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" sheetId="1" state="visible" r:id="rId2"/>
    <sheet name="Anexo II" sheetId="2" state="visible" r:id="rId3"/>
    <sheet name="Anexo III" sheetId="3" state="visible" r:id="rId4"/>
    <sheet name="Informação" sheetId="4" state="visible" r:id="rId5"/>
    <sheet name="Code Share" sheetId="5" state="visible" r:id="rId6"/>
    <sheet name="Anexo I - Com Chave" sheetId="6" state="visible" r:id="rId7"/>
  </sheets>
  <definedNames>
    <definedName function="false" hidden="true" localSheetId="0" name="_xlnm._FilterDatabase" vbProcedure="false">'Anexo I'!$B$6:$K$5460</definedName>
    <definedName function="false" hidden="true" localSheetId="1" name="_xlnm._FilterDatabase" vbProcedure="false">'Anexo II'!$B$6:$J$1646</definedName>
    <definedName function="false" hidden="true" localSheetId="2" name="_xlnm._FilterDatabase" vbProcedure="false">'Anexo III'!$B$6:$I$1069</definedName>
    <definedName function="false" hidden="true" localSheetId="4" name="_xlnm._FilterDatabase" vbProcedure="false">'Code Share'!$B$6:$Y$20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25" uniqueCount="9912">
  <si>
    <t xml:space="preserve">Percentuais de Atrasos e Cancelamentos por Etapa Básica de Voo – Abril/2014. Informação gerada em 05/05/14</t>
  </si>
  <si>
    <t xml:space="preserve">Empresa Aérea</t>
  </si>
  <si>
    <t xml:space="preserve">Nº Voo</t>
  </si>
  <si>
    <t xml:space="preserve">Aeroporto de Origem</t>
  </si>
  <si>
    <t xml:space="preserve">Aeroporto de Destino</t>
  </si>
  <si>
    <t xml:space="preserve">Etapas Previstas</t>
  </si>
  <si>
    <t xml:space="preserve">% de Cancelamentos</t>
  </si>
  <si>
    <t xml:space="preserve">% de Atrasos</t>
  </si>
  <si>
    <t xml:space="preserve">Designador OACI</t>
  </si>
  <si>
    <t xml:space="preserve">Nome/UF/País</t>
  </si>
  <si>
    <t xml:space="preserve">Superiores a 30 min.</t>
  </si>
  <si>
    <t xml:space="preserve">Superiores a 60 min.</t>
  </si>
  <si>
    <t xml:space="preserve">AAL - AMERICAN AIRLINES INC</t>
  </si>
  <si>
    <t xml:space="preserve">0203</t>
  </si>
  <si>
    <t xml:space="preserve">KMIA</t>
  </si>
  <si>
    <t xml:space="preserve">MIAMI( N/I, ESTADOS UNIDOS )</t>
  </si>
  <si>
    <t xml:space="preserve">SBCT</t>
  </si>
  <si>
    <t xml:space="preserve">CURITIBA( PR, BRASIL )</t>
  </si>
  <si>
    <t xml:space="preserve">SBPA</t>
  </si>
  <si>
    <t xml:space="preserve">PORTO ALEGRE( RS, BRASIL )</t>
  </si>
  <si>
    <t xml:space="preserve">0213</t>
  </si>
  <si>
    <t xml:space="preserve">SBBR</t>
  </si>
  <si>
    <t xml:space="preserve">BRASÍLIA( DF, BRASIL )</t>
  </si>
  <si>
    <t xml:space="preserve">0214</t>
  </si>
  <si>
    <t xml:space="preserve">0215</t>
  </si>
  <si>
    <t xml:space="preserve">KLAX</t>
  </si>
  <si>
    <t xml:space="preserve">LOS ANGELES( N/I, ESTADOS UNIDOS )</t>
  </si>
  <si>
    <t xml:space="preserve">SBGR</t>
  </si>
  <si>
    <t xml:space="preserve">SÃO PAULO - GUARULHOS( SP, BRASIL )</t>
  </si>
  <si>
    <t xml:space="preserve">0216</t>
  </si>
  <si>
    <t xml:space="preserve">0217</t>
  </si>
  <si>
    <t xml:space="preserve">SGAS</t>
  </si>
  <si>
    <t xml:space="preserve">ASSUNCAO( N/I, PARAGUAI  )</t>
  </si>
  <si>
    <t xml:space="preserve">0218</t>
  </si>
  <si>
    <t xml:space="preserve">0220</t>
  </si>
  <si>
    <t xml:space="preserve">SBRF</t>
  </si>
  <si>
    <t xml:space="preserve">RECIFE( PE, BRASIL )</t>
  </si>
  <si>
    <t xml:space="preserve">-</t>
  </si>
  <si>
    <t xml:space="preserve">0221</t>
  </si>
  <si>
    <t xml:space="preserve">0229</t>
  </si>
  <si>
    <t xml:space="preserve">SBSV</t>
  </si>
  <si>
    <t xml:space="preserve">SALVADOR( BA, BRASIL )</t>
  </si>
  <si>
    <t xml:space="preserve">0230</t>
  </si>
  <si>
    <t xml:space="preserve">0233</t>
  </si>
  <si>
    <t xml:space="preserve">0234</t>
  </si>
  <si>
    <t xml:space="preserve">0238</t>
  </si>
  <si>
    <t xml:space="preserve">0239</t>
  </si>
  <si>
    <t xml:space="preserve">0243</t>
  </si>
  <si>
    <t xml:space="preserve">0248</t>
  </si>
  <si>
    <t xml:space="preserve">0250</t>
  </si>
  <si>
    <t xml:space="preserve">SBGL</t>
  </si>
  <si>
    <t xml:space="preserve">RIO DE JANEIRO - GALEÃO( RJ, BRASIL )</t>
  </si>
  <si>
    <t xml:space="preserve">KDFW</t>
  </si>
  <si>
    <t xml:space="preserve">DALLAS/FORT WORTH( N/I, ESTADOS UNIDOS )</t>
  </si>
  <si>
    <t xml:space="preserve">0251</t>
  </si>
  <si>
    <t xml:space="preserve">0273</t>
  </si>
  <si>
    <t xml:space="preserve">0274</t>
  </si>
  <si>
    <t xml:space="preserve">0900</t>
  </si>
  <si>
    <t xml:space="preserve">SAEZ</t>
  </si>
  <si>
    <t xml:space="preserve">BUENOS AIRES( N/I, ARGENTINA )</t>
  </si>
  <si>
    <t xml:space="preserve">0901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9</t>
  </si>
  <si>
    <t xml:space="preserve">KJFK</t>
  </si>
  <si>
    <t xml:space="preserve">NEW YORK( N/I, ESTADOS UNIDOS )</t>
  </si>
  <si>
    <t xml:space="preserve">0922</t>
  </si>
  <si>
    <t xml:space="preserve">SLLP</t>
  </si>
  <si>
    <t xml:space="preserve">LA PAZ( N/I, BOLÍVIA   )</t>
  </si>
  <si>
    <t xml:space="preserve">SLVR</t>
  </si>
  <si>
    <t xml:space="preserve">VIRU VIRU( N/I, BOLÍVIA   )</t>
  </si>
  <si>
    <t xml:space="preserve">0929</t>
  </si>
  <si>
    <t xml:space="preserve">0930</t>
  </si>
  <si>
    <t xml:space="preserve">0931</t>
  </si>
  <si>
    <t xml:space="preserve">0950</t>
  </si>
  <si>
    <t xml:space="preserve">0951</t>
  </si>
  <si>
    <t xml:space="preserve">0953</t>
  </si>
  <si>
    <t xml:space="preserve">0954</t>
  </si>
  <si>
    <t xml:space="preserve">0958</t>
  </si>
  <si>
    <t xml:space="preserve">0961</t>
  </si>
  <si>
    <t xml:space="preserve">SBEG</t>
  </si>
  <si>
    <t xml:space="preserve">MANAUS( AM, BRASIL )</t>
  </si>
  <si>
    <t xml:space="preserve">0962</t>
  </si>
  <si>
    <t xml:space="preserve">0963</t>
  </si>
  <si>
    <t xml:space="preserve">0964</t>
  </si>
  <si>
    <t xml:space="preserve">0973</t>
  </si>
  <si>
    <t xml:space="preserve">0974</t>
  </si>
  <si>
    <t xml:space="preserve">0984</t>
  </si>
  <si>
    <t xml:space="preserve">SUMU</t>
  </si>
  <si>
    <t xml:space="preserve">MONTEVIDEU( N/I, URUGUAI )</t>
  </si>
  <si>
    <t xml:space="preserve">0989</t>
  </si>
  <si>
    <t xml:space="preserve">0990</t>
  </si>
  <si>
    <t xml:space="preserve">0991</t>
  </si>
  <si>
    <t xml:space="preserve">SBCF</t>
  </si>
  <si>
    <t xml:space="preserve">BELO HORIZONTE - CONFINS( MG, BRASIL )</t>
  </si>
  <si>
    <t xml:space="preserve">0992</t>
  </si>
  <si>
    <t xml:space="preserve">0995</t>
  </si>
  <si>
    <t xml:space="preserve">0996</t>
  </si>
  <si>
    <t xml:space="preserve">0997</t>
  </si>
  <si>
    <t xml:space="preserve">0998</t>
  </si>
  <si>
    <t xml:space="preserve">ACA - AIR CANADA</t>
  </si>
  <si>
    <t xml:space="preserve">0090</t>
  </si>
  <si>
    <t xml:space="preserve">CYYZ</t>
  </si>
  <si>
    <t xml:space="preserve">TORONTO( N/I, CANADÁ )</t>
  </si>
  <si>
    <t xml:space="preserve">0091</t>
  </si>
  <si>
    <t xml:space="preserve">AEA - AIR EUROPA S/A</t>
  </si>
  <si>
    <t xml:space="preserve">0025</t>
  </si>
  <si>
    <t xml:space="preserve">LEMD</t>
  </si>
  <si>
    <t xml:space="preserve">MADRID( N/I, ESPANHA )</t>
  </si>
  <si>
    <t xml:space="preserve">0026</t>
  </si>
  <si>
    <t xml:space="preserve">0041</t>
  </si>
  <si>
    <t xml:space="preserve">0042</t>
  </si>
  <si>
    <t xml:space="preserve">0045</t>
  </si>
  <si>
    <t xml:space="preserve">0046</t>
  </si>
  <si>
    <t xml:space="preserve">0057</t>
  </si>
  <si>
    <t xml:space="preserve">0058</t>
  </si>
  <si>
    <t xml:space="preserve">0075</t>
  </si>
  <si>
    <t xml:space="preserve">SPIM</t>
  </si>
  <si>
    <t xml:space="preserve">LIMA( N/I, PERU )</t>
  </si>
  <si>
    <t xml:space="preserve">0076</t>
  </si>
  <si>
    <t xml:space="preserve">0081</t>
  </si>
  <si>
    <t xml:space="preserve">0083</t>
  </si>
  <si>
    <t xml:space="preserve">SCEL</t>
  </si>
  <si>
    <t xml:space="preserve">SANTIAGO DO CHILE( N/I, CHILE )</t>
  </si>
  <si>
    <t xml:space="preserve">0084</t>
  </si>
  <si>
    <t xml:space="preserve">AEY - AIR ITALY SPA</t>
  </si>
  <si>
    <t xml:space="preserve">0744</t>
  </si>
  <si>
    <t xml:space="preserve">LIMC</t>
  </si>
  <si>
    <t xml:space="preserve">MILAO( N/I, ITÁLIA )</t>
  </si>
  <si>
    <t xml:space="preserve">SBFZ</t>
  </si>
  <si>
    <t xml:space="preserve">FORTALEZA( CE, BRASIL )</t>
  </si>
  <si>
    <t xml:space="preserve">0745</t>
  </si>
  <si>
    <t xml:space="preserve">AFR - AIR FRANCE</t>
  </si>
  <si>
    <t xml:space="preserve">0393</t>
  </si>
  <si>
    <t xml:space="preserve">LFPG</t>
  </si>
  <si>
    <t xml:space="preserve">PARIS( N/I, FRANÇA )</t>
  </si>
  <si>
    <t xml:space="preserve">0394</t>
  </si>
  <si>
    <t xml:space="preserve">0401</t>
  </si>
  <si>
    <t xml:space="preserve">0406</t>
  </si>
  <si>
    <t xml:space="preserve">0442</t>
  </si>
  <si>
    <t xml:space="preserve">0443</t>
  </si>
  <si>
    <t xml:space="preserve">0444</t>
  </si>
  <si>
    <t xml:space="preserve">0445</t>
  </si>
  <si>
    <t xml:space="preserve">0454</t>
  </si>
  <si>
    <t xml:space="preserve">0456</t>
  </si>
  <si>
    <t xml:space="preserve">0457</t>
  </si>
  <si>
    <t xml:space="preserve">0459</t>
  </si>
  <si>
    <t xml:space="preserve">0515</t>
  </si>
  <si>
    <t xml:space="preserve">0520</t>
  </si>
  <si>
    <t xml:space="preserve">AMX - AEROMEXICO</t>
  </si>
  <si>
    <t xml:space="preserve">0014</t>
  </si>
  <si>
    <t xml:space="preserve">MMMX</t>
  </si>
  <si>
    <t xml:space="preserve">MEXICO( N/I, MÉXICO )</t>
  </si>
  <si>
    <t xml:space="preserve">0015</t>
  </si>
  <si>
    <t xml:space="preserve">0016</t>
  </si>
  <si>
    <t xml:space="preserve">0017</t>
  </si>
  <si>
    <t xml:space="preserve">1124</t>
  </si>
  <si>
    <t xml:space="preserve">MMUN</t>
  </si>
  <si>
    <t xml:space="preserve">CANCUN/INTL( N/I, MÉXICO )</t>
  </si>
  <si>
    <t xml:space="preserve">1125</t>
  </si>
  <si>
    <t xml:space="preserve">ARE - AIRES AEROVIAS DE INTEGRACION</t>
  </si>
  <si>
    <t xml:space="preserve">3505</t>
  </si>
  <si>
    <t xml:space="preserve">SKBO</t>
  </si>
  <si>
    <t xml:space="preserve">BOGOTA( N/I, COLÔMBIA )</t>
  </si>
  <si>
    <t xml:space="preserve">3506</t>
  </si>
  <si>
    <t xml:space="preserve">ARG - AEROLINEAS ARGENTINAS</t>
  </si>
  <si>
    <t xml:space="preserve">1132</t>
  </si>
  <si>
    <t xml:space="preserve">1133</t>
  </si>
  <si>
    <t xml:space="preserve">1140</t>
  </si>
  <si>
    <t xml:space="preserve">LIRF</t>
  </si>
  <si>
    <t xml:space="preserve">ROMA( N/I, ITÁLIA )</t>
  </si>
  <si>
    <t xml:space="preserve">1141</t>
  </si>
  <si>
    <t xml:space="preserve">1160</t>
  </si>
  <si>
    <t xml:space="preserve">LEBL</t>
  </si>
  <si>
    <t xml:space="preserve">BARCELONA( N/I, ESPANHA )</t>
  </si>
  <si>
    <t xml:space="preserve">1161</t>
  </si>
  <si>
    <t xml:space="preserve">1228</t>
  </si>
  <si>
    <t xml:space="preserve">SABE</t>
  </si>
  <si>
    <t xml:space="preserve">BUENOS AIRES/AEROPARQUE( N/I, ARGENTINA )</t>
  </si>
  <si>
    <t xml:space="preserve">1229</t>
  </si>
  <si>
    <t xml:space="preserve">1244</t>
  </si>
  <si>
    <t xml:space="preserve">1245</t>
  </si>
  <si>
    <t xml:space="preserve">1248</t>
  </si>
  <si>
    <t xml:space="preserve">1249</t>
  </si>
  <si>
    <t xml:space="preserve">1252</t>
  </si>
  <si>
    <t xml:space="preserve">1253</t>
  </si>
  <si>
    <t xml:space="preserve">1254</t>
  </si>
  <si>
    <t xml:space="preserve">1255</t>
  </si>
  <si>
    <t xml:space="preserve">1257</t>
  </si>
  <si>
    <t xml:space="preserve">1258</t>
  </si>
  <si>
    <t xml:space="preserve">1259</t>
  </si>
  <si>
    <t xml:space="preserve">1268</t>
  </si>
  <si>
    <t xml:space="preserve">1269</t>
  </si>
  <si>
    <t xml:space="preserve">1270</t>
  </si>
  <si>
    <t xml:space="preserve">SBFL</t>
  </si>
  <si>
    <t xml:space="preserve">FLORIANÓPOLIS( SC, BRASIL )</t>
  </si>
  <si>
    <t xml:space="preserve">1271</t>
  </si>
  <si>
    <t xml:space="preserve">1272</t>
  </si>
  <si>
    <t xml:space="preserve">1273</t>
  </si>
  <si>
    <t xml:space="preserve">1278</t>
  </si>
  <si>
    <t xml:space="preserve">1279</t>
  </si>
  <si>
    <t xml:space="preserve">1292</t>
  </si>
  <si>
    <t xml:space="preserve">1293</t>
  </si>
  <si>
    <t xml:space="preserve">1294</t>
  </si>
  <si>
    <t xml:space="preserve">SARI</t>
  </si>
  <si>
    <t xml:space="preserve">IGUAZU( N/I, ARGENTINA )</t>
  </si>
  <si>
    <t xml:space="preserve">1295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76</t>
  </si>
  <si>
    <t xml:space="preserve">SVMI</t>
  </si>
  <si>
    <t xml:space="preserve">CARACAS/INTL( N/I, VENEZUELA )</t>
  </si>
  <si>
    <t xml:space="preserve">1377</t>
  </si>
  <si>
    <t xml:space="preserve">1384</t>
  </si>
  <si>
    <t xml:space="preserve">1385</t>
  </si>
  <si>
    <t xml:space="preserve">1386</t>
  </si>
  <si>
    <t xml:space="preserve">AUT - AUSTRAL LÖNEAS AREAS CIELOS DEL SUR S.A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40</t>
  </si>
  <si>
    <t xml:space="preserve">2241</t>
  </si>
  <si>
    <t xml:space="preserve">2244</t>
  </si>
  <si>
    <t xml:space="preserve">2245</t>
  </si>
  <si>
    <t xml:space="preserve">2264</t>
  </si>
  <si>
    <t xml:space="preserve">2265</t>
  </si>
  <si>
    <t xml:space="preserve">2266</t>
  </si>
  <si>
    <t xml:space="preserve">2267</t>
  </si>
  <si>
    <t xml:space="preserve">2274</t>
  </si>
  <si>
    <t xml:space="preserve">2275</t>
  </si>
  <si>
    <t xml:space="preserve">2276</t>
  </si>
  <si>
    <t xml:space="preserve">2277</t>
  </si>
  <si>
    <t xml:space="preserve">AVA - AVIANCA</t>
  </si>
  <si>
    <t xml:space="preserve">0085</t>
  </si>
  <si>
    <t xml:space="preserve">0086</t>
  </si>
  <si>
    <t xml:space="preserve">0249</t>
  </si>
  <si>
    <t xml:space="preserve">0260</t>
  </si>
  <si>
    <t xml:space="preserve">0261</t>
  </si>
  <si>
    <t xml:space="preserve">AWE - US AIRWAYS INC.</t>
  </si>
  <si>
    <t xml:space="preserve">0800</t>
  </si>
  <si>
    <t xml:space="preserve">KCLT</t>
  </si>
  <si>
    <t xml:space="preserve">CHARLOTTE DOUGLAS INTL( N/I, ESTADOS UNIDOS )</t>
  </si>
  <si>
    <t xml:space="preserve">0801</t>
  </si>
  <si>
    <t xml:space="preserve">0802</t>
  </si>
  <si>
    <t xml:space="preserve">0803</t>
  </si>
  <si>
    <t xml:space="preserve">AZA - ALITALIA</t>
  </si>
  <si>
    <t xml:space="preserve">0672</t>
  </si>
  <si>
    <t xml:space="preserve">0673</t>
  </si>
  <si>
    <t xml:space="preserve">0674</t>
  </si>
  <si>
    <t xml:space="preserve">0675</t>
  </si>
  <si>
    <t xml:space="preserve">0680</t>
  </si>
  <si>
    <t xml:space="preserve">0681</t>
  </si>
  <si>
    <t xml:space="preserve">AZU - AZUL</t>
  </si>
  <si>
    <t xml:space="preserve">2400</t>
  </si>
  <si>
    <t xml:space="preserve">SBRJ</t>
  </si>
  <si>
    <t xml:space="preserve">RIO DE JANEIRO - SANTOS DUMONT( RJ, BRASIL )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SBSJ</t>
  </si>
  <si>
    <t xml:space="preserve">SÃO JOSÉ DOS CAMPOS( SP, BRASIL )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SBKP</t>
  </si>
  <si>
    <t xml:space="preserve">CAMPINAS( SP, BRASIL )</t>
  </si>
  <si>
    <t xml:space="preserve">2421</t>
  </si>
  <si>
    <t xml:space="preserve">2424</t>
  </si>
  <si>
    <t xml:space="preserve">SBJV</t>
  </si>
  <si>
    <t xml:space="preserve">JOINVILLE( SC, BRASIL )</t>
  </si>
  <si>
    <t xml:space="preserve">2425</t>
  </si>
  <si>
    <t xml:space="preserve">2426</t>
  </si>
  <si>
    <t xml:space="preserve">SBUL</t>
  </si>
  <si>
    <t xml:space="preserve">UBERLÂNDIA( MG, BRASIL )</t>
  </si>
  <si>
    <t xml:space="preserve">2427</t>
  </si>
  <si>
    <t xml:space="preserve">2428</t>
  </si>
  <si>
    <t xml:space="preserve">SBCY</t>
  </si>
  <si>
    <t xml:space="preserve">CUIABÁ( MT, BRASIL )</t>
  </si>
  <si>
    <t xml:space="preserve">SBFI</t>
  </si>
  <si>
    <t xml:space="preserve">FOZ DO IGUAÇU( PR, BRASIL )</t>
  </si>
  <si>
    <t xml:space="preserve">2429</t>
  </si>
  <si>
    <t xml:space="preserve">2430</t>
  </si>
  <si>
    <t xml:space="preserve">SBBH</t>
  </si>
  <si>
    <t xml:space="preserve">BELO HORIZONTE - PAMPULHA( MG, BRASIL )</t>
  </si>
  <si>
    <t xml:space="preserve">2431</t>
  </si>
  <si>
    <t xml:space="preserve">2432</t>
  </si>
  <si>
    <t xml:space="preserve">SBMK</t>
  </si>
  <si>
    <t xml:space="preserve">MONTES CLAROS( MG, BRASIL )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SBCP</t>
  </si>
  <si>
    <t xml:space="preserve">CAMPOS DOS GOYTACAZES( RJ, BRASIL )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SBNF</t>
  </si>
  <si>
    <t xml:space="preserve">NAVEGANTES( SC, BRASIL )</t>
  </si>
  <si>
    <t xml:space="preserve">2455</t>
  </si>
  <si>
    <t xml:space="preserve">2458</t>
  </si>
  <si>
    <t xml:space="preserve">SBJF</t>
  </si>
  <si>
    <t xml:space="preserve">JUIZ DE FORA( MG, BRASIL )</t>
  </si>
  <si>
    <t xml:space="preserve">SBZM</t>
  </si>
  <si>
    <t xml:space="preserve">GOIANÁ( MG, BRASIL )</t>
  </si>
  <si>
    <t xml:space="preserve">2459</t>
  </si>
  <si>
    <t xml:space="preserve">2460</t>
  </si>
  <si>
    <t xml:space="preserve">SBME</t>
  </si>
  <si>
    <t xml:space="preserve">MACAÉ( RJ, BRASIL )</t>
  </si>
  <si>
    <t xml:space="preserve">2461</t>
  </si>
  <si>
    <t xml:space="preserve">2462</t>
  </si>
  <si>
    <t xml:space="preserve">2463</t>
  </si>
  <si>
    <t xml:space="preserve">2466</t>
  </si>
  <si>
    <t xml:space="preserve">2467</t>
  </si>
  <si>
    <t xml:space="preserve">2468</t>
  </si>
  <si>
    <t xml:space="preserve">SBPK</t>
  </si>
  <si>
    <t xml:space="preserve">PELOTAS( RS, BRASIL )</t>
  </si>
  <si>
    <t xml:space="preserve">2470</t>
  </si>
  <si>
    <t xml:space="preserve">SBGV</t>
  </si>
  <si>
    <t xml:space="preserve">GOVERNADOR VALADARES( MG, BRASIL )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SBLO</t>
  </si>
  <si>
    <t xml:space="preserve">LONDRINA( PR, BRASIL )</t>
  </si>
  <si>
    <t xml:space="preserve">2479</t>
  </si>
  <si>
    <t xml:space="preserve">2480</t>
  </si>
  <si>
    <t xml:space="preserve">SBPV</t>
  </si>
  <si>
    <t xml:space="preserve">PORTO VELHO( RO, BRASIL )</t>
  </si>
  <si>
    <t xml:space="preserve">SBRB</t>
  </si>
  <si>
    <t xml:space="preserve">RIO BRANCO( AC, BRASIL )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SBAX</t>
  </si>
  <si>
    <t xml:space="preserve">ARAXÁ( MG, BRASIL )</t>
  </si>
  <si>
    <t xml:space="preserve">2489</t>
  </si>
  <si>
    <t xml:space="preserve">2490</t>
  </si>
  <si>
    <t xml:space="preserve">SBMG</t>
  </si>
  <si>
    <t xml:space="preserve">MARINGÁ( PR, BRASIL )</t>
  </si>
  <si>
    <t xml:space="preserve">2491</t>
  </si>
  <si>
    <t xml:space="preserve">2492</t>
  </si>
  <si>
    <t xml:space="preserve">SNPD</t>
  </si>
  <si>
    <t xml:space="preserve">PATOS DE MINAS( MG, BRASIL )</t>
  </si>
  <si>
    <t xml:space="preserve">2493</t>
  </si>
  <si>
    <t xml:space="preserve">2494</t>
  </si>
  <si>
    <t xml:space="preserve">2495</t>
  </si>
  <si>
    <t xml:space="preserve">2496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SBTF</t>
  </si>
  <si>
    <t xml:space="preserve">TEFÉ( AM, BRASIL )</t>
  </si>
  <si>
    <t xml:space="preserve">2503</t>
  </si>
  <si>
    <t xml:space="preserve">2504</t>
  </si>
  <si>
    <t xml:space="preserve">SBSM</t>
  </si>
  <si>
    <t xml:space="preserve">SANTA MARIA( RS, BRASIL )</t>
  </si>
  <si>
    <t xml:space="preserve">2505</t>
  </si>
  <si>
    <t xml:space="preserve">2506</t>
  </si>
  <si>
    <t xml:space="preserve">2507</t>
  </si>
  <si>
    <t xml:space="preserve">2508</t>
  </si>
  <si>
    <t xml:space="preserve">SBPJ</t>
  </si>
  <si>
    <t xml:space="preserve">PALMAS( TO, BRASIL )</t>
  </si>
  <si>
    <t xml:space="preserve">SWGN</t>
  </si>
  <si>
    <t xml:space="preserve">ARAGUAÍNA( TO, BRASIL )</t>
  </si>
  <si>
    <t xml:space="preserve">2509</t>
  </si>
  <si>
    <t xml:space="preserve">2510</t>
  </si>
  <si>
    <t xml:space="preserve">SWLC</t>
  </si>
  <si>
    <t xml:space="preserve">RIO VERDE( GO, BRASIL )</t>
  </si>
  <si>
    <t xml:space="preserve">2511</t>
  </si>
  <si>
    <t xml:space="preserve">2512</t>
  </si>
  <si>
    <t xml:space="preserve">2513</t>
  </si>
  <si>
    <t xml:space="preserve">2514</t>
  </si>
  <si>
    <t xml:space="preserve">SBAU</t>
  </si>
  <si>
    <t xml:space="preserve">ARAÇATUBA( SP, BRASIL )</t>
  </si>
  <si>
    <t xml:space="preserve">2515</t>
  </si>
  <si>
    <t xml:space="preserve">2516</t>
  </si>
  <si>
    <t xml:space="preserve">2517</t>
  </si>
  <si>
    <t xml:space="preserve">2519</t>
  </si>
  <si>
    <t xml:space="preserve">2520</t>
  </si>
  <si>
    <t xml:space="preserve">SBVT</t>
  </si>
  <si>
    <t xml:space="preserve">VITÓRIA( ES, BRASIL )</t>
  </si>
  <si>
    <t xml:space="preserve">2521</t>
  </si>
  <si>
    <t xml:space="preserve">SBGO</t>
  </si>
  <si>
    <t xml:space="preserve">GOIÂNIA( GO, BRASIL )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4</t>
  </si>
  <si>
    <t xml:space="preserve">2535</t>
  </si>
  <si>
    <t xml:space="preserve">2536</t>
  </si>
  <si>
    <t xml:space="preserve">SBPS</t>
  </si>
  <si>
    <t xml:space="preserve">PORTO SEGURO( BA, BRASIL )</t>
  </si>
  <si>
    <t xml:space="preserve">2537</t>
  </si>
  <si>
    <t xml:space="preserve">2538</t>
  </si>
  <si>
    <t xml:space="preserve">SBNT</t>
  </si>
  <si>
    <t xml:space="preserve">NATAL( RN, BRASIL )</t>
  </si>
  <si>
    <t xml:space="preserve">2544</t>
  </si>
  <si>
    <t xml:space="preserve">SBSL</t>
  </si>
  <si>
    <t xml:space="preserve">SÃO LUÍS( MA, BRASIL )</t>
  </si>
  <si>
    <t xml:space="preserve">2545</t>
  </si>
  <si>
    <t xml:space="preserve">2546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60</t>
  </si>
  <si>
    <t xml:space="preserve">SBQV</t>
  </si>
  <si>
    <t xml:space="preserve">VITÓRIA DA CONQUISTA( BA, BRASIL )</t>
  </si>
  <si>
    <t xml:space="preserve">2561</t>
  </si>
  <si>
    <t xml:space="preserve">2562</t>
  </si>
  <si>
    <t xml:space="preserve">2563</t>
  </si>
  <si>
    <t xml:space="preserve">2564</t>
  </si>
  <si>
    <t xml:space="preserve">SBRP</t>
  </si>
  <si>
    <t xml:space="preserve">RIBEIRÃO PRETO( SP, BRASIL )</t>
  </si>
  <si>
    <t xml:space="preserve">SBSR</t>
  </si>
  <si>
    <t xml:space="preserve">SÃO JOSÉ DO RIO PRETO( SP, BRASIL )</t>
  </si>
  <si>
    <t xml:space="preserve">2565</t>
  </si>
  <si>
    <t xml:space="preserve">2566</t>
  </si>
  <si>
    <t xml:space="preserve">SBDN</t>
  </si>
  <si>
    <t xml:space="preserve">PRESIDENTE PRUDENTE( SP, BRASIL )</t>
  </si>
  <si>
    <t xml:space="preserve">2567</t>
  </si>
  <si>
    <t xml:space="preserve">2570</t>
  </si>
  <si>
    <t xml:space="preserve">SBIP</t>
  </si>
  <si>
    <t xml:space="preserve">IPATINGA( MG, BRASIL )</t>
  </si>
  <si>
    <t xml:space="preserve">2571</t>
  </si>
  <si>
    <t xml:space="preserve">2572</t>
  </si>
  <si>
    <t xml:space="preserve">2574</t>
  </si>
  <si>
    <t xml:space="preserve">2575</t>
  </si>
  <si>
    <t xml:space="preserve">2576</t>
  </si>
  <si>
    <t xml:space="preserve">2577</t>
  </si>
  <si>
    <t xml:space="preserve">2581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SBCB</t>
  </si>
  <si>
    <t xml:space="preserve">CABO FRIO( RJ, BRASIL )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SBPF</t>
  </si>
  <si>
    <t xml:space="preserve">PASSO FUNDO( RS, BRASIL )</t>
  </si>
  <si>
    <t xml:space="preserve">2597</t>
  </si>
  <si>
    <t xml:space="preserve">2598</t>
  </si>
  <si>
    <t xml:space="preserve">2599</t>
  </si>
  <si>
    <t xml:space="preserve">2602</t>
  </si>
  <si>
    <t xml:space="preserve">SWSI</t>
  </si>
  <si>
    <t xml:space="preserve">SINOP( MT, BRASIL )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10</t>
  </si>
  <si>
    <t xml:space="preserve">SBAT</t>
  </si>
  <si>
    <t xml:space="preserve">ALTA FLORESTA( MT, BRASIL )</t>
  </si>
  <si>
    <t xml:space="preserve">2611</t>
  </si>
  <si>
    <t xml:space="preserve">2630</t>
  </si>
  <si>
    <t xml:space="preserve">SBVH</t>
  </si>
  <si>
    <t xml:space="preserve">VILHENA( RO, BRASIL )</t>
  </si>
  <si>
    <t xml:space="preserve">2631</t>
  </si>
  <si>
    <t xml:space="preserve">2632</t>
  </si>
  <si>
    <t xml:space="preserve">2633</t>
  </si>
  <si>
    <t xml:space="preserve">2680</t>
  </si>
  <si>
    <t xml:space="preserve">SSKW</t>
  </si>
  <si>
    <t xml:space="preserve">CACOAL( RO, BRASIL )</t>
  </si>
  <si>
    <t xml:space="preserve">2681</t>
  </si>
  <si>
    <t xml:space="preserve">2682</t>
  </si>
  <si>
    <t xml:space="preserve">2683</t>
  </si>
  <si>
    <t xml:space="preserve">2692</t>
  </si>
  <si>
    <t xml:space="preserve">2693</t>
  </si>
  <si>
    <t xml:space="preserve">2694</t>
  </si>
  <si>
    <t xml:space="preserve">2695</t>
  </si>
  <si>
    <t xml:space="preserve">2697</t>
  </si>
  <si>
    <t xml:space="preserve">2698</t>
  </si>
  <si>
    <t xml:space="preserve">2699</t>
  </si>
  <si>
    <t xml:space="preserve">2700</t>
  </si>
  <si>
    <t xml:space="preserve">SBFN</t>
  </si>
  <si>
    <t xml:space="preserve">FERNANDO DE NORONHA( PE, BRASIL )</t>
  </si>
  <si>
    <t xml:space="preserve">2701</t>
  </si>
  <si>
    <t xml:space="preserve">2704</t>
  </si>
  <si>
    <t xml:space="preserve">2705</t>
  </si>
  <si>
    <t xml:space="preserve">SBAR</t>
  </si>
  <si>
    <t xml:space="preserve">ARACAJU( SE, BRASIL )</t>
  </si>
  <si>
    <t xml:space="preserve">SBMO</t>
  </si>
  <si>
    <t xml:space="preserve">MACEIÓ( AL, BRASIL )</t>
  </si>
  <si>
    <t xml:space="preserve">2707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SNBR</t>
  </si>
  <si>
    <t xml:space="preserve">BARREIRAS( BA, BRASIL )</t>
  </si>
  <si>
    <t xml:space="preserve">2715</t>
  </si>
  <si>
    <t xml:space="preserve">2718</t>
  </si>
  <si>
    <t xml:space="preserve">SBBE</t>
  </si>
  <si>
    <t xml:space="preserve">BELÉM( PA, BRASIL )</t>
  </si>
  <si>
    <t xml:space="preserve">271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50</t>
  </si>
  <si>
    <t xml:space="preserve">2751</t>
  </si>
  <si>
    <t xml:space="preserve">2758</t>
  </si>
  <si>
    <t xml:space="preserve">2759</t>
  </si>
  <si>
    <t xml:space="preserve">2770</t>
  </si>
  <si>
    <t xml:space="preserve">2771</t>
  </si>
  <si>
    <t xml:space="preserve">2772</t>
  </si>
  <si>
    <t xml:space="preserve">2773</t>
  </si>
  <si>
    <t xml:space="preserve">2780</t>
  </si>
  <si>
    <t xml:space="preserve">2781</t>
  </si>
  <si>
    <t xml:space="preserve">2782</t>
  </si>
  <si>
    <t xml:space="preserve">2783</t>
  </si>
  <si>
    <t xml:space="preserve">2790</t>
  </si>
  <si>
    <t xml:space="preserve">SBLE</t>
  </si>
  <si>
    <t xml:space="preserve">LENÇÓIS( BA, BRASIL )</t>
  </si>
  <si>
    <t xml:space="preserve">2791</t>
  </si>
  <si>
    <t xml:space="preserve">2792</t>
  </si>
  <si>
    <t xml:space="preserve">SBPB</t>
  </si>
  <si>
    <t xml:space="preserve">PARNAÍBA( PI, BRASIL )</t>
  </si>
  <si>
    <t xml:space="preserve">SBTE</t>
  </si>
  <si>
    <t xml:space="preserve">TERESINA( PI, BRASIL )</t>
  </si>
  <si>
    <t xml:space="preserve">2793</t>
  </si>
  <si>
    <t xml:space="preserve">2794</t>
  </si>
  <si>
    <t xml:space="preserve">2795</t>
  </si>
  <si>
    <t xml:space="preserve">SBJP</t>
  </si>
  <si>
    <t xml:space="preserve">JOÃO PESSOA( PB, BRASIL )</t>
  </si>
  <si>
    <t xml:space="preserve">2796</t>
  </si>
  <si>
    <t xml:space="preserve">2797</t>
  </si>
  <si>
    <t xml:space="preserve">2800</t>
  </si>
  <si>
    <t xml:space="preserve">SBTT</t>
  </si>
  <si>
    <t xml:space="preserve">TABATINGA( AM, BRASIL )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8</t>
  </si>
  <si>
    <t xml:space="preserve">SBCJ</t>
  </si>
  <si>
    <t xml:space="preserve">PARAUAPEBAS( PA, BRASIL )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8</t>
  </si>
  <si>
    <t xml:space="preserve">SWKO</t>
  </si>
  <si>
    <t xml:space="preserve">COARI( AM, BRASIL )</t>
  </si>
  <si>
    <t xml:space="preserve">2819</t>
  </si>
  <si>
    <t xml:space="preserve">2820</t>
  </si>
  <si>
    <t xml:space="preserve">SBHT</t>
  </si>
  <si>
    <t xml:space="preserve">ALTAMIRA( PA, BRASIL )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8</t>
  </si>
  <si>
    <t xml:space="preserve">SBSN</t>
  </si>
  <si>
    <t xml:space="preserve">SANTARÉM( PA, BRASIL )</t>
  </si>
  <si>
    <t xml:space="preserve">2829</t>
  </si>
  <si>
    <t xml:space="preserve">SBMA</t>
  </si>
  <si>
    <t xml:space="preserve">MARABÁ( PA, BRASIL )</t>
  </si>
  <si>
    <t xml:space="preserve">2836</t>
  </si>
  <si>
    <t xml:space="preserve">2837</t>
  </si>
  <si>
    <t xml:space="preserve">2838</t>
  </si>
  <si>
    <t xml:space="preserve">SWPI</t>
  </si>
  <si>
    <t xml:space="preserve">PARINTINS( AM, BRASIL )</t>
  </si>
  <si>
    <t xml:space="preserve">2839</t>
  </si>
  <si>
    <t xml:space="preserve">2850</t>
  </si>
  <si>
    <t xml:space="preserve">SBMQ</t>
  </si>
  <si>
    <t xml:space="preserve">MACAPÁ( AP, BRASIL )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70</t>
  </si>
  <si>
    <t xml:space="preserve">SBUA</t>
  </si>
  <si>
    <t xml:space="preserve">SÃO GABRIEL DA CACHOEIRA( AM, BRASIL )</t>
  </si>
  <si>
    <t xml:space="preserve">2871</t>
  </si>
  <si>
    <t xml:space="preserve">2872</t>
  </si>
  <si>
    <t xml:space="preserve">2873</t>
  </si>
  <si>
    <t xml:space="preserve">2874</t>
  </si>
  <si>
    <t xml:space="preserve">SWEI</t>
  </si>
  <si>
    <t xml:space="preserve">EIRUNEPÉ( AM, BRASIL )</t>
  </si>
  <si>
    <t xml:space="preserve">2875</t>
  </si>
  <si>
    <t xml:space="preserve">2876</t>
  </si>
  <si>
    <t xml:space="preserve">SWTP</t>
  </si>
  <si>
    <t xml:space="preserve">SANTA ISABEL DO RIO NEGRO( AM, BRASIL )</t>
  </si>
  <si>
    <t xml:space="preserve">2877</t>
  </si>
  <si>
    <t xml:space="preserve">2878</t>
  </si>
  <si>
    <t xml:space="preserve">SDCG</t>
  </si>
  <si>
    <t xml:space="preserve">SÃO PAULO DE OLIVENÇA( AM, BRASIL )</t>
  </si>
  <si>
    <t xml:space="preserve">2879</t>
  </si>
  <si>
    <t xml:space="preserve">2880</t>
  </si>
  <si>
    <t xml:space="preserve">SWOB</t>
  </si>
  <si>
    <t xml:space="preserve">FONTE BOA( AM, BRASIL )</t>
  </si>
  <si>
    <t xml:space="preserve">2881</t>
  </si>
  <si>
    <t xml:space="preserve">2882</t>
  </si>
  <si>
    <t xml:space="preserve">SWBC</t>
  </si>
  <si>
    <t xml:space="preserve">BARCELOS( AM, BRASIL )</t>
  </si>
  <si>
    <t xml:space="preserve">2883</t>
  </si>
  <si>
    <t xml:space="preserve">2886</t>
  </si>
  <si>
    <t xml:space="preserve">2887</t>
  </si>
  <si>
    <t xml:space="preserve">2888</t>
  </si>
  <si>
    <t xml:space="preserve">SBIH</t>
  </si>
  <si>
    <t xml:space="preserve">ITAITUBA( PA, BRASIL )</t>
  </si>
  <si>
    <t xml:space="preserve">2889</t>
  </si>
  <si>
    <t xml:space="preserve">SBTB</t>
  </si>
  <si>
    <t xml:space="preserve">ORIXIMINÁ( PA, BRASIL )</t>
  </si>
  <si>
    <t xml:space="preserve">2890</t>
  </si>
  <si>
    <t xml:space="preserve">2891</t>
  </si>
  <si>
    <t xml:space="preserve">2892</t>
  </si>
  <si>
    <t xml:space="preserve">SBBV</t>
  </si>
  <si>
    <t xml:space="preserve">BOA VISTA( RR, BRASIL )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SBKG</t>
  </si>
  <si>
    <t xml:space="preserve">CAMPINA GRANDE( PB, BRASIL )</t>
  </si>
  <si>
    <t xml:space="preserve">SBPL</t>
  </si>
  <si>
    <t xml:space="preserve">PETROLINA( PE, BRASIL )</t>
  </si>
  <si>
    <t xml:space="preserve">2909</t>
  </si>
  <si>
    <t xml:space="preserve">2910</t>
  </si>
  <si>
    <t xml:space="preserve">SBDB</t>
  </si>
  <si>
    <t xml:space="preserve">BONITO( MS, BRASIL )</t>
  </si>
  <si>
    <t xml:space="preserve">2911</t>
  </si>
  <si>
    <t xml:space="preserve">2912</t>
  </si>
  <si>
    <t xml:space="preserve">SBCG</t>
  </si>
  <si>
    <t xml:space="preserve">CAMPO GRANDE( MS, BRASIL )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6</t>
  </si>
  <si>
    <t xml:space="preserve">2927</t>
  </si>
  <si>
    <t xml:space="preserve">2928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SBUR</t>
  </si>
  <si>
    <t xml:space="preserve">UBERABA( MG, BRASIL )</t>
  </si>
  <si>
    <t xml:space="preserve">2979</t>
  </si>
  <si>
    <t xml:space="preserve">2980</t>
  </si>
  <si>
    <t xml:space="preserve">2981</t>
  </si>
  <si>
    <t xml:space="preserve">2982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SBTU</t>
  </si>
  <si>
    <t xml:space="preserve">TUCURUÍ( PA, BRASIL )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SBCA</t>
  </si>
  <si>
    <t xml:space="preserve">CASCAVEL( PR, BRASIL )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7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SBJU</t>
  </si>
  <si>
    <t xml:space="preserve">JUAZEIRO DO NORTE( CE, BRASIL )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2</t>
  </si>
  <si>
    <t xml:space="preserve">4123</t>
  </si>
  <si>
    <t xml:space="preserve">4124</t>
  </si>
  <si>
    <t xml:space="preserve">SBCM</t>
  </si>
  <si>
    <t xml:space="preserve">CRICIÚMA( SC, BRASIL )</t>
  </si>
  <si>
    <t xml:space="preserve">4125</t>
  </si>
  <si>
    <t xml:space="preserve">4126</t>
  </si>
  <si>
    <t xml:space="preserve">4127</t>
  </si>
  <si>
    <t xml:space="preserve">4128</t>
  </si>
  <si>
    <t xml:space="preserve">SBDO</t>
  </si>
  <si>
    <t xml:space="preserve">DOURADOS( MS, BRASIL )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4181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SBUF</t>
  </si>
  <si>
    <t xml:space="preserve">PAULO AFONSO( BA, BRASIL )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SBAQ</t>
  </si>
  <si>
    <t xml:space="preserve">ARARAQUARA( SP, BRASIL )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1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3</t>
  </si>
  <si>
    <t xml:space="preserve">4264</t>
  </si>
  <si>
    <t xml:space="preserve">4265</t>
  </si>
  <si>
    <t xml:space="preserve">4268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SBCX</t>
  </si>
  <si>
    <t xml:space="preserve">CAXIAS DO SUL( RS, BRASIL )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SBJI</t>
  </si>
  <si>
    <t xml:space="preserve">JI-PARANÁ( RO, BRASIL )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SBML</t>
  </si>
  <si>
    <t xml:space="preserve">MARÍLIA( SP, BRASIL )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SSTL</t>
  </si>
  <si>
    <t xml:space="preserve">TRÊS LAGOAS( MG, BRASIL )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SBAE</t>
  </si>
  <si>
    <t xml:space="preserve">BAURU( SP, BRASIL )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3</t>
  </si>
  <si>
    <t xml:space="preserve">4444</t>
  </si>
  <si>
    <t xml:space="preserve">4445</t>
  </si>
  <si>
    <t xml:space="preserve">4446</t>
  </si>
  <si>
    <t xml:space="preserve">SBIL</t>
  </si>
  <si>
    <t xml:space="preserve">ILHÉUS( BA, BRASIL )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SBCH</t>
  </si>
  <si>
    <t xml:space="preserve">CHAPECÓ( SC, BRASIL )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3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SBCN</t>
  </si>
  <si>
    <t xml:space="preserve">CALDAS NOVAS( GO, BRASIL )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9</t>
  </si>
  <si>
    <t xml:space="preserve">4970</t>
  </si>
  <si>
    <t xml:space="preserve">4971</t>
  </si>
  <si>
    <t xml:space="preserve">4972</t>
  </si>
  <si>
    <t xml:space="preserve">4973</t>
  </si>
  <si>
    <t xml:space="preserve">SWRD</t>
  </si>
  <si>
    <t xml:space="preserve">RONDONÓPOLIS( MT, BRASIL )</t>
  </si>
  <si>
    <t xml:space="preserve">4974</t>
  </si>
  <si>
    <t xml:space="preserve">4975</t>
  </si>
  <si>
    <t xml:space="preserve">4976</t>
  </si>
  <si>
    <t xml:space="preserve">4977</t>
  </si>
  <si>
    <t xml:space="preserve">4980</t>
  </si>
  <si>
    <t xml:space="preserve">4981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SBIZ</t>
  </si>
  <si>
    <t xml:space="preserve">IMPERATRIZ( MA, BRASIL )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7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6</t>
  </si>
  <si>
    <t xml:space="preserve">5087</t>
  </si>
  <si>
    <t xml:space="preserve">5088</t>
  </si>
  <si>
    <t xml:space="preserve">5090</t>
  </si>
  <si>
    <t xml:space="preserve">5091</t>
  </si>
  <si>
    <t xml:space="preserve">5098</t>
  </si>
  <si>
    <t xml:space="preserve">5099</t>
  </si>
  <si>
    <t xml:space="preserve">5100</t>
  </si>
  <si>
    <t xml:space="preserve">SBSP</t>
  </si>
  <si>
    <t xml:space="preserve">SÃO PAULO - CONGONHAS( SP, BRASIL )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0</t>
  </si>
  <si>
    <t xml:space="preserve">5181</t>
  </si>
  <si>
    <t xml:space="preserve">5182</t>
  </si>
  <si>
    <t xml:space="preserve">5183</t>
  </si>
  <si>
    <t xml:space="preserve">5185</t>
  </si>
  <si>
    <t xml:space="preserve">5186</t>
  </si>
  <si>
    <t xml:space="preserve">5187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20</t>
  </si>
  <si>
    <t xml:space="preserve">6921</t>
  </si>
  <si>
    <t xml:space="preserve">6922</t>
  </si>
  <si>
    <t xml:space="preserve">6923</t>
  </si>
  <si>
    <t xml:space="preserve">6924</t>
  </si>
  <si>
    <t xml:space="preserve">6925</t>
  </si>
  <si>
    <t xml:space="preserve">6926</t>
  </si>
  <si>
    <t xml:space="preserve">6927</t>
  </si>
  <si>
    <t xml:space="preserve">6928</t>
  </si>
  <si>
    <t xml:space="preserve">6929</t>
  </si>
  <si>
    <t xml:space="preserve">6930</t>
  </si>
  <si>
    <t xml:space="preserve">6931</t>
  </si>
  <si>
    <t xml:space="preserve">6932</t>
  </si>
  <si>
    <t xml:space="preserve">6934</t>
  </si>
  <si>
    <t xml:space="preserve">6935</t>
  </si>
  <si>
    <t xml:space="preserve">6936</t>
  </si>
  <si>
    <t xml:space="preserve">6937</t>
  </si>
  <si>
    <t xml:space="preserve">6938</t>
  </si>
  <si>
    <t xml:space="preserve">SBCR</t>
  </si>
  <si>
    <t xml:space="preserve">CORUMBÁ( MS, BRASIL )</t>
  </si>
  <si>
    <t xml:space="preserve">6939</t>
  </si>
  <si>
    <t xml:space="preserve">6940</t>
  </si>
  <si>
    <t xml:space="preserve">6941</t>
  </si>
  <si>
    <t xml:space="preserve">6942</t>
  </si>
  <si>
    <t xml:space="preserve">6943</t>
  </si>
  <si>
    <t xml:space="preserve">6944</t>
  </si>
  <si>
    <t xml:space="preserve">6945</t>
  </si>
  <si>
    <t xml:space="preserve">6946</t>
  </si>
  <si>
    <t xml:space="preserve">6948</t>
  </si>
  <si>
    <t xml:space="preserve">6949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9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6978</t>
  </si>
  <si>
    <t xml:space="preserve">6979</t>
  </si>
  <si>
    <t xml:space="preserve">6982</t>
  </si>
  <si>
    <t xml:space="preserve">6984</t>
  </si>
  <si>
    <t xml:space="preserve">6985</t>
  </si>
  <si>
    <t xml:space="preserve">6986</t>
  </si>
  <si>
    <t xml:space="preserve">6988</t>
  </si>
  <si>
    <t xml:space="preserve">6990</t>
  </si>
  <si>
    <t xml:space="preserve">6991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BAW - BRITISH AIRWAYS PLC</t>
  </si>
  <si>
    <t xml:space="preserve">0244</t>
  </si>
  <si>
    <t xml:space="preserve">EGLL</t>
  </si>
  <si>
    <t xml:space="preserve">LONDRES( N/I, REINO UNIDO )</t>
  </si>
  <si>
    <t xml:space="preserve">0245</t>
  </si>
  <si>
    <t xml:space="preserve">0246</t>
  </si>
  <si>
    <t xml:space="preserve">0247</t>
  </si>
  <si>
    <t xml:space="preserve">BOV - BOLIVIANA DE AVIACION</t>
  </si>
  <si>
    <t xml:space="preserve">0736</t>
  </si>
  <si>
    <t xml:space="preserve">0737</t>
  </si>
  <si>
    <t xml:space="preserve">SLCB</t>
  </si>
  <si>
    <t xml:space="preserve">COCHABAMBA( N/I, BOLÍVIA   )</t>
  </si>
  <si>
    <t xml:space="preserve">0739</t>
  </si>
  <si>
    <t xml:space="preserve">0774</t>
  </si>
  <si>
    <t xml:space="preserve">0775</t>
  </si>
  <si>
    <t xml:space="preserve">0776</t>
  </si>
  <si>
    <t xml:space="preserve">0777</t>
  </si>
  <si>
    <t xml:space="preserve">BQB - BQB LINEAS AEREAS</t>
  </si>
  <si>
    <t xml:space="preserve">0209</t>
  </si>
  <si>
    <t xml:space="preserve">0210</t>
  </si>
  <si>
    <t xml:space="preserve">0516</t>
  </si>
  <si>
    <t xml:space="preserve">SUSO</t>
  </si>
  <si>
    <t xml:space="preserve">SALTO( N/I, URUGUAI )</t>
  </si>
  <si>
    <t xml:space="preserve">0517</t>
  </si>
  <si>
    <t xml:space="preserve">0612</t>
  </si>
  <si>
    <t xml:space="preserve">0613</t>
  </si>
  <si>
    <t xml:space="preserve">0632</t>
  </si>
  <si>
    <t xml:space="preserve">0633</t>
  </si>
  <si>
    <t xml:space="preserve">0638</t>
  </si>
  <si>
    <t xml:space="preserve">0639</t>
  </si>
  <si>
    <t xml:space="preserve">0912</t>
  </si>
  <si>
    <t xml:space="preserve">0913</t>
  </si>
  <si>
    <t xml:space="preserve">CCA - AIR CHINA</t>
  </si>
  <si>
    <t xml:space="preserve">ZBAA</t>
  </si>
  <si>
    <t xml:space="preserve">BEIJING( N/I, CHINA )</t>
  </si>
  <si>
    <t xml:space="preserve">CFG - CONDOR FLUGDINST</t>
  </si>
  <si>
    <t xml:space="preserve">2074</t>
  </si>
  <si>
    <t xml:space="preserve">EDDF</t>
  </si>
  <si>
    <t xml:space="preserve">FRANKFURT( N/I, ALEMANHA )</t>
  </si>
  <si>
    <t xml:space="preserve">2075</t>
  </si>
  <si>
    <t xml:space="preserve">7076</t>
  </si>
  <si>
    <t xml:space="preserve">7077</t>
  </si>
  <si>
    <t xml:space="preserve">CMP - COPA -COMPANIA PANAMENA DE AVIACION</t>
  </si>
  <si>
    <t xml:space="preserve">0100</t>
  </si>
  <si>
    <t xml:space="preserve">SACO</t>
  </si>
  <si>
    <t xml:space="preserve">CORDOBA( N/I, ARGENTINA )</t>
  </si>
  <si>
    <t xml:space="preserve">MPTO</t>
  </si>
  <si>
    <t xml:space="preserve">PANAMA( N/I, PANAMÁ   )</t>
  </si>
  <si>
    <t xml:space="preserve">0101</t>
  </si>
  <si>
    <t xml:space="preserve">0126</t>
  </si>
  <si>
    <t xml:space="preserve">0127</t>
  </si>
  <si>
    <t xml:space="preserve">0140</t>
  </si>
  <si>
    <t xml:space="preserve">0141</t>
  </si>
  <si>
    <t xml:space="preserve">0204</t>
  </si>
  <si>
    <t xml:space="preserve">0205</t>
  </si>
  <si>
    <t xml:space="preserve">0206</t>
  </si>
  <si>
    <t xml:space="preserve">0207</t>
  </si>
  <si>
    <t xml:space="preserve">0278</t>
  </si>
  <si>
    <t xml:space="preserve">0279</t>
  </si>
  <si>
    <t xml:space="preserve">0283</t>
  </si>
  <si>
    <t xml:space="preserve">0284</t>
  </si>
  <si>
    <t xml:space="preserve">0290</t>
  </si>
  <si>
    <t xml:space="preserve">0291</t>
  </si>
  <si>
    <t xml:space="preserve">0363</t>
  </si>
  <si>
    <t xml:space="preserve">0364</t>
  </si>
  <si>
    <t xml:space="preserve">0402</t>
  </si>
  <si>
    <t xml:space="preserve">0403</t>
  </si>
  <si>
    <t xml:space="preserve">0408</t>
  </si>
  <si>
    <t xml:space="preserve">0409</t>
  </si>
  <si>
    <t xml:space="preserve">0453</t>
  </si>
  <si>
    <t xml:space="preserve">0700</t>
  </si>
  <si>
    <t xml:space="preserve">0701</t>
  </si>
  <si>
    <t xml:space="preserve">0702</t>
  </si>
  <si>
    <t xml:space="preserve">0703</t>
  </si>
  <si>
    <t xml:space="preserve">0724</t>
  </si>
  <si>
    <t xml:space="preserve">0725</t>
  </si>
  <si>
    <t xml:space="preserve">0758</t>
  </si>
  <si>
    <t xml:space="preserve">0759</t>
  </si>
  <si>
    <t xml:space="preserve">0872</t>
  </si>
  <si>
    <t xml:space="preserve">0873</t>
  </si>
  <si>
    <t xml:space="preserve">CUB - EMP.CONSOLIDADA CUBANA</t>
  </si>
  <si>
    <t xml:space="preserve">0360</t>
  </si>
  <si>
    <t xml:space="preserve">MUHA</t>
  </si>
  <si>
    <t xml:space="preserve">HAVANA( N/I, CUBA   )</t>
  </si>
  <si>
    <t xml:space="preserve">0361</t>
  </si>
  <si>
    <t xml:space="preserve">DAL - DELTA AIRLINES</t>
  </si>
  <si>
    <t xml:space="preserve">0048</t>
  </si>
  <si>
    <t xml:space="preserve">KDTW</t>
  </si>
  <si>
    <t xml:space="preserve">DETROIT( N/I, ESTADOS UNIDOS )</t>
  </si>
  <si>
    <t xml:space="preserve">0053</t>
  </si>
  <si>
    <t xml:space="preserve">KATL</t>
  </si>
  <si>
    <t xml:space="preserve">ATLANTA/INTL( N/I, ESTADOS UNIDOS )</t>
  </si>
  <si>
    <t xml:space="preserve">0059</t>
  </si>
  <si>
    <t xml:space="preserve">0060</t>
  </si>
  <si>
    <t xml:space="preserve">0061</t>
  </si>
  <si>
    <t xml:space="preserve">0104</t>
  </si>
  <si>
    <t xml:space="preserve">0105</t>
  </si>
  <si>
    <t xml:space="preserve">0110</t>
  </si>
  <si>
    <t xml:space="preserve">0222</t>
  </si>
  <si>
    <t xml:space="preserve">0471</t>
  </si>
  <si>
    <t xml:space="preserve">0472</t>
  </si>
  <si>
    <t xml:space="preserve">DLH - LUFTHANSA</t>
  </si>
  <si>
    <t xml:space="preserve">0500</t>
  </si>
  <si>
    <t xml:space="preserve">0501</t>
  </si>
  <si>
    <t xml:space="preserve">0504</t>
  </si>
  <si>
    <t xml:space="preserve">EDDM</t>
  </si>
  <si>
    <t xml:space="preserve">MUNCHEN( N/I, ALEMANHA )</t>
  </si>
  <si>
    <t xml:space="preserve">0505</t>
  </si>
  <si>
    <t xml:space="preserve">0506</t>
  </si>
  <si>
    <t xml:space="preserve">0507</t>
  </si>
  <si>
    <t xml:space="preserve">0510</t>
  </si>
  <si>
    <t xml:space="preserve">0511</t>
  </si>
  <si>
    <t xml:space="preserve">DSM - LAN ARGENTINA S/A</t>
  </si>
  <si>
    <t xml:space="preserve">4520</t>
  </si>
  <si>
    <t xml:space="preserve">4521</t>
  </si>
  <si>
    <t xml:space="preserve">4540</t>
  </si>
  <si>
    <t xml:space="preserve">4541</t>
  </si>
  <si>
    <t xml:space="preserve">4544</t>
  </si>
  <si>
    <t xml:space="preserve">4545</t>
  </si>
  <si>
    <t xml:space="preserve">4590</t>
  </si>
  <si>
    <t xml:space="preserve">MDPC</t>
  </si>
  <si>
    <t xml:space="preserve">PUNTA CANA( N/I, REPÚBLICA DOMINICANA  )</t>
  </si>
  <si>
    <t xml:space="preserve">4591</t>
  </si>
  <si>
    <t xml:space="preserve">DTA - TAAG LINHAS AEREAS DE ANGOLA</t>
  </si>
  <si>
    <t xml:space="preserve">FNLU</t>
  </si>
  <si>
    <t xml:space="preserve">LUANDA( N/I, ANGOLA )</t>
  </si>
  <si>
    <t xml:space="preserve">0741</t>
  </si>
  <si>
    <t xml:space="preserve">0742</t>
  </si>
  <si>
    <t xml:space="preserve">0746</t>
  </si>
  <si>
    <t xml:space="preserve">ETD - ETIHAD AIRWAYS</t>
  </si>
  <si>
    <t xml:space="preserve">0190</t>
  </si>
  <si>
    <t xml:space="preserve">OMAA</t>
  </si>
  <si>
    <t xml:space="preserve">AB DHABI INTERNATIONAL( N/I, EMIRADOS ÁRABES UNIDOS )</t>
  </si>
  <si>
    <t xml:space="preserve">0191</t>
  </si>
  <si>
    <t xml:space="preserve">GLO - GOL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4</t>
  </si>
  <si>
    <t xml:space="preserve">1135</t>
  </si>
  <si>
    <t xml:space="preserve">1138</t>
  </si>
  <si>
    <t xml:space="preserve">1139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1</t>
  </si>
  <si>
    <t xml:space="preserve">1152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2</t>
  </si>
  <si>
    <t xml:space="preserve">1164</t>
  </si>
  <si>
    <t xml:space="preserve">1166</t>
  </si>
  <si>
    <t xml:space="preserve">1168</t>
  </si>
  <si>
    <t xml:space="preserve">1169</t>
  </si>
  <si>
    <t xml:space="preserve">1170</t>
  </si>
  <si>
    <t xml:space="preserve">1172</t>
  </si>
  <si>
    <t xml:space="preserve">1173</t>
  </si>
  <si>
    <t xml:space="preserve">1174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4</t>
  </si>
  <si>
    <t xml:space="preserve">1185</t>
  </si>
  <si>
    <t xml:space="preserve">1186</t>
  </si>
  <si>
    <t xml:space="preserve">1187</t>
  </si>
  <si>
    <t xml:space="preserve">1189</t>
  </si>
  <si>
    <t xml:space="preserve">1190</t>
  </si>
  <si>
    <t xml:space="preserve">1192</t>
  </si>
  <si>
    <t xml:space="preserve">1193</t>
  </si>
  <si>
    <t xml:space="preserve">1194</t>
  </si>
  <si>
    <t xml:space="preserve">1195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7</t>
  </si>
  <si>
    <t xml:space="preserve">1230</t>
  </si>
  <si>
    <t xml:space="preserve">1231</t>
  </si>
  <si>
    <t xml:space="preserve">1235</t>
  </si>
  <si>
    <t xml:space="preserve">1236</t>
  </si>
  <si>
    <t xml:space="preserve">1237</t>
  </si>
  <si>
    <t xml:space="preserve">1238</t>
  </si>
  <si>
    <t xml:space="preserve">1240</t>
  </si>
  <si>
    <t xml:space="preserve">1241</t>
  </si>
  <si>
    <t xml:space="preserve">1242</t>
  </si>
  <si>
    <t xml:space="preserve">1246</t>
  </si>
  <si>
    <t xml:space="preserve">1247</t>
  </si>
  <si>
    <t xml:space="preserve">1256</t>
  </si>
  <si>
    <t xml:space="preserve">1260</t>
  </si>
  <si>
    <t xml:space="preserve">1262</t>
  </si>
  <si>
    <t xml:space="preserve">1265</t>
  </si>
  <si>
    <t xml:space="preserve">1266</t>
  </si>
  <si>
    <t xml:space="preserve">1267</t>
  </si>
  <si>
    <t xml:space="preserve">1275</t>
  </si>
  <si>
    <t xml:space="preserve">1276</t>
  </si>
  <si>
    <t xml:space="preserve">1277</t>
  </si>
  <si>
    <t xml:space="preserve">1281</t>
  </si>
  <si>
    <t xml:space="preserve">1282</t>
  </si>
  <si>
    <t xml:space="preserve">1283</t>
  </si>
  <si>
    <t xml:space="preserve">1285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30</t>
  </si>
  <si>
    <t xml:space="preserve">1331</t>
  </si>
  <si>
    <t xml:space="preserve">1332</t>
  </si>
  <si>
    <t xml:space="preserve">1333</t>
  </si>
  <si>
    <t xml:space="preserve">1341</t>
  </si>
  <si>
    <t xml:space="preserve">1342</t>
  </si>
  <si>
    <t xml:space="preserve">1343</t>
  </si>
  <si>
    <t xml:space="preserve">1348</t>
  </si>
  <si>
    <t xml:space="preserve">1350</t>
  </si>
  <si>
    <t xml:space="preserve">1352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70</t>
  </si>
  <si>
    <t xml:space="preserve">1371</t>
  </si>
  <si>
    <t xml:space="preserve">1374</t>
  </si>
  <si>
    <t xml:space="preserve">1375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4</t>
  </si>
  <si>
    <t xml:space="preserve">1395</t>
  </si>
  <si>
    <t xml:space="preserve">1396</t>
  </si>
  <si>
    <t xml:space="preserve">1397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5</t>
  </si>
  <si>
    <t xml:space="preserve">1437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5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7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5</t>
  </si>
  <si>
    <t xml:space="preserve">1466</t>
  </si>
  <si>
    <t xml:space="preserve">1467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2</t>
  </si>
  <si>
    <t xml:space="preserve">1483</t>
  </si>
  <si>
    <t xml:space="preserve">1484</t>
  </si>
  <si>
    <t xml:space="preserve">1485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40</t>
  </si>
  <si>
    <t xml:space="preserve">1541</t>
  </si>
  <si>
    <t xml:space="preserve">1542</t>
  </si>
  <si>
    <t xml:space="preserve">1545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9</t>
  </si>
  <si>
    <t xml:space="preserve">1560</t>
  </si>
  <si>
    <t xml:space="preserve">1562</t>
  </si>
  <si>
    <t xml:space="preserve">1568</t>
  </si>
  <si>
    <t xml:space="preserve">1570</t>
  </si>
  <si>
    <t xml:space="preserve">1571</t>
  </si>
  <si>
    <t xml:space="preserve">1573</t>
  </si>
  <si>
    <t xml:space="preserve">1574</t>
  </si>
  <si>
    <t xml:space="preserve">1582</t>
  </si>
  <si>
    <t xml:space="preserve">1583</t>
  </si>
  <si>
    <t xml:space="preserve">1584</t>
  </si>
  <si>
    <t xml:space="preserve">1586</t>
  </si>
  <si>
    <t xml:space="preserve">1587</t>
  </si>
  <si>
    <t xml:space="preserve">1589</t>
  </si>
  <si>
    <t xml:space="preserve">1590</t>
  </si>
  <si>
    <t xml:space="preserve">1591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1</t>
  </si>
  <si>
    <t xml:space="preserve">1633</t>
  </si>
  <si>
    <t xml:space="preserve">1634</t>
  </si>
  <si>
    <t xml:space="preserve">1635</t>
  </si>
  <si>
    <t xml:space="preserve">1637</t>
  </si>
  <si>
    <t xml:space="preserve">1638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7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1</t>
  </si>
  <si>
    <t xml:space="preserve">1713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8</t>
  </si>
  <si>
    <t xml:space="preserve">1739</t>
  </si>
  <si>
    <t xml:space="preserve">1740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8</t>
  </si>
  <si>
    <t xml:space="preserve">1750</t>
  </si>
  <si>
    <t xml:space="preserve">1751</t>
  </si>
  <si>
    <t xml:space="preserve">1754</t>
  </si>
  <si>
    <t xml:space="preserve">1755</t>
  </si>
  <si>
    <t xml:space="preserve">1756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7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7</t>
  </si>
  <si>
    <t xml:space="preserve">1788</t>
  </si>
  <si>
    <t xml:space="preserve">1789</t>
  </si>
  <si>
    <t xml:space="preserve">1790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5</t>
  </si>
  <si>
    <t xml:space="preserve">1806</t>
  </si>
  <si>
    <t xml:space="preserve">1808</t>
  </si>
  <si>
    <t xml:space="preserve">1809</t>
  </si>
  <si>
    <t xml:space="preserve">181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3</t>
  </si>
  <si>
    <t xml:space="preserve">1834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2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3</t>
  </si>
  <si>
    <t xml:space="preserve">1854</t>
  </si>
  <si>
    <t xml:space="preserve">1856</t>
  </si>
  <si>
    <t xml:space="preserve">1857</t>
  </si>
  <si>
    <t xml:space="preserve">1858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1</t>
  </si>
  <si>
    <t xml:space="preserve">1872</t>
  </si>
  <si>
    <t xml:space="preserve">1873</t>
  </si>
  <si>
    <t xml:space="preserve">1875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5</t>
  </si>
  <si>
    <t xml:space="preserve">1896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8</t>
  </si>
  <si>
    <t xml:space="preserve">1909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6</t>
  </si>
  <si>
    <t xml:space="preserve">1937</t>
  </si>
  <si>
    <t xml:space="preserve">1938</t>
  </si>
  <si>
    <t xml:space="preserve">SBCZ</t>
  </si>
  <si>
    <t xml:space="preserve">CRUZEIRO DO SUL( AC, BRASIL )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9</t>
  </si>
  <si>
    <t xml:space="preserve">1970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8</t>
  </si>
  <si>
    <t xml:space="preserve">1999</t>
  </si>
  <si>
    <t xml:space="preserve">2002</t>
  </si>
  <si>
    <t xml:space="preserve">2004</t>
  </si>
  <si>
    <t xml:space="preserve">2005</t>
  </si>
  <si>
    <t xml:space="preserve">2006</t>
  </si>
  <si>
    <t xml:space="preserve">2008</t>
  </si>
  <si>
    <t xml:space="preserve">2009</t>
  </si>
  <si>
    <t xml:space="preserve">2010</t>
  </si>
  <si>
    <t xml:space="preserve">2012</t>
  </si>
  <si>
    <t xml:space="preserve">2014</t>
  </si>
  <si>
    <t xml:space="preserve">2017</t>
  </si>
  <si>
    <t xml:space="preserve">2018</t>
  </si>
  <si>
    <t xml:space="preserve">2020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9</t>
  </si>
  <si>
    <t xml:space="preserve">2031</t>
  </si>
  <si>
    <t xml:space="preserve">2032</t>
  </si>
  <si>
    <t xml:space="preserve">2035</t>
  </si>
  <si>
    <t xml:space="preserve">2036</t>
  </si>
  <si>
    <t xml:space="preserve">2037</t>
  </si>
  <si>
    <t xml:space="preserve">2041</t>
  </si>
  <si>
    <t xml:space="preserve">2043</t>
  </si>
  <si>
    <t xml:space="preserve">2044</t>
  </si>
  <si>
    <t xml:space="preserve">2045</t>
  </si>
  <si>
    <t xml:space="preserve">2047</t>
  </si>
  <si>
    <t xml:space="preserve">2048</t>
  </si>
  <si>
    <t xml:space="preserve">2049</t>
  </si>
  <si>
    <t xml:space="preserve">2051</t>
  </si>
  <si>
    <t xml:space="preserve">2056</t>
  </si>
  <si>
    <t xml:space="preserve">2058</t>
  </si>
  <si>
    <t xml:space="preserve">2061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70</t>
  </si>
  <si>
    <t xml:space="preserve">2073</t>
  </si>
  <si>
    <t xml:space="preserve">2076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5</t>
  </si>
  <si>
    <t xml:space="preserve">2098</t>
  </si>
  <si>
    <t xml:space="preserve">2109</t>
  </si>
  <si>
    <t xml:space="preserve">2152</t>
  </si>
  <si>
    <t xml:space="preserve">2153</t>
  </si>
  <si>
    <t xml:space="preserve">2161</t>
  </si>
  <si>
    <t xml:space="preserve">2195</t>
  </si>
  <si>
    <t xml:space="preserve">2196</t>
  </si>
  <si>
    <t xml:space="preserve">2198</t>
  </si>
  <si>
    <t xml:space="preserve">2199</t>
  </si>
  <si>
    <t xml:space="preserve">7450</t>
  </si>
  <si>
    <t xml:space="preserve">7451</t>
  </si>
  <si>
    <t xml:space="preserve">7452</t>
  </si>
  <si>
    <t xml:space="preserve">7453</t>
  </si>
  <si>
    <t xml:space="preserve">7468</t>
  </si>
  <si>
    <t xml:space="preserve">SAAR</t>
  </si>
  <si>
    <t xml:space="preserve">ROSÁRIO( N/I, ARGENTINA )</t>
  </si>
  <si>
    <t xml:space="preserve">7469</t>
  </si>
  <si>
    <t xml:space="preserve">7480</t>
  </si>
  <si>
    <t xml:space="preserve">7481</t>
  </si>
  <si>
    <t xml:space="preserve">7488</t>
  </si>
  <si>
    <t xml:space="preserve">7489</t>
  </si>
  <si>
    <t xml:space="preserve">7496</t>
  </si>
  <si>
    <t xml:space="preserve">7497</t>
  </si>
  <si>
    <t xml:space="preserve">7600</t>
  </si>
  <si>
    <t xml:space="preserve">7601</t>
  </si>
  <si>
    <t xml:space="preserve">7610</t>
  </si>
  <si>
    <t xml:space="preserve">7611</t>
  </si>
  <si>
    <t xml:space="preserve">7620</t>
  </si>
  <si>
    <t xml:space="preserve">7621</t>
  </si>
  <si>
    <t xml:space="preserve">7622</t>
  </si>
  <si>
    <t xml:space="preserve">TNCA</t>
  </si>
  <si>
    <t xml:space="preserve">ARUBA( N/I, ANTILHAS HOLANDESAS   )</t>
  </si>
  <si>
    <t xml:space="preserve">7623</t>
  </si>
  <si>
    <t xml:space="preserve">7624</t>
  </si>
  <si>
    <t xml:space="preserve">7625</t>
  </si>
  <si>
    <t xml:space="preserve">7630</t>
  </si>
  <si>
    <t xml:space="preserve">7631</t>
  </si>
  <si>
    <t xml:space="preserve">7632</t>
  </si>
  <si>
    <t xml:space="preserve">7633</t>
  </si>
  <si>
    <t xml:space="preserve">7640</t>
  </si>
  <si>
    <t xml:space="preserve">TBPB</t>
  </si>
  <si>
    <t xml:space="preserve">BRIDGETOWN/GRANTLEY ADAMS( N/I, BARBADOS  )</t>
  </si>
  <si>
    <t xml:space="preserve">7641</t>
  </si>
  <si>
    <t xml:space="preserve">7648</t>
  </si>
  <si>
    <t xml:space="preserve">7649</t>
  </si>
  <si>
    <t xml:space="preserve">7650</t>
  </si>
  <si>
    <t xml:space="preserve">7651</t>
  </si>
  <si>
    <t xml:space="preserve">7652</t>
  </si>
  <si>
    <t xml:space="preserve">7653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7685</t>
  </si>
  <si>
    <t xml:space="preserve">7690</t>
  </si>
  <si>
    <t xml:space="preserve">7691</t>
  </si>
  <si>
    <t xml:space="preserve">7710</t>
  </si>
  <si>
    <t xml:space="preserve">MDSD</t>
  </si>
  <si>
    <t xml:space="preserve">SAO DOMINGO/DE LAS AMÉRICAS( N/I, REPÚBLICA DOMINICANA  )</t>
  </si>
  <si>
    <t xml:space="preserve">7711</t>
  </si>
  <si>
    <t xml:space="preserve">7725</t>
  </si>
  <si>
    <t xml:space="preserve">KMCO</t>
  </si>
  <si>
    <t xml:space="preserve">ORLANDO( N/I, ESTADOS UNIDOS )</t>
  </si>
  <si>
    <t xml:space="preserve">7726</t>
  </si>
  <si>
    <t xml:space="preserve">IBE - IBERIA</t>
  </si>
  <si>
    <t xml:space="preserve">6024</t>
  </si>
  <si>
    <t xml:space="preserve">6025</t>
  </si>
  <si>
    <t xml:space="preserve">6650</t>
  </si>
  <si>
    <t xml:space="preserve">6651</t>
  </si>
  <si>
    <t xml:space="preserve">6652</t>
  </si>
  <si>
    <t xml:space="preserve">6653</t>
  </si>
  <si>
    <t xml:space="preserve">6820</t>
  </si>
  <si>
    <t xml:space="preserve">6821</t>
  </si>
  <si>
    <t xml:space="preserve">6824</t>
  </si>
  <si>
    <t xml:space="preserve">6827</t>
  </si>
  <si>
    <t xml:space="preserve">6830</t>
  </si>
  <si>
    <t xml:space="preserve">6833</t>
  </si>
  <si>
    <t xml:space="preserve">6841</t>
  </si>
  <si>
    <t xml:space="preserve">6842</t>
  </si>
  <si>
    <t xml:space="preserve">6844</t>
  </si>
  <si>
    <t xml:space="preserve">6845</t>
  </si>
  <si>
    <t xml:space="preserve">KAL - KOREAN AIRLINES</t>
  </si>
  <si>
    <t xml:space="preserve">RKSI</t>
  </si>
  <si>
    <t xml:space="preserve">INCHON INTL( N/I, CORÉIA DO SUL )</t>
  </si>
  <si>
    <t xml:space="preserve">0062</t>
  </si>
  <si>
    <t xml:space="preserve">KLM - KLM ROYAL DUTCH AIRLINES</t>
  </si>
  <si>
    <t xml:space="preserve">EHAM</t>
  </si>
  <si>
    <t xml:space="preserve">AMSTERDAM( N/I, HOLANDA )</t>
  </si>
  <si>
    <t xml:space="preserve">0705</t>
  </si>
  <si>
    <t xml:space="preserve">0706</t>
  </si>
  <si>
    <t xml:space="preserve">0743</t>
  </si>
  <si>
    <t xml:space="preserve">0791</t>
  </si>
  <si>
    <t xml:space="preserve">0792</t>
  </si>
  <si>
    <t xml:space="preserve">LAN - LAN CHILE</t>
  </si>
  <si>
    <t xml:space="preserve">0533</t>
  </si>
  <si>
    <t xml:space="preserve">0561</t>
  </si>
  <si>
    <t xml:space="preserve">0571</t>
  </si>
  <si>
    <t xml:space="preserve">0573</t>
  </si>
  <si>
    <t xml:space="preserve">0587</t>
  </si>
  <si>
    <t xml:space="preserve">0591</t>
  </si>
  <si>
    <t xml:space="preserve">0704</t>
  </si>
  <si>
    <t xml:space="preserve">0750</t>
  </si>
  <si>
    <t xml:space="preserve">0751</t>
  </si>
  <si>
    <t xml:space="preserve">0752</t>
  </si>
  <si>
    <t xml:space="preserve">0753</t>
  </si>
  <si>
    <t xml:space="preserve">0756</t>
  </si>
  <si>
    <t xml:space="preserve">0757</t>
  </si>
  <si>
    <t xml:space="preserve">0772</t>
  </si>
  <si>
    <t xml:space="preserve">0773</t>
  </si>
  <si>
    <t xml:space="preserve">0786</t>
  </si>
  <si>
    <t xml:space="preserve">0787</t>
  </si>
  <si>
    <t xml:space="preserve">LAP - TAM TRANSP.AR.DEL.MERCOS.</t>
  </si>
  <si>
    <t xml:space="preserve">SGES</t>
  </si>
  <si>
    <t xml:space="preserve">CIDADE DEL ESTE( N/I, PARAGUAI  )</t>
  </si>
  <si>
    <t xml:space="preserve">0707</t>
  </si>
  <si>
    <t xml:space="preserve">0716</t>
  </si>
  <si>
    <t xml:space="preserve">0717</t>
  </si>
  <si>
    <t xml:space="preserve">0720</t>
  </si>
  <si>
    <t xml:space="preserve">0721</t>
  </si>
  <si>
    <t xml:space="preserve">0726</t>
  </si>
  <si>
    <t xml:space="preserve">0727</t>
  </si>
  <si>
    <t xml:space="preserve">LPE - LAN PERU S/A</t>
  </si>
  <si>
    <t xml:space="preserve">2609</t>
  </si>
  <si>
    <t xml:space="preserve">2706</t>
  </si>
  <si>
    <t xml:space="preserve">2764</t>
  </si>
  <si>
    <t xml:space="preserve">2765</t>
  </si>
  <si>
    <t xml:space="preserve">2766</t>
  </si>
  <si>
    <t xml:space="preserve">2767</t>
  </si>
  <si>
    <t xml:space="preserve">NHG - NHT</t>
  </si>
  <si>
    <t xml:space="preserve">4500</t>
  </si>
  <si>
    <t xml:space="preserve">SJRG</t>
  </si>
  <si>
    <t xml:space="preserve">RIO GRANDE( RS, BRASIL )</t>
  </si>
  <si>
    <t xml:space="preserve">4501</t>
  </si>
  <si>
    <t xml:space="preserve">4502</t>
  </si>
  <si>
    <t xml:space="preserve">4504</t>
  </si>
  <si>
    <t xml:space="preserve">SSZR</t>
  </si>
  <si>
    <t xml:space="preserve">SANTA ROSA( RS, BRASIL )</t>
  </si>
  <si>
    <t xml:space="preserve">4505</t>
  </si>
  <si>
    <t xml:space="preserve">4506</t>
  </si>
  <si>
    <t xml:space="preserve">4512</t>
  </si>
  <si>
    <t xml:space="preserve">4513</t>
  </si>
  <si>
    <t xml:space="preserve">4516</t>
  </si>
  <si>
    <t xml:space="preserve">4517</t>
  </si>
  <si>
    <t xml:space="preserve">SDVG</t>
  </si>
  <si>
    <t xml:space="preserve">VOTUPORANGA( SP, BRASIL )</t>
  </si>
  <si>
    <t xml:space="preserve">4543</t>
  </si>
  <si>
    <t xml:space="preserve">ONE - AVIANCA BRASIL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102</t>
  </si>
  <si>
    <t xml:space="preserve">6103</t>
  </si>
  <si>
    <t xml:space="preserve">6118</t>
  </si>
  <si>
    <t xml:space="preserve">6119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6</t>
  </si>
  <si>
    <t xml:space="preserve">6137</t>
  </si>
  <si>
    <t xml:space="preserve">6140</t>
  </si>
  <si>
    <t xml:space="preserve">6141</t>
  </si>
  <si>
    <t xml:space="preserve">6142</t>
  </si>
  <si>
    <t xml:space="preserve">6143</t>
  </si>
  <si>
    <t xml:space="preserve">6150</t>
  </si>
  <si>
    <t xml:space="preserve">6151</t>
  </si>
  <si>
    <t xml:space="preserve">6152</t>
  </si>
  <si>
    <t xml:space="preserve">6153</t>
  </si>
  <si>
    <t xml:space="preserve">6160</t>
  </si>
  <si>
    <t xml:space="preserve">6161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8</t>
  </si>
  <si>
    <t xml:space="preserve">6179</t>
  </si>
  <si>
    <t xml:space="preserve">6180</t>
  </si>
  <si>
    <t xml:space="preserve">6181</t>
  </si>
  <si>
    <t xml:space="preserve">6186</t>
  </si>
  <si>
    <t xml:space="preserve">6187</t>
  </si>
  <si>
    <t xml:space="preserve">6188</t>
  </si>
  <si>
    <t xml:space="preserve">6189</t>
  </si>
  <si>
    <t xml:space="preserve">6200</t>
  </si>
  <si>
    <t xml:space="preserve">6201</t>
  </si>
  <si>
    <t xml:space="preserve">6210</t>
  </si>
  <si>
    <t xml:space="preserve">6211</t>
  </si>
  <si>
    <t xml:space="preserve">6212</t>
  </si>
  <si>
    <t xml:space="preserve">6213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8</t>
  </si>
  <si>
    <t xml:space="preserve">6230</t>
  </si>
  <si>
    <t xml:space="preserve">6231</t>
  </si>
  <si>
    <t xml:space="preserve">6240</t>
  </si>
  <si>
    <t xml:space="preserve">6241</t>
  </si>
  <si>
    <t xml:space="preserve">6250</t>
  </si>
  <si>
    <t xml:space="preserve">6251</t>
  </si>
  <si>
    <t xml:space="preserve">6252</t>
  </si>
  <si>
    <t xml:space="preserve">6254</t>
  </si>
  <si>
    <t xml:space="preserve">6255</t>
  </si>
  <si>
    <t xml:space="preserve">6257</t>
  </si>
  <si>
    <t xml:space="preserve">6258</t>
  </si>
  <si>
    <t xml:space="preserve">6259</t>
  </si>
  <si>
    <t xml:space="preserve">6260</t>
  </si>
  <si>
    <t xml:space="preserve">6261</t>
  </si>
  <si>
    <t xml:space="preserve">6262</t>
  </si>
  <si>
    <t xml:space="preserve">6263</t>
  </si>
  <si>
    <t xml:space="preserve">6270</t>
  </si>
  <si>
    <t xml:space="preserve">6271</t>
  </si>
  <si>
    <t xml:space="preserve">6278</t>
  </si>
  <si>
    <t xml:space="preserve">6279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8</t>
  </si>
  <si>
    <t xml:space="preserve">6319</t>
  </si>
  <si>
    <t xml:space="preserve">6320</t>
  </si>
  <si>
    <t xml:space="preserve">6321</t>
  </si>
  <si>
    <t xml:space="preserve">6324</t>
  </si>
  <si>
    <t xml:space="preserve">6325</t>
  </si>
  <si>
    <t xml:space="preserve">6326</t>
  </si>
  <si>
    <t xml:space="preserve">6327</t>
  </si>
  <si>
    <t xml:space="preserve">6330</t>
  </si>
  <si>
    <t xml:space="preserve">6331</t>
  </si>
  <si>
    <t xml:space="preserve">6332</t>
  </si>
  <si>
    <t xml:space="preserve">6333</t>
  </si>
  <si>
    <t xml:space="preserve">6342</t>
  </si>
  <si>
    <t xml:space="preserve">6343</t>
  </si>
  <si>
    <t xml:space="preserve">6350</t>
  </si>
  <si>
    <t xml:space="preserve">6351</t>
  </si>
  <si>
    <t xml:space="preserve">6355</t>
  </si>
  <si>
    <t xml:space="preserve">6356</t>
  </si>
  <si>
    <t xml:space="preserve">6364</t>
  </si>
  <si>
    <t xml:space="preserve">6365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2</t>
  </si>
  <si>
    <t xml:space="preserve">6393</t>
  </si>
  <si>
    <t xml:space="preserve">PAM - MAP LINHAS AEREAS</t>
  </si>
  <si>
    <t xml:space="preserve">5904</t>
  </si>
  <si>
    <t xml:space="preserve">5905</t>
  </si>
  <si>
    <t xml:space="preserve">5908</t>
  </si>
  <si>
    <t xml:space="preserve">SWLB</t>
  </si>
  <si>
    <t xml:space="preserve">LÁBREA( AM, BRASIL )</t>
  </si>
  <si>
    <t xml:space="preserve">5909</t>
  </si>
  <si>
    <t xml:space="preserve">5910</t>
  </si>
  <si>
    <t xml:space="preserve">5911</t>
  </si>
  <si>
    <t xml:space="preserve">PTB - PASSAREDO</t>
  </si>
  <si>
    <t xml:space="preserve">2201</t>
  </si>
  <si>
    <t xml:space="preserve">2204</t>
  </si>
  <si>
    <t xml:space="preserve">2205</t>
  </si>
  <si>
    <t xml:space="preserve">2206</t>
  </si>
  <si>
    <t xml:space="preserve">2208</t>
  </si>
  <si>
    <t xml:space="preserve">2209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SNVB</t>
  </si>
  <si>
    <t xml:space="preserve">VALENÇA( BA, BRASIL )</t>
  </si>
  <si>
    <t xml:space="preserve">2233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8</t>
  </si>
  <si>
    <t xml:space="preserve">2270</t>
  </si>
  <si>
    <t xml:space="preserve">2271</t>
  </si>
  <si>
    <t xml:space="preserve">2278</t>
  </si>
  <si>
    <t xml:space="preserve">2279</t>
  </si>
  <si>
    <t xml:space="preserve">2316</t>
  </si>
  <si>
    <t xml:space="preserve">2317</t>
  </si>
  <si>
    <t xml:space="preserve">2332</t>
  </si>
  <si>
    <t xml:space="preserve">2333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60</t>
  </si>
  <si>
    <t xml:space="preserve">2367</t>
  </si>
  <si>
    <t xml:space="preserve">2368</t>
  </si>
  <si>
    <t xml:space="preserve">2369</t>
  </si>
  <si>
    <t xml:space="preserve">2376</t>
  </si>
  <si>
    <t xml:space="preserve">2377</t>
  </si>
  <si>
    <t xml:space="preserve">2378</t>
  </si>
  <si>
    <t xml:space="preserve">2379</t>
  </si>
  <si>
    <t xml:space="preserve">QTR - QATAR AIRWAYS</t>
  </si>
  <si>
    <t xml:space="preserve">0771</t>
  </si>
  <si>
    <t xml:space="preserve">OTBD</t>
  </si>
  <si>
    <t xml:space="preserve">DOHA( N/I, QATAR )</t>
  </si>
  <si>
    <t xml:space="preserve">RZO - SATA INTERNACIONAL - SERVIÇOS E TRANSPORTES AÉREOS S.A.</t>
  </si>
  <si>
    <t xml:space="preserve">0850</t>
  </si>
  <si>
    <t xml:space="preserve">LPPT</t>
  </si>
  <si>
    <t xml:space="preserve">LISBOA( N/I, PORTUGAL  )</t>
  </si>
  <si>
    <t xml:space="preserve">0851</t>
  </si>
  <si>
    <t xml:space="preserve">SAA - SOUTH µFRICAN AIRWAYS</t>
  </si>
  <si>
    <t xml:space="preserve">FAJS</t>
  </si>
  <si>
    <t xml:space="preserve">JOHANNESBURG( N/I, ÁFRICA DO SUL )</t>
  </si>
  <si>
    <t xml:space="preserve">0223</t>
  </si>
  <si>
    <t xml:space="preserve">0224</t>
  </si>
  <si>
    <t xml:space="preserve">0225</t>
  </si>
  <si>
    <t xml:space="preserve">SIA - SINGAPORE AIRLINES</t>
  </si>
  <si>
    <t xml:space="preserve">0067</t>
  </si>
  <si>
    <t xml:space="preserve">WSSS</t>
  </si>
  <si>
    <t xml:space="preserve">CHANGI( N/I, SINGAPURA )</t>
  </si>
  <si>
    <t xml:space="preserve">0068</t>
  </si>
  <si>
    <t xml:space="preserve">SLM - SURINAM AIRWAYS</t>
  </si>
  <si>
    <t xml:space="preserve">9913</t>
  </si>
  <si>
    <t xml:space="preserve">SMJP</t>
  </si>
  <si>
    <t xml:space="preserve">ZANDERY( N/I, SURINAME  )</t>
  </si>
  <si>
    <t xml:space="preserve">9914</t>
  </si>
  <si>
    <t xml:space="preserve">9915</t>
  </si>
  <si>
    <t xml:space="preserve">9916</t>
  </si>
  <si>
    <t xml:space="preserve">9917</t>
  </si>
  <si>
    <t xml:space="preserve">SOCA</t>
  </si>
  <si>
    <t xml:space="preserve">CAIENA( N/I, GUIANA FRANCESA )</t>
  </si>
  <si>
    <t xml:space="preserve">9918</t>
  </si>
  <si>
    <t xml:space="preserve">9919</t>
  </si>
  <si>
    <t xml:space="preserve">9920</t>
  </si>
  <si>
    <t xml:space="preserve">SLX - SETE</t>
  </si>
  <si>
    <t xml:space="preserve">6402</t>
  </si>
  <si>
    <t xml:space="preserve">SNDC</t>
  </si>
  <si>
    <t xml:space="preserve">REDENÇÃO( PA, BRASIL )</t>
  </si>
  <si>
    <t xml:space="preserve">6403</t>
  </si>
  <si>
    <t xml:space="preserve">6404</t>
  </si>
  <si>
    <t xml:space="preserve">SDOW</t>
  </si>
  <si>
    <t xml:space="preserve">OURILÂNDIA DO NORTE( PA, BRASIL )</t>
  </si>
  <si>
    <t xml:space="preserve">6405</t>
  </si>
  <si>
    <t xml:space="preserve">6408</t>
  </si>
  <si>
    <t xml:space="preserve">6409</t>
  </si>
  <si>
    <t xml:space="preserve">6414</t>
  </si>
  <si>
    <t xml:space="preserve">6415</t>
  </si>
  <si>
    <t xml:space="preserve">6418</t>
  </si>
  <si>
    <t xml:space="preserve">6419</t>
  </si>
  <si>
    <t xml:space="preserve">6422</t>
  </si>
  <si>
    <t xml:space="preserve">SBMD</t>
  </si>
  <si>
    <t xml:space="preserve">ALMEIRIM( PA, BRASIL )</t>
  </si>
  <si>
    <t xml:space="preserve">6423</t>
  </si>
  <si>
    <t xml:space="preserve">6430</t>
  </si>
  <si>
    <t xml:space="preserve">SWFX</t>
  </si>
  <si>
    <t xml:space="preserve">SÃO FÉLIX DO ARAGUAIA( MT, BRASIL )</t>
  </si>
  <si>
    <t xml:space="preserve">SJHG</t>
  </si>
  <si>
    <t xml:space="preserve">CONFRESA( MT, BRASIL )</t>
  </si>
  <si>
    <t xml:space="preserve">SWVC</t>
  </si>
  <si>
    <t xml:space="preserve">VILA RICA( MT, BRASIL )</t>
  </si>
  <si>
    <t xml:space="preserve">6431</t>
  </si>
  <si>
    <t xml:space="preserve">6432</t>
  </si>
  <si>
    <t xml:space="preserve">6433</t>
  </si>
  <si>
    <t xml:space="preserve">SWR - SWISSAIR</t>
  </si>
  <si>
    <t xml:space="preserve">0092</t>
  </si>
  <si>
    <t xml:space="preserve">LSZH</t>
  </si>
  <si>
    <t xml:space="preserve">ZURIQUE( N/I, SUÍÇA  )</t>
  </si>
  <si>
    <t xml:space="preserve">0093</t>
  </si>
  <si>
    <t xml:space="preserve">TAE - NÃO INFORMADO</t>
  </si>
  <si>
    <t xml:space="preserve">SEQU</t>
  </si>
  <si>
    <t xml:space="preserve">QUITO( N/I, EQUADOR   )</t>
  </si>
  <si>
    <t xml:space="preserve">0518</t>
  </si>
  <si>
    <t xml:space="preserve">0531</t>
  </si>
  <si>
    <t xml:space="preserve">0532</t>
  </si>
  <si>
    <t xml:space="preserve">TAM - TAM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5</t>
  </si>
  <si>
    <t xml:space="preserve">3056</t>
  </si>
  <si>
    <t xml:space="preserve">3057</t>
  </si>
  <si>
    <t xml:space="preserve">3059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100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8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60</t>
  </si>
  <si>
    <t xml:space="preserve">3161</t>
  </si>
  <si>
    <t xml:space="preserve">3162</t>
  </si>
  <si>
    <t xml:space="preserve">3163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8</t>
  </si>
  <si>
    <t xml:space="preserve">3210</t>
  </si>
  <si>
    <t xml:space="preserve">3211</t>
  </si>
  <si>
    <t xml:space="preserve">3213</t>
  </si>
  <si>
    <t xml:space="preserve">3214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7</t>
  </si>
  <si>
    <t xml:space="preserve">3248</t>
  </si>
  <si>
    <t xml:space="preserve">3249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6</t>
  </si>
  <si>
    <t xml:space="preserve">3267</t>
  </si>
  <si>
    <t xml:space="preserve">3268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3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10</t>
  </si>
  <si>
    <t xml:space="preserve">3311</t>
  </si>
  <si>
    <t xml:space="preserve">3312</t>
  </si>
  <si>
    <t xml:space="preserve">3313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6</t>
  </si>
  <si>
    <t xml:space="preserve">3347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5</t>
  </si>
  <si>
    <t xml:space="preserve">3386</t>
  </si>
  <si>
    <t xml:space="preserve">3387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4</t>
  </si>
  <si>
    <t xml:space="preserve">3455</t>
  </si>
  <si>
    <t xml:space="preserve">3457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5</t>
  </si>
  <si>
    <t xml:space="preserve">3476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4</t>
  </si>
  <si>
    <t xml:space="preserve">3525</t>
  </si>
  <si>
    <t xml:space="preserve">3526</t>
  </si>
  <si>
    <t xml:space="preserve">3527</t>
  </si>
  <si>
    <t xml:space="preserve">3530</t>
  </si>
  <si>
    <t xml:space="preserve">3531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6</t>
  </si>
  <si>
    <t xml:space="preserve">3547</t>
  </si>
  <si>
    <t xml:space="preserve">3548</t>
  </si>
  <si>
    <t xml:space="preserve">3549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7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2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7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8</t>
  </si>
  <si>
    <t xml:space="preserve">3779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6</t>
  </si>
  <si>
    <t xml:space="preserve">3839</t>
  </si>
  <si>
    <t xml:space="preserve">3840</t>
  </si>
  <si>
    <t xml:space="preserve">3841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1</t>
  </si>
  <si>
    <t xml:space="preserve">3853</t>
  </si>
  <si>
    <t xml:space="preserve">3854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1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8</t>
  </si>
  <si>
    <t xml:space="preserve">3879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3962</t>
  </si>
  <si>
    <t xml:space="preserve">3965</t>
  </si>
  <si>
    <t xml:space="preserve">3970</t>
  </si>
  <si>
    <t xml:space="preserve">3971</t>
  </si>
  <si>
    <t xml:space="preserve">3993</t>
  </si>
  <si>
    <t xml:space="preserve">3995</t>
  </si>
  <si>
    <t xml:space="preserve">3996</t>
  </si>
  <si>
    <t xml:space="preserve">3997</t>
  </si>
  <si>
    <t xml:space="preserve">4676</t>
  </si>
  <si>
    <t xml:space="preserve">4677</t>
  </si>
  <si>
    <t xml:space="preserve">8000</t>
  </si>
  <si>
    <t xml:space="preserve">8002</t>
  </si>
  <si>
    <t xml:space="preserve">8003</t>
  </si>
  <si>
    <t xml:space="preserve">8005</t>
  </si>
  <si>
    <t xml:space="preserve">8008</t>
  </si>
  <si>
    <t xml:space="preserve">8009</t>
  </si>
  <si>
    <t xml:space="preserve">8010</t>
  </si>
  <si>
    <t xml:space="preserve">8011</t>
  </si>
  <si>
    <t xml:space="preserve">8014</t>
  </si>
  <si>
    <t xml:space="preserve">8015</t>
  </si>
  <si>
    <t xml:space="preserve">8019</t>
  </si>
  <si>
    <t xml:space="preserve">8020</t>
  </si>
  <si>
    <t xml:space="preserve">8021</t>
  </si>
  <si>
    <t xml:space="preserve">8026</t>
  </si>
  <si>
    <t xml:space="preserve">8027</t>
  </si>
  <si>
    <t xml:space="preserve">8028</t>
  </si>
  <si>
    <t xml:space="preserve">8029</t>
  </si>
  <si>
    <t xml:space="preserve">8030</t>
  </si>
  <si>
    <t xml:space="preserve">8031</t>
  </si>
  <si>
    <t xml:space="preserve">8040</t>
  </si>
  <si>
    <t xml:space="preserve">8042</t>
  </si>
  <si>
    <t xml:space="preserve">8043</t>
  </si>
  <si>
    <t xml:space="preserve">8047</t>
  </si>
  <si>
    <t xml:space="preserve">8050</t>
  </si>
  <si>
    <t xml:space="preserve">8051</t>
  </si>
  <si>
    <t xml:space="preserve">8052</t>
  </si>
  <si>
    <t xml:space="preserve">8053</t>
  </si>
  <si>
    <t xml:space="preserve">8056</t>
  </si>
  <si>
    <t xml:space="preserve">8057</t>
  </si>
  <si>
    <t xml:space="preserve">8062</t>
  </si>
  <si>
    <t xml:space="preserve">8063</t>
  </si>
  <si>
    <t xml:space="preserve">8064</t>
  </si>
  <si>
    <t xml:space="preserve">8065</t>
  </si>
  <si>
    <t xml:space="preserve">8066</t>
  </si>
  <si>
    <t xml:space="preserve">8067</t>
  </si>
  <si>
    <t xml:space="preserve">8070</t>
  </si>
  <si>
    <t xml:space="preserve">8071</t>
  </si>
  <si>
    <t xml:space="preserve">8072</t>
  </si>
  <si>
    <t xml:space="preserve">8073</t>
  </si>
  <si>
    <t xml:space="preserve">8076</t>
  </si>
  <si>
    <t xml:space="preserve">8077</t>
  </si>
  <si>
    <t xml:space="preserve">8078</t>
  </si>
  <si>
    <t xml:space="preserve">8079</t>
  </si>
  <si>
    <t xml:space="preserve">8080</t>
  </si>
  <si>
    <t xml:space="preserve">8081</t>
  </si>
  <si>
    <t xml:space="preserve">8082</t>
  </si>
  <si>
    <t xml:space="preserve">8083</t>
  </si>
  <si>
    <t xml:space="preserve">8084</t>
  </si>
  <si>
    <t xml:space="preserve">8085</t>
  </si>
  <si>
    <t xml:space="preserve">8086</t>
  </si>
  <si>
    <t xml:space="preserve">8087</t>
  </si>
  <si>
    <t xml:space="preserve">8088</t>
  </si>
  <si>
    <t xml:space="preserve">8090</t>
  </si>
  <si>
    <t xml:space="preserve">8091</t>
  </si>
  <si>
    <t xml:space="preserve">8092</t>
  </si>
  <si>
    <t xml:space="preserve">8093</t>
  </si>
  <si>
    <t xml:space="preserve">8094</t>
  </si>
  <si>
    <t xml:space="preserve">8095</t>
  </si>
  <si>
    <t xml:space="preserve">8097</t>
  </si>
  <si>
    <t xml:space="preserve">8101</t>
  </si>
  <si>
    <t xml:space="preserve">8108</t>
  </si>
  <si>
    <t xml:space="preserve">8110</t>
  </si>
  <si>
    <t xml:space="preserve">8111</t>
  </si>
  <si>
    <t xml:space="preserve">8112</t>
  </si>
  <si>
    <t xml:space="preserve">8113</t>
  </si>
  <si>
    <t xml:space="preserve">8120</t>
  </si>
  <si>
    <t xml:space="preserve">8122</t>
  </si>
  <si>
    <t xml:space="preserve">8123</t>
  </si>
  <si>
    <t xml:space="preserve">8130</t>
  </si>
  <si>
    <t xml:space="preserve">8131</t>
  </si>
  <si>
    <t xml:space="preserve">TAP - TAP AIR PORTUGAL</t>
  </si>
  <si>
    <t xml:space="preserve">0002</t>
  </si>
  <si>
    <t xml:space="preserve">0003</t>
  </si>
  <si>
    <t xml:space="preserve">0004</t>
  </si>
  <si>
    <t xml:space="preserve">0005</t>
  </si>
  <si>
    <t xml:space="preserve">0012</t>
  </si>
  <si>
    <t xml:space="preserve">0019</t>
  </si>
  <si>
    <t xml:space="preserve">0020</t>
  </si>
  <si>
    <t xml:space="preserve">0028</t>
  </si>
  <si>
    <t xml:space="preserve">0029</t>
  </si>
  <si>
    <t xml:space="preserve">0031</t>
  </si>
  <si>
    <t xml:space="preserve">0032</t>
  </si>
  <si>
    <t xml:space="preserve">0044</t>
  </si>
  <si>
    <t xml:space="preserve">0047</t>
  </si>
  <si>
    <t xml:space="preserve">0055</t>
  </si>
  <si>
    <t xml:space="preserve">0056</t>
  </si>
  <si>
    <t xml:space="preserve">0066</t>
  </si>
  <si>
    <t xml:space="preserve">LPPR</t>
  </si>
  <si>
    <t xml:space="preserve">PORTO( N/I, PORTUGAL  )</t>
  </si>
  <si>
    <t xml:space="preserve">0069</t>
  </si>
  <si>
    <t xml:space="preserve">0074</t>
  </si>
  <si>
    <t xml:space="preserve">0077</t>
  </si>
  <si>
    <t xml:space="preserve">0080</t>
  </si>
  <si>
    <t xml:space="preserve">0087</t>
  </si>
  <si>
    <t xml:space="preserve">0088</t>
  </si>
  <si>
    <t xml:space="preserve">0089</t>
  </si>
  <si>
    <t xml:space="preserve">0095</t>
  </si>
  <si>
    <t xml:space="preserve">TCV - EMPRESA DE TRANSPORTES AEREOS DE CABO VERDE S.A.</t>
  </si>
  <si>
    <t xml:space="preserve">0660</t>
  </si>
  <si>
    <t xml:space="preserve">GVNP</t>
  </si>
  <si>
    <t xml:space="preserve">CABO VERDE( N/I, CABO VERDE )</t>
  </si>
  <si>
    <t xml:space="preserve">0661</t>
  </si>
  <si>
    <t xml:space="preserve">THY - TURKISH AIRLINES INC.</t>
  </si>
  <si>
    <t xml:space="preserve">LTBA</t>
  </si>
  <si>
    <t xml:space="preserve">ISTANBUL/ATATURK( N/I, TURQUIA )</t>
  </si>
  <si>
    <t xml:space="preserve">TPU - TRASAMERICA  AIRLINES-TACAPERU</t>
  </si>
  <si>
    <t xml:space="preserve">0916</t>
  </si>
  <si>
    <t xml:space="preserve">0917</t>
  </si>
  <si>
    <t xml:space="preserve">0918</t>
  </si>
  <si>
    <t xml:space="preserve">0920</t>
  </si>
  <si>
    <t xml:space="preserve">0921</t>
  </si>
  <si>
    <t xml:space="preserve">UAE - EMIRATES</t>
  </si>
  <si>
    <t xml:space="preserve">OMDB</t>
  </si>
  <si>
    <t xml:space="preserve">DUBAI INTERNATIONAL( N/I, EMIRADOS ÁRABES UNIDOS )</t>
  </si>
  <si>
    <t xml:space="preserve">8262</t>
  </si>
  <si>
    <t xml:space="preserve">UAL - UNITED AIRLINES</t>
  </si>
  <si>
    <t xml:space="preserve">0030</t>
  </si>
  <si>
    <t xml:space="preserve">KEWR</t>
  </si>
  <si>
    <t xml:space="preserve">NEWARK / INTL NJ( N/I, ESTADOS UNIDOS )</t>
  </si>
  <si>
    <t xml:space="preserve">0128</t>
  </si>
  <si>
    <t xml:space="preserve">KIAH</t>
  </si>
  <si>
    <t xml:space="preserve">HOUSTON( N/I, ESTADOS UNIDOS )</t>
  </si>
  <si>
    <t xml:space="preserve">0129</t>
  </si>
  <si>
    <t xml:space="preserve">0818</t>
  </si>
  <si>
    <t xml:space="preserve">0819</t>
  </si>
  <si>
    <t xml:space="preserve">0844</t>
  </si>
  <si>
    <t xml:space="preserve">KORD</t>
  </si>
  <si>
    <t xml:space="preserve">CHICAGO( N/I, ESTADOS UNIDOS )</t>
  </si>
  <si>
    <t xml:space="preserve">0845</t>
  </si>
  <si>
    <t xml:space="preserve">0860</t>
  </si>
  <si>
    <t xml:space="preserve">KIAD</t>
  </si>
  <si>
    <t xml:space="preserve">WASHINGTON/DULLES INTL( N/I, ESTADOS UNIDOS )</t>
  </si>
  <si>
    <t xml:space="preserve">0861</t>
  </si>
  <si>
    <t xml:space="preserve">0978</t>
  </si>
  <si>
    <t xml:space="preserve">0979</t>
  </si>
  <si>
    <t xml:space="preserve"> 7747</t>
  </si>
  <si>
    <t xml:space="preserve"> 7748</t>
  </si>
  <si>
    <t xml:space="preserve"> 7749</t>
  </si>
  <si>
    <t xml:space="preserve"> 7751</t>
  </si>
  <si>
    <t xml:space="preserve"> 7752</t>
  </si>
  <si>
    <t xml:space="preserve"> 7754</t>
  </si>
  <si>
    <t xml:space="preserve"> 7755</t>
  </si>
  <si>
    <t xml:space="preserve"> 7758</t>
  </si>
  <si>
    <t xml:space="preserve"> 7759</t>
  </si>
  <si>
    <t xml:space="preserve"> 7763</t>
  </si>
  <si>
    <t xml:space="preserve"> 7764</t>
  </si>
  <si>
    <t xml:space="preserve"> 7766</t>
  </si>
  <si>
    <t xml:space="preserve"> 7767</t>
  </si>
  <si>
    <t xml:space="preserve"> 7772</t>
  </si>
  <si>
    <t xml:space="preserve"> 7774</t>
  </si>
  <si>
    <t xml:space="preserve"> 7792</t>
  </si>
  <si>
    <t xml:space="preserve"> 7819</t>
  </si>
  <si>
    <t xml:space="preserve"> 7822</t>
  </si>
  <si>
    <t xml:space="preserve"> 7823</t>
  </si>
  <si>
    <t xml:space="preserve"> 6960</t>
  </si>
  <si>
    <t xml:space="preserve"> 6961</t>
  </si>
  <si>
    <t xml:space="preserve"> 6967</t>
  </si>
  <si>
    <t xml:space="preserve"> 6968</t>
  </si>
  <si>
    <t xml:space="preserve"> 6970</t>
  </si>
  <si>
    <t xml:space="preserve"> 2000</t>
  </si>
  <si>
    <t xml:space="preserve"> 2003</t>
  </si>
  <si>
    <t xml:space="preserve"> 2005</t>
  </si>
  <si>
    <t xml:space="preserve"> 2007</t>
  </si>
  <si>
    <t xml:space="preserve"> 2012</t>
  </si>
  <si>
    <t xml:space="preserve"> 2014</t>
  </si>
  <si>
    <t xml:space="preserve"> 2015</t>
  </si>
  <si>
    <t xml:space="preserve"> 2016</t>
  </si>
  <si>
    <t xml:space="preserve"> 2020</t>
  </si>
  <si>
    <t xml:space="preserve"> 2021</t>
  </si>
  <si>
    <t xml:space="preserve"> 2022</t>
  </si>
  <si>
    <t xml:space="preserve"> 2023</t>
  </si>
  <si>
    <t xml:space="preserve"> 2025</t>
  </si>
  <si>
    <t xml:space="preserve"> 2026</t>
  </si>
  <si>
    <t xml:space="preserve"> 2027</t>
  </si>
  <si>
    <t xml:space="preserve"> 2028</t>
  </si>
  <si>
    <t xml:space="preserve"> 2029</t>
  </si>
  <si>
    <t xml:space="preserve"> 2030</t>
  </si>
  <si>
    <t xml:space="preserve"> 2031</t>
  </si>
  <si>
    <t xml:space="preserve"> 2034</t>
  </si>
  <si>
    <t xml:space="preserve"> 2036</t>
  </si>
  <si>
    <t xml:space="preserve"> 2037</t>
  </si>
  <si>
    <t xml:space="preserve"> 2038</t>
  </si>
  <si>
    <t xml:space="preserve"> 2040</t>
  </si>
  <si>
    <t xml:space="preserve"> 2041</t>
  </si>
  <si>
    <t xml:space="preserve"> 2042</t>
  </si>
  <si>
    <t xml:space="preserve"> 2043</t>
  </si>
  <si>
    <t xml:space="preserve"> 2044</t>
  </si>
  <si>
    <t xml:space="preserve"> 2045</t>
  </si>
  <si>
    <t xml:space="preserve"> 2046</t>
  </si>
  <si>
    <t xml:space="preserve"> 2047</t>
  </si>
  <si>
    <t xml:space="preserve"> 2048</t>
  </si>
  <si>
    <t xml:space="preserve"> 2049</t>
  </si>
  <si>
    <t xml:space="preserve"> 2050</t>
  </si>
  <si>
    <t xml:space="preserve"> 2051</t>
  </si>
  <si>
    <t xml:space="preserve"> 2052</t>
  </si>
  <si>
    <t xml:space="preserve"> 2053</t>
  </si>
  <si>
    <t xml:space="preserve"> 2054</t>
  </si>
  <si>
    <t xml:space="preserve"> 2055</t>
  </si>
  <si>
    <t xml:space="preserve"> 2056</t>
  </si>
  <si>
    <t xml:space="preserve"> 2059</t>
  </si>
  <si>
    <t xml:space="preserve"> 3690</t>
  </si>
  <si>
    <t xml:space="preserve"> 6295</t>
  </si>
  <si>
    <t xml:space="preserve"> 6296</t>
  </si>
  <si>
    <t xml:space="preserve"> 6298</t>
  </si>
  <si>
    <t xml:space="preserve"> 6299</t>
  </si>
  <si>
    <t xml:space="preserve"> 6300</t>
  </si>
  <si>
    <t xml:space="preserve"> 6301</t>
  </si>
  <si>
    <t xml:space="preserve"> 6302</t>
  </si>
  <si>
    <t xml:space="preserve"> 6304</t>
  </si>
  <si>
    <t xml:space="preserve"> 6305</t>
  </si>
  <si>
    <t xml:space="preserve"> 6306</t>
  </si>
  <si>
    <t xml:space="preserve"> 6307</t>
  </si>
  <si>
    <t xml:space="preserve"> 6308</t>
  </si>
  <si>
    <t xml:space="preserve"> 6310</t>
  </si>
  <si>
    <t xml:space="preserve"> 6311</t>
  </si>
  <si>
    <t xml:space="preserve"> 6312</t>
  </si>
  <si>
    <t xml:space="preserve"> 6313</t>
  </si>
  <si>
    <t xml:space="preserve"> 6314</t>
  </si>
  <si>
    <t xml:space="preserve"> 6315</t>
  </si>
  <si>
    <t xml:space="preserve"> 6316</t>
  </si>
  <si>
    <t xml:space="preserve"> 6317</t>
  </si>
  <si>
    <t xml:space="preserve"> 6318</t>
  </si>
  <si>
    <t xml:space="preserve"> 6319</t>
  </si>
  <si>
    <t xml:space="preserve"> 6320</t>
  </si>
  <si>
    <t xml:space="preserve"> 6321</t>
  </si>
  <si>
    <t xml:space="preserve"> 6322</t>
  </si>
  <si>
    <t xml:space="preserve"> 6323</t>
  </si>
  <si>
    <t xml:space="preserve"> 6324</t>
  </si>
  <si>
    <t xml:space="preserve"> 6325</t>
  </si>
  <si>
    <t xml:space="preserve"> 6326</t>
  </si>
  <si>
    <t xml:space="preserve"> 6327</t>
  </si>
  <si>
    <t xml:space="preserve"> 6329</t>
  </si>
  <si>
    <t xml:space="preserve"> 6330</t>
  </si>
  <si>
    <t xml:space="preserve"> 6332</t>
  </si>
  <si>
    <t xml:space="preserve"> 6333</t>
  </si>
  <si>
    <t xml:space="preserve"> 6335</t>
  </si>
  <si>
    <t xml:space="preserve"> 6336</t>
  </si>
  <si>
    <t xml:space="preserve"> 6337</t>
  </si>
  <si>
    <t xml:space="preserve"> 6338</t>
  </si>
  <si>
    <t xml:space="preserve"> 6339</t>
  </si>
  <si>
    <t xml:space="preserve"> 6340</t>
  </si>
  <si>
    <t xml:space="preserve"> 6341</t>
  </si>
  <si>
    <t xml:space="preserve"> 6342</t>
  </si>
  <si>
    <t xml:space="preserve"> 6343</t>
  </si>
  <si>
    <t xml:space="preserve"> 6344</t>
  </si>
  <si>
    <t xml:space="preserve"> 6345</t>
  </si>
  <si>
    <t xml:space="preserve"> 6346</t>
  </si>
  <si>
    <t xml:space="preserve"> 6347</t>
  </si>
  <si>
    <t xml:space="preserve"> 6350</t>
  </si>
  <si>
    <t xml:space="preserve"> 6351</t>
  </si>
  <si>
    <t xml:space="preserve"> 6352</t>
  </si>
  <si>
    <t xml:space="preserve"> 6354</t>
  </si>
  <si>
    <t xml:space="preserve"> 6355</t>
  </si>
  <si>
    <t xml:space="preserve"> 6357</t>
  </si>
  <si>
    <t xml:space="preserve"> 6358</t>
  </si>
  <si>
    <t xml:space="preserve"> 6360</t>
  </si>
  <si>
    <t xml:space="preserve"> 6362</t>
  </si>
  <si>
    <t xml:space="preserve"> 6363</t>
  </si>
  <si>
    <t xml:space="preserve"> 6364</t>
  </si>
  <si>
    <t xml:space="preserve"> 6367</t>
  </si>
  <si>
    <t xml:space="preserve"> 6368</t>
  </si>
  <si>
    <t xml:space="preserve"> 6369</t>
  </si>
  <si>
    <t xml:space="preserve"> 6370</t>
  </si>
  <si>
    <t xml:space="preserve"> 6371</t>
  </si>
  <si>
    <t xml:space="preserve"> 6372</t>
  </si>
  <si>
    <t xml:space="preserve"> 6373</t>
  </si>
  <si>
    <t xml:space="preserve"> 6374</t>
  </si>
  <si>
    <t xml:space="preserve"> 6375</t>
  </si>
  <si>
    <t xml:space="preserve"> 6376</t>
  </si>
  <si>
    <t xml:space="preserve"> 6377</t>
  </si>
  <si>
    <t xml:space="preserve"> 6378</t>
  </si>
  <si>
    <t xml:space="preserve"> 6379</t>
  </si>
  <si>
    <t xml:space="preserve"> 6380</t>
  </si>
  <si>
    <t xml:space="preserve"> 6381</t>
  </si>
  <si>
    <t xml:space="preserve"> 6382</t>
  </si>
  <si>
    <t xml:space="preserve"> 6383</t>
  </si>
  <si>
    <t xml:space="preserve"> 6384</t>
  </si>
  <si>
    <t xml:space="preserve"> 6385</t>
  </si>
  <si>
    <t xml:space="preserve"> 6387</t>
  </si>
  <si>
    <t xml:space="preserve"> 6388</t>
  </si>
  <si>
    <t xml:space="preserve"> 6389</t>
  </si>
  <si>
    <t xml:space="preserve"> 6390</t>
  </si>
  <si>
    <t xml:space="preserve"> 6391</t>
  </si>
  <si>
    <t xml:space="preserve"> 6392</t>
  </si>
  <si>
    <t xml:space="preserve"> 6393</t>
  </si>
  <si>
    <t xml:space="preserve"> 6394</t>
  </si>
  <si>
    <t xml:space="preserve"> 6395</t>
  </si>
  <si>
    <t xml:space="preserve"> 6396</t>
  </si>
  <si>
    <t xml:space="preserve"> 6397</t>
  </si>
  <si>
    <t xml:space="preserve"> 6399</t>
  </si>
  <si>
    <t xml:space="preserve"> 6928</t>
  </si>
  <si>
    <t xml:space="preserve"> 7813</t>
  </si>
  <si>
    <t xml:space="preserve"> 7815</t>
  </si>
  <si>
    <t xml:space="preserve"> 7817</t>
  </si>
  <si>
    <t xml:space="preserve"> 7818</t>
  </si>
  <si>
    <t xml:space="preserve"> 7839</t>
  </si>
  <si>
    <t xml:space="preserve"> 7840</t>
  </si>
  <si>
    <t xml:space="preserve"> 7841</t>
  </si>
  <si>
    <t xml:space="preserve"> 7845</t>
  </si>
  <si>
    <t xml:space="preserve"> 7846</t>
  </si>
  <si>
    <t xml:space="preserve"> 7849</t>
  </si>
  <si>
    <t xml:space="preserve"> 7852</t>
  </si>
  <si>
    <t xml:space="preserve"> 7854</t>
  </si>
  <si>
    <t xml:space="preserve"> 8056</t>
  </si>
  <si>
    <t xml:space="preserve"> 8071</t>
  </si>
  <si>
    <t xml:space="preserve"> 8082</t>
  </si>
  <si>
    <t xml:space="preserve"> 7601</t>
  </si>
  <si>
    <t xml:space="preserve"> 7603</t>
  </si>
  <si>
    <t xml:space="preserve"> 7605</t>
  </si>
  <si>
    <t xml:space="preserve"> 7606</t>
  </si>
  <si>
    <t xml:space="preserve"> 7607</t>
  </si>
  <si>
    <t xml:space="preserve"> 7609</t>
  </si>
  <si>
    <t xml:space="preserve"> 7610</t>
  </si>
  <si>
    <t xml:space="preserve"> 7611</t>
  </si>
  <si>
    <t xml:space="preserve"> 7613</t>
  </si>
  <si>
    <t xml:space="preserve"> 7615</t>
  </si>
  <si>
    <t xml:space="preserve"> 7617</t>
  </si>
  <si>
    <t xml:space="preserve"> 7620</t>
  </si>
  <si>
    <t xml:space="preserve"> 7621</t>
  </si>
  <si>
    <t xml:space="preserve"> 7622</t>
  </si>
  <si>
    <t xml:space="preserve"> 7624</t>
  </si>
  <si>
    <t xml:space="preserve"> 7625</t>
  </si>
  <si>
    <t xml:space="preserve"> 7626</t>
  </si>
  <si>
    <t xml:space="preserve"> 7627</t>
  </si>
  <si>
    <t xml:space="preserve"> 7629</t>
  </si>
  <si>
    <t xml:space="preserve"> 7630</t>
  </si>
  <si>
    <t xml:space="preserve"> 7631</t>
  </si>
  <si>
    <t xml:space="preserve"> 7632</t>
  </si>
  <si>
    <t xml:space="preserve"> 7633</t>
  </si>
  <si>
    <t xml:space="preserve"> 7635</t>
  </si>
  <si>
    <t xml:space="preserve"> 7636</t>
  </si>
  <si>
    <t xml:space="preserve"> 7637</t>
  </si>
  <si>
    <t xml:space="preserve"> 7638</t>
  </si>
  <si>
    <t xml:space="preserve"> 7639</t>
  </si>
  <si>
    <t xml:space="preserve"> 7641</t>
  </si>
  <si>
    <t xml:space="preserve"> 7643</t>
  </si>
  <si>
    <t xml:space="preserve"> 7644</t>
  </si>
  <si>
    <t xml:space="preserve"> 7645</t>
  </si>
  <si>
    <t xml:space="preserve"> 7655</t>
  </si>
  <si>
    <t xml:space="preserve"> 7661</t>
  </si>
  <si>
    <t xml:space="preserve"> 7663</t>
  </si>
  <si>
    <t xml:space="preserve"> 7665</t>
  </si>
  <si>
    <t xml:space="preserve"> 7700</t>
  </si>
  <si>
    <t xml:space="preserve"> 7701</t>
  </si>
  <si>
    <t xml:space="preserve"> 4301</t>
  </si>
  <si>
    <t xml:space="preserve"> 4306</t>
  </si>
  <si>
    <t xml:space="preserve"> 4307</t>
  </si>
  <si>
    <t xml:space="preserve"> 4320</t>
  </si>
  <si>
    <t xml:space="preserve"> 4327</t>
  </si>
  <si>
    <t xml:space="preserve"> 4370</t>
  </si>
  <si>
    <t xml:space="preserve"> 4371</t>
  </si>
  <si>
    <t xml:space="preserve"> 0203</t>
  </si>
  <si>
    <t xml:space="preserve"> 0213</t>
  </si>
  <si>
    <t xml:space="preserve"> 0214</t>
  </si>
  <si>
    <t xml:space="preserve"> 0215</t>
  </si>
  <si>
    <t xml:space="preserve"> 0216</t>
  </si>
  <si>
    <t xml:space="preserve"> 0220</t>
  </si>
  <si>
    <t xml:space="preserve"> 0221</t>
  </si>
  <si>
    <t xml:space="preserve"> 0229</t>
  </si>
  <si>
    <t xml:space="preserve"> 0230</t>
  </si>
  <si>
    <t xml:space="preserve"> 0233</t>
  </si>
  <si>
    <t xml:space="preserve"> 0234</t>
  </si>
  <si>
    <t xml:space="preserve"> 0250</t>
  </si>
  <si>
    <t xml:space="preserve"> 0251</t>
  </si>
  <si>
    <t xml:space="preserve"> 0273</t>
  </si>
  <si>
    <t xml:space="preserve"> 0274</t>
  </si>
  <si>
    <t xml:space="preserve"> 0901</t>
  </si>
  <si>
    <t xml:space="preserve"> 0904</t>
  </si>
  <si>
    <t xml:space="preserve"> 0905</t>
  </si>
  <si>
    <t xml:space="preserve"> 0906</t>
  </si>
  <si>
    <t xml:space="preserve"> 0907</t>
  </si>
  <si>
    <t xml:space="preserve"> 0919</t>
  </si>
  <si>
    <t xml:space="preserve"> 0929</t>
  </si>
  <si>
    <t xml:space="preserve"> 0930</t>
  </si>
  <si>
    <t xml:space="preserve"> 0950</t>
  </si>
  <si>
    <t xml:space="preserve"> 0951</t>
  </si>
  <si>
    <t xml:space="preserve"> 0958</t>
  </si>
  <si>
    <t xml:space="preserve"> 0961</t>
  </si>
  <si>
    <t xml:space="preserve"> 0962</t>
  </si>
  <si>
    <t xml:space="preserve"> 0963</t>
  </si>
  <si>
    <t xml:space="preserve"> 0964</t>
  </si>
  <si>
    <t xml:space="preserve"> 0973</t>
  </si>
  <si>
    <t xml:space="preserve"> 0974</t>
  </si>
  <si>
    <t xml:space="preserve"> 0990</t>
  </si>
  <si>
    <t xml:space="preserve"> 0991</t>
  </si>
  <si>
    <t xml:space="preserve"> 0992</t>
  </si>
  <si>
    <t xml:space="preserve"> 0995</t>
  </si>
  <si>
    <t xml:space="preserve"> 0998</t>
  </si>
  <si>
    <t xml:space="preserve"> 4850</t>
  </si>
  <si>
    <t xml:space="preserve"> 4851</t>
  </si>
  <si>
    <t xml:space="preserve"> 4853</t>
  </si>
  <si>
    <t xml:space="preserve"> 4854</t>
  </si>
  <si>
    <t xml:space="preserve"> 4855</t>
  </si>
  <si>
    <t xml:space="preserve"> 4856</t>
  </si>
  <si>
    <t xml:space="preserve"> 4857</t>
  </si>
  <si>
    <t xml:space="preserve"> 4859</t>
  </si>
  <si>
    <t xml:space="preserve"> 4860</t>
  </si>
  <si>
    <t xml:space="preserve"> 4862</t>
  </si>
  <si>
    <t xml:space="preserve"> 4865</t>
  </si>
  <si>
    <t xml:space="preserve"> 4869</t>
  </si>
  <si>
    <t xml:space="preserve"> 4870</t>
  </si>
  <si>
    <t xml:space="preserve"> 4872</t>
  </si>
  <si>
    <t xml:space="preserve"> 4873</t>
  </si>
  <si>
    <t xml:space="preserve"> 4877</t>
  </si>
  <si>
    <t xml:space="preserve"> 4878</t>
  </si>
  <si>
    <t xml:space="preserve"> 4880</t>
  </si>
  <si>
    <t xml:space="preserve"> 4881</t>
  </si>
  <si>
    <t xml:space="preserve"> 4882</t>
  </si>
  <si>
    <t xml:space="preserve"> 4884</t>
  </si>
  <si>
    <t xml:space="preserve"> 4893</t>
  </si>
  <si>
    <t xml:space="preserve"> 4896</t>
  </si>
  <si>
    <t xml:space="preserve"> 4897</t>
  </si>
  <si>
    <t xml:space="preserve"> 4898</t>
  </si>
  <si>
    <t xml:space="preserve"> 5329</t>
  </si>
  <si>
    <t xml:space="preserve"> 5331</t>
  </si>
  <si>
    <t xml:space="preserve"> 5333</t>
  </si>
  <si>
    <t xml:space="preserve"> 5334</t>
  </si>
  <si>
    <t xml:space="preserve"> 5338</t>
  </si>
  <si>
    <t xml:space="preserve"> 5340</t>
  </si>
  <si>
    <t xml:space="preserve"> 5342</t>
  </si>
  <si>
    <t xml:space="preserve"> 5343</t>
  </si>
  <si>
    <t xml:space="preserve"> 5344</t>
  </si>
  <si>
    <t xml:space="preserve"> 5347</t>
  </si>
  <si>
    <t xml:space="preserve"> 5348</t>
  </si>
  <si>
    <t xml:space="preserve"> 5349</t>
  </si>
  <si>
    <t xml:space="preserve"> 5350</t>
  </si>
  <si>
    <t xml:space="preserve"> 5500</t>
  </si>
  <si>
    <t xml:space="preserve"> 5501</t>
  </si>
  <si>
    <t xml:space="preserve"> 5502</t>
  </si>
  <si>
    <t xml:space="preserve"> 5503</t>
  </si>
  <si>
    <t xml:space="preserve"> 5504</t>
  </si>
  <si>
    <t xml:space="preserve"> 5506</t>
  </si>
  <si>
    <t xml:space="preserve"> 5507</t>
  </si>
  <si>
    <t xml:space="preserve"> 5508</t>
  </si>
  <si>
    <t xml:space="preserve"> 5510</t>
  </si>
  <si>
    <t xml:space="preserve"> 5511</t>
  </si>
  <si>
    <t xml:space="preserve"> 5512</t>
  </si>
  <si>
    <t xml:space="preserve"> 5513</t>
  </si>
  <si>
    <t xml:space="preserve"> 5514</t>
  </si>
  <si>
    <t xml:space="preserve"> 5515</t>
  </si>
  <si>
    <t xml:space="preserve"> 5519</t>
  </si>
  <si>
    <t xml:space="preserve"> 5531</t>
  </si>
  <si>
    <t xml:space="preserve"> 5533</t>
  </si>
  <si>
    <t xml:space="preserve"> 5535</t>
  </si>
  <si>
    <t xml:space="preserve"> 5536</t>
  </si>
  <si>
    <t xml:space="preserve"> 5538</t>
  </si>
  <si>
    <t xml:space="preserve"> 5540</t>
  </si>
  <si>
    <t xml:space="preserve"> 5543</t>
  </si>
  <si>
    <t xml:space="preserve"> 5544</t>
  </si>
  <si>
    <t xml:space="preserve"> 5546</t>
  </si>
  <si>
    <t xml:space="preserve"> 5547</t>
  </si>
  <si>
    <t xml:space="preserve"> 5548</t>
  </si>
  <si>
    <t xml:space="preserve"> 5549</t>
  </si>
  <si>
    <t xml:space="preserve"> 5550</t>
  </si>
  <si>
    <t xml:space="preserve"> 5551</t>
  </si>
  <si>
    <t xml:space="preserve"> 5552</t>
  </si>
  <si>
    <t xml:space="preserve"> 5553</t>
  </si>
  <si>
    <t xml:space="preserve"> 5554</t>
  </si>
  <si>
    <t xml:space="preserve"> 5557</t>
  </si>
  <si>
    <t xml:space="preserve"> 5559</t>
  </si>
  <si>
    <t xml:space="preserve"> 5560</t>
  </si>
  <si>
    <t xml:space="preserve"> 5566</t>
  </si>
  <si>
    <t xml:space="preserve"> 5567</t>
  </si>
  <si>
    <t xml:space="preserve"> 5570</t>
  </si>
  <si>
    <t xml:space="preserve"> 5571</t>
  </si>
  <si>
    <t xml:space="preserve"> 5573</t>
  </si>
  <si>
    <t xml:space="preserve"> 5574</t>
  </si>
  <si>
    <t xml:space="preserve"> 5575</t>
  </si>
  <si>
    <t xml:space="preserve"> 5576</t>
  </si>
  <si>
    <t xml:space="preserve"> 5577</t>
  </si>
  <si>
    <t xml:space="preserve"> 5579</t>
  </si>
  <si>
    <t xml:space="preserve"> 5581</t>
  </si>
  <si>
    <t xml:space="preserve"> 5582</t>
  </si>
  <si>
    <t xml:space="preserve"> 5584</t>
  </si>
  <si>
    <t xml:space="preserve"> 5585</t>
  </si>
  <si>
    <t xml:space="preserve"> 5586</t>
  </si>
  <si>
    <t xml:space="preserve"> 5587</t>
  </si>
  <si>
    <t xml:space="preserve"> 5588</t>
  </si>
  <si>
    <t xml:space="preserve"> 5591</t>
  </si>
  <si>
    <t xml:space="preserve"> 5592</t>
  </si>
  <si>
    <t xml:space="preserve"> 5593</t>
  </si>
  <si>
    <t xml:space="preserve"> 5595</t>
  </si>
  <si>
    <t xml:space="preserve"> 5596</t>
  </si>
  <si>
    <t xml:space="preserve"> 5599</t>
  </si>
  <si>
    <t xml:space="preserve">BMA - British Midland Airways</t>
  </si>
  <si>
    <t xml:space="preserve"> 5957</t>
  </si>
  <si>
    <t xml:space="preserve"> 7115</t>
  </si>
  <si>
    <t xml:space="preserve"> 7134</t>
  </si>
  <si>
    <t xml:space="preserve"> 7136</t>
  </si>
  <si>
    <t xml:space="preserve"> 7152</t>
  </si>
  <si>
    <t xml:space="preserve"> 7155</t>
  </si>
  <si>
    <t xml:space="preserve"> 5000</t>
  </si>
  <si>
    <t xml:space="preserve"> 5356</t>
  </si>
  <si>
    <t xml:space="preserve"> 6872</t>
  </si>
  <si>
    <t xml:space="preserve"> 6873</t>
  </si>
  <si>
    <t xml:space="preserve"> 6875</t>
  </si>
  <si>
    <t xml:space="preserve"> 6876</t>
  </si>
  <si>
    <t xml:space="preserve"> 6877</t>
  </si>
  <si>
    <t xml:space="preserve"> 6878</t>
  </si>
  <si>
    <t xml:space="preserve"> 6879</t>
  </si>
  <si>
    <t xml:space="preserve"> 6880</t>
  </si>
  <si>
    <t xml:space="preserve"> 6881</t>
  </si>
  <si>
    <t xml:space="preserve"> 6882</t>
  </si>
  <si>
    <t xml:space="preserve"> 6883</t>
  </si>
  <si>
    <t xml:space="preserve"> 6884</t>
  </si>
  <si>
    <t xml:space="preserve"> 6885</t>
  </si>
  <si>
    <t xml:space="preserve"> 6886</t>
  </si>
  <si>
    <t xml:space="preserve"> 6887</t>
  </si>
  <si>
    <t xml:space="preserve"> 6891</t>
  </si>
  <si>
    <t xml:space="preserve"> 6892</t>
  </si>
  <si>
    <t xml:space="preserve"> 6893</t>
  </si>
  <si>
    <t xml:space="preserve"> 6894</t>
  </si>
  <si>
    <t xml:space="preserve"> 6895</t>
  </si>
  <si>
    <t xml:space="preserve"> 6896</t>
  </si>
  <si>
    <t xml:space="preserve"> 6897</t>
  </si>
  <si>
    <t xml:space="preserve"> 6898</t>
  </si>
  <si>
    <t xml:space="preserve"> 6899</t>
  </si>
  <si>
    <t xml:space="preserve"> 6900</t>
  </si>
  <si>
    <t xml:space="preserve"> 6903</t>
  </si>
  <si>
    <t xml:space="preserve"> 6904</t>
  </si>
  <si>
    <t xml:space="preserve"> 6905</t>
  </si>
  <si>
    <t xml:space="preserve"> 6906</t>
  </si>
  <si>
    <t xml:space="preserve"> 6907</t>
  </si>
  <si>
    <t xml:space="preserve"> 6908</t>
  </si>
  <si>
    <t xml:space="preserve"> 6909</t>
  </si>
  <si>
    <t xml:space="preserve"> 6911</t>
  </si>
  <si>
    <t xml:space="preserve"> 6912</t>
  </si>
  <si>
    <t xml:space="preserve"> 6917</t>
  </si>
  <si>
    <t xml:space="preserve"> 6918</t>
  </si>
  <si>
    <t xml:space="preserve"> 6919</t>
  </si>
  <si>
    <t xml:space="preserve"> 6920</t>
  </si>
  <si>
    <t xml:space="preserve"> 6921</t>
  </si>
  <si>
    <t xml:space="preserve"> 6923</t>
  </si>
  <si>
    <t xml:space="preserve"> 6924</t>
  </si>
  <si>
    <t xml:space="preserve"> 6929</t>
  </si>
  <si>
    <t xml:space="preserve"> 6930</t>
  </si>
  <si>
    <t xml:space="preserve"> 6931</t>
  </si>
  <si>
    <t xml:space="preserve"> 6932</t>
  </si>
  <si>
    <t xml:space="preserve"> 6933</t>
  </si>
  <si>
    <t xml:space="preserve"> 6934</t>
  </si>
  <si>
    <t xml:space="preserve"> 6935</t>
  </si>
  <si>
    <t xml:space="preserve"> 6936</t>
  </si>
  <si>
    <t xml:space="preserve"> 6937</t>
  </si>
  <si>
    <t xml:space="preserve"> 6939</t>
  </si>
  <si>
    <t xml:space="preserve"> 6943</t>
  </si>
  <si>
    <t xml:space="preserve"> 6944</t>
  </si>
  <si>
    <t xml:space="preserve"> 6945</t>
  </si>
  <si>
    <t xml:space="preserve"> 6946</t>
  </si>
  <si>
    <t xml:space="preserve"> 6947</t>
  </si>
  <si>
    <t xml:space="preserve"> 6948</t>
  </si>
  <si>
    <t xml:space="preserve"> 6949</t>
  </si>
  <si>
    <t xml:space="preserve"> 6950</t>
  </si>
  <si>
    <t xml:space="preserve"> 6951</t>
  </si>
  <si>
    <t xml:space="preserve"> 6952</t>
  </si>
  <si>
    <t xml:space="preserve"> 6954</t>
  </si>
  <si>
    <t xml:space="preserve"> 6955</t>
  </si>
  <si>
    <t xml:space="preserve"> 6956</t>
  </si>
  <si>
    <t xml:space="preserve"> 6957</t>
  </si>
  <si>
    <t xml:space="preserve"> 6958</t>
  </si>
  <si>
    <t xml:space="preserve"> 6962</t>
  </si>
  <si>
    <t xml:space="preserve"> 6963</t>
  </si>
  <si>
    <t xml:space="preserve"> 6964</t>
  </si>
  <si>
    <t xml:space="preserve"> 6965</t>
  </si>
  <si>
    <t xml:space="preserve"> 6966</t>
  </si>
  <si>
    <t xml:space="preserve"> 6969</t>
  </si>
  <si>
    <t xml:space="preserve"> 6971</t>
  </si>
  <si>
    <t xml:space="preserve"> 6972</t>
  </si>
  <si>
    <t xml:space="preserve"> 6973</t>
  </si>
  <si>
    <t xml:space="preserve"> 6974</t>
  </si>
  <si>
    <t xml:space="preserve"> 6975</t>
  </si>
  <si>
    <t xml:space="preserve"> 6976</t>
  </si>
  <si>
    <t xml:space="preserve"> 6977</t>
  </si>
  <si>
    <t xml:space="preserve"> 6978</t>
  </si>
  <si>
    <t xml:space="preserve"> 6979</t>
  </si>
  <si>
    <t xml:space="preserve"> 6980</t>
  </si>
  <si>
    <t xml:space="preserve"> 6981</t>
  </si>
  <si>
    <t xml:space="preserve"> 6982</t>
  </si>
  <si>
    <t xml:space="preserve"> 6983</t>
  </si>
  <si>
    <t xml:space="preserve"> 6984</t>
  </si>
  <si>
    <t xml:space="preserve"> 6985</t>
  </si>
  <si>
    <t xml:space="preserve"> 6986</t>
  </si>
  <si>
    <t xml:space="preserve"> 6988</t>
  </si>
  <si>
    <t xml:space="preserve"> 6989</t>
  </si>
  <si>
    <t xml:space="preserve"> 6991</t>
  </si>
  <si>
    <t xml:space="preserve"> 6992</t>
  </si>
  <si>
    <t xml:space="preserve"> 6993</t>
  </si>
  <si>
    <t xml:space="preserve"> 6994</t>
  </si>
  <si>
    <t xml:space="preserve"> 6995</t>
  </si>
  <si>
    <t xml:space="preserve"> 6997</t>
  </si>
  <si>
    <t xml:space="preserve"> 6998</t>
  </si>
  <si>
    <t xml:space="preserve"> 6999</t>
  </si>
  <si>
    <t xml:space="preserve"> 7334</t>
  </si>
  <si>
    <t xml:space="preserve"> 7336</t>
  </si>
  <si>
    <t xml:space="preserve"> 7337</t>
  </si>
  <si>
    <t xml:space="preserve"> 7338</t>
  </si>
  <si>
    <t xml:space="preserve"> 7341</t>
  </si>
  <si>
    <t xml:space="preserve"> 7343</t>
  </si>
  <si>
    <t xml:space="preserve"> 7345</t>
  </si>
  <si>
    <t xml:space="preserve"> 7346</t>
  </si>
  <si>
    <t xml:space="preserve"> 7347</t>
  </si>
  <si>
    <t xml:space="preserve"> 7352</t>
  </si>
  <si>
    <t xml:space="preserve"> 7353</t>
  </si>
  <si>
    <t xml:space="preserve"> 7355</t>
  </si>
  <si>
    <t xml:space="preserve"> 7361</t>
  </si>
  <si>
    <t xml:space="preserve"> 7363</t>
  </si>
  <si>
    <t xml:space="preserve"> 7364</t>
  </si>
  <si>
    <t xml:space="preserve"> 7369</t>
  </si>
  <si>
    <t xml:space="preserve"> 7370</t>
  </si>
  <si>
    <t xml:space="preserve"> 7371</t>
  </si>
  <si>
    <t xml:space="preserve"> 7372</t>
  </si>
  <si>
    <t xml:space="preserve"> 7381</t>
  </si>
  <si>
    <t xml:space="preserve"> 7383</t>
  </si>
  <si>
    <t xml:space="preserve"> 7384</t>
  </si>
  <si>
    <t xml:space="preserve"> 7387</t>
  </si>
  <si>
    <t xml:space="preserve"> 7388</t>
  </si>
  <si>
    <t xml:space="preserve"> 7390</t>
  </si>
  <si>
    <t xml:space="preserve"> 7392</t>
  </si>
  <si>
    <t xml:space="preserve"> 7404</t>
  </si>
  <si>
    <t xml:space="preserve"> 7405</t>
  </si>
  <si>
    <t xml:space="preserve"> 7406</t>
  </si>
  <si>
    <t xml:space="preserve"> 7407</t>
  </si>
  <si>
    <t xml:space="preserve"> 7409</t>
  </si>
  <si>
    <t xml:space="preserve"> 9582</t>
  </si>
  <si>
    <t xml:space="preserve"> 9586</t>
  </si>
  <si>
    <t xml:space="preserve"> 9588</t>
  </si>
  <si>
    <t xml:space="preserve"> 9593</t>
  </si>
  <si>
    <t xml:space="preserve"> 9597</t>
  </si>
  <si>
    <t xml:space="preserve"> 9601</t>
  </si>
  <si>
    <t xml:space="preserve"> 9602</t>
  </si>
  <si>
    <t xml:space="preserve"> 9607</t>
  </si>
  <si>
    <t xml:space="preserve"> 9609</t>
  </si>
  <si>
    <t xml:space="preserve"> 9839</t>
  </si>
  <si>
    <t xml:space="preserve"> 9843</t>
  </si>
  <si>
    <t xml:space="preserve"> 9852</t>
  </si>
  <si>
    <t xml:space="preserve"> 9853</t>
  </si>
  <si>
    <t xml:space="preserve"> 6451</t>
  </si>
  <si>
    <t xml:space="preserve"> 6478</t>
  </si>
  <si>
    <t xml:space="preserve"> 6481</t>
  </si>
  <si>
    <t xml:space="preserve"> 6482</t>
  </si>
  <si>
    <t xml:space="preserve"> 6485</t>
  </si>
  <si>
    <t xml:space="preserve"> 6487</t>
  </si>
  <si>
    <t xml:space="preserve"> 6496</t>
  </si>
  <si>
    <t xml:space="preserve"> 6497</t>
  </si>
  <si>
    <t xml:space="preserve"> 6498</t>
  </si>
  <si>
    <t xml:space="preserve"> 6499</t>
  </si>
  <si>
    <t xml:space="preserve"> 6500</t>
  </si>
  <si>
    <t xml:space="preserve"> 6501</t>
  </si>
  <si>
    <t xml:space="preserve"> 6509</t>
  </si>
  <si>
    <t xml:space="preserve"> 6523</t>
  </si>
  <si>
    <t xml:space="preserve"> 6524</t>
  </si>
  <si>
    <t xml:space="preserve"> 6530</t>
  </si>
  <si>
    <t xml:space="preserve"> 6543</t>
  </si>
  <si>
    <t xml:space="preserve"> 6545</t>
  </si>
  <si>
    <t xml:space="preserve"> 6546</t>
  </si>
  <si>
    <t xml:space="preserve"> 6547</t>
  </si>
  <si>
    <t xml:space="preserve"> 6549</t>
  </si>
  <si>
    <t xml:space="preserve"> 8051</t>
  </si>
  <si>
    <t xml:space="preserve"> 8088</t>
  </si>
  <si>
    <t xml:space="preserve"> 8093</t>
  </si>
  <si>
    <t xml:space="preserve"> 8096</t>
  </si>
  <si>
    <t xml:space="preserve"> 8100</t>
  </si>
  <si>
    <t xml:space="preserve"> 8109</t>
  </si>
  <si>
    <t xml:space="preserve"> 8117</t>
  </si>
  <si>
    <t xml:space="preserve"> 8119</t>
  </si>
  <si>
    <t xml:space="preserve"> 8424</t>
  </si>
  <si>
    <t xml:space="preserve"> 8425</t>
  </si>
  <si>
    <t xml:space="preserve"> 8437</t>
  </si>
  <si>
    <t xml:space="preserve"> 8438</t>
  </si>
  <si>
    <t xml:space="preserve"> 8443</t>
  </si>
  <si>
    <t xml:space="preserve"> 8444</t>
  </si>
  <si>
    <t xml:space="preserve"> 8448</t>
  </si>
  <si>
    <t xml:space="preserve"> 8449</t>
  </si>
  <si>
    <t xml:space="preserve"> 8452</t>
  </si>
  <si>
    <t xml:space="preserve"> 8453</t>
  </si>
  <si>
    <t xml:space="preserve"> 8454</t>
  </si>
  <si>
    <t xml:space="preserve"> 8455</t>
  </si>
  <si>
    <t xml:space="preserve"> 8460</t>
  </si>
  <si>
    <t xml:space="preserve"> 8476</t>
  </si>
  <si>
    <t xml:space="preserve"> 8477</t>
  </si>
  <si>
    <t xml:space="preserve"> 8480</t>
  </si>
  <si>
    <t xml:space="preserve"> 8486</t>
  </si>
  <si>
    <t xml:space="preserve"> 8487</t>
  </si>
  <si>
    <t xml:space="preserve"> 8494</t>
  </si>
  <si>
    <t xml:space="preserve"> 8503</t>
  </si>
  <si>
    <t xml:space="preserve"> 7362</t>
  </si>
  <si>
    <t xml:space="preserve"> 7365</t>
  </si>
  <si>
    <t xml:space="preserve"> 7366</t>
  </si>
  <si>
    <t xml:space="preserve"> 7368</t>
  </si>
  <si>
    <t xml:space="preserve"> 7373</t>
  </si>
  <si>
    <t xml:space="preserve"> 7374</t>
  </si>
  <si>
    <t xml:space="preserve"> 7376</t>
  </si>
  <si>
    <t xml:space="preserve"> 7378</t>
  </si>
  <si>
    <t xml:space="preserve"> 7382</t>
  </si>
  <si>
    <t xml:space="preserve"> 7385</t>
  </si>
  <si>
    <t xml:space="preserve"> 7391</t>
  </si>
  <si>
    <t xml:space="preserve"> 7809</t>
  </si>
  <si>
    <t xml:space="preserve"> 7810</t>
  </si>
  <si>
    <t xml:space="preserve"> 7811</t>
  </si>
  <si>
    <t xml:space="preserve"> 7812</t>
  </si>
  <si>
    <t xml:space="preserve"> 7816</t>
  </si>
  <si>
    <t xml:space="preserve"> 7820</t>
  </si>
  <si>
    <t xml:space="preserve"> 7821</t>
  </si>
  <si>
    <t xml:space="preserve"> 7824</t>
  </si>
  <si>
    <t xml:space="preserve"> 7825</t>
  </si>
  <si>
    <t xml:space="preserve"> 7826</t>
  </si>
  <si>
    <t xml:space="preserve"> 7827</t>
  </si>
  <si>
    <t xml:space="preserve">JAL - JAPAN AIR LINES</t>
  </si>
  <si>
    <t xml:space="preserve"> 7204</t>
  </si>
  <si>
    <t xml:space="preserve"> 7205</t>
  </si>
  <si>
    <t xml:space="preserve"> 7206</t>
  </si>
  <si>
    <t xml:space="preserve"> 7207</t>
  </si>
  <si>
    <t xml:space="preserve"> 7208</t>
  </si>
  <si>
    <t xml:space="preserve"> 7209</t>
  </si>
  <si>
    <t xml:space="preserve"> 3285</t>
  </si>
  <si>
    <t xml:space="preserve"> 3287</t>
  </si>
  <si>
    <t xml:space="preserve"> 3288</t>
  </si>
  <si>
    <t xml:space="preserve"> 3289</t>
  </si>
  <si>
    <t xml:space="preserve"> 3291</t>
  </si>
  <si>
    <t xml:space="preserve"> 3293</t>
  </si>
  <si>
    <t xml:space="preserve"> 3294</t>
  </si>
  <si>
    <t xml:space="preserve"> 3295</t>
  </si>
  <si>
    <t xml:space="preserve"> 3296</t>
  </si>
  <si>
    <t xml:space="preserve"> 3297</t>
  </si>
  <si>
    <t xml:space="preserve"> 3299</t>
  </si>
  <si>
    <t xml:space="preserve"> 3300</t>
  </si>
  <si>
    <t xml:space="preserve"> 3301</t>
  </si>
  <si>
    <t xml:space="preserve"> 3304</t>
  </si>
  <si>
    <t xml:space="preserve"> 3305</t>
  </si>
  <si>
    <t xml:space="preserve"> 3308</t>
  </si>
  <si>
    <t xml:space="preserve"> 3626</t>
  </si>
  <si>
    <t xml:space="preserve"> 3629</t>
  </si>
  <si>
    <t xml:space="preserve"> 3631</t>
  </si>
  <si>
    <t xml:space="preserve"> 3632</t>
  </si>
  <si>
    <t xml:space="preserve"> 3633</t>
  </si>
  <si>
    <t xml:space="preserve"> 3636</t>
  </si>
  <si>
    <t xml:space="preserve"> 3637</t>
  </si>
  <si>
    <t xml:space="preserve"> 3638</t>
  </si>
  <si>
    <t xml:space="preserve"> 3639</t>
  </si>
  <si>
    <t xml:space="preserve"> 3640</t>
  </si>
  <si>
    <t xml:space="preserve"> 3643</t>
  </si>
  <si>
    <t xml:space="preserve"> 3645</t>
  </si>
  <si>
    <t xml:space="preserve"> 3646</t>
  </si>
  <si>
    <t xml:space="preserve"> 3648</t>
  </si>
  <si>
    <t xml:space="preserve"> 3649</t>
  </si>
  <si>
    <t xml:space="preserve"> 3650</t>
  </si>
  <si>
    <t xml:space="preserve"> 3652</t>
  </si>
  <si>
    <t xml:space="preserve"> 3653</t>
  </si>
  <si>
    <t xml:space="preserve"> 3657</t>
  </si>
  <si>
    <t xml:space="preserve"> 3658</t>
  </si>
  <si>
    <t xml:space="preserve"> 3660</t>
  </si>
  <si>
    <t xml:space="preserve"> 3664</t>
  </si>
  <si>
    <t xml:space="preserve"> 3665</t>
  </si>
  <si>
    <t xml:space="preserve"> 3666</t>
  </si>
  <si>
    <t xml:space="preserve"> 3668</t>
  </si>
  <si>
    <t xml:space="preserve"> 3669</t>
  </si>
  <si>
    <t xml:space="preserve"> 3670</t>
  </si>
  <si>
    <t xml:space="preserve"> 3671</t>
  </si>
  <si>
    <t xml:space="preserve"> 3672</t>
  </si>
  <si>
    <t xml:space="preserve"> 3674</t>
  </si>
  <si>
    <t xml:space="preserve"> 3675</t>
  </si>
  <si>
    <t xml:space="preserve"> 3676</t>
  </si>
  <si>
    <t xml:space="preserve"> 3677</t>
  </si>
  <si>
    <t xml:space="preserve"> 3679</t>
  </si>
  <si>
    <t xml:space="preserve"> 3680</t>
  </si>
  <si>
    <t xml:space="preserve"> 3681</t>
  </si>
  <si>
    <t xml:space="preserve"> 3683</t>
  </si>
  <si>
    <t xml:space="preserve"> 3685</t>
  </si>
  <si>
    <t xml:space="preserve"> 3686</t>
  </si>
  <si>
    <t xml:space="preserve"> 3687</t>
  </si>
  <si>
    <t xml:space="preserve"> 3689</t>
  </si>
  <si>
    <t xml:space="preserve"> 3693</t>
  </si>
  <si>
    <t xml:space="preserve"> 3694</t>
  </si>
  <si>
    <t xml:space="preserve"> 3706</t>
  </si>
  <si>
    <t xml:space="preserve"> 3710</t>
  </si>
  <si>
    <t xml:space="preserve"> 3714</t>
  </si>
  <si>
    <t xml:space="preserve"> 3715</t>
  </si>
  <si>
    <t xml:space="preserve"> 3716</t>
  </si>
  <si>
    <t xml:space="preserve"> 3717</t>
  </si>
  <si>
    <t xml:space="preserve"> 3719</t>
  </si>
  <si>
    <t xml:space="preserve"> 3720</t>
  </si>
  <si>
    <t xml:space="preserve"> 3722</t>
  </si>
  <si>
    <t xml:space="preserve"> 3723</t>
  </si>
  <si>
    <t xml:space="preserve"> 3726</t>
  </si>
  <si>
    <t xml:space="preserve"> 3728</t>
  </si>
  <si>
    <t xml:space="preserve"> 3729</t>
  </si>
  <si>
    <t xml:space="preserve"> 9263</t>
  </si>
  <si>
    <t xml:space="preserve"> 9270</t>
  </si>
  <si>
    <t xml:space="preserve"> 9271</t>
  </si>
  <si>
    <t xml:space="preserve"> 9273</t>
  </si>
  <si>
    <t xml:space="preserve"> 9274</t>
  </si>
  <si>
    <t xml:space="preserve"> 9278</t>
  </si>
  <si>
    <t xml:space="preserve"> 9279</t>
  </si>
  <si>
    <t xml:space="preserve"> 9281</t>
  </si>
  <si>
    <t xml:space="preserve"> 9282</t>
  </si>
  <si>
    <t xml:space="preserve"> 9283</t>
  </si>
  <si>
    <t xml:space="preserve"> 9284</t>
  </si>
  <si>
    <t xml:space="preserve"> 9287</t>
  </si>
  <si>
    <t xml:space="preserve"> 9290</t>
  </si>
  <si>
    <t xml:space="preserve"> 9291</t>
  </si>
  <si>
    <t xml:space="preserve"> 9292</t>
  </si>
  <si>
    <t xml:space="preserve"> 9293</t>
  </si>
  <si>
    <t xml:space="preserve"> 9295</t>
  </si>
  <si>
    <t xml:space="preserve"> 9296</t>
  </si>
  <si>
    <t xml:space="preserve"> 9298</t>
  </si>
  <si>
    <t xml:space="preserve"> 9299</t>
  </si>
  <si>
    <t xml:space="preserve"> 9300</t>
  </si>
  <si>
    <t xml:space="preserve"> 9301</t>
  </si>
  <si>
    <t xml:space="preserve"> 9302</t>
  </si>
  <si>
    <t xml:space="preserve"> 9303</t>
  </si>
  <si>
    <t xml:space="preserve"> 9304</t>
  </si>
  <si>
    <t xml:space="preserve"> 9305</t>
  </si>
  <si>
    <t xml:space="preserve"> 9306</t>
  </si>
  <si>
    <t xml:space="preserve"> 9307</t>
  </si>
  <si>
    <t xml:space="preserve"> 9309</t>
  </si>
  <si>
    <t xml:space="preserve"> 9310</t>
  </si>
  <si>
    <t xml:space="preserve"> 9311</t>
  </si>
  <si>
    <t xml:space="preserve"> 9312</t>
  </si>
  <si>
    <t xml:space="preserve"> 9313</t>
  </si>
  <si>
    <t xml:space="preserve"> 9314</t>
  </si>
  <si>
    <t xml:space="preserve"> 9317</t>
  </si>
  <si>
    <t xml:space="preserve"> 9318</t>
  </si>
  <si>
    <t xml:space="preserve"> 9319</t>
  </si>
  <si>
    <t xml:space="preserve"> 9323</t>
  </si>
  <si>
    <t xml:space="preserve"> 9326</t>
  </si>
  <si>
    <t xml:space="preserve"> 9327</t>
  </si>
  <si>
    <t xml:space="preserve"> 9328</t>
  </si>
  <si>
    <t xml:space="preserve"> 9329</t>
  </si>
  <si>
    <t xml:space="preserve"> 9331</t>
  </si>
  <si>
    <t xml:space="preserve"> 9333</t>
  </si>
  <si>
    <t xml:space="preserve"> 9335</t>
  </si>
  <si>
    <t xml:space="preserve"> 9336</t>
  </si>
  <si>
    <t xml:space="preserve"> 9338</t>
  </si>
  <si>
    <t xml:space="preserve"> 9339</t>
  </si>
  <si>
    <t xml:space="preserve"> 9340</t>
  </si>
  <si>
    <t xml:space="preserve"> 9341</t>
  </si>
  <si>
    <t xml:space="preserve"> 9342</t>
  </si>
  <si>
    <t xml:space="preserve"> 9343</t>
  </si>
  <si>
    <t xml:space="preserve"> 9344</t>
  </si>
  <si>
    <t xml:space="preserve"> 9345</t>
  </si>
  <si>
    <t xml:space="preserve"> 9346</t>
  </si>
  <si>
    <t xml:space="preserve"> 9347</t>
  </si>
  <si>
    <t xml:space="preserve"> 9348</t>
  </si>
  <si>
    <t xml:space="preserve"> 9349</t>
  </si>
  <si>
    <t xml:space="preserve"> 9351</t>
  </si>
  <si>
    <t xml:space="preserve"> 9352</t>
  </si>
  <si>
    <t xml:space="preserve"> 9355</t>
  </si>
  <si>
    <t xml:space="preserve"> 9357</t>
  </si>
  <si>
    <t xml:space="preserve"> 9361</t>
  </si>
  <si>
    <t xml:space="preserve"> 9362</t>
  </si>
  <si>
    <t xml:space="preserve"> 9367</t>
  </si>
  <si>
    <t xml:space="preserve"> 9369</t>
  </si>
  <si>
    <t xml:space="preserve"> 9377</t>
  </si>
  <si>
    <t xml:space="preserve"> 9378</t>
  </si>
  <si>
    <t xml:space="preserve"> 9381</t>
  </si>
  <si>
    <t xml:space="preserve"> 9382</t>
  </si>
  <si>
    <t xml:space="preserve"> 9385</t>
  </si>
  <si>
    <t xml:space="preserve"> 9386</t>
  </si>
  <si>
    <t xml:space="preserve"> 9387</t>
  </si>
  <si>
    <t xml:space="preserve"> 9390</t>
  </si>
  <si>
    <t xml:space="preserve"> 9391</t>
  </si>
  <si>
    <t xml:space="preserve"> 9392</t>
  </si>
  <si>
    <t xml:space="preserve"> 9393</t>
  </si>
  <si>
    <t xml:space="preserve"> 9395</t>
  </si>
  <si>
    <t xml:space="preserve"> 9397</t>
  </si>
  <si>
    <t xml:space="preserve"> 9398</t>
  </si>
  <si>
    <t xml:space="preserve"> 9399</t>
  </si>
  <si>
    <t xml:space="preserve"> 9400</t>
  </si>
  <si>
    <t xml:space="preserve"> 9402</t>
  </si>
  <si>
    <t xml:space="preserve"> 9409</t>
  </si>
  <si>
    <t xml:space="preserve"> 9410</t>
  </si>
  <si>
    <t xml:space="preserve"> 5960</t>
  </si>
  <si>
    <t xml:space="preserve"> 5972</t>
  </si>
  <si>
    <t xml:space="preserve"> 5979</t>
  </si>
  <si>
    <t xml:space="preserve"> 5982</t>
  </si>
  <si>
    <t xml:space="preserve"> 5983</t>
  </si>
  <si>
    <t xml:space="preserve"> 5989</t>
  </si>
  <si>
    <t xml:space="preserve"> 5992</t>
  </si>
  <si>
    <t xml:space="preserve"> 5997</t>
  </si>
  <si>
    <t xml:space="preserve"> 6023</t>
  </si>
  <si>
    <t xml:space="preserve"> 6483</t>
  </si>
  <si>
    <t xml:space="preserve"> 6518</t>
  </si>
  <si>
    <t xml:space="preserve"> 6519</t>
  </si>
  <si>
    <t xml:space="preserve"> 6541</t>
  </si>
  <si>
    <t xml:space="preserve"> 8094</t>
  </si>
  <si>
    <t xml:space="preserve"> 8107</t>
  </si>
  <si>
    <t xml:space="preserve"> 8458</t>
  </si>
  <si>
    <t xml:space="preserve"> 8500</t>
  </si>
  <si>
    <t xml:space="preserve"> 8512</t>
  </si>
  <si>
    <t xml:space="preserve"> 8513</t>
  </si>
  <si>
    <t xml:space="preserve"> 8515</t>
  </si>
  <si>
    <t xml:space="preserve"> 8516</t>
  </si>
  <si>
    <t xml:space="preserve"> 8536</t>
  </si>
  <si>
    <t xml:space="preserve"> 3500</t>
  </si>
  <si>
    <t xml:space="preserve"> 3502</t>
  </si>
  <si>
    <t xml:space="preserve"> 3504</t>
  </si>
  <si>
    <t xml:space="preserve"> 3505</t>
  </si>
  <si>
    <t xml:space="preserve"> 3508</t>
  </si>
  <si>
    <t xml:space="preserve"> 3509</t>
  </si>
  <si>
    <t xml:space="preserve"> 3512</t>
  </si>
  <si>
    <t xml:space="preserve"> 3513</t>
  </si>
  <si>
    <t xml:space="preserve"> 3514</t>
  </si>
  <si>
    <t xml:space="preserve"> 3515</t>
  </si>
  <si>
    <t xml:space="preserve"> 3516</t>
  </si>
  <si>
    <t xml:space="preserve"> 3517</t>
  </si>
  <si>
    <t xml:space="preserve"> 3518</t>
  </si>
  <si>
    <t xml:space="preserve"> 3519</t>
  </si>
  <si>
    <t xml:space="preserve"> 3522</t>
  </si>
  <si>
    <t xml:space="preserve"> 3523</t>
  </si>
  <si>
    <t xml:space="preserve"> 3524</t>
  </si>
  <si>
    <t xml:space="preserve"> 3526</t>
  </si>
  <si>
    <t xml:space="preserve"> 3527</t>
  </si>
  <si>
    <t xml:space="preserve"> 3528</t>
  </si>
  <si>
    <t xml:space="preserve"> 3529</t>
  </si>
  <si>
    <t xml:space="preserve"> 3530</t>
  </si>
  <si>
    <t xml:space="preserve"> 3531</t>
  </si>
  <si>
    <t xml:space="preserve"> 3532</t>
  </si>
  <si>
    <t xml:space="preserve"> 3533</t>
  </si>
  <si>
    <t xml:space="preserve"> 3534</t>
  </si>
  <si>
    <t xml:space="preserve"> 3535</t>
  </si>
  <si>
    <t xml:space="preserve"> 3538</t>
  </si>
  <si>
    <t xml:space="preserve"> 3539</t>
  </si>
  <si>
    <t xml:space="preserve"> 3540</t>
  </si>
  <si>
    <t xml:space="preserve"> 3541</t>
  </si>
  <si>
    <t xml:space="preserve"> 3542</t>
  </si>
  <si>
    <t xml:space="preserve"> 3546</t>
  </si>
  <si>
    <t xml:space="preserve"> 3547</t>
  </si>
  <si>
    <t xml:space="preserve"> 3548</t>
  </si>
  <si>
    <t xml:space="preserve"> 3549</t>
  </si>
  <si>
    <t xml:space="preserve"> 3550</t>
  </si>
  <si>
    <t xml:space="preserve"> 3551</t>
  </si>
  <si>
    <t xml:space="preserve"> 3552</t>
  </si>
  <si>
    <t xml:space="preserve"> 3553</t>
  </si>
  <si>
    <t xml:space="preserve"> 3555</t>
  </si>
  <si>
    <t xml:space="preserve"> 3560</t>
  </si>
  <si>
    <t xml:space="preserve"> 3564</t>
  </si>
  <si>
    <t xml:space="preserve"> 3568</t>
  </si>
  <si>
    <t xml:space="preserve"> 5150</t>
  </si>
  <si>
    <t xml:space="preserve"> 5151</t>
  </si>
  <si>
    <t xml:space="preserve"> 5154</t>
  </si>
  <si>
    <t xml:space="preserve"> 5156</t>
  </si>
  <si>
    <t xml:space="preserve"> 5157</t>
  </si>
  <si>
    <t xml:space="preserve"> 5158</t>
  </si>
  <si>
    <t xml:space="preserve"> 5159</t>
  </si>
  <si>
    <t xml:space="preserve"> 5160</t>
  </si>
  <si>
    <t xml:space="preserve"> 5161</t>
  </si>
  <si>
    <t xml:space="preserve"> 5165</t>
  </si>
  <si>
    <t xml:space="preserve"> 5166</t>
  </si>
  <si>
    <t xml:space="preserve"> 5167</t>
  </si>
  <si>
    <t xml:space="preserve"> 5168</t>
  </si>
  <si>
    <t xml:space="preserve"> 5169</t>
  </si>
  <si>
    <t xml:space="preserve"> 5170</t>
  </si>
  <si>
    <t xml:space="preserve"> 5173</t>
  </si>
  <si>
    <t xml:space="preserve"> 5174</t>
  </si>
  <si>
    <t xml:space="preserve"> 5176</t>
  </si>
  <si>
    <t xml:space="preserve"> 5178</t>
  </si>
  <si>
    <t xml:space="preserve"> 5179</t>
  </si>
  <si>
    <t xml:space="preserve"> 5180</t>
  </si>
  <si>
    <t xml:space="preserve"> 5181</t>
  </si>
  <si>
    <t xml:space="preserve"> 5183</t>
  </si>
  <si>
    <t xml:space="preserve"> 5184</t>
  </si>
  <si>
    <t xml:space="preserve"> 5185</t>
  </si>
  <si>
    <t xml:space="preserve"> 5186</t>
  </si>
  <si>
    <t xml:space="preserve"> 5188</t>
  </si>
  <si>
    <t xml:space="preserve"> 5189</t>
  </si>
  <si>
    <t xml:space="preserve"> 5190</t>
  </si>
  <si>
    <t xml:space="preserve"> 5193</t>
  </si>
  <si>
    <t xml:space="preserve"> 5195</t>
  </si>
  <si>
    <t xml:space="preserve"> 5196</t>
  </si>
  <si>
    <t xml:space="preserve"> 5198</t>
  </si>
  <si>
    <t xml:space="preserve"> 5199</t>
  </si>
  <si>
    <t xml:space="preserve"> 5352</t>
  </si>
  <si>
    <t xml:space="preserve"> 5354</t>
  </si>
  <si>
    <t xml:space="preserve"> 7901</t>
  </si>
  <si>
    <t xml:space="preserve"> 7903</t>
  </si>
  <si>
    <t xml:space="preserve"> 7904</t>
  </si>
  <si>
    <t xml:space="preserve"> 7909</t>
  </si>
  <si>
    <t xml:space="preserve"> 7910</t>
  </si>
  <si>
    <t xml:space="preserve"> 7917</t>
  </si>
  <si>
    <t xml:space="preserve"> 7918</t>
  </si>
  <si>
    <t xml:space="preserve"> 7919</t>
  </si>
  <si>
    <t xml:space="preserve"> 7935</t>
  </si>
  <si>
    <t xml:space="preserve"> 7937</t>
  </si>
  <si>
    <t xml:space="preserve"> 7938</t>
  </si>
  <si>
    <t xml:space="preserve"> 7939</t>
  </si>
  <si>
    <t xml:space="preserve"> 4098</t>
  </si>
  <si>
    <t xml:space="preserve"> 4099</t>
  </si>
  <si>
    <t xml:space="preserve"> 4102</t>
  </si>
  <si>
    <t xml:space="preserve"> 4103</t>
  </si>
  <si>
    <t xml:space="preserve"> 4104</t>
  </si>
  <si>
    <t xml:space="preserve"> 2431</t>
  </si>
  <si>
    <t xml:space="preserve"> 2432</t>
  </si>
  <si>
    <t xml:space="preserve"> 2433</t>
  </si>
  <si>
    <t xml:space="preserve"> 2434</t>
  </si>
  <si>
    <t xml:space="preserve"> 8226</t>
  </si>
  <si>
    <t xml:space="preserve"> 8227</t>
  </si>
  <si>
    <t xml:space="preserve"> 8342</t>
  </si>
  <si>
    <t xml:space="preserve"> 8343</t>
  </si>
  <si>
    <t xml:space="preserve"> 8344</t>
  </si>
  <si>
    <t xml:space="preserve"> 8345</t>
  </si>
  <si>
    <t xml:space="preserve"> 8386</t>
  </si>
  <si>
    <t xml:space="preserve"> 8387</t>
  </si>
  <si>
    <t xml:space="preserve"> 8388</t>
  </si>
  <si>
    <t xml:space="preserve"> 8389</t>
  </si>
  <si>
    <t xml:space="preserve"> 8390</t>
  </si>
  <si>
    <t xml:space="preserve"> 8391</t>
  </si>
  <si>
    <t xml:space="preserve"> 8392</t>
  </si>
  <si>
    <t xml:space="preserve"> 8393</t>
  </si>
  <si>
    <t xml:space="preserve"> 8394</t>
  </si>
  <si>
    <t xml:space="preserve"> 8395</t>
  </si>
  <si>
    <t xml:space="preserve"> 8396</t>
  </si>
  <si>
    <t xml:space="preserve"> 8397</t>
  </si>
  <si>
    <t xml:space="preserve"> 8398</t>
  </si>
  <si>
    <t xml:space="preserve"> 8399</t>
  </si>
  <si>
    <t xml:space="preserve"> 8401</t>
  </si>
  <si>
    <t xml:space="preserve"> 8402</t>
  </si>
  <si>
    <t xml:space="preserve"> 8403</t>
  </si>
  <si>
    <t xml:space="preserve"> 8404</t>
  </si>
  <si>
    <t xml:space="preserve"> 8405</t>
  </si>
  <si>
    <t xml:space="preserve"> 8407</t>
  </si>
  <si>
    <t xml:space="preserve"> 8408</t>
  </si>
  <si>
    <t xml:space="preserve"> 8409</t>
  </si>
  <si>
    <t xml:space="preserve"> 8410</t>
  </si>
  <si>
    <t xml:space="preserve"> 8414</t>
  </si>
  <si>
    <t xml:space="preserve"> 8417</t>
  </si>
  <si>
    <t xml:space="preserve"> 8418</t>
  </si>
  <si>
    <t xml:space="preserve"> 8419</t>
  </si>
  <si>
    <t xml:space="preserve"> 8420</t>
  </si>
  <si>
    <t xml:space="preserve"> 8422</t>
  </si>
  <si>
    <t xml:space="preserve"> 6165</t>
  </si>
  <si>
    <t xml:space="preserve"> 4302</t>
  </si>
  <si>
    <t xml:space="preserve"> 4363</t>
  </si>
  <si>
    <t xml:space="preserve"> 4367</t>
  </si>
  <si>
    <t xml:space="preserve"> 4368</t>
  </si>
  <si>
    <t xml:space="preserve"> 4369</t>
  </si>
  <si>
    <t xml:space="preserve"> 4375</t>
  </si>
  <si>
    <t xml:space="preserve"> 4377</t>
  </si>
  <si>
    <t xml:space="preserve"> 4390</t>
  </si>
  <si>
    <t xml:space="preserve"> 4397</t>
  </si>
  <si>
    <t xml:space="preserve"> 4234</t>
  </si>
  <si>
    <t xml:space="preserve"> 5206</t>
  </si>
  <si>
    <t xml:space="preserve"> 5207</t>
  </si>
  <si>
    <t xml:space="preserve"> 7332</t>
  </si>
  <si>
    <t xml:space="preserve"> 7335</t>
  </si>
  <si>
    <t xml:space="preserve"> 7367</t>
  </si>
  <si>
    <t xml:space="preserve"> 7379</t>
  </si>
  <si>
    <t xml:space="preserve"> 7393</t>
  </si>
  <si>
    <t xml:space="preserve"> 7395</t>
  </si>
  <si>
    <t xml:space="preserve"> 7408</t>
  </si>
  <si>
    <t xml:space="preserve"> 7417</t>
  </si>
  <si>
    <t xml:space="preserve"> 7418</t>
  </si>
  <si>
    <t xml:space="preserve">Percentuais de Atrasos e Cancelamentos por Etapa Básica de Voo Consolidados por Empresa e por Aeroporto de Origem e de Destino – Abril/2014. Informação gerada em 05/05/14</t>
  </si>
  <si>
    <t xml:space="preserve">Percentuais de Atrasos e Cancelamentos por Etapa Básica de Voo Consolidados por Aeroporto de Origem e de Destino – Abril/2014. Informação gerada em 05/05/14</t>
  </si>
  <si>
    <t xml:space="preserve">Tabelas gerada em 05/05/14.</t>
  </si>
  <si>
    <t xml:space="preserve">Fonte de Dados: Voo Regular Ativo (VRA)</t>
  </si>
  <si>
    <t xml:space="preserve">- = Impossibilidade de computar o Percentual de Atrasos em virtude de o Percentual de Cancelamentos ser igual a 100%.</t>
  </si>
  <si>
    <t xml:space="preserve">Título do relatório</t>
  </si>
  <si>
    <t xml:space="preserve">CHAVE</t>
  </si>
  <si>
    <t xml:space="preserve">Sigla Empresa Aérea</t>
  </si>
  <si>
    <t xml:space="preserve">Número Voo Alfanumérico</t>
  </si>
  <si>
    <t xml:space="preserve">Sigla Aeródromo Origem</t>
  </si>
  <si>
    <t xml:space="preserve">Sigla Aeródromo Destino</t>
  </si>
  <si>
    <t xml:space="preserve">Sigla Empresa Aérea CODESHARE</t>
  </si>
  <si>
    <t xml:space="preserve">Descrição Empresa Aérea CODESHARE</t>
  </si>
  <si>
    <t xml:space="preserve">Número Voo CODESHARE Alfanumérico</t>
  </si>
  <si>
    <t xml:space="preserve">Data Vigência.Data Vigência</t>
  </si>
  <si>
    <t xml:space="preserve">---</t>
  </si>
  <si>
    <t xml:space="preserve">1 = OK ; 0 = Registro replicado</t>
  </si>
  <si>
    <t xml:space="preserve">Ordenar por essa coluna e depois pela vigência- CHAVE CODSHARE</t>
  </si>
  <si>
    <t xml:space="preserve">CONTA CHAVE CODSHARE</t>
  </si>
  <si>
    <t xml:space="preserve">Voo operacional (efetivamente voado)</t>
  </si>
  <si>
    <t xml:space="preserve">Voo de Code Share (Voo virtual)</t>
  </si>
  <si>
    <t xml:space="preserve">EMPRESA CODE</t>
  </si>
  <si>
    <t xml:space="preserve">Número Voo CODESHARE</t>
  </si>
  <si>
    <t xml:space="preserve">TAMSBFISBGL3186</t>
  </si>
  <si>
    <t xml:space="preserve">TAM</t>
  </si>
  <si>
    <t xml:space="preserve"> 3186</t>
  </si>
  <si>
    <t xml:space="preserve">AAL</t>
  </si>
  <si>
    <t xml:space="preserve">AMERICAN AIRLINES INC</t>
  </si>
  <si>
    <t xml:space="preserve">TAMSBGLSBVT3076</t>
  </si>
  <si>
    <t xml:space="preserve"> 3076</t>
  </si>
  <si>
    <t xml:space="preserve">TAMSBGLSBFI3188</t>
  </si>
  <si>
    <t xml:space="preserve"> 3188</t>
  </si>
  <si>
    <t xml:space="preserve">TAMSBGLSBFI3187</t>
  </si>
  <si>
    <t xml:space="preserve"> 3187</t>
  </si>
  <si>
    <t xml:space="preserve">TAMSBFZSBGR3301</t>
  </si>
  <si>
    <t xml:space="preserve">TAMSBGLSBFZ3260</t>
  </si>
  <si>
    <t xml:space="preserve"> 3260</t>
  </si>
  <si>
    <t xml:space="preserve">TAMSBFZSBGL3235</t>
  </si>
  <si>
    <t xml:space="preserve"> 3235</t>
  </si>
  <si>
    <t xml:space="preserve">TAMSBGRSBFZ3302</t>
  </si>
  <si>
    <t xml:space="preserve"> 3302</t>
  </si>
  <si>
    <t xml:space="preserve">TAMSBFZSBGL3537</t>
  </si>
  <si>
    <t xml:space="preserve"> 3537</t>
  </si>
  <si>
    <t xml:space="preserve">TAMSBGRSBCT3333</t>
  </si>
  <si>
    <t xml:space="preserve"> 3333</t>
  </si>
  <si>
    <t xml:space="preserve">TAMSBCTSBGR3336</t>
  </si>
  <si>
    <t xml:space="preserve"> 3336</t>
  </si>
  <si>
    <t xml:space="preserve">TAMSBCFSBGR3341</t>
  </si>
  <si>
    <t xml:space="preserve"> 3341</t>
  </si>
  <si>
    <t xml:space="preserve">TAMSBCFSBGR3441</t>
  </si>
  <si>
    <t xml:space="preserve"> 3441</t>
  </si>
  <si>
    <t xml:space="preserve">TAMSBCFSBGR3343</t>
  </si>
  <si>
    <t xml:space="preserve"> 3343</t>
  </si>
  <si>
    <t xml:space="preserve">TAMSBGLSBCF3380</t>
  </si>
  <si>
    <t xml:space="preserve"> 3380</t>
  </si>
  <si>
    <t xml:space="preserve">TAMSBCFSBGL3385</t>
  </si>
  <si>
    <t xml:space="preserve"> 3385</t>
  </si>
  <si>
    <t xml:space="preserve">TAMSBGRSBFZ3738</t>
  </si>
  <si>
    <t xml:space="preserve"> 3738</t>
  </si>
  <si>
    <t xml:space="preserve"> 7791</t>
  </si>
  <si>
    <t xml:space="preserve">TAMSBGRSBFZ3878</t>
  </si>
  <si>
    <t xml:space="preserve"> 3878</t>
  </si>
  <si>
    <t xml:space="preserve">TAMSBGRSBGO3546</t>
  </si>
  <si>
    <t xml:space="preserve">TAMSBVTSBGL3095</t>
  </si>
  <si>
    <t xml:space="preserve"> 3095</t>
  </si>
  <si>
    <t xml:space="preserve">TAMSBVTSBGL3673</t>
  </si>
  <si>
    <t xml:space="preserve"> 3673</t>
  </si>
  <si>
    <t xml:space="preserve">TAMSBVTSBGL3167</t>
  </si>
  <si>
    <t xml:space="preserve"> 3167</t>
  </si>
  <si>
    <t xml:space="preserve">TAMSBFISBGL3189</t>
  </si>
  <si>
    <t xml:space="preserve"> 3189</t>
  </si>
  <si>
    <t xml:space="preserve">TAMSBGRSBCT3331</t>
  </si>
  <si>
    <t xml:space="preserve"> 3331</t>
  </si>
  <si>
    <t xml:space="preserve">ACA</t>
  </si>
  <si>
    <t xml:space="preserve">AIR CANADA </t>
  </si>
  <si>
    <t xml:space="preserve">ACA - AIR CANADA </t>
  </si>
  <si>
    <t xml:space="preserve">TAMSBGRSBCT3610</t>
  </si>
  <si>
    <t xml:space="preserve"> 3610</t>
  </si>
  <si>
    <t xml:space="preserve">TAMSBSVSBGR3155</t>
  </si>
  <si>
    <t xml:space="preserve"> 3155</t>
  </si>
  <si>
    <t xml:space="preserve">TAMSBGRSBSV3154</t>
  </si>
  <si>
    <t xml:space="preserve"> 3154</t>
  </si>
  <si>
    <t xml:space="preserve">TAMSBBRSBGR3587</t>
  </si>
  <si>
    <t xml:space="preserve"> 3587</t>
  </si>
  <si>
    <t xml:space="preserve">TAMSBCTSBGR3332</t>
  </si>
  <si>
    <t xml:space="preserve"> 3332</t>
  </si>
  <si>
    <t xml:space="preserve">TAMSBCTSBGR3613</t>
  </si>
  <si>
    <t xml:space="preserve"> 3613</t>
  </si>
  <si>
    <t xml:space="preserve">GLOSBGRSBTE2091</t>
  </si>
  <si>
    <t xml:space="preserve">GLO</t>
  </si>
  <si>
    <t xml:space="preserve"> 2091</t>
  </si>
  <si>
    <t xml:space="preserve">AFR</t>
  </si>
  <si>
    <t xml:space="preserve">SOCIÉTÉ AIR FRANCE </t>
  </si>
  <si>
    <t xml:space="preserve">AFR - SOCIÉTÉ AIR FRANCE </t>
  </si>
  <si>
    <t xml:space="preserve">GLOSBSLSBGR1901</t>
  </si>
  <si>
    <t xml:space="preserve"> 1901</t>
  </si>
  <si>
    <t xml:space="preserve">GLOSBCYSBGR1873</t>
  </si>
  <si>
    <t xml:space="preserve"> 1873</t>
  </si>
  <si>
    <t xml:space="preserve">GLOSBCGSBGR1893</t>
  </si>
  <si>
    <t xml:space="preserve"> 1893</t>
  </si>
  <si>
    <t xml:space="preserve">GLOSBGRSBMO1840</t>
  </si>
  <si>
    <t xml:space="preserve"> 1840</t>
  </si>
  <si>
    <t xml:space="preserve">GLOSBGRSBJP1182</t>
  </si>
  <si>
    <t xml:space="preserve"> 1182</t>
  </si>
  <si>
    <t xml:space="preserve">GLOSBJPSBGR1181</t>
  </si>
  <si>
    <t xml:space="preserve"> 1181</t>
  </si>
  <si>
    <t xml:space="preserve">GLOSBGLSBSP1601</t>
  </si>
  <si>
    <t xml:space="preserve"> 1601</t>
  </si>
  <si>
    <t xml:space="preserve">GLOSBGLSBNF1918</t>
  </si>
  <si>
    <t xml:space="preserve"> 1918</t>
  </si>
  <si>
    <t xml:space="preserve">GLOSBGLSBAR1934</t>
  </si>
  <si>
    <t xml:space="preserve"> 1934</t>
  </si>
  <si>
    <t xml:space="preserve">GLOSBARSBGL1937</t>
  </si>
  <si>
    <t xml:space="preserve"> 1937</t>
  </si>
  <si>
    <t xml:space="preserve">GLOSBGLSBSL1834</t>
  </si>
  <si>
    <t xml:space="preserve"> 1834</t>
  </si>
  <si>
    <t xml:space="preserve">GLOSBSLSBGL1833</t>
  </si>
  <si>
    <t xml:space="preserve"> 1833</t>
  </si>
  <si>
    <t xml:space="preserve">GLOSBGLSBJP1880</t>
  </si>
  <si>
    <t xml:space="preserve"> 1880</t>
  </si>
  <si>
    <t xml:space="preserve">GLOSBGLSBJP1882</t>
  </si>
  <si>
    <t xml:space="preserve"> 1882</t>
  </si>
  <si>
    <t xml:space="preserve">GLOSBJPSBGL1883</t>
  </si>
  <si>
    <t xml:space="preserve"> 1883</t>
  </si>
  <si>
    <t xml:space="preserve">GLOSBGLSBMO1390</t>
  </si>
  <si>
    <t xml:space="preserve"> 1390</t>
  </si>
  <si>
    <t xml:space="preserve">GLOSBMOSBGL1391</t>
  </si>
  <si>
    <t xml:space="preserve"> 1391</t>
  </si>
  <si>
    <t xml:space="preserve">GLOSBKPSBGL1144</t>
  </si>
  <si>
    <t xml:space="preserve"> 1144</t>
  </si>
  <si>
    <t xml:space="preserve">GLOSBBRSBCF1081</t>
  </si>
  <si>
    <t xml:space="preserve"> 1081</t>
  </si>
  <si>
    <t xml:space="preserve">GLOSBBRSBRJ1418</t>
  </si>
  <si>
    <t xml:space="preserve"> 1418</t>
  </si>
  <si>
    <t xml:space="preserve">GLOSBRJSBBR1492</t>
  </si>
  <si>
    <t xml:space="preserve"> 1492</t>
  </si>
  <si>
    <t xml:space="preserve">GLOSBBRSBGL1404</t>
  </si>
  <si>
    <t xml:space="preserve"> 1404</t>
  </si>
  <si>
    <t xml:space="preserve">GLOSBBRSBRF1420</t>
  </si>
  <si>
    <t xml:space="preserve"> 1420</t>
  </si>
  <si>
    <t xml:space="preserve">GLOSBRFSBBR1149</t>
  </si>
  <si>
    <t xml:space="preserve"> 1149</t>
  </si>
  <si>
    <t xml:space="preserve">GLOSBBRSBFZ1674</t>
  </si>
  <si>
    <t xml:space="preserve"> 1674</t>
  </si>
  <si>
    <t xml:space="preserve">GLOSBFZSBBR1675</t>
  </si>
  <si>
    <t xml:space="preserve"> 1675</t>
  </si>
  <si>
    <t xml:space="preserve">GLOSBBRSBTE1768</t>
  </si>
  <si>
    <t xml:space="preserve"> 1768</t>
  </si>
  <si>
    <t xml:space="preserve">GLOSBTESBBR1769</t>
  </si>
  <si>
    <t xml:space="preserve"> 1769</t>
  </si>
  <si>
    <t xml:space="preserve">GLOSBBRSBEG1646</t>
  </si>
  <si>
    <t xml:space="preserve"> 1646</t>
  </si>
  <si>
    <t xml:space="preserve">GLOSBEGSBBR1647</t>
  </si>
  <si>
    <t xml:space="preserve"> 1647</t>
  </si>
  <si>
    <t xml:space="preserve">GLOSBBRSBCG1238</t>
  </si>
  <si>
    <t xml:space="preserve"> 1238</t>
  </si>
  <si>
    <t xml:space="preserve">GLOSBCGSBBR1237</t>
  </si>
  <si>
    <t xml:space="preserve"> 1237</t>
  </si>
  <si>
    <t xml:space="preserve">GLOSBBRSBSV1868</t>
  </si>
  <si>
    <t xml:space="preserve"> 1868</t>
  </si>
  <si>
    <t xml:space="preserve">GLOSBSVSBBR1869</t>
  </si>
  <si>
    <t xml:space="preserve"> 1869</t>
  </si>
  <si>
    <t xml:space="preserve">GLOSBBRSBGO1582</t>
  </si>
  <si>
    <t xml:space="preserve"> 1582</t>
  </si>
  <si>
    <t xml:space="preserve">GLOSBGOSBBR1589</t>
  </si>
  <si>
    <t xml:space="preserve"> 1589</t>
  </si>
  <si>
    <t xml:space="preserve">GLOSBBRSBBE1978</t>
  </si>
  <si>
    <t xml:space="preserve"> 1978</t>
  </si>
  <si>
    <t xml:space="preserve">GLOSBBESBBR1979</t>
  </si>
  <si>
    <t xml:space="preserve"> 1979</t>
  </si>
  <si>
    <t xml:space="preserve">GLOSBBRSBIZ1788</t>
  </si>
  <si>
    <t xml:space="preserve"> 1788</t>
  </si>
  <si>
    <t xml:space="preserve">GLOSBIZSBSL1788</t>
  </si>
  <si>
    <t xml:space="preserve">GLOSBSLSBBR1913</t>
  </si>
  <si>
    <t xml:space="preserve"> 1913</t>
  </si>
  <si>
    <t xml:space="preserve">GLOSBGRSBFI1384</t>
  </si>
  <si>
    <t xml:space="preserve"> 1384</t>
  </si>
  <si>
    <t xml:space="preserve">GLOSBGLSBFI1460</t>
  </si>
  <si>
    <t xml:space="preserve"> 1460</t>
  </si>
  <si>
    <t xml:space="preserve">GLOSBGRSBFI1380</t>
  </si>
  <si>
    <t xml:space="preserve"> 1380</t>
  </si>
  <si>
    <t xml:space="preserve">GLOSBEGSBGL1069</t>
  </si>
  <si>
    <t xml:space="preserve"> 1069</t>
  </si>
  <si>
    <t xml:space="preserve">GLOSBFZSBGL1541</t>
  </si>
  <si>
    <t xml:space="preserve"> 1541</t>
  </si>
  <si>
    <t xml:space="preserve">GLOSBGLSBRF1476</t>
  </si>
  <si>
    <t xml:space="preserve"> 1476</t>
  </si>
  <si>
    <t xml:space="preserve">GLOSBGLSBVT1694</t>
  </si>
  <si>
    <t xml:space="preserve"> 1694</t>
  </si>
  <si>
    <t xml:space="preserve">GLOSBGLSBSV1962</t>
  </si>
  <si>
    <t xml:space="preserve"> 1962</t>
  </si>
  <si>
    <t xml:space="preserve">GLOSBFLSBGR1265</t>
  </si>
  <si>
    <t xml:space="preserve"> 1265</t>
  </si>
  <si>
    <t xml:space="preserve">GLOSBGRSBSV1170</t>
  </si>
  <si>
    <t xml:space="preserve"> 1170</t>
  </si>
  <si>
    <t xml:space="preserve">GLOSBGRSBFZ1822</t>
  </si>
  <si>
    <t xml:space="preserve"> 1822</t>
  </si>
  <si>
    <t xml:space="preserve">GLOSBGLSBSV1972</t>
  </si>
  <si>
    <t xml:space="preserve"> 1972</t>
  </si>
  <si>
    <t xml:space="preserve">GLOSBGRSBCF1814</t>
  </si>
  <si>
    <t xml:space="preserve"> 1814</t>
  </si>
  <si>
    <t xml:space="preserve">GLOSBGLSBEG1068</t>
  </si>
  <si>
    <t xml:space="preserve"> 1068</t>
  </si>
  <si>
    <t xml:space="preserve">GLOSBGRSBRF1288</t>
  </si>
  <si>
    <t xml:space="preserve"> 1288</t>
  </si>
  <si>
    <t xml:space="preserve">GLOSBSVSBGL1659</t>
  </si>
  <si>
    <t xml:space="preserve"> 1659</t>
  </si>
  <si>
    <t xml:space="preserve">GLOSBGRSBFL1266</t>
  </si>
  <si>
    <t xml:space="preserve"> 1266</t>
  </si>
  <si>
    <t xml:space="preserve">GLOSBGRSBFL2080</t>
  </si>
  <si>
    <t xml:space="preserve"> 2080</t>
  </si>
  <si>
    <t xml:space="preserve">GLOSBGRSBCF2022</t>
  </si>
  <si>
    <t xml:space="preserve">GLOSBGRSBSV1172</t>
  </si>
  <si>
    <t xml:space="preserve"> 1172</t>
  </si>
  <si>
    <t xml:space="preserve">GLOSBFISBGL1549</t>
  </si>
  <si>
    <t xml:space="preserve"> 1549</t>
  </si>
  <si>
    <t xml:space="preserve">GLOSBSVSBGR1169</t>
  </si>
  <si>
    <t xml:space="preserve"> 1169</t>
  </si>
  <si>
    <t xml:space="preserve">GLOSBRFSBGR1289</t>
  </si>
  <si>
    <t xml:space="preserve"> 1289</t>
  </si>
  <si>
    <t xml:space="preserve">GLOSBGRSBVT1984</t>
  </si>
  <si>
    <t xml:space="preserve"> 1984</t>
  </si>
  <si>
    <t xml:space="preserve">GLOSBRFSBGR1285</t>
  </si>
  <si>
    <t xml:space="preserve"> 1285</t>
  </si>
  <si>
    <t xml:space="preserve">GLOSBGLSBRF1570</t>
  </si>
  <si>
    <t xml:space="preserve"> 1570</t>
  </si>
  <si>
    <t xml:space="preserve">GLOSBGRSBBR2082</t>
  </si>
  <si>
    <t xml:space="preserve"> 2082</t>
  </si>
  <si>
    <t xml:space="preserve">GLOSBGLSBBR1628</t>
  </si>
  <si>
    <t xml:space="preserve"> 1628</t>
  </si>
  <si>
    <t xml:space="preserve">GLOSBGRSBCT1932</t>
  </si>
  <si>
    <t xml:space="preserve"> 1932</t>
  </si>
  <si>
    <t xml:space="preserve">GLOSBGLSBSV1739</t>
  </si>
  <si>
    <t xml:space="preserve"> 1739</t>
  </si>
  <si>
    <t xml:space="preserve">GLOSBVTSBGL1431</t>
  </si>
  <si>
    <t xml:space="preserve"> 1431</t>
  </si>
  <si>
    <t xml:space="preserve">GLOSBGRSBFL1262</t>
  </si>
  <si>
    <t xml:space="preserve"> 1262</t>
  </si>
  <si>
    <t xml:space="preserve">GLOSBFISBGR1383</t>
  </si>
  <si>
    <t xml:space="preserve"> 1383</t>
  </si>
  <si>
    <t xml:space="preserve">GLOSBGLSBVT1698</t>
  </si>
  <si>
    <t xml:space="preserve"> 1698</t>
  </si>
  <si>
    <t xml:space="preserve">GLOSBGRSBRF1290</t>
  </si>
  <si>
    <t xml:space="preserve"> 1290</t>
  </si>
  <si>
    <t xml:space="preserve">GLOSBGLSBCF1996</t>
  </si>
  <si>
    <t xml:space="preserve"> 1996</t>
  </si>
  <si>
    <t xml:space="preserve">GLOSBGLSBRF1472</t>
  </si>
  <si>
    <t xml:space="preserve"> 1472</t>
  </si>
  <si>
    <t xml:space="preserve">GLOSBCFSBGR1805</t>
  </si>
  <si>
    <t xml:space="preserve"> 1805</t>
  </si>
  <si>
    <t xml:space="preserve">GLOSBCTSBGR1931</t>
  </si>
  <si>
    <t xml:space="preserve"> 1931</t>
  </si>
  <si>
    <t xml:space="preserve">GLOSBGLSBSV1970</t>
  </si>
  <si>
    <t xml:space="preserve"> 1970</t>
  </si>
  <si>
    <t xml:space="preserve">GLOSBGRSBCT1924</t>
  </si>
  <si>
    <t xml:space="preserve"> 1924</t>
  </si>
  <si>
    <t xml:space="preserve">GLOSBSVSBGR2065</t>
  </si>
  <si>
    <t xml:space="preserve"> 2065</t>
  </si>
  <si>
    <t xml:space="preserve">GLOSBGRSBGO1782</t>
  </si>
  <si>
    <t xml:space="preserve"> 1782</t>
  </si>
  <si>
    <t xml:space="preserve">GLOSBGOSBGR2075</t>
  </si>
  <si>
    <t xml:space="preserve"> 2075</t>
  </si>
  <si>
    <t xml:space="preserve">GLOSBSVSBGL1556</t>
  </si>
  <si>
    <t xml:space="preserve"> 1556</t>
  </si>
  <si>
    <t xml:space="preserve">GLOSBPASBGL1555</t>
  </si>
  <si>
    <t xml:space="preserve"> 1555</t>
  </si>
  <si>
    <t xml:space="preserve">GLOSBFZSBGR2035</t>
  </si>
  <si>
    <t xml:space="preserve"> 2035</t>
  </si>
  <si>
    <t xml:space="preserve">GLOSBFZSBGR1829</t>
  </si>
  <si>
    <t xml:space="preserve"> 1829</t>
  </si>
  <si>
    <t xml:space="preserve">GLOSBGRSBCT1922</t>
  </si>
  <si>
    <t xml:space="preserve"> 1922</t>
  </si>
  <si>
    <t xml:space="preserve">GLOSBGLSBFZ1540</t>
  </si>
  <si>
    <t xml:space="preserve"> 1540</t>
  </si>
  <si>
    <t xml:space="preserve">GLOSBGRSBBR2092</t>
  </si>
  <si>
    <t xml:space="preserve"> 2092</t>
  </si>
  <si>
    <t xml:space="preserve">GLOSBGRSBFL1272</t>
  </si>
  <si>
    <t xml:space="preserve"> 1272</t>
  </si>
  <si>
    <t xml:space="preserve">GLOSBFLSBGR1269</t>
  </si>
  <si>
    <t xml:space="preserve"> 1269</t>
  </si>
  <si>
    <t xml:space="preserve">GLOSBGRSBBE1590</t>
  </si>
  <si>
    <t xml:space="preserve"> 1590</t>
  </si>
  <si>
    <t xml:space="preserve">GLOSBGRSBRF2084</t>
  </si>
  <si>
    <t xml:space="preserve"> 2084</t>
  </si>
  <si>
    <t xml:space="preserve">GLOSBGRSBGO2076</t>
  </si>
  <si>
    <t xml:space="preserve"> 2076</t>
  </si>
  <si>
    <t xml:space="preserve">GLOSBGLSBFL1916</t>
  </si>
  <si>
    <t xml:space="preserve"> 1916</t>
  </si>
  <si>
    <t xml:space="preserve">GLOSBGLSBVT1696</t>
  </si>
  <si>
    <t xml:space="preserve"> 1696</t>
  </si>
  <si>
    <t xml:space="preserve">GLOSBFISBGL1461</t>
  </si>
  <si>
    <t xml:space="preserve"> 1461</t>
  </si>
  <si>
    <t xml:space="preserve">GLOSBPASBGL1553</t>
  </si>
  <si>
    <t xml:space="preserve"> 1553</t>
  </si>
  <si>
    <t xml:space="preserve">GLOSBCFSBGL1995</t>
  </si>
  <si>
    <t xml:space="preserve"> 1995</t>
  </si>
  <si>
    <t xml:space="preserve">GLOSBGLSBCF1992</t>
  </si>
  <si>
    <t xml:space="preserve"> 1992</t>
  </si>
  <si>
    <t xml:space="preserve">GLOSBCTSBGR1925</t>
  </si>
  <si>
    <t xml:space="preserve"> 1925</t>
  </si>
  <si>
    <t xml:space="preserve">GLOSBCTSBGL1904</t>
  </si>
  <si>
    <t xml:space="preserve"> 1904</t>
  </si>
  <si>
    <t xml:space="preserve">GLOSBGLSBFZ1542</t>
  </si>
  <si>
    <t xml:space="preserve"> 1542</t>
  </si>
  <si>
    <t xml:space="preserve">GLOSBGRSBCT2036</t>
  </si>
  <si>
    <t xml:space="preserve">GLOSBGRSBBR1684</t>
  </si>
  <si>
    <t xml:space="preserve"> 1684</t>
  </si>
  <si>
    <t xml:space="preserve">GLOSBGRSBPA1862</t>
  </si>
  <si>
    <t xml:space="preserve"> 1862</t>
  </si>
  <si>
    <t xml:space="preserve">GLOSBCTSBGR1927</t>
  </si>
  <si>
    <t xml:space="preserve"> 1927</t>
  </si>
  <si>
    <t xml:space="preserve">GLOSBGOSBGR1783</t>
  </si>
  <si>
    <t xml:space="preserve"> 1783</t>
  </si>
  <si>
    <t xml:space="preserve">GLOSBFLSBGL1915</t>
  </si>
  <si>
    <t xml:space="preserve"> 1915</t>
  </si>
  <si>
    <t xml:space="preserve">GLOSBGRSBNT1240</t>
  </si>
  <si>
    <t xml:space="preserve"> 1240</t>
  </si>
  <si>
    <t xml:space="preserve">GLOSBGRSBPA1854</t>
  </si>
  <si>
    <t xml:space="preserve"> 1854</t>
  </si>
  <si>
    <t xml:space="preserve">GLOSBCTSBGL1447</t>
  </si>
  <si>
    <t xml:space="preserve"> 1447</t>
  </si>
  <si>
    <t xml:space="preserve">GLOSBGRSBSV1162</t>
  </si>
  <si>
    <t xml:space="preserve"> 1162</t>
  </si>
  <si>
    <t xml:space="preserve">GLOSBGRSBFZ1830</t>
  </si>
  <si>
    <t xml:space="preserve"> 1830</t>
  </si>
  <si>
    <t xml:space="preserve">GLOSBGLSBPA1552</t>
  </si>
  <si>
    <t xml:space="preserve"> 1552</t>
  </si>
  <si>
    <t xml:space="preserve">GLOSBGLSBCT1442</t>
  </si>
  <si>
    <t xml:space="preserve"> 1442</t>
  </si>
  <si>
    <t xml:space="preserve">GLOSBPASBGR1861</t>
  </si>
  <si>
    <t xml:space="preserve"> 1861</t>
  </si>
  <si>
    <t xml:space="preserve">GLOSBGLSBPA1554</t>
  </si>
  <si>
    <t xml:space="preserve"> 1554</t>
  </si>
  <si>
    <t xml:space="preserve">GLOSBGLSBPA1560</t>
  </si>
  <si>
    <t xml:space="preserve"> 1560</t>
  </si>
  <si>
    <t xml:space="preserve">GLOSBRFSBGL1475</t>
  </si>
  <si>
    <t xml:space="preserve"> 1475</t>
  </si>
  <si>
    <t xml:space="preserve">GLOSBVTSBGR1987</t>
  </si>
  <si>
    <t xml:space="preserve"> 1987</t>
  </si>
  <si>
    <t xml:space="preserve">GLOSBGRSBBR1692</t>
  </si>
  <si>
    <t xml:space="preserve"> 1692</t>
  </si>
  <si>
    <t xml:space="preserve">GLOSBGRSBEG1652</t>
  </si>
  <si>
    <t xml:space="preserve"> 1652</t>
  </si>
  <si>
    <t xml:space="preserve">GLOSBGRSBPA1860</t>
  </si>
  <si>
    <t xml:space="preserve"> 1860</t>
  </si>
  <si>
    <t xml:space="preserve">GLOSBBRSBGR2089</t>
  </si>
  <si>
    <t xml:space="preserve"> 2089</t>
  </si>
  <si>
    <t xml:space="preserve">GLOSBGLSBNT1954</t>
  </si>
  <si>
    <t xml:space="preserve"> 1954</t>
  </si>
  <si>
    <t xml:space="preserve">GLOSBGLSBKP1756</t>
  </si>
  <si>
    <t xml:space="preserve"> 1756</t>
  </si>
  <si>
    <t xml:space="preserve">GLOSBCTSBBR1905</t>
  </si>
  <si>
    <t xml:space="preserve"> 1905</t>
  </si>
  <si>
    <t xml:space="preserve">GLOSBGLSBCT1905</t>
  </si>
  <si>
    <t xml:space="preserve">GLOSBNTSBGR2095</t>
  </si>
  <si>
    <t xml:space="preserve"> 2095</t>
  </si>
  <si>
    <t xml:space="preserve">GLOSBNTSBGL1199</t>
  </si>
  <si>
    <t xml:space="preserve"> 1199</t>
  </si>
  <si>
    <t xml:space="preserve">GLOSBBRSBGR1687</t>
  </si>
  <si>
    <t xml:space="preserve"> 1687</t>
  </si>
  <si>
    <t xml:space="preserve">GLOSBFISBGR1385</t>
  </si>
  <si>
    <t xml:space="preserve"> 1385</t>
  </si>
  <si>
    <t xml:space="preserve">GLOSBGRSBGO1780</t>
  </si>
  <si>
    <t xml:space="preserve"> 1780</t>
  </si>
  <si>
    <t xml:space="preserve">GLOSBPASBGR1857</t>
  </si>
  <si>
    <t xml:space="preserve"> 1857</t>
  </si>
  <si>
    <t xml:space="preserve">GLOSBBRSBBE1976</t>
  </si>
  <si>
    <t xml:space="preserve"> 1976</t>
  </si>
  <si>
    <t xml:space="preserve">AMX</t>
  </si>
  <si>
    <t xml:space="preserve">AEROVIAS DE MEXICO S/A DE C.V. - AEROMEXICO</t>
  </si>
  <si>
    <t xml:space="preserve">AMX - AEROVIAS DE MEXICO S/A DE C.V. - AEROMEXICO</t>
  </si>
  <si>
    <t xml:space="preserve">TAMSBFZSBGR3323</t>
  </si>
  <si>
    <t xml:space="preserve"> 3323</t>
  </si>
  <si>
    <t xml:space="preserve">TAMSBFZSBGR3879</t>
  </si>
  <si>
    <t xml:space="preserve"> 3879</t>
  </si>
  <si>
    <t xml:space="preserve">TAMSBSVSBGR3897</t>
  </si>
  <si>
    <t xml:space="preserve"> 3897</t>
  </si>
  <si>
    <t xml:space="preserve">TAMSBGRSBSV3894</t>
  </si>
  <si>
    <t xml:space="preserve"> 3894</t>
  </si>
  <si>
    <t xml:space="preserve"> 7847</t>
  </si>
  <si>
    <t xml:space="preserve"> 7850</t>
  </si>
  <si>
    <t xml:space="preserve">TAMSBGRSBCT3337</t>
  </si>
  <si>
    <t xml:space="preserve"> 3337</t>
  </si>
  <si>
    <t xml:space="preserve">TAMSBCTSBGR3330</t>
  </si>
  <si>
    <t xml:space="preserve"> 3330</t>
  </si>
  <si>
    <t xml:space="preserve">ARE</t>
  </si>
  <si>
    <t xml:space="preserve">AIRES AEROVIAS DE INTEGRACIÓN REGIONAL S.A.</t>
  </si>
  <si>
    <t xml:space="preserve">ARE - AIRES AEROVIAS DE INTEGRACIÓN REGIONAL S.A.</t>
  </si>
  <si>
    <t xml:space="preserve">TAMSBSVSBGR3895</t>
  </si>
  <si>
    <t xml:space="preserve"> 3895</t>
  </si>
  <si>
    <t xml:space="preserve">TAMSBGRSBBR3180</t>
  </si>
  <si>
    <t xml:space="preserve"> 3180</t>
  </si>
  <si>
    <t xml:space="preserve">GLOSBSVSBGR1759</t>
  </si>
  <si>
    <t xml:space="preserve"> 1759</t>
  </si>
  <si>
    <t xml:space="preserve">ARG</t>
  </si>
  <si>
    <t xml:space="preserve">AEROLINEAS ARGENTINAS  </t>
  </si>
  <si>
    <t xml:space="preserve">ARG - AEROLINEAS ARGENTINAS  </t>
  </si>
  <si>
    <t xml:space="preserve">GLOSBSVSBGR2067</t>
  </si>
  <si>
    <t xml:space="preserve"> 2067</t>
  </si>
  <si>
    <t xml:space="preserve">GLOSBSVSBGR2043</t>
  </si>
  <si>
    <t xml:space="preserve">GLOSBGLSBSV1964</t>
  </si>
  <si>
    <t xml:space="preserve"> 1964</t>
  </si>
  <si>
    <t xml:space="preserve">GLOSBSVSBGL1961</t>
  </si>
  <si>
    <t xml:space="preserve"> 1961</t>
  </si>
  <si>
    <t xml:space="preserve">GLOSBSVSBGL1973</t>
  </si>
  <si>
    <t xml:space="preserve"> 1973</t>
  </si>
  <si>
    <t xml:space="preserve">GLOSBGLSBNT1952</t>
  </si>
  <si>
    <t xml:space="preserve"> 1952</t>
  </si>
  <si>
    <t xml:space="preserve">GLOSBFZSBGR1823</t>
  </si>
  <si>
    <t xml:space="preserve"> 1823</t>
  </si>
  <si>
    <t xml:space="preserve">GLOSBFZSBGL1235</t>
  </si>
  <si>
    <t xml:space="preserve"> 1235</t>
  </si>
  <si>
    <t xml:space="preserve">GLOSBGRSBMO1844</t>
  </si>
  <si>
    <t xml:space="preserve"> 1844</t>
  </si>
  <si>
    <t xml:space="preserve">GLOSBMOSBGR2061</t>
  </si>
  <si>
    <t xml:space="preserve"> 2061</t>
  </si>
  <si>
    <t xml:space="preserve">GLOSBGRSBRF2086</t>
  </si>
  <si>
    <t xml:space="preserve"> 2086</t>
  </si>
  <si>
    <t xml:space="preserve">GLOSBRFSBGR1283</t>
  </si>
  <si>
    <t xml:space="preserve"> 1283</t>
  </si>
  <si>
    <t xml:space="preserve">GLOSBJPSBGL1881</t>
  </si>
  <si>
    <t xml:space="preserve"> 1881</t>
  </si>
  <si>
    <t xml:space="preserve">GLOSBGOSBGR1781</t>
  </si>
  <si>
    <t xml:space="preserve"> 1781</t>
  </si>
  <si>
    <t xml:space="preserve">GLOSBBRSBGO1514</t>
  </si>
  <si>
    <t xml:space="preserve"> 1514</t>
  </si>
  <si>
    <t xml:space="preserve">GLOSBGOSBBR1515</t>
  </si>
  <si>
    <t xml:space="preserve"> 1515</t>
  </si>
  <si>
    <t xml:space="preserve">GLOSBPASBSP1213</t>
  </si>
  <si>
    <t xml:space="preserve"> 1213</t>
  </si>
  <si>
    <t xml:space="preserve">GLOSBSPSBPA1206</t>
  </si>
  <si>
    <t xml:space="preserve"> 1206</t>
  </si>
  <si>
    <t xml:space="preserve">GLOSBCTSBSP1115</t>
  </si>
  <si>
    <t xml:space="preserve"> 1115</t>
  </si>
  <si>
    <t xml:space="preserve">GLOSBSPSBCT1108</t>
  </si>
  <si>
    <t xml:space="preserve"> 1108</t>
  </si>
  <si>
    <t xml:space="preserve">GLOSBVTSBGL1695</t>
  </si>
  <si>
    <t xml:space="preserve"> 1695</t>
  </si>
  <si>
    <t xml:space="preserve">GLOSBGRSBBE2098</t>
  </si>
  <si>
    <t xml:space="preserve"> 2098</t>
  </si>
  <si>
    <t xml:space="preserve">GLOSBBESBGR1595</t>
  </si>
  <si>
    <t xml:space="preserve"> 1595</t>
  </si>
  <si>
    <t xml:space="preserve">GLOSBNFSBGR2037</t>
  </si>
  <si>
    <t xml:space="preserve">GLOSBCGSBGR1895</t>
  </si>
  <si>
    <t xml:space="preserve"> 1895</t>
  </si>
  <si>
    <t xml:space="preserve">GLOSAEZSBGL7653</t>
  </si>
  <si>
    <t xml:space="preserve"> 7653</t>
  </si>
  <si>
    <t xml:space="preserve">GLOSBGLSAEZ7652</t>
  </si>
  <si>
    <t xml:space="preserve"> 7652</t>
  </si>
  <si>
    <t xml:space="preserve">ONESBGLSBSV6200</t>
  </si>
  <si>
    <t xml:space="preserve">ONE</t>
  </si>
  <si>
    <t xml:space="preserve"> 6200</t>
  </si>
  <si>
    <t xml:space="preserve">AVA</t>
  </si>
  <si>
    <t xml:space="preserve">AEROVIAS DEL CONTINENTE AMERICANO S/A - AVIANCA</t>
  </si>
  <si>
    <t xml:space="preserve">AVA - AEROVIAS DEL CONTINENTE AMERICANO S/A - AVIANCA</t>
  </si>
  <si>
    <t xml:space="preserve">ONESBFLSBGR6175</t>
  </si>
  <si>
    <t xml:space="preserve"> 6175</t>
  </si>
  <si>
    <t xml:space="preserve">ONESBGRSBFL6174</t>
  </si>
  <si>
    <t xml:space="preserve"> 6174</t>
  </si>
  <si>
    <t xml:space="preserve">ONESBSVSBGR6259</t>
  </si>
  <si>
    <t xml:space="preserve"> 6259</t>
  </si>
  <si>
    <t xml:space="preserve">ONESBGRSBSV6250</t>
  </si>
  <si>
    <t xml:space="preserve"> 6250</t>
  </si>
  <si>
    <t xml:space="preserve">ONESBPFSBGR6179</t>
  </si>
  <si>
    <t xml:space="preserve"> 6179</t>
  </si>
  <si>
    <t xml:space="preserve">ONESBGRSBPF6178</t>
  </si>
  <si>
    <t xml:space="preserve"> 6178</t>
  </si>
  <si>
    <t xml:space="preserve">AALKMIASBCT0203</t>
  </si>
  <si>
    <t xml:space="preserve">AWE</t>
  </si>
  <si>
    <t xml:space="preserve">US AIRWAYS INC</t>
  </si>
  <si>
    <t xml:space="preserve">AWE - US AIRWAYS INC</t>
  </si>
  <si>
    <t xml:space="preserve">AALSBCTSBPA0203</t>
  </si>
  <si>
    <t xml:space="preserve">AALSBPAKMIA0203</t>
  </si>
  <si>
    <t xml:space="preserve">AALKMIASBBR0213</t>
  </si>
  <si>
    <t xml:space="preserve">AALSBBRKMIA0214</t>
  </si>
  <si>
    <t xml:space="preserve">AALKLAXSBGR0215</t>
  </si>
  <si>
    <t xml:space="preserve">AALSBGRKLAX0216</t>
  </si>
  <si>
    <t xml:space="preserve">AALSBRFKMIA0220</t>
  </si>
  <si>
    <t xml:space="preserve">AALKMIASBRF0221</t>
  </si>
  <si>
    <t xml:space="preserve">AALKMIASBSV0229</t>
  </si>
  <si>
    <t xml:space="preserve">AALSBSVKMIA0230</t>
  </si>
  <si>
    <t xml:space="preserve">AALKMIASBGR0233</t>
  </si>
  <si>
    <t xml:space="preserve">AALSBGRKMIA0234</t>
  </si>
  <si>
    <t xml:space="preserve">AALSBGLKDFW0250</t>
  </si>
  <si>
    <t xml:space="preserve">AALKDFWSBGL0251</t>
  </si>
  <si>
    <t xml:space="preserve">AALKMIASBRF0273</t>
  </si>
  <si>
    <t xml:space="preserve">AALSBRFKMIA0274</t>
  </si>
  <si>
    <t xml:space="preserve">AALKMIASBGL0901</t>
  </si>
  <si>
    <t xml:space="preserve">AALSBGLKMIA0904</t>
  </si>
  <si>
    <t xml:space="preserve">AALKMIASBGL0905</t>
  </si>
  <si>
    <t xml:space="preserve">AALSBGRKMIA0906</t>
  </si>
  <si>
    <t xml:space="preserve">AALKMIASBGR0907</t>
  </si>
  <si>
    <t xml:space="preserve">AALKJFKSBGR0919</t>
  </si>
  <si>
    <t xml:space="preserve">AALKMIASBGR0929</t>
  </si>
  <si>
    <t xml:space="preserve">AALSBGRKMIA0930</t>
  </si>
  <si>
    <t xml:space="preserve">AALSBGRKJFK0950</t>
  </si>
  <si>
    <t xml:space="preserve">AALKJFKSBGR0951</t>
  </si>
  <si>
    <t xml:space="preserve">AALSBGRKJFK0958</t>
  </si>
  <si>
    <t xml:space="preserve">AALKMIASBEG0961</t>
  </si>
  <si>
    <t xml:space="preserve">AALSBGRKDFW0962</t>
  </si>
  <si>
    <t xml:space="preserve">AALKDFWSBGR0963</t>
  </si>
  <si>
    <t xml:space="preserve">AALSBEGKMIA0964</t>
  </si>
  <si>
    <t xml:space="preserve">AALKJFKSBGL0973</t>
  </si>
  <si>
    <t xml:space="preserve">AALSBGLKJFK0974</t>
  </si>
  <si>
    <t xml:space="preserve">AALSBGLKMIA0990</t>
  </si>
  <si>
    <t xml:space="preserve">AALKMIASBCF0991</t>
  </si>
  <si>
    <t xml:space="preserve">AALSBCFKMIA0992</t>
  </si>
  <si>
    <t xml:space="preserve">AALKMIASBGR0995</t>
  </si>
  <si>
    <t xml:space="preserve">AALSBGRKMIA0998</t>
  </si>
  <si>
    <t xml:space="preserve">TAMSBBRSBGL3827</t>
  </si>
  <si>
    <t xml:space="preserve"> 3827</t>
  </si>
  <si>
    <t xml:space="preserve">TAMSBBRSBGL3445</t>
  </si>
  <si>
    <t xml:space="preserve"> 3445</t>
  </si>
  <si>
    <t xml:space="preserve">TAMSBCTSBGL3064</t>
  </si>
  <si>
    <t xml:space="preserve"> 3064</t>
  </si>
  <si>
    <t xml:space="preserve">TAMSBGLSBBR3444</t>
  </si>
  <si>
    <t xml:space="preserve"> 3444</t>
  </si>
  <si>
    <t xml:space="preserve">TAMSBGLSBBR3820</t>
  </si>
  <si>
    <t xml:space="preserve"> 3820</t>
  </si>
  <si>
    <t xml:space="preserve">TAMSBGLSBRF3258</t>
  </si>
  <si>
    <t xml:space="preserve"> 3258</t>
  </si>
  <si>
    <t xml:space="preserve">TAMSBGLSBBR3814</t>
  </si>
  <si>
    <t xml:space="preserve"> 3814</t>
  </si>
  <si>
    <t xml:space="preserve">TAMSBGLSBCT3065</t>
  </si>
  <si>
    <t xml:space="preserve"> 3065</t>
  </si>
  <si>
    <t xml:space="preserve">TAMSBGLSBFZ3254</t>
  </si>
  <si>
    <t xml:space="preserve"> 3254</t>
  </si>
  <si>
    <t xml:space="preserve">TAMSBPASBGL3078</t>
  </si>
  <si>
    <t xml:space="preserve"> 3078</t>
  </si>
  <si>
    <t xml:space="preserve">TAMSBRFSBGL3259</t>
  </si>
  <si>
    <t xml:space="preserve"> 3259</t>
  </si>
  <si>
    <t xml:space="preserve"> 4874</t>
  </si>
  <si>
    <t xml:space="preserve">TAMSBRFSBGL3247</t>
  </si>
  <si>
    <t xml:space="preserve"> 3247</t>
  </si>
  <si>
    <t xml:space="preserve">TAMSBGLSBFL3069</t>
  </si>
  <si>
    <t xml:space="preserve"> 3069</t>
  </si>
  <si>
    <t xml:space="preserve">TAMSBGLSBPA3411</t>
  </si>
  <si>
    <t xml:space="preserve"> 3411</t>
  </si>
  <si>
    <t xml:space="preserve">TAMSBRFSBGL3081</t>
  </si>
  <si>
    <t xml:space="preserve"> 3081</t>
  </si>
  <si>
    <t xml:space="preserve">TAMSBRFSBGL3083</t>
  </si>
  <si>
    <t xml:space="preserve"> 3083</t>
  </si>
  <si>
    <t xml:space="preserve">TAMSBGLSBRF3080</t>
  </si>
  <si>
    <t xml:space="preserve"> 3080</t>
  </si>
  <si>
    <t xml:space="preserve">TAMSBGLSBFZ3536</t>
  </si>
  <si>
    <t xml:space="preserve"> 3536</t>
  </si>
  <si>
    <t xml:space="preserve">TAMSBGLSBPA3403</t>
  </si>
  <si>
    <t xml:space="preserve"> 3403</t>
  </si>
  <si>
    <t xml:space="preserve">TAMSBGLSBCT3261</t>
  </si>
  <si>
    <t xml:space="preserve"> 3261</t>
  </si>
  <si>
    <t xml:space="preserve">AZA</t>
  </si>
  <si>
    <t xml:space="preserve">ALITALIA Compagina Aerea Italiana S.p.A.</t>
  </si>
  <si>
    <t xml:space="preserve">AZA - ALITALIA Compagina Aerea Italiana S.p.A.</t>
  </si>
  <si>
    <t xml:space="preserve">GLOSBVTSBGR1983</t>
  </si>
  <si>
    <t xml:space="preserve"> 1983</t>
  </si>
  <si>
    <t xml:space="preserve">GLOSBPASBGR1853</t>
  </si>
  <si>
    <t xml:space="preserve"> 1853</t>
  </si>
  <si>
    <t xml:space="preserve">GLOSBCTSBGR1923</t>
  </si>
  <si>
    <t xml:space="preserve"> 1923</t>
  </si>
  <si>
    <t xml:space="preserve">GLOSBBESBGL1999</t>
  </si>
  <si>
    <t xml:space="preserve"> 1999</t>
  </si>
  <si>
    <t xml:space="preserve">GLOSBEGSBGR1651</t>
  </si>
  <si>
    <t xml:space="preserve"> 1651</t>
  </si>
  <si>
    <t xml:space="preserve">GLOSBCTSBGL1459</t>
  </si>
  <si>
    <t xml:space="preserve"> 1459</t>
  </si>
  <si>
    <t xml:space="preserve">GLOSBSPSBGL1608</t>
  </si>
  <si>
    <t xml:space="preserve"> 1608</t>
  </si>
  <si>
    <t xml:space="preserve">GLOSBGLSBSV1891</t>
  </si>
  <si>
    <t xml:space="preserve"> 1891</t>
  </si>
  <si>
    <t xml:space="preserve">GLOSBGLSBPA1550</t>
  </si>
  <si>
    <t xml:space="preserve"> 1550</t>
  </si>
  <si>
    <t xml:space="preserve">GLOSBGLSBBR1622</t>
  </si>
  <si>
    <t xml:space="preserve"> 1622</t>
  </si>
  <si>
    <t xml:space="preserve">GLOSBBRSBGL1625</t>
  </si>
  <si>
    <t xml:space="preserve"> 1625</t>
  </si>
  <si>
    <t xml:space="preserve">GLOSBBRSBGL1148</t>
  </si>
  <si>
    <t xml:space="preserve"> 1148</t>
  </si>
  <si>
    <t xml:space="preserve">GLOSBPASBGL1279</t>
  </si>
  <si>
    <t xml:space="preserve"> 1279</t>
  </si>
  <si>
    <t xml:space="preserve">GLOSBSVSBGL1963</t>
  </si>
  <si>
    <t xml:space="preserve"> 1963</t>
  </si>
  <si>
    <t xml:space="preserve">GLOSBJPSBGL1198</t>
  </si>
  <si>
    <t xml:space="preserve"> 1198</t>
  </si>
  <si>
    <t xml:space="preserve">GLOSBGRSBPA2020</t>
  </si>
  <si>
    <t xml:space="preserve">GLOSBGRSBLO1190</t>
  </si>
  <si>
    <t xml:space="preserve"> 1190</t>
  </si>
  <si>
    <t xml:space="preserve">GLOSBGRSBAR1350</t>
  </si>
  <si>
    <t xml:space="preserve"> 1350</t>
  </si>
  <si>
    <t xml:space="preserve">GLOSBPASBGL1551</t>
  </si>
  <si>
    <t xml:space="preserve"> 1551</t>
  </si>
  <si>
    <t xml:space="preserve"> 5541</t>
  </si>
  <si>
    <t xml:space="preserve">GLOSBGLSBSP1603</t>
  </si>
  <si>
    <t xml:space="preserve"> 1603</t>
  </si>
  <si>
    <t xml:space="preserve">GLOSBCTSBGL1445</t>
  </si>
  <si>
    <t xml:space="preserve"> 1445</t>
  </si>
  <si>
    <t xml:space="preserve"> 5545</t>
  </si>
  <si>
    <t xml:space="preserve">GLOSBCFSBGL1991</t>
  </si>
  <si>
    <t xml:space="preserve"> 1991</t>
  </si>
  <si>
    <t xml:space="preserve">GLOSBCFSBGL1993</t>
  </si>
  <si>
    <t xml:space="preserve"> 1993</t>
  </si>
  <si>
    <t xml:space="preserve">GLOSBGLSBGR1743</t>
  </si>
  <si>
    <t xml:space="preserve"> 1743</t>
  </si>
  <si>
    <t xml:space="preserve">GLOSBGRSBGL1744</t>
  </si>
  <si>
    <t xml:space="preserve"> 1744</t>
  </si>
  <si>
    <t xml:space="preserve">GLOSBVTSBGR1985</t>
  </si>
  <si>
    <t xml:space="preserve"> 1985</t>
  </si>
  <si>
    <t xml:space="preserve">GLOSBGRSBRJ1706</t>
  </si>
  <si>
    <t xml:space="preserve"> 1706</t>
  </si>
  <si>
    <t xml:space="preserve">GLOSBRJSBGR1707</t>
  </si>
  <si>
    <t xml:space="preserve"> 1707</t>
  </si>
  <si>
    <t xml:space="preserve"> 5561</t>
  </si>
  <si>
    <t xml:space="preserve">GLOSBRJSBGR2005</t>
  </si>
  <si>
    <t xml:space="preserve">GLOSBNFSBGR1733</t>
  </si>
  <si>
    <t xml:space="preserve"> 1733</t>
  </si>
  <si>
    <t xml:space="preserve"> 5565</t>
  </si>
  <si>
    <t xml:space="preserve">GLOSBNFSBGR1735</t>
  </si>
  <si>
    <t xml:space="preserve"> 1735</t>
  </si>
  <si>
    <t xml:space="preserve">GLOSBCFSBGR1801</t>
  </si>
  <si>
    <t xml:space="preserve"> 1801</t>
  </si>
  <si>
    <t xml:space="preserve"> 5569</t>
  </si>
  <si>
    <t xml:space="preserve">GLOSBCFSBGR1809</t>
  </si>
  <si>
    <t xml:space="preserve"> 1809</t>
  </si>
  <si>
    <t xml:space="preserve">GLOSBGRSBRF1180</t>
  </si>
  <si>
    <t xml:space="preserve"> 1180</t>
  </si>
  <si>
    <t xml:space="preserve">GLOSBPASBGR2029</t>
  </si>
  <si>
    <t xml:space="preserve">GLOSBPASBGR2025</t>
  </si>
  <si>
    <t xml:space="preserve">GLOSBGLSBGR2049</t>
  </si>
  <si>
    <t xml:space="preserve">GLOSBGRSBSV1164</t>
  </si>
  <si>
    <t xml:space="preserve"> 1164</t>
  </si>
  <si>
    <t xml:space="preserve"> 5583</t>
  </si>
  <si>
    <t xml:space="preserve">GLOSBGRSBVT1982</t>
  </si>
  <si>
    <t xml:space="preserve"> 1982</t>
  </si>
  <si>
    <t xml:space="preserve">GLOSBGRSBFZ1900</t>
  </si>
  <si>
    <t xml:space="preserve"> 1900</t>
  </si>
  <si>
    <t xml:space="preserve"> 5589</t>
  </si>
  <si>
    <t xml:space="preserve">GLOSBGRSBCG1892</t>
  </si>
  <si>
    <t xml:space="preserve"> 1892</t>
  </si>
  <si>
    <t xml:space="preserve">GLOSBMOSBGR2063</t>
  </si>
  <si>
    <t xml:space="preserve"> 2063</t>
  </si>
  <si>
    <t xml:space="preserve">GLOSBGRSBCY2074</t>
  </si>
  <si>
    <t xml:space="preserve"> 2074</t>
  </si>
  <si>
    <t xml:space="preserve">GLOSBGLSBRF1470</t>
  </si>
  <si>
    <t xml:space="preserve"> 1470</t>
  </si>
  <si>
    <t xml:space="preserve"> 5597</t>
  </si>
  <si>
    <t xml:space="preserve"> 5598</t>
  </si>
  <si>
    <t xml:space="preserve">BMA</t>
  </si>
  <si>
    <t xml:space="preserve">British Midland Airways</t>
  </si>
  <si>
    <t xml:space="preserve">TAMSBGRSBPA3849</t>
  </si>
  <si>
    <t xml:space="preserve"> 3849</t>
  </si>
  <si>
    <t xml:space="preserve">CCA</t>
  </si>
  <si>
    <t xml:space="preserve">AIR CHINA</t>
  </si>
  <si>
    <t xml:space="preserve">TAMSBBRSBGR3181</t>
  </si>
  <si>
    <t xml:space="preserve"> 3181</t>
  </si>
  <si>
    <t xml:space="preserve">TAMSBGRSBCF3442</t>
  </si>
  <si>
    <t xml:space="preserve"> 3442</t>
  </si>
  <si>
    <t xml:space="preserve">GLOSBEGSBSN1255</t>
  </si>
  <si>
    <t xml:space="preserve"> 1255</t>
  </si>
  <si>
    <t xml:space="preserve">DAL</t>
  </si>
  <si>
    <t xml:space="preserve">DELTA AIRLINES INC.</t>
  </si>
  <si>
    <t xml:space="preserve">DAL - DELTA AIRLINES INC.</t>
  </si>
  <si>
    <t xml:space="preserve">GLOSBGRSBNF1734</t>
  </si>
  <si>
    <t xml:space="preserve"> 1734</t>
  </si>
  <si>
    <t xml:space="preserve">GLOSBRJSBBR1490</t>
  </si>
  <si>
    <t xml:space="preserve"> 1490</t>
  </si>
  <si>
    <t xml:space="preserve">GLOSBBRSBSP1411</t>
  </si>
  <si>
    <t xml:space="preserve"> 1411</t>
  </si>
  <si>
    <t xml:space="preserve">GLOSBGLSBSP1605</t>
  </si>
  <si>
    <t xml:space="preserve"> 1605</t>
  </si>
  <si>
    <t xml:space="preserve">GLOSBSPSBGL1612</t>
  </si>
  <si>
    <t xml:space="preserve"> 1612</t>
  </si>
  <si>
    <t xml:space="preserve">GLOSBSPSBBR1878</t>
  </si>
  <si>
    <t xml:space="preserve"> 1878</t>
  </si>
  <si>
    <t xml:space="preserve">GLOSBGRSBGO1784</t>
  </si>
  <si>
    <t xml:space="preserve"> 1784</t>
  </si>
  <si>
    <t xml:space="preserve">GLOSBRJSBBR1494</t>
  </si>
  <si>
    <t xml:space="preserve"> 1494</t>
  </si>
  <si>
    <t xml:space="preserve">GLOSBGRSBCF1806</t>
  </si>
  <si>
    <t xml:space="preserve"> 1806</t>
  </si>
  <si>
    <t xml:space="preserve">GLOSBARSBGL1969</t>
  </si>
  <si>
    <t xml:space="preserve"> 1969</t>
  </si>
  <si>
    <t xml:space="preserve">GLOSBGLSBGR2047</t>
  </si>
  <si>
    <t xml:space="preserve">GLOSBBRSBFZ1672</t>
  </si>
  <si>
    <t xml:space="preserve"> 1672</t>
  </si>
  <si>
    <t xml:space="preserve">GLOSBBRSBCY1760</t>
  </si>
  <si>
    <t xml:space="preserve"> 1760</t>
  </si>
  <si>
    <t xml:space="preserve">GLOSBGLSBSP1607</t>
  </si>
  <si>
    <t xml:space="preserve"> 1607</t>
  </si>
  <si>
    <t xml:space="preserve">GLOSBSPSBCF1314</t>
  </si>
  <si>
    <t xml:space="preserve"> 1314</t>
  </si>
  <si>
    <t xml:space="preserve">GLOSBSPSBGL1614</t>
  </si>
  <si>
    <t xml:space="preserve"> 1614</t>
  </si>
  <si>
    <t xml:space="preserve">GLOSBGRSBUL1342</t>
  </si>
  <si>
    <t xml:space="preserve"> 1342</t>
  </si>
  <si>
    <t xml:space="preserve">GLOSBULSBGR2045</t>
  </si>
  <si>
    <t xml:space="preserve">GLOMDSDSBGR7725</t>
  </si>
  <si>
    <t xml:space="preserve"> 7725</t>
  </si>
  <si>
    <t xml:space="preserve">GLOSBRFSBGL1477</t>
  </si>
  <si>
    <t xml:space="preserve"> 1477</t>
  </si>
  <si>
    <t xml:space="preserve">GLOSBGLSBRF1452</t>
  </si>
  <si>
    <t xml:space="preserve"> 1452</t>
  </si>
  <si>
    <t xml:space="preserve">GLOSBPASBGR1863</t>
  </si>
  <si>
    <t xml:space="preserve"> 1863</t>
  </si>
  <si>
    <t xml:space="preserve">GLOSBGRMDSD7726</t>
  </si>
  <si>
    <t xml:space="preserve"> 7726</t>
  </si>
  <si>
    <t xml:space="preserve">GLOSBGRSBPA2026</t>
  </si>
  <si>
    <t xml:space="preserve">GLOSBBRSBSP1403</t>
  </si>
  <si>
    <t xml:space="preserve"> 1403</t>
  </si>
  <si>
    <t xml:space="preserve">GLOSBCFSBGR1813</t>
  </si>
  <si>
    <t xml:space="preserve"> 1813</t>
  </si>
  <si>
    <t xml:space="preserve">GLOSBFZSBNT1672</t>
  </si>
  <si>
    <t xml:space="preserve">GLOSBBRSBSV1864</t>
  </si>
  <si>
    <t xml:space="preserve"> 1864</t>
  </si>
  <si>
    <t xml:space="preserve">GLOSBBRSBKP1144</t>
  </si>
  <si>
    <t xml:space="preserve">GLOSBBRSBRF1146</t>
  </si>
  <si>
    <t xml:space="preserve"> 1146</t>
  </si>
  <si>
    <t xml:space="preserve">GLOSBBRSBGR1685</t>
  </si>
  <si>
    <t xml:space="preserve"> 1685</t>
  </si>
  <si>
    <t xml:space="preserve">GLOSBRJSBBR1484</t>
  </si>
  <si>
    <t xml:space="preserve"> 1484</t>
  </si>
  <si>
    <t xml:space="preserve">GLOSBFZSBGR1903</t>
  </si>
  <si>
    <t xml:space="preserve"> 1903</t>
  </si>
  <si>
    <t xml:space="preserve">GLOSBGRSBCY1872</t>
  </si>
  <si>
    <t xml:space="preserve"> 1872</t>
  </si>
  <si>
    <t xml:space="preserve">GLOSBCYSBGR1875</t>
  </si>
  <si>
    <t xml:space="preserve"> 1875</t>
  </si>
  <si>
    <t xml:space="preserve">GLOSBBRSBGO1586</t>
  </si>
  <si>
    <t xml:space="preserve"> 1586</t>
  </si>
  <si>
    <t xml:space="preserve">GLOSBGRSBBR2088</t>
  </si>
  <si>
    <t xml:space="preserve"> 2088</t>
  </si>
  <si>
    <t xml:space="preserve">GLOSBGLSBBR1626</t>
  </si>
  <si>
    <t xml:space="preserve"> 1626</t>
  </si>
  <si>
    <t xml:space="preserve">GLOSBGRSBRF1282</t>
  </si>
  <si>
    <t xml:space="preserve"> 1282</t>
  </si>
  <si>
    <t xml:space="preserve">GLOSBPASBBR1819</t>
  </si>
  <si>
    <t xml:space="preserve"> 1819</t>
  </si>
  <si>
    <t xml:space="preserve">GLOSBGLSBGR2058</t>
  </si>
  <si>
    <t xml:space="preserve"> 2058</t>
  </si>
  <si>
    <t xml:space="preserve">GLOSBBRSBGO1584</t>
  </si>
  <si>
    <t xml:space="preserve"> 1584</t>
  </si>
  <si>
    <t xml:space="preserve">GLOSBBRSBEG1654</t>
  </si>
  <si>
    <t xml:space="preserve"> 1654</t>
  </si>
  <si>
    <t xml:space="preserve">GLOSBGRSBGL1559</t>
  </si>
  <si>
    <t xml:space="preserve"> 1559</t>
  </si>
  <si>
    <t xml:space="preserve">GLOSBBRSBCT1904</t>
  </si>
  <si>
    <t xml:space="preserve">GLOSBCFSBBR1088</t>
  </si>
  <si>
    <t xml:space="preserve"> 1088</t>
  </si>
  <si>
    <t xml:space="preserve">GLOSBBRSBTE1764</t>
  </si>
  <si>
    <t xml:space="preserve"> 1764</t>
  </si>
  <si>
    <t xml:space="preserve">GLOSBBRSBPA1816</t>
  </si>
  <si>
    <t xml:space="preserve"> 1816</t>
  </si>
  <si>
    <t xml:space="preserve">GLOSBCTSBGL1449</t>
  </si>
  <si>
    <t xml:space="preserve"> 1449</t>
  </si>
  <si>
    <t xml:space="preserve">GLOSBGLSBBE1998</t>
  </si>
  <si>
    <t xml:space="preserve"> 1998</t>
  </si>
  <si>
    <t xml:space="preserve">GLOSBPASBGL1557</t>
  </si>
  <si>
    <t xml:space="preserve"> 1557</t>
  </si>
  <si>
    <t xml:space="preserve">GLOSBGLSBPA1556</t>
  </si>
  <si>
    <t xml:space="preserve">GLOSBLOSBGR2031</t>
  </si>
  <si>
    <t xml:space="preserve">GLOSBFISBGL1463</t>
  </si>
  <si>
    <t xml:space="preserve"> 1463</t>
  </si>
  <si>
    <t xml:space="preserve">DLH</t>
  </si>
  <si>
    <t xml:space="preserve">Deutsche Lufthansa A.G.</t>
  </si>
  <si>
    <t xml:space="preserve">DLH - Deutsche Lufthansa A.G.</t>
  </si>
  <si>
    <t xml:space="preserve">TAMSBGRSBRF3524</t>
  </si>
  <si>
    <t xml:space="preserve">TAMSBPASBGL3430</t>
  </si>
  <si>
    <t xml:space="preserve"> 3430</t>
  </si>
  <si>
    <t xml:space="preserve"> 7344</t>
  </si>
  <si>
    <t xml:space="preserve">TAMSBGLSBFL3079</t>
  </si>
  <si>
    <t xml:space="preserve"> 3079</t>
  </si>
  <si>
    <t xml:space="preserve">TAMSBGLSBFL3413</t>
  </si>
  <si>
    <t xml:space="preserve"> 3413</t>
  </si>
  <si>
    <t xml:space="preserve">TAMSBCTSBGL3080</t>
  </si>
  <si>
    <t xml:space="preserve">TAMSBCTSBGL3108</t>
  </si>
  <si>
    <t xml:space="preserve"> 3108</t>
  </si>
  <si>
    <t xml:space="preserve"> 7348</t>
  </si>
  <si>
    <t xml:space="preserve"> 7349</t>
  </si>
  <si>
    <t xml:space="preserve">TAMSBGLSBCF3374</t>
  </si>
  <si>
    <t xml:space="preserve"> 3374</t>
  </si>
  <si>
    <t xml:space="preserve">TAMSBFLSBGL3410</t>
  </si>
  <si>
    <t xml:space="preserve"> 3410</t>
  </si>
  <si>
    <t xml:space="preserve">TAMSBSVSBGL3153</t>
  </si>
  <si>
    <t xml:space="preserve"> 3153</t>
  </si>
  <si>
    <t xml:space="preserve">TAMSBGRSBGL3494</t>
  </si>
  <si>
    <t xml:space="preserve"> 3494</t>
  </si>
  <si>
    <t xml:space="preserve">TAMSBGLSBGR3495</t>
  </si>
  <si>
    <t xml:space="preserve"> 3495</t>
  </si>
  <si>
    <t xml:space="preserve">TAMSBPASBGR3848</t>
  </si>
  <si>
    <t xml:space="preserve"> 3848</t>
  </si>
  <si>
    <t xml:space="preserve">TAMSBCTSBLO3331</t>
  </si>
  <si>
    <t xml:space="preserve">TAMSBGRSBSV3896</t>
  </si>
  <si>
    <t xml:space="preserve"> 3896</t>
  </si>
  <si>
    <t xml:space="preserve">TAMSBGRSBCF3344</t>
  </si>
  <si>
    <t xml:space="preserve"> 3344</t>
  </si>
  <si>
    <t xml:space="preserve"> 7389</t>
  </si>
  <si>
    <t xml:space="preserve">TAMSBFZSBGL3243</t>
  </si>
  <si>
    <t xml:space="preserve"> 3243</t>
  </si>
  <si>
    <t xml:space="preserve"> 7394</t>
  </si>
  <si>
    <t xml:space="preserve"> 7400</t>
  </si>
  <si>
    <t xml:space="preserve">TAMSBGLSBRF3658</t>
  </si>
  <si>
    <t xml:space="preserve">TAMSBGLSBSV3126</t>
  </si>
  <si>
    <t xml:space="preserve"> 3126</t>
  </si>
  <si>
    <t xml:space="preserve"> 9584</t>
  </si>
  <si>
    <t xml:space="preserve">TAMSBGLSBSV3152</t>
  </si>
  <si>
    <t xml:space="preserve"> 3152</t>
  </si>
  <si>
    <t xml:space="preserve">DSM</t>
  </si>
  <si>
    <t xml:space="preserve">LAN ARGENTINA S.A.</t>
  </si>
  <si>
    <t xml:space="preserve">DSM - LAN ARGENTINA S.A.</t>
  </si>
  <si>
    <t xml:space="preserve">TAMSBGLSBPA3431</t>
  </si>
  <si>
    <t xml:space="preserve"> 3431</t>
  </si>
  <si>
    <t xml:space="preserve"> 6484</t>
  </si>
  <si>
    <t xml:space="preserve">TAMSBGLSBSL3086</t>
  </si>
  <si>
    <t xml:space="preserve"> 3086</t>
  </si>
  <si>
    <t xml:space="preserve"> 6491</t>
  </si>
  <si>
    <t xml:space="preserve">TAMSBGLSBEG3250</t>
  </si>
  <si>
    <t xml:space="preserve"> 3250</t>
  </si>
  <si>
    <t xml:space="preserve">TAMSBGLSBEG3832</t>
  </si>
  <si>
    <t xml:space="preserve"> 3832</t>
  </si>
  <si>
    <t xml:space="preserve">TAMSBEGSBGL3251</t>
  </si>
  <si>
    <t xml:space="preserve"> 3251</t>
  </si>
  <si>
    <t xml:space="preserve">TAMSBEGSBGL3833</t>
  </si>
  <si>
    <t xml:space="preserve"> 3833</t>
  </si>
  <si>
    <t xml:space="preserve">TAMSBFZSBGL3255</t>
  </si>
  <si>
    <t xml:space="preserve"> 3255</t>
  </si>
  <si>
    <t xml:space="preserve"> 8079</t>
  </si>
  <si>
    <t xml:space="preserve">TAMSBGRSBNT3310</t>
  </si>
  <si>
    <t xml:space="preserve"> 3310</t>
  </si>
  <si>
    <t xml:space="preserve">TAMSBGRSBNT3316</t>
  </si>
  <si>
    <t xml:space="preserve"> 3316</t>
  </si>
  <si>
    <t xml:space="preserve"> 8145</t>
  </si>
  <si>
    <t xml:space="preserve">TAMSBGRSBFZ3322</t>
  </si>
  <si>
    <t xml:space="preserve"> 3322</t>
  </si>
  <si>
    <t xml:space="preserve">TAMSBRFSBGR3525</t>
  </si>
  <si>
    <t xml:space="preserve"> 3525</t>
  </si>
  <si>
    <t xml:space="preserve">TAMSBGRSBVT3376</t>
  </si>
  <si>
    <t xml:space="preserve"> 3376</t>
  </si>
  <si>
    <t xml:space="preserve">TAMSBNTSBGR3311</t>
  </si>
  <si>
    <t xml:space="preserve"> 3311</t>
  </si>
  <si>
    <t xml:space="preserve">TAMSBNTSBGR3319</t>
  </si>
  <si>
    <t xml:space="preserve"> 3319</t>
  </si>
  <si>
    <t xml:space="preserve">TAMSBSLSBGR3321</t>
  </si>
  <si>
    <t xml:space="preserve"> 3321</t>
  </si>
  <si>
    <t xml:space="preserve">IBE</t>
  </si>
  <si>
    <t xml:space="preserve">IBÉRIA LÍNEAS AÉREAS DE ESPAÑA, SOCIEDAD ANÓNIMA OPERADORA</t>
  </si>
  <si>
    <t xml:space="preserve">IBE - IBÉRIA LÍNEAS AÉREAS DE ESPAÑA, SOCIEDAD ANÓNIMA OPERADORA</t>
  </si>
  <si>
    <t xml:space="preserve">GLOSBGRSBRF1292</t>
  </si>
  <si>
    <t xml:space="preserve"> 1292</t>
  </si>
  <si>
    <t xml:space="preserve">GLOSBGLSBCF1545</t>
  </si>
  <si>
    <t xml:space="preserve"> 1545</t>
  </si>
  <si>
    <t xml:space="preserve">JAL</t>
  </si>
  <si>
    <t xml:space="preserve">JAPAN AIR LINES</t>
  </si>
  <si>
    <t xml:space="preserve">KLM</t>
  </si>
  <si>
    <t xml:space="preserve">KLM ROYAL DUTCH AIRLINES   </t>
  </si>
  <si>
    <t xml:space="preserve">KLM - KLM ROYAL DUTCH AIRLINES   </t>
  </si>
  <si>
    <t xml:space="preserve">GLOSBGLSBGR1751</t>
  </si>
  <si>
    <t xml:space="preserve"> 1751</t>
  </si>
  <si>
    <t xml:space="preserve">GLOSBGRSBSL1902</t>
  </si>
  <si>
    <t xml:space="preserve"> 1902</t>
  </si>
  <si>
    <t xml:space="preserve">GLOSBNFSBGL1919</t>
  </si>
  <si>
    <t xml:space="preserve"> 1919</t>
  </si>
  <si>
    <t xml:space="preserve">GLOSBCFSBPS1814</t>
  </si>
  <si>
    <t xml:space="preserve">GLOSBGRSBCY2070</t>
  </si>
  <si>
    <t xml:space="preserve"> 2070</t>
  </si>
  <si>
    <t xml:space="preserve">GLOSBNTSBGR1241</t>
  </si>
  <si>
    <t xml:space="preserve"> 1241</t>
  </si>
  <si>
    <t xml:space="preserve">GLOSBRFSBGR2085</t>
  </si>
  <si>
    <t xml:space="preserve"> 2085</t>
  </si>
  <si>
    <t xml:space="preserve">GLOSBGRSBNF1736</t>
  </si>
  <si>
    <t xml:space="preserve"> 1736</t>
  </si>
  <si>
    <t xml:space="preserve">GLOSBGRSBGL1746</t>
  </si>
  <si>
    <t xml:space="preserve"> 1746</t>
  </si>
  <si>
    <t xml:space="preserve">GLOSBGRSBCG1890</t>
  </si>
  <si>
    <t xml:space="preserve"> 1890</t>
  </si>
  <si>
    <t xml:space="preserve">GLOSBGRSBGL1740</t>
  </si>
  <si>
    <t xml:space="preserve"> 1740</t>
  </si>
  <si>
    <t xml:space="preserve">GLOSBCFSBGR1889</t>
  </si>
  <si>
    <t xml:space="preserve"> 1889</t>
  </si>
  <si>
    <t xml:space="preserve">GLOSBARSBGR2051</t>
  </si>
  <si>
    <t xml:space="preserve">GLOSBGRSBAR1352</t>
  </si>
  <si>
    <t xml:space="preserve"> 1352</t>
  </si>
  <si>
    <t xml:space="preserve">GLOSBCTSBFI1922</t>
  </si>
  <si>
    <t xml:space="preserve">GLOSBGRSBGL1750</t>
  </si>
  <si>
    <t xml:space="preserve"> 1750</t>
  </si>
  <si>
    <t xml:space="preserve">GLOSBGRSBCF1176</t>
  </si>
  <si>
    <t xml:space="preserve"> 1176</t>
  </si>
  <si>
    <t xml:space="preserve">GLOSBBRSBSP1957</t>
  </si>
  <si>
    <t xml:space="preserve"> 1957</t>
  </si>
  <si>
    <t xml:space="preserve">GLOSBCGSBGL1425</t>
  </si>
  <si>
    <t xml:space="preserve"> 1425</t>
  </si>
  <si>
    <t xml:space="preserve">GLOSBCGSBGL1324</t>
  </si>
  <si>
    <t xml:space="preserve"> 1324</t>
  </si>
  <si>
    <t xml:space="preserve">GLOSBGLSBCG1424</t>
  </si>
  <si>
    <t xml:space="preserve"> 1424</t>
  </si>
  <si>
    <t xml:space="preserve">GLOSBCYSBGL1974</t>
  </si>
  <si>
    <t xml:space="preserve"> 1974</t>
  </si>
  <si>
    <t xml:space="preserve">GLOSBCYSBGL1067</t>
  </si>
  <si>
    <t xml:space="preserve"> 1067</t>
  </si>
  <si>
    <t xml:space="preserve">GLOSBGLSBCY1066</t>
  </si>
  <si>
    <t xml:space="preserve"> 1066</t>
  </si>
  <si>
    <t xml:space="preserve">GLOSBMGSBGR1231</t>
  </si>
  <si>
    <t xml:space="preserve"> 1231</t>
  </si>
  <si>
    <t xml:space="preserve">GLOSBGRSBMG2032</t>
  </si>
  <si>
    <t xml:space="preserve"> 2032</t>
  </si>
  <si>
    <t xml:space="preserve">GLOSBGLSBRF1474</t>
  </si>
  <si>
    <t xml:space="preserve"> 1474</t>
  </si>
  <si>
    <t xml:space="preserve">GLOSBSVSBGL1796</t>
  </si>
  <si>
    <t xml:space="preserve"> 1796</t>
  </si>
  <si>
    <t xml:space="preserve">GLOSBPSSBCF1801</t>
  </si>
  <si>
    <t xml:space="preserve">GLOSBGLSBAR1936</t>
  </si>
  <si>
    <t xml:space="preserve"> 1936</t>
  </si>
  <si>
    <t xml:space="preserve">GLOSBGLSBCY1988</t>
  </si>
  <si>
    <t xml:space="preserve"> 1988</t>
  </si>
  <si>
    <t xml:space="preserve">GLOSBGLSBCT1440</t>
  </si>
  <si>
    <t xml:space="preserve"> 1440</t>
  </si>
  <si>
    <t xml:space="preserve">GLOSBCTSBGL1441</t>
  </si>
  <si>
    <t xml:space="preserve"> 1441</t>
  </si>
  <si>
    <t xml:space="preserve">GLOSBMGSBCT1441</t>
  </si>
  <si>
    <t xml:space="preserve">LAN</t>
  </si>
  <si>
    <t xml:space="preserve">LAN AIRLINES S.A.</t>
  </si>
  <si>
    <t xml:space="preserve"> 5952</t>
  </si>
  <si>
    <t xml:space="preserve">LAN - LAN AIRLINES S.A.</t>
  </si>
  <si>
    <t xml:space="preserve">TAMSBGLSBJP3392</t>
  </si>
  <si>
    <t xml:space="preserve"> 3392</t>
  </si>
  <si>
    <t xml:space="preserve">TAMSBRFSBGL3839</t>
  </si>
  <si>
    <t xml:space="preserve"> 3839</t>
  </si>
  <si>
    <t xml:space="preserve"> 8058</t>
  </si>
  <si>
    <t xml:space="preserve">TAMSBGRSBJP3358</t>
  </si>
  <si>
    <t xml:space="preserve"> 3358</t>
  </si>
  <si>
    <t xml:space="preserve">TAMSBJPSBGR3359</t>
  </si>
  <si>
    <t xml:space="preserve"> 3359</t>
  </si>
  <si>
    <t xml:space="preserve">TAMSBGRSBAR3512</t>
  </si>
  <si>
    <t xml:space="preserve">TAMSBARSBGR3513</t>
  </si>
  <si>
    <t xml:space="preserve">TAMSBGRSBSL3320</t>
  </si>
  <si>
    <t xml:space="preserve"> 3320</t>
  </si>
  <si>
    <t xml:space="preserve">TAMSBVTSBGR3363</t>
  </si>
  <si>
    <t xml:space="preserve"> 3363</t>
  </si>
  <si>
    <t xml:space="preserve"> 8538</t>
  </si>
  <si>
    <t xml:space="preserve">TAMSBVTSBGR3377</t>
  </si>
  <si>
    <t xml:space="preserve"> 3377</t>
  </si>
  <si>
    <t xml:space="preserve">LPE</t>
  </si>
  <si>
    <t xml:space="preserve">LAN PERU S/A</t>
  </si>
  <si>
    <t xml:space="preserve">AUTSABESBGR2220</t>
  </si>
  <si>
    <t xml:space="preserve">AUT</t>
  </si>
  <si>
    <t xml:space="preserve"> 2220</t>
  </si>
  <si>
    <t xml:space="preserve">N/E</t>
  </si>
  <si>
    <t xml:space="preserve">NAO ENCONTRADO</t>
  </si>
  <si>
    <t xml:space="preserve"> 1220</t>
  </si>
  <si>
    <t xml:space="preserve">N/E - NAO ENCONTRADO</t>
  </si>
  <si>
    <t xml:space="preserve">AUTSBGRSABE2221</t>
  </si>
  <si>
    <t xml:space="preserve"> 2221</t>
  </si>
  <si>
    <t xml:space="preserve"> 1221</t>
  </si>
  <si>
    <t xml:space="preserve">AUTSABESBGR2222</t>
  </si>
  <si>
    <t xml:space="preserve"> 2222</t>
  </si>
  <si>
    <t xml:space="preserve"> 1222</t>
  </si>
  <si>
    <t xml:space="preserve">AUTSBGRSABE2223</t>
  </si>
  <si>
    <t xml:space="preserve"> 2223</t>
  </si>
  <si>
    <t xml:space="preserve"> 1223</t>
  </si>
  <si>
    <t xml:space="preserve">AUTSABESBGR2224</t>
  </si>
  <si>
    <t xml:space="preserve"> 2224</t>
  </si>
  <si>
    <t xml:space="preserve"> 1224</t>
  </si>
  <si>
    <t xml:space="preserve">AUTSBGRSABE2225</t>
  </si>
  <si>
    <t xml:space="preserve"> 2225</t>
  </si>
  <si>
    <t xml:space="preserve"> 1225</t>
  </si>
  <si>
    <t xml:space="preserve">AUTSABESBGR2240</t>
  </si>
  <si>
    <t xml:space="preserve"> 2240</t>
  </si>
  <si>
    <t xml:space="preserve">AUTSBGRSABE2241</t>
  </si>
  <si>
    <t xml:space="preserve"> 2241</t>
  </si>
  <si>
    <t xml:space="preserve">AUTSABESBGR2244</t>
  </si>
  <si>
    <t xml:space="preserve"> 2244</t>
  </si>
  <si>
    <t xml:space="preserve"> 1244</t>
  </si>
  <si>
    <t xml:space="preserve">AUTSBGRSABE2245</t>
  </si>
  <si>
    <t xml:space="preserve"> 2245</t>
  </si>
  <si>
    <t xml:space="preserve"> 1245</t>
  </si>
  <si>
    <t xml:space="preserve">AUTSAEZSBGL2254</t>
  </si>
  <si>
    <t xml:space="preserve"> 2254</t>
  </si>
  <si>
    <t xml:space="preserve"> 1254</t>
  </si>
  <si>
    <t xml:space="preserve">AUTSBGLSAEZ2255</t>
  </si>
  <si>
    <t xml:space="preserve"> 2255</t>
  </si>
  <si>
    <t xml:space="preserve">AUTSABESBCT2266</t>
  </si>
  <si>
    <t xml:space="preserve"> 2266</t>
  </si>
  <si>
    <t xml:space="preserve">AUTSBCTSABE2267</t>
  </si>
  <si>
    <t xml:space="preserve"> 2267</t>
  </si>
  <si>
    <t xml:space="preserve"> 1267</t>
  </si>
  <si>
    <t xml:space="preserve">AUTSABESBGR2274</t>
  </si>
  <si>
    <t xml:space="preserve"> 2274</t>
  </si>
  <si>
    <t xml:space="preserve"> 1274</t>
  </si>
  <si>
    <t xml:space="preserve">AUTSBGRSABE2275</t>
  </si>
  <si>
    <t xml:space="preserve"> 2275</t>
  </si>
  <si>
    <t xml:space="preserve"> 1275</t>
  </si>
  <si>
    <t xml:space="preserve">AUTSAEZSBGR2276</t>
  </si>
  <si>
    <t xml:space="preserve"> 2276</t>
  </si>
  <si>
    <t xml:space="preserve"> 1276</t>
  </si>
  <si>
    <t xml:space="preserve">AUTSBGRSAEZ2277</t>
  </si>
  <si>
    <t xml:space="preserve"> 2277</t>
  </si>
  <si>
    <t xml:space="preserve"> 1277</t>
  </si>
  <si>
    <t xml:space="preserve">ARGSABESBPA1228</t>
  </si>
  <si>
    <t xml:space="preserve"> 1228</t>
  </si>
  <si>
    <t xml:space="preserve"> 2228</t>
  </si>
  <si>
    <t xml:space="preserve">ARGSBPASABE1229</t>
  </si>
  <si>
    <t xml:space="preserve"> 1229</t>
  </si>
  <si>
    <t xml:space="preserve"> 2229</t>
  </si>
  <si>
    <t xml:space="preserve">ARGSABESBGR1244</t>
  </si>
  <si>
    <t xml:space="preserve">ARGSBGRSABE1245</t>
  </si>
  <si>
    <t xml:space="preserve">ARGSABESBGR1248</t>
  </si>
  <si>
    <t xml:space="preserve"> 1248</t>
  </si>
  <si>
    <t xml:space="preserve"> 2248</t>
  </si>
  <si>
    <t xml:space="preserve">ARGSBGRSABE1249</t>
  </si>
  <si>
    <t xml:space="preserve"> 1249</t>
  </si>
  <si>
    <t xml:space="preserve"> 2249</t>
  </si>
  <si>
    <t xml:space="preserve">ARGSABESBGL1252</t>
  </si>
  <si>
    <t xml:space="preserve"> 1252</t>
  </si>
  <si>
    <t xml:space="preserve"> 2252</t>
  </si>
  <si>
    <t xml:space="preserve">ARGSBGLSABE1253</t>
  </si>
  <si>
    <t xml:space="preserve"> 1253</t>
  </si>
  <si>
    <t xml:space="preserve"> 2253</t>
  </si>
  <si>
    <t xml:space="preserve">ARGSABESBGL1258</t>
  </si>
  <si>
    <t xml:space="preserve"> 1258</t>
  </si>
  <si>
    <t xml:space="preserve"> 2258</t>
  </si>
  <si>
    <t xml:space="preserve">ARGSBGLSABE1259</t>
  </si>
  <si>
    <t xml:space="preserve"> 1259</t>
  </si>
  <si>
    <t xml:space="preserve"> 2259</t>
  </si>
  <si>
    <t xml:space="preserve">ARGSAEZSBBR1268</t>
  </si>
  <si>
    <t xml:space="preserve"> 1268</t>
  </si>
  <si>
    <t xml:space="preserve"> 2268</t>
  </si>
  <si>
    <t xml:space="preserve">ARGSBBRSAEZ1269</t>
  </si>
  <si>
    <t xml:space="preserve"> 2269</t>
  </si>
  <si>
    <t xml:space="preserve">ARGSABESBGL1292</t>
  </si>
  <si>
    <t xml:space="preserve"> 2292</t>
  </si>
  <si>
    <t xml:space="preserve">ARGSBGLSABE1293</t>
  </si>
  <si>
    <t xml:space="preserve"> 1293</t>
  </si>
  <si>
    <t xml:space="preserve"> 2293</t>
  </si>
  <si>
    <t xml:space="preserve"> 7698</t>
  </si>
  <si>
    <t xml:space="preserve"> 7699</t>
  </si>
  <si>
    <t xml:space="preserve"> 7712</t>
  </si>
  <si>
    <t xml:space="preserve"> 7713</t>
  </si>
  <si>
    <t xml:space="preserve">QTR</t>
  </si>
  <si>
    <t xml:space="preserve">QATAR AIRWAYS</t>
  </si>
  <si>
    <t xml:space="preserve">GLOSBSVSBKG1170</t>
  </si>
  <si>
    <t xml:space="preserve">GLOSBPLSBRF1291</t>
  </si>
  <si>
    <t xml:space="preserve"> 1291</t>
  </si>
  <si>
    <t xml:space="preserve">GLOSBRFSBGR1291</t>
  </si>
  <si>
    <t xml:space="preserve">GLOSBBRSBGR1691</t>
  </si>
  <si>
    <t xml:space="preserve"> 1691</t>
  </si>
  <si>
    <t xml:space="preserve">GLOSBBRSBGR1693</t>
  </si>
  <si>
    <t xml:space="preserve"> 1693</t>
  </si>
  <si>
    <t xml:space="preserve">GLOSBBRSBPV1692</t>
  </si>
  <si>
    <t xml:space="preserve">GLOSBRJSBGR1717</t>
  </si>
  <si>
    <t xml:space="preserve"> 1717</t>
  </si>
  <si>
    <t xml:space="preserve">GLOSBCTSBGR1933</t>
  </si>
  <si>
    <t xml:space="preserve"> 1933</t>
  </si>
  <si>
    <t xml:space="preserve">GLOSBGOSBGR1787</t>
  </si>
  <si>
    <t xml:space="preserve"> 1787</t>
  </si>
  <si>
    <t xml:space="preserve">GLOSBCFSBGR1815</t>
  </si>
  <si>
    <t xml:space="preserve"> 1815</t>
  </si>
  <si>
    <t xml:space="preserve">GLOSBGRSBFZ1828</t>
  </si>
  <si>
    <t xml:space="preserve"> 1828</t>
  </si>
  <si>
    <t xml:space="preserve">GLOSBMOSBGR1845</t>
  </si>
  <si>
    <t xml:space="preserve"> 1845</t>
  </si>
  <si>
    <t xml:space="preserve">GLOSBCYSBGR1877</t>
  </si>
  <si>
    <t xml:space="preserve"> 1877</t>
  </si>
  <si>
    <t xml:space="preserve">GLOSBFISBCT1933</t>
  </si>
  <si>
    <t xml:space="preserve">GLOSBBRSBRB2092</t>
  </si>
  <si>
    <t xml:space="preserve">GLOSBARSBGR2093</t>
  </si>
  <si>
    <t xml:space="preserve"> 2093</t>
  </si>
  <si>
    <t xml:space="preserve">GLOSBRJSBGR1715</t>
  </si>
  <si>
    <t xml:space="preserve"> 1715</t>
  </si>
  <si>
    <t xml:space="preserve">GLOSBRFSBGR1293</t>
  </si>
  <si>
    <t xml:space="preserve">GLOSBGRSBVT2066</t>
  </si>
  <si>
    <t xml:space="preserve"> 2066</t>
  </si>
  <si>
    <t xml:space="preserve">SAA</t>
  </si>
  <si>
    <t xml:space="preserve">SOUTH AFRICAN AIRWAYS PROPRIETARY LIMITED</t>
  </si>
  <si>
    <t xml:space="preserve">SAA - SOUTH AFRICAN AIRWAYS PROPRIETARY LIMITED</t>
  </si>
  <si>
    <t xml:space="preserve"> 7911</t>
  </si>
  <si>
    <t xml:space="preserve">SWR</t>
  </si>
  <si>
    <t xml:space="preserve">SWISS INTERNATIONAL AIR LINES LTD  </t>
  </si>
  <si>
    <t xml:space="preserve">SWR - SWISS INTERNATIONAL AIR LINES LTD  </t>
  </si>
  <si>
    <t xml:space="preserve">TAM LINHAS AÉREAS S/A</t>
  </si>
  <si>
    <t xml:space="preserve">TAM - TAM LINHAS AÉREAS S/A</t>
  </si>
  <si>
    <t xml:space="preserve">LPESBFISPIM2442</t>
  </si>
  <si>
    <t xml:space="preserve"> 2442</t>
  </si>
  <si>
    <t xml:space="preserve">LPESPIMSBFI2443</t>
  </si>
  <si>
    <t xml:space="preserve"> 2443</t>
  </si>
  <si>
    <t xml:space="preserve">SAASBGRFAJS0223</t>
  </si>
  <si>
    <t xml:space="preserve"> 0223</t>
  </si>
  <si>
    <t xml:space="preserve">SAAFAJSSBGR0222</t>
  </si>
  <si>
    <t xml:space="preserve"> 0222</t>
  </si>
  <si>
    <t xml:space="preserve">SAASBGRFAJS0225</t>
  </si>
  <si>
    <t xml:space="preserve"> 0225</t>
  </si>
  <si>
    <t xml:space="preserve">SAAFAJSSBGR0224</t>
  </si>
  <si>
    <t xml:space="preserve"> 0224</t>
  </si>
  <si>
    <t xml:space="preserve">AALSBSVKMIA0238</t>
  </si>
  <si>
    <t xml:space="preserve"> 0238</t>
  </si>
  <si>
    <t xml:space="preserve">AALKMIASBSV0239</t>
  </si>
  <si>
    <t xml:space="preserve"> 0239</t>
  </si>
  <si>
    <t xml:space="preserve">AALSBBRKMIA0248</t>
  </si>
  <si>
    <t xml:space="preserve"> 0248</t>
  </si>
  <si>
    <t xml:space="preserve">AALKMIASBBR0243</t>
  </si>
  <si>
    <t xml:space="preserve"> 0243</t>
  </si>
  <si>
    <t xml:space="preserve">TAMSBKPSBGL3616</t>
  </si>
  <si>
    <t xml:space="preserve"> 3616</t>
  </si>
  <si>
    <t xml:space="preserve">TAP</t>
  </si>
  <si>
    <t xml:space="preserve">TRANSPORTES AEREOS PORTUGUESES </t>
  </si>
  <si>
    <t xml:space="preserve">TAP - TRANSPORTES AEREOS PORTUGUESES </t>
  </si>
  <si>
    <t xml:space="preserve"> 6243</t>
  </si>
  <si>
    <t xml:space="preserve">ONESBSVSBGL6201</t>
  </si>
  <si>
    <t xml:space="preserve"> 6201</t>
  </si>
  <si>
    <t xml:space="preserve">TPU</t>
  </si>
  <si>
    <t xml:space="preserve">TRANS AMERICAN AIRLINES-TACA PERU  </t>
  </si>
  <si>
    <t xml:space="preserve">TPU - TRANS AMERICAN AIRLINES-TACA PERU  </t>
  </si>
  <si>
    <t xml:space="preserve">ONESBGRSBBR6188</t>
  </si>
  <si>
    <t xml:space="preserve"> 6188</t>
  </si>
  <si>
    <t xml:space="preserve">ONESBGRSBFL6260</t>
  </si>
  <si>
    <t xml:space="preserve"> 6260</t>
  </si>
  <si>
    <t xml:space="preserve">ONESBGLSBGR6119</t>
  </si>
  <si>
    <t xml:space="preserve"> 6119</t>
  </si>
  <si>
    <t xml:space="preserve"> 4374</t>
  </si>
  <si>
    <t xml:space="preserve">ONESBGLSBGR6257</t>
  </si>
  <si>
    <t xml:space="preserve"> 6257</t>
  </si>
  <si>
    <t xml:space="preserve">ONESBGRSBGL6252</t>
  </si>
  <si>
    <t xml:space="preserve"> 6252</t>
  </si>
  <si>
    <t xml:space="preserve">ONESBGRSBGL6118</t>
  </si>
  <si>
    <t xml:space="preserve"> 6118</t>
  </si>
  <si>
    <t xml:space="preserve">UAL</t>
  </si>
  <si>
    <t xml:space="preserve">UNITED AIR LINES INC.  </t>
  </si>
  <si>
    <t xml:space="preserve">UAL - UNITED AIR LINES INC.  </t>
  </si>
  <si>
    <t xml:space="preserve">AALKDFWSAEZ0997</t>
  </si>
  <si>
    <t xml:space="preserve">AALKJFKSAEZ0953</t>
  </si>
  <si>
    <t xml:space="preserve">AALKMIASAEZ0909</t>
  </si>
  <si>
    <t xml:space="preserve">AALKMIASAEZ0931</t>
  </si>
  <si>
    <t xml:space="preserve">#DIV/0</t>
  </si>
  <si>
    <t xml:space="preserve">AALKMIASGAS0217</t>
  </si>
  <si>
    <t xml:space="preserve">AALKMIASLLP0922</t>
  </si>
  <si>
    <t xml:space="preserve">AALKMIASUMU0989</t>
  </si>
  <si>
    <t xml:space="preserve">AALSAEZKDFW0996</t>
  </si>
  <si>
    <t xml:space="preserve">AALSAEZKJFK0954</t>
  </si>
  <si>
    <t xml:space="preserve">AALSAEZKMIA0900</t>
  </si>
  <si>
    <t xml:space="preserve">AALSAEZKMIA0908</t>
  </si>
  <si>
    <t xml:space="preserve">AALSGASKMIA0218</t>
  </si>
  <si>
    <t xml:space="preserve">AALSLLPSLVR0922</t>
  </si>
  <si>
    <t xml:space="preserve">AALSLVRKMIA0922</t>
  </si>
  <si>
    <t xml:space="preserve">AALSUMUKMIA0984</t>
  </si>
  <si>
    <t xml:space="preserve">ACACYYZSBGR0090</t>
  </si>
  <si>
    <t xml:space="preserve">ACASBGRCYYZ0091</t>
  </si>
  <si>
    <t xml:space="preserve">AEALEMDSAEZ0041</t>
  </si>
  <si>
    <t xml:space="preserve">AEALEMDSBGR0057</t>
  </si>
  <si>
    <t xml:space="preserve">AEALEMDSBSV0081</t>
  </si>
  <si>
    <t xml:space="preserve">AEALEMDSBSV0083</t>
  </si>
  <si>
    <t xml:space="preserve">AEALEMDSLVR0025</t>
  </si>
  <si>
    <t xml:space="preserve">AEALEMDSPIM0075</t>
  </si>
  <si>
    <t xml:space="preserve">AEALEMDSUMU0045</t>
  </si>
  <si>
    <t xml:space="preserve">AEASAEZLEMD0042</t>
  </si>
  <si>
    <t xml:space="preserve">AEASBGRLEMD0058</t>
  </si>
  <si>
    <t xml:space="preserve">AEASBSVLEMD0084</t>
  </si>
  <si>
    <t xml:space="preserve">AEASBSVSCEL0083</t>
  </si>
  <si>
    <t xml:space="preserve">AEASCELSBSV0084</t>
  </si>
  <si>
    <t xml:space="preserve">AEASLVRLEMD0026</t>
  </si>
  <si>
    <t xml:space="preserve">AEASPIMLEMD0076</t>
  </si>
  <si>
    <t xml:space="preserve">AEASUMULEMD0046</t>
  </si>
  <si>
    <t xml:space="preserve">AEYLIMCSBFZ0744</t>
  </si>
  <si>
    <t xml:space="preserve">AEYSBFZLIMC0745</t>
  </si>
  <si>
    <t xml:space="preserve">AFRLFPGSAEZ0394</t>
  </si>
  <si>
    <t xml:space="preserve">AFRLFPGSBBR0520</t>
  </si>
  <si>
    <t xml:space="preserve">AFRLFPGSBGL0442</t>
  </si>
  <si>
    <t xml:space="preserve">AFRLFPGSBGL0444</t>
  </si>
  <si>
    <t xml:space="preserve">AFRLFPGSBGR0454</t>
  </si>
  <si>
    <t xml:space="preserve">AFRLFPGSBGR0456</t>
  </si>
  <si>
    <t xml:space="preserve">AFRLFPGSCEL0406</t>
  </si>
  <si>
    <t xml:space="preserve">AFRSAEZLFPG0393</t>
  </si>
  <si>
    <t xml:space="preserve">AFRSAEZSUMU0394</t>
  </si>
  <si>
    <t xml:space="preserve">AFRSBBRLFPG0515</t>
  </si>
  <si>
    <t xml:space="preserve">AFRSBGLLFPG0443</t>
  </si>
  <si>
    <t xml:space="preserve">AFRSBGLLFPG0445</t>
  </si>
  <si>
    <t xml:space="preserve">AFRSBGRLFPG0457</t>
  </si>
  <si>
    <t xml:space="preserve">AFRSBGRLFPG0459</t>
  </si>
  <si>
    <t xml:space="preserve">AFRSCELLFPG0401</t>
  </si>
  <si>
    <t xml:space="preserve">AFRSUMUSAEZ0393</t>
  </si>
  <si>
    <t xml:space="preserve">AMXMMMXSBGR0014</t>
  </si>
  <si>
    <t xml:space="preserve">AMXMMMXSBGR0016</t>
  </si>
  <si>
    <t xml:space="preserve">AMXMMUNSPIM1124</t>
  </si>
  <si>
    <t xml:space="preserve">AMXSBGRMMMX0015</t>
  </si>
  <si>
    <t xml:space="preserve">AMXSBGRMMMX0017</t>
  </si>
  <si>
    <t xml:space="preserve">AMXSBGRSPIM1125</t>
  </si>
  <si>
    <t xml:space="preserve">AMXSPIMMMUN1125</t>
  </si>
  <si>
    <t xml:space="preserve">AMXSPIMSBGR1124</t>
  </si>
  <si>
    <t xml:space="preserve">ARESBGRSKBO3506</t>
  </si>
  <si>
    <t xml:space="preserve">ARESKBOSBGR3505</t>
  </si>
  <si>
    <t xml:space="preserve">ARGKJFKSAEZ1301</t>
  </si>
  <si>
    <t xml:space="preserve">ARGKMIASAEZ1303</t>
  </si>
  <si>
    <t xml:space="preserve">ARGKMIASAEZ1305</t>
  </si>
  <si>
    <t xml:space="preserve">ARGLEBLSAEZ1161</t>
  </si>
  <si>
    <t xml:space="preserve">ARGLEMDSAEZ1133</t>
  </si>
  <si>
    <t xml:space="preserve">ARGLIRFSAEZ1141</t>
  </si>
  <si>
    <t xml:space="preserve">ARGMMMXMMUN1386</t>
  </si>
  <si>
    <t xml:space="preserve">ARGMMMXSAEZ1385</t>
  </si>
  <si>
    <t xml:space="preserve">ARGMMUNSAEZ1386</t>
  </si>
  <si>
    <t xml:space="preserve">ARGSABESARI1294</t>
  </si>
  <si>
    <t xml:space="preserve">ARGSABESBFL1270</t>
  </si>
  <si>
    <t xml:space="preserve">ARGSABESBFL1272</t>
  </si>
  <si>
    <t xml:space="preserve">ARGSABESBFL1278</t>
  </si>
  <si>
    <t xml:space="preserve">ARGSAEZKJFK1300</t>
  </si>
  <si>
    <t xml:space="preserve">ARGSAEZKMIA1302</t>
  </si>
  <si>
    <t xml:space="preserve">ARGSAEZKMIA1304</t>
  </si>
  <si>
    <t xml:space="preserve">ARGSAEZLEBL1160</t>
  </si>
  <si>
    <t xml:space="preserve">ARGSAEZLEMD1132</t>
  </si>
  <si>
    <t xml:space="preserve">ARGSAEZLIRF1140</t>
  </si>
  <si>
    <t xml:space="preserve">ARGSAEZMMMX1384</t>
  </si>
  <si>
    <t xml:space="preserve">ARGSAEZMMMX1386</t>
  </si>
  <si>
    <t xml:space="preserve">ARGSAEZSBGL1254</t>
  </si>
  <si>
    <t xml:space="preserve">ARGSAEZSVMI1376</t>
  </si>
  <si>
    <t xml:space="preserve">ARGSARISABE1295</t>
  </si>
  <si>
    <t xml:space="preserve">ARGSARISBGL1294</t>
  </si>
  <si>
    <t xml:space="preserve">ARGSBFLSABE1271</t>
  </si>
  <si>
    <t xml:space="preserve">ARGSBFLSABE1273</t>
  </si>
  <si>
    <t xml:space="preserve">ARGSBFLSABE1279</t>
  </si>
  <si>
    <t xml:space="preserve">ARGSBGLSABE1257</t>
  </si>
  <si>
    <t xml:space="preserve">ARGSBGLSAEZ1255</t>
  </si>
  <si>
    <t xml:space="preserve">ARGSBGLSARI1295</t>
  </si>
  <si>
    <t xml:space="preserve">ARGSVMISAEZ1377</t>
  </si>
  <si>
    <t xml:space="preserve">AUTSABESBCF2264</t>
  </si>
  <si>
    <t xml:space="preserve">AUTSBCFSABE2265</t>
  </si>
  <si>
    <t xml:space="preserve">AVASBGLSKBO0260</t>
  </si>
  <si>
    <t xml:space="preserve">AVASBGRSKBO0086</t>
  </si>
  <si>
    <t xml:space="preserve">AVASBGRSKBO0248</t>
  </si>
  <si>
    <t xml:space="preserve">AVASKBOSBGL0261</t>
  </si>
  <si>
    <t xml:space="preserve">AVASKBOSBGR0085</t>
  </si>
  <si>
    <t xml:space="preserve">AVASKBOSBGR0249</t>
  </si>
  <si>
    <t xml:space="preserve">AWEKCLTSBGL0800</t>
  </si>
  <si>
    <t xml:space="preserve">AWEKCLTSBGR0802</t>
  </si>
  <si>
    <t xml:space="preserve">AWESBGLKCLT0801</t>
  </si>
  <si>
    <t xml:space="preserve">AWESBGRKCLT0803</t>
  </si>
  <si>
    <t xml:space="preserve">AZALIRFSAEZ0680</t>
  </si>
  <si>
    <t xml:space="preserve">AZALIRFSBGL0672</t>
  </si>
  <si>
    <t xml:space="preserve">AZALIRFSBGR0674</t>
  </si>
  <si>
    <t xml:space="preserve">AZASAEZLIRF0681</t>
  </si>
  <si>
    <t xml:space="preserve">AZASBGLLIRF0673</t>
  </si>
  <si>
    <t xml:space="preserve">AZASBGRLIRF0675</t>
  </si>
  <si>
    <t xml:space="preserve">AZUSBAESBKP4414</t>
  </si>
  <si>
    <t xml:space="preserve">AZUSBAESBKP5131</t>
  </si>
  <si>
    <t xml:space="preserve">AZUSBAESBML4417</t>
  </si>
  <si>
    <t xml:space="preserve">AZUSBAQSBKP4213</t>
  </si>
  <si>
    <t xml:space="preserve">AZUSBAQSBKP4222</t>
  </si>
  <si>
    <t xml:space="preserve">AZUSBAQSBKP4297</t>
  </si>
  <si>
    <t xml:space="preserve">AZUSBAQSBKP6977</t>
  </si>
  <si>
    <t xml:space="preserve">AZUSBARSBCF5043</t>
  </si>
  <si>
    <t xml:space="preserve">AZUSBARSBKP4100</t>
  </si>
  <si>
    <t xml:space="preserve">AZUSBARSBMO2705</t>
  </si>
  <si>
    <t xml:space="preserve">AZUSBARSBMO4101</t>
  </si>
  <si>
    <t xml:space="preserve">AZUSBARSBMO5044</t>
  </si>
  <si>
    <t xml:space="preserve">AZUSBARSBMO5137</t>
  </si>
  <si>
    <t xml:space="preserve">AZUSBARSBRF2710</t>
  </si>
  <si>
    <t xml:space="preserve">AZUSBARSBRF2712</t>
  </si>
  <si>
    <t xml:space="preserve">AZUSBARSBSV2711</t>
  </si>
  <si>
    <t xml:space="preserve">AZUSBARSBSV2713</t>
  </si>
  <si>
    <t xml:space="preserve">AZUSBATSBCY2611</t>
  </si>
  <si>
    <t xml:space="preserve">AZUSBAUSBGR2515</t>
  </si>
  <si>
    <t xml:space="preserve">AZUSBAUSBKP4333</t>
  </si>
  <si>
    <t xml:space="preserve">AZUSBAUSBKP4335</t>
  </si>
  <si>
    <t xml:space="preserve">AZUSBAUSBKP4345</t>
  </si>
  <si>
    <t xml:space="preserve">AZUSBAUSBKP4379</t>
  </si>
  <si>
    <t xml:space="preserve">AZUSBAUSBKP4413</t>
  </si>
  <si>
    <t xml:space="preserve">AZUSBAUSBKP5121</t>
  </si>
  <si>
    <t xml:space="preserve">AZUSBAXSBBH2493</t>
  </si>
  <si>
    <t xml:space="preserve">AZUSBAXSBBH2947</t>
  </si>
  <si>
    <t xml:space="preserve">AZUSBAXSNPD2492</t>
  </si>
  <si>
    <t xml:space="preserve">AZUSBBESBCF4098</t>
  </si>
  <si>
    <t xml:space="preserve">AZUSBBESBCF4175</t>
  </si>
  <si>
    <t xml:space="preserve">AZUSBBESBCF4187</t>
  </si>
  <si>
    <t xml:space="preserve">AZUSBBESBCF4191</t>
  </si>
  <si>
    <t xml:space="preserve">AZUSBBESBCJ2808</t>
  </si>
  <si>
    <t xml:space="preserve">AZUSBBESBEG2718</t>
  </si>
  <si>
    <t xml:space="preserve">AZUSBBESBEG2805</t>
  </si>
  <si>
    <t xml:space="preserve">AZUSBBESBEG4206</t>
  </si>
  <si>
    <t xml:space="preserve">AZUSBBESBFZ2719</t>
  </si>
  <si>
    <t xml:space="preserve">AZUSBBESBFZ4207</t>
  </si>
  <si>
    <t xml:space="preserve">AZUSBBESBHT2820</t>
  </si>
  <si>
    <t xml:space="preserve">AZUSBBESBHT2822</t>
  </si>
  <si>
    <t xml:space="preserve">AZUSBBESBHT2824</t>
  </si>
  <si>
    <t xml:space="preserve">AZUSBBESBHT2836</t>
  </si>
  <si>
    <t xml:space="preserve">AZUSBBESBIZ5035</t>
  </si>
  <si>
    <t xml:space="preserve">AZUSBBESBMA2928</t>
  </si>
  <si>
    <t xml:space="preserve">AZUSBBESBMA2990</t>
  </si>
  <si>
    <t xml:space="preserve">AZUSBBESBMQ2850</t>
  </si>
  <si>
    <t xml:space="preserve">AZUSBBESBMQ2852</t>
  </si>
  <si>
    <t xml:space="preserve">AZUSBBESBMQ2854</t>
  </si>
  <si>
    <t xml:space="preserve">AZUSBBESBMQ2856</t>
  </si>
  <si>
    <t xml:space="preserve">AZUSBBESBSN2828</t>
  </si>
  <si>
    <t xml:space="preserve">AZUSBBESBSN2887</t>
  </si>
  <si>
    <t xml:space="preserve">AZUSBBESBSN2889</t>
  </si>
  <si>
    <t xml:space="preserve">AZUSBBHSBAX2488</t>
  </si>
  <si>
    <t xml:space="preserve">AZUSBBHSBAX2492</t>
  </si>
  <si>
    <t xml:space="preserve">AZUSBBHSBAX2962</t>
  </si>
  <si>
    <t xml:space="preserve">AZUSBBHSBCB2588</t>
  </si>
  <si>
    <t xml:space="preserve">AZUSBBHSBCB2970</t>
  </si>
  <si>
    <t xml:space="preserve">AZUSBBHSBCB2972</t>
  </si>
  <si>
    <t xml:space="preserve">AZUSBBHSBGR2483</t>
  </si>
  <si>
    <t xml:space="preserve">AZUSBBHSBGR2485</t>
  </si>
  <si>
    <t xml:space="preserve">AZUSBBHSBGR2487</t>
  </si>
  <si>
    <t xml:space="preserve">AZUSBBHSBGR2489</t>
  </si>
  <si>
    <t xml:space="preserve">AZUSBBHSBGV2470</t>
  </si>
  <si>
    <t xml:space="preserve">AZUSBBHSBGV2472</t>
  </si>
  <si>
    <t xml:space="preserve">AZUSBBHSBGV2474</t>
  </si>
  <si>
    <t xml:space="preserve">AZUSBBHSBGV2476</t>
  </si>
  <si>
    <t xml:space="preserve">AZUSBBHSBIP2570</t>
  </si>
  <si>
    <t xml:space="preserve">AZUSBBHSBIP2572</t>
  </si>
  <si>
    <t xml:space="preserve">AZUSBBHSBIP2574</t>
  </si>
  <si>
    <t xml:space="preserve">AZUSBBHSBIP2576</t>
  </si>
  <si>
    <t xml:space="preserve">AZUSBBHSBIP2959</t>
  </si>
  <si>
    <t xml:space="preserve">AZUSBBHSBIP2994</t>
  </si>
  <si>
    <t xml:space="preserve">AZUSBBHSBKP2431</t>
  </si>
  <si>
    <t xml:space="preserve">AZUSBBHSBKP2433</t>
  </si>
  <si>
    <t xml:space="preserve">AZUSBBHSBKP2435</t>
  </si>
  <si>
    <t xml:space="preserve">AZUSBBHSBKP2437</t>
  </si>
  <si>
    <t xml:space="preserve">AZUSBBHSBKP2439</t>
  </si>
  <si>
    <t xml:space="preserve">AZUSBBHSBKP2441</t>
  </si>
  <si>
    <t xml:space="preserve">AZUSBBHSBKP2921</t>
  </si>
  <si>
    <t xml:space="preserve">AZUSBBHSBKP2944</t>
  </si>
  <si>
    <t xml:space="preserve">AZUSBBHSBKP2980</t>
  </si>
  <si>
    <t xml:space="preserve">AZUSBBHSBMK2432</t>
  </si>
  <si>
    <t xml:space="preserve">AZUSBBHSBMK2494</t>
  </si>
  <si>
    <t xml:space="preserve">AZUSBBHSBMK2496</t>
  </si>
  <si>
    <t xml:space="preserve">AZUSBBHSBMK2945</t>
  </si>
  <si>
    <t xml:space="preserve">AZUSBBHSBUL2442</t>
  </si>
  <si>
    <t xml:space="preserve">AZUSBBHSBUL2446</t>
  </si>
  <si>
    <t xml:space="preserve">AZUSBBHSBUL2482</t>
  </si>
  <si>
    <t xml:space="preserve">AZUSBBHSBUL2914</t>
  </si>
  <si>
    <t xml:space="preserve">AZUSBBHSBUR2978</t>
  </si>
  <si>
    <t xml:space="preserve">AZUSBBHSBUR2996</t>
  </si>
  <si>
    <t xml:space="preserve">AZUSBBRSBCF2429</t>
  </si>
  <si>
    <t xml:space="preserve">AZUSBBRSBCF4341</t>
  </si>
  <si>
    <t xml:space="preserve">AZUSBBRSBCF4421</t>
  </si>
  <si>
    <t xml:space="preserve">AZUSBBRSBCF4431</t>
  </si>
  <si>
    <t xml:space="preserve">AZUSBBRSBCF4453</t>
  </si>
  <si>
    <t xml:space="preserve">AZUSBBRSBCF4951</t>
  </si>
  <si>
    <t xml:space="preserve">AZUSBBRSBCF4954</t>
  </si>
  <si>
    <t xml:space="preserve">AZUSBBRSBCY2428</t>
  </si>
  <si>
    <t xml:space="preserve">AZUSBBRSBGR5007</t>
  </si>
  <si>
    <t xml:space="preserve">AZUSBBRSBGR5017</t>
  </si>
  <si>
    <t xml:space="preserve">AZUSBBRSBGR5019</t>
  </si>
  <si>
    <t xml:space="preserve">AZUSBBRSBGR5023</t>
  </si>
  <si>
    <t xml:space="preserve">AZUSBBRSBGR5195</t>
  </si>
  <si>
    <t xml:space="preserve">AZUSBBRSBKP4058</t>
  </si>
  <si>
    <t xml:space="preserve">AZUSBBRSBKP4094</t>
  </si>
  <si>
    <t xml:space="preserve">AZUSBBRSBKP4135</t>
  </si>
  <si>
    <t xml:space="preserve">AZUSBBRSBKP4137</t>
  </si>
  <si>
    <t xml:space="preserve">AZUSBBRSBKP4151</t>
  </si>
  <si>
    <t xml:space="preserve">AZUSBBRSBKP4181</t>
  </si>
  <si>
    <t xml:space="preserve">AZUSBBRSBKP4249</t>
  </si>
  <si>
    <t xml:space="preserve">AZUSBBRSBKP4329</t>
  </si>
  <si>
    <t xml:space="preserve">AZUSBBRSBKP4427</t>
  </si>
  <si>
    <t xml:space="preserve">AZUSBBRSBKP4957</t>
  </si>
  <si>
    <t xml:space="preserve">AZUSBBRSBMA4117</t>
  </si>
  <si>
    <t xml:space="preserve">AZUSBBRSBMA4179</t>
  </si>
  <si>
    <t xml:space="preserve">AZUSBBRSBPJ2508</t>
  </si>
  <si>
    <t xml:space="preserve">AZUSBBRSBUL2427</t>
  </si>
  <si>
    <t xml:space="preserve">AZUSBBRSBUL2928</t>
  </si>
  <si>
    <t xml:space="preserve">AZUSBBRSNBR2715</t>
  </si>
  <si>
    <t xml:space="preserve">AZUSBBRSWGN2829</t>
  </si>
  <si>
    <t xml:space="preserve">AZUSBBVSBEG2893</t>
  </si>
  <si>
    <t xml:space="preserve">AZUSBBVSBEG2895</t>
  </si>
  <si>
    <t xml:space="preserve">AZUSBCASBCT5117</t>
  </si>
  <si>
    <t xml:space="preserve">AZUSBCASBCT5143</t>
  </si>
  <si>
    <t xml:space="preserve">AZUSBCASBCT5145</t>
  </si>
  <si>
    <t xml:space="preserve">AZUSBCASBCT5146</t>
  </si>
  <si>
    <t xml:space="preserve">AZUSBCASBKP4371</t>
  </si>
  <si>
    <t xml:space="preserve">AZUSBCASBKP5020</t>
  </si>
  <si>
    <t xml:space="preserve">AZUSBCASBKP5123</t>
  </si>
  <si>
    <t xml:space="preserve">AZUSBCASBKP6901</t>
  </si>
  <si>
    <t xml:space="preserve">AZUSBCBSBBH2589</t>
  </si>
  <si>
    <t xml:space="preserve">AZUSBCBSBBH2971</t>
  </si>
  <si>
    <t xml:space="preserve">AZUSBCBSBBH2973</t>
  </si>
  <si>
    <t xml:space="preserve">AZUSBCBSBKP4407</t>
  </si>
  <si>
    <t xml:space="preserve">AZUSBCFSBAR2705</t>
  </si>
  <si>
    <t xml:space="preserve">AZUSBCFSBAR5044</t>
  </si>
  <si>
    <t xml:space="preserve">AZUSBCFSBAR5137</t>
  </si>
  <si>
    <t xml:space="preserve">AZUSBCFSBBE4174</t>
  </si>
  <si>
    <t xml:space="preserve">AZUSBCFSBBE4186</t>
  </si>
  <si>
    <t xml:space="preserve">AZUSBCFSBBE4190</t>
  </si>
  <si>
    <t xml:space="preserve">AZUSBCFSBBR2428</t>
  </si>
  <si>
    <t xml:space="preserve">AZUSBCFSBBR4117</t>
  </si>
  <si>
    <t xml:space="preserve">AZUSBCFSBBR4430</t>
  </si>
  <si>
    <t xml:space="preserve">AZUSBCFSBBR4440</t>
  </si>
  <si>
    <t xml:space="preserve">AZUSBCFSBBR4950</t>
  </si>
  <si>
    <t xml:space="preserve">AZUSBCFSBBR4955</t>
  </si>
  <si>
    <t xml:space="preserve">AZUSBCFSBCJ5026</t>
  </si>
  <si>
    <t xml:space="preserve">AZUSBCFSBCT4951</t>
  </si>
  <si>
    <t xml:space="preserve">AZUSBCFSBCT4953</t>
  </si>
  <si>
    <t xml:space="preserve">AZUSBCFSBCT5030</t>
  </si>
  <si>
    <t xml:space="preserve">AZUSBCFSBCY5032</t>
  </si>
  <si>
    <t xml:space="preserve">AZUSBCFSBEG2502</t>
  </si>
  <si>
    <t xml:space="preserve">AZUSBCFSBEG2902</t>
  </si>
  <si>
    <t xml:space="preserve">AZUSBCFSBFZ4444</t>
  </si>
  <si>
    <t xml:space="preserve">AZUSBCFSBFZ6990</t>
  </si>
  <si>
    <t xml:space="preserve">AZUSBCFSBGO2521</t>
  </si>
  <si>
    <t xml:space="preserve">AZUSBCFSBGO2581</t>
  </si>
  <si>
    <t xml:space="preserve">AZUSBCFSBGO5148</t>
  </si>
  <si>
    <t xml:space="preserve">AZUSBCFSBGO6988</t>
  </si>
  <si>
    <t xml:space="preserve">AZUSBCFSBGR2411</t>
  </si>
  <si>
    <t xml:space="preserve">AZUSBCFSBGR2413</t>
  </si>
  <si>
    <t xml:space="preserve">AZUSBCFSBGR2415</t>
  </si>
  <si>
    <t xml:space="preserve">AZUSBCFSBGR2417</t>
  </si>
  <si>
    <t xml:space="preserve">AZUSBCFSBGR2419</t>
  </si>
  <si>
    <t xml:space="preserve">AZUSBCFSBGR2932</t>
  </si>
  <si>
    <t xml:space="preserve">AZUSBCFSBGR5190</t>
  </si>
  <si>
    <t xml:space="preserve">AZUSBCFSBGR6922</t>
  </si>
  <si>
    <t xml:space="preserve">AZUSBCFSBIP4372</t>
  </si>
  <si>
    <t xml:space="preserve">AZUSBCFSBIP4392</t>
  </si>
  <si>
    <t xml:space="preserve">AZUSBCFSBIZ5034</t>
  </si>
  <si>
    <t xml:space="preserve">AZUSBCFSBKG2908</t>
  </si>
  <si>
    <t xml:space="preserve">AZUSBCFSBKP2421</t>
  </si>
  <si>
    <t xml:space="preserve">AZUSBCFSBKP4041</t>
  </si>
  <si>
    <t xml:space="preserve">AZUSBCFSBKP4043</t>
  </si>
  <si>
    <t xml:space="preserve">AZUSBCFSBKP4045</t>
  </si>
  <si>
    <t xml:space="preserve">AZUSBCFSBKP4047</t>
  </si>
  <si>
    <t xml:space="preserve">AZUSBCFSBKP4049</t>
  </si>
  <si>
    <t xml:space="preserve">AZUSBCFSBKP4051</t>
  </si>
  <si>
    <t xml:space="preserve">AZUSBCFSBKP4066</t>
  </si>
  <si>
    <t xml:space="preserve">AZUSBCFSBKP4098</t>
  </si>
  <si>
    <t xml:space="preserve">AZUSBCFSBKP4118</t>
  </si>
  <si>
    <t xml:space="preserve">AZUSBCFSBKP4187</t>
  </si>
  <si>
    <t xml:space="preserve">AZUSBCFSBKP4191</t>
  </si>
  <si>
    <t xml:space="preserve">AZUSBCFSBKP4197</t>
  </si>
  <si>
    <t xml:space="preserve">AZUSBCFSBKP4215</t>
  </si>
  <si>
    <t xml:space="preserve">AZUSBCFSBKP4251</t>
  </si>
  <si>
    <t xml:space="preserve">AZUSBCFSBKP4422</t>
  </si>
  <si>
    <t xml:space="preserve">AZUSBCFSBKP4469</t>
  </si>
  <si>
    <t xml:space="preserve">AZUSBCFSBKP5134</t>
  </si>
  <si>
    <t xml:space="preserve">AZUSBCFSBMK4384</t>
  </si>
  <si>
    <t xml:space="preserve">AZUSBCFSBMK4452</t>
  </si>
  <si>
    <t xml:space="preserve">AZUSBCFSBMK5028</t>
  </si>
  <si>
    <t xml:space="preserve">AZUSBCFSBMK5080</t>
  </si>
  <si>
    <t xml:space="preserve">AZUSBCFSBMO2750</t>
  </si>
  <si>
    <t xml:space="preserve">AZUSBCFSBNT2538</t>
  </si>
  <si>
    <t xml:space="preserve">AZUSBCFSBNT2986</t>
  </si>
  <si>
    <t xml:space="preserve">AZUSBCFSBNT6969</t>
  </si>
  <si>
    <t xml:space="preserve">AZUSBCFSBPA2503</t>
  </si>
  <si>
    <t xml:space="preserve">AZUSBCFSBPA2903</t>
  </si>
  <si>
    <t xml:space="preserve">AZUSBCFSBPA4111</t>
  </si>
  <si>
    <t xml:space="preserve">AZUSBCFSBPS2536</t>
  </si>
  <si>
    <t xml:space="preserve">AZUSBCFSBPS4188</t>
  </si>
  <si>
    <t xml:space="preserve">AZUSBCFSBPS4210</t>
  </si>
  <si>
    <t xml:space="preserve">AZUSBCFSBPS4940</t>
  </si>
  <si>
    <t xml:space="preserve">AZUSBCFSBPS4942</t>
  </si>
  <si>
    <t xml:space="preserve">AZUSBCFSBPS4944</t>
  </si>
  <si>
    <t xml:space="preserve">AZUSBCFSBQV2560</t>
  </si>
  <si>
    <t xml:space="preserve">AZUSBCFSBQV2562</t>
  </si>
  <si>
    <t xml:space="preserve">AZUSBCFSBQV2926</t>
  </si>
  <si>
    <t xml:space="preserve">AZUSBCFSBRF2412</t>
  </si>
  <si>
    <t xml:space="preserve">AZUSBCFSBRF2551</t>
  </si>
  <si>
    <t xml:space="preserve">AZUSBCFSBRF4178</t>
  </si>
  <si>
    <t xml:space="preserve">AZUSBCFSBRJ2550</t>
  </si>
  <si>
    <t xml:space="preserve">AZUSBCFSBRJ2552</t>
  </si>
  <si>
    <t xml:space="preserve">AZUSBCFSBRJ2554</t>
  </si>
  <si>
    <t xml:space="preserve">AZUSBCFSBRJ2556</t>
  </si>
  <si>
    <t xml:space="preserve">AZUSBCFSBRJ2558</t>
  </si>
  <si>
    <t xml:space="preserve">AZUSBCFSBRJ2934</t>
  </si>
  <si>
    <t xml:space="preserve">AZUSBCFSBRJ5070</t>
  </si>
  <si>
    <t xml:space="preserve">AZUSBCFSBRJ5071</t>
  </si>
  <si>
    <t xml:space="preserve">AZUSBCFSBRJ5166</t>
  </si>
  <si>
    <t xml:space="preserve">AZUSBCFSBSL2544</t>
  </si>
  <si>
    <t xml:space="preserve">AZUSBCFSBSL2707</t>
  </si>
  <si>
    <t xml:space="preserve">AZUSBCFSBSL4235</t>
  </si>
  <si>
    <t xml:space="preserve">AZUSBCFSBSV2499</t>
  </si>
  <si>
    <t xml:space="preserve">AZUSBCFSBSV2758</t>
  </si>
  <si>
    <t xml:space="preserve">AZUSBCFSBSV4107</t>
  </si>
  <si>
    <t xml:space="preserve">AZUSBCFSBSV4116</t>
  </si>
  <si>
    <t xml:space="preserve">AZUSBCFSBSV4220</t>
  </si>
  <si>
    <t xml:space="preserve">AZUSBCFSBSV6985</t>
  </si>
  <si>
    <t xml:space="preserve">AZUSBCFSBUL2555</t>
  </si>
  <si>
    <t xml:space="preserve">AZUSBCFSBUR4389</t>
  </si>
  <si>
    <t xml:space="preserve">AZUSBCFSBVT2520</t>
  </si>
  <si>
    <t xml:space="preserve">AZUSBCFSBVT2522</t>
  </si>
  <si>
    <t xml:space="preserve">AZUSBCFSBVT2524</t>
  </si>
  <si>
    <t xml:space="preserve">AZUSBCFSBVT4168</t>
  </si>
  <si>
    <t xml:space="preserve">AZUSBCFSBVT4218</t>
  </si>
  <si>
    <t xml:space="preserve">AZUSBCFSBVT5047</t>
  </si>
  <si>
    <t xml:space="preserve">AZUSBCFSBVT5074</t>
  </si>
  <si>
    <t xml:space="preserve">AZUSBCFSBVT5078</t>
  </si>
  <si>
    <t xml:space="preserve">AZUSBCFSBZM2526</t>
  </si>
  <si>
    <t xml:space="preserve">AZUSBCFSBZM2528</t>
  </si>
  <si>
    <t xml:space="preserve">AZUSBCGSBCR6938</t>
  </si>
  <si>
    <t xml:space="preserve">AZUSBCGSBCY2912</t>
  </si>
  <si>
    <t xml:space="preserve">AZUSBCGSBCY4361</t>
  </si>
  <si>
    <t xml:space="preserve">AZUSBCGSBGR4159</t>
  </si>
  <si>
    <t xml:space="preserve">AZUSBCGSBKP2913</t>
  </si>
  <si>
    <t xml:space="preserve">AZUSBCGSBKP4022</t>
  </si>
  <si>
    <t xml:space="preserve">AZUSBCGSBKP4031</t>
  </si>
  <si>
    <t xml:space="preserve">AZUSBCGSBKP4055</t>
  </si>
  <si>
    <t xml:space="preserve">AZUSBCGSBKP4233</t>
  </si>
  <si>
    <t xml:space="preserve">AZUSBCGSBKP5063</t>
  </si>
  <si>
    <t xml:space="preserve">AZUSBCHSBFL5156</t>
  </si>
  <si>
    <t xml:space="preserve">AZUSBCHSBFL5161</t>
  </si>
  <si>
    <t xml:space="preserve">AZUSBCHSBFL5162</t>
  </si>
  <si>
    <t xml:space="preserve">AZUSBCHSBKP4464</t>
  </si>
  <si>
    <t xml:space="preserve">AZUSBCHSBKP4481</t>
  </si>
  <si>
    <t xml:space="preserve">AZUSBCHSBKP5169</t>
  </si>
  <si>
    <t xml:space="preserve">AZUSBCHSBPA5159</t>
  </si>
  <si>
    <t xml:space="preserve">AZUSBCHSBPA5160</t>
  </si>
  <si>
    <t xml:space="preserve">AZUSBCHSBPA5183</t>
  </si>
  <si>
    <t xml:space="preserve">AZUSBCJSBBE2809</t>
  </si>
  <si>
    <t xml:space="preserve">AZUSBCJSBCF4377</t>
  </si>
  <si>
    <t xml:space="preserve">AZUSBCJSBCF5027</t>
  </si>
  <si>
    <t xml:space="preserve">AZUSBCJSBMA4137</t>
  </si>
  <si>
    <t xml:space="preserve">AZUSBCMSBKP4124</t>
  </si>
  <si>
    <t xml:space="preserve">AZUSBCMSBKP6903</t>
  </si>
  <si>
    <t xml:space="preserve">AZUSBCMSBKP6943</t>
  </si>
  <si>
    <t xml:space="preserve">AZUSBCNSBKP4947</t>
  </si>
  <si>
    <t xml:space="preserve">AZUSBCNSBKP5181</t>
  </si>
  <si>
    <t xml:space="preserve">AZUSBCPSBRJ2451</t>
  </si>
  <si>
    <t xml:space="preserve">AZUSBCPSBRJ2453</t>
  </si>
  <si>
    <t xml:space="preserve">AZUSBCRSBCG6939</t>
  </si>
  <si>
    <t xml:space="preserve">AZUSBCTSBCA5116</t>
  </si>
  <si>
    <t xml:space="preserve">AZUSBCTSBCA5142</t>
  </si>
  <si>
    <t xml:space="preserve">AZUSBCTSBCA5144</t>
  </si>
  <si>
    <t xml:space="preserve">AZUSBCTSBCA5147</t>
  </si>
  <si>
    <t xml:space="preserve">AZUSBCTSBCF4950</t>
  </si>
  <si>
    <t xml:space="preserve">AZUSBCTSBCF4952</t>
  </si>
  <si>
    <t xml:space="preserve">AZUSBCTSBCF5031</t>
  </si>
  <si>
    <t xml:space="preserve">AZUSBCTSBCX5124</t>
  </si>
  <si>
    <t xml:space="preserve">AZUSBCTSBCX5126</t>
  </si>
  <si>
    <t xml:space="preserve">AZUSBCTSBFI4156</t>
  </si>
  <si>
    <t xml:space="preserve">AZUSBCTSBFI4460</t>
  </si>
  <si>
    <t xml:space="preserve">AZUSBCTSBFL5030</t>
  </si>
  <si>
    <t xml:space="preserve">AZUSBCTSBFL5192</t>
  </si>
  <si>
    <t xml:space="preserve">AZUSBCTSBGR2467</t>
  </si>
  <si>
    <t xml:space="preserve">AZUSBCTSBGR4962</t>
  </si>
  <si>
    <t xml:space="preserve">AZUSBCTSBGR6908</t>
  </si>
  <si>
    <t xml:space="preserve">AZUSBCTSBGR6920</t>
  </si>
  <si>
    <t xml:space="preserve">AZUSBCTSBGR6956</t>
  </si>
  <si>
    <t xml:space="preserve">AZUSBCTSBKP2501</t>
  </si>
  <si>
    <t xml:space="preserve">AZUSBCTSBKP4020</t>
  </si>
  <si>
    <t xml:space="preserve">AZUSBCTSBKP4027</t>
  </si>
  <si>
    <t xml:space="preserve">AZUSBCTSBKP4034</t>
  </si>
  <si>
    <t xml:space="preserve">AZUSBCTSBKP4037</t>
  </si>
  <si>
    <t xml:space="preserve">AZUSBCTSBKP4082</t>
  </si>
  <si>
    <t xml:space="preserve">AZUSBCTSBKP4088</t>
  </si>
  <si>
    <t xml:space="preserve">AZUSBCTSBKP4090</t>
  </si>
  <si>
    <t xml:space="preserve">AZUSBCTSBKP4097</t>
  </si>
  <si>
    <t xml:space="preserve">AZUSBCTSBKP4103</t>
  </si>
  <si>
    <t xml:space="preserve">AZUSBCTSBKP4112</t>
  </si>
  <si>
    <t xml:space="preserve">AZUSBCTSBKP4147</t>
  </si>
  <si>
    <t xml:space="preserve">AZUSBCTSBKP4154</t>
  </si>
  <si>
    <t xml:space="preserve">AZUSBCTSBKP4202</t>
  </si>
  <si>
    <t xml:space="preserve">AZUSBCTSBKP4252</t>
  </si>
  <si>
    <t xml:space="preserve">AZUSBCTSBKP4283</t>
  </si>
  <si>
    <t xml:space="preserve">AZUSBCTSBKP4285</t>
  </si>
  <si>
    <t xml:space="preserve">AZUSBCTSBKP4291</t>
  </si>
  <si>
    <t xml:space="preserve">AZUSBCTSBKP4459</t>
  </si>
  <si>
    <t xml:space="preserve">AZUSBCTSBLO2478</t>
  </si>
  <si>
    <t xml:space="preserve">AZUSBCTSBLO4238</t>
  </si>
  <si>
    <t xml:space="preserve">AZUSBCTSBLO5128</t>
  </si>
  <si>
    <t xml:space="preserve">AZUSBCTSBLO5141</t>
  </si>
  <si>
    <t xml:space="preserve">AZUSBCTSBMG2500</t>
  </si>
  <si>
    <t xml:space="preserve">AZUSBCTSBMG2969</t>
  </si>
  <si>
    <t xml:space="preserve">AZUSBCTSBMG4237</t>
  </si>
  <si>
    <t xml:space="preserve">AZUSBCTSBMG5042</t>
  </si>
  <si>
    <t xml:space="preserve">AZUSBCTSBMG5050</t>
  </si>
  <si>
    <t xml:space="preserve">AZUSBCTSBMG5054</t>
  </si>
  <si>
    <t xml:space="preserve">AZUSBCTSBPA2449</t>
  </si>
  <si>
    <t xml:space="preserve">AZUSBCTSBPA4157</t>
  </si>
  <si>
    <t xml:space="preserve">AZUSBCTSBPA4209</t>
  </si>
  <si>
    <t xml:space="preserve">AZUSBCTSBPA4253</t>
  </si>
  <si>
    <t xml:space="preserve">AZUSBCTSBPA4461</t>
  </si>
  <si>
    <t xml:space="preserve">AZUSBCTSBRF2448</t>
  </si>
  <si>
    <t xml:space="preserve">AZUSBCTSBRJ2479</t>
  </si>
  <si>
    <t xml:space="preserve">AZUSBCTSBRJ2974</t>
  </si>
  <si>
    <t xml:space="preserve">AZUSBCTSBRJ4236</t>
  </si>
  <si>
    <t xml:space="preserve">AZUSBCTSBRJ5049</t>
  </si>
  <si>
    <t xml:space="preserve">AZUSBCTSBRJ5051</t>
  </si>
  <si>
    <t xml:space="preserve">AZUSBCTSBRJ5057</t>
  </si>
  <si>
    <t xml:space="preserve">AZUSBCXSBCT5125</t>
  </si>
  <si>
    <t xml:space="preserve">AZUSBCXSBCT5127</t>
  </si>
  <si>
    <t xml:space="preserve">AZUSBCXSBKP4275</t>
  </si>
  <si>
    <t xml:space="preserve">AZUSBCXSBKP4277</t>
  </si>
  <si>
    <t xml:space="preserve">AZUSBCYSBAT2610</t>
  </si>
  <si>
    <t xml:space="preserve">AZUSBCYSBBR2429</t>
  </si>
  <si>
    <t xml:space="preserve">AZUSBCYSBCF5033</t>
  </si>
  <si>
    <t xml:space="preserve">AZUSBCYSBCG2933</t>
  </si>
  <si>
    <t xml:space="preserve">AZUSBCYSBCG4360</t>
  </si>
  <si>
    <t xml:space="preserve">AZUSBCYSBFI2429</t>
  </si>
  <si>
    <t xml:space="preserve">AZUSBCYSBFI2927</t>
  </si>
  <si>
    <t xml:space="preserve">AZUSBCYSBGO2695</t>
  </si>
  <si>
    <t xml:space="preserve">AZUSBCYSBGO2697</t>
  </si>
  <si>
    <t xml:space="preserve">AZUSBCYSBGO2698</t>
  </si>
  <si>
    <t xml:space="preserve">AZUSBCYSBGO5053</t>
  </si>
  <si>
    <t xml:space="preserve">AZUSBCYSBGR2481</t>
  </si>
  <si>
    <t xml:space="preserve">AZUSBCYSBGR2605</t>
  </si>
  <si>
    <t xml:space="preserve">AZUSBCYSBGR2931</t>
  </si>
  <si>
    <t xml:space="preserve">AZUSBCYSBJI4338</t>
  </si>
  <si>
    <t xml:space="preserve">AZUSBCYSBJI4390</t>
  </si>
  <si>
    <t xml:space="preserve">AZUSBCYSBJI4434</t>
  </si>
  <si>
    <t xml:space="preserve">AZUSBCYSBKP4083</t>
  </si>
  <si>
    <t xml:space="preserve">AZUSBCYSBKP4133</t>
  </si>
  <si>
    <t xml:space="preserve">AZUSBCYSBKP4271</t>
  </si>
  <si>
    <t xml:space="preserve">AZUSBCYSBKP4292</t>
  </si>
  <si>
    <t xml:space="preserve">AZUSBCYSBKP4437</t>
  </si>
  <si>
    <t xml:space="preserve">AZUSBCYSBKP4487</t>
  </si>
  <si>
    <t xml:space="preserve">AZUSBCYSBKP5058</t>
  </si>
  <si>
    <t xml:space="preserve">AZUSBCYSBKP5155</t>
  </si>
  <si>
    <t xml:space="preserve">AZUSBCYSBKP5199</t>
  </si>
  <si>
    <t xml:space="preserve">AZUSBCYSBLO2479</t>
  </si>
  <si>
    <t xml:space="preserve">AZUSBCYSBMG4236</t>
  </si>
  <si>
    <t xml:space="preserve">AZUSBCYSBPV2480</t>
  </si>
  <si>
    <t xml:space="preserve">AZUSBCYSBPV5032</t>
  </si>
  <si>
    <t xml:space="preserve">AZUSBCYSBSR4355</t>
  </si>
  <si>
    <t xml:space="preserve">AZUSBCYSBSR4359</t>
  </si>
  <si>
    <t xml:space="preserve">AZUSBCYSBVH2630</t>
  </si>
  <si>
    <t xml:space="preserve">AZUSBCYSBVH2632</t>
  </si>
  <si>
    <t xml:space="preserve">AZUSBCYSBVH2952</t>
  </si>
  <si>
    <t xml:space="preserve">AZUSBCYSSKW2680</t>
  </si>
  <si>
    <t xml:space="preserve">AZUSBCYSSKW2682</t>
  </si>
  <si>
    <t xml:space="preserve">AZUSBCYSWRD4973</t>
  </si>
  <si>
    <t xml:space="preserve">AZUSBCYSWRD4975</t>
  </si>
  <si>
    <t xml:space="preserve">AZUSBCYSWSI2602</t>
  </si>
  <si>
    <t xml:space="preserve">AZUSBCYSWSI2604</t>
  </si>
  <si>
    <t xml:space="preserve">AZUSBCYSWSI2606</t>
  </si>
  <si>
    <t xml:space="preserve">AZUSBCYSWSI2608</t>
  </si>
  <si>
    <t xml:space="preserve">AZUSBDBSBGR2911</t>
  </si>
  <si>
    <t xml:space="preserve">AZUSBDBSBKP4057</t>
  </si>
  <si>
    <t xml:space="preserve">AZUSBDBSBKP4471</t>
  </si>
  <si>
    <t xml:space="preserve">AZUSBDNSBKP4321</t>
  </si>
  <si>
    <t xml:space="preserve">AZUSBDNSBKP4323</t>
  </si>
  <si>
    <t xml:space="preserve">AZUSBDNSBKP4337</t>
  </si>
  <si>
    <t xml:space="preserve">AZUSBDNSBKP4343</t>
  </si>
  <si>
    <t xml:space="preserve">AZUSBDNSBKP4420</t>
  </si>
  <si>
    <t xml:space="preserve">AZUSBDNSBKP5013</t>
  </si>
  <si>
    <t xml:space="preserve">AZUSBDNSBRP2566</t>
  </si>
  <si>
    <t xml:space="preserve">AZUSBDOSBKP4281</t>
  </si>
  <si>
    <t xml:space="preserve">AZUSBDOSBKP6907</t>
  </si>
  <si>
    <t xml:space="preserve">AZUSBDOSBKP6909</t>
  </si>
  <si>
    <t xml:space="preserve">AZUSBDOSBKP6911</t>
  </si>
  <si>
    <t xml:space="preserve">AZUSBDOSBKP6945</t>
  </si>
  <si>
    <t xml:space="preserve">AZUSBEGSBBE2719</t>
  </si>
  <si>
    <t xml:space="preserve">AZUSBEGSBBE2804</t>
  </si>
  <si>
    <t xml:space="preserve">AZUSBEGSBBE4207</t>
  </si>
  <si>
    <t xml:space="preserve">AZUSBEGSBBV2892</t>
  </si>
  <si>
    <t xml:space="preserve">AZUSBEGSBBV2894</t>
  </si>
  <si>
    <t xml:space="preserve">AZUSBEGSBCF2503</t>
  </si>
  <si>
    <t xml:space="preserve">AZUSBEGSBCF2903</t>
  </si>
  <si>
    <t xml:space="preserve">AZUSBEGSBKP4010</t>
  </si>
  <si>
    <t xml:space="preserve">AZUSBEGSBKP4171</t>
  </si>
  <si>
    <t xml:space="preserve">AZUSBEGSBKP4401</t>
  </si>
  <si>
    <t xml:space="preserve">AZUSBEGSBPV2810</t>
  </si>
  <si>
    <t xml:space="preserve">AZUSBEGSBPV2812</t>
  </si>
  <si>
    <t xml:space="preserve">AZUSBEGSBPV2814</t>
  </si>
  <si>
    <t xml:space="preserve">AZUSBEGSBSN2886</t>
  </si>
  <si>
    <t xml:space="preserve">AZUSBEGSBSN2888</t>
  </si>
  <si>
    <t xml:space="preserve">AZUSBEGSBSN2957</t>
  </si>
  <si>
    <t xml:space="preserve">AZUSBEGSBTF2502</t>
  </si>
  <si>
    <t xml:space="preserve">AZUSBEGSBTF2802</t>
  </si>
  <si>
    <t xml:space="preserve">AZUSBEGSBTF2916</t>
  </si>
  <si>
    <t xml:space="preserve">AZUSBEGSBTT2800</t>
  </si>
  <si>
    <t xml:space="preserve">AZUSBEGSWBC2882</t>
  </si>
  <si>
    <t xml:space="preserve">AZUSBEGSWKO2818</t>
  </si>
  <si>
    <t xml:space="preserve">AZUSBEGSWPI2838</t>
  </si>
  <si>
    <t xml:space="preserve">AZUSBEGSWPI2890</t>
  </si>
  <si>
    <t xml:space="preserve">AZUSBFISBCT4157</t>
  </si>
  <si>
    <t xml:space="preserve">AZUSBFISBCT4461</t>
  </si>
  <si>
    <t xml:space="preserve">AZUSBFISBCY2428</t>
  </si>
  <si>
    <t xml:space="preserve">AZUSBFISBKP4231</t>
  </si>
  <si>
    <t xml:space="preserve">AZUSBFISBKP4492</t>
  </si>
  <si>
    <t xml:space="preserve">AZUSBFISBKP6935</t>
  </si>
  <si>
    <t xml:space="preserve">AZUSBFISBPA2429</t>
  </si>
  <si>
    <t xml:space="preserve">AZUSBFISBPA2595</t>
  </si>
  <si>
    <t xml:space="preserve">AZUSBFISBPA2927</t>
  </si>
  <si>
    <t xml:space="preserve">AZUSBFLSBCH5157</t>
  </si>
  <si>
    <t xml:space="preserve">AZUSBFLSBCH5159</t>
  </si>
  <si>
    <t xml:space="preserve">AZUSBFLSBCH5160</t>
  </si>
  <si>
    <t xml:space="preserve">AZUSBFLSBCH5163</t>
  </si>
  <si>
    <t xml:space="preserve">AZUSBFLSBCT5031</t>
  </si>
  <si>
    <t xml:space="preserve">AZUSBFLSBCT5193</t>
  </si>
  <si>
    <t xml:space="preserve">AZUSBFLSBGR5111</t>
  </si>
  <si>
    <t xml:space="preserve">AZUSBFLSBGR5182</t>
  </si>
  <si>
    <t xml:space="preserve">AZUSBFLSBKP4064</t>
  </si>
  <si>
    <t xml:space="preserve">AZUSBFLSBKP4120</t>
  </si>
  <si>
    <t xml:space="preserve">AZUSBFLSBKP4173</t>
  </si>
  <si>
    <t xml:space="preserve">AZUSBFLSBKP4288</t>
  </si>
  <si>
    <t xml:space="preserve">AZUSBFNSBNT2732</t>
  </si>
  <si>
    <t xml:space="preserve">AZUSBFNSBNT2961</t>
  </si>
  <si>
    <t xml:space="preserve">AZUSBFNSBRF2701</t>
  </si>
  <si>
    <t xml:space="preserve">AZUSBFZSBBE2718</t>
  </si>
  <si>
    <t xml:space="preserve">AZUSBFZSBBE4206</t>
  </si>
  <si>
    <t xml:space="preserve">AZUSBFZSBCF2538</t>
  </si>
  <si>
    <t xml:space="preserve">AZUSBFZSBCF4445</t>
  </si>
  <si>
    <t xml:space="preserve">AZUSBFZSBGO2985</t>
  </si>
  <si>
    <t xml:space="preserve">AZUSBFZSBJP2795</t>
  </si>
  <si>
    <t xml:space="preserve">AZUSBFZSBKP6937</t>
  </si>
  <si>
    <t xml:space="preserve">AZUSBFZSBKP6949</t>
  </si>
  <si>
    <t xml:space="preserve">AZUSBFZSBKP6963</t>
  </si>
  <si>
    <t xml:space="preserve">AZUSBFZSBKP6965</t>
  </si>
  <si>
    <t xml:space="preserve">AZUSBFZSBKP6967</t>
  </si>
  <si>
    <t xml:space="preserve">AZUSBFZSBKP6971</t>
  </si>
  <si>
    <t xml:space="preserve">AZUSBFZSBNT6990</t>
  </si>
  <si>
    <t xml:space="preserve">AZUSBFZSBPB2792</t>
  </si>
  <si>
    <t xml:space="preserve">AZUSBFZSBPB2794</t>
  </si>
  <si>
    <t xml:space="preserve">AZUSBFZSBPB4364</t>
  </si>
  <si>
    <t xml:space="preserve">AZUSBFZSBRF2707</t>
  </si>
  <si>
    <t xml:space="preserve">AZUSBFZSBRF2719</t>
  </si>
  <si>
    <t xml:space="preserve">AZUSBFZSBRF4207</t>
  </si>
  <si>
    <t xml:space="preserve">AZUSBFZSBRF4235</t>
  </si>
  <si>
    <t xml:space="preserve">AZUSBFZSBSL2704</t>
  </si>
  <si>
    <t xml:space="preserve">AZUSBFZSBTE4234</t>
  </si>
  <si>
    <t xml:space="preserve">AZUSBGLSBKP4261</t>
  </si>
  <si>
    <t xml:space="preserve">AZUSBGLSBKP4263</t>
  </si>
  <si>
    <t xml:space="preserve">AZUSBGLSBKP4273</t>
  </si>
  <si>
    <t xml:space="preserve">AZUSBGLSBKP4293</t>
  </si>
  <si>
    <t xml:space="preserve">AZUSBGLSBKP4433</t>
  </si>
  <si>
    <t xml:space="preserve">AZUSBGLSBKP4499</t>
  </si>
  <si>
    <t xml:space="preserve">AZUSBGLSBKP6962</t>
  </si>
  <si>
    <t xml:space="preserve">AZUSBGLSBKP6966</t>
  </si>
  <si>
    <t xml:space="preserve">AZUSBGOSBCF2524</t>
  </si>
  <si>
    <t xml:space="preserve">AZUSBGOSBCF2546</t>
  </si>
  <si>
    <t xml:space="preserve">AZUSBGOSBCF2955</t>
  </si>
  <si>
    <t xml:space="preserve">AZUSBGOSBCF4168</t>
  </si>
  <si>
    <t xml:space="preserve">AZUSBGOSBCF5149</t>
  </si>
  <si>
    <t xml:space="preserve">AZUSBGOSBCY2694</t>
  </si>
  <si>
    <t xml:space="preserve">AZUSBGOSBCY2699</t>
  </si>
  <si>
    <t xml:space="preserve">AZUSBGOSBCY5052</t>
  </si>
  <si>
    <t xml:space="preserve">AZUSBGOSBGR4961</t>
  </si>
  <si>
    <t xml:space="preserve">AZUSBGOSBGR4963</t>
  </si>
  <si>
    <t xml:space="preserve">AZUSBGOSBGR4965</t>
  </si>
  <si>
    <t xml:space="preserve">AZUSBGOSBGR5174</t>
  </si>
  <si>
    <t xml:space="preserve">AZUSBGOSBGR6927</t>
  </si>
  <si>
    <t xml:space="preserve">AZUSBGOSBKP4123</t>
  </si>
  <si>
    <t xml:space="preserve">AZUSBGOSBKP4125</t>
  </si>
  <si>
    <t xml:space="preserve">AZUSBGOSBKP4127</t>
  </si>
  <si>
    <t xml:space="preserve">AZUSBGOSBKP4149</t>
  </si>
  <si>
    <t xml:space="preserve">AZUSBGOSBKP4151</t>
  </si>
  <si>
    <t xml:space="preserve">AZUSBGOSBKP4183</t>
  </si>
  <si>
    <t xml:space="preserve">AZUSBGOSBKP4225</t>
  </si>
  <si>
    <t xml:space="preserve">AZUSBGOSBKP4256</t>
  </si>
  <si>
    <t xml:space="preserve">AZUSBGOSBKP4289</t>
  </si>
  <si>
    <t xml:space="preserve">AZUSBGOSBKP4295</t>
  </si>
  <si>
    <t xml:space="preserve">AZUSBGOSBNT2985</t>
  </si>
  <si>
    <t xml:space="preserve">AZUSBGOSBPJ4148</t>
  </si>
  <si>
    <t xml:space="preserve">AZUSBGOSBPJ5148</t>
  </si>
  <si>
    <t xml:space="preserve">AZUSBGOSBPJ6988</t>
  </si>
  <si>
    <t xml:space="preserve">AZUSBGOSBPS6961</t>
  </si>
  <si>
    <t xml:space="preserve">AZUSBGOSBRF2692</t>
  </si>
  <si>
    <t xml:space="preserve">AZUSBGOSBRJ5053</t>
  </si>
  <si>
    <t xml:space="preserve">AZUSBGOSBRJ5103</t>
  </si>
  <si>
    <t xml:space="preserve">AZUSBGOSBRJ6929</t>
  </si>
  <si>
    <t xml:space="preserve">AZUSBGRSBAU2514</t>
  </si>
  <si>
    <t xml:space="preserve">AZUSBGRSBBH2482</t>
  </si>
  <si>
    <t xml:space="preserve">AZUSBGRSBBH2484</t>
  </si>
  <si>
    <t xml:space="preserve">AZUSBGRSBBH2486</t>
  </si>
  <si>
    <t xml:space="preserve">AZUSBGRSBBH2488</t>
  </si>
  <si>
    <t xml:space="preserve">AZUSBGRSBBH2937</t>
  </si>
  <si>
    <t xml:space="preserve">AZUSBGRSBBR5006</t>
  </si>
  <si>
    <t xml:space="preserve">AZUSBGRSBBR5015</t>
  </si>
  <si>
    <t xml:space="preserve">AZUSBGRSBBR5018</t>
  </si>
  <si>
    <t xml:space="preserve">AZUSBGRSBBR5022</t>
  </si>
  <si>
    <t xml:space="preserve">AZUSBGRSBBR5194</t>
  </si>
  <si>
    <t xml:space="preserve">AZUSBGRSBBR6941</t>
  </si>
  <si>
    <t xml:space="preserve">AZUSBGRSBCF2410</t>
  </si>
  <si>
    <t xml:space="preserve">AZUSBGRSBCF2412</t>
  </si>
  <si>
    <t xml:space="preserve">AZUSBGRSBCF2414</t>
  </si>
  <si>
    <t xml:space="preserve">AZUSBGRSBCF2416</t>
  </si>
  <si>
    <t xml:space="preserve">AZUSBGRSBCF2418</t>
  </si>
  <si>
    <t xml:space="preserve">AZUSBGRSBCF5187</t>
  </si>
  <si>
    <t xml:space="preserve">AZUSBGRSBCF6923</t>
  </si>
  <si>
    <t xml:space="preserve">AZUSBGRSBCG4158</t>
  </si>
  <si>
    <t xml:space="preserve">AZUSBGRSBCT2466</t>
  </si>
  <si>
    <t xml:space="preserve">AZUSBGRSBCT2701</t>
  </si>
  <si>
    <t xml:space="preserve">AZUSBGRSBCT4961</t>
  </si>
  <si>
    <t xml:space="preserve">AZUSBGRSBCT6921</t>
  </si>
  <si>
    <t xml:space="preserve">AZUSBGRSBCT6957</t>
  </si>
  <si>
    <t xml:space="preserve">AZUSBGRSBCY2480</t>
  </si>
  <si>
    <t xml:space="preserve">AZUSBGRSBCY2604</t>
  </si>
  <si>
    <t xml:space="preserve">AZUSBGRSBCY2930</t>
  </si>
  <si>
    <t xml:space="preserve">AZUSBGRSBDB2910</t>
  </si>
  <si>
    <t xml:space="preserve">AZUSBGRSBFL4418</t>
  </si>
  <si>
    <t xml:space="preserve">AZUSBGRSBGO4960</t>
  </si>
  <si>
    <t xml:space="preserve">AZUSBGRSBGO4962</t>
  </si>
  <si>
    <t xml:space="preserve">AZUSBGRSBGO4964</t>
  </si>
  <si>
    <t xml:space="preserve">AZUSBGRSBGO5016</t>
  </si>
  <si>
    <t xml:space="preserve">AZUSBGRSBGO6926</t>
  </si>
  <si>
    <t xml:space="preserve">AZUSBGRSBIL5110</t>
  </si>
  <si>
    <t xml:space="preserve">AZUSBGRSBIP2584</t>
  </si>
  <si>
    <t xml:space="preserve">AZUSBGRSBIP2586</t>
  </si>
  <si>
    <t xml:space="preserve">AZUSBGRSBMO5086</t>
  </si>
  <si>
    <t xml:space="preserve">AZUSBGRSBPA2931</t>
  </si>
  <si>
    <t xml:space="preserve">AZUSBGRSBPA4212</t>
  </si>
  <si>
    <t xml:space="preserve">AZUSBGRSBPA5005</t>
  </si>
  <si>
    <t xml:space="preserve">AZUSBGRSBPA5008</t>
  </si>
  <si>
    <t xml:space="preserve">AZUSBGRSBPA5019</t>
  </si>
  <si>
    <t xml:space="preserve">AZUSBGRSBPA5023</t>
  </si>
  <si>
    <t xml:space="preserve">AZUSBGRSBPA5186</t>
  </si>
  <si>
    <t xml:space="preserve">AZUSBGRSBRF2700</t>
  </si>
  <si>
    <t xml:space="preserve">AZUSBGRSBRF6940</t>
  </si>
  <si>
    <t xml:space="preserve">AZUSBGRSBRJ2400</t>
  </si>
  <si>
    <t xml:space="preserve">AZUSBGRSBRJ2402</t>
  </si>
  <si>
    <t xml:space="preserve">AZUSBGRSBRJ2404</t>
  </si>
  <si>
    <t xml:space="preserve">AZUSBGRSBRJ2406</t>
  </si>
  <si>
    <t xml:space="preserve">AZUSBGRSBRJ2922</t>
  </si>
  <si>
    <t xml:space="preserve">AZUSBGRSBRJ2924</t>
  </si>
  <si>
    <t xml:space="preserve">AZUSBGRSBRJ5133</t>
  </si>
  <si>
    <t xml:space="preserve">AZUSBGRSBRJ6925</t>
  </si>
  <si>
    <t xml:space="preserve">AZUSBGRSBSV2718</t>
  </si>
  <si>
    <t xml:space="preserve">AZUSBGRSBSV4206</t>
  </si>
  <si>
    <t xml:space="preserve">AZUSBGRSBSV5002</t>
  </si>
  <si>
    <t xml:space="preserve">AZUSBGRSBSV5048</t>
  </si>
  <si>
    <t xml:space="preserve">AZUSBGRSBSV5108</t>
  </si>
  <si>
    <t xml:space="preserve">AZUSBGRSBSV5182</t>
  </si>
  <si>
    <t xml:space="preserve">AZUSBGRSBSV6908</t>
  </si>
  <si>
    <t xml:space="preserve">AZUSBGVSBBH2471</t>
  </si>
  <si>
    <t xml:space="preserve">AZUSBGVSBBH2473</t>
  </si>
  <si>
    <t xml:space="preserve">AZUSBGVSBBH2475</t>
  </si>
  <si>
    <t xml:space="preserve">AZUSBGVSBBH2477</t>
  </si>
  <si>
    <t xml:space="preserve">AZUSBHTSBBE2821</t>
  </si>
  <si>
    <t xml:space="preserve">AZUSBHTSBBE2823</t>
  </si>
  <si>
    <t xml:space="preserve">AZUSBHTSBBE2825</t>
  </si>
  <si>
    <t xml:space="preserve">AZUSBHTSBBE2837</t>
  </si>
  <si>
    <t xml:space="preserve">AZUSBHTSBBE2951</t>
  </si>
  <si>
    <t xml:space="preserve">AZUSBHTSBSN2905</t>
  </si>
  <si>
    <t xml:space="preserve">AZUSBHTSBSN2909</t>
  </si>
  <si>
    <t xml:space="preserve">AZUSBIHSBSN2897</t>
  </si>
  <si>
    <t xml:space="preserve">AZUSBILSBGR5109</t>
  </si>
  <si>
    <t xml:space="preserve">AZUSBILSBKP4447</t>
  </si>
  <si>
    <t xml:space="preserve">AZUSBILSBKP4463</t>
  </si>
  <si>
    <t xml:space="preserve">AZUSBILSBKP5073</t>
  </si>
  <si>
    <t xml:space="preserve">AZUSBILSBKP5076</t>
  </si>
  <si>
    <t xml:space="preserve">AZUSBILSBSV4462</t>
  </si>
  <si>
    <t xml:space="preserve">AZUSBILSBSV4958</t>
  </si>
  <si>
    <t xml:space="preserve">AZUSBIPSBBH2571</t>
  </si>
  <si>
    <t xml:space="preserve">AZUSBIPSBBH2575</t>
  </si>
  <si>
    <t xml:space="preserve">AZUSBIPSBBH2577</t>
  </si>
  <si>
    <t xml:space="preserve">AZUSBIPSBBH2935</t>
  </si>
  <si>
    <t xml:space="preserve">AZUSBIPSBBH2963</t>
  </si>
  <si>
    <t xml:space="preserve">AZUSBIPSBBH2993</t>
  </si>
  <si>
    <t xml:space="preserve">AZUSBIPSBCF4373</t>
  </si>
  <si>
    <t xml:space="preserve">AZUSBIPSBCF4465</t>
  </si>
  <si>
    <t xml:space="preserve">AZUSBIPSBCF6936</t>
  </si>
  <si>
    <t xml:space="preserve">AZUSBIPSBGR2585</t>
  </si>
  <si>
    <t xml:space="preserve">AZUSBIPSBGR2587</t>
  </si>
  <si>
    <t xml:space="preserve">AZUSBIZSBBE5034</t>
  </si>
  <si>
    <t xml:space="preserve">AZUSBIZSBCF5035</t>
  </si>
  <si>
    <t xml:space="preserve">AZUSBJFSBKP2459</t>
  </si>
  <si>
    <t xml:space="preserve">AZUSBJFSBKP4351</t>
  </si>
  <si>
    <t xml:space="preserve">AZUSBJFSBKP4353</t>
  </si>
  <si>
    <t xml:space="preserve">AZUSBJFSBKP4995</t>
  </si>
  <si>
    <t xml:space="preserve">AZUSBJISBCY4391</t>
  </si>
  <si>
    <t xml:space="preserve">AZUSBJISBCY4435</t>
  </si>
  <si>
    <t xml:space="preserve">AZUSBJPSBFZ2796</t>
  </si>
  <si>
    <t xml:space="preserve">AZUSBJPSBKP4245</t>
  </si>
  <si>
    <t xml:space="preserve">AZUSBJPSBSV2795</t>
  </si>
  <si>
    <t xml:space="preserve">AZUSBJUSBKP6975</t>
  </si>
  <si>
    <t xml:space="preserve">AZUSBJVSBKP4000</t>
  </si>
  <si>
    <t xml:space="preserve">AZUSBJVSBKP4347</t>
  </si>
  <si>
    <t xml:space="preserve">AZUSBJVSBKP4367</t>
  </si>
  <si>
    <t xml:space="preserve">AZUSBJVSBKP4395</t>
  </si>
  <si>
    <t xml:space="preserve">AZUSBJVSBPA2425</t>
  </si>
  <si>
    <t xml:space="preserve">AZUSBKGSBPL2908</t>
  </si>
  <si>
    <t xml:space="preserve">AZUSBKPSBAE4417</t>
  </si>
  <si>
    <t xml:space="preserve">AZUSBKPSBAE5130</t>
  </si>
  <si>
    <t xml:space="preserve">AZUSBKPSBAQ4318</t>
  </si>
  <si>
    <t xml:space="preserve">AZUSBKPSBAQ4340</t>
  </si>
  <si>
    <t xml:space="preserve">AZUSBKPSBAQ4357</t>
  </si>
  <si>
    <t xml:space="preserve">AZUSBKPSBAQ4493</t>
  </si>
  <si>
    <t xml:space="preserve">AZUSBKPSBAQ4999</t>
  </si>
  <si>
    <t xml:space="preserve">AZUSBKPSBAQ6972</t>
  </si>
  <si>
    <t xml:space="preserve">AZUSBKPSBAR4101</t>
  </si>
  <si>
    <t xml:space="preserve">AZUSBKPSBAU4334</t>
  </si>
  <si>
    <t xml:space="preserve">AZUSBKPSBAU4336</t>
  </si>
  <si>
    <t xml:space="preserve">AZUSBKPSBAU4339</t>
  </si>
  <si>
    <t xml:space="preserve">AZUSBKPSBAU4344</t>
  </si>
  <si>
    <t xml:space="preserve">AZUSBKPSBAU4378</t>
  </si>
  <si>
    <t xml:space="preserve">AZUSBKPSBAU4412</t>
  </si>
  <si>
    <t xml:space="preserve">AZUSBKPSBAU5120</t>
  </si>
  <si>
    <t xml:space="preserve">AZUSBKPSBBH2430</t>
  </si>
  <si>
    <t xml:space="preserve">AZUSBKPSBBH2432</t>
  </si>
  <si>
    <t xml:space="preserve">AZUSBKPSBBH2434</t>
  </si>
  <si>
    <t xml:space="preserve">AZUSBKPSBBH2436</t>
  </si>
  <si>
    <t xml:space="preserve">AZUSBKPSBBH2438</t>
  </si>
  <si>
    <t xml:space="preserve">AZUSBKPSBBH2440</t>
  </si>
  <si>
    <t xml:space="preserve">AZUSBKPSBBH2901</t>
  </si>
  <si>
    <t xml:space="preserve">AZUSBKPSBBH2904</t>
  </si>
  <si>
    <t xml:space="preserve">AZUSBKPSBBH2981</t>
  </si>
  <si>
    <t xml:space="preserve">AZUSBKPSBBR4054</t>
  </si>
  <si>
    <t xml:space="preserve">AZUSBKPSBBR4134</t>
  </si>
  <si>
    <t xml:space="preserve">AZUSBKPSBBR4136</t>
  </si>
  <si>
    <t xml:space="preserve">AZUSBKPSBBR4138</t>
  </si>
  <si>
    <t xml:space="preserve">AZUSBKPSBBR4150</t>
  </si>
  <si>
    <t xml:space="preserve">AZUSBKPSBBR4179</t>
  </si>
  <si>
    <t xml:space="preserve">AZUSBKPSBBR4180</t>
  </si>
  <si>
    <t xml:space="preserve">AZUSBKPSBBR4202</t>
  </si>
  <si>
    <t xml:space="preserve">AZUSBKPSBBR4426</t>
  </si>
  <si>
    <t xml:space="preserve">AZUSBKPSBBR4956</t>
  </si>
  <si>
    <t xml:space="preserve">AZUSBKPSBCA4009</t>
  </si>
  <si>
    <t xml:space="preserve">AZUSBKPSBCA4368</t>
  </si>
  <si>
    <t xml:space="preserve">AZUSBKPSBCA4402</t>
  </si>
  <si>
    <t xml:space="preserve">AZUSBKPSBCA5040</t>
  </si>
  <si>
    <t xml:space="preserve">AZUSBKPSBCA5122</t>
  </si>
  <si>
    <t xml:space="preserve">AZUSBKPSBCA6900</t>
  </si>
  <si>
    <t xml:space="preserve">AZUSBKPSBCB4406</t>
  </si>
  <si>
    <t xml:space="preserve">AZUSBKPSBCF2420</t>
  </si>
  <si>
    <t xml:space="preserve">AZUSBKPSBCF2949</t>
  </si>
  <si>
    <t xml:space="preserve">AZUSBKPSBCF4042</t>
  </si>
  <si>
    <t xml:space="preserve">AZUSBKPSBCF4044</t>
  </si>
  <si>
    <t xml:space="preserve">AZUSBKPSBCF4046</t>
  </si>
  <si>
    <t xml:space="preserve">AZUSBKPSBCF4048</t>
  </si>
  <si>
    <t xml:space="preserve">AZUSBKPSBCF4053</t>
  </si>
  <si>
    <t xml:space="preserve">AZUSBKPSBCF4108</t>
  </si>
  <si>
    <t xml:space="preserve">AZUSBKPSBCF4186</t>
  </si>
  <si>
    <t xml:space="preserve">AZUSBKPSBCF4188</t>
  </si>
  <si>
    <t xml:space="preserve">AZUSBKPSBCF4190</t>
  </si>
  <si>
    <t xml:space="preserve">AZUSBKPSBCF4196</t>
  </si>
  <si>
    <t xml:space="preserve">AZUSBKPSBCF4250</t>
  </si>
  <si>
    <t xml:space="preserve">AZUSBKPSBCF4423</t>
  </si>
  <si>
    <t xml:space="preserve">AZUSBKPSBCF4468</t>
  </si>
  <si>
    <t xml:space="preserve">AZUSBKPSBCF5135</t>
  </si>
  <si>
    <t xml:space="preserve">AZUSBKPSBCF6976</t>
  </si>
  <si>
    <t xml:space="preserve">AZUSBKPSBCG2912</t>
  </si>
  <si>
    <t xml:space="preserve">AZUSBKPSBCG4008</t>
  </si>
  <si>
    <t xml:space="preserve">AZUSBKPSBCG4015</t>
  </si>
  <si>
    <t xml:space="preserve">AZUSBKPSBCG4025</t>
  </si>
  <si>
    <t xml:space="preserve">AZUSBKPSBCG4030</t>
  </si>
  <si>
    <t xml:space="preserve">AZUSBKPSBCG4052</t>
  </si>
  <si>
    <t xml:space="preserve">AZUSBKPSBCG4482</t>
  </si>
  <si>
    <t xml:space="preserve">AZUSBKPSBCG5062</t>
  </si>
  <si>
    <t xml:space="preserve">AZUSBKPSBCH4480</t>
  </si>
  <si>
    <t xml:space="preserve">AZUSBKPSBCH4484</t>
  </si>
  <si>
    <t xml:space="preserve">AZUSBKPSBCH5168</t>
  </si>
  <si>
    <t xml:space="preserve">AZUSBKPSBCH5175</t>
  </si>
  <si>
    <t xml:space="preserve">AZUSBKPSBCM6902</t>
  </si>
  <si>
    <t xml:space="preserve">AZUSBKPSBCM6942</t>
  </si>
  <si>
    <t xml:space="preserve">AZUSBKPSBCN4946</t>
  </si>
  <si>
    <t xml:space="preserve">AZUSBKPSBCN5180</t>
  </si>
  <si>
    <t xml:space="preserve">AZUSBKPSBCT2500</t>
  </si>
  <si>
    <t xml:space="preserve">AZUSBKPSBCT4017</t>
  </si>
  <si>
    <t xml:space="preserve">AZUSBKPSBCT4026</t>
  </si>
  <si>
    <t xml:space="preserve">AZUSBKPSBCT4072</t>
  </si>
  <si>
    <t xml:space="preserve">AZUSBKPSBCT4081</t>
  </si>
  <si>
    <t xml:space="preserve">AZUSBKPSBCT4092</t>
  </si>
  <si>
    <t xml:space="preserve">AZUSBKPSBCT4104</t>
  </si>
  <si>
    <t xml:space="preserve">AZUSBKPSBCT4113</t>
  </si>
  <si>
    <t xml:space="preserve">AZUSBKPSBCT4132</t>
  </si>
  <si>
    <t xml:space="preserve">AZUSBKPSBCT4137</t>
  </si>
  <si>
    <t xml:space="preserve">AZUSBKPSBCT4146</t>
  </si>
  <si>
    <t xml:space="preserve">AZUSBKPSBCT4153</t>
  </si>
  <si>
    <t xml:space="preserve">AZUSBKPSBCT4201</t>
  </si>
  <si>
    <t xml:space="preserve">AZUSBKPSBCT4226</t>
  </si>
  <si>
    <t xml:space="preserve">AZUSBKPSBCT4253</t>
  </si>
  <si>
    <t xml:space="preserve">AZUSBKPSBCT4278</t>
  </si>
  <si>
    <t xml:space="preserve">AZUSBKPSBCT4282</t>
  </si>
  <si>
    <t xml:space="preserve">AZUSBKPSBCT4284</t>
  </si>
  <si>
    <t xml:space="preserve">AZUSBKPSBCT4290</t>
  </si>
  <si>
    <t xml:space="preserve">AZUSBKPSBCT4296</t>
  </si>
  <si>
    <t xml:space="preserve">AZUSBKPSBCT4458</t>
  </si>
  <si>
    <t xml:space="preserve">AZUSBKPSBCX4274</t>
  </si>
  <si>
    <t xml:space="preserve">AZUSBKPSBCX4276</t>
  </si>
  <si>
    <t xml:space="preserve">AZUSBKPSBCY4080</t>
  </si>
  <si>
    <t xml:space="preserve">AZUSBKPSBCY4130</t>
  </si>
  <si>
    <t xml:space="preserve">AZUSBKPSBCY4214</t>
  </si>
  <si>
    <t xml:space="preserve">AZUSBKPSBCY4293</t>
  </si>
  <si>
    <t xml:space="preserve">AZUSBKPSBCY4436</t>
  </si>
  <si>
    <t xml:space="preserve">AZUSBKPSBCY4490</t>
  </si>
  <si>
    <t xml:space="preserve">AZUSBKPSBCY5059</t>
  </si>
  <si>
    <t xml:space="preserve">AZUSBKPSBCY5154</t>
  </si>
  <si>
    <t xml:space="preserve">AZUSBKPSBCY5198</t>
  </si>
  <si>
    <t xml:space="preserve">AZUSBKPSBDB4056</t>
  </si>
  <si>
    <t xml:space="preserve">AZUSBKPSBDB4470</t>
  </si>
  <si>
    <t xml:space="preserve">AZUSBKPSBDN4320</t>
  </si>
  <si>
    <t xml:space="preserve">AZUSBKPSBDN4322</t>
  </si>
  <si>
    <t xml:space="preserve">AZUSBKPSBDN4342</t>
  </si>
  <si>
    <t xml:space="preserve">AZUSBKPSBDN4388</t>
  </si>
  <si>
    <t xml:space="preserve">AZUSBKPSBDN5014</t>
  </si>
  <si>
    <t xml:space="preserve">AZUSBKPSBDO4128</t>
  </si>
  <si>
    <t xml:space="preserve">AZUSBKPSBDO6906</t>
  </si>
  <si>
    <t xml:space="preserve">AZUSBKPSBDO6910</t>
  </si>
  <si>
    <t xml:space="preserve">AZUSBKPSBDO6912</t>
  </si>
  <si>
    <t xml:space="preserve">AZUSBKPSBDO6944</t>
  </si>
  <si>
    <t xml:space="preserve">AZUSBKPSBDO6946</t>
  </si>
  <si>
    <t xml:space="preserve">AZUSBKPSBEG4005</t>
  </si>
  <si>
    <t xml:space="preserve">AZUSBKPSBEG4170</t>
  </si>
  <si>
    <t xml:space="preserve">AZUSBKPSBEG4400</t>
  </si>
  <si>
    <t xml:space="preserve">AZUSBKPSBFI4230</t>
  </si>
  <si>
    <t xml:space="preserve">AZUSBKPSBFI4491</t>
  </si>
  <si>
    <t xml:space="preserve">AZUSBKPSBFI6934</t>
  </si>
  <si>
    <t xml:space="preserve">AZUSBKPSBFL4050</t>
  </si>
  <si>
    <t xml:space="preserve">AZUSBKPSBFL4065</t>
  </si>
  <si>
    <t xml:space="preserve">AZUSBKPSBFL4172</t>
  </si>
  <si>
    <t xml:space="preserve">AZUSBKPSBFL4176</t>
  </si>
  <si>
    <t xml:space="preserve">AZUSBKPSBFL4183</t>
  </si>
  <si>
    <t xml:space="preserve">AZUSBKPSBFL4289</t>
  </si>
  <si>
    <t xml:space="preserve">AZUSBKPSBFZ4473</t>
  </si>
  <si>
    <t xml:space="preserve">AZUSBKPSBFZ6962</t>
  </si>
  <si>
    <t xml:space="preserve">AZUSBKPSBFZ6964</t>
  </si>
  <si>
    <t xml:space="preserve">AZUSBKPSBFZ6966</t>
  </si>
  <si>
    <t xml:space="preserve">AZUSBKPSBGL4227</t>
  </si>
  <si>
    <t xml:space="preserve">AZUSBKPSBGL4241</t>
  </si>
  <si>
    <t xml:space="preserve">AZUSBKPSBGL4260</t>
  </si>
  <si>
    <t xml:space="preserve">AZUSBKPSBGL4264</t>
  </si>
  <si>
    <t xml:space="preserve">AZUSBKPSBGL4270</t>
  </si>
  <si>
    <t xml:space="preserve">AZUSBKPSBGL4280</t>
  </si>
  <si>
    <t xml:space="preserve">AZUSBKPSBGL4292</t>
  </si>
  <si>
    <t xml:space="preserve">AZUSBKPSBGL4370</t>
  </si>
  <si>
    <t xml:space="preserve">AZUSBKPSBGL4432</t>
  </si>
  <si>
    <t xml:space="preserve">AZUSBKPSBGL4498</t>
  </si>
  <si>
    <t xml:space="preserve">AZUSBKPSBGO4120</t>
  </si>
  <si>
    <t xml:space="preserve">AZUSBKPSBGO4122</t>
  </si>
  <si>
    <t xml:space="preserve">AZUSBKPSBGO4126</t>
  </si>
  <si>
    <t xml:space="preserve">AZUSBKPSBGO4148</t>
  </si>
  <si>
    <t xml:space="preserve">AZUSBKPSBGO4150</t>
  </si>
  <si>
    <t xml:space="preserve">AZUSBKPSBGO4224</t>
  </si>
  <si>
    <t xml:space="preserve">AZUSBKPSBGO4255</t>
  </si>
  <si>
    <t xml:space="preserve">AZUSBKPSBGO4288</t>
  </si>
  <si>
    <t xml:space="preserve">AZUSBKPSBGO4294</t>
  </si>
  <si>
    <t xml:space="preserve">AZUSBKPSBIL4446</t>
  </si>
  <si>
    <t xml:space="preserve">AZUSBKPSBIL4462</t>
  </si>
  <si>
    <t xml:space="preserve">AZUSBKPSBJF2458</t>
  </si>
  <si>
    <t xml:space="preserve">AZUSBKPSBJF4332</t>
  </si>
  <si>
    <t xml:space="preserve">AZUSBKPSBJF4350</t>
  </si>
  <si>
    <t xml:space="preserve">AZUSBKPSBJF4352</t>
  </si>
  <si>
    <t xml:space="preserve">AZUSBKPSBJF4994</t>
  </si>
  <si>
    <t xml:space="preserve">AZUSBKPSBJP4244</t>
  </si>
  <si>
    <t xml:space="preserve">AZUSBKPSBJU4078</t>
  </si>
  <si>
    <t xml:space="preserve">AZUSBKPSBJV4021</t>
  </si>
  <si>
    <t xml:space="preserve">AZUSBKPSBJV4346</t>
  </si>
  <si>
    <t xml:space="preserve">AZUSBKPSBJV4366</t>
  </si>
  <si>
    <t xml:space="preserve">AZUSBKPSBJV4394</t>
  </si>
  <si>
    <t xml:space="preserve">AZUSBKPSBLO2976</t>
  </si>
  <si>
    <t xml:space="preserve">AZUSBKPSBLO4228</t>
  </si>
  <si>
    <t xml:space="preserve">AZUSBKPSBLO4382</t>
  </si>
  <si>
    <t xml:space="preserve">AZUSBKPSBLO4393</t>
  </si>
  <si>
    <t xml:space="preserve">AZUSBKPSBLO4410</t>
  </si>
  <si>
    <t xml:space="preserve">AZUSBKPSBLO4415</t>
  </si>
  <si>
    <t xml:space="preserve">AZUSBKPSBLO4948</t>
  </si>
  <si>
    <t xml:space="preserve">AZUSBKPSBLO5136</t>
  </si>
  <si>
    <t xml:space="preserve">AZUSBKPSBME2992</t>
  </si>
  <si>
    <t xml:space="preserve">AZUSBKPSBMG2988</t>
  </si>
  <si>
    <t xml:space="preserve">AZUSBKPSBMG4145</t>
  </si>
  <si>
    <t xml:space="preserve">AZUSBKPSBMG4258</t>
  </si>
  <si>
    <t xml:space="preserve">AZUSBKPSBMG4374</t>
  </si>
  <si>
    <t xml:space="preserve">AZUSBKPSBMG4466</t>
  </si>
  <si>
    <t xml:space="preserve">AZUSBKPSBMG5112</t>
  </si>
  <si>
    <t xml:space="preserve">AZUSBKPSBMG5185</t>
  </si>
  <si>
    <t xml:space="preserve">AZUSBKPSBML4362</t>
  </si>
  <si>
    <t xml:space="preserve">AZUSBKPSBML4414</t>
  </si>
  <si>
    <t xml:space="preserve">AZUSBKPSBML4424</t>
  </si>
  <si>
    <t xml:space="preserve">AZUSBKPSBMO4100</t>
  </si>
  <si>
    <t xml:space="preserve">AZUSBKPSBMO6982</t>
  </si>
  <si>
    <t xml:space="preserve">AZUSBKPSBNF4001</t>
  </si>
  <si>
    <t xml:space="preserve">AZUSBKPSBNF4074</t>
  </si>
  <si>
    <t xml:space="preserve">AZUSBKPSBNF4110</t>
  </si>
  <si>
    <t xml:space="preserve">AZUSBKPSBNF4160</t>
  </si>
  <si>
    <t xml:space="preserve">AZUSBKPSBNF4164</t>
  </si>
  <si>
    <t xml:space="preserve">AZUSBKPSBNF4265</t>
  </si>
  <si>
    <t xml:space="preserve">AZUSBKPSBNF4494</t>
  </si>
  <si>
    <t xml:space="preserve">AZUSBKPSBNT4194</t>
  </si>
  <si>
    <t xml:space="preserve">AZUSBKPSBNT4246</t>
  </si>
  <si>
    <t xml:space="preserve">AZUSBKPSBNT4438</t>
  </si>
  <si>
    <t xml:space="preserve">AZUSBKPSBNT6930</t>
  </si>
  <si>
    <t xml:space="preserve">AZUSBKPSBNT6998</t>
  </si>
  <si>
    <t xml:space="preserve">AZUSBKPSBPA4031</t>
  </si>
  <si>
    <t xml:space="preserve">AZUSBKPSBPA4058</t>
  </si>
  <si>
    <t xml:space="preserve">AZUSBKPSBPA4061</t>
  </si>
  <si>
    <t xml:space="preserve">AZUSBKPSBPA4063</t>
  </si>
  <si>
    <t xml:space="preserve">AZUSBKPSBPA4119</t>
  </si>
  <si>
    <t xml:space="preserve">AZUSBKPSBPA4123</t>
  </si>
  <si>
    <t xml:space="preserve">AZUSBKPSBPA4139</t>
  </si>
  <si>
    <t xml:space="preserve">AZUSBKPSBPA4152</t>
  </si>
  <si>
    <t xml:space="preserve">AZUSBKPSBPA4249</t>
  </si>
  <si>
    <t xml:space="preserve">AZUSBKPSBPA4279</t>
  </si>
  <si>
    <t xml:space="preserve">AZUSBKPSBPA4286</t>
  </si>
  <si>
    <t xml:space="preserve">AZUSBKPSBPA4476</t>
  </si>
  <si>
    <t xml:space="preserve">AZUSBKPSBPA5046</t>
  </si>
  <si>
    <t xml:space="preserve">AZUSBKPSBPF5060</t>
  </si>
  <si>
    <t xml:space="preserve">AZUSBKPSBPF5138</t>
  </si>
  <si>
    <t xml:space="preserve">AZUSBKPSBPF5164</t>
  </si>
  <si>
    <t xml:space="preserve">AZUSBKPSBPL5000</t>
  </si>
  <si>
    <t xml:space="preserve">AZUSBKPSBPS4184</t>
  </si>
  <si>
    <t xml:space="preserve">AZUSBKPSBPS5090</t>
  </si>
  <si>
    <t xml:space="preserve">AZUSBKPSBPS6915</t>
  </si>
  <si>
    <t xml:space="preserve">AZUSBKPSBPS6994</t>
  </si>
  <si>
    <t xml:space="preserve">AZUSBKPSBRF4254</t>
  </si>
  <si>
    <t xml:space="preserve">AZUSBKPSBRF4488</t>
  </si>
  <si>
    <t xml:space="preserve">AZUSBKPSBRF4969</t>
  </si>
  <si>
    <t xml:space="preserve">AZUSBKPSBRF6948</t>
  </si>
  <si>
    <t xml:space="preserve">AZUSBKPSBRF6950</t>
  </si>
  <si>
    <t xml:space="preserve">AZUSBKPSBRF6952</t>
  </si>
  <si>
    <t xml:space="preserve">AZUSBKPSBRF6954</t>
  </si>
  <si>
    <t xml:space="preserve">AZUSBKPSBRJ4000</t>
  </si>
  <si>
    <t xml:space="preserve">AZUSBKPSBRJ4002</t>
  </si>
  <si>
    <t xml:space="preserve">AZUSBKPSBRJ4004</t>
  </si>
  <si>
    <t xml:space="preserve">AZUSBKPSBRJ4006</t>
  </si>
  <si>
    <t xml:space="preserve">AZUSBKPSBRJ4010</t>
  </si>
  <si>
    <t xml:space="preserve">AZUSBKPSBRJ4012</t>
  </si>
  <si>
    <t xml:space="preserve">AZUSBKPSBRJ4014</t>
  </si>
  <si>
    <t xml:space="preserve">AZUSBKPSBRJ4016</t>
  </si>
  <si>
    <t xml:space="preserve">AZUSBKPSBRJ4018</t>
  </si>
  <si>
    <t xml:space="preserve">AZUSBKPSBRJ4020</t>
  </si>
  <si>
    <t xml:space="preserve">AZUSBKPSBRJ4022</t>
  </si>
  <si>
    <t xml:space="preserve">AZUSBKPSBRJ4024</t>
  </si>
  <si>
    <t xml:space="preserve">AZUSBKPSBRJ4028</t>
  </si>
  <si>
    <t xml:space="preserve">AZUSBKPSBRJ4032</t>
  </si>
  <si>
    <t xml:space="preserve">AZUSBKPSBRJ4068</t>
  </si>
  <si>
    <t xml:space="preserve">AZUSBKPSBRJ4095</t>
  </si>
  <si>
    <t xml:space="preserve">AZUSBKPSBRJ4109</t>
  </si>
  <si>
    <t xml:space="preserve">AZUSBKPSBRJ4162</t>
  </si>
  <si>
    <t xml:space="preserve">AZUSBKPSBRJ4169</t>
  </si>
  <si>
    <t xml:space="preserve">AZUSBKPSBRJ4200</t>
  </si>
  <si>
    <t xml:space="preserve">AZUSBKPSBRJ4232</t>
  </si>
  <si>
    <t xml:space="preserve">AZUSBKPSBRJ4233</t>
  </si>
  <si>
    <t xml:space="preserve">AZUSBKPSBRJ4456</t>
  </si>
  <si>
    <t xml:space="preserve">AZUSBKPSBRJ4496</t>
  </si>
  <si>
    <t xml:space="preserve">AZUSBKPSBRJ5024</t>
  </si>
  <si>
    <t xml:space="preserve">AZUSBKPSBRJ5058</t>
  </si>
  <si>
    <t xml:space="preserve">AZUSBKPSBRJ5063</t>
  </si>
  <si>
    <t xml:space="preserve">AZUSBKPSBRJ5065</t>
  </si>
  <si>
    <t xml:space="preserve">AZUSBKPSBRJ5114</t>
  </si>
  <si>
    <t xml:space="preserve">AZUSBKPSBRJ6993</t>
  </si>
  <si>
    <t xml:space="preserve">AZUSBKPSBRP4300</t>
  </si>
  <si>
    <t xml:space="preserve">AZUSBKPSBRP4302</t>
  </si>
  <si>
    <t xml:space="preserve">AZUSBKPSBRP4304</t>
  </si>
  <si>
    <t xml:space="preserve">AZUSBKPSBRP4306</t>
  </si>
  <si>
    <t xml:space="preserve">AZUSBKPSBRP4308</t>
  </si>
  <si>
    <t xml:space="preserve">AZUSBKPSBRP4380</t>
  </si>
  <si>
    <t xml:space="preserve">AZUSBKPSBSR4023</t>
  </si>
  <si>
    <t xml:space="preserve">AZUSBKPSBSR4310</t>
  </si>
  <si>
    <t xml:space="preserve">AZUSBKPSBSR4312</t>
  </si>
  <si>
    <t xml:space="preserve">AZUSBKPSBSR4314</t>
  </si>
  <si>
    <t xml:space="preserve">AZUSBKPSBSR4316</t>
  </si>
  <si>
    <t xml:space="preserve">AZUSBKPSBSR4330</t>
  </si>
  <si>
    <t xml:space="preserve">AZUSBKPSBSR4386</t>
  </si>
  <si>
    <t xml:space="preserve">AZUSBKPSBSR4971</t>
  </si>
  <si>
    <t xml:space="preserve">AZUSBKPSBSV4060</t>
  </si>
  <si>
    <t xml:space="preserve">AZUSBKPSBSV4062</t>
  </si>
  <si>
    <t xml:space="preserve">AZUSBKPSBSV4070</t>
  </si>
  <si>
    <t xml:space="preserve">AZUSBKPSBSV4082</t>
  </si>
  <si>
    <t xml:space="preserve">AZUSBKPSBSV4166</t>
  </si>
  <si>
    <t xml:space="preserve">AZUSBKPSBSV4216</t>
  </si>
  <si>
    <t xml:space="preserve">AZUSBKPSBSV4298</t>
  </si>
  <si>
    <t xml:space="preserve">AZUSBKPSBSV4450</t>
  </si>
  <si>
    <t xml:space="preserve">AZUSBKPSBSV5082</t>
  </si>
  <si>
    <t xml:space="preserve">AZUSBKPSBSV5196</t>
  </si>
  <si>
    <t xml:space="preserve">AZUSBKPSBSV6918</t>
  </si>
  <si>
    <t xml:space="preserve">AZUSBKPSBTE4192</t>
  </si>
  <si>
    <t xml:space="preserve">AZUSBKPSBTE4198</t>
  </si>
  <si>
    <t xml:space="preserve">AZUSBKPSBUL4966</t>
  </si>
  <si>
    <t xml:space="preserve">AZUSBKPSBUL6904</t>
  </si>
  <si>
    <t xml:space="preserve">AZUSBKPSBUL6913</t>
  </si>
  <si>
    <t xml:space="preserve">AZUSBKPSBUL6916</t>
  </si>
  <si>
    <t xml:space="preserve">AZUSBKPSBUL6978</t>
  </si>
  <si>
    <t xml:space="preserve">AZUSBKPSBUR4324</t>
  </si>
  <si>
    <t xml:space="preserve">AZUSBKPSBUR4326</t>
  </si>
  <si>
    <t xml:space="preserve">AZUSBKPSBUR4348</t>
  </si>
  <si>
    <t xml:space="preserve">AZUSBKPSBVT4038</t>
  </si>
  <si>
    <t xml:space="preserve">AZUSBKPSBVT4076</t>
  </si>
  <si>
    <t xml:space="preserve">AZUSBKPSBVT4084</t>
  </si>
  <si>
    <t xml:space="preserve">AZUSBKPSBVT4086</t>
  </si>
  <si>
    <t xml:space="preserve">AZUSBKPSBVT4404</t>
  </si>
  <si>
    <t xml:space="preserve">AZUSBKPSBZM2458</t>
  </si>
  <si>
    <t xml:space="preserve">AZUSBKPSBZM4350</t>
  </si>
  <si>
    <t xml:space="preserve">AZUSBKPSBZM4352</t>
  </si>
  <si>
    <t xml:space="preserve">AZUSBKPSSTL5176</t>
  </si>
  <si>
    <t xml:space="preserve">AZUSBKPSSTL5178</t>
  </si>
  <si>
    <t xml:space="preserve">AZUSBKPSWLC2510</t>
  </si>
  <si>
    <t xml:space="preserve">AZUSBKPSWLC2512</t>
  </si>
  <si>
    <t xml:space="preserve">AZUSBKPSWLC2918</t>
  </si>
  <si>
    <t xml:space="preserve">AZUSBLESBSV2791</t>
  </si>
  <si>
    <t xml:space="preserve">AZUSBLOSBCT2479</t>
  </si>
  <si>
    <t xml:space="preserve">AZUSBLOSBCT4239</t>
  </si>
  <si>
    <t xml:space="preserve">AZUSBLOSBCT5045</t>
  </si>
  <si>
    <t xml:space="preserve">AZUSBLOSBCT5129</t>
  </si>
  <si>
    <t xml:space="preserve">AZUSBLOSBCT5140</t>
  </si>
  <si>
    <t xml:space="preserve">AZUSBLOSBCY2478</t>
  </si>
  <si>
    <t xml:space="preserve">AZUSBLOSBKP2977</t>
  </si>
  <si>
    <t xml:space="preserve">AZUSBLOSBKP4229</t>
  </si>
  <si>
    <t xml:space="preserve">AZUSBLOSBKP4381</t>
  </si>
  <si>
    <t xml:space="preserve">AZUSBLOSBKP4396</t>
  </si>
  <si>
    <t xml:space="preserve">AZUSBLOSBKP4411</t>
  </si>
  <si>
    <t xml:space="preserve">AZUSBLOSBKP4416</t>
  </si>
  <si>
    <t xml:space="preserve">AZUSBLOSBKP4949</t>
  </si>
  <si>
    <t xml:space="preserve">AZUSBLOSBKP5119</t>
  </si>
  <si>
    <t xml:space="preserve">AZUSBLOSBMG2491</t>
  </si>
  <si>
    <t xml:space="preserve">AZUSBLOSBPA2490</t>
  </si>
  <si>
    <t xml:space="preserve">AZUSBLOSBRF2516</t>
  </si>
  <si>
    <t xml:space="preserve">AZUSBMASBBE2829</t>
  </si>
  <si>
    <t xml:space="preserve">AZUSBMASBBR4137</t>
  </si>
  <si>
    <t xml:space="preserve">AZUSBMASBCJ4117</t>
  </si>
  <si>
    <t xml:space="preserve">AZUSBMASBCJ4179</t>
  </si>
  <si>
    <t xml:space="preserve">AZUSBMASBTU2990</t>
  </si>
  <si>
    <t xml:space="preserve">AZUSBMASWGN2928</t>
  </si>
  <si>
    <t xml:space="preserve">AZUSBMESBKP2991</t>
  </si>
  <si>
    <t xml:space="preserve">AZUSBMESBRJ2461</t>
  </si>
  <si>
    <t xml:space="preserve">AZUSBMESBRJ2463</t>
  </si>
  <si>
    <t xml:space="preserve">AZUSBMESBRJ2907</t>
  </si>
  <si>
    <t xml:space="preserve">AZUSBMGSBCT2501</t>
  </si>
  <si>
    <t xml:space="preserve">AZUSBMGSBCT2968</t>
  </si>
  <si>
    <t xml:space="preserve">AZUSBMGSBCT4236</t>
  </si>
  <si>
    <t xml:space="preserve">AZUSBMGSBCT5049</t>
  </si>
  <si>
    <t xml:space="preserve">AZUSBMGSBCT5051</t>
  </si>
  <si>
    <t xml:space="preserve">AZUSBMGSBCT5056</t>
  </si>
  <si>
    <t xml:space="preserve">AZUSBMGSBCT5115</t>
  </si>
  <si>
    <t xml:space="preserve">AZUSBMGSBCY4237</t>
  </si>
  <si>
    <t xml:space="preserve">AZUSBMGSBKP2989</t>
  </si>
  <si>
    <t xml:space="preserve">AZUSBMGSBKP4035</t>
  </si>
  <si>
    <t xml:space="preserve">AZUSBMGSBKP4259</t>
  </si>
  <si>
    <t xml:space="preserve">AZUSBMGSBKP4375</t>
  </si>
  <si>
    <t xml:space="preserve">AZUSBMGSBKP4467</t>
  </si>
  <si>
    <t xml:space="preserve">AZUSBMGSBKP5113</t>
  </si>
  <si>
    <t xml:space="preserve">AZUSBMGSBLO2490</t>
  </si>
  <si>
    <t xml:space="preserve">AZUSBMGSBPA2491</t>
  </si>
  <si>
    <t xml:space="preserve">AZUSBMGSBPS2548</t>
  </si>
  <si>
    <t xml:space="preserve">AZUSBMKSBBH2433</t>
  </si>
  <si>
    <t xml:space="preserve">AZUSBMKSBBH2439</t>
  </si>
  <si>
    <t xml:space="preserve">AZUSBMKSBBH2495</t>
  </si>
  <si>
    <t xml:space="preserve">AZUSBMKSBBH2944</t>
  </si>
  <si>
    <t xml:space="preserve">AZUSBMKSBBH2946</t>
  </si>
  <si>
    <t xml:space="preserve">AZUSBMKSBCF4067</t>
  </si>
  <si>
    <t xml:space="preserve">AZUSBMKSBCF4385</t>
  </si>
  <si>
    <t xml:space="preserve">AZUSBMKSBCF5029</t>
  </si>
  <si>
    <t xml:space="preserve">AZUSBMKSBCF5081</t>
  </si>
  <si>
    <t xml:space="preserve">AZUSBMLSBAE4414</t>
  </si>
  <si>
    <t xml:space="preserve">AZUSBMLSBKP4363</t>
  </si>
  <si>
    <t xml:space="preserve">AZUSBMLSBKP4417</t>
  </si>
  <si>
    <t xml:space="preserve">AZUSBMLSBKP4425</t>
  </si>
  <si>
    <t xml:space="preserve">AZUSBMOSBAR4100</t>
  </si>
  <si>
    <t xml:space="preserve">AZUSBMOSBAR5043</t>
  </si>
  <si>
    <t xml:space="preserve">AZUSBMOSBCF2705</t>
  </si>
  <si>
    <t xml:space="preserve">AZUSBMOSBCF2751</t>
  </si>
  <si>
    <t xml:space="preserve">AZUSBMOSBCF5137</t>
  </si>
  <si>
    <t xml:space="preserve">AZUSBMOSBGR5087</t>
  </si>
  <si>
    <t xml:space="preserve">AZUSBMOSBKP4101</t>
  </si>
  <si>
    <t xml:space="preserve">AZUSBMOSBKP6984</t>
  </si>
  <si>
    <t xml:space="preserve">AZUSBMOSBRF2731</t>
  </si>
  <si>
    <t xml:space="preserve">AZUSBMOSBRF2733</t>
  </si>
  <si>
    <t xml:space="preserve">AZUSBMQSBBE2851</t>
  </si>
  <si>
    <t xml:space="preserve">AZUSBMQSBBE2853</t>
  </si>
  <si>
    <t xml:space="preserve">AZUSBMQSBBE2855</t>
  </si>
  <si>
    <t xml:space="preserve">AZUSBMQSBBE2857</t>
  </si>
  <si>
    <t xml:space="preserve">AZUSBNFSBKP4012</t>
  </si>
  <si>
    <t xml:space="preserve">AZUSBNFSBKP4048</t>
  </si>
  <si>
    <t xml:space="preserve">AZUSBNFSBKP4115</t>
  </si>
  <si>
    <t xml:space="preserve">AZUSBNFSBKP4161</t>
  </si>
  <si>
    <t xml:space="preserve">AZUSBNFSBKP4163</t>
  </si>
  <si>
    <t xml:space="preserve">AZUSBNFSBKP4165</t>
  </si>
  <si>
    <t xml:space="preserve">AZUSBNFSBKP4268</t>
  </si>
  <si>
    <t xml:space="preserve">AZUSBNFSBKP4270</t>
  </si>
  <si>
    <t xml:space="preserve">AZUSBNFSBKP4486</t>
  </si>
  <si>
    <t xml:space="preserve">AZUSBNFSBPA2455</t>
  </si>
  <si>
    <t xml:space="preserve">AZUSBNFSBPA4001</t>
  </si>
  <si>
    <t xml:space="preserve">AZUSBNFSBPA4074</t>
  </si>
  <si>
    <t xml:space="preserve">AZUSBNFSBPA4164</t>
  </si>
  <si>
    <t xml:space="preserve">AZUSBNFSBPA4997</t>
  </si>
  <si>
    <t xml:space="preserve">AZUSBNTSBCF2987</t>
  </si>
  <si>
    <t xml:space="preserve">AZUSBNTSBCF6970</t>
  </si>
  <si>
    <t xml:space="preserve">AZUSBNTSBCF6990</t>
  </si>
  <si>
    <t xml:space="preserve">AZUSBNTSBFN2731</t>
  </si>
  <si>
    <t xml:space="preserve">AZUSBNTSBFN2960</t>
  </si>
  <si>
    <t xml:space="preserve">AZUSBNTSBFZ2538</t>
  </si>
  <si>
    <t xml:space="preserve">AZUSBNTSBFZ2985</t>
  </si>
  <si>
    <t xml:space="preserve">AZUSBNTSBKP4195</t>
  </si>
  <si>
    <t xml:space="preserve">AZUSBNTSBKP4247</t>
  </si>
  <si>
    <t xml:space="preserve">AZUSBNTSBKP4439</t>
  </si>
  <si>
    <t xml:space="preserve">AZUSBNTSBKP6931</t>
  </si>
  <si>
    <t xml:space="preserve">AZUSBNTSBKP6997</t>
  </si>
  <si>
    <t xml:space="preserve">AZUSBNTSBRF2730</t>
  </si>
  <si>
    <t xml:space="preserve">AZUSBNTSBRF2732</t>
  </si>
  <si>
    <t xml:space="preserve">AZUSBNTSBRF2735</t>
  </si>
  <si>
    <t xml:space="preserve">AZUSBPASBCF2502</t>
  </si>
  <si>
    <t xml:space="preserve">AZUSBPASBCF2902</t>
  </si>
  <si>
    <t xml:space="preserve">AZUSBPASBCF4114</t>
  </si>
  <si>
    <t xml:space="preserve">AZUSBPASBCH5156</t>
  </si>
  <si>
    <t xml:space="preserve">AZUSBPASBCH5158</t>
  </si>
  <si>
    <t xml:space="preserve">AZUSBPASBCH5161</t>
  </si>
  <si>
    <t xml:space="preserve">AZUSBPASBCT2448</t>
  </si>
  <si>
    <t xml:space="preserve">AZUSBPASBCT4034</t>
  </si>
  <si>
    <t xml:space="preserve">AZUSBPASBCT4156</t>
  </si>
  <si>
    <t xml:space="preserve">AZUSBPASBCT4204</t>
  </si>
  <si>
    <t xml:space="preserve">AZUSBPASBCT4208</t>
  </si>
  <si>
    <t xml:space="preserve">AZUSBPASBCT4252</t>
  </si>
  <si>
    <t xml:space="preserve">AZUSBPASBCT4460</t>
  </si>
  <si>
    <t xml:space="preserve">AZUSBPASBFI2428</t>
  </si>
  <si>
    <t xml:space="preserve">AZUSBPASBFI2594</t>
  </si>
  <si>
    <t xml:space="preserve">AZUSBPASBFI5025</t>
  </si>
  <si>
    <t xml:space="preserve">AZUSBPASBGR2948</t>
  </si>
  <si>
    <t xml:space="preserve">AZUSBPASBGR5006</t>
  </si>
  <si>
    <t xml:space="preserve">AZUSBPASBGR5009</t>
  </si>
  <si>
    <t xml:space="preserve">AZUSBPASBGR5011</t>
  </si>
  <si>
    <t xml:space="preserve">AZUSBPASBGR5015</t>
  </si>
  <si>
    <t xml:space="preserve">AZUSBPASBGR5048</t>
  </si>
  <si>
    <t xml:space="preserve">AZUSBPASBGR5187</t>
  </si>
  <si>
    <t xml:space="preserve">AZUSBPASBGR6940</t>
  </si>
  <si>
    <t xml:space="preserve">AZUSBPASBJV2424</t>
  </si>
  <si>
    <t xml:space="preserve">AZUSBPASBKP4042</t>
  </si>
  <si>
    <t xml:space="preserve">AZUSBPASBKP4059</t>
  </si>
  <si>
    <t xml:space="preserve">AZUSBPASBKP4062</t>
  </si>
  <si>
    <t xml:space="preserve">AZUSBPASBKP4075</t>
  </si>
  <si>
    <t xml:space="preserve">AZUSBPASBKP4079</t>
  </si>
  <si>
    <t xml:space="preserve">AZUSBPASBKP4099</t>
  </si>
  <si>
    <t xml:space="preserve">AZUSBPASBKP4122</t>
  </si>
  <si>
    <t xml:space="preserve">AZUSBPASBKP4134</t>
  </si>
  <si>
    <t xml:space="preserve">AZUSBPASBKP4188</t>
  </si>
  <si>
    <t xml:space="preserve">AZUSBPASBKP4287</t>
  </si>
  <si>
    <t xml:space="preserve">AZUSBPASBKP4403</t>
  </si>
  <si>
    <t xml:space="preserve">AZUSBPASBKP4443</t>
  </si>
  <si>
    <t xml:space="preserve">AZUSBPASBKP4477</t>
  </si>
  <si>
    <t xml:space="preserve">AZUSBPASBKP4478</t>
  </si>
  <si>
    <t xml:space="preserve">AZUSBPASBKP4479</t>
  </si>
  <si>
    <t xml:space="preserve">AZUSBPASBKP4482</t>
  </si>
  <si>
    <t xml:space="preserve">AZUSBPASBKP4483</t>
  </si>
  <si>
    <t xml:space="preserve">AZUSBPASBKP4495</t>
  </si>
  <si>
    <t xml:space="preserve">AZUSBPASBLO2491</t>
  </si>
  <si>
    <t xml:space="preserve">AZUSBPASBMG2490</t>
  </si>
  <si>
    <t xml:space="preserve">AZUSBPASBNF2454</t>
  </si>
  <si>
    <t xml:space="preserve">AZUSBPASBNF4163</t>
  </si>
  <si>
    <t xml:space="preserve">AZUSBPASBNF4165</t>
  </si>
  <si>
    <t xml:space="preserve">AZUSBPASBNF4272</t>
  </si>
  <si>
    <t xml:space="preserve">AZUSBPASBNF4996</t>
  </si>
  <si>
    <t xml:space="preserve">AZUSBPASBPF2596</t>
  </si>
  <si>
    <t xml:space="preserve">AZUSBPASBPF2598</t>
  </si>
  <si>
    <t xml:space="preserve">AZUSBPASBPK2468</t>
  </si>
  <si>
    <t xml:space="preserve">AZUSBPASBPK4093</t>
  </si>
  <si>
    <t xml:space="preserve">AZUSBPASBPK4356</t>
  </si>
  <si>
    <t xml:space="preserve">AZUSBPASBPK5150</t>
  </si>
  <si>
    <t xml:space="preserve">AZUSBPASBPK5156</t>
  </si>
  <si>
    <t xml:space="preserve">AZUSBPASBRJ4428</t>
  </si>
  <si>
    <t xml:space="preserve">AZUSBPASBRJ4448</t>
  </si>
  <si>
    <t xml:space="preserve">AZUSBPASBRJ4454</t>
  </si>
  <si>
    <t xml:space="preserve">AZUSBPASBSM2504</t>
  </si>
  <si>
    <t xml:space="preserve">AZUSBPASBSM2506</t>
  </si>
  <si>
    <t xml:space="preserve">AZUSBPASBSM2592</t>
  </si>
  <si>
    <t xml:space="preserve">AZUSBPBSBFZ2793</t>
  </si>
  <si>
    <t xml:space="preserve">AZUSBPBSBFZ2797</t>
  </si>
  <si>
    <t xml:space="preserve">AZUSBPBSBFZ4365</t>
  </si>
  <si>
    <t xml:space="preserve">AZUSBPBSBTE2792</t>
  </si>
  <si>
    <t xml:space="preserve">AZUSBPBSBTE2794</t>
  </si>
  <si>
    <t xml:space="preserve">AZUSBPFSBKP5139</t>
  </si>
  <si>
    <t xml:space="preserve">AZUSBPFSBKP5165</t>
  </si>
  <si>
    <t xml:space="preserve">AZUSBPFSBKP5167</t>
  </si>
  <si>
    <t xml:space="preserve">AZUSBPFSBPA2597</t>
  </si>
  <si>
    <t xml:space="preserve">AZUSBPFSBPA2599</t>
  </si>
  <si>
    <t xml:space="preserve">AZUSBPJSBBR2509</t>
  </si>
  <si>
    <t xml:space="preserve">AZUSBPJSBGO4149</t>
  </si>
  <si>
    <t xml:space="preserve">AZUSBPJSBGO5149</t>
  </si>
  <si>
    <t xml:space="preserve">AZUSBPJSWGN2508</t>
  </si>
  <si>
    <t xml:space="preserve">AZUSBPKSBPA2982</t>
  </si>
  <si>
    <t xml:space="preserve">AZUSBPKSBPA4441</t>
  </si>
  <si>
    <t xml:space="preserve">AZUSBPKSBPA5151</t>
  </si>
  <si>
    <t xml:space="preserve">AZUSBPKSBPA5157</t>
  </si>
  <si>
    <t xml:space="preserve">AZUSBPLSBCF2908</t>
  </si>
  <si>
    <t xml:space="preserve">AZUSBPLSBKP5191</t>
  </si>
  <si>
    <t xml:space="preserve">AZUSBPSSBCF2537</t>
  </si>
  <si>
    <t xml:space="preserve">AZUSBPSSBCF4189</t>
  </si>
  <si>
    <t xml:space="preserve">AZUSBPSSBCF4211</t>
  </si>
  <si>
    <t xml:space="preserve">AZUSBPSSBCF4941</t>
  </si>
  <si>
    <t xml:space="preserve">AZUSBPSSBCF4943</t>
  </si>
  <si>
    <t xml:space="preserve">AZUSBPSSBCF4945</t>
  </si>
  <si>
    <t xml:space="preserve">AZUSBPSSBGO6999</t>
  </si>
  <si>
    <t xml:space="preserve">AZUSBPSSBKP4185</t>
  </si>
  <si>
    <t xml:space="preserve">AZUSBPSSBKP5055</t>
  </si>
  <si>
    <t xml:space="preserve">AZUSBPSSBKP5091</t>
  </si>
  <si>
    <t xml:space="preserve">AZUSBPSSBKP6932</t>
  </si>
  <si>
    <t xml:space="preserve">AZUSBPSSBKP6995</t>
  </si>
  <si>
    <t xml:space="preserve">AZUSBPSSBMG2549</t>
  </si>
  <si>
    <t xml:space="preserve">AZUSBPSSBRJ5105</t>
  </si>
  <si>
    <t xml:space="preserve">AZUSBPSSBRP2567</t>
  </si>
  <si>
    <t xml:space="preserve">AZUSBPSSBSV2771</t>
  </si>
  <si>
    <t xml:space="preserve">AZUSBPSSBSV2773</t>
  </si>
  <si>
    <t xml:space="preserve">AZUSBPVSBCY2481</t>
  </si>
  <si>
    <t xml:space="preserve">AZUSBPVSBCY5033</t>
  </si>
  <si>
    <t xml:space="preserve">AZUSBPVSBEG2811</t>
  </si>
  <si>
    <t xml:space="preserve">AZUSBPVSBEG2813</t>
  </si>
  <si>
    <t xml:space="preserve">AZUSBPVSBEG2815</t>
  </si>
  <si>
    <t xml:space="preserve">AZUSBPVSBRB2480</t>
  </si>
  <si>
    <t xml:space="preserve">AZUSBPVSBRB6958</t>
  </si>
  <si>
    <t xml:space="preserve">AZUSBQVSBCF2561</t>
  </si>
  <si>
    <t xml:space="preserve">AZUSBQVSBCF2563</t>
  </si>
  <si>
    <t xml:space="preserve">AZUSBQVSBSV2780</t>
  </si>
  <si>
    <t xml:space="preserve">AZUSBQVSBSV2782</t>
  </si>
  <si>
    <t xml:space="preserve">AZUSBQVSBSV2926</t>
  </si>
  <si>
    <t xml:space="preserve">AZUSBRBSBPV2481</t>
  </si>
  <si>
    <t xml:space="preserve">AZUSBRBSBPV6959</t>
  </si>
  <si>
    <t xml:space="preserve">AZUSBRFSBAR2711</t>
  </si>
  <si>
    <t xml:space="preserve">AZUSBRFSBAR2713</t>
  </si>
  <si>
    <t xml:space="preserve">AZUSBRFSBCF2417</t>
  </si>
  <si>
    <t xml:space="preserve">AZUSBRFSBCF2558</t>
  </si>
  <si>
    <t xml:space="preserve">AZUSBRFSBCF2932</t>
  </si>
  <si>
    <t xml:space="preserve">AZUSBRFSBCF4177</t>
  </si>
  <si>
    <t xml:space="preserve">AZUSBRFSBCT2449</t>
  </si>
  <si>
    <t xml:space="preserve">AZUSBRFSBFN2700</t>
  </si>
  <si>
    <t xml:space="preserve">AZUSBRFSBFZ2704</t>
  </si>
  <si>
    <t xml:space="preserve">AZUSBRFSBFZ2718</t>
  </si>
  <si>
    <t xml:space="preserve">AZUSBRFSBFZ4206</t>
  </si>
  <si>
    <t xml:space="preserve">AZUSBRFSBFZ4234</t>
  </si>
  <si>
    <t xml:space="preserve">AZUSBRFSBGO2693</t>
  </si>
  <si>
    <t xml:space="preserve">AZUSBRFSBGR2701</t>
  </si>
  <si>
    <t xml:space="preserve">AZUSBRFSBGR6941</t>
  </si>
  <si>
    <t xml:space="preserve">AZUSBRFSBKP4257</t>
  </si>
  <si>
    <t xml:space="preserve">AZUSBRFSBKP4489</t>
  </si>
  <si>
    <t xml:space="preserve">AZUSBRFSBKP4970</t>
  </si>
  <si>
    <t xml:space="preserve">AZUSBRFSBKP6951</t>
  </si>
  <si>
    <t xml:space="preserve">AZUSBRFSBKP6953</t>
  </si>
  <si>
    <t xml:space="preserve">AZUSBRFSBKP6955</t>
  </si>
  <si>
    <t xml:space="preserve">AZUSBRFSBLO2517</t>
  </si>
  <si>
    <t xml:space="preserve">AZUSBRFSBMO2730</t>
  </si>
  <si>
    <t xml:space="preserve">AZUSBRFSBMO2732</t>
  </si>
  <si>
    <t xml:space="preserve">AZUSBRFSBNT2731</t>
  </si>
  <si>
    <t xml:space="preserve">AZUSBRFSBNT2733</t>
  </si>
  <si>
    <t xml:space="preserve">AZUSBRFSBNT2734</t>
  </si>
  <si>
    <t xml:space="preserve">AZUSBRFSBRP2565</t>
  </si>
  <si>
    <t xml:space="preserve">AZUSBRFSBSV2707</t>
  </si>
  <si>
    <t xml:space="preserve">AZUSBRFSBSV2719</t>
  </si>
  <si>
    <t xml:space="preserve">AZUSBRFSBSV4207</t>
  </si>
  <si>
    <t xml:space="preserve">AZUSBRFSBSV4235</t>
  </si>
  <si>
    <t xml:space="preserve">AZUSBRFSBSV4981</t>
  </si>
  <si>
    <t xml:space="preserve">AZUSBRFSBTE4254</t>
  </si>
  <si>
    <t xml:space="preserve">AZUSBRFSBTE4980</t>
  </si>
  <si>
    <t xml:space="preserve">AZUSBRJSBCF2551</t>
  </si>
  <si>
    <t xml:space="preserve">AZUSBRJSBCF2553</t>
  </si>
  <si>
    <t xml:space="preserve">AZUSBRJSBCF2555</t>
  </si>
  <si>
    <t xml:space="preserve">AZUSBRJSBCF2557</t>
  </si>
  <si>
    <t xml:space="preserve">AZUSBRJSBCF2581</t>
  </si>
  <si>
    <t xml:space="preserve">AZUSBRJSBCF2936</t>
  </si>
  <si>
    <t xml:space="preserve">AZUSBRJSBCF2966</t>
  </si>
  <si>
    <t xml:space="preserve">AZUSBRJSBCF5067</t>
  </si>
  <si>
    <t xml:space="preserve">AZUSBRJSBCF5072</t>
  </si>
  <si>
    <t xml:space="preserve">AZUSBRJSBCF5075</t>
  </si>
  <si>
    <t xml:space="preserve">AZUSBRJSBCF5084</t>
  </si>
  <si>
    <t xml:space="preserve">AZUSBRJSBCF6991</t>
  </si>
  <si>
    <t xml:space="preserve">AZUSBRJSBCP2444</t>
  </si>
  <si>
    <t xml:space="preserve">AZUSBRJSBCP2450</t>
  </si>
  <si>
    <t xml:space="preserve">AZUSBRJSBCP2452</t>
  </si>
  <si>
    <t xml:space="preserve">AZUSBRJSBCT2478</t>
  </si>
  <si>
    <t xml:space="preserve">AZUSBRJSBCT2967</t>
  </si>
  <si>
    <t xml:space="preserve">AZUSBRJSBCT2975</t>
  </si>
  <si>
    <t xml:space="preserve">AZUSBRJSBCT4237</t>
  </si>
  <si>
    <t xml:space="preserve">AZUSBRJSBCT5050</t>
  </si>
  <si>
    <t xml:space="preserve">AZUSBRJSBCT5054</t>
  </si>
  <si>
    <t xml:space="preserve">AZUSBRJSBGO5052</t>
  </si>
  <si>
    <t xml:space="preserve">AZUSBRJSBGO5102</t>
  </si>
  <si>
    <t xml:space="preserve">AZUSBRJSBGO6928</t>
  </si>
  <si>
    <t xml:space="preserve">AZUSBRJSBGR2401</t>
  </si>
  <si>
    <t xml:space="preserve">AZUSBRJSBGR2403</t>
  </si>
  <si>
    <t xml:space="preserve">AZUSBRJSBGR2405</t>
  </si>
  <si>
    <t xml:space="preserve">AZUSBRJSBGR2407</t>
  </si>
  <si>
    <t xml:space="preserve">AZUSBRJSBGR2923</t>
  </si>
  <si>
    <t xml:space="preserve">AZUSBRJSBGR2954</t>
  </si>
  <si>
    <t xml:space="preserve">AZUSBRJSBGR5132</t>
  </si>
  <si>
    <t xml:space="preserve">AZUSBRJSBGR6924</t>
  </si>
  <si>
    <t xml:space="preserve">AZUSBRJSBKP4001</t>
  </si>
  <si>
    <t xml:space="preserve">AZUSBRJSBKP4003</t>
  </si>
  <si>
    <t xml:space="preserve">AZUSBRJSBKP4005</t>
  </si>
  <si>
    <t xml:space="preserve">AZUSBRJSBKP4007</t>
  </si>
  <si>
    <t xml:space="preserve">AZUSBRJSBKP4008</t>
  </si>
  <si>
    <t xml:space="preserve">AZUSBRJSBKP4011</t>
  </si>
  <si>
    <t xml:space="preserve">AZUSBRJSBKP4013</t>
  </si>
  <si>
    <t xml:space="preserve">AZUSBRJSBKP4015</t>
  </si>
  <si>
    <t xml:space="preserve">AZUSBRJSBKP4017</t>
  </si>
  <si>
    <t xml:space="preserve">AZUSBRJSBKP4019</t>
  </si>
  <si>
    <t xml:space="preserve">AZUSBRJSBKP4021</t>
  </si>
  <si>
    <t xml:space="preserve">AZUSBRJSBKP4023</t>
  </si>
  <si>
    <t xml:space="preserve">AZUSBRJSBKP4029</t>
  </si>
  <si>
    <t xml:space="preserve">AZUSBRJSBKP4033</t>
  </si>
  <si>
    <t xml:space="preserve">AZUSBRJSBKP4071</t>
  </si>
  <si>
    <t xml:space="preserve">AZUSBRJSBKP4096</t>
  </si>
  <si>
    <t xml:space="preserve">AZUSBRJSBKP4203</t>
  </si>
  <si>
    <t xml:space="preserve">AZUSBRJSBKP4248</t>
  </si>
  <si>
    <t xml:space="preserve">AZUSBRJSBKP4457</t>
  </si>
  <si>
    <t xml:space="preserve">AZUSBRJSBKP4497</t>
  </si>
  <si>
    <t xml:space="preserve">AZUSBRJSBKP5004</t>
  </si>
  <si>
    <t xml:space="preserve">AZUSBRJSBKP5059</t>
  </si>
  <si>
    <t xml:space="preserve">AZUSBRJSBKP5062</t>
  </si>
  <si>
    <t xml:space="preserve">AZUSBRJSBKP5064</t>
  </si>
  <si>
    <t xml:space="preserve">AZUSBRJSBKP6960</t>
  </si>
  <si>
    <t xml:space="preserve">AZUSBRJSBKP6996</t>
  </si>
  <si>
    <t xml:space="preserve">AZUSBRJSBME2460</t>
  </si>
  <si>
    <t xml:space="preserve">AZUSBRJSBME2462</t>
  </si>
  <si>
    <t xml:space="preserve">AZUSBRJSBME2906</t>
  </si>
  <si>
    <t xml:space="preserve">AZUSBRJSBPA4102</t>
  </si>
  <si>
    <t xml:space="preserve">AZUSBRJSBPA4429</t>
  </si>
  <si>
    <t xml:space="preserve">AZUSBRJSBPA4449</t>
  </si>
  <si>
    <t xml:space="preserve">AZUSBRJSBPA4455</t>
  </si>
  <si>
    <t xml:space="preserve">AZUSBRJSBPS5104</t>
  </si>
  <si>
    <t xml:space="preserve">AZUSBRJSBSJ2409</t>
  </si>
  <si>
    <t xml:space="preserve">AZUSBRJSBSJ2534</t>
  </si>
  <si>
    <t xml:space="preserve">AZUSBRJSBSP5101</t>
  </si>
  <si>
    <t xml:space="preserve">AZUSBRJSBVT4485</t>
  </si>
  <si>
    <t xml:space="preserve">AZUSBRJSBVT5036</t>
  </si>
  <si>
    <t xml:space="preserve">AZUSBRJSBVT5038</t>
  </si>
  <si>
    <t xml:space="preserve">AZUSBRJSBVT5088</t>
  </si>
  <si>
    <t xml:space="preserve">AZUSBRJSBVT5098</t>
  </si>
  <si>
    <t xml:space="preserve">AZUSBRPSBDN2567</t>
  </si>
  <si>
    <t xml:space="preserve">AZUSBRPSBKP4301</t>
  </si>
  <si>
    <t xml:space="preserve">AZUSBRPSBKP4303</t>
  </si>
  <si>
    <t xml:space="preserve">AZUSBRPSBKP4305</t>
  </si>
  <si>
    <t xml:space="preserve">AZUSBRPSBKP4307</t>
  </si>
  <si>
    <t xml:space="preserve">AZUSBRPSBKP4309</t>
  </si>
  <si>
    <t xml:space="preserve">AZUSBRPSBKP4369</t>
  </si>
  <si>
    <t xml:space="preserve">AZUSBRPSBKP4383</t>
  </si>
  <si>
    <t xml:space="preserve">AZUSBRPSBPS2566</t>
  </si>
  <si>
    <t xml:space="preserve">AZUSBRPSBRF2564</t>
  </si>
  <si>
    <t xml:space="preserve">AZUSBRPSBSR2565</t>
  </si>
  <si>
    <t xml:space="preserve">AZUSBSJSBRJ2408</t>
  </si>
  <si>
    <t xml:space="preserve">AZUSBSJSBRJ2535</t>
  </si>
  <si>
    <t xml:space="preserve">AZUSBSLSBCF2545</t>
  </si>
  <si>
    <t xml:space="preserve">AZUSBSLSBCF2704</t>
  </si>
  <si>
    <t xml:space="preserve">AZUSBSLSBCF4234</t>
  </si>
  <si>
    <t xml:space="preserve">AZUSBSLSBFZ2707</t>
  </si>
  <si>
    <t xml:space="preserve">AZUSBSLSBTE4235</t>
  </si>
  <si>
    <t xml:space="preserve">AZUSBSLSBTE4257</t>
  </si>
  <si>
    <t xml:space="preserve">AZUSBSMSBPA2505</t>
  </si>
  <si>
    <t xml:space="preserve">AZUSBSMSBPA2507</t>
  </si>
  <si>
    <t xml:space="preserve">AZUSBSMSBPA2593</t>
  </si>
  <si>
    <t xml:space="preserve">AZUSBSNSBBE2886</t>
  </si>
  <si>
    <t xml:space="preserve">AZUSBSNSBBE2897</t>
  </si>
  <si>
    <t xml:space="preserve">AZUSBSNSBBE2909</t>
  </si>
  <si>
    <t xml:space="preserve">AZUSBSNSBEG2828</t>
  </si>
  <si>
    <t xml:space="preserve">AZUSBSNSBEG2896</t>
  </si>
  <si>
    <t xml:space="preserve">AZUSBSNSBEG2905</t>
  </si>
  <si>
    <t xml:space="preserve">AZUSBSNSBHT2887</t>
  </si>
  <si>
    <t xml:space="preserve">AZUSBSNSBHT2957</t>
  </si>
  <si>
    <t xml:space="preserve">AZUSBSNSBIH2888</t>
  </si>
  <si>
    <t xml:space="preserve">AZUSBSNSBTB2889</t>
  </si>
  <si>
    <t xml:space="preserve">AZUSBSPSBRJ5100</t>
  </si>
  <si>
    <t xml:space="preserve">AZUSBSRSBCY4354</t>
  </si>
  <si>
    <t xml:space="preserve">AZUSBSRSBCY4358</t>
  </si>
  <si>
    <t xml:space="preserve">AZUSBSRSBKP4004</t>
  </si>
  <si>
    <t xml:space="preserve">AZUSBSRSBKP4311</t>
  </si>
  <si>
    <t xml:space="preserve">AZUSBSRSBKP4313</t>
  </si>
  <si>
    <t xml:space="preserve">AZUSBSRSBKP4315</t>
  </si>
  <si>
    <t xml:space="preserve">AZUSBSRSBKP4317</t>
  </si>
  <si>
    <t xml:space="preserve">AZUSBSRSBKP4319</t>
  </si>
  <si>
    <t xml:space="preserve">AZUSBSRSBKP4331</t>
  </si>
  <si>
    <t xml:space="preserve">AZUSBSRSBKP4387</t>
  </si>
  <si>
    <t xml:space="preserve">AZUSBSRSBKP4399</t>
  </si>
  <si>
    <t xml:space="preserve">AZUSBSRSBKP4972</t>
  </si>
  <si>
    <t xml:space="preserve">AZUSBSRSBKP5010</t>
  </si>
  <si>
    <t xml:space="preserve">AZUSBSRSBRP2564</t>
  </si>
  <si>
    <t xml:space="preserve">AZUSBSVSBAR2710</t>
  </si>
  <si>
    <t xml:space="preserve">AZUSBSVSBAR2712</t>
  </si>
  <si>
    <t xml:space="preserve">AZUSBSVSBCF2498</t>
  </si>
  <si>
    <t xml:space="preserve">AZUSBSVSBCF2759</t>
  </si>
  <si>
    <t xml:space="preserve">AZUSBSVSBCF4040</t>
  </si>
  <si>
    <t xml:space="preserve">AZUSBSVSBCF4118</t>
  </si>
  <si>
    <t xml:space="preserve">AZUSBSVSBCF4144</t>
  </si>
  <si>
    <t xml:space="preserve">AZUSBSVSBCF4221</t>
  </si>
  <si>
    <t xml:space="preserve">AZUSBSVSBCF6986</t>
  </si>
  <si>
    <t xml:space="preserve">AZUSBSVSBGR2719</t>
  </si>
  <si>
    <t xml:space="preserve">AZUSBSVSBGR4207</t>
  </si>
  <si>
    <t xml:space="preserve">AZUSBSVSBGR5001</t>
  </si>
  <si>
    <t xml:space="preserve">AZUSBSVSBGR5003</t>
  </si>
  <si>
    <t xml:space="preserve">AZUSBSVSBGR5021</t>
  </si>
  <si>
    <t xml:space="preserve">AZUSBSVSBGR5107</t>
  </si>
  <si>
    <t xml:space="preserve">AZUSBSVSBIL4463</t>
  </si>
  <si>
    <t xml:space="preserve">AZUSBSVSBIL4959</t>
  </si>
  <si>
    <t xml:space="preserve">AZUSBSVSBIL5073</t>
  </si>
  <si>
    <t xml:space="preserve">AZUSBSVSBIL5076</t>
  </si>
  <si>
    <t xml:space="preserve">AZUSBSVSBJP2796</t>
  </si>
  <si>
    <t xml:space="preserve">AZUSBSVSBKP4039</t>
  </si>
  <si>
    <t xml:space="preserve">AZUSBSVSBKP4065</t>
  </si>
  <si>
    <t xml:space="preserve">AZUSBSVSBKP4069</t>
  </si>
  <si>
    <t xml:space="preserve">AZUSBSVSBKP4073</t>
  </si>
  <si>
    <t xml:space="preserve">AZUSBSVSBKP4131</t>
  </si>
  <si>
    <t xml:space="preserve">AZUSBSVSBKP4167</t>
  </si>
  <si>
    <t xml:space="preserve">AZUSBSVSBKP4201</t>
  </si>
  <si>
    <t xml:space="preserve">AZUSBSVSBKP4217</t>
  </si>
  <si>
    <t xml:space="preserve">AZUSBSVSBKP4299</t>
  </si>
  <si>
    <t xml:space="preserve">AZUSBSVSBKP4451</t>
  </si>
  <si>
    <t xml:space="preserve">AZUSBSVSBKP5083</t>
  </si>
  <si>
    <t xml:space="preserve">AZUSBSVSBKP5197</t>
  </si>
  <si>
    <t xml:space="preserve">AZUSBSVSBKP6919</t>
  </si>
  <si>
    <t xml:space="preserve">AZUSBSVSBKP6973</t>
  </si>
  <si>
    <t xml:space="preserve">AZUSBSVSBLE2790</t>
  </si>
  <si>
    <t xml:space="preserve">AZUSBSVSBPS2770</t>
  </si>
  <si>
    <t xml:space="preserve">AZUSBSVSBPS2772</t>
  </si>
  <si>
    <t xml:space="preserve">AZUSBSVSBQV2781</t>
  </si>
  <si>
    <t xml:space="preserve">AZUSBSVSBQV2783</t>
  </si>
  <si>
    <t xml:space="preserve">AZUSBSVSBRF2704</t>
  </si>
  <si>
    <t xml:space="preserve">AZUSBSVSBRF2718</t>
  </si>
  <si>
    <t xml:space="preserve">AZUSBSVSBRF4206</t>
  </si>
  <si>
    <t xml:space="preserve">AZUSBSVSBRF4234</t>
  </si>
  <si>
    <t xml:space="preserve">AZUSBSVSBRF4980</t>
  </si>
  <si>
    <t xml:space="preserve">AZUSBSVSBUF4976</t>
  </si>
  <si>
    <t xml:space="preserve">AZUSBSVSBVT2591</t>
  </si>
  <si>
    <t xml:space="preserve">AZUSBSVSBVT4089</t>
  </si>
  <si>
    <t xml:space="preserve">AZUSBSVSNBR2714</t>
  </si>
  <si>
    <t xml:space="preserve">AZUSBTBSBSN2896</t>
  </si>
  <si>
    <t xml:space="preserve">AZUSBTESBFZ4235</t>
  </si>
  <si>
    <t xml:space="preserve">AZUSBTESBKP4193</t>
  </si>
  <si>
    <t xml:space="preserve">AZUSBTESBKP4199</t>
  </si>
  <si>
    <t xml:space="preserve">AZUSBTESBPB2793</t>
  </si>
  <si>
    <t xml:space="preserve">AZUSBTESBPB2797</t>
  </si>
  <si>
    <t xml:space="preserve">AZUSBTESBRF4257</t>
  </si>
  <si>
    <t xml:space="preserve">AZUSBTESBRF4981</t>
  </si>
  <si>
    <t xml:space="preserve">AZUSBTESBSL4234</t>
  </si>
  <si>
    <t xml:space="preserve">AZUSBTESBSL4254</t>
  </si>
  <si>
    <t xml:space="preserve">AZUSBTFSBEG2503</t>
  </si>
  <si>
    <t xml:space="preserve">AZUSBTFSBEG2803</t>
  </si>
  <si>
    <t xml:space="preserve">AZUSBTFSBEG2878</t>
  </si>
  <si>
    <t xml:space="preserve">AZUSBTFSBEG2917</t>
  </si>
  <si>
    <t xml:space="preserve">AZUSBTFSBUA2870</t>
  </si>
  <si>
    <t xml:space="preserve">AZUSBTFSBUA2872</t>
  </si>
  <si>
    <t xml:space="preserve">AZUSBTFSDCG2879</t>
  </si>
  <si>
    <t xml:space="preserve">AZUSBTFSWEI2874</t>
  </si>
  <si>
    <t xml:space="preserve">AZUSBTFSWOB2880</t>
  </si>
  <si>
    <t xml:space="preserve">AZUSBTFSWTP2876</t>
  </si>
  <si>
    <t xml:space="preserve">AZUSBTTSBEG2801</t>
  </si>
  <si>
    <t xml:space="preserve">AZUSBTUSBBE2990</t>
  </si>
  <si>
    <t xml:space="preserve">AZUSBUASBTF2871</t>
  </si>
  <si>
    <t xml:space="preserve">AZUSBUASBTF2873</t>
  </si>
  <si>
    <t xml:space="preserve">AZUSBUFSBSV4205</t>
  </si>
  <si>
    <t xml:space="preserve">AZUSBULSBBH2443</t>
  </si>
  <si>
    <t xml:space="preserve">AZUSBULSBBH2445</t>
  </si>
  <si>
    <t xml:space="preserve">AZUSBULSBBH2447</t>
  </si>
  <si>
    <t xml:space="preserve">AZUSBULSBBH2915</t>
  </si>
  <si>
    <t xml:space="preserve">AZUSBULSBBH2997</t>
  </si>
  <si>
    <t xml:space="preserve">AZUSBULSBBR2426</t>
  </si>
  <si>
    <t xml:space="preserve">AZUSBULSBBR2829</t>
  </si>
  <si>
    <t xml:space="preserve">AZUSBULSBCF2519</t>
  </si>
  <si>
    <t xml:space="preserve">AZUSBULSBKP4419</t>
  </si>
  <si>
    <t xml:space="preserve">AZUSBULSBKP4967</t>
  </si>
  <si>
    <t xml:space="preserve">AZUSBULSBKP6905</t>
  </si>
  <si>
    <t xml:space="preserve">AZUSBULSBKP6914</t>
  </si>
  <si>
    <t xml:space="preserve">AZUSBULSBKP6917</t>
  </si>
  <si>
    <t xml:space="preserve">AZUSBULSBKP6974</t>
  </si>
  <si>
    <t xml:space="preserve">AZUSBULSBKP6979</t>
  </si>
  <si>
    <t xml:space="preserve">AZUSBURSBBH2979</t>
  </si>
  <si>
    <t xml:space="preserve">AZUSBURSBBH2995</t>
  </si>
  <si>
    <t xml:space="preserve">AZUSBURSBCF4397</t>
  </si>
  <si>
    <t xml:space="preserve">AZUSBURSBKP4325</t>
  </si>
  <si>
    <t xml:space="preserve">AZUSBURSBKP4327</t>
  </si>
  <si>
    <t xml:space="preserve">AZUSBURSBKP4328</t>
  </si>
  <si>
    <t xml:space="preserve">AZUSBURSBKP4349</t>
  </si>
  <si>
    <t xml:space="preserve">AZUSBURSBKP4475</t>
  </si>
  <si>
    <t xml:space="preserve">AZUSBVHSBCY2631</t>
  </si>
  <si>
    <t xml:space="preserve">AZUSBVHSBCY2633</t>
  </si>
  <si>
    <t xml:space="preserve">AZUSBVHSBCY2953</t>
  </si>
  <si>
    <t xml:space="preserve">AZUSBVTSBCF2521</t>
  </si>
  <si>
    <t xml:space="preserve">AZUSBVTSBCF2523</t>
  </si>
  <si>
    <t xml:space="preserve">AZUSBVTSBCF2525</t>
  </si>
  <si>
    <t xml:space="preserve">AZUSBVTSBCF2942</t>
  </si>
  <si>
    <t xml:space="preserve">AZUSBVTSBCF2943</t>
  </si>
  <si>
    <t xml:space="preserve">AZUSBVTSBCF4219</t>
  </si>
  <si>
    <t xml:space="preserve">AZUSBVTSBCF5039</t>
  </si>
  <si>
    <t xml:space="preserve">AZUSBVTSBCF5079</t>
  </si>
  <si>
    <t xml:space="preserve">AZUSBVTSBCF5106</t>
  </si>
  <si>
    <t xml:space="preserve">AZUSBVTSBKP4077</t>
  </si>
  <si>
    <t xml:space="preserve">AZUSBVTSBKP4085</t>
  </si>
  <si>
    <t xml:space="preserve">AZUSBVTSBKP4087</t>
  </si>
  <si>
    <t xml:space="preserve">AZUSBVTSBKP4089</t>
  </si>
  <si>
    <t xml:space="preserve">AZUSBVTSBKP4091</t>
  </si>
  <si>
    <t xml:space="preserve">AZUSBVTSBKP4405</t>
  </si>
  <si>
    <t xml:space="preserve">AZUSBVTSBRJ5037</t>
  </si>
  <si>
    <t xml:space="preserve">AZUSBVTSBRJ5041</t>
  </si>
  <si>
    <t xml:space="preserve">AZUSBVTSBRJ5061</t>
  </si>
  <si>
    <t xml:space="preserve">AZUSBVTSBRJ5077</t>
  </si>
  <si>
    <t xml:space="preserve">AZUSBVTSBRJ5099</t>
  </si>
  <si>
    <t xml:space="preserve">AZUSBVTSBSV2590</t>
  </si>
  <si>
    <t xml:space="preserve">AZUSBVTSBSV4076</t>
  </si>
  <si>
    <t xml:space="preserve">AZUSBZMSBCF2527</t>
  </si>
  <si>
    <t xml:space="preserve">AZUSBZMSBCF2529</t>
  </si>
  <si>
    <t xml:space="preserve">AZUSBZMSBCF2956</t>
  </si>
  <si>
    <t xml:space="preserve">AZUSBZMSBKP2459</t>
  </si>
  <si>
    <t xml:space="preserve">AZUSBZMSBKP4351</t>
  </si>
  <si>
    <t xml:space="preserve">AZUSBZMSBKP4353</t>
  </si>
  <si>
    <t xml:space="preserve">AZUSDCGSBTF2878</t>
  </si>
  <si>
    <t xml:space="preserve">AZUSNBRSBBR2714</t>
  </si>
  <si>
    <t xml:space="preserve">AZUSNBRSBSV2715</t>
  </si>
  <si>
    <t xml:space="preserve">AZUSNPDSBBH2492</t>
  </si>
  <si>
    <t xml:space="preserve">AZUSSKWSBCY2681</t>
  </si>
  <si>
    <t xml:space="preserve">AZUSSKWSBCY2683</t>
  </si>
  <si>
    <t xml:space="preserve">AZUSSTLSBKP4376</t>
  </si>
  <si>
    <t xml:space="preserve">AZUSSTLSBKP4998</t>
  </si>
  <si>
    <t xml:space="preserve">AZUSSTLSBKP5177</t>
  </si>
  <si>
    <t xml:space="preserve">AZUSSTLSBKP5179</t>
  </si>
  <si>
    <t xml:space="preserve">AZUSWBCSBEG2883</t>
  </si>
  <si>
    <t xml:space="preserve">AZUSWEISBTF2875</t>
  </si>
  <si>
    <t xml:space="preserve">AZUSWGNSBBR2928</t>
  </si>
  <si>
    <t xml:space="preserve">AZUSWGNSBMA2829</t>
  </si>
  <si>
    <t xml:space="preserve">AZUSWGNSBPJ2509</t>
  </si>
  <si>
    <t xml:space="preserve">AZUSWKOSBEG2819</t>
  </si>
  <si>
    <t xml:space="preserve">AZUSWLCSBKP2511</t>
  </si>
  <si>
    <t xml:space="preserve">AZUSWLCSBKP2513</t>
  </si>
  <si>
    <t xml:space="preserve">AZUSWLCSBKP2919</t>
  </si>
  <si>
    <t xml:space="preserve">AZUSWLCSBKP2920</t>
  </si>
  <si>
    <t xml:space="preserve">AZUSWOBSBTF2881</t>
  </si>
  <si>
    <t xml:space="preserve">AZUSWPISBEG2839</t>
  </si>
  <si>
    <t xml:space="preserve">AZUSWPISBEG2891</t>
  </si>
  <si>
    <t xml:space="preserve">AZUSWRDSBCY4974</t>
  </si>
  <si>
    <t xml:space="preserve">AZUSWRDSBCY4977</t>
  </si>
  <si>
    <t xml:space="preserve">AZUSWSISBCY2603</t>
  </si>
  <si>
    <t xml:space="preserve">AZUSWSISBCY2605</t>
  </si>
  <si>
    <t xml:space="preserve">AZUSWSISBCY2607</t>
  </si>
  <si>
    <t xml:space="preserve">AZUSWTPSBTF2877</t>
  </si>
  <si>
    <t xml:space="preserve">BAWEGLLSAEZ0245</t>
  </si>
  <si>
    <t xml:space="preserve">BAWEGLLSBGL0249</t>
  </si>
  <si>
    <t xml:space="preserve">BAWEGLLSBGR0247</t>
  </si>
  <si>
    <t xml:space="preserve">BAWSAEZEGLL0244</t>
  </si>
  <si>
    <t xml:space="preserve">BAWSBGLEGLL0248</t>
  </si>
  <si>
    <t xml:space="preserve">BAWSBGREGLL0246</t>
  </si>
  <si>
    <t xml:space="preserve">BOVLEMDSLVR0775</t>
  </si>
  <si>
    <t xml:space="preserve">BOVLEMDSLVR0777</t>
  </si>
  <si>
    <t xml:space="preserve">BOVSBGRSLCB0737</t>
  </si>
  <si>
    <t xml:space="preserve">BOVSBGRSLVR0739</t>
  </si>
  <si>
    <t xml:space="preserve">BOVSLVRLEMD0774</t>
  </si>
  <si>
    <t xml:space="preserve">BOVSLVRLEMD0776</t>
  </si>
  <si>
    <t xml:space="preserve">BOVSLVRSBGR0736</t>
  </si>
  <si>
    <t xml:space="preserve">BQBSBCTSUMU0913</t>
  </si>
  <si>
    <t xml:space="preserve">BQBSBFISUSO0517</t>
  </si>
  <si>
    <t xml:space="preserve">BQBSBGLSUMU0633</t>
  </si>
  <si>
    <t xml:space="preserve">BQBSBGLSUMU0639</t>
  </si>
  <si>
    <t xml:space="preserve">BQBSBGRSUMU0613</t>
  </si>
  <si>
    <t xml:space="preserve">BQBSBPASUMU0210</t>
  </si>
  <si>
    <t xml:space="preserve">BQBSUMUSBCT0912</t>
  </si>
  <si>
    <t xml:space="preserve">BQBSUMUSBGL0632</t>
  </si>
  <si>
    <t xml:space="preserve">BQBSUMUSBGL0638</t>
  </si>
  <si>
    <t xml:space="preserve">BQBSUMUSBGR0612</t>
  </si>
  <si>
    <t xml:space="preserve">BQBSUMUSBPA0209</t>
  </si>
  <si>
    <t xml:space="preserve">BQBSUSOSBFI0516</t>
  </si>
  <si>
    <t xml:space="preserve">CCALEMDSBGR0907</t>
  </si>
  <si>
    <t xml:space="preserve">CCALEMDZBAA0908</t>
  </si>
  <si>
    <t xml:space="preserve">CCASBGRLEMD0908</t>
  </si>
  <si>
    <t xml:space="preserve">CCAZBAALEMD0907</t>
  </si>
  <si>
    <t xml:space="preserve">CFGEDDFSBRF2074</t>
  </si>
  <si>
    <t xml:space="preserve">CFGEDDFSBSV7076</t>
  </si>
  <si>
    <t xml:space="preserve">CFGSBRFEDDF2075</t>
  </si>
  <si>
    <t xml:space="preserve">CFGSBSVEDDF7077</t>
  </si>
  <si>
    <t xml:space="preserve">CMPMPTOSACO0101</t>
  </si>
  <si>
    <t xml:space="preserve">CMPMPTOSAEZ0279</t>
  </si>
  <si>
    <t xml:space="preserve">CMPMPTOSAEZ0363</t>
  </si>
  <si>
    <t xml:space="preserve">CMPMPTOSAEZ0454</t>
  </si>
  <si>
    <t xml:space="preserve">CMPMPTOSBBR0205</t>
  </si>
  <si>
    <t xml:space="preserve">CMPMPTOSBCF0442</t>
  </si>
  <si>
    <t xml:space="preserve">CMPMPTOSBEG0141</t>
  </si>
  <si>
    <t xml:space="preserve">CMPMPTOSBGL0216</t>
  </si>
  <si>
    <t xml:space="preserve">CMPMPTOSBGL0873</t>
  </si>
  <si>
    <t xml:space="preserve">CMPMPTOSBGR0701</t>
  </si>
  <si>
    <t xml:space="preserve">CMPMPTOSBGR0703</t>
  </si>
  <si>
    <t xml:space="preserve">CMPMPTOSBGR0725</t>
  </si>
  <si>
    <t xml:space="preserve">CMPMPTOSBGR0759</t>
  </si>
  <si>
    <t xml:space="preserve">CMPMPTOSBPA0409</t>
  </si>
  <si>
    <t xml:space="preserve">CMPMPTOSBRF0403</t>
  </si>
  <si>
    <t xml:space="preserve">CMPMPTOSGAS0207</t>
  </si>
  <si>
    <t xml:space="preserve">CMPMPTOSGAS0291</t>
  </si>
  <si>
    <t xml:space="preserve">CMPMPTOSLVR0127</t>
  </si>
  <si>
    <t xml:space="preserve">CMPMPTOSLVR0244</t>
  </si>
  <si>
    <t xml:space="preserve">CMPMPTOSUMU0283</t>
  </si>
  <si>
    <t xml:space="preserve">CMPSACOMPTO0100</t>
  </si>
  <si>
    <t xml:space="preserve">CMPSAEZMPTO0278</t>
  </si>
  <si>
    <t xml:space="preserve">CMPSAEZMPTO0364</t>
  </si>
  <si>
    <t xml:space="preserve">CMPSAEZMPTO0453</t>
  </si>
  <si>
    <t xml:space="preserve">CMPSBBRMPTO0204</t>
  </si>
  <si>
    <t xml:space="preserve">CMPSBCFMPTO0443</t>
  </si>
  <si>
    <t xml:space="preserve">CMPSBEGMPTO0140</t>
  </si>
  <si>
    <t xml:space="preserve">CMPSBGLMPTO0215</t>
  </si>
  <si>
    <t xml:space="preserve">CMPSBGLMPTO0872</t>
  </si>
  <si>
    <t xml:space="preserve">CMPSBGRMPTO0700</t>
  </si>
  <si>
    <t xml:space="preserve">CMPSBGRMPTO0702</t>
  </si>
  <si>
    <t xml:space="preserve">CMPSBGRMPTO0724</t>
  </si>
  <si>
    <t xml:space="preserve">CMPSBGRMPTO0758</t>
  </si>
  <si>
    <t xml:space="preserve">CMPSBPAMPTO0408</t>
  </si>
  <si>
    <t xml:space="preserve">CMPSBRFMPTO0402</t>
  </si>
  <si>
    <t xml:space="preserve">CMPSGASMPTO0206</t>
  </si>
  <si>
    <t xml:space="preserve">CMPSGASMPTO0290</t>
  </si>
  <si>
    <t xml:space="preserve">CMPSLVRMPTO0126</t>
  </si>
  <si>
    <t xml:space="preserve">CMPSLVRMPTO0245</t>
  </si>
  <si>
    <t xml:space="preserve">CMPSUMUMPTO0284</t>
  </si>
  <si>
    <t xml:space="preserve">CUBMUHASAEZ0360</t>
  </si>
  <si>
    <t xml:space="preserve">CUBSAEZMUHA0361</t>
  </si>
  <si>
    <t xml:space="preserve">DALKATLSAEZ0101</t>
  </si>
  <si>
    <t xml:space="preserve">DALKATLSBBR0221</t>
  </si>
  <si>
    <t xml:space="preserve">DALKATLSBGL0061</t>
  </si>
  <si>
    <t xml:space="preserve">DALKATLSBGR0059</t>
  </si>
  <si>
    <t xml:space="preserve">DALKATLSBGR0105</t>
  </si>
  <si>
    <t xml:space="preserve">DALKDTWSBGR0053</t>
  </si>
  <si>
    <t xml:space="preserve">DALKJFKSBGR0471</t>
  </si>
  <si>
    <t xml:space="preserve">DALSAEZKATL0110</t>
  </si>
  <si>
    <t xml:space="preserve">DALSBBRKATL0222</t>
  </si>
  <si>
    <t xml:space="preserve">DALSBGLKATL0060</t>
  </si>
  <si>
    <t xml:space="preserve">DALSBGRKATL0058</t>
  </si>
  <si>
    <t xml:space="preserve">DALSBGRKATL0104</t>
  </si>
  <si>
    <t xml:space="preserve">DALSBGRKDTW0048</t>
  </si>
  <si>
    <t xml:space="preserve">DALSBGRKJFK0472</t>
  </si>
  <si>
    <t xml:space="preserve">DLHEDDFSAEZ0510</t>
  </si>
  <si>
    <t xml:space="preserve">DLHEDDFSBGL0500</t>
  </si>
  <si>
    <t xml:space="preserve">DLHEDDFSBGR0506</t>
  </si>
  <si>
    <t xml:space="preserve">DLHEDDMSBGR0504</t>
  </si>
  <si>
    <t xml:space="preserve">DLHSAEZEDDF0511</t>
  </si>
  <si>
    <t xml:space="preserve">DLHSBGLEDDF0501</t>
  </si>
  <si>
    <t xml:space="preserve">DLHSBGREDDF0507</t>
  </si>
  <si>
    <t xml:space="preserve">DLHSBGREDDM0505</t>
  </si>
  <si>
    <t xml:space="preserve">DSMKMIAMDPC4591</t>
  </si>
  <si>
    <t xml:space="preserve">DSMKMIASAEZ4521</t>
  </si>
  <si>
    <t xml:space="preserve">DSMMDPCKMIA4590</t>
  </si>
  <si>
    <t xml:space="preserve">DSMMDPCSAEZ4591</t>
  </si>
  <si>
    <t xml:space="preserve">DSMSAEZKMIA4520</t>
  </si>
  <si>
    <t xml:space="preserve">DSMSAEZMDPC4590</t>
  </si>
  <si>
    <t xml:space="preserve">DSMSAEZSBGR4540</t>
  </si>
  <si>
    <t xml:space="preserve">DSMSAEZSBGR4544</t>
  </si>
  <si>
    <t xml:space="preserve">DSMSBGRSAEZ4541</t>
  </si>
  <si>
    <t xml:space="preserve">DSMSBGRSAEZ4545</t>
  </si>
  <si>
    <t xml:space="preserve">DTAFNLUMUHA0702</t>
  </si>
  <si>
    <t xml:space="preserve">DTAFNLUSBGL0741</t>
  </si>
  <si>
    <t xml:space="preserve">DTAFNLUSBGR0745</t>
  </si>
  <si>
    <t xml:space="preserve">DTAMUHAFNLU0703</t>
  </si>
  <si>
    <t xml:space="preserve">DTASBGLFNLU0742</t>
  </si>
  <si>
    <t xml:space="preserve">DTASBGRFNLU0746</t>
  </si>
  <si>
    <t xml:space="preserve">ETDOMAASBGR0191</t>
  </si>
  <si>
    <t xml:space="preserve">ETDSBGROMAA0190</t>
  </si>
  <si>
    <t xml:space="preserve">GLOKMCOMDSD7725</t>
  </si>
  <si>
    <t xml:space="preserve">GLOKMIAMDSD7711</t>
  </si>
  <si>
    <t xml:space="preserve">GLOMDPCSVMI7621</t>
  </si>
  <si>
    <t xml:space="preserve">GLOMDPCSVMI7625</t>
  </si>
  <si>
    <t xml:space="preserve">GLOMDSDKMCO7726</t>
  </si>
  <si>
    <t xml:space="preserve">GLOMDSDKMIA7710</t>
  </si>
  <si>
    <t xml:space="preserve">GLOMDSDSBGL7711</t>
  </si>
  <si>
    <t xml:space="preserve">GLOSAARSBGR7469</t>
  </si>
  <si>
    <t xml:space="preserve">GLOSABESBGR7681</t>
  </si>
  <si>
    <t xml:space="preserve">GLOSABESBGR7683</t>
  </si>
  <si>
    <t xml:space="preserve">GLOSABESBGR7685</t>
  </si>
  <si>
    <t xml:space="preserve">GLOSACOSBGR7611</t>
  </si>
  <si>
    <t xml:space="preserve">GLOSAEZSBCT7497</t>
  </si>
  <si>
    <t xml:space="preserve">GLOSAEZSBFL7691</t>
  </si>
  <si>
    <t xml:space="preserve">GLOSAEZSBGR7451</t>
  </si>
  <si>
    <t xml:space="preserve">GLOSAEZSBGR7453</t>
  </si>
  <si>
    <t xml:space="preserve">GLOSAEZSBPA7649</t>
  </si>
  <si>
    <t xml:space="preserve">GLOSAEZSBPA7651</t>
  </si>
  <si>
    <t xml:space="preserve">GLOSBAESBSP1063</t>
  </si>
  <si>
    <t xml:space="preserve">GLOSBAESBSP1065</t>
  </si>
  <si>
    <t xml:space="preserve">GLOSBARSBGL1139</t>
  </si>
  <si>
    <t xml:space="preserve">GLOSBARSBSV1865</t>
  </si>
  <si>
    <t xml:space="preserve">GLOSBARSBSV1885</t>
  </si>
  <si>
    <t xml:space="preserve">GLOSBBESBBR1975</t>
  </si>
  <si>
    <t xml:space="preserve">GLOSBBESBEG1939</t>
  </si>
  <si>
    <t xml:space="preserve">GLOSBBESBFZ1621</t>
  </si>
  <si>
    <t xml:space="preserve">GLOSBBESBFZ1938</t>
  </si>
  <si>
    <t xml:space="preserve">GLOSBBESBGR1591</t>
  </si>
  <si>
    <t xml:space="preserve">GLOSBBESBMA1837</t>
  </si>
  <si>
    <t xml:space="preserve">GLOSBBESBMA1839</t>
  </si>
  <si>
    <t xml:space="preserve">GLOSBBESBMQ1590</t>
  </si>
  <si>
    <t xml:space="preserve">GLOSBBESBMQ1620</t>
  </si>
  <si>
    <t xml:space="preserve">GLOSBBESBMQ1976</t>
  </si>
  <si>
    <t xml:space="preserve">GLOSBBESBMQ1998</t>
  </si>
  <si>
    <t xml:space="preserve">GLOSBBESBSL1135</t>
  </si>
  <si>
    <t xml:space="preserve">GLOSBBESBSL1255</t>
  </si>
  <si>
    <t xml:space="preserve">GLOSBBESBSL1650</t>
  </si>
  <si>
    <t xml:space="preserve">GLOSBBESBSN1256</t>
  </si>
  <si>
    <t xml:space="preserve">GLOSBBESBSN1653</t>
  </si>
  <si>
    <t xml:space="preserve">GLOSBBESBSN1838</t>
  </si>
  <si>
    <t xml:space="preserve">GLOSBBRSBCF1083</t>
  </si>
  <si>
    <t xml:space="preserve">GLOSBBRSBCF1085</t>
  </si>
  <si>
    <t xml:space="preserve">GLOSBBRSBCF1089</t>
  </si>
  <si>
    <t xml:space="preserve">GLOSBBRSBCF1091</t>
  </si>
  <si>
    <t xml:space="preserve">GLOSBBRSBCF1762</t>
  </si>
  <si>
    <t xml:space="preserve">GLOSBBRSBCF1980</t>
  </si>
  <si>
    <t xml:space="preserve">GLOSBBRSBCT1077</t>
  </si>
  <si>
    <t xml:space="preserve">GLOSBBRSBCT1079</t>
  </si>
  <si>
    <t xml:space="preserve">GLOSBBRSBCY1528</t>
  </si>
  <si>
    <t xml:space="preserve">GLOSBBRSBGL1629</t>
  </si>
  <si>
    <t xml:space="preserve">GLOSBBRSBGR1683</t>
  </si>
  <si>
    <t xml:space="preserve">GLOSBBRSBGR2081</t>
  </si>
  <si>
    <t xml:space="preserve">GLOSBBRSBJP1422</t>
  </si>
  <si>
    <t xml:space="preserve">GLOSBBRSBJP1956</t>
  </si>
  <si>
    <t xml:space="preserve">GLOSBBRSBKP1959</t>
  </si>
  <si>
    <t xml:space="preserve">GLOSBBRSBKP2023</t>
  </si>
  <si>
    <t xml:space="preserve">GLOSBBRSBMA1836</t>
  </si>
  <si>
    <t xml:space="preserve">GLOSBBRSBMA1838</t>
  </si>
  <si>
    <t xml:space="preserve">GLOSBBRSBMO1908</t>
  </si>
  <si>
    <t xml:space="preserve">GLOSBBRSBNT1515</t>
  </si>
  <si>
    <t xml:space="preserve">GLOSBBRSBPA1818</t>
  </si>
  <si>
    <t xml:space="preserve">GLOSBBRSBPJ1363</t>
  </si>
  <si>
    <t xml:space="preserve">GLOSBBRSBPJ1402</t>
  </si>
  <si>
    <t xml:space="preserve">GLOSBBRSBPJ1726</t>
  </si>
  <si>
    <t xml:space="preserve">GLOSBBRSBPJ1728</t>
  </si>
  <si>
    <t xml:space="preserve">GLOSBBRSBRF1623</t>
  </si>
  <si>
    <t xml:space="preserve">GLOSBBRSBRJ1483</t>
  </si>
  <si>
    <t xml:space="preserve">GLOSBBRSBRJ1485</t>
  </si>
  <si>
    <t xml:space="preserve">GLOSBBRSBRJ1487</t>
  </si>
  <si>
    <t xml:space="preserve">GLOSBBRSBRJ1489</t>
  </si>
  <si>
    <t xml:space="preserve">GLOSBBRSBRJ1491</t>
  </si>
  <si>
    <t xml:space="preserve">GLOSBBRSBRJ1493</t>
  </si>
  <si>
    <t xml:space="preserve">GLOSBBRSBRJ1495</t>
  </si>
  <si>
    <t xml:space="preserve">GLOSBBRSBRJ2153</t>
  </si>
  <si>
    <t xml:space="preserve">GLOSBBRSBSL1090</t>
  </si>
  <si>
    <t xml:space="preserve">GLOSBBRSBSL1275</t>
  </si>
  <si>
    <t xml:space="preserve">GLOSBBRSBSL1777</t>
  </si>
  <si>
    <t xml:space="preserve">GLOSBBRSBSL1912</t>
  </si>
  <si>
    <t xml:space="preserve">GLOSBBRSBSP1401</t>
  </si>
  <si>
    <t xml:space="preserve">GLOSBBRSBSP1405</t>
  </si>
  <si>
    <t xml:space="preserve">GLOSBBRSBSP1407</t>
  </si>
  <si>
    <t xml:space="preserve">GLOSBBRSBSP1409</t>
  </si>
  <si>
    <t xml:space="preserve">GLOSBBRSBSP1413</t>
  </si>
  <si>
    <t xml:space="preserve">GLOSBBRSBSP1415</t>
  </si>
  <si>
    <t xml:space="preserve">GLOSBBRSBSP1417</t>
  </si>
  <si>
    <t xml:space="preserve">GLOSBBRSBSP1419</t>
  </si>
  <si>
    <t xml:space="preserve">GLOSBBRSBSP1421</t>
  </si>
  <si>
    <t xml:space="preserve">GLOSBBRSBSP1423</t>
  </si>
  <si>
    <t xml:space="preserve">GLOSBBRSBSP1917</t>
  </si>
  <si>
    <t xml:space="preserve">GLOSBBRSBSV1866</t>
  </si>
  <si>
    <t xml:space="preserve">GLOSBBRSBTE1766</t>
  </si>
  <si>
    <t xml:space="preserve">GLOSBBRSBVT1722</t>
  </si>
  <si>
    <t xml:space="preserve">GLOSBBVSBEG1362</t>
  </si>
  <si>
    <t xml:space="preserve">GLOSBCFSBBR1082</t>
  </si>
  <si>
    <t xml:space="preserve">GLOSBCFSBBR1084</t>
  </si>
  <si>
    <t xml:space="preserve">GLOSBCFSBBR1086</t>
  </si>
  <si>
    <t xml:space="preserve">GLOSBCFSBBR1090</t>
  </si>
  <si>
    <t xml:space="preserve">GLOSBCFSBBR1275</t>
  </si>
  <si>
    <t xml:space="preserve">GLOSBCFSBBR1618</t>
  </si>
  <si>
    <t xml:space="preserve">GLOSBCFSBBR1777</t>
  </si>
  <si>
    <t xml:space="preserve">GLOSBCFSBCT1125</t>
  </si>
  <si>
    <t xml:space="preserve">GLOSBCFSBCT1725</t>
  </si>
  <si>
    <t xml:space="preserve">GLOSBCFSBGL1177</t>
  </si>
  <si>
    <t xml:space="preserve">GLOSBCFSBGL1965</t>
  </si>
  <si>
    <t xml:space="preserve">GLOSBCFSBGO1942</t>
  </si>
  <si>
    <t xml:space="preserve">GLOSBCFSBGR2009</t>
  </si>
  <si>
    <t xml:space="preserve">GLOSBCFSBGR2017</t>
  </si>
  <si>
    <t xml:space="preserve">GLOSBCFSBIL2006</t>
  </si>
  <si>
    <t xml:space="preserve">GLOSBCFSBIL2008</t>
  </si>
  <si>
    <t xml:space="preserve">GLOSBCFSBIL2018</t>
  </si>
  <si>
    <t xml:space="preserve">GLOSBCFSBKP1655</t>
  </si>
  <si>
    <t xml:space="preserve">GLOSBCFSBMK1302</t>
  </si>
  <si>
    <t xml:space="preserve">GLOSBCFSBMK1318</t>
  </si>
  <si>
    <t xml:space="preserve">GLOSBCFSBMK1478</t>
  </si>
  <si>
    <t xml:space="preserve">GLOSBCFSBPS1846</t>
  </si>
  <si>
    <t xml:space="preserve">GLOSBCFSBPS1848</t>
  </si>
  <si>
    <t xml:space="preserve">GLOSBCFSBRF1348</t>
  </si>
  <si>
    <t xml:space="preserve">GLOSBCFSBRF1616</t>
  </si>
  <si>
    <t xml:space="preserve">GLOSBCFSBRF1688</t>
  </si>
  <si>
    <t xml:space="preserve">GLOSBCFSBRF1724</t>
  </si>
  <si>
    <t xml:space="preserve">GLOSBCFSBRJ1641</t>
  </si>
  <si>
    <t xml:space="preserve">GLOSBCFSBRJ1661</t>
  </si>
  <si>
    <t xml:space="preserve">GLOSBCFSBRJ1663</t>
  </si>
  <si>
    <t xml:space="preserve">GLOSBCFSBRJ1665</t>
  </si>
  <si>
    <t xml:space="preserve">GLOSBCFSBRJ1667</t>
  </si>
  <si>
    <t xml:space="preserve">GLOSBCFSBRJ1669</t>
  </si>
  <si>
    <t xml:space="preserve">GLOSBCFSBRJ1671</t>
  </si>
  <si>
    <t xml:space="preserve">GLOSBCFSBSP1301</t>
  </si>
  <si>
    <t xml:space="preserve">GLOSBCFSBSP1303</t>
  </si>
  <si>
    <t xml:space="preserve">GLOSBCFSBSP1305</t>
  </si>
  <si>
    <t xml:space="preserve">GLOSBCFSBSP1307</t>
  </si>
  <si>
    <t xml:space="preserve">GLOSBCFSBSP1309</t>
  </si>
  <si>
    <t xml:space="preserve">GLOSBCFSBSP1311</t>
  </si>
  <si>
    <t xml:space="preserve">GLOSBCFSBSP1313</t>
  </si>
  <si>
    <t xml:space="preserve">GLOSBCFSBSP1315</t>
  </si>
  <si>
    <t xml:space="preserve">GLOSBCFSBSP1317</t>
  </si>
  <si>
    <t xml:space="preserve">GLOSBCFSBSP1319</t>
  </si>
  <si>
    <t xml:space="preserve">GLOSBCFSBSP1321</t>
  </si>
  <si>
    <t xml:space="preserve">GLOSBCFSBSP1374</t>
  </si>
  <si>
    <t xml:space="preserve">GLOSBCFSBSP1399</t>
  </si>
  <si>
    <t xml:space="preserve">GLOSBCFSBSP1426</t>
  </si>
  <si>
    <t xml:space="preserve">GLOSBCFSBSP1427</t>
  </si>
  <si>
    <t xml:space="preserve">GLOSBCFSBSP1428</t>
  </si>
  <si>
    <t xml:space="preserve">GLOSBCFSBSV1092</t>
  </si>
  <si>
    <t xml:space="preserve">GLOSBCFSBSV1094</t>
  </si>
  <si>
    <t xml:space="preserve">GLOSBCFSBSV1096</t>
  </si>
  <si>
    <t xml:space="preserve">GLOSBCFSBSV1098</t>
  </si>
  <si>
    <t xml:space="preserve">GLOSBCFSBSV1455</t>
  </si>
  <si>
    <t xml:space="preserve">GLOSBCFSBUL1496</t>
  </si>
  <si>
    <t xml:space="preserve">GLOSBCFSBUL1498</t>
  </si>
  <si>
    <t xml:space="preserve">GLOSBCFSBUL1662</t>
  </si>
  <si>
    <t xml:space="preserve">GLOSBCFSBVT1152</t>
  </si>
  <si>
    <t xml:space="preserve">GLOSBCFSBVT1154</t>
  </si>
  <si>
    <t xml:space="preserve">GLOSBCFSBVT1156</t>
  </si>
  <si>
    <t xml:space="preserve">GLOSBCFSBVT1624</t>
  </si>
  <si>
    <t xml:space="preserve">GLOSBCFSBVT2109</t>
  </si>
  <si>
    <t xml:space="preserve">GLOSBCGSBCY1122</t>
  </si>
  <si>
    <t xml:space="preserve">GLOSBCGSBMG1129</t>
  </si>
  <si>
    <t xml:space="preserve">GLOSBCGSBSP1361</t>
  </si>
  <si>
    <t xml:space="preserve">GLOSBCHSBFL1501</t>
  </si>
  <si>
    <t xml:space="preserve">GLOSBCHSBFL1509</t>
  </si>
  <si>
    <t xml:space="preserve">GLOSBCHSBFL1597</t>
  </si>
  <si>
    <t xml:space="preserve">GLOSBCTSAEZ7496</t>
  </si>
  <si>
    <t xml:space="preserve">GLOSBCTSBBR1076</t>
  </si>
  <si>
    <t xml:space="preserve">GLOSBCTSBBR1078</t>
  </si>
  <si>
    <t xml:space="preserve">GLOSBCTSBCF1087</t>
  </si>
  <si>
    <t xml:space="preserve">GLOSBCTSBCF1124</t>
  </si>
  <si>
    <t xml:space="preserve">GLOSBCTSBCF1724</t>
  </si>
  <si>
    <t xml:space="preserve">GLOSBCTSBFI1079</t>
  </si>
  <si>
    <t xml:space="preserve">GLOSBCTSBFI1114</t>
  </si>
  <si>
    <t xml:space="preserve">GLOSBCTSBFI1467</t>
  </si>
  <si>
    <t xml:space="preserve">GLOSBCTSBGL1443</t>
  </si>
  <si>
    <t xml:space="preserve">GLOSBCTSBGL1451</t>
  </si>
  <si>
    <t xml:space="preserve">GLOSBCTSBGR1465</t>
  </si>
  <si>
    <t xml:space="preserve">GLOSBCTSBGR1921</t>
  </si>
  <si>
    <t xml:space="preserve">GLOSBCTSBKP1367</t>
  </si>
  <si>
    <t xml:space="preserve">GLOSBCTSBLO1128</t>
  </si>
  <si>
    <t xml:space="preserve">GLOSBCTSBLO1218</t>
  </si>
  <si>
    <t xml:space="preserve">GLOSBCTSBLO1276</t>
  </si>
  <si>
    <t xml:space="preserve">GLOSBCTSBMG1110</t>
  </si>
  <si>
    <t xml:space="preserve">GLOSBCTSBMG1122</t>
  </si>
  <si>
    <t xml:space="preserve">GLOSBCTSBMG1450</t>
  </si>
  <si>
    <t xml:space="preserve">GLOSBCTSBPA1123</t>
  </si>
  <si>
    <t xml:space="preserve">GLOSBCTSBPA1125</t>
  </si>
  <si>
    <t xml:space="preserve">GLOSBCTSBPA1127</t>
  </si>
  <si>
    <t xml:space="preserve">GLOSBCTSBPA1129</t>
  </si>
  <si>
    <t xml:space="preserve">GLOSBCTSBSP1101</t>
  </si>
  <si>
    <t xml:space="preserve">GLOSBCTSBSP1103</t>
  </si>
  <si>
    <t xml:space="preserve">GLOSBCTSBSP1105</t>
  </si>
  <si>
    <t xml:space="preserve">GLOSBCTSBSP1107</t>
  </si>
  <si>
    <t xml:space="preserve">GLOSBCTSBSP1109</t>
  </si>
  <si>
    <t xml:space="preserve">GLOSBCTSBSP1111</t>
  </si>
  <si>
    <t xml:space="preserve">GLOSBCTSBSP1113</t>
  </si>
  <si>
    <t xml:space="preserve">GLOSBCTSBSP1117</t>
  </si>
  <si>
    <t xml:space="preserve">GLOSBCTSBSP1119</t>
  </si>
  <si>
    <t xml:space="preserve">GLOSBCTSBSP1121</t>
  </si>
  <si>
    <t xml:space="preserve">GLOSBCTSBSP1145</t>
  </si>
  <si>
    <t xml:space="preserve">GLOSBCTSBSP1193</t>
  </si>
  <si>
    <t xml:space="preserve">GLOSBCTSBSP1377</t>
  </si>
  <si>
    <t xml:space="preserve">GLOSBCXSBSP1221</t>
  </si>
  <si>
    <t xml:space="preserve">GLOSBCXSBSP1223</t>
  </si>
  <si>
    <t xml:space="preserve">GLOSBCYSBBR1489</t>
  </si>
  <si>
    <t xml:space="preserve">GLOSBCYSBBR1529</t>
  </si>
  <si>
    <t xml:space="preserve">GLOSBCYSBCG1129</t>
  </si>
  <si>
    <t xml:space="preserve">GLOSBCYSBGR1871</t>
  </si>
  <si>
    <t xml:space="preserve">GLOSBCYSBPV1122</t>
  </si>
  <si>
    <t xml:space="preserve">GLOSBCYSBSP1371</t>
  </si>
  <si>
    <t xml:space="preserve">GLOSBCZSBRB1938</t>
  </si>
  <si>
    <t xml:space="preserve">GLOSBDNSBSP1071</t>
  </si>
  <si>
    <t xml:space="preserve">GLOSBDNSBSP1073</t>
  </si>
  <si>
    <t xml:space="preserve">GLOSBDNSBSP1075</t>
  </si>
  <si>
    <t xml:space="preserve">GLOSBEGSBBE1938</t>
  </si>
  <si>
    <t xml:space="preserve">GLOSBEGSBBR1362</t>
  </si>
  <si>
    <t xml:space="preserve">GLOSBEGSBBV1646</t>
  </si>
  <si>
    <t xml:space="preserve">GLOSBEGSBGR1653</t>
  </si>
  <si>
    <t xml:space="preserve">GLOSBEGSBPV1129</t>
  </si>
  <si>
    <t xml:space="preserve">GLOSBEGSBPV1939</t>
  </si>
  <si>
    <t xml:space="preserve">GLOSBEGSBSN1650</t>
  </si>
  <si>
    <t xml:space="preserve">GLOSBFISBCT1076</t>
  </si>
  <si>
    <t xml:space="preserve">GLOSBFISBCT1111</t>
  </si>
  <si>
    <t xml:space="preserve">GLOSBFISBCT1145</t>
  </si>
  <si>
    <t xml:space="preserve">GLOSBFISBCT1466</t>
  </si>
  <si>
    <t xml:space="preserve">GLOSBFISBGR1381</t>
  </si>
  <si>
    <t xml:space="preserve">GLOSBFLSAEZ7690</t>
  </si>
  <si>
    <t xml:space="preserve">GLOSBFLSBCH1512</t>
  </si>
  <si>
    <t xml:space="preserve">GLOSBFLSBCH1596</t>
  </si>
  <si>
    <t xml:space="preserve">GLOSBFLSBCH1879</t>
  </si>
  <si>
    <t xml:space="preserve">GLOSBFLSBGR1267</t>
  </si>
  <si>
    <t xml:space="preserve">GLOSBFLSBGR1273</t>
  </si>
  <si>
    <t xml:space="preserve">GLOSBFLSBGR2083</t>
  </si>
  <si>
    <t xml:space="preserve">GLOSBFLSBGR2161</t>
  </si>
  <si>
    <t xml:space="preserve">GLOSBFLSBPA1277</t>
  </si>
  <si>
    <t xml:space="preserve">GLOSBFLSBPA1534</t>
  </si>
  <si>
    <t xml:space="preserve">GLOSBFLSBPA1826</t>
  </si>
  <si>
    <t xml:space="preserve">GLOSBFLSBPA1916</t>
  </si>
  <si>
    <t xml:space="preserve">GLOSBFLSBPA1947</t>
  </si>
  <si>
    <t xml:space="preserve">GLOSBFLSBPA1949</t>
  </si>
  <si>
    <t xml:space="preserve">GLOSBFLSBPA1951</t>
  </si>
  <si>
    <t xml:space="preserve">GLOSBFLSBSP1501</t>
  </si>
  <si>
    <t xml:space="preserve">GLOSBFLSBSP1503</t>
  </si>
  <si>
    <t xml:space="preserve">GLOSBFLSBSP1507</t>
  </si>
  <si>
    <t xml:space="preserve">GLOSBFLSBSP1509</t>
  </si>
  <si>
    <t xml:space="preserve">GLOSBFLSBSP1511</t>
  </si>
  <si>
    <t xml:space="preserve">GLOSBFLSBSP1513</t>
  </si>
  <si>
    <t xml:space="preserve">GLOSBFLSBSP1597</t>
  </si>
  <si>
    <t xml:space="preserve">GLOSBFLSBSP1679</t>
  </si>
  <si>
    <t xml:space="preserve">GLOSBFLSBSP1775</t>
  </si>
  <si>
    <t xml:space="preserve">GLOSBFNSBRF1158</t>
  </si>
  <si>
    <t xml:space="preserve">GLOSBFNSBRF1799</t>
  </si>
  <si>
    <t xml:space="preserve">GLOSBFZSBBE1620</t>
  </si>
  <si>
    <t xml:space="preserve">GLOSBFZSBBE1939</t>
  </si>
  <si>
    <t xml:space="preserve">GLOSBFZSBBR1118</t>
  </si>
  <si>
    <t xml:space="preserve">GLOSBFZSBGR1821</t>
  </si>
  <si>
    <t xml:space="preserve">GLOSBFZSBNT1255</t>
  </si>
  <si>
    <t xml:space="preserve">GLOSBFZSBNT1906</t>
  </si>
  <si>
    <t xml:space="preserve">GLOSBFZSBRF1135</t>
  </si>
  <si>
    <t xml:space="preserve">GLOSBFZSBRF1224</t>
  </si>
  <si>
    <t xml:space="preserve">GLOSBFZSBRF1621</t>
  </si>
  <si>
    <t xml:space="preserve">GLOSBFZSBRF1650</t>
  </si>
  <si>
    <t xml:space="preserve">GLOSBFZSBRF1677</t>
  </si>
  <si>
    <t xml:space="preserve">GLOSBFZSBRF1912</t>
  </si>
  <si>
    <t xml:space="preserve">GLOSBFZSBSL1256</t>
  </si>
  <si>
    <t xml:space="preserve">GLOSBFZSBSL1653</t>
  </si>
  <si>
    <t xml:space="preserve">GLOSBFZSBSL1831</t>
  </si>
  <si>
    <t xml:space="preserve">GLOSBFZSBSL1913</t>
  </si>
  <si>
    <t xml:space="preserve">GLOSBFZSBSV1097</t>
  </si>
  <si>
    <t xml:space="preserve">GLOSBFZSBSV1723</t>
  </si>
  <si>
    <t xml:space="preserve">GLOSBFZSBSV1738</t>
  </si>
  <si>
    <t xml:space="preserve">GLOSBFZSBTE1678</t>
  </si>
  <si>
    <t xml:space="preserve">GLOSBGLMDSD7710</t>
  </si>
  <si>
    <t xml:space="preserve">GLOSBGLSBAR1138</t>
  </si>
  <si>
    <t xml:space="preserve">GLOSBGLSBCF1990</t>
  </si>
  <si>
    <t xml:space="preserve">GLOSBGLSBCF1994</t>
  </si>
  <si>
    <t xml:space="preserve">GLOSBGLSBCT1448</t>
  </si>
  <si>
    <t xml:space="preserve">GLOSBGLSBCT1450</t>
  </si>
  <si>
    <t xml:space="preserve">GLOSBGLSBCT1519</t>
  </si>
  <si>
    <t xml:space="preserve">GLOSBGLSBCT1754</t>
  </si>
  <si>
    <t xml:space="preserve">GLOSBGLSBFI1174</t>
  </si>
  <si>
    <t xml:space="preserve">GLOSBGLSBFI1462</t>
  </si>
  <si>
    <t xml:space="preserve">GLOSBGLSBGR1364</t>
  </si>
  <si>
    <t xml:space="preserve">GLOSBGLSBGR1745</t>
  </si>
  <si>
    <t xml:space="preserve">GLOSBGLSBGR2041</t>
  </si>
  <si>
    <t xml:space="preserve">GLOSBGLSBGR2048</t>
  </si>
  <si>
    <t xml:space="preserve">GLOSBGLSBKP1758</t>
  </si>
  <si>
    <t xml:space="preserve">GLOSBGLSBPA1278</t>
  </si>
  <si>
    <t xml:space="preserve">GLOSBGLSBSL1574</t>
  </si>
  <si>
    <t xml:space="preserve">GLOSBGLSBSP1609</t>
  </si>
  <si>
    <t xml:space="preserve">GLOSBGLSBSP1611</t>
  </si>
  <si>
    <t xml:space="preserve">GLOSBGLSBSP1613</t>
  </si>
  <si>
    <t xml:space="preserve">GLOSBGLSBSP1615</t>
  </si>
  <si>
    <t xml:space="preserve">GLOSBGLSBSV1960</t>
  </si>
  <si>
    <t xml:space="preserve">GLOSBGLSBSV1966</t>
  </si>
  <si>
    <t xml:space="preserve">GLOSBGOSBBR1583</t>
  </si>
  <si>
    <t xml:space="preserve">GLOSBGOSBBR1587</t>
  </si>
  <si>
    <t xml:space="preserve">GLOSBGOSBCF1428</t>
  </si>
  <si>
    <t xml:space="preserve">GLOSBGOSBCF1943</t>
  </si>
  <si>
    <t xml:space="preserve">GLOSBGOSBSP1379</t>
  </si>
  <si>
    <t xml:space="preserve">GLOSBGOSBSP1433</t>
  </si>
  <si>
    <t xml:space="preserve">GLOSBGOSBSP1435</t>
  </si>
  <si>
    <t xml:space="preserve">GLOSBGOSBSP1437</t>
  </si>
  <si>
    <t xml:space="preserve">GLOSBGOSBSP1439</t>
  </si>
  <si>
    <t xml:space="preserve">GLOSBGOSBSP1856</t>
  </si>
  <si>
    <t xml:space="preserve">GLOSBGRSAAR7468</t>
  </si>
  <si>
    <t xml:space="preserve">GLOSBGRSABE7680</t>
  </si>
  <si>
    <t xml:space="preserve">GLOSBGRSABE7682</t>
  </si>
  <si>
    <t xml:space="preserve">GLOSBGRSABE7684</t>
  </si>
  <si>
    <t xml:space="preserve">GLOSBGRSACO7610</t>
  </si>
  <si>
    <t xml:space="preserve">GLOSBGRSAEZ7450</t>
  </si>
  <si>
    <t xml:space="preserve">GLOSBGRSAEZ7452</t>
  </si>
  <si>
    <t xml:space="preserve">GLOSBGRSBBR1680</t>
  </si>
  <si>
    <t xml:space="preserve">GLOSBGRSBBR1686</t>
  </si>
  <si>
    <t xml:space="preserve">GLOSBGRSBCF1247</t>
  </si>
  <si>
    <t xml:space="preserve">GLOSBGRSBCF1808</t>
  </si>
  <si>
    <t xml:space="preserve">GLOSBGRSBCF1810</t>
  </si>
  <si>
    <t xml:space="preserve">GLOSBGRSBCF1812</t>
  </si>
  <si>
    <t xml:space="preserve">GLOSBGRSBCF2006</t>
  </si>
  <si>
    <t xml:space="preserve">GLOSBGRSBCF2008</t>
  </si>
  <si>
    <t xml:space="preserve">GLOSBGRSBCF2018</t>
  </si>
  <si>
    <t xml:space="preserve">GLOSBGRSBCT1920</t>
  </si>
  <si>
    <t xml:space="preserve">GLOSBGRSBCT1928</t>
  </si>
  <si>
    <t xml:space="preserve">GLOSBGRSBCY2056</t>
  </si>
  <si>
    <t xml:space="preserve">GLOSBGRSBEG1650</t>
  </si>
  <si>
    <t xml:space="preserve">GLOSBGRSBFI1382</t>
  </si>
  <si>
    <t xml:space="preserve">GLOSBGRSBFL1260</t>
  </si>
  <si>
    <t xml:space="preserve">GLOSBGRSBFL2064</t>
  </si>
  <si>
    <t xml:space="preserve">GLOSBGRSBFZ1824</t>
  </si>
  <si>
    <t xml:space="preserve">GLOSBGRSBGL1365</t>
  </si>
  <si>
    <t xml:space="preserve">GLOSBGRSBGL1748</t>
  </si>
  <si>
    <t xml:space="preserve">GLOSBGRSBGL2044</t>
  </si>
  <si>
    <t xml:space="preserve">GLOSBGRSBMG1230</t>
  </si>
  <si>
    <t xml:space="preserve">GLOSBGRSBMO1842</t>
  </si>
  <si>
    <t xml:space="preserve">GLOSBGRSBNF1730</t>
  </si>
  <si>
    <t xml:space="preserve">GLOSBGRSBNF1732</t>
  </si>
  <si>
    <t xml:space="preserve">GLOSBGRSBNT1242</t>
  </si>
  <si>
    <t xml:space="preserve">GLOSBGRSBPA1850</t>
  </si>
  <si>
    <t xml:space="preserve">GLOSBGRSBPA1858</t>
  </si>
  <si>
    <t xml:space="preserve">GLOSBGRSBPS1770</t>
  </si>
  <si>
    <t xml:space="preserve">GLOSBGRSBPS1772</t>
  </si>
  <si>
    <t xml:space="preserve">GLOSBGRSBPS2198</t>
  </si>
  <si>
    <t xml:space="preserve">GLOSBGRSBRJ1700</t>
  </si>
  <si>
    <t xml:space="preserve">GLOSBGRSBRJ1708</t>
  </si>
  <si>
    <t xml:space="preserve">GLOSBGRSBRJ1716</t>
  </si>
  <si>
    <t xml:space="preserve">GLOSBGRSBRJ1718</t>
  </si>
  <si>
    <t xml:space="preserve">GLOSBGRSBRJ2002</t>
  </si>
  <si>
    <t xml:space="preserve">GLOSBGRSBRJ2004</t>
  </si>
  <si>
    <t xml:space="preserve">GLOSBGRSBRJ2010</t>
  </si>
  <si>
    <t xml:space="preserve">GLOSBGRSBRJ2012</t>
  </si>
  <si>
    <t xml:space="preserve">GLOSBGRSBRJ2014</t>
  </si>
  <si>
    <t xml:space="preserve">GLOSBGRSBSV1160</t>
  </si>
  <si>
    <t xml:space="preserve">GLOSBGRSBSV1166</t>
  </si>
  <si>
    <t xml:space="preserve">GLOSBGRSBSV1168</t>
  </si>
  <si>
    <t xml:space="preserve">GLOSBGRSBSV2199</t>
  </si>
  <si>
    <t xml:space="preserve">GLOSBGRSBVT1179</t>
  </si>
  <si>
    <t xml:space="preserve">GLOSBGRSBVT1341</t>
  </si>
  <si>
    <t xml:space="preserve">GLOSBGRSBVT2073</t>
  </si>
  <si>
    <t xml:space="preserve">GLOSBGRSGAS7480</t>
  </si>
  <si>
    <t xml:space="preserve">GLOSBGRSLVR7600</t>
  </si>
  <si>
    <t xml:space="preserve">GLOSBGRSUMU7630</t>
  </si>
  <si>
    <t xml:space="preserve">GLOSBGRSUMU7632</t>
  </si>
  <si>
    <t xml:space="preserve">GLOSBGRSVMI7620</t>
  </si>
  <si>
    <t xml:space="preserve">GLOSBGRSVMI7622</t>
  </si>
  <si>
    <t xml:space="preserve">GLOSBGRSVMI7624</t>
  </si>
  <si>
    <t xml:space="preserve">GLOSBGRTBPB7640</t>
  </si>
  <si>
    <t xml:space="preserve">GLOSBILSBCF2009</t>
  </si>
  <si>
    <t xml:space="preserve">GLOSBILSBCF2017</t>
  </si>
  <si>
    <t xml:space="preserve">GLOSBILSBSV2006</t>
  </si>
  <si>
    <t xml:space="preserve">GLOSBILSBSV2008</t>
  </si>
  <si>
    <t xml:space="preserve">GLOSBILSBSV2018</t>
  </si>
  <si>
    <t xml:space="preserve">GLOSBIZSBBR1789</t>
  </si>
  <si>
    <t xml:space="preserve">GLOSBJPSBBR1403</t>
  </si>
  <si>
    <t xml:space="preserve">GLOSBJUSBRF1645</t>
  </si>
  <si>
    <t xml:space="preserve">GLOSBJVSBSP1387</t>
  </si>
  <si>
    <t xml:space="preserve">GLOSBJVSBSP1531</t>
  </si>
  <si>
    <t xml:space="preserve">GLOSBJVSBSP1533</t>
  </si>
  <si>
    <t xml:space="preserve">GLOSBKGSBSV1705</t>
  </si>
  <si>
    <t xml:space="preserve">GLOSBKGSBSV1759</t>
  </si>
  <si>
    <t xml:space="preserve">GLOSBKPSBBR1944</t>
  </si>
  <si>
    <t xml:space="preserve">GLOSBKPSBBR1958</t>
  </si>
  <si>
    <t xml:space="preserve">GLOSBKPSBBR2024</t>
  </si>
  <si>
    <t xml:space="preserve">GLOSBKPSBCF1616</t>
  </si>
  <si>
    <t xml:space="preserve">GLOSBKPSBCF1688</t>
  </si>
  <si>
    <t xml:space="preserve">GLOSBKPSBCT1366</t>
  </si>
  <si>
    <t xml:space="preserve">GLOSBKPSBGL1225</t>
  </si>
  <si>
    <t xml:space="preserve">GLOSBKPSBGL1761</t>
  </si>
  <si>
    <t xml:space="preserve">GLOSBLOSBCT1123</t>
  </si>
  <si>
    <t xml:space="preserve">GLOSBLOSBCT1219</t>
  </si>
  <si>
    <t xml:space="preserve">GLOSBLOSBSP1141</t>
  </si>
  <si>
    <t xml:space="preserve">GLOSBLOSBSP1143</t>
  </si>
  <si>
    <t xml:space="preserve">GLOSBMASBBE1836</t>
  </si>
  <si>
    <t xml:space="preserve">GLOSBMASBBE1838</t>
  </si>
  <si>
    <t xml:space="preserve">GLOSBMASBBR1837</t>
  </si>
  <si>
    <t xml:space="preserve">GLOSBMASBBR1839</t>
  </si>
  <si>
    <t xml:space="preserve">GLOSBMGSBCG1122</t>
  </si>
  <si>
    <t xml:space="preserve">GLOSBMGSBCT1119</t>
  </si>
  <si>
    <t xml:space="preserve">GLOSBMGSBCT1129</t>
  </si>
  <si>
    <t xml:space="preserve">GLOSBMGSBSP1131</t>
  </si>
  <si>
    <t xml:space="preserve">GLOSBMGSBSP1133</t>
  </si>
  <si>
    <t xml:space="preserve">GLOSBMGSBSP1720</t>
  </si>
  <si>
    <t xml:space="preserve">GLOSBMGSBSP1721</t>
  </si>
  <si>
    <t xml:space="preserve">GLOSBMKSBCF1305</t>
  </si>
  <si>
    <t xml:space="preserve">GLOSBMKSBCF1313</t>
  </si>
  <si>
    <t xml:space="preserve">GLOSBMKSBCF1479</t>
  </si>
  <si>
    <t xml:space="preserve">GLOSBMKSBCF1977</t>
  </si>
  <si>
    <t xml:space="preserve">GLOSBMOSBBR1909</t>
  </si>
  <si>
    <t xml:space="preserve">GLOSBMOSBSV1246</t>
  </si>
  <si>
    <t xml:space="preserve">GLOSBMOSBSV1649</t>
  </si>
  <si>
    <t xml:space="preserve">GLOSBMOSBSV1869</t>
  </si>
  <si>
    <t xml:space="preserve">GLOSBMQSBBE1595</t>
  </si>
  <si>
    <t xml:space="preserve">GLOSBMQSBBE1621</t>
  </si>
  <si>
    <t xml:space="preserve">GLOSBMQSBBE1926</t>
  </si>
  <si>
    <t xml:space="preserve">GLOSBMQSBBE1979</t>
  </si>
  <si>
    <t xml:space="preserve">GLOSBMQSBBE1999</t>
  </si>
  <si>
    <t xml:space="preserve">GLOSBNFSBGR1731</t>
  </si>
  <si>
    <t xml:space="preserve">GLOSBNFSBSP1521</t>
  </si>
  <si>
    <t xml:space="preserve">GLOSBNFSBSP1523</t>
  </si>
  <si>
    <t xml:space="preserve">GLOSBNFSBSP1525</t>
  </si>
  <si>
    <t xml:space="preserve">GLOSBNFSBSP1527</t>
  </si>
  <si>
    <t xml:space="preserve">GLOSBNFSBSP1562</t>
  </si>
  <si>
    <t xml:space="preserve">GLOSBNTSBBR1514</t>
  </si>
  <si>
    <t xml:space="preserve">GLOSBNTSBFZ1242</t>
  </si>
  <si>
    <t xml:space="preserve">GLOSBNTSBFZ1256</t>
  </si>
  <si>
    <t xml:space="preserve">GLOSBNTSBFZ1675</t>
  </si>
  <si>
    <t xml:space="preserve">GLOSBNTSBGL1953</t>
  </si>
  <si>
    <t xml:space="preserve">GLOSBNTSBSV1093</t>
  </si>
  <si>
    <t xml:space="preserve">GLOSBNTSBSV1255</t>
  </si>
  <si>
    <t xml:space="preserve">GLOSBPASAEZ7648</t>
  </si>
  <si>
    <t xml:space="preserve">GLOSBPASAEZ7650</t>
  </si>
  <si>
    <t xml:space="preserve">GLOSBPASBBR1817</t>
  </si>
  <si>
    <t xml:space="preserve">GLOSBPASBCT1122</t>
  </si>
  <si>
    <t xml:space="preserve">GLOSBPASBCT1124</t>
  </si>
  <si>
    <t xml:space="preserve">GLOSBPASBCT1126</t>
  </si>
  <si>
    <t xml:space="preserve">GLOSBPASBCT1128</t>
  </si>
  <si>
    <t xml:space="preserve">GLOSBPASBFL1827</t>
  </si>
  <si>
    <t xml:space="preserve">GLOSBPASBFL1930</t>
  </si>
  <si>
    <t xml:space="preserve">GLOSBPASBFL1946</t>
  </si>
  <si>
    <t xml:space="preserve">GLOSBPASBFL1948</t>
  </si>
  <si>
    <t xml:space="preserve">GLOSBPASBFL1950</t>
  </si>
  <si>
    <t xml:space="preserve">GLOSBPASBGL1739</t>
  </si>
  <si>
    <t xml:space="preserve">GLOSBPASBGR1851</t>
  </si>
  <si>
    <t xml:space="preserve">GLOSBPASBSP1201</t>
  </si>
  <si>
    <t xml:space="preserve">GLOSBPASBSP1203</t>
  </si>
  <si>
    <t xml:space="preserve">GLOSBPASBSP1207</t>
  </si>
  <si>
    <t xml:space="preserve">GLOSBPASBSP1209</t>
  </si>
  <si>
    <t xml:space="preserve">GLOSBPASBSP1211</t>
  </si>
  <si>
    <t xml:space="preserve">GLOSBPASBSP1215</t>
  </si>
  <si>
    <t xml:space="preserve">GLOSBPASBSP1217</t>
  </si>
  <si>
    <t xml:space="preserve">GLOSBPASBSP1389</t>
  </si>
  <si>
    <t xml:space="preserve">GLOSBPASBSP1517</t>
  </si>
  <si>
    <t xml:space="preserve">GLOSBPASUMU7488</t>
  </si>
  <si>
    <t xml:space="preserve">GLOSBPJSBBR1413</t>
  </si>
  <si>
    <t xml:space="preserve">GLOSBPJSBBR1429</t>
  </si>
  <si>
    <t xml:space="preserve">GLOSBPJSBBR1727</t>
  </si>
  <si>
    <t xml:space="preserve">GLOSBPJSBBR1729</t>
  </si>
  <si>
    <t xml:space="preserve">GLOSBPJSBBR1898</t>
  </si>
  <si>
    <t xml:space="preserve">GLOSBPLSBRF1283</t>
  </si>
  <si>
    <t xml:space="preserve">GLOSBPSSBCF1847</t>
  </si>
  <si>
    <t xml:space="preserve">GLOSBPSSBCF1849</t>
  </si>
  <si>
    <t xml:space="preserve">GLOSBPSSBCF1955</t>
  </si>
  <si>
    <t xml:space="preserve">GLOSBPSSBGR1771</t>
  </si>
  <si>
    <t xml:space="preserve">GLOSBPSSBGR1773</t>
  </si>
  <si>
    <t xml:space="preserve">GLOSBPSSBGR2195</t>
  </si>
  <si>
    <t xml:space="preserve">GLOSBPSSBGR2196</t>
  </si>
  <si>
    <t xml:space="preserve">GLOSBPSSBSV1648</t>
  </si>
  <si>
    <t xml:space="preserve">GLOSBPVSBBR2081</t>
  </si>
  <si>
    <t xml:space="preserve">GLOSBPVSBCY1129</t>
  </si>
  <si>
    <t xml:space="preserve">GLOSBPVSBEG1122</t>
  </si>
  <si>
    <t xml:space="preserve">GLOSBPVSBEG1938</t>
  </si>
  <si>
    <t xml:space="preserve">GLOSBPVSBRB1939</t>
  </si>
  <si>
    <t xml:space="preserve">GLOSBRBSBBR1683</t>
  </si>
  <si>
    <t xml:space="preserve">GLOSBRBSBCZ1939</t>
  </si>
  <si>
    <t xml:space="preserve">GLOSBRBSBPV1938</t>
  </si>
  <si>
    <t xml:space="preserve">GLOSBRFSBBR1147</t>
  </si>
  <si>
    <t xml:space="preserve">GLOSBRFSBBR1401</t>
  </si>
  <si>
    <t xml:space="preserve">GLOSBRFSBCF1617</t>
  </si>
  <si>
    <t xml:space="preserve">GLOSBRFSBCF1725</t>
  </si>
  <si>
    <t xml:space="preserve">GLOSBRFSBFN1151</t>
  </si>
  <si>
    <t xml:space="preserve">GLOSBRFSBFN1798</t>
  </si>
  <si>
    <t xml:space="preserve">GLOSBRFSBFZ1323</t>
  </si>
  <si>
    <t xml:space="preserve">GLOSBRFSBFZ1620</t>
  </si>
  <si>
    <t xml:space="preserve">GLOSBRFSBFZ1653</t>
  </si>
  <si>
    <t xml:space="preserve">GLOSBRFSBFZ1676</t>
  </si>
  <si>
    <t xml:space="preserve">GLOSBRFSBFZ1831</t>
  </si>
  <si>
    <t xml:space="preserve">GLOSBRFSBFZ1913</t>
  </si>
  <si>
    <t xml:space="preserve">GLOSBRFSBGL1453</t>
  </si>
  <si>
    <t xml:space="preserve">GLOSBRFSBGL1471</t>
  </si>
  <si>
    <t xml:space="preserve">GLOSBRFSBGL1473</t>
  </si>
  <si>
    <t xml:space="preserve">GLOSBRFSBGL1568</t>
  </si>
  <si>
    <t xml:space="preserve">GLOSBRFSBGR1281</t>
  </si>
  <si>
    <t xml:space="preserve">GLOSBRFSBJU1184</t>
  </si>
  <si>
    <t xml:space="preserve">GLOSBRFSBPL1282</t>
  </si>
  <si>
    <t xml:space="preserve">GLOSBRFSBPL1288</t>
  </si>
  <si>
    <t xml:space="preserve">GLOSBRFSBSV1621</t>
  </si>
  <si>
    <t xml:space="preserve">GLOSBRFSBSV1645</t>
  </si>
  <si>
    <t xml:space="preserve">GLOSBRFSBSV1755</t>
  </si>
  <si>
    <t xml:space="preserve">GLOSBRFSBSV1888</t>
  </si>
  <si>
    <t xml:space="preserve">GLOSBRJSBBR1480</t>
  </si>
  <si>
    <t xml:space="preserve">GLOSBRJSBBR1482</t>
  </si>
  <si>
    <t xml:space="preserve">GLOSBRJSBBR1488</t>
  </si>
  <si>
    <t xml:space="preserve">GLOSBRJSBBR1742</t>
  </si>
  <si>
    <t xml:space="preserve">GLOSBRJSBBR2152</t>
  </si>
  <si>
    <t xml:space="preserve">GLOSBRJSBCF1642</t>
  </si>
  <si>
    <t xml:space="preserve">GLOSBRJSBCF1660</t>
  </si>
  <si>
    <t xml:space="preserve">GLOSBRJSBCF1662</t>
  </si>
  <si>
    <t xml:space="preserve">GLOSBRJSBCF1664</t>
  </si>
  <si>
    <t xml:space="preserve">GLOSBRJSBCF1666</t>
  </si>
  <si>
    <t xml:space="preserve">GLOSBRJSBCF1668</t>
  </si>
  <si>
    <t xml:space="preserve">GLOSBRJSBCF1670</t>
  </si>
  <si>
    <t xml:space="preserve">GLOSBRJSBGR1701</t>
  </si>
  <si>
    <t xml:space="preserve">GLOSBRJSBGR1703</t>
  </si>
  <si>
    <t xml:space="preserve">GLOSBRJSBGR1709</t>
  </si>
  <si>
    <t xml:space="preserve">GLOSBRJSBGR1711</t>
  </si>
  <si>
    <t xml:space="preserve">GLOSBRJSBGR1713</t>
  </si>
  <si>
    <t xml:space="preserve">GLOSBRJSBGR1719</t>
  </si>
  <si>
    <t xml:space="preserve">GLOSBRJSBSP1001</t>
  </si>
  <si>
    <t xml:space="preserve">GLOSBRJSBSP1003</t>
  </si>
  <si>
    <t xml:space="preserve">GLOSBRJSBSP1005</t>
  </si>
  <si>
    <t xml:space="preserve">GLOSBRJSBSP1007</t>
  </si>
  <si>
    <t xml:space="preserve">GLOSBRJSBSP1009</t>
  </si>
  <si>
    <t xml:space="preserve">GLOSBRJSBSP1011</t>
  </si>
  <si>
    <t xml:space="preserve">GLOSBRJSBSP1013</t>
  </si>
  <si>
    <t xml:space="preserve">GLOSBRJSBSP1015</t>
  </si>
  <si>
    <t xml:space="preserve">GLOSBRJSBSP1017</t>
  </si>
  <si>
    <t xml:space="preserve">GLOSBRJSBSP1019</t>
  </si>
  <si>
    <t xml:space="preserve">GLOSBRJSBSP1021</t>
  </si>
  <si>
    <t xml:space="preserve">GLOSBRJSBSP1023</t>
  </si>
  <si>
    <t xml:space="preserve">GLOSBRJSBSP1025</t>
  </si>
  <si>
    <t xml:space="preserve">GLOSBRJSBSP1027</t>
  </si>
  <si>
    <t xml:space="preserve">GLOSBRJSBSP1029</t>
  </si>
  <si>
    <t xml:space="preserve">GLOSBRJSBSP1031</t>
  </si>
  <si>
    <t xml:space="preserve">GLOSBRJSBSP1033</t>
  </si>
  <si>
    <t xml:space="preserve">GLOSBRJSBSP1035</t>
  </si>
  <si>
    <t xml:space="preserve">GLOSBRJSBSP1037</t>
  </si>
  <si>
    <t xml:space="preserve">GLOSBRJSBSP1039</t>
  </si>
  <si>
    <t xml:space="preserve">GLOSBRJSBSP1041</t>
  </si>
  <si>
    <t xml:space="preserve">GLOSBRJSBSP1043</t>
  </si>
  <si>
    <t xml:space="preserve">GLOSBRJSBSP1045</t>
  </si>
  <si>
    <t xml:space="preserve">GLOSBRJSBSP1047</t>
  </si>
  <si>
    <t xml:space="preserve">GLOSBRJSBSP1049</t>
  </si>
  <si>
    <t xml:space="preserve">GLOSBRJSBSP1051</t>
  </si>
  <si>
    <t xml:space="preserve">GLOSBRJSBSP1053</t>
  </si>
  <si>
    <t xml:space="preserve">GLOSBRJSBSP1055</t>
  </si>
  <si>
    <t xml:space="preserve">GLOSBRJSBSP1057</t>
  </si>
  <si>
    <t xml:space="preserve">GLOSBRJSBSP1059</t>
  </si>
  <si>
    <t xml:space="preserve">GLOSBRJSBSP1061</t>
  </si>
  <si>
    <t xml:space="preserve">GLOSBRJSBSP1185</t>
  </si>
  <si>
    <t xml:space="preserve">GLOSBRJSBSP1571</t>
  </si>
  <si>
    <t xml:space="preserve">GLOSBRJSBVT1184</t>
  </si>
  <si>
    <t xml:space="preserve">GLOSBRJSBVT1634</t>
  </si>
  <si>
    <t xml:space="preserve">GLOSBRJSBVT1638</t>
  </si>
  <si>
    <t xml:space="preserve">GLOSBRJSBVT1640</t>
  </si>
  <si>
    <t xml:space="preserve">GLOSBRJSBVT1644</t>
  </si>
  <si>
    <t xml:space="preserve">GLOSBRJSBVT1657</t>
  </si>
  <si>
    <t xml:space="preserve">GLOSBRJSBVT1896</t>
  </si>
  <si>
    <t xml:space="preserve">GLOSBSLSBBE1256</t>
  </si>
  <si>
    <t xml:space="preserve">GLOSBSLSBBE1653</t>
  </si>
  <si>
    <t xml:space="preserve">GLOSBSLSBBE1831</t>
  </si>
  <si>
    <t xml:space="preserve">GLOSBSLSBBR1081</t>
  </si>
  <si>
    <t xml:space="preserve">GLOSBSLSBFZ1135</t>
  </si>
  <si>
    <t xml:space="preserve">GLOSBSLSBFZ1255</t>
  </si>
  <si>
    <t xml:space="preserve">GLOSBSLSBFZ1650</t>
  </si>
  <si>
    <t xml:space="preserve">GLOSBSLSBFZ1912</t>
  </si>
  <si>
    <t xml:space="preserve">GLOSBSLSBGL1573</t>
  </si>
  <si>
    <t xml:space="preserve">GLOSBSLSBIZ1789</t>
  </si>
  <si>
    <t xml:space="preserve">GLOSBSNSBBE1255</t>
  </si>
  <si>
    <t xml:space="preserve">GLOSBSNSBBE1650</t>
  </si>
  <si>
    <t xml:space="preserve">GLOSBSNSBBE1837</t>
  </si>
  <si>
    <t xml:space="preserve">GLOSBSNSBEG1256</t>
  </si>
  <si>
    <t xml:space="preserve">GLOSBSNSBEG1653</t>
  </si>
  <si>
    <t xml:space="preserve">GLOSBSPSBAE1062</t>
  </si>
  <si>
    <t xml:space="preserve">GLOSBSPSBAE1064</t>
  </si>
  <si>
    <t xml:space="preserve">GLOSBSPSBAE1186</t>
  </si>
  <si>
    <t xml:space="preserve">GLOSBSPSBBR1254</t>
  </si>
  <si>
    <t xml:space="preserve">GLOSBSPSBBR1400</t>
  </si>
  <si>
    <t xml:space="preserve">GLOSBSPSBBR1402</t>
  </si>
  <si>
    <t xml:space="preserve">GLOSBSPSBBR1406</t>
  </si>
  <si>
    <t xml:space="preserve">GLOSBSPSBBR1408</t>
  </si>
  <si>
    <t xml:space="preserve">GLOSBSPSBBR1410</t>
  </si>
  <si>
    <t xml:space="preserve">GLOSBSPSBBR1412</t>
  </si>
  <si>
    <t xml:space="preserve">GLOSBSPSBBR1414</t>
  </si>
  <si>
    <t xml:space="preserve">GLOSBSPSBBR1416</t>
  </si>
  <si>
    <t xml:space="preserve">GLOSBSPSBBR1422</t>
  </si>
  <si>
    <t xml:space="preserve">GLOSBSPSBBR1518</t>
  </si>
  <si>
    <t xml:space="preserve">GLOSBSPSBBR1886</t>
  </si>
  <si>
    <t xml:space="preserve">GLOSBSPSBBR1914</t>
  </si>
  <si>
    <t xml:space="preserve">GLOSBSPSBCF1287</t>
  </si>
  <si>
    <t xml:space="preserve">GLOSBSPSBCF1300</t>
  </si>
  <si>
    <t xml:space="preserve">GLOSBSPSBCF1302</t>
  </si>
  <si>
    <t xml:space="preserve">GLOSBSPSBCF1304</t>
  </si>
  <si>
    <t xml:space="preserve">GLOSBSPSBCF1306</t>
  </si>
  <si>
    <t xml:space="preserve">GLOSBSPSBCF1308</t>
  </si>
  <si>
    <t xml:space="preserve">GLOSBSPSBCF1310</t>
  </si>
  <si>
    <t xml:space="preserve">GLOSBSPSBCF1312</t>
  </si>
  <si>
    <t xml:space="preserve">GLOSBSPSBCF1316</t>
  </si>
  <si>
    <t xml:space="preserve">GLOSBSPSBCF1318</t>
  </si>
  <si>
    <t xml:space="preserve">GLOSBSPSBCF1320</t>
  </si>
  <si>
    <t xml:space="preserve">GLOSBSPSBCF1375</t>
  </si>
  <si>
    <t xml:space="preserve">GLOSBSPSBCG1360</t>
  </si>
  <si>
    <t xml:space="preserve">GLOSBSPSBCT1100</t>
  </si>
  <si>
    <t xml:space="preserve">GLOSBSPSBCT1102</t>
  </si>
  <si>
    <t xml:space="preserve">GLOSBSPSBCT1104</t>
  </si>
  <si>
    <t xml:space="preserve">GLOSBSPSBCT1106</t>
  </si>
  <si>
    <t xml:space="preserve">GLOSBSPSBCT1110</t>
  </si>
  <si>
    <t xml:space="preserve">GLOSBSPSBCT1112</t>
  </si>
  <si>
    <t xml:space="preserve">GLOSBSPSBCT1114</t>
  </si>
  <si>
    <t xml:space="preserve">GLOSBSPSBCT1116</t>
  </si>
  <si>
    <t xml:space="preserve">GLOSBSPSBCT1120</t>
  </si>
  <si>
    <t xml:space="preserve">GLOSBSPSBCT1376</t>
  </si>
  <si>
    <t xml:space="preserve">GLOSBSPSBCT1598</t>
  </si>
  <si>
    <t xml:space="preserve">GLOSBSPSBCX1220</t>
  </si>
  <si>
    <t xml:space="preserve">GLOSBSPSBCX1222</t>
  </si>
  <si>
    <t xml:space="preserve">GLOSBSPSBCY1370</t>
  </si>
  <si>
    <t xml:space="preserve">GLOSBSPSBDN1070</t>
  </si>
  <si>
    <t xml:space="preserve">GLOSBSPSBDN1072</t>
  </si>
  <si>
    <t xml:space="preserve">GLOSBSPSBDN1074</t>
  </si>
  <si>
    <t xml:space="preserve">GLOSBSPSBFL1500</t>
  </si>
  <si>
    <t xml:space="preserve">GLOSBSPSBFL1502</t>
  </si>
  <si>
    <t xml:space="preserve">GLOSBSPSBFL1504</t>
  </si>
  <si>
    <t xml:space="preserve">GLOSBSPSBFL1506</t>
  </si>
  <si>
    <t xml:space="preserve">GLOSBSPSBFL1508</t>
  </si>
  <si>
    <t xml:space="preserve">GLOSBSPSBFL1510</t>
  </si>
  <si>
    <t xml:space="preserve">GLOSBSPSBFL1512</t>
  </si>
  <si>
    <t xml:space="preserve">GLOSBSPSBFL1596</t>
  </si>
  <si>
    <t xml:space="preserve">GLOSBSPSBFL1599</t>
  </si>
  <si>
    <t xml:space="preserve">GLOSBSPSBGL1600</t>
  </si>
  <si>
    <t xml:space="preserve">GLOSBSPSBGL1602</t>
  </si>
  <si>
    <t xml:space="preserve">GLOSBSPSBGL1604</t>
  </si>
  <si>
    <t xml:space="preserve">GLOSBSPSBGL1606</t>
  </si>
  <si>
    <t xml:space="preserve">GLOSBSPSBGL1610</t>
  </si>
  <si>
    <t xml:space="preserve">GLOSBSPSBGO1194</t>
  </si>
  <si>
    <t xml:space="preserve">GLOSBSPSBGO1195</t>
  </si>
  <si>
    <t xml:space="preserve">GLOSBSPSBGO1378</t>
  </si>
  <si>
    <t xml:space="preserve">GLOSBSPSBGO1430</t>
  </si>
  <si>
    <t xml:space="preserve">GLOSBSPSBGO1432</t>
  </si>
  <si>
    <t xml:space="preserve">GLOSBSPSBGO1702</t>
  </si>
  <si>
    <t xml:space="preserve">GLOSBSPSBJV1386</t>
  </si>
  <si>
    <t xml:space="preserve">GLOSBSPSBJV1530</t>
  </si>
  <si>
    <t xml:space="preserve">GLOSBSPSBJV1532</t>
  </si>
  <si>
    <t xml:space="preserve">GLOSBSPSBLO1140</t>
  </si>
  <si>
    <t xml:space="preserve">GLOSBSPSBLO1142</t>
  </si>
  <si>
    <t xml:space="preserve">GLOSBSPSBMG1130</t>
  </si>
  <si>
    <t xml:space="preserve">GLOSBSPSBMG1132</t>
  </si>
  <si>
    <t xml:space="preserve">GLOSBSPSBMG1189</t>
  </si>
  <si>
    <t xml:space="preserve">GLOSBSPSBNF1520</t>
  </si>
  <si>
    <t xml:space="preserve">GLOSBSPSBNF1522</t>
  </si>
  <si>
    <t xml:space="preserve">GLOSBSPSBNF1524</t>
  </si>
  <si>
    <t xml:space="preserve">GLOSBSPSBNF1526</t>
  </si>
  <si>
    <t xml:space="preserve">GLOSBSPSBPA1187</t>
  </si>
  <si>
    <t xml:space="preserve">GLOSBSPSBPA1200</t>
  </si>
  <si>
    <t xml:space="preserve">GLOSBSPSBPA1202</t>
  </si>
  <si>
    <t xml:space="preserve">GLOSBSPSBPA1204</t>
  </si>
  <si>
    <t xml:space="preserve">GLOSBSPSBPA1208</t>
  </si>
  <si>
    <t xml:space="preserve">GLOSBSPSBPA1210</t>
  </si>
  <si>
    <t xml:space="preserve">GLOSBSPSBPA1214</t>
  </si>
  <si>
    <t xml:space="preserve">GLOSBSPSBPA1216</t>
  </si>
  <si>
    <t xml:space="preserve">GLOSBSPSBPA1388</t>
  </si>
  <si>
    <t xml:space="preserve">GLOSBSPSBPA1800</t>
  </si>
  <si>
    <t xml:space="preserve">GLOSBSPSBRJ1000</t>
  </si>
  <si>
    <t xml:space="preserve">GLOSBSPSBRJ1002</t>
  </si>
  <si>
    <t xml:space="preserve">GLOSBSPSBRJ1004</t>
  </si>
  <si>
    <t xml:space="preserve">GLOSBSPSBRJ1006</t>
  </si>
  <si>
    <t xml:space="preserve">GLOSBSPSBRJ1008</t>
  </si>
  <si>
    <t xml:space="preserve">GLOSBSPSBRJ1010</t>
  </si>
  <si>
    <t xml:space="preserve">GLOSBSPSBRJ1012</t>
  </si>
  <si>
    <t xml:space="preserve">GLOSBSPSBRJ1014</t>
  </si>
  <si>
    <t xml:space="preserve">GLOSBSPSBRJ1016</t>
  </si>
  <si>
    <t xml:space="preserve">GLOSBSPSBRJ1018</t>
  </si>
  <si>
    <t xml:space="preserve">GLOSBSPSBRJ1020</t>
  </si>
  <si>
    <t xml:space="preserve">GLOSBSPSBRJ1022</t>
  </si>
  <si>
    <t xml:space="preserve">GLOSBSPSBRJ1024</t>
  </si>
  <si>
    <t xml:space="preserve">GLOSBSPSBRJ1026</t>
  </si>
  <si>
    <t xml:space="preserve">GLOSBSPSBRJ1028</t>
  </si>
  <si>
    <t xml:space="preserve">GLOSBSPSBRJ1030</t>
  </si>
  <si>
    <t xml:space="preserve">GLOSBSPSBRJ1032</t>
  </si>
  <si>
    <t xml:space="preserve">GLOSBSPSBRJ1034</t>
  </si>
  <si>
    <t xml:space="preserve">GLOSBSPSBRJ1036</t>
  </si>
  <si>
    <t xml:space="preserve">GLOSBSPSBRJ1038</t>
  </si>
  <si>
    <t xml:space="preserve">GLOSBSPSBRJ1040</t>
  </si>
  <si>
    <t xml:space="preserve">GLOSBSPSBRJ1042</t>
  </si>
  <si>
    <t xml:space="preserve">GLOSBSPSBRJ1044</t>
  </si>
  <si>
    <t xml:space="preserve">GLOSBSPSBRJ1046</t>
  </si>
  <si>
    <t xml:space="preserve">GLOSBSPSBRJ1048</t>
  </si>
  <si>
    <t xml:space="preserve">GLOSBSPSBRJ1050</t>
  </si>
  <si>
    <t xml:space="preserve">GLOSBSPSBRJ1052</t>
  </si>
  <si>
    <t xml:space="preserve">GLOSBSPSBRJ1054</t>
  </si>
  <si>
    <t xml:space="preserve">GLOSBSPSBRJ1056</t>
  </si>
  <si>
    <t xml:space="preserve">GLOSBSPSBRJ1058</t>
  </si>
  <si>
    <t xml:space="preserve">GLOSBSPSBRJ1060</t>
  </si>
  <si>
    <t xml:space="preserve">GLOSBSPSBRJ1516</t>
  </si>
  <si>
    <t xml:space="preserve">GLOSBSPSBSV1227</t>
  </si>
  <si>
    <t xml:space="preserve">GLOSBSPSBSV1394</t>
  </si>
  <si>
    <t xml:space="preserve">GLOSBSPSBSV1396</t>
  </si>
  <si>
    <t xml:space="preserve">GLOSBSPSBSV1620</t>
  </si>
  <si>
    <t xml:space="preserve">GLOSBSPSBUL1330</t>
  </si>
  <si>
    <t xml:space="preserve">GLOSBSPSBUL1332</t>
  </si>
  <si>
    <t xml:space="preserve">GLOSBSPSBVT1322</t>
  </si>
  <si>
    <t xml:space="preserve">GLOSBSPSBVT1940</t>
  </si>
  <si>
    <t xml:space="preserve">GLOSBSVSBAR1868</t>
  </si>
  <si>
    <t xml:space="preserve">GLOSBSVSBAR1884</t>
  </si>
  <si>
    <t xml:space="preserve">GLOSBSVSBBR1865</t>
  </si>
  <si>
    <t xml:space="preserve">GLOSBSVSBBR1867</t>
  </si>
  <si>
    <t xml:space="preserve">GLOSBSVSBCF1093</t>
  </si>
  <si>
    <t xml:space="preserve">GLOSBSVSBCF1095</t>
  </si>
  <si>
    <t xml:space="preserve">GLOSBSVSBCF1097</t>
  </si>
  <si>
    <t xml:space="preserve">GLOSBSVSBCF1099</t>
  </si>
  <si>
    <t xml:space="preserve">GLOSBSVSBCF1454</t>
  </si>
  <si>
    <t xml:space="preserve">GLOSBSVSBCF1738</t>
  </si>
  <si>
    <t xml:space="preserve">GLOSBSVSBCF1899</t>
  </si>
  <si>
    <t xml:space="preserve">GLOSBSVSBFZ1094</t>
  </si>
  <si>
    <t xml:space="preserve">GLOSBSVSBFZ1096</t>
  </si>
  <si>
    <t xml:space="preserve">GLOSBSVSBFZ1236</t>
  </si>
  <si>
    <t xml:space="preserve">GLOSBSVSBGL1705</t>
  </si>
  <si>
    <t xml:space="preserve">GLOSBSVSBGL1986</t>
  </si>
  <si>
    <t xml:space="preserve">GLOSBSVSBGR1161</t>
  </si>
  <si>
    <t xml:space="preserve">GLOSBSVSBGR1173</t>
  </si>
  <si>
    <t xml:space="preserve">GLOSBSVSBIL2009</t>
  </si>
  <si>
    <t xml:space="preserve">GLOSBSVSBIL2017</t>
  </si>
  <si>
    <t xml:space="preserve">GLOSBSVSBKG1966</t>
  </si>
  <si>
    <t xml:space="preserve">GLOSBSVSBMO1134</t>
  </si>
  <si>
    <t xml:space="preserve">GLOSBSVSBMO1648</t>
  </si>
  <si>
    <t xml:space="preserve">GLOSBSVSBMO1864</t>
  </si>
  <si>
    <t xml:space="preserve">GLOSBSVSBNT1098</t>
  </si>
  <si>
    <t xml:space="preserve">GLOSBSVSBNT1256</t>
  </si>
  <si>
    <t xml:space="preserve">GLOSBSVSBPS1649</t>
  </si>
  <si>
    <t xml:space="preserve">GLOSBSVSBPS2196</t>
  </si>
  <si>
    <t xml:space="preserve">GLOSBSVSBRF1184</t>
  </si>
  <si>
    <t xml:space="preserve">GLOSBSVSBRF1192</t>
  </si>
  <si>
    <t xml:space="preserve">GLOSBSVSBRF1620</t>
  </si>
  <si>
    <t xml:space="preserve">GLOSBSVSBRF1790</t>
  </si>
  <si>
    <t xml:space="preserve">GLOSBSVSBSP1395</t>
  </si>
  <si>
    <t xml:space="preserve">GLOSBSVSBSP1397</t>
  </si>
  <si>
    <t xml:space="preserve">GLOSBSVSBSP1621</t>
  </si>
  <si>
    <t xml:space="preserve">GLOSBSVSBVT1645</t>
  </si>
  <si>
    <t xml:space="preserve">GLOSBTESBBR1765</t>
  </si>
  <si>
    <t xml:space="preserve">GLOSBTESBBR1767</t>
  </si>
  <si>
    <t xml:space="preserve">GLOSBTESBFZ1797</t>
  </si>
  <si>
    <t xml:space="preserve">GLOSBTESBGR2090</t>
  </si>
  <si>
    <t xml:space="preserve">GLOSBULSBCF1497</t>
  </si>
  <si>
    <t xml:space="preserve">GLOSBULSBCF1499</t>
  </si>
  <si>
    <t xml:space="preserve">GLOSBULSBCF1667</t>
  </si>
  <si>
    <t xml:space="preserve">GLOSBULSBGR1343</t>
  </si>
  <si>
    <t xml:space="preserve">GLOSBULSBSP1331</t>
  </si>
  <si>
    <t xml:space="preserve">GLOSBULSBSP1333</t>
  </si>
  <si>
    <t xml:space="preserve">GLOSBVTSBBR1627</t>
  </si>
  <si>
    <t xml:space="preserve">GLOSBVTSBCF1155</t>
  </si>
  <si>
    <t xml:space="preserve">GLOSBVTSBCF1157</t>
  </si>
  <si>
    <t xml:space="preserve">GLOSBVTSBCF1159</t>
  </si>
  <si>
    <t xml:space="preserve">GLOSBVTSBCF1457</t>
  </si>
  <si>
    <t xml:space="preserve">GLOSBVTSBCF1619</t>
  </si>
  <si>
    <t xml:space="preserve">GLOSBVTSBGL1699</t>
  </si>
  <si>
    <t xml:space="preserve">GLOSBVTSBGR1178</t>
  </si>
  <si>
    <t xml:space="preserve">GLOSBVTSBGR1774</t>
  </si>
  <si>
    <t xml:space="preserve">GLOSBVTSBGR1981</t>
  </si>
  <si>
    <t xml:space="preserve">GLOSBVTSBRJ1631</t>
  </si>
  <si>
    <t xml:space="preserve">GLOSBVTSBRJ1633</t>
  </si>
  <si>
    <t xml:space="preserve">GLOSBVTSBRJ1635</t>
  </si>
  <si>
    <t xml:space="preserve">GLOSBVTSBRJ1637</t>
  </si>
  <si>
    <t xml:space="preserve">GLOSBVTSBRJ1643</t>
  </si>
  <si>
    <t xml:space="preserve">GLOSBVTSBRJ1645</t>
  </si>
  <si>
    <t xml:space="preserve">GLOSBVTSBRJ1820</t>
  </si>
  <si>
    <t xml:space="preserve">GLOSBVTSBSP1941</t>
  </si>
  <si>
    <t xml:space="preserve">GLOSBVTSBSV1184</t>
  </si>
  <si>
    <t xml:space="preserve">GLOSGASSBGR7481</t>
  </si>
  <si>
    <t xml:space="preserve">GLOSLVRSBGR7601</t>
  </si>
  <si>
    <t xml:space="preserve">GLOSUMUSBGR7631</t>
  </si>
  <si>
    <t xml:space="preserve">GLOSUMUSBGR7633</t>
  </si>
  <si>
    <t xml:space="preserve">GLOSUMUSBPA7489</t>
  </si>
  <si>
    <t xml:space="preserve">GLOSVMIMDPC7620</t>
  </si>
  <si>
    <t xml:space="preserve">GLOSVMIMDPC7624</t>
  </si>
  <si>
    <t xml:space="preserve">GLOSVMISBGR7621</t>
  </si>
  <si>
    <t xml:space="preserve">GLOSVMISBGR7623</t>
  </si>
  <si>
    <t xml:space="preserve">GLOSVMISBGR7625</t>
  </si>
  <si>
    <t xml:space="preserve">GLOSVMITNCA7622</t>
  </si>
  <si>
    <t xml:space="preserve">GLOTBPBSBGR7641</t>
  </si>
  <si>
    <t xml:space="preserve">GLOTNCASVMI7623</t>
  </si>
  <si>
    <t xml:space="preserve">IBELEMDSAEZ6841</t>
  </si>
  <si>
    <t xml:space="preserve">IBELEMDSAEZ6845</t>
  </si>
  <si>
    <t xml:space="preserve">IBELEMDSBGL6025</t>
  </si>
  <si>
    <t xml:space="preserve">IBELEMDSBGR6821</t>
  </si>
  <si>
    <t xml:space="preserve">IBELEMDSBGR6827</t>
  </si>
  <si>
    <t xml:space="preserve">IBELEMDSCEL6833</t>
  </si>
  <si>
    <t xml:space="preserve">IBELEMDSPIM6651</t>
  </si>
  <si>
    <t xml:space="preserve">IBELEMDSPIM6653</t>
  </si>
  <si>
    <t xml:space="preserve">IBESAEZLEMD6842</t>
  </si>
  <si>
    <t xml:space="preserve">IBESAEZLEMD6844</t>
  </si>
  <si>
    <t xml:space="preserve">IBESBGLLEMD6024</t>
  </si>
  <si>
    <t xml:space="preserve">IBESBGRLEMD6820</t>
  </si>
  <si>
    <t xml:space="preserve">IBESBGRLEMD6824</t>
  </si>
  <si>
    <t xml:space="preserve">IBESCELLEMD6830</t>
  </si>
  <si>
    <t xml:space="preserve">IBESPIMLEMD6650</t>
  </si>
  <si>
    <t xml:space="preserve">IBESPIMLEMD6652</t>
  </si>
  <si>
    <t xml:space="preserve">KALKLAXRKSI0062</t>
  </si>
  <si>
    <t xml:space="preserve">KALKLAXSBGR0061</t>
  </si>
  <si>
    <t xml:space="preserve">KALRKSIKLAX0061</t>
  </si>
  <si>
    <t xml:space="preserve">KALSBGRKLAX0062</t>
  </si>
  <si>
    <t xml:space="preserve">KLMEHAMSAEZ0701</t>
  </si>
  <si>
    <t xml:space="preserve">KLMEHAMSBGL0705</t>
  </si>
  <si>
    <t xml:space="preserve">KLMEHAMSBGR0791</t>
  </si>
  <si>
    <t xml:space="preserve">KLMEHAMSPIM0743</t>
  </si>
  <si>
    <t xml:space="preserve">KLMSAEZEHAM0702</t>
  </si>
  <si>
    <t xml:space="preserve">KLMSAEZSCEL0701</t>
  </si>
  <si>
    <t xml:space="preserve">KLMSBGLEHAM0706</t>
  </si>
  <si>
    <t xml:space="preserve">KLMSBGREHAM0792</t>
  </si>
  <si>
    <t xml:space="preserve">KLMSCELSAEZ0702</t>
  </si>
  <si>
    <t xml:space="preserve">KLMSPIMEHAM0744</t>
  </si>
  <si>
    <t xml:space="preserve">LANEDDFLEMD0705</t>
  </si>
  <si>
    <t xml:space="preserve">LANKJFKSCEL0533</t>
  </si>
  <si>
    <t xml:space="preserve">LANLEMDEDDF0704</t>
  </si>
  <si>
    <t xml:space="preserve">LANLEMDSCEL0705</t>
  </si>
  <si>
    <t xml:space="preserve">LANMDPCSCEL0591</t>
  </si>
  <si>
    <t xml:space="preserve">LANMUHASCEL0587</t>
  </si>
  <si>
    <t xml:space="preserve">LANSBGLSCEL0773</t>
  </si>
  <si>
    <t xml:space="preserve">LANSBGLSCEL0787</t>
  </si>
  <si>
    <t xml:space="preserve">LANSBGRSCEL0751</t>
  </si>
  <si>
    <t xml:space="preserve">LANSBGRSCEL0753</t>
  </si>
  <si>
    <t xml:space="preserve">LANSBGRSCEL0757</t>
  </si>
  <si>
    <t xml:space="preserve">LANSBGRSCEL0759</t>
  </si>
  <si>
    <t xml:space="preserve">LANSCELLEMD0704</t>
  </si>
  <si>
    <t xml:space="preserve">LANSCELSBGL0772</t>
  </si>
  <si>
    <t xml:space="preserve">LANSCELSBGL0786</t>
  </si>
  <si>
    <t xml:space="preserve">LANSCELSBGR0750</t>
  </si>
  <si>
    <t xml:space="preserve">LANSCELSBGR0752</t>
  </si>
  <si>
    <t xml:space="preserve">LANSCELSBGR0756</t>
  </si>
  <si>
    <t xml:space="preserve">LANSCELSBGR0758</t>
  </si>
  <si>
    <t xml:space="preserve">LANSKBOSCEL0571</t>
  </si>
  <si>
    <t xml:space="preserve">LANSKBOSCEL0573</t>
  </si>
  <si>
    <t xml:space="preserve">LANSVMISCEL0561</t>
  </si>
  <si>
    <t xml:space="preserve">LAPSAEZSBGL0727</t>
  </si>
  <si>
    <t xml:space="preserve">LAPSAEZSBGR0721</t>
  </si>
  <si>
    <t xml:space="preserve">LAPSAEZSGAS0720</t>
  </si>
  <si>
    <t xml:space="preserve">LAPSAEZSGAS0726</t>
  </si>
  <si>
    <t xml:space="preserve">LAPSBGLSAEZ0726</t>
  </si>
  <si>
    <t xml:space="preserve">LAPSBGRSAEZ0720</t>
  </si>
  <si>
    <t xml:space="preserve">LAPSBGRSGAS0717</t>
  </si>
  <si>
    <t xml:space="preserve">LAPSBGRSGES0707</t>
  </si>
  <si>
    <t xml:space="preserve">LAPSBGRSUMU0716</t>
  </si>
  <si>
    <t xml:space="preserve">LAPSGASSAEZ0721</t>
  </si>
  <si>
    <t xml:space="preserve">LAPSGASSAEZ0727</t>
  </si>
  <si>
    <t xml:space="preserve">LAPSGASSBGR0716</t>
  </si>
  <si>
    <t xml:space="preserve">LAPSGASSGES0706</t>
  </si>
  <si>
    <t xml:space="preserve">LAPSGESSBGR0706</t>
  </si>
  <si>
    <t xml:space="preserve">LAPSGESSGAS0707</t>
  </si>
  <si>
    <t xml:space="preserve">LAPSUMUSBGR0717</t>
  </si>
  <si>
    <t xml:space="preserve">LPELEMDSPIM2707</t>
  </si>
  <si>
    <t xml:space="preserve">LPESBFISPIM2444</t>
  </si>
  <si>
    <t xml:space="preserve">LPESBGRSPIM2764</t>
  </si>
  <si>
    <t xml:space="preserve">LPESBGRSPIM2766</t>
  </si>
  <si>
    <t xml:space="preserve">LPESPIMLEMD2706</t>
  </si>
  <si>
    <t xml:space="preserve">LPESPIMSBFI2445</t>
  </si>
  <si>
    <t xml:space="preserve">LPESPIMSBGR2609</t>
  </si>
  <si>
    <t xml:space="preserve">LPESPIMSBGR2765</t>
  </si>
  <si>
    <t xml:space="preserve">LPESPIMSBGR2767</t>
  </si>
  <si>
    <t xml:space="preserve">NHGSBCHSBNF4512</t>
  </si>
  <si>
    <t xml:space="preserve">NHGSBCHSBNF4516</t>
  </si>
  <si>
    <t xml:space="preserve">NHGSBCHSBPF4513</t>
  </si>
  <si>
    <t xml:space="preserve">NHGSBCHSBPF4517</t>
  </si>
  <si>
    <t xml:space="preserve">NHGSBCHSBSM4540</t>
  </si>
  <si>
    <t xml:space="preserve">NHGSBCTSBNF4513</t>
  </si>
  <si>
    <t xml:space="preserve">NHGSBCTSBNF4517</t>
  </si>
  <si>
    <t xml:space="preserve">NHGSBGRSBCH4540</t>
  </si>
  <si>
    <t xml:space="preserve">NHGSBNFSBCH4513</t>
  </si>
  <si>
    <t xml:space="preserve">NHGSBNFSBCH4517</t>
  </si>
  <si>
    <t xml:space="preserve">NHGSBNFSBCT4512</t>
  </si>
  <si>
    <t xml:space="preserve">NHGSBNFSBCT4516</t>
  </si>
  <si>
    <t xml:space="preserve">NHGSBPASBPF4512</t>
  </si>
  <si>
    <t xml:space="preserve">NHGSBPASBPF4516</t>
  </si>
  <si>
    <t xml:space="preserve">NHGSBPASBSM4543</t>
  </si>
  <si>
    <t xml:space="preserve">NHGSBPASJRG4500</t>
  </si>
  <si>
    <t xml:space="preserve">NHGSBPASJRG4502</t>
  </si>
  <si>
    <t xml:space="preserve">NHGSBPASJRG4506</t>
  </si>
  <si>
    <t xml:space="preserve">NHGSBPASSZR4505</t>
  </si>
  <si>
    <t xml:space="preserve">NHGSBPFSBCH4512</t>
  </si>
  <si>
    <t xml:space="preserve">NHGSBPFSBCH4516</t>
  </si>
  <si>
    <t xml:space="preserve">NHGSBPFSBPA4513</t>
  </si>
  <si>
    <t xml:space="preserve">NHGSBPFSBPA4517</t>
  </si>
  <si>
    <t xml:space="preserve">NHGSBSMSBCH4543</t>
  </si>
  <si>
    <t xml:space="preserve">NHGSBSMSBPA4540</t>
  </si>
  <si>
    <t xml:space="preserve">NHGSDVGSBGR4540</t>
  </si>
  <si>
    <t xml:space="preserve">NHGSJRGSBPA4501</t>
  </si>
  <si>
    <t xml:space="preserve">NHGSJRGSBPA4502</t>
  </si>
  <si>
    <t xml:space="preserve">NHGSJRGSBPA4506</t>
  </si>
  <si>
    <t xml:space="preserve">NHGSSZRSBPA4504</t>
  </si>
  <si>
    <t xml:space="preserve">ONESBARSBBR6223</t>
  </si>
  <si>
    <t xml:space="preserve">ONESBARSBSV6225</t>
  </si>
  <si>
    <t xml:space="preserve">ONESBBRSBAR6222</t>
  </si>
  <si>
    <t xml:space="preserve">ONESBBRSBCF6151</t>
  </si>
  <si>
    <t xml:space="preserve">ONESBBRSBCG6388</t>
  </si>
  <si>
    <t xml:space="preserve">ONESBBRSBCT6241</t>
  </si>
  <si>
    <t xml:space="preserve">ONESBBRSBCY6187</t>
  </si>
  <si>
    <t xml:space="preserve">ONESBBRSBFL6161</t>
  </si>
  <si>
    <t xml:space="preserve">ONESBBRSBFZ6374</t>
  </si>
  <si>
    <t xml:space="preserve">ONESBBRSBGL6217</t>
  </si>
  <si>
    <t xml:space="preserve">ONESBBRSBGL6219</t>
  </si>
  <si>
    <t xml:space="preserve">ONESBBRSBGR6189</t>
  </si>
  <si>
    <t xml:space="preserve">ONESBBRSBGR6318</t>
  </si>
  <si>
    <t xml:space="preserve">ONESBBRSBIL6326</t>
  </si>
  <si>
    <t xml:space="preserve">ONESBBRSBJP6342</t>
  </si>
  <si>
    <t xml:space="preserve">ONESBBRSBJU6125</t>
  </si>
  <si>
    <t xml:space="preserve">ONESBBRSBMO6306</t>
  </si>
  <si>
    <t xml:space="preserve">ONESBBRSBNT6308</t>
  </si>
  <si>
    <t xml:space="preserve">ONESBBRSBPL6392</t>
  </si>
  <si>
    <t xml:space="preserve">ONESBBRSBRF6300</t>
  </si>
  <si>
    <t xml:space="preserve">ONESBBRSBRJ6221</t>
  </si>
  <si>
    <t xml:space="preserve">ONESBBRSBRJ6231</t>
  </si>
  <si>
    <t xml:space="preserve">ONESBBRSBSP6171</t>
  </si>
  <si>
    <t xml:space="preserve">ONESBBRSBSP6173</t>
  </si>
  <si>
    <t xml:space="preserve">ONESBBRSBSV6224</t>
  </si>
  <si>
    <t xml:space="preserve">ONESBBRSBSV6320</t>
  </si>
  <si>
    <t xml:space="preserve">ONESBCFSBBR6150</t>
  </si>
  <si>
    <t xml:space="preserve">ONESBCGSBBR6389</t>
  </si>
  <si>
    <t xml:space="preserve">ONESBCGSBCT6384</t>
  </si>
  <si>
    <t xml:space="preserve">ONESBCGSBCY6382</t>
  </si>
  <si>
    <t xml:space="preserve">ONESBCGSBCY6385</t>
  </si>
  <si>
    <t xml:space="preserve">ONESBCHSBFL6160</t>
  </si>
  <si>
    <t xml:space="preserve">ONESBCHSBFL6175</t>
  </si>
  <si>
    <t xml:space="preserve">ONESBCTSBBR6240</t>
  </si>
  <si>
    <t xml:space="preserve">ONESBCTSBCG6385</t>
  </si>
  <si>
    <t xml:space="preserve">ONESBCYSBBR6186</t>
  </si>
  <si>
    <t xml:space="preserve">ONESBCYSBCG6383</t>
  </si>
  <si>
    <t xml:space="preserve">ONESBCYSBCG6384</t>
  </si>
  <si>
    <t xml:space="preserve">ONESBCYSBGR6381</t>
  </si>
  <si>
    <t xml:space="preserve">ONESBCYSBGR6387</t>
  </si>
  <si>
    <t xml:space="preserve">ONESBCYSBPV6187</t>
  </si>
  <si>
    <t xml:space="preserve">ONESBFLSBBR6160</t>
  </si>
  <si>
    <t xml:space="preserve">ONESBFLSBCH6161</t>
  </si>
  <si>
    <t xml:space="preserve">ONESBFLSBCH6174</t>
  </si>
  <si>
    <t xml:space="preserve">ONESBFLSBGL6263</t>
  </si>
  <si>
    <t xml:space="preserve">ONESBFLSBGR6261</t>
  </si>
  <si>
    <t xml:space="preserve">ONESBFLSBGR6319</t>
  </si>
  <si>
    <t xml:space="preserve">ONESBFLSBPA6318</t>
  </si>
  <si>
    <t xml:space="preserve">ONESBFLSBSP6103</t>
  </si>
  <si>
    <t xml:space="preserve">ONESBFLSBSP6181</t>
  </si>
  <si>
    <t xml:space="preserve">ONESBFZSBBR6375</t>
  </si>
  <si>
    <t xml:space="preserve">ONESBFZSBGL6270</t>
  </si>
  <si>
    <t xml:space="preserve">ONESBFZSBGR6371</t>
  </si>
  <si>
    <t xml:space="preserve">ONESBFZSBGR6373</t>
  </si>
  <si>
    <t xml:space="preserve">ONESBFZSBGR6379</t>
  </si>
  <si>
    <t xml:space="preserve">ONESBFZSBJU6377</t>
  </si>
  <si>
    <t xml:space="preserve">ONESBFZSBJU6378</t>
  </si>
  <si>
    <t xml:space="preserve">ONESBGLSBBR6216</t>
  </si>
  <si>
    <t xml:space="preserve">ONESBGLSBBR6218</t>
  </si>
  <si>
    <t xml:space="preserve">ONESBGLSBFL6262</t>
  </si>
  <si>
    <t xml:space="preserve">ONESBGLSBFZ6271</t>
  </si>
  <si>
    <t xml:space="preserve">ONESBGLSBGR6153</t>
  </si>
  <si>
    <t xml:space="preserve">ONESBGLSBJP6136</t>
  </si>
  <si>
    <t xml:space="preserve">ONESBGLSBPA6279</t>
  </si>
  <si>
    <t xml:space="preserve">ONESBGLSBRF6278</t>
  </si>
  <si>
    <t xml:space="preserve">ONESBGLSBSV6210</t>
  </si>
  <si>
    <t xml:space="preserve">ONESBGLSBSV6212</t>
  </si>
  <si>
    <t xml:space="preserve">ONESBGRSBBR6319</t>
  </si>
  <si>
    <t xml:space="preserve">ONESBGRSBCY6380</t>
  </si>
  <si>
    <t xml:space="preserve">ONESBGRSBCY6386</t>
  </si>
  <si>
    <t xml:space="preserve">ONESBGRSBFL6318</t>
  </si>
  <si>
    <t xml:space="preserve">ONESBGRSBFZ6370</t>
  </si>
  <si>
    <t xml:space="preserve">ONESBGRSBFZ6372</t>
  </si>
  <si>
    <t xml:space="preserve">ONESBGRSBFZ6378</t>
  </si>
  <si>
    <t xml:space="preserve">ONESBGRSBGL6152</t>
  </si>
  <si>
    <t xml:space="preserve">ONESBGRSBJU6376</t>
  </si>
  <si>
    <t xml:space="preserve">ONESBGRSBMO6364</t>
  </si>
  <si>
    <t xml:space="preserve">ONESBGRSBNT6350</t>
  </si>
  <si>
    <t xml:space="preserve">ONESBGRSBPA6122</t>
  </si>
  <si>
    <t xml:space="preserve">ONESBGRSBPA6126</t>
  </si>
  <si>
    <t xml:space="preserve">ONESBGRSBPA6128</t>
  </si>
  <si>
    <t xml:space="preserve">ONESBGRSBRF6302</t>
  </si>
  <si>
    <t xml:space="preserve">ONESBGRSBRF6304</t>
  </si>
  <si>
    <t xml:space="preserve">ONESBGRSBRF6324</t>
  </si>
  <si>
    <t xml:space="preserve">ONESBGRSBSV6258</t>
  </si>
  <si>
    <t xml:space="preserve">ONESBGRSBSV6310</t>
  </si>
  <si>
    <t xml:space="preserve">ONESBGRSBSV6312</t>
  </si>
  <si>
    <t xml:space="preserve">ONESBGRSBSV6314</t>
  </si>
  <si>
    <t xml:space="preserve">ONESBGRSBSV6356</t>
  </si>
  <si>
    <t xml:space="preserve">ONESBILSBBR6327</t>
  </si>
  <si>
    <t xml:space="preserve">ONESBILSBSV6326</t>
  </si>
  <si>
    <t xml:space="preserve">ONESBJPSBBR6343</t>
  </si>
  <si>
    <t xml:space="preserve">ONESBJPSBGL6137</t>
  </si>
  <si>
    <t xml:space="preserve">ONESBJUSBBR6124</t>
  </si>
  <si>
    <t xml:space="preserve">ONESBJUSBFZ6376</t>
  </si>
  <si>
    <t xml:space="preserve">ONESBJUSBFZ6379</t>
  </si>
  <si>
    <t xml:space="preserve">ONESBJUSBGR6377</t>
  </si>
  <si>
    <t xml:space="preserve">ONESBMOSBBR6307</t>
  </si>
  <si>
    <t xml:space="preserve">ONESBMOSBGR6365</t>
  </si>
  <si>
    <t xml:space="preserve">ONESBMOSBSV6141</t>
  </si>
  <si>
    <t xml:space="preserve">ONESBNTSBBR6309</t>
  </si>
  <si>
    <t xml:space="preserve">ONESBNTSBGR6351</t>
  </si>
  <si>
    <t xml:space="preserve">ONESBPASBFL6319</t>
  </si>
  <si>
    <t xml:space="preserve">ONESBPASBGL6278</t>
  </si>
  <si>
    <t xml:space="preserve">ONESBPASBGR6123</t>
  </si>
  <si>
    <t xml:space="preserve">ONESBPASBGR6127</t>
  </si>
  <si>
    <t xml:space="preserve">ONESBPASBGR6129</t>
  </si>
  <si>
    <t xml:space="preserve">ONESBPLSBBR6393</t>
  </si>
  <si>
    <t xml:space="preserve">ONESBPLSBRF6311</t>
  </si>
  <si>
    <t xml:space="preserve">ONESBPLSBRF6313</t>
  </si>
  <si>
    <t xml:space="preserve">ONESBPLSBSV6315</t>
  </si>
  <si>
    <t xml:space="preserve">ONESBPVSBCY6186</t>
  </si>
  <si>
    <t xml:space="preserve">ONESBRFSBBR6301</t>
  </si>
  <si>
    <t xml:space="preserve">ONESBRFSBGL6279</t>
  </si>
  <si>
    <t xml:space="preserve">ONESBRFSBGR6303</t>
  </si>
  <si>
    <t xml:space="preserve">ONESBRFSBGR6305</t>
  </si>
  <si>
    <t xml:space="preserve">ONESBRFSBGR6325</t>
  </si>
  <si>
    <t xml:space="preserve">ONESBRFSBPL6310</t>
  </si>
  <si>
    <t xml:space="preserve">ONESBRFSBPL6312</t>
  </si>
  <si>
    <t xml:space="preserve">ONESBRFSBSV6143</t>
  </si>
  <si>
    <t xml:space="preserve">ONESBRFSBSV6311</t>
  </si>
  <si>
    <t xml:space="preserve">ONESBRFSBSV6313</t>
  </si>
  <si>
    <t xml:space="preserve">ONESBRJSBBR6220</t>
  </si>
  <si>
    <t xml:space="preserve">ONESBRJSBBR6228</t>
  </si>
  <si>
    <t xml:space="preserve">ONESBRJSBBR6230</t>
  </si>
  <si>
    <t xml:space="preserve">ONESBRJSBSP6001</t>
  </si>
  <si>
    <t xml:space="preserve">ONESBRJSBSP6003</t>
  </si>
  <si>
    <t xml:space="preserve">ONESBRJSBSP6007</t>
  </si>
  <si>
    <t xml:space="preserve">ONESBRJSBSP6009</t>
  </si>
  <si>
    <t xml:space="preserve">ONESBRJSBSP6011</t>
  </si>
  <si>
    <t xml:space="preserve">ONESBRJSBSP6013</t>
  </si>
  <si>
    <t xml:space="preserve">ONESBRJSBSP6015</t>
  </si>
  <si>
    <t xml:space="preserve">ONESBRJSBSP6017</t>
  </si>
  <si>
    <t xml:space="preserve">ONESBRJSBSP6019</t>
  </si>
  <si>
    <t xml:space="preserve">ONESBRJSBSP6021</t>
  </si>
  <si>
    <t xml:space="preserve">ONESBRJSBSP6023</t>
  </si>
  <si>
    <t xml:space="preserve">ONESBRJSBSP6025</t>
  </si>
  <si>
    <t xml:space="preserve">ONESBRJSBSP6027</t>
  </si>
  <si>
    <t xml:space="preserve">ONESBRJSBSP6029</t>
  </si>
  <si>
    <t xml:space="preserve">ONESBRJSBSP6031</t>
  </si>
  <si>
    <t xml:space="preserve">ONESBRJSBSP6033</t>
  </si>
  <si>
    <t xml:space="preserve">ONESBRJSBSV6255</t>
  </si>
  <si>
    <t xml:space="preserve">ONESBSPSBBR6170</t>
  </si>
  <si>
    <t xml:space="preserve">ONESBSPSBBR6172</t>
  </si>
  <si>
    <t xml:space="preserve">ONESBSPSBBR6176</t>
  </si>
  <si>
    <t xml:space="preserve">ONESBSPSBFL6102</t>
  </si>
  <si>
    <t xml:space="preserve">ONESBSPSBFL6180</t>
  </si>
  <si>
    <t xml:space="preserve">ONESBSPSBRJ6000</t>
  </si>
  <si>
    <t xml:space="preserve">ONESBSPSBRJ6002</t>
  </si>
  <si>
    <t xml:space="preserve">ONESBSPSBRJ6004</t>
  </si>
  <si>
    <t xml:space="preserve">ONESBSPSBRJ6006</t>
  </si>
  <si>
    <t xml:space="preserve">ONESBSPSBRJ6008</t>
  </si>
  <si>
    <t xml:space="preserve">ONESBSPSBRJ6010</t>
  </si>
  <si>
    <t xml:space="preserve">ONESBSPSBRJ6012</t>
  </si>
  <si>
    <t xml:space="preserve">ONESBSPSBRJ6014</t>
  </si>
  <si>
    <t xml:space="preserve">ONESBSPSBRJ6016</t>
  </si>
  <si>
    <t xml:space="preserve">ONESBSPSBRJ6018</t>
  </si>
  <si>
    <t xml:space="preserve">ONESBSPSBRJ6020</t>
  </si>
  <si>
    <t xml:space="preserve">ONESBSPSBRJ6022</t>
  </si>
  <si>
    <t xml:space="preserve">ONESBSPSBRJ6026</t>
  </si>
  <si>
    <t xml:space="preserve">ONESBSPSBRJ6028</t>
  </si>
  <si>
    <t xml:space="preserve">ONESBSPSBRJ6030</t>
  </si>
  <si>
    <t xml:space="preserve">ONESBSPSBRJ6032</t>
  </si>
  <si>
    <t xml:space="preserve">ONESBSPSBSV6330</t>
  </si>
  <si>
    <t xml:space="preserve">ONESBSPSBSV6332</t>
  </si>
  <si>
    <t xml:space="preserve">ONESBSVSBAR6224</t>
  </si>
  <si>
    <t xml:space="preserve">ONESBSVSBBR6225</t>
  </si>
  <si>
    <t xml:space="preserve">ONESBSVSBBR6321</t>
  </si>
  <si>
    <t xml:space="preserve">ONESBSVSBGL6211</t>
  </si>
  <si>
    <t xml:space="preserve">ONESBSVSBGL6213</t>
  </si>
  <si>
    <t xml:space="preserve">ONESBSVSBGR6251</t>
  </si>
  <si>
    <t xml:space="preserve">ONESBSVSBGR6311</t>
  </si>
  <si>
    <t xml:space="preserve">ONESBSVSBGR6313</t>
  </si>
  <si>
    <t xml:space="preserve">ONESBSVSBGR6315</t>
  </si>
  <si>
    <t xml:space="preserve">ONESBSVSBGR6355</t>
  </si>
  <si>
    <t xml:space="preserve">ONESBSVSBIL6327</t>
  </si>
  <si>
    <t xml:space="preserve">ONESBSVSBMO6140</t>
  </si>
  <si>
    <t xml:space="preserve">ONESBSVSBPL6314</t>
  </si>
  <si>
    <t xml:space="preserve">ONESBSVSBRF6142</t>
  </si>
  <si>
    <t xml:space="preserve">ONESBSVSBRF6310</t>
  </si>
  <si>
    <t xml:space="preserve">ONESBSVSBRF6312</t>
  </si>
  <si>
    <t xml:space="preserve">ONESBSVSBRJ6254</t>
  </si>
  <si>
    <t xml:space="preserve">ONESBSVSBSP6331</t>
  </si>
  <si>
    <t xml:space="preserve">ONESBSVSBSP6333</t>
  </si>
  <si>
    <t xml:space="preserve">PAMSBEGSBTT5910</t>
  </si>
  <si>
    <t xml:space="preserve">PAMSBEGSWLB5908</t>
  </si>
  <si>
    <t xml:space="preserve">PAMSBEGSWPI5904</t>
  </si>
  <si>
    <t xml:space="preserve">PAMSBTTSBEG5911</t>
  </si>
  <si>
    <t xml:space="preserve">PAMSWLBSBEG5909</t>
  </si>
  <si>
    <t xml:space="preserve">PAMSWPISBEG5905</t>
  </si>
  <si>
    <t xml:space="preserve">PTBSBBHSBRP2270</t>
  </si>
  <si>
    <t xml:space="preserve">PTBSBBHSBRP2278</t>
  </si>
  <si>
    <t xml:space="preserve">PTBSBBRSBRP2231</t>
  </si>
  <si>
    <t xml:space="preserve">PTBSBBRSBRP2379</t>
  </si>
  <si>
    <t xml:space="preserve">PTBSBBRSNBR2230</t>
  </si>
  <si>
    <t xml:space="preserve">PTBSBBRSWSI2378</t>
  </si>
  <si>
    <t xml:space="preserve">PTBSBCASBGR2339</t>
  </si>
  <si>
    <t xml:space="preserve">PTBSBCASBGR2343</t>
  </si>
  <si>
    <t xml:space="preserve">PTBSBCGSBDO2367</t>
  </si>
  <si>
    <t xml:space="preserve">PTBSBCYSBGO2201</t>
  </si>
  <si>
    <t xml:space="preserve">PTBSBCYSBGO2253</t>
  </si>
  <si>
    <t xml:space="preserve">PTBSBCYSBGO2256</t>
  </si>
  <si>
    <t xml:space="preserve">PTBSBCYSWSI2208</t>
  </si>
  <si>
    <t xml:space="preserve">PTBSBDOSBCG2368</t>
  </si>
  <si>
    <t xml:space="preserve">PTBSBDOSBGR2367</t>
  </si>
  <si>
    <t xml:space="preserve">PTBSBDOSBGR2369</t>
  </si>
  <si>
    <t xml:space="preserve">PTBSBGLSBRP2255</t>
  </si>
  <si>
    <t xml:space="preserve">PTBSBGLSBRP2257</t>
  </si>
  <si>
    <t xml:space="preserve">PTBSBGLSBRP2259</t>
  </si>
  <si>
    <t xml:space="preserve">PTBSBGOSBCY2206</t>
  </si>
  <si>
    <t xml:space="preserve">PTBSBGOSBCY2252</t>
  </si>
  <si>
    <t xml:space="preserve">PTBSBGOSBCY2255</t>
  </si>
  <si>
    <t xml:space="preserve">PTBSBGOSBPJ2316</t>
  </si>
  <si>
    <t xml:space="preserve">PTBSBGOSBRP2201</t>
  </si>
  <si>
    <t xml:space="preserve">PTBSBGOSBRP2317</t>
  </si>
  <si>
    <t xml:space="preserve">PTBSBGOSBUL2253</t>
  </si>
  <si>
    <t xml:space="preserve">PTBSBGOSBUL2256</t>
  </si>
  <si>
    <t xml:space="preserve">PTBSBGRSBCA2338</t>
  </si>
  <si>
    <t xml:space="preserve">PTBSBGRSBCA2342</t>
  </si>
  <si>
    <t xml:space="preserve">PTBSBGRSBDO2360</t>
  </si>
  <si>
    <t xml:space="preserve">PTBSBGRSBDO2368</t>
  </si>
  <si>
    <t xml:space="preserve">PTBSBGRSBQV2224</t>
  </si>
  <si>
    <t xml:space="preserve">PTBSBGRSBRP2260</t>
  </si>
  <si>
    <t xml:space="preserve">PTBSBGRSBRP2264</t>
  </si>
  <si>
    <t xml:space="preserve">PTBSBGRSBRP2268</t>
  </si>
  <si>
    <t xml:space="preserve">PTBSBGRSBRP2316</t>
  </si>
  <si>
    <t xml:space="preserve">PTBSBGRSBUL2340</t>
  </si>
  <si>
    <t xml:space="preserve">PTBSBGRSBUR2376</t>
  </si>
  <si>
    <t xml:space="preserve">PTBSBGRSSTL2332</t>
  </si>
  <si>
    <t xml:space="preserve">PTBSBGRSSTL2336</t>
  </si>
  <si>
    <t xml:space="preserve">PTBSBPJSBGO2317</t>
  </si>
  <si>
    <t xml:space="preserve">PTBSBPJSWGN2316</t>
  </si>
  <si>
    <t xml:space="preserve">PTBSBQVSBGR2223</t>
  </si>
  <si>
    <t xml:space="preserve">PTBSBQVSBSV2224</t>
  </si>
  <si>
    <t xml:space="preserve">PTBSBQVSBSV2229</t>
  </si>
  <si>
    <t xml:space="preserve">PTBSBQVSBSV2231</t>
  </si>
  <si>
    <t xml:space="preserve">PTBSBQVSBSV2263</t>
  </si>
  <si>
    <t xml:space="preserve">PTBSBRPSBBH2271</t>
  </si>
  <si>
    <t xml:space="preserve">PTBSBRPSBBH2279</t>
  </si>
  <si>
    <t xml:space="preserve">PTBSBRPSBBR2230</t>
  </si>
  <si>
    <t xml:space="preserve">PTBSBRPSBBR2378</t>
  </si>
  <si>
    <t xml:space="preserve">PTBSBRPSBGL2254</t>
  </si>
  <si>
    <t xml:space="preserve">PTBSBRPSBGL2256</t>
  </si>
  <si>
    <t xml:space="preserve">PTBSBRPSBGL2258</t>
  </si>
  <si>
    <t xml:space="preserve">PTBSBRPSBGO2206</t>
  </si>
  <si>
    <t xml:space="preserve">PTBSBRPSBGO2316</t>
  </si>
  <si>
    <t xml:space="preserve">PTBSBRPSBGR2261</t>
  </si>
  <si>
    <t xml:space="preserve">PTBSBRPSBGR2265</t>
  </si>
  <si>
    <t xml:space="preserve">PTBSBRPSBGR2267</t>
  </si>
  <si>
    <t xml:space="preserve">PTBSBRPSBGR2317</t>
  </si>
  <si>
    <t xml:space="preserve">PTBSBRPSBSR2204</t>
  </si>
  <si>
    <t xml:space="preserve">PTBSBRPSBUL2252</t>
  </si>
  <si>
    <t xml:space="preserve">PTBSBRPSBUL2255</t>
  </si>
  <si>
    <t xml:space="preserve">PTBSBSRSBRP2205</t>
  </si>
  <si>
    <t xml:space="preserve">PTBSBSVSBQV2223</t>
  </si>
  <si>
    <t xml:space="preserve">PTBSBSVSBQV2228</t>
  </si>
  <si>
    <t xml:space="preserve">PTBSBSVSBQV2230</t>
  </si>
  <si>
    <t xml:space="preserve">PTBSBSVSBQV2262</t>
  </si>
  <si>
    <t xml:space="preserve">PTBSBSVSNBR2231</t>
  </si>
  <si>
    <t xml:space="preserve">PTBSBSVSNVB2232</t>
  </si>
  <si>
    <t xml:space="preserve">PTBSBULSBGO2252</t>
  </si>
  <si>
    <t xml:space="preserve">PTBSBULSBGO2255</t>
  </si>
  <si>
    <t xml:space="preserve">PTBSBULSBGR2341</t>
  </si>
  <si>
    <t xml:space="preserve">PTBSBULSBRP2253</t>
  </si>
  <si>
    <t xml:space="preserve">PTBSBULSBRP2256</t>
  </si>
  <si>
    <t xml:space="preserve">PTBSBULSBUR2377</t>
  </si>
  <si>
    <t xml:space="preserve">PTBSBURSBGR2377</t>
  </si>
  <si>
    <t xml:space="preserve">PTBSBURSBUL2376</t>
  </si>
  <si>
    <t xml:space="preserve">PTBSNBRSBBR2231</t>
  </si>
  <si>
    <t xml:space="preserve">PTBSNBRSBSV2230</t>
  </si>
  <si>
    <t xml:space="preserve">PTBSNVBSBSV2233</t>
  </si>
  <si>
    <t xml:space="preserve">PTBSSTLSBGR2333</t>
  </si>
  <si>
    <t xml:space="preserve">PTBSSTLSBGR2337</t>
  </si>
  <si>
    <t xml:space="preserve">PTBSWGNSBPJ2317</t>
  </si>
  <si>
    <t xml:space="preserve">PTBSWSISBBR2379</t>
  </si>
  <si>
    <t xml:space="preserve">PTBSWSISBCY2209</t>
  </si>
  <si>
    <t xml:space="preserve">QTROTBDSBGR0771</t>
  </si>
  <si>
    <t xml:space="preserve">QTRSAEZSBGR0772</t>
  </si>
  <si>
    <t xml:space="preserve">QTRSBGROTBD0772</t>
  </si>
  <si>
    <t xml:space="preserve">QTRSBGRSAEZ0771</t>
  </si>
  <si>
    <t xml:space="preserve">RZOLPPTSBSV0851</t>
  </si>
  <si>
    <t xml:space="preserve">RZOSBSVLPPT0850</t>
  </si>
  <si>
    <t xml:space="preserve">SAAFAJSKJFK0203</t>
  </si>
  <si>
    <t xml:space="preserve">SIALEBLSBGR0068</t>
  </si>
  <si>
    <t xml:space="preserve">SIALEBLWSSS0067</t>
  </si>
  <si>
    <t xml:space="preserve">SIASBGRLEBL0067</t>
  </si>
  <si>
    <t xml:space="preserve">SIAWSSSLEBL0068</t>
  </si>
  <si>
    <t xml:space="preserve">SLMSBBESMJP9914</t>
  </si>
  <si>
    <t xml:space="preserve">SLMSBBESMJP9916</t>
  </si>
  <si>
    <t xml:space="preserve">SLMSBBESOCA9918</t>
  </si>
  <si>
    <t xml:space="preserve">SLMSBBESOCA9920</t>
  </si>
  <si>
    <t xml:space="preserve">SLMSMJPSBBE9913</t>
  </si>
  <si>
    <t xml:space="preserve">SLMSMJPSBBE9915</t>
  </si>
  <si>
    <t xml:space="preserve">SLMSMJPSOCA9917</t>
  </si>
  <si>
    <t xml:space="preserve">SLMSMJPSOCA9919</t>
  </si>
  <si>
    <t xml:space="preserve">SLMSOCASBBE9917</t>
  </si>
  <si>
    <t xml:space="preserve">SLMSOCASBBE9919</t>
  </si>
  <si>
    <t xml:space="preserve">SLMSOCASMJP9918</t>
  </si>
  <si>
    <t xml:space="preserve">SLMSOCASMJP9920</t>
  </si>
  <si>
    <t xml:space="preserve">SLXSBBESBHT6415</t>
  </si>
  <si>
    <t xml:space="preserve">SLXSBBESBMA6402</t>
  </si>
  <si>
    <t xml:space="preserve">SLXSBBESBMD6422</t>
  </si>
  <si>
    <t xml:space="preserve">SLXSBBESBMQ6423</t>
  </si>
  <si>
    <t xml:space="preserve">SLXSBBRSBGO6415</t>
  </si>
  <si>
    <t xml:space="preserve">SLXSBBRSBPJ6414</t>
  </si>
  <si>
    <t xml:space="preserve">SLXSBCJSBMA6405</t>
  </si>
  <si>
    <t xml:space="preserve">SLXSBCJSDOW6418</t>
  </si>
  <si>
    <t xml:space="preserve">SLXSBGOSBBR6414</t>
  </si>
  <si>
    <t xml:space="preserve">SLXSBHTSBBE6414</t>
  </si>
  <si>
    <t xml:space="preserve">SLXSBHTSBMA6415</t>
  </si>
  <si>
    <t xml:space="preserve">SLXSBMASBBE6403</t>
  </si>
  <si>
    <t xml:space="preserve">SLXSBMASBCJ6418</t>
  </si>
  <si>
    <t xml:space="preserve">SLXSBMASBHT6414</t>
  </si>
  <si>
    <t xml:space="preserve">SLXSBMASDOW6404</t>
  </si>
  <si>
    <t xml:space="preserve">SLXSBMASDOW6408</t>
  </si>
  <si>
    <t xml:space="preserve">SLXSBMASNDC6402</t>
  </si>
  <si>
    <t xml:space="preserve">SLXSBMASWGN6415</t>
  </si>
  <si>
    <t xml:space="preserve">SLXSBMDSBBE6423</t>
  </si>
  <si>
    <t xml:space="preserve">SLXSBMDSBMQ6422</t>
  </si>
  <si>
    <t xml:space="preserve">SLXSBMQSBBE6422</t>
  </si>
  <si>
    <t xml:space="preserve">SLXSBMQSBMD6423</t>
  </si>
  <si>
    <t xml:space="preserve">SLXSBPJSBBR6415</t>
  </si>
  <si>
    <t xml:space="preserve">SLXSBPJSNDC6403</t>
  </si>
  <si>
    <t xml:space="preserve">SLXSBPJSWFX6430</t>
  </si>
  <si>
    <t xml:space="preserve">SLXSBPJSWGN6414</t>
  </si>
  <si>
    <t xml:space="preserve">SLXSBPJSWVC6432</t>
  </si>
  <si>
    <t xml:space="preserve">SLXSDOWSBCJ6405</t>
  </si>
  <si>
    <t xml:space="preserve">SLXSDOWSBMA6409</t>
  </si>
  <si>
    <t xml:space="preserve">SLXSDOWSBMA6419</t>
  </si>
  <si>
    <t xml:space="preserve">SLXSJHGSWFX6433</t>
  </si>
  <si>
    <t xml:space="preserve">SLXSJHGSWVC6430</t>
  </si>
  <si>
    <t xml:space="preserve">SLXSNDCSBMA6403</t>
  </si>
  <si>
    <t xml:space="preserve">SLXSNDCSBPJ6402</t>
  </si>
  <si>
    <t xml:space="preserve">SLXSWFXSBPJ6433</t>
  </si>
  <si>
    <t xml:space="preserve">SLXSWFXSJHG6430</t>
  </si>
  <si>
    <t xml:space="preserve">SLXSWGNSBMA6414</t>
  </si>
  <si>
    <t xml:space="preserve">SLXSWGNSBPJ6415</t>
  </si>
  <si>
    <t xml:space="preserve">SLXSWVCSBPJ6431</t>
  </si>
  <si>
    <t xml:space="preserve">SLXSWVCSJHG6433</t>
  </si>
  <si>
    <t xml:space="preserve">SWRLSZHSBGR0092</t>
  </si>
  <si>
    <t xml:space="preserve">SWRSBGRLSZH0093</t>
  </si>
  <si>
    <t xml:space="preserve">TAESBGRSEQU0532</t>
  </si>
  <si>
    <t xml:space="preserve">TAESBGRSPIM0518</t>
  </si>
  <si>
    <t xml:space="preserve">TAESEQUSBGR0531</t>
  </si>
  <si>
    <t xml:space="preserve">TAESEQUSPIM0517</t>
  </si>
  <si>
    <t xml:space="preserve">TAESPIMSBGR0517</t>
  </si>
  <si>
    <t xml:space="preserve">TAESPIMSEQU0518</t>
  </si>
  <si>
    <t xml:space="preserve">TAMEDDFSBGR8071</t>
  </si>
  <si>
    <t xml:space="preserve">TAMEGLLSBGL8097</t>
  </si>
  <si>
    <t xml:space="preserve">TAMEGLLSBGR8085</t>
  </si>
  <si>
    <t xml:space="preserve">TAMKJFKSBGL8079</t>
  </si>
  <si>
    <t xml:space="preserve">TAMKJFKSBGR8081</t>
  </si>
  <si>
    <t xml:space="preserve">TAMKJFKSBGR8083</t>
  </si>
  <si>
    <t xml:space="preserve">TAMKMCOSBGR8087</t>
  </si>
  <si>
    <t xml:space="preserve">TAMKMCOSBGR8111</t>
  </si>
  <si>
    <t xml:space="preserve">TAMKMIASBBE8093</t>
  </si>
  <si>
    <t xml:space="preserve">TAMKMIASBBR8043</t>
  </si>
  <si>
    <t xml:space="preserve">TAMKMIASBCF8053</t>
  </si>
  <si>
    <t xml:space="preserve">TAMKMIASBEG8077</t>
  </si>
  <si>
    <t xml:space="preserve">TAMKMIASBGL8057</t>
  </si>
  <si>
    <t xml:space="preserve">TAMKMIASBGR8091</t>
  </si>
  <si>
    <t xml:space="preserve">TAMKMIASBGR8095</t>
  </si>
  <si>
    <t xml:space="preserve">TAMLEMDSBGR8065</t>
  </si>
  <si>
    <t xml:space="preserve">TAMLFPGSBGR8101</t>
  </si>
  <si>
    <t xml:space="preserve">TAMLIMCSBGR8063</t>
  </si>
  <si>
    <t xml:space="preserve">TAMMMMXSBGR8113</t>
  </si>
  <si>
    <t xml:space="preserve">TAMSAARSBGR8131</t>
  </si>
  <si>
    <t xml:space="preserve">TAMSABESBGR8005</t>
  </si>
  <si>
    <t xml:space="preserve">TAMSABESBGR8009</t>
  </si>
  <si>
    <t xml:space="preserve">TAMSABESBGR8015</t>
  </si>
  <si>
    <t xml:space="preserve">TAMSAEZSBGL8003</t>
  </si>
  <si>
    <t xml:space="preserve">TAMSAEZSBGR8011</t>
  </si>
  <si>
    <t xml:space="preserve">TAMSAEZSBGR8019</t>
  </si>
  <si>
    <t xml:space="preserve">TAMSBARSBGR3665</t>
  </si>
  <si>
    <t xml:space="preserve">TAMSBARSBRF3892</t>
  </si>
  <si>
    <t xml:space="preserve">TAMSBARSBRJ3093</t>
  </si>
  <si>
    <t xml:space="preserve">TAMSBARSBSV3517</t>
  </si>
  <si>
    <t xml:space="preserve">TAMSBBEKMIA8092</t>
  </si>
  <si>
    <t xml:space="preserve">TAMSBBESBBR3233</t>
  </si>
  <si>
    <t xml:space="preserve">TAMSBBESBBR3373</t>
  </si>
  <si>
    <t xml:space="preserve">TAMSBBESBBR3433</t>
  </si>
  <si>
    <t xml:space="preserve">TAMSBBESBBR3435</t>
  </si>
  <si>
    <t xml:space="preserve">TAMSBBESBBR3447</t>
  </si>
  <si>
    <t xml:space="preserve">TAMSBBESBBR3449</t>
  </si>
  <si>
    <t xml:space="preserve">TAMSBBESBEG3597</t>
  </si>
  <si>
    <t xml:space="preserve">TAMSBBESBEG3708</t>
  </si>
  <si>
    <t xml:space="preserve">TAMSBBESBEG3742</t>
  </si>
  <si>
    <t xml:space="preserve">TAMSBBESBEG3890</t>
  </si>
  <si>
    <t xml:space="preserve">TAMSBBESBFZ3515</t>
  </si>
  <si>
    <t xml:space="preserve">TAMSBBESBFZ3707</t>
  </si>
  <si>
    <t xml:space="preserve">TAMSBBESBFZ3741</t>
  </si>
  <si>
    <t xml:space="preserve">TAMSBBESBFZ3831</t>
  </si>
  <si>
    <t xml:space="preserve">TAMSBBESBFZ3891</t>
  </si>
  <si>
    <t xml:space="preserve">TAMSBBESBGL3407</t>
  </si>
  <si>
    <t xml:space="preserve">TAMSBBESBGL3421</t>
  </si>
  <si>
    <t xml:space="preserve">TAMSBBESBGR3387</t>
  </si>
  <si>
    <t xml:space="preserve">TAMSBBESBGR3455</t>
  </si>
  <si>
    <t xml:space="preserve">TAMSBBESBGR3555</t>
  </si>
  <si>
    <t xml:space="preserve">TAMSBBESBGR4676</t>
  </si>
  <si>
    <t xml:space="preserve">TAMSBBESBMA3871</t>
  </si>
  <si>
    <t xml:space="preserve">TAMSBBESBMQ3432</t>
  </si>
  <si>
    <t xml:space="preserve">TAMSBBESBMQ3446</t>
  </si>
  <si>
    <t xml:space="preserve">TAMSBBESBMQ3448</t>
  </si>
  <si>
    <t xml:space="preserve">TAMSBBESBSL3893</t>
  </si>
  <si>
    <t xml:space="preserve">TAMSBBESBSN3420</t>
  </si>
  <si>
    <t xml:space="preserve">TAMSBBESBSN3892</t>
  </si>
  <si>
    <t xml:space="preserve">TAMSBBRKMIA8042</t>
  </si>
  <si>
    <t xml:space="preserve">TAMSBBRSBBE3400</t>
  </si>
  <si>
    <t xml:space="preserve">TAMSBBRSBBE3416</t>
  </si>
  <si>
    <t xml:space="preserve">TAMSBBRSBBE3432</t>
  </si>
  <si>
    <t xml:space="preserve">TAMSBBRSBBE3434</t>
  </si>
  <si>
    <t xml:space="preserve">TAMSBBRSBBE3444</t>
  </si>
  <si>
    <t xml:space="preserve">TAMSBBRSBBE3446</t>
  </si>
  <si>
    <t xml:space="preserve">TAMSBBRSBBE3448</t>
  </si>
  <si>
    <t xml:space="preserve">TAMSBBRSBCF3819</t>
  </si>
  <si>
    <t xml:space="preserve">TAMSBBRSBCF3829</t>
  </si>
  <si>
    <t xml:space="preserve">TAMSBBRSBCF3845</t>
  </si>
  <si>
    <t xml:space="preserve">TAMSBBRSBCF3853</t>
  </si>
  <si>
    <t xml:space="preserve">TAMSBBRSBCF3857</t>
  </si>
  <si>
    <t xml:space="preserve">TAMSBBRSBCF3871</t>
  </si>
  <si>
    <t xml:space="preserve">TAMSBBRSBCG3591</t>
  </si>
  <si>
    <t xml:space="preserve">TAMSBBRSBCG3778</t>
  </si>
  <si>
    <t xml:space="preserve">TAMSBBRSBCT3151</t>
  </si>
  <si>
    <t xml:space="preserve">TAMSBBRSBCT3822</t>
  </si>
  <si>
    <t xml:space="preserve">TAMSBBRSBCT3887</t>
  </si>
  <si>
    <t xml:space="preserve">TAMSBBRSBCY3596</t>
  </si>
  <si>
    <t xml:space="preserve">TAMSBBRSBCY3642</t>
  </si>
  <si>
    <t xml:space="preserve">TAMSBBRSBCY3648</t>
  </si>
  <si>
    <t xml:space="preserve">TAMSBBRSBEG3538</t>
  </si>
  <si>
    <t xml:space="preserve">TAMSBBRSBEG3540</t>
  </si>
  <si>
    <t xml:space="preserve">TAMSBBRSBEG3542</t>
  </si>
  <si>
    <t xml:space="preserve">TAMSBBRSBEG3608</t>
  </si>
  <si>
    <t xml:space="preserve">TAMSBBRSBFL3875</t>
  </si>
  <si>
    <t xml:space="preserve">TAMSBBRSBFZ3062</t>
  </si>
  <si>
    <t xml:space="preserve">TAMSBBRSBFZ3066</t>
  </si>
  <si>
    <t xml:space="preserve">TAMSBBRSBFZ3772</t>
  </si>
  <si>
    <t xml:space="preserve">TAMSBBRSBFZ3784</t>
  </si>
  <si>
    <t xml:space="preserve">TAMSBBRSBGL3821</t>
  </si>
  <si>
    <t xml:space="preserve">TAMSBBRSBGO3457</t>
  </si>
  <si>
    <t xml:space="preserve">TAMSBBRSBGO3579</t>
  </si>
  <si>
    <t xml:space="preserve">TAMSBBRSBGO3581</t>
  </si>
  <si>
    <t xml:space="preserve">TAMSBBRSBGO3730</t>
  </si>
  <si>
    <t xml:space="preserve">TAMSBBRSBGR3575</t>
  </si>
  <si>
    <t xml:space="preserve">TAMSBBRSBGR3578</t>
  </si>
  <si>
    <t xml:space="preserve">TAMSBBRSBGR3583</t>
  </si>
  <si>
    <t xml:space="preserve">TAMSBBRSBIZ3552</t>
  </si>
  <si>
    <t xml:space="preserve">TAMSBBRSBIZ3572</t>
  </si>
  <si>
    <t xml:space="preserve">TAMSBBRSBIZ3834</t>
  </si>
  <si>
    <t xml:space="preserve">TAMSBBRSBJP3280</t>
  </si>
  <si>
    <t xml:space="preserve">TAMSBBRSBJP3482</t>
  </si>
  <si>
    <t xml:space="preserve">TAMSBBRSBJP3782</t>
  </si>
  <si>
    <t xml:space="preserve">TAMSBBRSBKP3248</t>
  </si>
  <si>
    <t xml:space="preserve">TAMSBBRSBKP3352</t>
  </si>
  <si>
    <t xml:space="preserve">TAMSBBRSBKP3621</t>
  </si>
  <si>
    <t xml:space="preserve">TAMSBBRSBKP3641</t>
  </si>
  <si>
    <t xml:space="preserve">TAMSBBRSBKP3657</t>
  </si>
  <si>
    <t xml:space="preserve">TAMSBBRSBKP3660</t>
  </si>
  <si>
    <t xml:space="preserve">TAMSBBRSBKP3885</t>
  </si>
  <si>
    <t xml:space="preserve">TAMSBBRSBMA3870</t>
  </si>
  <si>
    <t xml:space="preserve">TAMSBBRSBMO3480</t>
  </si>
  <si>
    <t xml:space="preserve">TAMSBBRSBMO3576</t>
  </si>
  <si>
    <t xml:space="preserve">TAMSBBRSBMO3654</t>
  </si>
  <si>
    <t xml:space="preserve">TAMSBBRSBNT3312</t>
  </si>
  <si>
    <t xml:space="preserve">TAMSBBRSBNT3342</t>
  </si>
  <si>
    <t xml:space="preserve">TAMSBBRSBPA3057</t>
  </si>
  <si>
    <t xml:space="preserve">TAMSBBRSBPA3071</t>
  </si>
  <si>
    <t xml:space="preserve">TAMSBBRSBPA3232</t>
  </si>
  <si>
    <t xml:space="preserve">TAMSBBRSBPJ3286</t>
  </si>
  <si>
    <t xml:space="preserve">TAMSBBRSBPJ3800</t>
  </si>
  <si>
    <t xml:space="preserve">TAMSBBRSBPJ3802</t>
  </si>
  <si>
    <t xml:space="preserve">TAMSBBRSBPJ3868</t>
  </si>
  <si>
    <t xml:space="preserve">TAMSBBRSBPV3488</t>
  </si>
  <si>
    <t xml:space="preserve">TAMSBBRSBPV3526</t>
  </si>
  <si>
    <t xml:space="preserve">TAMSBBRSBPV3594</t>
  </si>
  <si>
    <t xml:space="preserve">TAMSBBRSBPV3680</t>
  </si>
  <si>
    <t xml:space="preserve">TAMSBBRSBRB3534</t>
  </si>
  <si>
    <t xml:space="preserve">TAMSBBRSBRB3584</t>
  </si>
  <si>
    <t xml:space="preserve">TAMSBBRSBRF3354</t>
  </si>
  <si>
    <t xml:space="preserve">TAMSBBRSBRF3450</t>
  </si>
  <si>
    <t xml:space="preserve">TAMSBBRSBRF3586</t>
  </si>
  <si>
    <t xml:space="preserve">TAMSBBRSBRF3860</t>
  </si>
  <si>
    <t xml:space="preserve">TAMSBBRSBRJ3023</t>
  </si>
  <si>
    <t xml:space="preserve">TAMSBBRSBRJ3025</t>
  </si>
  <si>
    <t xml:space="preserve">TAMSBBRSBRJ3027</t>
  </si>
  <si>
    <t xml:space="preserve">TAMSBBRSBRJ3029</t>
  </si>
  <si>
    <t xml:space="preserve">TAMSBBRSBRJ3031</t>
  </si>
  <si>
    <t xml:space="preserve">TAMSBBRSBRJ3037</t>
  </si>
  <si>
    <t xml:space="preserve">TAMSBBRSBRJ3825</t>
  </si>
  <si>
    <t xml:space="preserve">TAMSBBRSBSL3180</t>
  </si>
  <si>
    <t xml:space="preserve">TAMSBBRSBSL3182</t>
  </si>
  <si>
    <t xml:space="preserve">TAMSBBRSBSP3173</t>
  </si>
  <si>
    <t xml:space="preserve">TAMSBBRSBSP3625</t>
  </si>
  <si>
    <t xml:space="preserve">TAMSBBRSBSP3701</t>
  </si>
  <si>
    <t xml:space="preserve">TAMSBBRSBSP3703</t>
  </si>
  <si>
    <t xml:space="preserve">TAMSBBRSBSP3705</t>
  </si>
  <si>
    <t xml:space="preserve">TAMSBBRSBSP3709</t>
  </si>
  <si>
    <t xml:space="preserve">TAMSBBRSBSP3711</t>
  </si>
  <si>
    <t xml:space="preserve">TAMSBBRSBSP3713</t>
  </si>
  <si>
    <t xml:space="preserve">TAMSBBRSBSP3715</t>
  </si>
  <si>
    <t xml:space="preserve">TAMSBBRSBSP3717</t>
  </si>
  <si>
    <t xml:space="preserve">TAMSBBRSBSP3719</t>
  </si>
  <si>
    <t xml:space="preserve">TAMSBBRSBSP3721</t>
  </si>
  <si>
    <t xml:space="preserve">TAMSBBRSBSP3723</t>
  </si>
  <si>
    <t xml:space="preserve">TAMSBBRSBSP3725</t>
  </si>
  <si>
    <t xml:space="preserve">TAMSBBRSBSP3727</t>
  </si>
  <si>
    <t xml:space="preserve">TAMSBBRSBSP3729</t>
  </si>
  <si>
    <t xml:space="preserve">TAMSBBRSBSV3290</t>
  </si>
  <si>
    <t xml:space="preserve">TAMSBBRSBSV3305</t>
  </si>
  <si>
    <t xml:space="preserve">TAMSBBRSBSV3520</t>
  </si>
  <si>
    <t xml:space="preserve">TAMSBBRSBSV3560</t>
  </si>
  <si>
    <t xml:space="preserve">TAMSBBRSBTE3840</t>
  </si>
  <si>
    <t xml:space="preserve">TAMSBBRSBTE3882</t>
  </si>
  <si>
    <t xml:space="preserve">TAMSBBRSBUL3208</t>
  </si>
  <si>
    <t xml:space="preserve">TAMSBBRSBVT3229</t>
  </si>
  <si>
    <t xml:space="preserve">TAMSBBRSBVT3519</t>
  </si>
  <si>
    <t xml:space="preserve">TAMSBBVSBEG3541</t>
  </si>
  <si>
    <t xml:space="preserve">TAMSBBVSBEG3747</t>
  </si>
  <si>
    <t xml:space="preserve">TAMSBCFKMIA8052</t>
  </si>
  <si>
    <t xml:space="preserve">TAMSBCFSBBR3818</t>
  </si>
  <si>
    <t xml:space="preserve">TAMSBCFSBBR3824</t>
  </si>
  <si>
    <t xml:space="preserve">TAMSBCFSBBR3828</t>
  </si>
  <si>
    <t xml:space="preserve">TAMSBCFSBBR3844</t>
  </si>
  <si>
    <t xml:space="preserve">TAMSBCFSBBR3854</t>
  </si>
  <si>
    <t xml:space="preserve">TAMSBCFSBBR3856</t>
  </si>
  <si>
    <t xml:space="preserve">TAMSBCFSBBR3870</t>
  </si>
  <si>
    <t xml:space="preserve">TAMSBCFSBGL3381</t>
  </si>
  <si>
    <t xml:space="preserve">TAMSBCFSBGR3327</t>
  </si>
  <si>
    <t xml:space="preserve">TAMSBCFSBPS3404</t>
  </si>
  <si>
    <t xml:space="preserve">TAMSBCFSBPS3408</t>
  </si>
  <si>
    <t xml:space="preserve">TAMSBCFSBPS3422</t>
  </si>
  <si>
    <t xml:space="preserve">TAMSBCFSBPS3428</t>
  </si>
  <si>
    <t xml:space="preserve">TAMSBCFSBPS3478</t>
  </si>
  <si>
    <t xml:space="preserve">TAMSBCFSBPS3634</t>
  </si>
  <si>
    <t xml:space="preserve">TAMSBCFSBRJ3735</t>
  </si>
  <si>
    <t xml:space="preserve">TAMSBCFSBRJ3753</t>
  </si>
  <si>
    <t xml:space="preserve">TAMSBCFSBRJ3755</t>
  </si>
  <si>
    <t xml:space="preserve">TAMSBCFSBRJ3759</t>
  </si>
  <si>
    <t xml:space="preserve">TAMSBCFSBRJ3769</t>
  </si>
  <si>
    <t xml:space="preserve">TAMSBCFSBSP3082</t>
  </si>
  <si>
    <t xml:space="preserve">TAMSBCFSBSP3114</t>
  </si>
  <si>
    <t xml:space="preserve">TAMSBCFSBSP3201</t>
  </si>
  <si>
    <t xml:space="preserve">TAMSBCFSBSP3203</t>
  </si>
  <si>
    <t xml:space="preserve">TAMSBCFSBSP3213</t>
  </si>
  <si>
    <t xml:space="preserve">TAMSBCFSBSP3217</t>
  </si>
  <si>
    <t xml:space="preserve">TAMSBCFSBSP3219</t>
  </si>
  <si>
    <t xml:space="preserve">TAMSBCFSBSP3221</t>
  </si>
  <si>
    <t xml:space="preserve">TAMSBCFSBSP3223</t>
  </si>
  <si>
    <t xml:space="preserve">TAMSBCFSBSP3225</t>
  </si>
  <si>
    <t xml:space="preserve">TAMSBCFSBSP3257</t>
  </si>
  <si>
    <t xml:space="preserve">TAMSBCFSBSP3263</t>
  </si>
  <si>
    <t xml:space="preserve">TAMSBCFSBSV3216</t>
  </si>
  <si>
    <t xml:space="preserve">TAMSBCGSBBR3590</t>
  </si>
  <si>
    <t xml:space="preserve">TAMSBCGSBBR3779</t>
  </si>
  <si>
    <t xml:space="preserve">TAMSBCGSBGR3593</t>
  </si>
  <si>
    <t xml:space="preserve">TAMSBCGSBGR3615</t>
  </si>
  <si>
    <t xml:space="preserve">TAMSBCGSBSP3425</t>
  </si>
  <si>
    <t xml:space="preserve">TAMSBCGSBSP3775</t>
  </si>
  <si>
    <t xml:space="preserve">TAMSBCGSBSP3851</t>
  </si>
  <si>
    <t xml:space="preserve">TAMSBCGSBSP3993</t>
  </si>
  <si>
    <t xml:space="preserve">TAMSBCTSBBR3150</t>
  </si>
  <si>
    <t xml:space="preserve">TAMSBCTSBBR3823</t>
  </si>
  <si>
    <t xml:space="preserve">TAMSBCTSBBR3886</t>
  </si>
  <si>
    <t xml:space="preserve">TAMSBCTSBFI3151</t>
  </si>
  <si>
    <t xml:space="preserve">TAMSBCTSBFI3887</t>
  </si>
  <si>
    <t xml:space="preserve">TAMSBCTSBGL3268</t>
  </si>
  <si>
    <t xml:space="preserve">TAMSBCTSBGL3867</t>
  </si>
  <si>
    <t xml:space="preserve">TAMSBCTSBGR3156</t>
  </si>
  <si>
    <t xml:space="preserve">TAMSBCTSBGR3328</t>
  </si>
  <si>
    <t xml:space="preserve">TAMSBCTSBGR3334</t>
  </si>
  <si>
    <t xml:space="preserve">TAMSBCTSBGR3454</t>
  </si>
  <si>
    <t xml:space="preserve">TAMSBCTSBGR3554</t>
  </si>
  <si>
    <t xml:space="preserve">TAMSBCTSBLO3157</t>
  </si>
  <si>
    <t xml:space="preserve">TAMSBCTSBPA3555</t>
  </si>
  <si>
    <t xml:space="preserve">TAMSBCTSBPA3847</t>
  </si>
  <si>
    <t xml:space="preserve">TAMSBCTSBPA3859</t>
  </si>
  <si>
    <t xml:space="preserve">TAMSBCTSBSP3000</t>
  </si>
  <si>
    <t xml:space="preserve">TAMSBCTSBSP3002</t>
  </si>
  <si>
    <t xml:space="preserve">TAMSBCTSBSP3004</t>
  </si>
  <si>
    <t xml:space="preserve">TAMSBCTSBSP3006</t>
  </si>
  <si>
    <t xml:space="preserve">TAMSBCTSBSP3007</t>
  </si>
  <si>
    <t xml:space="preserve">TAMSBCTSBSP3008</t>
  </si>
  <si>
    <t xml:space="preserve">TAMSBCTSBSP3010</t>
  </si>
  <si>
    <t xml:space="preserve">TAMSBCTSBSP3012</t>
  </si>
  <si>
    <t xml:space="preserve">TAMSBCTSBSP3014</t>
  </si>
  <si>
    <t xml:space="preserve">TAMSBCTSBSP3016</t>
  </si>
  <si>
    <t xml:space="preserve">TAMSBCTSBSP3018</t>
  </si>
  <si>
    <t xml:space="preserve">TAMSBCTSBSP3020</t>
  </si>
  <si>
    <t xml:space="preserve">TAMSBCTSBSP3038</t>
  </si>
  <si>
    <t xml:space="preserve">TAMSBCTSBSV3858</t>
  </si>
  <si>
    <t xml:space="preserve">TAMSBCYSBBR3599</t>
  </si>
  <si>
    <t xml:space="preserve">TAMSBCYSBBR3649</t>
  </si>
  <si>
    <t xml:space="preserve">TAMSBCYSBGR3631</t>
  </si>
  <si>
    <t xml:space="preserve">TAMSBCYSBGR3639</t>
  </si>
  <si>
    <t xml:space="preserve">TAMSBCYSBSP3813</t>
  </si>
  <si>
    <t xml:space="preserve">TAMSBEGKMIA8076</t>
  </si>
  <si>
    <t xml:space="preserve">TAMSBEGSBBE3598</t>
  </si>
  <si>
    <t xml:space="preserve">TAMSBEGSBBE3707</t>
  </si>
  <si>
    <t xml:space="preserve">TAMSBEGSBBE3741</t>
  </si>
  <si>
    <t xml:space="preserve">TAMSBEGSBBE3891</t>
  </si>
  <si>
    <t xml:space="preserve">TAMSBEGSBBR3539</t>
  </si>
  <si>
    <t xml:space="preserve">TAMSBEGSBBR3541</t>
  </si>
  <si>
    <t xml:space="preserve">TAMSBEGSBBR3543</t>
  </si>
  <si>
    <t xml:space="preserve">TAMSBEGSBBR3609</t>
  </si>
  <si>
    <t xml:space="preserve">TAMSBEGSBBV3540</t>
  </si>
  <si>
    <t xml:space="preserve">TAMSBEGSBBV3746</t>
  </si>
  <si>
    <t xml:space="preserve">TAMSBEGSBFZ3859</t>
  </si>
  <si>
    <t xml:space="preserve">TAMSBEGSBGL3765</t>
  </si>
  <si>
    <t xml:space="preserve">TAMSBEGSBGL3771</t>
  </si>
  <si>
    <t xml:space="preserve">TAMSBEGSBGR3747</t>
  </si>
  <si>
    <t xml:space="preserve">TAMSBEGSBGR3749</t>
  </si>
  <si>
    <t xml:space="preserve">TAMSBEGSBGR3751</t>
  </si>
  <si>
    <t xml:space="preserve">TAMSBEGSBSN3893</t>
  </si>
  <si>
    <t xml:space="preserve">TAMSBFISBCT3150</t>
  </si>
  <si>
    <t xml:space="preserve">TAMSBFISBCT3886</t>
  </si>
  <si>
    <t xml:space="preserve">TAMSBFISBGR3168</t>
  </si>
  <si>
    <t xml:space="preserve">TAMSBFISBGR3556</t>
  </si>
  <si>
    <t xml:space="preserve">TAMSBFISBGR3558</t>
  </si>
  <si>
    <t xml:space="preserve">TAMSBFISBSP3068</t>
  </si>
  <si>
    <t xml:space="preserve">TAMSBFISBSP3339</t>
  </si>
  <si>
    <t xml:space="preserve">TAMSBFLSBBR3874</t>
  </si>
  <si>
    <t xml:space="preserve">TAMSBFLSBGL3116</t>
  </si>
  <si>
    <t xml:space="preserve">TAMSBFLSBGL3418</t>
  </si>
  <si>
    <t xml:space="preserve">TAMSBFLSBGL3424</t>
  </si>
  <si>
    <t xml:space="preserve">TAMSBFLSBGR3112</t>
  </si>
  <si>
    <t xml:space="preserve">TAMSBFLSBGR3184</t>
  </si>
  <si>
    <t xml:space="preserve">TAMSBFLSBGR3414</t>
  </si>
  <si>
    <t xml:space="preserve">TAMSBFLSBSP3100</t>
  </si>
  <si>
    <t xml:space="preserve">TAMSBFLSBSP3102</t>
  </si>
  <si>
    <t xml:space="preserve">TAMSBFLSBSP3104</t>
  </si>
  <si>
    <t xml:space="preserve">TAMSBFLSBSP3110</t>
  </si>
  <si>
    <t xml:space="preserve">TAMSBFLSBSP3347</t>
  </si>
  <si>
    <t xml:space="preserve">TAMSBFLSBSP3997</t>
  </si>
  <si>
    <t xml:space="preserve">TAMSBFZSBBE3516</t>
  </si>
  <si>
    <t xml:space="preserve">TAMSBFZSBBE3708</t>
  </si>
  <si>
    <t xml:space="preserve">TAMSBFZSBBE3742</t>
  </si>
  <si>
    <t xml:space="preserve">TAMSBFZSBBE3830</t>
  </si>
  <si>
    <t xml:space="preserve">TAMSBFZSBBE3890</t>
  </si>
  <si>
    <t xml:space="preserve">TAMSBFZSBBR3061</t>
  </si>
  <si>
    <t xml:space="preserve">TAMSBFZSBBR3067</t>
  </si>
  <si>
    <t xml:space="preserve">TAMSBFZSBBR3773</t>
  </si>
  <si>
    <t xml:space="preserve">TAMSBFZSBBR3785</t>
  </si>
  <si>
    <t xml:space="preserve">TAMSBFZSBEG3858</t>
  </si>
  <si>
    <t xml:space="preserve">TAMSBFZSBGL3306</t>
  </si>
  <si>
    <t xml:space="preserve">TAMSBFZSBGR3325</t>
  </si>
  <si>
    <t xml:space="preserve">TAMSBFZSBGR3391</t>
  </si>
  <si>
    <t xml:space="preserve">TAMSBFZSBGR3563</t>
  </si>
  <si>
    <t xml:space="preserve">TAMSBFZSBGR3741</t>
  </si>
  <si>
    <t xml:space="preserve">TAMSBFZSBNT3307</t>
  </si>
  <si>
    <t xml:space="preserve">TAMSBFZSBRF3515</t>
  </si>
  <si>
    <t xml:space="preserve">TAMSBFZSBRF3831</t>
  </si>
  <si>
    <t xml:space="preserve">TAMSBFZSBRF3891</t>
  </si>
  <si>
    <t xml:space="preserve">TAMSBFZSBRF3893</t>
  </si>
  <si>
    <t xml:space="preserve">TAMSBFZSBSL3536</t>
  </si>
  <si>
    <t xml:space="preserve">TAMSBFZSBSL3892</t>
  </si>
  <si>
    <t xml:space="preserve">TAMSBFZSBSV3217</t>
  </si>
  <si>
    <t xml:space="preserve">TAMSBFZSBSV3859</t>
  </si>
  <si>
    <t xml:space="preserve">TAMSBFZSBTE3841</t>
  </si>
  <si>
    <t xml:space="preserve">TAMSBFZSBTE3883</t>
  </si>
  <si>
    <t xml:space="preserve">TAMSBGLEGLL8088</t>
  </si>
  <si>
    <t xml:space="preserve">TAMSBGLKJFK8078</t>
  </si>
  <si>
    <t xml:space="preserve">TAMSBGLKMIA8056</t>
  </si>
  <si>
    <t xml:space="preserve">TAMSBGLSAEZ8002</t>
  </si>
  <si>
    <t xml:space="preserve">TAMSBGLSBBE3406</t>
  </si>
  <si>
    <t xml:space="preserve">TAMSBGLSBBE3420</t>
  </si>
  <si>
    <t xml:space="preserve">TAMSBGLSBBR3514</t>
  </si>
  <si>
    <t xml:space="preserve">TAMSBGLSBCT3088</t>
  </si>
  <si>
    <t xml:space="preserve">TAMSBGLSBCT3866</t>
  </si>
  <si>
    <t xml:space="preserve">TAMSBGLSBCT3872</t>
  </si>
  <si>
    <t xml:space="preserve">TAMSBGLSBEG3620</t>
  </si>
  <si>
    <t xml:space="preserve">TAMSBGLSBEG3670</t>
  </si>
  <si>
    <t xml:space="preserve">TAMSBGLSBEG3766</t>
  </si>
  <si>
    <t xml:space="preserve">TAMSBGLSBFL3417</t>
  </si>
  <si>
    <t xml:space="preserve">TAMSBGLSBFZ3307</t>
  </si>
  <si>
    <t xml:space="preserve">TAMSBGLSBGR3440</t>
  </si>
  <si>
    <t xml:space="preserve">TAMSBGLSBGR3511</t>
  </si>
  <si>
    <t xml:space="preserve">TAMSBGLSBGR3547</t>
  </si>
  <si>
    <t xml:space="preserve">TAMSBGLSBGR3669</t>
  </si>
  <si>
    <t xml:space="preserve">TAMSBGLSBGR3685</t>
  </si>
  <si>
    <t xml:space="preserve">TAMSBGLSBGR3687</t>
  </si>
  <si>
    <t xml:space="preserve">TAMSBGLSBJP3622</t>
  </si>
  <si>
    <t xml:space="preserve">TAMSBGLSBKP3617</t>
  </si>
  <si>
    <t xml:space="preserve">TAMSBGLSBKP3640</t>
  </si>
  <si>
    <t xml:space="preserve">TAMSBGLSBKP3786</t>
  </si>
  <si>
    <t xml:space="preserve">TAMSBGLSBMO3236</t>
  </si>
  <si>
    <t xml:space="preserve">TAMSBGLSBMO3266</t>
  </si>
  <si>
    <t xml:space="preserve">TAMSBGLSBNT3438</t>
  </si>
  <si>
    <t xml:space="preserve">TAMSBGLSBNT3486</t>
  </si>
  <si>
    <t xml:space="preserve">TAMSBGLSBNT3606</t>
  </si>
  <si>
    <t xml:space="preserve">TAMSBGLSBPA3052</t>
  </si>
  <si>
    <t xml:space="preserve">TAMSBGLSBPA3096</t>
  </si>
  <si>
    <t xml:space="preserve">TAMSBGLSBPA3197</t>
  </si>
  <si>
    <t xml:space="preserve">TAMSBGLSBRF3142</t>
  </si>
  <si>
    <t xml:space="preserve">TAMSBGLSBRF3564</t>
  </si>
  <si>
    <t xml:space="preserve">TAMSBGLSBSP3077</t>
  </si>
  <si>
    <t xml:space="preserve">TAMSBGLSBSP3163</t>
  </si>
  <si>
    <t xml:space="preserve">TAMSBGLSBSP3259</t>
  </si>
  <si>
    <t xml:space="preserve">TAMSBGLSBSP3795</t>
  </si>
  <si>
    <t xml:space="preserve">TAMSBGLSBSP3873</t>
  </si>
  <si>
    <t xml:space="preserve">TAMSBGLSBSV3144</t>
  </si>
  <si>
    <t xml:space="preserve">TAMSBGLSBSV3172</t>
  </si>
  <si>
    <t xml:space="preserve">TAMSBGLSBSV3190</t>
  </si>
  <si>
    <t xml:space="preserve">TAMSBGLSBSV3192</t>
  </si>
  <si>
    <t xml:space="preserve">TAMSBGLSBSV3198</t>
  </si>
  <si>
    <t xml:space="preserve">TAMSBGLSBVT3196</t>
  </si>
  <si>
    <t xml:space="preserve">TAMSBGLSBVT3672</t>
  </si>
  <si>
    <t xml:space="preserve">TAMSBGOSBBR3546</t>
  </si>
  <si>
    <t xml:space="preserve">TAMSBGOSBBR3578</t>
  </si>
  <si>
    <t xml:space="preserve">TAMSBGOSBBR3731</t>
  </si>
  <si>
    <t xml:space="preserve">TAMSBGOSBGR3457</t>
  </si>
  <si>
    <t xml:space="preserve">TAMSBGOSBGR3467</t>
  </si>
  <si>
    <t xml:space="preserve">TAMSBGOSBPS3780</t>
  </si>
  <si>
    <t xml:space="preserve">TAMSBGOSBSP3461</t>
  </si>
  <si>
    <t xml:space="preserve">TAMSBGOSBSP3463</t>
  </si>
  <si>
    <t xml:space="preserve">TAMSBGOSBSP3465</t>
  </si>
  <si>
    <t xml:space="preserve">TAMSBGOSBSP3469</t>
  </si>
  <si>
    <t xml:space="preserve">TAMSBGOSBSP3471</t>
  </si>
  <si>
    <t xml:space="preserve">TAMSBGREDDF8070</t>
  </si>
  <si>
    <t xml:space="preserve">TAMSBGREGLL8084</t>
  </si>
  <si>
    <t xml:space="preserve">TAMSBGRKJFK8080</t>
  </si>
  <si>
    <t xml:space="preserve">TAMSBGRKJFK8082</t>
  </si>
  <si>
    <t xml:space="preserve">TAMSBGRKMCO8086</t>
  </si>
  <si>
    <t xml:space="preserve">TAMSBGRKMCO8110</t>
  </si>
  <si>
    <t xml:space="preserve">TAMSBGRKMIA8090</t>
  </si>
  <si>
    <t xml:space="preserve">TAMSBGRKMIA8094</t>
  </si>
  <si>
    <t xml:space="preserve">TAMSBGRLEMD8064</t>
  </si>
  <si>
    <t xml:space="preserve">TAMSBGRLFPG8108</t>
  </si>
  <si>
    <t xml:space="preserve">TAMSBGRLIMC8062</t>
  </si>
  <si>
    <t xml:space="preserve">TAMSBGRMMMX8112</t>
  </si>
  <si>
    <t xml:space="preserve">TAMSBGRSAAR8130</t>
  </si>
  <si>
    <t xml:space="preserve">TAMSBGRSABE8008</t>
  </si>
  <si>
    <t xml:space="preserve">TAMSBGRSABE8010</t>
  </si>
  <si>
    <t xml:space="preserve">TAMSBGRSABE8014</t>
  </si>
  <si>
    <t xml:space="preserve">TAMSBGRSAEZ8000</t>
  </si>
  <si>
    <t xml:space="preserve">TAMSBGRSAEZ8120</t>
  </si>
  <si>
    <t xml:space="preserve">TAMSBGRSBAR3664</t>
  </si>
  <si>
    <t xml:space="preserve">TAMSBGRSBBE3386</t>
  </si>
  <si>
    <t xml:space="preserve">TAMSBGRSBBE3454</t>
  </si>
  <si>
    <t xml:space="preserve">TAMSBGRSBBE3554</t>
  </si>
  <si>
    <t xml:space="preserve">TAMSBGRSBBE4677</t>
  </si>
  <si>
    <t xml:space="preserve">TAMSBGRSBBR3562</t>
  </si>
  <si>
    <t xml:space="preserve">TAMSBGRSBBR3579</t>
  </si>
  <si>
    <t xml:space="preserve">TAMSBGRSBBR3580</t>
  </si>
  <si>
    <t xml:space="preserve">TAMSBGRSBBR3581</t>
  </si>
  <si>
    <t xml:space="preserve">TAMSBGRSBBR3582</t>
  </si>
  <si>
    <t xml:space="preserve">TAMSBGRSBCF3326</t>
  </si>
  <si>
    <t xml:space="preserve">TAMSBGRSBCF3360</t>
  </si>
  <si>
    <t xml:space="preserve">TAMSBGRSBCG3592</t>
  </si>
  <si>
    <t xml:space="preserve">TAMSBGRSBCG3614</t>
  </si>
  <si>
    <t xml:space="preserve">TAMSBGRSBCT3157</t>
  </si>
  <si>
    <t xml:space="preserve">TAMSBGRSBCT3329</t>
  </si>
  <si>
    <t xml:space="preserve">TAMSBGRSBCT3335</t>
  </si>
  <si>
    <t xml:space="preserve">TAMSBGRSBCT3455</t>
  </si>
  <si>
    <t xml:space="preserve">TAMSBGRSBCT3555</t>
  </si>
  <si>
    <t xml:space="preserve">TAMSBGRSBCY3630</t>
  </si>
  <si>
    <t xml:space="preserve">TAMSBGRSBCY3638</t>
  </si>
  <si>
    <t xml:space="preserve">TAMSBGRSBEG3746</t>
  </si>
  <si>
    <t xml:space="preserve">TAMSBGRSBEG3748</t>
  </si>
  <si>
    <t xml:space="preserve">TAMSBGRSBEG3750</t>
  </si>
  <si>
    <t xml:space="preserve">TAMSBGRSBFI3169</t>
  </si>
  <si>
    <t xml:space="preserve">TAMSBGRSBFI3557</t>
  </si>
  <si>
    <t xml:space="preserve">TAMSBGRSBFI3559</t>
  </si>
  <si>
    <t xml:space="preserve">TAMSBGRSBFL3113</t>
  </si>
  <si>
    <t xml:space="preserve">TAMSBGRSBFL3185</t>
  </si>
  <si>
    <t xml:space="preserve">TAMSBGRSBFL3415</t>
  </si>
  <si>
    <t xml:space="preserve">TAMSBGRSBFZ3324</t>
  </si>
  <si>
    <t xml:space="preserve">TAMSBGRSBFZ3390</t>
  </si>
  <si>
    <t xml:space="preserve">TAMSBGRSBFZ3574</t>
  </si>
  <si>
    <t xml:space="preserve">TAMSBGRSBFZ3742</t>
  </si>
  <si>
    <t xml:space="preserve">TAMSBGRSBGL3443</t>
  </si>
  <si>
    <t xml:space="preserve">TAMSBGRSBGL3510</t>
  </si>
  <si>
    <t xml:space="preserve">TAMSBGRSBGL3530</t>
  </si>
  <si>
    <t xml:space="preserve">TAMSBGRSBGL3668</t>
  </si>
  <si>
    <t xml:space="preserve">TAMSBGRSBGL3684</t>
  </si>
  <si>
    <t xml:space="preserve">TAMSBGRSBGL3686</t>
  </si>
  <si>
    <t xml:space="preserve">TAMSBGRSBGO3466</t>
  </si>
  <si>
    <t xml:space="preserve">TAMSBGRSBJP3356</t>
  </si>
  <si>
    <t xml:space="preserve">TAMSBGRSBJV3791</t>
  </si>
  <si>
    <t xml:space="preserve">TAMSBGRSBJV3793</t>
  </si>
  <si>
    <t xml:space="preserve">TAMSBGRSBLO3398</t>
  </si>
  <si>
    <t xml:space="preserve">TAMSBGRSBMO3476</t>
  </si>
  <si>
    <t xml:space="preserve">TAMSBGRSBMO3636</t>
  </si>
  <si>
    <t xml:space="preserve">TAMSBGRSBMO3644</t>
  </si>
  <si>
    <t xml:space="preserve">TAMSBGRSBNT3306</t>
  </si>
  <si>
    <t xml:space="preserve">TAMSBGRSBNT3350</t>
  </si>
  <si>
    <t xml:space="preserve">TAMSBGRSBPA3161</t>
  </si>
  <si>
    <t xml:space="preserve">TAMSBGRSBPA3289</t>
  </si>
  <si>
    <t xml:space="preserve">TAMSBGRSBPA3293</t>
  </si>
  <si>
    <t xml:space="preserve">TAMSBGRSBPA3295</t>
  </si>
  <si>
    <t xml:space="preserve">TAMSBGRSBPA3299</t>
  </si>
  <si>
    <t xml:space="preserve">TAMSBGRSBPA3355</t>
  </si>
  <si>
    <t xml:space="preserve">TAMSBGRSBPA3507</t>
  </si>
  <si>
    <t xml:space="preserve">TAMSBGRSBPA3509</t>
  </si>
  <si>
    <t xml:space="preserve">TAMSBGRSBPS3602</t>
  </si>
  <si>
    <t xml:space="preserve">TAMSBGRSBPS3612</t>
  </si>
  <si>
    <t xml:space="preserve">TAMSBGRSBPS3652</t>
  </si>
  <si>
    <t xml:space="preserve">TAMSBGRSBRF3498</t>
  </si>
  <si>
    <t xml:space="preserve">TAMSBGRSBRF3500</t>
  </si>
  <si>
    <t xml:space="preserve">TAMSBGRSBRF3504</t>
  </si>
  <si>
    <t xml:space="preserve">TAMSBGRSBRF3506</t>
  </si>
  <si>
    <t xml:space="preserve">TAMSBGRSBRF3516</t>
  </si>
  <si>
    <t xml:space="preserve">TAMSBGRSBRF3548</t>
  </si>
  <si>
    <t xml:space="preserve">TAMSBGRSBRF3646</t>
  </si>
  <si>
    <t xml:space="preserve">TAMSBGRSBRF3692</t>
  </si>
  <si>
    <t xml:space="preserve">TAMSBGRSBRP3394</t>
  </si>
  <si>
    <t xml:space="preserve">TAMSBGRSBRP3396</t>
  </si>
  <si>
    <t xml:space="preserve">TAMSBGRSBSR3490</t>
  </si>
  <si>
    <t xml:space="preserve">TAMSBGRSBSR3492</t>
  </si>
  <si>
    <t xml:space="preserve">TAMSBGRSBSV3170</t>
  </si>
  <si>
    <t xml:space="preserve">TAMSBGRSBSV3178</t>
  </si>
  <si>
    <t xml:space="preserve">TAMSBGRSBSV3662</t>
  </si>
  <si>
    <t xml:space="preserve">TAMSBGRSBSV3804</t>
  </si>
  <si>
    <t xml:space="preserve">TAMSBGRSBSV3816</t>
  </si>
  <si>
    <t xml:space="preserve">TAMSBGRSBTE3666</t>
  </si>
  <si>
    <t xml:space="preserve">TAMSBGRSBVT3362</t>
  </si>
  <si>
    <t xml:space="preserve">TAMSBGRSCEL8020</t>
  </si>
  <si>
    <t xml:space="preserve">TAMSBGRSCEL8026</t>
  </si>
  <si>
    <t xml:space="preserve">TAMSBGRSCEL8028</t>
  </si>
  <si>
    <t xml:space="preserve">TAMSBGRSCEL8072</t>
  </si>
  <si>
    <t xml:space="preserve">TAMSBGRSGAS8123</t>
  </si>
  <si>
    <t xml:space="preserve">TAMSBGRSPIM8066</t>
  </si>
  <si>
    <t xml:space="preserve">TAMSBGRSUMU8030</t>
  </si>
  <si>
    <t xml:space="preserve">TAMSBGRSUMU8040</t>
  </si>
  <si>
    <t xml:space="preserve">TAMSBGRSVMI8050</t>
  </si>
  <si>
    <t xml:space="preserve">TAMSBILSBRJ3365</t>
  </si>
  <si>
    <t xml:space="preserve">TAMSBILSBSP3619</t>
  </si>
  <si>
    <t xml:space="preserve">TAMSBILSBSP3697</t>
  </si>
  <si>
    <t xml:space="preserve">TAMSBIZSBBR3553</t>
  </si>
  <si>
    <t xml:space="preserve">TAMSBIZSBBR3573</t>
  </si>
  <si>
    <t xml:space="preserve">TAMSBIZSBSL3552</t>
  </si>
  <si>
    <t xml:space="preserve">TAMSBIZSBSL3572</t>
  </si>
  <si>
    <t xml:space="preserve">TAMSBIZSBSL3834</t>
  </si>
  <si>
    <t xml:space="preserve">TAMSBJPSBBR3281</t>
  </si>
  <si>
    <t xml:space="preserve">TAMSBJPSBBR3361</t>
  </si>
  <si>
    <t xml:space="preserve">TAMSBJPSBBR3783</t>
  </si>
  <si>
    <t xml:space="preserve">TAMSBJPSBGL3393</t>
  </si>
  <si>
    <t xml:space="preserve">TAMSBJPSBGL3623</t>
  </si>
  <si>
    <t xml:space="preserve">TAMSBJPSBGR3357</t>
  </si>
  <si>
    <t xml:space="preserve">TAMSBJVSBGR3790</t>
  </si>
  <si>
    <t xml:space="preserve">TAMSBJVSBGR3792</t>
  </si>
  <si>
    <t xml:space="preserve">TAMSBJVSBSP3032</t>
  </si>
  <si>
    <t xml:space="preserve">TAMSBJVSBSP3034</t>
  </si>
  <si>
    <t xml:space="preserve">TAMSBJVSBSP3040</t>
  </si>
  <si>
    <t xml:space="preserve">TAMSBKPSBBR3249</t>
  </si>
  <si>
    <t xml:space="preserve">TAMSBKPSBBR3353</t>
  </si>
  <si>
    <t xml:space="preserve">TAMSBKPSBBR3588</t>
  </si>
  <si>
    <t xml:space="preserve">TAMSBKPSBBR3640</t>
  </si>
  <si>
    <t xml:space="preserve">TAMSBKPSBBR3656</t>
  </si>
  <si>
    <t xml:space="preserve">TAMSBKPSBBR3661</t>
  </si>
  <si>
    <t xml:space="preserve">TAMSBKPSBBR3884</t>
  </si>
  <si>
    <t xml:space="preserve">TAMSBKPSBGL3621</t>
  </si>
  <si>
    <t xml:space="preserve">TAMSBKPSBGL3641</t>
  </si>
  <si>
    <t xml:space="preserve">TAMSBKPSBGL3787</t>
  </si>
  <si>
    <t xml:space="preserve">TAMSBKPSBMO3318</t>
  </si>
  <si>
    <t xml:space="preserve">TAMSBKPSBPS3426</t>
  </si>
  <si>
    <t xml:space="preserve">TAMSBLOSBCT3106</t>
  </si>
  <si>
    <t xml:space="preserve">TAMSBLOSBCT3332</t>
  </si>
  <si>
    <t xml:space="preserve">TAMSBLOSBGR3399</t>
  </si>
  <si>
    <t xml:space="preserve">TAMSBLOSBSP3758</t>
  </si>
  <si>
    <t xml:space="preserve">TAMSBLOSBSP3762</t>
  </si>
  <si>
    <t xml:space="preserve">TAMSBLOSBSP3764</t>
  </si>
  <si>
    <t xml:space="preserve">TAMSBLOSBSP3770</t>
  </si>
  <si>
    <t xml:space="preserve">TAMSBMASBBE3870</t>
  </si>
  <si>
    <t xml:space="preserve">TAMSBMASBBR3871</t>
  </si>
  <si>
    <t xml:space="preserve">TAMSBMOSBBR3481</t>
  </si>
  <si>
    <t xml:space="preserve">TAMSBMOSBBR3561</t>
  </si>
  <si>
    <t xml:space="preserve">TAMSBMOSBBR3577</t>
  </si>
  <si>
    <t xml:space="preserve">TAMSBMOSBBR3655</t>
  </si>
  <si>
    <t xml:space="preserve">TAMSBMOSBGL3267</t>
  </si>
  <si>
    <t xml:space="preserve">TAMSBMOSBGR3475</t>
  </si>
  <si>
    <t xml:space="preserve">TAMSBMOSBGR3637</t>
  </si>
  <si>
    <t xml:space="preserve">TAMSBMOSBGR3645</t>
  </si>
  <si>
    <t xml:space="preserve">TAMSBMOSBKP3317</t>
  </si>
  <si>
    <t xml:space="preserve">TAMSBMQSBBE3433</t>
  </si>
  <si>
    <t xml:space="preserve">TAMSBMQSBBE3447</t>
  </si>
  <si>
    <t xml:space="preserve">TAMSBMQSBBE3449</t>
  </si>
  <si>
    <t xml:space="preserve">TAMSBNFSBSP3042</t>
  </si>
  <si>
    <t xml:space="preserve">TAMSBNFSBSP3118</t>
  </si>
  <si>
    <t xml:space="preserve">TAMSBNFSBSP3120</t>
  </si>
  <si>
    <t xml:space="preserve">TAMSBNFSBSP3122</t>
  </si>
  <si>
    <t xml:space="preserve">TAMSBNFSBSP3253</t>
  </si>
  <si>
    <t xml:space="preserve">TAMSBNTSBBR3313</t>
  </si>
  <si>
    <t xml:space="preserve">TAMSBNTSBBR3379</t>
  </si>
  <si>
    <t xml:space="preserve">TAMSBNTSBBR3401</t>
  </si>
  <si>
    <t xml:space="preserve">TAMSBNTSBFZ3306</t>
  </si>
  <si>
    <t xml:space="preserve">TAMSBNTSBGL3439</t>
  </si>
  <si>
    <t xml:space="preserve">TAMSBNTSBGL3487</t>
  </si>
  <si>
    <t xml:space="preserve">TAMSBNTSBGL3611</t>
  </si>
  <si>
    <t xml:space="preserve">TAMSBNTSBGR3307</t>
  </si>
  <si>
    <t xml:space="preserve">TAMSBNTSBGR3351</t>
  </si>
  <si>
    <t xml:space="preserve">TAMSBPASBBR3070</t>
  </si>
  <si>
    <t xml:space="preserve">TAMSBPASBBR3072</t>
  </si>
  <si>
    <t xml:space="preserve">TAMSBPASBBR3231</t>
  </si>
  <si>
    <t xml:space="preserve">TAMSBPASBCT3554</t>
  </si>
  <si>
    <t xml:space="preserve">TAMSBPASBCT3846</t>
  </si>
  <si>
    <t xml:space="preserve">TAMSBPASBCT3858</t>
  </si>
  <si>
    <t xml:space="preserve">TAMSBPASBGL3056</t>
  </si>
  <si>
    <t xml:space="preserve">TAMSBPASBGL3092</t>
  </si>
  <si>
    <t xml:space="preserve">TAMSBPASBGL3097</t>
  </si>
  <si>
    <t xml:space="preserve">TAMSBPASBGL3198</t>
  </si>
  <si>
    <t xml:space="preserve">TAMSBPASBGR3160</t>
  </si>
  <si>
    <t xml:space="preserve">TAMSBPASBGR3288</t>
  </si>
  <si>
    <t xml:space="preserve">TAMSBPASBGR3294</t>
  </si>
  <si>
    <t xml:space="preserve">TAMSBPASBGR3296</t>
  </si>
  <si>
    <t xml:space="preserve">TAMSBPASBGR3297</t>
  </si>
  <si>
    <t xml:space="preserve">TAMSBPASBGR3502</t>
  </si>
  <si>
    <t xml:space="preserve">TAMSBPASBGR3508</t>
  </si>
  <si>
    <t xml:space="preserve">TAMSBPASBPS3174</t>
  </si>
  <si>
    <t xml:space="preserve">TAMSBPASBSP3036</t>
  </si>
  <si>
    <t xml:space="preserve">TAMSBPASBSP3044</t>
  </si>
  <si>
    <t xml:space="preserve">TAMSBPASBSP3046</t>
  </si>
  <si>
    <t xml:space="preserve">TAMSBPASBSP3048</t>
  </si>
  <si>
    <t xml:space="preserve">TAMSBPASBSP3050</t>
  </si>
  <si>
    <t xml:space="preserve">TAMSBPASBSP3090</t>
  </si>
  <si>
    <t xml:space="preserve">TAMSBPASBSP3162</t>
  </si>
  <si>
    <t xml:space="preserve">TAMSBPASBSP3166</t>
  </si>
  <si>
    <t xml:space="preserve">TAMSBPASBSP3278</t>
  </si>
  <si>
    <t xml:space="preserve">TAMSBPASBSP3298</t>
  </si>
  <si>
    <t xml:space="preserve">TAMSBPASBSP3836</t>
  </si>
  <si>
    <t xml:space="preserve">TAMSBPJSBBR3287</t>
  </si>
  <si>
    <t xml:space="preserve">TAMSBPJSBBR3801</t>
  </si>
  <si>
    <t xml:space="preserve">TAMSBPJSBBR3803</t>
  </si>
  <si>
    <t xml:space="preserve">TAMSBPJSBBR3869</t>
  </si>
  <si>
    <t xml:space="preserve">TAMSBPSSBCF3405</t>
  </si>
  <si>
    <t xml:space="preserve">TAMSBPSSBCF3409</t>
  </si>
  <si>
    <t xml:space="preserve">TAMSBPSSBCF3423</t>
  </si>
  <si>
    <t xml:space="preserve">TAMSBPSSBCF3429</t>
  </si>
  <si>
    <t xml:space="preserve">TAMSBPSSBCF3479</t>
  </si>
  <si>
    <t xml:space="preserve">TAMSBPSSBCF3635</t>
  </si>
  <si>
    <t xml:space="preserve">TAMSBPSSBGO3781</t>
  </si>
  <si>
    <t xml:space="preserve">TAMSBPSSBGR3603</t>
  </si>
  <si>
    <t xml:space="preserve">TAMSBPSSBGR3607</t>
  </si>
  <si>
    <t xml:space="preserve">TAMSBPSSBGR3653</t>
  </si>
  <si>
    <t xml:space="preserve">TAMSBPSSBKP3427</t>
  </si>
  <si>
    <t xml:space="preserve">TAMSBPSSBPA3175</t>
  </si>
  <si>
    <t xml:space="preserve">TAMSBPSSBRP3383</t>
  </si>
  <si>
    <t xml:space="preserve">TAMSBPSSBSP3627</t>
  </si>
  <si>
    <t xml:space="preserve">TAMSBPSSBSP3671</t>
  </si>
  <si>
    <t xml:space="preserve">TAMSBPSSBSP3695</t>
  </si>
  <si>
    <t xml:space="preserve">TAMSBPSSBSP3807</t>
  </si>
  <si>
    <t xml:space="preserve">TAMSBPSSBSR3683</t>
  </si>
  <si>
    <t xml:space="preserve">TAMSBPVSBBR3489</t>
  </si>
  <si>
    <t xml:space="preserve">TAMSBPVSBBR3527</t>
  </si>
  <si>
    <t xml:space="preserve">TAMSBPVSBBR3595</t>
  </si>
  <si>
    <t xml:space="preserve">TAMSBPVSBBR3681</t>
  </si>
  <si>
    <t xml:space="preserve">TAMSBRBSBBR3535</t>
  </si>
  <si>
    <t xml:space="preserve">TAMSBRBSBBR3585</t>
  </si>
  <si>
    <t xml:space="preserve">TAMSBRFSBAR3893</t>
  </si>
  <si>
    <t xml:space="preserve">TAMSBRFSBBR3451</t>
  </si>
  <si>
    <t xml:space="preserve">TAMSBRFSBBR3457</t>
  </si>
  <si>
    <t xml:space="preserve">TAMSBRFSBBR3861</t>
  </si>
  <si>
    <t xml:space="preserve">TAMSBRFSBFZ3516</t>
  </si>
  <si>
    <t xml:space="preserve">TAMSBRFSBFZ3830</t>
  </si>
  <si>
    <t xml:space="preserve">TAMSBRFSBFZ3890</t>
  </si>
  <si>
    <t xml:space="preserve">TAMSBRFSBFZ3892</t>
  </si>
  <si>
    <t xml:space="preserve">TAMSBRFSBGL3143</t>
  </si>
  <si>
    <t xml:space="preserve">TAMSBRFSBGR3499</t>
  </si>
  <si>
    <t xml:space="preserve">TAMSBRFSBGR3501</t>
  </si>
  <si>
    <t xml:space="preserve">TAMSBRFSBGR3503</t>
  </si>
  <si>
    <t xml:space="preserve">TAMSBRFSBGR3505</t>
  </si>
  <si>
    <t xml:space="preserve">TAMSBRFSBGR3507</t>
  </si>
  <si>
    <t xml:space="preserve">TAMSBRFSBGR3515</t>
  </si>
  <si>
    <t xml:space="preserve">TAMSBRFSBGR3549</t>
  </si>
  <si>
    <t xml:space="preserve">TAMSBRFSBGR3647</t>
  </si>
  <si>
    <t xml:space="preserve">TAMSBRFSBSV3304</t>
  </si>
  <si>
    <t xml:space="preserve">TAMSBRFSBSV3831</t>
  </si>
  <si>
    <t xml:space="preserve">TAMSBRFSBSV3891</t>
  </si>
  <si>
    <t xml:space="preserve">TAMSBRJSBAR3094</t>
  </si>
  <si>
    <t xml:space="preserve">TAMSBRJSBBR3022</t>
  </si>
  <si>
    <t xml:space="preserve">TAMSBRJSBBR3024</t>
  </si>
  <si>
    <t xml:space="preserve">TAMSBRJSBBR3026</t>
  </si>
  <si>
    <t xml:space="preserve">TAMSBRJSBBR3028</t>
  </si>
  <si>
    <t xml:space="preserve">TAMSBRJSBBR3030</t>
  </si>
  <si>
    <t xml:space="preserve">TAMSBRJSBBR3826</t>
  </si>
  <si>
    <t xml:space="preserve">TAMSBRJSBBR3864</t>
  </si>
  <si>
    <t xml:space="preserve">TAMSBRJSBCF3734</t>
  </si>
  <si>
    <t xml:space="preserve">TAMSBRJSBCF3752</t>
  </si>
  <si>
    <t xml:space="preserve">TAMSBRJSBCF3754</t>
  </si>
  <si>
    <t xml:space="preserve">TAMSBRJSBCF3756</t>
  </si>
  <si>
    <t xml:space="preserve">TAMSBRJSBCF3768</t>
  </si>
  <si>
    <t xml:space="preserve">TAMSBRJSBIL3364</t>
  </si>
  <si>
    <t xml:space="preserve">TAMSBRJSBSP3365</t>
  </si>
  <si>
    <t xml:space="preserve">TAMSBRJSBSP3901</t>
  </si>
  <si>
    <t xml:space="preserve">TAMSBRJSBSP3903</t>
  </si>
  <si>
    <t xml:space="preserve">TAMSBRJSBSP3905</t>
  </si>
  <si>
    <t xml:space="preserve">TAMSBRJSBSP3907</t>
  </si>
  <si>
    <t xml:space="preserve">TAMSBRJSBSP3909</t>
  </si>
  <si>
    <t xml:space="preserve">TAMSBRJSBSP3911</t>
  </si>
  <si>
    <t xml:space="preserve">TAMSBRJSBSP3913</t>
  </si>
  <si>
    <t xml:space="preserve">TAMSBRJSBSP3915</t>
  </si>
  <si>
    <t xml:space="preserve">TAMSBRJSBSP3917</t>
  </si>
  <si>
    <t xml:space="preserve">TAMSBRJSBSP3919</t>
  </si>
  <si>
    <t xml:space="preserve">TAMSBRJSBSP3921</t>
  </si>
  <si>
    <t xml:space="preserve">TAMSBRJSBSP3923</t>
  </si>
  <si>
    <t xml:space="preserve">TAMSBRJSBSP3925</t>
  </si>
  <si>
    <t xml:space="preserve">TAMSBRJSBSP3927</t>
  </si>
  <si>
    <t xml:space="preserve">TAMSBRJSBSP3929</t>
  </si>
  <si>
    <t xml:space="preserve">TAMSBRJSBSP3931</t>
  </si>
  <si>
    <t xml:space="preserve">TAMSBRJSBSP3933</t>
  </si>
  <si>
    <t xml:space="preserve">TAMSBRJSBSP3935</t>
  </si>
  <si>
    <t xml:space="preserve">TAMSBRJSBSP3937</t>
  </si>
  <si>
    <t xml:space="preserve">TAMSBRJSBSP3939</t>
  </si>
  <si>
    <t xml:space="preserve">TAMSBRJSBSP3941</t>
  </si>
  <si>
    <t xml:space="preserve">TAMSBRJSBSP3943</t>
  </si>
  <si>
    <t xml:space="preserve">TAMSBRJSBSP3945</t>
  </si>
  <si>
    <t xml:space="preserve">TAMSBRJSBSP3947</t>
  </si>
  <si>
    <t xml:space="preserve">TAMSBRJSBSP3949</t>
  </si>
  <si>
    <t xml:space="preserve">TAMSBRJSBSP3951</t>
  </si>
  <si>
    <t xml:space="preserve">TAMSBRJSBSP3953</t>
  </si>
  <si>
    <t xml:space="preserve">TAMSBRJSBSP3955</t>
  </si>
  <si>
    <t xml:space="preserve">TAMSBRJSBSP3957</t>
  </si>
  <si>
    <t xml:space="preserve">TAMSBRJSBSP3959</t>
  </si>
  <si>
    <t xml:space="preserve">TAMSBRJSBSP3961</t>
  </si>
  <si>
    <t xml:space="preserve">TAMSBRJSBSP3965</t>
  </si>
  <si>
    <t xml:space="preserve">TAMSBRJSBSP3971</t>
  </si>
  <si>
    <t xml:space="preserve">TAMSBRJSBVT3146</t>
  </si>
  <si>
    <t xml:space="preserve">TAMSBRJSBVT3148</t>
  </si>
  <si>
    <t xml:space="preserve">TAMSBRJSBVT3194</t>
  </si>
  <si>
    <t xml:space="preserve">TAMSBRPSBGR3395</t>
  </si>
  <si>
    <t xml:space="preserve">TAMSBRPSBGR3397</t>
  </si>
  <si>
    <t xml:space="preserve">TAMSBRPSBPS3382</t>
  </si>
  <si>
    <t xml:space="preserve">TAMSBRPSBSP3271</t>
  </si>
  <si>
    <t xml:space="preserve">TAMSBRPSBSP3275</t>
  </si>
  <si>
    <t xml:space="preserve">TAMSBRPSBSP3277</t>
  </si>
  <si>
    <t xml:space="preserve">TAMSBRPSBSP3303</t>
  </si>
  <si>
    <t xml:space="preserve">TAMSBSLSBBE3892</t>
  </si>
  <si>
    <t xml:space="preserve">TAMSBSLSBBR3181</t>
  </si>
  <si>
    <t xml:space="preserve">TAMSBSLSBBR3419</t>
  </si>
  <si>
    <t xml:space="preserve">TAMSBSLSBFZ3537</t>
  </si>
  <si>
    <t xml:space="preserve">TAMSBSLSBFZ3893</t>
  </si>
  <si>
    <t xml:space="preserve">TAMSBSLSBGL3087</t>
  </si>
  <si>
    <t xml:space="preserve">TAMSBSLSBIZ3553</t>
  </si>
  <si>
    <t xml:space="preserve">TAMSBSLSBIZ3573</t>
  </si>
  <si>
    <t xml:space="preserve">TAMSBSNSBBE3421</t>
  </si>
  <si>
    <t xml:space="preserve">TAMSBSNSBBE3893</t>
  </si>
  <si>
    <t xml:space="preserve">TAMSBSNSBEG3892</t>
  </si>
  <si>
    <t xml:space="preserve">TAMSBSPSBBR3218</t>
  </si>
  <si>
    <t xml:space="preserve">TAMSBSPSBBR3624</t>
  </si>
  <si>
    <t xml:space="preserve">TAMSBSPSBBR3700</t>
  </si>
  <si>
    <t xml:space="preserve">TAMSBSPSBBR3702</t>
  </si>
  <si>
    <t xml:space="preserve">TAMSBSPSBBR3704</t>
  </si>
  <si>
    <t xml:space="preserve">TAMSBSPSBBR3706</t>
  </si>
  <si>
    <t xml:space="preserve">TAMSBSPSBBR3710</t>
  </si>
  <si>
    <t xml:space="preserve">TAMSBSPSBBR3712</t>
  </si>
  <si>
    <t xml:space="preserve">TAMSBSPSBBR3714</t>
  </si>
  <si>
    <t xml:space="preserve">TAMSBSPSBBR3716</t>
  </si>
  <si>
    <t xml:space="preserve">TAMSBSPSBBR3718</t>
  </si>
  <si>
    <t xml:space="preserve">TAMSBSPSBBR3720</t>
  </si>
  <si>
    <t xml:space="preserve">TAMSBSPSBBR3722</t>
  </si>
  <si>
    <t xml:space="preserve">TAMSBSPSBBR3724</t>
  </si>
  <si>
    <t xml:space="preserve">TAMSBSPSBCF3053</t>
  </si>
  <si>
    <t xml:space="preserve">TAMSBSPSBCF3115</t>
  </si>
  <si>
    <t xml:space="preserve">TAMSBSPSBCF3202</t>
  </si>
  <si>
    <t xml:space="preserve">TAMSBSPSBCF3210</t>
  </si>
  <si>
    <t xml:space="preserve">TAMSBSPSBCF3214</t>
  </si>
  <si>
    <t xml:space="preserve">TAMSBSPSBCF3216</t>
  </si>
  <si>
    <t xml:space="preserve">TAMSBSPSBCF3220</t>
  </si>
  <si>
    <t xml:space="preserve">TAMSBSPSBCF3222</t>
  </si>
  <si>
    <t xml:space="preserve">TAMSBSPSBCF3224</t>
  </si>
  <si>
    <t xml:space="preserve">TAMSBSPSBCF3226</t>
  </si>
  <si>
    <t xml:space="preserve">TAMSBSPSBCF3262</t>
  </si>
  <si>
    <t xml:space="preserve">TAMSBSPSBCF3264</t>
  </si>
  <si>
    <t xml:space="preserve">TAMSBSPSBCG3138</t>
  </si>
  <si>
    <t xml:space="preserve">TAMSBSPSBCG3774</t>
  </si>
  <si>
    <t xml:space="preserve">TAMSBSPSBCT3001</t>
  </si>
  <si>
    <t xml:space="preserve">TAMSBSPSBCT3003</t>
  </si>
  <si>
    <t xml:space="preserve">TAMSBSPSBCT3005</t>
  </si>
  <si>
    <t xml:space="preserve">TAMSBSPSBCT3009</t>
  </si>
  <si>
    <t xml:space="preserve">TAMSBSPSBCT3011</t>
  </si>
  <si>
    <t xml:space="preserve">TAMSBSPSBCT3013</t>
  </si>
  <si>
    <t xml:space="preserve">TAMSBSPSBCT3015</t>
  </si>
  <si>
    <t xml:space="preserve">TAMSBSPSBCT3017</t>
  </si>
  <si>
    <t xml:space="preserve">TAMSBSPSBCT3019</t>
  </si>
  <si>
    <t xml:space="preserve">TAMSBSPSBCT3021</t>
  </si>
  <si>
    <t xml:space="preserve">TAMSBSPSBCT3039</t>
  </si>
  <si>
    <t xml:space="preserve">TAMSBSPSBCT3089</t>
  </si>
  <si>
    <t xml:space="preserve">TAMSBSPSBCT3237</t>
  </si>
  <si>
    <t xml:space="preserve">TAMSBSPSBCY3812</t>
  </si>
  <si>
    <t xml:space="preserve">TAMSBSPSBFI3124</t>
  </si>
  <si>
    <t xml:space="preserve">TAMSBSPSBFI3340</t>
  </si>
  <si>
    <t xml:space="preserve">TAMSBSPSBFL3103</t>
  </si>
  <si>
    <t xml:space="preserve">TAMSBSPSBFL3105</t>
  </si>
  <si>
    <t xml:space="preserve">TAMSBSPSBFL3107</t>
  </si>
  <si>
    <t xml:space="preserve">TAMSBSPSBFL3109</t>
  </si>
  <si>
    <t xml:space="preserve">TAMSBSPSBFL3346</t>
  </si>
  <si>
    <t xml:space="preserve">TAMSBSPSBFL3996</t>
  </si>
  <si>
    <t xml:space="preserve">TAMSBSPSBGL3240</t>
  </si>
  <si>
    <t xml:space="preserve">TAMSBSPSBGL3252</t>
  </si>
  <si>
    <t xml:space="preserve">TAMSBSPSBGL3794</t>
  </si>
  <si>
    <t xml:space="preserve">TAMSBSPSBGO3460</t>
  </si>
  <si>
    <t xml:space="preserve">TAMSBSPSBGO3462</t>
  </si>
  <si>
    <t xml:space="preserve">TAMSBSPSBGO3464</t>
  </si>
  <si>
    <t xml:space="preserve">TAMSBSPSBGO3468</t>
  </si>
  <si>
    <t xml:space="preserve">TAMSBSPSBGO3470</t>
  </si>
  <si>
    <t xml:space="preserve">TAMSBSPSBIL3618</t>
  </si>
  <si>
    <t xml:space="preserve">TAMSBSPSBIL3696</t>
  </si>
  <si>
    <t xml:space="preserve">TAMSBSPSBJV3033</t>
  </si>
  <si>
    <t xml:space="preserve">TAMSBSPSBJV3035</t>
  </si>
  <si>
    <t xml:space="preserve">TAMSBSPSBJV3041</t>
  </si>
  <si>
    <t xml:space="preserve">TAMSBSPSBLO3757</t>
  </si>
  <si>
    <t xml:space="preserve">TAMSBSPSBLO3763</t>
  </si>
  <si>
    <t xml:space="preserve">TAMSBSPSBLO3767</t>
  </si>
  <si>
    <t xml:space="preserve">TAMSBSPSBNF3043</t>
  </si>
  <si>
    <t xml:space="preserve">TAMSBSPSBNF3119</t>
  </si>
  <si>
    <t xml:space="preserve">TAMSBSPSBNF3121</t>
  </si>
  <si>
    <t xml:space="preserve">TAMSBSPSBNF3123</t>
  </si>
  <si>
    <t xml:space="preserve">TAMSBSPSBNF3256</t>
  </si>
  <si>
    <t xml:space="preserve">TAMSBSPSBPA3045</t>
  </si>
  <si>
    <t xml:space="preserve">TAMSBSPSBPA3049</t>
  </si>
  <si>
    <t xml:space="preserve">TAMSBSPSBPA3051</t>
  </si>
  <si>
    <t xml:space="preserve">TAMSBSPSBPA3055</t>
  </si>
  <si>
    <t xml:space="preserve">TAMSBSPSBPA3059</t>
  </si>
  <si>
    <t xml:space="preserve">TAMSBSPSBPA3063</t>
  </si>
  <si>
    <t xml:space="preserve">TAMSBSPSBPA3085</t>
  </si>
  <si>
    <t xml:space="preserve">TAMSBSPSBPA3091</t>
  </si>
  <si>
    <t xml:space="preserve">TAMSBSPSBPA3279</t>
  </si>
  <si>
    <t xml:space="preserve">TAMSBSPSBPA3865</t>
  </si>
  <si>
    <t xml:space="preserve">TAMSBSPSBPS3200</t>
  </si>
  <si>
    <t xml:space="preserve">TAMSBSPSBPS3626</t>
  </si>
  <si>
    <t xml:space="preserve">TAMSBSPSBPS3694</t>
  </si>
  <si>
    <t xml:space="preserve">TAMSBSPSBPS3806</t>
  </si>
  <si>
    <t xml:space="preserve">TAMSBSPSBRJ3364</t>
  </si>
  <si>
    <t xml:space="preserve">TAMSBSPSBRJ3900</t>
  </si>
  <si>
    <t xml:space="preserve">TAMSBSPSBRJ3902</t>
  </si>
  <si>
    <t xml:space="preserve">TAMSBSPSBRJ3904</t>
  </si>
  <si>
    <t xml:space="preserve">TAMSBSPSBRJ3906</t>
  </si>
  <si>
    <t xml:space="preserve">TAMSBSPSBRJ3908</t>
  </si>
  <si>
    <t xml:space="preserve">TAMSBSPSBRJ3910</t>
  </si>
  <si>
    <t xml:space="preserve">TAMSBSPSBRJ3912</t>
  </si>
  <si>
    <t xml:space="preserve">TAMSBSPSBRJ3914</t>
  </si>
  <si>
    <t xml:space="preserve">TAMSBSPSBRJ3916</t>
  </si>
  <si>
    <t xml:space="preserve">TAMSBSPSBRJ3918</t>
  </si>
  <si>
    <t xml:space="preserve">TAMSBSPSBRJ3920</t>
  </si>
  <si>
    <t xml:space="preserve">TAMSBSPSBRJ3922</t>
  </si>
  <si>
    <t xml:space="preserve">TAMSBSPSBRJ3924</t>
  </si>
  <si>
    <t xml:space="preserve">TAMSBSPSBRJ3926</t>
  </si>
  <si>
    <t xml:space="preserve">TAMSBSPSBRJ3928</t>
  </si>
  <si>
    <t xml:space="preserve">TAMSBSPSBRJ3930</t>
  </si>
  <si>
    <t xml:space="preserve">TAMSBSPSBRJ3932</t>
  </si>
  <si>
    <t xml:space="preserve">TAMSBSPSBRJ3934</t>
  </si>
  <si>
    <t xml:space="preserve">TAMSBSPSBRJ3936</t>
  </si>
  <si>
    <t xml:space="preserve">TAMSBSPSBRJ3938</t>
  </si>
  <si>
    <t xml:space="preserve">TAMSBSPSBRJ3940</t>
  </si>
  <si>
    <t xml:space="preserve">TAMSBSPSBRJ3942</t>
  </si>
  <si>
    <t xml:space="preserve">TAMSBSPSBRJ3944</t>
  </si>
  <si>
    <t xml:space="preserve">TAMSBSPSBRJ3946</t>
  </si>
  <si>
    <t xml:space="preserve">TAMSBSPSBRJ3948</t>
  </si>
  <si>
    <t xml:space="preserve">TAMSBSPSBRJ3950</t>
  </si>
  <si>
    <t xml:space="preserve">TAMSBSPSBRJ3952</t>
  </si>
  <si>
    <t xml:space="preserve">TAMSBSPSBRJ3954</t>
  </si>
  <si>
    <t xml:space="preserve">TAMSBSPSBRJ3956</t>
  </si>
  <si>
    <t xml:space="preserve">TAMSBSPSBRJ3958</t>
  </si>
  <si>
    <t xml:space="preserve">TAMSBSPSBRJ3960</t>
  </si>
  <si>
    <t xml:space="preserve">TAMSBSPSBRJ3962</t>
  </si>
  <si>
    <t xml:space="preserve">TAMSBSPSBRJ3970</t>
  </si>
  <si>
    <t xml:space="preserve">TAMSBSPSBRP3270</t>
  </si>
  <si>
    <t xml:space="preserve">TAMSBSPSBRP3274</t>
  </si>
  <si>
    <t xml:space="preserve">TAMSBSPSBRP3276</t>
  </si>
  <si>
    <t xml:space="preserve">TAMSBSPSBRP3300</t>
  </si>
  <si>
    <t xml:space="preserve">TAMSBSPSBSR3736</t>
  </si>
  <si>
    <t xml:space="preserve">TAMSBSPSBSR3740</t>
  </si>
  <si>
    <t xml:space="preserve">TAMSBSPSBSR3744</t>
  </si>
  <si>
    <t xml:space="preserve">TAMSBSPSBSR3898</t>
  </si>
  <si>
    <t xml:space="preserve">TAMSBSPSBSV3600</t>
  </si>
  <si>
    <t xml:space="preserve">TAMSBSPSBSV3604</t>
  </si>
  <si>
    <t xml:space="preserve">TAMSBSPSBSV3628</t>
  </si>
  <si>
    <t xml:space="preserve">TAMSBSPSBSV3732</t>
  </si>
  <si>
    <t xml:space="preserve">TAMSBSPSBUL3228</t>
  </si>
  <si>
    <t xml:space="preserve">TAMSBSPSBUL3238</t>
  </si>
  <si>
    <t xml:space="preserve">TAMSBSPSBUL3242</t>
  </si>
  <si>
    <t xml:space="preserve">TAMSBSPSBUL3244</t>
  </si>
  <si>
    <t xml:space="preserve">TAMSBSPSBUL3272</t>
  </si>
  <si>
    <t xml:space="preserve">TAMSBSPSBVT3128</t>
  </si>
  <si>
    <t xml:space="preserve">TAMSBSPSBVT3130</t>
  </si>
  <si>
    <t xml:space="preserve">TAMSBSPSBVT3132</t>
  </si>
  <si>
    <t xml:space="preserve">TAMSBSPSBVT3134</t>
  </si>
  <si>
    <t xml:space="preserve">TAMSBSPSBVT3798</t>
  </si>
  <si>
    <t xml:space="preserve">TAMSBSRSBGR3491</t>
  </si>
  <si>
    <t xml:space="preserve">TAMSBSRSBGR3493</t>
  </si>
  <si>
    <t xml:space="preserve">TAMSBSRSBPS3682</t>
  </si>
  <si>
    <t xml:space="preserve">TAMSBSRSBSP3737</t>
  </si>
  <si>
    <t xml:space="preserve">TAMSBSRSBSP3743</t>
  </si>
  <si>
    <t xml:space="preserve">TAMSBSRSBSP3745</t>
  </si>
  <si>
    <t xml:space="preserve">TAMSBSRSBSP3899</t>
  </si>
  <si>
    <t xml:space="preserve">TAMSBSRSBSP3995</t>
  </si>
  <si>
    <t xml:space="preserve">TAMSBSVSBAR3520</t>
  </si>
  <si>
    <t xml:space="preserve">TAMSBSVSBBR3283</t>
  </si>
  <si>
    <t xml:space="preserve">TAMSBSVSBBR3304</t>
  </si>
  <si>
    <t xml:space="preserve">TAMSBSVSBBR3517</t>
  </si>
  <si>
    <t xml:space="preserve">TAMSBSVSBBR3567</t>
  </si>
  <si>
    <t xml:space="preserve">TAMSBSVSBCF3217</t>
  </si>
  <si>
    <t xml:space="preserve">TAMSBSVSBCT3859</t>
  </si>
  <si>
    <t xml:space="preserve">TAMSBSVSBFZ3216</t>
  </si>
  <si>
    <t xml:space="preserve">TAMSBSVSBFZ3858</t>
  </si>
  <si>
    <t xml:space="preserve">TAMSBSVSBGL3125</t>
  </si>
  <si>
    <t xml:space="preserve">TAMSBSVSBGL3145</t>
  </si>
  <si>
    <t xml:space="preserve">TAMSBSVSBGL3191</t>
  </si>
  <si>
    <t xml:space="preserve">TAMSBSVSBGL3193</t>
  </si>
  <si>
    <t xml:space="preserve">TAMSBSVSBGL3197</t>
  </si>
  <si>
    <t xml:space="preserve">TAMSBSVSBGR3171</t>
  </si>
  <si>
    <t xml:space="preserve">TAMSBSVSBGR3179</t>
  </si>
  <si>
    <t xml:space="preserve">TAMSBSVSBGR3663</t>
  </si>
  <si>
    <t xml:space="preserve">TAMSBSVSBGR3693</t>
  </si>
  <si>
    <t xml:space="preserve">TAMSBSVSBGR3805</t>
  </si>
  <si>
    <t xml:space="preserve">TAMSBSVSBGR3815</t>
  </si>
  <si>
    <t xml:space="preserve">TAMSBSVSBRF3305</t>
  </si>
  <si>
    <t xml:space="preserve">TAMSBSVSBRF3830</t>
  </si>
  <si>
    <t xml:space="preserve">TAMSBSVSBRF3890</t>
  </si>
  <si>
    <t xml:space="preserve">TAMSBSVSBSP3601</t>
  </si>
  <si>
    <t xml:space="preserve">TAMSBSVSBSP3605</t>
  </si>
  <si>
    <t xml:space="preserve">TAMSBSVSBSP3629</t>
  </si>
  <si>
    <t xml:space="preserve">TAMSBSVSBSP3733</t>
  </si>
  <si>
    <t xml:space="preserve">TAMSBTESBBR3841</t>
  </si>
  <si>
    <t xml:space="preserve">TAMSBTESBBR3883</t>
  </si>
  <si>
    <t xml:space="preserve">TAMSBTESBFZ3840</t>
  </si>
  <si>
    <t xml:space="preserve">TAMSBTESBFZ3882</t>
  </si>
  <si>
    <t xml:space="preserve">TAMSBTESBGR3667</t>
  </si>
  <si>
    <t xml:space="preserve">TAMSBULSBBR3227</t>
  </si>
  <si>
    <t xml:space="preserve">TAMSBULSBSP3211</t>
  </si>
  <si>
    <t xml:space="preserve">TAMSBULSBSP3239</t>
  </si>
  <si>
    <t xml:space="preserve">TAMSBULSBSP3241</t>
  </si>
  <si>
    <t xml:space="preserve">TAMSBULSBSP3245</t>
  </si>
  <si>
    <t xml:space="preserve">TAMSBULSBSP3273</t>
  </si>
  <si>
    <t xml:space="preserve">TAMSBVTSBBR3230</t>
  </si>
  <si>
    <t xml:space="preserve">TAMSBVTSBBR3518</t>
  </si>
  <si>
    <t xml:space="preserve">TAMSBVTSBGL3199</t>
  </si>
  <si>
    <t xml:space="preserve">TAMSBVTSBGR3375</t>
  </si>
  <si>
    <t xml:space="preserve">TAMSBVTSBRJ3147</t>
  </si>
  <si>
    <t xml:space="preserve">TAMSBVTSBRJ3195</t>
  </si>
  <si>
    <t xml:space="preserve">TAMSBVTSBRJ3531</t>
  </si>
  <si>
    <t xml:space="preserve">TAMSBVTSBSP3127</t>
  </si>
  <si>
    <t xml:space="preserve">TAMSBVTSBSP3129</t>
  </si>
  <si>
    <t xml:space="preserve">TAMSBVTSBSP3131</t>
  </si>
  <si>
    <t xml:space="preserve">TAMSBVTSBSP3133</t>
  </si>
  <si>
    <t xml:space="preserve">TAMSBVTSBSP3135</t>
  </si>
  <si>
    <t xml:space="preserve">TAMSBVTSBSP3799</t>
  </si>
  <si>
    <t xml:space="preserve">TAMSCELSBGR8021</t>
  </si>
  <si>
    <t xml:space="preserve">TAMSCELSBGR8027</t>
  </si>
  <si>
    <t xml:space="preserve">TAMSCELSBGR8029</t>
  </si>
  <si>
    <t xml:space="preserve">TAMSCELSBGR8073</t>
  </si>
  <si>
    <t xml:space="preserve">TAMSGASSBGR8122</t>
  </si>
  <si>
    <t xml:space="preserve">TAMSPIMSBGR8067</t>
  </si>
  <si>
    <t xml:space="preserve">TAMSUMUSBGR8031</t>
  </si>
  <si>
    <t xml:space="preserve">TAMSUMUSBGR8047</t>
  </si>
  <si>
    <t xml:space="preserve">TAMSVMISBGR8051</t>
  </si>
  <si>
    <t xml:space="preserve">TAPLPPRSBGL0067</t>
  </si>
  <si>
    <t xml:space="preserve">TAPLPPRSBGL0069</t>
  </si>
  <si>
    <t xml:space="preserve">TAPLPPRSBGR0081</t>
  </si>
  <si>
    <t xml:space="preserve">TAPLPPTSBBR0059</t>
  </si>
  <si>
    <t xml:space="preserve">TAPLPPTSBCF0055</t>
  </si>
  <si>
    <t xml:space="preserve">TAPLPPTSBCF0057</t>
  </si>
  <si>
    <t xml:space="preserve">TAPLPPTSBFZ0029</t>
  </si>
  <si>
    <t xml:space="preserve">TAPLPPTSBFZ0031</t>
  </si>
  <si>
    <t xml:space="preserve">TAPLPPTSBGL0075</t>
  </si>
  <si>
    <t xml:space="preserve">TAPLPPTSBGL0077</t>
  </si>
  <si>
    <t xml:space="preserve">TAPLPPTSBGR0083</t>
  </si>
  <si>
    <t xml:space="preserve">TAPLPPTSBGR0087</t>
  </si>
  <si>
    <t xml:space="preserve">TAPLPPTSBGR0089</t>
  </si>
  <si>
    <t xml:space="preserve">TAPLPPTSBKP0093</t>
  </si>
  <si>
    <t xml:space="preserve">TAPLPPTSBKP0095</t>
  </si>
  <si>
    <t xml:space="preserve">TAPLPPTSBNT0003</t>
  </si>
  <si>
    <t xml:space="preserve">TAPLPPTSBNT0005</t>
  </si>
  <si>
    <t xml:space="preserve">TAPLPPTSBPA0047</t>
  </si>
  <si>
    <t xml:space="preserve">TAPLPPTSBRF0015</t>
  </si>
  <si>
    <t xml:space="preserve">TAPLPPTSBRF0017</t>
  </si>
  <si>
    <t xml:space="preserve">TAPLPPTSBSV0019</t>
  </si>
  <si>
    <t xml:space="preserve">TAPSBBRLPPT0060</t>
  </si>
  <si>
    <t xml:space="preserve">TAPSBCFLPPT0056</t>
  </si>
  <si>
    <t xml:space="preserve">TAPSBFZLPPT0028</t>
  </si>
  <si>
    <t xml:space="preserve">TAPSBFZLPPT0032</t>
  </si>
  <si>
    <t xml:space="preserve">TAPSBGLLPPR0066</t>
  </si>
  <si>
    <t xml:space="preserve">TAPSBGLLPPR0068</t>
  </si>
  <si>
    <t xml:space="preserve">TAPSBGLLPPT0074</t>
  </si>
  <si>
    <t xml:space="preserve">TAPSBGLLPPT0076</t>
  </si>
  <si>
    <t xml:space="preserve">TAPSBGRLPPR0080</t>
  </si>
  <si>
    <t xml:space="preserve">TAPSBGRLPPT0084</t>
  </si>
  <si>
    <t xml:space="preserve">TAPSBGRLPPT0088</t>
  </si>
  <si>
    <t xml:space="preserve">TAPSBKPLPPT0092</t>
  </si>
  <si>
    <t xml:space="preserve">TAPSBNTLPPT0002</t>
  </si>
  <si>
    <t xml:space="preserve">TAPSBNTLPPT0004</t>
  </si>
  <si>
    <t xml:space="preserve">TAPSBPALPPT0044</t>
  </si>
  <si>
    <t xml:space="preserve">TAPSBRFLPPT0012</t>
  </si>
  <si>
    <t xml:space="preserve">TAPSBRFLPPT0016</t>
  </si>
  <si>
    <t xml:space="preserve">TAPSBSVLPPT0020</t>
  </si>
  <si>
    <t xml:space="preserve">TCVGVNPSBFZ0660</t>
  </si>
  <si>
    <t xml:space="preserve">TCVSBFZGVNP0661</t>
  </si>
  <si>
    <t xml:space="preserve">THYLTBASBGR0015</t>
  </si>
  <si>
    <t xml:space="preserve">THYSAEZSBGR0016</t>
  </si>
  <si>
    <t xml:space="preserve">THYSBGRLTBA0016</t>
  </si>
  <si>
    <t xml:space="preserve">THYSBGRSAEZ0015</t>
  </si>
  <si>
    <t xml:space="preserve">TPUSBGLSPIM0920</t>
  </si>
  <si>
    <t xml:space="preserve">TPUSBGRSPIM0916</t>
  </si>
  <si>
    <t xml:space="preserve">TPUSBPASPIM0918</t>
  </si>
  <si>
    <t xml:space="preserve">TPUSPIMSBGL0921</t>
  </si>
  <si>
    <t xml:space="preserve">TPUSPIMSBGR0917</t>
  </si>
  <si>
    <t xml:space="preserve">TPUSPIMSBPA0919</t>
  </si>
  <si>
    <t xml:space="preserve">UAEOMDBSBGL0247</t>
  </si>
  <si>
    <t xml:space="preserve">UAEOMDBSBGR0261</t>
  </si>
  <si>
    <t xml:space="preserve">UAESAEZSBGL0248</t>
  </si>
  <si>
    <t xml:space="preserve">UAESBGLOMDB0248</t>
  </si>
  <si>
    <t xml:space="preserve">UAESBGLSAEZ0247</t>
  </si>
  <si>
    <t xml:space="preserve">UAESBGROMDB8262</t>
  </si>
  <si>
    <t xml:space="preserve">UALKEWRSBGR0031</t>
  </si>
  <si>
    <t xml:space="preserve">UALKIADSBGR0861</t>
  </si>
  <si>
    <t xml:space="preserve">UALKIAHSAEZ0819</t>
  </si>
  <si>
    <t xml:space="preserve">UALKIAHSBGL0129</t>
  </si>
  <si>
    <t xml:space="preserve">UALKIAHSBGR0979</t>
  </si>
  <si>
    <t xml:space="preserve">UALKORDSBGR0845</t>
  </si>
  <si>
    <t xml:space="preserve">UALSAEZKIAH0818</t>
  </si>
  <si>
    <t xml:space="preserve">UALSBGLKIAH0128</t>
  </si>
  <si>
    <t xml:space="preserve">UALSBGLSBGR0860</t>
  </si>
  <si>
    <t xml:space="preserve">UALSBGRKEWR0030</t>
  </si>
  <si>
    <t xml:space="preserve">UALSBGRKIAD0860</t>
  </si>
  <si>
    <t xml:space="preserve">UALSBGRKIAH0978</t>
  </si>
  <si>
    <t xml:space="preserve">UALSBGRKORD0844</t>
  </si>
  <si>
    <t xml:space="preserve">UALSBGRSBGL08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\/m\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6666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6" min="2" style="0" width="14.7"/>
    <col collapsed="false" customWidth="true" hidden="false" outlineLevel="0" max="7" min="7" style="0" width="21.28"/>
    <col collapsed="false" customWidth="true" hidden="false" outlineLevel="0" max="8" min="8" style="0" width="15.99"/>
    <col collapsed="false" customWidth="true" hidden="false" outlineLevel="0" max="9" min="9" style="0" width="18.99"/>
    <col collapsed="false" customWidth="true" hidden="false" outlineLevel="0" max="11" min="10" style="0" width="14.7"/>
  </cols>
  <sheetData>
    <row r="1" s="1" customFormat="true" ht="12" hidden="false" customHeight="true" outlineLevel="0" collapsed="false"/>
    <row r="2" s="1" customFormat="true" ht="39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18.75" hidden="false" customHeight="true" outlineLevel="0" collapsed="false"/>
    <row r="4" s="3" customFormat="true" ht="12" hidden="false" customHeight="true" outlineLevel="0" collapsed="false">
      <c r="B4" s="4" t="s">
        <v>1</v>
      </c>
      <c r="C4" s="4" t="s">
        <v>2</v>
      </c>
      <c r="D4" s="5" t="s">
        <v>3</v>
      </c>
      <c r="E4" s="5"/>
      <c r="F4" s="5" t="s">
        <v>4</v>
      </c>
      <c r="G4" s="5"/>
      <c r="H4" s="6" t="s">
        <v>5</v>
      </c>
      <c r="I4" s="6" t="s">
        <v>6</v>
      </c>
      <c r="J4" s="5" t="s">
        <v>7</v>
      </c>
      <c r="K4" s="5"/>
    </row>
    <row r="5" s="3" customFormat="true" ht="31.5" hidden="false" customHeight="true" outlineLevel="0" collapsed="false">
      <c r="B5" s="4"/>
      <c r="C5" s="4"/>
      <c r="D5" s="7" t="s">
        <v>8</v>
      </c>
      <c r="E5" s="7" t="s">
        <v>9</v>
      </c>
      <c r="F5" s="7" t="s">
        <v>8</v>
      </c>
      <c r="G5" s="7" t="s">
        <v>9</v>
      </c>
      <c r="H5" s="6"/>
      <c r="I5" s="6"/>
      <c r="J5" s="5" t="s">
        <v>10</v>
      </c>
      <c r="K5" s="5" t="s">
        <v>11</v>
      </c>
    </row>
    <row r="6" s="3" customFormat="true" ht="12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s="1" customFormat="true" ht="18" hidden="false" customHeight="true" outlineLevel="0" collapsed="false"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9" t="n">
        <v>30</v>
      </c>
      <c r="I7" s="9" t="n">
        <v>0</v>
      </c>
      <c r="J7" s="9" t="n">
        <v>16.6666666666667</v>
      </c>
      <c r="K7" s="9" t="n">
        <v>3.33333333333333</v>
      </c>
    </row>
    <row r="8" s="1" customFormat="true" ht="18" hidden="false" customHeight="true" outlineLevel="0" collapsed="false">
      <c r="B8" s="8" t="s">
        <v>12</v>
      </c>
      <c r="C8" s="8" t="s">
        <v>13</v>
      </c>
      <c r="D8" s="8" t="s">
        <v>16</v>
      </c>
      <c r="E8" s="8" t="s">
        <v>17</v>
      </c>
      <c r="F8" s="8" t="s">
        <v>18</v>
      </c>
      <c r="G8" s="8" t="s">
        <v>19</v>
      </c>
      <c r="H8" s="9" t="n">
        <v>30</v>
      </c>
      <c r="I8" s="9" t="n">
        <v>0</v>
      </c>
      <c r="J8" s="9" t="n">
        <v>20</v>
      </c>
      <c r="K8" s="9" t="n">
        <v>10</v>
      </c>
    </row>
    <row r="9" s="1" customFormat="true" ht="18" hidden="false" customHeight="true" outlineLevel="0" collapsed="false">
      <c r="B9" s="8" t="s">
        <v>12</v>
      </c>
      <c r="C9" s="8" t="s">
        <v>13</v>
      </c>
      <c r="D9" s="8" t="s">
        <v>18</v>
      </c>
      <c r="E9" s="8" t="s">
        <v>19</v>
      </c>
      <c r="F9" s="8" t="s">
        <v>14</v>
      </c>
      <c r="G9" s="8" t="s">
        <v>15</v>
      </c>
      <c r="H9" s="9" t="n">
        <v>30</v>
      </c>
      <c r="I9" s="9" t="n">
        <v>0</v>
      </c>
      <c r="J9" s="9" t="n">
        <v>63.3333333333333</v>
      </c>
      <c r="K9" s="9" t="n">
        <v>43.3333333333333</v>
      </c>
    </row>
    <row r="10" s="1" customFormat="true" ht="18" hidden="false" customHeight="true" outlineLevel="0" collapsed="false">
      <c r="B10" s="8" t="s">
        <v>12</v>
      </c>
      <c r="C10" s="8" t="s">
        <v>20</v>
      </c>
      <c r="D10" s="8" t="s">
        <v>14</v>
      </c>
      <c r="E10" s="8" t="s">
        <v>15</v>
      </c>
      <c r="F10" s="8" t="s">
        <v>21</v>
      </c>
      <c r="G10" s="8" t="s">
        <v>22</v>
      </c>
      <c r="H10" s="9" t="n">
        <v>30</v>
      </c>
      <c r="I10" s="9" t="n">
        <v>20</v>
      </c>
      <c r="J10" s="9" t="n">
        <v>8.33333333333333</v>
      </c>
      <c r="K10" s="9" t="n">
        <v>0</v>
      </c>
    </row>
    <row r="11" s="1" customFormat="true" ht="18" hidden="false" customHeight="true" outlineLevel="0" collapsed="false">
      <c r="B11" s="8" t="s">
        <v>12</v>
      </c>
      <c r="C11" s="8" t="s">
        <v>23</v>
      </c>
      <c r="D11" s="8" t="s">
        <v>21</v>
      </c>
      <c r="E11" s="8" t="s">
        <v>22</v>
      </c>
      <c r="F11" s="8" t="s">
        <v>14</v>
      </c>
      <c r="G11" s="8" t="s">
        <v>15</v>
      </c>
      <c r="H11" s="9" t="n">
        <v>30</v>
      </c>
      <c r="I11" s="9" t="n">
        <v>30</v>
      </c>
      <c r="J11" s="9" t="n">
        <v>0</v>
      </c>
      <c r="K11" s="9" t="n">
        <v>0</v>
      </c>
    </row>
    <row r="12" s="1" customFormat="true" ht="18" hidden="false" customHeight="true" outlineLevel="0" collapsed="false">
      <c r="B12" s="8" t="s">
        <v>12</v>
      </c>
      <c r="C12" s="8" t="s">
        <v>24</v>
      </c>
      <c r="D12" s="8" t="s">
        <v>25</v>
      </c>
      <c r="E12" s="8" t="s">
        <v>26</v>
      </c>
      <c r="F12" s="8" t="s">
        <v>27</v>
      </c>
      <c r="G12" s="8" t="s">
        <v>28</v>
      </c>
      <c r="H12" s="9" t="n">
        <v>30</v>
      </c>
      <c r="I12" s="9" t="n">
        <v>0</v>
      </c>
      <c r="J12" s="9" t="n">
        <v>3.33333333333333</v>
      </c>
      <c r="K12" s="9" t="n">
        <v>3.33333333333333</v>
      </c>
    </row>
    <row r="13" s="1" customFormat="true" ht="18" hidden="false" customHeight="true" outlineLevel="0" collapsed="false">
      <c r="B13" s="8" t="s">
        <v>12</v>
      </c>
      <c r="C13" s="8" t="s">
        <v>29</v>
      </c>
      <c r="D13" s="8" t="s">
        <v>27</v>
      </c>
      <c r="E13" s="8" t="s">
        <v>28</v>
      </c>
      <c r="F13" s="8" t="s">
        <v>25</v>
      </c>
      <c r="G13" s="8" t="s">
        <v>26</v>
      </c>
      <c r="H13" s="9" t="n">
        <v>30</v>
      </c>
      <c r="I13" s="9" t="n">
        <v>0</v>
      </c>
      <c r="J13" s="9" t="n">
        <v>6.66666666666667</v>
      </c>
      <c r="K13" s="9" t="n">
        <v>0</v>
      </c>
    </row>
    <row r="14" s="1" customFormat="true" ht="18" hidden="false" customHeight="true" outlineLevel="0" collapsed="false">
      <c r="B14" s="8" t="s">
        <v>12</v>
      </c>
      <c r="C14" s="8" t="s">
        <v>30</v>
      </c>
      <c r="D14" s="8" t="s">
        <v>14</v>
      </c>
      <c r="E14" s="8" t="s">
        <v>15</v>
      </c>
      <c r="F14" s="8" t="s">
        <v>31</v>
      </c>
      <c r="G14" s="8" t="s">
        <v>32</v>
      </c>
      <c r="H14" s="9" t="n">
        <v>17</v>
      </c>
      <c r="I14" s="9" t="n">
        <v>0</v>
      </c>
      <c r="J14" s="9" t="n">
        <v>0</v>
      </c>
      <c r="K14" s="9" t="n">
        <v>0</v>
      </c>
    </row>
    <row r="15" s="1" customFormat="true" ht="18" hidden="false" customHeight="true" outlineLevel="0" collapsed="false">
      <c r="B15" s="8" t="s">
        <v>12</v>
      </c>
      <c r="C15" s="8" t="s">
        <v>33</v>
      </c>
      <c r="D15" s="8" t="s">
        <v>31</v>
      </c>
      <c r="E15" s="8" t="s">
        <v>32</v>
      </c>
      <c r="F15" s="8" t="s">
        <v>14</v>
      </c>
      <c r="G15" s="8" t="s">
        <v>15</v>
      </c>
      <c r="H15" s="9" t="n">
        <v>17</v>
      </c>
      <c r="I15" s="9" t="n">
        <v>0</v>
      </c>
      <c r="J15" s="9" t="n">
        <v>0</v>
      </c>
      <c r="K15" s="9" t="n">
        <v>0</v>
      </c>
    </row>
    <row r="16" s="1" customFormat="true" ht="18" hidden="false" customHeight="true" outlineLevel="0" collapsed="false">
      <c r="B16" s="8" t="s">
        <v>12</v>
      </c>
      <c r="C16" s="8" t="s">
        <v>34</v>
      </c>
      <c r="D16" s="8" t="s">
        <v>35</v>
      </c>
      <c r="E16" s="8" t="s">
        <v>36</v>
      </c>
      <c r="F16" s="8" t="s">
        <v>14</v>
      </c>
      <c r="G16" s="8" t="s">
        <v>15</v>
      </c>
      <c r="H16" s="9" t="n">
        <v>17</v>
      </c>
      <c r="I16" s="9" t="n">
        <v>100</v>
      </c>
      <c r="J16" s="9" t="s">
        <v>37</v>
      </c>
      <c r="K16" s="9" t="s">
        <v>37</v>
      </c>
    </row>
    <row r="17" s="1" customFormat="true" ht="18" hidden="false" customHeight="true" outlineLevel="0" collapsed="false">
      <c r="B17" s="8" t="s">
        <v>12</v>
      </c>
      <c r="C17" s="8" t="s">
        <v>38</v>
      </c>
      <c r="D17" s="8" t="s">
        <v>14</v>
      </c>
      <c r="E17" s="8" t="s">
        <v>15</v>
      </c>
      <c r="F17" s="8" t="s">
        <v>35</v>
      </c>
      <c r="G17" s="8" t="s">
        <v>36</v>
      </c>
      <c r="H17" s="9" t="n">
        <v>17</v>
      </c>
      <c r="I17" s="9" t="n">
        <v>100</v>
      </c>
      <c r="J17" s="9" t="s">
        <v>37</v>
      </c>
      <c r="K17" s="9" t="s">
        <v>37</v>
      </c>
    </row>
    <row r="18" s="1" customFormat="true" ht="18" hidden="false" customHeight="true" outlineLevel="0" collapsed="false">
      <c r="B18" s="8" t="s">
        <v>12</v>
      </c>
      <c r="C18" s="8" t="s">
        <v>39</v>
      </c>
      <c r="D18" s="8" t="s">
        <v>14</v>
      </c>
      <c r="E18" s="8" t="s">
        <v>15</v>
      </c>
      <c r="F18" s="8" t="s">
        <v>40</v>
      </c>
      <c r="G18" s="8" t="s">
        <v>41</v>
      </c>
      <c r="H18" s="9" t="n">
        <v>17</v>
      </c>
      <c r="I18" s="9" t="n">
        <v>5.88235294117647</v>
      </c>
      <c r="J18" s="9" t="n">
        <v>0</v>
      </c>
      <c r="K18" s="9" t="n">
        <v>0</v>
      </c>
    </row>
    <row r="19" s="1" customFormat="true" ht="18" hidden="false" customHeight="true" outlineLevel="0" collapsed="false">
      <c r="B19" s="8" t="s">
        <v>12</v>
      </c>
      <c r="C19" s="8" t="s">
        <v>42</v>
      </c>
      <c r="D19" s="8" t="s">
        <v>40</v>
      </c>
      <c r="E19" s="8" t="s">
        <v>41</v>
      </c>
      <c r="F19" s="8" t="s">
        <v>14</v>
      </c>
      <c r="G19" s="8" t="s">
        <v>15</v>
      </c>
      <c r="H19" s="9" t="n">
        <v>18</v>
      </c>
      <c r="I19" s="9" t="n">
        <v>16.6666666666667</v>
      </c>
      <c r="J19" s="9" t="n">
        <v>53.3333333333333</v>
      </c>
      <c r="K19" s="9" t="n">
        <v>26.6666666666667</v>
      </c>
    </row>
    <row r="20" s="1" customFormat="true" ht="18" hidden="false" customHeight="true" outlineLevel="0" collapsed="false">
      <c r="B20" s="8" t="s">
        <v>12</v>
      </c>
      <c r="C20" s="8" t="s">
        <v>43</v>
      </c>
      <c r="D20" s="8" t="s">
        <v>14</v>
      </c>
      <c r="E20" s="8" t="s">
        <v>15</v>
      </c>
      <c r="F20" s="8" t="s">
        <v>27</v>
      </c>
      <c r="G20" s="8" t="s">
        <v>28</v>
      </c>
      <c r="H20" s="9" t="n">
        <v>20</v>
      </c>
      <c r="I20" s="9" t="n">
        <v>0</v>
      </c>
      <c r="J20" s="9" t="n">
        <v>15</v>
      </c>
      <c r="K20" s="9" t="n">
        <v>10</v>
      </c>
    </row>
    <row r="21" s="1" customFormat="true" ht="18" hidden="false" customHeight="true" outlineLevel="0" collapsed="false">
      <c r="B21" s="8" t="s">
        <v>12</v>
      </c>
      <c r="C21" s="8" t="s">
        <v>44</v>
      </c>
      <c r="D21" s="8" t="s">
        <v>27</v>
      </c>
      <c r="E21" s="8" t="s">
        <v>28</v>
      </c>
      <c r="F21" s="8" t="s">
        <v>14</v>
      </c>
      <c r="G21" s="8" t="s">
        <v>15</v>
      </c>
      <c r="H21" s="9" t="n">
        <v>20</v>
      </c>
      <c r="I21" s="9" t="n">
        <v>0</v>
      </c>
      <c r="J21" s="9" t="n">
        <v>15</v>
      </c>
      <c r="K21" s="9" t="n">
        <v>5</v>
      </c>
    </row>
    <row r="22" s="1" customFormat="true" ht="18" hidden="false" customHeight="true" outlineLevel="0" collapsed="false">
      <c r="B22" s="8" t="s">
        <v>12</v>
      </c>
      <c r="C22" s="8" t="s">
        <v>45</v>
      </c>
      <c r="D22" s="8" t="s">
        <v>40</v>
      </c>
      <c r="E22" s="8" t="s">
        <v>41</v>
      </c>
      <c r="F22" s="8" t="s">
        <v>14</v>
      </c>
      <c r="G22" s="8" t="s">
        <v>15</v>
      </c>
      <c r="H22" s="9" t="n">
        <v>13</v>
      </c>
      <c r="I22" s="9" t="n">
        <v>100</v>
      </c>
      <c r="J22" s="9" t="s">
        <v>37</v>
      </c>
      <c r="K22" s="9" t="s">
        <v>37</v>
      </c>
    </row>
    <row r="23" s="1" customFormat="true" ht="18" hidden="false" customHeight="true" outlineLevel="0" collapsed="false">
      <c r="B23" s="8" t="s">
        <v>12</v>
      </c>
      <c r="C23" s="8" t="s">
        <v>46</v>
      </c>
      <c r="D23" s="8" t="s">
        <v>14</v>
      </c>
      <c r="E23" s="8" t="s">
        <v>15</v>
      </c>
      <c r="F23" s="8" t="s">
        <v>40</v>
      </c>
      <c r="G23" s="8" t="s">
        <v>41</v>
      </c>
      <c r="H23" s="9" t="n">
        <v>12</v>
      </c>
      <c r="I23" s="9" t="n">
        <v>100</v>
      </c>
      <c r="J23" s="9" t="s">
        <v>37</v>
      </c>
      <c r="K23" s="9" t="s">
        <v>37</v>
      </c>
    </row>
    <row r="24" s="1" customFormat="true" ht="18" hidden="false" customHeight="true" outlineLevel="0" collapsed="false">
      <c r="B24" s="8" t="s">
        <v>12</v>
      </c>
      <c r="C24" s="8" t="s">
        <v>47</v>
      </c>
      <c r="D24" s="8" t="s">
        <v>14</v>
      </c>
      <c r="E24" s="8" t="s">
        <v>15</v>
      </c>
      <c r="F24" s="8" t="s">
        <v>21</v>
      </c>
      <c r="G24" s="8" t="s">
        <v>22</v>
      </c>
      <c r="H24" s="9" t="n">
        <v>16</v>
      </c>
      <c r="I24" s="9" t="n">
        <v>100</v>
      </c>
      <c r="J24" s="9" t="s">
        <v>37</v>
      </c>
      <c r="K24" s="9" t="s">
        <v>37</v>
      </c>
    </row>
    <row r="25" s="1" customFormat="true" ht="18" hidden="false" customHeight="true" outlineLevel="0" collapsed="false">
      <c r="B25" s="8" t="s">
        <v>12</v>
      </c>
      <c r="C25" s="8" t="s">
        <v>48</v>
      </c>
      <c r="D25" s="8" t="s">
        <v>21</v>
      </c>
      <c r="E25" s="8" t="s">
        <v>22</v>
      </c>
      <c r="F25" s="8" t="s">
        <v>14</v>
      </c>
      <c r="G25" s="8" t="s">
        <v>15</v>
      </c>
      <c r="H25" s="9" t="n">
        <v>16</v>
      </c>
      <c r="I25" s="9" t="n">
        <v>100</v>
      </c>
      <c r="J25" s="9" t="s">
        <v>37</v>
      </c>
      <c r="K25" s="9" t="s">
        <v>37</v>
      </c>
    </row>
    <row r="26" s="1" customFormat="true" ht="18" hidden="false" customHeight="true" outlineLevel="0" collapsed="false">
      <c r="B26" s="8" t="s">
        <v>12</v>
      </c>
      <c r="C26" s="8" t="s">
        <v>49</v>
      </c>
      <c r="D26" s="8" t="s">
        <v>50</v>
      </c>
      <c r="E26" s="8" t="s">
        <v>51</v>
      </c>
      <c r="F26" s="8" t="s">
        <v>52</v>
      </c>
      <c r="G26" s="8" t="s">
        <v>53</v>
      </c>
      <c r="H26" s="9" t="n">
        <v>13</v>
      </c>
      <c r="I26" s="9" t="n">
        <v>0</v>
      </c>
      <c r="J26" s="9" t="n">
        <v>7.69230769230769</v>
      </c>
      <c r="K26" s="9" t="n">
        <v>7.69230769230769</v>
      </c>
    </row>
    <row r="27" s="1" customFormat="true" ht="18" hidden="false" customHeight="true" outlineLevel="0" collapsed="false">
      <c r="B27" s="8" t="s">
        <v>12</v>
      </c>
      <c r="C27" s="8" t="s">
        <v>54</v>
      </c>
      <c r="D27" s="8" t="s">
        <v>52</v>
      </c>
      <c r="E27" s="8" t="s">
        <v>53</v>
      </c>
      <c r="F27" s="8" t="s">
        <v>50</v>
      </c>
      <c r="G27" s="8" t="s">
        <v>51</v>
      </c>
      <c r="H27" s="9" t="n">
        <v>13</v>
      </c>
      <c r="I27" s="9" t="n">
        <v>0</v>
      </c>
      <c r="J27" s="9" t="n">
        <v>15.3846153846154</v>
      </c>
      <c r="K27" s="9" t="n">
        <v>0</v>
      </c>
    </row>
    <row r="28" s="1" customFormat="true" ht="18" hidden="false" customHeight="true" outlineLevel="0" collapsed="false">
      <c r="B28" s="8" t="s">
        <v>12</v>
      </c>
      <c r="C28" s="8" t="s">
        <v>55</v>
      </c>
      <c r="D28" s="8" t="s">
        <v>14</v>
      </c>
      <c r="E28" s="8" t="s">
        <v>15</v>
      </c>
      <c r="F28" s="8" t="s">
        <v>35</v>
      </c>
      <c r="G28" s="8" t="s">
        <v>36</v>
      </c>
      <c r="H28" s="9" t="n">
        <v>26</v>
      </c>
      <c r="I28" s="9" t="n">
        <v>23.0769230769231</v>
      </c>
      <c r="J28" s="9" t="n">
        <v>10</v>
      </c>
      <c r="K28" s="9" t="n">
        <v>10</v>
      </c>
    </row>
    <row r="29" s="1" customFormat="true" ht="18" hidden="false" customHeight="true" outlineLevel="0" collapsed="false">
      <c r="B29" s="8" t="s">
        <v>12</v>
      </c>
      <c r="C29" s="8" t="s">
        <v>56</v>
      </c>
      <c r="D29" s="8" t="s">
        <v>35</v>
      </c>
      <c r="E29" s="8" t="s">
        <v>36</v>
      </c>
      <c r="F29" s="8" t="s">
        <v>14</v>
      </c>
      <c r="G29" s="8" t="s">
        <v>15</v>
      </c>
      <c r="H29" s="9" t="n">
        <v>26</v>
      </c>
      <c r="I29" s="9" t="n">
        <v>34.6153846153846</v>
      </c>
      <c r="J29" s="9" t="n">
        <v>11.7647058823529</v>
      </c>
      <c r="K29" s="9" t="n">
        <v>5.88235294117647</v>
      </c>
    </row>
    <row r="30" s="1" customFormat="true" ht="18" hidden="false" customHeight="true" outlineLevel="0" collapsed="false">
      <c r="B30" s="8" t="s">
        <v>12</v>
      </c>
      <c r="C30" s="8" t="s">
        <v>57</v>
      </c>
      <c r="D30" s="8" t="s">
        <v>58</v>
      </c>
      <c r="E30" s="8" t="s">
        <v>59</v>
      </c>
      <c r="F30" s="8" t="s">
        <v>14</v>
      </c>
      <c r="G30" s="8" t="s">
        <v>15</v>
      </c>
      <c r="H30" s="9" t="n">
        <v>30</v>
      </c>
      <c r="I30" s="9" t="n">
        <v>0</v>
      </c>
      <c r="J30" s="9" t="n">
        <v>0</v>
      </c>
      <c r="K30" s="9" t="n">
        <v>0</v>
      </c>
    </row>
    <row r="31" s="1" customFormat="true" ht="18" hidden="false" customHeight="true" outlineLevel="0" collapsed="false">
      <c r="B31" s="8" t="s">
        <v>12</v>
      </c>
      <c r="C31" s="8" t="s">
        <v>60</v>
      </c>
      <c r="D31" s="8" t="s">
        <v>14</v>
      </c>
      <c r="E31" s="8" t="s">
        <v>15</v>
      </c>
      <c r="F31" s="8" t="s">
        <v>50</v>
      </c>
      <c r="G31" s="8" t="s">
        <v>51</v>
      </c>
      <c r="H31" s="9" t="n">
        <v>30</v>
      </c>
      <c r="I31" s="9" t="n">
        <v>100</v>
      </c>
      <c r="J31" s="9" t="s">
        <v>37</v>
      </c>
      <c r="K31" s="9" t="s">
        <v>37</v>
      </c>
    </row>
    <row r="32" s="1" customFormat="true" ht="18" hidden="false" customHeight="true" outlineLevel="0" collapsed="false">
      <c r="B32" s="8" t="s">
        <v>12</v>
      </c>
      <c r="C32" s="8" t="s">
        <v>61</v>
      </c>
      <c r="D32" s="8" t="s">
        <v>50</v>
      </c>
      <c r="E32" s="8" t="s">
        <v>51</v>
      </c>
      <c r="F32" s="8" t="s">
        <v>14</v>
      </c>
      <c r="G32" s="8" t="s">
        <v>15</v>
      </c>
      <c r="H32" s="9" t="n">
        <v>30</v>
      </c>
      <c r="I32" s="9" t="n">
        <v>0</v>
      </c>
      <c r="J32" s="9" t="n">
        <v>10</v>
      </c>
      <c r="K32" s="9" t="n">
        <v>10</v>
      </c>
    </row>
    <row r="33" s="1" customFormat="true" ht="18" hidden="false" customHeight="true" outlineLevel="0" collapsed="false">
      <c r="B33" s="8" t="s">
        <v>12</v>
      </c>
      <c r="C33" s="8" t="s">
        <v>62</v>
      </c>
      <c r="D33" s="8" t="s">
        <v>14</v>
      </c>
      <c r="E33" s="8" t="s">
        <v>15</v>
      </c>
      <c r="F33" s="8" t="s">
        <v>50</v>
      </c>
      <c r="G33" s="8" t="s">
        <v>51</v>
      </c>
      <c r="H33" s="9" t="n">
        <v>30</v>
      </c>
      <c r="I33" s="9" t="n">
        <v>0</v>
      </c>
      <c r="J33" s="9" t="n">
        <v>0</v>
      </c>
      <c r="K33" s="9" t="n">
        <v>0</v>
      </c>
    </row>
    <row r="34" s="1" customFormat="true" ht="18" hidden="false" customHeight="true" outlineLevel="0" collapsed="false">
      <c r="B34" s="8" t="s">
        <v>12</v>
      </c>
      <c r="C34" s="8" t="s">
        <v>63</v>
      </c>
      <c r="D34" s="8" t="s">
        <v>27</v>
      </c>
      <c r="E34" s="8" t="s">
        <v>28</v>
      </c>
      <c r="F34" s="8" t="s">
        <v>14</v>
      </c>
      <c r="G34" s="8" t="s">
        <v>15</v>
      </c>
      <c r="H34" s="9" t="n">
        <v>30</v>
      </c>
      <c r="I34" s="9" t="n">
        <v>0</v>
      </c>
      <c r="J34" s="9" t="n">
        <v>10</v>
      </c>
      <c r="K34" s="9" t="n">
        <v>0</v>
      </c>
    </row>
    <row r="35" s="1" customFormat="true" ht="18" hidden="false" customHeight="true" outlineLevel="0" collapsed="false">
      <c r="B35" s="8" t="s">
        <v>12</v>
      </c>
      <c r="C35" s="8" t="s">
        <v>64</v>
      </c>
      <c r="D35" s="8" t="s">
        <v>14</v>
      </c>
      <c r="E35" s="8" t="s">
        <v>15</v>
      </c>
      <c r="F35" s="8" t="s">
        <v>27</v>
      </c>
      <c r="G35" s="8" t="s">
        <v>28</v>
      </c>
      <c r="H35" s="9" t="n">
        <v>30</v>
      </c>
      <c r="I35" s="9" t="n">
        <v>0</v>
      </c>
      <c r="J35" s="9" t="n">
        <v>20</v>
      </c>
      <c r="K35" s="9" t="n">
        <v>6.66666666666667</v>
      </c>
    </row>
    <row r="36" s="1" customFormat="true" ht="18" hidden="false" customHeight="true" outlineLevel="0" collapsed="false">
      <c r="B36" s="8" t="s">
        <v>12</v>
      </c>
      <c r="C36" s="8" t="s">
        <v>65</v>
      </c>
      <c r="D36" s="8" t="s">
        <v>58</v>
      </c>
      <c r="E36" s="8" t="s">
        <v>59</v>
      </c>
      <c r="F36" s="8" t="s">
        <v>14</v>
      </c>
      <c r="G36" s="8" t="s">
        <v>15</v>
      </c>
      <c r="H36" s="9" t="n">
        <v>30</v>
      </c>
      <c r="I36" s="9" t="n">
        <v>0</v>
      </c>
      <c r="J36" s="9" t="n">
        <v>0</v>
      </c>
      <c r="K36" s="9" t="n">
        <v>0</v>
      </c>
    </row>
    <row r="37" s="1" customFormat="true" ht="18" hidden="false" customHeight="true" outlineLevel="0" collapsed="false">
      <c r="B37" s="8" t="s">
        <v>12</v>
      </c>
      <c r="C37" s="8" t="s">
        <v>66</v>
      </c>
      <c r="D37" s="8" t="s">
        <v>14</v>
      </c>
      <c r="E37" s="8" t="s">
        <v>15</v>
      </c>
      <c r="F37" s="8" t="s">
        <v>58</v>
      </c>
      <c r="G37" s="8" t="s">
        <v>59</v>
      </c>
      <c r="H37" s="9" t="n">
        <v>30</v>
      </c>
      <c r="I37" s="9" t="n">
        <v>0</v>
      </c>
      <c r="J37" s="9" t="n">
        <v>0</v>
      </c>
      <c r="K37" s="9" t="n">
        <v>0</v>
      </c>
    </row>
    <row r="38" s="1" customFormat="true" ht="18" hidden="false" customHeight="true" outlineLevel="0" collapsed="false">
      <c r="B38" s="8" t="s">
        <v>12</v>
      </c>
      <c r="C38" s="8" t="s">
        <v>67</v>
      </c>
      <c r="D38" s="8" t="s">
        <v>68</v>
      </c>
      <c r="E38" s="8" t="s">
        <v>69</v>
      </c>
      <c r="F38" s="8" t="s">
        <v>27</v>
      </c>
      <c r="G38" s="8" t="s">
        <v>28</v>
      </c>
      <c r="H38" s="9" t="n">
        <v>13</v>
      </c>
      <c r="I38" s="9" t="n">
        <v>0</v>
      </c>
      <c r="J38" s="9" t="n">
        <v>15.3846153846154</v>
      </c>
      <c r="K38" s="9" t="n">
        <v>7.69230769230769</v>
      </c>
    </row>
    <row r="39" s="1" customFormat="true" ht="18" hidden="false" customHeight="true" outlineLevel="0" collapsed="false">
      <c r="B39" s="8" t="s">
        <v>12</v>
      </c>
      <c r="C39" s="8" t="s">
        <v>70</v>
      </c>
      <c r="D39" s="8" t="s">
        <v>14</v>
      </c>
      <c r="E39" s="8" t="s">
        <v>15</v>
      </c>
      <c r="F39" s="8" t="s">
        <v>71</v>
      </c>
      <c r="G39" s="8" t="s">
        <v>72</v>
      </c>
      <c r="H39" s="9" t="n">
        <v>30</v>
      </c>
      <c r="I39" s="9" t="n">
        <v>0</v>
      </c>
      <c r="J39" s="9" t="n">
        <v>0</v>
      </c>
      <c r="K39" s="9" t="n">
        <v>0</v>
      </c>
    </row>
    <row r="40" s="1" customFormat="true" ht="18" hidden="false" customHeight="true" outlineLevel="0" collapsed="false">
      <c r="B40" s="8" t="s">
        <v>12</v>
      </c>
      <c r="C40" s="8" t="s">
        <v>70</v>
      </c>
      <c r="D40" s="8" t="s">
        <v>71</v>
      </c>
      <c r="E40" s="8" t="s">
        <v>72</v>
      </c>
      <c r="F40" s="8" t="s">
        <v>73</v>
      </c>
      <c r="G40" s="8" t="s">
        <v>74</v>
      </c>
      <c r="H40" s="9" t="n">
        <v>30</v>
      </c>
      <c r="I40" s="9" t="n">
        <v>0</v>
      </c>
      <c r="J40" s="9" t="n">
        <v>0</v>
      </c>
      <c r="K40" s="9" t="n">
        <v>0</v>
      </c>
    </row>
    <row r="41" s="1" customFormat="true" ht="18" hidden="false" customHeight="true" outlineLevel="0" collapsed="false">
      <c r="B41" s="8" t="s">
        <v>12</v>
      </c>
      <c r="C41" s="8" t="s">
        <v>70</v>
      </c>
      <c r="D41" s="8" t="s">
        <v>73</v>
      </c>
      <c r="E41" s="8" t="s">
        <v>74</v>
      </c>
      <c r="F41" s="8" t="s">
        <v>14</v>
      </c>
      <c r="G41" s="8" t="s">
        <v>15</v>
      </c>
      <c r="H41" s="9" t="n">
        <v>30</v>
      </c>
      <c r="I41" s="9" t="n">
        <v>0</v>
      </c>
      <c r="J41" s="9" t="n">
        <v>0</v>
      </c>
      <c r="K41" s="9" t="n">
        <v>0</v>
      </c>
    </row>
    <row r="42" s="1" customFormat="true" ht="18" hidden="false" customHeight="true" outlineLevel="0" collapsed="false">
      <c r="B42" s="8" t="s">
        <v>12</v>
      </c>
      <c r="C42" s="8" t="s">
        <v>75</v>
      </c>
      <c r="D42" s="8" t="s">
        <v>14</v>
      </c>
      <c r="E42" s="8" t="s">
        <v>15</v>
      </c>
      <c r="F42" s="8" t="s">
        <v>27</v>
      </c>
      <c r="G42" s="8" t="s">
        <v>28</v>
      </c>
      <c r="H42" s="9" t="n">
        <v>30</v>
      </c>
      <c r="I42" s="9" t="n">
        <v>0</v>
      </c>
      <c r="J42" s="9" t="n">
        <v>10</v>
      </c>
      <c r="K42" s="9" t="n">
        <v>0</v>
      </c>
    </row>
    <row r="43" s="1" customFormat="true" ht="18" hidden="false" customHeight="true" outlineLevel="0" collapsed="false">
      <c r="B43" s="8" t="s">
        <v>12</v>
      </c>
      <c r="C43" s="8" t="s">
        <v>76</v>
      </c>
      <c r="D43" s="8" t="s">
        <v>27</v>
      </c>
      <c r="E43" s="8" t="s">
        <v>28</v>
      </c>
      <c r="F43" s="8" t="s">
        <v>14</v>
      </c>
      <c r="G43" s="8" t="s">
        <v>15</v>
      </c>
      <c r="H43" s="9" t="n">
        <v>30</v>
      </c>
      <c r="I43" s="9" t="n">
        <v>0</v>
      </c>
      <c r="J43" s="9" t="n">
        <v>23.3333333333333</v>
      </c>
      <c r="K43" s="9" t="n">
        <v>10</v>
      </c>
    </row>
    <row r="44" s="1" customFormat="true" ht="18" hidden="false" customHeight="true" outlineLevel="0" collapsed="false">
      <c r="B44" s="8" t="s">
        <v>12</v>
      </c>
      <c r="C44" s="8" t="s">
        <v>77</v>
      </c>
      <c r="D44" s="8" t="s">
        <v>14</v>
      </c>
      <c r="E44" s="8" t="s">
        <v>15</v>
      </c>
      <c r="F44" s="8" t="s">
        <v>58</v>
      </c>
      <c r="G44" s="8" t="s">
        <v>59</v>
      </c>
      <c r="H44" s="9" t="n">
        <v>30</v>
      </c>
      <c r="I44" s="9" t="n">
        <v>0</v>
      </c>
      <c r="J44" s="9" t="n">
        <v>0</v>
      </c>
      <c r="K44" s="9" t="n">
        <v>0</v>
      </c>
    </row>
    <row r="45" s="1" customFormat="true" ht="18" hidden="false" customHeight="true" outlineLevel="0" collapsed="false">
      <c r="B45" s="8" t="s">
        <v>12</v>
      </c>
      <c r="C45" s="8" t="s">
        <v>78</v>
      </c>
      <c r="D45" s="8" t="s">
        <v>27</v>
      </c>
      <c r="E45" s="8" t="s">
        <v>28</v>
      </c>
      <c r="F45" s="8" t="s">
        <v>68</v>
      </c>
      <c r="G45" s="8" t="s">
        <v>69</v>
      </c>
      <c r="H45" s="9" t="n">
        <v>30</v>
      </c>
      <c r="I45" s="9" t="n">
        <v>0</v>
      </c>
      <c r="J45" s="9" t="n">
        <v>13.3333333333333</v>
      </c>
      <c r="K45" s="9" t="n">
        <v>0</v>
      </c>
    </row>
    <row r="46" s="1" customFormat="true" ht="18" hidden="false" customHeight="true" outlineLevel="0" collapsed="false">
      <c r="B46" s="8" t="s">
        <v>12</v>
      </c>
      <c r="C46" s="8" t="s">
        <v>79</v>
      </c>
      <c r="D46" s="8" t="s">
        <v>68</v>
      </c>
      <c r="E46" s="8" t="s">
        <v>69</v>
      </c>
      <c r="F46" s="8" t="s">
        <v>27</v>
      </c>
      <c r="G46" s="8" t="s">
        <v>28</v>
      </c>
      <c r="H46" s="9" t="n">
        <v>30</v>
      </c>
      <c r="I46" s="9" t="n">
        <v>0</v>
      </c>
      <c r="J46" s="9" t="n">
        <v>30</v>
      </c>
      <c r="K46" s="9" t="n">
        <v>16.6666666666667</v>
      </c>
    </row>
    <row r="47" s="1" customFormat="true" ht="18" hidden="false" customHeight="true" outlineLevel="0" collapsed="false">
      <c r="B47" s="8" t="s">
        <v>12</v>
      </c>
      <c r="C47" s="8" t="s">
        <v>80</v>
      </c>
      <c r="D47" s="8" t="s">
        <v>68</v>
      </c>
      <c r="E47" s="8" t="s">
        <v>69</v>
      </c>
      <c r="F47" s="8" t="s">
        <v>58</v>
      </c>
      <c r="G47" s="8" t="s">
        <v>59</v>
      </c>
      <c r="H47" s="9" t="n">
        <v>30</v>
      </c>
      <c r="I47" s="9" t="n">
        <v>0</v>
      </c>
      <c r="J47" s="9" t="n">
        <v>0</v>
      </c>
      <c r="K47" s="9" t="n">
        <v>0</v>
      </c>
    </row>
    <row r="48" s="1" customFormat="true" ht="18" hidden="false" customHeight="true" outlineLevel="0" collapsed="false">
      <c r="B48" s="8" t="s">
        <v>12</v>
      </c>
      <c r="C48" s="8" t="s">
        <v>81</v>
      </c>
      <c r="D48" s="8" t="s">
        <v>58</v>
      </c>
      <c r="E48" s="8" t="s">
        <v>59</v>
      </c>
      <c r="F48" s="8" t="s">
        <v>68</v>
      </c>
      <c r="G48" s="8" t="s">
        <v>69</v>
      </c>
      <c r="H48" s="9" t="n">
        <v>30</v>
      </c>
      <c r="I48" s="9" t="n">
        <v>0</v>
      </c>
      <c r="J48" s="9" t="n">
        <v>0</v>
      </c>
      <c r="K48" s="9" t="n">
        <v>0</v>
      </c>
    </row>
    <row r="49" s="1" customFormat="true" ht="18" hidden="false" customHeight="true" outlineLevel="0" collapsed="false">
      <c r="B49" s="8" t="s">
        <v>12</v>
      </c>
      <c r="C49" s="8" t="s">
        <v>82</v>
      </c>
      <c r="D49" s="8" t="s">
        <v>27</v>
      </c>
      <c r="E49" s="8" t="s">
        <v>28</v>
      </c>
      <c r="F49" s="8" t="s">
        <v>68</v>
      </c>
      <c r="G49" s="8" t="s">
        <v>69</v>
      </c>
      <c r="H49" s="9" t="n">
        <v>13</v>
      </c>
      <c r="I49" s="9" t="n">
        <v>0</v>
      </c>
      <c r="J49" s="9" t="n">
        <v>15.3846153846154</v>
      </c>
      <c r="K49" s="9" t="n">
        <v>0</v>
      </c>
    </row>
    <row r="50" s="1" customFormat="true" ht="18" hidden="false" customHeight="true" outlineLevel="0" collapsed="false">
      <c r="B50" s="8" t="s">
        <v>12</v>
      </c>
      <c r="C50" s="8" t="s">
        <v>83</v>
      </c>
      <c r="D50" s="8" t="s">
        <v>14</v>
      </c>
      <c r="E50" s="8" t="s">
        <v>15</v>
      </c>
      <c r="F50" s="8" t="s">
        <v>84</v>
      </c>
      <c r="G50" s="8" t="s">
        <v>85</v>
      </c>
      <c r="H50" s="9" t="n">
        <v>22</v>
      </c>
      <c r="I50" s="9" t="n">
        <v>4.54545454545455</v>
      </c>
      <c r="J50" s="9" t="n">
        <v>14.2857142857143</v>
      </c>
      <c r="K50" s="9" t="n">
        <v>0</v>
      </c>
    </row>
    <row r="51" s="1" customFormat="true" ht="18" hidden="false" customHeight="true" outlineLevel="0" collapsed="false">
      <c r="B51" s="8" t="s">
        <v>12</v>
      </c>
      <c r="C51" s="8" t="s">
        <v>86</v>
      </c>
      <c r="D51" s="8" t="s">
        <v>27</v>
      </c>
      <c r="E51" s="8" t="s">
        <v>28</v>
      </c>
      <c r="F51" s="8" t="s">
        <v>52</v>
      </c>
      <c r="G51" s="8" t="s">
        <v>53</v>
      </c>
      <c r="H51" s="9" t="n">
        <v>30</v>
      </c>
      <c r="I51" s="9" t="n">
        <v>0</v>
      </c>
      <c r="J51" s="9" t="n">
        <v>3.33333333333333</v>
      </c>
      <c r="K51" s="9" t="n">
        <v>0</v>
      </c>
    </row>
    <row r="52" s="1" customFormat="true" ht="18" hidden="false" customHeight="true" outlineLevel="0" collapsed="false">
      <c r="B52" s="8" t="s">
        <v>12</v>
      </c>
      <c r="C52" s="8" t="s">
        <v>87</v>
      </c>
      <c r="D52" s="8" t="s">
        <v>52</v>
      </c>
      <c r="E52" s="8" t="s">
        <v>53</v>
      </c>
      <c r="F52" s="8" t="s">
        <v>27</v>
      </c>
      <c r="G52" s="8" t="s">
        <v>28</v>
      </c>
      <c r="H52" s="9" t="n">
        <v>30</v>
      </c>
      <c r="I52" s="9" t="n">
        <v>0</v>
      </c>
      <c r="J52" s="9" t="n">
        <v>30</v>
      </c>
      <c r="K52" s="9" t="n">
        <v>13.3333333333333</v>
      </c>
    </row>
    <row r="53" s="1" customFormat="true" ht="18" hidden="false" customHeight="true" outlineLevel="0" collapsed="false">
      <c r="B53" s="8" t="s">
        <v>12</v>
      </c>
      <c r="C53" s="8" t="s">
        <v>88</v>
      </c>
      <c r="D53" s="8" t="s">
        <v>84</v>
      </c>
      <c r="E53" s="8" t="s">
        <v>85</v>
      </c>
      <c r="F53" s="8" t="s">
        <v>14</v>
      </c>
      <c r="G53" s="8" t="s">
        <v>15</v>
      </c>
      <c r="H53" s="9" t="n">
        <v>21</v>
      </c>
      <c r="I53" s="9" t="n">
        <v>4.76190476190476</v>
      </c>
      <c r="J53" s="9" t="n">
        <v>5</v>
      </c>
      <c r="K53" s="9" t="n">
        <v>5</v>
      </c>
    </row>
    <row r="54" s="1" customFormat="true" ht="18" hidden="false" customHeight="true" outlineLevel="0" collapsed="false">
      <c r="B54" s="8" t="s">
        <v>12</v>
      </c>
      <c r="C54" s="8" t="s">
        <v>89</v>
      </c>
      <c r="D54" s="8" t="s">
        <v>68</v>
      </c>
      <c r="E54" s="8" t="s">
        <v>69</v>
      </c>
      <c r="F54" s="8" t="s">
        <v>50</v>
      </c>
      <c r="G54" s="8" t="s">
        <v>51</v>
      </c>
      <c r="H54" s="9" t="n">
        <v>30</v>
      </c>
      <c r="I54" s="9" t="n">
        <v>0</v>
      </c>
      <c r="J54" s="9" t="n">
        <v>16.6666666666667</v>
      </c>
      <c r="K54" s="9" t="n">
        <v>3.33333333333333</v>
      </c>
    </row>
    <row r="55" s="1" customFormat="true" ht="18" hidden="false" customHeight="true" outlineLevel="0" collapsed="false">
      <c r="B55" s="8" t="s">
        <v>12</v>
      </c>
      <c r="C55" s="8" t="s">
        <v>90</v>
      </c>
      <c r="D55" s="8" t="s">
        <v>50</v>
      </c>
      <c r="E55" s="8" t="s">
        <v>51</v>
      </c>
      <c r="F55" s="8" t="s">
        <v>68</v>
      </c>
      <c r="G55" s="8" t="s">
        <v>69</v>
      </c>
      <c r="H55" s="9" t="n">
        <v>30</v>
      </c>
      <c r="I55" s="9" t="n">
        <v>0</v>
      </c>
      <c r="J55" s="9" t="n">
        <v>10</v>
      </c>
      <c r="K55" s="9" t="n">
        <v>3.33333333333333</v>
      </c>
    </row>
    <row r="56" s="1" customFormat="true" ht="18" hidden="false" customHeight="true" outlineLevel="0" collapsed="false">
      <c r="B56" s="8" t="s">
        <v>12</v>
      </c>
      <c r="C56" s="8" t="s">
        <v>91</v>
      </c>
      <c r="D56" s="8" t="s">
        <v>92</v>
      </c>
      <c r="E56" s="8" t="s">
        <v>93</v>
      </c>
      <c r="F56" s="8" t="s">
        <v>14</v>
      </c>
      <c r="G56" s="8" t="s">
        <v>15</v>
      </c>
      <c r="H56" s="9" t="n">
        <v>30</v>
      </c>
      <c r="I56" s="9" t="n">
        <v>0</v>
      </c>
      <c r="J56" s="9" t="n">
        <v>0</v>
      </c>
      <c r="K56" s="9" t="n">
        <v>0</v>
      </c>
    </row>
    <row r="57" s="1" customFormat="true" ht="18" hidden="false" customHeight="true" outlineLevel="0" collapsed="false">
      <c r="B57" s="8" t="s">
        <v>12</v>
      </c>
      <c r="C57" s="8" t="s">
        <v>94</v>
      </c>
      <c r="D57" s="8" t="s">
        <v>14</v>
      </c>
      <c r="E57" s="8" t="s">
        <v>15</v>
      </c>
      <c r="F57" s="8" t="s">
        <v>92</v>
      </c>
      <c r="G57" s="8" t="s">
        <v>93</v>
      </c>
      <c r="H57" s="9" t="n">
        <v>30</v>
      </c>
      <c r="I57" s="9" t="n">
        <v>0</v>
      </c>
      <c r="J57" s="9" t="n">
        <v>0</v>
      </c>
      <c r="K57" s="9" t="n">
        <v>0</v>
      </c>
    </row>
    <row r="58" s="1" customFormat="true" ht="18" hidden="false" customHeight="true" outlineLevel="0" collapsed="false">
      <c r="B58" s="8" t="s">
        <v>12</v>
      </c>
      <c r="C58" s="8" t="s">
        <v>95</v>
      </c>
      <c r="D58" s="8" t="s">
        <v>50</v>
      </c>
      <c r="E58" s="8" t="s">
        <v>51</v>
      </c>
      <c r="F58" s="8" t="s">
        <v>14</v>
      </c>
      <c r="G58" s="8" t="s">
        <v>15</v>
      </c>
      <c r="H58" s="9" t="n">
        <v>30</v>
      </c>
      <c r="I58" s="9" t="n">
        <v>100</v>
      </c>
      <c r="J58" s="9" t="s">
        <v>37</v>
      </c>
      <c r="K58" s="9" t="s">
        <v>37</v>
      </c>
    </row>
    <row r="59" s="1" customFormat="true" ht="18" hidden="false" customHeight="true" outlineLevel="0" collapsed="false">
      <c r="B59" s="8" t="s">
        <v>12</v>
      </c>
      <c r="C59" s="8" t="s">
        <v>96</v>
      </c>
      <c r="D59" s="8" t="s">
        <v>14</v>
      </c>
      <c r="E59" s="8" t="s">
        <v>15</v>
      </c>
      <c r="F59" s="8" t="s">
        <v>97</v>
      </c>
      <c r="G59" s="8" t="s">
        <v>98</v>
      </c>
      <c r="H59" s="9" t="n">
        <v>13</v>
      </c>
      <c r="I59" s="9" t="n">
        <v>0</v>
      </c>
      <c r="J59" s="9" t="n">
        <v>7.69230769230769</v>
      </c>
      <c r="K59" s="9" t="n">
        <v>7.69230769230769</v>
      </c>
    </row>
    <row r="60" s="1" customFormat="true" ht="18" hidden="false" customHeight="true" outlineLevel="0" collapsed="false">
      <c r="B60" s="8" t="s">
        <v>12</v>
      </c>
      <c r="C60" s="8" t="s">
        <v>99</v>
      </c>
      <c r="D60" s="8" t="s">
        <v>97</v>
      </c>
      <c r="E60" s="8" t="s">
        <v>98</v>
      </c>
      <c r="F60" s="8" t="s">
        <v>14</v>
      </c>
      <c r="G60" s="8" t="s">
        <v>15</v>
      </c>
      <c r="H60" s="9" t="n">
        <v>13</v>
      </c>
      <c r="I60" s="9" t="n">
        <v>7.69230769230769</v>
      </c>
      <c r="J60" s="9" t="n">
        <v>16.6666666666667</v>
      </c>
      <c r="K60" s="9" t="n">
        <v>16.6666666666667</v>
      </c>
    </row>
    <row r="61" s="1" customFormat="true" ht="18" hidden="false" customHeight="true" outlineLevel="0" collapsed="false">
      <c r="B61" s="8" t="s">
        <v>12</v>
      </c>
      <c r="C61" s="8" t="s">
        <v>100</v>
      </c>
      <c r="D61" s="8" t="s">
        <v>14</v>
      </c>
      <c r="E61" s="8" t="s">
        <v>15</v>
      </c>
      <c r="F61" s="8" t="s">
        <v>27</v>
      </c>
      <c r="G61" s="8" t="s">
        <v>28</v>
      </c>
      <c r="H61" s="9" t="n">
        <v>30</v>
      </c>
      <c r="I61" s="9" t="n">
        <v>0</v>
      </c>
      <c r="J61" s="9" t="n">
        <v>26.6666666666667</v>
      </c>
      <c r="K61" s="9" t="n">
        <v>20</v>
      </c>
    </row>
    <row r="62" s="1" customFormat="true" ht="18" hidden="false" customHeight="true" outlineLevel="0" collapsed="false">
      <c r="B62" s="8" t="s">
        <v>12</v>
      </c>
      <c r="C62" s="8" t="s">
        <v>101</v>
      </c>
      <c r="D62" s="8" t="s">
        <v>58</v>
      </c>
      <c r="E62" s="8" t="s">
        <v>59</v>
      </c>
      <c r="F62" s="8" t="s">
        <v>52</v>
      </c>
      <c r="G62" s="8" t="s">
        <v>53</v>
      </c>
      <c r="H62" s="9" t="n">
        <v>30</v>
      </c>
      <c r="I62" s="9" t="n">
        <v>0</v>
      </c>
      <c r="J62" s="9" t="n">
        <v>0</v>
      </c>
      <c r="K62" s="9" t="n">
        <v>0</v>
      </c>
    </row>
    <row r="63" s="1" customFormat="true" ht="18" hidden="false" customHeight="true" outlineLevel="0" collapsed="false">
      <c r="B63" s="8" t="s">
        <v>12</v>
      </c>
      <c r="C63" s="8" t="s">
        <v>102</v>
      </c>
      <c r="D63" s="8" t="s">
        <v>52</v>
      </c>
      <c r="E63" s="8" t="s">
        <v>53</v>
      </c>
      <c r="F63" s="8" t="s">
        <v>58</v>
      </c>
      <c r="G63" s="8" t="s">
        <v>59</v>
      </c>
      <c r="H63" s="9" t="n">
        <v>30</v>
      </c>
      <c r="I63" s="9" t="n">
        <v>0</v>
      </c>
      <c r="J63" s="9" t="n">
        <v>0</v>
      </c>
      <c r="K63" s="9" t="n">
        <v>0</v>
      </c>
    </row>
    <row r="64" s="1" customFormat="true" ht="18" hidden="false" customHeight="true" outlineLevel="0" collapsed="false">
      <c r="B64" s="8" t="s">
        <v>12</v>
      </c>
      <c r="C64" s="8" t="s">
        <v>103</v>
      </c>
      <c r="D64" s="8" t="s">
        <v>27</v>
      </c>
      <c r="E64" s="8" t="s">
        <v>28</v>
      </c>
      <c r="F64" s="8" t="s">
        <v>14</v>
      </c>
      <c r="G64" s="8" t="s">
        <v>15</v>
      </c>
      <c r="H64" s="9" t="n">
        <v>30</v>
      </c>
      <c r="I64" s="9" t="n">
        <v>0</v>
      </c>
      <c r="J64" s="9" t="n">
        <v>10</v>
      </c>
      <c r="K64" s="9" t="n">
        <v>6.66666666666667</v>
      </c>
    </row>
    <row r="65" s="1" customFormat="true" ht="18" hidden="false" customHeight="true" outlineLevel="0" collapsed="false">
      <c r="B65" s="8" t="s">
        <v>104</v>
      </c>
      <c r="C65" s="8" t="s">
        <v>105</v>
      </c>
      <c r="D65" s="8" t="s">
        <v>106</v>
      </c>
      <c r="E65" s="8" t="s">
        <v>107</v>
      </c>
      <c r="F65" s="8" t="s">
        <v>27</v>
      </c>
      <c r="G65" s="8" t="s">
        <v>28</v>
      </c>
      <c r="H65" s="9" t="n">
        <v>30</v>
      </c>
      <c r="I65" s="9" t="n">
        <v>0</v>
      </c>
      <c r="J65" s="9" t="n">
        <v>6.66666666666667</v>
      </c>
      <c r="K65" s="9" t="n">
        <v>6.66666666666667</v>
      </c>
    </row>
    <row r="66" s="1" customFormat="true" ht="18" hidden="false" customHeight="true" outlineLevel="0" collapsed="false">
      <c r="B66" s="8" t="s">
        <v>104</v>
      </c>
      <c r="C66" s="8" t="s">
        <v>108</v>
      </c>
      <c r="D66" s="8" t="s">
        <v>27</v>
      </c>
      <c r="E66" s="8" t="s">
        <v>28</v>
      </c>
      <c r="F66" s="8" t="s">
        <v>106</v>
      </c>
      <c r="G66" s="8" t="s">
        <v>107</v>
      </c>
      <c r="H66" s="9" t="n">
        <v>30</v>
      </c>
      <c r="I66" s="9" t="n">
        <v>0</v>
      </c>
      <c r="J66" s="9" t="n">
        <v>26.6666666666667</v>
      </c>
      <c r="K66" s="9" t="n">
        <v>3.33333333333333</v>
      </c>
    </row>
    <row r="67" s="1" customFormat="true" ht="18" hidden="false" customHeight="true" outlineLevel="0" collapsed="false">
      <c r="B67" s="8" t="s">
        <v>109</v>
      </c>
      <c r="C67" s="8" t="s">
        <v>110</v>
      </c>
      <c r="D67" s="8" t="s">
        <v>111</v>
      </c>
      <c r="E67" s="8" t="s">
        <v>112</v>
      </c>
      <c r="F67" s="8" t="s">
        <v>73</v>
      </c>
      <c r="G67" s="8" t="s">
        <v>74</v>
      </c>
      <c r="H67" s="9" t="n">
        <v>13</v>
      </c>
      <c r="I67" s="9" t="n">
        <v>0</v>
      </c>
      <c r="J67" s="9" t="n">
        <v>23.0769230769231</v>
      </c>
      <c r="K67" s="9" t="n">
        <v>7.69230769230769</v>
      </c>
    </row>
    <row r="68" s="1" customFormat="true" ht="18" hidden="false" customHeight="true" outlineLevel="0" collapsed="false">
      <c r="B68" s="8" t="s">
        <v>109</v>
      </c>
      <c r="C68" s="8" t="s">
        <v>113</v>
      </c>
      <c r="D68" s="8" t="s">
        <v>73</v>
      </c>
      <c r="E68" s="8" t="s">
        <v>74</v>
      </c>
      <c r="F68" s="8" t="s">
        <v>111</v>
      </c>
      <c r="G68" s="8" t="s">
        <v>112</v>
      </c>
      <c r="H68" s="9" t="n">
        <v>13</v>
      </c>
      <c r="I68" s="9" t="n">
        <v>0</v>
      </c>
      <c r="J68" s="9" t="n">
        <v>84.6153846153846</v>
      </c>
      <c r="K68" s="9" t="n">
        <v>69.2307692307692</v>
      </c>
    </row>
    <row r="69" s="1" customFormat="true" ht="18" hidden="false" customHeight="true" outlineLevel="0" collapsed="false">
      <c r="B69" s="8" t="s">
        <v>109</v>
      </c>
      <c r="C69" s="8" t="s">
        <v>114</v>
      </c>
      <c r="D69" s="8" t="s">
        <v>111</v>
      </c>
      <c r="E69" s="8" t="s">
        <v>112</v>
      </c>
      <c r="F69" s="8" t="s">
        <v>58</v>
      </c>
      <c r="G69" s="8" t="s">
        <v>59</v>
      </c>
      <c r="H69" s="9" t="n">
        <v>30</v>
      </c>
      <c r="I69" s="9" t="n">
        <v>0</v>
      </c>
      <c r="J69" s="9" t="n">
        <v>13.3333333333333</v>
      </c>
      <c r="K69" s="9" t="n">
        <v>3.33333333333333</v>
      </c>
    </row>
    <row r="70" s="1" customFormat="true" ht="18" hidden="false" customHeight="true" outlineLevel="0" collapsed="false">
      <c r="B70" s="8" t="s">
        <v>109</v>
      </c>
      <c r="C70" s="8" t="s">
        <v>115</v>
      </c>
      <c r="D70" s="8" t="s">
        <v>58</v>
      </c>
      <c r="E70" s="8" t="s">
        <v>59</v>
      </c>
      <c r="F70" s="8" t="s">
        <v>111</v>
      </c>
      <c r="G70" s="8" t="s">
        <v>112</v>
      </c>
      <c r="H70" s="9" t="n">
        <v>30</v>
      </c>
      <c r="I70" s="9" t="n">
        <v>0</v>
      </c>
      <c r="J70" s="9" t="n">
        <v>0</v>
      </c>
      <c r="K70" s="9" t="n">
        <v>0</v>
      </c>
    </row>
    <row r="71" s="1" customFormat="true" ht="18" hidden="false" customHeight="true" outlineLevel="0" collapsed="false">
      <c r="B71" s="8" t="s">
        <v>109</v>
      </c>
      <c r="C71" s="8" t="s">
        <v>116</v>
      </c>
      <c r="D71" s="8" t="s">
        <v>111</v>
      </c>
      <c r="E71" s="8" t="s">
        <v>112</v>
      </c>
      <c r="F71" s="8" t="s">
        <v>92</v>
      </c>
      <c r="G71" s="8" t="s">
        <v>93</v>
      </c>
      <c r="H71" s="9" t="n">
        <v>18</v>
      </c>
      <c r="I71" s="9" t="n">
        <v>0</v>
      </c>
      <c r="J71" s="9" t="n">
        <v>27.7777777777778</v>
      </c>
      <c r="K71" s="9" t="n">
        <v>22.2222222222222</v>
      </c>
    </row>
    <row r="72" s="1" customFormat="true" ht="18" hidden="false" customHeight="true" outlineLevel="0" collapsed="false">
      <c r="B72" s="8" t="s">
        <v>109</v>
      </c>
      <c r="C72" s="8" t="s">
        <v>117</v>
      </c>
      <c r="D72" s="8" t="s">
        <v>92</v>
      </c>
      <c r="E72" s="8" t="s">
        <v>93</v>
      </c>
      <c r="F72" s="8" t="s">
        <v>111</v>
      </c>
      <c r="G72" s="8" t="s">
        <v>112</v>
      </c>
      <c r="H72" s="9" t="n">
        <v>18</v>
      </c>
      <c r="I72" s="9" t="n">
        <v>0</v>
      </c>
      <c r="J72" s="9" t="n">
        <v>11.1111111111111</v>
      </c>
      <c r="K72" s="9" t="n">
        <v>11.1111111111111</v>
      </c>
    </row>
    <row r="73" s="1" customFormat="true" ht="18" hidden="false" customHeight="true" outlineLevel="0" collapsed="false">
      <c r="B73" s="8" t="s">
        <v>109</v>
      </c>
      <c r="C73" s="8" t="s">
        <v>118</v>
      </c>
      <c r="D73" s="8" t="s">
        <v>111</v>
      </c>
      <c r="E73" s="8" t="s">
        <v>112</v>
      </c>
      <c r="F73" s="8" t="s">
        <v>27</v>
      </c>
      <c r="G73" s="8" t="s">
        <v>28</v>
      </c>
      <c r="H73" s="9" t="n">
        <v>21</v>
      </c>
      <c r="I73" s="9" t="n">
        <v>0</v>
      </c>
      <c r="J73" s="9" t="n">
        <v>19.047619047619</v>
      </c>
      <c r="K73" s="9" t="n">
        <v>9.52380952380952</v>
      </c>
    </row>
    <row r="74" s="1" customFormat="true" ht="18" hidden="false" customHeight="true" outlineLevel="0" collapsed="false">
      <c r="B74" s="8" t="s">
        <v>109</v>
      </c>
      <c r="C74" s="8" t="s">
        <v>119</v>
      </c>
      <c r="D74" s="8" t="s">
        <v>27</v>
      </c>
      <c r="E74" s="8" t="s">
        <v>28</v>
      </c>
      <c r="F74" s="8" t="s">
        <v>111</v>
      </c>
      <c r="G74" s="8" t="s">
        <v>112</v>
      </c>
      <c r="H74" s="9" t="n">
        <v>21</v>
      </c>
      <c r="I74" s="9" t="n">
        <v>0</v>
      </c>
      <c r="J74" s="9" t="n">
        <v>76.1904761904762</v>
      </c>
      <c r="K74" s="9" t="n">
        <v>42.8571428571429</v>
      </c>
    </row>
    <row r="75" s="1" customFormat="true" ht="18" hidden="false" customHeight="true" outlineLevel="0" collapsed="false">
      <c r="B75" s="8" t="s">
        <v>109</v>
      </c>
      <c r="C75" s="8" t="s">
        <v>120</v>
      </c>
      <c r="D75" s="8" t="s">
        <v>111</v>
      </c>
      <c r="E75" s="8" t="s">
        <v>112</v>
      </c>
      <c r="F75" s="8" t="s">
        <v>121</v>
      </c>
      <c r="G75" s="8" t="s">
        <v>122</v>
      </c>
      <c r="H75" s="9" t="n">
        <v>30</v>
      </c>
      <c r="I75" s="9" t="n">
        <v>0</v>
      </c>
      <c r="J75" s="9" t="n">
        <v>86.6666666666667</v>
      </c>
      <c r="K75" s="9" t="n">
        <v>86.6666666666667</v>
      </c>
    </row>
    <row r="76" s="1" customFormat="true" ht="18" hidden="false" customHeight="true" outlineLevel="0" collapsed="false">
      <c r="B76" s="8" t="s">
        <v>109</v>
      </c>
      <c r="C76" s="8" t="s">
        <v>123</v>
      </c>
      <c r="D76" s="8" t="s">
        <v>121</v>
      </c>
      <c r="E76" s="8" t="s">
        <v>122</v>
      </c>
      <c r="F76" s="8" t="s">
        <v>111</v>
      </c>
      <c r="G76" s="8" t="s">
        <v>112</v>
      </c>
      <c r="H76" s="9" t="n">
        <v>30</v>
      </c>
      <c r="I76" s="9" t="n">
        <v>0</v>
      </c>
      <c r="J76" s="9" t="n">
        <v>3.33333333333333</v>
      </c>
      <c r="K76" s="9" t="n">
        <v>3.33333333333333</v>
      </c>
    </row>
    <row r="77" s="1" customFormat="true" ht="18" hidden="false" customHeight="true" outlineLevel="0" collapsed="false">
      <c r="B77" s="8" t="s">
        <v>109</v>
      </c>
      <c r="C77" s="8" t="s">
        <v>124</v>
      </c>
      <c r="D77" s="8" t="s">
        <v>111</v>
      </c>
      <c r="E77" s="8" t="s">
        <v>112</v>
      </c>
      <c r="F77" s="8" t="s">
        <v>40</v>
      </c>
      <c r="G77" s="8" t="s">
        <v>41</v>
      </c>
      <c r="H77" s="9" t="n">
        <v>5</v>
      </c>
      <c r="I77" s="9" t="n">
        <v>0</v>
      </c>
      <c r="J77" s="9" t="n">
        <v>0</v>
      </c>
      <c r="K77" s="9" t="n">
        <v>0</v>
      </c>
    </row>
    <row r="78" s="1" customFormat="true" ht="18" hidden="false" customHeight="true" outlineLevel="0" collapsed="false">
      <c r="B78" s="8" t="s">
        <v>109</v>
      </c>
      <c r="C78" s="8" t="s">
        <v>125</v>
      </c>
      <c r="D78" s="8" t="s">
        <v>111</v>
      </c>
      <c r="E78" s="8" t="s">
        <v>112</v>
      </c>
      <c r="F78" s="8" t="s">
        <v>40</v>
      </c>
      <c r="G78" s="8" t="s">
        <v>41</v>
      </c>
      <c r="H78" s="9" t="n">
        <v>17</v>
      </c>
      <c r="I78" s="9" t="n">
        <v>0</v>
      </c>
      <c r="J78" s="9" t="n">
        <v>5.88235294117647</v>
      </c>
      <c r="K78" s="9" t="n">
        <v>0</v>
      </c>
    </row>
    <row r="79" s="1" customFormat="true" ht="18" hidden="false" customHeight="true" outlineLevel="0" collapsed="false">
      <c r="B79" s="8" t="s">
        <v>109</v>
      </c>
      <c r="C79" s="8" t="s">
        <v>125</v>
      </c>
      <c r="D79" s="8" t="s">
        <v>40</v>
      </c>
      <c r="E79" s="8" t="s">
        <v>41</v>
      </c>
      <c r="F79" s="8" t="s">
        <v>126</v>
      </c>
      <c r="G79" s="8" t="s">
        <v>127</v>
      </c>
      <c r="H79" s="9" t="n">
        <v>18</v>
      </c>
      <c r="I79" s="9" t="n">
        <v>44.4444444444444</v>
      </c>
      <c r="J79" s="9" t="n">
        <v>0</v>
      </c>
      <c r="K79" s="9" t="n">
        <v>0</v>
      </c>
    </row>
    <row r="80" s="1" customFormat="true" ht="18" hidden="false" customHeight="true" outlineLevel="0" collapsed="false">
      <c r="B80" s="8" t="s">
        <v>109</v>
      </c>
      <c r="C80" s="8" t="s">
        <v>128</v>
      </c>
      <c r="D80" s="8" t="s">
        <v>40</v>
      </c>
      <c r="E80" s="8" t="s">
        <v>41</v>
      </c>
      <c r="F80" s="8" t="s">
        <v>111</v>
      </c>
      <c r="G80" s="8" t="s">
        <v>112</v>
      </c>
      <c r="H80" s="9" t="n">
        <v>22</v>
      </c>
      <c r="I80" s="9" t="n">
        <v>0</v>
      </c>
      <c r="J80" s="9" t="n">
        <v>4.54545454545455</v>
      </c>
      <c r="K80" s="9" t="n">
        <v>4.54545454545455</v>
      </c>
    </row>
    <row r="81" s="1" customFormat="true" ht="18" hidden="false" customHeight="true" outlineLevel="0" collapsed="false">
      <c r="B81" s="8" t="s">
        <v>109</v>
      </c>
      <c r="C81" s="8" t="s">
        <v>128</v>
      </c>
      <c r="D81" s="8" t="s">
        <v>126</v>
      </c>
      <c r="E81" s="8" t="s">
        <v>127</v>
      </c>
      <c r="F81" s="8" t="s">
        <v>40</v>
      </c>
      <c r="G81" s="8" t="s">
        <v>41</v>
      </c>
      <c r="H81" s="9" t="n">
        <v>22</v>
      </c>
      <c r="I81" s="9" t="n">
        <v>40.9090909090909</v>
      </c>
      <c r="J81" s="9" t="n">
        <v>7.69230769230769</v>
      </c>
      <c r="K81" s="9" t="n">
        <v>0</v>
      </c>
    </row>
    <row r="82" s="1" customFormat="true" ht="18" hidden="false" customHeight="true" outlineLevel="0" collapsed="false">
      <c r="B82" s="8" t="s">
        <v>129</v>
      </c>
      <c r="C82" s="8" t="s">
        <v>130</v>
      </c>
      <c r="D82" s="8" t="s">
        <v>131</v>
      </c>
      <c r="E82" s="8" t="s">
        <v>132</v>
      </c>
      <c r="F82" s="8" t="s">
        <v>133</v>
      </c>
      <c r="G82" s="8" t="s">
        <v>134</v>
      </c>
      <c r="H82" s="9" t="n">
        <v>4</v>
      </c>
      <c r="I82" s="9" t="n">
        <v>0</v>
      </c>
      <c r="J82" s="9" t="n">
        <v>0</v>
      </c>
      <c r="K82" s="9" t="n">
        <v>0</v>
      </c>
    </row>
    <row r="83" s="1" customFormat="true" ht="18" hidden="false" customHeight="true" outlineLevel="0" collapsed="false">
      <c r="B83" s="8" t="s">
        <v>129</v>
      </c>
      <c r="C83" s="8" t="s">
        <v>135</v>
      </c>
      <c r="D83" s="8" t="s">
        <v>133</v>
      </c>
      <c r="E83" s="8" t="s">
        <v>134</v>
      </c>
      <c r="F83" s="8" t="s">
        <v>131</v>
      </c>
      <c r="G83" s="8" t="s">
        <v>132</v>
      </c>
      <c r="H83" s="9" t="n">
        <v>4</v>
      </c>
      <c r="I83" s="9" t="n">
        <v>0</v>
      </c>
      <c r="J83" s="9" t="n">
        <v>0</v>
      </c>
      <c r="K83" s="9" t="n">
        <v>0</v>
      </c>
    </row>
    <row r="84" s="1" customFormat="true" ht="18" hidden="false" customHeight="true" outlineLevel="0" collapsed="false">
      <c r="B84" s="8" t="s">
        <v>136</v>
      </c>
      <c r="C84" s="8" t="s">
        <v>137</v>
      </c>
      <c r="D84" s="8" t="s">
        <v>58</v>
      </c>
      <c r="E84" s="8" t="s">
        <v>59</v>
      </c>
      <c r="F84" s="8" t="s">
        <v>138</v>
      </c>
      <c r="G84" s="8" t="s">
        <v>139</v>
      </c>
      <c r="H84" s="9" t="n">
        <v>30</v>
      </c>
      <c r="I84" s="9" t="n">
        <v>0</v>
      </c>
      <c r="J84" s="9" t="n">
        <v>3.33333333333333</v>
      </c>
      <c r="K84" s="9" t="n">
        <v>3.33333333333333</v>
      </c>
    </row>
    <row r="85" s="1" customFormat="true" ht="18" hidden="false" customHeight="true" outlineLevel="0" collapsed="false">
      <c r="B85" s="8" t="s">
        <v>136</v>
      </c>
      <c r="C85" s="8" t="s">
        <v>137</v>
      </c>
      <c r="D85" s="8" t="s">
        <v>92</v>
      </c>
      <c r="E85" s="8" t="s">
        <v>93</v>
      </c>
      <c r="F85" s="8" t="s">
        <v>58</v>
      </c>
      <c r="G85" s="8" t="s">
        <v>59</v>
      </c>
      <c r="H85" s="9" t="n">
        <v>30</v>
      </c>
      <c r="I85" s="9" t="n">
        <v>0</v>
      </c>
      <c r="J85" s="9" t="n">
        <v>0</v>
      </c>
      <c r="K85" s="9" t="n">
        <v>0</v>
      </c>
    </row>
    <row r="86" s="1" customFormat="true" ht="18" hidden="false" customHeight="true" outlineLevel="0" collapsed="false">
      <c r="B86" s="8" t="s">
        <v>136</v>
      </c>
      <c r="C86" s="8" t="s">
        <v>140</v>
      </c>
      <c r="D86" s="8" t="s">
        <v>138</v>
      </c>
      <c r="E86" s="8" t="s">
        <v>139</v>
      </c>
      <c r="F86" s="8" t="s">
        <v>58</v>
      </c>
      <c r="G86" s="8" t="s">
        <v>59</v>
      </c>
      <c r="H86" s="9" t="n">
        <v>30</v>
      </c>
      <c r="I86" s="9" t="n">
        <v>6.66666666666667</v>
      </c>
      <c r="J86" s="9" t="n">
        <v>17.8571428571429</v>
      </c>
      <c r="K86" s="9" t="n">
        <v>0</v>
      </c>
    </row>
    <row r="87" s="1" customFormat="true" ht="18" hidden="false" customHeight="true" outlineLevel="0" collapsed="false">
      <c r="B87" s="8" t="s">
        <v>136</v>
      </c>
      <c r="C87" s="8" t="s">
        <v>140</v>
      </c>
      <c r="D87" s="8" t="s">
        <v>58</v>
      </c>
      <c r="E87" s="8" t="s">
        <v>59</v>
      </c>
      <c r="F87" s="8" t="s">
        <v>92</v>
      </c>
      <c r="G87" s="8" t="s">
        <v>93</v>
      </c>
      <c r="H87" s="9" t="n">
        <v>30</v>
      </c>
      <c r="I87" s="9" t="n">
        <v>0</v>
      </c>
      <c r="J87" s="9" t="n">
        <v>0</v>
      </c>
      <c r="K87" s="9" t="n">
        <v>0</v>
      </c>
    </row>
    <row r="88" s="1" customFormat="true" ht="18" hidden="false" customHeight="true" outlineLevel="0" collapsed="false">
      <c r="B88" s="8" t="s">
        <v>136</v>
      </c>
      <c r="C88" s="8" t="s">
        <v>141</v>
      </c>
      <c r="D88" s="8" t="s">
        <v>126</v>
      </c>
      <c r="E88" s="8" t="s">
        <v>127</v>
      </c>
      <c r="F88" s="8" t="s">
        <v>138</v>
      </c>
      <c r="G88" s="8" t="s">
        <v>139</v>
      </c>
      <c r="H88" s="9" t="n">
        <v>30</v>
      </c>
      <c r="I88" s="9" t="n">
        <v>0</v>
      </c>
      <c r="J88" s="9" t="n">
        <v>6.66666666666667</v>
      </c>
      <c r="K88" s="9" t="n">
        <v>6.66666666666667</v>
      </c>
    </row>
    <row r="89" s="1" customFormat="true" ht="18" hidden="false" customHeight="true" outlineLevel="0" collapsed="false">
      <c r="B89" s="8" t="s">
        <v>136</v>
      </c>
      <c r="C89" s="8" t="s">
        <v>142</v>
      </c>
      <c r="D89" s="8" t="s">
        <v>138</v>
      </c>
      <c r="E89" s="8" t="s">
        <v>139</v>
      </c>
      <c r="F89" s="8" t="s">
        <v>126</v>
      </c>
      <c r="G89" s="8" t="s">
        <v>127</v>
      </c>
      <c r="H89" s="9" t="n">
        <v>30</v>
      </c>
      <c r="I89" s="9" t="n">
        <v>0</v>
      </c>
      <c r="J89" s="9" t="n">
        <v>16.6666666666667</v>
      </c>
      <c r="K89" s="9" t="n">
        <v>0</v>
      </c>
    </row>
    <row r="90" s="1" customFormat="true" ht="18" hidden="false" customHeight="true" outlineLevel="0" collapsed="false">
      <c r="B90" s="8" t="s">
        <v>136</v>
      </c>
      <c r="C90" s="8" t="s">
        <v>143</v>
      </c>
      <c r="D90" s="8" t="s">
        <v>138</v>
      </c>
      <c r="E90" s="8" t="s">
        <v>139</v>
      </c>
      <c r="F90" s="8" t="s">
        <v>50</v>
      </c>
      <c r="G90" s="8" t="s">
        <v>51</v>
      </c>
      <c r="H90" s="9" t="n">
        <v>30</v>
      </c>
      <c r="I90" s="9" t="n">
        <v>0</v>
      </c>
      <c r="J90" s="9" t="n">
        <v>13.3333333333333</v>
      </c>
      <c r="K90" s="9" t="n">
        <v>3.33333333333333</v>
      </c>
    </row>
    <row r="91" s="1" customFormat="true" ht="18" hidden="false" customHeight="true" outlineLevel="0" collapsed="false">
      <c r="B91" s="8" t="s">
        <v>136</v>
      </c>
      <c r="C91" s="8" t="s">
        <v>144</v>
      </c>
      <c r="D91" s="8" t="s">
        <v>50</v>
      </c>
      <c r="E91" s="8" t="s">
        <v>51</v>
      </c>
      <c r="F91" s="8" t="s">
        <v>138</v>
      </c>
      <c r="G91" s="8" t="s">
        <v>139</v>
      </c>
      <c r="H91" s="9" t="n">
        <v>30</v>
      </c>
      <c r="I91" s="9" t="n">
        <v>0</v>
      </c>
      <c r="J91" s="9" t="n">
        <v>0</v>
      </c>
      <c r="K91" s="9" t="n">
        <v>0</v>
      </c>
    </row>
    <row r="92" s="1" customFormat="true" ht="18" hidden="false" customHeight="true" outlineLevel="0" collapsed="false">
      <c r="B92" s="8" t="s">
        <v>136</v>
      </c>
      <c r="C92" s="8" t="s">
        <v>145</v>
      </c>
      <c r="D92" s="8" t="s">
        <v>138</v>
      </c>
      <c r="E92" s="8" t="s">
        <v>139</v>
      </c>
      <c r="F92" s="8" t="s">
        <v>50</v>
      </c>
      <c r="G92" s="8" t="s">
        <v>51</v>
      </c>
      <c r="H92" s="9" t="n">
        <v>17</v>
      </c>
      <c r="I92" s="9" t="n">
        <v>0</v>
      </c>
      <c r="J92" s="9" t="n">
        <v>23.5294117647059</v>
      </c>
      <c r="K92" s="9" t="n">
        <v>5.88235294117647</v>
      </c>
    </row>
    <row r="93" s="1" customFormat="true" ht="18" hidden="false" customHeight="true" outlineLevel="0" collapsed="false">
      <c r="B93" s="8" t="s">
        <v>136</v>
      </c>
      <c r="C93" s="8" t="s">
        <v>146</v>
      </c>
      <c r="D93" s="8" t="s">
        <v>50</v>
      </c>
      <c r="E93" s="8" t="s">
        <v>51</v>
      </c>
      <c r="F93" s="8" t="s">
        <v>138</v>
      </c>
      <c r="G93" s="8" t="s">
        <v>139</v>
      </c>
      <c r="H93" s="9" t="n">
        <v>17</v>
      </c>
      <c r="I93" s="9" t="n">
        <v>0</v>
      </c>
      <c r="J93" s="9" t="n">
        <v>0</v>
      </c>
      <c r="K93" s="9" t="n">
        <v>0</v>
      </c>
    </row>
    <row r="94" s="1" customFormat="true" ht="18" hidden="false" customHeight="true" outlineLevel="0" collapsed="false">
      <c r="B94" s="8" t="s">
        <v>136</v>
      </c>
      <c r="C94" s="8" t="s">
        <v>147</v>
      </c>
      <c r="D94" s="8" t="s">
        <v>138</v>
      </c>
      <c r="E94" s="8" t="s">
        <v>139</v>
      </c>
      <c r="F94" s="8" t="s">
        <v>27</v>
      </c>
      <c r="G94" s="8" t="s">
        <v>28</v>
      </c>
      <c r="H94" s="9" t="n">
        <v>30</v>
      </c>
      <c r="I94" s="9" t="n">
        <v>0</v>
      </c>
      <c r="J94" s="9" t="n">
        <v>6.66666666666667</v>
      </c>
      <c r="K94" s="9" t="n">
        <v>0</v>
      </c>
    </row>
    <row r="95" s="1" customFormat="true" ht="18" hidden="false" customHeight="true" outlineLevel="0" collapsed="false">
      <c r="B95" s="8" t="s">
        <v>136</v>
      </c>
      <c r="C95" s="8" t="s">
        <v>148</v>
      </c>
      <c r="D95" s="8" t="s">
        <v>138</v>
      </c>
      <c r="E95" s="8" t="s">
        <v>139</v>
      </c>
      <c r="F95" s="8" t="s">
        <v>27</v>
      </c>
      <c r="G95" s="8" t="s">
        <v>28</v>
      </c>
      <c r="H95" s="9" t="n">
        <v>25</v>
      </c>
      <c r="I95" s="9" t="n">
        <v>4</v>
      </c>
      <c r="J95" s="9" t="n">
        <v>16.6666666666667</v>
      </c>
      <c r="K95" s="9" t="n">
        <v>0</v>
      </c>
    </row>
    <row r="96" s="1" customFormat="true" ht="18" hidden="false" customHeight="true" outlineLevel="0" collapsed="false">
      <c r="B96" s="8" t="s">
        <v>136</v>
      </c>
      <c r="C96" s="8" t="s">
        <v>149</v>
      </c>
      <c r="D96" s="8" t="s">
        <v>27</v>
      </c>
      <c r="E96" s="8" t="s">
        <v>28</v>
      </c>
      <c r="F96" s="8" t="s">
        <v>138</v>
      </c>
      <c r="G96" s="8" t="s">
        <v>139</v>
      </c>
      <c r="H96" s="9" t="n">
        <v>30</v>
      </c>
      <c r="I96" s="9" t="n">
        <v>0</v>
      </c>
      <c r="J96" s="9" t="n">
        <v>0</v>
      </c>
      <c r="K96" s="9" t="n">
        <v>0</v>
      </c>
    </row>
    <row r="97" s="1" customFormat="true" ht="18" hidden="false" customHeight="true" outlineLevel="0" collapsed="false">
      <c r="B97" s="8" t="s">
        <v>136</v>
      </c>
      <c r="C97" s="8" t="s">
        <v>150</v>
      </c>
      <c r="D97" s="8" t="s">
        <v>27</v>
      </c>
      <c r="E97" s="8" t="s">
        <v>28</v>
      </c>
      <c r="F97" s="8" t="s">
        <v>138</v>
      </c>
      <c r="G97" s="8" t="s">
        <v>139</v>
      </c>
      <c r="H97" s="9" t="n">
        <v>25</v>
      </c>
      <c r="I97" s="9" t="n">
        <v>4</v>
      </c>
      <c r="J97" s="9" t="n">
        <v>4.16666666666667</v>
      </c>
      <c r="K97" s="9" t="n">
        <v>4.16666666666667</v>
      </c>
    </row>
    <row r="98" s="1" customFormat="true" ht="18" hidden="false" customHeight="true" outlineLevel="0" collapsed="false">
      <c r="B98" s="8" t="s">
        <v>136</v>
      </c>
      <c r="C98" s="8" t="s">
        <v>151</v>
      </c>
      <c r="D98" s="8" t="s">
        <v>21</v>
      </c>
      <c r="E98" s="8" t="s">
        <v>22</v>
      </c>
      <c r="F98" s="8" t="s">
        <v>138</v>
      </c>
      <c r="G98" s="8" t="s">
        <v>139</v>
      </c>
      <c r="H98" s="9" t="n">
        <v>13</v>
      </c>
      <c r="I98" s="9" t="n">
        <v>0</v>
      </c>
      <c r="J98" s="9" t="n">
        <v>23.0769230769231</v>
      </c>
      <c r="K98" s="9" t="n">
        <v>7.69230769230769</v>
      </c>
    </row>
    <row r="99" s="1" customFormat="true" ht="18" hidden="false" customHeight="true" outlineLevel="0" collapsed="false">
      <c r="B99" s="8" t="s">
        <v>136</v>
      </c>
      <c r="C99" s="8" t="s">
        <v>152</v>
      </c>
      <c r="D99" s="8" t="s">
        <v>138</v>
      </c>
      <c r="E99" s="8" t="s">
        <v>139</v>
      </c>
      <c r="F99" s="8" t="s">
        <v>21</v>
      </c>
      <c r="G99" s="8" t="s">
        <v>22</v>
      </c>
      <c r="H99" s="9" t="n">
        <v>13</v>
      </c>
      <c r="I99" s="9" t="n">
        <v>0</v>
      </c>
      <c r="J99" s="9" t="n">
        <v>53.8461538461539</v>
      </c>
      <c r="K99" s="9" t="n">
        <v>0</v>
      </c>
    </row>
    <row r="100" s="1" customFormat="true" ht="18" hidden="false" customHeight="true" outlineLevel="0" collapsed="false">
      <c r="B100" s="8" t="s">
        <v>153</v>
      </c>
      <c r="C100" s="8" t="s">
        <v>154</v>
      </c>
      <c r="D100" s="8" t="s">
        <v>155</v>
      </c>
      <c r="E100" s="8" t="s">
        <v>156</v>
      </c>
      <c r="F100" s="8" t="s">
        <v>27</v>
      </c>
      <c r="G100" s="8" t="s">
        <v>28</v>
      </c>
      <c r="H100" s="9" t="n">
        <v>30</v>
      </c>
      <c r="I100" s="9" t="n">
        <v>0</v>
      </c>
      <c r="J100" s="9" t="n">
        <v>20</v>
      </c>
      <c r="K100" s="9" t="n">
        <v>13.3333333333333</v>
      </c>
    </row>
    <row r="101" s="1" customFormat="true" ht="18" hidden="false" customHeight="true" outlineLevel="0" collapsed="false">
      <c r="B101" s="8" t="s">
        <v>153</v>
      </c>
      <c r="C101" s="8" t="s">
        <v>157</v>
      </c>
      <c r="D101" s="8" t="s">
        <v>27</v>
      </c>
      <c r="E101" s="8" t="s">
        <v>28</v>
      </c>
      <c r="F101" s="8" t="s">
        <v>155</v>
      </c>
      <c r="G101" s="8" t="s">
        <v>156</v>
      </c>
      <c r="H101" s="9" t="n">
        <v>30</v>
      </c>
      <c r="I101" s="9" t="n">
        <v>0</v>
      </c>
      <c r="J101" s="9" t="n">
        <v>3.33333333333333</v>
      </c>
      <c r="K101" s="9" t="n">
        <v>0</v>
      </c>
    </row>
    <row r="102" s="1" customFormat="true" ht="18" hidden="false" customHeight="true" outlineLevel="0" collapsed="false">
      <c r="B102" s="8" t="s">
        <v>153</v>
      </c>
      <c r="C102" s="8" t="s">
        <v>158</v>
      </c>
      <c r="D102" s="8" t="s">
        <v>155</v>
      </c>
      <c r="E102" s="8" t="s">
        <v>156</v>
      </c>
      <c r="F102" s="8" t="s">
        <v>27</v>
      </c>
      <c r="G102" s="8" t="s">
        <v>28</v>
      </c>
      <c r="H102" s="9" t="n">
        <v>8</v>
      </c>
      <c r="I102" s="9" t="n">
        <v>75</v>
      </c>
      <c r="J102" s="9" t="n">
        <v>0</v>
      </c>
      <c r="K102" s="9" t="n">
        <v>0</v>
      </c>
    </row>
    <row r="103" s="1" customFormat="true" ht="18" hidden="false" customHeight="true" outlineLevel="0" collapsed="false">
      <c r="B103" s="8" t="s">
        <v>153</v>
      </c>
      <c r="C103" s="8" t="s">
        <v>159</v>
      </c>
      <c r="D103" s="8" t="s">
        <v>27</v>
      </c>
      <c r="E103" s="8" t="s">
        <v>28</v>
      </c>
      <c r="F103" s="8" t="s">
        <v>155</v>
      </c>
      <c r="G103" s="8" t="s">
        <v>156</v>
      </c>
      <c r="H103" s="9" t="n">
        <v>8</v>
      </c>
      <c r="I103" s="9" t="n">
        <v>75</v>
      </c>
      <c r="J103" s="9" t="n">
        <v>0</v>
      </c>
      <c r="K103" s="9" t="n">
        <v>0</v>
      </c>
    </row>
    <row r="104" s="1" customFormat="true" ht="18" hidden="false" customHeight="true" outlineLevel="0" collapsed="false">
      <c r="B104" s="8" t="s">
        <v>153</v>
      </c>
      <c r="C104" s="8" t="s">
        <v>160</v>
      </c>
      <c r="D104" s="8" t="s">
        <v>161</v>
      </c>
      <c r="E104" s="8" t="s">
        <v>162</v>
      </c>
      <c r="F104" s="8" t="s">
        <v>121</v>
      </c>
      <c r="G104" s="8" t="s">
        <v>122</v>
      </c>
      <c r="H104" s="9" t="n">
        <v>13</v>
      </c>
      <c r="I104" s="9" t="n">
        <v>100</v>
      </c>
      <c r="J104" s="9" t="s">
        <v>37</v>
      </c>
      <c r="K104" s="9" t="s">
        <v>37</v>
      </c>
    </row>
    <row r="105" s="1" customFormat="true" ht="18" hidden="false" customHeight="true" outlineLevel="0" collapsed="false">
      <c r="B105" s="8" t="s">
        <v>153</v>
      </c>
      <c r="C105" s="8" t="s">
        <v>160</v>
      </c>
      <c r="D105" s="8" t="s">
        <v>121</v>
      </c>
      <c r="E105" s="8" t="s">
        <v>122</v>
      </c>
      <c r="F105" s="8" t="s">
        <v>27</v>
      </c>
      <c r="G105" s="8" t="s">
        <v>28</v>
      </c>
      <c r="H105" s="9" t="n">
        <v>13</v>
      </c>
      <c r="I105" s="9" t="n">
        <v>100</v>
      </c>
      <c r="J105" s="9" t="s">
        <v>37</v>
      </c>
      <c r="K105" s="9" t="s">
        <v>37</v>
      </c>
    </row>
    <row r="106" s="1" customFormat="true" ht="18" hidden="false" customHeight="true" outlineLevel="0" collapsed="false">
      <c r="B106" s="8" t="s">
        <v>153</v>
      </c>
      <c r="C106" s="8" t="s">
        <v>163</v>
      </c>
      <c r="D106" s="8" t="s">
        <v>27</v>
      </c>
      <c r="E106" s="8" t="s">
        <v>28</v>
      </c>
      <c r="F106" s="8" t="s">
        <v>121</v>
      </c>
      <c r="G106" s="8" t="s">
        <v>122</v>
      </c>
      <c r="H106" s="9" t="n">
        <v>13</v>
      </c>
      <c r="I106" s="9" t="n">
        <v>100</v>
      </c>
      <c r="J106" s="9" t="s">
        <v>37</v>
      </c>
      <c r="K106" s="9" t="s">
        <v>37</v>
      </c>
    </row>
    <row r="107" s="1" customFormat="true" ht="18" hidden="false" customHeight="true" outlineLevel="0" collapsed="false">
      <c r="B107" s="8" t="s">
        <v>153</v>
      </c>
      <c r="C107" s="8" t="s">
        <v>163</v>
      </c>
      <c r="D107" s="8" t="s">
        <v>121</v>
      </c>
      <c r="E107" s="8" t="s">
        <v>122</v>
      </c>
      <c r="F107" s="8" t="s">
        <v>161</v>
      </c>
      <c r="G107" s="8" t="s">
        <v>162</v>
      </c>
      <c r="H107" s="9" t="n">
        <v>13</v>
      </c>
      <c r="I107" s="9" t="n">
        <v>100</v>
      </c>
      <c r="J107" s="9" t="s">
        <v>37</v>
      </c>
      <c r="K107" s="9" t="s">
        <v>37</v>
      </c>
    </row>
    <row r="108" s="1" customFormat="true" ht="18" hidden="false" customHeight="true" outlineLevel="0" collapsed="false">
      <c r="B108" s="8" t="s">
        <v>164</v>
      </c>
      <c r="C108" s="8" t="s">
        <v>165</v>
      </c>
      <c r="D108" s="8" t="s">
        <v>166</v>
      </c>
      <c r="E108" s="8" t="s">
        <v>167</v>
      </c>
      <c r="F108" s="8" t="s">
        <v>27</v>
      </c>
      <c r="G108" s="8" t="s">
        <v>28</v>
      </c>
      <c r="H108" s="9" t="n">
        <v>30</v>
      </c>
      <c r="I108" s="9" t="n">
        <v>0</v>
      </c>
      <c r="J108" s="9" t="n">
        <v>16.6666666666667</v>
      </c>
      <c r="K108" s="9" t="n">
        <v>3.33333333333333</v>
      </c>
    </row>
    <row r="109" s="1" customFormat="true" ht="18" hidden="false" customHeight="true" outlineLevel="0" collapsed="false">
      <c r="B109" s="8" t="s">
        <v>164</v>
      </c>
      <c r="C109" s="8" t="s">
        <v>168</v>
      </c>
      <c r="D109" s="8" t="s">
        <v>27</v>
      </c>
      <c r="E109" s="8" t="s">
        <v>28</v>
      </c>
      <c r="F109" s="8" t="s">
        <v>166</v>
      </c>
      <c r="G109" s="8" t="s">
        <v>167</v>
      </c>
      <c r="H109" s="9" t="n">
        <v>30</v>
      </c>
      <c r="I109" s="9" t="n">
        <v>0</v>
      </c>
      <c r="J109" s="9" t="n">
        <v>23.3333333333333</v>
      </c>
      <c r="K109" s="9" t="n">
        <v>13.3333333333333</v>
      </c>
    </row>
    <row r="110" s="1" customFormat="true" ht="18" hidden="false" customHeight="true" outlineLevel="0" collapsed="false">
      <c r="B110" s="8" t="s">
        <v>169</v>
      </c>
      <c r="C110" s="8" t="s">
        <v>170</v>
      </c>
      <c r="D110" s="8" t="s">
        <v>58</v>
      </c>
      <c r="E110" s="8" t="s">
        <v>59</v>
      </c>
      <c r="F110" s="8" t="s">
        <v>111</v>
      </c>
      <c r="G110" s="8" t="s">
        <v>112</v>
      </c>
      <c r="H110" s="9" t="n">
        <v>30</v>
      </c>
      <c r="I110" s="9" t="n">
        <v>0</v>
      </c>
      <c r="J110" s="9" t="n">
        <v>0</v>
      </c>
      <c r="K110" s="9" t="n">
        <v>0</v>
      </c>
    </row>
    <row r="111" s="1" customFormat="true" ht="18" hidden="false" customHeight="true" outlineLevel="0" collapsed="false">
      <c r="B111" s="8" t="s">
        <v>169</v>
      </c>
      <c r="C111" s="8" t="s">
        <v>171</v>
      </c>
      <c r="D111" s="8" t="s">
        <v>111</v>
      </c>
      <c r="E111" s="8" t="s">
        <v>112</v>
      </c>
      <c r="F111" s="8" t="s">
        <v>58</v>
      </c>
      <c r="G111" s="8" t="s">
        <v>59</v>
      </c>
      <c r="H111" s="9" t="n">
        <v>30</v>
      </c>
      <c r="I111" s="9" t="n">
        <v>0</v>
      </c>
      <c r="J111" s="9" t="n">
        <v>0</v>
      </c>
      <c r="K111" s="9" t="n">
        <v>0</v>
      </c>
    </row>
    <row r="112" s="1" customFormat="true" ht="18" hidden="false" customHeight="true" outlineLevel="0" collapsed="false">
      <c r="B112" s="8" t="s">
        <v>169</v>
      </c>
      <c r="C112" s="8" t="s">
        <v>172</v>
      </c>
      <c r="D112" s="8" t="s">
        <v>58</v>
      </c>
      <c r="E112" s="8" t="s">
        <v>59</v>
      </c>
      <c r="F112" s="8" t="s">
        <v>173</v>
      </c>
      <c r="G112" s="8" t="s">
        <v>174</v>
      </c>
      <c r="H112" s="9" t="n">
        <v>17</v>
      </c>
      <c r="I112" s="9" t="n">
        <v>0</v>
      </c>
      <c r="J112" s="9" t="n">
        <v>0</v>
      </c>
      <c r="K112" s="9" t="n">
        <v>0</v>
      </c>
    </row>
    <row r="113" s="1" customFormat="true" ht="18" hidden="false" customHeight="true" outlineLevel="0" collapsed="false">
      <c r="B113" s="8" t="s">
        <v>169</v>
      </c>
      <c r="C113" s="8" t="s">
        <v>175</v>
      </c>
      <c r="D113" s="8" t="s">
        <v>173</v>
      </c>
      <c r="E113" s="8" t="s">
        <v>174</v>
      </c>
      <c r="F113" s="8" t="s">
        <v>58</v>
      </c>
      <c r="G113" s="8" t="s">
        <v>59</v>
      </c>
      <c r="H113" s="9" t="n">
        <v>17</v>
      </c>
      <c r="I113" s="9" t="n">
        <v>0</v>
      </c>
      <c r="J113" s="9" t="n">
        <v>0</v>
      </c>
      <c r="K113" s="9" t="n">
        <v>0</v>
      </c>
    </row>
    <row r="114" s="1" customFormat="true" ht="18" hidden="false" customHeight="true" outlineLevel="0" collapsed="false">
      <c r="B114" s="8" t="s">
        <v>169</v>
      </c>
      <c r="C114" s="8" t="s">
        <v>176</v>
      </c>
      <c r="D114" s="8" t="s">
        <v>58</v>
      </c>
      <c r="E114" s="8" t="s">
        <v>59</v>
      </c>
      <c r="F114" s="8" t="s">
        <v>177</v>
      </c>
      <c r="G114" s="8" t="s">
        <v>178</v>
      </c>
      <c r="H114" s="9" t="n">
        <v>17</v>
      </c>
      <c r="I114" s="9" t="n">
        <v>0</v>
      </c>
      <c r="J114" s="9" t="n">
        <v>0</v>
      </c>
      <c r="K114" s="9" t="n">
        <v>0</v>
      </c>
    </row>
    <row r="115" s="1" customFormat="true" ht="18" hidden="false" customHeight="true" outlineLevel="0" collapsed="false">
      <c r="B115" s="8" t="s">
        <v>169</v>
      </c>
      <c r="C115" s="8" t="s">
        <v>179</v>
      </c>
      <c r="D115" s="8" t="s">
        <v>177</v>
      </c>
      <c r="E115" s="8" t="s">
        <v>178</v>
      </c>
      <c r="F115" s="8" t="s">
        <v>58</v>
      </c>
      <c r="G115" s="8" t="s">
        <v>59</v>
      </c>
      <c r="H115" s="9" t="n">
        <v>16</v>
      </c>
      <c r="I115" s="9" t="n">
        <v>0</v>
      </c>
      <c r="J115" s="9" t="n">
        <v>0</v>
      </c>
      <c r="K115" s="9" t="n">
        <v>0</v>
      </c>
    </row>
    <row r="116" s="1" customFormat="true" ht="18" hidden="false" customHeight="true" outlineLevel="0" collapsed="false">
      <c r="B116" s="8" t="s">
        <v>169</v>
      </c>
      <c r="C116" s="8" t="s">
        <v>180</v>
      </c>
      <c r="D116" s="8" t="s">
        <v>181</v>
      </c>
      <c r="E116" s="8" t="s">
        <v>182</v>
      </c>
      <c r="F116" s="8" t="s">
        <v>18</v>
      </c>
      <c r="G116" s="8" t="s">
        <v>19</v>
      </c>
      <c r="H116" s="9" t="n">
        <v>30</v>
      </c>
      <c r="I116" s="9" t="n">
        <v>3.33333333333333</v>
      </c>
      <c r="J116" s="9" t="n">
        <v>6.89655172413793</v>
      </c>
      <c r="K116" s="9" t="n">
        <v>0</v>
      </c>
    </row>
    <row r="117" s="1" customFormat="true" ht="18" hidden="false" customHeight="true" outlineLevel="0" collapsed="false">
      <c r="B117" s="8" t="s">
        <v>169</v>
      </c>
      <c r="C117" s="8" t="s">
        <v>183</v>
      </c>
      <c r="D117" s="8" t="s">
        <v>18</v>
      </c>
      <c r="E117" s="8" t="s">
        <v>19</v>
      </c>
      <c r="F117" s="8" t="s">
        <v>181</v>
      </c>
      <c r="G117" s="8" t="s">
        <v>182</v>
      </c>
      <c r="H117" s="9" t="n">
        <v>30</v>
      </c>
      <c r="I117" s="9" t="n">
        <v>3.33333333333333</v>
      </c>
      <c r="J117" s="9" t="n">
        <v>13.7931034482759</v>
      </c>
      <c r="K117" s="9" t="n">
        <v>10.3448275862069</v>
      </c>
    </row>
    <row r="118" s="1" customFormat="true" ht="18" hidden="false" customHeight="true" outlineLevel="0" collapsed="false">
      <c r="B118" s="8" t="s">
        <v>169</v>
      </c>
      <c r="C118" s="8" t="s">
        <v>184</v>
      </c>
      <c r="D118" s="8" t="s">
        <v>181</v>
      </c>
      <c r="E118" s="8" t="s">
        <v>182</v>
      </c>
      <c r="F118" s="8" t="s">
        <v>27</v>
      </c>
      <c r="G118" s="8" t="s">
        <v>28</v>
      </c>
      <c r="H118" s="9" t="n">
        <v>2</v>
      </c>
      <c r="I118" s="9" t="n">
        <v>0</v>
      </c>
      <c r="J118" s="9" t="n">
        <v>0</v>
      </c>
      <c r="K118" s="9" t="n">
        <v>0</v>
      </c>
    </row>
    <row r="119" s="1" customFormat="true" ht="18" hidden="false" customHeight="true" outlineLevel="0" collapsed="false">
      <c r="B119" s="8" t="s">
        <v>169</v>
      </c>
      <c r="C119" s="8" t="s">
        <v>185</v>
      </c>
      <c r="D119" s="8" t="s">
        <v>27</v>
      </c>
      <c r="E119" s="8" t="s">
        <v>28</v>
      </c>
      <c r="F119" s="8" t="s">
        <v>181</v>
      </c>
      <c r="G119" s="8" t="s">
        <v>182</v>
      </c>
      <c r="H119" s="9" t="n">
        <v>2</v>
      </c>
      <c r="I119" s="9" t="n">
        <v>0</v>
      </c>
      <c r="J119" s="9" t="n">
        <v>0</v>
      </c>
      <c r="K119" s="9" t="n">
        <v>0</v>
      </c>
    </row>
    <row r="120" s="1" customFormat="true" ht="18" hidden="false" customHeight="true" outlineLevel="0" collapsed="false">
      <c r="B120" s="8" t="s">
        <v>169</v>
      </c>
      <c r="C120" s="8" t="s">
        <v>186</v>
      </c>
      <c r="D120" s="8" t="s">
        <v>181</v>
      </c>
      <c r="E120" s="8" t="s">
        <v>182</v>
      </c>
      <c r="F120" s="8" t="s">
        <v>27</v>
      </c>
      <c r="G120" s="8" t="s">
        <v>28</v>
      </c>
      <c r="H120" s="9" t="n">
        <v>30</v>
      </c>
      <c r="I120" s="9" t="n">
        <v>6.66666666666667</v>
      </c>
      <c r="J120" s="9" t="n">
        <v>3.57142857142857</v>
      </c>
      <c r="K120" s="9" t="n">
        <v>0</v>
      </c>
    </row>
    <row r="121" s="1" customFormat="true" ht="18" hidden="false" customHeight="true" outlineLevel="0" collapsed="false">
      <c r="B121" s="8" t="s">
        <v>169</v>
      </c>
      <c r="C121" s="8" t="s">
        <v>187</v>
      </c>
      <c r="D121" s="8" t="s">
        <v>27</v>
      </c>
      <c r="E121" s="8" t="s">
        <v>28</v>
      </c>
      <c r="F121" s="8" t="s">
        <v>181</v>
      </c>
      <c r="G121" s="8" t="s">
        <v>182</v>
      </c>
      <c r="H121" s="9" t="n">
        <v>30</v>
      </c>
      <c r="I121" s="9" t="n">
        <v>6.66666666666667</v>
      </c>
      <c r="J121" s="9" t="n">
        <v>3.57142857142857</v>
      </c>
      <c r="K121" s="9" t="n">
        <v>3.57142857142857</v>
      </c>
    </row>
    <row r="122" s="1" customFormat="true" ht="18" hidden="false" customHeight="true" outlineLevel="0" collapsed="false">
      <c r="B122" s="8" t="s">
        <v>169</v>
      </c>
      <c r="C122" s="8" t="s">
        <v>188</v>
      </c>
      <c r="D122" s="8" t="s">
        <v>181</v>
      </c>
      <c r="E122" s="8" t="s">
        <v>182</v>
      </c>
      <c r="F122" s="8" t="s">
        <v>50</v>
      </c>
      <c r="G122" s="8" t="s">
        <v>51</v>
      </c>
      <c r="H122" s="9" t="n">
        <v>30</v>
      </c>
      <c r="I122" s="9" t="n">
        <v>3.33333333333333</v>
      </c>
      <c r="J122" s="9" t="n">
        <v>3.44827586206897</v>
      </c>
      <c r="K122" s="9" t="n">
        <v>0</v>
      </c>
    </row>
    <row r="123" s="1" customFormat="true" ht="18" hidden="false" customHeight="true" outlineLevel="0" collapsed="false">
      <c r="B123" s="8" t="s">
        <v>169</v>
      </c>
      <c r="C123" s="8" t="s">
        <v>189</v>
      </c>
      <c r="D123" s="8" t="s">
        <v>50</v>
      </c>
      <c r="E123" s="8" t="s">
        <v>51</v>
      </c>
      <c r="F123" s="8" t="s">
        <v>181</v>
      </c>
      <c r="G123" s="8" t="s">
        <v>182</v>
      </c>
      <c r="H123" s="9" t="n">
        <v>30</v>
      </c>
      <c r="I123" s="9" t="n">
        <v>3.33333333333333</v>
      </c>
      <c r="J123" s="9" t="n">
        <v>10.3448275862069</v>
      </c>
      <c r="K123" s="9" t="n">
        <v>3.44827586206897</v>
      </c>
    </row>
    <row r="124" s="1" customFormat="true" ht="18" hidden="false" customHeight="true" outlineLevel="0" collapsed="false">
      <c r="B124" s="8" t="s">
        <v>169</v>
      </c>
      <c r="C124" s="8" t="s">
        <v>190</v>
      </c>
      <c r="D124" s="8" t="s">
        <v>58</v>
      </c>
      <c r="E124" s="8" t="s">
        <v>59</v>
      </c>
      <c r="F124" s="8" t="s">
        <v>50</v>
      </c>
      <c r="G124" s="8" t="s">
        <v>51</v>
      </c>
      <c r="H124" s="9" t="n">
        <v>15</v>
      </c>
      <c r="I124" s="9" t="n">
        <v>40</v>
      </c>
      <c r="J124" s="9" t="n">
        <v>0</v>
      </c>
      <c r="K124" s="9" t="n">
        <v>0</v>
      </c>
    </row>
    <row r="125" s="1" customFormat="true" ht="18" hidden="false" customHeight="true" outlineLevel="0" collapsed="false">
      <c r="B125" s="8" t="s">
        <v>169</v>
      </c>
      <c r="C125" s="8" t="s">
        <v>191</v>
      </c>
      <c r="D125" s="8" t="s">
        <v>50</v>
      </c>
      <c r="E125" s="8" t="s">
        <v>51</v>
      </c>
      <c r="F125" s="8" t="s">
        <v>58</v>
      </c>
      <c r="G125" s="8" t="s">
        <v>59</v>
      </c>
      <c r="H125" s="9" t="n">
        <v>15</v>
      </c>
      <c r="I125" s="9" t="n">
        <v>40</v>
      </c>
      <c r="J125" s="9" t="n">
        <v>0</v>
      </c>
      <c r="K125" s="9" t="n">
        <v>0</v>
      </c>
    </row>
    <row r="126" s="1" customFormat="true" ht="18" hidden="false" customHeight="true" outlineLevel="0" collapsed="false">
      <c r="B126" s="8" t="s">
        <v>169</v>
      </c>
      <c r="C126" s="8" t="s">
        <v>192</v>
      </c>
      <c r="D126" s="8" t="s">
        <v>50</v>
      </c>
      <c r="E126" s="8" t="s">
        <v>51</v>
      </c>
      <c r="F126" s="8" t="s">
        <v>181</v>
      </c>
      <c r="G126" s="8" t="s">
        <v>182</v>
      </c>
      <c r="H126" s="9" t="n">
        <v>4</v>
      </c>
      <c r="I126" s="9" t="n">
        <v>25</v>
      </c>
      <c r="J126" s="9" t="n">
        <v>0</v>
      </c>
      <c r="K126" s="9" t="n">
        <v>0</v>
      </c>
    </row>
    <row r="127" s="1" customFormat="true" ht="18" hidden="false" customHeight="true" outlineLevel="0" collapsed="false">
      <c r="B127" s="8" t="s">
        <v>169</v>
      </c>
      <c r="C127" s="8" t="s">
        <v>193</v>
      </c>
      <c r="D127" s="8" t="s">
        <v>181</v>
      </c>
      <c r="E127" s="8" t="s">
        <v>182</v>
      </c>
      <c r="F127" s="8" t="s">
        <v>50</v>
      </c>
      <c r="G127" s="8" t="s">
        <v>51</v>
      </c>
      <c r="H127" s="9" t="n">
        <v>30</v>
      </c>
      <c r="I127" s="9" t="n">
        <v>10</v>
      </c>
      <c r="J127" s="9" t="n">
        <v>7.40740740740741</v>
      </c>
      <c r="K127" s="9" t="n">
        <v>7.40740740740741</v>
      </c>
    </row>
    <row r="128" s="1" customFormat="true" ht="18" hidden="false" customHeight="true" outlineLevel="0" collapsed="false">
      <c r="B128" s="8" t="s">
        <v>169</v>
      </c>
      <c r="C128" s="8" t="s">
        <v>194</v>
      </c>
      <c r="D128" s="8" t="s">
        <v>50</v>
      </c>
      <c r="E128" s="8" t="s">
        <v>51</v>
      </c>
      <c r="F128" s="8" t="s">
        <v>181</v>
      </c>
      <c r="G128" s="8" t="s">
        <v>182</v>
      </c>
      <c r="H128" s="9" t="n">
        <v>26</v>
      </c>
      <c r="I128" s="9" t="n">
        <v>3.84615384615385</v>
      </c>
      <c r="J128" s="9" t="n">
        <v>0</v>
      </c>
      <c r="K128" s="9" t="n">
        <v>0</v>
      </c>
    </row>
    <row r="129" s="1" customFormat="true" ht="18" hidden="false" customHeight="true" outlineLevel="0" collapsed="false">
      <c r="B129" s="8" t="s">
        <v>169</v>
      </c>
      <c r="C129" s="8" t="s">
        <v>195</v>
      </c>
      <c r="D129" s="8" t="s">
        <v>58</v>
      </c>
      <c r="E129" s="8" t="s">
        <v>59</v>
      </c>
      <c r="F129" s="8" t="s">
        <v>21</v>
      </c>
      <c r="G129" s="8" t="s">
        <v>22</v>
      </c>
      <c r="H129" s="9" t="n">
        <v>22</v>
      </c>
      <c r="I129" s="9" t="n">
        <v>0</v>
      </c>
      <c r="J129" s="9" t="n">
        <v>4.54545454545455</v>
      </c>
      <c r="K129" s="9" t="n">
        <v>4.54545454545455</v>
      </c>
    </row>
    <row r="130" s="1" customFormat="true" ht="18" hidden="false" customHeight="true" outlineLevel="0" collapsed="false">
      <c r="B130" s="8" t="s">
        <v>169</v>
      </c>
      <c r="C130" s="8" t="s">
        <v>196</v>
      </c>
      <c r="D130" s="8" t="s">
        <v>21</v>
      </c>
      <c r="E130" s="8" t="s">
        <v>22</v>
      </c>
      <c r="F130" s="8" t="s">
        <v>58</v>
      </c>
      <c r="G130" s="8" t="s">
        <v>59</v>
      </c>
      <c r="H130" s="9" t="n">
        <v>22</v>
      </c>
      <c r="I130" s="9" t="n">
        <v>0</v>
      </c>
      <c r="J130" s="9" t="n">
        <v>4.54545454545455</v>
      </c>
      <c r="K130" s="9" t="n">
        <v>4.54545454545455</v>
      </c>
    </row>
    <row r="131" s="1" customFormat="true" ht="18" hidden="false" customHeight="true" outlineLevel="0" collapsed="false">
      <c r="B131" s="8" t="s">
        <v>169</v>
      </c>
      <c r="C131" s="8" t="s">
        <v>197</v>
      </c>
      <c r="D131" s="8" t="s">
        <v>181</v>
      </c>
      <c r="E131" s="8" t="s">
        <v>182</v>
      </c>
      <c r="F131" s="8" t="s">
        <v>198</v>
      </c>
      <c r="G131" s="8" t="s">
        <v>199</v>
      </c>
      <c r="H131" s="9" t="n">
        <v>4</v>
      </c>
      <c r="I131" s="9" t="n">
        <v>0</v>
      </c>
      <c r="J131" s="9" t="n">
        <v>0</v>
      </c>
      <c r="K131" s="9" t="n">
        <v>0</v>
      </c>
    </row>
    <row r="132" s="1" customFormat="true" ht="18" hidden="false" customHeight="true" outlineLevel="0" collapsed="false">
      <c r="B132" s="8" t="s">
        <v>169</v>
      </c>
      <c r="C132" s="8" t="s">
        <v>200</v>
      </c>
      <c r="D132" s="8" t="s">
        <v>198</v>
      </c>
      <c r="E132" s="8" t="s">
        <v>199</v>
      </c>
      <c r="F132" s="8" t="s">
        <v>181</v>
      </c>
      <c r="G132" s="8" t="s">
        <v>182</v>
      </c>
      <c r="H132" s="9" t="n">
        <v>4</v>
      </c>
      <c r="I132" s="9" t="n">
        <v>0</v>
      </c>
      <c r="J132" s="9" t="n">
        <v>0</v>
      </c>
      <c r="K132" s="9" t="n">
        <v>0</v>
      </c>
    </row>
    <row r="133" s="1" customFormat="true" ht="18" hidden="false" customHeight="true" outlineLevel="0" collapsed="false">
      <c r="B133" s="8" t="s">
        <v>169</v>
      </c>
      <c r="C133" s="8" t="s">
        <v>201</v>
      </c>
      <c r="D133" s="8" t="s">
        <v>181</v>
      </c>
      <c r="E133" s="8" t="s">
        <v>182</v>
      </c>
      <c r="F133" s="8" t="s">
        <v>198</v>
      </c>
      <c r="G133" s="8" t="s">
        <v>199</v>
      </c>
      <c r="H133" s="9" t="n">
        <v>4</v>
      </c>
      <c r="I133" s="9" t="n">
        <v>0</v>
      </c>
      <c r="J133" s="9" t="n">
        <v>0</v>
      </c>
      <c r="K133" s="9" t="n">
        <v>0</v>
      </c>
    </row>
    <row r="134" s="1" customFormat="true" ht="18" hidden="false" customHeight="true" outlineLevel="0" collapsed="false">
      <c r="B134" s="8" t="s">
        <v>169</v>
      </c>
      <c r="C134" s="8" t="s">
        <v>202</v>
      </c>
      <c r="D134" s="8" t="s">
        <v>198</v>
      </c>
      <c r="E134" s="8" t="s">
        <v>199</v>
      </c>
      <c r="F134" s="8" t="s">
        <v>181</v>
      </c>
      <c r="G134" s="8" t="s">
        <v>182</v>
      </c>
      <c r="H134" s="9" t="n">
        <v>4</v>
      </c>
      <c r="I134" s="9" t="n">
        <v>0</v>
      </c>
      <c r="J134" s="9" t="n">
        <v>0</v>
      </c>
      <c r="K134" s="9" t="n">
        <v>0</v>
      </c>
    </row>
    <row r="135" s="1" customFormat="true" ht="18" hidden="false" customHeight="true" outlineLevel="0" collapsed="false">
      <c r="B135" s="8" t="s">
        <v>169</v>
      </c>
      <c r="C135" s="8" t="s">
        <v>203</v>
      </c>
      <c r="D135" s="8" t="s">
        <v>181</v>
      </c>
      <c r="E135" s="8" t="s">
        <v>182</v>
      </c>
      <c r="F135" s="8" t="s">
        <v>198</v>
      </c>
      <c r="G135" s="8" t="s">
        <v>199</v>
      </c>
      <c r="H135" s="9" t="n">
        <v>4</v>
      </c>
      <c r="I135" s="9" t="n">
        <v>0</v>
      </c>
      <c r="J135" s="9" t="n">
        <v>0</v>
      </c>
      <c r="K135" s="9" t="n">
        <v>0</v>
      </c>
    </row>
    <row r="136" s="1" customFormat="true" ht="18" hidden="false" customHeight="true" outlineLevel="0" collapsed="false">
      <c r="B136" s="8" t="s">
        <v>169</v>
      </c>
      <c r="C136" s="8" t="s">
        <v>204</v>
      </c>
      <c r="D136" s="8" t="s">
        <v>198</v>
      </c>
      <c r="E136" s="8" t="s">
        <v>199</v>
      </c>
      <c r="F136" s="8" t="s">
        <v>181</v>
      </c>
      <c r="G136" s="8" t="s">
        <v>182</v>
      </c>
      <c r="H136" s="9" t="n">
        <v>4</v>
      </c>
      <c r="I136" s="9" t="n">
        <v>0</v>
      </c>
      <c r="J136" s="9" t="n">
        <v>0</v>
      </c>
      <c r="K136" s="9" t="n">
        <v>0</v>
      </c>
    </row>
    <row r="137" s="1" customFormat="true" ht="18" hidden="false" customHeight="true" outlineLevel="0" collapsed="false">
      <c r="B137" s="8" t="s">
        <v>169</v>
      </c>
      <c r="C137" s="8" t="s">
        <v>205</v>
      </c>
      <c r="D137" s="8" t="s">
        <v>181</v>
      </c>
      <c r="E137" s="8" t="s">
        <v>182</v>
      </c>
      <c r="F137" s="8" t="s">
        <v>50</v>
      </c>
      <c r="G137" s="8" t="s">
        <v>51</v>
      </c>
      <c r="H137" s="9" t="n">
        <v>30</v>
      </c>
      <c r="I137" s="9" t="n">
        <v>3.33333333333333</v>
      </c>
      <c r="J137" s="9" t="n">
        <v>3.44827586206897</v>
      </c>
      <c r="K137" s="9" t="n">
        <v>3.44827586206897</v>
      </c>
    </row>
    <row r="138" s="1" customFormat="true" ht="18" hidden="false" customHeight="true" outlineLevel="0" collapsed="false">
      <c r="B138" s="8" t="s">
        <v>169</v>
      </c>
      <c r="C138" s="8" t="s">
        <v>206</v>
      </c>
      <c r="D138" s="8" t="s">
        <v>50</v>
      </c>
      <c r="E138" s="8" t="s">
        <v>51</v>
      </c>
      <c r="F138" s="8" t="s">
        <v>181</v>
      </c>
      <c r="G138" s="8" t="s">
        <v>182</v>
      </c>
      <c r="H138" s="9" t="n">
        <v>30</v>
      </c>
      <c r="I138" s="9" t="n">
        <v>3.33333333333333</v>
      </c>
      <c r="J138" s="9" t="n">
        <v>6.89655172413793</v>
      </c>
      <c r="K138" s="9" t="n">
        <v>6.89655172413793</v>
      </c>
    </row>
    <row r="139" s="1" customFormat="true" ht="18" hidden="false" customHeight="true" outlineLevel="0" collapsed="false">
      <c r="B139" s="8" t="s">
        <v>169</v>
      </c>
      <c r="C139" s="8" t="s">
        <v>207</v>
      </c>
      <c r="D139" s="8" t="s">
        <v>181</v>
      </c>
      <c r="E139" s="8" t="s">
        <v>182</v>
      </c>
      <c r="F139" s="8" t="s">
        <v>208</v>
      </c>
      <c r="G139" s="8" t="s">
        <v>209</v>
      </c>
      <c r="H139" s="9" t="n">
        <v>4</v>
      </c>
      <c r="I139" s="9" t="n">
        <v>25</v>
      </c>
      <c r="J139" s="9" t="n">
        <v>0</v>
      </c>
      <c r="K139" s="9" t="n">
        <v>0</v>
      </c>
    </row>
    <row r="140" s="1" customFormat="true" ht="18" hidden="false" customHeight="true" outlineLevel="0" collapsed="false">
      <c r="B140" s="8" t="s">
        <v>169</v>
      </c>
      <c r="C140" s="8" t="s">
        <v>207</v>
      </c>
      <c r="D140" s="8" t="s">
        <v>208</v>
      </c>
      <c r="E140" s="8" t="s">
        <v>209</v>
      </c>
      <c r="F140" s="8" t="s">
        <v>50</v>
      </c>
      <c r="G140" s="8" t="s">
        <v>51</v>
      </c>
      <c r="H140" s="9" t="n">
        <v>4</v>
      </c>
      <c r="I140" s="9" t="n">
        <v>25</v>
      </c>
      <c r="J140" s="9" t="n">
        <v>0</v>
      </c>
      <c r="K140" s="9" t="n">
        <v>0</v>
      </c>
    </row>
    <row r="141" s="1" customFormat="true" ht="18" hidden="false" customHeight="true" outlineLevel="0" collapsed="false">
      <c r="B141" s="8" t="s">
        <v>169</v>
      </c>
      <c r="C141" s="8" t="s">
        <v>210</v>
      </c>
      <c r="D141" s="8" t="s">
        <v>208</v>
      </c>
      <c r="E141" s="8" t="s">
        <v>209</v>
      </c>
      <c r="F141" s="8" t="s">
        <v>181</v>
      </c>
      <c r="G141" s="8" t="s">
        <v>182</v>
      </c>
      <c r="H141" s="9" t="n">
        <v>4</v>
      </c>
      <c r="I141" s="9" t="n">
        <v>25</v>
      </c>
      <c r="J141" s="9" t="n">
        <v>0</v>
      </c>
      <c r="K141" s="9" t="n">
        <v>0</v>
      </c>
    </row>
    <row r="142" s="1" customFormat="true" ht="18" hidden="false" customHeight="true" outlineLevel="0" collapsed="false">
      <c r="B142" s="8" t="s">
        <v>169</v>
      </c>
      <c r="C142" s="8" t="s">
        <v>210</v>
      </c>
      <c r="D142" s="8" t="s">
        <v>50</v>
      </c>
      <c r="E142" s="8" t="s">
        <v>51</v>
      </c>
      <c r="F142" s="8" t="s">
        <v>208</v>
      </c>
      <c r="G142" s="8" t="s">
        <v>209</v>
      </c>
      <c r="H142" s="9" t="n">
        <v>4</v>
      </c>
      <c r="I142" s="9" t="n">
        <v>25</v>
      </c>
      <c r="J142" s="9" t="n">
        <v>0</v>
      </c>
      <c r="K142" s="9" t="n">
        <v>0</v>
      </c>
    </row>
    <row r="143" s="1" customFormat="true" ht="18" hidden="false" customHeight="true" outlineLevel="0" collapsed="false">
      <c r="B143" s="8" t="s">
        <v>169</v>
      </c>
      <c r="C143" s="8" t="s">
        <v>211</v>
      </c>
      <c r="D143" s="8" t="s">
        <v>58</v>
      </c>
      <c r="E143" s="8" t="s">
        <v>59</v>
      </c>
      <c r="F143" s="8" t="s">
        <v>68</v>
      </c>
      <c r="G143" s="8" t="s">
        <v>69</v>
      </c>
      <c r="H143" s="9" t="n">
        <v>30</v>
      </c>
      <c r="I143" s="9" t="n">
        <v>0</v>
      </c>
      <c r="J143" s="9" t="n">
        <v>0</v>
      </c>
      <c r="K143" s="9" t="n">
        <v>0</v>
      </c>
    </row>
    <row r="144" s="1" customFormat="true" ht="18" hidden="false" customHeight="true" outlineLevel="0" collapsed="false">
      <c r="B144" s="8" t="s">
        <v>169</v>
      </c>
      <c r="C144" s="8" t="s">
        <v>212</v>
      </c>
      <c r="D144" s="8" t="s">
        <v>68</v>
      </c>
      <c r="E144" s="8" t="s">
        <v>69</v>
      </c>
      <c r="F144" s="8" t="s">
        <v>58</v>
      </c>
      <c r="G144" s="8" t="s">
        <v>59</v>
      </c>
      <c r="H144" s="9" t="n">
        <v>30</v>
      </c>
      <c r="I144" s="9" t="n">
        <v>0</v>
      </c>
      <c r="J144" s="9" t="n">
        <v>0</v>
      </c>
      <c r="K144" s="9" t="n">
        <v>0</v>
      </c>
    </row>
    <row r="145" s="1" customFormat="true" ht="18" hidden="false" customHeight="true" outlineLevel="0" collapsed="false">
      <c r="B145" s="8" t="s">
        <v>169</v>
      </c>
      <c r="C145" s="8" t="s">
        <v>213</v>
      </c>
      <c r="D145" s="8" t="s">
        <v>58</v>
      </c>
      <c r="E145" s="8" t="s">
        <v>59</v>
      </c>
      <c r="F145" s="8" t="s">
        <v>14</v>
      </c>
      <c r="G145" s="8" t="s">
        <v>15</v>
      </c>
      <c r="H145" s="9" t="n">
        <v>30</v>
      </c>
      <c r="I145" s="9" t="n">
        <v>0</v>
      </c>
      <c r="J145" s="9" t="n">
        <v>0</v>
      </c>
      <c r="K145" s="9" t="n">
        <v>0</v>
      </c>
    </row>
    <row r="146" s="1" customFormat="true" ht="18" hidden="false" customHeight="true" outlineLevel="0" collapsed="false">
      <c r="B146" s="8" t="s">
        <v>169</v>
      </c>
      <c r="C146" s="8" t="s">
        <v>214</v>
      </c>
      <c r="D146" s="8" t="s">
        <v>14</v>
      </c>
      <c r="E146" s="8" t="s">
        <v>15</v>
      </c>
      <c r="F146" s="8" t="s">
        <v>58</v>
      </c>
      <c r="G146" s="8" t="s">
        <v>59</v>
      </c>
      <c r="H146" s="9" t="n">
        <v>30</v>
      </c>
      <c r="I146" s="9" t="n">
        <v>0</v>
      </c>
      <c r="J146" s="9" t="n">
        <v>0</v>
      </c>
      <c r="K146" s="9" t="n">
        <v>0</v>
      </c>
    </row>
    <row r="147" s="1" customFormat="true" ht="18" hidden="false" customHeight="true" outlineLevel="0" collapsed="false">
      <c r="B147" s="8" t="s">
        <v>169</v>
      </c>
      <c r="C147" s="8" t="s">
        <v>215</v>
      </c>
      <c r="D147" s="8" t="s">
        <v>58</v>
      </c>
      <c r="E147" s="8" t="s">
        <v>59</v>
      </c>
      <c r="F147" s="8" t="s">
        <v>14</v>
      </c>
      <c r="G147" s="8" t="s">
        <v>15</v>
      </c>
      <c r="H147" s="9" t="n">
        <v>30</v>
      </c>
      <c r="I147" s="9" t="n">
        <v>0</v>
      </c>
      <c r="J147" s="9" t="n">
        <v>0</v>
      </c>
      <c r="K147" s="9" t="n">
        <v>0</v>
      </c>
    </row>
    <row r="148" s="1" customFormat="true" ht="18" hidden="false" customHeight="true" outlineLevel="0" collapsed="false">
      <c r="B148" s="8" t="s">
        <v>169</v>
      </c>
      <c r="C148" s="8" t="s">
        <v>216</v>
      </c>
      <c r="D148" s="8" t="s">
        <v>14</v>
      </c>
      <c r="E148" s="8" t="s">
        <v>15</v>
      </c>
      <c r="F148" s="8" t="s">
        <v>58</v>
      </c>
      <c r="G148" s="8" t="s">
        <v>59</v>
      </c>
      <c r="H148" s="9" t="n">
        <v>30</v>
      </c>
      <c r="I148" s="9" t="n">
        <v>0</v>
      </c>
      <c r="J148" s="9" t="n">
        <v>0</v>
      </c>
      <c r="K148" s="9" t="n">
        <v>0</v>
      </c>
    </row>
    <row r="149" s="1" customFormat="true" ht="18" hidden="false" customHeight="true" outlineLevel="0" collapsed="false">
      <c r="B149" s="8" t="s">
        <v>169</v>
      </c>
      <c r="C149" s="8" t="s">
        <v>217</v>
      </c>
      <c r="D149" s="8" t="s">
        <v>58</v>
      </c>
      <c r="E149" s="8" t="s">
        <v>59</v>
      </c>
      <c r="F149" s="8" t="s">
        <v>218</v>
      </c>
      <c r="G149" s="8" t="s">
        <v>219</v>
      </c>
      <c r="H149" s="9" t="n">
        <v>17</v>
      </c>
      <c r="I149" s="9" t="n">
        <v>0</v>
      </c>
      <c r="J149" s="9" t="n">
        <v>0</v>
      </c>
      <c r="K149" s="9" t="n">
        <v>0</v>
      </c>
    </row>
    <row r="150" s="1" customFormat="true" ht="18" hidden="false" customHeight="true" outlineLevel="0" collapsed="false">
      <c r="B150" s="8" t="s">
        <v>169</v>
      </c>
      <c r="C150" s="8" t="s">
        <v>220</v>
      </c>
      <c r="D150" s="8" t="s">
        <v>218</v>
      </c>
      <c r="E150" s="8" t="s">
        <v>219</v>
      </c>
      <c r="F150" s="8" t="s">
        <v>58</v>
      </c>
      <c r="G150" s="8" t="s">
        <v>59</v>
      </c>
      <c r="H150" s="9" t="n">
        <v>17</v>
      </c>
      <c r="I150" s="9" t="n">
        <v>0</v>
      </c>
      <c r="J150" s="9" t="n">
        <v>0</v>
      </c>
      <c r="K150" s="9" t="n">
        <v>0</v>
      </c>
    </row>
    <row r="151" s="1" customFormat="true" ht="18" hidden="false" customHeight="true" outlineLevel="0" collapsed="false">
      <c r="B151" s="8" t="s">
        <v>169</v>
      </c>
      <c r="C151" s="8" t="s">
        <v>221</v>
      </c>
      <c r="D151" s="8" t="s">
        <v>58</v>
      </c>
      <c r="E151" s="8" t="s">
        <v>59</v>
      </c>
      <c r="F151" s="8" t="s">
        <v>155</v>
      </c>
      <c r="G151" s="8" t="s">
        <v>156</v>
      </c>
      <c r="H151" s="9" t="n">
        <v>13</v>
      </c>
      <c r="I151" s="9" t="n">
        <v>0</v>
      </c>
      <c r="J151" s="9" t="n">
        <v>0</v>
      </c>
      <c r="K151" s="9" t="n">
        <v>0</v>
      </c>
    </row>
    <row r="152" s="1" customFormat="true" ht="18" hidden="false" customHeight="true" outlineLevel="0" collapsed="false">
      <c r="B152" s="8" t="s">
        <v>169</v>
      </c>
      <c r="C152" s="8" t="s">
        <v>222</v>
      </c>
      <c r="D152" s="8" t="s">
        <v>155</v>
      </c>
      <c r="E152" s="8" t="s">
        <v>156</v>
      </c>
      <c r="F152" s="8" t="s">
        <v>58</v>
      </c>
      <c r="G152" s="8" t="s">
        <v>59</v>
      </c>
      <c r="H152" s="9" t="n">
        <v>14</v>
      </c>
      <c r="I152" s="9" t="n">
        <v>0</v>
      </c>
      <c r="J152" s="9" t="n">
        <v>0</v>
      </c>
      <c r="K152" s="9" t="n">
        <v>0</v>
      </c>
    </row>
    <row r="153" s="1" customFormat="true" ht="18" hidden="false" customHeight="true" outlineLevel="0" collapsed="false">
      <c r="B153" s="8" t="s">
        <v>169</v>
      </c>
      <c r="C153" s="8" t="s">
        <v>223</v>
      </c>
      <c r="D153" s="8" t="s">
        <v>155</v>
      </c>
      <c r="E153" s="8" t="s">
        <v>156</v>
      </c>
      <c r="F153" s="8" t="s">
        <v>161</v>
      </c>
      <c r="G153" s="8" t="s">
        <v>162</v>
      </c>
      <c r="H153" s="9" t="n">
        <v>4</v>
      </c>
      <c r="I153" s="9" t="n">
        <v>0</v>
      </c>
      <c r="J153" s="9" t="n">
        <v>0</v>
      </c>
      <c r="K153" s="9" t="n">
        <v>0</v>
      </c>
    </row>
    <row r="154" s="1" customFormat="true" ht="18" hidden="false" customHeight="true" outlineLevel="0" collapsed="false">
      <c r="B154" s="8" t="s">
        <v>169</v>
      </c>
      <c r="C154" s="8" t="s">
        <v>223</v>
      </c>
      <c r="D154" s="8" t="s">
        <v>161</v>
      </c>
      <c r="E154" s="8" t="s">
        <v>162</v>
      </c>
      <c r="F154" s="8" t="s">
        <v>58</v>
      </c>
      <c r="G154" s="8" t="s">
        <v>59</v>
      </c>
      <c r="H154" s="9" t="n">
        <v>4</v>
      </c>
      <c r="I154" s="9" t="n">
        <v>0</v>
      </c>
      <c r="J154" s="9" t="n">
        <v>0</v>
      </c>
      <c r="K154" s="9" t="n">
        <v>0</v>
      </c>
    </row>
    <row r="155" s="1" customFormat="true" ht="18" hidden="false" customHeight="true" outlineLevel="0" collapsed="false">
      <c r="B155" s="8" t="s">
        <v>169</v>
      </c>
      <c r="C155" s="8" t="s">
        <v>223</v>
      </c>
      <c r="D155" s="8" t="s">
        <v>58</v>
      </c>
      <c r="E155" s="8" t="s">
        <v>59</v>
      </c>
      <c r="F155" s="8" t="s">
        <v>155</v>
      </c>
      <c r="G155" s="8" t="s">
        <v>156</v>
      </c>
      <c r="H155" s="9" t="n">
        <v>4</v>
      </c>
      <c r="I155" s="9" t="n">
        <v>0</v>
      </c>
      <c r="J155" s="9" t="n">
        <v>0</v>
      </c>
      <c r="K155" s="9" t="n">
        <v>0</v>
      </c>
    </row>
    <row r="156" s="1" customFormat="true" ht="18" hidden="false" customHeight="true" outlineLevel="0" collapsed="false">
      <c r="B156" s="8" t="s">
        <v>224</v>
      </c>
      <c r="C156" s="8" t="s">
        <v>225</v>
      </c>
      <c r="D156" s="8" t="s">
        <v>181</v>
      </c>
      <c r="E156" s="8" t="s">
        <v>182</v>
      </c>
      <c r="F156" s="8" t="s">
        <v>27</v>
      </c>
      <c r="G156" s="8" t="s">
        <v>28</v>
      </c>
      <c r="H156" s="9" t="n">
        <v>4</v>
      </c>
      <c r="I156" s="9" t="n">
        <v>0</v>
      </c>
      <c r="J156" s="9" t="n">
        <v>25</v>
      </c>
      <c r="K156" s="9" t="n">
        <v>25</v>
      </c>
    </row>
    <row r="157" s="1" customFormat="true" ht="18" hidden="false" customHeight="true" outlineLevel="0" collapsed="false">
      <c r="B157" s="8" t="s">
        <v>224</v>
      </c>
      <c r="C157" s="8" t="s">
        <v>226</v>
      </c>
      <c r="D157" s="8" t="s">
        <v>27</v>
      </c>
      <c r="E157" s="8" t="s">
        <v>28</v>
      </c>
      <c r="F157" s="8" t="s">
        <v>181</v>
      </c>
      <c r="G157" s="8" t="s">
        <v>182</v>
      </c>
      <c r="H157" s="9" t="n">
        <v>4</v>
      </c>
      <c r="I157" s="9" t="n">
        <v>0</v>
      </c>
      <c r="J157" s="9" t="n">
        <v>25</v>
      </c>
      <c r="K157" s="9" t="n">
        <v>25</v>
      </c>
    </row>
    <row r="158" s="1" customFormat="true" ht="18" hidden="false" customHeight="true" outlineLevel="0" collapsed="false">
      <c r="B158" s="8" t="s">
        <v>224</v>
      </c>
      <c r="C158" s="8" t="s">
        <v>227</v>
      </c>
      <c r="D158" s="8" t="s">
        <v>181</v>
      </c>
      <c r="E158" s="8" t="s">
        <v>182</v>
      </c>
      <c r="F158" s="8" t="s">
        <v>27</v>
      </c>
      <c r="G158" s="8" t="s">
        <v>28</v>
      </c>
      <c r="H158" s="9" t="n">
        <v>4</v>
      </c>
      <c r="I158" s="9" t="n">
        <v>0</v>
      </c>
      <c r="J158" s="9" t="n">
        <v>0</v>
      </c>
      <c r="K158" s="9" t="n">
        <v>0</v>
      </c>
    </row>
    <row r="159" s="1" customFormat="true" ht="18" hidden="false" customHeight="true" outlineLevel="0" collapsed="false">
      <c r="B159" s="8" t="s">
        <v>224</v>
      </c>
      <c r="C159" s="8" t="s">
        <v>228</v>
      </c>
      <c r="D159" s="8" t="s">
        <v>27</v>
      </c>
      <c r="E159" s="8" t="s">
        <v>28</v>
      </c>
      <c r="F159" s="8" t="s">
        <v>181</v>
      </c>
      <c r="G159" s="8" t="s">
        <v>182</v>
      </c>
      <c r="H159" s="9" t="n">
        <v>4</v>
      </c>
      <c r="I159" s="9" t="n">
        <v>0</v>
      </c>
      <c r="J159" s="9" t="n">
        <v>0</v>
      </c>
      <c r="K159" s="9" t="n">
        <v>0</v>
      </c>
    </row>
    <row r="160" s="1" customFormat="true" ht="18" hidden="false" customHeight="true" outlineLevel="0" collapsed="false">
      <c r="B160" s="8" t="s">
        <v>224</v>
      </c>
      <c r="C160" s="8" t="s">
        <v>229</v>
      </c>
      <c r="D160" s="8" t="s">
        <v>181</v>
      </c>
      <c r="E160" s="8" t="s">
        <v>182</v>
      </c>
      <c r="F160" s="8" t="s">
        <v>27</v>
      </c>
      <c r="G160" s="8" t="s">
        <v>28</v>
      </c>
      <c r="H160" s="9" t="n">
        <v>4</v>
      </c>
      <c r="I160" s="9" t="n">
        <v>0</v>
      </c>
      <c r="J160" s="9" t="n">
        <v>0</v>
      </c>
      <c r="K160" s="9" t="n">
        <v>0</v>
      </c>
    </row>
    <row r="161" s="1" customFormat="true" ht="18" hidden="false" customHeight="true" outlineLevel="0" collapsed="false">
      <c r="B161" s="8" t="s">
        <v>224</v>
      </c>
      <c r="C161" s="8" t="s">
        <v>230</v>
      </c>
      <c r="D161" s="8" t="s">
        <v>27</v>
      </c>
      <c r="E161" s="8" t="s">
        <v>28</v>
      </c>
      <c r="F161" s="8" t="s">
        <v>181</v>
      </c>
      <c r="G161" s="8" t="s">
        <v>182</v>
      </c>
      <c r="H161" s="9" t="n">
        <v>4</v>
      </c>
      <c r="I161" s="9" t="n">
        <v>0</v>
      </c>
      <c r="J161" s="9" t="n">
        <v>0</v>
      </c>
      <c r="K161" s="9" t="n">
        <v>0</v>
      </c>
    </row>
    <row r="162" s="1" customFormat="true" ht="18" hidden="false" customHeight="true" outlineLevel="0" collapsed="false">
      <c r="B162" s="8" t="s">
        <v>224</v>
      </c>
      <c r="C162" s="8" t="s">
        <v>231</v>
      </c>
      <c r="D162" s="8" t="s">
        <v>181</v>
      </c>
      <c r="E162" s="8" t="s">
        <v>182</v>
      </c>
      <c r="F162" s="8" t="s">
        <v>27</v>
      </c>
      <c r="G162" s="8" t="s">
        <v>28</v>
      </c>
      <c r="H162" s="9" t="n">
        <v>26</v>
      </c>
      <c r="I162" s="9" t="n">
        <v>7.69230769230769</v>
      </c>
      <c r="J162" s="9" t="n">
        <v>4.16666666666667</v>
      </c>
      <c r="K162" s="9" t="n">
        <v>4.16666666666667</v>
      </c>
    </row>
    <row r="163" s="1" customFormat="true" ht="18" hidden="false" customHeight="true" outlineLevel="0" collapsed="false">
      <c r="B163" s="8" t="s">
        <v>224</v>
      </c>
      <c r="C163" s="8" t="s">
        <v>232</v>
      </c>
      <c r="D163" s="8" t="s">
        <v>27</v>
      </c>
      <c r="E163" s="8" t="s">
        <v>28</v>
      </c>
      <c r="F163" s="8" t="s">
        <v>181</v>
      </c>
      <c r="G163" s="8" t="s">
        <v>182</v>
      </c>
      <c r="H163" s="9" t="n">
        <v>26</v>
      </c>
      <c r="I163" s="9" t="n">
        <v>7.69230769230769</v>
      </c>
      <c r="J163" s="9" t="n">
        <v>4.16666666666667</v>
      </c>
      <c r="K163" s="9" t="n">
        <v>4.16666666666667</v>
      </c>
    </row>
    <row r="164" s="1" customFormat="true" ht="18" hidden="false" customHeight="true" outlineLevel="0" collapsed="false">
      <c r="B164" s="8" t="s">
        <v>224</v>
      </c>
      <c r="C164" s="8" t="s">
        <v>233</v>
      </c>
      <c r="D164" s="8" t="s">
        <v>181</v>
      </c>
      <c r="E164" s="8" t="s">
        <v>182</v>
      </c>
      <c r="F164" s="8" t="s">
        <v>27</v>
      </c>
      <c r="G164" s="8" t="s">
        <v>28</v>
      </c>
      <c r="H164" s="9" t="n">
        <v>26</v>
      </c>
      <c r="I164" s="9" t="n">
        <v>3.84615384615385</v>
      </c>
      <c r="J164" s="9" t="n">
        <v>4</v>
      </c>
      <c r="K164" s="9" t="n">
        <v>4</v>
      </c>
    </row>
    <row r="165" s="1" customFormat="true" ht="18" hidden="false" customHeight="true" outlineLevel="0" collapsed="false">
      <c r="B165" s="8" t="s">
        <v>224</v>
      </c>
      <c r="C165" s="8" t="s">
        <v>234</v>
      </c>
      <c r="D165" s="8" t="s">
        <v>27</v>
      </c>
      <c r="E165" s="8" t="s">
        <v>28</v>
      </c>
      <c r="F165" s="8" t="s">
        <v>181</v>
      </c>
      <c r="G165" s="8" t="s">
        <v>182</v>
      </c>
      <c r="H165" s="9" t="n">
        <v>26</v>
      </c>
      <c r="I165" s="9" t="n">
        <v>3.84615384615385</v>
      </c>
      <c r="J165" s="9" t="n">
        <v>12</v>
      </c>
      <c r="K165" s="9" t="n">
        <v>4</v>
      </c>
    </row>
    <row r="166" s="1" customFormat="true" ht="18" hidden="false" customHeight="true" outlineLevel="0" collapsed="false">
      <c r="B166" s="8" t="s">
        <v>224</v>
      </c>
      <c r="C166" s="8" t="s">
        <v>235</v>
      </c>
      <c r="D166" s="8" t="s">
        <v>181</v>
      </c>
      <c r="E166" s="8" t="s">
        <v>182</v>
      </c>
      <c r="F166" s="8" t="s">
        <v>97</v>
      </c>
      <c r="G166" s="8" t="s">
        <v>98</v>
      </c>
      <c r="H166" s="9" t="n">
        <v>30</v>
      </c>
      <c r="I166" s="9" t="n">
        <v>3.33333333333333</v>
      </c>
      <c r="J166" s="9" t="n">
        <v>10.3448275862069</v>
      </c>
      <c r="K166" s="9" t="n">
        <v>6.89655172413793</v>
      </c>
    </row>
    <row r="167" s="1" customFormat="true" ht="18" hidden="false" customHeight="true" outlineLevel="0" collapsed="false">
      <c r="B167" s="8" t="s">
        <v>224</v>
      </c>
      <c r="C167" s="8" t="s">
        <v>236</v>
      </c>
      <c r="D167" s="8" t="s">
        <v>97</v>
      </c>
      <c r="E167" s="8" t="s">
        <v>98</v>
      </c>
      <c r="F167" s="8" t="s">
        <v>181</v>
      </c>
      <c r="G167" s="8" t="s">
        <v>182</v>
      </c>
      <c r="H167" s="9" t="n">
        <v>30</v>
      </c>
      <c r="I167" s="9" t="n">
        <v>3.33333333333333</v>
      </c>
      <c r="J167" s="9" t="n">
        <v>6.89655172413793</v>
      </c>
      <c r="K167" s="9" t="n">
        <v>6.89655172413793</v>
      </c>
    </row>
    <row r="168" s="1" customFormat="true" ht="18" hidden="false" customHeight="true" outlineLevel="0" collapsed="false">
      <c r="B168" s="8" t="s">
        <v>224</v>
      </c>
      <c r="C168" s="8" t="s">
        <v>237</v>
      </c>
      <c r="D168" s="8" t="s">
        <v>181</v>
      </c>
      <c r="E168" s="8" t="s">
        <v>182</v>
      </c>
      <c r="F168" s="8" t="s">
        <v>16</v>
      </c>
      <c r="G168" s="8" t="s">
        <v>17</v>
      </c>
      <c r="H168" s="9" t="n">
        <v>20</v>
      </c>
      <c r="I168" s="9" t="n">
        <v>0</v>
      </c>
      <c r="J168" s="9" t="n">
        <v>10</v>
      </c>
      <c r="K168" s="9" t="n">
        <v>5</v>
      </c>
    </row>
    <row r="169" s="1" customFormat="true" ht="18" hidden="false" customHeight="true" outlineLevel="0" collapsed="false">
      <c r="B169" s="8" t="s">
        <v>224</v>
      </c>
      <c r="C169" s="8" t="s">
        <v>238</v>
      </c>
      <c r="D169" s="8" t="s">
        <v>16</v>
      </c>
      <c r="E169" s="8" t="s">
        <v>17</v>
      </c>
      <c r="F169" s="8" t="s">
        <v>181</v>
      </c>
      <c r="G169" s="8" t="s">
        <v>182</v>
      </c>
      <c r="H169" s="9" t="n">
        <v>20</v>
      </c>
      <c r="I169" s="9" t="n">
        <v>0</v>
      </c>
      <c r="J169" s="9" t="n">
        <v>5</v>
      </c>
      <c r="K169" s="9" t="n">
        <v>0</v>
      </c>
    </row>
    <row r="170" s="1" customFormat="true" ht="18" hidden="false" customHeight="true" outlineLevel="0" collapsed="false">
      <c r="B170" s="8" t="s">
        <v>224</v>
      </c>
      <c r="C170" s="8" t="s">
        <v>239</v>
      </c>
      <c r="D170" s="8" t="s">
        <v>181</v>
      </c>
      <c r="E170" s="8" t="s">
        <v>182</v>
      </c>
      <c r="F170" s="8" t="s">
        <v>27</v>
      </c>
      <c r="G170" s="8" t="s">
        <v>28</v>
      </c>
      <c r="H170" s="9" t="n">
        <v>22</v>
      </c>
      <c r="I170" s="9" t="n">
        <v>4.54545454545455</v>
      </c>
      <c r="J170" s="9" t="n">
        <v>23.8095238095238</v>
      </c>
      <c r="K170" s="9" t="n">
        <v>9.52380952380952</v>
      </c>
    </row>
    <row r="171" s="1" customFormat="true" ht="18" hidden="false" customHeight="true" outlineLevel="0" collapsed="false">
      <c r="B171" s="8" t="s">
        <v>224</v>
      </c>
      <c r="C171" s="8" t="s">
        <v>240</v>
      </c>
      <c r="D171" s="8" t="s">
        <v>27</v>
      </c>
      <c r="E171" s="8" t="s">
        <v>28</v>
      </c>
      <c r="F171" s="8" t="s">
        <v>181</v>
      </c>
      <c r="G171" s="8" t="s">
        <v>182</v>
      </c>
      <c r="H171" s="9" t="n">
        <v>22</v>
      </c>
      <c r="I171" s="9" t="n">
        <v>4.54545454545455</v>
      </c>
      <c r="J171" s="9" t="n">
        <v>23.8095238095238</v>
      </c>
      <c r="K171" s="9" t="n">
        <v>9.52380952380952</v>
      </c>
    </row>
    <row r="172" s="1" customFormat="true" ht="18" hidden="false" customHeight="true" outlineLevel="0" collapsed="false">
      <c r="B172" s="8" t="s">
        <v>224</v>
      </c>
      <c r="C172" s="8" t="s">
        <v>241</v>
      </c>
      <c r="D172" s="8" t="s">
        <v>58</v>
      </c>
      <c r="E172" s="8" t="s">
        <v>59</v>
      </c>
      <c r="F172" s="8" t="s">
        <v>27</v>
      </c>
      <c r="G172" s="8" t="s">
        <v>28</v>
      </c>
      <c r="H172" s="9" t="n">
        <v>30</v>
      </c>
      <c r="I172" s="9" t="n">
        <v>10</v>
      </c>
      <c r="J172" s="9" t="n">
        <v>7.40740740740741</v>
      </c>
      <c r="K172" s="9" t="n">
        <v>0</v>
      </c>
    </row>
    <row r="173" s="1" customFormat="true" ht="18" hidden="false" customHeight="true" outlineLevel="0" collapsed="false">
      <c r="B173" s="8" t="s">
        <v>224</v>
      </c>
      <c r="C173" s="8" t="s">
        <v>242</v>
      </c>
      <c r="D173" s="8" t="s">
        <v>27</v>
      </c>
      <c r="E173" s="8" t="s">
        <v>28</v>
      </c>
      <c r="F173" s="8" t="s">
        <v>58</v>
      </c>
      <c r="G173" s="8" t="s">
        <v>59</v>
      </c>
      <c r="H173" s="9" t="n">
        <v>30</v>
      </c>
      <c r="I173" s="9" t="n">
        <v>10</v>
      </c>
      <c r="J173" s="9" t="n">
        <v>3.7037037037037</v>
      </c>
      <c r="K173" s="9" t="n">
        <v>0</v>
      </c>
    </row>
    <row r="174" s="1" customFormat="true" ht="18" hidden="false" customHeight="true" outlineLevel="0" collapsed="false">
      <c r="B174" s="8" t="s">
        <v>243</v>
      </c>
      <c r="C174" s="8" t="s">
        <v>244</v>
      </c>
      <c r="D174" s="8" t="s">
        <v>166</v>
      </c>
      <c r="E174" s="8" t="s">
        <v>167</v>
      </c>
      <c r="F174" s="8" t="s">
        <v>27</v>
      </c>
      <c r="G174" s="8" t="s">
        <v>28</v>
      </c>
      <c r="H174" s="9" t="n">
        <v>30</v>
      </c>
      <c r="I174" s="9" t="n">
        <v>0</v>
      </c>
      <c r="J174" s="9" t="n">
        <v>30</v>
      </c>
      <c r="K174" s="9" t="n">
        <v>13.3333333333333</v>
      </c>
    </row>
    <row r="175" s="1" customFormat="true" ht="18" hidden="false" customHeight="true" outlineLevel="0" collapsed="false">
      <c r="B175" s="8" t="s">
        <v>243</v>
      </c>
      <c r="C175" s="8" t="s">
        <v>245</v>
      </c>
      <c r="D175" s="8" t="s">
        <v>27</v>
      </c>
      <c r="E175" s="8" t="s">
        <v>28</v>
      </c>
      <c r="F175" s="8" t="s">
        <v>166</v>
      </c>
      <c r="G175" s="8" t="s">
        <v>167</v>
      </c>
      <c r="H175" s="9" t="n">
        <v>30</v>
      </c>
      <c r="I175" s="9" t="n">
        <v>0</v>
      </c>
      <c r="J175" s="9" t="n">
        <v>16.6666666666667</v>
      </c>
      <c r="K175" s="9" t="n">
        <v>10</v>
      </c>
    </row>
    <row r="176" s="1" customFormat="true" ht="18" hidden="false" customHeight="true" outlineLevel="0" collapsed="false">
      <c r="B176" s="8" t="s">
        <v>243</v>
      </c>
      <c r="C176" s="8" t="s">
        <v>48</v>
      </c>
      <c r="D176" s="8" t="s">
        <v>27</v>
      </c>
      <c r="E176" s="8" t="s">
        <v>28</v>
      </c>
      <c r="F176" s="8" t="s">
        <v>166</v>
      </c>
      <c r="G176" s="8" t="s">
        <v>167</v>
      </c>
      <c r="H176" s="9" t="n">
        <v>30</v>
      </c>
      <c r="I176" s="9" t="n">
        <v>0</v>
      </c>
      <c r="J176" s="9" t="n">
        <v>6.66666666666667</v>
      </c>
      <c r="K176" s="9" t="n">
        <v>0</v>
      </c>
    </row>
    <row r="177" s="1" customFormat="true" ht="18" hidden="false" customHeight="true" outlineLevel="0" collapsed="false">
      <c r="B177" s="8" t="s">
        <v>243</v>
      </c>
      <c r="C177" s="8" t="s">
        <v>246</v>
      </c>
      <c r="D177" s="8" t="s">
        <v>166</v>
      </c>
      <c r="E177" s="8" t="s">
        <v>167</v>
      </c>
      <c r="F177" s="8" t="s">
        <v>27</v>
      </c>
      <c r="G177" s="8" t="s">
        <v>28</v>
      </c>
      <c r="H177" s="9" t="n">
        <v>30</v>
      </c>
      <c r="I177" s="9" t="n">
        <v>0</v>
      </c>
      <c r="J177" s="9" t="n">
        <v>16.6666666666667</v>
      </c>
      <c r="K177" s="9" t="n">
        <v>10</v>
      </c>
    </row>
    <row r="178" s="1" customFormat="true" ht="18" hidden="false" customHeight="true" outlineLevel="0" collapsed="false">
      <c r="B178" s="8" t="s">
        <v>243</v>
      </c>
      <c r="C178" s="8" t="s">
        <v>247</v>
      </c>
      <c r="D178" s="8" t="s">
        <v>50</v>
      </c>
      <c r="E178" s="8" t="s">
        <v>51</v>
      </c>
      <c r="F178" s="8" t="s">
        <v>166</v>
      </c>
      <c r="G178" s="8" t="s">
        <v>167</v>
      </c>
      <c r="H178" s="9" t="n">
        <v>30</v>
      </c>
      <c r="I178" s="9" t="n">
        <v>0</v>
      </c>
      <c r="J178" s="9" t="n">
        <v>6.66666666666667</v>
      </c>
      <c r="K178" s="9" t="n">
        <v>3.33333333333333</v>
      </c>
    </row>
    <row r="179" s="1" customFormat="true" ht="18" hidden="false" customHeight="true" outlineLevel="0" collapsed="false">
      <c r="B179" s="8" t="s">
        <v>243</v>
      </c>
      <c r="C179" s="8" t="s">
        <v>248</v>
      </c>
      <c r="D179" s="8" t="s">
        <v>166</v>
      </c>
      <c r="E179" s="8" t="s">
        <v>167</v>
      </c>
      <c r="F179" s="8" t="s">
        <v>50</v>
      </c>
      <c r="G179" s="8" t="s">
        <v>51</v>
      </c>
      <c r="H179" s="9" t="n">
        <v>30</v>
      </c>
      <c r="I179" s="9" t="n">
        <v>0</v>
      </c>
      <c r="J179" s="9" t="n">
        <v>0</v>
      </c>
      <c r="K179" s="9" t="n">
        <v>0</v>
      </c>
    </row>
    <row r="180" s="1" customFormat="true" ht="18" hidden="false" customHeight="true" outlineLevel="0" collapsed="false">
      <c r="B180" s="8" t="s">
        <v>249</v>
      </c>
      <c r="C180" s="8" t="s">
        <v>250</v>
      </c>
      <c r="D180" s="8" t="s">
        <v>251</v>
      </c>
      <c r="E180" s="8" t="s">
        <v>252</v>
      </c>
      <c r="F180" s="8" t="s">
        <v>50</v>
      </c>
      <c r="G180" s="8" t="s">
        <v>51</v>
      </c>
      <c r="H180" s="9" t="n">
        <v>30</v>
      </c>
      <c r="I180" s="9" t="n">
        <v>3.33333333333333</v>
      </c>
      <c r="J180" s="9" t="n">
        <v>13.7931034482759</v>
      </c>
      <c r="K180" s="9" t="n">
        <v>6.89655172413793</v>
      </c>
    </row>
    <row r="181" s="1" customFormat="true" ht="18" hidden="false" customHeight="true" outlineLevel="0" collapsed="false">
      <c r="B181" s="8" t="s">
        <v>249</v>
      </c>
      <c r="C181" s="8" t="s">
        <v>253</v>
      </c>
      <c r="D181" s="8" t="s">
        <v>50</v>
      </c>
      <c r="E181" s="8" t="s">
        <v>51</v>
      </c>
      <c r="F181" s="8" t="s">
        <v>251</v>
      </c>
      <c r="G181" s="8" t="s">
        <v>252</v>
      </c>
      <c r="H181" s="9" t="n">
        <v>30</v>
      </c>
      <c r="I181" s="9" t="n">
        <v>3.33333333333333</v>
      </c>
      <c r="J181" s="9" t="n">
        <v>0</v>
      </c>
      <c r="K181" s="9" t="n">
        <v>0</v>
      </c>
    </row>
    <row r="182" s="1" customFormat="true" ht="18" hidden="false" customHeight="true" outlineLevel="0" collapsed="false">
      <c r="B182" s="8" t="s">
        <v>249</v>
      </c>
      <c r="C182" s="8" t="s">
        <v>254</v>
      </c>
      <c r="D182" s="8" t="s">
        <v>251</v>
      </c>
      <c r="E182" s="8" t="s">
        <v>252</v>
      </c>
      <c r="F182" s="8" t="s">
        <v>27</v>
      </c>
      <c r="G182" s="8" t="s">
        <v>28</v>
      </c>
      <c r="H182" s="9" t="n">
        <v>30</v>
      </c>
      <c r="I182" s="9" t="n">
        <v>3.33333333333333</v>
      </c>
      <c r="J182" s="9" t="n">
        <v>0</v>
      </c>
      <c r="K182" s="9" t="n">
        <v>0</v>
      </c>
    </row>
    <row r="183" s="1" customFormat="true" ht="18" hidden="false" customHeight="true" outlineLevel="0" collapsed="false">
      <c r="B183" s="8" t="s">
        <v>249</v>
      </c>
      <c r="C183" s="8" t="s">
        <v>255</v>
      </c>
      <c r="D183" s="8" t="s">
        <v>27</v>
      </c>
      <c r="E183" s="8" t="s">
        <v>28</v>
      </c>
      <c r="F183" s="8" t="s">
        <v>251</v>
      </c>
      <c r="G183" s="8" t="s">
        <v>252</v>
      </c>
      <c r="H183" s="9" t="n">
        <v>30</v>
      </c>
      <c r="I183" s="9" t="n">
        <v>3.33333333333333</v>
      </c>
      <c r="J183" s="9" t="n">
        <v>0</v>
      </c>
      <c r="K183" s="9" t="n">
        <v>0</v>
      </c>
    </row>
    <row r="184" s="1" customFormat="true" ht="18" hidden="false" customHeight="true" outlineLevel="0" collapsed="false">
      <c r="B184" s="8" t="s">
        <v>256</v>
      </c>
      <c r="C184" s="8" t="s">
        <v>257</v>
      </c>
      <c r="D184" s="8" t="s">
        <v>173</v>
      </c>
      <c r="E184" s="8" t="s">
        <v>174</v>
      </c>
      <c r="F184" s="8" t="s">
        <v>50</v>
      </c>
      <c r="G184" s="8" t="s">
        <v>51</v>
      </c>
      <c r="H184" s="9" t="n">
        <v>25</v>
      </c>
      <c r="I184" s="9" t="n">
        <v>0</v>
      </c>
      <c r="J184" s="9" t="n">
        <v>16</v>
      </c>
      <c r="K184" s="9" t="n">
        <v>0</v>
      </c>
    </row>
    <row r="185" s="1" customFormat="true" ht="18" hidden="false" customHeight="true" outlineLevel="0" collapsed="false">
      <c r="B185" s="8" t="s">
        <v>256</v>
      </c>
      <c r="C185" s="8" t="s">
        <v>258</v>
      </c>
      <c r="D185" s="8" t="s">
        <v>50</v>
      </c>
      <c r="E185" s="8" t="s">
        <v>51</v>
      </c>
      <c r="F185" s="8" t="s">
        <v>173</v>
      </c>
      <c r="G185" s="8" t="s">
        <v>174</v>
      </c>
      <c r="H185" s="9" t="n">
        <v>25</v>
      </c>
      <c r="I185" s="9" t="n">
        <v>0</v>
      </c>
      <c r="J185" s="9" t="n">
        <v>0</v>
      </c>
      <c r="K185" s="9" t="n">
        <v>0</v>
      </c>
    </row>
    <row r="186" s="1" customFormat="true" ht="18" hidden="false" customHeight="true" outlineLevel="0" collapsed="false">
      <c r="B186" s="8" t="s">
        <v>256</v>
      </c>
      <c r="C186" s="8" t="s">
        <v>259</v>
      </c>
      <c r="D186" s="8" t="s">
        <v>173</v>
      </c>
      <c r="E186" s="8" t="s">
        <v>174</v>
      </c>
      <c r="F186" s="8" t="s">
        <v>27</v>
      </c>
      <c r="G186" s="8" t="s">
        <v>28</v>
      </c>
      <c r="H186" s="9" t="n">
        <v>30</v>
      </c>
      <c r="I186" s="9" t="n">
        <v>0</v>
      </c>
      <c r="J186" s="9" t="n">
        <v>0</v>
      </c>
      <c r="K186" s="9" t="n">
        <v>0</v>
      </c>
    </row>
    <row r="187" s="1" customFormat="true" ht="18" hidden="false" customHeight="true" outlineLevel="0" collapsed="false">
      <c r="B187" s="8" t="s">
        <v>256</v>
      </c>
      <c r="C187" s="8" t="s">
        <v>260</v>
      </c>
      <c r="D187" s="8" t="s">
        <v>27</v>
      </c>
      <c r="E187" s="8" t="s">
        <v>28</v>
      </c>
      <c r="F187" s="8" t="s">
        <v>173</v>
      </c>
      <c r="G187" s="8" t="s">
        <v>174</v>
      </c>
      <c r="H187" s="9" t="n">
        <v>30</v>
      </c>
      <c r="I187" s="9" t="n">
        <v>0</v>
      </c>
      <c r="J187" s="9" t="n">
        <v>0</v>
      </c>
      <c r="K187" s="9" t="n">
        <v>0</v>
      </c>
    </row>
    <row r="188" s="1" customFormat="true" ht="18" hidden="false" customHeight="true" outlineLevel="0" collapsed="false">
      <c r="B188" s="8" t="s">
        <v>256</v>
      </c>
      <c r="C188" s="8" t="s">
        <v>261</v>
      </c>
      <c r="D188" s="8" t="s">
        <v>173</v>
      </c>
      <c r="E188" s="8" t="s">
        <v>174</v>
      </c>
      <c r="F188" s="8" t="s">
        <v>58</v>
      </c>
      <c r="G188" s="8" t="s">
        <v>59</v>
      </c>
      <c r="H188" s="9" t="n">
        <v>30</v>
      </c>
      <c r="I188" s="9" t="n">
        <v>0</v>
      </c>
      <c r="J188" s="9" t="n">
        <v>0</v>
      </c>
      <c r="K188" s="9" t="n">
        <v>0</v>
      </c>
    </row>
    <row r="189" s="1" customFormat="true" ht="18" hidden="false" customHeight="true" outlineLevel="0" collapsed="false">
      <c r="B189" s="8" t="s">
        <v>256</v>
      </c>
      <c r="C189" s="8" t="s">
        <v>262</v>
      </c>
      <c r="D189" s="8" t="s">
        <v>58</v>
      </c>
      <c r="E189" s="8" t="s">
        <v>59</v>
      </c>
      <c r="F189" s="8" t="s">
        <v>173</v>
      </c>
      <c r="G189" s="8" t="s">
        <v>174</v>
      </c>
      <c r="H189" s="9" t="n">
        <v>30</v>
      </c>
      <c r="I189" s="9" t="n">
        <v>0</v>
      </c>
      <c r="J189" s="9" t="n">
        <v>0</v>
      </c>
      <c r="K189" s="9" t="n">
        <v>0</v>
      </c>
    </row>
    <row r="190" s="1" customFormat="true" ht="18" hidden="false" customHeight="true" outlineLevel="0" collapsed="false">
      <c r="B190" s="8" t="s">
        <v>263</v>
      </c>
      <c r="C190" s="8" t="s">
        <v>264</v>
      </c>
      <c r="D190" s="8" t="s">
        <v>27</v>
      </c>
      <c r="E190" s="8" t="s">
        <v>28</v>
      </c>
      <c r="F190" s="8" t="s">
        <v>265</v>
      </c>
      <c r="G190" s="8" t="s">
        <v>266</v>
      </c>
      <c r="H190" s="9" t="n">
        <v>26</v>
      </c>
      <c r="I190" s="9" t="n">
        <v>15.3846153846154</v>
      </c>
      <c r="J190" s="9" t="n">
        <v>9.09090909090909</v>
      </c>
      <c r="K190" s="9" t="n">
        <v>9.09090909090909</v>
      </c>
    </row>
    <row r="191" s="1" customFormat="true" ht="18" hidden="false" customHeight="true" outlineLevel="0" collapsed="false">
      <c r="B191" s="8" t="s">
        <v>263</v>
      </c>
      <c r="C191" s="8" t="s">
        <v>267</v>
      </c>
      <c r="D191" s="8" t="s">
        <v>265</v>
      </c>
      <c r="E191" s="8" t="s">
        <v>266</v>
      </c>
      <c r="F191" s="8" t="s">
        <v>27</v>
      </c>
      <c r="G191" s="8" t="s">
        <v>28</v>
      </c>
      <c r="H191" s="9" t="n">
        <v>26</v>
      </c>
      <c r="I191" s="9" t="n">
        <v>11.5384615384615</v>
      </c>
      <c r="J191" s="9" t="n">
        <v>4.34782608695652</v>
      </c>
      <c r="K191" s="9" t="n">
        <v>0</v>
      </c>
    </row>
    <row r="192" s="1" customFormat="true" ht="18" hidden="false" customHeight="true" outlineLevel="0" collapsed="false">
      <c r="B192" s="8" t="s">
        <v>263</v>
      </c>
      <c r="C192" s="8" t="s">
        <v>268</v>
      </c>
      <c r="D192" s="8" t="s">
        <v>27</v>
      </c>
      <c r="E192" s="8" t="s">
        <v>28</v>
      </c>
      <c r="F192" s="8" t="s">
        <v>265</v>
      </c>
      <c r="G192" s="8" t="s">
        <v>266</v>
      </c>
      <c r="H192" s="9" t="n">
        <v>30</v>
      </c>
      <c r="I192" s="9" t="n">
        <v>3.33333333333333</v>
      </c>
      <c r="J192" s="9" t="n">
        <v>3.44827586206897</v>
      </c>
      <c r="K192" s="9" t="n">
        <v>0</v>
      </c>
    </row>
    <row r="193" s="1" customFormat="true" ht="18" hidden="false" customHeight="true" outlineLevel="0" collapsed="false">
      <c r="B193" s="8" t="s">
        <v>263</v>
      </c>
      <c r="C193" s="8" t="s">
        <v>269</v>
      </c>
      <c r="D193" s="8" t="s">
        <v>265</v>
      </c>
      <c r="E193" s="8" t="s">
        <v>266</v>
      </c>
      <c r="F193" s="8" t="s">
        <v>27</v>
      </c>
      <c r="G193" s="8" t="s">
        <v>28</v>
      </c>
      <c r="H193" s="9" t="n">
        <v>30</v>
      </c>
      <c r="I193" s="9" t="n">
        <v>13.3333333333333</v>
      </c>
      <c r="J193" s="9" t="n">
        <v>11.5384615384615</v>
      </c>
      <c r="K193" s="9" t="n">
        <v>3.84615384615385</v>
      </c>
    </row>
    <row r="194" s="1" customFormat="true" ht="18" hidden="false" customHeight="true" outlineLevel="0" collapsed="false">
      <c r="B194" s="8" t="s">
        <v>263</v>
      </c>
      <c r="C194" s="8" t="s">
        <v>270</v>
      </c>
      <c r="D194" s="8" t="s">
        <v>27</v>
      </c>
      <c r="E194" s="8" t="s">
        <v>28</v>
      </c>
      <c r="F194" s="8" t="s">
        <v>265</v>
      </c>
      <c r="G194" s="8" t="s">
        <v>266</v>
      </c>
      <c r="H194" s="9" t="n">
        <v>22</v>
      </c>
      <c r="I194" s="9" t="n">
        <v>0</v>
      </c>
      <c r="J194" s="9" t="n">
        <v>4.54545454545455</v>
      </c>
      <c r="K194" s="9" t="n">
        <v>0</v>
      </c>
    </row>
    <row r="195" s="1" customFormat="true" ht="18" hidden="false" customHeight="true" outlineLevel="0" collapsed="false">
      <c r="B195" s="8" t="s">
        <v>263</v>
      </c>
      <c r="C195" s="8" t="s">
        <v>271</v>
      </c>
      <c r="D195" s="8" t="s">
        <v>265</v>
      </c>
      <c r="E195" s="8" t="s">
        <v>266</v>
      </c>
      <c r="F195" s="8" t="s">
        <v>27</v>
      </c>
      <c r="G195" s="8" t="s">
        <v>28</v>
      </c>
      <c r="H195" s="9" t="n">
        <v>26</v>
      </c>
      <c r="I195" s="9" t="n">
        <v>3.84615384615385</v>
      </c>
      <c r="J195" s="9" t="n">
        <v>4</v>
      </c>
      <c r="K195" s="9" t="n">
        <v>4</v>
      </c>
    </row>
    <row r="196" s="1" customFormat="true" ht="18" hidden="false" customHeight="true" outlineLevel="0" collapsed="false">
      <c r="B196" s="8" t="s">
        <v>263</v>
      </c>
      <c r="C196" s="8" t="s">
        <v>272</v>
      </c>
      <c r="D196" s="8" t="s">
        <v>27</v>
      </c>
      <c r="E196" s="8" t="s">
        <v>28</v>
      </c>
      <c r="F196" s="8" t="s">
        <v>265</v>
      </c>
      <c r="G196" s="8" t="s">
        <v>266</v>
      </c>
      <c r="H196" s="9" t="n">
        <v>26</v>
      </c>
      <c r="I196" s="9" t="n">
        <v>11.5384615384615</v>
      </c>
      <c r="J196" s="9" t="n">
        <v>4.34782608695652</v>
      </c>
      <c r="K196" s="9" t="n">
        <v>0</v>
      </c>
    </row>
    <row r="197" s="1" customFormat="true" ht="18" hidden="false" customHeight="true" outlineLevel="0" collapsed="false">
      <c r="B197" s="8" t="s">
        <v>263</v>
      </c>
      <c r="C197" s="8" t="s">
        <v>273</v>
      </c>
      <c r="D197" s="8" t="s">
        <v>265</v>
      </c>
      <c r="E197" s="8" t="s">
        <v>266</v>
      </c>
      <c r="F197" s="8" t="s">
        <v>27</v>
      </c>
      <c r="G197" s="8" t="s">
        <v>28</v>
      </c>
      <c r="H197" s="9" t="n">
        <v>22</v>
      </c>
      <c r="I197" s="9" t="n">
        <v>13.6363636363636</v>
      </c>
      <c r="J197" s="9" t="n">
        <v>10.5263157894737</v>
      </c>
      <c r="K197" s="9" t="n">
        <v>0</v>
      </c>
    </row>
    <row r="198" s="1" customFormat="true" ht="18" hidden="false" customHeight="true" outlineLevel="0" collapsed="false">
      <c r="B198" s="8" t="s">
        <v>263</v>
      </c>
      <c r="C198" s="8" t="s">
        <v>274</v>
      </c>
      <c r="D198" s="8" t="s">
        <v>275</v>
      </c>
      <c r="E198" s="8" t="s">
        <v>276</v>
      </c>
      <c r="F198" s="8" t="s">
        <v>265</v>
      </c>
      <c r="G198" s="8" t="s">
        <v>266</v>
      </c>
      <c r="H198" s="9" t="n">
        <v>26</v>
      </c>
      <c r="I198" s="9" t="n">
        <v>26.9230769230769</v>
      </c>
      <c r="J198" s="9" t="n">
        <v>10.5263157894737</v>
      </c>
      <c r="K198" s="9" t="n">
        <v>5.26315789473684</v>
      </c>
    </row>
    <row r="199" s="1" customFormat="true" ht="18" hidden="false" customHeight="true" outlineLevel="0" collapsed="false">
      <c r="B199" s="8" t="s">
        <v>263</v>
      </c>
      <c r="C199" s="8" t="s">
        <v>277</v>
      </c>
      <c r="D199" s="8" t="s">
        <v>265</v>
      </c>
      <c r="E199" s="8" t="s">
        <v>266</v>
      </c>
      <c r="F199" s="8" t="s">
        <v>275</v>
      </c>
      <c r="G199" s="8" t="s">
        <v>276</v>
      </c>
      <c r="H199" s="9" t="n">
        <v>26</v>
      </c>
      <c r="I199" s="9" t="n">
        <v>23.0769230769231</v>
      </c>
      <c r="J199" s="9" t="n">
        <v>15</v>
      </c>
      <c r="K199" s="9" t="n">
        <v>0</v>
      </c>
    </row>
    <row r="200" s="1" customFormat="true" ht="18" hidden="false" customHeight="true" outlineLevel="0" collapsed="false">
      <c r="B200" s="8" t="s">
        <v>263</v>
      </c>
      <c r="C200" s="8" t="s">
        <v>278</v>
      </c>
      <c r="D200" s="8" t="s">
        <v>27</v>
      </c>
      <c r="E200" s="8" t="s">
        <v>28</v>
      </c>
      <c r="F200" s="8" t="s">
        <v>97</v>
      </c>
      <c r="G200" s="8" t="s">
        <v>98</v>
      </c>
      <c r="H200" s="9" t="n">
        <v>26</v>
      </c>
      <c r="I200" s="9" t="n">
        <v>7.69230769230769</v>
      </c>
      <c r="J200" s="9" t="n">
        <v>4.16666666666667</v>
      </c>
      <c r="K200" s="9" t="n">
        <v>0</v>
      </c>
    </row>
    <row r="201" s="1" customFormat="true" ht="18" hidden="false" customHeight="true" outlineLevel="0" collapsed="false">
      <c r="B201" s="8" t="s">
        <v>263</v>
      </c>
      <c r="C201" s="8" t="s">
        <v>279</v>
      </c>
      <c r="D201" s="8" t="s">
        <v>97</v>
      </c>
      <c r="E201" s="8" t="s">
        <v>98</v>
      </c>
      <c r="F201" s="8" t="s">
        <v>27</v>
      </c>
      <c r="G201" s="8" t="s">
        <v>28</v>
      </c>
      <c r="H201" s="9" t="n">
        <v>26</v>
      </c>
      <c r="I201" s="9" t="n">
        <v>7.69230769230769</v>
      </c>
      <c r="J201" s="9" t="n">
        <v>0</v>
      </c>
      <c r="K201" s="9" t="n">
        <v>0</v>
      </c>
    </row>
    <row r="202" s="1" customFormat="true" ht="18" hidden="false" customHeight="true" outlineLevel="0" collapsed="false">
      <c r="B202" s="8" t="s">
        <v>263</v>
      </c>
      <c r="C202" s="8" t="s">
        <v>280</v>
      </c>
      <c r="D202" s="8" t="s">
        <v>97</v>
      </c>
      <c r="E202" s="8" t="s">
        <v>98</v>
      </c>
      <c r="F202" s="8" t="s">
        <v>35</v>
      </c>
      <c r="G202" s="8" t="s">
        <v>36</v>
      </c>
      <c r="H202" s="9" t="n">
        <v>26</v>
      </c>
      <c r="I202" s="9" t="n">
        <v>0</v>
      </c>
      <c r="J202" s="9" t="n">
        <v>3.84615384615385</v>
      </c>
      <c r="K202" s="9" t="n">
        <v>0</v>
      </c>
    </row>
    <row r="203" s="1" customFormat="true" ht="18" hidden="false" customHeight="true" outlineLevel="0" collapsed="false">
      <c r="B203" s="8" t="s">
        <v>263</v>
      </c>
      <c r="C203" s="8" t="s">
        <v>280</v>
      </c>
      <c r="D203" s="8" t="s">
        <v>27</v>
      </c>
      <c r="E203" s="8" t="s">
        <v>28</v>
      </c>
      <c r="F203" s="8" t="s">
        <v>97</v>
      </c>
      <c r="G203" s="8" t="s">
        <v>98</v>
      </c>
      <c r="H203" s="9" t="n">
        <v>26</v>
      </c>
      <c r="I203" s="9" t="n">
        <v>0</v>
      </c>
      <c r="J203" s="9" t="n">
        <v>0</v>
      </c>
      <c r="K203" s="9" t="n">
        <v>0</v>
      </c>
    </row>
    <row r="204" s="1" customFormat="true" ht="18" hidden="false" customHeight="true" outlineLevel="0" collapsed="false">
      <c r="B204" s="8" t="s">
        <v>263</v>
      </c>
      <c r="C204" s="8" t="s">
        <v>281</v>
      </c>
      <c r="D204" s="8" t="s">
        <v>97</v>
      </c>
      <c r="E204" s="8" t="s">
        <v>98</v>
      </c>
      <c r="F204" s="8" t="s">
        <v>27</v>
      </c>
      <c r="G204" s="8" t="s">
        <v>28</v>
      </c>
      <c r="H204" s="9" t="n">
        <v>30</v>
      </c>
      <c r="I204" s="9" t="n">
        <v>16.6666666666667</v>
      </c>
      <c r="J204" s="9" t="n">
        <v>0</v>
      </c>
      <c r="K204" s="9" t="n">
        <v>0</v>
      </c>
    </row>
    <row r="205" s="1" customFormat="true" ht="18" hidden="false" customHeight="true" outlineLevel="0" collapsed="false">
      <c r="B205" s="8" t="s">
        <v>263</v>
      </c>
      <c r="C205" s="8" t="s">
        <v>282</v>
      </c>
      <c r="D205" s="8" t="s">
        <v>27</v>
      </c>
      <c r="E205" s="8" t="s">
        <v>28</v>
      </c>
      <c r="F205" s="8" t="s">
        <v>97</v>
      </c>
      <c r="G205" s="8" t="s">
        <v>98</v>
      </c>
      <c r="H205" s="9" t="n">
        <v>30</v>
      </c>
      <c r="I205" s="9" t="n">
        <v>16.6666666666667</v>
      </c>
      <c r="J205" s="9" t="n">
        <v>4</v>
      </c>
      <c r="K205" s="9" t="n">
        <v>4</v>
      </c>
    </row>
    <row r="206" s="1" customFormat="true" ht="18" hidden="false" customHeight="true" outlineLevel="0" collapsed="false">
      <c r="B206" s="8" t="s">
        <v>263</v>
      </c>
      <c r="C206" s="8" t="s">
        <v>283</v>
      </c>
      <c r="D206" s="8" t="s">
        <v>97</v>
      </c>
      <c r="E206" s="8" t="s">
        <v>98</v>
      </c>
      <c r="F206" s="8" t="s">
        <v>27</v>
      </c>
      <c r="G206" s="8" t="s">
        <v>28</v>
      </c>
      <c r="H206" s="9" t="n">
        <v>26</v>
      </c>
      <c r="I206" s="9" t="n">
        <v>0</v>
      </c>
      <c r="J206" s="9" t="n">
        <v>15.3846153846154</v>
      </c>
      <c r="K206" s="9" t="n">
        <v>3.84615384615385</v>
      </c>
    </row>
    <row r="207" s="1" customFormat="true" ht="18" hidden="false" customHeight="true" outlineLevel="0" collapsed="false">
      <c r="B207" s="8" t="s">
        <v>263</v>
      </c>
      <c r="C207" s="8" t="s">
        <v>284</v>
      </c>
      <c r="D207" s="8" t="s">
        <v>27</v>
      </c>
      <c r="E207" s="8" t="s">
        <v>28</v>
      </c>
      <c r="F207" s="8" t="s">
        <v>97</v>
      </c>
      <c r="G207" s="8" t="s">
        <v>98</v>
      </c>
      <c r="H207" s="9" t="n">
        <v>26</v>
      </c>
      <c r="I207" s="9" t="n">
        <v>7.69230769230769</v>
      </c>
      <c r="J207" s="9" t="n">
        <v>16.6666666666667</v>
      </c>
      <c r="K207" s="9" t="n">
        <v>4.16666666666667</v>
      </c>
    </row>
    <row r="208" s="1" customFormat="true" ht="18" hidden="false" customHeight="true" outlineLevel="0" collapsed="false">
      <c r="B208" s="8" t="s">
        <v>263</v>
      </c>
      <c r="C208" s="8" t="s">
        <v>285</v>
      </c>
      <c r="D208" s="8" t="s">
        <v>97</v>
      </c>
      <c r="E208" s="8" t="s">
        <v>98</v>
      </c>
      <c r="F208" s="8" t="s">
        <v>27</v>
      </c>
      <c r="G208" s="8" t="s">
        <v>28</v>
      </c>
      <c r="H208" s="9" t="n">
        <v>22</v>
      </c>
      <c r="I208" s="9" t="n">
        <v>0</v>
      </c>
      <c r="J208" s="9" t="n">
        <v>9.09090909090909</v>
      </c>
      <c r="K208" s="9" t="n">
        <v>0</v>
      </c>
    </row>
    <row r="209" s="1" customFormat="true" ht="18" hidden="false" customHeight="true" outlineLevel="0" collapsed="false">
      <c r="B209" s="8" t="s">
        <v>263</v>
      </c>
      <c r="C209" s="8" t="s">
        <v>285</v>
      </c>
      <c r="D209" s="8" t="s">
        <v>35</v>
      </c>
      <c r="E209" s="8" t="s">
        <v>36</v>
      </c>
      <c r="F209" s="8" t="s">
        <v>97</v>
      </c>
      <c r="G209" s="8" t="s">
        <v>98</v>
      </c>
      <c r="H209" s="9" t="n">
        <v>22</v>
      </c>
      <c r="I209" s="9" t="n">
        <v>0</v>
      </c>
      <c r="J209" s="9" t="n">
        <v>4.54545454545455</v>
      </c>
      <c r="K209" s="9" t="n">
        <v>0</v>
      </c>
    </row>
    <row r="210" s="1" customFormat="true" ht="18" hidden="false" customHeight="true" outlineLevel="0" collapsed="false">
      <c r="B210" s="8" t="s">
        <v>263</v>
      </c>
      <c r="C210" s="8" t="s">
        <v>286</v>
      </c>
      <c r="D210" s="8" t="s">
        <v>27</v>
      </c>
      <c r="E210" s="8" t="s">
        <v>28</v>
      </c>
      <c r="F210" s="8" t="s">
        <v>97</v>
      </c>
      <c r="G210" s="8" t="s">
        <v>98</v>
      </c>
      <c r="H210" s="9" t="n">
        <v>26</v>
      </c>
      <c r="I210" s="9" t="n">
        <v>7.69230769230769</v>
      </c>
      <c r="J210" s="9" t="n">
        <v>4.16666666666667</v>
      </c>
      <c r="K210" s="9" t="n">
        <v>0</v>
      </c>
    </row>
    <row r="211" s="1" customFormat="true" ht="18" hidden="false" customHeight="true" outlineLevel="0" collapsed="false">
      <c r="B211" s="8" t="s">
        <v>263</v>
      </c>
      <c r="C211" s="8" t="s">
        <v>287</v>
      </c>
      <c r="D211" s="8" t="s">
        <v>97</v>
      </c>
      <c r="E211" s="8" t="s">
        <v>98</v>
      </c>
      <c r="F211" s="8" t="s">
        <v>27</v>
      </c>
      <c r="G211" s="8" t="s">
        <v>28</v>
      </c>
      <c r="H211" s="9" t="n">
        <v>26</v>
      </c>
      <c r="I211" s="9" t="n">
        <v>7.69230769230769</v>
      </c>
      <c r="J211" s="9" t="n">
        <v>0</v>
      </c>
      <c r="K211" s="9" t="n">
        <v>0</v>
      </c>
    </row>
    <row r="212" s="1" customFormat="true" ht="18" hidden="false" customHeight="true" outlineLevel="0" collapsed="false">
      <c r="B212" s="8" t="s">
        <v>263</v>
      </c>
      <c r="C212" s="8" t="s">
        <v>288</v>
      </c>
      <c r="D212" s="8" t="s">
        <v>289</v>
      </c>
      <c r="E212" s="8" t="s">
        <v>290</v>
      </c>
      <c r="F212" s="8" t="s">
        <v>97</v>
      </c>
      <c r="G212" s="8" t="s">
        <v>98</v>
      </c>
      <c r="H212" s="9" t="n">
        <v>22</v>
      </c>
      <c r="I212" s="9" t="n">
        <v>100</v>
      </c>
      <c r="J212" s="9" t="s">
        <v>37</v>
      </c>
      <c r="K212" s="9" t="s">
        <v>37</v>
      </c>
    </row>
    <row r="213" s="1" customFormat="true" ht="18" hidden="false" customHeight="true" outlineLevel="0" collapsed="false">
      <c r="B213" s="8" t="s">
        <v>263</v>
      </c>
      <c r="C213" s="8" t="s">
        <v>291</v>
      </c>
      <c r="D213" s="8" t="s">
        <v>97</v>
      </c>
      <c r="E213" s="8" t="s">
        <v>98</v>
      </c>
      <c r="F213" s="8" t="s">
        <v>289</v>
      </c>
      <c r="G213" s="8" t="s">
        <v>290</v>
      </c>
      <c r="H213" s="9" t="n">
        <v>26</v>
      </c>
      <c r="I213" s="9" t="n">
        <v>100</v>
      </c>
      <c r="J213" s="9" t="s">
        <v>37</v>
      </c>
      <c r="K213" s="9" t="s">
        <v>37</v>
      </c>
    </row>
    <row r="214" s="1" customFormat="true" ht="18" hidden="false" customHeight="true" outlineLevel="0" collapsed="false">
      <c r="B214" s="8" t="s">
        <v>263</v>
      </c>
      <c r="C214" s="8" t="s">
        <v>292</v>
      </c>
      <c r="D214" s="8" t="s">
        <v>18</v>
      </c>
      <c r="E214" s="8" t="s">
        <v>19</v>
      </c>
      <c r="F214" s="8" t="s">
        <v>293</v>
      </c>
      <c r="G214" s="8" t="s">
        <v>294</v>
      </c>
      <c r="H214" s="9" t="n">
        <v>26</v>
      </c>
      <c r="I214" s="9" t="n">
        <v>3.84615384615385</v>
      </c>
      <c r="J214" s="9" t="n">
        <v>4</v>
      </c>
      <c r="K214" s="9" t="n">
        <v>0</v>
      </c>
    </row>
    <row r="215" s="1" customFormat="true" ht="18" hidden="false" customHeight="true" outlineLevel="0" collapsed="false">
      <c r="B215" s="8" t="s">
        <v>263</v>
      </c>
      <c r="C215" s="8" t="s">
        <v>295</v>
      </c>
      <c r="D215" s="8" t="s">
        <v>293</v>
      </c>
      <c r="E215" s="8" t="s">
        <v>294</v>
      </c>
      <c r="F215" s="8" t="s">
        <v>18</v>
      </c>
      <c r="G215" s="8" t="s">
        <v>19</v>
      </c>
      <c r="H215" s="9" t="n">
        <v>26</v>
      </c>
      <c r="I215" s="9" t="n">
        <v>3.84615384615385</v>
      </c>
      <c r="J215" s="9" t="n">
        <v>0</v>
      </c>
      <c r="K215" s="9" t="n">
        <v>0</v>
      </c>
    </row>
    <row r="216" s="1" customFormat="true" ht="18" hidden="false" customHeight="true" outlineLevel="0" collapsed="false">
      <c r="B216" s="8" t="s">
        <v>263</v>
      </c>
      <c r="C216" s="8" t="s">
        <v>296</v>
      </c>
      <c r="D216" s="8" t="s">
        <v>297</v>
      </c>
      <c r="E216" s="8" t="s">
        <v>298</v>
      </c>
      <c r="F216" s="8" t="s">
        <v>21</v>
      </c>
      <c r="G216" s="8" t="s">
        <v>22</v>
      </c>
      <c r="H216" s="9" t="n">
        <v>22</v>
      </c>
      <c r="I216" s="9" t="n">
        <v>0</v>
      </c>
      <c r="J216" s="9" t="n">
        <v>4.54545454545455</v>
      </c>
      <c r="K216" s="9" t="n">
        <v>0</v>
      </c>
    </row>
    <row r="217" s="1" customFormat="true" ht="18" hidden="false" customHeight="true" outlineLevel="0" collapsed="false">
      <c r="B217" s="8" t="s">
        <v>263</v>
      </c>
      <c r="C217" s="8" t="s">
        <v>299</v>
      </c>
      <c r="D217" s="8" t="s">
        <v>21</v>
      </c>
      <c r="E217" s="8" t="s">
        <v>22</v>
      </c>
      <c r="F217" s="8" t="s">
        <v>297</v>
      </c>
      <c r="G217" s="8" t="s">
        <v>298</v>
      </c>
      <c r="H217" s="9" t="n">
        <v>22</v>
      </c>
      <c r="I217" s="9" t="n">
        <v>4.54545454545455</v>
      </c>
      <c r="J217" s="9" t="n">
        <v>0</v>
      </c>
      <c r="K217" s="9" t="n">
        <v>0</v>
      </c>
    </row>
    <row r="218" s="1" customFormat="true" ht="18" hidden="false" customHeight="true" outlineLevel="0" collapsed="false">
      <c r="B218" s="8" t="s">
        <v>263</v>
      </c>
      <c r="C218" s="8" t="s">
        <v>300</v>
      </c>
      <c r="D218" s="8" t="s">
        <v>21</v>
      </c>
      <c r="E218" s="8" t="s">
        <v>22</v>
      </c>
      <c r="F218" s="8" t="s">
        <v>301</v>
      </c>
      <c r="G218" s="8" t="s">
        <v>302</v>
      </c>
      <c r="H218" s="9" t="n">
        <v>21</v>
      </c>
      <c r="I218" s="9" t="n">
        <v>9.52380952380952</v>
      </c>
      <c r="J218" s="9" t="n">
        <v>5.26315789473684</v>
      </c>
      <c r="K218" s="9" t="n">
        <v>0</v>
      </c>
    </row>
    <row r="219" s="1" customFormat="true" ht="18" hidden="false" customHeight="true" outlineLevel="0" collapsed="false">
      <c r="B219" s="8" t="s">
        <v>263</v>
      </c>
      <c r="C219" s="8" t="s">
        <v>300</v>
      </c>
      <c r="D219" s="8" t="s">
        <v>97</v>
      </c>
      <c r="E219" s="8" t="s">
        <v>98</v>
      </c>
      <c r="F219" s="8" t="s">
        <v>21</v>
      </c>
      <c r="G219" s="8" t="s">
        <v>22</v>
      </c>
      <c r="H219" s="9" t="n">
        <v>21</v>
      </c>
      <c r="I219" s="9" t="n">
        <v>9.52380952380952</v>
      </c>
      <c r="J219" s="9" t="n">
        <v>0</v>
      </c>
      <c r="K219" s="9" t="n">
        <v>0</v>
      </c>
    </row>
    <row r="220" s="1" customFormat="true" ht="18" hidden="false" customHeight="true" outlineLevel="0" collapsed="false">
      <c r="B220" s="8" t="s">
        <v>263</v>
      </c>
      <c r="C220" s="8" t="s">
        <v>300</v>
      </c>
      <c r="D220" s="8" t="s">
        <v>303</v>
      </c>
      <c r="E220" s="8" t="s">
        <v>304</v>
      </c>
      <c r="F220" s="8" t="s">
        <v>301</v>
      </c>
      <c r="G220" s="8" t="s">
        <v>302</v>
      </c>
      <c r="H220" s="9" t="n">
        <v>5</v>
      </c>
      <c r="I220" s="9" t="n">
        <v>0</v>
      </c>
      <c r="J220" s="9" t="n">
        <v>0</v>
      </c>
      <c r="K220" s="9" t="n">
        <v>0</v>
      </c>
    </row>
    <row r="221" s="1" customFormat="true" ht="18" hidden="false" customHeight="true" outlineLevel="0" collapsed="false">
      <c r="B221" s="8" t="s">
        <v>263</v>
      </c>
      <c r="C221" s="8" t="s">
        <v>300</v>
      </c>
      <c r="D221" s="8" t="s">
        <v>18</v>
      </c>
      <c r="E221" s="8" t="s">
        <v>19</v>
      </c>
      <c r="F221" s="8" t="s">
        <v>303</v>
      </c>
      <c r="G221" s="8" t="s">
        <v>304</v>
      </c>
      <c r="H221" s="9" t="n">
        <v>5</v>
      </c>
      <c r="I221" s="9" t="n">
        <v>0</v>
      </c>
      <c r="J221" s="9" t="n">
        <v>0</v>
      </c>
      <c r="K221" s="9" t="n">
        <v>0</v>
      </c>
    </row>
    <row r="222" s="1" customFormat="true" ht="18" hidden="false" customHeight="true" outlineLevel="0" collapsed="false">
      <c r="B222" s="8" t="s">
        <v>263</v>
      </c>
      <c r="C222" s="8" t="s">
        <v>305</v>
      </c>
      <c r="D222" s="8" t="s">
        <v>21</v>
      </c>
      <c r="E222" s="8" t="s">
        <v>22</v>
      </c>
      <c r="F222" s="8" t="s">
        <v>97</v>
      </c>
      <c r="G222" s="8" t="s">
        <v>98</v>
      </c>
      <c r="H222" s="9" t="n">
        <v>21</v>
      </c>
      <c r="I222" s="9" t="n">
        <v>9.52380952380952</v>
      </c>
      <c r="J222" s="9" t="n">
        <v>15.7894736842105</v>
      </c>
      <c r="K222" s="9" t="n">
        <v>0</v>
      </c>
    </row>
    <row r="223" s="1" customFormat="true" ht="18" hidden="false" customHeight="true" outlineLevel="0" collapsed="false">
      <c r="B223" s="8" t="s">
        <v>263</v>
      </c>
      <c r="C223" s="8" t="s">
        <v>305</v>
      </c>
      <c r="D223" s="8" t="s">
        <v>301</v>
      </c>
      <c r="E223" s="8" t="s">
        <v>302</v>
      </c>
      <c r="F223" s="8" t="s">
        <v>21</v>
      </c>
      <c r="G223" s="8" t="s">
        <v>22</v>
      </c>
      <c r="H223" s="9" t="n">
        <v>21</v>
      </c>
      <c r="I223" s="9" t="n">
        <v>4.76190476190476</v>
      </c>
      <c r="J223" s="9" t="n">
        <v>5</v>
      </c>
      <c r="K223" s="9" t="n">
        <v>0</v>
      </c>
    </row>
    <row r="224" s="1" customFormat="true" ht="18" hidden="false" customHeight="true" outlineLevel="0" collapsed="false">
      <c r="B224" s="8" t="s">
        <v>263</v>
      </c>
      <c r="C224" s="8" t="s">
        <v>305</v>
      </c>
      <c r="D224" s="8" t="s">
        <v>301</v>
      </c>
      <c r="E224" s="8" t="s">
        <v>302</v>
      </c>
      <c r="F224" s="8" t="s">
        <v>303</v>
      </c>
      <c r="G224" s="8" t="s">
        <v>304</v>
      </c>
      <c r="H224" s="9" t="n">
        <v>4</v>
      </c>
      <c r="I224" s="9" t="n">
        <v>0</v>
      </c>
      <c r="J224" s="9" t="n">
        <v>25</v>
      </c>
      <c r="K224" s="9" t="n">
        <v>25</v>
      </c>
    </row>
    <row r="225" s="1" customFormat="true" ht="18" hidden="false" customHeight="true" outlineLevel="0" collapsed="false">
      <c r="B225" s="8" t="s">
        <v>263</v>
      </c>
      <c r="C225" s="8" t="s">
        <v>305</v>
      </c>
      <c r="D225" s="8" t="s">
        <v>303</v>
      </c>
      <c r="E225" s="8" t="s">
        <v>304</v>
      </c>
      <c r="F225" s="8" t="s">
        <v>18</v>
      </c>
      <c r="G225" s="8" t="s">
        <v>19</v>
      </c>
      <c r="H225" s="9" t="n">
        <v>4</v>
      </c>
      <c r="I225" s="9" t="n">
        <v>0</v>
      </c>
      <c r="J225" s="9" t="n">
        <v>25</v>
      </c>
      <c r="K225" s="9" t="n">
        <v>25</v>
      </c>
    </row>
    <row r="226" s="1" customFormat="true" ht="18" hidden="false" customHeight="true" outlineLevel="0" collapsed="false">
      <c r="B226" s="8" t="s">
        <v>263</v>
      </c>
      <c r="C226" s="8" t="s">
        <v>306</v>
      </c>
      <c r="D226" s="8" t="s">
        <v>289</v>
      </c>
      <c r="E226" s="8" t="s">
        <v>290</v>
      </c>
      <c r="F226" s="8" t="s">
        <v>307</v>
      </c>
      <c r="G226" s="8" t="s">
        <v>308</v>
      </c>
      <c r="H226" s="9" t="n">
        <v>22</v>
      </c>
      <c r="I226" s="9" t="n">
        <v>4.54545454545455</v>
      </c>
      <c r="J226" s="9" t="n">
        <v>19.047619047619</v>
      </c>
      <c r="K226" s="9" t="n">
        <v>4.76190476190476</v>
      </c>
    </row>
    <row r="227" s="1" customFormat="true" ht="18" hidden="false" customHeight="true" outlineLevel="0" collapsed="false">
      <c r="B227" s="8" t="s">
        <v>263</v>
      </c>
      <c r="C227" s="8" t="s">
        <v>309</v>
      </c>
      <c r="D227" s="8" t="s">
        <v>307</v>
      </c>
      <c r="E227" s="8" t="s">
        <v>308</v>
      </c>
      <c r="F227" s="8" t="s">
        <v>289</v>
      </c>
      <c r="G227" s="8" t="s">
        <v>290</v>
      </c>
      <c r="H227" s="9" t="n">
        <v>22</v>
      </c>
      <c r="I227" s="9" t="n">
        <v>4.54545454545455</v>
      </c>
      <c r="J227" s="9" t="n">
        <v>14.2857142857143</v>
      </c>
      <c r="K227" s="9" t="n">
        <v>9.52380952380952</v>
      </c>
    </row>
    <row r="228" s="1" customFormat="true" ht="18" hidden="false" customHeight="true" outlineLevel="0" collapsed="false">
      <c r="B228" s="8" t="s">
        <v>263</v>
      </c>
      <c r="C228" s="8" t="s">
        <v>310</v>
      </c>
      <c r="D228" s="8" t="s">
        <v>307</v>
      </c>
      <c r="E228" s="8" t="s">
        <v>308</v>
      </c>
      <c r="F228" s="8" t="s">
        <v>311</v>
      </c>
      <c r="G228" s="8" t="s">
        <v>312</v>
      </c>
      <c r="H228" s="9" t="n">
        <v>22</v>
      </c>
      <c r="I228" s="9" t="n">
        <v>100</v>
      </c>
      <c r="J228" s="9" t="s">
        <v>37</v>
      </c>
      <c r="K228" s="9" t="s">
        <v>37</v>
      </c>
    </row>
    <row r="229" s="1" customFormat="true" ht="18" hidden="false" customHeight="true" outlineLevel="0" collapsed="false">
      <c r="B229" s="8" t="s">
        <v>263</v>
      </c>
      <c r="C229" s="8" t="s">
        <v>310</v>
      </c>
      <c r="D229" s="8" t="s">
        <v>289</v>
      </c>
      <c r="E229" s="8" t="s">
        <v>290</v>
      </c>
      <c r="F229" s="8" t="s">
        <v>307</v>
      </c>
      <c r="G229" s="8" t="s">
        <v>308</v>
      </c>
      <c r="H229" s="9" t="n">
        <v>22</v>
      </c>
      <c r="I229" s="9" t="n">
        <v>100</v>
      </c>
      <c r="J229" s="9" t="s">
        <v>37</v>
      </c>
      <c r="K229" s="9" t="s">
        <v>37</v>
      </c>
    </row>
    <row r="230" s="1" customFormat="true" ht="18" hidden="false" customHeight="true" outlineLevel="0" collapsed="false">
      <c r="B230" s="8" t="s">
        <v>263</v>
      </c>
      <c r="C230" s="8" t="s">
        <v>313</v>
      </c>
      <c r="D230" s="8" t="s">
        <v>307</v>
      </c>
      <c r="E230" s="8" t="s">
        <v>308</v>
      </c>
      <c r="F230" s="8" t="s">
        <v>289</v>
      </c>
      <c r="G230" s="8" t="s">
        <v>290</v>
      </c>
      <c r="H230" s="9" t="n">
        <v>26</v>
      </c>
      <c r="I230" s="9" t="n">
        <v>3.84615384615385</v>
      </c>
      <c r="J230" s="9" t="n">
        <v>16</v>
      </c>
      <c r="K230" s="9" t="n">
        <v>8</v>
      </c>
    </row>
    <row r="231" s="1" customFormat="true" ht="18" hidden="false" customHeight="true" outlineLevel="0" collapsed="false">
      <c r="B231" s="8" t="s">
        <v>263</v>
      </c>
      <c r="C231" s="8" t="s">
        <v>313</v>
      </c>
      <c r="D231" s="8" t="s">
        <v>311</v>
      </c>
      <c r="E231" s="8" t="s">
        <v>312</v>
      </c>
      <c r="F231" s="8" t="s">
        <v>307</v>
      </c>
      <c r="G231" s="8" t="s">
        <v>308</v>
      </c>
      <c r="H231" s="9" t="n">
        <v>26</v>
      </c>
      <c r="I231" s="9" t="n">
        <v>3.84615384615385</v>
      </c>
      <c r="J231" s="9" t="n">
        <v>0</v>
      </c>
      <c r="K231" s="9" t="n">
        <v>0</v>
      </c>
    </row>
    <row r="232" s="1" customFormat="true" ht="18" hidden="false" customHeight="true" outlineLevel="0" collapsed="false">
      <c r="B232" s="8" t="s">
        <v>263</v>
      </c>
      <c r="C232" s="8" t="s">
        <v>314</v>
      </c>
      <c r="D232" s="8" t="s">
        <v>289</v>
      </c>
      <c r="E232" s="8" t="s">
        <v>290</v>
      </c>
      <c r="F232" s="8" t="s">
        <v>307</v>
      </c>
      <c r="G232" s="8" t="s">
        <v>308</v>
      </c>
      <c r="H232" s="9" t="n">
        <v>26</v>
      </c>
      <c r="I232" s="9" t="n">
        <v>0</v>
      </c>
      <c r="J232" s="9" t="n">
        <v>7.69230769230769</v>
      </c>
      <c r="K232" s="9" t="n">
        <v>3.84615384615385</v>
      </c>
    </row>
    <row r="233" s="1" customFormat="true" ht="18" hidden="false" customHeight="true" outlineLevel="0" collapsed="false">
      <c r="B233" s="8" t="s">
        <v>263</v>
      </c>
      <c r="C233" s="8" t="s">
        <v>315</v>
      </c>
      <c r="D233" s="8" t="s">
        <v>307</v>
      </c>
      <c r="E233" s="8" t="s">
        <v>308</v>
      </c>
      <c r="F233" s="8" t="s">
        <v>289</v>
      </c>
      <c r="G233" s="8" t="s">
        <v>290</v>
      </c>
      <c r="H233" s="9" t="n">
        <v>22</v>
      </c>
      <c r="I233" s="9" t="n">
        <v>100</v>
      </c>
      <c r="J233" s="9" t="s">
        <v>37</v>
      </c>
      <c r="K233" s="9" t="s">
        <v>37</v>
      </c>
    </row>
    <row r="234" s="1" customFormat="true" ht="18" hidden="false" customHeight="true" outlineLevel="0" collapsed="false">
      <c r="B234" s="8" t="s">
        <v>263</v>
      </c>
      <c r="C234" s="8" t="s">
        <v>316</v>
      </c>
      <c r="D234" s="8" t="s">
        <v>289</v>
      </c>
      <c r="E234" s="8" t="s">
        <v>290</v>
      </c>
      <c r="F234" s="8" t="s">
        <v>307</v>
      </c>
      <c r="G234" s="8" t="s">
        <v>308</v>
      </c>
      <c r="H234" s="9" t="n">
        <v>17</v>
      </c>
      <c r="I234" s="9" t="n">
        <v>5.88235294117647</v>
      </c>
      <c r="J234" s="9" t="n">
        <v>25</v>
      </c>
      <c r="K234" s="9" t="n">
        <v>6.25</v>
      </c>
    </row>
    <row r="235" s="1" customFormat="true" ht="18" hidden="false" customHeight="true" outlineLevel="0" collapsed="false">
      <c r="B235" s="8" t="s">
        <v>263</v>
      </c>
      <c r="C235" s="8" t="s">
        <v>317</v>
      </c>
      <c r="D235" s="8" t="s">
        <v>307</v>
      </c>
      <c r="E235" s="8" t="s">
        <v>308</v>
      </c>
      <c r="F235" s="8" t="s">
        <v>289</v>
      </c>
      <c r="G235" s="8" t="s">
        <v>290</v>
      </c>
      <c r="H235" s="9" t="n">
        <v>26</v>
      </c>
      <c r="I235" s="9" t="n">
        <v>0</v>
      </c>
      <c r="J235" s="9" t="n">
        <v>3.84615384615385</v>
      </c>
      <c r="K235" s="9" t="n">
        <v>0</v>
      </c>
    </row>
    <row r="236" s="1" customFormat="true" ht="18" hidden="false" customHeight="true" outlineLevel="0" collapsed="false">
      <c r="B236" s="8" t="s">
        <v>263</v>
      </c>
      <c r="C236" s="8" t="s">
        <v>318</v>
      </c>
      <c r="D236" s="8" t="s">
        <v>289</v>
      </c>
      <c r="E236" s="8" t="s">
        <v>290</v>
      </c>
      <c r="F236" s="8" t="s">
        <v>307</v>
      </c>
      <c r="G236" s="8" t="s">
        <v>308</v>
      </c>
      <c r="H236" s="9" t="n">
        <v>22</v>
      </c>
      <c r="I236" s="9" t="n">
        <v>4.54545454545455</v>
      </c>
      <c r="J236" s="9" t="n">
        <v>0</v>
      </c>
      <c r="K236" s="9" t="n">
        <v>0</v>
      </c>
    </row>
    <row r="237" s="1" customFormat="true" ht="18" hidden="false" customHeight="true" outlineLevel="0" collapsed="false">
      <c r="B237" s="8" t="s">
        <v>263</v>
      </c>
      <c r="C237" s="8" t="s">
        <v>319</v>
      </c>
      <c r="D237" s="8" t="s">
        <v>307</v>
      </c>
      <c r="E237" s="8" t="s">
        <v>308</v>
      </c>
      <c r="F237" s="8" t="s">
        <v>289</v>
      </c>
      <c r="G237" s="8" t="s">
        <v>290</v>
      </c>
      <c r="H237" s="9" t="n">
        <v>17</v>
      </c>
      <c r="I237" s="9" t="n">
        <v>0</v>
      </c>
      <c r="J237" s="9" t="n">
        <v>0</v>
      </c>
      <c r="K237" s="9" t="n">
        <v>0</v>
      </c>
    </row>
    <row r="238" s="1" customFormat="true" ht="18" hidden="false" customHeight="true" outlineLevel="0" collapsed="false">
      <c r="B238" s="8" t="s">
        <v>263</v>
      </c>
      <c r="C238" s="8" t="s">
        <v>319</v>
      </c>
      <c r="D238" s="8" t="s">
        <v>311</v>
      </c>
      <c r="E238" s="8" t="s">
        <v>312</v>
      </c>
      <c r="F238" s="8" t="s">
        <v>307</v>
      </c>
      <c r="G238" s="8" t="s">
        <v>308</v>
      </c>
      <c r="H238" s="9" t="n">
        <v>17</v>
      </c>
      <c r="I238" s="9" t="n">
        <v>100</v>
      </c>
      <c r="J238" s="9" t="s">
        <v>37</v>
      </c>
      <c r="K238" s="9" t="s">
        <v>37</v>
      </c>
    </row>
    <row r="239" s="1" customFormat="true" ht="18" hidden="false" customHeight="true" outlineLevel="0" collapsed="false">
      <c r="B239" s="8" t="s">
        <v>263</v>
      </c>
      <c r="C239" s="8" t="s">
        <v>320</v>
      </c>
      <c r="D239" s="8" t="s">
        <v>289</v>
      </c>
      <c r="E239" s="8" t="s">
        <v>290</v>
      </c>
      <c r="F239" s="8" t="s">
        <v>307</v>
      </c>
      <c r="G239" s="8" t="s">
        <v>308</v>
      </c>
      <c r="H239" s="9" t="n">
        <v>26</v>
      </c>
      <c r="I239" s="9" t="n">
        <v>7.69230769230769</v>
      </c>
      <c r="J239" s="9" t="n">
        <v>0</v>
      </c>
      <c r="K239" s="9" t="n">
        <v>0</v>
      </c>
    </row>
    <row r="240" s="1" customFormat="true" ht="18" hidden="false" customHeight="true" outlineLevel="0" collapsed="false">
      <c r="B240" s="8" t="s">
        <v>263</v>
      </c>
      <c r="C240" s="8" t="s">
        <v>321</v>
      </c>
      <c r="D240" s="8" t="s">
        <v>307</v>
      </c>
      <c r="E240" s="8" t="s">
        <v>308</v>
      </c>
      <c r="F240" s="8" t="s">
        <v>289</v>
      </c>
      <c r="G240" s="8" t="s">
        <v>290</v>
      </c>
      <c r="H240" s="9" t="n">
        <v>22</v>
      </c>
      <c r="I240" s="9" t="n">
        <v>9.09090909090909</v>
      </c>
      <c r="J240" s="9" t="n">
        <v>5</v>
      </c>
      <c r="K240" s="9" t="n">
        <v>5</v>
      </c>
    </row>
    <row r="241" s="1" customFormat="true" ht="18" hidden="false" customHeight="true" outlineLevel="0" collapsed="false">
      <c r="B241" s="8" t="s">
        <v>263</v>
      </c>
      <c r="C241" s="8" t="s">
        <v>322</v>
      </c>
      <c r="D241" s="8" t="s">
        <v>307</v>
      </c>
      <c r="E241" s="8" t="s">
        <v>308</v>
      </c>
      <c r="F241" s="8" t="s">
        <v>297</v>
      </c>
      <c r="G241" s="8" t="s">
        <v>298</v>
      </c>
      <c r="H241" s="9" t="n">
        <v>22</v>
      </c>
      <c r="I241" s="9" t="n">
        <v>0</v>
      </c>
      <c r="J241" s="9" t="n">
        <v>13.6363636363636</v>
      </c>
      <c r="K241" s="9" t="n">
        <v>0</v>
      </c>
    </row>
    <row r="242" s="1" customFormat="true" ht="18" hidden="false" customHeight="true" outlineLevel="0" collapsed="false">
      <c r="B242" s="8" t="s">
        <v>263</v>
      </c>
      <c r="C242" s="8" t="s">
        <v>323</v>
      </c>
      <c r="D242" s="8" t="s">
        <v>297</v>
      </c>
      <c r="E242" s="8" t="s">
        <v>298</v>
      </c>
      <c r="F242" s="8" t="s">
        <v>307</v>
      </c>
      <c r="G242" s="8" t="s">
        <v>308</v>
      </c>
      <c r="H242" s="9" t="n">
        <v>26</v>
      </c>
      <c r="I242" s="9" t="n">
        <v>0</v>
      </c>
      <c r="J242" s="9" t="n">
        <v>0</v>
      </c>
      <c r="K242" s="9" t="n">
        <v>0</v>
      </c>
    </row>
    <row r="243" s="1" customFormat="true" ht="18" hidden="false" customHeight="true" outlineLevel="0" collapsed="false">
      <c r="B243" s="8" t="s">
        <v>263</v>
      </c>
      <c r="C243" s="8" t="s">
        <v>324</v>
      </c>
      <c r="D243" s="8" t="s">
        <v>265</v>
      </c>
      <c r="E243" s="8" t="s">
        <v>266</v>
      </c>
      <c r="F243" s="8" t="s">
        <v>325</v>
      </c>
      <c r="G243" s="8" t="s">
        <v>326</v>
      </c>
      <c r="H243" s="9" t="n">
        <v>4</v>
      </c>
      <c r="I243" s="9" t="n">
        <v>25</v>
      </c>
      <c r="J243" s="9" t="n">
        <v>0</v>
      </c>
      <c r="K243" s="9" t="n">
        <v>0</v>
      </c>
    </row>
    <row r="244" s="1" customFormat="true" ht="18" hidden="false" customHeight="true" outlineLevel="0" collapsed="false">
      <c r="B244" s="8" t="s">
        <v>263</v>
      </c>
      <c r="C244" s="8" t="s">
        <v>327</v>
      </c>
      <c r="D244" s="8" t="s">
        <v>297</v>
      </c>
      <c r="E244" s="8" t="s">
        <v>298</v>
      </c>
      <c r="F244" s="8" t="s">
        <v>307</v>
      </c>
      <c r="G244" s="8" t="s">
        <v>308</v>
      </c>
      <c r="H244" s="9" t="n">
        <v>22</v>
      </c>
      <c r="I244" s="9" t="n">
        <v>18.1818181818182</v>
      </c>
      <c r="J244" s="9" t="n">
        <v>16.6666666666667</v>
      </c>
      <c r="K244" s="9" t="n">
        <v>5.55555555555556</v>
      </c>
    </row>
    <row r="245" s="1" customFormat="true" ht="18" hidden="false" customHeight="true" outlineLevel="0" collapsed="false">
      <c r="B245" s="8" t="s">
        <v>263</v>
      </c>
      <c r="C245" s="8" t="s">
        <v>328</v>
      </c>
      <c r="D245" s="8" t="s">
        <v>307</v>
      </c>
      <c r="E245" s="8" t="s">
        <v>308</v>
      </c>
      <c r="F245" s="8" t="s">
        <v>297</v>
      </c>
      <c r="G245" s="8" t="s">
        <v>298</v>
      </c>
      <c r="H245" s="9" t="n">
        <v>26</v>
      </c>
      <c r="I245" s="9" t="n">
        <v>3.84615384615385</v>
      </c>
      <c r="J245" s="9" t="n">
        <v>0</v>
      </c>
      <c r="K245" s="9" t="n">
        <v>0</v>
      </c>
    </row>
    <row r="246" s="1" customFormat="true" ht="18" hidden="false" customHeight="true" outlineLevel="0" collapsed="false">
      <c r="B246" s="8" t="s">
        <v>263</v>
      </c>
      <c r="C246" s="8" t="s">
        <v>329</v>
      </c>
      <c r="D246" s="8" t="s">
        <v>297</v>
      </c>
      <c r="E246" s="8" t="s">
        <v>298</v>
      </c>
      <c r="F246" s="8" t="s">
        <v>307</v>
      </c>
      <c r="G246" s="8" t="s">
        <v>308</v>
      </c>
      <c r="H246" s="9" t="n">
        <v>22</v>
      </c>
      <c r="I246" s="9" t="n">
        <v>4.54545454545455</v>
      </c>
      <c r="J246" s="9" t="n">
        <v>4.76190476190476</v>
      </c>
      <c r="K246" s="9" t="n">
        <v>4.76190476190476</v>
      </c>
    </row>
    <row r="247" s="1" customFormat="true" ht="18" hidden="false" customHeight="true" outlineLevel="0" collapsed="false">
      <c r="B247" s="8" t="s">
        <v>263</v>
      </c>
      <c r="C247" s="8" t="s">
        <v>330</v>
      </c>
      <c r="D247" s="8" t="s">
        <v>16</v>
      </c>
      <c r="E247" s="8" t="s">
        <v>17</v>
      </c>
      <c r="F247" s="8" t="s">
        <v>35</v>
      </c>
      <c r="G247" s="8" t="s">
        <v>36</v>
      </c>
      <c r="H247" s="9" t="n">
        <v>1</v>
      </c>
      <c r="I247" s="9" t="n">
        <v>100</v>
      </c>
      <c r="J247" s="9" t="s">
        <v>37</v>
      </c>
      <c r="K247" s="9" t="s">
        <v>37</v>
      </c>
    </row>
    <row r="248" s="1" customFormat="true" ht="18" hidden="false" customHeight="true" outlineLevel="0" collapsed="false">
      <c r="B248" s="8" t="s">
        <v>263</v>
      </c>
      <c r="C248" s="8" t="s">
        <v>330</v>
      </c>
      <c r="D248" s="8" t="s">
        <v>18</v>
      </c>
      <c r="E248" s="8" t="s">
        <v>19</v>
      </c>
      <c r="F248" s="8" t="s">
        <v>16</v>
      </c>
      <c r="G248" s="8" t="s">
        <v>17</v>
      </c>
      <c r="H248" s="9" t="n">
        <v>1</v>
      </c>
      <c r="I248" s="9" t="n">
        <v>0</v>
      </c>
      <c r="J248" s="9" t="n">
        <v>0</v>
      </c>
      <c r="K248" s="9" t="n">
        <v>0</v>
      </c>
    </row>
    <row r="249" s="1" customFormat="true" ht="18" hidden="false" customHeight="true" outlineLevel="0" collapsed="false">
      <c r="B249" s="8" t="s">
        <v>263</v>
      </c>
      <c r="C249" s="8" t="s">
        <v>331</v>
      </c>
      <c r="D249" s="8" t="s">
        <v>16</v>
      </c>
      <c r="E249" s="8" t="s">
        <v>17</v>
      </c>
      <c r="F249" s="8" t="s">
        <v>18</v>
      </c>
      <c r="G249" s="8" t="s">
        <v>19</v>
      </c>
      <c r="H249" s="9" t="n">
        <v>1</v>
      </c>
      <c r="I249" s="9" t="n">
        <v>0</v>
      </c>
      <c r="J249" s="9" t="n">
        <v>0</v>
      </c>
      <c r="K249" s="9" t="n">
        <v>0</v>
      </c>
    </row>
    <row r="250" s="1" customFormat="true" ht="18" hidden="false" customHeight="true" outlineLevel="0" collapsed="false">
      <c r="B250" s="8" t="s">
        <v>263</v>
      </c>
      <c r="C250" s="8" t="s">
        <v>331</v>
      </c>
      <c r="D250" s="8" t="s">
        <v>35</v>
      </c>
      <c r="E250" s="8" t="s">
        <v>36</v>
      </c>
      <c r="F250" s="8" t="s">
        <v>16</v>
      </c>
      <c r="G250" s="8" t="s">
        <v>17</v>
      </c>
      <c r="H250" s="9" t="n">
        <v>1</v>
      </c>
      <c r="I250" s="9" t="n">
        <v>100</v>
      </c>
      <c r="J250" s="9" t="s">
        <v>37</v>
      </c>
      <c r="K250" s="9" t="s">
        <v>37</v>
      </c>
    </row>
    <row r="251" s="1" customFormat="true" ht="18" hidden="false" customHeight="true" outlineLevel="0" collapsed="false">
      <c r="B251" s="8" t="s">
        <v>263</v>
      </c>
      <c r="C251" s="8" t="s">
        <v>332</v>
      </c>
      <c r="D251" s="8" t="s">
        <v>265</v>
      </c>
      <c r="E251" s="8" t="s">
        <v>266</v>
      </c>
      <c r="F251" s="8" t="s">
        <v>325</v>
      </c>
      <c r="G251" s="8" t="s">
        <v>326</v>
      </c>
      <c r="H251" s="9" t="n">
        <v>22</v>
      </c>
      <c r="I251" s="9" t="n">
        <v>9.09090909090909</v>
      </c>
      <c r="J251" s="9" t="n">
        <v>25</v>
      </c>
      <c r="K251" s="9" t="n">
        <v>15</v>
      </c>
    </row>
    <row r="252" s="1" customFormat="true" ht="18" hidden="false" customHeight="true" outlineLevel="0" collapsed="false">
      <c r="B252" s="8" t="s">
        <v>263</v>
      </c>
      <c r="C252" s="8" t="s">
        <v>333</v>
      </c>
      <c r="D252" s="8" t="s">
        <v>325</v>
      </c>
      <c r="E252" s="8" t="s">
        <v>326</v>
      </c>
      <c r="F252" s="8" t="s">
        <v>265</v>
      </c>
      <c r="G252" s="8" t="s">
        <v>266</v>
      </c>
      <c r="H252" s="9" t="n">
        <v>26</v>
      </c>
      <c r="I252" s="9" t="n">
        <v>15.3846153846154</v>
      </c>
      <c r="J252" s="9" t="n">
        <v>13.6363636363636</v>
      </c>
      <c r="K252" s="9" t="n">
        <v>4.54545454545455</v>
      </c>
    </row>
    <row r="253" s="1" customFormat="true" ht="18" hidden="false" customHeight="true" outlineLevel="0" collapsed="false">
      <c r="B253" s="8" t="s">
        <v>263</v>
      </c>
      <c r="C253" s="8" t="s">
        <v>334</v>
      </c>
      <c r="D253" s="8" t="s">
        <v>265</v>
      </c>
      <c r="E253" s="8" t="s">
        <v>266</v>
      </c>
      <c r="F253" s="8" t="s">
        <v>325</v>
      </c>
      <c r="G253" s="8" t="s">
        <v>326</v>
      </c>
      <c r="H253" s="9" t="n">
        <v>26</v>
      </c>
      <c r="I253" s="9" t="n">
        <v>19.2307692307692</v>
      </c>
      <c r="J253" s="9" t="n">
        <v>4.76190476190476</v>
      </c>
      <c r="K253" s="9" t="n">
        <v>0</v>
      </c>
    </row>
    <row r="254" s="1" customFormat="true" ht="18" hidden="false" customHeight="true" outlineLevel="0" collapsed="false">
      <c r="B254" s="8" t="s">
        <v>263</v>
      </c>
      <c r="C254" s="8" t="s">
        <v>335</v>
      </c>
      <c r="D254" s="8" t="s">
        <v>325</v>
      </c>
      <c r="E254" s="8" t="s">
        <v>326</v>
      </c>
      <c r="F254" s="8" t="s">
        <v>265</v>
      </c>
      <c r="G254" s="8" t="s">
        <v>266</v>
      </c>
      <c r="H254" s="9" t="n">
        <v>26</v>
      </c>
      <c r="I254" s="9" t="n">
        <v>23.0769230769231</v>
      </c>
      <c r="J254" s="9" t="n">
        <v>0</v>
      </c>
      <c r="K254" s="9" t="n">
        <v>0</v>
      </c>
    </row>
    <row r="255" s="1" customFormat="true" ht="18" hidden="false" customHeight="true" outlineLevel="0" collapsed="false">
      <c r="B255" s="8" t="s">
        <v>263</v>
      </c>
      <c r="C255" s="8" t="s">
        <v>336</v>
      </c>
      <c r="D255" s="8" t="s">
        <v>18</v>
      </c>
      <c r="E255" s="8" t="s">
        <v>19</v>
      </c>
      <c r="F255" s="8" t="s">
        <v>337</v>
      </c>
      <c r="G255" s="8" t="s">
        <v>338</v>
      </c>
      <c r="H255" s="9" t="n">
        <v>26</v>
      </c>
      <c r="I255" s="9" t="n">
        <v>100</v>
      </c>
      <c r="J255" s="9" t="s">
        <v>37</v>
      </c>
      <c r="K255" s="9" t="s">
        <v>37</v>
      </c>
    </row>
    <row r="256" s="1" customFormat="true" ht="18" hidden="false" customHeight="true" outlineLevel="0" collapsed="false">
      <c r="B256" s="8" t="s">
        <v>263</v>
      </c>
      <c r="C256" s="8" t="s">
        <v>339</v>
      </c>
      <c r="D256" s="8" t="s">
        <v>337</v>
      </c>
      <c r="E256" s="8" t="s">
        <v>338</v>
      </c>
      <c r="F256" s="8" t="s">
        <v>18</v>
      </c>
      <c r="G256" s="8" t="s">
        <v>19</v>
      </c>
      <c r="H256" s="9" t="n">
        <v>26</v>
      </c>
      <c r="I256" s="9" t="n">
        <v>100</v>
      </c>
      <c r="J256" s="9" t="s">
        <v>37</v>
      </c>
      <c r="K256" s="9" t="s">
        <v>37</v>
      </c>
    </row>
    <row r="257" s="1" customFormat="true" ht="18" hidden="false" customHeight="true" outlineLevel="0" collapsed="false">
      <c r="B257" s="8" t="s">
        <v>263</v>
      </c>
      <c r="C257" s="8" t="s">
        <v>340</v>
      </c>
      <c r="D257" s="8" t="s">
        <v>289</v>
      </c>
      <c r="E257" s="8" t="s">
        <v>290</v>
      </c>
      <c r="F257" s="8" t="s">
        <v>341</v>
      </c>
      <c r="G257" s="8" t="s">
        <v>342</v>
      </c>
      <c r="H257" s="9" t="n">
        <v>20</v>
      </c>
      <c r="I257" s="9" t="n">
        <v>90</v>
      </c>
      <c r="J257" s="9" t="n">
        <v>50</v>
      </c>
      <c r="K257" s="9" t="n">
        <v>0</v>
      </c>
    </row>
    <row r="258" s="1" customFormat="true" ht="18" hidden="false" customHeight="true" outlineLevel="0" collapsed="false">
      <c r="B258" s="8" t="s">
        <v>263</v>
      </c>
      <c r="C258" s="8" t="s">
        <v>340</v>
      </c>
      <c r="D258" s="8" t="s">
        <v>289</v>
      </c>
      <c r="E258" s="8" t="s">
        <v>290</v>
      </c>
      <c r="F258" s="8" t="s">
        <v>343</v>
      </c>
      <c r="G258" s="8" t="s">
        <v>344</v>
      </c>
      <c r="H258" s="9" t="n">
        <v>2</v>
      </c>
      <c r="I258" s="9" t="n">
        <v>0</v>
      </c>
      <c r="J258" s="9" t="n">
        <v>0</v>
      </c>
      <c r="K258" s="9" t="n">
        <v>0</v>
      </c>
    </row>
    <row r="259" s="1" customFormat="true" ht="18" hidden="false" customHeight="true" outlineLevel="0" collapsed="false">
      <c r="B259" s="8" t="s">
        <v>263</v>
      </c>
      <c r="C259" s="8" t="s">
        <v>345</v>
      </c>
      <c r="D259" s="8" t="s">
        <v>341</v>
      </c>
      <c r="E259" s="8" t="s">
        <v>342</v>
      </c>
      <c r="F259" s="8" t="s">
        <v>289</v>
      </c>
      <c r="G259" s="8" t="s">
        <v>290</v>
      </c>
      <c r="H259" s="9" t="n">
        <v>20</v>
      </c>
      <c r="I259" s="9" t="n">
        <v>90</v>
      </c>
      <c r="J259" s="9" t="n">
        <v>50</v>
      </c>
      <c r="K259" s="9" t="n">
        <v>50</v>
      </c>
    </row>
    <row r="260" s="1" customFormat="true" ht="18" hidden="false" customHeight="true" outlineLevel="0" collapsed="false">
      <c r="B260" s="8" t="s">
        <v>263</v>
      </c>
      <c r="C260" s="8" t="s">
        <v>345</v>
      </c>
      <c r="D260" s="8" t="s">
        <v>343</v>
      </c>
      <c r="E260" s="8" t="s">
        <v>344</v>
      </c>
      <c r="F260" s="8" t="s">
        <v>289</v>
      </c>
      <c r="G260" s="8" t="s">
        <v>290</v>
      </c>
      <c r="H260" s="9" t="n">
        <v>2</v>
      </c>
      <c r="I260" s="9" t="n">
        <v>0</v>
      </c>
      <c r="J260" s="9" t="n">
        <v>0</v>
      </c>
      <c r="K260" s="9" t="n">
        <v>0</v>
      </c>
    </row>
    <row r="261" s="1" customFormat="true" ht="18" hidden="false" customHeight="true" outlineLevel="0" collapsed="false">
      <c r="B261" s="8" t="s">
        <v>263</v>
      </c>
      <c r="C261" s="8" t="s">
        <v>346</v>
      </c>
      <c r="D261" s="8" t="s">
        <v>265</v>
      </c>
      <c r="E261" s="8" t="s">
        <v>266</v>
      </c>
      <c r="F261" s="8" t="s">
        <v>347</v>
      </c>
      <c r="G261" s="8" t="s">
        <v>348</v>
      </c>
      <c r="H261" s="9" t="n">
        <v>22</v>
      </c>
      <c r="I261" s="9" t="n">
        <v>13.6363636363636</v>
      </c>
      <c r="J261" s="9" t="n">
        <v>21.0526315789474</v>
      </c>
      <c r="K261" s="9" t="n">
        <v>21.0526315789474</v>
      </c>
    </row>
    <row r="262" s="1" customFormat="true" ht="18" hidden="false" customHeight="true" outlineLevel="0" collapsed="false">
      <c r="B262" s="8" t="s">
        <v>263</v>
      </c>
      <c r="C262" s="8" t="s">
        <v>349</v>
      </c>
      <c r="D262" s="8" t="s">
        <v>347</v>
      </c>
      <c r="E262" s="8" t="s">
        <v>348</v>
      </c>
      <c r="F262" s="8" t="s">
        <v>265</v>
      </c>
      <c r="G262" s="8" t="s">
        <v>266</v>
      </c>
      <c r="H262" s="9" t="n">
        <v>26</v>
      </c>
      <c r="I262" s="9" t="n">
        <v>11.5384615384615</v>
      </c>
      <c r="J262" s="9" t="n">
        <v>4.34782608695652</v>
      </c>
      <c r="K262" s="9" t="n">
        <v>4.34782608695652</v>
      </c>
    </row>
    <row r="263" s="1" customFormat="true" ht="18" hidden="false" customHeight="true" outlineLevel="0" collapsed="false">
      <c r="B263" s="8" t="s">
        <v>263</v>
      </c>
      <c r="C263" s="8" t="s">
        <v>350</v>
      </c>
      <c r="D263" s="8" t="s">
        <v>265</v>
      </c>
      <c r="E263" s="8" t="s">
        <v>266</v>
      </c>
      <c r="F263" s="8" t="s">
        <v>347</v>
      </c>
      <c r="G263" s="8" t="s">
        <v>348</v>
      </c>
      <c r="H263" s="9" t="n">
        <v>26</v>
      </c>
      <c r="I263" s="9" t="n">
        <v>7.69230769230769</v>
      </c>
      <c r="J263" s="9" t="n">
        <v>41.6666666666667</v>
      </c>
      <c r="K263" s="9" t="n">
        <v>25</v>
      </c>
    </row>
    <row r="264" s="1" customFormat="true" ht="18" hidden="false" customHeight="true" outlineLevel="0" collapsed="false">
      <c r="B264" s="8" t="s">
        <v>263</v>
      </c>
      <c r="C264" s="8" t="s">
        <v>351</v>
      </c>
      <c r="D264" s="8" t="s">
        <v>347</v>
      </c>
      <c r="E264" s="8" t="s">
        <v>348</v>
      </c>
      <c r="F264" s="8" t="s">
        <v>265</v>
      </c>
      <c r="G264" s="8" t="s">
        <v>266</v>
      </c>
      <c r="H264" s="9" t="n">
        <v>22</v>
      </c>
      <c r="I264" s="9" t="n">
        <v>13.6363636363636</v>
      </c>
      <c r="J264" s="9" t="n">
        <v>10.5263157894737</v>
      </c>
      <c r="K264" s="9" t="n">
        <v>5.26315789473684</v>
      </c>
    </row>
    <row r="265" s="1" customFormat="true" ht="18" hidden="false" customHeight="true" outlineLevel="0" collapsed="false">
      <c r="B265" s="8" t="s">
        <v>263</v>
      </c>
      <c r="C265" s="8" t="s">
        <v>352</v>
      </c>
      <c r="D265" s="8" t="s">
        <v>27</v>
      </c>
      <c r="E265" s="8" t="s">
        <v>28</v>
      </c>
      <c r="F265" s="8" t="s">
        <v>16</v>
      </c>
      <c r="G265" s="8" t="s">
        <v>17</v>
      </c>
      <c r="H265" s="9" t="n">
        <v>22</v>
      </c>
      <c r="I265" s="9" t="n">
        <v>0</v>
      </c>
      <c r="J265" s="9" t="n">
        <v>0</v>
      </c>
      <c r="K265" s="9" t="n">
        <v>0</v>
      </c>
    </row>
    <row r="266" s="1" customFormat="true" ht="18" hidden="false" customHeight="true" outlineLevel="0" collapsed="false">
      <c r="B266" s="8" t="s">
        <v>263</v>
      </c>
      <c r="C266" s="8" t="s">
        <v>353</v>
      </c>
      <c r="D266" s="8" t="s">
        <v>16</v>
      </c>
      <c r="E266" s="8" t="s">
        <v>17</v>
      </c>
      <c r="F266" s="8" t="s">
        <v>27</v>
      </c>
      <c r="G266" s="8" t="s">
        <v>28</v>
      </c>
      <c r="H266" s="9" t="n">
        <v>22</v>
      </c>
      <c r="I266" s="9" t="n">
        <v>0</v>
      </c>
      <c r="J266" s="9" t="n">
        <v>18.1818181818182</v>
      </c>
      <c r="K266" s="9" t="n">
        <v>9.09090909090909</v>
      </c>
    </row>
    <row r="267" s="1" customFormat="true" ht="18" hidden="false" customHeight="true" outlineLevel="0" collapsed="false">
      <c r="B267" s="8" t="s">
        <v>263</v>
      </c>
      <c r="C267" s="8" t="s">
        <v>354</v>
      </c>
      <c r="D267" s="8" t="s">
        <v>18</v>
      </c>
      <c r="E267" s="8" t="s">
        <v>19</v>
      </c>
      <c r="F267" s="8" t="s">
        <v>355</v>
      </c>
      <c r="G267" s="8" t="s">
        <v>356</v>
      </c>
      <c r="H267" s="9" t="n">
        <v>4</v>
      </c>
      <c r="I267" s="9" t="n">
        <v>50</v>
      </c>
      <c r="J267" s="9" t="n">
        <v>0</v>
      </c>
      <c r="K267" s="9" t="n">
        <v>0</v>
      </c>
    </row>
    <row r="268" s="1" customFormat="true" ht="18" hidden="false" customHeight="true" outlineLevel="0" collapsed="false">
      <c r="B268" s="8" t="s">
        <v>263</v>
      </c>
      <c r="C268" s="8" t="s">
        <v>357</v>
      </c>
      <c r="D268" s="8" t="s">
        <v>307</v>
      </c>
      <c r="E268" s="8" t="s">
        <v>308</v>
      </c>
      <c r="F268" s="8" t="s">
        <v>358</v>
      </c>
      <c r="G268" s="8" t="s">
        <v>359</v>
      </c>
      <c r="H268" s="9" t="n">
        <v>22</v>
      </c>
      <c r="I268" s="9" t="n">
        <v>4.54545454545455</v>
      </c>
      <c r="J268" s="9" t="n">
        <v>4.76190476190476</v>
      </c>
      <c r="K268" s="9" t="n">
        <v>4.76190476190476</v>
      </c>
    </row>
    <row r="269" s="1" customFormat="true" ht="18" hidden="false" customHeight="true" outlineLevel="0" collapsed="false">
      <c r="B269" s="8" t="s">
        <v>263</v>
      </c>
      <c r="C269" s="8" t="s">
        <v>360</v>
      </c>
      <c r="D269" s="8" t="s">
        <v>358</v>
      </c>
      <c r="E269" s="8" t="s">
        <v>359</v>
      </c>
      <c r="F269" s="8" t="s">
        <v>307</v>
      </c>
      <c r="G269" s="8" t="s">
        <v>308</v>
      </c>
      <c r="H269" s="9" t="n">
        <v>26</v>
      </c>
      <c r="I269" s="9" t="n">
        <v>11.5384615384615</v>
      </c>
      <c r="J269" s="9" t="n">
        <v>8.69565217391304</v>
      </c>
      <c r="K269" s="9" t="n">
        <v>4.34782608695652</v>
      </c>
    </row>
    <row r="270" s="1" customFormat="true" ht="18" hidden="false" customHeight="true" outlineLevel="0" collapsed="false">
      <c r="B270" s="8" t="s">
        <v>263</v>
      </c>
      <c r="C270" s="8" t="s">
        <v>361</v>
      </c>
      <c r="D270" s="8" t="s">
        <v>307</v>
      </c>
      <c r="E270" s="8" t="s">
        <v>308</v>
      </c>
      <c r="F270" s="8" t="s">
        <v>358</v>
      </c>
      <c r="G270" s="8" t="s">
        <v>359</v>
      </c>
      <c r="H270" s="9" t="n">
        <v>26</v>
      </c>
      <c r="I270" s="9" t="n">
        <v>80.7692307692308</v>
      </c>
      <c r="J270" s="9" t="n">
        <v>0</v>
      </c>
      <c r="K270" s="9" t="n">
        <v>0</v>
      </c>
    </row>
    <row r="271" s="1" customFormat="true" ht="18" hidden="false" customHeight="true" outlineLevel="0" collapsed="false">
      <c r="B271" s="8" t="s">
        <v>263</v>
      </c>
      <c r="C271" s="8" t="s">
        <v>362</v>
      </c>
      <c r="D271" s="8" t="s">
        <v>358</v>
      </c>
      <c r="E271" s="8" t="s">
        <v>359</v>
      </c>
      <c r="F271" s="8" t="s">
        <v>307</v>
      </c>
      <c r="G271" s="8" t="s">
        <v>308</v>
      </c>
      <c r="H271" s="9" t="n">
        <v>22</v>
      </c>
      <c r="I271" s="9" t="n">
        <v>4.54545454545455</v>
      </c>
      <c r="J271" s="9" t="n">
        <v>4.76190476190476</v>
      </c>
      <c r="K271" s="9" t="n">
        <v>4.76190476190476</v>
      </c>
    </row>
    <row r="272" s="1" customFormat="true" ht="18" hidden="false" customHeight="true" outlineLevel="0" collapsed="false">
      <c r="B272" s="8" t="s">
        <v>263</v>
      </c>
      <c r="C272" s="8" t="s">
        <v>363</v>
      </c>
      <c r="D272" s="8" t="s">
        <v>307</v>
      </c>
      <c r="E272" s="8" t="s">
        <v>308</v>
      </c>
      <c r="F272" s="8" t="s">
        <v>358</v>
      </c>
      <c r="G272" s="8" t="s">
        <v>359</v>
      </c>
      <c r="H272" s="9" t="n">
        <v>26</v>
      </c>
      <c r="I272" s="9" t="n">
        <v>3.84615384615385</v>
      </c>
      <c r="J272" s="9" t="n">
        <v>0</v>
      </c>
      <c r="K272" s="9" t="n">
        <v>0</v>
      </c>
    </row>
    <row r="273" s="1" customFormat="true" ht="18" hidden="false" customHeight="true" outlineLevel="0" collapsed="false">
      <c r="B273" s="8" t="s">
        <v>263</v>
      </c>
      <c r="C273" s="8" t="s">
        <v>364</v>
      </c>
      <c r="D273" s="8" t="s">
        <v>358</v>
      </c>
      <c r="E273" s="8" t="s">
        <v>359</v>
      </c>
      <c r="F273" s="8" t="s">
        <v>307</v>
      </c>
      <c r="G273" s="8" t="s">
        <v>308</v>
      </c>
      <c r="H273" s="9" t="n">
        <v>26</v>
      </c>
      <c r="I273" s="9" t="n">
        <v>80.7692307692308</v>
      </c>
      <c r="J273" s="9" t="n">
        <v>0</v>
      </c>
      <c r="K273" s="9" t="n">
        <v>0</v>
      </c>
    </row>
    <row r="274" s="1" customFormat="true" ht="18" hidden="false" customHeight="true" outlineLevel="0" collapsed="false">
      <c r="B274" s="8" t="s">
        <v>263</v>
      </c>
      <c r="C274" s="8" t="s">
        <v>365</v>
      </c>
      <c r="D274" s="8" t="s">
        <v>307</v>
      </c>
      <c r="E274" s="8" t="s">
        <v>308</v>
      </c>
      <c r="F274" s="8" t="s">
        <v>358</v>
      </c>
      <c r="G274" s="8" t="s">
        <v>359</v>
      </c>
      <c r="H274" s="9" t="n">
        <v>26</v>
      </c>
      <c r="I274" s="9" t="n">
        <v>11.5384615384615</v>
      </c>
      <c r="J274" s="9" t="n">
        <v>0</v>
      </c>
      <c r="K274" s="9" t="n">
        <v>0</v>
      </c>
    </row>
    <row r="275" s="1" customFormat="true" ht="18" hidden="false" customHeight="true" outlineLevel="0" collapsed="false">
      <c r="B275" s="8" t="s">
        <v>263</v>
      </c>
      <c r="C275" s="8" t="s">
        <v>366</v>
      </c>
      <c r="D275" s="8" t="s">
        <v>358</v>
      </c>
      <c r="E275" s="8" t="s">
        <v>359</v>
      </c>
      <c r="F275" s="8" t="s">
        <v>307</v>
      </c>
      <c r="G275" s="8" t="s">
        <v>308</v>
      </c>
      <c r="H275" s="9" t="n">
        <v>26</v>
      </c>
      <c r="I275" s="9" t="n">
        <v>3.84615384615385</v>
      </c>
      <c r="J275" s="9" t="n">
        <v>0</v>
      </c>
      <c r="K275" s="9" t="n">
        <v>0</v>
      </c>
    </row>
    <row r="276" s="1" customFormat="true" ht="18" hidden="false" customHeight="true" outlineLevel="0" collapsed="false">
      <c r="B276" s="8" t="s">
        <v>263</v>
      </c>
      <c r="C276" s="8" t="s">
        <v>367</v>
      </c>
      <c r="D276" s="8" t="s">
        <v>16</v>
      </c>
      <c r="E276" s="8" t="s">
        <v>17</v>
      </c>
      <c r="F276" s="8" t="s">
        <v>368</v>
      </c>
      <c r="G276" s="8" t="s">
        <v>369</v>
      </c>
      <c r="H276" s="9" t="n">
        <v>26</v>
      </c>
      <c r="I276" s="9" t="n">
        <v>7.69230769230769</v>
      </c>
      <c r="J276" s="9" t="n">
        <v>20.8333333333333</v>
      </c>
      <c r="K276" s="9" t="n">
        <v>4.16666666666667</v>
      </c>
    </row>
    <row r="277" s="1" customFormat="true" ht="18" hidden="false" customHeight="true" outlineLevel="0" collapsed="false">
      <c r="B277" s="8" t="s">
        <v>263</v>
      </c>
      <c r="C277" s="8" t="s">
        <v>367</v>
      </c>
      <c r="D277" s="8" t="s">
        <v>368</v>
      </c>
      <c r="E277" s="8" t="s">
        <v>369</v>
      </c>
      <c r="F277" s="8" t="s">
        <v>301</v>
      </c>
      <c r="G277" s="8" t="s">
        <v>302</v>
      </c>
      <c r="H277" s="9" t="n">
        <v>26</v>
      </c>
      <c r="I277" s="9" t="n">
        <v>7.69230769230769</v>
      </c>
      <c r="J277" s="9" t="n">
        <v>16.6666666666667</v>
      </c>
      <c r="K277" s="9" t="n">
        <v>4.16666666666667</v>
      </c>
    </row>
    <row r="278" s="1" customFormat="true" ht="18" hidden="false" customHeight="true" outlineLevel="0" collapsed="false">
      <c r="B278" s="8" t="s">
        <v>263</v>
      </c>
      <c r="C278" s="8" t="s">
        <v>367</v>
      </c>
      <c r="D278" s="8" t="s">
        <v>265</v>
      </c>
      <c r="E278" s="8" t="s">
        <v>266</v>
      </c>
      <c r="F278" s="8" t="s">
        <v>16</v>
      </c>
      <c r="G278" s="8" t="s">
        <v>17</v>
      </c>
      <c r="H278" s="9" t="n">
        <v>26</v>
      </c>
      <c r="I278" s="9" t="n">
        <v>11.5384615384615</v>
      </c>
      <c r="J278" s="9" t="n">
        <v>0</v>
      </c>
      <c r="K278" s="9" t="n">
        <v>0</v>
      </c>
    </row>
    <row r="279" s="1" customFormat="true" ht="18" hidden="false" customHeight="true" outlineLevel="0" collapsed="false">
      <c r="B279" s="8" t="s">
        <v>263</v>
      </c>
      <c r="C279" s="8" t="s">
        <v>370</v>
      </c>
      <c r="D279" s="8" t="s">
        <v>16</v>
      </c>
      <c r="E279" s="8" t="s">
        <v>17</v>
      </c>
      <c r="F279" s="8" t="s">
        <v>265</v>
      </c>
      <c r="G279" s="8" t="s">
        <v>266</v>
      </c>
      <c r="H279" s="9" t="n">
        <v>26</v>
      </c>
      <c r="I279" s="9" t="n">
        <v>11.5384615384615</v>
      </c>
      <c r="J279" s="9" t="n">
        <v>0</v>
      </c>
      <c r="K279" s="9" t="n">
        <v>0</v>
      </c>
    </row>
    <row r="280" s="1" customFormat="true" ht="18" hidden="false" customHeight="true" outlineLevel="0" collapsed="false">
      <c r="B280" s="8" t="s">
        <v>263</v>
      </c>
      <c r="C280" s="8" t="s">
        <v>370</v>
      </c>
      <c r="D280" s="8" t="s">
        <v>301</v>
      </c>
      <c r="E280" s="8" t="s">
        <v>302</v>
      </c>
      <c r="F280" s="8" t="s">
        <v>368</v>
      </c>
      <c r="G280" s="8" t="s">
        <v>369</v>
      </c>
      <c r="H280" s="9" t="n">
        <v>26</v>
      </c>
      <c r="I280" s="9" t="n">
        <v>7.69230769230769</v>
      </c>
      <c r="J280" s="9" t="n">
        <v>8.33333333333333</v>
      </c>
      <c r="K280" s="9" t="n">
        <v>4.16666666666667</v>
      </c>
    </row>
    <row r="281" s="1" customFormat="true" ht="18" hidden="false" customHeight="true" outlineLevel="0" collapsed="false">
      <c r="B281" s="8" t="s">
        <v>263</v>
      </c>
      <c r="C281" s="8" t="s">
        <v>370</v>
      </c>
      <c r="D281" s="8" t="s">
        <v>368</v>
      </c>
      <c r="E281" s="8" t="s">
        <v>369</v>
      </c>
      <c r="F281" s="8" t="s">
        <v>16</v>
      </c>
      <c r="G281" s="8" t="s">
        <v>17</v>
      </c>
      <c r="H281" s="9" t="n">
        <v>26</v>
      </c>
      <c r="I281" s="9" t="n">
        <v>7.69230769230769</v>
      </c>
      <c r="J281" s="9" t="n">
        <v>8.33333333333333</v>
      </c>
      <c r="K281" s="9" t="n">
        <v>4.16666666666667</v>
      </c>
    </row>
    <row r="282" s="1" customFormat="true" ht="18" hidden="false" customHeight="true" outlineLevel="0" collapsed="false">
      <c r="B282" s="8" t="s">
        <v>263</v>
      </c>
      <c r="C282" s="8" t="s">
        <v>371</v>
      </c>
      <c r="D282" s="8" t="s">
        <v>301</v>
      </c>
      <c r="E282" s="8" t="s">
        <v>302</v>
      </c>
      <c r="F282" s="8" t="s">
        <v>372</v>
      </c>
      <c r="G282" s="8" t="s">
        <v>373</v>
      </c>
      <c r="H282" s="9" t="n">
        <v>26</v>
      </c>
      <c r="I282" s="9" t="n">
        <v>7.69230769230769</v>
      </c>
      <c r="J282" s="9" t="n">
        <v>4.16666666666667</v>
      </c>
      <c r="K282" s="9" t="n">
        <v>4.16666666666667</v>
      </c>
    </row>
    <row r="283" s="1" customFormat="true" ht="18" hidden="false" customHeight="true" outlineLevel="0" collapsed="false">
      <c r="B283" s="8" t="s">
        <v>263</v>
      </c>
      <c r="C283" s="8" t="s">
        <v>371</v>
      </c>
      <c r="D283" s="8" t="s">
        <v>27</v>
      </c>
      <c r="E283" s="8" t="s">
        <v>28</v>
      </c>
      <c r="F283" s="8" t="s">
        <v>301</v>
      </c>
      <c r="G283" s="8" t="s">
        <v>302</v>
      </c>
      <c r="H283" s="9" t="n">
        <v>26</v>
      </c>
      <c r="I283" s="9" t="n">
        <v>0</v>
      </c>
      <c r="J283" s="9" t="n">
        <v>11.5384615384615</v>
      </c>
      <c r="K283" s="9" t="n">
        <v>0</v>
      </c>
    </row>
    <row r="284" s="1" customFormat="true" ht="18" hidden="false" customHeight="true" outlineLevel="0" collapsed="false">
      <c r="B284" s="8" t="s">
        <v>263</v>
      </c>
      <c r="C284" s="8" t="s">
        <v>371</v>
      </c>
      <c r="D284" s="8" t="s">
        <v>372</v>
      </c>
      <c r="E284" s="8" t="s">
        <v>373</v>
      </c>
      <c r="F284" s="8" t="s">
        <v>374</v>
      </c>
      <c r="G284" s="8" t="s">
        <v>375</v>
      </c>
      <c r="H284" s="9" t="n">
        <v>26</v>
      </c>
      <c r="I284" s="9" t="n">
        <v>7.69230769230769</v>
      </c>
      <c r="J284" s="9" t="n">
        <v>4.16666666666667</v>
      </c>
      <c r="K284" s="9" t="n">
        <v>4.16666666666667</v>
      </c>
    </row>
    <row r="285" s="1" customFormat="true" ht="18" hidden="false" customHeight="true" outlineLevel="0" collapsed="false">
      <c r="B285" s="8" t="s">
        <v>263</v>
      </c>
      <c r="C285" s="8" t="s">
        <v>376</v>
      </c>
      <c r="D285" s="8" t="s">
        <v>301</v>
      </c>
      <c r="E285" s="8" t="s">
        <v>302</v>
      </c>
      <c r="F285" s="8" t="s">
        <v>27</v>
      </c>
      <c r="G285" s="8" t="s">
        <v>28</v>
      </c>
      <c r="H285" s="9" t="n">
        <v>26</v>
      </c>
      <c r="I285" s="9" t="n">
        <v>0</v>
      </c>
      <c r="J285" s="9" t="n">
        <v>11.5384615384615</v>
      </c>
      <c r="K285" s="9" t="n">
        <v>3.84615384615385</v>
      </c>
    </row>
    <row r="286" s="1" customFormat="true" ht="18" hidden="false" customHeight="true" outlineLevel="0" collapsed="false">
      <c r="B286" s="8" t="s">
        <v>263</v>
      </c>
      <c r="C286" s="8" t="s">
        <v>376</v>
      </c>
      <c r="D286" s="8" t="s">
        <v>372</v>
      </c>
      <c r="E286" s="8" t="s">
        <v>373</v>
      </c>
      <c r="F286" s="8" t="s">
        <v>301</v>
      </c>
      <c r="G286" s="8" t="s">
        <v>302</v>
      </c>
      <c r="H286" s="9" t="n">
        <v>26</v>
      </c>
      <c r="I286" s="9" t="n">
        <v>7.69230769230769</v>
      </c>
      <c r="J286" s="9" t="n">
        <v>4.16666666666667</v>
      </c>
      <c r="K286" s="9" t="n">
        <v>4.16666666666667</v>
      </c>
    </row>
    <row r="287" s="1" customFormat="true" ht="18" hidden="false" customHeight="true" outlineLevel="0" collapsed="false">
      <c r="B287" s="8" t="s">
        <v>263</v>
      </c>
      <c r="C287" s="8" t="s">
        <v>376</v>
      </c>
      <c r="D287" s="8" t="s">
        <v>374</v>
      </c>
      <c r="E287" s="8" t="s">
        <v>375</v>
      </c>
      <c r="F287" s="8" t="s">
        <v>372</v>
      </c>
      <c r="G287" s="8" t="s">
        <v>373</v>
      </c>
      <c r="H287" s="9" t="n">
        <v>26</v>
      </c>
      <c r="I287" s="9" t="n">
        <v>7.69230769230769</v>
      </c>
      <c r="J287" s="9" t="n">
        <v>4.16666666666667</v>
      </c>
      <c r="K287" s="9" t="n">
        <v>4.16666666666667</v>
      </c>
    </row>
    <row r="288" s="1" customFormat="true" ht="18" hidden="false" customHeight="true" outlineLevel="0" collapsed="false">
      <c r="B288" s="8" t="s">
        <v>263</v>
      </c>
      <c r="C288" s="8" t="s">
        <v>377</v>
      </c>
      <c r="D288" s="8" t="s">
        <v>307</v>
      </c>
      <c r="E288" s="8" t="s">
        <v>308</v>
      </c>
      <c r="F288" s="8" t="s">
        <v>297</v>
      </c>
      <c r="G288" s="8" t="s">
        <v>298</v>
      </c>
      <c r="H288" s="9" t="n">
        <v>22</v>
      </c>
      <c r="I288" s="9" t="n">
        <v>18.1818181818182</v>
      </c>
      <c r="J288" s="9" t="n">
        <v>5.55555555555556</v>
      </c>
      <c r="K288" s="9" t="n">
        <v>0</v>
      </c>
    </row>
    <row r="289" s="1" customFormat="true" ht="18" hidden="false" customHeight="true" outlineLevel="0" collapsed="false">
      <c r="B289" s="8" t="s">
        <v>263</v>
      </c>
      <c r="C289" s="8" t="s">
        <v>377</v>
      </c>
      <c r="D289" s="8" t="s">
        <v>27</v>
      </c>
      <c r="E289" s="8" t="s">
        <v>28</v>
      </c>
      <c r="F289" s="8" t="s">
        <v>307</v>
      </c>
      <c r="G289" s="8" t="s">
        <v>308</v>
      </c>
      <c r="H289" s="9" t="n">
        <v>22</v>
      </c>
      <c r="I289" s="9" t="n">
        <v>4.54545454545455</v>
      </c>
      <c r="J289" s="9" t="n">
        <v>9.52380952380952</v>
      </c>
      <c r="K289" s="9" t="n">
        <v>4.76190476190476</v>
      </c>
    </row>
    <row r="290" s="1" customFormat="true" ht="18" hidden="false" customHeight="true" outlineLevel="0" collapsed="false">
      <c r="B290" s="8" t="s">
        <v>263</v>
      </c>
      <c r="C290" s="8" t="s">
        <v>378</v>
      </c>
      <c r="D290" s="8" t="s">
        <v>307</v>
      </c>
      <c r="E290" s="8" t="s">
        <v>308</v>
      </c>
      <c r="F290" s="8" t="s">
        <v>27</v>
      </c>
      <c r="G290" s="8" t="s">
        <v>28</v>
      </c>
      <c r="H290" s="9" t="n">
        <v>26</v>
      </c>
      <c r="I290" s="9" t="n">
        <v>19.2307692307692</v>
      </c>
      <c r="J290" s="9" t="n">
        <v>4.76190476190476</v>
      </c>
      <c r="K290" s="9" t="n">
        <v>0</v>
      </c>
    </row>
    <row r="291" s="1" customFormat="true" ht="18" hidden="false" customHeight="true" outlineLevel="0" collapsed="false">
      <c r="B291" s="8" t="s">
        <v>263</v>
      </c>
      <c r="C291" s="8" t="s">
        <v>379</v>
      </c>
      <c r="D291" s="8" t="s">
        <v>27</v>
      </c>
      <c r="E291" s="8" t="s">
        <v>28</v>
      </c>
      <c r="F291" s="8" t="s">
        <v>307</v>
      </c>
      <c r="G291" s="8" t="s">
        <v>308</v>
      </c>
      <c r="H291" s="9" t="n">
        <v>26</v>
      </c>
      <c r="I291" s="9" t="n">
        <v>84.6153846153846</v>
      </c>
      <c r="J291" s="9" t="n">
        <v>25</v>
      </c>
      <c r="K291" s="9" t="n">
        <v>0</v>
      </c>
    </row>
    <row r="292" s="1" customFormat="true" ht="18" hidden="false" customHeight="true" outlineLevel="0" collapsed="false">
      <c r="B292" s="8" t="s">
        <v>263</v>
      </c>
      <c r="C292" s="8" t="s">
        <v>380</v>
      </c>
      <c r="D292" s="8" t="s">
        <v>307</v>
      </c>
      <c r="E292" s="8" t="s">
        <v>308</v>
      </c>
      <c r="F292" s="8" t="s">
        <v>27</v>
      </c>
      <c r="G292" s="8" t="s">
        <v>28</v>
      </c>
      <c r="H292" s="9" t="n">
        <v>26</v>
      </c>
      <c r="I292" s="9" t="n">
        <v>0</v>
      </c>
      <c r="J292" s="9" t="n">
        <v>7.69230769230769</v>
      </c>
      <c r="K292" s="9" t="n">
        <v>0</v>
      </c>
    </row>
    <row r="293" s="1" customFormat="true" ht="18" hidden="false" customHeight="true" outlineLevel="0" collapsed="false">
      <c r="B293" s="8" t="s">
        <v>263</v>
      </c>
      <c r="C293" s="8" t="s">
        <v>381</v>
      </c>
      <c r="D293" s="8" t="s">
        <v>27</v>
      </c>
      <c r="E293" s="8" t="s">
        <v>28</v>
      </c>
      <c r="F293" s="8" t="s">
        <v>307</v>
      </c>
      <c r="G293" s="8" t="s">
        <v>308</v>
      </c>
      <c r="H293" s="9" t="n">
        <v>26</v>
      </c>
      <c r="I293" s="9" t="n">
        <v>0</v>
      </c>
      <c r="J293" s="9" t="n">
        <v>3.84615384615385</v>
      </c>
      <c r="K293" s="9" t="n">
        <v>3.84615384615385</v>
      </c>
    </row>
    <row r="294" s="1" customFormat="true" ht="18" hidden="false" customHeight="true" outlineLevel="0" collapsed="false">
      <c r="B294" s="8" t="s">
        <v>263</v>
      </c>
      <c r="C294" s="8" t="s">
        <v>382</v>
      </c>
      <c r="D294" s="8" t="s">
        <v>307</v>
      </c>
      <c r="E294" s="8" t="s">
        <v>308</v>
      </c>
      <c r="F294" s="8" t="s">
        <v>27</v>
      </c>
      <c r="G294" s="8" t="s">
        <v>28</v>
      </c>
      <c r="H294" s="9" t="n">
        <v>26</v>
      </c>
      <c r="I294" s="9" t="n">
        <v>84.6153846153846</v>
      </c>
      <c r="J294" s="9" t="n">
        <v>0</v>
      </c>
      <c r="K294" s="9" t="n">
        <v>0</v>
      </c>
    </row>
    <row r="295" s="1" customFormat="true" ht="18" hidden="false" customHeight="true" outlineLevel="0" collapsed="false">
      <c r="B295" s="8" t="s">
        <v>263</v>
      </c>
      <c r="C295" s="8" t="s">
        <v>383</v>
      </c>
      <c r="D295" s="8" t="s">
        <v>307</v>
      </c>
      <c r="E295" s="8" t="s">
        <v>308</v>
      </c>
      <c r="F295" s="8" t="s">
        <v>384</v>
      </c>
      <c r="G295" s="8" t="s">
        <v>385</v>
      </c>
      <c r="H295" s="9" t="n">
        <v>26</v>
      </c>
      <c r="I295" s="9" t="n">
        <v>100</v>
      </c>
      <c r="J295" s="9" t="s">
        <v>37</v>
      </c>
      <c r="K295" s="9" t="s">
        <v>37</v>
      </c>
    </row>
    <row r="296" s="1" customFormat="true" ht="18" hidden="false" customHeight="true" outlineLevel="0" collapsed="false">
      <c r="B296" s="8" t="s">
        <v>263</v>
      </c>
      <c r="C296" s="8" t="s">
        <v>383</v>
      </c>
      <c r="D296" s="8" t="s">
        <v>27</v>
      </c>
      <c r="E296" s="8" t="s">
        <v>28</v>
      </c>
      <c r="F296" s="8" t="s">
        <v>307</v>
      </c>
      <c r="G296" s="8" t="s">
        <v>308</v>
      </c>
      <c r="H296" s="9" t="n">
        <v>26</v>
      </c>
      <c r="I296" s="9" t="n">
        <v>3.84615384615385</v>
      </c>
      <c r="J296" s="9" t="n">
        <v>4</v>
      </c>
      <c r="K296" s="9" t="n">
        <v>0</v>
      </c>
    </row>
    <row r="297" s="1" customFormat="true" ht="18" hidden="false" customHeight="true" outlineLevel="0" collapsed="false">
      <c r="B297" s="8" t="s">
        <v>263</v>
      </c>
      <c r="C297" s="8" t="s">
        <v>386</v>
      </c>
      <c r="D297" s="8" t="s">
        <v>307</v>
      </c>
      <c r="E297" s="8" t="s">
        <v>308</v>
      </c>
      <c r="F297" s="8" t="s">
        <v>27</v>
      </c>
      <c r="G297" s="8" t="s">
        <v>28</v>
      </c>
      <c r="H297" s="9" t="n">
        <v>26</v>
      </c>
      <c r="I297" s="9" t="n">
        <v>3.84615384615385</v>
      </c>
      <c r="J297" s="9" t="n">
        <v>0</v>
      </c>
      <c r="K297" s="9" t="n">
        <v>0</v>
      </c>
    </row>
    <row r="298" s="1" customFormat="true" ht="18" hidden="false" customHeight="true" outlineLevel="0" collapsed="false">
      <c r="B298" s="8" t="s">
        <v>263</v>
      </c>
      <c r="C298" s="8" t="s">
        <v>387</v>
      </c>
      <c r="D298" s="8" t="s">
        <v>368</v>
      </c>
      <c r="E298" s="8" t="s">
        <v>369</v>
      </c>
      <c r="F298" s="8" t="s">
        <v>18</v>
      </c>
      <c r="G298" s="8" t="s">
        <v>19</v>
      </c>
      <c r="H298" s="9" t="n">
        <v>22</v>
      </c>
      <c r="I298" s="9" t="n">
        <v>0</v>
      </c>
      <c r="J298" s="9" t="n">
        <v>4.54545454545455</v>
      </c>
      <c r="K298" s="9" t="n">
        <v>0</v>
      </c>
    </row>
    <row r="299" s="1" customFormat="true" ht="18" hidden="false" customHeight="true" outlineLevel="0" collapsed="false">
      <c r="B299" s="8" t="s">
        <v>263</v>
      </c>
      <c r="C299" s="8" t="s">
        <v>387</v>
      </c>
      <c r="D299" s="8" t="s">
        <v>388</v>
      </c>
      <c r="E299" s="8" t="s">
        <v>389</v>
      </c>
      <c r="F299" s="8" t="s">
        <v>368</v>
      </c>
      <c r="G299" s="8" t="s">
        <v>369</v>
      </c>
      <c r="H299" s="9" t="n">
        <v>22</v>
      </c>
      <c r="I299" s="9" t="n">
        <v>0</v>
      </c>
      <c r="J299" s="9" t="n">
        <v>0</v>
      </c>
      <c r="K299" s="9" t="n">
        <v>0</v>
      </c>
    </row>
    <row r="300" s="1" customFormat="true" ht="18" hidden="false" customHeight="true" outlineLevel="0" collapsed="false">
      <c r="B300" s="8" t="s">
        <v>263</v>
      </c>
      <c r="C300" s="8" t="s">
        <v>387</v>
      </c>
      <c r="D300" s="8" t="s">
        <v>18</v>
      </c>
      <c r="E300" s="8" t="s">
        <v>19</v>
      </c>
      <c r="F300" s="8" t="s">
        <v>388</v>
      </c>
      <c r="G300" s="8" t="s">
        <v>389</v>
      </c>
      <c r="H300" s="9" t="n">
        <v>22</v>
      </c>
      <c r="I300" s="9" t="n">
        <v>4.54545454545455</v>
      </c>
      <c r="J300" s="9" t="n">
        <v>0</v>
      </c>
      <c r="K300" s="9" t="n">
        <v>0</v>
      </c>
    </row>
    <row r="301" s="1" customFormat="true" ht="18" hidden="false" customHeight="true" outlineLevel="0" collapsed="false">
      <c r="B301" s="8" t="s">
        <v>263</v>
      </c>
      <c r="C301" s="8" t="s">
        <v>390</v>
      </c>
      <c r="D301" s="8" t="s">
        <v>368</v>
      </c>
      <c r="E301" s="8" t="s">
        <v>369</v>
      </c>
      <c r="F301" s="8" t="s">
        <v>388</v>
      </c>
      <c r="G301" s="8" t="s">
        <v>389</v>
      </c>
      <c r="H301" s="9" t="n">
        <v>26</v>
      </c>
      <c r="I301" s="9" t="n">
        <v>3.84615384615385</v>
      </c>
      <c r="J301" s="9" t="n">
        <v>0</v>
      </c>
      <c r="K301" s="9" t="n">
        <v>0</v>
      </c>
    </row>
    <row r="302" s="1" customFormat="true" ht="18" hidden="false" customHeight="true" outlineLevel="0" collapsed="false">
      <c r="B302" s="8" t="s">
        <v>263</v>
      </c>
      <c r="C302" s="8" t="s">
        <v>390</v>
      </c>
      <c r="D302" s="8" t="s">
        <v>388</v>
      </c>
      <c r="E302" s="8" t="s">
        <v>389</v>
      </c>
      <c r="F302" s="8" t="s">
        <v>18</v>
      </c>
      <c r="G302" s="8" t="s">
        <v>19</v>
      </c>
      <c r="H302" s="9" t="n">
        <v>26</v>
      </c>
      <c r="I302" s="9" t="n">
        <v>7.69230769230769</v>
      </c>
      <c r="J302" s="9" t="n">
        <v>0</v>
      </c>
      <c r="K302" s="9" t="n">
        <v>0</v>
      </c>
    </row>
    <row r="303" s="1" customFormat="true" ht="18" hidden="false" customHeight="true" outlineLevel="0" collapsed="false">
      <c r="B303" s="8" t="s">
        <v>263</v>
      </c>
      <c r="C303" s="8" t="s">
        <v>390</v>
      </c>
      <c r="D303" s="8" t="s">
        <v>18</v>
      </c>
      <c r="E303" s="8" t="s">
        <v>19</v>
      </c>
      <c r="F303" s="8" t="s">
        <v>368</v>
      </c>
      <c r="G303" s="8" t="s">
        <v>369</v>
      </c>
      <c r="H303" s="9" t="n">
        <v>26</v>
      </c>
      <c r="I303" s="9" t="n">
        <v>3.84615384615385</v>
      </c>
      <c r="J303" s="9" t="n">
        <v>0</v>
      </c>
      <c r="K303" s="9" t="n">
        <v>0</v>
      </c>
    </row>
    <row r="304" s="1" customFormat="true" ht="18" hidden="false" customHeight="true" outlineLevel="0" collapsed="false">
      <c r="B304" s="8" t="s">
        <v>263</v>
      </c>
      <c r="C304" s="8" t="s">
        <v>391</v>
      </c>
      <c r="D304" s="8" t="s">
        <v>384</v>
      </c>
      <c r="E304" s="8" t="s">
        <v>385</v>
      </c>
      <c r="F304" s="8" t="s">
        <v>392</v>
      </c>
      <c r="G304" s="8" t="s">
        <v>393</v>
      </c>
      <c r="H304" s="9" t="n">
        <v>22</v>
      </c>
      <c r="I304" s="9" t="n">
        <v>13.6363636363636</v>
      </c>
      <c r="J304" s="9" t="n">
        <v>0</v>
      </c>
      <c r="K304" s="9" t="n">
        <v>0</v>
      </c>
    </row>
    <row r="305" s="1" customFormat="true" ht="18" hidden="false" customHeight="true" outlineLevel="0" collapsed="false">
      <c r="B305" s="8" t="s">
        <v>263</v>
      </c>
      <c r="C305" s="8" t="s">
        <v>391</v>
      </c>
      <c r="D305" s="8" t="s">
        <v>307</v>
      </c>
      <c r="E305" s="8" t="s">
        <v>308</v>
      </c>
      <c r="F305" s="8" t="s">
        <v>384</v>
      </c>
      <c r="G305" s="8" t="s">
        <v>385</v>
      </c>
      <c r="H305" s="9" t="n">
        <v>22</v>
      </c>
      <c r="I305" s="9" t="n">
        <v>9.09090909090909</v>
      </c>
      <c r="J305" s="9" t="n">
        <v>0</v>
      </c>
      <c r="K305" s="9" t="n">
        <v>0</v>
      </c>
    </row>
    <row r="306" s="1" customFormat="true" ht="18" hidden="false" customHeight="true" outlineLevel="0" collapsed="false">
      <c r="B306" s="8" t="s">
        <v>263</v>
      </c>
      <c r="C306" s="8" t="s">
        <v>391</v>
      </c>
      <c r="D306" s="8" t="s">
        <v>392</v>
      </c>
      <c r="E306" s="8" t="s">
        <v>393</v>
      </c>
      <c r="F306" s="8" t="s">
        <v>307</v>
      </c>
      <c r="G306" s="8" t="s">
        <v>308</v>
      </c>
      <c r="H306" s="9" t="n">
        <v>22</v>
      </c>
      <c r="I306" s="9" t="n">
        <v>4.54545454545455</v>
      </c>
      <c r="J306" s="9" t="n">
        <v>0</v>
      </c>
      <c r="K306" s="9" t="n">
        <v>0</v>
      </c>
    </row>
    <row r="307" s="1" customFormat="true" ht="18" hidden="false" customHeight="true" outlineLevel="0" collapsed="false">
      <c r="B307" s="8" t="s">
        <v>263</v>
      </c>
      <c r="C307" s="8" t="s">
        <v>394</v>
      </c>
      <c r="D307" s="8" t="s">
        <v>384</v>
      </c>
      <c r="E307" s="8" t="s">
        <v>385</v>
      </c>
      <c r="F307" s="8" t="s">
        <v>307</v>
      </c>
      <c r="G307" s="8" t="s">
        <v>308</v>
      </c>
      <c r="H307" s="9" t="n">
        <v>26</v>
      </c>
      <c r="I307" s="9" t="n">
        <v>100</v>
      </c>
      <c r="J307" s="9" t="s">
        <v>37</v>
      </c>
      <c r="K307" s="9" t="s">
        <v>37</v>
      </c>
    </row>
    <row r="308" s="1" customFormat="true" ht="18" hidden="false" customHeight="true" outlineLevel="0" collapsed="false">
      <c r="B308" s="8" t="s">
        <v>263</v>
      </c>
      <c r="C308" s="8" t="s">
        <v>395</v>
      </c>
      <c r="D308" s="8" t="s">
        <v>307</v>
      </c>
      <c r="E308" s="8" t="s">
        <v>308</v>
      </c>
      <c r="F308" s="8" t="s">
        <v>311</v>
      </c>
      <c r="G308" s="8" t="s">
        <v>312</v>
      </c>
      <c r="H308" s="9" t="n">
        <v>26</v>
      </c>
      <c r="I308" s="9" t="n">
        <v>3.84615384615385</v>
      </c>
      <c r="J308" s="9" t="n">
        <v>0</v>
      </c>
      <c r="K308" s="9" t="n">
        <v>0</v>
      </c>
    </row>
    <row r="309" s="1" customFormat="true" ht="18" hidden="false" customHeight="true" outlineLevel="0" collapsed="false">
      <c r="B309" s="8" t="s">
        <v>263</v>
      </c>
      <c r="C309" s="8" t="s">
        <v>396</v>
      </c>
      <c r="D309" s="8" t="s">
        <v>311</v>
      </c>
      <c r="E309" s="8" t="s">
        <v>312</v>
      </c>
      <c r="F309" s="8" t="s">
        <v>307</v>
      </c>
      <c r="G309" s="8" t="s">
        <v>308</v>
      </c>
      <c r="H309" s="9" t="n">
        <v>22</v>
      </c>
      <c r="I309" s="9" t="n">
        <v>0</v>
      </c>
      <c r="J309" s="9" t="n">
        <v>9.09090909090909</v>
      </c>
      <c r="K309" s="9" t="n">
        <v>0</v>
      </c>
    </row>
    <row r="310" s="1" customFormat="true" ht="18" hidden="false" customHeight="true" outlineLevel="0" collapsed="false">
      <c r="B310" s="8" t="s">
        <v>263</v>
      </c>
      <c r="C310" s="8" t="s">
        <v>397</v>
      </c>
      <c r="D310" s="8" t="s">
        <v>307</v>
      </c>
      <c r="E310" s="8" t="s">
        <v>308</v>
      </c>
      <c r="F310" s="8" t="s">
        <v>311</v>
      </c>
      <c r="G310" s="8" t="s">
        <v>312</v>
      </c>
      <c r="H310" s="9" t="n">
        <v>22</v>
      </c>
      <c r="I310" s="9" t="n">
        <v>0</v>
      </c>
      <c r="J310" s="9" t="n">
        <v>13.6363636363636</v>
      </c>
      <c r="K310" s="9" t="n">
        <v>0</v>
      </c>
    </row>
    <row r="311" s="1" customFormat="true" ht="18" hidden="false" customHeight="true" outlineLevel="0" collapsed="false">
      <c r="B311" s="8" t="s">
        <v>263</v>
      </c>
      <c r="C311" s="8" t="s">
        <v>398</v>
      </c>
      <c r="D311" s="8" t="s">
        <v>40</v>
      </c>
      <c r="E311" s="8" t="s">
        <v>41</v>
      </c>
      <c r="F311" s="8" t="s">
        <v>97</v>
      </c>
      <c r="G311" s="8" t="s">
        <v>98</v>
      </c>
      <c r="H311" s="9" t="n">
        <v>30</v>
      </c>
      <c r="I311" s="9" t="n">
        <v>100</v>
      </c>
      <c r="J311" s="9" t="s">
        <v>37</v>
      </c>
      <c r="K311" s="9" t="s">
        <v>37</v>
      </c>
    </row>
    <row r="312" s="1" customFormat="true" ht="18" hidden="false" customHeight="true" outlineLevel="0" collapsed="false">
      <c r="B312" s="8" t="s">
        <v>263</v>
      </c>
      <c r="C312" s="8" t="s">
        <v>399</v>
      </c>
      <c r="D312" s="8" t="s">
        <v>97</v>
      </c>
      <c r="E312" s="8" t="s">
        <v>98</v>
      </c>
      <c r="F312" s="8" t="s">
        <v>40</v>
      </c>
      <c r="G312" s="8" t="s">
        <v>41</v>
      </c>
      <c r="H312" s="9" t="n">
        <v>30</v>
      </c>
      <c r="I312" s="9" t="n">
        <v>100</v>
      </c>
      <c r="J312" s="9" t="s">
        <v>37</v>
      </c>
      <c r="K312" s="9" t="s">
        <v>37</v>
      </c>
    </row>
    <row r="313" s="1" customFormat="true" ht="18" hidden="false" customHeight="true" outlineLevel="0" collapsed="false">
      <c r="B313" s="8" t="s">
        <v>263</v>
      </c>
      <c r="C313" s="8" t="s">
        <v>400</v>
      </c>
      <c r="D313" s="8" t="s">
        <v>16</v>
      </c>
      <c r="E313" s="8" t="s">
        <v>17</v>
      </c>
      <c r="F313" s="8" t="s">
        <v>388</v>
      </c>
      <c r="G313" s="8" t="s">
        <v>389</v>
      </c>
      <c r="H313" s="9" t="n">
        <v>26</v>
      </c>
      <c r="I313" s="9" t="n">
        <v>11.5384615384615</v>
      </c>
      <c r="J313" s="9" t="n">
        <v>21.7391304347826</v>
      </c>
      <c r="K313" s="9" t="n">
        <v>8.69565217391304</v>
      </c>
    </row>
    <row r="314" s="1" customFormat="true" ht="18" hidden="false" customHeight="true" outlineLevel="0" collapsed="false">
      <c r="B314" s="8" t="s">
        <v>263</v>
      </c>
      <c r="C314" s="8" t="s">
        <v>400</v>
      </c>
      <c r="D314" s="8" t="s">
        <v>289</v>
      </c>
      <c r="E314" s="8" t="s">
        <v>290</v>
      </c>
      <c r="F314" s="8" t="s">
        <v>16</v>
      </c>
      <c r="G314" s="8" t="s">
        <v>17</v>
      </c>
      <c r="H314" s="9" t="n">
        <v>26</v>
      </c>
      <c r="I314" s="9" t="n">
        <v>11.5384615384615</v>
      </c>
      <c r="J314" s="9" t="n">
        <v>8.69565217391304</v>
      </c>
      <c r="K314" s="9" t="n">
        <v>4.34782608695652</v>
      </c>
    </row>
    <row r="315" s="1" customFormat="true" ht="18" hidden="false" customHeight="true" outlineLevel="0" collapsed="false">
      <c r="B315" s="8" t="s">
        <v>263</v>
      </c>
      <c r="C315" s="8" t="s">
        <v>401</v>
      </c>
      <c r="D315" s="8" t="s">
        <v>16</v>
      </c>
      <c r="E315" s="8" t="s">
        <v>17</v>
      </c>
      <c r="F315" s="8" t="s">
        <v>289</v>
      </c>
      <c r="G315" s="8" t="s">
        <v>290</v>
      </c>
      <c r="H315" s="9" t="n">
        <v>26</v>
      </c>
      <c r="I315" s="9" t="n">
        <v>7.69230769230769</v>
      </c>
      <c r="J315" s="9" t="n">
        <v>4.16666666666667</v>
      </c>
      <c r="K315" s="9" t="n">
        <v>0</v>
      </c>
    </row>
    <row r="316" s="1" customFormat="true" ht="18" hidden="false" customHeight="true" outlineLevel="0" collapsed="false">
      <c r="B316" s="8" t="s">
        <v>263</v>
      </c>
      <c r="C316" s="8" t="s">
        <v>401</v>
      </c>
      <c r="D316" s="8" t="s">
        <v>388</v>
      </c>
      <c r="E316" s="8" t="s">
        <v>389</v>
      </c>
      <c r="F316" s="8" t="s">
        <v>16</v>
      </c>
      <c r="G316" s="8" t="s">
        <v>17</v>
      </c>
      <c r="H316" s="9" t="n">
        <v>26</v>
      </c>
      <c r="I316" s="9" t="n">
        <v>7.69230769230769</v>
      </c>
      <c r="J316" s="9" t="n">
        <v>4.16666666666667</v>
      </c>
      <c r="K316" s="9" t="n">
        <v>0</v>
      </c>
    </row>
    <row r="317" s="1" customFormat="true" ht="18" hidden="false" customHeight="true" outlineLevel="0" collapsed="false">
      <c r="B317" s="8" t="s">
        <v>263</v>
      </c>
      <c r="C317" s="8" t="s">
        <v>402</v>
      </c>
      <c r="D317" s="8" t="s">
        <v>97</v>
      </c>
      <c r="E317" s="8" t="s">
        <v>98</v>
      </c>
      <c r="F317" s="8" t="s">
        <v>84</v>
      </c>
      <c r="G317" s="8" t="s">
        <v>85</v>
      </c>
      <c r="H317" s="9" t="n">
        <v>22</v>
      </c>
      <c r="I317" s="9" t="n">
        <v>22.7272727272727</v>
      </c>
      <c r="J317" s="9" t="n">
        <v>5.88235294117647</v>
      </c>
      <c r="K317" s="9" t="n">
        <v>5.88235294117647</v>
      </c>
    </row>
    <row r="318" s="1" customFormat="true" ht="18" hidden="false" customHeight="true" outlineLevel="0" collapsed="false">
      <c r="B318" s="8" t="s">
        <v>263</v>
      </c>
      <c r="C318" s="8" t="s">
        <v>402</v>
      </c>
      <c r="D318" s="8" t="s">
        <v>84</v>
      </c>
      <c r="E318" s="8" t="s">
        <v>85</v>
      </c>
      <c r="F318" s="8" t="s">
        <v>403</v>
      </c>
      <c r="G318" s="8" t="s">
        <v>404</v>
      </c>
      <c r="H318" s="9" t="n">
        <v>22</v>
      </c>
      <c r="I318" s="9" t="n">
        <v>4.54545454545455</v>
      </c>
      <c r="J318" s="9" t="n">
        <v>23.8095238095238</v>
      </c>
      <c r="K318" s="9" t="n">
        <v>9.52380952380952</v>
      </c>
    </row>
    <row r="319" s="1" customFormat="true" ht="18" hidden="false" customHeight="true" outlineLevel="0" collapsed="false">
      <c r="B319" s="8" t="s">
        <v>263</v>
      </c>
      <c r="C319" s="8" t="s">
        <v>402</v>
      </c>
      <c r="D319" s="8" t="s">
        <v>18</v>
      </c>
      <c r="E319" s="8" t="s">
        <v>19</v>
      </c>
      <c r="F319" s="8" t="s">
        <v>97</v>
      </c>
      <c r="G319" s="8" t="s">
        <v>98</v>
      </c>
      <c r="H319" s="9" t="n">
        <v>22</v>
      </c>
      <c r="I319" s="9" t="n">
        <v>4.54545454545455</v>
      </c>
      <c r="J319" s="9" t="n">
        <v>0</v>
      </c>
      <c r="K319" s="9" t="n">
        <v>0</v>
      </c>
    </row>
    <row r="320" s="1" customFormat="true" ht="18" hidden="false" customHeight="true" outlineLevel="0" collapsed="false">
      <c r="B320" s="8" t="s">
        <v>263</v>
      </c>
      <c r="C320" s="8" t="s">
        <v>405</v>
      </c>
      <c r="D320" s="8" t="s">
        <v>97</v>
      </c>
      <c r="E320" s="8" t="s">
        <v>98</v>
      </c>
      <c r="F320" s="8" t="s">
        <v>18</v>
      </c>
      <c r="G320" s="8" t="s">
        <v>19</v>
      </c>
      <c r="H320" s="9" t="n">
        <v>22</v>
      </c>
      <c r="I320" s="9" t="n">
        <v>9.09090909090909</v>
      </c>
      <c r="J320" s="9" t="n">
        <v>5</v>
      </c>
      <c r="K320" s="9" t="n">
        <v>0</v>
      </c>
    </row>
    <row r="321" s="1" customFormat="true" ht="18" hidden="false" customHeight="true" outlineLevel="0" collapsed="false">
      <c r="B321" s="8" t="s">
        <v>263</v>
      </c>
      <c r="C321" s="8" t="s">
        <v>405</v>
      </c>
      <c r="D321" s="8" t="s">
        <v>84</v>
      </c>
      <c r="E321" s="8" t="s">
        <v>85</v>
      </c>
      <c r="F321" s="8" t="s">
        <v>97</v>
      </c>
      <c r="G321" s="8" t="s">
        <v>98</v>
      </c>
      <c r="H321" s="9" t="n">
        <v>22</v>
      </c>
      <c r="I321" s="9" t="n">
        <v>22.7272727272727</v>
      </c>
      <c r="J321" s="9" t="n">
        <v>11.7647058823529</v>
      </c>
      <c r="K321" s="9" t="n">
        <v>5.88235294117647</v>
      </c>
    </row>
    <row r="322" s="1" customFormat="true" ht="18" hidden="false" customHeight="true" outlineLevel="0" collapsed="false">
      <c r="B322" s="8" t="s">
        <v>263</v>
      </c>
      <c r="C322" s="8" t="s">
        <v>405</v>
      </c>
      <c r="D322" s="8" t="s">
        <v>403</v>
      </c>
      <c r="E322" s="8" t="s">
        <v>404</v>
      </c>
      <c r="F322" s="8" t="s">
        <v>84</v>
      </c>
      <c r="G322" s="8" t="s">
        <v>85</v>
      </c>
      <c r="H322" s="9" t="n">
        <v>22</v>
      </c>
      <c r="I322" s="9" t="n">
        <v>4.54545454545455</v>
      </c>
      <c r="J322" s="9" t="n">
        <v>38.0952380952381</v>
      </c>
      <c r="K322" s="9" t="n">
        <v>9.52380952380952</v>
      </c>
    </row>
    <row r="323" s="1" customFormat="true" ht="18" hidden="false" customHeight="true" outlineLevel="0" collapsed="false">
      <c r="B323" s="8" t="s">
        <v>263</v>
      </c>
      <c r="C323" s="8" t="s">
        <v>406</v>
      </c>
      <c r="D323" s="8" t="s">
        <v>18</v>
      </c>
      <c r="E323" s="8" t="s">
        <v>19</v>
      </c>
      <c r="F323" s="8" t="s">
        <v>407</v>
      </c>
      <c r="G323" s="8" t="s">
        <v>408</v>
      </c>
      <c r="H323" s="9" t="n">
        <v>26</v>
      </c>
      <c r="I323" s="9" t="n">
        <v>3.84615384615385</v>
      </c>
      <c r="J323" s="9" t="n">
        <v>4</v>
      </c>
      <c r="K323" s="9" t="n">
        <v>0</v>
      </c>
    </row>
    <row r="324" s="1" customFormat="true" ht="18" hidden="false" customHeight="true" outlineLevel="0" collapsed="false">
      <c r="B324" s="8" t="s">
        <v>263</v>
      </c>
      <c r="C324" s="8" t="s">
        <v>409</v>
      </c>
      <c r="D324" s="8" t="s">
        <v>407</v>
      </c>
      <c r="E324" s="8" t="s">
        <v>408</v>
      </c>
      <c r="F324" s="8" t="s">
        <v>18</v>
      </c>
      <c r="G324" s="8" t="s">
        <v>19</v>
      </c>
      <c r="H324" s="9" t="n">
        <v>26</v>
      </c>
      <c r="I324" s="9" t="n">
        <v>3.84615384615385</v>
      </c>
      <c r="J324" s="9" t="n">
        <v>4</v>
      </c>
      <c r="K324" s="9" t="n">
        <v>4</v>
      </c>
    </row>
    <row r="325" s="1" customFormat="true" ht="18" hidden="false" customHeight="true" outlineLevel="0" collapsed="false">
      <c r="B325" s="8" t="s">
        <v>263</v>
      </c>
      <c r="C325" s="8" t="s">
        <v>410</v>
      </c>
      <c r="D325" s="8" t="s">
        <v>18</v>
      </c>
      <c r="E325" s="8" t="s">
        <v>19</v>
      </c>
      <c r="F325" s="8" t="s">
        <v>407</v>
      </c>
      <c r="G325" s="8" t="s">
        <v>408</v>
      </c>
      <c r="H325" s="9" t="n">
        <v>26</v>
      </c>
      <c r="I325" s="9" t="n">
        <v>7.69230769230769</v>
      </c>
      <c r="J325" s="9" t="n">
        <v>8.33333333333333</v>
      </c>
      <c r="K325" s="9" t="n">
        <v>0</v>
      </c>
    </row>
    <row r="326" s="1" customFormat="true" ht="18" hidden="false" customHeight="true" outlineLevel="0" collapsed="false">
      <c r="B326" s="8" t="s">
        <v>263</v>
      </c>
      <c r="C326" s="8" t="s">
        <v>411</v>
      </c>
      <c r="D326" s="8" t="s">
        <v>407</v>
      </c>
      <c r="E326" s="8" t="s">
        <v>408</v>
      </c>
      <c r="F326" s="8" t="s">
        <v>18</v>
      </c>
      <c r="G326" s="8" t="s">
        <v>19</v>
      </c>
      <c r="H326" s="9" t="n">
        <v>26</v>
      </c>
      <c r="I326" s="9" t="n">
        <v>3.84615384615385</v>
      </c>
      <c r="J326" s="9" t="n">
        <v>0</v>
      </c>
      <c r="K326" s="9" t="n">
        <v>0</v>
      </c>
    </row>
    <row r="327" s="1" customFormat="true" ht="18" hidden="false" customHeight="true" outlineLevel="0" collapsed="false">
      <c r="B327" s="8" t="s">
        <v>263</v>
      </c>
      <c r="C327" s="8" t="s">
        <v>412</v>
      </c>
      <c r="D327" s="8" t="s">
        <v>21</v>
      </c>
      <c r="E327" s="8" t="s">
        <v>22</v>
      </c>
      <c r="F327" s="8" t="s">
        <v>413</v>
      </c>
      <c r="G327" s="8" t="s">
        <v>414</v>
      </c>
      <c r="H327" s="9" t="n">
        <v>22</v>
      </c>
      <c r="I327" s="9" t="n">
        <v>0</v>
      </c>
      <c r="J327" s="9" t="n">
        <v>9.09090909090909</v>
      </c>
      <c r="K327" s="9" t="n">
        <v>0</v>
      </c>
    </row>
    <row r="328" s="1" customFormat="true" ht="18" hidden="false" customHeight="true" outlineLevel="0" collapsed="false">
      <c r="B328" s="8" t="s">
        <v>263</v>
      </c>
      <c r="C328" s="8" t="s">
        <v>412</v>
      </c>
      <c r="D328" s="8" t="s">
        <v>413</v>
      </c>
      <c r="E328" s="8" t="s">
        <v>414</v>
      </c>
      <c r="F328" s="8" t="s">
        <v>415</v>
      </c>
      <c r="G328" s="8" t="s">
        <v>416</v>
      </c>
      <c r="H328" s="9" t="n">
        <v>22</v>
      </c>
      <c r="I328" s="9" t="n">
        <v>0</v>
      </c>
      <c r="J328" s="9" t="n">
        <v>4.54545454545455</v>
      </c>
      <c r="K328" s="9" t="n">
        <v>0</v>
      </c>
    </row>
    <row r="329" s="1" customFormat="true" ht="18" hidden="false" customHeight="true" outlineLevel="0" collapsed="false">
      <c r="B329" s="8" t="s">
        <v>263</v>
      </c>
      <c r="C329" s="8" t="s">
        <v>417</v>
      </c>
      <c r="D329" s="8" t="s">
        <v>413</v>
      </c>
      <c r="E329" s="8" t="s">
        <v>414</v>
      </c>
      <c r="F329" s="8" t="s">
        <v>21</v>
      </c>
      <c r="G329" s="8" t="s">
        <v>22</v>
      </c>
      <c r="H329" s="9" t="n">
        <v>22</v>
      </c>
      <c r="I329" s="9" t="n">
        <v>0</v>
      </c>
      <c r="J329" s="9" t="n">
        <v>4.54545454545455</v>
      </c>
      <c r="K329" s="9" t="n">
        <v>0</v>
      </c>
    </row>
    <row r="330" s="1" customFormat="true" ht="18" hidden="false" customHeight="true" outlineLevel="0" collapsed="false">
      <c r="B330" s="8" t="s">
        <v>263</v>
      </c>
      <c r="C330" s="8" t="s">
        <v>417</v>
      </c>
      <c r="D330" s="8" t="s">
        <v>415</v>
      </c>
      <c r="E330" s="8" t="s">
        <v>416</v>
      </c>
      <c r="F330" s="8" t="s">
        <v>413</v>
      </c>
      <c r="G330" s="8" t="s">
        <v>414</v>
      </c>
      <c r="H330" s="9" t="n">
        <v>22</v>
      </c>
      <c r="I330" s="9" t="n">
        <v>0</v>
      </c>
      <c r="J330" s="9" t="n">
        <v>4.54545454545455</v>
      </c>
      <c r="K330" s="9" t="n">
        <v>0</v>
      </c>
    </row>
    <row r="331" s="1" customFormat="true" ht="18" hidden="false" customHeight="true" outlineLevel="0" collapsed="false">
      <c r="B331" s="8" t="s">
        <v>263</v>
      </c>
      <c r="C331" s="8" t="s">
        <v>418</v>
      </c>
      <c r="D331" s="8" t="s">
        <v>289</v>
      </c>
      <c r="E331" s="8" t="s">
        <v>290</v>
      </c>
      <c r="F331" s="8" t="s">
        <v>419</v>
      </c>
      <c r="G331" s="8" t="s">
        <v>420</v>
      </c>
      <c r="H331" s="9" t="n">
        <v>26</v>
      </c>
      <c r="I331" s="9" t="n">
        <v>53.8461538461539</v>
      </c>
      <c r="J331" s="9" t="n">
        <v>8.33333333333333</v>
      </c>
      <c r="K331" s="9" t="n">
        <v>8.33333333333333</v>
      </c>
    </row>
    <row r="332" s="1" customFormat="true" ht="18" hidden="false" customHeight="true" outlineLevel="0" collapsed="false">
      <c r="B332" s="8" t="s">
        <v>263</v>
      </c>
      <c r="C332" s="8" t="s">
        <v>421</v>
      </c>
      <c r="D332" s="8" t="s">
        <v>419</v>
      </c>
      <c r="E332" s="8" t="s">
        <v>420</v>
      </c>
      <c r="F332" s="8" t="s">
        <v>289</v>
      </c>
      <c r="G332" s="8" t="s">
        <v>290</v>
      </c>
      <c r="H332" s="9" t="n">
        <v>22</v>
      </c>
      <c r="I332" s="9" t="n">
        <v>54.5454545454546</v>
      </c>
      <c r="J332" s="9" t="n">
        <v>10</v>
      </c>
      <c r="K332" s="9" t="n">
        <v>0</v>
      </c>
    </row>
    <row r="333" s="1" customFormat="true" ht="18" hidden="false" customHeight="true" outlineLevel="0" collapsed="false">
      <c r="B333" s="8" t="s">
        <v>263</v>
      </c>
      <c r="C333" s="8" t="s">
        <v>422</v>
      </c>
      <c r="D333" s="8" t="s">
        <v>289</v>
      </c>
      <c r="E333" s="8" t="s">
        <v>290</v>
      </c>
      <c r="F333" s="8" t="s">
        <v>419</v>
      </c>
      <c r="G333" s="8" t="s">
        <v>420</v>
      </c>
      <c r="H333" s="9" t="n">
        <v>26</v>
      </c>
      <c r="I333" s="9" t="n">
        <v>11.5384615384615</v>
      </c>
      <c r="J333" s="9" t="n">
        <v>8.69565217391304</v>
      </c>
      <c r="K333" s="9" t="n">
        <v>8.69565217391304</v>
      </c>
    </row>
    <row r="334" s="1" customFormat="true" ht="18" hidden="false" customHeight="true" outlineLevel="0" collapsed="false">
      <c r="B334" s="8" t="s">
        <v>263</v>
      </c>
      <c r="C334" s="8" t="s">
        <v>423</v>
      </c>
      <c r="D334" s="8" t="s">
        <v>419</v>
      </c>
      <c r="E334" s="8" t="s">
        <v>420</v>
      </c>
      <c r="F334" s="8" t="s">
        <v>289</v>
      </c>
      <c r="G334" s="8" t="s">
        <v>290</v>
      </c>
      <c r="H334" s="9" t="n">
        <v>26</v>
      </c>
      <c r="I334" s="9" t="n">
        <v>11.5384615384615</v>
      </c>
      <c r="J334" s="9" t="n">
        <v>8.69565217391304</v>
      </c>
      <c r="K334" s="9" t="n">
        <v>4.34782608695652</v>
      </c>
    </row>
    <row r="335" s="1" customFormat="true" ht="18" hidden="false" customHeight="true" outlineLevel="0" collapsed="false">
      <c r="B335" s="8" t="s">
        <v>263</v>
      </c>
      <c r="C335" s="8" t="s">
        <v>424</v>
      </c>
      <c r="D335" s="8" t="s">
        <v>27</v>
      </c>
      <c r="E335" s="8" t="s">
        <v>28</v>
      </c>
      <c r="F335" s="8" t="s">
        <v>425</v>
      </c>
      <c r="G335" s="8" t="s">
        <v>426</v>
      </c>
      <c r="H335" s="9" t="n">
        <v>26</v>
      </c>
      <c r="I335" s="9" t="n">
        <v>11.5384615384615</v>
      </c>
      <c r="J335" s="9" t="n">
        <v>26.0869565217391</v>
      </c>
      <c r="K335" s="9" t="n">
        <v>0</v>
      </c>
    </row>
    <row r="336" s="1" customFormat="true" ht="18" hidden="false" customHeight="true" outlineLevel="0" collapsed="false">
      <c r="B336" s="8" t="s">
        <v>263</v>
      </c>
      <c r="C336" s="8" t="s">
        <v>427</v>
      </c>
      <c r="D336" s="8" t="s">
        <v>425</v>
      </c>
      <c r="E336" s="8" t="s">
        <v>426</v>
      </c>
      <c r="F336" s="8" t="s">
        <v>27</v>
      </c>
      <c r="G336" s="8" t="s">
        <v>28</v>
      </c>
      <c r="H336" s="9" t="n">
        <v>26</v>
      </c>
      <c r="I336" s="9" t="n">
        <v>7.69230769230769</v>
      </c>
      <c r="J336" s="9" t="n">
        <v>16.6666666666667</v>
      </c>
      <c r="K336" s="9" t="n">
        <v>4.16666666666667</v>
      </c>
    </row>
    <row r="337" s="1" customFormat="true" ht="18" hidden="false" customHeight="true" outlineLevel="0" collapsed="false">
      <c r="B337" s="8" t="s">
        <v>263</v>
      </c>
      <c r="C337" s="8" t="s">
        <v>428</v>
      </c>
      <c r="D337" s="8" t="s">
        <v>368</v>
      </c>
      <c r="E337" s="8" t="s">
        <v>369</v>
      </c>
      <c r="F337" s="8" t="s">
        <v>35</v>
      </c>
      <c r="G337" s="8" t="s">
        <v>36</v>
      </c>
      <c r="H337" s="9" t="n">
        <v>1</v>
      </c>
      <c r="I337" s="9" t="n">
        <v>100</v>
      </c>
      <c r="J337" s="9" t="s">
        <v>37</v>
      </c>
      <c r="K337" s="9" t="s">
        <v>37</v>
      </c>
    </row>
    <row r="338" s="1" customFormat="true" ht="18" hidden="false" customHeight="true" outlineLevel="0" collapsed="false">
      <c r="B338" s="8" t="s">
        <v>263</v>
      </c>
      <c r="C338" s="8" t="s">
        <v>429</v>
      </c>
      <c r="D338" s="8" t="s">
        <v>35</v>
      </c>
      <c r="E338" s="8" t="s">
        <v>36</v>
      </c>
      <c r="F338" s="8" t="s">
        <v>368</v>
      </c>
      <c r="G338" s="8" t="s">
        <v>369</v>
      </c>
      <c r="H338" s="9" t="n">
        <v>1</v>
      </c>
      <c r="I338" s="9" t="n">
        <v>100</v>
      </c>
      <c r="J338" s="9" t="s">
        <v>37</v>
      </c>
      <c r="K338" s="9" t="s">
        <v>37</v>
      </c>
    </row>
    <row r="339" s="1" customFormat="true" ht="18" hidden="false" customHeight="true" outlineLevel="0" collapsed="false">
      <c r="B339" s="8" t="s">
        <v>263</v>
      </c>
      <c r="C339" s="8" t="s">
        <v>430</v>
      </c>
      <c r="D339" s="8" t="s">
        <v>297</v>
      </c>
      <c r="E339" s="8" t="s">
        <v>298</v>
      </c>
      <c r="F339" s="8" t="s">
        <v>97</v>
      </c>
      <c r="G339" s="8" t="s">
        <v>98</v>
      </c>
      <c r="H339" s="9" t="n">
        <v>26</v>
      </c>
      <c r="I339" s="9" t="n">
        <v>3.84615384615385</v>
      </c>
      <c r="J339" s="9" t="n">
        <v>0</v>
      </c>
      <c r="K339" s="9" t="n">
        <v>0</v>
      </c>
    </row>
    <row r="340" s="1" customFormat="true" ht="18" hidden="false" customHeight="true" outlineLevel="0" collapsed="false">
      <c r="B340" s="8" t="s">
        <v>263</v>
      </c>
      <c r="C340" s="8" t="s">
        <v>431</v>
      </c>
      <c r="D340" s="8" t="s">
        <v>97</v>
      </c>
      <c r="E340" s="8" t="s">
        <v>98</v>
      </c>
      <c r="F340" s="8" t="s">
        <v>432</v>
      </c>
      <c r="G340" s="8" t="s">
        <v>433</v>
      </c>
      <c r="H340" s="9" t="n">
        <v>26</v>
      </c>
      <c r="I340" s="9" t="n">
        <v>7.69230769230769</v>
      </c>
      <c r="J340" s="9" t="n">
        <v>0</v>
      </c>
      <c r="K340" s="9" t="n">
        <v>0</v>
      </c>
    </row>
    <row r="341" s="1" customFormat="true" ht="18" hidden="false" customHeight="true" outlineLevel="0" collapsed="false">
      <c r="B341" s="8" t="s">
        <v>263</v>
      </c>
      <c r="C341" s="8" t="s">
        <v>434</v>
      </c>
      <c r="D341" s="8" t="s">
        <v>97</v>
      </c>
      <c r="E341" s="8" t="s">
        <v>98</v>
      </c>
      <c r="F341" s="8" t="s">
        <v>435</v>
      </c>
      <c r="G341" s="8" t="s">
        <v>436</v>
      </c>
      <c r="H341" s="9" t="n">
        <v>30</v>
      </c>
      <c r="I341" s="9" t="n">
        <v>6.66666666666667</v>
      </c>
      <c r="J341" s="9" t="n">
        <v>0</v>
      </c>
      <c r="K341" s="9" t="n">
        <v>0</v>
      </c>
    </row>
    <row r="342" s="1" customFormat="true" ht="18" hidden="false" customHeight="true" outlineLevel="0" collapsed="false">
      <c r="B342" s="8" t="s">
        <v>263</v>
      </c>
      <c r="C342" s="8" t="s">
        <v>434</v>
      </c>
      <c r="D342" s="8" t="s">
        <v>432</v>
      </c>
      <c r="E342" s="8" t="s">
        <v>433</v>
      </c>
      <c r="F342" s="8" t="s">
        <v>97</v>
      </c>
      <c r="G342" s="8" t="s">
        <v>98</v>
      </c>
      <c r="H342" s="9" t="n">
        <v>30</v>
      </c>
      <c r="I342" s="9" t="n">
        <v>6.66666666666667</v>
      </c>
      <c r="J342" s="9" t="n">
        <v>0</v>
      </c>
      <c r="K342" s="9" t="n">
        <v>0</v>
      </c>
    </row>
    <row r="343" s="1" customFormat="true" ht="18" hidden="false" customHeight="true" outlineLevel="0" collapsed="false">
      <c r="B343" s="8" t="s">
        <v>263</v>
      </c>
      <c r="C343" s="8" t="s">
        <v>437</v>
      </c>
      <c r="D343" s="8" t="s">
        <v>97</v>
      </c>
      <c r="E343" s="8" t="s">
        <v>98</v>
      </c>
      <c r="F343" s="8" t="s">
        <v>432</v>
      </c>
      <c r="G343" s="8" t="s">
        <v>433</v>
      </c>
      <c r="H343" s="9" t="n">
        <v>30</v>
      </c>
      <c r="I343" s="9" t="n">
        <v>0</v>
      </c>
      <c r="J343" s="9" t="n">
        <v>3.33333333333333</v>
      </c>
      <c r="K343" s="9" t="n">
        <v>0</v>
      </c>
    </row>
    <row r="344" s="1" customFormat="true" ht="18" hidden="false" customHeight="true" outlineLevel="0" collapsed="false">
      <c r="B344" s="8" t="s">
        <v>263</v>
      </c>
      <c r="C344" s="8" t="s">
        <v>438</v>
      </c>
      <c r="D344" s="8" t="s">
        <v>432</v>
      </c>
      <c r="E344" s="8" t="s">
        <v>433</v>
      </c>
      <c r="F344" s="8" t="s">
        <v>97</v>
      </c>
      <c r="G344" s="8" t="s">
        <v>98</v>
      </c>
      <c r="H344" s="9" t="n">
        <v>26</v>
      </c>
      <c r="I344" s="9" t="n">
        <v>7.69230769230769</v>
      </c>
      <c r="J344" s="9" t="n">
        <v>0</v>
      </c>
      <c r="K344" s="9" t="n">
        <v>0</v>
      </c>
    </row>
    <row r="345" s="1" customFormat="true" ht="18" hidden="false" customHeight="true" outlineLevel="0" collapsed="false">
      <c r="B345" s="8" t="s">
        <v>263</v>
      </c>
      <c r="C345" s="8" t="s">
        <v>439</v>
      </c>
      <c r="D345" s="8" t="s">
        <v>97</v>
      </c>
      <c r="E345" s="8" t="s">
        <v>98</v>
      </c>
      <c r="F345" s="8" t="s">
        <v>432</v>
      </c>
      <c r="G345" s="8" t="s">
        <v>433</v>
      </c>
      <c r="H345" s="9" t="n">
        <v>29</v>
      </c>
      <c r="I345" s="9" t="n">
        <v>6.89655172413793</v>
      </c>
      <c r="J345" s="9" t="n">
        <v>3.7037037037037</v>
      </c>
      <c r="K345" s="9" t="n">
        <v>0</v>
      </c>
    </row>
    <row r="346" s="1" customFormat="true" ht="18" hidden="false" customHeight="true" outlineLevel="0" collapsed="false">
      <c r="B346" s="8" t="s">
        <v>263</v>
      </c>
      <c r="C346" s="8" t="s">
        <v>439</v>
      </c>
      <c r="D346" s="8" t="s">
        <v>435</v>
      </c>
      <c r="E346" s="8" t="s">
        <v>436</v>
      </c>
      <c r="F346" s="8" t="s">
        <v>97</v>
      </c>
      <c r="G346" s="8" t="s">
        <v>98</v>
      </c>
      <c r="H346" s="9" t="n">
        <v>29</v>
      </c>
      <c r="I346" s="9" t="n">
        <v>6.89655172413793</v>
      </c>
      <c r="J346" s="9" t="n">
        <v>0</v>
      </c>
      <c r="K346" s="9" t="n">
        <v>0</v>
      </c>
    </row>
    <row r="347" s="1" customFormat="true" ht="18" hidden="false" customHeight="true" outlineLevel="0" collapsed="false">
      <c r="B347" s="8" t="s">
        <v>263</v>
      </c>
      <c r="C347" s="8" t="s">
        <v>440</v>
      </c>
      <c r="D347" s="8" t="s">
        <v>432</v>
      </c>
      <c r="E347" s="8" t="s">
        <v>433</v>
      </c>
      <c r="F347" s="8" t="s">
        <v>97</v>
      </c>
      <c r="G347" s="8" t="s">
        <v>98</v>
      </c>
      <c r="H347" s="9" t="n">
        <v>22</v>
      </c>
      <c r="I347" s="9" t="n">
        <v>0</v>
      </c>
      <c r="J347" s="9" t="n">
        <v>0</v>
      </c>
      <c r="K347" s="9" t="n">
        <v>0</v>
      </c>
    </row>
    <row r="348" s="1" customFormat="true" ht="18" hidden="false" customHeight="true" outlineLevel="0" collapsed="false">
      <c r="B348" s="8" t="s">
        <v>263</v>
      </c>
      <c r="C348" s="8" t="s">
        <v>441</v>
      </c>
      <c r="D348" s="8" t="s">
        <v>97</v>
      </c>
      <c r="E348" s="8" t="s">
        <v>98</v>
      </c>
      <c r="F348" s="8" t="s">
        <v>343</v>
      </c>
      <c r="G348" s="8" t="s">
        <v>344</v>
      </c>
      <c r="H348" s="9" t="n">
        <v>22</v>
      </c>
      <c r="I348" s="9" t="n">
        <v>4.54545454545455</v>
      </c>
      <c r="J348" s="9" t="n">
        <v>28.5714285714286</v>
      </c>
      <c r="K348" s="9" t="n">
        <v>4.76190476190476</v>
      </c>
    </row>
    <row r="349" s="1" customFormat="true" ht="18" hidden="false" customHeight="true" outlineLevel="0" collapsed="false">
      <c r="B349" s="8" t="s">
        <v>263</v>
      </c>
      <c r="C349" s="8" t="s">
        <v>442</v>
      </c>
      <c r="D349" s="8" t="s">
        <v>343</v>
      </c>
      <c r="E349" s="8" t="s">
        <v>344</v>
      </c>
      <c r="F349" s="8" t="s">
        <v>97</v>
      </c>
      <c r="G349" s="8" t="s">
        <v>98</v>
      </c>
      <c r="H349" s="9" t="n">
        <v>17</v>
      </c>
      <c r="I349" s="9" t="n">
        <v>0</v>
      </c>
      <c r="J349" s="9" t="n">
        <v>5.88235294117647</v>
      </c>
      <c r="K349" s="9" t="n">
        <v>0</v>
      </c>
    </row>
    <row r="350" s="1" customFormat="true" ht="18" hidden="false" customHeight="true" outlineLevel="0" collapsed="false">
      <c r="B350" s="8" t="s">
        <v>263</v>
      </c>
      <c r="C350" s="8" t="s">
        <v>443</v>
      </c>
      <c r="D350" s="8" t="s">
        <v>97</v>
      </c>
      <c r="E350" s="8" t="s">
        <v>98</v>
      </c>
      <c r="F350" s="8" t="s">
        <v>343</v>
      </c>
      <c r="G350" s="8" t="s">
        <v>344</v>
      </c>
      <c r="H350" s="9" t="n">
        <v>26</v>
      </c>
      <c r="I350" s="9" t="n">
        <v>11.5384615384615</v>
      </c>
      <c r="J350" s="9" t="n">
        <v>21.7391304347826</v>
      </c>
      <c r="K350" s="9" t="n">
        <v>4.34782608695652</v>
      </c>
    </row>
    <row r="351" s="1" customFormat="true" ht="18" hidden="false" customHeight="true" outlineLevel="0" collapsed="false">
      <c r="B351" s="8" t="s">
        <v>263</v>
      </c>
      <c r="C351" s="8" t="s">
        <v>444</v>
      </c>
      <c r="D351" s="8" t="s">
        <v>343</v>
      </c>
      <c r="E351" s="8" t="s">
        <v>344</v>
      </c>
      <c r="F351" s="8" t="s">
        <v>97</v>
      </c>
      <c r="G351" s="8" t="s">
        <v>98</v>
      </c>
      <c r="H351" s="9" t="n">
        <v>26</v>
      </c>
      <c r="I351" s="9" t="n">
        <v>19.2307692307692</v>
      </c>
      <c r="J351" s="9" t="n">
        <v>19.047619047619</v>
      </c>
      <c r="K351" s="9" t="n">
        <v>9.52380952380952</v>
      </c>
    </row>
    <row r="352" s="1" customFormat="true" ht="18" hidden="false" customHeight="true" outlineLevel="0" collapsed="false">
      <c r="B352" s="8" t="s">
        <v>263</v>
      </c>
      <c r="C352" s="8" t="s">
        <v>445</v>
      </c>
      <c r="D352" s="8" t="s">
        <v>265</v>
      </c>
      <c r="E352" s="8" t="s">
        <v>266</v>
      </c>
      <c r="F352" s="8" t="s">
        <v>275</v>
      </c>
      <c r="G352" s="8" t="s">
        <v>276</v>
      </c>
      <c r="H352" s="9" t="n">
        <v>26</v>
      </c>
      <c r="I352" s="9" t="n">
        <v>15.3846153846154</v>
      </c>
      <c r="J352" s="9" t="n">
        <v>4.54545454545455</v>
      </c>
      <c r="K352" s="9" t="n">
        <v>0</v>
      </c>
    </row>
    <row r="353" s="1" customFormat="true" ht="18" hidden="false" customHeight="true" outlineLevel="0" collapsed="false">
      <c r="B353" s="8" t="s">
        <v>263</v>
      </c>
      <c r="C353" s="8" t="s">
        <v>446</v>
      </c>
      <c r="D353" s="8" t="s">
        <v>275</v>
      </c>
      <c r="E353" s="8" t="s">
        <v>276</v>
      </c>
      <c r="F353" s="8" t="s">
        <v>265</v>
      </c>
      <c r="G353" s="8" t="s">
        <v>266</v>
      </c>
      <c r="H353" s="9" t="n">
        <v>26</v>
      </c>
      <c r="I353" s="9" t="n">
        <v>11.5384615384615</v>
      </c>
      <c r="J353" s="9" t="n">
        <v>4.34782608695652</v>
      </c>
      <c r="K353" s="9" t="n">
        <v>0</v>
      </c>
    </row>
    <row r="354" s="1" customFormat="true" ht="18" hidden="false" customHeight="true" outlineLevel="0" collapsed="false">
      <c r="B354" s="8" t="s">
        <v>263</v>
      </c>
      <c r="C354" s="8" t="s">
        <v>447</v>
      </c>
      <c r="D354" s="8" t="s">
        <v>97</v>
      </c>
      <c r="E354" s="8" t="s">
        <v>98</v>
      </c>
      <c r="F354" s="8" t="s">
        <v>448</v>
      </c>
      <c r="G354" s="8" t="s">
        <v>449</v>
      </c>
      <c r="H354" s="9" t="n">
        <v>26</v>
      </c>
      <c r="I354" s="9" t="n">
        <v>100</v>
      </c>
      <c r="J354" s="9" t="s">
        <v>37</v>
      </c>
      <c r="K354" s="9" t="s">
        <v>37</v>
      </c>
    </row>
    <row r="355" s="1" customFormat="true" ht="18" hidden="false" customHeight="true" outlineLevel="0" collapsed="false">
      <c r="B355" s="8" t="s">
        <v>263</v>
      </c>
      <c r="C355" s="8" t="s">
        <v>450</v>
      </c>
      <c r="D355" s="8" t="s">
        <v>448</v>
      </c>
      <c r="E355" s="8" t="s">
        <v>449</v>
      </c>
      <c r="F355" s="8" t="s">
        <v>97</v>
      </c>
      <c r="G355" s="8" t="s">
        <v>98</v>
      </c>
      <c r="H355" s="9" t="n">
        <v>26</v>
      </c>
      <c r="I355" s="9" t="n">
        <v>100</v>
      </c>
      <c r="J355" s="9" t="s">
        <v>37</v>
      </c>
      <c r="K355" s="9" t="s">
        <v>37</v>
      </c>
    </row>
    <row r="356" s="1" customFormat="true" ht="18" hidden="false" customHeight="true" outlineLevel="0" collapsed="false">
      <c r="B356" s="8" t="s">
        <v>263</v>
      </c>
      <c r="C356" s="8" t="s">
        <v>451</v>
      </c>
      <c r="D356" s="8" t="s">
        <v>97</v>
      </c>
      <c r="E356" s="8" t="s">
        <v>98</v>
      </c>
      <c r="F356" s="8" t="s">
        <v>452</v>
      </c>
      <c r="G356" s="8" t="s">
        <v>453</v>
      </c>
      <c r="H356" s="9" t="n">
        <v>26</v>
      </c>
      <c r="I356" s="9" t="n">
        <v>100</v>
      </c>
      <c r="J356" s="9" t="s">
        <v>37</v>
      </c>
      <c r="K356" s="9" t="s">
        <v>37</v>
      </c>
    </row>
    <row r="357" s="1" customFormat="true" ht="18" hidden="false" customHeight="true" outlineLevel="0" collapsed="false">
      <c r="B357" s="8" t="s">
        <v>263</v>
      </c>
      <c r="C357" s="8" t="s">
        <v>451</v>
      </c>
      <c r="D357" s="8" t="s">
        <v>133</v>
      </c>
      <c r="E357" s="8" t="s">
        <v>134</v>
      </c>
      <c r="F357" s="8" t="s">
        <v>97</v>
      </c>
      <c r="G357" s="8" t="s">
        <v>98</v>
      </c>
      <c r="H357" s="9" t="n">
        <v>26</v>
      </c>
      <c r="I357" s="9" t="n">
        <v>100</v>
      </c>
      <c r="J357" s="9" t="s">
        <v>37</v>
      </c>
      <c r="K357" s="9" t="s">
        <v>37</v>
      </c>
    </row>
    <row r="358" s="1" customFormat="true" ht="18" hidden="false" customHeight="true" outlineLevel="0" collapsed="false">
      <c r="B358" s="8" t="s">
        <v>263</v>
      </c>
      <c r="C358" s="8" t="s">
        <v>451</v>
      </c>
      <c r="D358" s="8" t="s">
        <v>452</v>
      </c>
      <c r="E358" s="8" t="s">
        <v>453</v>
      </c>
      <c r="F358" s="8" t="s">
        <v>133</v>
      </c>
      <c r="G358" s="8" t="s">
        <v>134</v>
      </c>
      <c r="H358" s="9" t="n">
        <v>26</v>
      </c>
      <c r="I358" s="9" t="n">
        <v>100</v>
      </c>
      <c r="J358" s="9" t="s">
        <v>37</v>
      </c>
      <c r="K358" s="9" t="s">
        <v>37</v>
      </c>
    </row>
    <row r="359" s="1" customFormat="true" ht="18" hidden="false" customHeight="true" outlineLevel="0" collapsed="false">
      <c r="B359" s="8" t="s">
        <v>263</v>
      </c>
      <c r="C359" s="8" t="s">
        <v>454</v>
      </c>
      <c r="D359" s="8" t="s">
        <v>97</v>
      </c>
      <c r="E359" s="8" t="s">
        <v>98</v>
      </c>
      <c r="F359" s="8" t="s">
        <v>455</v>
      </c>
      <c r="G359" s="8" t="s">
        <v>456</v>
      </c>
      <c r="H359" s="9" t="n">
        <v>26</v>
      </c>
      <c r="I359" s="9" t="n">
        <v>100</v>
      </c>
      <c r="J359" s="9" t="s">
        <v>37</v>
      </c>
      <c r="K359" s="9" t="s">
        <v>37</v>
      </c>
    </row>
    <row r="360" s="1" customFormat="true" ht="18" hidden="false" customHeight="true" outlineLevel="0" collapsed="false">
      <c r="B360" s="8" t="s">
        <v>263</v>
      </c>
      <c r="C360" s="8" t="s">
        <v>457</v>
      </c>
      <c r="D360" s="8" t="s">
        <v>455</v>
      </c>
      <c r="E360" s="8" t="s">
        <v>456</v>
      </c>
      <c r="F360" s="8" t="s">
        <v>97</v>
      </c>
      <c r="G360" s="8" t="s">
        <v>98</v>
      </c>
      <c r="H360" s="9" t="n">
        <v>26</v>
      </c>
      <c r="I360" s="9" t="n">
        <v>7.69230769230769</v>
      </c>
      <c r="J360" s="9" t="n">
        <v>0</v>
      </c>
      <c r="K360" s="9" t="n">
        <v>0</v>
      </c>
    </row>
    <row r="361" s="1" customFormat="true" ht="18" hidden="false" customHeight="true" outlineLevel="0" collapsed="false">
      <c r="B361" s="8" t="s">
        <v>263</v>
      </c>
      <c r="C361" s="8" t="s">
        <v>458</v>
      </c>
      <c r="D361" s="8" t="s">
        <v>435</v>
      </c>
      <c r="E361" s="8" t="s">
        <v>436</v>
      </c>
      <c r="F361" s="8" t="s">
        <v>97</v>
      </c>
      <c r="G361" s="8" t="s">
        <v>98</v>
      </c>
      <c r="H361" s="9" t="n">
        <v>22</v>
      </c>
      <c r="I361" s="9" t="n">
        <v>4.54545454545455</v>
      </c>
      <c r="J361" s="9" t="n">
        <v>4.76190476190476</v>
      </c>
      <c r="K361" s="9" t="n">
        <v>4.76190476190476</v>
      </c>
    </row>
    <row r="362" s="1" customFormat="true" ht="18" hidden="false" customHeight="true" outlineLevel="0" collapsed="false">
      <c r="B362" s="8" t="s">
        <v>263</v>
      </c>
      <c r="C362" s="8" t="s">
        <v>459</v>
      </c>
      <c r="D362" s="8" t="s">
        <v>388</v>
      </c>
      <c r="E362" s="8" t="s">
        <v>389</v>
      </c>
      <c r="F362" s="8" t="s">
        <v>448</v>
      </c>
      <c r="G362" s="8" t="s">
        <v>449</v>
      </c>
      <c r="H362" s="9" t="n">
        <v>1</v>
      </c>
      <c r="I362" s="9" t="n">
        <v>100</v>
      </c>
      <c r="J362" s="9" t="s">
        <v>37</v>
      </c>
      <c r="K362" s="9" t="s">
        <v>37</v>
      </c>
    </row>
    <row r="363" s="1" customFormat="true" ht="18" hidden="false" customHeight="true" outlineLevel="0" collapsed="false">
      <c r="B363" s="8" t="s">
        <v>263</v>
      </c>
      <c r="C363" s="8" t="s">
        <v>460</v>
      </c>
      <c r="D363" s="8" t="s">
        <v>448</v>
      </c>
      <c r="E363" s="8" t="s">
        <v>449</v>
      </c>
      <c r="F363" s="8" t="s">
        <v>388</v>
      </c>
      <c r="G363" s="8" t="s">
        <v>389</v>
      </c>
      <c r="H363" s="9" t="n">
        <v>1</v>
      </c>
      <c r="I363" s="9" t="n">
        <v>100</v>
      </c>
      <c r="J363" s="9" t="s">
        <v>37</v>
      </c>
      <c r="K363" s="9" t="s">
        <v>37</v>
      </c>
    </row>
    <row r="364" s="1" customFormat="true" ht="18" hidden="false" customHeight="true" outlineLevel="0" collapsed="false">
      <c r="B364" s="8" t="s">
        <v>263</v>
      </c>
      <c r="C364" s="8" t="s">
        <v>461</v>
      </c>
      <c r="D364" s="8" t="s">
        <v>97</v>
      </c>
      <c r="E364" s="8" t="s">
        <v>98</v>
      </c>
      <c r="F364" s="8" t="s">
        <v>265</v>
      </c>
      <c r="G364" s="8" t="s">
        <v>266</v>
      </c>
      <c r="H364" s="9" t="n">
        <v>26</v>
      </c>
      <c r="I364" s="9" t="n">
        <v>15.3846153846154</v>
      </c>
      <c r="J364" s="9" t="n">
        <v>4.54545454545455</v>
      </c>
      <c r="K364" s="9" t="n">
        <v>4.54545454545455</v>
      </c>
    </row>
    <row r="365" s="1" customFormat="true" ht="18" hidden="false" customHeight="true" outlineLevel="0" collapsed="false">
      <c r="B365" s="8" t="s">
        <v>263</v>
      </c>
      <c r="C365" s="8" t="s">
        <v>462</v>
      </c>
      <c r="D365" s="8" t="s">
        <v>97</v>
      </c>
      <c r="E365" s="8" t="s">
        <v>98</v>
      </c>
      <c r="F365" s="8" t="s">
        <v>35</v>
      </c>
      <c r="G365" s="8" t="s">
        <v>36</v>
      </c>
      <c r="H365" s="9" t="n">
        <v>30</v>
      </c>
      <c r="I365" s="9" t="n">
        <v>6.66666666666667</v>
      </c>
      <c r="J365" s="9" t="n">
        <v>21.4285714285714</v>
      </c>
      <c r="K365" s="9" t="n">
        <v>14.2857142857143</v>
      </c>
    </row>
    <row r="366" s="1" customFormat="true" ht="18" hidden="false" customHeight="true" outlineLevel="0" collapsed="false">
      <c r="B366" s="8" t="s">
        <v>263</v>
      </c>
      <c r="C366" s="8" t="s">
        <v>462</v>
      </c>
      <c r="D366" s="8" t="s">
        <v>265</v>
      </c>
      <c r="E366" s="8" t="s">
        <v>266</v>
      </c>
      <c r="F366" s="8" t="s">
        <v>97</v>
      </c>
      <c r="G366" s="8" t="s">
        <v>98</v>
      </c>
      <c r="H366" s="9" t="n">
        <v>30</v>
      </c>
      <c r="I366" s="9" t="n">
        <v>13.3333333333333</v>
      </c>
      <c r="J366" s="9" t="n">
        <v>3.84615384615385</v>
      </c>
      <c r="K366" s="9" t="n">
        <v>0</v>
      </c>
    </row>
    <row r="367" s="1" customFormat="true" ht="18" hidden="false" customHeight="true" outlineLevel="0" collapsed="false">
      <c r="B367" s="8" t="s">
        <v>263</v>
      </c>
      <c r="C367" s="8" t="s">
        <v>463</v>
      </c>
      <c r="D367" s="8" t="s">
        <v>97</v>
      </c>
      <c r="E367" s="8" t="s">
        <v>98</v>
      </c>
      <c r="F367" s="8" t="s">
        <v>265</v>
      </c>
      <c r="G367" s="8" t="s">
        <v>266</v>
      </c>
      <c r="H367" s="9" t="n">
        <v>26</v>
      </c>
      <c r="I367" s="9" t="n">
        <v>3.84615384615385</v>
      </c>
      <c r="J367" s="9" t="n">
        <v>4</v>
      </c>
      <c r="K367" s="9" t="n">
        <v>0</v>
      </c>
    </row>
    <row r="368" s="1" customFormat="true" ht="18" hidden="false" customHeight="true" outlineLevel="0" collapsed="false">
      <c r="B368" s="8" t="s">
        <v>263</v>
      </c>
      <c r="C368" s="8" t="s">
        <v>464</v>
      </c>
      <c r="D368" s="8" t="s">
        <v>265</v>
      </c>
      <c r="E368" s="8" t="s">
        <v>266</v>
      </c>
      <c r="F368" s="8" t="s">
        <v>97</v>
      </c>
      <c r="G368" s="8" t="s">
        <v>98</v>
      </c>
      <c r="H368" s="9" t="n">
        <v>26</v>
      </c>
      <c r="I368" s="9" t="n">
        <v>3.84615384615385</v>
      </c>
      <c r="J368" s="9" t="n">
        <v>0</v>
      </c>
      <c r="K368" s="9" t="n">
        <v>0</v>
      </c>
    </row>
    <row r="369" s="1" customFormat="true" ht="18" hidden="false" customHeight="true" outlineLevel="0" collapsed="false">
      <c r="B369" s="8" t="s">
        <v>263</v>
      </c>
      <c r="C369" s="8" t="s">
        <v>465</v>
      </c>
      <c r="D369" s="8" t="s">
        <v>97</v>
      </c>
      <c r="E369" s="8" t="s">
        <v>98</v>
      </c>
      <c r="F369" s="8" t="s">
        <v>265</v>
      </c>
      <c r="G369" s="8" t="s">
        <v>266</v>
      </c>
      <c r="H369" s="9" t="n">
        <v>30</v>
      </c>
      <c r="I369" s="9" t="n">
        <v>86.6666666666667</v>
      </c>
      <c r="J369" s="9" t="n">
        <v>0</v>
      </c>
      <c r="K369" s="9" t="n">
        <v>0</v>
      </c>
    </row>
    <row r="370" s="1" customFormat="true" ht="18" hidden="false" customHeight="true" outlineLevel="0" collapsed="false">
      <c r="B370" s="8" t="s">
        <v>263</v>
      </c>
      <c r="C370" s="8" t="s">
        <v>466</v>
      </c>
      <c r="D370" s="8" t="s">
        <v>97</v>
      </c>
      <c r="E370" s="8" t="s">
        <v>98</v>
      </c>
      <c r="F370" s="8" t="s">
        <v>297</v>
      </c>
      <c r="G370" s="8" t="s">
        <v>298</v>
      </c>
      <c r="H370" s="9" t="n">
        <v>26</v>
      </c>
      <c r="I370" s="9" t="n">
        <v>3.84615384615385</v>
      </c>
      <c r="J370" s="9" t="n">
        <v>0</v>
      </c>
      <c r="K370" s="9" t="n">
        <v>0</v>
      </c>
    </row>
    <row r="371" s="1" customFormat="true" ht="18" hidden="false" customHeight="true" outlineLevel="0" collapsed="false">
      <c r="B371" s="8" t="s">
        <v>263</v>
      </c>
      <c r="C371" s="8" t="s">
        <v>466</v>
      </c>
      <c r="D371" s="8" t="s">
        <v>265</v>
      </c>
      <c r="E371" s="8" t="s">
        <v>266</v>
      </c>
      <c r="F371" s="8" t="s">
        <v>97</v>
      </c>
      <c r="G371" s="8" t="s">
        <v>98</v>
      </c>
      <c r="H371" s="9" t="n">
        <v>26</v>
      </c>
      <c r="I371" s="9" t="n">
        <v>100</v>
      </c>
      <c r="J371" s="9" t="s">
        <v>37</v>
      </c>
      <c r="K371" s="9" t="s">
        <v>37</v>
      </c>
    </row>
    <row r="372" s="1" customFormat="true" ht="18" hidden="false" customHeight="true" outlineLevel="0" collapsed="false">
      <c r="B372" s="8" t="s">
        <v>263</v>
      </c>
      <c r="C372" s="8" t="s">
        <v>467</v>
      </c>
      <c r="D372" s="8" t="s">
        <v>97</v>
      </c>
      <c r="E372" s="8" t="s">
        <v>98</v>
      </c>
      <c r="F372" s="8" t="s">
        <v>265</v>
      </c>
      <c r="G372" s="8" t="s">
        <v>266</v>
      </c>
      <c r="H372" s="9" t="n">
        <v>26</v>
      </c>
      <c r="I372" s="9" t="n">
        <v>11.5384615384615</v>
      </c>
      <c r="J372" s="9" t="n">
        <v>0</v>
      </c>
      <c r="K372" s="9" t="n">
        <v>0</v>
      </c>
    </row>
    <row r="373" s="1" customFormat="true" ht="18" hidden="false" customHeight="true" outlineLevel="0" collapsed="false">
      <c r="B373" s="8" t="s">
        <v>263</v>
      </c>
      <c r="C373" s="8" t="s">
        <v>468</v>
      </c>
      <c r="D373" s="8" t="s">
        <v>265</v>
      </c>
      <c r="E373" s="8" t="s">
        <v>266</v>
      </c>
      <c r="F373" s="8" t="s">
        <v>97</v>
      </c>
      <c r="G373" s="8" t="s">
        <v>98</v>
      </c>
      <c r="H373" s="9" t="n">
        <v>26</v>
      </c>
      <c r="I373" s="9" t="n">
        <v>11.5384615384615</v>
      </c>
      <c r="J373" s="9" t="n">
        <v>4.34782608695652</v>
      </c>
      <c r="K373" s="9" t="n">
        <v>4.34782608695652</v>
      </c>
    </row>
    <row r="374" s="1" customFormat="true" ht="18" hidden="false" customHeight="true" outlineLevel="0" collapsed="false">
      <c r="B374" s="8" t="s">
        <v>263</v>
      </c>
      <c r="C374" s="8" t="s">
        <v>469</v>
      </c>
      <c r="D374" s="8" t="s">
        <v>97</v>
      </c>
      <c r="E374" s="8" t="s">
        <v>98</v>
      </c>
      <c r="F374" s="8" t="s">
        <v>265</v>
      </c>
      <c r="G374" s="8" t="s">
        <v>266</v>
      </c>
      <c r="H374" s="9" t="n">
        <v>30</v>
      </c>
      <c r="I374" s="9" t="n">
        <v>20</v>
      </c>
      <c r="J374" s="9" t="n">
        <v>0</v>
      </c>
      <c r="K374" s="9" t="n">
        <v>0</v>
      </c>
    </row>
    <row r="375" s="1" customFormat="true" ht="18" hidden="false" customHeight="true" outlineLevel="0" collapsed="false">
      <c r="B375" s="8" t="s">
        <v>263</v>
      </c>
      <c r="C375" s="8" t="s">
        <v>469</v>
      </c>
      <c r="D375" s="8" t="s">
        <v>35</v>
      </c>
      <c r="E375" s="8" t="s">
        <v>36</v>
      </c>
      <c r="F375" s="8" t="s">
        <v>97</v>
      </c>
      <c r="G375" s="8" t="s">
        <v>98</v>
      </c>
      <c r="H375" s="9" t="n">
        <v>30</v>
      </c>
      <c r="I375" s="9" t="n">
        <v>10</v>
      </c>
      <c r="J375" s="9" t="n">
        <v>0</v>
      </c>
      <c r="K375" s="9" t="n">
        <v>0</v>
      </c>
    </row>
    <row r="376" s="1" customFormat="true" ht="18" hidden="false" customHeight="true" outlineLevel="0" collapsed="false">
      <c r="B376" s="8" t="s">
        <v>263</v>
      </c>
      <c r="C376" s="8" t="s">
        <v>470</v>
      </c>
      <c r="D376" s="8" t="s">
        <v>97</v>
      </c>
      <c r="E376" s="8" t="s">
        <v>98</v>
      </c>
      <c r="F376" s="8" t="s">
        <v>471</v>
      </c>
      <c r="G376" s="8" t="s">
        <v>472</v>
      </c>
      <c r="H376" s="9" t="n">
        <v>22</v>
      </c>
      <c r="I376" s="9" t="n">
        <v>0</v>
      </c>
      <c r="J376" s="9" t="n">
        <v>9.09090909090909</v>
      </c>
      <c r="K376" s="9" t="n">
        <v>4.54545454545455</v>
      </c>
    </row>
    <row r="377" s="1" customFormat="true" ht="18" hidden="false" customHeight="true" outlineLevel="0" collapsed="false">
      <c r="B377" s="8" t="s">
        <v>263</v>
      </c>
      <c r="C377" s="8" t="s">
        <v>473</v>
      </c>
      <c r="D377" s="8" t="s">
        <v>471</v>
      </c>
      <c r="E377" s="8" t="s">
        <v>472</v>
      </c>
      <c r="F377" s="8" t="s">
        <v>97</v>
      </c>
      <c r="G377" s="8" t="s">
        <v>98</v>
      </c>
      <c r="H377" s="9" t="n">
        <v>26</v>
      </c>
      <c r="I377" s="9" t="n">
        <v>23.0769230769231</v>
      </c>
      <c r="J377" s="9" t="n">
        <v>5</v>
      </c>
      <c r="K377" s="9" t="n">
        <v>5</v>
      </c>
    </row>
    <row r="378" s="1" customFormat="true" ht="18" hidden="false" customHeight="true" outlineLevel="0" collapsed="false">
      <c r="B378" s="8" t="s">
        <v>263</v>
      </c>
      <c r="C378" s="8" t="s">
        <v>474</v>
      </c>
      <c r="D378" s="8" t="s">
        <v>97</v>
      </c>
      <c r="E378" s="8" t="s">
        <v>98</v>
      </c>
      <c r="F378" s="8" t="s">
        <v>471</v>
      </c>
      <c r="G378" s="8" t="s">
        <v>472</v>
      </c>
      <c r="H378" s="9" t="n">
        <v>26</v>
      </c>
      <c r="I378" s="9" t="n">
        <v>19.2307692307692</v>
      </c>
      <c r="J378" s="9" t="n">
        <v>19.047619047619</v>
      </c>
      <c r="K378" s="9" t="n">
        <v>4.76190476190476</v>
      </c>
    </row>
    <row r="379" s="1" customFormat="true" ht="18" hidden="false" customHeight="true" outlineLevel="0" collapsed="false">
      <c r="B379" s="8" t="s">
        <v>263</v>
      </c>
      <c r="C379" s="8" t="s">
        <v>475</v>
      </c>
      <c r="D379" s="8" t="s">
        <v>471</v>
      </c>
      <c r="E379" s="8" t="s">
        <v>472</v>
      </c>
      <c r="F379" s="8" t="s">
        <v>97</v>
      </c>
      <c r="G379" s="8" t="s">
        <v>98</v>
      </c>
      <c r="H379" s="9" t="n">
        <v>26</v>
      </c>
      <c r="I379" s="9" t="n">
        <v>3.84615384615385</v>
      </c>
      <c r="J379" s="9" t="n">
        <v>16</v>
      </c>
      <c r="K379" s="9" t="n">
        <v>4</v>
      </c>
    </row>
    <row r="380" s="1" customFormat="true" ht="18" hidden="false" customHeight="true" outlineLevel="0" collapsed="false">
      <c r="B380" s="8" t="s">
        <v>263</v>
      </c>
      <c r="C380" s="8" t="s">
        <v>476</v>
      </c>
      <c r="D380" s="8" t="s">
        <v>477</v>
      </c>
      <c r="E380" s="8" t="s">
        <v>478</v>
      </c>
      <c r="F380" s="8" t="s">
        <v>35</v>
      </c>
      <c r="G380" s="8" t="s">
        <v>36</v>
      </c>
      <c r="H380" s="9" t="n">
        <v>1</v>
      </c>
      <c r="I380" s="9" t="n">
        <v>100</v>
      </c>
      <c r="J380" s="9" t="s">
        <v>37</v>
      </c>
      <c r="K380" s="9" t="s">
        <v>37</v>
      </c>
    </row>
    <row r="381" s="1" customFormat="true" ht="18" hidden="false" customHeight="true" outlineLevel="0" collapsed="false">
      <c r="B381" s="8" t="s">
        <v>263</v>
      </c>
      <c r="C381" s="8" t="s">
        <v>476</v>
      </c>
      <c r="D381" s="8" t="s">
        <v>479</v>
      </c>
      <c r="E381" s="8" t="s">
        <v>480</v>
      </c>
      <c r="F381" s="8" t="s">
        <v>477</v>
      </c>
      <c r="G381" s="8" t="s">
        <v>478</v>
      </c>
      <c r="H381" s="9" t="n">
        <v>1</v>
      </c>
      <c r="I381" s="9" t="n">
        <v>100</v>
      </c>
      <c r="J381" s="9" t="s">
        <v>37</v>
      </c>
      <c r="K381" s="9" t="s">
        <v>37</v>
      </c>
    </row>
    <row r="382" s="1" customFormat="true" ht="18" hidden="false" customHeight="true" outlineLevel="0" collapsed="false">
      <c r="B382" s="8" t="s">
        <v>263</v>
      </c>
      <c r="C382" s="8" t="s">
        <v>481</v>
      </c>
      <c r="D382" s="8" t="s">
        <v>35</v>
      </c>
      <c r="E382" s="8" t="s">
        <v>36</v>
      </c>
      <c r="F382" s="8" t="s">
        <v>477</v>
      </c>
      <c r="G382" s="8" t="s">
        <v>478</v>
      </c>
      <c r="H382" s="9" t="n">
        <v>1</v>
      </c>
      <c r="I382" s="9" t="n">
        <v>100</v>
      </c>
      <c r="J382" s="9" t="s">
        <v>37</v>
      </c>
      <c r="K382" s="9" t="s">
        <v>37</v>
      </c>
    </row>
    <row r="383" s="1" customFormat="true" ht="18" hidden="false" customHeight="true" outlineLevel="0" collapsed="false">
      <c r="B383" s="8" t="s">
        <v>263</v>
      </c>
      <c r="C383" s="8" t="s">
        <v>481</v>
      </c>
      <c r="D383" s="8" t="s">
        <v>477</v>
      </c>
      <c r="E383" s="8" t="s">
        <v>478</v>
      </c>
      <c r="F383" s="8" t="s">
        <v>479</v>
      </c>
      <c r="G383" s="8" t="s">
        <v>480</v>
      </c>
      <c r="H383" s="9" t="n">
        <v>1</v>
      </c>
      <c r="I383" s="9" t="n">
        <v>100</v>
      </c>
      <c r="J383" s="9" t="s">
        <v>37</v>
      </c>
      <c r="K383" s="9" t="s">
        <v>37</v>
      </c>
    </row>
    <row r="384" s="1" customFormat="true" ht="18" hidden="false" customHeight="true" outlineLevel="0" collapsed="false">
      <c r="B384" s="8" t="s">
        <v>263</v>
      </c>
      <c r="C384" s="8" t="s">
        <v>482</v>
      </c>
      <c r="D384" s="8" t="s">
        <v>483</v>
      </c>
      <c r="E384" s="8" t="s">
        <v>484</v>
      </c>
      <c r="F384" s="8" t="s">
        <v>477</v>
      </c>
      <c r="G384" s="8" t="s">
        <v>478</v>
      </c>
      <c r="H384" s="9" t="n">
        <v>1</v>
      </c>
      <c r="I384" s="9" t="n">
        <v>100</v>
      </c>
      <c r="J384" s="9" t="s">
        <v>37</v>
      </c>
      <c r="K384" s="9" t="s">
        <v>37</v>
      </c>
    </row>
    <row r="385" s="1" customFormat="true" ht="18" hidden="false" customHeight="true" outlineLevel="0" collapsed="false">
      <c r="B385" s="8" t="s">
        <v>263</v>
      </c>
      <c r="C385" s="8" t="s">
        <v>482</v>
      </c>
      <c r="D385" s="8" t="s">
        <v>477</v>
      </c>
      <c r="E385" s="8" t="s">
        <v>478</v>
      </c>
      <c r="F385" s="8" t="s">
        <v>448</v>
      </c>
      <c r="G385" s="8" t="s">
        <v>449</v>
      </c>
      <c r="H385" s="9" t="n">
        <v>1</v>
      </c>
      <c r="I385" s="9" t="n">
        <v>100</v>
      </c>
      <c r="J385" s="9" t="s">
        <v>37</v>
      </c>
      <c r="K385" s="9" t="s">
        <v>37</v>
      </c>
    </row>
    <row r="386" s="1" customFormat="true" ht="18" hidden="false" customHeight="true" outlineLevel="0" collapsed="false">
      <c r="B386" s="8" t="s">
        <v>263</v>
      </c>
      <c r="C386" s="8" t="s">
        <v>485</v>
      </c>
      <c r="D386" s="8" t="s">
        <v>448</v>
      </c>
      <c r="E386" s="8" t="s">
        <v>449</v>
      </c>
      <c r="F386" s="8" t="s">
        <v>477</v>
      </c>
      <c r="G386" s="8" t="s">
        <v>478</v>
      </c>
      <c r="H386" s="9" t="n">
        <v>1</v>
      </c>
      <c r="I386" s="9" t="n">
        <v>100</v>
      </c>
      <c r="J386" s="9" t="s">
        <v>37</v>
      </c>
      <c r="K386" s="9" t="s">
        <v>37</v>
      </c>
    </row>
    <row r="387" s="1" customFormat="true" ht="18" hidden="false" customHeight="true" outlineLevel="0" collapsed="false">
      <c r="B387" s="8" t="s">
        <v>263</v>
      </c>
      <c r="C387" s="8" t="s">
        <v>485</v>
      </c>
      <c r="D387" s="8" t="s">
        <v>477</v>
      </c>
      <c r="E387" s="8" t="s">
        <v>478</v>
      </c>
      <c r="F387" s="8" t="s">
        <v>483</v>
      </c>
      <c r="G387" s="8" t="s">
        <v>484</v>
      </c>
      <c r="H387" s="9" t="n">
        <v>1</v>
      </c>
      <c r="I387" s="9" t="n">
        <v>100</v>
      </c>
      <c r="J387" s="9" t="s">
        <v>37</v>
      </c>
      <c r="K387" s="9" t="s">
        <v>37</v>
      </c>
    </row>
    <row r="388" s="1" customFormat="true" ht="18" hidden="false" customHeight="true" outlineLevel="0" collapsed="false">
      <c r="B388" s="8" t="s">
        <v>263</v>
      </c>
      <c r="C388" s="8" t="s">
        <v>486</v>
      </c>
      <c r="D388" s="8" t="s">
        <v>307</v>
      </c>
      <c r="E388" s="8" t="s">
        <v>308</v>
      </c>
      <c r="F388" s="8" t="s">
        <v>487</v>
      </c>
      <c r="G388" s="8" t="s">
        <v>488</v>
      </c>
      <c r="H388" s="9" t="n">
        <v>22</v>
      </c>
      <c r="I388" s="9" t="n">
        <v>4.54545454545455</v>
      </c>
      <c r="J388" s="9" t="n">
        <v>28.5714285714286</v>
      </c>
      <c r="K388" s="9" t="n">
        <v>23.8095238095238</v>
      </c>
    </row>
    <row r="389" s="1" customFormat="true" ht="18" hidden="false" customHeight="true" outlineLevel="0" collapsed="false">
      <c r="B389" s="8" t="s">
        <v>263</v>
      </c>
      <c r="C389" s="8" t="s">
        <v>489</v>
      </c>
      <c r="D389" s="8" t="s">
        <v>487</v>
      </c>
      <c r="E389" s="8" t="s">
        <v>488</v>
      </c>
      <c r="F389" s="8" t="s">
        <v>307</v>
      </c>
      <c r="G389" s="8" t="s">
        <v>308</v>
      </c>
      <c r="H389" s="9" t="n">
        <v>22</v>
      </c>
      <c r="I389" s="9" t="n">
        <v>0</v>
      </c>
      <c r="J389" s="9" t="n">
        <v>22.7272727272727</v>
      </c>
      <c r="K389" s="9" t="n">
        <v>18.1818181818182</v>
      </c>
    </row>
    <row r="390" s="1" customFormat="true" ht="18" hidden="false" customHeight="true" outlineLevel="0" collapsed="false">
      <c r="B390" s="8" t="s">
        <v>263</v>
      </c>
      <c r="C390" s="8" t="s">
        <v>490</v>
      </c>
      <c r="D390" s="8" t="s">
        <v>307</v>
      </c>
      <c r="E390" s="8" t="s">
        <v>308</v>
      </c>
      <c r="F390" s="8" t="s">
        <v>487</v>
      </c>
      <c r="G390" s="8" t="s">
        <v>488</v>
      </c>
      <c r="H390" s="9" t="n">
        <v>22</v>
      </c>
      <c r="I390" s="9" t="n">
        <v>100</v>
      </c>
      <c r="J390" s="9" t="s">
        <v>37</v>
      </c>
      <c r="K390" s="9" t="s">
        <v>37</v>
      </c>
    </row>
    <row r="391" s="1" customFormat="true" ht="18" hidden="false" customHeight="true" outlineLevel="0" collapsed="false">
      <c r="B391" s="8" t="s">
        <v>263</v>
      </c>
      <c r="C391" s="8" t="s">
        <v>491</v>
      </c>
      <c r="D391" s="8" t="s">
        <v>307</v>
      </c>
      <c r="E391" s="8" t="s">
        <v>308</v>
      </c>
      <c r="F391" s="8" t="s">
        <v>487</v>
      </c>
      <c r="G391" s="8" t="s">
        <v>488</v>
      </c>
      <c r="H391" s="9" t="n">
        <v>26</v>
      </c>
      <c r="I391" s="9" t="n">
        <v>3.84615384615385</v>
      </c>
      <c r="J391" s="9" t="n">
        <v>16</v>
      </c>
      <c r="K391" s="9" t="n">
        <v>4</v>
      </c>
    </row>
    <row r="392" s="1" customFormat="true" ht="18" hidden="false" customHeight="true" outlineLevel="0" collapsed="false">
      <c r="B392" s="8" t="s">
        <v>263</v>
      </c>
      <c r="C392" s="8" t="s">
        <v>492</v>
      </c>
      <c r="D392" s="8" t="s">
        <v>487</v>
      </c>
      <c r="E392" s="8" t="s">
        <v>488</v>
      </c>
      <c r="F392" s="8" t="s">
        <v>307</v>
      </c>
      <c r="G392" s="8" t="s">
        <v>308</v>
      </c>
      <c r="H392" s="9" t="n">
        <v>26</v>
      </c>
      <c r="I392" s="9" t="n">
        <v>7.69230769230769</v>
      </c>
      <c r="J392" s="9" t="n">
        <v>8.33333333333333</v>
      </c>
      <c r="K392" s="9" t="n">
        <v>4.16666666666667</v>
      </c>
    </row>
    <row r="393" s="1" customFormat="true" ht="18" hidden="false" customHeight="true" outlineLevel="0" collapsed="false">
      <c r="B393" s="8" t="s">
        <v>263</v>
      </c>
      <c r="C393" s="8" t="s">
        <v>493</v>
      </c>
      <c r="D393" s="8" t="s">
        <v>307</v>
      </c>
      <c r="E393" s="8" t="s">
        <v>308</v>
      </c>
      <c r="F393" s="8" t="s">
        <v>487</v>
      </c>
      <c r="G393" s="8" t="s">
        <v>488</v>
      </c>
      <c r="H393" s="9" t="n">
        <v>4</v>
      </c>
      <c r="I393" s="9" t="n">
        <v>0</v>
      </c>
      <c r="J393" s="9" t="n">
        <v>0</v>
      </c>
      <c r="K393" s="9" t="n">
        <v>0</v>
      </c>
    </row>
    <row r="394" s="1" customFormat="true" ht="18" hidden="false" customHeight="true" outlineLevel="0" collapsed="false">
      <c r="B394" s="8" t="s">
        <v>263</v>
      </c>
      <c r="C394" s="8" t="s">
        <v>494</v>
      </c>
      <c r="D394" s="8" t="s">
        <v>487</v>
      </c>
      <c r="E394" s="8" t="s">
        <v>488</v>
      </c>
      <c r="F394" s="8" t="s">
        <v>307</v>
      </c>
      <c r="G394" s="8" t="s">
        <v>308</v>
      </c>
      <c r="H394" s="9" t="n">
        <v>4</v>
      </c>
      <c r="I394" s="9" t="n">
        <v>0</v>
      </c>
      <c r="J394" s="9" t="n">
        <v>0</v>
      </c>
      <c r="K394" s="9" t="n">
        <v>0</v>
      </c>
    </row>
    <row r="395" s="1" customFormat="true" ht="18" hidden="false" customHeight="true" outlineLevel="0" collapsed="false">
      <c r="B395" s="8" t="s">
        <v>263</v>
      </c>
      <c r="C395" s="8" t="s">
        <v>495</v>
      </c>
      <c r="D395" s="8" t="s">
        <v>97</v>
      </c>
      <c r="E395" s="8" t="s">
        <v>98</v>
      </c>
      <c r="F395" s="8" t="s">
        <v>435</v>
      </c>
      <c r="G395" s="8" t="s">
        <v>436</v>
      </c>
      <c r="H395" s="9" t="n">
        <v>26</v>
      </c>
      <c r="I395" s="9" t="n">
        <v>3.84615384615385</v>
      </c>
      <c r="J395" s="9" t="n">
        <v>12</v>
      </c>
      <c r="K395" s="9" t="n">
        <v>0</v>
      </c>
    </row>
    <row r="396" s="1" customFormat="true" ht="18" hidden="false" customHeight="true" outlineLevel="0" collapsed="false">
      <c r="B396" s="8" t="s">
        <v>263</v>
      </c>
      <c r="C396" s="8" t="s">
        <v>495</v>
      </c>
      <c r="D396" s="8" t="s">
        <v>265</v>
      </c>
      <c r="E396" s="8" t="s">
        <v>266</v>
      </c>
      <c r="F396" s="8" t="s">
        <v>97</v>
      </c>
      <c r="G396" s="8" t="s">
        <v>98</v>
      </c>
      <c r="H396" s="9" t="n">
        <v>26</v>
      </c>
      <c r="I396" s="9" t="n">
        <v>11.5384615384615</v>
      </c>
      <c r="J396" s="9" t="n">
        <v>4.34782608695652</v>
      </c>
      <c r="K396" s="9" t="n">
        <v>4.34782608695652</v>
      </c>
    </row>
    <row r="397" s="1" customFormat="true" ht="18" hidden="false" customHeight="true" outlineLevel="0" collapsed="false">
      <c r="B397" s="8" t="s">
        <v>263</v>
      </c>
      <c r="C397" s="8" t="s">
        <v>496</v>
      </c>
      <c r="D397" s="8" t="s">
        <v>27</v>
      </c>
      <c r="E397" s="8" t="s">
        <v>28</v>
      </c>
      <c r="F397" s="8" t="s">
        <v>487</v>
      </c>
      <c r="G397" s="8" t="s">
        <v>488</v>
      </c>
      <c r="H397" s="9" t="n">
        <v>26</v>
      </c>
      <c r="I397" s="9" t="n">
        <v>7.69230769230769</v>
      </c>
      <c r="J397" s="9" t="n">
        <v>8.33333333333333</v>
      </c>
      <c r="K397" s="9" t="n">
        <v>4.16666666666667</v>
      </c>
    </row>
    <row r="398" s="1" customFormat="true" ht="18" hidden="false" customHeight="true" outlineLevel="0" collapsed="false">
      <c r="B398" s="8" t="s">
        <v>263</v>
      </c>
      <c r="C398" s="8" t="s">
        <v>497</v>
      </c>
      <c r="D398" s="8" t="s">
        <v>487</v>
      </c>
      <c r="E398" s="8" t="s">
        <v>488</v>
      </c>
      <c r="F398" s="8" t="s">
        <v>27</v>
      </c>
      <c r="G398" s="8" t="s">
        <v>28</v>
      </c>
      <c r="H398" s="9" t="n">
        <v>30</v>
      </c>
      <c r="I398" s="9" t="n">
        <v>3.33333333333333</v>
      </c>
      <c r="J398" s="9" t="n">
        <v>0</v>
      </c>
      <c r="K398" s="9" t="n">
        <v>0</v>
      </c>
    </row>
    <row r="399" s="1" customFormat="true" ht="18" hidden="false" customHeight="true" outlineLevel="0" collapsed="false">
      <c r="B399" s="8" t="s">
        <v>263</v>
      </c>
      <c r="C399" s="8" t="s">
        <v>498</v>
      </c>
      <c r="D399" s="8" t="s">
        <v>27</v>
      </c>
      <c r="E399" s="8" t="s">
        <v>28</v>
      </c>
      <c r="F399" s="8" t="s">
        <v>487</v>
      </c>
      <c r="G399" s="8" t="s">
        <v>488</v>
      </c>
      <c r="H399" s="9" t="n">
        <v>30</v>
      </c>
      <c r="I399" s="9" t="n">
        <v>0</v>
      </c>
      <c r="J399" s="9" t="n">
        <v>3.33333333333333</v>
      </c>
      <c r="K399" s="9" t="n">
        <v>3.33333333333333</v>
      </c>
    </row>
    <row r="400" s="1" customFormat="true" ht="18" hidden="false" customHeight="true" outlineLevel="0" collapsed="false">
      <c r="B400" s="8" t="s">
        <v>263</v>
      </c>
      <c r="C400" s="8" t="s">
        <v>499</v>
      </c>
      <c r="D400" s="8" t="s">
        <v>487</v>
      </c>
      <c r="E400" s="8" t="s">
        <v>488</v>
      </c>
      <c r="F400" s="8" t="s">
        <v>27</v>
      </c>
      <c r="G400" s="8" t="s">
        <v>28</v>
      </c>
      <c r="H400" s="9" t="n">
        <v>26</v>
      </c>
      <c r="I400" s="9" t="n">
        <v>7.69230769230769</v>
      </c>
      <c r="J400" s="9" t="n">
        <v>12.5</v>
      </c>
      <c r="K400" s="9" t="n">
        <v>4.16666666666667</v>
      </c>
    </row>
    <row r="401" s="1" customFormat="true" ht="18" hidden="false" customHeight="true" outlineLevel="0" collapsed="false">
      <c r="B401" s="8" t="s">
        <v>263</v>
      </c>
      <c r="C401" s="8" t="s">
        <v>500</v>
      </c>
      <c r="D401" s="8" t="s">
        <v>307</v>
      </c>
      <c r="E401" s="8" t="s">
        <v>308</v>
      </c>
      <c r="F401" s="8" t="s">
        <v>501</v>
      </c>
      <c r="G401" s="8" t="s">
        <v>502</v>
      </c>
      <c r="H401" s="9" t="n">
        <v>3</v>
      </c>
      <c r="I401" s="9" t="n">
        <v>0</v>
      </c>
      <c r="J401" s="9" t="n">
        <v>0</v>
      </c>
      <c r="K401" s="9" t="n">
        <v>0</v>
      </c>
    </row>
    <row r="402" s="1" customFormat="true" ht="18" hidden="false" customHeight="true" outlineLevel="0" collapsed="false">
      <c r="B402" s="8" t="s">
        <v>263</v>
      </c>
      <c r="C402" s="8" t="s">
        <v>503</v>
      </c>
      <c r="D402" s="8" t="s">
        <v>501</v>
      </c>
      <c r="E402" s="8" t="s">
        <v>502</v>
      </c>
      <c r="F402" s="8" t="s">
        <v>307</v>
      </c>
      <c r="G402" s="8" t="s">
        <v>308</v>
      </c>
      <c r="H402" s="9" t="n">
        <v>3</v>
      </c>
      <c r="I402" s="9" t="n">
        <v>0</v>
      </c>
      <c r="J402" s="9" t="n">
        <v>0</v>
      </c>
      <c r="K402" s="9" t="n">
        <v>0</v>
      </c>
    </row>
    <row r="403" s="1" customFormat="true" ht="18" hidden="false" customHeight="true" outlineLevel="0" collapsed="false">
      <c r="B403" s="8" t="s">
        <v>263</v>
      </c>
      <c r="C403" s="8" t="s">
        <v>504</v>
      </c>
      <c r="D403" s="8" t="s">
        <v>432</v>
      </c>
      <c r="E403" s="8" t="s">
        <v>433</v>
      </c>
      <c r="F403" s="8" t="s">
        <v>40</v>
      </c>
      <c r="G403" s="8" t="s">
        <v>41</v>
      </c>
      <c r="H403" s="9" t="n">
        <v>26</v>
      </c>
      <c r="I403" s="9" t="n">
        <v>7.69230769230769</v>
      </c>
      <c r="J403" s="9" t="n">
        <v>8.33333333333333</v>
      </c>
      <c r="K403" s="9" t="n">
        <v>8.33333333333333</v>
      </c>
    </row>
    <row r="404" s="1" customFormat="true" ht="18" hidden="false" customHeight="true" outlineLevel="0" collapsed="false">
      <c r="B404" s="8" t="s">
        <v>263</v>
      </c>
      <c r="C404" s="8" t="s">
        <v>505</v>
      </c>
      <c r="D404" s="8" t="s">
        <v>40</v>
      </c>
      <c r="E404" s="8" t="s">
        <v>41</v>
      </c>
      <c r="F404" s="8" t="s">
        <v>432</v>
      </c>
      <c r="G404" s="8" t="s">
        <v>433</v>
      </c>
      <c r="H404" s="9" t="n">
        <v>26</v>
      </c>
      <c r="I404" s="9" t="n">
        <v>3.84615384615385</v>
      </c>
      <c r="J404" s="9" t="n">
        <v>20</v>
      </c>
      <c r="K404" s="9" t="n">
        <v>16</v>
      </c>
    </row>
    <row r="405" s="1" customFormat="true" ht="18" hidden="false" customHeight="true" outlineLevel="0" collapsed="false">
      <c r="B405" s="8" t="s">
        <v>263</v>
      </c>
      <c r="C405" s="8" t="s">
        <v>506</v>
      </c>
      <c r="D405" s="8" t="s">
        <v>18</v>
      </c>
      <c r="E405" s="8" t="s">
        <v>19</v>
      </c>
      <c r="F405" s="8" t="s">
        <v>407</v>
      </c>
      <c r="G405" s="8" t="s">
        <v>408</v>
      </c>
      <c r="H405" s="9" t="n">
        <v>4</v>
      </c>
      <c r="I405" s="9" t="n">
        <v>0</v>
      </c>
      <c r="J405" s="9" t="n">
        <v>0</v>
      </c>
      <c r="K405" s="9" t="n">
        <v>0</v>
      </c>
    </row>
    <row r="406" s="1" customFormat="true" ht="18" hidden="false" customHeight="true" outlineLevel="0" collapsed="false">
      <c r="B406" s="8" t="s">
        <v>263</v>
      </c>
      <c r="C406" s="8" t="s">
        <v>507</v>
      </c>
      <c r="D406" s="8" t="s">
        <v>407</v>
      </c>
      <c r="E406" s="8" t="s">
        <v>408</v>
      </c>
      <c r="F406" s="8" t="s">
        <v>18</v>
      </c>
      <c r="G406" s="8" t="s">
        <v>19</v>
      </c>
      <c r="H406" s="9" t="n">
        <v>4</v>
      </c>
      <c r="I406" s="9" t="n">
        <v>25</v>
      </c>
      <c r="J406" s="9" t="n">
        <v>0</v>
      </c>
      <c r="K406" s="9" t="n">
        <v>0</v>
      </c>
    </row>
    <row r="407" s="1" customFormat="true" ht="18" hidden="false" customHeight="true" outlineLevel="0" collapsed="false">
      <c r="B407" s="8" t="s">
        <v>263</v>
      </c>
      <c r="C407" s="8" t="s">
        <v>508</v>
      </c>
      <c r="D407" s="8" t="s">
        <v>18</v>
      </c>
      <c r="E407" s="8" t="s">
        <v>19</v>
      </c>
      <c r="F407" s="8" t="s">
        <v>303</v>
      </c>
      <c r="G407" s="8" t="s">
        <v>304</v>
      </c>
      <c r="H407" s="9" t="n">
        <v>21</v>
      </c>
      <c r="I407" s="9" t="n">
        <v>0</v>
      </c>
      <c r="J407" s="9" t="n">
        <v>4.76190476190476</v>
      </c>
      <c r="K407" s="9" t="n">
        <v>4.76190476190476</v>
      </c>
    </row>
    <row r="408" s="1" customFormat="true" ht="18" hidden="false" customHeight="true" outlineLevel="0" collapsed="false">
      <c r="B408" s="8" t="s">
        <v>263</v>
      </c>
      <c r="C408" s="8" t="s">
        <v>509</v>
      </c>
      <c r="D408" s="8" t="s">
        <v>303</v>
      </c>
      <c r="E408" s="8" t="s">
        <v>304</v>
      </c>
      <c r="F408" s="8" t="s">
        <v>18</v>
      </c>
      <c r="G408" s="8" t="s">
        <v>19</v>
      </c>
      <c r="H408" s="9" t="n">
        <v>24</v>
      </c>
      <c r="I408" s="9" t="n">
        <v>8.33333333333333</v>
      </c>
      <c r="J408" s="9" t="n">
        <v>4.54545454545455</v>
      </c>
      <c r="K408" s="9" t="n">
        <v>0</v>
      </c>
    </row>
    <row r="409" s="1" customFormat="true" ht="18" hidden="false" customHeight="true" outlineLevel="0" collapsed="false">
      <c r="B409" s="8" t="s">
        <v>263</v>
      </c>
      <c r="C409" s="8" t="s">
        <v>510</v>
      </c>
      <c r="D409" s="8" t="s">
        <v>18</v>
      </c>
      <c r="E409" s="8" t="s">
        <v>19</v>
      </c>
      <c r="F409" s="8" t="s">
        <v>511</v>
      </c>
      <c r="G409" s="8" t="s">
        <v>512</v>
      </c>
      <c r="H409" s="9" t="n">
        <v>26</v>
      </c>
      <c r="I409" s="9" t="n">
        <v>7.69230769230769</v>
      </c>
      <c r="J409" s="9" t="n">
        <v>20.8333333333333</v>
      </c>
      <c r="K409" s="9" t="n">
        <v>8.33333333333333</v>
      </c>
    </row>
    <row r="410" s="1" customFormat="true" ht="18" hidden="false" customHeight="true" outlineLevel="0" collapsed="false">
      <c r="B410" s="8" t="s">
        <v>263</v>
      </c>
      <c r="C410" s="8" t="s">
        <v>513</v>
      </c>
      <c r="D410" s="8" t="s">
        <v>511</v>
      </c>
      <c r="E410" s="8" t="s">
        <v>512</v>
      </c>
      <c r="F410" s="8" t="s">
        <v>18</v>
      </c>
      <c r="G410" s="8" t="s">
        <v>19</v>
      </c>
      <c r="H410" s="9" t="n">
        <v>26</v>
      </c>
      <c r="I410" s="9" t="n">
        <v>3.84615384615385</v>
      </c>
      <c r="J410" s="9" t="n">
        <v>12</v>
      </c>
      <c r="K410" s="9" t="n">
        <v>8</v>
      </c>
    </row>
    <row r="411" s="1" customFormat="true" ht="18" hidden="false" customHeight="true" outlineLevel="0" collapsed="false">
      <c r="B411" s="8" t="s">
        <v>263</v>
      </c>
      <c r="C411" s="8" t="s">
        <v>514</v>
      </c>
      <c r="D411" s="8" t="s">
        <v>18</v>
      </c>
      <c r="E411" s="8" t="s">
        <v>19</v>
      </c>
      <c r="F411" s="8" t="s">
        <v>511</v>
      </c>
      <c r="G411" s="8" t="s">
        <v>512</v>
      </c>
      <c r="H411" s="9" t="n">
        <v>26</v>
      </c>
      <c r="I411" s="9" t="n">
        <v>7.69230769230769</v>
      </c>
      <c r="J411" s="9" t="n">
        <v>4.16666666666667</v>
      </c>
      <c r="K411" s="9" t="n">
        <v>0</v>
      </c>
    </row>
    <row r="412" s="1" customFormat="true" ht="18" hidden="false" customHeight="true" outlineLevel="0" collapsed="false">
      <c r="B412" s="8" t="s">
        <v>263</v>
      </c>
      <c r="C412" s="8" t="s">
        <v>515</v>
      </c>
      <c r="D412" s="8" t="s">
        <v>511</v>
      </c>
      <c r="E412" s="8" t="s">
        <v>512</v>
      </c>
      <c r="F412" s="8" t="s">
        <v>18</v>
      </c>
      <c r="G412" s="8" t="s">
        <v>19</v>
      </c>
      <c r="H412" s="9" t="n">
        <v>26</v>
      </c>
      <c r="I412" s="9" t="n">
        <v>11.5384615384615</v>
      </c>
      <c r="J412" s="9" t="n">
        <v>4.34782608695652</v>
      </c>
      <c r="K412" s="9" t="n">
        <v>0</v>
      </c>
    </row>
    <row r="413" s="1" customFormat="true" ht="18" hidden="false" customHeight="true" outlineLevel="0" collapsed="false">
      <c r="B413" s="8" t="s">
        <v>263</v>
      </c>
      <c r="C413" s="8" t="s">
        <v>516</v>
      </c>
      <c r="D413" s="8" t="s">
        <v>301</v>
      </c>
      <c r="E413" s="8" t="s">
        <v>302</v>
      </c>
      <c r="F413" s="8" t="s">
        <v>517</v>
      </c>
      <c r="G413" s="8" t="s">
        <v>518</v>
      </c>
      <c r="H413" s="9" t="n">
        <v>6</v>
      </c>
      <c r="I413" s="9" t="n">
        <v>0</v>
      </c>
      <c r="J413" s="9" t="n">
        <v>33.3333333333333</v>
      </c>
      <c r="K413" s="9" t="n">
        <v>16.6666666666667</v>
      </c>
    </row>
    <row r="414" s="1" customFormat="true" ht="18" hidden="false" customHeight="true" outlineLevel="0" collapsed="false">
      <c r="B414" s="8" t="s">
        <v>263</v>
      </c>
      <c r="C414" s="8" t="s">
        <v>519</v>
      </c>
      <c r="D414" s="8" t="s">
        <v>517</v>
      </c>
      <c r="E414" s="8" t="s">
        <v>518</v>
      </c>
      <c r="F414" s="8" t="s">
        <v>301</v>
      </c>
      <c r="G414" s="8" t="s">
        <v>302</v>
      </c>
      <c r="H414" s="9" t="n">
        <v>26</v>
      </c>
      <c r="I414" s="9" t="n">
        <v>11.5384615384615</v>
      </c>
      <c r="J414" s="9" t="n">
        <v>8.69565217391304</v>
      </c>
      <c r="K414" s="9" t="n">
        <v>4.34782608695652</v>
      </c>
    </row>
    <row r="415" s="1" customFormat="true" ht="18" hidden="false" customHeight="true" outlineLevel="0" collapsed="false">
      <c r="B415" s="8" t="s">
        <v>263</v>
      </c>
      <c r="C415" s="8" t="s">
        <v>520</v>
      </c>
      <c r="D415" s="8" t="s">
        <v>301</v>
      </c>
      <c r="E415" s="8" t="s">
        <v>302</v>
      </c>
      <c r="F415" s="8" t="s">
        <v>517</v>
      </c>
      <c r="G415" s="8" t="s">
        <v>518</v>
      </c>
      <c r="H415" s="9" t="n">
        <v>30</v>
      </c>
      <c r="I415" s="9" t="n">
        <v>0</v>
      </c>
      <c r="J415" s="9" t="n">
        <v>10</v>
      </c>
      <c r="K415" s="9" t="n">
        <v>3.33333333333333</v>
      </c>
    </row>
    <row r="416" s="1" customFormat="true" ht="18" hidden="false" customHeight="true" outlineLevel="0" collapsed="false">
      <c r="B416" s="8" t="s">
        <v>263</v>
      </c>
      <c r="C416" s="8" t="s">
        <v>520</v>
      </c>
      <c r="D416" s="8" t="s">
        <v>27</v>
      </c>
      <c r="E416" s="8" t="s">
        <v>28</v>
      </c>
      <c r="F416" s="8" t="s">
        <v>301</v>
      </c>
      <c r="G416" s="8" t="s">
        <v>302</v>
      </c>
      <c r="H416" s="9" t="n">
        <v>30</v>
      </c>
      <c r="I416" s="9" t="n">
        <v>0</v>
      </c>
      <c r="J416" s="9" t="n">
        <v>20</v>
      </c>
      <c r="K416" s="9" t="n">
        <v>13.3333333333333</v>
      </c>
    </row>
    <row r="417" s="1" customFormat="true" ht="18" hidden="false" customHeight="true" outlineLevel="0" collapsed="false">
      <c r="B417" s="8" t="s">
        <v>263</v>
      </c>
      <c r="C417" s="8" t="s">
        <v>521</v>
      </c>
      <c r="D417" s="8" t="s">
        <v>301</v>
      </c>
      <c r="E417" s="8" t="s">
        <v>302</v>
      </c>
      <c r="F417" s="8" t="s">
        <v>27</v>
      </c>
      <c r="G417" s="8" t="s">
        <v>28</v>
      </c>
      <c r="H417" s="9" t="n">
        <v>30</v>
      </c>
      <c r="I417" s="9" t="n">
        <v>0</v>
      </c>
      <c r="J417" s="9" t="n">
        <v>56.6666666666667</v>
      </c>
      <c r="K417" s="9" t="n">
        <v>13.3333333333333</v>
      </c>
    </row>
    <row r="418" s="1" customFormat="true" ht="18" hidden="false" customHeight="true" outlineLevel="0" collapsed="false">
      <c r="B418" s="8" t="s">
        <v>263</v>
      </c>
      <c r="C418" s="8" t="s">
        <v>521</v>
      </c>
      <c r="D418" s="8" t="s">
        <v>517</v>
      </c>
      <c r="E418" s="8" t="s">
        <v>518</v>
      </c>
      <c r="F418" s="8" t="s">
        <v>301</v>
      </c>
      <c r="G418" s="8" t="s">
        <v>302</v>
      </c>
      <c r="H418" s="9" t="n">
        <v>30</v>
      </c>
      <c r="I418" s="9" t="n">
        <v>0</v>
      </c>
      <c r="J418" s="9" t="n">
        <v>16.6666666666667</v>
      </c>
      <c r="K418" s="9" t="n">
        <v>3.33333333333333</v>
      </c>
    </row>
    <row r="419" s="1" customFormat="true" ht="18" hidden="false" customHeight="true" outlineLevel="0" collapsed="false">
      <c r="B419" s="8" t="s">
        <v>263</v>
      </c>
      <c r="C419" s="8" t="s">
        <v>522</v>
      </c>
      <c r="D419" s="8" t="s">
        <v>301</v>
      </c>
      <c r="E419" s="8" t="s">
        <v>302</v>
      </c>
      <c r="F419" s="8" t="s">
        <v>517</v>
      </c>
      <c r="G419" s="8" t="s">
        <v>518</v>
      </c>
      <c r="H419" s="9" t="n">
        <v>26</v>
      </c>
      <c r="I419" s="9" t="n">
        <v>7.69230769230769</v>
      </c>
      <c r="J419" s="9" t="n">
        <v>4.16666666666667</v>
      </c>
      <c r="K419" s="9" t="n">
        <v>0</v>
      </c>
    </row>
    <row r="420" s="1" customFormat="true" ht="18" hidden="false" customHeight="true" outlineLevel="0" collapsed="false">
      <c r="B420" s="8" t="s">
        <v>263</v>
      </c>
      <c r="C420" s="8" t="s">
        <v>523</v>
      </c>
      <c r="D420" s="8" t="s">
        <v>517</v>
      </c>
      <c r="E420" s="8" t="s">
        <v>518</v>
      </c>
      <c r="F420" s="8" t="s">
        <v>301</v>
      </c>
      <c r="G420" s="8" t="s">
        <v>302</v>
      </c>
      <c r="H420" s="9" t="n">
        <v>26</v>
      </c>
      <c r="I420" s="9" t="n">
        <v>7.69230769230769</v>
      </c>
      <c r="J420" s="9" t="n">
        <v>8.33333333333333</v>
      </c>
      <c r="K420" s="9" t="n">
        <v>0</v>
      </c>
    </row>
    <row r="421" s="1" customFormat="true" ht="18" hidden="false" customHeight="true" outlineLevel="0" collapsed="false">
      <c r="B421" s="8" t="s">
        <v>263</v>
      </c>
      <c r="C421" s="8" t="s">
        <v>524</v>
      </c>
      <c r="D421" s="8" t="s">
        <v>301</v>
      </c>
      <c r="E421" s="8" t="s">
        <v>302</v>
      </c>
      <c r="F421" s="8" t="s">
        <v>517</v>
      </c>
      <c r="G421" s="8" t="s">
        <v>518</v>
      </c>
      <c r="H421" s="9" t="n">
        <v>21</v>
      </c>
      <c r="I421" s="9" t="n">
        <v>19.047619047619</v>
      </c>
      <c r="J421" s="9" t="n">
        <v>88.2352941176471</v>
      </c>
      <c r="K421" s="9" t="n">
        <v>88.2352941176471</v>
      </c>
    </row>
    <row r="422" s="1" customFormat="true" ht="18" hidden="false" customHeight="true" outlineLevel="0" collapsed="false">
      <c r="B422" s="8" t="s">
        <v>263</v>
      </c>
      <c r="C422" s="8" t="s">
        <v>525</v>
      </c>
      <c r="D422" s="8" t="s">
        <v>301</v>
      </c>
      <c r="E422" s="8" t="s">
        <v>302</v>
      </c>
      <c r="F422" s="8" t="s">
        <v>526</v>
      </c>
      <c r="G422" s="8" t="s">
        <v>527</v>
      </c>
      <c r="H422" s="9" t="n">
        <v>30</v>
      </c>
      <c r="I422" s="9" t="n">
        <v>0</v>
      </c>
      <c r="J422" s="9" t="n">
        <v>0</v>
      </c>
      <c r="K422" s="9" t="n">
        <v>0</v>
      </c>
    </row>
    <row r="423" s="1" customFormat="true" ht="18" hidden="false" customHeight="true" outlineLevel="0" collapsed="false">
      <c r="B423" s="8" t="s">
        <v>263</v>
      </c>
      <c r="C423" s="8" t="s">
        <v>528</v>
      </c>
      <c r="D423" s="8" t="s">
        <v>526</v>
      </c>
      <c r="E423" s="8" t="s">
        <v>527</v>
      </c>
      <c r="F423" s="8" t="s">
        <v>301</v>
      </c>
      <c r="G423" s="8" t="s">
        <v>302</v>
      </c>
      <c r="H423" s="9" t="n">
        <v>30</v>
      </c>
      <c r="I423" s="9" t="n">
        <v>0</v>
      </c>
      <c r="J423" s="9" t="n">
        <v>6.66666666666667</v>
      </c>
      <c r="K423" s="9" t="n">
        <v>0</v>
      </c>
    </row>
    <row r="424" s="1" customFormat="true" ht="18" hidden="false" customHeight="true" outlineLevel="0" collapsed="false">
      <c r="B424" s="8" t="s">
        <v>263</v>
      </c>
      <c r="C424" s="8" t="s">
        <v>529</v>
      </c>
      <c r="D424" s="8" t="s">
        <v>301</v>
      </c>
      <c r="E424" s="8" t="s">
        <v>302</v>
      </c>
      <c r="F424" s="8" t="s">
        <v>530</v>
      </c>
      <c r="G424" s="8" t="s">
        <v>531</v>
      </c>
      <c r="H424" s="9" t="n">
        <v>22</v>
      </c>
      <c r="I424" s="9" t="n">
        <v>4.54545454545455</v>
      </c>
      <c r="J424" s="9" t="n">
        <v>28.5714285714286</v>
      </c>
      <c r="K424" s="9" t="n">
        <v>9.52380952380952</v>
      </c>
    </row>
    <row r="425" s="1" customFormat="true" ht="18" hidden="false" customHeight="true" outlineLevel="0" collapsed="false">
      <c r="B425" s="8" t="s">
        <v>263</v>
      </c>
      <c r="C425" s="8" t="s">
        <v>532</v>
      </c>
      <c r="D425" s="8" t="s">
        <v>530</v>
      </c>
      <c r="E425" s="8" t="s">
        <v>531</v>
      </c>
      <c r="F425" s="8" t="s">
        <v>301</v>
      </c>
      <c r="G425" s="8" t="s">
        <v>302</v>
      </c>
      <c r="H425" s="9" t="n">
        <v>26</v>
      </c>
      <c r="I425" s="9" t="n">
        <v>19.2307692307692</v>
      </c>
      <c r="J425" s="9" t="n">
        <v>4.76190476190476</v>
      </c>
      <c r="K425" s="9" t="n">
        <v>0</v>
      </c>
    </row>
    <row r="426" s="1" customFormat="true" ht="18" hidden="false" customHeight="true" outlineLevel="0" collapsed="false">
      <c r="B426" s="8" t="s">
        <v>263</v>
      </c>
      <c r="C426" s="8" t="s">
        <v>533</v>
      </c>
      <c r="D426" s="8" t="s">
        <v>301</v>
      </c>
      <c r="E426" s="8" t="s">
        <v>302</v>
      </c>
      <c r="F426" s="8" t="s">
        <v>530</v>
      </c>
      <c r="G426" s="8" t="s">
        <v>531</v>
      </c>
      <c r="H426" s="9" t="n">
        <v>26</v>
      </c>
      <c r="I426" s="9" t="n">
        <v>15.3846153846154</v>
      </c>
      <c r="J426" s="9" t="n">
        <v>13.6363636363636</v>
      </c>
      <c r="K426" s="9" t="n">
        <v>4.54545454545455</v>
      </c>
    </row>
    <row r="427" s="1" customFormat="true" ht="18" hidden="false" customHeight="true" outlineLevel="0" collapsed="false">
      <c r="B427" s="8" t="s">
        <v>263</v>
      </c>
      <c r="C427" s="8" t="s">
        <v>534</v>
      </c>
      <c r="D427" s="8" t="s">
        <v>530</v>
      </c>
      <c r="E427" s="8" t="s">
        <v>531</v>
      </c>
      <c r="F427" s="8" t="s">
        <v>301</v>
      </c>
      <c r="G427" s="8" t="s">
        <v>302</v>
      </c>
      <c r="H427" s="9" t="n">
        <v>22</v>
      </c>
      <c r="I427" s="9" t="n">
        <v>4.54545454545455</v>
      </c>
      <c r="J427" s="9" t="n">
        <v>52.3809523809524</v>
      </c>
      <c r="K427" s="9" t="n">
        <v>14.2857142857143</v>
      </c>
    </row>
    <row r="428" s="1" customFormat="true" ht="18" hidden="false" customHeight="true" outlineLevel="0" collapsed="false">
      <c r="B428" s="8" t="s">
        <v>263</v>
      </c>
      <c r="C428" s="8" t="s">
        <v>535</v>
      </c>
      <c r="D428" s="8" t="s">
        <v>301</v>
      </c>
      <c r="E428" s="8" t="s">
        <v>302</v>
      </c>
      <c r="F428" s="8" t="s">
        <v>536</v>
      </c>
      <c r="G428" s="8" t="s">
        <v>537</v>
      </c>
      <c r="H428" s="9" t="n">
        <v>29</v>
      </c>
      <c r="I428" s="9" t="n">
        <v>3.44827586206897</v>
      </c>
      <c r="J428" s="9" t="n">
        <v>3.57142857142857</v>
      </c>
      <c r="K428" s="9" t="n">
        <v>0</v>
      </c>
    </row>
    <row r="429" s="1" customFormat="true" ht="18" hidden="false" customHeight="true" outlineLevel="0" collapsed="false">
      <c r="B429" s="8" t="s">
        <v>263</v>
      </c>
      <c r="C429" s="8" t="s">
        <v>538</v>
      </c>
      <c r="D429" s="8" t="s">
        <v>536</v>
      </c>
      <c r="E429" s="8" t="s">
        <v>537</v>
      </c>
      <c r="F429" s="8" t="s">
        <v>301</v>
      </c>
      <c r="G429" s="8" t="s">
        <v>302</v>
      </c>
      <c r="H429" s="9" t="n">
        <v>29</v>
      </c>
      <c r="I429" s="9" t="n">
        <v>3.44827586206897</v>
      </c>
      <c r="J429" s="9" t="n">
        <v>7.14285714285714</v>
      </c>
      <c r="K429" s="9" t="n">
        <v>0</v>
      </c>
    </row>
    <row r="430" s="1" customFormat="true" ht="18" hidden="false" customHeight="true" outlineLevel="0" collapsed="false">
      <c r="B430" s="8" t="s">
        <v>263</v>
      </c>
      <c r="C430" s="8" t="s">
        <v>539</v>
      </c>
      <c r="D430" s="8" t="s">
        <v>301</v>
      </c>
      <c r="E430" s="8" t="s">
        <v>302</v>
      </c>
      <c r="F430" s="8" t="s">
        <v>536</v>
      </c>
      <c r="G430" s="8" t="s">
        <v>537</v>
      </c>
      <c r="H430" s="9" t="n">
        <v>1</v>
      </c>
      <c r="I430" s="9" t="n">
        <v>0</v>
      </c>
      <c r="J430" s="9" t="n">
        <v>0</v>
      </c>
      <c r="K430" s="9" t="n">
        <v>0</v>
      </c>
    </row>
    <row r="431" s="1" customFormat="true" ht="18" hidden="false" customHeight="true" outlineLevel="0" collapsed="false">
      <c r="B431" s="8" t="s">
        <v>263</v>
      </c>
      <c r="C431" s="8" t="s">
        <v>540</v>
      </c>
      <c r="D431" s="8" t="s">
        <v>536</v>
      </c>
      <c r="E431" s="8" t="s">
        <v>537</v>
      </c>
      <c r="F431" s="8" t="s">
        <v>301</v>
      </c>
      <c r="G431" s="8" t="s">
        <v>302</v>
      </c>
      <c r="H431" s="9" t="n">
        <v>1</v>
      </c>
      <c r="I431" s="9" t="n">
        <v>0</v>
      </c>
      <c r="J431" s="9" t="n">
        <v>0</v>
      </c>
      <c r="K431" s="9" t="n">
        <v>0</v>
      </c>
    </row>
    <row r="432" s="1" customFormat="true" ht="18" hidden="false" customHeight="true" outlineLevel="0" collapsed="false">
      <c r="B432" s="8" t="s">
        <v>263</v>
      </c>
      <c r="C432" s="8" t="s">
        <v>541</v>
      </c>
      <c r="D432" s="8" t="s">
        <v>435</v>
      </c>
      <c r="E432" s="8" t="s">
        <v>436</v>
      </c>
      <c r="F432" s="8" t="s">
        <v>35</v>
      </c>
      <c r="G432" s="8" t="s">
        <v>36</v>
      </c>
      <c r="H432" s="9" t="n">
        <v>1</v>
      </c>
      <c r="I432" s="9" t="n">
        <v>100</v>
      </c>
      <c r="J432" s="9" t="s">
        <v>37</v>
      </c>
      <c r="K432" s="9" t="s">
        <v>37</v>
      </c>
    </row>
    <row r="433" s="1" customFormat="true" ht="18" hidden="false" customHeight="true" outlineLevel="0" collapsed="false">
      <c r="B433" s="8" t="s">
        <v>263</v>
      </c>
      <c r="C433" s="8" t="s">
        <v>542</v>
      </c>
      <c r="D433" s="8" t="s">
        <v>35</v>
      </c>
      <c r="E433" s="8" t="s">
        <v>36</v>
      </c>
      <c r="F433" s="8" t="s">
        <v>435</v>
      </c>
      <c r="G433" s="8" t="s">
        <v>436</v>
      </c>
      <c r="H433" s="9" t="n">
        <v>1</v>
      </c>
      <c r="I433" s="9" t="n">
        <v>100</v>
      </c>
      <c r="J433" s="9" t="s">
        <v>37</v>
      </c>
      <c r="K433" s="9" t="s">
        <v>37</v>
      </c>
    </row>
    <row r="434" s="1" customFormat="true" ht="18" hidden="false" customHeight="true" outlineLevel="0" collapsed="false">
      <c r="B434" s="8" t="s">
        <v>263</v>
      </c>
      <c r="C434" s="8" t="s">
        <v>543</v>
      </c>
      <c r="D434" s="8" t="s">
        <v>435</v>
      </c>
      <c r="E434" s="8" t="s">
        <v>436</v>
      </c>
      <c r="F434" s="8" t="s">
        <v>301</v>
      </c>
      <c r="G434" s="8" t="s">
        <v>302</v>
      </c>
      <c r="H434" s="9" t="n">
        <v>1</v>
      </c>
      <c r="I434" s="9" t="n">
        <v>0</v>
      </c>
      <c r="J434" s="9" t="n">
        <v>0</v>
      </c>
      <c r="K434" s="9" t="n">
        <v>0</v>
      </c>
    </row>
    <row r="435" s="1" customFormat="true" ht="18" hidden="false" customHeight="true" outlineLevel="0" collapsed="false">
      <c r="B435" s="8" t="s">
        <v>263</v>
      </c>
      <c r="C435" s="8" t="s">
        <v>544</v>
      </c>
      <c r="D435" s="8" t="s">
        <v>301</v>
      </c>
      <c r="E435" s="8" t="s">
        <v>302</v>
      </c>
      <c r="F435" s="8" t="s">
        <v>435</v>
      </c>
      <c r="G435" s="8" t="s">
        <v>436</v>
      </c>
      <c r="H435" s="9" t="n">
        <v>1</v>
      </c>
      <c r="I435" s="9" t="n">
        <v>0</v>
      </c>
      <c r="J435" s="9" t="n">
        <v>0</v>
      </c>
      <c r="K435" s="9" t="n">
        <v>0</v>
      </c>
    </row>
    <row r="436" s="1" customFormat="true" ht="18" hidden="false" customHeight="true" outlineLevel="0" collapsed="false">
      <c r="B436" s="8" t="s">
        <v>263</v>
      </c>
      <c r="C436" s="8" t="s">
        <v>545</v>
      </c>
      <c r="D436" s="8" t="s">
        <v>301</v>
      </c>
      <c r="E436" s="8" t="s">
        <v>302</v>
      </c>
      <c r="F436" s="8" t="s">
        <v>435</v>
      </c>
      <c r="G436" s="8" t="s">
        <v>436</v>
      </c>
      <c r="H436" s="9" t="n">
        <v>1</v>
      </c>
      <c r="I436" s="9" t="n">
        <v>0</v>
      </c>
      <c r="J436" s="9" t="n">
        <v>0</v>
      </c>
      <c r="K436" s="9" t="n">
        <v>0</v>
      </c>
    </row>
    <row r="437" s="1" customFormat="true" ht="18" hidden="false" customHeight="true" outlineLevel="0" collapsed="false">
      <c r="B437" s="8" t="s">
        <v>263</v>
      </c>
      <c r="C437" s="8" t="s">
        <v>546</v>
      </c>
      <c r="D437" s="8" t="s">
        <v>301</v>
      </c>
      <c r="E437" s="8" t="s">
        <v>302</v>
      </c>
      <c r="F437" s="8" t="s">
        <v>435</v>
      </c>
      <c r="G437" s="8" t="s">
        <v>436</v>
      </c>
      <c r="H437" s="9" t="n">
        <v>29</v>
      </c>
      <c r="I437" s="9" t="n">
        <v>6.89655172413793</v>
      </c>
      <c r="J437" s="9" t="n">
        <v>3.7037037037037</v>
      </c>
      <c r="K437" s="9" t="n">
        <v>0</v>
      </c>
    </row>
    <row r="438" s="1" customFormat="true" ht="18" hidden="false" customHeight="true" outlineLevel="0" collapsed="false">
      <c r="B438" s="8" t="s">
        <v>263</v>
      </c>
      <c r="C438" s="8" t="s">
        <v>547</v>
      </c>
      <c r="D438" s="8" t="s">
        <v>435</v>
      </c>
      <c r="E438" s="8" t="s">
        <v>436</v>
      </c>
      <c r="F438" s="8" t="s">
        <v>301</v>
      </c>
      <c r="G438" s="8" t="s">
        <v>302</v>
      </c>
      <c r="H438" s="9" t="n">
        <v>30</v>
      </c>
      <c r="I438" s="9" t="n">
        <v>6.66666666666667</v>
      </c>
      <c r="J438" s="9" t="n">
        <v>3.57142857142857</v>
      </c>
      <c r="K438" s="9" t="n">
        <v>0</v>
      </c>
    </row>
    <row r="439" s="1" customFormat="true" ht="18" hidden="false" customHeight="true" outlineLevel="0" collapsed="false">
      <c r="B439" s="8" t="s">
        <v>263</v>
      </c>
      <c r="C439" s="8" t="s">
        <v>548</v>
      </c>
      <c r="D439" s="8" t="s">
        <v>27</v>
      </c>
      <c r="E439" s="8" t="s">
        <v>28</v>
      </c>
      <c r="F439" s="8" t="s">
        <v>35</v>
      </c>
      <c r="G439" s="8" t="s">
        <v>36</v>
      </c>
      <c r="H439" s="9" t="n">
        <v>30</v>
      </c>
      <c r="I439" s="9" t="n">
        <v>0</v>
      </c>
      <c r="J439" s="9" t="n">
        <v>16.6666666666667</v>
      </c>
      <c r="K439" s="9" t="n">
        <v>0</v>
      </c>
    </row>
    <row r="440" s="1" customFormat="true" ht="18" hidden="false" customHeight="true" outlineLevel="0" collapsed="false">
      <c r="B440" s="8" t="s">
        <v>263</v>
      </c>
      <c r="C440" s="8" t="s">
        <v>548</v>
      </c>
      <c r="D440" s="8" t="s">
        <v>35</v>
      </c>
      <c r="E440" s="8" t="s">
        <v>36</v>
      </c>
      <c r="F440" s="8" t="s">
        <v>549</v>
      </c>
      <c r="G440" s="8" t="s">
        <v>550</v>
      </c>
      <c r="H440" s="9" t="n">
        <v>30</v>
      </c>
      <c r="I440" s="9" t="n">
        <v>3.33333333333333</v>
      </c>
      <c r="J440" s="9" t="n">
        <v>13.7931034482759</v>
      </c>
      <c r="K440" s="9" t="n">
        <v>3.44827586206897</v>
      </c>
    </row>
    <row r="441" s="1" customFormat="true" ht="18" hidden="false" customHeight="true" outlineLevel="0" collapsed="false">
      <c r="B441" s="8" t="s">
        <v>263</v>
      </c>
      <c r="C441" s="8" t="s">
        <v>551</v>
      </c>
      <c r="D441" s="8" t="s">
        <v>549</v>
      </c>
      <c r="E441" s="8" t="s">
        <v>550</v>
      </c>
      <c r="F441" s="8" t="s">
        <v>35</v>
      </c>
      <c r="G441" s="8" t="s">
        <v>36</v>
      </c>
      <c r="H441" s="9" t="n">
        <v>30</v>
      </c>
      <c r="I441" s="9" t="n">
        <v>3.33333333333333</v>
      </c>
      <c r="J441" s="9" t="n">
        <v>17.2413793103448</v>
      </c>
      <c r="K441" s="9" t="n">
        <v>3.44827586206897</v>
      </c>
    </row>
    <row r="442" s="1" customFormat="true" ht="18" hidden="false" customHeight="true" outlineLevel="0" collapsed="false">
      <c r="B442" s="8" t="s">
        <v>263</v>
      </c>
      <c r="C442" s="8" t="s">
        <v>551</v>
      </c>
      <c r="D442" s="8" t="s">
        <v>27</v>
      </c>
      <c r="E442" s="8" t="s">
        <v>28</v>
      </c>
      <c r="F442" s="8" t="s">
        <v>16</v>
      </c>
      <c r="G442" s="8" t="s">
        <v>17</v>
      </c>
      <c r="H442" s="9" t="n">
        <v>30</v>
      </c>
      <c r="I442" s="9" t="n">
        <v>6.66666666666667</v>
      </c>
      <c r="J442" s="9" t="n">
        <v>3.57142857142857</v>
      </c>
      <c r="K442" s="9" t="n">
        <v>3.57142857142857</v>
      </c>
    </row>
    <row r="443" s="1" customFormat="true" ht="18" hidden="false" customHeight="true" outlineLevel="0" collapsed="false">
      <c r="B443" s="8" t="s">
        <v>263</v>
      </c>
      <c r="C443" s="8" t="s">
        <v>551</v>
      </c>
      <c r="D443" s="8" t="s">
        <v>35</v>
      </c>
      <c r="E443" s="8" t="s">
        <v>36</v>
      </c>
      <c r="F443" s="8" t="s">
        <v>27</v>
      </c>
      <c r="G443" s="8" t="s">
        <v>28</v>
      </c>
      <c r="H443" s="9" t="n">
        <v>30</v>
      </c>
      <c r="I443" s="9" t="n">
        <v>0</v>
      </c>
      <c r="J443" s="9" t="n">
        <v>3.33333333333333</v>
      </c>
      <c r="K443" s="9" t="n">
        <v>3.33333333333333</v>
      </c>
    </row>
    <row r="444" s="1" customFormat="true" ht="18" hidden="false" customHeight="true" outlineLevel="0" collapsed="false">
      <c r="B444" s="8" t="s">
        <v>263</v>
      </c>
      <c r="C444" s="8" t="s">
        <v>552</v>
      </c>
      <c r="D444" s="8" t="s">
        <v>133</v>
      </c>
      <c r="E444" s="8" t="s">
        <v>134</v>
      </c>
      <c r="F444" s="8" t="s">
        <v>455</v>
      </c>
      <c r="G444" s="8" t="s">
        <v>456</v>
      </c>
      <c r="H444" s="9" t="n">
        <v>8</v>
      </c>
      <c r="I444" s="9" t="n">
        <v>0</v>
      </c>
      <c r="J444" s="9" t="n">
        <v>0</v>
      </c>
      <c r="K444" s="9" t="n">
        <v>0</v>
      </c>
    </row>
    <row r="445" s="1" customFormat="true" ht="18" hidden="false" customHeight="true" outlineLevel="0" collapsed="false">
      <c r="B445" s="8" t="s">
        <v>263</v>
      </c>
      <c r="C445" s="8" t="s">
        <v>552</v>
      </c>
      <c r="D445" s="8" t="s">
        <v>35</v>
      </c>
      <c r="E445" s="8" t="s">
        <v>36</v>
      </c>
      <c r="F445" s="8" t="s">
        <v>133</v>
      </c>
      <c r="G445" s="8" t="s">
        <v>134</v>
      </c>
      <c r="H445" s="9" t="n">
        <v>8</v>
      </c>
      <c r="I445" s="9" t="n">
        <v>0</v>
      </c>
      <c r="J445" s="9" t="n">
        <v>0</v>
      </c>
      <c r="K445" s="9" t="n">
        <v>0</v>
      </c>
    </row>
    <row r="446" s="1" customFormat="true" ht="18" hidden="false" customHeight="true" outlineLevel="0" collapsed="false">
      <c r="B446" s="8" t="s">
        <v>263</v>
      </c>
      <c r="C446" s="8" t="s">
        <v>552</v>
      </c>
      <c r="D446" s="8" t="s">
        <v>455</v>
      </c>
      <c r="E446" s="8" t="s">
        <v>456</v>
      </c>
      <c r="F446" s="8" t="s">
        <v>97</v>
      </c>
      <c r="G446" s="8" t="s">
        <v>98</v>
      </c>
      <c r="H446" s="9" t="n">
        <v>8</v>
      </c>
      <c r="I446" s="9" t="n">
        <v>0</v>
      </c>
      <c r="J446" s="9" t="n">
        <v>0</v>
      </c>
      <c r="K446" s="9" t="n">
        <v>0</v>
      </c>
    </row>
    <row r="447" s="1" customFormat="true" ht="18" hidden="false" customHeight="true" outlineLevel="0" collapsed="false">
      <c r="B447" s="8" t="s">
        <v>263</v>
      </c>
      <c r="C447" s="8" t="s">
        <v>552</v>
      </c>
      <c r="D447" s="8" t="s">
        <v>40</v>
      </c>
      <c r="E447" s="8" t="s">
        <v>41</v>
      </c>
      <c r="F447" s="8" t="s">
        <v>35</v>
      </c>
      <c r="G447" s="8" t="s">
        <v>36</v>
      </c>
      <c r="H447" s="9" t="n">
        <v>8</v>
      </c>
      <c r="I447" s="9" t="n">
        <v>0</v>
      </c>
      <c r="J447" s="9" t="n">
        <v>0</v>
      </c>
      <c r="K447" s="9" t="n">
        <v>0</v>
      </c>
    </row>
    <row r="448" s="1" customFormat="true" ht="18" hidden="false" customHeight="true" outlineLevel="0" collapsed="false">
      <c r="B448" s="8" t="s">
        <v>263</v>
      </c>
      <c r="C448" s="8" t="s">
        <v>553</v>
      </c>
      <c r="D448" s="8" t="s">
        <v>554</v>
      </c>
      <c r="E448" s="8" t="s">
        <v>555</v>
      </c>
      <c r="F448" s="8" t="s">
        <v>556</v>
      </c>
      <c r="G448" s="8" t="s">
        <v>557</v>
      </c>
      <c r="H448" s="9" t="n">
        <v>4</v>
      </c>
      <c r="I448" s="9" t="n">
        <v>100</v>
      </c>
      <c r="J448" s="9" t="s">
        <v>37</v>
      </c>
      <c r="K448" s="9" t="s">
        <v>37</v>
      </c>
    </row>
    <row r="449" s="1" customFormat="true" ht="18" hidden="false" customHeight="true" outlineLevel="0" collapsed="false">
      <c r="B449" s="8" t="s">
        <v>263</v>
      </c>
      <c r="C449" s="8" t="s">
        <v>553</v>
      </c>
      <c r="D449" s="8" t="s">
        <v>97</v>
      </c>
      <c r="E449" s="8" t="s">
        <v>98</v>
      </c>
      <c r="F449" s="8" t="s">
        <v>554</v>
      </c>
      <c r="G449" s="8" t="s">
        <v>555</v>
      </c>
      <c r="H449" s="9" t="n">
        <v>4</v>
      </c>
      <c r="I449" s="9" t="n">
        <v>100</v>
      </c>
      <c r="J449" s="9" t="s">
        <v>37</v>
      </c>
      <c r="K449" s="9" t="s">
        <v>37</v>
      </c>
    </row>
    <row r="450" s="1" customFormat="true" ht="18" hidden="false" customHeight="true" outlineLevel="0" collapsed="false">
      <c r="B450" s="8" t="s">
        <v>263</v>
      </c>
      <c r="C450" s="8" t="s">
        <v>553</v>
      </c>
      <c r="D450" s="8" t="s">
        <v>556</v>
      </c>
      <c r="E450" s="8" t="s">
        <v>557</v>
      </c>
      <c r="F450" s="8" t="s">
        <v>97</v>
      </c>
      <c r="G450" s="8" t="s">
        <v>98</v>
      </c>
      <c r="H450" s="9" t="n">
        <v>4</v>
      </c>
      <c r="I450" s="9" t="n">
        <v>100</v>
      </c>
      <c r="J450" s="9" t="s">
        <v>37</v>
      </c>
      <c r="K450" s="9" t="s">
        <v>37</v>
      </c>
    </row>
    <row r="451" s="1" customFormat="true" ht="18" hidden="false" customHeight="true" outlineLevel="0" collapsed="false">
      <c r="B451" s="8" t="s">
        <v>263</v>
      </c>
      <c r="C451" s="8" t="s">
        <v>558</v>
      </c>
      <c r="D451" s="8" t="s">
        <v>97</v>
      </c>
      <c r="E451" s="8" t="s">
        <v>98</v>
      </c>
      <c r="F451" s="8" t="s">
        <v>455</v>
      </c>
      <c r="G451" s="8" t="s">
        <v>456</v>
      </c>
      <c r="H451" s="9" t="n">
        <v>8</v>
      </c>
      <c r="I451" s="9" t="n">
        <v>0</v>
      </c>
      <c r="J451" s="9" t="n">
        <v>0</v>
      </c>
      <c r="K451" s="9" t="n">
        <v>0</v>
      </c>
    </row>
    <row r="452" s="1" customFormat="true" ht="18" hidden="false" customHeight="true" outlineLevel="0" collapsed="false">
      <c r="B452" s="8" t="s">
        <v>263</v>
      </c>
      <c r="C452" s="8" t="s">
        <v>558</v>
      </c>
      <c r="D452" s="8" t="s">
        <v>133</v>
      </c>
      <c r="E452" s="8" t="s">
        <v>134</v>
      </c>
      <c r="F452" s="8" t="s">
        <v>35</v>
      </c>
      <c r="G452" s="8" t="s">
        <v>36</v>
      </c>
      <c r="H452" s="9" t="n">
        <v>8</v>
      </c>
      <c r="I452" s="9" t="n">
        <v>0</v>
      </c>
      <c r="J452" s="9" t="n">
        <v>0</v>
      </c>
      <c r="K452" s="9" t="n">
        <v>0</v>
      </c>
    </row>
    <row r="453" s="1" customFormat="true" ht="18" hidden="false" customHeight="true" outlineLevel="0" collapsed="false">
      <c r="B453" s="8" t="s">
        <v>263</v>
      </c>
      <c r="C453" s="8" t="s">
        <v>558</v>
      </c>
      <c r="D453" s="8" t="s">
        <v>35</v>
      </c>
      <c r="E453" s="8" t="s">
        <v>36</v>
      </c>
      <c r="F453" s="8" t="s">
        <v>40</v>
      </c>
      <c r="G453" s="8" t="s">
        <v>41</v>
      </c>
      <c r="H453" s="9" t="n">
        <v>8</v>
      </c>
      <c r="I453" s="9" t="n">
        <v>0</v>
      </c>
      <c r="J453" s="9" t="n">
        <v>0</v>
      </c>
      <c r="K453" s="9" t="n">
        <v>0</v>
      </c>
    </row>
    <row r="454" s="1" customFormat="true" ht="18" hidden="false" customHeight="true" outlineLevel="0" collapsed="false">
      <c r="B454" s="8" t="s">
        <v>263</v>
      </c>
      <c r="C454" s="8" t="s">
        <v>558</v>
      </c>
      <c r="D454" s="8" t="s">
        <v>455</v>
      </c>
      <c r="E454" s="8" t="s">
        <v>456</v>
      </c>
      <c r="F454" s="8" t="s">
        <v>133</v>
      </c>
      <c r="G454" s="8" t="s">
        <v>134</v>
      </c>
      <c r="H454" s="9" t="n">
        <v>8</v>
      </c>
      <c r="I454" s="9" t="n">
        <v>0</v>
      </c>
      <c r="J454" s="9" t="n">
        <v>0</v>
      </c>
      <c r="K454" s="9" t="n">
        <v>0</v>
      </c>
    </row>
    <row r="455" s="1" customFormat="true" ht="18" hidden="false" customHeight="true" outlineLevel="0" collapsed="false">
      <c r="B455" s="8" t="s">
        <v>263</v>
      </c>
      <c r="C455" s="8" t="s">
        <v>559</v>
      </c>
      <c r="D455" s="8" t="s">
        <v>554</v>
      </c>
      <c r="E455" s="8" t="s">
        <v>555</v>
      </c>
      <c r="F455" s="8" t="s">
        <v>35</v>
      </c>
      <c r="G455" s="8" t="s">
        <v>36</v>
      </c>
      <c r="H455" s="9" t="n">
        <v>26</v>
      </c>
      <c r="I455" s="9" t="n">
        <v>100</v>
      </c>
      <c r="J455" s="9" t="s">
        <v>37</v>
      </c>
      <c r="K455" s="9" t="s">
        <v>37</v>
      </c>
    </row>
    <row r="456" s="1" customFormat="true" ht="18" hidden="false" customHeight="true" outlineLevel="0" collapsed="false">
      <c r="B456" s="8" t="s">
        <v>263</v>
      </c>
      <c r="C456" s="8" t="s">
        <v>559</v>
      </c>
      <c r="D456" s="8" t="s">
        <v>40</v>
      </c>
      <c r="E456" s="8" t="s">
        <v>41</v>
      </c>
      <c r="F456" s="8" t="s">
        <v>554</v>
      </c>
      <c r="G456" s="8" t="s">
        <v>555</v>
      </c>
      <c r="H456" s="9" t="n">
        <v>26</v>
      </c>
      <c r="I456" s="9" t="n">
        <v>100</v>
      </c>
      <c r="J456" s="9" t="s">
        <v>37</v>
      </c>
      <c r="K456" s="9" t="s">
        <v>37</v>
      </c>
    </row>
    <row r="457" s="1" customFormat="true" ht="18" hidden="false" customHeight="true" outlineLevel="0" collapsed="false">
      <c r="B457" s="8" t="s">
        <v>263</v>
      </c>
      <c r="C457" s="8" t="s">
        <v>560</v>
      </c>
      <c r="D457" s="8" t="s">
        <v>554</v>
      </c>
      <c r="E457" s="8" t="s">
        <v>555</v>
      </c>
      <c r="F457" s="8" t="s">
        <v>40</v>
      </c>
      <c r="G457" s="8" t="s">
        <v>41</v>
      </c>
      <c r="H457" s="9" t="n">
        <v>26</v>
      </c>
      <c r="I457" s="9" t="n">
        <v>100</v>
      </c>
      <c r="J457" s="9" t="s">
        <v>37</v>
      </c>
      <c r="K457" s="9" t="s">
        <v>37</v>
      </c>
    </row>
    <row r="458" s="1" customFormat="true" ht="18" hidden="false" customHeight="true" outlineLevel="0" collapsed="false">
      <c r="B458" s="8" t="s">
        <v>263</v>
      </c>
      <c r="C458" s="8" t="s">
        <v>560</v>
      </c>
      <c r="D458" s="8" t="s">
        <v>35</v>
      </c>
      <c r="E458" s="8" t="s">
        <v>36</v>
      </c>
      <c r="F458" s="8" t="s">
        <v>554</v>
      </c>
      <c r="G458" s="8" t="s">
        <v>555</v>
      </c>
      <c r="H458" s="9" t="n">
        <v>26</v>
      </c>
      <c r="I458" s="9" t="n">
        <v>100</v>
      </c>
      <c r="J458" s="9" t="s">
        <v>37</v>
      </c>
      <c r="K458" s="9" t="s">
        <v>37</v>
      </c>
    </row>
    <row r="459" s="1" customFormat="true" ht="18" hidden="false" customHeight="true" outlineLevel="0" collapsed="false">
      <c r="B459" s="8" t="s">
        <v>263</v>
      </c>
      <c r="C459" s="8" t="s">
        <v>561</v>
      </c>
      <c r="D459" s="8" t="s">
        <v>554</v>
      </c>
      <c r="E459" s="8" t="s">
        <v>555</v>
      </c>
      <c r="F459" s="8" t="s">
        <v>35</v>
      </c>
      <c r="G459" s="8" t="s">
        <v>36</v>
      </c>
      <c r="H459" s="9" t="n">
        <v>26</v>
      </c>
      <c r="I459" s="9" t="n">
        <v>7.69230769230769</v>
      </c>
      <c r="J459" s="9" t="n">
        <v>8.33333333333333</v>
      </c>
      <c r="K459" s="9" t="n">
        <v>4.16666666666667</v>
      </c>
    </row>
    <row r="460" s="1" customFormat="true" ht="18" hidden="false" customHeight="true" outlineLevel="0" collapsed="false">
      <c r="B460" s="8" t="s">
        <v>263</v>
      </c>
      <c r="C460" s="8" t="s">
        <v>561</v>
      </c>
      <c r="D460" s="8" t="s">
        <v>40</v>
      </c>
      <c r="E460" s="8" t="s">
        <v>41</v>
      </c>
      <c r="F460" s="8" t="s">
        <v>554</v>
      </c>
      <c r="G460" s="8" t="s">
        <v>555</v>
      </c>
      <c r="H460" s="9" t="n">
        <v>26</v>
      </c>
      <c r="I460" s="9" t="n">
        <v>7.69230769230769</v>
      </c>
      <c r="J460" s="9" t="n">
        <v>8.33333333333333</v>
      </c>
      <c r="K460" s="9" t="n">
        <v>4.16666666666667</v>
      </c>
    </row>
    <row r="461" s="1" customFormat="true" ht="18" hidden="false" customHeight="true" outlineLevel="0" collapsed="false">
      <c r="B461" s="8" t="s">
        <v>263</v>
      </c>
      <c r="C461" s="8" t="s">
        <v>562</v>
      </c>
      <c r="D461" s="8" t="s">
        <v>554</v>
      </c>
      <c r="E461" s="8" t="s">
        <v>555</v>
      </c>
      <c r="F461" s="8" t="s">
        <v>40</v>
      </c>
      <c r="G461" s="8" t="s">
        <v>41</v>
      </c>
      <c r="H461" s="9" t="n">
        <v>26</v>
      </c>
      <c r="I461" s="9" t="n">
        <v>7.69230769230769</v>
      </c>
      <c r="J461" s="9" t="n">
        <v>16.6666666666667</v>
      </c>
      <c r="K461" s="9" t="n">
        <v>4.16666666666667</v>
      </c>
    </row>
    <row r="462" s="1" customFormat="true" ht="18" hidden="false" customHeight="true" outlineLevel="0" collapsed="false">
      <c r="B462" s="8" t="s">
        <v>263</v>
      </c>
      <c r="C462" s="8" t="s">
        <v>562</v>
      </c>
      <c r="D462" s="8" t="s">
        <v>35</v>
      </c>
      <c r="E462" s="8" t="s">
        <v>36</v>
      </c>
      <c r="F462" s="8" t="s">
        <v>554</v>
      </c>
      <c r="G462" s="8" t="s">
        <v>555</v>
      </c>
      <c r="H462" s="9" t="n">
        <v>26</v>
      </c>
      <c r="I462" s="9" t="n">
        <v>7.69230769230769</v>
      </c>
      <c r="J462" s="9" t="n">
        <v>16.6666666666667</v>
      </c>
      <c r="K462" s="9" t="n">
        <v>4.16666666666667</v>
      </c>
    </row>
    <row r="463" s="1" customFormat="true" ht="18" hidden="false" customHeight="true" outlineLevel="0" collapsed="false">
      <c r="B463" s="8" t="s">
        <v>263</v>
      </c>
      <c r="C463" s="8" t="s">
        <v>563</v>
      </c>
      <c r="D463" s="8" t="s">
        <v>40</v>
      </c>
      <c r="E463" s="8" t="s">
        <v>41</v>
      </c>
      <c r="F463" s="8" t="s">
        <v>564</v>
      </c>
      <c r="G463" s="8" t="s">
        <v>565</v>
      </c>
      <c r="H463" s="9" t="n">
        <v>26</v>
      </c>
      <c r="I463" s="9" t="n">
        <v>0</v>
      </c>
      <c r="J463" s="9" t="n">
        <v>19.2307692307692</v>
      </c>
      <c r="K463" s="9" t="n">
        <v>15.3846153846154</v>
      </c>
    </row>
    <row r="464" s="1" customFormat="true" ht="18" hidden="false" customHeight="true" outlineLevel="0" collapsed="false">
      <c r="B464" s="8" t="s">
        <v>263</v>
      </c>
      <c r="C464" s="8" t="s">
        <v>563</v>
      </c>
      <c r="D464" s="8" t="s">
        <v>564</v>
      </c>
      <c r="E464" s="8" t="s">
        <v>565</v>
      </c>
      <c r="F464" s="8" t="s">
        <v>21</v>
      </c>
      <c r="G464" s="8" t="s">
        <v>22</v>
      </c>
      <c r="H464" s="9" t="n">
        <v>26</v>
      </c>
      <c r="I464" s="9" t="n">
        <v>0</v>
      </c>
      <c r="J464" s="9" t="n">
        <v>23.0769230769231</v>
      </c>
      <c r="K464" s="9" t="n">
        <v>15.3846153846154</v>
      </c>
    </row>
    <row r="465" s="1" customFormat="true" ht="18" hidden="false" customHeight="true" outlineLevel="0" collapsed="false">
      <c r="B465" s="8" t="s">
        <v>263</v>
      </c>
      <c r="C465" s="8" t="s">
        <v>566</v>
      </c>
      <c r="D465" s="8" t="s">
        <v>21</v>
      </c>
      <c r="E465" s="8" t="s">
        <v>22</v>
      </c>
      <c r="F465" s="8" t="s">
        <v>564</v>
      </c>
      <c r="G465" s="8" t="s">
        <v>565</v>
      </c>
      <c r="H465" s="9" t="n">
        <v>26</v>
      </c>
      <c r="I465" s="9" t="n">
        <v>15.3846153846154</v>
      </c>
      <c r="J465" s="9" t="n">
        <v>40.9090909090909</v>
      </c>
      <c r="K465" s="9" t="n">
        <v>18.1818181818182</v>
      </c>
    </row>
    <row r="466" s="1" customFormat="true" ht="18" hidden="false" customHeight="true" outlineLevel="0" collapsed="false">
      <c r="B466" s="8" t="s">
        <v>263</v>
      </c>
      <c r="C466" s="8" t="s">
        <v>566</v>
      </c>
      <c r="D466" s="8" t="s">
        <v>564</v>
      </c>
      <c r="E466" s="8" t="s">
        <v>565</v>
      </c>
      <c r="F466" s="8" t="s">
        <v>40</v>
      </c>
      <c r="G466" s="8" t="s">
        <v>41</v>
      </c>
      <c r="H466" s="9" t="n">
        <v>26</v>
      </c>
      <c r="I466" s="9" t="n">
        <v>15.3846153846154</v>
      </c>
      <c r="J466" s="9" t="n">
        <v>31.8181818181818</v>
      </c>
      <c r="K466" s="9" t="n">
        <v>13.6363636363636</v>
      </c>
    </row>
    <row r="467" s="1" customFormat="true" ht="18" hidden="false" customHeight="true" outlineLevel="0" collapsed="false">
      <c r="B467" s="8" t="s">
        <v>263</v>
      </c>
      <c r="C467" s="8" t="s">
        <v>567</v>
      </c>
      <c r="D467" s="8" t="s">
        <v>568</v>
      </c>
      <c r="E467" s="8" t="s">
        <v>569</v>
      </c>
      <c r="F467" s="8" t="s">
        <v>84</v>
      </c>
      <c r="G467" s="8" t="s">
        <v>85</v>
      </c>
      <c r="H467" s="9" t="n">
        <v>4</v>
      </c>
      <c r="I467" s="9" t="n">
        <v>0</v>
      </c>
      <c r="J467" s="9" t="n">
        <v>0</v>
      </c>
      <c r="K467" s="9" t="n">
        <v>0</v>
      </c>
    </row>
    <row r="468" s="1" customFormat="true" ht="18" hidden="false" customHeight="true" outlineLevel="0" collapsed="false">
      <c r="B468" s="8" t="s">
        <v>263</v>
      </c>
      <c r="C468" s="8" t="s">
        <v>567</v>
      </c>
      <c r="D468" s="8" t="s">
        <v>133</v>
      </c>
      <c r="E468" s="8" t="s">
        <v>134</v>
      </c>
      <c r="F468" s="8" t="s">
        <v>568</v>
      </c>
      <c r="G468" s="8" t="s">
        <v>569</v>
      </c>
      <c r="H468" s="9" t="n">
        <v>4</v>
      </c>
      <c r="I468" s="9" t="n">
        <v>0</v>
      </c>
      <c r="J468" s="9" t="n">
        <v>0</v>
      </c>
      <c r="K468" s="9" t="n">
        <v>0</v>
      </c>
    </row>
    <row r="469" s="1" customFormat="true" ht="18" hidden="false" customHeight="true" outlineLevel="0" collapsed="false">
      <c r="B469" s="8" t="s">
        <v>263</v>
      </c>
      <c r="C469" s="8" t="s">
        <v>567</v>
      </c>
      <c r="D469" s="8" t="s">
        <v>27</v>
      </c>
      <c r="E469" s="8" t="s">
        <v>28</v>
      </c>
      <c r="F469" s="8" t="s">
        <v>40</v>
      </c>
      <c r="G469" s="8" t="s">
        <v>41</v>
      </c>
      <c r="H469" s="9" t="n">
        <v>4</v>
      </c>
      <c r="I469" s="9" t="n">
        <v>0</v>
      </c>
      <c r="J469" s="9" t="n">
        <v>0</v>
      </c>
      <c r="K469" s="9" t="n">
        <v>0</v>
      </c>
    </row>
    <row r="470" s="1" customFormat="true" ht="18" hidden="false" customHeight="true" outlineLevel="0" collapsed="false">
      <c r="B470" s="8" t="s">
        <v>263</v>
      </c>
      <c r="C470" s="8" t="s">
        <v>567</v>
      </c>
      <c r="D470" s="8" t="s">
        <v>35</v>
      </c>
      <c r="E470" s="8" t="s">
        <v>36</v>
      </c>
      <c r="F470" s="8" t="s">
        <v>133</v>
      </c>
      <c r="G470" s="8" t="s">
        <v>134</v>
      </c>
      <c r="H470" s="9" t="n">
        <v>4</v>
      </c>
      <c r="I470" s="9" t="n">
        <v>0</v>
      </c>
      <c r="J470" s="9" t="n">
        <v>0</v>
      </c>
      <c r="K470" s="9" t="n">
        <v>0</v>
      </c>
    </row>
    <row r="471" s="1" customFormat="true" ht="18" hidden="false" customHeight="true" outlineLevel="0" collapsed="false">
      <c r="B471" s="8" t="s">
        <v>263</v>
      </c>
      <c r="C471" s="8" t="s">
        <v>567</v>
      </c>
      <c r="D471" s="8" t="s">
        <v>40</v>
      </c>
      <c r="E471" s="8" t="s">
        <v>41</v>
      </c>
      <c r="F471" s="8" t="s">
        <v>35</v>
      </c>
      <c r="G471" s="8" t="s">
        <v>36</v>
      </c>
      <c r="H471" s="9" t="n">
        <v>4</v>
      </c>
      <c r="I471" s="9" t="n">
        <v>0</v>
      </c>
      <c r="J471" s="9" t="n">
        <v>0</v>
      </c>
      <c r="K471" s="9" t="n">
        <v>0</v>
      </c>
    </row>
    <row r="472" s="1" customFormat="true" ht="18" hidden="false" customHeight="true" outlineLevel="0" collapsed="false">
      <c r="B472" s="8" t="s">
        <v>263</v>
      </c>
      <c r="C472" s="8" t="s">
        <v>570</v>
      </c>
      <c r="D472" s="8" t="s">
        <v>568</v>
      </c>
      <c r="E472" s="8" t="s">
        <v>569</v>
      </c>
      <c r="F472" s="8" t="s">
        <v>133</v>
      </c>
      <c r="G472" s="8" t="s">
        <v>134</v>
      </c>
      <c r="H472" s="9" t="n">
        <v>4</v>
      </c>
      <c r="I472" s="9" t="n">
        <v>0</v>
      </c>
      <c r="J472" s="9" t="n">
        <v>0</v>
      </c>
      <c r="K472" s="9" t="n">
        <v>0</v>
      </c>
    </row>
    <row r="473" s="1" customFormat="true" ht="18" hidden="false" customHeight="true" outlineLevel="0" collapsed="false">
      <c r="B473" s="8" t="s">
        <v>263</v>
      </c>
      <c r="C473" s="8" t="s">
        <v>570</v>
      </c>
      <c r="D473" s="8" t="s">
        <v>84</v>
      </c>
      <c r="E473" s="8" t="s">
        <v>85</v>
      </c>
      <c r="F473" s="8" t="s">
        <v>568</v>
      </c>
      <c r="G473" s="8" t="s">
        <v>569</v>
      </c>
      <c r="H473" s="9" t="n">
        <v>4</v>
      </c>
      <c r="I473" s="9" t="n">
        <v>0</v>
      </c>
      <c r="J473" s="9" t="n">
        <v>0</v>
      </c>
      <c r="K473" s="9" t="n">
        <v>0</v>
      </c>
    </row>
    <row r="474" s="1" customFormat="true" ht="18" hidden="false" customHeight="true" outlineLevel="0" collapsed="false">
      <c r="B474" s="8" t="s">
        <v>263</v>
      </c>
      <c r="C474" s="8" t="s">
        <v>570</v>
      </c>
      <c r="D474" s="8" t="s">
        <v>133</v>
      </c>
      <c r="E474" s="8" t="s">
        <v>134</v>
      </c>
      <c r="F474" s="8" t="s">
        <v>35</v>
      </c>
      <c r="G474" s="8" t="s">
        <v>36</v>
      </c>
      <c r="H474" s="9" t="n">
        <v>4</v>
      </c>
      <c r="I474" s="9" t="n">
        <v>0</v>
      </c>
      <c r="J474" s="9" t="n">
        <v>25</v>
      </c>
      <c r="K474" s="9" t="n">
        <v>0</v>
      </c>
    </row>
    <row r="475" s="1" customFormat="true" ht="18" hidden="false" customHeight="true" outlineLevel="0" collapsed="false">
      <c r="B475" s="8" t="s">
        <v>263</v>
      </c>
      <c r="C475" s="8" t="s">
        <v>570</v>
      </c>
      <c r="D475" s="8" t="s">
        <v>35</v>
      </c>
      <c r="E475" s="8" t="s">
        <v>36</v>
      </c>
      <c r="F475" s="8" t="s">
        <v>40</v>
      </c>
      <c r="G475" s="8" t="s">
        <v>41</v>
      </c>
      <c r="H475" s="9" t="n">
        <v>4</v>
      </c>
      <c r="I475" s="9" t="n">
        <v>0</v>
      </c>
      <c r="J475" s="9" t="n">
        <v>0</v>
      </c>
      <c r="K475" s="9" t="n">
        <v>0</v>
      </c>
    </row>
    <row r="476" s="1" customFormat="true" ht="18" hidden="false" customHeight="true" outlineLevel="0" collapsed="false">
      <c r="B476" s="8" t="s">
        <v>263</v>
      </c>
      <c r="C476" s="8" t="s">
        <v>570</v>
      </c>
      <c r="D476" s="8" t="s">
        <v>40</v>
      </c>
      <c r="E476" s="8" t="s">
        <v>41</v>
      </c>
      <c r="F476" s="8" t="s">
        <v>27</v>
      </c>
      <c r="G476" s="8" t="s">
        <v>28</v>
      </c>
      <c r="H476" s="9" t="n">
        <v>4</v>
      </c>
      <c r="I476" s="9" t="n">
        <v>0</v>
      </c>
      <c r="J476" s="9" t="n">
        <v>0</v>
      </c>
      <c r="K476" s="9" t="n">
        <v>0</v>
      </c>
    </row>
    <row r="477" s="1" customFormat="true" ht="18" hidden="false" customHeight="true" outlineLevel="0" collapsed="false">
      <c r="B477" s="8" t="s">
        <v>263</v>
      </c>
      <c r="C477" s="8" t="s">
        <v>571</v>
      </c>
      <c r="D477" s="8" t="s">
        <v>452</v>
      </c>
      <c r="E477" s="8" t="s">
        <v>453</v>
      </c>
      <c r="F477" s="8" t="s">
        <v>35</v>
      </c>
      <c r="G477" s="8" t="s">
        <v>36</v>
      </c>
      <c r="H477" s="9" t="n">
        <v>26</v>
      </c>
      <c r="I477" s="9" t="n">
        <v>3.84615384615385</v>
      </c>
      <c r="J477" s="9" t="n">
        <v>8</v>
      </c>
      <c r="K477" s="9" t="n">
        <v>8</v>
      </c>
    </row>
    <row r="478" s="1" customFormat="true" ht="18" hidden="false" customHeight="true" outlineLevel="0" collapsed="false">
      <c r="B478" s="8" t="s">
        <v>263</v>
      </c>
      <c r="C478" s="8" t="s">
        <v>571</v>
      </c>
      <c r="D478" s="8" t="s">
        <v>35</v>
      </c>
      <c r="E478" s="8" t="s">
        <v>36</v>
      </c>
      <c r="F478" s="8" t="s">
        <v>556</v>
      </c>
      <c r="G478" s="8" t="s">
        <v>557</v>
      </c>
      <c r="H478" s="9" t="n">
        <v>26</v>
      </c>
      <c r="I478" s="9" t="n">
        <v>80.7692307692308</v>
      </c>
      <c r="J478" s="9" t="n">
        <v>0</v>
      </c>
      <c r="K478" s="9" t="n">
        <v>0</v>
      </c>
    </row>
    <row r="479" s="1" customFormat="true" ht="18" hidden="false" customHeight="true" outlineLevel="0" collapsed="false">
      <c r="B479" s="8" t="s">
        <v>263</v>
      </c>
      <c r="C479" s="8" t="s">
        <v>572</v>
      </c>
      <c r="D479" s="8" t="s">
        <v>556</v>
      </c>
      <c r="E479" s="8" t="s">
        <v>557</v>
      </c>
      <c r="F479" s="8" t="s">
        <v>35</v>
      </c>
      <c r="G479" s="8" t="s">
        <v>36</v>
      </c>
      <c r="H479" s="9" t="n">
        <v>26</v>
      </c>
      <c r="I479" s="9" t="n">
        <v>80.7692307692308</v>
      </c>
      <c r="J479" s="9" t="n">
        <v>0</v>
      </c>
      <c r="K479" s="9" t="n">
        <v>0</v>
      </c>
    </row>
    <row r="480" s="1" customFormat="true" ht="18" hidden="false" customHeight="true" outlineLevel="0" collapsed="false">
      <c r="B480" s="8" t="s">
        <v>263</v>
      </c>
      <c r="C480" s="8" t="s">
        <v>572</v>
      </c>
      <c r="D480" s="8" t="s">
        <v>452</v>
      </c>
      <c r="E480" s="8" t="s">
        <v>453</v>
      </c>
      <c r="F480" s="8" t="s">
        <v>549</v>
      </c>
      <c r="G480" s="8" t="s">
        <v>550</v>
      </c>
      <c r="H480" s="9" t="n">
        <v>26</v>
      </c>
      <c r="I480" s="9" t="n">
        <v>15.3846153846154</v>
      </c>
      <c r="J480" s="9" t="n">
        <v>13.6363636363636</v>
      </c>
      <c r="K480" s="9" t="n">
        <v>9.09090909090909</v>
      </c>
    </row>
    <row r="481" s="1" customFormat="true" ht="18" hidden="false" customHeight="true" outlineLevel="0" collapsed="false">
      <c r="B481" s="8" t="s">
        <v>263</v>
      </c>
      <c r="C481" s="8" t="s">
        <v>572</v>
      </c>
      <c r="D481" s="8" t="s">
        <v>35</v>
      </c>
      <c r="E481" s="8" t="s">
        <v>36</v>
      </c>
      <c r="F481" s="8" t="s">
        <v>452</v>
      </c>
      <c r="G481" s="8" t="s">
        <v>453</v>
      </c>
      <c r="H481" s="9" t="n">
        <v>26</v>
      </c>
      <c r="I481" s="9" t="n">
        <v>19.2307692307692</v>
      </c>
      <c r="J481" s="9" t="n">
        <v>4.76190476190476</v>
      </c>
      <c r="K481" s="9" t="n">
        <v>4.76190476190476</v>
      </c>
    </row>
    <row r="482" s="1" customFormat="true" ht="18" hidden="false" customHeight="true" outlineLevel="0" collapsed="false">
      <c r="B482" s="8" t="s">
        <v>263</v>
      </c>
      <c r="C482" s="8" t="s">
        <v>573</v>
      </c>
      <c r="D482" s="8" t="s">
        <v>549</v>
      </c>
      <c r="E482" s="8" t="s">
        <v>550</v>
      </c>
      <c r="F482" s="8" t="s">
        <v>452</v>
      </c>
      <c r="G482" s="8" t="s">
        <v>453</v>
      </c>
      <c r="H482" s="9" t="n">
        <v>26</v>
      </c>
      <c r="I482" s="9" t="n">
        <v>11.5384615384615</v>
      </c>
      <c r="J482" s="9" t="n">
        <v>0</v>
      </c>
      <c r="K482" s="9" t="n">
        <v>0</v>
      </c>
    </row>
    <row r="483" s="1" customFormat="true" ht="18" hidden="false" customHeight="true" outlineLevel="0" collapsed="false">
      <c r="B483" s="8" t="s">
        <v>263</v>
      </c>
      <c r="C483" s="8" t="s">
        <v>573</v>
      </c>
      <c r="D483" s="8" t="s">
        <v>452</v>
      </c>
      <c r="E483" s="8" t="s">
        <v>453</v>
      </c>
      <c r="F483" s="8" t="s">
        <v>35</v>
      </c>
      <c r="G483" s="8" t="s">
        <v>36</v>
      </c>
      <c r="H483" s="9" t="n">
        <v>26</v>
      </c>
      <c r="I483" s="9" t="n">
        <v>11.5384615384615</v>
      </c>
      <c r="J483" s="9" t="n">
        <v>13.0434782608696</v>
      </c>
      <c r="K483" s="9" t="n">
        <v>4.34782608695652</v>
      </c>
    </row>
    <row r="484" s="1" customFormat="true" ht="18" hidden="false" customHeight="true" outlineLevel="0" collapsed="false">
      <c r="B484" s="8" t="s">
        <v>263</v>
      </c>
      <c r="C484" s="8" t="s">
        <v>573</v>
      </c>
      <c r="D484" s="8" t="s">
        <v>35</v>
      </c>
      <c r="E484" s="8" t="s">
        <v>36</v>
      </c>
      <c r="F484" s="8" t="s">
        <v>556</v>
      </c>
      <c r="G484" s="8" t="s">
        <v>557</v>
      </c>
      <c r="H484" s="9" t="n">
        <v>26</v>
      </c>
      <c r="I484" s="9" t="n">
        <v>11.5384615384615</v>
      </c>
      <c r="J484" s="9" t="n">
        <v>13.0434782608696</v>
      </c>
      <c r="K484" s="9" t="n">
        <v>0</v>
      </c>
    </row>
    <row r="485" s="1" customFormat="true" ht="18" hidden="false" customHeight="true" outlineLevel="0" collapsed="false">
      <c r="B485" s="8" t="s">
        <v>263</v>
      </c>
      <c r="C485" s="8" t="s">
        <v>574</v>
      </c>
      <c r="D485" s="8" t="s">
        <v>556</v>
      </c>
      <c r="E485" s="8" t="s">
        <v>557</v>
      </c>
      <c r="F485" s="8" t="s">
        <v>35</v>
      </c>
      <c r="G485" s="8" t="s">
        <v>36</v>
      </c>
      <c r="H485" s="9" t="n">
        <v>26</v>
      </c>
      <c r="I485" s="9" t="n">
        <v>11.5384615384615</v>
      </c>
      <c r="J485" s="9" t="n">
        <v>8.69565217391304</v>
      </c>
      <c r="K485" s="9" t="n">
        <v>0</v>
      </c>
    </row>
    <row r="486" s="1" customFormat="true" ht="18" hidden="false" customHeight="true" outlineLevel="0" collapsed="false">
      <c r="B486" s="8" t="s">
        <v>263</v>
      </c>
      <c r="C486" s="8" t="s">
        <v>574</v>
      </c>
      <c r="D486" s="8" t="s">
        <v>35</v>
      </c>
      <c r="E486" s="8" t="s">
        <v>36</v>
      </c>
      <c r="F486" s="8" t="s">
        <v>452</v>
      </c>
      <c r="G486" s="8" t="s">
        <v>453</v>
      </c>
      <c r="H486" s="9" t="n">
        <v>26</v>
      </c>
      <c r="I486" s="9" t="n">
        <v>11.5384615384615</v>
      </c>
      <c r="J486" s="9" t="n">
        <v>17.3913043478261</v>
      </c>
      <c r="K486" s="9" t="n">
        <v>4.34782608695652</v>
      </c>
    </row>
    <row r="487" s="1" customFormat="true" ht="18" hidden="false" customHeight="true" outlineLevel="0" collapsed="false">
      <c r="B487" s="8" t="s">
        <v>263</v>
      </c>
      <c r="C487" s="8" t="s">
        <v>575</v>
      </c>
      <c r="D487" s="8" t="s">
        <v>35</v>
      </c>
      <c r="E487" s="8" t="s">
        <v>36</v>
      </c>
      <c r="F487" s="8" t="s">
        <v>452</v>
      </c>
      <c r="G487" s="8" t="s">
        <v>453</v>
      </c>
      <c r="H487" s="9" t="n">
        <v>30</v>
      </c>
      <c r="I487" s="9" t="n">
        <v>0</v>
      </c>
      <c r="J487" s="9" t="n">
        <v>3.33333333333333</v>
      </c>
      <c r="K487" s="9" t="n">
        <v>0</v>
      </c>
    </row>
    <row r="488" s="1" customFormat="true" ht="18" hidden="false" customHeight="true" outlineLevel="0" collapsed="false">
      <c r="B488" s="8" t="s">
        <v>263</v>
      </c>
      <c r="C488" s="8" t="s">
        <v>576</v>
      </c>
      <c r="D488" s="8" t="s">
        <v>452</v>
      </c>
      <c r="E488" s="8" t="s">
        <v>453</v>
      </c>
      <c r="F488" s="8" t="s">
        <v>35</v>
      </c>
      <c r="G488" s="8" t="s">
        <v>36</v>
      </c>
      <c r="H488" s="9" t="n">
        <v>30</v>
      </c>
      <c r="I488" s="9" t="n">
        <v>0</v>
      </c>
      <c r="J488" s="9" t="n">
        <v>3.33333333333333</v>
      </c>
      <c r="K488" s="9" t="n">
        <v>0</v>
      </c>
    </row>
    <row r="489" s="1" customFormat="true" ht="18" hidden="false" customHeight="true" outlineLevel="0" collapsed="false">
      <c r="B489" s="8" t="s">
        <v>263</v>
      </c>
      <c r="C489" s="8" t="s">
        <v>577</v>
      </c>
      <c r="D489" s="8" t="s">
        <v>97</v>
      </c>
      <c r="E489" s="8" t="s">
        <v>98</v>
      </c>
      <c r="F489" s="8" t="s">
        <v>556</v>
      </c>
      <c r="G489" s="8" t="s">
        <v>557</v>
      </c>
      <c r="H489" s="9" t="n">
        <v>3</v>
      </c>
      <c r="I489" s="9" t="n">
        <v>100</v>
      </c>
      <c r="J489" s="9" t="s">
        <v>37</v>
      </c>
      <c r="K489" s="9" t="s">
        <v>37</v>
      </c>
    </row>
    <row r="490" s="1" customFormat="true" ht="18" hidden="false" customHeight="true" outlineLevel="0" collapsed="false">
      <c r="B490" s="8" t="s">
        <v>263</v>
      </c>
      <c r="C490" s="8" t="s">
        <v>578</v>
      </c>
      <c r="D490" s="8" t="s">
        <v>556</v>
      </c>
      <c r="E490" s="8" t="s">
        <v>557</v>
      </c>
      <c r="F490" s="8" t="s">
        <v>97</v>
      </c>
      <c r="G490" s="8" t="s">
        <v>98</v>
      </c>
      <c r="H490" s="9" t="n">
        <v>3</v>
      </c>
      <c r="I490" s="9" t="n">
        <v>100</v>
      </c>
      <c r="J490" s="9" t="s">
        <v>37</v>
      </c>
      <c r="K490" s="9" t="s">
        <v>37</v>
      </c>
    </row>
    <row r="491" s="1" customFormat="true" ht="18" hidden="false" customHeight="true" outlineLevel="0" collapsed="false">
      <c r="B491" s="8" t="s">
        <v>263</v>
      </c>
      <c r="C491" s="8" t="s">
        <v>579</v>
      </c>
      <c r="D491" s="8" t="s">
        <v>97</v>
      </c>
      <c r="E491" s="8" t="s">
        <v>98</v>
      </c>
      <c r="F491" s="8" t="s">
        <v>40</v>
      </c>
      <c r="G491" s="8" t="s">
        <v>41</v>
      </c>
      <c r="H491" s="9" t="n">
        <v>1</v>
      </c>
      <c r="I491" s="9" t="n">
        <v>0</v>
      </c>
      <c r="J491" s="9" t="n">
        <v>0</v>
      </c>
      <c r="K491" s="9" t="n">
        <v>0</v>
      </c>
    </row>
    <row r="492" s="1" customFormat="true" ht="18" hidden="false" customHeight="true" outlineLevel="0" collapsed="false">
      <c r="B492" s="8" t="s">
        <v>263</v>
      </c>
      <c r="C492" s="8" t="s">
        <v>580</v>
      </c>
      <c r="D492" s="8" t="s">
        <v>40</v>
      </c>
      <c r="E492" s="8" t="s">
        <v>41</v>
      </c>
      <c r="F492" s="8" t="s">
        <v>97</v>
      </c>
      <c r="G492" s="8" t="s">
        <v>98</v>
      </c>
      <c r="H492" s="9" t="n">
        <v>1</v>
      </c>
      <c r="I492" s="9" t="n">
        <v>0</v>
      </c>
      <c r="J492" s="9" t="n">
        <v>100</v>
      </c>
      <c r="K492" s="9" t="n">
        <v>0</v>
      </c>
    </row>
    <row r="493" s="1" customFormat="true" ht="18" hidden="false" customHeight="true" outlineLevel="0" collapsed="false">
      <c r="B493" s="8" t="s">
        <v>263</v>
      </c>
      <c r="C493" s="8" t="s">
        <v>581</v>
      </c>
      <c r="D493" s="8" t="s">
        <v>40</v>
      </c>
      <c r="E493" s="8" t="s">
        <v>41</v>
      </c>
      <c r="F493" s="8" t="s">
        <v>448</v>
      </c>
      <c r="G493" s="8" t="s">
        <v>449</v>
      </c>
      <c r="H493" s="9" t="n">
        <v>26</v>
      </c>
      <c r="I493" s="9" t="n">
        <v>0</v>
      </c>
      <c r="J493" s="9" t="n">
        <v>15.3846153846154</v>
      </c>
      <c r="K493" s="9" t="n">
        <v>7.69230769230769</v>
      </c>
    </row>
    <row r="494" s="1" customFormat="true" ht="18" hidden="false" customHeight="true" outlineLevel="0" collapsed="false">
      <c r="B494" s="8" t="s">
        <v>263</v>
      </c>
      <c r="C494" s="8" t="s">
        <v>582</v>
      </c>
      <c r="D494" s="8" t="s">
        <v>448</v>
      </c>
      <c r="E494" s="8" t="s">
        <v>449</v>
      </c>
      <c r="F494" s="8" t="s">
        <v>40</v>
      </c>
      <c r="G494" s="8" t="s">
        <v>41</v>
      </c>
      <c r="H494" s="9" t="n">
        <v>26</v>
      </c>
      <c r="I494" s="9" t="n">
        <v>0</v>
      </c>
      <c r="J494" s="9" t="n">
        <v>7.69230769230769</v>
      </c>
      <c r="K494" s="9" t="n">
        <v>3.84615384615385</v>
      </c>
    </row>
    <row r="495" s="1" customFormat="true" ht="18" hidden="false" customHeight="true" outlineLevel="0" collapsed="false">
      <c r="B495" s="8" t="s">
        <v>263</v>
      </c>
      <c r="C495" s="8" t="s">
        <v>583</v>
      </c>
      <c r="D495" s="8" t="s">
        <v>40</v>
      </c>
      <c r="E495" s="8" t="s">
        <v>41</v>
      </c>
      <c r="F495" s="8" t="s">
        <v>448</v>
      </c>
      <c r="G495" s="8" t="s">
        <v>449</v>
      </c>
      <c r="H495" s="9" t="n">
        <v>4</v>
      </c>
      <c r="I495" s="9" t="n">
        <v>0</v>
      </c>
      <c r="J495" s="9" t="n">
        <v>0</v>
      </c>
      <c r="K495" s="9" t="n">
        <v>0</v>
      </c>
    </row>
    <row r="496" s="1" customFormat="true" ht="18" hidden="false" customHeight="true" outlineLevel="0" collapsed="false">
      <c r="B496" s="8" t="s">
        <v>263</v>
      </c>
      <c r="C496" s="8" t="s">
        <v>584</v>
      </c>
      <c r="D496" s="8" t="s">
        <v>448</v>
      </c>
      <c r="E496" s="8" t="s">
        <v>449</v>
      </c>
      <c r="F496" s="8" t="s">
        <v>40</v>
      </c>
      <c r="G496" s="8" t="s">
        <v>41</v>
      </c>
      <c r="H496" s="9" t="n">
        <v>4</v>
      </c>
      <c r="I496" s="9" t="n">
        <v>0</v>
      </c>
      <c r="J496" s="9" t="n">
        <v>0</v>
      </c>
      <c r="K496" s="9" t="n">
        <v>0</v>
      </c>
    </row>
    <row r="497" s="1" customFormat="true" ht="18" hidden="false" customHeight="true" outlineLevel="0" collapsed="false">
      <c r="B497" s="8" t="s">
        <v>263</v>
      </c>
      <c r="C497" s="8" t="s">
        <v>585</v>
      </c>
      <c r="D497" s="8" t="s">
        <v>471</v>
      </c>
      <c r="E497" s="8" t="s">
        <v>472</v>
      </c>
      <c r="F497" s="8" t="s">
        <v>40</v>
      </c>
      <c r="G497" s="8" t="s">
        <v>41</v>
      </c>
      <c r="H497" s="9" t="n">
        <v>22</v>
      </c>
      <c r="I497" s="9" t="n">
        <v>0</v>
      </c>
      <c r="J497" s="9" t="n">
        <v>22.7272727272727</v>
      </c>
      <c r="K497" s="9" t="n">
        <v>9.09090909090909</v>
      </c>
    </row>
    <row r="498" s="1" customFormat="true" ht="18" hidden="false" customHeight="true" outlineLevel="0" collapsed="false">
      <c r="B498" s="8" t="s">
        <v>263</v>
      </c>
      <c r="C498" s="8" t="s">
        <v>586</v>
      </c>
      <c r="D498" s="8" t="s">
        <v>40</v>
      </c>
      <c r="E498" s="8" t="s">
        <v>41</v>
      </c>
      <c r="F498" s="8" t="s">
        <v>471</v>
      </c>
      <c r="G498" s="8" t="s">
        <v>472</v>
      </c>
      <c r="H498" s="9" t="n">
        <v>26</v>
      </c>
      <c r="I498" s="9" t="n">
        <v>7.69230769230769</v>
      </c>
      <c r="J498" s="9" t="n">
        <v>29.1666666666667</v>
      </c>
      <c r="K498" s="9" t="n">
        <v>20.8333333333333</v>
      </c>
    </row>
    <row r="499" s="1" customFormat="true" ht="18" hidden="false" customHeight="true" outlineLevel="0" collapsed="false">
      <c r="B499" s="8" t="s">
        <v>263</v>
      </c>
      <c r="C499" s="8" t="s">
        <v>587</v>
      </c>
      <c r="D499" s="8" t="s">
        <v>471</v>
      </c>
      <c r="E499" s="8" t="s">
        <v>472</v>
      </c>
      <c r="F499" s="8" t="s">
        <v>40</v>
      </c>
      <c r="G499" s="8" t="s">
        <v>41</v>
      </c>
      <c r="H499" s="9" t="n">
        <v>26</v>
      </c>
      <c r="I499" s="9" t="n">
        <v>11.5384615384615</v>
      </c>
      <c r="J499" s="9" t="n">
        <v>30.4347826086957</v>
      </c>
      <c r="K499" s="9" t="n">
        <v>21.7391304347826</v>
      </c>
    </row>
    <row r="500" s="1" customFormat="true" ht="18" hidden="false" customHeight="true" outlineLevel="0" collapsed="false">
      <c r="B500" s="8" t="s">
        <v>263</v>
      </c>
      <c r="C500" s="8" t="s">
        <v>588</v>
      </c>
      <c r="D500" s="8" t="s">
        <v>40</v>
      </c>
      <c r="E500" s="8" t="s">
        <v>41</v>
      </c>
      <c r="F500" s="8" t="s">
        <v>471</v>
      </c>
      <c r="G500" s="8" t="s">
        <v>472</v>
      </c>
      <c r="H500" s="9" t="n">
        <v>26</v>
      </c>
      <c r="I500" s="9" t="n">
        <v>7.69230769230769</v>
      </c>
      <c r="J500" s="9" t="n">
        <v>25</v>
      </c>
      <c r="K500" s="9" t="n">
        <v>12.5</v>
      </c>
    </row>
    <row r="501" s="1" customFormat="true" ht="18" hidden="false" customHeight="true" outlineLevel="0" collapsed="false">
      <c r="B501" s="8" t="s">
        <v>263</v>
      </c>
      <c r="C501" s="8" t="s">
        <v>589</v>
      </c>
      <c r="D501" s="8" t="s">
        <v>40</v>
      </c>
      <c r="E501" s="8" t="s">
        <v>41</v>
      </c>
      <c r="F501" s="8" t="s">
        <v>590</v>
      </c>
      <c r="G501" s="8" t="s">
        <v>591</v>
      </c>
      <c r="H501" s="9" t="n">
        <v>12</v>
      </c>
      <c r="I501" s="9" t="n">
        <v>0</v>
      </c>
      <c r="J501" s="9" t="n">
        <v>8.33333333333333</v>
      </c>
      <c r="K501" s="9" t="n">
        <v>0</v>
      </c>
    </row>
    <row r="502" s="1" customFormat="true" ht="18" hidden="false" customHeight="true" outlineLevel="0" collapsed="false">
      <c r="B502" s="8" t="s">
        <v>263</v>
      </c>
      <c r="C502" s="8" t="s">
        <v>592</v>
      </c>
      <c r="D502" s="8" t="s">
        <v>590</v>
      </c>
      <c r="E502" s="8" t="s">
        <v>591</v>
      </c>
      <c r="F502" s="8" t="s">
        <v>40</v>
      </c>
      <c r="G502" s="8" t="s">
        <v>41</v>
      </c>
      <c r="H502" s="9" t="n">
        <v>12</v>
      </c>
      <c r="I502" s="9" t="n">
        <v>8.33333333333333</v>
      </c>
      <c r="J502" s="9" t="n">
        <v>9.09090909090909</v>
      </c>
      <c r="K502" s="9" t="n">
        <v>0</v>
      </c>
    </row>
    <row r="503" s="1" customFormat="true" ht="18" hidden="false" customHeight="true" outlineLevel="0" collapsed="false">
      <c r="B503" s="8" t="s">
        <v>263</v>
      </c>
      <c r="C503" s="8" t="s">
        <v>593</v>
      </c>
      <c r="D503" s="8" t="s">
        <v>133</v>
      </c>
      <c r="E503" s="8" t="s">
        <v>134</v>
      </c>
      <c r="F503" s="8" t="s">
        <v>594</v>
      </c>
      <c r="G503" s="8" t="s">
        <v>595</v>
      </c>
      <c r="H503" s="9" t="n">
        <v>4</v>
      </c>
      <c r="I503" s="9" t="n">
        <v>0</v>
      </c>
      <c r="J503" s="9" t="n">
        <v>0</v>
      </c>
      <c r="K503" s="9" t="n">
        <v>0</v>
      </c>
    </row>
    <row r="504" s="1" customFormat="true" ht="18" hidden="false" customHeight="true" outlineLevel="0" collapsed="false">
      <c r="B504" s="8" t="s">
        <v>263</v>
      </c>
      <c r="C504" s="8" t="s">
        <v>593</v>
      </c>
      <c r="D504" s="8" t="s">
        <v>594</v>
      </c>
      <c r="E504" s="8" t="s">
        <v>595</v>
      </c>
      <c r="F504" s="8" t="s">
        <v>596</v>
      </c>
      <c r="G504" s="8" t="s">
        <v>597</v>
      </c>
      <c r="H504" s="9" t="n">
        <v>4</v>
      </c>
      <c r="I504" s="9" t="n">
        <v>0</v>
      </c>
      <c r="J504" s="9" t="n">
        <v>0</v>
      </c>
      <c r="K504" s="9" t="n">
        <v>0</v>
      </c>
    </row>
    <row r="505" s="1" customFormat="true" ht="18" hidden="false" customHeight="true" outlineLevel="0" collapsed="false">
      <c r="B505" s="8" t="s">
        <v>263</v>
      </c>
      <c r="C505" s="8" t="s">
        <v>598</v>
      </c>
      <c r="D505" s="8" t="s">
        <v>594</v>
      </c>
      <c r="E505" s="8" t="s">
        <v>595</v>
      </c>
      <c r="F505" s="8" t="s">
        <v>133</v>
      </c>
      <c r="G505" s="8" t="s">
        <v>134</v>
      </c>
      <c r="H505" s="9" t="n">
        <v>4</v>
      </c>
      <c r="I505" s="9" t="n">
        <v>0</v>
      </c>
      <c r="J505" s="9" t="n">
        <v>0</v>
      </c>
      <c r="K505" s="9" t="n">
        <v>0</v>
      </c>
    </row>
    <row r="506" s="1" customFormat="true" ht="18" hidden="false" customHeight="true" outlineLevel="0" collapsed="false">
      <c r="B506" s="8" t="s">
        <v>263</v>
      </c>
      <c r="C506" s="8" t="s">
        <v>598</v>
      </c>
      <c r="D506" s="8" t="s">
        <v>596</v>
      </c>
      <c r="E506" s="8" t="s">
        <v>597</v>
      </c>
      <c r="F506" s="8" t="s">
        <v>594</v>
      </c>
      <c r="G506" s="8" t="s">
        <v>595</v>
      </c>
      <c r="H506" s="9" t="n">
        <v>4</v>
      </c>
      <c r="I506" s="9" t="n">
        <v>0</v>
      </c>
      <c r="J506" s="9" t="n">
        <v>0</v>
      </c>
      <c r="K506" s="9" t="n">
        <v>0</v>
      </c>
    </row>
    <row r="507" s="1" customFormat="true" ht="18" hidden="false" customHeight="true" outlineLevel="0" collapsed="false">
      <c r="B507" s="8" t="s">
        <v>263</v>
      </c>
      <c r="C507" s="8" t="s">
        <v>599</v>
      </c>
      <c r="D507" s="8" t="s">
        <v>133</v>
      </c>
      <c r="E507" s="8" t="s">
        <v>134</v>
      </c>
      <c r="F507" s="8" t="s">
        <v>594</v>
      </c>
      <c r="G507" s="8" t="s">
        <v>595</v>
      </c>
      <c r="H507" s="9" t="n">
        <v>4</v>
      </c>
      <c r="I507" s="9" t="n">
        <v>0</v>
      </c>
      <c r="J507" s="9" t="n">
        <v>0</v>
      </c>
      <c r="K507" s="9" t="n">
        <v>0</v>
      </c>
    </row>
    <row r="508" s="1" customFormat="true" ht="18" hidden="false" customHeight="true" outlineLevel="0" collapsed="false">
      <c r="B508" s="8" t="s">
        <v>263</v>
      </c>
      <c r="C508" s="8" t="s">
        <v>599</v>
      </c>
      <c r="D508" s="8" t="s">
        <v>594</v>
      </c>
      <c r="E508" s="8" t="s">
        <v>595</v>
      </c>
      <c r="F508" s="8" t="s">
        <v>596</v>
      </c>
      <c r="G508" s="8" t="s">
        <v>597</v>
      </c>
      <c r="H508" s="9" t="n">
        <v>4</v>
      </c>
      <c r="I508" s="9" t="n">
        <v>0</v>
      </c>
      <c r="J508" s="9" t="n">
        <v>0</v>
      </c>
      <c r="K508" s="9" t="n">
        <v>0</v>
      </c>
    </row>
    <row r="509" s="1" customFormat="true" ht="18" hidden="false" customHeight="true" outlineLevel="0" collapsed="false">
      <c r="B509" s="8" t="s">
        <v>263</v>
      </c>
      <c r="C509" s="8" t="s">
        <v>600</v>
      </c>
      <c r="D509" s="8" t="s">
        <v>133</v>
      </c>
      <c r="E509" s="8" t="s">
        <v>134</v>
      </c>
      <c r="F509" s="8" t="s">
        <v>601</v>
      </c>
      <c r="G509" s="8" t="s">
        <v>602</v>
      </c>
      <c r="H509" s="9" t="n">
        <v>26</v>
      </c>
      <c r="I509" s="9" t="n">
        <v>0</v>
      </c>
      <c r="J509" s="9" t="n">
        <v>7.69230769230769</v>
      </c>
      <c r="K509" s="9" t="n">
        <v>3.84615384615385</v>
      </c>
    </row>
    <row r="510" s="1" customFormat="true" ht="18" hidden="false" customHeight="true" outlineLevel="0" collapsed="false">
      <c r="B510" s="8" t="s">
        <v>263</v>
      </c>
      <c r="C510" s="8" t="s">
        <v>600</v>
      </c>
      <c r="D510" s="8" t="s">
        <v>601</v>
      </c>
      <c r="E510" s="8" t="s">
        <v>602</v>
      </c>
      <c r="F510" s="8" t="s">
        <v>40</v>
      </c>
      <c r="G510" s="8" t="s">
        <v>41</v>
      </c>
      <c r="H510" s="9" t="n">
        <v>26</v>
      </c>
      <c r="I510" s="9" t="n">
        <v>0</v>
      </c>
      <c r="J510" s="9" t="n">
        <v>11.5384615384615</v>
      </c>
      <c r="K510" s="9" t="n">
        <v>7.69230769230769</v>
      </c>
    </row>
    <row r="511" s="1" customFormat="true" ht="18" hidden="false" customHeight="true" outlineLevel="0" collapsed="false">
      <c r="B511" s="8" t="s">
        <v>263</v>
      </c>
      <c r="C511" s="8" t="s">
        <v>603</v>
      </c>
      <c r="D511" s="8" t="s">
        <v>601</v>
      </c>
      <c r="E511" s="8" t="s">
        <v>602</v>
      </c>
      <c r="F511" s="8" t="s">
        <v>133</v>
      </c>
      <c r="G511" s="8" t="s">
        <v>134</v>
      </c>
      <c r="H511" s="9" t="n">
        <v>26</v>
      </c>
      <c r="I511" s="9" t="n">
        <v>0</v>
      </c>
      <c r="J511" s="9" t="n">
        <v>19.2307692307692</v>
      </c>
      <c r="K511" s="9" t="n">
        <v>15.3846153846154</v>
      </c>
    </row>
    <row r="512" s="1" customFormat="true" ht="18" hidden="false" customHeight="true" outlineLevel="0" collapsed="false">
      <c r="B512" s="8" t="s">
        <v>263</v>
      </c>
      <c r="C512" s="8" t="s">
        <v>603</v>
      </c>
      <c r="D512" s="8" t="s">
        <v>40</v>
      </c>
      <c r="E512" s="8" t="s">
        <v>41</v>
      </c>
      <c r="F512" s="8" t="s">
        <v>601</v>
      </c>
      <c r="G512" s="8" t="s">
        <v>602</v>
      </c>
      <c r="H512" s="9" t="n">
        <v>26</v>
      </c>
      <c r="I512" s="9" t="n">
        <v>0</v>
      </c>
      <c r="J512" s="9" t="n">
        <v>15.3846153846154</v>
      </c>
      <c r="K512" s="9" t="n">
        <v>11.5384615384615</v>
      </c>
    </row>
    <row r="513" s="1" customFormat="true" ht="18" hidden="false" customHeight="true" outlineLevel="0" collapsed="false">
      <c r="B513" s="8" t="s">
        <v>263</v>
      </c>
      <c r="C513" s="8" t="s">
        <v>604</v>
      </c>
      <c r="D513" s="8" t="s">
        <v>594</v>
      </c>
      <c r="E513" s="8" t="s">
        <v>595</v>
      </c>
      <c r="F513" s="8" t="s">
        <v>133</v>
      </c>
      <c r="G513" s="8" t="s">
        <v>134</v>
      </c>
      <c r="H513" s="9" t="n">
        <v>4</v>
      </c>
      <c r="I513" s="9" t="n">
        <v>0</v>
      </c>
      <c r="J513" s="9" t="n">
        <v>0</v>
      </c>
      <c r="K513" s="9" t="n">
        <v>0</v>
      </c>
    </row>
    <row r="514" s="1" customFormat="true" ht="18" hidden="false" customHeight="true" outlineLevel="0" collapsed="false">
      <c r="B514" s="8" t="s">
        <v>263</v>
      </c>
      <c r="C514" s="8" t="s">
        <v>604</v>
      </c>
      <c r="D514" s="8" t="s">
        <v>596</v>
      </c>
      <c r="E514" s="8" t="s">
        <v>597</v>
      </c>
      <c r="F514" s="8" t="s">
        <v>594</v>
      </c>
      <c r="G514" s="8" t="s">
        <v>595</v>
      </c>
      <c r="H514" s="9" t="n">
        <v>4</v>
      </c>
      <c r="I514" s="9" t="n">
        <v>0</v>
      </c>
      <c r="J514" s="9" t="n">
        <v>0</v>
      </c>
      <c r="K514" s="9" t="n">
        <v>0</v>
      </c>
    </row>
    <row r="515" s="1" customFormat="true" ht="18" hidden="false" customHeight="true" outlineLevel="0" collapsed="false">
      <c r="B515" s="8" t="s">
        <v>263</v>
      </c>
      <c r="C515" s="8" t="s">
        <v>605</v>
      </c>
      <c r="D515" s="8" t="s">
        <v>84</v>
      </c>
      <c r="E515" s="8" t="s">
        <v>85</v>
      </c>
      <c r="F515" s="8" t="s">
        <v>606</v>
      </c>
      <c r="G515" s="8" t="s">
        <v>607</v>
      </c>
      <c r="H515" s="9" t="n">
        <v>30</v>
      </c>
      <c r="I515" s="9" t="n">
        <v>3.33333333333333</v>
      </c>
      <c r="J515" s="9" t="n">
        <v>13.7931034482759</v>
      </c>
      <c r="K515" s="9" t="n">
        <v>6.89655172413793</v>
      </c>
    </row>
    <row r="516" s="1" customFormat="true" ht="18" hidden="false" customHeight="true" outlineLevel="0" collapsed="false">
      <c r="B516" s="8" t="s">
        <v>263</v>
      </c>
      <c r="C516" s="8" t="s">
        <v>608</v>
      </c>
      <c r="D516" s="8" t="s">
        <v>606</v>
      </c>
      <c r="E516" s="8" t="s">
        <v>607</v>
      </c>
      <c r="F516" s="8" t="s">
        <v>84</v>
      </c>
      <c r="G516" s="8" t="s">
        <v>85</v>
      </c>
      <c r="H516" s="9" t="n">
        <v>30</v>
      </c>
      <c r="I516" s="9" t="n">
        <v>3.33333333333333</v>
      </c>
      <c r="J516" s="9" t="n">
        <v>10.3448275862069</v>
      </c>
      <c r="K516" s="9" t="n">
        <v>6.89655172413793</v>
      </c>
    </row>
    <row r="517" s="1" customFormat="true" ht="18" hidden="false" customHeight="true" outlineLevel="0" collapsed="false">
      <c r="B517" s="8" t="s">
        <v>263</v>
      </c>
      <c r="C517" s="8" t="s">
        <v>609</v>
      </c>
      <c r="D517" s="8" t="s">
        <v>84</v>
      </c>
      <c r="E517" s="8" t="s">
        <v>85</v>
      </c>
      <c r="F517" s="8" t="s">
        <v>403</v>
      </c>
      <c r="G517" s="8" t="s">
        <v>404</v>
      </c>
      <c r="H517" s="9" t="n">
        <v>21</v>
      </c>
      <c r="I517" s="9" t="n">
        <v>0</v>
      </c>
      <c r="J517" s="9" t="n">
        <v>4.76190476190476</v>
      </c>
      <c r="K517" s="9" t="n">
        <v>0</v>
      </c>
    </row>
    <row r="518" s="1" customFormat="true" ht="18" hidden="false" customHeight="true" outlineLevel="0" collapsed="false">
      <c r="B518" s="8" t="s">
        <v>263</v>
      </c>
      <c r="C518" s="8" t="s">
        <v>610</v>
      </c>
      <c r="D518" s="8" t="s">
        <v>403</v>
      </c>
      <c r="E518" s="8" t="s">
        <v>404</v>
      </c>
      <c r="F518" s="8" t="s">
        <v>84</v>
      </c>
      <c r="G518" s="8" t="s">
        <v>85</v>
      </c>
      <c r="H518" s="9" t="n">
        <v>21</v>
      </c>
      <c r="I518" s="9" t="n">
        <v>0</v>
      </c>
      <c r="J518" s="9" t="n">
        <v>4.76190476190476</v>
      </c>
      <c r="K518" s="9" t="n">
        <v>4.76190476190476</v>
      </c>
    </row>
    <row r="519" s="1" customFormat="true" ht="18" hidden="false" customHeight="true" outlineLevel="0" collapsed="false">
      <c r="B519" s="8" t="s">
        <v>263</v>
      </c>
      <c r="C519" s="8" t="s">
        <v>611</v>
      </c>
      <c r="D519" s="8" t="s">
        <v>84</v>
      </c>
      <c r="E519" s="8" t="s">
        <v>85</v>
      </c>
      <c r="F519" s="8" t="s">
        <v>568</v>
      </c>
      <c r="G519" s="8" t="s">
        <v>569</v>
      </c>
      <c r="H519" s="9" t="n">
        <v>30</v>
      </c>
      <c r="I519" s="9" t="n">
        <v>3.33333333333333</v>
      </c>
      <c r="J519" s="9" t="n">
        <v>10.3448275862069</v>
      </c>
      <c r="K519" s="9" t="n">
        <v>3.44827586206897</v>
      </c>
    </row>
    <row r="520" s="1" customFormat="true" ht="18" hidden="false" customHeight="true" outlineLevel="0" collapsed="false">
      <c r="B520" s="8" t="s">
        <v>263</v>
      </c>
      <c r="C520" s="8" t="s">
        <v>612</v>
      </c>
      <c r="D520" s="8" t="s">
        <v>568</v>
      </c>
      <c r="E520" s="8" t="s">
        <v>569</v>
      </c>
      <c r="F520" s="8" t="s">
        <v>84</v>
      </c>
      <c r="G520" s="8" t="s">
        <v>85</v>
      </c>
      <c r="H520" s="9" t="n">
        <v>30</v>
      </c>
      <c r="I520" s="9" t="n">
        <v>6.66666666666667</v>
      </c>
      <c r="J520" s="9" t="n">
        <v>10.7142857142857</v>
      </c>
      <c r="K520" s="9" t="n">
        <v>7.14285714285714</v>
      </c>
    </row>
    <row r="521" s="1" customFormat="true" ht="18" hidden="false" customHeight="true" outlineLevel="0" collapsed="false">
      <c r="B521" s="8" t="s">
        <v>263</v>
      </c>
      <c r="C521" s="8" t="s">
        <v>613</v>
      </c>
      <c r="D521" s="8" t="s">
        <v>568</v>
      </c>
      <c r="E521" s="8" t="s">
        <v>569</v>
      </c>
      <c r="F521" s="8" t="s">
        <v>614</v>
      </c>
      <c r="G521" s="8" t="s">
        <v>615</v>
      </c>
      <c r="H521" s="9" t="n">
        <v>22</v>
      </c>
      <c r="I521" s="9" t="n">
        <v>0</v>
      </c>
      <c r="J521" s="9" t="n">
        <v>9.09090909090909</v>
      </c>
      <c r="K521" s="9" t="n">
        <v>9.09090909090909</v>
      </c>
    </row>
    <row r="522" s="1" customFormat="true" ht="18" hidden="false" customHeight="true" outlineLevel="0" collapsed="false">
      <c r="B522" s="8" t="s">
        <v>263</v>
      </c>
      <c r="C522" s="8" t="s">
        <v>616</v>
      </c>
      <c r="D522" s="8" t="s">
        <v>614</v>
      </c>
      <c r="E522" s="8" t="s">
        <v>615</v>
      </c>
      <c r="F522" s="8" t="s">
        <v>568</v>
      </c>
      <c r="G522" s="8" t="s">
        <v>569</v>
      </c>
      <c r="H522" s="9" t="n">
        <v>22</v>
      </c>
      <c r="I522" s="9" t="n">
        <v>4.54545454545455</v>
      </c>
      <c r="J522" s="9" t="n">
        <v>14.2857142857143</v>
      </c>
      <c r="K522" s="9" t="n">
        <v>9.52380952380952</v>
      </c>
    </row>
    <row r="523" s="1" customFormat="true" ht="18" hidden="false" customHeight="true" outlineLevel="0" collapsed="false">
      <c r="B523" s="8" t="s">
        <v>263</v>
      </c>
      <c r="C523" s="8" t="s">
        <v>617</v>
      </c>
      <c r="D523" s="8" t="s">
        <v>84</v>
      </c>
      <c r="E523" s="8" t="s">
        <v>85</v>
      </c>
      <c r="F523" s="8" t="s">
        <v>372</v>
      </c>
      <c r="G523" s="8" t="s">
        <v>373</v>
      </c>
      <c r="H523" s="9" t="n">
        <v>26</v>
      </c>
      <c r="I523" s="9" t="n">
        <v>11.5384615384615</v>
      </c>
      <c r="J523" s="9" t="n">
        <v>4.34782608695652</v>
      </c>
      <c r="K523" s="9" t="n">
        <v>4.34782608695652</v>
      </c>
    </row>
    <row r="524" s="1" customFormat="true" ht="18" hidden="false" customHeight="true" outlineLevel="0" collapsed="false">
      <c r="B524" s="8" t="s">
        <v>263</v>
      </c>
      <c r="C524" s="8" t="s">
        <v>618</v>
      </c>
      <c r="D524" s="8" t="s">
        <v>372</v>
      </c>
      <c r="E524" s="8" t="s">
        <v>373</v>
      </c>
      <c r="F524" s="8" t="s">
        <v>84</v>
      </c>
      <c r="G524" s="8" t="s">
        <v>85</v>
      </c>
      <c r="H524" s="9" t="n">
        <v>26</v>
      </c>
      <c r="I524" s="9" t="n">
        <v>23.0769230769231</v>
      </c>
      <c r="J524" s="9" t="n">
        <v>100</v>
      </c>
      <c r="K524" s="9" t="n">
        <v>100</v>
      </c>
    </row>
    <row r="525" s="1" customFormat="true" ht="18" hidden="false" customHeight="true" outlineLevel="0" collapsed="false">
      <c r="B525" s="8" t="s">
        <v>263</v>
      </c>
      <c r="C525" s="8" t="s">
        <v>619</v>
      </c>
      <c r="D525" s="8" t="s">
        <v>84</v>
      </c>
      <c r="E525" s="8" t="s">
        <v>85</v>
      </c>
      <c r="F525" s="8" t="s">
        <v>372</v>
      </c>
      <c r="G525" s="8" t="s">
        <v>373</v>
      </c>
      <c r="H525" s="9" t="n">
        <v>30</v>
      </c>
      <c r="I525" s="9" t="n">
        <v>3.33333333333333</v>
      </c>
      <c r="J525" s="9" t="n">
        <v>0</v>
      </c>
      <c r="K525" s="9" t="n">
        <v>0</v>
      </c>
    </row>
    <row r="526" s="1" customFormat="true" ht="18" hidden="false" customHeight="true" outlineLevel="0" collapsed="false">
      <c r="B526" s="8" t="s">
        <v>263</v>
      </c>
      <c r="C526" s="8" t="s">
        <v>620</v>
      </c>
      <c r="D526" s="8" t="s">
        <v>372</v>
      </c>
      <c r="E526" s="8" t="s">
        <v>373</v>
      </c>
      <c r="F526" s="8" t="s">
        <v>84</v>
      </c>
      <c r="G526" s="8" t="s">
        <v>85</v>
      </c>
      <c r="H526" s="9" t="n">
        <v>26</v>
      </c>
      <c r="I526" s="9" t="n">
        <v>11.5384615384615</v>
      </c>
      <c r="J526" s="9" t="n">
        <v>4.34782608695652</v>
      </c>
      <c r="K526" s="9" t="n">
        <v>4.34782608695652</v>
      </c>
    </row>
    <row r="527" s="1" customFormat="true" ht="18" hidden="false" customHeight="true" outlineLevel="0" collapsed="false">
      <c r="B527" s="8" t="s">
        <v>263</v>
      </c>
      <c r="C527" s="8" t="s">
        <v>621</v>
      </c>
      <c r="D527" s="8" t="s">
        <v>84</v>
      </c>
      <c r="E527" s="8" t="s">
        <v>85</v>
      </c>
      <c r="F527" s="8" t="s">
        <v>372</v>
      </c>
      <c r="G527" s="8" t="s">
        <v>373</v>
      </c>
      <c r="H527" s="9" t="n">
        <v>26</v>
      </c>
      <c r="I527" s="9" t="n">
        <v>7.69230769230769</v>
      </c>
      <c r="J527" s="9" t="n">
        <v>8.33333333333333</v>
      </c>
      <c r="K527" s="9" t="n">
        <v>8.33333333333333</v>
      </c>
    </row>
    <row r="528" s="1" customFormat="true" ht="18" hidden="false" customHeight="true" outlineLevel="0" collapsed="false">
      <c r="B528" s="8" t="s">
        <v>263</v>
      </c>
      <c r="C528" s="8" t="s">
        <v>622</v>
      </c>
      <c r="D528" s="8" t="s">
        <v>372</v>
      </c>
      <c r="E528" s="8" t="s">
        <v>373</v>
      </c>
      <c r="F528" s="8" t="s">
        <v>84</v>
      </c>
      <c r="G528" s="8" t="s">
        <v>85</v>
      </c>
      <c r="H528" s="9" t="n">
        <v>30</v>
      </c>
      <c r="I528" s="9" t="n">
        <v>6.66666666666667</v>
      </c>
      <c r="J528" s="9" t="n">
        <v>3.57142857142857</v>
      </c>
      <c r="K528" s="9" t="n">
        <v>0</v>
      </c>
    </row>
    <row r="529" s="1" customFormat="true" ht="18" hidden="false" customHeight="true" outlineLevel="0" collapsed="false">
      <c r="B529" s="8" t="s">
        <v>263</v>
      </c>
      <c r="C529" s="8" t="s">
        <v>623</v>
      </c>
      <c r="D529" s="8" t="s">
        <v>84</v>
      </c>
      <c r="E529" s="8" t="s">
        <v>85</v>
      </c>
      <c r="F529" s="8" t="s">
        <v>624</v>
      </c>
      <c r="G529" s="8" t="s">
        <v>625</v>
      </c>
      <c r="H529" s="9" t="n">
        <v>8</v>
      </c>
      <c r="I529" s="9" t="n">
        <v>12.5</v>
      </c>
      <c r="J529" s="9" t="n">
        <v>28.5714285714286</v>
      </c>
      <c r="K529" s="9" t="n">
        <v>14.2857142857143</v>
      </c>
    </row>
    <row r="530" s="1" customFormat="true" ht="18" hidden="false" customHeight="true" outlineLevel="0" collapsed="false">
      <c r="B530" s="8" t="s">
        <v>263</v>
      </c>
      <c r="C530" s="8" t="s">
        <v>626</v>
      </c>
      <c r="D530" s="8" t="s">
        <v>624</v>
      </c>
      <c r="E530" s="8" t="s">
        <v>625</v>
      </c>
      <c r="F530" s="8" t="s">
        <v>84</v>
      </c>
      <c r="G530" s="8" t="s">
        <v>85</v>
      </c>
      <c r="H530" s="9" t="n">
        <v>8</v>
      </c>
      <c r="I530" s="9" t="n">
        <v>12.5</v>
      </c>
      <c r="J530" s="9" t="n">
        <v>28.5714285714286</v>
      </c>
      <c r="K530" s="9" t="n">
        <v>14.2857142857143</v>
      </c>
    </row>
    <row r="531" s="1" customFormat="true" ht="18" hidden="false" customHeight="true" outlineLevel="0" collapsed="false">
      <c r="B531" s="8" t="s">
        <v>263</v>
      </c>
      <c r="C531" s="8" t="s">
        <v>627</v>
      </c>
      <c r="D531" s="8" t="s">
        <v>568</v>
      </c>
      <c r="E531" s="8" t="s">
        <v>569</v>
      </c>
      <c r="F531" s="8" t="s">
        <v>628</v>
      </c>
      <c r="G531" s="8" t="s">
        <v>629</v>
      </c>
      <c r="H531" s="9" t="n">
        <v>26</v>
      </c>
      <c r="I531" s="9" t="n">
        <v>7.69230769230769</v>
      </c>
      <c r="J531" s="9" t="n">
        <v>20.8333333333333</v>
      </c>
      <c r="K531" s="9" t="n">
        <v>12.5</v>
      </c>
    </row>
    <row r="532" s="1" customFormat="true" ht="18" hidden="false" customHeight="true" outlineLevel="0" collapsed="false">
      <c r="B532" s="8" t="s">
        <v>263</v>
      </c>
      <c r="C532" s="8" t="s">
        <v>630</v>
      </c>
      <c r="D532" s="8" t="s">
        <v>628</v>
      </c>
      <c r="E532" s="8" t="s">
        <v>629</v>
      </c>
      <c r="F532" s="8" t="s">
        <v>568</v>
      </c>
      <c r="G532" s="8" t="s">
        <v>569</v>
      </c>
      <c r="H532" s="9" t="n">
        <v>26</v>
      </c>
      <c r="I532" s="9" t="n">
        <v>3.84615384615385</v>
      </c>
      <c r="J532" s="9" t="n">
        <v>4</v>
      </c>
      <c r="K532" s="9" t="n">
        <v>4</v>
      </c>
    </row>
    <row r="533" s="1" customFormat="true" ht="18" hidden="false" customHeight="true" outlineLevel="0" collapsed="false">
      <c r="B533" s="8" t="s">
        <v>263</v>
      </c>
      <c r="C533" s="8" t="s">
        <v>631</v>
      </c>
      <c r="D533" s="8" t="s">
        <v>568</v>
      </c>
      <c r="E533" s="8" t="s">
        <v>569</v>
      </c>
      <c r="F533" s="8" t="s">
        <v>628</v>
      </c>
      <c r="G533" s="8" t="s">
        <v>629</v>
      </c>
      <c r="H533" s="9" t="n">
        <v>26</v>
      </c>
      <c r="I533" s="9" t="n">
        <v>3.84615384615385</v>
      </c>
      <c r="J533" s="9" t="n">
        <v>12</v>
      </c>
      <c r="K533" s="9" t="n">
        <v>8</v>
      </c>
    </row>
    <row r="534" s="1" customFormat="true" ht="18" hidden="false" customHeight="true" outlineLevel="0" collapsed="false">
      <c r="B534" s="8" t="s">
        <v>263</v>
      </c>
      <c r="C534" s="8" t="s">
        <v>632</v>
      </c>
      <c r="D534" s="8" t="s">
        <v>628</v>
      </c>
      <c r="E534" s="8" t="s">
        <v>629</v>
      </c>
      <c r="F534" s="8" t="s">
        <v>568</v>
      </c>
      <c r="G534" s="8" t="s">
        <v>569</v>
      </c>
      <c r="H534" s="9" t="n">
        <v>22</v>
      </c>
      <c r="I534" s="9" t="n">
        <v>9.09090909090909</v>
      </c>
      <c r="J534" s="9" t="n">
        <v>20</v>
      </c>
      <c r="K534" s="9" t="n">
        <v>10</v>
      </c>
    </row>
    <row r="535" s="1" customFormat="true" ht="18" hidden="false" customHeight="true" outlineLevel="0" collapsed="false">
      <c r="B535" s="8" t="s">
        <v>263</v>
      </c>
      <c r="C535" s="8" t="s">
        <v>633</v>
      </c>
      <c r="D535" s="8" t="s">
        <v>568</v>
      </c>
      <c r="E535" s="8" t="s">
        <v>569</v>
      </c>
      <c r="F535" s="8" t="s">
        <v>628</v>
      </c>
      <c r="G535" s="8" t="s">
        <v>629</v>
      </c>
      <c r="H535" s="9" t="n">
        <v>30</v>
      </c>
      <c r="I535" s="9" t="n">
        <v>6.66666666666667</v>
      </c>
      <c r="J535" s="9" t="n">
        <v>7.14285714285714</v>
      </c>
      <c r="K535" s="9" t="n">
        <v>3.57142857142857</v>
      </c>
    </row>
    <row r="536" s="1" customFormat="true" ht="18" hidden="false" customHeight="true" outlineLevel="0" collapsed="false">
      <c r="B536" s="8" t="s">
        <v>263</v>
      </c>
      <c r="C536" s="8" t="s">
        <v>634</v>
      </c>
      <c r="D536" s="8" t="s">
        <v>628</v>
      </c>
      <c r="E536" s="8" t="s">
        <v>629</v>
      </c>
      <c r="F536" s="8" t="s">
        <v>568</v>
      </c>
      <c r="G536" s="8" t="s">
        <v>569</v>
      </c>
      <c r="H536" s="9" t="n">
        <v>30</v>
      </c>
      <c r="I536" s="9" t="n">
        <v>6.66666666666667</v>
      </c>
      <c r="J536" s="9" t="n">
        <v>7.14285714285714</v>
      </c>
      <c r="K536" s="9" t="n">
        <v>0</v>
      </c>
    </row>
    <row r="537" s="1" customFormat="true" ht="18" hidden="false" customHeight="true" outlineLevel="0" collapsed="false">
      <c r="B537" s="8" t="s">
        <v>263</v>
      </c>
      <c r="C537" s="8" t="s">
        <v>635</v>
      </c>
      <c r="D537" s="8" t="s">
        <v>568</v>
      </c>
      <c r="E537" s="8" t="s">
        <v>569</v>
      </c>
      <c r="F537" s="8" t="s">
        <v>636</v>
      </c>
      <c r="G537" s="8" t="s">
        <v>637</v>
      </c>
      <c r="H537" s="9" t="n">
        <v>4</v>
      </c>
      <c r="I537" s="9" t="n">
        <v>50</v>
      </c>
      <c r="J537" s="9" t="n">
        <v>0</v>
      </c>
      <c r="K537" s="9" t="n">
        <v>0</v>
      </c>
    </row>
    <row r="538" s="1" customFormat="true" ht="18" hidden="false" customHeight="true" outlineLevel="0" collapsed="false">
      <c r="B538" s="8" t="s">
        <v>263</v>
      </c>
      <c r="C538" s="8" t="s">
        <v>635</v>
      </c>
      <c r="D538" s="8" t="s">
        <v>636</v>
      </c>
      <c r="E538" s="8" t="s">
        <v>637</v>
      </c>
      <c r="F538" s="8" t="s">
        <v>84</v>
      </c>
      <c r="G538" s="8" t="s">
        <v>85</v>
      </c>
      <c r="H538" s="9" t="n">
        <v>4</v>
      </c>
      <c r="I538" s="9" t="n">
        <v>50</v>
      </c>
      <c r="J538" s="9" t="n">
        <v>100</v>
      </c>
      <c r="K538" s="9" t="n">
        <v>0</v>
      </c>
    </row>
    <row r="539" s="1" customFormat="true" ht="18" hidden="false" customHeight="true" outlineLevel="0" collapsed="false">
      <c r="B539" s="8" t="s">
        <v>263</v>
      </c>
      <c r="C539" s="8" t="s">
        <v>638</v>
      </c>
      <c r="D539" s="8" t="s">
        <v>21</v>
      </c>
      <c r="E539" s="8" t="s">
        <v>22</v>
      </c>
      <c r="F539" s="8" t="s">
        <v>415</v>
      </c>
      <c r="G539" s="8" t="s">
        <v>416</v>
      </c>
      <c r="H539" s="9" t="n">
        <v>4</v>
      </c>
      <c r="I539" s="9" t="n">
        <v>0</v>
      </c>
      <c r="J539" s="9" t="n">
        <v>25</v>
      </c>
      <c r="K539" s="9" t="n">
        <v>0</v>
      </c>
    </row>
    <row r="540" s="1" customFormat="true" ht="18" hidden="false" customHeight="true" outlineLevel="0" collapsed="false">
      <c r="B540" s="8" t="s">
        <v>263</v>
      </c>
      <c r="C540" s="8" t="s">
        <v>638</v>
      </c>
      <c r="D540" s="8" t="s">
        <v>639</v>
      </c>
      <c r="E540" s="8" t="s">
        <v>640</v>
      </c>
      <c r="F540" s="8" t="s">
        <v>568</v>
      </c>
      <c r="G540" s="8" t="s">
        <v>569</v>
      </c>
      <c r="H540" s="9" t="n">
        <v>4</v>
      </c>
      <c r="I540" s="9" t="n">
        <v>0</v>
      </c>
      <c r="J540" s="9" t="n">
        <v>25</v>
      </c>
      <c r="K540" s="9" t="n">
        <v>0</v>
      </c>
    </row>
    <row r="541" s="1" customFormat="true" ht="18" hidden="false" customHeight="true" outlineLevel="0" collapsed="false">
      <c r="B541" s="8" t="s">
        <v>263</v>
      </c>
      <c r="C541" s="8" t="s">
        <v>638</v>
      </c>
      <c r="D541" s="8" t="s">
        <v>297</v>
      </c>
      <c r="E541" s="8" t="s">
        <v>298</v>
      </c>
      <c r="F541" s="8" t="s">
        <v>21</v>
      </c>
      <c r="G541" s="8" t="s">
        <v>22</v>
      </c>
      <c r="H541" s="9" t="n">
        <v>4</v>
      </c>
      <c r="I541" s="9" t="n">
        <v>0</v>
      </c>
      <c r="J541" s="9" t="n">
        <v>0</v>
      </c>
      <c r="K541" s="9" t="n">
        <v>0</v>
      </c>
    </row>
    <row r="542" s="1" customFormat="true" ht="18" hidden="false" customHeight="true" outlineLevel="0" collapsed="false">
      <c r="B542" s="8" t="s">
        <v>263</v>
      </c>
      <c r="C542" s="8" t="s">
        <v>638</v>
      </c>
      <c r="D542" s="8" t="s">
        <v>415</v>
      </c>
      <c r="E542" s="8" t="s">
        <v>416</v>
      </c>
      <c r="F542" s="8" t="s">
        <v>639</v>
      </c>
      <c r="G542" s="8" t="s">
        <v>640</v>
      </c>
      <c r="H542" s="9" t="n">
        <v>4</v>
      </c>
      <c r="I542" s="9" t="n">
        <v>0</v>
      </c>
      <c r="J542" s="9" t="n">
        <v>25</v>
      </c>
      <c r="K542" s="9" t="n">
        <v>0</v>
      </c>
    </row>
    <row r="543" s="1" customFormat="true" ht="18" hidden="false" customHeight="true" outlineLevel="0" collapsed="false">
      <c r="B543" s="8" t="s">
        <v>263</v>
      </c>
      <c r="C543" s="8" t="s">
        <v>641</v>
      </c>
      <c r="D543" s="8" t="s">
        <v>568</v>
      </c>
      <c r="E543" s="8" t="s">
        <v>569</v>
      </c>
      <c r="F543" s="8" t="s">
        <v>628</v>
      </c>
      <c r="G543" s="8" t="s">
        <v>629</v>
      </c>
      <c r="H543" s="9" t="n">
        <v>22</v>
      </c>
      <c r="I543" s="9" t="n">
        <v>4.54545454545455</v>
      </c>
      <c r="J543" s="9" t="n">
        <v>4.76190476190476</v>
      </c>
      <c r="K543" s="9" t="n">
        <v>4.76190476190476</v>
      </c>
    </row>
    <row r="544" s="1" customFormat="true" ht="18" hidden="false" customHeight="true" outlineLevel="0" collapsed="false">
      <c r="B544" s="8" t="s">
        <v>263</v>
      </c>
      <c r="C544" s="8" t="s">
        <v>642</v>
      </c>
      <c r="D544" s="8" t="s">
        <v>628</v>
      </c>
      <c r="E544" s="8" t="s">
        <v>629</v>
      </c>
      <c r="F544" s="8" t="s">
        <v>568</v>
      </c>
      <c r="G544" s="8" t="s">
        <v>569</v>
      </c>
      <c r="H544" s="9" t="n">
        <v>22</v>
      </c>
      <c r="I544" s="9" t="n">
        <v>0</v>
      </c>
      <c r="J544" s="9" t="n">
        <v>9.09090909090909</v>
      </c>
      <c r="K544" s="9" t="n">
        <v>9.09090909090909</v>
      </c>
    </row>
    <row r="545" s="1" customFormat="true" ht="18" hidden="false" customHeight="true" outlineLevel="0" collapsed="false">
      <c r="B545" s="8" t="s">
        <v>263</v>
      </c>
      <c r="C545" s="8" t="s">
        <v>643</v>
      </c>
      <c r="D545" s="8" t="s">
        <v>84</v>
      </c>
      <c r="E545" s="8" t="s">
        <v>85</v>
      </c>
      <c r="F545" s="8" t="s">
        <v>644</v>
      </c>
      <c r="G545" s="8" t="s">
        <v>645</v>
      </c>
      <c r="H545" s="9" t="n">
        <v>30</v>
      </c>
      <c r="I545" s="9" t="n">
        <v>3.33333333333333</v>
      </c>
      <c r="J545" s="9" t="n">
        <v>3.44827586206897</v>
      </c>
      <c r="K545" s="9" t="n">
        <v>0</v>
      </c>
    </row>
    <row r="546" s="1" customFormat="true" ht="18" hidden="false" customHeight="true" outlineLevel="0" collapsed="false">
      <c r="B546" s="8" t="s">
        <v>263</v>
      </c>
      <c r="C546" s="8" t="s">
        <v>646</v>
      </c>
      <c r="D546" s="8" t="s">
        <v>644</v>
      </c>
      <c r="E546" s="8" t="s">
        <v>645</v>
      </c>
      <c r="F546" s="8" t="s">
        <v>84</v>
      </c>
      <c r="G546" s="8" t="s">
        <v>85</v>
      </c>
      <c r="H546" s="9" t="n">
        <v>30</v>
      </c>
      <c r="I546" s="9" t="n">
        <v>3.33333333333333</v>
      </c>
      <c r="J546" s="9" t="n">
        <v>6.89655172413793</v>
      </c>
      <c r="K546" s="9" t="n">
        <v>0</v>
      </c>
    </row>
    <row r="547" s="1" customFormat="true" ht="18" hidden="false" customHeight="true" outlineLevel="0" collapsed="false">
      <c r="B547" s="8" t="s">
        <v>263</v>
      </c>
      <c r="C547" s="8" t="s">
        <v>647</v>
      </c>
      <c r="D547" s="8" t="s">
        <v>568</v>
      </c>
      <c r="E547" s="8" t="s">
        <v>569</v>
      </c>
      <c r="F547" s="8" t="s">
        <v>648</v>
      </c>
      <c r="G547" s="8" t="s">
        <v>649</v>
      </c>
      <c r="H547" s="9" t="n">
        <v>22</v>
      </c>
      <c r="I547" s="9" t="n">
        <v>9.09090909090909</v>
      </c>
      <c r="J547" s="9" t="n">
        <v>0</v>
      </c>
      <c r="K547" s="9" t="n">
        <v>0</v>
      </c>
    </row>
    <row r="548" s="1" customFormat="true" ht="18" hidden="false" customHeight="true" outlineLevel="0" collapsed="false">
      <c r="B548" s="8" t="s">
        <v>263</v>
      </c>
      <c r="C548" s="8" t="s">
        <v>650</v>
      </c>
      <c r="D548" s="8" t="s">
        <v>648</v>
      </c>
      <c r="E548" s="8" t="s">
        <v>649</v>
      </c>
      <c r="F548" s="8" t="s">
        <v>568</v>
      </c>
      <c r="G548" s="8" t="s">
        <v>569</v>
      </c>
      <c r="H548" s="9" t="n">
        <v>22</v>
      </c>
      <c r="I548" s="9" t="n">
        <v>9.09090909090909</v>
      </c>
      <c r="J548" s="9" t="n">
        <v>0</v>
      </c>
      <c r="K548" s="9" t="n">
        <v>0</v>
      </c>
    </row>
    <row r="549" s="1" customFormat="true" ht="18" hidden="false" customHeight="true" outlineLevel="0" collapsed="false">
      <c r="B549" s="8" t="s">
        <v>263</v>
      </c>
      <c r="C549" s="8" t="s">
        <v>651</v>
      </c>
      <c r="D549" s="8" t="s">
        <v>568</v>
      </c>
      <c r="E549" s="8" t="s">
        <v>569</v>
      </c>
      <c r="F549" s="8" t="s">
        <v>648</v>
      </c>
      <c r="G549" s="8" t="s">
        <v>649</v>
      </c>
      <c r="H549" s="9" t="n">
        <v>26</v>
      </c>
      <c r="I549" s="9" t="n">
        <v>100</v>
      </c>
      <c r="J549" s="9" t="s">
        <v>37</v>
      </c>
      <c r="K549" s="9" t="s">
        <v>37</v>
      </c>
    </row>
    <row r="550" s="1" customFormat="true" ht="18" hidden="false" customHeight="true" outlineLevel="0" collapsed="false">
      <c r="B550" s="8" t="s">
        <v>263</v>
      </c>
      <c r="C550" s="8" t="s">
        <v>652</v>
      </c>
      <c r="D550" s="8" t="s">
        <v>648</v>
      </c>
      <c r="E550" s="8" t="s">
        <v>649</v>
      </c>
      <c r="F550" s="8" t="s">
        <v>568</v>
      </c>
      <c r="G550" s="8" t="s">
        <v>569</v>
      </c>
      <c r="H550" s="9" t="n">
        <v>26</v>
      </c>
      <c r="I550" s="9" t="n">
        <v>100</v>
      </c>
      <c r="J550" s="9" t="s">
        <v>37</v>
      </c>
      <c r="K550" s="9" t="s">
        <v>37</v>
      </c>
    </row>
    <row r="551" s="1" customFormat="true" ht="18" hidden="false" customHeight="true" outlineLevel="0" collapsed="false">
      <c r="B551" s="8" t="s">
        <v>263</v>
      </c>
      <c r="C551" s="8" t="s">
        <v>653</v>
      </c>
      <c r="D551" s="8" t="s">
        <v>568</v>
      </c>
      <c r="E551" s="8" t="s">
        <v>569</v>
      </c>
      <c r="F551" s="8" t="s">
        <v>648</v>
      </c>
      <c r="G551" s="8" t="s">
        <v>649</v>
      </c>
      <c r="H551" s="9" t="n">
        <v>30</v>
      </c>
      <c r="I551" s="9" t="n">
        <v>0</v>
      </c>
      <c r="J551" s="9" t="n">
        <v>16.6666666666667</v>
      </c>
      <c r="K551" s="9" t="n">
        <v>6.66666666666667</v>
      </c>
    </row>
    <row r="552" s="1" customFormat="true" ht="18" hidden="false" customHeight="true" outlineLevel="0" collapsed="false">
      <c r="B552" s="8" t="s">
        <v>263</v>
      </c>
      <c r="C552" s="8" t="s">
        <v>654</v>
      </c>
      <c r="D552" s="8" t="s">
        <v>648</v>
      </c>
      <c r="E552" s="8" t="s">
        <v>649</v>
      </c>
      <c r="F552" s="8" t="s">
        <v>568</v>
      </c>
      <c r="G552" s="8" t="s">
        <v>569</v>
      </c>
      <c r="H552" s="9" t="n">
        <v>30</v>
      </c>
      <c r="I552" s="9" t="n">
        <v>0</v>
      </c>
      <c r="J552" s="9" t="n">
        <v>16.6666666666667</v>
      </c>
      <c r="K552" s="9" t="n">
        <v>3.33333333333333</v>
      </c>
    </row>
    <row r="553" s="1" customFormat="true" ht="18" hidden="false" customHeight="true" outlineLevel="0" collapsed="false">
      <c r="B553" s="8" t="s">
        <v>263</v>
      </c>
      <c r="C553" s="8" t="s">
        <v>655</v>
      </c>
      <c r="D553" s="8" t="s">
        <v>568</v>
      </c>
      <c r="E553" s="8" t="s">
        <v>569</v>
      </c>
      <c r="F553" s="8" t="s">
        <v>648</v>
      </c>
      <c r="G553" s="8" t="s">
        <v>649</v>
      </c>
      <c r="H553" s="9" t="n">
        <v>26</v>
      </c>
      <c r="I553" s="9" t="n">
        <v>7.69230769230769</v>
      </c>
      <c r="J553" s="9" t="n">
        <v>12.5</v>
      </c>
      <c r="K553" s="9" t="n">
        <v>8.33333333333333</v>
      </c>
    </row>
    <row r="554" s="1" customFormat="true" ht="18" hidden="false" customHeight="true" outlineLevel="0" collapsed="false">
      <c r="B554" s="8" t="s">
        <v>263</v>
      </c>
      <c r="C554" s="8" t="s">
        <v>656</v>
      </c>
      <c r="D554" s="8" t="s">
        <v>648</v>
      </c>
      <c r="E554" s="8" t="s">
        <v>649</v>
      </c>
      <c r="F554" s="8" t="s">
        <v>568</v>
      </c>
      <c r="G554" s="8" t="s">
        <v>569</v>
      </c>
      <c r="H554" s="9" t="n">
        <v>26</v>
      </c>
      <c r="I554" s="9" t="n">
        <v>7.69230769230769</v>
      </c>
      <c r="J554" s="9" t="n">
        <v>12.5</v>
      </c>
      <c r="K554" s="9" t="n">
        <v>4.16666666666667</v>
      </c>
    </row>
    <row r="555" s="1" customFormat="true" ht="18" hidden="false" customHeight="true" outlineLevel="0" collapsed="false">
      <c r="B555" s="8" t="s">
        <v>263</v>
      </c>
      <c r="C555" s="8" t="s">
        <v>657</v>
      </c>
      <c r="D555" s="8" t="s">
        <v>403</v>
      </c>
      <c r="E555" s="8" t="s">
        <v>404</v>
      </c>
      <c r="F555" s="8" t="s">
        <v>658</v>
      </c>
      <c r="G555" s="8" t="s">
        <v>659</v>
      </c>
      <c r="H555" s="9" t="n">
        <v>4</v>
      </c>
      <c r="I555" s="9" t="n">
        <v>0</v>
      </c>
      <c r="J555" s="9" t="n">
        <v>0</v>
      </c>
      <c r="K555" s="9" t="n">
        <v>0</v>
      </c>
    </row>
    <row r="556" s="1" customFormat="true" ht="18" hidden="false" customHeight="true" outlineLevel="0" collapsed="false">
      <c r="B556" s="8" t="s">
        <v>263</v>
      </c>
      <c r="C556" s="8" t="s">
        <v>660</v>
      </c>
      <c r="D556" s="8" t="s">
        <v>658</v>
      </c>
      <c r="E556" s="8" t="s">
        <v>659</v>
      </c>
      <c r="F556" s="8" t="s">
        <v>403</v>
      </c>
      <c r="G556" s="8" t="s">
        <v>404</v>
      </c>
      <c r="H556" s="9" t="n">
        <v>4</v>
      </c>
      <c r="I556" s="9" t="n">
        <v>0</v>
      </c>
      <c r="J556" s="9" t="n">
        <v>0</v>
      </c>
      <c r="K556" s="9" t="n">
        <v>0</v>
      </c>
    </row>
    <row r="557" s="1" customFormat="true" ht="18" hidden="false" customHeight="true" outlineLevel="0" collapsed="false">
      <c r="B557" s="8" t="s">
        <v>263</v>
      </c>
      <c r="C557" s="8" t="s">
        <v>661</v>
      </c>
      <c r="D557" s="8" t="s">
        <v>403</v>
      </c>
      <c r="E557" s="8" t="s">
        <v>404</v>
      </c>
      <c r="F557" s="8" t="s">
        <v>658</v>
      </c>
      <c r="G557" s="8" t="s">
        <v>659</v>
      </c>
      <c r="H557" s="9" t="n">
        <v>4</v>
      </c>
      <c r="I557" s="9" t="n">
        <v>0</v>
      </c>
      <c r="J557" s="9" t="n">
        <v>0</v>
      </c>
      <c r="K557" s="9" t="n">
        <v>0</v>
      </c>
    </row>
    <row r="558" s="1" customFormat="true" ht="18" hidden="false" customHeight="true" outlineLevel="0" collapsed="false">
      <c r="B558" s="8" t="s">
        <v>263</v>
      </c>
      <c r="C558" s="8" t="s">
        <v>662</v>
      </c>
      <c r="D558" s="8" t="s">
        <v>658</v>
      </c>
      <c r="E558" s="8" t="s">
        <v>659</v>
      </c>
      <c r="F558" s="8" t="s">
        <v>403</v>
      </c>
      <c r="G558" s="8" t="s">
        <v>404</v>
      </c>
      <c r="H558" s="9" t="n">
        <v>4</v>
      </c>
      <c r="I558" s="9" t="n">
        <v>0</v>
      </c>
      <c r="J558" s="9" t="n">
        <v>0</v>
      </c>
      <c r="K558" s="9" t="n">
        <v>0</v>
      </c>
    </row>
    <row r="559" s="1" customFormat="true" ht="18" hidden="false" customHeight="true" outlineLevel="0" collapsed="false">
      <c r="B559" s="8" t="s">
        <v>263</v>
      </c>
      <c r="C559" s="8" t="s">
        <v>663</v>
      </c>
      <c r="D559" s="8" t="s">
        <v>403</v>
      </c>
      <c r="E559" s="8" t="s">
        <v>404</v>
      </c>
      <c r="F559" s="8" t="s">
        <v>664</v>
      </c>
      <c r="G559" s="8" t="s">
        <v>665</v>
      </c>
      <c r="H559" s="9" t="n">
        <v>8</v>
      </c>
      <c r="I559" s="9" t="n">
        <v>0</v>
      </c>
      <c r="J559" s="9" t="n">
        <v>0</v>
      </c>
      <c r="K559" s="9" t="n">
        <v>0</v>
      </c>
    </row>
    <row r="560" s="1" customFormat="true" ht="18" hidden="false" customHeight="true" outlineLevel="0" collapsed="false">
      <c r="B560" s="8" t="s">
        <v>263</v>
      </c>
      <c r="C560" s="8" t="s">
        <v>666</v>
      </c>
      <c r="D560" s="8" t="s">
        <v>664</v>
      </c>
      <c r="E560" s="8" t="s">
        <v>665</v>
      </c>
      <c r="F560" s="8" t="s">
        <v>403</v>
      </c>
      <c r="G560" s="8" t="s">
        <v>404</v>
      </c>
      <c r="H560" s="9" t="n">
        <v>8</v>
      </c>
      <c r="I560" s="9" t="n">
        <v>0</v>
      </c>
      <c r="J560" s="9" t="n">
        <v>0</v>
      </c>
      <c r="K560" s="9" t="n">
        <v>0</v>
      </c>
    </row>
    <row r="561" s="1" customFormat="true" ht="18" hidden="false" customHeight="true" outlineLevel="0" collapsed="false">
      <c r="B561" s="8" t="s">
        <v>263</v>
      </c>
      <c r="C561" s="8" t="s">
        <v>667</v>
      </c>
      <c r="D561" s="8" t="s">
        <v>403</v>
      </c>
      <c r="E561" s="8" t="s">
        <v>404</v>
      </c>
      <c r="F561" s="8" t="s">
        <v>668</v>
      </c>
      <c r="G561" s="8" t="s">
        <v>669</v>
      </c>
      <c r="H561" s="9" t="n">
        <v>9</v>
      </c>
      <c r="I561" s="9" t="n">
        <v>11.1111111111111</v>
      </c>
      <c r="J561" s="9" t="n">
        <v>25</v>
      </c>
      <c r="K561" s="9" t="n">
        <v>12.5</v>
      </c>
    </row>
    <row r="562" s="1" customFormat="true" ht="18" hidden="false" customHeight="true" outlineLevel="0" collapsed="false">
      <c r="B562" s="8" t="s">
        <v>263</v>
      </c>
      <c r="C562" s="8" t="s">
        <v>670</v>
      </c>
      <c r="D562" s="8" t="s">
        <v>668</v>
      </c>
      <c r="E562" s="8" t="s">
        <v>669</v>
      </c>
      <c r="F562" s="8" t="s">
        <v>403</v>
      </c>
      <c r="G562" s="8" t="s">
        <v>404</v>
      </c>
      <c r="H562" s="9" t="n">
        <v>9</v>
      </c>
      <c r="I562" s="9" t="n">
        <v>11.1111111111111</v>
      </c>
      <c r="J562" s="9" t="n">
        <v>12.5</v>
      </c>
      <c r="K562" s="9" t="n">
        <v>0</v>
      </c>
    </row>
    <row r="563" s="1" customFormat="true" ht="18" hidden="false" customHeight="true" outlineLevel="0" collapsed="false">
      <c r="B563" s="8" t="s">
        <v>263</v>
      </c>
      <c r="C563" s="8" t="s">
        <v>671</v>
      </c>
      <c r="D563" s="8" t="s">
        <v>403</v>
      </c>
      <c r="E563" s="8" t="s">
        <v>404</v>
      </c>
      <c r="F563" s="8" t="s">
        <v>84</v>
      </c>
      <c r="G563" s="8" t="s">
        <v>85</v>
      </c>
      <c r="H563" s="9" t="n">
        <v>8</v>
      </c>
      <c r="I563" s="9" t="n">
        <v>100</v>
      </c>
      <c r="J563" s="9" t="s">
        <v>37</v>
      </c>
      <c r="K563" s="9" t="s">
        <v>37</v>
      </c>
    </row>
    <row r="564" s="1" customFormat="true" ht="18" hidden="false" customHeight="true" outlineLevel="0" collapsed="false">
      <c r="B564" s="8" t="s">
        <v>263</v>
      </c>
      <c r="C564" s="8" t="s">
        <v>671</v>
      </c>
      <c r="D564" s="8" t="s">
        <v>672</v>
      </c>
      <c r="E564" s="8" t="s">
        <v>673</v>
      </c>
      <c r="F564" s="8" t="s">
        <v>403</v>
      </c>
      <c r="G564" s="8" t="s">
        <v>404</v>
      </c>
      <c r="H564" s="9" t="n">
        <v>8</v>
      </c>
      <c r="I564" s="9" t="n">
        <v>0</v>
      </c>
      <c r="J564" s="9" t="n">
        <v>12.5</v>
      </c>
      <c r="K564" s="9" t="n">
        <v>12.5</v>
      </c>
    </row>
    <row r="565" s="1" customFormat="true" ht="18" hidden="false" customHeight="true" outlineLevel="0" collapsed="false">
      <c r="B565" s="8" t="s">
        <v>263</v>
      </c>
      <c r="C565" s="8" t="s">
        <v>674</v>
      </c>
      <c r="D565" s="8" t="s">
        <v>403</v>
      </c>
      <c r="E565" s="8" t="s">
        <v>404</v>
      </c>
      <c r="F565" s="8" t="s">
        <v>672</v>
      </c>
      <c r="G565" s="8" t="s">
        <v>673</v>
      </c>
      <c r="H565" s="9" t="n">
        <v>8</v>
      </c>
      <c r="I565" s="9" t="n">
        <v>0</v>
      </c>
      <c r="J565" s="9" t="n">
        <v>12.5</v>
      </c>
      <c r="K565" s="9" t="n">
        <v>12.5</v>
      </c>
    </row>
    <row r="566" s="1" customFormat="true" ht="18" hidden="false" customHeight="true" outlineLevel="0" collapsed="false">
      <c r="B566" s="8" t="s">
        <v>263</v>
      </c>
      <c r="C566" s="8" t="s">
        <v>675</v>
      </c>
      <c r="D566" s="8" t="s">
        <v>403</v>
      </c>
      <c r="E566" s="8" t="s">
        <v>404</v>
      </c>
      <c r="F566" s="8" t="s">
        <v>676</v>
      </c>
      <c r="G566" s="8" t="s">
        <v>677</v>
      </c>
      <c r="H566" s="9" t="n">
        <v>9</v>
      </c>
      <c r="I566" s="9" t="n">
        <v>100</v>
      </c>
      <c r="J566" s="9" t="s">
        <v>37</v>
      </c>
      <c r="K566" s="9" t="s">
        <v>37</v>
      </c>
    </row>
    <row r="567" s="1" customFormat="true" ht="18" hidden="false" customHeight="true" outlineLevel="0" collapsed="false">
      <c r="B567" s="8" t="s">
        <v>263</v>
      </c>
      <c r="C567" s="8" t="s">
        <v>678</v>
      </c>
      <c r="D567" s="8" t="s">
        <v>676</v>
      </c>
      <c r="E567" s="8" t="s">
        <v>677</v>
      </c>
      <c r="F567" s="8" t="s">
        <v>403</v>
      </c>
      <c r="G567" s="8" t="s">
        <v>404</v>
      </c>
      <c r="H567" s="9" t="n">
        <v>9</v>
      </c>
      <c r="I567" s="9" t="n">
        <v>100</v>
      </c>
      <c r="J567" s="9" t="s">
        <v>37</v>
      </c>
      <c r="K567" s="9" t="s">
        <v>37</v>
      </c>
    </row>
    <row r="568" s="1" customFormat="true" ht="18" hidden="false" customHeight="true" outlineLevel="0" collapsed="false">
      <c r="B568" s="8" t="s">
        <v>263</v>
      </c>
      <c r="C568" s="8" t="s">
        <v>679</v>
      </c>
      <c r="D568" s="8" t="s">
        <v>84</v>
      </c>
      <c r="E568" s="8" t="s">
        <v>85</v>
      </c>
      <c r="F568" s="8" t="s">
        <v>680</v>
      </c>
      <c r="G568" s="8" t="s">
        <v>681</v>
      </c>
      <c r="H568" s="9" t="n">
        <v>8</v>
      </c>
      <c r="I568" s="9" t="n">
        <v>12.5</v>
      </c>
      <c r="J568" s="9" t="n">
        <v>0</v>
      </c>
      <c r="K568" s="9" t="n">
        <v>0</v>
      </c>
    </row>
    <row r="569" s="1" customFormat="true" ht="18" hidden="false" customHeight="true" outlineLevel="0" collapsed="false">
      <c r="B569" s="8" t="s">
        <v>263</v>
      </c>
      <c r="C569" s="8" t="s">
        <v>682</v>
      </c>
      <c r="D569" s="8" t="s">
        <v>680</v>
      </c>
      <c r="E569" s="8" t="s">
        <v>681</v>
      </c>
      <c r="F569" s="8" t="s">
        <v>84</v>
      </c>
      <c r="G569" s="8" t="s">
        <v>85</v>
      </c>
      <c r="H569" s="9" t="n">
        <v>8</v>
      </c>
      <c r="I569" s="9" t="n">
        <v>12.5</v>
      </c>
      <c r="J569" s="9" t="n">
        <v>0</v>
      </c>
      <c r="K569" s="9" t="n">
        <v>0</v>
      </c>
    </row>
    <row r="570" s="1" customFormat="true" ht="18" hidden="false" customHeight="true" outlineLevel="0" collapsed="false">
      <c r="B570" s="8" t="s">
        <v>263</v>
      </c>
      <c r="C570" s="8" t="s">
        <v>683</v>
      </c>
      <c r="D570" s="8" t="s">
        <v>84</v>
      </c>
      <c r="E570" s="8" t="s">
        <v>85</v>
      </c>
      <c r="F570" s="8" t="s">
        <v>636</v>
      </c>
      <c r="G570" s="8" t="s">
        <v>637</v>
      </c>
      <c r="H570" s="9" t="n">
        <v>26</v>
      </c>
      <c r="I570" s="9" t="n">
        <v>11.5384615384615</v>
      </c>
      <c r="J570" s="9" t="n">
        <v>0</v>
      </c>
      <c r="K570" s="9" t="n">
        <v>0</v>
      </c>
    </row>
    <row r="571" s="1" customFormat="true" ht="18" hidden="false" customHeight="true" outlineLevel="0" collapsed="false">
      <c r="B571" s="8" t="s">
        <v>263</v>
      </c>
      <c r="C571" s="8" t="s">
        <v>683</v>
      </c>
      <c r="D571" s="8" t="s">
        <v>636</v>
      </c>
      <c r="E571" s="8" t="s">
        <v>637</v>
      </c>
      <c r="F571" s="8" t="s">
        <v>568</v>
      </c>
      <c r="G571" s="8" t="s">
        <v>569</v>
      </c>
      <c r="H571" s="9" t="n">
        <v>26</v>
      </c>
      <c r="I571" s="9" t="n">
        <v>11.5384615384615</v>
      </c>
      <c r="J571" s="9" t="n">
        <v>4.34782608695652</v>
      </c>
      <c r="K571" s="9" t="n">
        <v>0</v>
      </c>
    </row>
    <row r="572" s="1" customFormat="true" ht="18" hidden="false" customHeight="true" outlineLevel="0" collapsed="false">
      <c r="B572" s="8" t="s">
        <v>263</v>
      </c>
      <c r="C572" s="8" t="s">
        <v>684</v>
      </c>
      <c r="D572" s="8" t="s">
        <v>568</v>
      </c>
      <c r="E572" s="8" t="s">
        <v>569</v>
      </c>
      <c r="F572" s="8" t="s">
        <v>636</v>
      </c>
      <c r="G572" s="8" t="s">
        <v>637</v>
      </c>
      <c r="H572" s="9" t="n">
        <v>26</v>
      </c>
      <c r="I572" s="9" t="n">
        <v>7.69230769230769</v>
      </c>
      <c r="J572" s="9" t="n">
        <v>0</v>
      </c>
      <c r="K572" s="9" t="n">
        <v>0</v>
      </c>
    </row>
    <row r="573" s="1" customFormat="true" ht="18" hidden="false" customHeight="true" outlineLevel="0" collapsed="false">
      <c r="B573" s="8" t="s">
        <v>263</v>
      </c>
      <c r="C573" s="8" t="s">
        <v>684</v>
      </c>
      <c r="D573" s="8" t="s">
        <v>636</v>
      </c>
      <c r="E573" s="8" t="s">
        <v>637</v>
      </c>
      <c r="F573" s="8" t="s">
        <v>628</v>
      </c>
      <c r="G573" s="8" t="s">
        <v>629</v>
      </c>
      <c r="H573" s="9" t="n">
        <v>26</v>
      </c>
      <c r="I573" s="9" t="n">
        <v>7.69230769230769</v>
      </c>
      <c r="J573" s="9" t="n">
        <v>8.33333333333333</v>
      </c>
      <c r="K573" s="9" t="n">
        <v>4.16666666666667</v>
      </c>
    </row>
    <row r="574" s="1" customFormat="true" ht="18" hidden="false" customHeight="true" outlineLevel="0" collapsed="false">
      <c r="B574" s="8" t="s">
        <v>263</v>
      </c>
      <c r="C574" s="8" t="s">
        <v>685</v>
      </c>
      <c r="D574" s="8" t="s">
        <v>84</v>
      </c>
      <c r="E574" s="8" t="s">
        <v>85</v>
      </c>
      <c r="F574" s="8" t="s">
        <v>636</v>
      </c>
      <c r="G574" s="8" t="s">
        <v>637</v>
      </c>
      <c r="H574" s="9" t="n">
        <v>26</v>
      </c>
      <c r="I574" s="9" t="n">
        <v>7.69230769230769</v>
      </c>
      <c r="J574" s="9" t="n">
        <v>4.16666666666667</v>
      </c>
      <c r="K574" s="9" t="n">
        <v>4.16666666666667</v>
      </c>
    </row>
    <row r="575" s="1" customFormat="true" ht="18" hidden="false" customHeight="true" outlineLevel="0" collapsed="false">
      <c r="B575" s="8" t="s">
        <v>263</v>
      </c>
      <c r="C575" s="8" t="s">
        <v>685</v>
      </c>
      <c r="D575" s="8" t="s">
        <v>636</v>
      </c>
      <c r="E575" s="8" t="s">
        <v>637</v>
      </c>
      <c r="F575" s="8" t="s">
        <v>686</v>
      </c>
      <c r="G575" s="8" t="s">
        <v>687</v>
      </c>
      <c r="H575" s="9" t="n">
        <v>26</v>
      </c>
      <c r="I575" s="9" t="n">
        <v>3.84615384615385</v>
      </c>
      <c r="J575" s="9" t="n">
        <v>4</v>
      </c>
      <c r="K575" s="9" t="n">
        <v>4</v>
      </c>
    </row>
    <row r="576" s="1" customFormat="true" ht="18" hidden="false" customHeight="true" outlineLevel="0" collapsed="false">
      <c r="B576" s="8" t="s">
        <v>263</v>
      </c>
      <c r="C576" s="8" t="s">
        <v>688</v>
      </c>
      <c r="D576" s="8" t="s">
        <v>568</v>
      </c>
      <c r="E576" s="8" t="s">
        <v>569</v>
      </c>
      <c r="F576" s="8" t="s">
        <v>636</v>
      </c>
      <c r="G576" s="8" t="s">
        <v>637</v>
      </c>
      <c r="H576" s="9" t="n">
        <v>26</v>
      </c>
      <c r="I576" s="9" t="n">
        <v>3.84615384615385</v>
      </c>
      <c r="J576" s="9" t="n">
        <v>8</v>
      </c>
      <c r="K576" s="9" t="n">
        <v>4</v>
      </c>
    </row>
    <row r="577" s="1" customFormat="true" ht="18" hidden="false" customHeight="true" outlineLevel="0" collapsed="false">
      <c r="B577" s="8" t="s">
        <v>263</v>
      </c>
      <c r="C577" s="8" t="s">
        <v>688</v>
      </c>
      <c r="D577" s="8" t="s">
        <v>636</v>
      </c>
      <c r="E577" s="8" t="s">
        <v>637</v>
      </c>
      <c r="F577" s="8" t="s">
        <v>689</v>
      </c>
      <c r="G577" s="8" t="s">
        <v>690</v>
      </c>
      <c r="H577" s="9" t="n">
        <v>26</v>
      </c>
      <c r="I577" s="9" t="n">
        <v>11.5384615384615</v>
      </c>
      <c r="J577" s="9" t="n">
        <v>8.69565217391304</v>
      </c>
      <c r="K577" s="9" t="n">
        <v>4.34782608695652</v>
      </c>
    </row>
    <row r="578" s="1" customFormat="true" ht="18" hidden="false" customHeight="true" outlineLevel="0" collapsed="false">
      <c r="B578" s="8" t="s">
        <v>263</v>
      </c>
      <c r="C578" s="8" t="s">
        <v>691</v>
      </c>
      <c r="D578" s="8" t="s">
        <v>84</v>
      </c>
      <c r="E578" s="8" t="s">
        <v>85</v>
      </c>
      <c r="F578" s="8" t="s">
        <v>644</v>
      </c>
      <c r="G578" s="8" t="s">
        <v>645</v>
      </c>
      <c r="H578" s="9" t="n">
        <v>30</v>
      </c>
      <c r="I578" s="9" t="n">
        <v>50</v>
      </c>
      <c r="J578" s="9" t="n">
        <v>13.3333333333333</v>
      </c>
      <c r="K578" s="9" t="n">
        <v>0</v>
      </c>
    </row>
    <row r="579" s="1" customFormat="true" ht="18" hidden="false" customHeight="true" outlineLevel="0" collapsed="false">
      <c r="B579" s="8" t="s">
        <v>263</v>
      </c>
      <c r="C579" s="8" t="s">
        <v>692</v>
      </c>
      <c r="D579" s="8" t="s">
        <v>644</v>
      </c>
      <c r="E579" s="8" t="s">
        <v>645</v>
      </c>
      <c r="F579" s="8" t="s">
        <v>84</v>
      </c>
      <c r="G579" s="8" t="s">
        <v>85</v>
      </c>
      <c r="H579" s="9" t="n">
        <v>30</v>
      </c>
      <c r="I579" s="9" t="n">
        <v>53.3333333333333</v>
      </c>
      <c r="J579" s="9" t="n">
        <v>7.14285714285714</v>
      </c>
      <c r="K579" s="9" t="n">
        <v>0</v>
      </c>
    </row>
    <row r="580" s="1" customFormat="true" ht="18" hidden="false" customHeight="true" outlineLevel="0" collapsed="false">
      <c r="B580" s="8" t="s">
        <v>263</v>
      </c>
      <c r="C580" s="8" t="s">
        <v>693</v>
      </c>
      <c r="D580" s="8" t="s">
        <v>84</v>
      </c>
      <c r="E580" s="8" t="s">
        <v>85</v>
      </c>
      <c r="F580" s="8" t="s">
        <v>694</v>
      </c>
      <c r="G580" s="8" t="s">
        <v>695</v>
      </c>
      <c r="H580" s="9" t="n">
        <v>26</v>
      </c>
      <c r="I580" s="9" t="n">
        <v>19.2307692307692</v>
      </c>
      <c r="J580" s="9" t="n">
        <v>9.52380952380952</v>
      </c>
      <c r="K580" s="9" t="n">
        <v>9.52380952380952</v>
      </c>
    </row>
    <row r="581" s="1" customFormat="true" ht="18" hidden="false" customHeight="true" outlineLevel="0" collapsed="false">
      <c r="B581" s="8" t="s">
        <v>263</v>
      </c>
      <c r="C581" s="8" t="s">
        <v>696</v>
      </c>
      <c r="D581" s="8" t="s">
        <v>694</v>
      </c>
      <c r="E581" s="8" t="s">
        <v>695</v>
      </c>
      <c r="F581" s="8" t="s">
        <v>84</v>
      </c>
      <c r="G581" s="8" t="s">
        <v>85</v>
      </c>
      <c r="H581" s="9" t="n">
        <v>26</v>
      </c>
      <c r="I581" s="9" t="n">
        <v>19.2307692307692</v>
      </c>
      <c r="J581" s="9" t="n">
        <v>9.52380952380952</v>
      </c>
      <c r="K581" s="9" t="n">
        <v>9.52380952380952</v>
      </c>
    </row>
    <row r="582" s="1" customFormat="true" ht="18" hidden="false" customHeight="true" outlineLevel="0" collapsed="false">
      <c r="B582" s="8" t="s">
        <v>263</v>
      </c>
      <c r="C582" s="8" t="s">
        <v>697</v>
      </c>
      <c r="D582" s="8" t="s">
        <v>84</v>
      </c>
      <c r="E582" s="8" t="s">
        <v>85</v>
      </c>
      <c r="F582" s="8" t="s">
        <v>694</v>
      </c>
      <c r="G582" s="8" t="s">
        <v>695</v>
      </c>
      <c r="H582" s="9" t="n">
        <v>26</v>
      </c>
      <c r="I582" s="9" t="n">
        <v>3.84615384615385</v>
      </c>
      <c r="J582" s="9" t="n">
        <v>8</v>
      </c>
      <c r="K582" s="9" t="n">
        <v>4</v>
      </c>
    </row>
    <row r="583" s="1" customFormat="true" ht="18" hidden="false" customHeight="true" outlineLevel="0" collapsed="false">
      <c r="B583" s="8" t="s">
        <v>263</v>
      </c>
      <c r="C583" s="8" t="s">
        <v>698</v>
      </c>
      <c r="D583" s="8" t="s">
        <v>694</v>
      </c>
      <c r="E583" s="8" t="s">
        <v>695</v>
      </c>
      <c r="F583" s="8" t="s">
        <v>84</v>
      </c>
      <c r="G583" s="8" t="s">
        <v>85</v>
      </c>
      <c r="H583" s="9" t="n">
        <v>26</v>
      </c>
      <c r="I583" s="9" t="n">
        <v>3.84615384615385</v>
      </c>
      <c r="J583" s="9" t="n">
        <v>16</v>
      </c>
      <c r="K583" s="9" t="n">
        <v>0</v>
      </c>
    </row>
    <row r="584" s="1" customFormat="true" ht="18" hidden="false" customHeight="true" outlineLevel="0" collapsed="false">
      <c r="B584" s="8" t="s">
        <v>263</v>
      </c>
      <c r="C584" s="8" t="s">
        <v>699</v>
      </c>
      <c r="D584" s="8" t="s">
        <v>636</v>
      </c>
      <c r="E584" s="8" t="s">
        <v>637</v>
      </c>
      <c r="F584" s="8" t="s">
        <v>84</v>
      </c>
      <c r="G584" s="8" t="s">
        <v>85</v>
      </c>
      <c r="H584" s="9" t="n">
        <v>26</v>
      </c>
      <c r="I584" s="9" t="n">
        <v>7.69230769230769</v>
      </c>
      <c r="J584" s="9" t="n">
        <v>4.16666666666667</v>
      </c>
      <c r="K584" s="9" t="n">
        <v>0</v>
      </c>
    </row>
    <row r="585" s="1" customFormat="true" ht="18" hidden="false" customHeight="true" outlineLevel="0" collapsed="false">
      <c r="B585" s="8" t="s">
        <v>263</v>
      </c>
      <c r="C585" s="8" t="s">
        <v>699</v>
      </c>
      <c r="D585" s="8" t="s">
        <v>689</v>
      </c>
      <c r="E585" s="8" t="s">
        <v>690</v>
      </c>
      <c r="F585" s="8" t="s">
        <v>636</v>
      </c>
      <c r="G585" s="8" t="s">
        <v>637</v>
      </c>
      <c r="H585" s="9" t="n">
        <v>26</v>
      </c>
      <c r="I585" s="9" t="n">
        <v>11.5384615384615</v>
      </c>
      <c r="J585" s="9" t="n">
        <v>8.69565217391304</v>
      </c>
      <c r="K585" s="9" t="n">
        <v>4.34782608695652</v>
      </c>
    </row>
    <row r="586" s="1" customFormat="true" ht="18" hidden="false" customHeight="true" outlineLevel="0" collapsed="false">
      <c r="B586" s="8" t="s">
        <v>263</v>
      </c>
      <c r="C586" s="8" t="s">
        <v>700</v>
      </c>
      <c r="D586" s="8" t="s">
        <v>686</v>
      </c>
      <c r="E586" s="8" t="s">
        <v>687</v>
      </c>
      <c r="F586" s="8" t="s">
        <v>636</v>
      </c>
      <c r="G586" s="8" t="s">
        <v>637</v>
      </c>
      <c r="H586" s="9" t="n">
        <v>26</v>
      </c>
      <c r="I586" s="9" t="n">
        <v>3.84615384615385</v>
      </c>
      <c r="J586" s="9" t="n">
        <v>8</v>
      </c>
      <c r="K586" s="9" t="n">
        <v>4</v>
      </c>
    </row>
    <row r="587" s="1" customFormat="true" ht="18" hidden="false" customHeight="true" outlineLevel="0" collapsed="false">
      <c r="B587" s="8" t="s">
        <v>263</v>
      </c>
      <c r="C587" s="8" t="s">
        <v>700</v>
      </c>
      <c r="D587" s="8" t="s">
        <v>636</v>
      </c>
      <c r="E587" s="8" t="s">
        <v>637</v>
      </c>
      <c r="F587" s="8" t="s">
        <v>568</v>
      </c>
      <c r="G587" s="8" t="s">
        <v>569</v>
      </c>
      <c r="H587" s="9" t="n">
        <v>26</v>
      </c>
      <c r="I587" s="9" t="n">
        <v>3.84615384615385</v>
      </c>
      <c r="J587" s="9" t="n">
        <v>8</v>
      </c>
      <c r="K587" s="9" t="n">
        <v>4</v>
      </c>
    </row>
    <row r="588" s="1" customFormat="true" ht="18" hidden="false" customHeight="true" outlineLevel="0" collapsed="false">
      <c r="B588" s="8" t="s">
        <v>263</v>
      </c>
      <c r="C588" s="8" t="s">
        <v>701</v>
      </c>
      <c r="D588" s="8" t="s">
        <v>289</v>
      </c>
      <c r="E588" s="8" t="s">
        <v>290</v>
      </c>
      <c r="F588" s="8" t="s">
        <v>307</v>
      </c>
      <c r="G588" s="8" t="s">
        <v>308</v>
      </c>
      <c r="H588" s="9" t="n">
        <v>4</v>
      </c>
      <c r="I588" s="9" t="n">
        <v>100</v>
      </c>
      <c r="J588" s="9" t="s">
        <v>37</v>
      </c>
      <c r="K588" s="9" t="s">
        <v>37</v>
      </c>
    </row>
    <row r="589" s="1" customFormat="true" ht="18" hidden="false" customHeight="true" outlineLevel="0" collapsed="false">
      <c r="B589" s="8" t="s">
        <v>263</v>
      </c>
      <c r="C589" s="8" t="s">
        <v>702</v>
      </c>
      <c r="D589" s="8" t="s">
        <v>97</v>
      </c>
      <c r="E589" s="8" t="s">
        <v>98</v>
      </c>
      <c r="F589" s="8" t="s">
        <v>84</v>
      </c>
      <c r="G589" s="8" t="s">
        <v>85</v>
      </c>
      <c r="H589" s="9" t="n">
        <v>4</v>
      </c>
      <c r="I589" s="9" t="n">
        <v>100</v>
      </c>
      <c r="J589" s="9" t="s">
        <v>37</v>
      </c>
      <c r="K589" s="9" t="s">
        <v>37</v>
      </c>
    </row>
    <row r="590" s="1" customFormat="true" ht="18" hidden="false" customHeight="true" outlineLevel="0" collapsed="false">
      <c r="B590" s="8" t="s">
        <v>263</v>
      </c>
      <c r="C590" s="8" t="s">
        <v>702</v>
      </c>
      <c r="D590" s="8" t="s">
        <v>18</v>
      </c>
      <c r="E590" s="8" t="s">
        <v>19</v>
      </c>
      <c r="F590" s="8" t="s">
        <v>97</v>
      </c>
      <c r="G590" s="8" t="s">
        <v>98</v>
      </c>
      <c r="H590" s="9" t="n">
        <v>4</v>
      </c>
      <c r="I590" s="9" t="n">
        <v>25</v>
      </c>
      <c r="J590" s="9" t="n">
        <v>0</v>
      </c>
      <c r="K590" s="9" t="n">
        <v>0</v>
      </c>
    </row>
    <row r="591" s="1" customFormat="true" ht="18" hidden="false" customHeight="true" outlineLevel="0" collapsed="false">
      <c r="B591" s="8" t="s">
        <v>263</v>
      </c>
      <c r="C591" s="8" t="s">
        <v>703</v>
      </c>
      <c r="D591" s="8" t="s">
        <v>97</v>
      </c>
      <c r="E591" s="8" t="s">
        <v>98</v>
      </c>
      <c r="F591" s="8" t="s">
        <v>18</v>
      </c>
      <c r="G591" s="8" t="s">
        <v>19</v>
      </c>
      <c r="H591" s="9" t="n">
        <v>4</v>
      </c>
      <c r="I591" s="9" t="n">
        <v>25</v>
      </c>
      <c r="J591" s="9" t="n">
        <v>0</v>
      </c>
      <c r="K591" s="9" t="n">
        <v>0</v>
      </c>
    </row>
    <row r="592" s="1" customFormat="true" ht="18" hidden="false" customHeight="true" outlineLevel="0" collapsed="false">
      <c r="B592" s="8" t="s">
        <v>263</v>
      </c>
      <c r="C592" s="8" t="s">
        <v>703</v>
      </c>
      <c r="D592" s="8" t="s">
        <v>84</v>
      </c>
      <c r="E592" s="8" t="s">
        <v>85</v>
      </c>
      <c r="F592" s="8" t="s">
        <v>97</v>
      </c>
      <c r="G592" s="8" t="s">
        <v>98</v>
      </c>
      <c r="H592" s="9" t="n">
        <v>4</v>
      </c>
      <c r="I592" s="9" t="n">
        <v>100</v>
      </c>
      <c r="J592" s="9" t="s">
        <v>37</v>
      </c>
      <c r="K592" s="9" t="s">
        <v>37</v>
      </c>
    </row>
    <row r="593" s="1" customFormat="true" ht="18" hidden="false" customHeight="true" outlineLevel="0" collapsed="false">
      <c r="B593" s="8" t="s">
        <v>263</v>
      </c>
      <c r="C593" s="8" t="s">
        <v>704</v>
      </c>
      <c r="D593" s="8" t="s">
        <v>289</v>
      </c>
      <c r="E593" s="8" t="s">
        <v>290</v>
      </c>
      <c r="F593" s="8" t="s">
        <v>307</v>
      </c>
      <c r="G593" s="8" t="s">
        <v>308</v>
      </c>
      <c r="H593" s="9" t="n">
        <v>5</v>
      </c>
      <c r="I593" s="9" t="n">
        <v>0</v>
      </c>
      <c r="J593" s="9" t="n">
        <v>0</v>
      </c>
      <c r="K593" s="9" t="n">
        <v>0</v>
      </c>
    </row>
    <row r="594" s="1" customFormat="true" ht="18" hidden="false" customHeight="true" outlineLevel="0" collapsed="false">
      <c r="B594" s="8" t="s">
        <v>263</v>
      </c>
      <c r="C594" s="8" t="s">
        <v>705</v>
      </c>
      <c r="D594" s="8" t="s">
        <v>628</v>
      </c>
      <c r="E594" s="8" t="s">
        <v>629</v>
      </c>
      <c r="F594" s="8" t="s">
        <v>636</v>
      </c>
      <c r="G594" s="8" t="s">
        <v>637</v>
      </c>
      <c r="H594" s="9" t="n">
        <v>26</v>
      </c>
      <c r="I594" s="9" t="n">
        <v>7.69230769230769</v>
      </c>
      <c r="J594" s="9" t="n">
        <v>8.33333333333333</v>
      </c>
      <c r="K594" s="9" t="n">
        <v>4.16666666666667</v>
      </c>
    </row>
    <row r="595" s="1" customFormat="true" ht="18" hidden="false" customHeight="true" outlineLevel="0" collapsed="false">
      <c r="B595" s="8" t="s">
        <v>263</v>
      </c>
      <c r="C595" s="8" t="s">
        <v>705</v>
      </c>
      <c r="D595" s="8" t="s">
        <v>636</v>
      </c>
      <c r="E595" s="8" t="s">
        <v>637</v>
      </c>
      <c r="F595" s="8" t="s">
        <v>84</v>
      </c>
      <c r="G595" s="8" t="s">
        <v>85</v>
      </c>
      <c r="H595" s="9" t="n">
        <v>26</v>
      </c>
      <c r="I595" s="9" t="n">
        <v>7.69230769230769</v>
      </c>
      <c r="J595" s="9" t="n">
        <v>8.33333333333333</v>
      </c>
      <c r="K595" s="9" t="n">
        <v>4.16666666666667</v>
      </c>
    </row>
    <row r="596" s="1" customFormat="true" ht="18" hidden="false" customHeight="true" outlineLevel="0" collapsed="false">
      <c r="B596" s="8" t="s">
        <v>263</v>
      </c>
      <c r="C596" s="8" t="s">
        <v>706</v>
      </c>
      <c r="D596" s="8" t="s">
        <v>265</v>
      </c>
      <c r="E596" s="8" t="s">
        <v>266</v>
      </c>
      <c r="F596" s="8" t="s">
        <v>347</v>
      </c>
      <c r="G596" s="8" t="s">
        <v>348</v>
      </c>
      <c r="H596" s="9" t="n">
        <v>4</v>
      </c>
      <c r="I596" s="9" t="n">
        <v>0</v>
      </c>
      <c r="J596" s="9" t="n">
        <v>0</v>
      </c>
      <c r="K596" s="9" t="n">
        <v>0</v>
      </c>
    </row>
    <row r="597" s="1" customFormat="true" ht="18" hidden="false" customHeight="true" outlineLevel="0" collapsed="false">
      <c r="B597" s="8" t="s">
        <v>263</v>
      </c>
      <c r="C597" s="8" t="s">
        <v>707</v>
      </c>
      <c r="D597" s="8" t="s">
        <v>347</v>
      </c>
      <c r="E597" s="8" t="s">
        <v>348</v>
      </c>
      <c r="F597" s="8" t="s">
        <v>265</v>
      </c>
      <c r="G597" s="8" t="s">
        <v>266</v>
      </c>
      <c r="H597" s="9" t="n">
        <v>4</v>
      </c>
      <c r="I597" s="9" t="n">
        <v>0</v>
      </c>
      <c r="J597" s="9" t="n">
        <v>0</v>
      </c>
      <c r="K597" s="9" t="n">
        <v>0</v>
      </c>
    </row>
    <row r="598" s="1" customFormat="true" ht="18" hidden="false" customHeight="true" outlineLevel="0" collapsed="false">
      <c r="B598" s="8" t="s">
        <v>263</v>
      </c>
      <c r="C598" s="8" t="s">
        <v>708</v>
      </c>
      <c r="D598" s="8" t="s">
        <v>97</v>
      </c>
      <c r="E598" s="8" t="s">
        <v>98</v>
      </c>
      <c r="F598" s="8" t="s">
        <v>709</v>
      </c>
      <c r="G598" s="8" t="s">
        <v>710</v>
      </c>
      <c r="H598" s="9" t="n">
        <v>30</v>
      </c>
      <c r="I598" s="9" t="n">
        <v>0</v>
      </c>
      <c r="J598" s="9" t="n">
        <v>3.33333333333333</v>
      </c>
      <c r="K598" s="9" t="n">
        <v>0</v>
      </c>
    </row>
    <row r="599" s="1" customFormat="true" ht="18" hidden="false" customHeight="true" outlineLevel="0" collapsed="false">
      <c r="B599" s="8" t="s">
        <v>263</v>
      </c>
      <c r="C599" s="8" t="s">
        <v>708</v>
      </c>
      <c r="D599" s="8" t="s">
        <v>709</v>
      </c>
      <c r="E599" s="8" t="s">
        <v>710</v>
      </c>
      <c r="F599" s="8" t="s">
        <v>711</v>
      </c>
      <c r="G599" s="8" t="s">
        <v>712</v>
      </c>
      <c r="H599" s="9" t="n">
        <v>30</v>
      </c>
      <c r="I599" s="9" t="n">
        <v>3.33333333333333</v>
      </c>
      <c r="J599" s="9" t="n">
        <v>6.89655172413793</v>
      </c>
      <c r="K599" s="9" t="n">
        <v>0</v>
      </c>
    </row>
    <row r="600" s="1" customFormat="true" ht="18" hidden="false" customHeight="true" outlineLevel="0" collapsed="false">
      <c r="B600" s="8" t="s">
        <v>263</v>
      </c>
      <c r="C600" s="8" t="s">
        <v>708</v>
      </c>
      <c r="D600" s="8" t="s">
        <v>711</v>
      </c>
      <c r="E600" s="8" t="s">
        <v>712</v>
      </c>
      <c r="F600" s="8" t="s">
        <v>97</v>
      </c>
      <c r="G600" s="8" t="s">
        <v>98</v>
      </c>
      <c r="H600" s="9" t="n">
        <v>30</v>
      </c>
      <c r="I600" s="9" t="n">
        <v>0</v>
      </c>
      <c r="J600" s="9" t="n">
        <v>3.33333333333333</v>
      </c>
      <c r="K600" s="9" t="n">
        <v>0</v>
      </c>
    </row>
    <row r="601" s="1" customFormat="true" ht="18" hidden="false" customHeight="true" outlineLevel="0" collapsed="false">
      <c r="B601" s="8" t="s">
        <v>263</v>
      </c>
      <c r="C601" s="8" t="s">
        <v>713</v>
      </c>
      <c r="D601" s="8" t="s">
        <v>628</v>
      </c>
      <c r="E601" s="8" t="s">
        <v>629</v>
      </c>
      <c r="F601" s="8" t="s">
        <v>636</v>
      </c>
      <c r="G601" s="8" t="s">
        <v>637</v>
      </c>
      <c r="H601" s="9" t="n">
        <v>4</v>
      </c>
      <c r="I601" s="9" t="n">
        <v>0</v>
      </c>
      <c r="J601" s="9" t="n">
        <v>0</v>
      </c>
      <c r="K601" s="9" t="n">
        <v>0</v>
      </c>
    </row>
    <row r="602" s="1" customFormat="true" ht="18" hidden="false" customHeight="true" outlineLevel="0" collapsed="false">
      <c r="B602" s="8" t="s">
        <v>263</v>
      </c>
      <c r="C602" s="8" t="s">
        <v>713</v>
      </c>
      <c r="D602" s="8" t="s">
        <v>636</v>
      </c>
      <c r="E602" s="8" t="s">
        <v>637</v>
      </c>
      <c r="F602" s="8" t="s">
        <v>568</v>
      </c>
      <c r="G602" s="8" t="s">
        <v>569</v>
      </c>
      <c r="H602" s="9" t="n">
        <v>4</v>
      </c>
      <c r="I602" s="9" t="n">
        <v>0</v>
      </c>
      <c r="J602" s="9" t="n">
        <v>0</v>
      </c>
      <c r="K602" s="9" t="n">
        <v>0</v>
      </c>
    </row>
    <row r="603" s="1" customFormat="true" ht="18" hidden="false" customHeight="true" outlineLevel="0" collapsed="false">
      <c r="B603" s="8" t="s">
        <v>263</v>
      </c>
      <c r="C603" s="8" t="s">
        <v>714</v>
      </c>
      <c r="D603" s="8" t="s">
        <v>27</v>
      </c>
      <c r="E603" s="8" t="s">
        <v>28</v>
      </c>
      <c r="F603" s="8" t="s">
        <v>715</v>
      </c>
      <c r="G603" s="8" t="s">
        <v>716</v>
      </c>
      <c r="H603" s="9" t="n">
        <v>4</v>
      </c>
      <c r="I603" s="9" t="n">
        <v>25</v>
      </c>
      <c r="J603" s="9" t="n">
        <v>0</v>
      </c>
      <c r="K603" s="9" t="n">
        <v>0</v>
      </c>
    </row>
    <row r="604" s="1" customFormat="true" ht="18" hidden="false" customHeight="true" outlineLevel="0" collapsed="false">
      <c r="B604" s="8" t="s">
        <v>263</v>
      </c>
      <c r="C604" s="8" t="s">
        <v>717</v>
      </c>
      <c r="D604" s="8" t="s">
        <v>715</v>
      </c>
      <c r="E604" s="8" t="s">
        <v>716</v>
      </c>
      <c r="F604" s="8" t="s">
        <v>27</v>
      </c>
      <c r="G604" s="8" t="s">
        <v>28</v>
      </c>
      <c r="H604" s="9" t="n">
        <v>4</v>
      </c>
      <c r="I604" s="9" t="n">
        <v>25</v>
      </c>
      <c r="J604" s="9" t="n">
        <v>0</v>
      </c>
      <c r="K604" s="9" t="n">
        <v>0</v>
      </c>
    </row>
    <row r="605" s="1" customFormat="true" ht="18" hidden="false" customHeight="true" outlineLevel="0" collapsed="false">
      <c r="B605" s="8" t="s">
        <v>263</v>
      </c>
      <c r="C605" s="8" t="s">
        <v>718</v>
      </c>
      <c r="D605" s="8" t="s">
        <v>719</v>
      </c>
      <c r="E605" s="8" t="s">
        <v>720</v>
      </c>
      <c r="F605" s="8" t="s">
        <v>301</v>
      </c>
      <c r="G605" s="8" t="s">
        <v>302</v>
      </c>
      <c r="H605" s="9" t="n">
        <v>4</v>
      </c>
      <c r="I605" s="9" t="n">
        <v>25</v>
      </c>
      <c r="J605" s="9" t="n">
        <v>0</v>
      </c>
      <c r="K605" s="9" t="n">
        <v>0</v>
      </c>
    </row>
    <row r="606" s="1" customFormat="true" ht="18" hidden="false" customHeight="true" outlineLevel="0" collapsed="false">
      <c r="B606" s="8" t="s">
        <v>263</v>
      </c>
      <c r="C606" s="8" t="s">
        <v>718</v>
      </c>
      <c r="D606" s="8" t="s">
        <v>289</v>
      </c>
      <c r="E606" s="8" t="s">
        <v>290</v>
      </c>
      <c r="F606" s="8" t="s">
        <v>719</v>
      </c>
      <c r="G606" s="8" t="s">
        <v>720</v>
      </c>
      <c r="H606" s="9" t="n">
        <v>4</v>
      </c>
      <c r="I606" s="9" t="n">
        <v>25</v>
      </c>
      <c r="J606" s="9" t="n">
        <v>0</v>
      </c>
      <c r="K606" s="9" t="n">
        <v>0</v>
      </c>
    </row>
    <row r="607" s="1" customFormat="true" ht="18" hidden="false" customHeight="true" outlineLevel="0" collapsed="false">
      <c r="B607" s="8" t="s">
        <v>263</v>
      </c>
      <c r="C607" s="8" t="s">
        <v>721</v>
      </c>
      <c r="D607" s="8" t="s">
        <v>719</v>
      </c>
      <c r="E607" s="8" t="s">
        <v>720</v>
      </c>
      <c r="F607" s="8" t="s">
        <v>289</v>
      </c>
      <c r="G607" s="8" t="s">
        <v>290</v>
      </c>
      <c r="H607" s="9" t="n">
        <v>4</v>
      </c>
      <c r="I607" s="9" t="n">
        <v>25</v>
      </c>
      <c r="J607" s="9" t="n">
        <v>0</v>
      </c>
      <c r="K607" s="9" t="n">
        <v>0</v>
      </c>
    </row>
    <row r="608" s="1" customFormat="true" ht="18" hidden="false" customHeight="true" outlineLevel="0" collapsed="false">
      <c r="B608" s="8" t="s">
        <v>263</v>
      </c>
      <c r="C608" s="8" t="s">
        <v>722</v>
      </c>
      <c r="D608" s="8" t="s">
        <v>307</v>
      </c>
      <c r="E608" s="8" t="s">
        <v>308</v>
      </c>
      <c r="F608" s="8" t="s">
        <v>297</v>
      </c>
      <c r="G608" s="8" t="s">
        <v>298</v>
      </c>
      <c r="H608" s="9" t="n">
        <v>4</v>
      </c>
      <c r="I608" s="9" t="n">
        <v>0</v>
      </c>
      <c r="J608" s="9" t="n">
        <v>0</v>
      </c>
      <c r="K608" s="9" t="n">
        <v>0</v>
      </c>
    </row>
    <row r="609" s="1" customFormat="true" ht="18" hidden="false" customHeight="true" outlineLevel="0" collapsed="false">
      <c r="B609" s="8" t="s">
        <v>263</v>
      </c>
      <c r="C609" s="8" t="s">
        <v>723</v>
      </c>
      <c r="D609" s="8" t="s">
        <v>297</v>
      </c>
      <c r="E609" s="8" t="s">
        <v>298</v>
      </c>
      <c r="F609" s="8" t="s">
        <v>307</v>
      </c>
      <c r="G609" s="8" t="s">
        <v>308</v>
      </c>
      <c r="H609" s="9" t="n">
        <v>4</v>
      </c>
      <c r="I609" s="9" t="n">
        <v>0</v>
      </c>
      <c r="J609" s="9" t="n">
        <v>75</v>
      </c>
      <c r="K609" s="9" t="n">
        <v>50</v>
      </c>
    </row>
    <row r="610" s="1" customFormat="true" ht="18" hidden="false" customHeight="true" outlineLevel="0" collapsed="false">
      <c r="B610" s="8" t="s">
        <v>263</v>
      </c>
      <c r="C610" s="8" t="s">
        <v>724</v>
      </c>
      <c r="D610" s="8" t="s">
        <v>84</v>
      </c>
      <c r="E610" s="8" t="s">
        <v>85</v>
      </c>
      <c r="F610" s="8" t="s">
        <v>403</v>
      </c>
      <c r="G610" s="8" t="s">
        <v>404</v>
      </c>
      <c r="H610" s="9" t="n">
        <v>4</v>
      </c>
      <c r="I610" s="9" t="n">
        <v>0</v>
      </c>
      <c r="J610" s="9" t="n">
        <v>100</v>
      </c>
      <c r="K610" s="9" t="n">
        <v>50</v>
      </c>
    </row>
    <row r="611" s="1" customFormat="true" ht="18" hidden="false" customHeight="true" outlineLevel="0" collapsed="false">
      <c r="B611" s="8" t="s">
        <v>263</v>
      </c>
      <c r="C611" s="8" t="s">
        <v>725</v>
      </c>
      <c r="D611" s="8" t="s">
        <v>403</v>
      </c>
      <c r="E611" s="8" t="s">
        <v>404</v>
      </c>
      <c r="F611" s="8" t="s">
        <v>84</v>
      </c>
      <c r="G611" s="8" t="s">
        <v>85</v>
      </c>
      <c r="H611" s="9" t="n">
        <v>4</v>
      </c>
      <c r="I611" s="9" t="n">
        <v>0</v>
      </c>
      <c r="J611" s="9" t="n">
        <v>0</v>
      </c>
      <c r="K611" s="9" t="n">
        <v>0</v>
      </c>
    </row>
    <row r="612" s="1" customFormat="true" ht="18" hidden="false" customHeight="true" outlineLevel="0" collapsed="false">
      <c r="B612" s="8" t="s">
        <v>263</v>
      </c>
      <c r="C612" s="8" t="s">
        <v>726</v>
      </c>
      <c r="D612" s="8" t="s">
        <v>289</v>
      </c>
      <c r="E612" s="8" t="s">
        <v>290</v>
      </c>
      <c r="F612" s="8" t="s">
        <v>419</v>
      </c>
      <c r="G612" s="8" t="s">
        <v>420</v>
      </c>
      <c r="H612" s="9" t="n">
        <v>4</v>
      </c>
      <c r="I612" s="9" t="n">
        <v>100</v>
      </c>
      <c r="J612" s="9" t="s">
        <v>37</v>
      </c>
      <c r="K612" s="9" t="s">
        <v>37</v>
      </c>
    </row>
    <row r="613" s="1" customFormat="true" ht="18" hidden="false" customHeight="true" outlineLevel="0" collapsed="false">
      <c r="B613" s="8" t="s">
        <v>263</v>
      </c>
      <c r="C613" s="8" t="s">
        <v>727</v>
      </c>
      <c r="D613" s="8" t="s">
        <v>419</v>
      </c>
      <c r="E613" s="8" t="s">
        <v>420</v>
      </c>
      <c r="F613" s="8" t="s">
        <v>289</v>
      </c>
      <c r="G613" s="8" t="s">
        <v>290</v>
      </c>
      <c r="H613" s="9" t="n">
        <v>4</v>
      </c>
      <c r="I613" s="9" t="n">
        <v>50</v>
      </c>
      <c r="J613" s="9" t="n">
        <v>0</v>
      </c>
      <c r="K613" s="9" t="n">
        <v>0</v>
      </c>
    </row>
    <row r="614" s="1" customFormat="true" ht="18" hidden="false" customHeight="true" outlineLevel="0" collapsed="false">
      <c r="B614" s="8" t="s">
        <v>263</v>
      </c>
      <c r="C614" s="8" t="s">
        <v>728</v>
      </c>
      <c r="D614" s="8" t="s">
        <v>419</v>
      </c>
      <c r="E614" s="8" t="s">
        <v>420</v>
      </c>
      <c r="F614" s="8" t="s">
        <v>289</v>
      </c>
      <c r="G614" s="8" t="s">
        <v>290</v>
      </c>
      <c r="H614" s="9" t="n">
        <v>4</v>
      </c>
      <c r="I614" s="9" t="n">
        <v>100</v>
      </c>
      <c r="J614" s="9" t="s">
        <v>37</v>
      </c>
      <c r="K614" s="9" t="s">
        <v>37</v>
      </c>
    </row>
    <row r="615" s="1" customFormat="true" ht="18" hidden="false" customHeight="true" outlineLevel="0" collapsed="false">
      <c r="B615" s="8" t="s">
        <v>263</v>
      </c>
      <c r="C615" s="8" t="s">
        <v>729</v>
      </c>
      <c r="D615" s="8" t="s">
        <v>307</v>
      </c>
      <c r="E615" s="8" t="s">
        <v>308</v>
      </c>
      <c r="F615" s="8" t="s">
        <v>289</v>
      </c>
      <c r="G615" s="8" t="s">
        <v>290</v>
      </c>
      <c r="H615" s="9" t="n">
        <v>4</v>
      </c>
      <c r="I615" s="9" t="n">
        <v>0</v>
      </c>
      <c r="J615" s="9" t="n">
        <v>0</v>
      </c>
      <c r="K615" s="9" t="n">
        <v>0</v>
      </c>
    </row>
    <row r="616" s="1" customFormat="true" ht="18" hidden="false" customHeight="true" outlineLevel="0" collapsed="false">
      <c r="B616" s="8" t="s">
        <v>263</v>
      </c>
      <c r="C616" s="8" t="s">
        <v>730</v>
      </c>
      <c r="D616" s="8" t="s">
        <v>27</v>
      </c>
      <c r="E616" s="8" t="s">
        <v>28</v>
      </c>
      <c r="F616" s="8" t="s">
        <v>265</v>
      </c>
      <c r="G616" s="8" t="s">
        <v>266</v>
      </c>
      <c r="H616" s="9" t="n">
        <v>4</v>
      </c>
      <c r="I616" s="9" t="n">
        <v>0</v>
      </c>
      <c r="J616" s="9" t="n">
        <v>0</v>
      </c>
      <c r="K616" s="9" t="n">
        <v>0</v>
      </c>
    </row>
    <row r="617" s="1" customFormat="true" ht="18" hidden="false" customHeight="true" outlineLevel="0" collapsed="false">
      <c r="B617" s="8" t="s">
        <v>263</v>
      </c>
      <c r="C617" s="8" t="s">
        <v>731</v>
      </c>
      <c r="D617" s="8" t="s">
        <v>265</v>
      </c>
      <c r="E617" s="8" t="s">
        <v>266</v>
      </c>
      <c r="F617" s="8" t="s">
        <v>27</v>
      </c>
      <c r="G617" s="8" t="s">
        <v>28</v>
      </c>
      <c r="H617" s="9" t="n">
        <v>4</v>
      </c>
      <c r="I617" s="9" t="n">
        <v>0</v>
      </c>
      <c r="J617" s="9" t="n">
        <v>25</v>
      </c>
      <c r="K617" s="9" t="n">
        <v>25</v>
      </c>
    </row>
    <row r="618" s="1" customFormat="true" ht="18" hidden="false" customHeight="true" outlineLevel="0" collapsed="false">
      <c r="B618" s="8" t="s">
        <v>263</v>
      </c>
      <c r="C618" s="8" t="s">
        <v>732</v>
      </c>
      <c r="D618" s="8" t="s">
        <v>27</v>
      </c>
      <c r="E618" s="8" t="s">
        <v>28</v>
      </c>
      <c r="F618" s="8" t="s">
        <v>265</v>
      </c>
      <c r="G618" s="8" t="s">
        <v>266</v>
      </c>
      <c r="H618" s="9" t="n">
        <v>4</v>
      </c>
      <c r="I618" s="9" t="n">
        <v>0</v>
      </c>
      <c r="J618" s="9" t="n">
        <v>0</v>
      </c>
      <c r="K618" s="9" t="n">
        <v>0</v>
      </c>
    </row>
    <row r="619" s="1" customFormat="true" ht="18" hidden="false" customHeight="true" outlineLevel="0" collapsed="false">
      <c r="B619" s="8" t="s">
        <v>263</v>
      </c>
      <c r="C619" s="8" t="s">
        <v>733</v>
      </c>
      <c r="D619" s="8" t="s">
        <v>97</v>
      </c>
      <c r="E619" s="8" t="s">
        <v>98</v>
      </c>
      <c r="F619" s="8" t="s">
        <v>471</v>
      </c>
      <c r="G619" s="8" t="s">
        <v>472</v>
      </c>
      <c r="H619" s="9" t="n">
        <v>4</v>
      </c>
      <c r="I619" s="9" t="n">
        <v>50</v>
      </c>
      <c r="J619" s="9" t="n">
        <v>50</v>
      </c>
      <c r="K619" s="9" t="n">
        <v>0</v>
      </c>
    </row>
    <row r="620" s="1" customFormat="true" ht="18" hidden="false" customHeight="true" outlineLevel="0" collapsed="false">
      <c r="B620" s="8" t="s">
        <v>263</v>
      </c>
      <c r="C620" s="8" t="s">
        <v>733</v>
      </c>
      <c r="D620" s="8" t="s">
        <v>471</v>
      </c>
      <c r="E620" s="8" t="s">
        <v>472</v>
      </c>
      <c r="F620" s="8" t="s">
        <v>40</v>
      </c>
      <c r="G620" s="8" t="s">
        <v>41</v>
      </c>
      <c r="H620" s="9" t="n">
        <v>4</v>
      </c>
      <c r="I620" s="9" t="n">
        <v>0</v>
      </c>
      <c r="J620" s="9" t="n">
        <v>25</v>
      </c>
      <c r="K620" s="9" t="n">
        <v>25</v>
      </c>
    </row>
    <row r="621" s="1" customFormat="true" ht="18" hidden="false" customHeight="true" outlineLevel="0" collapsed="false">
      <c r="B621" s="8" t="s">
        <v>263</v>
      </c>
      <c r="C621" s="8" t="s">
        <v>734</v>
      </c>
      <c r="D621" s="8" t="s">
        <v>301</v>
      </c>
      <c r="E621" s="8" t="s">
        <v>302</v>
      </c>
      <c r="F621" s="8" t="s">
        <v>303</v>
      </c>
      <c r="G621" s="8" t="s">
        <v>304</v>
      </c>
      <c r="H621" s="9" t="n">
        <v>1</v>
      </c>
      <c r="I621" s="9" t="n">
        <v>0</v>
      </c>
      <c r="J621" s="9" t="n">
        <v>0</v>
      </c>
      <c r="K621" s="9" t="n">
        <v>0</v>
      </c>
    </row>
    <row r="622" s="1" customFormat="true" ht="18" hidden="false" customHeight="true" outlineLevel="0" collapsed="false">
      <c r="B622" s="8" t="s">
        <v>263</v>
      </c>
      <c r="C622" s="8" t="s">
        <v>734</v>
      </c>
      <c r="D622" s="8" t="s">
        <v>303</v>
      </c>
      <c r="E622" s="8" t="s">
        <v>304</v>
      </c>
      <c r="F622" s="8" t="s">
        <v>18</v>
      </c>
      <c r="G622" s="8" t="s">
        <v>19</v>
      </c>
      <c r="H622" s="9" t="n">
        <v>1</v>
      </c>
      <c r="I622" s="9" t="n">
        <v>0</v>
      </c>
      <c r="J622" s="9" t="n">
        <v>0</v>
      </c>
      <c r="K622" s="9" t="n">
        <v>0</v>
      </c>
    </row>
    <row r="623" s="1" customFormat="true" ht="18" hidden="false" customHeight="true" outlineLevel="0" collapsed="false">
      <c r="B623" s="8" t="s">
        <v>263</v>
      </c>
      <c r="C623" s="8" t="s">
        <v>735</v>
      </c>
      <c r="D623" s="8" t="s">
        <v>568</v>
      </c>
      <c r="E623" s="8" t="s">
        <v>569</v>
      </c>
      <c r="F623" s="8" t="s">
        <v>639</v>
      </c>
      <c r="G623" s="8" t="s">
        <v>640</v>
      </c>
      <c r="H623" s="9" t="n">
        <v>4</v>
      </c>
      <c r="I623" s="9" t="n">
        <v>0</v>
      </c>
      <c r="J623" s="9" t="n">
        <v>25</v>
      </c>
      <c r="K623" s="9" t="n">
        <v>25</v>
      </c>
    </row>
    <row r="624" s="1" customFormat="true" ht="18" hidden="false" customHeight="true" outlineLevel="0" collapsed="false">
      <c r="B624" s="8" t="s">
        <v>263</v>
      </c>
      <c r="C624" s="8" t="s">
        <v>735</v>
      </c>
      <c r="D624" s="8" t="s">
        <v>21</v>
      </c>
      <c r="E624" s="8" t="s">
        <v>22</v>
      </c>
      <c r="F624" s="8" t="s">
        <v>297</v>
      </c>
      <c r="G624" s="8" t="s">
        <v>298</v>
      </c>
      <c r="H624" s="9" t="n">
        <v>4</v>
      </c>
      <c r="I624" s="9" t="n">
        <v>0</v>
      </c>
      <c r="J624" s="9" t="n">
        <v>75</v>
      </c>
      <c r="K624" s="9" t="n">
        <v>50</v>
      </c>
    </row>
    <row r="625" s="1" customFormat="true" ht="18" hidden="false" customHeight="true" outlineLevel="0" collapsed="false">
      <c r="B625" s="8" t="s">
        <v>263</v>
      </c>
      <c r="C625" s="8" t="s">
        <v>735</v>
      </c>
      <c r="D625" s="8" t="s">
        <v>639</v>
      </c>
      <c r="E625" s="8" t="s">
        <v>640</v>
      </c>
      <c r="F625" s="8" t="s">
        <v>415</v>
      </c>
      <c r="G625" s="8" t="s">
        <v>416</v>
      </c>
      <c r="H625" s="9" t="n">
        <v>4</v>
      </c>
      <c r="I625" s="9" t="n">
        <v>0</v>
      </c>
      <c r="J625" s="9" t="n">
        <v>25</v>
      </c>
      <c r="K625" s="9" t="n">
        <v>25</v>
      </c>
    </row>
    <row r="626" s="1" customFormat="true" ht="18" hidden="false" customHeight="true" outlineLevel="0" collapsed="false">
      <c r="B626" s="8" t="s">
        <v>263</v>
      </c>
      <c r="C626" s="8" t="s">
        <v>735</v>
      </c>
      <c r="D626" s="8" t="s">
        <v>415</v>
      </c>
      <c r="E626" s="8" t="s">
        <v>416</v>
      </c>
      <c r="F626" s="8" t="s">
        <v>21</v>
      </c>
      <c r="G626" s="8" t="s">
        <v>22</v>
      </c>
      <c r="H626" s="9" t="n">
        <v>4</v>
      </c>
      <c r="I626" s="9" t="n">
        <v>0</v>
      </c>
      <c r="J626" s="9" t="n">
        <v>25</v>
      </c>
      <c r="K626" s="9" t="n">
        <v>25</v>
      </c>
    </row>
    <row r="627" s="1" customFormat="true" ht="18" hidden="false" customHeight="true" outlineLevel="0" collapsed="false">
      <c r="B627" s="8" t="s">
        <v>263</v>
      </c>
      <c r="C627" s="8" t="s">
        <v>736</v>
      </c>
      <c r="D627" s="8" t="s">
        <v>27</v>
      </c>
      <c r="E627" s="8" t="s">
        <v>28</v>
      </c>
      <c r="F627" s="8" t="s">
        <v>301</v>
      </c>
      <c r="G627" s="8" t="s">
        <v>302</v>
      </c>
      <c r="H627" s="9" t="n">
        <v>4</v>
      </c>
      <c r="I627" s="9" t="n">
        <v>100</v>
      </c>
      <c r="J627" s="9" t="s">
        <v>37</v>
      </c>
      <c r="K627" s="9" t="s">
        <v>37</v>
      </c>
    </row>
    <row r="628" s="1" customFormat="true" ht="18" hidden="false" customHeight="true" outlineLevel="0" collapsed="false">
      <c r="B628" s="8" t="s">
        <v>263</v>
      </c>
      <c r="C628" s="8" t="s">
        <v>737</v>
      </c>
      <c r="D628" s="8" t="s">
        <v>301</v>
      </c>
      <c r="E628" s="8" t="s">
        <v>302</v>
      </c>
      <c r="F628" s="8" t="s">
        <v>27</v>
      </c>
      <c r="G628" s="8" t="s">
        <v>28</v>
      </c>
      <c r="H628" s="9" t="n">
        <v>4</v>
      </c>
      <c r="I628" s="9" t="n">
        <v>100</v>
      </c>
      <c r="J628" s="9" t="s">
        <v>37</v>
      </c>
      <c r="K628" s="9" t="s">
        <v>37</v>
      </c>
    </row>
    <row r="629" s="1" customFormat="true" ht="18" hidden="false" customHeight="true" outlineLevel="0" collapsed="false">
      <c r="B629" s="8" t="s">
        <v>263</v>
      </c>
      <c r="C629" s="8" t="s">
        <v>737</v>
      </c>
      <c r="D629" s="8" t="s">
        <v>27</v>
      </c>
      <c r="E629" s="8" t="s">
        <v>28</v>
      </c>
      <c r="F629" s="8" t="s">
        <v>18</v>
      </c>
      <c r="G629" s="8" t="s">
        <v>19</v>
      </c>
      <c r="H629" s="9" t="n">
        <v>4</v>
      </c>
      <c r="I629" s="9" t="n">
        <v>0</v>
      </c>
      <c r="J629" s="9" t="n">
        <v>0</v>
      </c>
      <c r="K629" s="9" t="n">
        <v>0</v>
      </c>
    </row>
    <row r="630" s="1" customFormat="true" ht="18" hidden="false" customHeight="true" outlineLevel="0" collapsed="false">
      <c r="B630" s="8" t="s">
        <v>263</v>
      </c>
      <c r="C630" s="8" t="s">
        <v>738</v>
      </c>
      <c r="D630" s="8" t="s">
        <v>97</v>
      </c>
      <c r="E630" s="8" t="s">
        <v>98</v>
      </c>
      <c r="F630" s="8" t="s">
        <v>27</v>
      </c>
      <c r="G630" s="8" t="s">
        <v>28</v>
      </c>
      <c r="H630" s="9" t="n">
        <v>4</v>
      </c>
      <c r="I630" s="9" t="n">
        <v>0</v>
      </c>
      <c r="J630" s="9" t="n">
        <v>25</v>
      </c>
      <c r="K630" s="9" t="n">
        <v>0</v>
      </c>
    </row>
    <row r="631" s="1" customFormat="true" ht="18" hidden="false" customHeight="true" outlineLevel="0" collapsed="false">
      <c r="B631" s="8" t="s">
        <v>263</v>
      </c>
      <c r="C631" s="8" t="s">
        <v>738</v>
      </c>
      <c r="D631" s="8" t="s">
        <v>35</v>
      </c>
      <c r="E631" s="8" t="s">
        <v>36</v>
      </c>
      <c r="F631" s="8" t="s">
        <v>97</v>
      </c>
      <c r="G631" s="8" t="s">
        <v>98</v>
      </c>
      <c r="H631" s="9" t="n">
        <v>4</v>
      </c>
      <c r="I631" s="9" t="n">
        <v>25</v>
      </c>
      <c r="J631" s="9" t="n">
        <v>0</v>
      </c>
      <c r="K631" s="9" t="n">
        <v>0</v>
      </c>
    </row>
    <row r="632" s="1" customFormat="true" ht="18" hidden="false" customHeight="true" outlineLevel="0" collapsed="false">
      <c r="B632" s="8" t="s">
        <v>263</v>
      </c>
      <c r="C632" s="8" t="s">
        <v>739</v>
      </c>
      <c r="D632" s="8" t="s">
        <v>301</v>
      </c>
      <c r="E632" s="8" t="s">
        <v>302</v>
      </c>
      <c r="F632" s="8" t="s">
        <v>719</v>
      </c>
      <c r="G632" s="8" t="s">
        <v>720</v>
      </c>
      <c r="H632" s="9" t="n">
        <v>4</v>
      </c>
      <c r="I632" s="9" t="n">
        <v>25</v>
      </c>
      <c r="J632" s="9" t="n">
        <v>0</v>
      </c>
      <c r="K632" s="9" t="n">
        <v>0</v>
      </c>
    </row>
    <row r="633" s="1" customFormat="true" ht="18" hidden="false" customHeight="true" outlineLevel="0" collapsed="false">
      <c r="B633" s="8" t="s">
        <v>263</v>
      </c>
      <c r="C633" s="8" t="s">
        <v>740</v>
      </c>
      <c r="D633" s="8" t="s">
        <v>97</v>
      </c>
      <c r="E633" s="8" t="s">
        <v>98</v>
      </c>
      <c r="F633" s="8" t="s">
        <v>265</v>
      </c>
      <c r="G633" s="8" t="s">
        <v>266</v>
      </c>
      <c r="H633" s="9" t="n">
        <v>4</v>
      </c>
      <c r="I633" s="9" t="n">
        <v>0</v>
      </c>
      <c r="J633" s="9" t="n">
        <v>0</v>
      </c>
      <c r="K633" s="9" t="n">
        <v>0</v>
      </c>
    </row>
    <row r="634" s="1" customFormat="true" ht="18" hidden="false" customHeight="true" outlineLevel="0" collapsed="false">
      <c r="B634" s="8" t="s">
        <v>263</v>
      </c>
      <c r="C634" s="8" t="s">
        <v>741</v>
      </c>
      <c r="D634" s="8" t="s">
        <v>487</v>
      </c>
      <c r="E634" s="8" t="s">
        <v>488</v>
      </c>
      <c r="F634" s="8" t="s">
        <v>307</v>
      </c>
      <c r="G634" s="8" t="s">
        <v>308</v>
      </c>
      <c r="H634" s="9" t="n">
        <v>4</v>
      </c>
      <c r="I634" s="9" t="n">
        <v>0</v>
      </c>
      <c r="J634" s="9" t="n">
        <v>0</v>
      </c>
      <c r="K634" s="9" t="n">
        <v>0</v>
      </c>
    </row>
    <row r="635" s="1" customFormat="true" ht="18" hidden="false" customHeight="true" outlineLevel="0" collapsed="false">
      <c r="B635" s="8" t="s">
        <v>263</v>
      </c>
      <c r="C635" s="8" t="s">
        <v>742</v>
      </c>
      <c r="D635" s="8" t="s">
        <v>265</v>
      </c>
      <c r="E635" s="8" t="s">
        <v>266</v>
      </c>
      <c r="F635" s="8" t="s">
        <v>97</v>
      </c>
      <c r="G635" s="8" t="s">
        <v>98</v>
      </c>
      <c r="H635" s="9" t="n">
        <v>4</v>
      </c>
      <c r="I635" s="9" t="n">
        <v>0</v>
      </c>
      <c r="J635" s="9" t="n">
        <v>0</v>
      </c>
      <c r="K635" s="9" t="n">
        <v>0</v>
      </c>
    </row>
    <row r="636" s="1" customFormat="true" ht="18" hidden="false" customHeight="true" outlineLevel="0" collapsed="false">
      <c r="B636" s="8" t="s">
        <v>263</v>
      </c>
      <c r="C636" s="8" t="s">
        <v>743</v>
      </c>
      <c r="D636" s="8" t="s">
        <v>27</v>
      </c>
      <c r="E636" s="8" t="s">
        <v>28</v>
      </c>
      <c r="F636" s="8" t="s">
        <v>307</v>
      </c>
      <c r="G636" s="8" t="s">
        <v>308</v>
      </c>
      <c r="H636" s="9" t="n">
        <v>4</v>
      </c>
      <c r="I636" s="9" t="n">
        <v>100</v>
      </c>
      <c r="J636" s="9" t="s">
        <v>37</v>
      </c>
      <c r="K636" s="9" t="s">
        <v>37</v>
      </c>
    </row>
    <row r="637" s="1" customFormat="true" ht="18" hidden="false" customHeight="true" outlineLevel="0" collapsed="false">
      <c r="B637" s="8" t="s">
        <v>263</v>
      </c>
      <c r="C637" s="8" t="s">
        <v>744</v>
      </c>
      <c r="D637" s="8" t="s">
        <v>432</v>
      </c>
      <c r="E637" s="8" t="s">
        <v>433</v>
      </c>
      <c r="F637" s="8" t="s">
        <v>97</v>
      </c>
      <c r="G637" s="8" t="s">
        <v>98</v>
      </c>
      <c r="H637" s="9" t="n">
        <v>4</v>
      </c>
      <c r="I637" s="9" t="n">
        <v>0</v>
      </c>
      <c r="J637" s="9" t="n">
        <v>0</v>
      </c>
      <c r="K637" s="9" t="n">
        <v>0</v>
      </c>
    </row>
    <row r="638" s="1" customFormat="true" ht="18" hidden="false" customHeight="true" outlineLevel="0" collapsed="false">
      <c r="B638" s="8" t="s">
        <v>263</v>
      </c>
      <c r="C638" s="8" t="s">
        <v>745</v>
      </c>
      <c r="D638" s="8" t="s">
        <v>432</v>
      </c>
      <c r="E638" s="8" t="s">
        <v>433</v>
      </c>
      <c r="F638" s="8" t="s">
        <v>97</v>
      </c>
      <c r="G638" s="8" t="s">
        <v>98</v>
      </c>
      <c r="H638" s="9" t="n">
        <v>4</v>
      </c>
      <c r="I638" s="9" t="n">
        <v>0</v>
      </c>
      <c r="J638" s="9" t="n">
        <v>0</v>
      </c>
      <c r="K638" s="9" t="n">
        <v>0</v>
      </c>
    </row>
    <row r="639" s="1" customFormat="true" ht="18" hidden="false" customHeight="true" outlineLevel="0" collapsed="false">
      <c r="B639" s="8" t="s">
        <v>263</v>
      </c>
      <c r="C639" s="8" t="s">
        <v>746</v>
      </c>
      <c r="D639" s="8" t="s">
        <v>307</v>
      </c>
      <c r="E639" s="8" t="s">
        <v>308</v>
      </c>
      <c r="F639" s="8" t="s">
        <v>289</v>
      </c>
      <c r="G639" s="8" t="s">
        <v>290</v>
      </c>
      <c r="H639" s="9" t="n">
        <v>5</v>
      </c>
      <c r="I639" s="9" t="n">
        <v>0</v>
      </c>
      <c r="J639" s="9" t="n">
        <v>0</v>
      </c>
      <c r="K639" s="9" t="n">
        <v>0</v>
      </c>
    </row>
    <row r="640" s="1" customFormat="true" ht="18" hidden="false" customHeight="true" outlineLevel="0" collapsed="false">
      <c r="B640" s="8" t="s">
        <v>263</v>
      </c>
      <c r="C640" s="8" t="s">
        <v>746</v>
      </c>
      <c r="D640" s="8" t="s">
        <v>311</v>
      </c>
      <c r="E640" s="8" t="s">
        <v>312</v>
      </c>
      <c r="F640" s="8" t="s">
        <v>307</v>
      </c>
      <c r="G640" s="8" t="s">
        <v>308</v>
      </c>
      <c r="H640" s="9" t="n">
        <v>5</v>
      </c>
      <c r="I640" s="9" t="n">
        <v>100</v>
      </c>
      <c r="J640" s="9" t="s">
        <v>37</v>
      </c>
      <c r="K640" s="9" t="s">
        <v>37</v>
      </c>
    </row>
    <row r="641" s="1" customFormat="true" ht="18" hidden="false" customHeight="true" outlineLevel="0" collapsed="false">
      <c r="B641" s="8" t="s">
        <v>263</v>
      </c>
      <c r="C641" s="8" t="s">
        <v>747</v>
      </c>
      <c r="D641" s="8" t="s">
        <v>307</v>
      </c>
      <c r="E641" s="8" t="s">
        <v>308</v>
      </c>
      <c r="F641" s="8" t="s">
        <v>311</v>
      </c>
      <c r="G641" s="8" t="s">
        <v>312</v>
      </c>
      <c r="H641" s="9" t="n">
        <v>4</v>
      </c>
      <c r="I641" s="9" t="n">
        <v>0</v>
      </c>
      <c r="J641" s="9" t="n">
        <v>0</v>
      </c>
      <c r="K641" s="9" t="n">
        <v>0</v>
      </c>
    </row>
    <row r="642" s="1" customFormat="true" ht="18" hidden="false" customHeight="true" outlineLevel="0" collapsed="false">
      <c r="B642" s="8" t="s">
        <v>263</v>
      </c>
      <c r="C642" s="8" t="s">
        <v>748</v>
      </c>
      <c r="D642" s="8" t="s">
        <v>311</v>
      </c>
      <c r="E642" s="8" t="s">
        <v>312</v>
      </c>
      <c r="F642" s="8" t="s">
        <v>307</v>
      </c>
      <c r="G642" s="8" t="s">
        <v>308</v>
      </c>
      <c r="H642" s="9" t="n">
        <v>4</v>
      </c>
      <c r="I642" s="9" t="n">
        <v>0</v>
      </c>
      <c r="J642" s="9" t="n">
        <v>0</v>
      </c>
      <c r="K642" s="9" t="n">
        <v>0</v>
      </c>
    </row>
    <row r="643" s="1" customFormat="true" ht="18" hidden="false" customHeight="true" outlineLevel="0" collapsed="false">
      <c r="B643" s="8" t="s">
        <v>263</v>
      </c>
      <c r="C643" s="8" t="s">
        <v>749</v>
      </c>
      <c r="D643" s="8" t="s">
        <v>384</v>
      </c>
      <c r="E643" s="8" t="s">
        <v>385</v>
      </c>
      <c r="F643" s="8" t="s">
        <v>307</v>
      </c>
      <c r="G643" s="8" t="s">
        <v>308</v>
      </c>
      <c r="H643" s="9" t="n">
        <v>4</v>
      </c>
      <c r="I643" s="9" t="n">
        <v>0</v>
      </c>
      <c r="J643" s="9" t="n">
        <v>0</v>
      </c>
      <c r="K643" s="9" t="n">
        <v>0</v>
      </c>
    </row>
    <row r="644" s="1" customFormat="true" ht="18" hidden="false" customHeight="true" outlineLevel="0" collapsed="false">
      <c r="B644" s="8" t="s">
        <v>263</v>
      </c>
      <c r="C644" s="8" t="s">
        <v>750</v>
      </c>
      <c r="D644" s="8" t="s">
        <v>18</v>
      </c>
      <c r="E644" s="8" t="s">
        <v>19</v>
      </c>
      <c r="F644" s="8" t="s">
        <v>27</v>
      </c>
      <c r="G644" s="8" t="s">
        <v>28</v>
      </c>
      <c r="H644" s="9" t="n">
        <v>4</v>
      </c>
      <c r="I644" s="9" t="n">
        <v>0</v>
      </c>
      <c r="J644" s="9" t="n">
        <v>0</v>
      </c>
      <c r="K644" s="9" t="n">
        <v>0</v>
      </c>
    </row>
    <row r="645" s="1" customFormat="true" ht="18" hidden="false" customHeight="true" outlineLevel="0" collapsed="false">
      <c r="B645" s="8" t="s">
        <v>263</v>
      </c>
      <c r="C645" s="8" t="s">
        <v>751</v>
      </c>
      <c r="D645" s="8" t="s">
        <v>289</v>
      </c>
      <c r="E645" s="8" t="s">
        <v>290</v>
      </c>
      <c r="F645" s="8" t="s">
        <v>97</v>
      </c>
      <c r="G645" s="8" t="s">
        <v>98</v>
      </c>
      <c r="H645" s="9" t="n">
        <v>4</v>
      </c>
      <c r="I645" s="9" t="n">
        <v>100</v>
      </c>
      <c r="J645" s="9" t="s">
        <v>37</v>
      </c>
      <c r="K645" s="9" t="s">
        <v>37</v>
      </c>
    </row>
    <row r="646" s="1" customFormat="true" ht="18" hidden="false" customHeight="true" outlineLevel="0" collapsed="false">
      <c r="B646" s="8" t="s">
        <v>263</v>
      </c>
      <c r="C646" s="8" t="s">
        <v>752</v>
      </c>
      <c r="D646" s="8" t="s">
        <v>628</v>
      </c>
      <c r="E646" s="8" t="s">
        <v>629</v>
      </c>
      <c r="F646" s="8" t="s">
        <v>568</v>
      </c>
      <c r="G646" s="8" t="s">
        <v>569</v>
      </c>
      <c r="H646" s="9" t="n">
        <v>4</v>
      </c>
      <c r="I646" s="9" t="n">
        <v>0</v>
      </c>
      <c r="J646" s="9" t="n">
        <v>0</v>
      </c>
      <c r="K646" s="9" t="n">
        <v>0</v>
      </c>
    </row>
    <row r="647" s="1" customFormat="true" ht="18" hidden="false" customHeight="true" outlineLevel="0" collapsed="false">
      <c r="B647" s="8" t="s">
        <v>263</v>
      </c>
      <c r="C647" s="8" t="s">
        <v>753</v>
      </c>
      <c r="D647" s="8" t="s">
        <v>301</v>
      </c>
      <c r="E647" s="8" t="s">
        <v>302</v>
      </c>
      <c r="F647" s="8" t="s">
        <v>530</v>
      </c>
      <c r="G647" s="8" t="s">
        <v>531</v>
      </c>
      <c r="H647" s="9" t="n">
        <v>4</v>
      </c>
      <c r="I647" s="9" t="n">
        <v>0</v>
      </c>
      <c r="J647" s="9" t="n">
        <v>25</v>
      </c>
      <c r="K647" s="9" t="n">
        <v>0</v>
      </c>
    </row>
    <row r="648" s="1" customFormat="true" ht="18" hidden="false" customHeight="true" outlineLevel="0" collapsed="false">
      <c r="B648" s="8" t="s">
        <v>263</v>
      </c>
      <c r="C648" s="8" t="s">
        <v>754</v>
      </c>
      <c r="D648" s="8" t="s">
        <v>530</v>
      </c>
      <c r="E648" s="8" t="s">
        <v>531</v>
      </c>
      <c r="F648" s="8" t="s">
        <v>301</v>
      </c>
      <c r="G648" s="8" t="s">
        <v>302</v>
      </c>
      <c r="H648" s="9" t="n">
        <v>4</v>
      </c>
      <c r="I648" s="9" t="n">
        <v>0</v>
      </c>
      <c r="J648" s="9" t="n">
        <v>0</v>
      </c>
      <c r="K648" s="9" t="n">
        <v>0</v>
      </c>
    </row>
    <row r="649" s="1" customFormat="true" ht="18" hidden="false" customHeight="true" outlineLevel="0" collapsed="false">
      <c r="B649" s="8" t="s">
        <v>263</v>
      </c>
      <c r="C649" s="8" t="s">
        <v>755</v>
      </c>
      <c r="D649" s="8" t="s">
        <v>265</v>
      </c>
      <c r="E649" s="8" t="s">
        <v>266</v>
      </c>
      <c r="F649" s="8" t="s">
        <v>27</v>
      </c>
      <c r="G649" s="8" t="s">
        <v>28</v>
      </c>
      <c r="H649" s="9" t="n">
        <v>4</v>
      </c>
      <c r="I649" s="9" t="n">
        <v>0</v>
      </c>
      <c r="J649" s="9" t="n">
        <v>0</v>
      </c>
      <c r="K649" s="9" t="n">
        <v>0</v>
      </c>
    </row>
    <row r="650" s="1" customFormat="true" ht="18" hidden="false" customHeight="true" outlineLevel="0" collapsed="false">
      <c r="B650" s="8" t="s">
        <v>263</v>
      </c>
      <c r="C650" s="8" t="s">
        <v>756</v>
      </c>
      <c r="D650" s="8" t="s">
        <v>435</v>
      </c>
      <c r="E650" s="8" t="s">
        <v>436</v>
      </c>
      <c r="F650" s="8" t="s">
        <v>97</v>
      </c>
      <c r="G650" s="8" t="s">
        <v>98</v>
      </c>
      <c r="H650" s="9" t="n">
        <v>4</v>
      </c>
      <c r="I650" s="9" t="n">
        <v>0</v>
      </c>
      <c r="J650" s="9" t="n">
        <v>0</v>
      </c>
      <c r="K650" s="9" t="n">
        <v>0</v>
      </c>
    </row>
    <row r="651" s="1" customFormat="true" ht="18" hidden="false" customHeight="true" outlineLevel="0" collapsed="false">
      <c r="B651" s="8" t="s">
        <v>263</v>
      </c>
      <c r="C651" s="8" t="s">
        <v>757</v>
      </c>
      <c r="D651" s="8" t="s">
        <v>343</v>
      </c>
      <c r="E651" s="8" t="s">
        <v>344</v>
      </c>
      <c r="F651" s="8" t="s">
        <v>97</v>
      </c>
      <c r="G651" s="8" t="s">
        <v>98</v>
      </c>
      <c r="H651" s="9" t="n">
        <v>5</v>
      </c>
      <c r="I651" s="9" t="n">
        <v>0</v>
      </c>
      <c r="J651" s="9" t="n">
        <v>20</v>
      </c>
      <c r="K651" s="9" t="n">
        <v>20</v>
      </c>
    </row>
    <row r="652" s="1" customFormat="true" ht="18" hidden="false" customHeight="true" outlineLevel="0" collapsed="false">
      <c r="B652" s="8" t="s">
        <v>263</v>
      </c>
      <c r="C652" s="8" t="s">
        <v>758</v>
      </c>
      <c r="D652" s="8" t="s">
        <v>84</v>
      </c>
      <c r="E652" s="8" t="s">
        <v>85</v>
      </c>
      <c r="F652" s="8" t="s">
        <v>636</v>
      </c>
      <c r="G652" s="8" t="s">
        <v>637</v>
      </c>
      <c r="H652" s="9" t="n">
        <v>4</v>
      </c>
      <c r="I652" s="9" t="n">
        <v>0</v>
      </c>
      <c r="J652" s="9" t="n">
        <v>0</v>
      </c>
      <c r="K652" s="9" t="n">
        <v>0</v>
      </c>
    </row>
    <row r="653" s="1" customFormat="true" ht="18" hidden="false" customHeight="true" outlineLevel="0" collapsed="false">
      <c r="B653" s="8" t="s">
        <v>263</v>
      </c>
      <c r="C653" s="8" t="s">
        <v>758</v>
      </c>
      <c r="D653" s="8" t="s">
        <v>636</v>
      </c>
      <c r="E653" s="8" t="s">
        <v>637</v>
      </c>
      <c r="F653" s="8" t="s">
        <v>628</v>
      </c>
      <c r="G653" s="8" t="s">
        <v>629</v>
      </c>
      <c r="H653" s="9" t="n">
        <v>4</v>
      </c>
      <c r="I653" s="9" t="n">
        <v>0</v>
      </c>
      <c r="J653" s="9" t="n">
        <v>0</v>
      </c>
      <c r="K653" s="9" t="n">
        <v>0</v>
      </c>
    </row>
    <row r="654" s="1" customFormat="true" ht="18" hidden="false" customHeight="true" outlineLevel="0" collapsed="false">
      <c r="B654" s="8" t="s">
        <v>263</v>
      </c>
      <c r="C654" s="8" t="s">
        <v>759</v>
      </c>
      <c r="D654" s="8" t="s">
        <v>307</v>
      </c>
      <c r="E654" s="8" t="s">
        <v>308</v>
      </c>
      <c r="F654" s="8" t="s">
        <v>487</v>
      </c>
      <c r="G654" s="8" t="s">
        <v>488</v>
      </c>
      <c r="H654" s="9" t="n">
        <v>4</v>
      </c>
      <c r="I654" s="9" t="n">
        <v>0</v>
      </c>
      <c r="J654" s="9" t="n">
        <v>25</v>
      </c>
      <c r="K654" s="9" t="n">
        <v>0</v>
      </c>
    </row>
    <row r="655" s="1" customFormat="true" ht="18" hidden="false" customHeight="true" outlineLevel="0" collapsed="false">
      <c r="B655" s="8" t="s">
        <v>263</v>
      </c>
      <c r="C655" s="8" t="s">
        <v>760</v>
      </c>
      <c r="D655" s="8" t="s">
        <v>452</v>
      </c>
      <c r="E655" s="8" t="s">
        <v>453</v>
      </c>
      <c r="F655" s="8" t="s">
        <v>549</v>
      </c>
      <c r="G655" s="8" t="s">
        <v>550</v>
      </c>
      <c r="H655" s="9" t="n">
        <v>4</v>
      </c>
      <c r="I655" s="9" t="n">
        <v>25</v>
      </c>
      <c r="J655" s="9" t="n">
        <v>0</v>
      </c>
      <c r="K655" s="9" t="n">
        <v>0</v>
      </c>
    </row>
    <row r="656" s="1" customFormat="true" ht="18" hidden="false" customHeight="true" outlineLevel="0" collapsed="false">
      <c r="B656" s="8" t="s">
        <v>263</v>
      </c>
      <c r="C656" s="8" t="s">
        <v>761</v>
      </c>
      <c r="D656" s="8" t="s">
        <v>549</v>
      </c>
      <c r="E656" s="8" t="s">
        <v>550</v>
      </c>
      <c r="F656" s="8" t="s">
        <v>452</v>
      </c>
      <c r="G656" s="8" t="s">
        <v>453</v>
      </c>
      <c r="H656" s="9" t="n">
        <v>4</v>
      </c>
      <c r="I656" s="9" t="n">
        <v>0</v>
      </c>
      <c r="J656" s="9" t="n">
        <v>0</v>
      </c>
      <c r="K656" s="9" t="n">
        <v>0</v>
      </c>
    </row>
    <row r="657" s="1" customFormat="true" ht="18" hidden="false" customHeight="true" outlineLevel="0" collapsed="false">
      <c r="B657" s="8" t="s">
        <v>263</v>
      </c>
      <c r="C657" s="8" t="s">
        <v>762</v>
      </c>
      <c r="D657" s="8" t="s">
        <v>307</v>
      </c>
      <c r="E657" s="8" t="s">
        <v>308</v>
      </c>
      <c r="F657" s="8" t="s">
        <v>384</v>
      </c>
      <c r="G657" s="8" t="s">
        <v>385</v>
      </c>
      <c r="H657" s="9" t="n">
        <v>4</v>
      </c>
      <c r="I657" s="9" t="n">
        <v>0</v>
      </c>
      <c r="J657" s="9" t="n">
        <v>0</v>
      </c>
      <c r="K657" s="9" t="n">
        <v>0</v>
      </c>
    </row>
    <row r="658" s="1" customFormat="true" ht="18" hidden="false" customHeight="true" outlineLevel="0" collapsed="false">
      <c r="B658" s="8" t="s">
        <v>263</v>
      </c>
      <c r="C658" s="8" t="s">
        <v>763</v>
      </c>
      <c r="D658" s="8" t="s">
        <v>487</v>
      </c>
      <c r="E658" s="8" t="s">
        <v>488</v>
      </c>
      <c r="F658" s="8" t="s">
        <v>307</v>
      </c>
      <c r="G658" s="8" t="s">
        <v>308</v>
      </c>
      <c r="H658" s="9" t="n">
        <v>22</v>
      </c>
      <c r="I658" s="9" t="n">
        <v>100</v>
      </c>
      <c r="J658" s="9" t="s">
        <v>37</v>
      </c>
      <c r="K658" s="9" t="s">
        <v>37</v>
      </c>
    </row>
    <row r="659" s="1" customFormat="true" ht="18" hidden="false" customHeight="true" outlineLevel="0" collapsed="false">
      <c r="B659" s="8" t="s">
        <v>263</v>
      </c>
      <c r="C659" s="8" t="s">
        <v>764</v>
      </c>
      <c r="D659" s="8" t="s">
        <v>265</v>
      </c>
      <c r="E659" s="8" t="s">
        <v>266</v>
      </c>
      <c r="F659" s="8" t="s">
        <v>97</v>
      </c>
      <c r="G659" s="8" t="s">
        <v>98</v>
      </c>
      <c r="H659" s="9" t="n">
        <v>4</v>
      </c>
      <c r="I659" s="9" t="n">
        <v>100</v>
      </c>
      <c r="J659" s="9" t="s">
        <v>37</v>
      </c>
      <c r="K659" s="9" t="s">
        <v>37</v>
      </c>
    </row>
    <row r="660" s="1" customFormat="true" ht="18" hidden="false" customHeight="true" outlineLevel="0" collapsed="false">
      <c r="B660" s="8" t="s">
        <v>263</v>
      </c>
      <c r="C660" s="8" t="s">
        <v>765</v>
      </c>
      <c r="D660" s="8" t="s">
        <v>265</v>
      </c>
      <c r="E660" s="8" t="s">
        <v>266</v>
      </c>
      <c r="F660" s="8" t="s">
        <v>16</v>
      </c>
      <c r="G660" s="8" t="s">
        <v>17</v>
      </c>
      <c r="H660" s="9" t="n">
        <v>4</v>
      </c>
      <c r="I660" s="9" t="n">
        <v>0</v>
      </c>
      <c r="J660" s="9" t="n">
        <v>0</v>
      </c>
      <c r="K660" s="9" t="n">
        <v>0</v>
      </c>
    </row>
    <row r="661" s="1" customFormat="true" ht="18" hidden="false" customHeight="true" outlineLevel="0" collapsed="false">
      <c r="B661" s="8" t="s">
        <v>263</v>
      </c>
      <c r="C661" s="8" t="s">
        <v>766</v>
      </c>
      <c r="D661" s="8" t="s">
        <v>388</v>
      </c>
      <c r="E661" s="8" t="s">
        <v>389</v>
      </c>
      <c r="F661" s="8" t="s">
        <v>16</v>
      </c>
      <c r="G661" s="8" t="s">
        <v>17</v>
      </c>
      <c r="H661" s="9" t="n">
        <v>26</v>
      </c>
      <c r="I661" s="9" t="n">
        <v>3.84615384615385</v>
      </c>
      <c r="J661" s="9" t="n">
        <v>8</v>
      </c>
      <c r="K661" s="9" t="n">
        <v>4</v>
      </c>
    </row>
    <row r="662" s="1" customFormat="true" ht="18" hidden="false" customHeight="true" outlineLevel="0" collapsed="false">
      <c r="B662" s="8" t="s">
        <v>263</v>
      </c>
      <c r="C662" s="8" t="s">
        <v>767</v>
      </c>
      <c r="D662" s="8" t="s">
        <v>16</v>
      </c>
      <c r="E662" s="8" t="s">
        <v>17</v>
      </c>
      <c r="F662" s="8" t="s">
        <v>388</v>
      </c>
      <c r="G662" s="8" t="s">
        <v>389</v>
      </c>
      <c r="H662" s="9" t="n">
        <v>26</v>
      </c>
      <c r="I662" s="9" t="n">
        <v>0</v>
      </c>
      <c r="J662" s="9" t="n">
        <v>11.5384615384615</v>
      </c>
      <c r="K662" s="9" t="n">
        <v>3.84615384615385</v>
      </c>
    </row>
    <row r="663" s="1" customFormat="true" ht="18" hidden="false" customHeight="true" outlineLevel="0" collapsed="false">
      <c r="B663" s="8" t="s">
        <v>263</v>
      </c>
      <c r="C663" s="8" t="s">
        <v>768</v>
      </c>
      <c r="D663" s="8" t="s">
        <v>307</v>
      </c>
      <c r="E663" s="8" t="s">
        <v>308</v>
      </c>
      <c r="F663" s="8" t="s">
        <v>501</v>
      </c>
      <c r="G663" s="8" t="s">
        <v>502</v>
      </c>
      <c r="H663" s="9" t="n">
        <v>4</v>
      </c>
      <c r="I663" s="9" t="n">
        <v>0</v>
      </c>
      <c r="J663" s="9" t="n">
        <v>0</v>
      </c>
      <c r="K663" s="9" t="n">
        <v>0</v>
      </c>
    </row>
    <row r="664" s="1" customFormat="true" ht="18" hidden="false" customHeight="true" outlineLevel="0" collapsed="false">
      <c r="B664" s="8" t="s">
        <v>263</v>
      </c>
      <c r="C664" s="8" t="s">
        <v>769</v>
      </c>
      <c r="D664" s="8" t="s">
        <v>501</v>
      </c>
      <c r="E664" s="8" t="s">
        <v>502</v>
      </c>
      <c r="F664" s="8" t="s">
        <v>307</v>
      </c>
      <c r="G664" s="8" t="s">
        <v>308</v>
      </c>
      <c r="H664" s="9" t="n">
        <v>4</v>
      </c>
      <c r="I664" s="9" t="n">
        <v>0</v>
      </c>
      <c r="J664" s="9" t="n">
        <v>0</v>
      </c>
      <c r="K664" s="9" t="n">
        <v>0</v>
      </c>
    </row>
    <row r="665" s="1" customFormat="true" ht="18" hidden="false" customHeight="true" outlineLevel="0" collapsed="false">
      <c r="B665" s="8" t="s">
        <v>263</v>
      </c>
      <c r="C665" s="8" t="s">
        <v>770</v>
      </c>
      <c r="D665" s="8" t="s">
        <v>307</v>
      </c>
      <c r="E665" s="8" t="s">
        <v>308</v>
      </c>
      <c r="F665" s="8" t="s">
        <v>501</v>
      </c>
      <c r="G665" s="8" t="s">
        <v>502</v>
      </c>
      <c r="H665" s="9" t="n">
        <v>4</v>
      </c>
      <c r="I665" s="9" t="n">
        <v>0</v>
      </c>
      <c r="J665" s="9" t="n">
        <v>0</v>
      </c>
      <c r="K665" s="9" t="n">
        <v>0</v>
      </c>
    </row>
    <row r="666" s="1" customFormat="true" ht="18" hidden="false" customHeight="true" outlineLevel="0" collapsed="false">
      <c r="B666" s="8" t="s">
        <v>263</v>
      </c>
      <c r="C666" s="8" t="s">
        <v>771</v>
      </c>
      <c r="D666" s="8" t="s">
        <v>501</v>
      </c>
      <c r="E666" s="8" t="s">
        <v>502</v>
      </c>
      <c r="F666" s="8" t="s">
        <v>307</v>
      </c>
      <c r="G666" s="8" t="s">
        <v>308</v>
      </c>
      <c r="H666" s="9" t="n">
        <v>4</v>
      </c>
      <c r="I666" s="9" t="n">
        <v>0</v>
      </c>
      <c r="J666" s="9" t="n">
        <v>0</v>
      </c>
      <c r="K666" s="9" t="n">
        <v>0</v>
      </c>
    </row>
    <row r="667" s="1" customFormat="true" ht="18" hidden="false" customHeight="true" outlineLevel="0" collapsed="false">
      <c r="B667" s="8" t="s">
        <v>263</v>
      </c>
      <c r="C667" s="8" t="s">
        <v>772</v>
      </c>
      <c r="D667" s="8" t="s">
        <v>16</v>
      </c>
      <c r="E667" s="8" t="s">
        <v>17</v>
      </c>
      <c r="F667" s="8" t="s">
        <v>265</v>
      </c>
      <c r="G667" s="8" t="s">
        <v>266</v>
      </c>
      <c r="H667" s="9" t="n">
        <v>30</v>
      </c>
      <c r="I667" s="9" t="n">
        <v>6.66666666666667</v>
      </c>
      <c r="J667" s="9" t="n">
        <v>7.14285714285714</v>
      </c>
      <c r="K667" s="9" t="n">
        <v>0</v>
      </c>
    </row>
    <row r="668" s="1" customFormat="true" ht="18" hidden="false" customHeight="true" outlineLevel="0" collapsed="false">
      <c r="B668" s="8" t="s">
        <v>263</v>
      </c>
      <c r="C668" s="8" t="s">
        <v>773</v>
      </c>
      <c r="D668" s="8" t="s">
        <v>265</v>
      </c>
      <c r="E668" s="8" t="s">
        <v>266</v>
      </c>
      <c r="F668" s="8" t="s">
        <v>16</v>
      </c>
      <c r="G668" s="8" t="s">
        <v>17</v>
      </c>
      <c r="H668" s="9" t="n">
        <v>26</v>
      </c>
      <c r="I668" s="9" t="n">
        <v>3.84615384615385</v>
      </c>
      <c r="J668" s="9" t="n">
        <v>4</v>
      </c>
      <c r="K668" s="9" t="n">
        <v>0</v>
      </c>
    </row>
    <row r="669" s="1" customFormat="true" ht="18" hidden="false" customHeight="true" outlineLevel="0" collapsed="false">
      <c r="B669" s="8" t="s">
        <v>263</v>
      </c>
      <c r="C669" s="8" t="s">
        <v>774</v>
      </c>
      <c r="D669" s="8" t="s">
        <v>289</v>
      </c>
      <c r="E669" s="8" t="s">
        <v>290</v>
      </c>
      <c r="F669" s="8" t="s">
        <v>368</v>
      </c>
      <c r="G669" s="8" t="s">
        <v>369</v>
      </c>
      <c r="H669" s="9" t="n">
        <v>1</v>
      </c>
      <c r="I669" s="9" t="n">
        <v>0</v>
      </c>
      <c r="J669" s="9" t="n">
        <v>0</v>
      </c>
      <c r="K669" s="9" t="n">
        <v>0</v>
      </c>
    </row>
    <row r="670" s="1" customFormat="true" ht="18" hidden="false" customHeight="true" outlineLevel="0" collapsed="false">
      <c r="B670" s="8" t="s">
        <v>263</v>
      </c>
      <c r="C670" s="8" t="s">
        <v>775</v>
      </c>
      <c r="D670" s="8" t="s">
        <v>368</v>
      </c>
      <c r="E670" s="8" t="s">
        <v>369</v>
      </c>
      <c r="F670" s="8" t="s">
        <v>289</v>
      </c>
      <c r="G670" s="8" t="s">
        <v>290</v>
      </c>
      <c r="H670" s="9" t="n">
        <v>1</v>
      </c>
      <c r="I670" s="9" t="n">
        <v>0</v>
      </c>
      <c r="J670" s="9" t="n">
        <v>0</v>
      </c>
      <c r="K670" s="9" t="n">
        <v>0</v>
      </c>
    </row>
    <row r="671" s="1" customFormat="true" ht="18" hidden="false" customHeight="true" outlineLevel="0" collapsed="false">
      <c r="B671" s="8" t="s">
        <v>263</v>
      </c>
      <c r="C671" s="8" t="s">
        <v>776</v>
      </c>
      <c r="D671" s="8" t="s">
        <v>307</v>
      </c>
      <c r="E671" s="8" t="s">
        <v>308</v>
      </c>
      <c r="F671" s="8" t="s">
        <v>777</v>
      </c>
      <c r="G671" s="8" t="s">
        <v>778</v>
      </c>
      <c r="H671" s="9" t="n">
        <v>26</v>
      </c>
      <c r="I671" s="9" t="n">
        <v>100</v>
      </c>
      <c r="J671" s="9" t="s">
        <v>37</v>
      </c>
      <c r="K671" s="9" t="s">
        <v>37</v>
      </c>
    </row>
    <row r="672" s="1" customFormat="true" ht="18" hidden="false" customHeight="true" outlineLevel="0" collapsed="false">
      <c r="B672" s="8" t="s">
        <v>263</v>
      </c>
      <c r="C672" s="8" t="s">
        <v>779</v>
      </c>
      <c r="D672" s="8" t="s">
        <v>777</v>
      </c>
      <c r="E672" s="8" t="s">
        <v>778</v>
      </c>
      <c r="F672" s="8" t="s">
        <v>307</v>
      </c>
      <c r="G672" s="8" t="s">
        <v>308</v>
      </c>
      <c r="H672" s="9" t="n">
        <v>26</v>
      </c>
      <c r="I672" s="9" t="n">
        <v>100</v>
      </c>
      <c r="J672" s="9" t="s">
        <v>37</v>
      </c>
      <c r="K672" s="9" t="s">
        <v>37</v>
      </c>
    </row>
    <row r="673" s="1" customFormat="true" ht="18" hidden="false" customHeight="true" outlineLevel="0" collapsed="false">
      <c r="B673" s="8" t="s">
        <v>263</v>
      </c>
      <c r="C673" s="8" t="s">
        <v>780</v>
      </c>
      <c r="D673" s="8" t="s">
        <v>307</v>
      </c>
      <c r="E673" s="8" t="s">
        <v>308</v>
      </c>
      <c r="F673" s="8" t="s">
        <v>289</v>
      </c>
      <c r="G673" s="8" t="s">
        <v>290</v>
      </c>
      <c r="H673" s="9" t="n">
        <v>4</v>
      </c>
      <c r="I673" s="9" t="n">
        <v>100</v>
      </c>
      <c r="J673" s="9" t="s">
        <v>37</v>
      </c>
      <c r="K673" s="9" t="s">
        <v>37</v>
      </c>
    </row>
    <row r="674" s="1" customFormat="true" ht="18" hidden="false" customHeight="true" outlineLevel="0" collapsed="false">
      <c r="B674" s="8" t="s">
        <v>263</v>
      </c>
      <c r="C674" s="8" t="s">
        <v>781</v>
      </c>
      <c r="D674" s="8" t="s">
        <v>289</v>
      </c>
      <c r="E674" s="8" t="s">
        <v>290</v>
      </c>
      <c r="F674" s="8" t="s">
        <v>307</v>
      </c>
      <c r="G674" s="8" t="s">
        <v>308</v>
      </c>
      <c r="H674" s="9" t="n">
        <v>4</v>
      </c>
      <c r="I674" s="9" t="n">
        <v>0</v>
      </c>
      <c r="J674" s="9" t="n">
        <v>0</v>
      </c>
      <c r="K674" s="9" t="n">
        <v>0</v>
      </c>
    </row>
    <row r="675" s="1" customFormat="true" ht="18" hidden="false" customHeight="true" outlineLevel="0" collapsed="false">
      <c r="B675" s="8" t="s">
        <v>263</v>
      </c>
      <c r="C675" s="8" t="s">
        <v>782</v>
      </c>
      <c r="D675" s="8" t="s">
        <v>355</v>
      </c>
      <c r="E675" s="8" t="s">
        <v>356</v>
      </c>
      <c r="F675" s="8" t="s">
        <v>18</v>
      </c>
      <c r="G675" s="8" t="s">
        <v>19</v>
      </c>
      <c r="H675" s="9" t="n">
        <v>4</v>
      </c>
      <c r="I675" s="9" t="n">
        <v>50</v>
      </c>
      <c r="J675" s="9" t="n">
        <v>0</v>
      </c>
      <c r="K675" s="9" t="n">
        <v>0</v>
      </c>
    </row>
    <row r="676" s="1" customFormat="true" ht="18" hidden="false" customHeight="true" outlineLevel="0" collapsed="false">
      <c r="B676" s="8" t="s">
        <v>263</v>
      </c>
      <c r="C676" s="8" t="s">
        <v>783</v>
      </c>
      <c r="D676" s="8" t="s">
        <v>133</v>
      </c>
      <c r="E676" s="8" t="s">
        <v>134</v>
      </c>
      <c r="F676" s="8" t="s">
        <v>435</v>
      </c>
      <c r="G676" s="8" t="s">
        <v>436</v>
      </c>
      <c r="H676" s="9" t="n">
        <v>4</v>
      </c>
      <c r="I676" s="9" t="n">
        <v>100</v>
      </c>
      <c r="J676" s="9" t="s">
        <v>37</v>
      </c>
      <c r="K676" s="9" t="s">
        <v>37</v>
      </c>
    </row>
    <row r="677" s="1" customFormat="true" ht="18" hidden="false" customHeight="true" outlineLevel="0" collapsed="false">
      <c r="B677" s="8" t="s">
        <v>263</v>
      </c>
      <c r="C677" s="8" t="s">
        <v>783</v>
      </c>
      <c r="D677" s="8" t="s">
        <v>435</v>
      </c>
      <c r="E677" s="8" t="s">
        <v>436</v>
      </c>
      <c r="F677" s="8" t="s">
        <v>452</v>
      </c>
      <c r="G677" s="8" t="s">
        <v>453</v>
      </c>
      <c r="H677" s="9" t="n">
        <v>4</v>
      </c>
      <c r="I677" s="9" t="n">
        <v>100</v>
      </c>
      <c r="J677" s="9" t="s">
        <v>37</v>
      </c>
      <c r="K677" s="9" t="s">
        <v>37</v>
      </c>
    </row>
    <row r="678" s="1" customFormat="true" ht="18" hidden="false" customHeight="true" outlineLevel="0" collapsed="false">
      <c r="B678" s="8" t="s">
        <v>263</v>
      </c>
      <c r="C678" s="8" t="s">
        <v>783</v>
      </c>
      <c r="D678" s="8" t="s">
        <v>452</v>
      </c>
      <c r="E678" s="8" t="s">
        <v>453</v>
      </c>
      <c r="F678" s="8" t="s">
        <v>133</v>
      </c>
      <c r="G678" s="8" t="s">
        <v>134</v>
      </c>
      <c r="H678" s="9" t="n">
        <v>4</v>
      </c>
      <c r="I678" s="9" t="n">
        <v>100</v>
      </c>
      <c r="J678" s="9" t="s">
        <v>37</v>
      </c>
      <c r="K678" s="9" t="s">
        <v>37</v>
      </c>
    </row>
    <row r="679" s="1" customFormat="true" ht="18" hidden="false" customHeight="true" outlineLevel="0" collapsed="false">
      <c r="B679" s="8" t="s">
        <v>263</v>
      </c>
      <c r="C679" s="8" t="s">
        <v>784</v>
      </c>
      <c r="D679" s="8" t="s">
        <v>97</v>
      </c>
      <c r="E679" s="8" t="s">
        <v>98</v>
      </c>
      <c r="F679" s="8" t="s">
        <v>452</v>
      </c>
      <c r="G679" s="8" t="s">
        <v>453</v>
      </c>
      <c r="H679" s="9" t="n">
        <v>4</v>
      </c>
      <c r="I679" s="9" t="n">
        <v>100</v>
      </c>
      <c r="J679" s="9" t="s">
        <v>37</v>
      </c>
      <c r="K679" s="9" t="s">
        <v>37</v>
      </c>
    </row>
    <row r="680" s="1" customFormat="true" ht="18" hidden="false" customHeight="true" outlineLevel="0" collapsed="false">
      <c r="B680" s="8" t="s">
        <v>263</v>
      </c>
      <c r="C680" s="8" t="s">
        <v>785</v>
      </c>
      <c r="D680" s="8" t="s">
        <v>452</v>
      </c>
      <c r="E680" s="8" t="s">
        <v>453</v>
      </c>
      <c r="F680" s="8" t="s">
        <v>97</v>
      </c>
      <c r="G680" s="8" t="s">
        <v>98</v>
      </c>
      <c r="H680" s="9" t="n">
        <v>4</v>
      </c>
      <c r="I680" s="9" t="n">
        <v>100</v>
      </c>
      <c r="J680" s="9" t="s">
        <v>37</v>
      </c>
      <c r="K680" s="9" t="s">
        <v>37</v>
      </c>
    </row>
    <row r="681" s="1" customFormat="true" ht="18" hidden="false" customHeight="true" outlineLevel="0" collapsed="false">
      <c r="B681" s="8" t="s">
        <v>263</v>
      </c>
      <c r="C681" s="8" t="s">
        <v>786</v>
      </c>
      <c r="D681" s="8" t="s">
        <v>289</v>
      </c>
      <c r="E681" s="8" t="s">
        <v>290</v>
      </c>
      <c r="F681" s="8" t="s">
        <v>388</v>
      </c>
      <c r="G681" s="8" t="s">
        <v>389</v>
      </c>
      <c r="H681" s="9" t="n">
        <v>1</v>
      </c>
      <c r="I681" s="9" t="n">
        <v>0</v>
      </c>
      <c r="J681" s="9" t="n">
        <v>0</v>
      </c>
      <c r="K681" s="9" t="n">
        <v>0</v>
      </c>
    </row>
    <row r="682" s="1" customFormat="true" ht="18" hidden="false" customHeight="true" outlineLevel="0" collapsed="false">
      <c r="B682" s="8" t="s">
        <v>263</v>
      </c>
      <c r="C682" s="8" t="s">
        <v>787</v>
      </c>
      <c r="D682" s="8" t="s">
        <v>388</v>
      </c>
      <c r="E682" s="8" t="s">
        <v>389</v>
      </c>
      <c r="F682" s="8" t="s">
        <v>289</v>
      </c>
      <c r="G682" s="8" t="s">
        <v>290</v>
      </c>
      <c r="H682" s="9" t="n">
        <v>1</v>
      </c>
      <c r="I682" s="9" t="n">
        <v>0</v>
      </c>
      <c r="J682" s="9" t="n">
        <v>0</v>
      </c>
      <c r="K682" s="9" t="n">
        <v>0</v>
      </c>
    </row>
    <row r="683" s="1" customFormat="true" ht="18" hidden="false" customHeight="true" outlineLevel="0" collapsed="false">
      <c r="B683" s="8" t="s">
        <v>263</v>
      </c>
      <c r="C683" s="8" t="s">
        <v>788</v>
      </c>
      <c r="D683" s="8" t="s">
        <v>568</v>
      </c>
      <c r="E683" s="8" t="s">
        <v>569</v>
      </c>
      <c r="F683" s="8" t="s">
        <v>639</v>
      </c>
      <c r="G683" s="8" t="s">
        <v>640</v>
      </c>
      <c r="H683" s="9" t="n">
        <v>17</v>
      </c>
      <c r="I683" s="9" t="n">
        <v>0</v>
      </c>
      <c r="J683" s="9" t="n">
        <v>0</v>
      </c>
      <c r="K683" s="9" t="n">
        <v>0</v>
      </c>
    </row>
    <row r="684" s="1" customFormat="true" ht="18" hidden="false" customHeight="true" outlineLevel="0" collapsed="false">
      <c r="B684" s="8" t="s">
        <v>263</v>
      </c>
      <c r="C684" s="8" t="s">
        <v>788</v>
      </c>
      <c r="D684" s="8" t="s">
        <v>639</v>
      </c>
      <c r="E684" s="8" t="s">
        <v>640</v>
      </c>
      <c r="F684" s="8" t="s">
        <v>789</v>
      </c>
      <c r="G684" s="8" t="s">
        <v>790</v>
      </c>
      <c r="H684" s="9" t="n">
        <v>17</v>
      </c>
      <c r="I684" s="9" t="n">
        <v>0</v>
      </c>
      <c r="J684" s="9" t="n">
        <v>0</v>
      </c>
      <c r="K684" s="9" t="n">
        <v>0</v>
      </c>
    </row>
    <row r="685" s="1" customFormat="true" ht="18" hidden="false" customHeight="true" outlineLevel="0" collapsed="false">
      <c r="B685" s="8" t="s">
        <v>263</v>
      </c>
      <c r="C685" s="8" t="s">
        <v>788</v>
      </c>
      <c r="D685" s="8" t="s">
        <v>789</v>
      </c>
      <c r="E685" s="8" t="s">
        <v>790</v>
      </c>
      <c r="F685" s="8" t="s">
        <v>568</v>
      </c>
      <c r="G685" s="8" t="s">
        <v>569</v>
      </c>
      <c r="H685" s="9" t="n">
        <v>17</v>
      </c>
      <c r="I685" s="9" t="n">
        <v>5.88235294117647</v>
      </c>
      <c r="J685" s="9" t="n">
        <v>6.25</v>
      </c>
      <c r="K685" s="9" t="n">
        <v>0</v>
      </c>
    </row>
    <row r="686" s="1" customFormat="true" ht="18" hidden="false" customHeight="true" outlineLevel="0" collapsed="false">
      <c r="B686" s="8" t="s">
        <v>263</v>
      </c>
      <c r="C686" s="8" t="s">
        <v>791</v>
      </c>
      <c r="D686" s="8" t="s">
        <v>347</v>
      </c>
      <c r="E686" s="8" t="s">
        <v>348</v>
      </c>
      <c r="F686" s="8" t="s">
        <v>289</v>
      </c>
      <c r="G686" s="8" t="s">
        <v>290</v>
      </c>
      <c r="H686" s="9" t="n">
        <v>22</v>
      </c>
      <c r="I686" s="9" t="n">
        <v>0</v>
      </c>
      <c r="J686" s="9" t="n">
        <v>18.1818181818182</v>
      </c>
      <c r="K686" s="9" t="n">
        <v>4.54545454545455</v>
      </c>
    </row>
    <row r="687" s="1" customFormat="true" ht="18" hidden="false" customHeight="true" outlineLevel="0" collapsed="false">
      <c r="B687" s="8" t="s">
        <v>263</v>
      </c>
      <c r="C687" s="8" t="s">
        <v>792</v>
      </c>
      <c r="D687" s="8" t="s">
        <v>289</v>
      </c>
      <c r="E687" s="8" t="s">
        <v>290</v>
      </c>
      <c r="F687" s="8" t="s">
        <v>347</v>
      </c>
      <c r="G687" s="8" t="s">
        <v>348</v>
      </c>
      <c r="H687" s="9" t="n">
        <v>22</v>
      </c>
      <c r="I687" s="9" t="n">
        <v>4.54545454545455</v>
      </c>
      <c r="J687" s="9" t="n">
        <v>9.52380952380952</v>
      </c>
      <c r="K687" s="9" t="n">
        <v>9.52380952380952</v>
      </c>
    </row>
    <row r="688" s="1" customFormat="true" ht="18" hidden="false" customHeight="true" outlineLevel="0" collapsed="false">
      <c r="B688" s="8" t="s">
        <v>263</v>
      </c>
      <c r="C688" s="8" t="s">
        <v>793</v>
      </c>
      <c r="D688" s="8" t="s">
        <v>487</v>
      </c>
      <c r="E688" s="8" t="s">
        <v>488</v>
      </c>
      <c r="F688" s="8" t="s">
        <v>307</v>
      </c>
      <c r="G688" s="8" t="s">
        <v>308</v>
      </c>
      <c r="H688" s="9" t="n">
        <v>22</v>
      </c>
      <c r="I688" s="9" t="n">
        <v>100</v>
      </c>
      <c r="J688" s="9" t="s">
        <v>37</v>
      </c>
      <c r="K688" s="9" t="s">
        <v>37</v>
      </c>
    </row>
    <row r="689" s="1" customFormat="true" ht="18" hidden="false" customHeight="true" outlineLevel="0" collapsed="false">
      <c r="B689" s="8" t="s">
        <v>263</v>
      </c>
      <c r="C689" s="8" t="s">
        <v>794</v>
      </c>
      <c r="D689" s="8" t="s">
        <v>307</v>
      </c>
      <c r="E689" s="8" t="s">
        <v>308</v>
      </c>
      <c r="F689" s="8" t="s">
        <v>487</v>
      </c>
      <c r="G689" s="8" t="s">
        <v>488</v>
      </c>
      <c r="H689" s="9" t="n">
        <v>22</v>
      </c>
      <c r="I689" s="9" t="n">
        <v>100</v>
      </c>
      <c r="J689" s="9" t="s">
        <v>37</v>
      </c>
      <c r="K689" s="9" t="s">
        <v>37</v>
      </c>
    </row>
    <row r="690" s="1" customFormat="true" ht="18" hidden="false" customHeight="true" outlineLevel="0" collapsed="false">
      <c r="B690" s="8" t="s">
        <v>263</v>
      </c>
      <c r="C690" s="8" t="s">
        <v>795</v>
      </c>
      <c r="D690" s="8" t="s">
        <v>777</v>
      </c>
      <c r="E690" s="8" t="s">
        <v>778</v>
      </c>
      <c r="F690" s="8" t="s">
        <v>307</v>
      </c>
      <c r="G690" s="8" t="s">
        <v>308</v>
      </c>
      <c r="H690" s="9" t="n">
        <v>23</v>
      </c>
      <c r="I690" s="9" t="n">
        <v>100</v>
      </c>
      <c r="J690" s="9" t="s">
        <v>37</v>
      </c>
      <c r="K690" s="9" t="s">
        <v>37</v>
      </c>
    </row>
    <row r="691" s="1" customFormat="true" ht="18" hidden="false" customHeight="true" outlineLevel="0" collapsed="false">
      <c r="B691" s="8" t="s">
        <v>263</v>
      </c>
      <c r="C691" s="8" t="s">
        <v>796</v>
      </c>
      <c r="D691" s="8" t="s">
        <v>307</v>
      </c>
      <c r="E691" s="8" t="s">
        <v>308</v>
      </c>
      <c r="F691" s="8" t="s">
        <v>777</v>
      </c>
      <c r="G691" s="8" t="s">
        <v>778</v>
      </c>
      <c r="H691" s="9" t="n">
        <v>23</v>
      </c>
      <c r="I691" s="9" t="n">
        <v>100</v>
      </c>
      <c r="J691" s="9" t="s">
        <v>37</v>
      </c>
      <c r="K691" s="9" t="s">
        <v>37</v>
      </c>
    </row>
    <row r="692" s="1" customFormat="true" ht="18" hidden="false" customHeight="true" outlineLevel="0" collapsed="false">
      <c r="B692" s="8" t="s">
        <v>263</v>
      </c>
      <c r="C692" s="8" t="s">
        <v>797</v>
      </c>
      <c r="D692" s="8" t="s">
        <v>297</v>
      </c>
      <c r="E692" s="8" t="s">
        <v>298</v>
      </c>
      <c r="F692" s="8" t="s">
        <v>307</v>
      </c>
      <c r="G692" s="8" t="s">
        <v>308</v>
      </c>
      <c r="H692" s="9" t="n">
        <v>26</v>
      </c>
      <c r="I692" s="9" t="n">
        <v>100</v>
      </c>
      <c r="J692" s="9" t="s">
        <v>37</v>
      </c>
      <c r="K692" s="9" t="s">
        <v>37</v>
      </c>
    </row>
    <row r="693" s="1" customFormat="true" ht="18" hidden="false" customHeight="true" outlineLevel="0" collapsed="false">
      <c r="B693" s="8" t="s">
        <v>263</v>
      </c>
      <c r="C693" s="8" t="s">
        <v>798</v>
      </c>
      <c r="D693" s="8" t="s">
        <v>293</v>
      </c>
      <c r="E693" s="8" t="s">
        <v>294</v>
      </c>
      <c r="F693" s="8" t="s">
        <v>289</v>
      </c>
      <c r="G693" s="8" t="s">
        <v>290</v>
      </c>
      <c r="H693" s="9" t="n">
        <v>26</v>
      </c>
      <c r="I693" s="9" t="n">
        <v>11.5384615384615</v>
      </c>
      <c r="J693" s="9" t="n">
        <v>8.69565217391304</v>
      </c>
      <c r="K693" s="9" t="n">
        <v>4.34782608695652</v>
      </c>
    </row>
    <row r="694" s="1" customFormat="true" ht="18" hidden="false" customHeight="true" outlineLevel="0" collapsed="false">
      <c r="B694" s="8" t="s">
        <v>263</v>
      </c>
      <c r="C694" s="8" t="s">
        <v>798</v>
      </c>
      <c r="D694" s="8" t="s">
        <v>289</v>
      </c>
      <c r="E694" s="8" t="s">
        <v>290</v>
      </c>
      <c r="F694" s="8" t="s">
        <v>265</v>
      </c>
      <c r="G694" s="8" t="s">
        <v>266</v>
      </c>
      <c r="H694" s="9" t="n">
        <v>26</v>
      </c>
      <c r="I694" s="9" t="n">
        <v>3.84615384615385</v>
      </c>
      <c r="J694" s="9" t="n">
        <v>4</v>
      </c>
      <c r="K694" s="9" t="n">
        <v>4</v>
      </c>
    </row>
    <row r="695" s="1" customFormat="true" ht="18" hidden="false" customHeight="true" outlineLevel="0" collapsed="false">
      <c r="B695" s="8" t="s">
        <v>263</v>
      </c>
      <c r="C695" s="8" t="s">
        <v>799</v>
      </c>
      <c r="D695" s="8" t="s">
        <v>289</v>
      </c>
      <c r="E695" s="8" t="s">
        <v>290</v>
      </c>
      <c r="F695" s="8" t="s">
        <v>337</v>
      </c>
      <c r="G695" s="8" t="s">
        <v>338</v>
      </c>
      <c r="H695" s="9" t="n">
        <v>26</v>
      </c>
      <c r="I695" s="9" t="n">
        <v>0</v>
      </c>
      <c r="J695" s="9" t="n">
        <v>3.84615384615385</v>
      </c>
      <c r="K695" s="9" t="n">
        <v>0</v>
      </c>
    </row>
    <row r="696" s="1" customFormat="true" ht="18" hidden="false" customHeight="true" outlineLevel="0" collapsed="false">
      <c r="B696" s="8" t="s">
        <v>263</v>
      </c>
      <c r="C696" s="8" t="s">
        <v>799</v>
      </c>
      <c r="D696" s="8" t="s">
        <v>337</v>
      </c>
      <c r="E696" s="8" t="s">
        <v>338</v>
      </c>
      <c r="F696" s="8" t="s">
        <v>18</v>
      </c>
      <c r="G696" s="8" t="s">
        <v>19</v>
      </c>
      <c r="H696" s="9" t="n">
        <v>26</v>
      </c>
      <c r="I696" s="9" t="n">
        <v>0</v>
      </c>
      <c r="J696" s="9" t="n">
        <v>3.84615384615385</v>
      </c>
      <c r="K696" s="9" t="n">
        <v>0</v>
      </c>
    </row>
    <row r="697" s="1" customFormat="true" ht="18" hidden="false" customHeight="true" outlineLevel="0" collapsed="false">
      <c r="B697" s="8" t="s">
        <v>263</v>
      </c>
      <c r="C697" s="8" t="s">
        <v>799</v>
      </c>
      <c r="D697" s="8" t="s">
        <v>265</v>
      </c>
      <c r="E697" s="8" t="s">
        <v>266</v>
      </c>
      <c r="F697" s="8" t="s">
        <v>289</v>
      </c>
      <c r="G697" s="8" t="s">
        <v>290</v>
      </c>
      <c r="H697" s="9" t="n">
        <v>26</v>
      </c>
      <c r="I697" s="9" t="n">
        <v>3.84615384615385</v>
      </c>
      <c r="J697" s="9" t="n">
        <v>4</v>
      </c>
      <c r="K697" s="9" t="n">
        <v>4</v>
      </c>
    </row>
    <row r="698" s="1" customFormat="true" ht="18" hidden="false" customHeight="true" outlineLevel="0" collapsed="false">
      <c r="B698" s="8" t="s">
        <v>263</v>
      </c>
      <c r="C698" s="8" t="s">
        <v>800</v>
      </c>
      <c r="D698" s="8" t="s">
        <v>289</v>
      </c>
      <c r="E698" s="8" t="s">
        <v>290</v>
      </c>
      <c r="F698" s="8" t="s">
        <v>265</v>
      </c>
      <c r="G698" s="8" t="s">
        <v>266</v>
      </c>
      <c r="H698" s="9" t="n">
        <v>22</v>
      </c>
      <c r="I698" s="9" t="n">
        <v>9.09090909090909</v>
      </c>
      <c r="J698" s="9" t="n">
        <v>5</v>
      </c>
      <c r="K698" s="9" t="n">
        <v>0</v>
      </c>
    </row>
    <row r="699" s="1" customFormat="true" ht="18" hidden="false" customHeight="true" outlineLevel="0" collapsed="false">
      <c r="B699" s="8" t="s">
        <v>263</v>
      </c>
      <c r="C699" s="8" t="s">
        <v>801</v>
      </c>
      <c r="D699" s="8" t="s">
        <v>265</v>
      </c>
      <c r="E699" s="8" t="s">
        <v>266</v>
      </c>
      <c r="F699" s="8" t="s">
        <v>289</v>
      </c>
      <c r="G699" s="8" t="s">
        <v>290</v>
      </c>
      <c r="H699" s="9" t="n">
        <v>22</v>
      </c>
      <c r="I699" s="9" t="n">
        <v>9.09090909090909</v>
      </c>
      <c r="J699" s="9" t="n">
        <v>5</v>
      </c>
      <c r="K699" s="9" t="n">
        <v>0</v>
      </c>
    </row>
    <row r="700" s="1" customFormat="true" ht="18" hidden="false" customHeight="true" outlineLevel="0" collapsed="false">
      <c r="B700" s="8" t="s">
        <v>263</v>
      </c>
      <c r="C700" s="8" t="s">
        <v>802</v>
      </c>
      <c r="D700" s="8" t="s">
        <v>289</v>
      </c>
      <c r="E700" s="8" t="s">
        <v>290</v>
      </c>
      <c r="F700" s="8" t="s">
        <v>265</v>
      </c>
      <c r="G700" s="8" t="s">
        <v>266</v>
      </c>
      <c r="H700" s="9" t="n">
        <v>22</v>
      </c>
      <c r="I700" s="9" t="n">
        <v>13.6363636363636</v>
      </c>
      <c r="J700" s="9" t="n">
        <v>5.26315789473684</v>
      </c>
      <c r="K700" s="9" t="n">
        <v>5.26315789473684</v>
      </c>
    </row>
    <row r="701" s="1" customFormat="true" ht="18" hidden="false" customHeight="true" outlineLevel="0" collapsed="false">
      <c r="B701" s="8" t="s">
        <v>263</v>
      </c>
      <c r="C701" s="8" t="s">
        <v>802</v>
      </c>
      <c r="D701" s="8" t="s">
        <v>479</v>
      </c>
      <c r="E701" s="8" t="s">
        <v>480</v>
      </c>
      <c r="F701" s="8" t="s">
        <v>289</v>
      </c>
      <c r="G701" s="8" t="s">
        <v>290</v>
      </c>
      <c r="H701" s="9" t="n">
        <v>22</v>
      </c>
      <c r="I701" s="9" t="n">
        <v>9.09090909090909</v>
      </c>
      <c r="J701" s="9" t="n">
        <v>0</v>
      </c>
      <c r="K701" s="9" t="n">
        <v>0</v>
      </c>
    </row>
    <row r="702" s="1" customFormat="true" ht="18" hidden="false" customHeight="true" outlineLevel="0" collapsed="false">
      <c r="B702" s="8" t="s">
        <v>263</v>
      </c>
      <c r="C702" s="8" t="s">
        <v>803</v>
      </c>
      <c r="D702" s="8" t="s">
        <v>289</v>
      </c>
      <c r="E702" s="8" t="s">
        <v>290</v>
      </c>
      <c r="F702" s="8" t="s">
        <v>84</v>
      </c>
      <c r="G702" s="8" t="s">
        <v>85</v>
      </c>
      <c r="H702" s="9" t="n">
        <v>22</v>
      </c>
      <c r="I702" s="9" t="n">
        <v>0</v>
      </c>
      <c r="J702" s="9" t="n">
        <v>4.54545454545455</v>
      </c>
      <c r="K702" s="9" t="n">
        <v>0</v>
      </c>
    </row>
    <row r="703" s="1" customFormat="true" ht="18" hidden="false" customHeight="true" outlineLevel="0" collapsed="false">
      <c r="B703" s="8" t="s">
        <v>263</v>
      </c>
      <c r="C703" s="8" t="s">
        <v>803</v>
      </c>
      <c r="D703" s="8" t="s">
        <v>265</v>
      </c>
      <c r="E703" s="8" t="s">
        <v>266</v>
      </c>
      <c r="F703" s="8" t="s">
        <v>289</v>
      </c>
      <c r="G703" s="8" t="s">
        <v>290</v>
      </c>
      <c r="H703" s="9" t="n">
        <v>22</v>
      </c>
      <c r="I703" s="9" t="n">
        <v>13.6363636363636</v>
      </c>
      <c r="J703" s="9" t="n">
        <v>5.26315789473684</v>
      </c>
      <c r="K703" s="9" t="n">
        <v>5.26315789473684</v>
      </c>
    </row>
    <row r="704" s="1" customFormat="true" ht="18" hidden="false" customHeight="true" outlineLevel="0" collapsed="false">
      <c r="B704" s="8" t="s">
        <v>263</v>
      </c>
      <c r="C704" s="8" t="s">
        <v>804</v>
      </c>
      <c r="D704" s="8" t="s">
        <v>289</v>
      </c>
      <c r="E704" s="8" t="s">
        <v>290</v>
      </c>
      <c r="F704" s="8" t="s">
        <v>265</v>
      </c>
      <c r="G704" s="8" t="s">
        <v>266</v>
      </c>
      <c r="H704" s="9" t="n">
        <v>22</v>
      </c>
      <c r="I704" s="9" t="n">
        <v>13.6363636363636</v>
      </c>
      <c r="J704" s="9" t="n">
        <v>0</v>
      </c>
      <c r="K704" s="9" t="n">
        <v>0</v>
      </c>
    </row>
    <row r="705" s="1" customFormat="true" ht="18" hidden="false" customHeight="true" outlineLevel="0" collapsed="false">
      <c r="B705" s="8" t="s">
        <v>263</v>
      </c>
      <c r="C705" s="8" t="s">
        <v>805</v>
      </c>
      <c r="D705" s="8" t="s">
        <v>265</v>
      </c>
      <c r="E705" s="8" t="s">
        <v>266</v>
      </c>
      <c r="F705" s="8" t="s">
        <v>289</v>
      </c>
      <c r="G705" s="8" t="s">
        <v>290</v>
      </c>
      <c r="H705" s="9" t="n">
        <v>26</v>
      </c>
      <c r="I705" s="9" t="n">
        <v>11.5384615384615</v>
      </c>
      <c r="J705" s="9" t="n">
        <v>0</v>
      </c>
      <c r="K705" s="9" t="n">
        <v>0</v>
      </c>
    </row>
    <row r="706" s="1" customFormat="true" ht="18" hidden="false" customHeight="true" outlineLevel="0" collapsed="false">
      <c r="B706" s="8" t="s">
        <v>263</v>
      </c>
      <c r="C706" s="8" t="s">
        <v>806</v>
      </c>
      <c r="D706" s="8" t="s">
        <v>289</v>
      </c>
      <c r="E706" s="8" t="s">
        <v>290</v>
      </c>
      <c r="F706" s="8" t="s">
        <v>719</v>
      </c>
      <c r="G706" s="8" t="s">
        <v>720</v>
      </c>
      <c r="H706" s="9" t="n">
        <v>26</v>
      </c>
      <c r="I706" s="9" t="n">
        <v>7.69230769230769</v>
      </c>
      <c r="J706" s="9" t="n">
        <v>4.16666666666667</v>
      </c>
      <c r="K706" s="9" t="n">
        <v>0</v>
      </c>
    </row>
    <row r="707" s="1" customFormat="true" ht="18" hidden="false" customHeight="true" outlineLevel="0" collapsed="false">
      <c r="B707" s="8" t="s">
        <v>263</v>
      </c>
      <c r="C707" s="8" t="s">
        <v>806</v>
      </c>
      <c r="D707" s="8" t="s">
        <v>265</v>
      </c>
      <c r="E707" s="8" t="s">
        <v>266</v>
      </c>
      <c r="F707" s="8" t="s">
        <v>289</v>
      </c>
      <c r="G707" s="8" t="s">
        <v>290</v>
      </c>
      <c r="H707" s="9" t="n">
        <v>26</v>
      </c>
      <c r="I707" s="9" t="n">
        <v>15.3846153846154</v>
      </c>
      <c r="J707" s="9" t="n">
        <v>0</v>
      </c>
      <c r="K707" s="9" t="n">
        <v>0</v>
      </c>
    </row>
    <row r="708" s="1" customFormat="true" ht="18" hidden="false" customHeight="true" outlineLevel="0" collapsed="false">
      <c r="B708" s="8" t="s">
        <v>263</v>
      </c>
      <c r="C708" s="8" t="s">
        <v>807</v>
      </c>
      <c r="D708" s="8" t="s">
        <v>289</v>
      </c>
      <c r="E708" s="8" t="s">
        <v>290</v>
      </c>
      <c r="F708" s="8" t="s">
        <v>808</v>
      </c>
      <c r="G708" s="8" t="s">
        <v>809</v>
      </c>
      <c r="H708" s="9" t="n">
        <v>4</v>
      </c>
      <c r="I708" s="9" t="n">
        <v>0</v>
      </c>
      <c r="J708" s="9" t="n">
        <v>0</v>
      </c>
      <c r="K708" s="9" t="n">
        <v>0</v>
      </c>
    </row>
    <row r="709" s="1" customFormat="true" ht="18" hidden="false" customHeight="true" outlineLevel="0" collapsed="false">
      <c r="B709" s="8" t="s">
        <v>263</v>
      </c>
      <c r="C709" s="8" t="s">
        <v>810</v>
      </c>
      <c r="D709" s="8" t="s">
        <v>84</v>
      </c>
      <c r="E709" s="8" t="s">
        <v>85</v>
      </c>
      <c r="F709" s="8" t="s">
        <v>289</v>
      </c>
      <c r="G709" s="8" t="s">
        <v>290</v>
      </c>
      <c r="H709" s="9" t="n">
        <v>26</v>
      </c>
      <c r="I709" s="9" t="n">
        <v>3.84615384615385</v>
      </c>
      <c r="J709" s="9" t="n">
        <v>8</v>
      </c>
      <c r="K709" s="9" t="n">
        <v>4</v>
      </c>
    </row>
    <row r="710" s="1" customFormat="true" ht="18" hidden="false" customHeight="true" outlineLevel="0" collapsed="false">
      <c r="B710" s="8" t="s">
        <v>263</v>
      </c>
      <c r="C710" s="8" t="s">
        <v>810</v>
      </c>
      <c r="D710" s="8" t="s">
        <v>289</v>
      </c>
      <c r="E710" s="8" t="s">
        <v>290</v>
      </c>
      <c r="F710" s="8" t="s">
        <v>265</v>
      </c>
      <c r="G710" s="8" t="s">
        <v>266</v>
      </c>
      <c r="H710" s="9" t="n">
        <v>26</v>
      </c>
      <c r="I710" s="9" t="n">
        <v>11.5384615384615</v>
      </c>
      <c r="J710" s="9" t="n">
        <v>4.34782608695652</v>
      </c>
      <c r="K710" s="9" t="n">
        <v>4.34782608695652</v>
      </c>
    </row>
    <row r="711" s="1" customFormat="true" ht="18" hidden="false" customHeight="true" outlineLevel="0" collapsed="false">
      <c r="B711" s="8" t="s">
        <v>263</v>
      </c>
      <c r="C711" s="8" t="s">
        <v>811</v>
      </c>
      <c r="D711" s="8" t="s">
        <v>265</v>
      </c>
      <c r="E711" s="8" t="s">
        <v>266</v>
      </c>
      <c r="F711" s="8" t="s">
        <v>289</v>
      </c>
      <c r="G711" s="8" t="s">
        <v>290</v>
      </c>
      <c r="H711" s="9" t="n">
        <v>30</v>
      </c>
      <c r="I711" s="9" t="n">
        <v>16.6666666666667</v>
      </c>
      <c r="J711" s="9" t="n">
        <v>4</v>
      </c>
      <c r="K711" s="9" t="n">
        <v>0</v>
      </c>
    </row>
    <row r="712" s="1" customFormat="true" ht="18" hidden="false" customHeight="true" outlineLevel="0" collapsed="false">
      <c r="B712" s="8" t="s">
        <v>263</v>
      </c>
      <c r="C712" s="8" t="s">
        <v>812</v>
      </c>
      <c r="D712" s="8" t="s">
        <v>289</v>
      </c>
      <c r="E712" s="8" t="s">
        <v>290</v>
      </c>
      <c r="F712" s="8" t="s">
        <v>265</v>
      </c>
      <c r="G712" s="8" t="s">
        <v>266</v>
      </c>
      <c r="H712" s="9" t="n">
        <v>22</v>
      </c>
      <c r="I712" s="9" t="n">
        <v>0</v>
      </c>
      <c r="J712" s="9" t="n">
        <v>9.09090909090909</v>
      </c>
      <c r="K712" s="9" t="n">
        <v>4.54545454545455</v>
      </c>
    </row>
    <row r="713" s="1" customFormat="true" ht="18" hidden="false" customHeight="true" outlineLevel="0" collapsed="false">
      <c r="B713" s="8" t="s">
        <v>263</v>
      </c>
      <c r="C713" s="8" t="s">
        <v>812</v>
      </c>
      <c r="D713" s="8" t="s">
        <v>337</v>
      </c>
      <c r="E713" s="8" t="s">
        <v>338</v>
      </c>
      <c r="F713" s="8" t="s">
        <v>289</v>
      </c>
      <c r="G713" s="8" t="s">
        <v>290</v>
      </c>
      <c r="H713" s="9" t="n">
        <v>22</v>
      </c>
      <c r="I713" s="9" t="n">
        <v>4.54545454545455</v>
      </c>
      <c r="J713" s="9" t="n">
        <v>0</v>
      </c>
      <c r="K713" s="9" t="n">
        <v>0</v>
      </c>
    </row>
    <row r="714" s="1" customFormat="true" ht="18" hidden="false" customHeight="true" outlineLevel="0" collapsed="false">
      <c r="B714" s="8" t="s">
        <v>263</v>
      </c>
      <c r="C714" s="8" t="s">
        <v>813</v>
      </c>
      <c r="D714" s="8" t="s">
        <v>265</v>
      </c>
      <c r="E714" s="8" t="s">
        <v>266</v>
      </c>
      <c r="F714" s="8" t="s">
        <v>289</v>
      </c>
      <c r="G714" s="8" t="s">
        <v>290</v>
      </c>
      <c r="H714" s="9" t="n">
        <v>22</v>
      </c>
      <c r="I714" s="9" t="n">
        <v>9.09090909090909</v>
      </c>
      <c r="J714" s="9" t="n">
        <v>5</v>
      </c>
      <c r="K714" s="9" t="n">
        <v>5</v>
      </c>
    </row>
    <row r="715" s="1" customFormat="true" ht="18" hidden="false" customHeight="true" outlineLevel="0" collapsed="false">
      <c r="B715" s="8" t="s">
        <v>263</v>
      </c>
      <c r="C715" s="8" t="s">
        <v>814</v>
      </c>
      <c r="D715" s="8" t="s">
        <v>289</v>
      </c>
      <c r="E715" s="8" t="s">
        <v>290</v>
      </c>
      <c r="F715" s="8" t="s">
        <v>265</v>
      </c>
      <c r="G715" s="8" t="s">
        <v>266</v>
      </c>
      <c r="H715" s="9" t="n">
        <v>22</v>
      </c>
      <c r="I715" s="9" t="n">
        <v>4.54545454545455</v>
      </c>
      <c r="J715" s="9" t="n">
        <v>9.52380952380952</v>
      </c>
      <c r="K715" s="9" t="n">
        <v>0</v>
      </c>
    </row>
    <row r="716" s="1" customFormat="true" ht="18" hidden="false" customHeight="true" outlineLevel="0" collapsed="false">
      <c r="B716" s="8" t="s">
        <v>263</v>
      </c>
      <c r="C716" s="8" t="s">
        <v>815</v>
      </c>
      <c r="D716" s="8" t="s">
        <v>289</v>
      </c>
      <c r="E716" s="8" t="s">
        <v>290</v>
      </c>
      <c r="F716" s="8" t="s">
        <v>719</v>
      </c>
      <c r="G716" s="8" t="s">
        <v>720</v>
      </c>
      <c r="H716" s="9" t="n">
        <v>26</v>
      </c>
      <c r="I716" s="9" t="n">
        <v>0</v>
      </c>
      <c r="J716" s="9" t="n">
        <v>7.69230769230769</v>
      </c>
      <c r="K716" s="9" t="n">
        <v>0</v>
      </c>
    </row>
    <row r="717" s="1" customFormat="true" ht="18" hidden="false" customHeight="true" outlineLevel="0" collapsed="false">
      <c r="B717" s="8" t="s">
        <v>263</v>
      </c>
      <c r="C717" s="8" t="s">
        <v>815</v>
      </c>
      <c r="D717" s="8" t="s">
        <v>265</v>
      </c>
      <c r="E717" s="8" t="s">
        <v>266</v>
      </c>
      <c r="F717" s="8" t="s">
        <v>289</v>
      </c>
      <c r="G717" s="8" t="s">
        <v>290</v>
      </c>
      <c r="H717" s="9" t="n">
        <v>26</v>
      </c>
      <c r="I717" s="9" t="n">
        <v>0</v>
      </c>
      <c r="J717" s="9" t="n">
        <v>11.5384615384615</v>
      </c>
      <c r="K717" s="9" t="n">
        <v>7.69230769230769</v>
      </c>
    </row>
    <row r="718" s="1" customFormat="true" ht="18" hidden="false" customHeight="true" outlineLevel="0" collapsed="false">
      <c r="B718" s="8" t="s">
        <v>263</v>
      </c>
      <c r="C718" s="8" t="s">
        <v>816</v>
      </c>
      <c r="D718" s="8" t="s">
        <v>289</v>
      </c>
      <c r="E718" s="8" t="s">
        <v>290</v>
      </c>
      <c r="F718" s="8" t="s">
        <v>265</v>
      </c>
      <c r="G718" s="8" t="s">
        <v>266</v>
      </c>
      <c r="H718" s="9" t="n">
        <v>22</v>
      </c>
      <c r="I718" s="9" t="n">
        <v>4.54545454545455</v>
      </c>
      <c r="J718" s="9" t="n">
        <v>0</v>
      </c>
      <c r="K718" s="9" t="n">
        <v>0</v>
      </c>
    </row>
    <row r="719" s="1" customFormat="true" ht="18" hidden="false" customHeight="true" outlineLevel="0" collapsed="false">
      <c r="B719" s="8" t="s">
        <v>263</v>
      </c>
      <c r="C719" s="8" t="s">
        <v>817</v>
      </c>
      <c r="D719" s="8" t="s">
        <v>289</v>
      </c>
      <c r="E719" s="8" t="s">
        <v>290</v>
      </c>
      <c r="F719" s="8" t="s">
        <v>16</v>
      </c>
      <c r="G719" s="8" t="s">
        <v>17</v>
      </c>
      <c r="H719" s="9" t="n">
        <v>22</v>
      </c>
      <c r="I719" s="9" t="n">
        <v>0</v>
      </c>
      <c r="J719" s="9" t="n">
        <v>4.54545454545455</v>
      </c>
      <c r="K719" s="9" t="n">
        <v>0</v>
      </c>
    </row>
    <row r="720" s="1" customFormat="true" ht="18" hidden="false" customHeight="true" outlineLevel="0" collapsed="false">
      <c r="B720" s="8" t="s">
        <v>263</v>
      </c>
      <c r="C720" s="8" t="s">
        <v>817</v>
      </c>
      <c r="D720" s="8" t="s">
        <v>265</v>
      </c>
      <c r="E720" s="8" t="s">
        <v>266</v>
      </c>
      <c r="F720" s="8" t="s">
        <v>289</v>
      </c>
      <c r="G720" s="8" t="s">
        <v>290</v>
      </c>
      <c r="H720" s="9" t="n">
        <v>22</v>
      </c>
      <c r="I720" s="9" t="n">
        <v>4.54545454545455</v>
      </c>
      <c r="J720" s="9" t="n">
        <v>14.2857142857143</v>
      </c>
      <c r="K720" s="9" t="n">
        <v>4.76190476190476</v>
      </c>
    </row>
    <row r="721" s="1" customFormat="true" ht="18" hidden="false" customHeight="true" outlineLevel="0" collapsed="false">
      <c r="B721" s="8" t="s">
        <v>263</v>
      </c>
      <c r="C721" s="8" t="s">
        <v>818</v>
      </c>
      <c r="D721" s="8" t="s">
        <v>289</v>
      </c>
      <c r="E721" s="8" t="s">
        <v>290</v>
      </c>
      <c r="F721" s="8" t="s">
        <v>265</v>
      </c>
      <c r="G721" s="8" t="s">
        <v>266</v>
      </c>
      <c r="H721" s="9" t="n">
        <v>26</v>
      </c>
      <c r="I721" s="9" t="n">
        <v>15.3846153846154</v>
      </c>
      <c r="J721" s="9" t="n">
        <v>0</v>
      </c>
      <c r="K721" s="9" t="n">
        <v>0</v>
      </c>
    </row>
    <row r="722" s="1" customFormat="true" ht="18" hidden="false" customHeight="true" outlineLevel="0" collapsed="false">
      <c r="B722" s="8" t="s">
        <v>263</v>
      </c>
      <c r="C722" s="8" t="s">
        <v>819</v>
      </c>
      <c r="D722" s="8" t="s">
        <v>265</v>
      </c>
      <c r="E722" s="8" t="s">
        <v>266</v>
      </c>
      <c r="F722" s="8" t="s">
        <v>289</v>
      </c>
      <c r="G722" s="8" t="s">
        <v>290</v>
      </c>
      <c r="H722" s="9" t="n">
        <v>26</v>
      </c>
      <c r="I722" s="9" t="n">
        <v>7.69230769230769</v>
      </c>
      <c r="J722" s="9" t="n">
        <v>8.33333333333333</v>
      </c>
      <c r="K722" s="9" t="n">
        <v>4.16666666666667</v>
      </c>
    </row>
    <row r="723" s="1" customFormat="true" ht="18" hidden="false" customHeight="true" outlineLevel="0" collapsed="false">
      <c r="B723" s="8" t="s">
        <v>263</v>
      </c>
      <c r="C723" s="8" t="s">
        <v>820</v>
      </c>
      <c r="D723" s="8" t="s">
        <v>16</v>
      </c>
      <c r="E723" s="8" t="s">
        <v>17</v>
      </c>
      <c r="F723" s="8" t="s">
        <v>289</v>
      </c>
      <c r="G723" s="8" t="s">
        <v>290</v>
      </c>
      <c r="H723" s="9" t="n">
        <v>26</v>
      </c>
      <c r="I723" s="9" t="n">
        <v>0</v>
      </c>
      <c r="J723" s="9" t="n">
        <v>7.69230769230769</v>
      </c>
      <c r="K723" s="9" t="n">
        <v>0</v>
      </c>
    </row>
    <row r="724" s="1" customFormat="true" ht="18" hidden="false" customHeight="true" outlineLevel="0" collapsed="false">
      <c r="B724" s="8" t="s">
        <v>263</v>
      </c>
      <c r="C724" s="8" t="s">
        <v>820</v>
      </c>
      <c r="D724" s="8" t="s">
        <v>289</v>
      </c>
      <c r="E724" s="8" t="s">
        <v>290</v>
      </c>
      <c r="F724" s="8" t="s">
        <v>265</v>
      </c>
      <c r="G724" s="8" t="s">
        <v>266</v>
      </c>
      <c r="H724" s="9" t="n">
        <v>26</v>
      </c>
      <c r="I724" s="9" t="n">
        <v>7.69230769230769</v>
      </c>
      <c r="J724" s="9" t="n">
        <v>8.33333333333333</v>
      </c>
      <c r="K724" s="9" t="n">
        <v>0</v>
      </c>
    </row>
    <row r="725" s="1" customFormat="true" ht="18" hidden="false" customHeight="true" outlineLevel="0" collapsed="false">
      <c r="B725" s="8" t="s">
        <v>263</v>
      </c>
      <c r="C725" s="8" t="s">
        <v>821</v>
      </c>
      <c r="D725" s="8" t="s">
        <v>289</v>
      </c>
      <c r="E725" s="8" t="s">
        <v>290</v>
      </c>
      <c r="F725" s="8" t="s">
        <v>293</v>
      </c>
      <c r="G725" s="8" t="s">
        <v>294</v>
      </c>
      <c r="H725" s="9" t="n">
        <v>26</v>
      </c>
      <c r="I725" s="9" t="n">
        <v>11.5384615384615</v>
      </c>
      <c r="J725" s="9" t="n">
        <v>4.34782608695652</v>
      </c>
      <c r="K725" s="9" t="n">
        <v>4.34782608695652</v>
      </c>
    </row>
    <row r="726" s="1" customFormat="true" ht="18" hidden="false" customHeight="true" outlineLevel="0" collapsed="false">
      <c r="B726" s="8" t="s">
        <v>263</v>
      </c>
      <c r="C726" s="8" t="s">
        <v>821</v>
      </c>
      <c r="D726" s="8" t="s">
        <v>265</v>
      </c>
      <c r="E726" s="8" t="s">
        <v>266</v>
      </c>
      <c r="F726" s="8" t="s">
        <v>289</v>
      </c>
      <c r="G726" s="8" t="s">
        <v>290</v>
      </c>
      <c r="H726" s="9" t="n">
        <v>26</v>
      </c>
      <c r="I726" s="9" t="n">
        <v>3.84615384615385</v>
      </c>
      <c r="J726" s="9" t="n">
        <v>0</v>
      </c>
      <c r="K726" s="9" t="n">
        <v>0</v>
      </c>
    </row>
    <row r="727" s="1" customFormat="true" ht="18" hidden="false" customHeight="true" outlineLevel="0" collapsed="false">
      <c r="B727" s="8" t="s">
        <v>263</v>
      </c>
      <c r="C727" s="8" t="s">
        <v>822</v>
      </c>
      <c r="D727" s="8" t="s">
        <v>719</v>
      </c>
      <c r="E727" s="8" t="s">
        <v>720</v>
      </c>
      <c r="F727" s="8" t="s">
        <v>289</v>
      </c>
      <c r="G727" s="8" t="s">
        <v>290</v>
      </c>
      <c r="H727" s="9" t="n">
        <v>26</v>
      </c>
      <c r="I727" s="9" t="n">
        <v>7.69230769230769</v>
      </c>
      <c r="J727" s="9" t="n">
        <v>0</v>
      </c>
      <c r="K727" s="9" t="n">
        <v>0</v>
      </c>
    </row>
    <row r="728" s="1" customFormat="true" ht="18" hidden="false" customHeight="true" outlineLevel="0" collapsed="false">
      <c r="B728" s="8" t="s">
        <v>263</v>
      </c>
      <c r="C728" s="8" t="s">
        <v>822</v>
      </c>
      <c r="D728" s="8" t="s">
        <v>289</v>
      </c>
      <c r="E728" s="8" t="s">
        <v>290</v>
      </c>
      <c r="F728" s="8" t="s">
        <v>265</v>
      </c>
      <c r="G728" s="8" t="s">
        <v>266</v>
      </c>
      <c r="H728" s="9" t="n">
        <v>26</v>
      </c>
      <c r="I728" s="9" t="n">
        <v>11.5384615384615</v>
      </c>
      <c r="J728" s="9" t="n">
        <v>8.69565217391304</v>
      </c>
      <c r="K728" s="9" t="n">
        <v>0</v>
      </c>
    </row>
    <row r="729" s="1" customFormat="true" ht="18" hidden="false" customHeight="true" outlineLevel="0" collapsed="false">
      <c r="B729" s="8" t="s">
        <v>263</v>
      </c>
      <c r="C729" s="8" t="s">
        <v>823</v>
      </c>
      <c r="D729" s="8" t="s">
        <v>289</v>
      </c>
      <c r="E729" s="8" t="s">
        <v>290</v>
      </c>
      <c r="F729" s="8" t="s">
        <v>479</v>
      </c>
      <c r="G729" s="8" t="s">
        <v>480</v>
      </c>
      <c r="H729" s="9" t="n">
        <v>26</v>
      </c>
      <c r="I729" s="9" t="n">
        <v>7.69230769230769</v>
      </c>
      <c r="J729" s="9" t="n">
        <v>8.33333333333333</v>
      </c>
      <c r="K729" s="9" t="n">
        <v>0</v>
      </c>
    </row>
    <row r="730" s="1" customFormat="true" ht="18" hidden="false" customHeight="true" outlineLevel="0" collapsed="false">
      <c r="B730" s="8" t="s">
        <v>263</v>
      </c>
      <c r="C730" s="8" t="s">
        <v>823</v>
      </c>
      <c r="D730" s="8" t="s">
        <v>265</v>
      </c>
      <c r="E730" s="8" t="s">
        <v>266</v>
      </c>
      <c r="F730" s="8" t="s">
        <v>289</v>
      </c>
      <c r="G730" s="8" t="s">
        <v>290</v>
      </c>
      <c r="H730" s="9" t="n">
        <v>26</v>
      </c>
      <c r="I730" s="9" t="n">
        <v>7.69230769230769</v>
      </c>
      <c r="J730" s="9" t="n">
        <v>8.33333333333333</v>
      </c>
      <c r="K730" s="9" t="n">
        <v>4.16666666666667</v>
      </c>
    </row>
    <row r="731" s="1" customFormat="true" ht="18" hidden="false" customHeight="true" outlineLevel="0" collapsed="false">
      <c r="B731" s="8" t="s">
        <v>263</v>
      </c>
      <c r="C731" s="8" t="s">
        <v>824</v>
      </c>
      <c r="D731" s="8" t="s">
        <v>289</v>
      </c>
      <c r="E731" s="8" t="s">
        <v>290</v>
      </c>
      <c r="F731" s="8" t="s">
        <v>265</v>
      </c>
      <c r="G731" s="8" t="s">
        <v>266</v>
      </c>
      <c r="H731" s="9" t="n">
        <v>4</v>
      </c>
      <c r="I731" s="9" t="n">
        <v>0</v>
      </c>
      <c r="J731" s="9" t="n">
        <v>0</v>
      </c>
      <c r="K731" s="9" t="n">
        <v>0</v>
      </c>
    </row>
    <row r="732" s="1" customFormat="true" ht="18" hidden="false" customHeight="true" outlineLevel="0" collapsed="false">
      <c r="B732" s="8" t="s">
        <v>263</v>
      </c>
      <c r="C732" s="8" t="s">
        <v>825</v>
      </c>
      <c r="D732" s="8" t="s">
        <v>289</v>
      </c>
      <c r="E732" s="8" t="s">
        <v>290</v>
      </c>
      <c r="F732" s="8" t="s">
        <v>719</v>
      </c>
      <c r="G732" s="8" t="s">
        <v>720</v>
      </c>
      <c r="H732" s="9" t="n">
        <v>4</v>
      </c>
      <c r="I732" s="9" t="n">
        <v>25</v>
      </c>
      <c r="J732" s="9" t="n">
        <v>0</v>
      </c>
      <c r="K732" s="9" t="n">
        <v>0</v>
      </c>
    </row>
    <row r="733" s="1" customFormat="true" ht="18" hidden="false" customHeight="true" outlineLevel="0" collapsed="false">
      <c r="B733" s="8" t="s">
        <v>263</v>
      </c>
      <c r="C733" s="8" t="s">
        <v>826</v>
      </c>
      <c r="D733" s="8" t="s">
        <v>289</v>
      </c>
      <c r="E733" s="8" t="s">
        <v>290</v>
      </c>
      <c r="F733" s="8" t="s">
        <v>16</v>
      </c>
      <c r="G733" s="8" t="s">
        <v>17</v>
      </c>
      <c r="H733" s="9" t="n">
        <v>13</v>
      </c>
      <c r="I733" s="9" t="n">
        <v>7.69230769230769</v>
      </c>
      <c r="J733" s="9" t="n">
        <v>0</v>
      </c>
      <c r="K733" s="9" t="n">
        <v>0</v>
      </c>
    </row>
    <row r="734" s="1" customFormat="true" ht="18" hidden="false" customHeight="true" outlineLevel="0" collapsed="false">
      <c r="B734" s="8" t="s">
        <v>263</v>
      </c>
      <c r="C734" s="8" t="s">
        <v>827</v>
      </c>
      <c r="D734" s="8" t="s">
        <v>16</v>
      </c>
      <c r="E734" s="8" t="s">
        <v>17</v>
      </c>
      <c r="F734" s="8" t="s">
        <v>289</v>
      </c>
      <c r="G734" s="8" t="s">
        <v>290</v>
      </c>
      <c r="H734" s="9" t="n">
        <v>22</v>
      </c>
      <c r="I734" s="9" t="n">
        <v>9.09090909090909</v>
      </c>
      <c r="J734" s="9" t="n">
        <v>0</v>
      </c>
      <c r="K734" s="9" t="n">
        <v>0</v>
      </c>
    </row>
    <row r="735" s="1" customFormat="true" ht="18" hidden="false" customHeight="true" outlineLevel="0" collapsed="false">
      <c r="B735" s="8" t="s">
        <v>263</v>
      </c>
      <c r="C735" s="8" t="s">
        <v>828</v>
      </c>
      <c r="D735" s="8" t="s">
        <v>289</v>
      </c>
      <c r="E735" s="8" t="s">
        <v>290</v>
      </c>
      <c r="F735" s="8" t="s">
        <v>265</v>
      </c>
      <c r="G735" s="8" t="s">
        <v>266</v>
      </c>
      <c r="H735" s="9" t="n">
        <v>4</v>
      </c>
      <c r="I735" s="9" t="n">
        <v>25</v>
      </c>
      <c r="J735" s="9" t="n">
        <v>0</v>
      </c>
      <c r="K735" s="9" t="n">
        <v>0</v>
      </c>
    </row>
    <row r="736" s="1" customFormat="true" ht="18" hidden="false" customHeight="true" outlineLevel="0" collapsed="false">
      <c r="B736" s="8" t="s">
        <v>263</v>
      </c>
      <c r="C736" s="8" t="s">
        <v>829</v>
      </c>
      <c r="D736" s="8" t="s">
        <v>265</v>
      </c>
      <c r="E736" s="8" t="s">
        <v>266</v>
      </c>
      <c r="F736" s="8" t="s">
        <v>289</v>
      </c>
      <c r="G736" s="8" t="s">
        <v>290</v>
      </c>
      <c r="H736" s="9" t="n">
        <v>4</v>
      </c>
      <c r="I736" s="9" t="n">
        <v>25</v>
      </c>
      <c r="J736" s="9" t="n">
        <v>0</v>
      </c>
      <c r="K736" s="9" t="n">
        <v>0</v>
      </c>
    </row>
    <row r="737" s="1" customFormat="true" ht="18" hidden="false" customHeight="true" outlineLevel="0" collapsed="false">
      <c r="B737" s="8" t="s">
        <v>263</v>
      </c>
      <c r="C737" s="8" t="s">
        <v>830</v>
      </c>
      <c r="D737" s="8" t="s">
        <v>289</v>
      </c>
      <c r="E737" s="8" t="s">
        <v>290</v>
      </c>
      <c r="F737" s="8" t="s">
        <v>719</v>
      </c>
      <c r="G737" s="8" t="s">
        <v>720</v>
      </c>
      <c r="H737" s="9" t="n">
        <v>26</v>
      </c>
      <c r="I737" s="9" t="n">
        <v>7.69230769230769</v>
      </c>
      <c r="J737" s="9" t="n">
        <v>0</v>
      </c>
      <c r="K737" s="9" t="n">
        <v>0</v>
      </c>
    </row>
    <row r="738" s="1" customFormat="true" ht="18" hidden="false" customHeight="true" outlineLevel="0" collapsed="false">
      <c r="B738" s="8" t="s">
        <v>263</v>
      </c>
      <c r="C738" s="8" t="s">
        <v>831</v>
      </c>
      <c r="D738" s="8" t="s">
        <v>719</v>
      </c>
      <c r="E738" s="8" t="s">
        <v>720</v>
      </c>
      <c r="F738" s="8" t="s">
        <v>289</v>
      </c>
      <c r="G738" s="8" t="s">
        <v>290</v>
      </c>
      <c r="H738" s="9" t="n">
        <v>26</v>
      </c>
      <c r="I738" s="9" t="n">
        <v>7.69230769230769</v>
      </c>
      <c r="J738" s="9" t="n">
        <v>0</v>
      </c>
      <c r="K738" s="9" t="n">
        <v>0</v>
      </c>
    </row>
    <row r="739" s="1" customFormat="true" ht="18" hidden="false" customHeight="true" outlineLevel="0" collapsed="false">
      <c r="B739" s="8" t="s">
        <v>263</v>
      </c>
      <c r="C739" s="8" t="s">
        <v>831</v>
      </c>
      <c r="D739" s="8" t="s">
        <v>289</v>
      </c>
      <c r="E739" s="8" t="s">
        <v>290</v>
      </c>
      <c r="F739" s="8" t="s">
        <v>18</v>
      </c>
      <c r="G739" s="8" t="s">
        <v>19</v>
      </c>
      <c r="H739" s="9" t="n">
        <v>26</v>
      </c>
      <c r="I739" s="9" t="n">
        <v>7.69230769230769</v>
      </c>
      <c r="J739" s="9" t="n">
        <v>0</v>
      </c>
      <c r="K739" s="9" t="n">
        <v>0</v>
      </c>
    </row>
    <row r="740" s="1" customFormat="true" ht="18" hidden="false" customHeight="true" outlineLevel="0" collapsed="false">
      <c r="B740" s="8" t="s">
        <v>263</v>
      </c>
      <c r="C740" s="8" t="s">
        <v>832</v>
      </c>
      <c r="D740" s="8" t="s">
        <v>289</v>
      </c>
      <c r="E740" s="8" t="s">
        <v>290</v>
      </c>
      <c r="F740" s="8" t="s">
        <v>265</v>
      </c>
      <c r="G740" s="8" t="s">
        <v>266</v>
      </c>
      <c r="H740" s="9" t="n">
        <v>22</v>
      </c>
      <c r="I740" s="9" t="n">
        <v>9.09090909090909</v>
      </c>
      <c r="J740" s="9" t="n">
        <v>0</v>
      </c>
      <c r="K740" s="9" t="n">
        <v>0</v>
      </c>
    </row>
    <row r="741" s="1" customFormat="true" ht="18" hidden="false" customHeight="true" outlineLevel="0" collapsed="false">
      <c r="B741" s="8" t="s">
        <v>263</v>
      </c>
      <c r="C741" s="8" t="s">
        <v>833</v>
      </c>
      <c r="D741" s="8" t="s">
        <v>265</v>
      </c>
      <c r="E741" s="8" t="s">
        <v>266</v>
      </c>
      <c r="F741" s="8" t="s">
        <v>289</v>
      </c>
      <c r="G741" s="8" t="s">
        <v>290</v>
      </c>
      <c r="H741" s="9" t="n">
        <v>22</v>
      </c>
      <c r="I741" s="9" t="n">
        <v>4.54545454545455</v>
      </c>
      <c r="J741" s="9" t="n">
        <v>0</v>
      </c>
      <c r="K741" s="9" t="n">
        <v>0</v>
      </c>
    </row>
    <row r="742" s="1" customFormat="true" ht="18" hidden="false" customHeight="true" outlineLevel="0" collapsed="false">
      <c r="B742" s="8" t="s">
        <v>263</v>
      </c>
      <c r="C742" s="8" t="s">
        <v>834</v>
      </c>
      <c r="D742" s="8" t="s">
        <v>16</v>
      </c>
      <c r="E742" s="8" t="s">
        <v>17</v>
      </c>
      <c r="F742" s="8" t="s">
        <v>289</v>
      </c>
      <c r="G742" s="8" t="s">
        <v>290</v>
      </c>
      <c r="H742" s="9" t="n">
        <v>4</v>
      </c>
      <c r="I742" s="9" t="n">
        <v>0</v>
      </c>
      <c r="J742" s="9" t="n">
        <v>0</v>
      </c>
      <c r="K742" s="9" t="n">
        <v>0</v>
      </c>
    </row>
    <row r="743" s="1" customFormat="true" ht="18" hidden="false" customHeight="true" outlineLevel="0" collapsed="false">
      <c r="B743" s="8" t="s">
        <v>263</v>
      </c>
      <c r="C743" s="8" t="s">
        <v>834</v>
      </c>
      <c r="D743" s="8" t="s">
        <v>18</v>
      </c>
      <c r="E743" s="8" t="s">
        <v>19</v>
      </c>
      <c r="F743" s="8" t="s">
        <v>16</v>
      </c>
      <c r="G743" s="8" t="s">
        <v>17</v>
      </c>
      <c r="H743" s="9" t="n">
        <v>4</v>
      </c>
      <c r="I743" s="9" t="n">
        <v>0</v>
      </c>
      <c r="J743" s="9" t="n">
        <v>0</v>
      </c>
      <c r="K743" s="9" t="n">
        <v>0</v>
      </c>
    </row>
    <row r="744" s="1" customFormat="true" ht="18" hidden="false" customHeight="true" outlineLevel="0" collapsed="false">
      <c r="B744" s="8" t="s">
        <v>263</v>
      </c>
      <c r="C744" s="8" t="s">
        <v>835</v>
      </c>
      <c r="D744" s="8" t="s">
        <v>388</v>
      </c>
      <c r="E744" s="8" t="s">
        <v>389</v>
      </c>
      <c r="F744" s="8" t="s">
        <v>289</v>
      </c>
      <c r="G744" s="8" t="s">
        <v>290</v>
      </c>
      <c r="H744" s="9" t="n">
        <v>26</v>
      </c>
      <c r="I744" s="9" t="n">
        <v>7.69230769230769</v>
      </c>
      <c r="J744" s="9" t="n">
        <v>0</v>
      </c>
      <c r="K744" s="9" t="n">
        <v>0</v>
      </c>
    </row>
    <row r="745" s="1" customFormat="true" ht="18" hidden="false" customHeight="true" outlineLevel="0" collapsed="false">
      <c r="B745" s="8" t="s">
        <v>263</v>
      </c>
      <c r="C745" s="8" t="s">
        <v>836</v>
      </c>
      <c r="D745" s="8" t="s">
        <v>16</v>
      </c>
      <c r="E745" s="8" t="s">
        <v>17</v>
      </c>
      <c r="F745" s="8" t="s">
        <v>289</v>
      </c>
      <c r="G745" s="8" t="s">
        <v>290</v>
      </c>
      <c r="H745" s="9" t="n">
        <v>4</v>
      </c>
      <c r="I745" s="9" t="n">
        <v>25</v>
      </c>
      <c r="J745" s="9" t="n">
        <v>33.3333333333333</v>
      </c>
      <c r="K745" s="9" t="n">
        <v>0</v>
      </c>
    </row>
    <row r="746" s="1" customFormat="true" ht="18" hidden="false" customHeight="true" outlineLevel="0" collapsed="false">
      <c r="B746" s="8" t="s">
        <v>263</v>
      </c>
      <c r="C746" s="8" t="s">
        <v>837</v>
      </c>
      <c r="D746" s="8" t="s">
        <v>289</v>
      </c>
      <c r="E746" s="8" t="s">
        <v>290</v>
      </c>
      <c r="F746" s="8" t="s">
        <v>432</v>
      </c>
      <c r="G746" s="8" t="s">
        <v>433</v>
      </c>
      <c r="H746" s="9" t="n">
        <v>4</v>
      </c>
      <c r="I746" s="9" t="n">
        <v>0</v>
      </c>
      <c r="J746" s="9" t="n">
        <v>0</v>
      </c>
      <c r="K746" s="9" t="n">
        <v>0</v>
      </c>
    </row>
    <row r="747" s="1" customFormat="true" ht="18" hidden="false" customHeight="true" outlineLevel="0" collapsed="false">
      <c r="B747" s="8" t="s">
        <v>263</v>
      </c>
      <c r="C747" s="8" t="s">
        <v>838</v>
      </c>
      <c r="D747" s="8" t="s">
        <v>40</v>
      </c>
      <c r="E747" s="8" t="s">
        <v>41</v>
      </c>
      <c r="F747" s="8" t="s">
        <v>289</v>
      </c>
      <c r="G747" s="8" t="s">
        <v>290</v>
      </c>
      <c r="H747" s="9" t="n">
        <v>4</v>
      </c>
      <c r="I747" s="9" t="n">
        <v>0</v>
      </c>
      <c r="J747" s="9" t="n">
        <v>0</v>
      </c>
      <c r="K747" s="9" t="n">
        <v>0</v>
      </c>
    </row>
    <row r="748" s="1" customFormat="true" ht="18" hidden="false" customHeight="true" outlineLevel="0" collapsed="false">
      <c r="B748" s="8" t="s">
        <v>263</v>
      </c>
      <c r="C748" s="8" t="s">
        <v>839</v>
      </c>
      <c r="D748" s="8" t="s">
        <v>40</v>
      </c>
      <c r="E748" s="8" t="s">
        <v>41</v>
      </c>
      <c r="F748" s="8" t="s">
        <v>97</v>
      </c>
      <c r="G748" s="8" t="s">
        <v>98</v>
      </c>
      <c r="H748" s="9" t="n">
        <v>26</v>
      </c>
      <c r="I748" s="9" t="n">
        <v>7.69230769230769</v>
      </c>
      <c r="J748" s="9" t="n">
        <v>0</v>
      </c>
      <c r="K748" s="9" t="n">
        <v>0</v>
      </c>
    </row>
    <row r="749" s="1" customFormat="true" ht="18" hidden="false" customHeight="true" outlineLevel="0" collapsed="false">
      <c r="B749" s="8" t="s">
        <v>263</v>
      </c>
      <c r="C749" s="8" t="s">
        <v>840</v>
      </c>
      <c r="D749" s="8" t="s">
        <v>97</v>
      </c>
      <c r="E749" s="8" t="s">
        <v>98</v>
      </c>
      <c r="F749" s="8" t="s">
        <v>289</v>
      </c>
      <c r="G749" s="8" t="s">
        <v>290</v>
      </c>
      <c r="H749" s="9" t="n">
        <v>26</v>
      </c>
      <c r="I749" s="9" t="n">
        <v>0</v>
      </c>
      <c r="J749" s="9" t="n">
        <v>0</v>
      </c>
      <c r="K749" s="9" t="n">
        <v>0</v>
      </c>
    </row>
    <row r="750" s="1" customFormat="true" ht="18" hidden="false" customHeight="true" outlineLevel="0" collapsed="false">
      <c r="B750" s="8" t="s">
        <v>263</v>
      </c>
      <c r="C750" s="8" t="s">
        <v>841</v>
      </c>
      <c r="D750" s="8" t="s">
        <v>289</v>
      </c>
      <c r="E750" s="8" t="s">
        <v>290</v>
      </c>
      <c r="F750" s="8" t="s">
        <v>97</v>
      </c>
      <c r="G750" s="8" t="s">
        <v>98</v>
      </c>
      <c r="H750" s="9" t="n">
        <v>26</v>
      </c>
      <c r="I750" s="9" t="n">
        <v>0</v>
      </c>
      <c r="J750" s="9" t="n">
        <v>0</v>
      </c>
      <c r="K750" s="9" t="n">
        <v>0</v>
      </c>
    </row>
    <row r="751" s="1" customFormat="true" ht="18" hidden="false" customHeight="true" outlineLevel="0" collapsed="false">
      <c r="B751" s="8" t="s">
        <v>263</v>
      </c>
      <c r="C751" s="8" t="s">
        <v>841</v>
      </c>
      <c r="D751" s="8" t="s">
        <v>18</v>
      </c>
      <c r="E751" s="8" t="s">
        <v>19</v>
      </c>
      <c r="F751" s="8" t="s">
        <v>289</v>
      </c>
      <c r="G751" s="8" t="s">
        <v>290</v>
      </c>
      <c r="H751" s="9" t="n">
        <v>26</v>
      </c>
      <c r="I751" s="9" t="n">
        <v>3.84615384615385</v>
      </c>
      <c r="J751" s="9" t="n">
        <v>4</v>
      </c>
      <c r="K751" s="9" t="n">
        <v>4</v>
      </c>
    </row>
    <row r="752" s="1" customFormat="true" ht="18" hidden="false" customHeight="true" outlineLevel="0" collapsed="false">
      <c r="B752" s="8" t="s">
        <v>263</v>
      </c>
      <c r="C752" s="8" t="s">
        <v>842</v>
      </c>
      <c r="D752" s="8" t="s">
        <v>97</v>
      </c>
      <c r="E752" s="8" t="s">
        <v>98</v>
      </c>
      <c r="F752" s="8" t="s">
        <v>289</v>
      </c>
      <c r="G752" s="8" t="s">
        <v>290</v>
      </c>
      <c r="H752" s="9" t="n">
        <v>22</v>
      </c>
      <c r="I752" s="9" t="n">
        <v>4.54545454545455</v>
      </c>
      <c r="J752" s="9" t="n">
        <v>4.76190476190476</v>
      </c>
      <c r="K752" s="9" t="n">
        <v>0</v>
      </c>
    </row>
    <row r="753" s="1" customFormat="true" ht="18" hidden="false" customHeight="true" outlineLevel="0" collapsed="false">
      <c r="B753" s="8" t="s">
        <v>263</v>
      </c>
      <c r="C753" s="8" t="s">
        <v>843</v>
      </c>
      <c r="D753" s="8" t="s">
        <v>289</v>
      </c>
      <c r="E753" s="8" t="s">
        <v>290</v>
      </c>
      <c r="F753" s="8" t="s">
        <v>97</v>
      </c>
      <c r="G753" s="8" t="s">
        <v>98</v>
      </c>
      <c r="H753" s="9" t="n">
        <v>26</v>
      </c>
      <c r="I753" s="9" t="n">
        <v>0</v>
      </c>
      <c r="J753" s="9" t="n">
        <v>0</v>
      </c>
      <c r="K753" s="9" t="n">
        <v>0</v>
      </c>
    </row>
    <row r="754" s="1" customFormat="true" ht="18" hidden="false" customHeight="true" outlineLevel="0" collapsed="false">
      <c r="B754" s="8" t="s">
        <v>263</v>
      </c>
      <c r="C754" s="8" t="s">
        <v>844</v>
      </c>
      <c r="D754" s="8" t="s">
        <v>97</v>
      </c>
      <c r="E754" s="8" t="s">
        <v>98</v>
      </c>
      <c r="F754" s="8" t="s">
        <v>289</v>
      </c>
      <c r="G754" s="8" t="s">
        <v>290</v>
      </c>
      <c r="H754" s="9" t="n">
        <v>26</v>
      </c>
      <c r="I754" s="9" t="n">
        <v>0</v>
      </c>
      <c r="J754" s="9" t="n">
        <v>3.84615384615385</v>
      </c>
      <c r="K754" s="9" t="n">
        <v>0</v>
      </c>
    </row>
    <row r="755" s="1" customFormat="true" ht="18" hidden="false" customHeight="true" outlineLevel="0" collapsed="false">
      <c r="B755" s="8" t="s">
        <v>263</v>
      </c>
      <c r="C755" s="8" t="s">
        <v>845</v>
      </c>
      <c r="D755" s="8" t="s">
        <v>289</v>
      </c>
      <c r="E755" s="8" t="s">
        <v>290</v>
      </c>
      <c r="F755" s="8" t="s">
        <v>97</v>
      </c>
      <c r="G755" s="8" t="s">
        <v>98</v>
      </c>
      <c r="H755" s="9" t="n">
        <v>26</v>
      </c>
      <c r="I755" s="9" t="n">
        <v>7.69230769230769</v>
      </c>
      <c r="J755" s="9" t="n">
        <v>0</v>
      </c>
      <c r="K755" s="9" t="n">
        <v>0</v>
      </c>
    </row>
    <row r="756" s="1" customFormat="true" ht="18" hidden="false" customHeight="true" outlineLevel="0" collapsed="false">
      <c r="B756" s="8" t="s">
        <v>263</v>
      </c>
      <c r="C756" s="8" t="s">
        <v>846</v>
      </c>
      <c r="D756" s="8" t="s">
        <v>97</v>
      </c>
      <c r="E756" s="8" t="s">
        <v>98</v>
      </c>
      <c r="F756" s="8" t="s">
        <v>289</v>
      </c>
      <c r="G756" s="8" t="s">
        <v>290</v>
      </c>
      <c r="H756" s="9" t="n">
        <v>30</v>
      </c>
      <c r="I756" s="9" t="n">
        <v>20</v>
      </c>
      <c r="J756" s="9" t="n">
        <v>0</v>
      </c>
      <c r="K756" s="9" t="n">
        <v>0</v>
      </c>
    </row>
    <row r="757" s="1" customFormat="true" ht="18" hidden="false" customHeight="true" outlineLevel="0" collapsed="false">
      <c r="B757" s="8" t="s">
        <v>263</v>
      </c>
      <c r="C757" s="8" t="s">
        <v>847</v>
      </c>
      <c r="D757" s="8" t="s">
        <v>289</v>
      </c>
      <c r="E757" s="8" t="s">
        <v>290</v>
      </c>
      <c r="F757" s="8" t="s">
        <v>97</v>
      </c>
      <c r="G757" s="8" t="s">
        <v>98</v>
      </c>
      <c r="H757" s="9" t="n">
        <v>22</v>
      </c>
      <c r="I757" s="9" t="n">
        <v>4.54545454545455</v>
      </c>
      <c r="J757" s="9" t="n">
        <v>4.76190476190476</v>
      </c>
      <c r="K757" s="9" t="n">
        <v>4.76190476190476</v>
      </c>
    </row>
    <row r="758" s="1" customFormat="true" ht="18" hidden="false" customHeight="true" outlineLevel="0" collapsed="false">
      <c r="B758" s="8" t="s">
        <v>263</v>
      </c>
      <c r="C758" s="8" t="s">
        <v>847</v>
      </c>
      <c r="D758" s="8" t="s">
        <v>337</v>
      </c>
      <c r="E758" s="8" t="s">
        <v>338</v>
      </c>
      <c r="F758" s="8" t="s">
        <v>289</v>
      </c>
      <c r="G758" s="8" t="s">
        <v>290</v>
      </c>
      <c r="H758" s="9" t="n">
        <v>22</v>
      </c>
      <c r="I758" s="9" t="n">
        <v>4.54545454545455</v>
      </c>
      <c r="J758" s="9" t="n">
        <v>9.52380952380952</v>
      </c>
      <c r="K758" s="9" t="n">
        <v>4.76190476190476</v>
      </c>
    </row>
    <row r="759" s="1" customFormat="true" ht="18" hidden="false" customHeight="true" outlineLevel="0" collapsed="false">
      <c r="B759" s="8" t="s">
        <v>263</v>
      </c>
      <c r="C759" s="8" t="s">
        <v>848</v>
      </c>
      <c r="D759" s="8" t="s">
        <v>97</v>
      </c>
      <c r="E759" s="8" t="s">
        <v>98</v>
      </c>
      <c r="F759" s="8" t="s">
        <v>289</v>
      </c>
      <c r="G759" s="8" t="s">
        <v>290</v>
      </c>
      <c r="H759" s="9" t="n">
        <v>22</v>
      </c>
      <c r="I759" s="9" t="n">
        <v>4.54545454545455</v>
      </c>
      <c r="J759" s="9" t="n">
        <v>0</v>
      </c>
      <c r="K759" s="9" t="n">
        <v>0</v>
      </c>
    </row>
    <row r="760" s="1" customFormat="true" ht="18" hidden="false" customHeight="true" outlineLevel="0" collapsed="false">
      <c r="B760" s="8" t="s">
        <v>263</v>
      </c>
      <c r="C760" s="8" t="s">
        <v>849</v>
      </c>
      <c r="D760" s="8" t="s">
        <v>289</v>
      </c>
      <c r="E760" s="8" t="s">
        <v>290</v>
      </c>
      <c r="F760" s="8" t="s">
        <v>198</v>
      </c>
      <c r="G760" s="8" t="s">
        <v>199</v>
      </c>
      <c r="H760" s="9" t="n">
        <v>26</v>
      </c>
      <c r="I760" s="9" t="n">
        <v>11.5384615384615</v>
      </c>
      <c r="J760" s="9" t="n">
        <v>0</v>
      </c>
      <c r="K760" s="9" t="n">
        <v>0</v>
      </c>
    </row>
    <row r="761" s="1" customFormat="true" ht="18" hidden="false" customHeight="true" outlineLevel="0" collapsed="false">
      <c r="B761" s="8" t="s">
        <v>263</v>
      </c>
      <c r="C761" s="8" t="s">
        <v>850</v>
      </c>
      <c r="D761" s="8" t="s">
        <v>97</v>
      </c>
      <c r="E761" s="8" t="s">
        <v>98</v>
      </c>
      <c r="F761" s="8" t="s">
        <v>289</v>
      </c>
      <c r="G761" s="8" t="s">
        <v>290</v>
      </c>
      <c r="H761" s="9" t="n">
        <v>4</v>
      </c>
      <c r="I761" s="9" t="n">
        <v>0</v>
      </c>
      <c r="J761" s="9" t="n">
        <v>0</v>
      </c>
      <c r="K761" s="9" t="n">
        <v>0</v>
      </c>
    </row>
    <row r="762" s="1" customFormat="true" ht="18" hidden="false" customHeight="true" outlineLevel="0" collapsed="false">
      <c r="B762" s="8" t="s">
        <v>263</v>
      </c>
      <c r="C762" s="8" t="s">
        <v>851</v>
      </c>
      <c r="D762" s="8" t="s">
        <v>289</v>
      </c>
      <c r="E762" s="8" t="s">
        <v>290</v>
      </c>
      <c r="F762" s="8" t="s">
        <v>719</v>
      </c>
      <c r="G762" s="8" t="s">
        <v>720</v>
      </c>
      <c r="H762" s="9" t="n">
        <v>4</v>
      </c>
      <c r="I762" s="9" t="n">
        <v>0</v>
      </c>
      <c r="J762" s="9" t="n">
        <v>25</v>
      </c>
      <c r="K762" s="9" t="n">
        <v>0</v>
      </c>
    </row>
    <row r="763" s="1" customFormat="true" ht="18" hidden="false" customHeight="true" outlineLevel="0" collapsed="false">
      <c r="B763" s="8" t="s">
        <v>263</v>
      </c>
      <c r="C763" s="8" t="s">
        <v>852</v>
      </c>
      <c r="D763" s="8" t="s">
        <v>289</v>
      </c>
      <c r="E763" s="8" t="s">
        <v>290</v>
      </c>
      <c r="F763" s="8" t="s">
        <v>97</v>
      </c>
      <c r="G763" s="8" t="s">
        <v>98</v>
      </c>
      <c r="H763" s="9" t="n">
        <v>30</v>
      </c>
      <c r="I763" s="9" t="n">
        <v>3.33333333333333</v>
      </c>
      <c r="J763" s="9" t="n">
        <v>0</v>
      </c>
      <c r="K763" s="9" t="n">
        <v>0</v>
      </c>
    </row>
    <row r="764" s="1" customFormat="true" ht="18" hidden="false" customHeight="true" outlineLevel="0" collapsed="false">
      <c r="B764" s="8" t="s">
        <v>263</v>
      </c>
      <c r="C764" s="8" t="s">
        <v>853</v>
      </c>
      <c r="D764" s="8" t="s">
        <v>289</v>
      </c>
      <c r="E764" s="8" t="s">
        <v>290</v>
      </c>
      <c r="F764" s="8" t="s">
        <v>21</v>
      </c>
      <c r="G764" s="8" t="s">
        <v>22</v>
      </c>
      <c r="H764" s="9" t="n">
        <v>26</v>
      </c>
      <c r="I764" s="9" t="n">
        <v>7.69230769230769</v>
      </c>
      <c r="J764" s="9" t="n">
        <v>0</v>
      </c>
      <c r="K764" s="9" t="n">
        <v>0</v>
      </c>
    </row>
    <row r="765" s="1" customFormat="true" ht="18" hidden="false" customHeight="true" outlineLevel="0" collapsed="false">
      <c r="B765" s="8" t="s">
        <v>263</v>
      </c>
      <c r="C765" s="8" t="s">
        <v>854</v>
      </c>
      <c r="D765" s="8" t="s">
        <v>719</v>
      </c>
      <c r="E765" s="8" t="s">
        <v>720</v>
      </c>
      <c r="F765" s="8" t="s">
        <v>289</v>
      </c>
      <c r="G765" s="8" t="s">
        <v>290</v>
      </c>
      <c r="H765" s="9" t="n">
        <v>30</v>
      </c>
      <c r="I765" s="9" t="n">
        <v>3.33333333333333</v>
      </c>
      <c r="J765" s="9" t="n">
        <v>0</v>
      </c>
      <c r="K765" s="9" t="n">
        <v>0</v>
      </c>
    </row>
    <row r="766" s="1" customFormat="true" ht="18" hidden="false" customHeight="true" outlineLevel="0" collapsed="false">
      <c r="B766" s="8" t="s">
        <v>263</v>
      </c>
      <c r="C766" s="8" t="s">
        <v>855</v>
      </c>
      <c r="D766" s="8" t="s">
        <v>289</v>
      </c>
      <c r="E766" s="8" t="s">
        <v>290</v>
      </c>
      <c r="F766" s="8" t="s">
        <v>715</v>
      </c>
      <c r="G766" s="8" t="s">
        <v>716</v>
      </c>
      <c r="H766" s="9" t="n">
        <v>4</v>
      </c>
      <c r="I766" s="9" t="n">
        <v>25</v>
      </c>
      <c r="J766" s="9" t="n">
        <v>0</v>
      </c>
      <c r="K766" s="9" t="n">
        <v>0</v>
      </c>
    </row>
    <row r="767" s="1" customFormat="true" ht="18" hidden="false" customHeight="true" outlineLevel="0" collapsed="false">
      <c r="B767" s="8" t="s">
        <v>263</v>
      </c>
      <c r="C767" s="8" t="s">
        <v>856</v>
      </c>
      <c r="D767" s="8" t="s">
        <v>715</v>
      </c>
      <c r="E767" s="8" t="s">
        <v>716</v>
      </c>
      <c r="F767" s="8" t="s">
        <v>289</v>
      </c>
      <c r="G767" s="8" t="s">
        <v>290</v>
      </c>
      <c r="H767" s="9" t="n">
        <v>4</v>
      </c>
      <c r="I767" s="9" t="n">
        <v>25</v>
      </c>
      <c r="J767" s="9" t="n">
        <v>0</v>
      </c>
      <c r="K767" s="9" t="n">
        <v>0</v>
      </c>
    </row>
    <row r="768" s="1" customFormat="true" ht="18" hidden="false" customHeight="true" outlineLevel="0" collapsed="false">
      <c r="B768" s="8" t="s">
        <v>263</v>
      </c>
      <c r="C768" s="8" t="s">
        <v>857</v>
      </c>
      <c r="D768" s="8" t="s">
        <v>21</v>
      </c>
      <c r="E768" s="8" t="s">
        <v>22</v>
      </c>
      <c r="F768" s="8" t="s">
        <v>289</v>
      </c>
      <c r="G768" s="8" t="s">
        <v>290</v>
      </c>
      <c r="H768" s="9" t="n">
        <v>26</v>
      </c>
      <c r="I768" s="9" t="n">
        <v>7.69230769230769</v>
      </c>
      <c r="J768" s="9" t="n">
        <v>0</v>
      </c>
      <c r="K768" s="9" t="n">
        <v>0</v>
      </c>
    </row>
    <row r="769" s="1" customFormat="true" ht="18" hidden="false" customHeight="true" outlineLevel="0" collapsed="false">
      <c r="B769" s="8" t="s">
        <v>263</v>
      </c>
      <c r="C769" s="8" t="s">
        <v>857</v>
      </c>
      <c r="D769" s="8" t="s">
        <v>289</v>
      </c>
      <c r="E769" s="8" t="s">
        <v>290</v>
      </c>
      <c r="F769" s="8" t="s">
        <v>18</v>
      </c>
      <c r="G769" s="8" t="s">
        <v>19</v>
      </c>
      <c r="H769" s="9" t="n">
        <v>26</v>
      </c>
      <c r="I769" s="9" t="n">
        <v>0</v>
      </c>
      <c r="J769" s="9" t="n">
        <v>0</v>
      </c>
      <c r="K769" s="9" t="n">
        <v>0</v>
      </c>
    </row>
    <row r="770" s="1" customFormat="true" ht="18" hidden="false" customHeight="true" outlineLevel="0" collapsed="false">
      <c r="B770" s="8" t="s">
        <v>263</v>
      </c>
      <c r="C770" s="8" t="s">
        <v>858</v>
      </c>
      <c r="D770" s="8" t="s">
        <v>18</v>
      </c>
      <c r="E770" s="8" t="s">
        <v>19</v>
      </c>
      <c r="F770" s="8" t="s">
        <v>289</v>
      </c>
      <c r="G770" s="8" t="s">
        <v>290</v>
      </c>
      <c r="H770" s="9" t="n">
        <v>26</v>
      </c>
      <c r="I770" s="9" t="n">
        <v>0</v>
      </c>
      <c r="J770" s="9" t="n">
        <v>0</v>
      </c>
      <c r="K770" s="9" t="n">
        <v>0</v>
      </c>
    </row>
    <row r="771" s="1" customFormat="true" ht="18" hidden="false" customHeight="true" outlineLevel="0" collapsed="false">
      <c r="B771" s="8" t="s">
        <v>263</v>
      </c>
      <c r="C771" s="8" t="s">
        <v>859</v>
      </c>
      <c r="D771" s="8" t="s">
        <v>289</v>
      </c>
      <c r="E771" s="8" t="s">
        <v>290</v>
      </c>
      <c r="F771" s="8" t="s">
        <v>40</v>
      </c>
      <c r="G771" s="8" t="s">
        <v>41</v>
      </c>
      <c r="H771" s="9" t="n">
        <v>4</v>
      </c>
      <c r="I771" s="9" t="n">
        <v>0</v>
      </c>
      <c r="J771" s="9" t="n">
        <v>0</v>
      </c>
      <c r="K771" s="9" t="n">
        <v>0</v>
      </c>
    </row>
    <row r="772" s="1" customFormat="true" ht="18" hidden="false" customHeight="true" outlineLevel="0" collapsed="false">
      <c r="B772" s="8" t="s">
        <v>263</v>
      </c>
      <c r="C772" s="8" t="s">
        <v>860</v>
      </c>
      <c r="D772" s="8" t="s">
        <v>289</v>
      </c>
      <c r="E772" s="8" t="s">
        <v>290</v>
      </c>
      <c r="F772" s="8" t="s">
        <v>18</v>
      </c>
      <c r="G772" s="8" t="s">
        <v>19</v>
      </c>
      <c r="H772" s="9" t="n">
        <v>27</v>
      </c>
      <c r="I772" s="9" t="n">
        <v>0</v>
      </c>
      <c r="J772" s="9" t="n">
        <v>3.7037037037037</v>
      </c>
      <c r="K772" s="9" t="n">
        <v>0</v>
      </c>
    </row>
    <row r="773" s="1" customFormat="true" ht="18" hidden="false" customHeight="true" outlineLevel="0" collapsed="false">
      <c r="B773" s="8" t="s">
        <v>263</v>
      </c>
      <c r="C773" s="8" t="s">
        <v>861</v>
      </c>
      <c r="D773" s="8" t="s">
        <v>289</v>
      </c>
      <c r="E773" s="8" t="s">
        <v>290</v>
      </c>
      <c r="F773" s="8" t="s">
        <v>40</v>
      </c>
      <c r="G773" s="8" t="s">
        <v>41</v>
      </c>
      <c r="H773" s="9" t="n">
        <v>26</v>
      </c>
      <c r="I773" s="9" t="n">
        <v>7.69230769230769</v>
      </c>
      <c r="J773" s="9" t="n">
        <v>4.16666666666667</v>
      </c>
      <c r="K773" s="9" t="n">
        <v>0</v>
      </c>
    </row>
    <row r="774" s="1" customFormat="true" ht="18" hidden="false" customHeight="true" outlineLevel="0" collapsed="false">
      <c r="B774" s="8" t="s">
        <v>263</v>
      </c>
      <c r="C774" s="8" t="s">
        <v>861</v>
      </c>
      <c r="D774" s="8" t="s">
        <v>18</v>
      </c>
      <c r="E774" s="8" t="s">
        <v>19</v>
      </c>
      <c r="F774" s="8" t="s">
        <v>289</v>
      </c>
      <c r="G774" s="8" t="s">
        <v>290</v>
      </c>
      <c r="H774" s="9" t="n">
        <v>26</v>
      </c>
      <c r="I774" s="9" t="n">
        <v>7.69230769230769</v>
      </c>
      <c r="J774" s="9" t="n">
        <v>4.16666666666667</v>
      </c>
      <c r="K774" s="9" t="n">
        <v>4.16666666666667</v>
      </c>
    </row>
    <row r="775" s="1" customFormat="true" ht="18" hidden="false" customHeight="true" outlineLevel="0" collapsed="false">
      <c r="B775" s="8" t="s">
        <v>263</v>
      </c>
      <c r="C775" s="8" t="s">
        <v>862</v>
      </c>
      <c r="D775" s="8" t="s">
        <v>289</v>
      </c>
      <c r="E775" s="8" t="s">
        <v>290</v>
      </c>
      <c r="F775" s="8" t="s">
        <v>18</v>
      </c>
      <c r="G775" s="8" t="s">
        <v>19</v>
      </c>
      <c r="H775" s="9" t="n">
        <v>30</v>
      </c>
      <c r="I775" s="9" t="n">
        <v>3.33333333333333</v>
      </c>
      <c r="J775" s="9" t="n">
        <v>0</v>
      </c>
      <c r="K775" s="9" t="n">
        <v>0</v>
      </c>
    </row>
    <row r="776" s="1" customFormat="true" ht="18" hidden="false" customHeight="true" outlineLevel="0" collapsed="false">
      <c r="B776" s="8" t="s">
        <v>263</v>
      </c>
      <c r="C776" s="8" t="s">
        <v>863</v>
      </c>
      <c r="D776" s="8" t="s">
        <v>198</v>
      </c>
      <c r="E776" s="8" t="s">
        <v>199</v>
      </c>
      <c r="F776" s="8" t="s">
        <v>289</v>
      </c>
      <c r="G776" s="8" t="s">
        <v>290</v>
      </c>
      <c r="H776" s="9" t="n">
        <v>30</v>
      </c>
      <c r="I776" s="9" t="n">
        <v>0</v>
      </c>
      <c r="J776" s="9" t="n">
        <v>3.33333333333333</v>
      </c>
      <c r="K776" s="9" t="n">
        <v>3.33333333333333</v>
      </c>
    </row>
    <row r="777" s="1" customFormat="true" ht="18" hidden="false" customHeight="true" outlineLevel="0" collapsed="false">
      <c r="B777" s="8" t="s">
        <v>263</v>
      </c>
      <c r="C777" s="8" t="s">
        <v>864</v>
      </c>
      <c r="D777" s="8" t="s">
        <v>289</v>
      </c>
      <c r="E777" s="8" t="s">
        <v>290</v>
      </c>
      <c r="F777" s="8" t="s">
        <v>198</v>
      </c>
      <c r="G777" s="8" t="s">
        <v>199</v>
      </c>
      <c r="H777" s="9" t="n">
        <v>26</v>
      </c>
      <c r="I777" s="9" t="n">
        <v>7.69230769230769</v>
      </c>
      <c r="J777" s="9" t="n">
        <v>0</v>
      </c>
      <c r="K777" s="9" t="n">
        <v>0</v>
      </c>
    </row>
    <row r="778" s="1" customFormat="true" ht="18" hidden="false" customHeight="true" outlineLevel="0" collapsed="false">
      <c r="B778" s="8" t="s">
        <v>263</v>
      </c>
      <c r="C778" s="8" t="s">
        <v>864</v>
      </c>
      <c r="D778" s="8" t="s">
        <v>40</v>
      </c>
      <c r="E778" s="8" t="s">
        <v>41</v>
      </c>
      <c r="F778" s="8" t="s">
        <v>289</v>
      </c>
      <c r="G778" s="8" t="s">
        <v>290</v>
      </c>
      <c r="H778" s="9" t="n">
        <v>26</v>
      </c>
      <c r="I778" s="9" t="n">
        <v>0</v>
      </c>
      <c r="J778" s="9" t="n">
        <v>0</v>
      </c>
      <c r="K778" s="9" t="n">
        <v>0</v>
      </c>
    </row>
    <row r="779" s="1" customFormat="true" ht="18" hidden="false" customHeight="true" outlineLevel="0" collapsed="false">
      <c r="B779" s="8" t="s">
        <v>263</v>
      </c>
      <c r="C779" s="8" t="s">
        <v>865</v>
      </c>
      <c r="D779" s="8" t="s">
        <v>97</v>
      </c>
      <c r="E779" s="8" t="s">
        <v>98</v>
      </c>
      <c r="F779" s="8" t="s">
        <v>289</v>
      </c>
      <c r="G779" s="8" t="s">
        <v>290</v>
      </c>
      <c r="H779" s="9" t="n">
        <v>4</v>
      </c>
      <c r="I779" s="9" t="n">
        <v>0</v>
      </c>
      <c r="J779" s="9" t="n">
        <v>0</v>
      </c>
      <c r="K779" s="9" t="n">
        <v>0</v>
      </c>
    </row>
    <row r="780" s="1" customFormat="true" ht="18" hidden="false" customHeight="true" outlineLevel="0" collapsed="false">
      <c r="B780" s="8" t="s">
        <v>263</v>
      </c>
      <c r="C780" s="8" t="s">
        <v>866</v>
      </c>
      <c r="D780" s="8" t="s">
        <v>311</v>
      </c>
      <c r="E780" s="8" t="s">
        <v>312</v>
      </c>
      <c r="F780" s="8" t="s">
        <v>97</v>
      </c>
      <c r="G780" s="8" t="s">
        <v>98</v>
      </c>
      <c r="H780" s="9" t="n">
        <v>6</v>
      </c>
      <c r="I780" s="9" t="n">
        <v>0</v>
      </c>
      <c r="J780" s="9" t="n">
        <v>16.6666666666667</v>
      </c>
      <c r="K780" s="9" t="n">
        <v>0</v>
      </c>
    </row>
    <row r="781" s="1" customFormat="true" ht="18" hidden="false" customHeight="true" outlineLevel="0" collapsed="false">
      <c r="B781" s="8" t="s">
        <v>263</v>
      </c>
      <c r="C781" s="8" t="s">
        <v>867</v>
      </c>
      <c r="D781" s="8" t="s">
        <v>289</v>
      </c>
      <c r="E781" s="8" t="s">
        <v>290</v>
      </c>
      <c r="F781" s="8" t="s">
        <v>265</v>
      </c>
      <c r="G781" s="8" t="s">
        <v>266</v>
      </c>
      <c r="H781" s="9" t="n">
        <v>4</v>
      </c>
      <c r="I781" s="9" t="n">
        <v>25</v>
      </c>
      <c r="J781" s="9" t="n">
        <v>66.6666666666667</v>
      </c>
      <c r="K781" s="9" t="n">
        <v>0</v>
      </c>
    </row>
    <row r="782" s="1" customFormat="true" ht="18" hidden="false" customHeight="true" outlineLevel="0" collapsed="false">
      <c r="B782" s="8" t="s">
        <v>263</v>
      </c>
      <c r="C782" s="8" t="s">
        <v>868</v>
      </c>
      <c r="D782" s="8" t="s">
        <v>40</v>
      </c>
      <c r="E782" s="8" t="s">
        <v>41</v>
      </c>
      <c r="F782" s="8" t="s">
        <v>289</v>
      </c>
      <c r="G782" s="8" t="s">
        <v>290</v>
      </c>
      <c r="H782" s="9" t="n">
        <v>4</v>
      </c>
      <c r="I782" s="9" t="n">
        <v>25</v>
      </c>
      <c r="J782" s="9" t="n">
        <v>0</v>
      </c>
      <c r="K782" s="9" t="n">
        <v>0</v>
      </c>
    </row>
    <row r="783" s="1" customFormat="true" ht="18" hidden="false" customHeight="true" outlineLevel="0" collapsed="false">
      <c r="B783" s="8" t="s">
        <v>263</v>
      </c>
      <c r="C783" s="8" t="s">
        <v>869</v>
      </c>
      <c r="D783" s="8" t="s">
        <v>289</v>
      </c>
      <c r="E783" s="8" t="s">
        <v>290</v>
      </c>
      <c r="F783" s="8" t="s">
        <v>40</v>
      </c>
      <c r="G783" s="8" t="s">
        <v>41</v>
      </c>
      <c r="H783" s="9" t="n">
        <v>4</v>
      </c>
      <c r="I783" s="9" t="n">
        <v>0</v>
      </c>
      <c r="J783" s="9" t="n">
        <v>0</v>
      </c>
      <c r="K783" s="9" t="n">
        <v>0</v>
      </c>
    </row>
    <row r="784" s="1" customFormat="true" ht="18" hidden="false" customHeight="true" outlineLevel="0" collapsed="false">
      <c r="B784" s="8" t="s">
        <v>263</v>
      </c>
      <c r="C784" s="8" t="s">
        <v>870</v>
      </c>
      <c r="D784" s="8" t="s">
        <v>265</v>
      </c>
      <c r="E784" s="8" t="s">
        <v>266</v>
      </c>
      <c r="F784" s="8" t="s">
        <v>289</v>
      </c>
      <c r="G784" s="8" t="s">
        <v>290</v>
      </c>
      <c r="H784" s="9" t="n">
        <v>4</v>
      </c>
      <c r="I784" s="9" t="n">
        <v>0</v>
      </c>
      <c r="J784" s="9" t="n">
        <v>0</v>
      </c>
      <c r="K784" s="9" t="n">
        <v>0</v>
      </c>
    </row>
    <row r="785" s="1" customFormat="true" ht="18" hidden="false" customHeight="true" outlineLevel="0" collapsed="false">
      <c r="B785" s="8" t="s">
        <v>263</v>
      </c>
      <c r="C785" s="8" t="s">
        <v>871</v>
      </c>
      <c r="D785" s="8" t="s">
        <v>289</v>
      </c>
      <c r="E785" s="8" t="s">
        <v>290</v>
      </c>
      <c r="F785" s="8" t="s">
        <v>16</v>
      </c>
      <c r="G785" s="8" t="s">
        <v>17</v>
      </c>
      <c r="H785" s="9" t="n">
        <v>5</v>
      </c>
      <c r="I785" s="9" t="n">
        <v>0</v>
      </c>
      <c r="J785" s="9" t="n">
        <v>20</v>
      </c>
      <c r="K785" s="9" t="n">
        <v>0</v>
      </c>
    </row>
    <row r="786" s="1" customFormat="true" ht="18" hidden="false" customHeight="true" outlineLevel="0" collapsed="false">
      <c r="B786" s="8" t="s">
        <v>263</v>
      </c>
      <c r="C786" s="8" t="s">
        <v>872</v>
      </c>
      <c r="D786" s="8" t="s">
        <v>40</v>
      </c>
      <c r="E786" s="8" t="s">
        <v>41</v>
      </c>
      <c r="F786" s="8" t="s">
        <v>289</v>
      </c>
      <c r="G786" s="8" t="s">
        <v>290</v>
      </c>
      <c r="H786" s="9" t="n">
        <v>4</v>
      </c>
      <c r="I786" s="9" t="n">
        <v>100</v>
      </c>
      <c r="J786" s="9" t="s">
        <v>37</v>
      </c>
      <c r="K786" s="9" t="s">
        <v>37</v>
      </c>
    </row>
    <row r="787" s="1" customFormat="true" ht="18" hidden="false" customHeight="true" outlineLevel="0" collapsed="false">
      <c r="B787" s="8" t="s">
        <v>263</v>
      </c>
      <c r="C787" s="8" t="s">
        <v>873</v>
      </c>
      <c r="D787" s="8" t="s">
        <v>289</v>
      </c>
      <c r="E787" s="8" t="s">
        <v>290</v>
      </c>
      <c r="F787" s="8" t="s">
        <v>337</v>
      </c>
      <c r="G787" s="8" t="s">
        <v>338</v>
      </c>
      <c r="H787" s="9" t="n">
        <v>4</v>
      </c>
      <c r="I787" s="9" t="n">
        <v>0</v>
      </c>
      <c r="J787" s="9" t="n">
        <v>0</v>
      </c>
      <c r="K787" s="9" t="n">
        <v>0</v>
      </c>
    </row>
    <row r="788" s="1" customFormat="true" ht="18" hidden="false" customHeight="true" outlineLevel="0" collapsed="false">
      <c r="B788" s="8" t="s">
        <v>263</v>
      </c>
      <c r="C788" s="8" t="s">
        <v>873</v>
      </c>
      <c r="D788" s="8" t="s">
        <v>337</v>
      </c>
      <c r="E788" s="8" t="s">
        <v>338</v>
      </c>
      <c r="F788" s="8" t="s">
        <v>18</v>
      </c>
      <c r="G788" s="8" t="s">
        <v>19</v>
      </c>
      <c r="H788" s="9" t="n">
        <v>4</v>
      </c>
      <c r="I788" s="9" t="n">
        <v>0</v>
      </c>
      <c r="J788" s="9" t="n">
        <v>0</v>
      </c>
      <c r="K788" s="9" t="n">
        <v>0</v>
      </c>
    </row>
    <row r="789" s="1" customFormat="true" ht="18" hidden="false" customHeight="true" outlineLevel="0" collapsed="false">
      <c r="B789" s="8" t="s">
        <v>263</v>
      </c>
      <c r="C789" s="8" t="s">
        <v>874</v>
      </c>
      <c r="D789" s="8" t="s">
        <v>18</v>
      </c>
      <c r="E789" s="8" t="s">
        <v>19</v>
      </c>
      <c r="F789" s="8" t="s">
        <v>289</v>
      </c>
      <c r="G789" s="8" t="s">
        <v>290</v>
      </c>
      <c r="H789" s="9" t="n">
        <v>4</v>
      </c>
      <c r="I789" s="9" t="n">
        <v>0</v>
      </c>
      <c r="J789" s="9" t="n">
        <v>0</v>
      </c>
      <c r="K789" s="9" t="n">
        <v>0</v>
      </c>
    </row>
    <row r="790" s="1" customFormat="true" ht="18" hidden="false" customHeight="true" outlineLevel="0" collapsed="false">
      <c r="B790" s="8" t="s">
        <v>263</v>
      </c>
      <c r="C790" s="8" t="s">
        <v>875</v>
      </c>
      <c r="D790" s="8" t="s">
        <v>289</v>
      </c>
      <c r="E790" s="8" t="s">
        <v>290</v>
      </c>
      <c r="F790" s="8" t="s">
        <v>432</v>
      </c>
      <c r="G790" s="8" t="s">
        <v>433</v>
      </c>
      <c r="H790" s="9" t="n">
        <v>30</v>
      </c>
      <c r="I790" s="9" t="n">
        <v>0</v>
      </c>
      <c r="J790" s="9" t="n">
        <v>3.33333333333333</v>
      </c>
      <c r="K790" s="9" t="n">
        <v>3.33333333333333</v>
      </c>
    </row>
    <row r="791" s="1" customFormat="true" ht="18" hidden="false" customHeight="true" outlineLevel="0" collapsed="false">
      <c r="B791" s="8" t="s">
        <v>263</v>
      </c>
      <c r="C791" s="8" t="s">
        <v>875</v>
      </c>
      <c r="D791" s="8" t="s">
        <v>432</v>
      </c>
      <c r="E791" s="8" t="s">
        <v>433</v>
      </c>
      <c r="F791" s="8" t="s">
        <v>40</v>
      </c>
      <c r="G791" s="8" t="s">
        <v>41</v>
      </c>
      <c r="H791" s="9" t="n">
        <v>30</v>
      </c>
      <c r="I791" s="9" t="n">
        <v>0</v>
      </c>
      <c r="J791" s="9" t="n">
        <v>3.33333333333333</v>
      </c>
      <c r="K791" s="9" t="n">
        <v>3.33333333333333</v>
      </c>
    </row>
    <row r="792" s="1" customFormat="true" ht="18" hidden="false" customHeight="true" outlineLevel="0" collapsed="false">
      <c r="B792" s="8" t="s">
        <v>263</v>
      </c>
      <c r="C792" s="8" t="s">
        <v>876</v>
      </c>
      <c r="D792" s="8" t="s">
        <v>432</v>
      </c>
      <c r="E792" s="8" t="s">
        <v>433</v>
      </c>
      <c r="F792" s="8" t="s">
        <v>289</v>
      </c>
      <c r="G792" s="8" t="s">
        <v>290</v>
      </c>
      <c r="H792" s="9" t="n">
        <v>4</v>
      </c>
      <c r="I792" s="9" t="n">
        <v>25</v>
      </c>
      <c r="J792" s="9" t="n">
        <v>0</v>
      </c>
      <c r="K792" s="9" t="n">
        <v>0</v>
      </c>
    </row>
    <row r="793" s="1" customFormat="true" ht="18" hidden="false" customHeight="true" outlineLevel="0" collapsed="false">
      <c r="B793" s="8" t="s">
        <v>263</v>
      </c>
      <c r="C793" s="8" t="s">
        <v>877</v>
      </c>
      <c r="D793" s="8" t="s">
        <v>289</v>
      </c>
      <c r="E793" s="8" t="s">
        <v>290</v>
      </c>
      <c r="F793" s="8" t="s">
        <v>878</v>
      </c>
      <c r="G793" s="8" t="s">
        <v>879</v>
      </c>
      <c r="H793" s="9" t="n">
        <v>30</v>
      </c>
      <c r="I793" s="9" t="n">
        <v>6.66666666666667</v>
      </c>
      <c r="J793" s="9" t="n">
        <v>3.57142857142857</v>
      </c>
      <c r="K793" s="9" t="n">
        <v>0</v>
      </c>
    </row>
    <row r="794" s="1" customFormat="true" ht="18" hidden="false" customHeight="true" outlineLevel="0" collapsed="false">
      <c r="B794" s="8" t="s">
        <v>263</v>
      </c>
      <c r="C794" s="8" t="s">
        <v>880</v>
      </c>
      <c r="D794" s="8" t="s">
        <v>18</v>
      </c>
      <c r="E794" s="8" t="s">
        <v>19</v>
      </c>
      <c r="F794" s="8" t="s">
        <v>289</v>
      </c>
      <c r="G794" s="8" t="s">
        <v>290</v>
      </c>
      <c r="H794" s="9" t="n">
        <v>4</v>
      </c>
      <c r="I794" s="9" t="n">
        <v>25</v>
      </c>
      <c r="J794" s="9" t="n">
        <v>0</v>
      </c>
      <c r="K794" s="9" t="n">
        <v>0</v>
      </c>
    </row>
    <row r="795" s="1" customFormat="true" ht="18" hidden="false" customHeight="true" outlineLevel="0" collapsed="false">
      <c r="B795" s="8" t="s">
        <v>263</v>
      </c>
      <c r="C795" s="8" t="s">
        <v>881</v>
      </c>
      <c r="D795" s="8" t="s">
        <v>289</v>
      </c>
      <c r="E795" s="8" t="s">
        <v>290</v>
      </c>
      <c r="F795" s="8" t="s">
        <v>301</v>
      </c>
      <c r="G795" s="8" t="s">
        <v>302</v>
      </c>
      <c r="H795" s="9" t="n">
        <v>22</v>
      </c>
      <c r="I795" s="9" t="n">
        <v>0</v>
      </c>
      <c r="J795" s="9" t="n">
        <v>13.6363636363636</v>
      </c>
      <c r="K795" s="9" t="n">
        <v>4.54545454545455</v>
      </c>
    </row>
    <row r="796" s="1" customFormat="true" ht="18" hidden="false" customHeight="true" outlineLevel="0" collapsed="false">
      <c r="B796" s="8" t="s">
        <v>263</v>
      </c>
      <c r="C796" s="8" t="s">
        <v>882</v>
      </c>
      <c r="D796" s="8" t="s">
        <v>289</v>
      </c>
      <c r="E796" s="8" t="s">
        <v>290</v>
      </c>
      <c r="F796" s="8" t="s">
        <v>16</v>
      </c>
      <c r="G796" s="8" t="s">
        <v>17</v>
      </c>
      <c r="H796" s="9" t="n">
        <v>26</v>
      </c>
      <c r="I796" s="9" t="n">
        <v>7.69230769230769</v>
      </c>
      <c r="J796" s="9" t="n">
        <v>4.16666666666667</v>
      </c>
      <c r="K796" s="9" t="n">
        <v>0</v>
      </c>
    </row>
    <row r="797" s="1" customFormat="true" ht="18" hidden="false" customHeight="true" outlineLevel="0" collapsed="false">
      <c r="B797" s="8" t="s">
        <v>263</v>
      </c>
      <c r="C797" s="8" t="s">
        <v>883</v>
      </c>
      <c r="D797" s="8" t="s">
        <v>16</v>
      </c>
      <c r="E797" s="8" t="s">
        <v>17</v>
      </c>
      <c r="F797" s="8" t="s">
        <v>289</v>
      </c>
      <c r="G797" s="8" t="s">
        <v>290</v>
      </c>
      <c r="H797" s="9" t="n">
        <v>26</v>
      </c>
      <c r="I797" s="9" t="n">
        <v>7.69230769230769</v>
      </c>
      <c r="J797" s="9" t="n">
        <v>0</v>
      </c>
      <c r="K797" s="9" t="n">
        <v>0</v>
      </c>
    </row>
    <row r="798" s="1" customFormat="true" ht="18" hidden="false" customHeight="true" outlineLevel="0" collapsed="false">
      <c r="B798" s="8" t="s">
        <v>263</v>
      </c>
      <c r="C798" s="8" t="s">
        <v>883</v>
      </c>
      <c r="D798" s="8" t="s">
        <v>289</v>
      </c>
      <c r="E798" s="8" t="s">
        <v>290</v>
      </c>
      <c r="F798" s="8" t="s">
        <v>40</v>
      </c>
      <c r="G798" s="8" t="s">
        <v>41</v>
      </c>
      <c r="H798" s="9" t="n">
        <v>26</v>
      </c>
      <c r="I798" s="9" t="n">
        <v>0</v>
      </c>
      <c r="J798" s="9" t="n">
        <v>7.69230769230769</v>
      </c>
      <c r="K798" s="9" t="n">
        <v>0</v>
      </c>
    </row>
    <row r="799" s="1" customFormat="true" ht="18" hidden="false" customHeight="true" outlineLevel="0" collapsed="false">
      <c r="B799" s="8" t="s">
        <v>263</v>
      </c>
      <c r="C799" s="8" t="s">
        <v>884</v>
      </c>
      <c r="D799" s="8" t="s">
        <v>301</v>
      </c>
      <c r="E799" s="8" t="s">
        <v>302</v>
      </c>
      <c r="F799" s="8" t="s">
        <v>289</v>
      </c>
      <c r="G799" s="8" t="s">
        <v>290</v>
      </c>
      <c r="H799" s="9" t="n">
        <v>26</v>
      </c>
      <c r="I799" s="9" t="n">
        <v>0</v>
      </c>
      <c r="J799" s="9" t="n">
        <v>3.84615384615385</v>
      </c>
      <c r="K799" s="9" t="n">
        <v>3.84615384615385</v>
      </c>
    </row>
    <row r="800" s="1" customFormat="true" ht="18" hidden="false" customHeight="true" outlineLevel="0" collapsed="false">
      <c r="B800" s="8" t="s">
        <v>263</v>
      </c>
      <c r="C800" s="8" t="s">
        <v>885</v>
      </c>
      <c r="D800" s="8" t="s">
        <v>289</v>
      </c>
      <c r="E800" s="8" t="s">
        <v>290</v>
      </c>
      <c r="F800" s="8" t="s">
        <v>432</v>
      </c>
      <c r="G800" s="8" t="s">
        <v>433</v>
      </c>
      <c r="H800" s="9" t="n">
        <v>26</v>
      </c>
      <c r="I800" s="9" t="n">
        <v>7.69230769230769</v>
      </c>
      <c r="J800" s="9" t="n">
        <v>0</v>
      </c>
      <c r="K800" s="9" t="n">
        <v>0</v>
      </c>
    </row>
    <row r="801" s="1" customFormat="true" ht="18" hidden="false" customHeight="true" outlineLevel="0" collapsed="false">
      <c r="B801" s="8" t="s">
        <v>263</v>
      </c>
      <c r="C801" s="8" t="s">
        <v>886</v>
      </c>
      <c r="D801" s="8" t="s">
        <v>432</v>
      </c>
      <c r="E801" s="8" t="s">
        <v>433</v>
      </c>
      <c r="F801" s="8" t="s">
        <v>289</v>
      </c>
      <c r="G801" s="8" t="s">
        <v>290</v>
      </c>
      <c r="H801" s="9" t="n">
        <v>26</v>
      </c>
      <c r="I801" s="9" t="n">
        <v>7.69230769230769</v>
      </c>
      <c r="J801" s="9" t="n">
        <v>0</v>
      </c>
      <c r="K801" s="9" t="n">
        <v>0</v>
      </c>
    </row>
    <row r="802" s="1" customFormat="true" ht="18" hidden="false" customHeight="true" outlineLevel="0" collapsed="false">
      <c r="B802" s="8" t="s">
        <v>263</v>
      </c>
      <c r="C802" s="8" t="s">
        <v>887</v>
      </c>
      <c r="D802" s="8" t="s">
        <v>289</v>
      </c>
      <c r="E802" s="8" t="s">
        <v>290</v>
      </c>
      <c r="F802" s="8" t="s">
        <v>432</v>
      </c>
      <c r="G802" s="8" t="s">
        <v>433</v>
      </c>
      <c r="H802" s="9" t="n">
        <v>26</v>
      </c>
      <c r="I802" s="9" t="n">
        <v>7.69230769230769</v>
      </c>
      <c r="J802" s="9" t="n">
        <v>0</v>
      </c>
      <c r="K802" s="9" t="n">
        <v>0</v>
      </c>
    </row>
    <row r="803" s="1" customFormat="true" ht="18" hidden="false" customHeight="true" outlineLevel="0" collapsed="false">
      <c r="B803" s="8" t="s">
        <v>263</v>
      </c>
      <c r="C803" s="8" t="s">
        <v>888</v>
      </c>
      <c r="D803" s="8" t="s">
        <v>432</v>
      </c>
      <c r="E803" s="8" t="s">
        <v>433</v>
      </c>
      <c r="F803" s="8" t="s">
        <v>289</v>
      </c>
      <c r="G803" s="8" t="s">
        <v>290</v>
      </c>
      <c r="H803" s="9" t="n">
        <v>26</v>
      </c>
      <c r="I803" s="9" t="n">
        <v>7.69230769230769</v>
      </c>
      <c r="J803" s="9" t="n">
        <v>4.16666666666667</v>
      </c>
      <c r="K803" s="9" t="n">
        <v>0</v>
      </c>
    </row>
    <row r="804" s="1" customFormat="true" ht="18" hidden="false" customHeight="true" outlineLevel="0" collapsed="false">
      <c r="B804" s="8" t="s">
        <v>263</v>
      </c>
      <c r="C804" s="8" t="s">
        <v>889</v>
      </c>
      <c r="D804" s="8" t="s">
        <v>16</v>
      </c>
      <c r="E804" s="8" t="s">
        <v>17</v>
      </c>
      <c r="F804" s="8" t="s">
        <v>289</v>
      </c>
      <c r="G804" s="8" t="s">
        <v>290</v>
      </c>
      <c r="H804" s="9" t="n">
        <v>4</v>
      </c>
      <c r="I804" s="9" t="n">
        <v>25</v>
      </c>
      <c r="J804" s="9" t="n">
        <v>0</v>
      </c>
      <c r="K804" s="9" t="n">
        <v>0</v>
      </c>
    </row>
    <row r="805" s="1" customFormat="true" ht="18" hidden="false" customHeight="true" outlineLevel="0" collapsed="false">
      <c r="B805" s="8" t="s">
        <v>263</v>
      </c>
      <c r="C805" s="8" t="s">
        <v>890</v>
      </c>
      <c r="D805" s="8" t="s">
        <v>40</v>
      </c>
      <c r="E805" s="8" t="s">
        <v>41</v>
      </c>
      <c r="F805" s="8" t="s">
        <v>432</v>
      </c>
      <c r="G805" s="8" t="s">
        <v>433</v>
      </c>
      <c r="H805" s="9" t="n">
        <v>30</v>
      </c>
      <c r="I805" s="9" t="n">
        <v>0</v>
      </c>
      <c r="J805" s="9" t="n">
        <v>6.66666666666667</v>
      </c>
      <c r="K805" s="9" t="n">
        <v>3.33333333333333</v>
      </c>
    </row>
    <row r="806" s="1" customFormat="true" ht="18" hidden="false" customHeight="true" outlineLevel="0" collapsed="false">
      <c r="B806" s="8" t="s">
        <v>263</v>
      </c>
      <c r="C806" s="8" t="s">
        <v>890</v>
      </c>
      <c r="D806" s="8" t="s">
        <v>432</v>
      </c>
      <c r="E806" s="8" t="s">
        <v>433</v>
      </c>
      <c r="F806" s="8" t="s">
        <v>289</v>
      </c>
      <c r="G806" s="8" t="s">
        <v>290</v>
      </c>
      <c r="H806" s="9" t="n">
        <v>30</v>
      </c>
      <c r="I806" s="9" t="n">
        <v>0</v>
      </c>
      <c r="J806" s="9" t="n">
        <v>6.66666666666667</v>
      </c>
      <c r="K806" s="9" t="n">
        <v>3.33333333333333</v>
      </c>
    </row>
    <row r="807" s="1" customFormat="true" ht="18" hidden="false" customHeight="true" outlineLevel="0" collapsed="false">
      <c r="B807" s="8" t="s">
        <v>263</v>
      </c>
      <c r="C807" s="8" t="s">
        <v>891</v>
      </c>
      <c r="D807" s="8" t="s">
        <v>16</v>
      </c>
      <c r="E807" s="8" t="s">
        <v>17</v>
      </c>
      <c r="F807" s="8" t="s">
        <v>289</v>
      </c>
      <c r="G807" s="8" t="s">
        <v>290</v>
      </c>
      <c r="H807" s="9" t="n">
        <v>26</v>
      </c>
      <c r="I807" s="9" t="n">
        <v>7.69230769230769</v>
      </c>
      <c r="J807" s="9" t="n">
        <v>4.16666666666667</v>
      </c>
      <c r="K807" s="9" t="n">
        <v>4.16666666666667</v>
      </c>
    </row>
    <row r="808" s="1" customFormat="true" ht="18" hidden="false" customHeight="true" outlineLevel="0" collapsed="false">
      <c r="B808" s="8" t="s">
        <v>263</v>
      </c>
      <c r="C808" s="8" t="s">
        <v>892</v>
      </c>
      <c r="D808" s="8" t="s">
        <v>432</v>
      </c>
      <c r="E808" s="8" t="s">
        <v>433</v>
      </c>
      <c r="F808" s="8" t="s">
        <v>289</v>
      </c>
      <c r="G808" s="8" t="s">
        <v>290</v>
      </c>
      <c r="H808" s="9" t="n">
        <v>4</v>
      </c>
      <c r="I808" s="9" t="n">
        <v>0</v>
      </c>
      <c r="J808" s="9" t="n">
        <v>0</v>
      </c>
      <c r="K808" s="9" t="n">
        <v>0</v>
      </c>
    </row>
    <row r="809" s="1" customFormat="true" ht="18" hidden="false" customHeight="true" outlineLevel="0" collapsed="false">
      <c r="B809" s="8" t="s">
        <v>263</v>
      </c>
      <c r="C809" s="8" t="s">
        <v>893</v>
      </c>
      <c r="D809" s="8" t="s">
        <v>289</v>
      </c>
      <c r="E809" s="8" t="s">
        <v>290</v>
      </c>
      <c r="F809" s="8" t="s">
        <v>16</v>
      </c>
      <c r="G809" s="8" t="s">
        <v>17</v>
      </c>
      <c r="H809" s="9" t="n">
        <v>26</v>
      </c>
      <c r="I809" s="9" t="n">
        <v>7.69230769230769</v>
      </c>
      <c r="J809" s="9" t="n">
        <v>4.16666666666667</v>
      </c>
      <c r="K809" s="9" t="n">
        <v>0</v>
      </c>
    </row>
    <row r="810" s="1" customFormat="true" ht="18" hidden="false" customHeight="true" outlineLevel="0" collapsed="false">
      <c r="B810" s="8" t="s">
        <v>263</v>
      </c>
      <c r="C810" s="8" t="s">
        <v>894</v>
      </c>
      <c r="D810" s="8" t="s">
        <v>18</v>
      </c>
      <c r="E810" s="8" t="s">
        <v>19</v>
      </c>
      <c r="F810" s="8" t="s">
        <v>355</v>
      </c>
      <c r="G810" s="8" t="s">
        <v>356</v>
      </c>
      <c r="H810" s="9" t="n">
        <v>1</v>
      </c>
      <c r="I810" s="9" t="n">
        <v>100</v>
      </c>
      <c r="J810" s="9" t="s">
        <v>37</v>
      </c>
      <c r="K810" s="9" t="s">
        <v>37</v>
      </c>
    </row>
    <row r="811" s="1" customFormat="true" ht="18" hidden="false" customHeight="true" outlineLevel="0" collapsed="false">
      <c r="B811" s="8" t="s">
        <v>263</v>
      </c>
      <c r="C811" s="8" t="s">
        <v>895</v>
      </c>
      <c r="D811" s="8" t="s">
        <v>21</v>
      </c>
      <c r="E811" s="8" t="s">
        <v>22</v>
      </c>
      <c r="F811" s="8" t="s">
        <v>289</v>
      </c>
      <c r="G811" s="8" t="s">
        <v>290</v>
      </c>
      <c r="H811" s="9" t="n">
        <v>4</v>
      </c>
      <c r="I811" s="9" t="n">
        <v>0</v>
      </c>
      <c r="J811" s="9" t="n">
        <v>25</v>
      </c>
      <c r="K811" s="9" t="n">
        <v>25</v>
      </c>
    </row>
    <row r="812" s="1" customFormat="true" ht="18" hidden="false" customHeight="true" outlineLevel="0" collapsed="false">
      <c r="B812" s="8" t="s">
        <v>263</v>
      </c>
      <c r="C812" s="8" t="s">
        <v>896</v>
      </c>
      <c r="D812" s="8" t="s">
        <v>289</v>
      </c>
      <c r="E812" s="8" t="s">
        <v>290</v>
      </c>
      <c r="F812" s="8" t="s">
        <v>265</v>
      </c>
      <c r="G812" s="8" t="s">
        <v>266</v>
      </c>
      <c r="H812" s="9" t="n">
        <v>4</v>
      </c>
      <c r="I812" s="9" t="n">
        <v>25</v>
      </c>
      <c r="J812" s="9" t="n">
        <v>0</v>
      </c>
      <c r="K812" s="9" t="n">
        <v>0</v>
      </c>
    </row>
    <row r="813" s="1" customFormat="true" ht="18" hidden="false" customHeight="true" outlineLevel="0" collapsed="false">
      <c r="B813" s="8" t="s">
        <v>263</v>
      </c>
      <c r="C813" s="8" t="s">
        <v>897</v>
      </c>
      <c r="D813" s="8" t="s">
        <v>265</v>
      </c>
      <c r="E813" s="8" t="s">
        <v>266</v>
      </c>
      <c r="F813" s="8" t="s">
        <v>289</v>
      </c>
      <c r="G813" s="8" t="s">
        <v>290</v>
      </c>
      <c r="H813" s="9" t="n">
        <v>4</v>
      </c>
      <c r="I813" s="9" t="n">
        <v>25</v>
      </c>
      <c r="J813" s="9" t="n">
        <v>0</v>
      </c>
      <c r="K813" s="9" t="n">
        <v>0</v>
      </c>
    </row>
    <row r="814" s="1" customFormat="true" ht="18" hidden="false" customHeight="true" outlineLevel="0" collapsed="false">
      <c r="B814" s="8" t="s">
        <v>263</v>
      </c>
      <c r="C814" s="8" t="s">
        <v>898</v>
      </c>
      <c r="D814" s="8" t="s">
        <v>16</v>
      </c>
      <c r="E814" s="8" t="s">
        <v>17</v>
      </c>
      <c r="F814" s="8" t="s">
        <v>289</v>
      </c>
      <c r="G814" s="8" t="s">
        <v>290</v>
      </c>
      <c r="H814" s="9" t="n">
        <v>26</v>
      </c>
      <c r="I814" s="9" t="n">
        <v>7.69230769230769</v>
      </c>
      <c r="J814" s="9" t="n">
        <v>8.33333333333333</v>
      </c>
      <c r="K814" s="9" t="n">
        <v>4.16666666666667</v>
      </c>
    </row>
    <row r="815" s="1" customFormat="true" ht="18" hidden="false" customHeight="true" outlineLevel="0" collapsed="false">
      <c r="B815" s="8" t="s">
        <v>263</v>
      </c>
      <c r="C815" s="8" t="s">
        <v>899</v>
      </c>
      <c r="D815" s="8" t="s">
        <v>568</v>
      </c>
      <c r="E815" s="8" t="s">
        <v>569</v>
      </c>
      <c r="F815" s="8" t="s">
        <v>97</v>
      </c>
      <c r="G815" s="8" t="s">
        <v>98</v>
      </c>
      <c r="H815" s="9" t="n">
        <v>4</v>
      </c>
      <c r="I815" s="9" t="n">
        <v>25</v>
      </c>
      <c r="J815" s="9" t="n">
        <v>0</v>
      </c>
      <c r="K815" s="9" t="n">
        <v>0</v>
      </c>
    </row>
    <row r="816" s="1" customFormat="true" ht="18" hidden="false" customHeight="true" outlineLevel="0" collapsed="false">
      <c r="B816" s="8" t="s">
        <v>263</v>
      </c>
      <c r="C816" s="8" t="s">
        <v>899</v>
      </c>
      <c r="D816" s="8" t="s">
        <v>97</v>
      </c>
      <c r="E816" s="8" t="s">
        <v>98</v>
      </c>
      <c r="F816" s="8" t="s">
        <v>289</v>
      </c>
      <c r="G816" s="8" t="s">
        <v>290</v>
      </c>
      <c r="H816" s="9" t="n">
        <v>4</v>
      </c>
      <c r="I816" s="9" t="n">
        <v>25</v>
      </c>
      <c r="J816" s="9" t="n">
        <v>0</v>
      </c>
      <c r="K816" s="9" t="n">
        <v>0</v>
      </c>
    </row>
    <row r="817" s="1" customFormat="true" ht="18" hidden="false" customHeight="true" outlineLevel="0" collapsed="false">
      <c r="B817" s="8" t="s">
        <v>263</v>
      </c>
      <c r="C817" s="8" t="s">
        <v>900</v>
      </c>
      <c r="D817" s="8" t="s">
        <v>18</v>
      </c>
      <c r="E817" s="8" t="s">
        <v>19</v>
      </c>
      <c r="F817" s="8" t="s">
        <v>289</v>
      </c>
      <c r="G817" s="8" t="s">
        <v>290</v>
      </c>
      <c r="H817" s="9" t="n">
        <v>4</v>
      </c>
      <c r="I817" s="9" t="n">
        <v>25</v>
      </c>
      <c r="J817" s="9" t="n">
        <v>0</v>
      </c>
      <c r="K817" s="9" t="n">
        <v>0</v>
      </c>
    </row>
    <row r="818" s="1" customFormat="true" ht="18" hidden="false" customHeight="true" outlineLevel="0" collapsed="false">
      <c r="B818" s="8" t="s">
        <v>263</v>
      </c>
      <c r="C818" s="8" t="s">
        <v>901</v>
      </c>
      <c r="D818" s="8" t="s">
        <v>554</v>
      </c>
      <c r="E818" s="8" t="s">
        <v>555</v>
      </c>
      <c r="F818" s="8" t="s">
        <v>289</v>
      </c>
      <c r="G818" s="8" t="s">
        <v>290</v>
      </c>
      <c r="H818" s="9" t="n">
        <v>30</v>
      </c>
      <c r="I818" s="9" t="n">
        <v>0</v>
      </c>
      <c r="J818" s="9" t="n">
        <v>0</v>
      </c>
      <c r="K818" s="9" t="n">
        <v>0</v>
      </c>
    </row>
    <row r="819" s="1" customFormat="true" ht="18" hidden="false" customHeight="true" outlineLevel="0" collapsed="false">
      <c r="B819" s="8" t="s">
        <v>263</v>
      </c>
      <c r="C819" s="8" t="s">
        <v>901</v>
      </c>
      <c r="D819" s="8" t="s">
        <v>289</v>
      </c>
      <c r="E819" s="8" t="s">
        <v>290</v>
      </c>
      <c r="F819" s="8" t="s">
        <v>556</v>
      </c>
      <c r="G819" s="8" t="s">
        <v>557</v>
      </c>
      <c r="H819" s="9" t="n">
        <v>30</v>
      </c>
      <c r="I819" s="9" t="n">
        <v>0</v>
      </c>
      <c r="J819" s="9" t="n">
        <v>3.33333333333333</v>
      </c>
      <c r="K819" s="9" t="n">
        <v>0</v>
      </c>
    </row>
    <row r="820" s="1" customFormat="true" ht="18" hidden="false" customHeight="true" outlineLevel="0" collapsed="false">
      <c r="B820" s="8" t="s">
        <v>263</v>
      </c>
      <c r="C820" s="8" t="s">
        <v>901</v>
      </c>
      <c r="D820" s="8" t="s">
        <v>556</v>
      </c>
      <c r="E820" s="8" t="s">
        <v>557</v>
      </c>
      <c r="F820" s="8" t="s">
        <v>554</v>
      </c>
      <c r="G820" s="8" t="s">
        <v>555</v>
      </c>
      <c r="H820" s="9" t="n">
        <v>30</v>
      </c>
      <c r="I820" s="9" t="n">
        <v>0</v>
      </c>
      <c r="J820" s="9" t="n">
        <v>0</v>
      </c>
      <c r="K820" s="9" t="n">
        <v>0</v>
      </c>
    </row>
    <row r="821" s="1" customFormat="true" ht="18" hidden="false" customHeight="true" outlineLevel="0" collapsed="false">
      <c r="B821" s="8" t="s">
        <v>263</v>
      </c>
      <c r="C821" s="8" t="s">
        <v>902</v>
      </c>
      <c r="D821" s="8" t="s">
        <v>554</v>
      </c>
      <c r="E821" s="8" t="s">
        <v>555</v>
      </c>
      <c r="F821" s="8" t="s">
        <v>556</v>
      </c>
      <c r="G821" s="8" t="s">
        <v>557</v>
      </c>
      <c r="H821" s="9" t="n">
        <v>30</v>
      </c>
      <c r="I821" s="9" t="n">
        <v>3.33333333333333</v>
      </c>
      <c r="J821" s="9" t="n">
        <v>0</v>
      </c>
      <c r="K821" s="9" t="n">
        <v>0</v>
      </c>
    </row>
    <row r="822" s="1" customFormat="true" ht="18" hidden="false" customHeight="true" outlineLevel="0" collapsed="false">
      <c r="B822" s="8" t="s">
        <v>263</v>
      </c>
      <c r="C822" s="8" t="s">
        <v>902</v>
      </c>
      <c r="D822" s="8" t="s">
        <v>289</v>
      </c>
      <c r="E822" s="8" t="s">
        <v>290</v>
      </c>
      <c r="F822" s="8" t="s">
        <v>554</v>
      </c>
      <c r="G822" s="8" t="s">
        <v>555</v>
      </c>
      <c r="H822" s="9" t="n">
        <v>30</v>
      </c>
      <c r="I822" s="9" t="n">
        <v>0</v>
      </c>
      <c r="J822" s="9" t="n">
        <v>3.33333333333333</v>
      </c>
      <c r="K822" s="9" t="n">
        <v>0</v>
      </c>
    </row>
    <row r="823" s="1" customFormat="true" ht="18" hidden="false" customHeight="true" outlineLevel="0" collapsed="false">
      <c r="B823" s="8" t="s">
        <v>263</v>
      </c>
      <c r="C823" s="8" t="s">
        <v>902</v>
      </c>
      <c r="D823" s="8" t="s">
        <v>556</v>
      </c>
      <c r="E823" s="8" t="s">
        <v>557</v>
      </c>
      <c r="F823" s="8" t="s">
        <v>289</v>
      </c>
      <c r="G823" s="8" t="s">
        <v>290</v>
      </c>
      <c r="H823" s="9" t="n">
        <v>30</v>
      </c>
      <c r="I823" s="9" t="n">
        <v>3.33333333333333</v>
      </c>
      <c r="J823" s="9" t="n">
        <v>0</v>
      </c>
      <c r="K823" s="9" t="n">
        <v>0</v>
      </c>
    </row>
    <row r="824" s="1" customFormat="true" ht="18" hidden="false" customHeight="true" outlineLevel="0" collapsed="false">
      <c r="B824" s="8" t="s">
        <v>263</v>
      </c>
      <c r="C824" s="8" t="s">
        <v>903</v>
      </c>
      <c r="D824" s="8" t="s">
        <v>265</v>
      </c>
      <c r="E824" s="8" t="s">
        <v>266</v>
      </c>
      <c r="F824" s="8" t="s">
        <v>18</v>
      </c>
      <c r="G824" s="8" t="s">
        <v>19</v>
      </c>
      <c r="H824" s="9" t="n">
        <v>4</v>
      </c>
      <c r="I824" s="9" t="n">
        <v>0</v>
      </c>
      <c r="J824" s="9" t="n">
        <v>0</v>
      </c>
      <c r="K824" s="9" t="n">
        <v>0</v>
      </c>
    </row>
    <row r="825" s="1" customFormat="true" ht="18" hidden="false" customHeight="true" outlineLevel="0" collapsed="false">
      <c r="B825" s="8" t="s">
        <v>263</v>
      </c>
      <c r="C825" s="8" t="s">
        <v>904</v>
      </c>
      <c r="D825" s="8" t="s">
        <v>16</v>
      </c>
      <c r="E825" s="8" t="s">
        <v>17</v>
      </c>
      <c r="F825" s="8" t="s">
        <v>289</v>
      </c>
      <c r="G825" s="8" t="s">
        <v>290</v>
      </c>
      <c r="H825" s="9" t="n">
        <v>22</v>
      </c>
      <c r="I825" s="9" t="n">
        <v>4.54545454545455</v>
      </c>
      <c r="J825" s="9" t="n">
        <v>14.2857142857143</v>
      </c>
      <c r="K825" s="9" t="n">
        <v>14.2857142857143</v>
      </c>
    </row>
    <row r="826" s="1" customFormat="true" ht="18" hidden="false" customHeight="true" outlineLevel="0" collapsed="false">
      <c r="B826" s="8" t="s">
        <v>263</v>
      </c>
      <c r="C826" s="8" t="s">
        <v>905</v>
      </c>
      <c r="D826" s="8" t="s">
        <v>289</v>
      </c>
      <c r="E826" s="8" t="s">
        <v>290</v>
      </c>
      <c r="F826" s="8" t="s">
        <v>16</v>
      </c>
      <c r="G826" s="8" t="s">
        <v>17</v>
      </c>
      <c r="H826" s="9" t="n">
        <v>22</v>
      </c>
      <c r="I826" s="9" t="n">
        <v>4.54545454545455</v>
      </c>
      <c r="J826" s="9" t="n">
        <v>9.52380952380952</v>
      </c>
      <c r="K826" s="9" t="n">
        <v>9.52380952380952</v>
      </c>
    </row>
    <row r="827" s="1" customFormat="true" ht="18" hidden="false" customHeight="true" outlineLevel="0" collapsed="false">
      <c r="B827" s="8" t="s">
        <v>263</v>
      </c>
      <c r="C827" s="8" t="s">
        <v>906</v>
      </c>
      <c r="D827" s="8" t="s">
        <v>97</v>
      </c>
      <c r="E827" s="8" t="s">
        <v>98</v>
      </c>
      <c r="F827" s="8" t="s">
        <v>40</v>
      </c>
      <c r="G827" s="8" t="s">
        <v>41</v>
      </c>
      <c r="H827" s="9" t="n">
        <v>26</v>
      </c>
      <c r="I827" s="9" t="n">
        <v>7.69230769230769</v>
      </c>
      <c r="J827" s="9" t="n">
        <v>12.5</v>
      </c>
      <c r="K827" s="9" t="n">
        <v>8.33333333333333</v>
      </c>
    </row>
    <row r="828" s="1" customFormat="true" ht="18" hidden="false" customHeight="true" outlineLevel="0" collapsed="false">
      <c r="B828" s="8" t="s">
        <v>263</v>
      </c>
      <c r="C828" s="8" t="s">
        <v>907</v>
      </c>
      <c r="D828" s="8" t="s">
        <v>289</v>
      </c>
      <c r="E828" s="8" t="s">
        <v>290</v>
      </c>
      <c r="F828" s="8" t="s">
        <v>97</v>
      </c>
      <c r="G828" s="8" t="s">
        <v>98</v>
      </c>
      <c r="H828" s="9" t="n">
        <v>26</v>
      </c>
      <c r="I828" s="9" t="n">
        <v>0</v>
      </c>
      <c r="J828" s="9" t="n">
        <v>3.84615384615385</v>
      </c>
      <c r="K828" s="9" t="n">
        <v>0</v>
      </c>
    </row>
    <row r="829" s="1" customFormat="true" ht="18" hidden="false" customHeight="true" outlineLevel="0" collapsed="false">
      <c r="B829" s="8" t="s">
        <v>263</v>
      </c>
      <c r="C829" s="8" t="s">
        <v>908</v>
      </c>
      <c r="D829" s="8" t="s">
        <v>289</v>
      </c>
      <c r="E829" s="8" t="s">
        <v>290</v>
      </c>
      <c r="F829" s="8" t="s">
        <v>265</v>
      </c>
      <c r="G829" s="8" t="s">
        <v>266</v>
      </c>
      <c r="H829" s="9" t="n">
        <v>4</v>
      </c>
      <c r="I829" s="9" t="n">
        <v>0</v>
      </c>
      <c r="J829" s="9" t="n">
        <v>0</v>
      </c>
      <c r="K829" s="9" t="n">
        <v>0</v>
      </c>
    </row>
    <row r="830" s="1" customFormat="true" ht="18" hidden="false" customHeight="true" outlineLevel="0" collapsed="false">
      <c r="B830" s="8" t="s">
        <v>263</v>
      </c>
      <c r="C830" s="8" t="s">
        <v>909</v>
      </c>
      <c r="D830" s="8" t="s">
        <v>289</v>
      </c>
      <c r="E830" s="8" t="s">
        <v>290</v>
      </c>
      <c r="F830" s="8" t="s">
        <v>337</v>
      </c>
      <c r="G830" s="8" t="s">
        <v>338</v>
      </c>
      <c r="H830" s="9" t="n">
        <v>4</v>
      </c>
      <c r="I830" s="9" t="n">
        <v>25</v>
      </c>
      <c r="J830" s="9" t="n">
        <v>0</v>
      </c>
      <c r="K830" s="9" t="n">
        <v>0</v>
      </c>
    </row>
    <row r="831" s="1" customFormat="true" ht="18" hidden="false" customHeight="true" outlineLevel="0" collapsed="false">
      <c r="B831" s="8" t="s">
        <v>263</v>
      </c>
      <c r="C831" s="8" t="s">
        <v>910</v>
      </c>
      <c r="D831" s="8" t="s">
        <v>97</v>
      </c>
      <c r="E831" s="8" t="s">
        <v>98</v>
      </c>
      <c r="F831" s="8" t="s">
        <v>18</v>
      </c>
      <c r="G831" s="8" t="s">
        <v>19</v>
      </c>
      <c r="H831" s="9" t="n">
        <v>26</v>
      </c>
      <c r="I831" s="9" t="n">
        <v>7.69230769230769</v>
      </c>
      <c r="J831" s="9" t="n">
        <v>0</v>
      </c>
      <c r="K831" s="9" t="n">
        <v>0</v>
      </c>
    </row>
    <row r="832" s="1" customFormat="true" ht="18" hidden="false" customHeight="true" outlineLevel="0" collapsed="false">
      <c r="B832" s="8" t="s">
        <v>263</v>
      </c>
      <c r="C832" s="8" t="s">
        <v>911</v>
      </c>
      <c r="D832" s="8" t="s">
        <v>16</v>
      </c>
      <c r="E832" s="8" t="s">
        <v>17</v>
      </c>
      <c r="F832" s="8" t="s">
        <v>289</v>
      </c>
      <c r="G832" s="8" t="s">
        <v>290</v>
      </c>
      <c r="H832" s="9" t="n">
        <v>4</v>
      </c>
      <c r="I832" s="9" t="n">
        <v>0</v>
      </c>
      <c r="J832" s="9" t="n">
        <v>0</v>
      </c>
      <c r="K832" s="9" t="n">
        <v>0</v>
      </c>
    </row>
    <row r="833" s="1" customFormat="true" ht="18" hidden="false" customHeight="true" outlineLevel="0" collapsed="false">
      <c r="B833" s="8" t="s">
        <v>263</v>
      </c>
      <c r="C833" s="8" t="s">
        <v>912</v>
      </c>
      <c r="D833" s="8" t="s">
        <v>289</v>
      </c>
      <c r="E833" s="8" t="s">
        <v>290</v>
      </c>
      <c r="F833" s="8" t="s">
        <v>16</v>
      </c>
      <c r="G833" s="8" t="s">
        <v>17</v>
      </c>
      <c r="H833" s="9" t="n">
        <v>4</v>
      </c>
      <c r="I833" s="9" t="n">
        <v>25</v>
      </c>
      <c r="J833" s="9" t="n">
        <v>0</v>
      </c>
      <c r="K833" s="9" t="n">
        <v>0</v>
      </c>
    </row>
    <row r="834" s="1" customFormat="true" ht="18" hidden="false" customHeight="true" outlineLevel="0" collapsed="false">
      <c r="B834" s="8" t="s">
        <v>263</v>
      </c>
      <c r="C834" s="8" t="s">
        <v>913</v>
      </c>
      <c r="D834" s="8" t="s">
        <v>18</v>
      </c>
      <c r="E834" s="8" t="s">
        <v>19</v>
      </c>
      <c r="F834" s="8" t="s">
        <v>97</v>
      </c>
      <c r="G834" s="8" t="s">
        <v>98</v>
      </c>
      <c r="H834" s="9" t="n">
        <v>26</v>
      </c>
      <c r="I834" s="9" t="n">
        <v>7.69230769230769</v>
      </c>
      <c r="J834" s="9" t="n">
        <v>0</v>
      </c>
      <c r="K834" s="9" t="n">
        <v>0</v>
      </c>
    </row>
    <row r="835" s="1" customFormat="true" ht="18" hidden="false" customHeight="true" outlineLevel="0" collapsed="false">
      <c r="B835" s="8" t="s">
        <v>263</v>
      </c>
      <c r="C835" s="8" t="s">
        <v>914</v>
      </c>
      <c r="D835" s="8" t="s">
        <v>337</v>
      </c>
      <c r="E835" s="8" t="s">
        <v>338</v>
      </c>
      <c r="F835" s="8" t="s">
        <v>289</v>
      </c>
      <c r="G835" s="8" t="s">
        <v>290</v>
      </c>
      <c r="H835" s="9" t="n">
        <v>4</v>
      </c>
      <c r="I835" s="9" t="n">
        <v>25</v>
      </c>
      <c r="J835" s="9" t="n">
        <v>0</v>
      </c>
      <c r="K835" s="9" t="n">
        <v>0</v>
      </c>
    </row>
    <row r="836" s="1" customFormat="true" ht="18" hidden="false" customHeight="true" outlineLevel="0" collapsed="false">
      <c r="B836" s="8" t="s">
        <v>263</v>
      </c>
      <c r="C836" s="8" t="s">
        <v>915</v>
      </c>
      <c r="D836" s="8" t="s">
        <v>97</v>
      </c>
      <c r="E836" s="8" t="s">
        <v>98</v>
      </c>
      <c r="F836" s="8" t="s">
        <v>40</v>
      </c>
      <c r="G836" s="8" t="s">
        <v>41</v>
      </c>
      <c r="H836" s="9" t="n">
        <v>30</v>
      </c>
      <c r="I836" s="9" t="n">
        <v>0</v>
      </c>
      <c r="J836" s="9" t="n">
        <v>0</v>
      </c>
      <c r="K836" s="9" t="n">
        <v>0</v>
      </c>
    </row>
    <row r="837" s="1" customFormat="true" ht="18" hidden="false" customHeight="true" outlineLevel="0" collapsed="false">
      <c r="B837" s="8" t="s">
        <v>263</v>
      </c>
      <c r="C837" s="8" t="s">
        <v>916</v>
      </c>
      <c r="D837" s="8" t="s">
        <v>21</v>
      </c>
      <c r="E837" s="8" t="s">
        <v>22</v>
      </c>
      <c r="F837" s="8" t="s">
        <v>639</v>
      </c>
      <c r="G837" s="8" t="s">
        <v>640</v>
      </c>
      <c r="H837" s="9" t="n">
        <v>4</v>
      </c>
      <c r="I837" s="9" t="n">
        <v>0</v>
      </c>
      <c r="J837" s="9" t="n">
        <v>0</v>
      </c>
      <c r="K837" s="9" t="n">
        <v>0</v>
      </c>
    </row>
    <row r="838" s="1" customFormat="true" ht="18" hidden="false" customHeight="true" outlineLevel="0" collapsed="false">
      <c r="B838" s="8" t="s">
        <v>263</v>
      </c>
      <c r="C838" s="8" t="s">
        <v>916</v>
      </c>
      <c r="D838" s="8" t="s">
        <v>97</v>
      </c>
      <c r="E838" s="8" t="s">
        <v>98</v>
      </c>
      <c r="F838" s="8" t="s">
        <v>21</v>
      </c>
      <c r="G838" s="8" t="s">
        <v>22</v>
      </c>
      <c r="H838" s="9" t="n">
        <v>4</v>
      </c>
      <c r="I838" s="9" t="n">
        <v>0</v>
      </c>
      <c r="J838" s="9" t="n">
        <v>0</v>
      </c>
      <c r="K838" s="9" t="n">
        <v>0</v>
      </c>
    </row>
    <row r="839" s="1" customFormat="true" ht="18" hidden="false" customHeight="true" outlineLevel="0" collapsed="false">
      <c r="B839" s="8" t="s">
        <v>263</v>
      </c>
      <c r="C839" s="8" t="s">
        <v>916</v>
      </c>
      <c r="D839" s="8" t="s">
        <v>639</v>
      </c>
      <c r="E839" s="8" t="s">
        <v>640</v>
      </c>
      <c r="F839" s="8" t="s">
        <v>614</v>
      </c>
      <c r="G839" s="8" t="s">
        <v>615</v>
      </c>
      <c r="H839" s="9" t="n">
        <v>4</v>
      </c>
      <c r="I839" s="9" t="n">
        <v>0</v>
      </c>
      <c r="J839" s="9" t="n">
        <v>0</v>
      </c>
      <c r="K839" s="9" t="n">
        <v>0</v>
      </c>
    </row>
    <row r="840" s="1" customFormat="true" ht="18" hidden="false" customHeight="true" outlineLevel="0" collapsed="false">
      <c r="B840" s="8" t="s">
        <v>263</v>
      </c>
      <c r="C840" s="8" t="s">
        <v>917</v>
      </c>
      <c r="D840" s="8" t="s">
        <v>97</v>
      </c>
      <c r="E840" s="8" t="s">
        <v>98</v>
      </c>
      <c r="F840" s="8" t="s">
        <v>289</v>
      </c>
      <c r="G840" s="8" t="s">
        <v>290</v>
      </c>
      <c r="H840" s="9" t="n">
        <v>26</v>
      </c>
      <c r="I840" s="9" t="n">
        <v>0</v>
      </c>
      <c r="J840" s="9" t="n">
        <v>3.84615384615385</v>
      </c>
      <c r="K840" s="9" t="n">
        <v>0</v>
      </c>
    </row>
    <row r="841" s="1" customFormat="true" ht="18" hidden="false" customHeight="true" outlineLevel="0" collapsed="false">
      <c r="B841" s="8" t="s">
        <v>263</v>
      </c>
      <c r="C841" s="8" t="s">
        <v>917</v>
      </c>
      <c r="D841" s="8" t="s">
        <v>40</v>
      </c>
      <c r="E841" s="8" t="s">
        <v>41</v>
      </c>
      <c r="F841" s="8" t="s">
        <v>97</v>
      </c>
      <c r="G841" s="8" t="s">
        <v>98</v>
      </c>
      <c r="H841" s="9" t="n">
        <v>26</v>
      </c>
      <c r="I841" s="9" t="n">
        <v>0</v>
      </c>
      <c r="J841" s="9" t="n">
        <v>0</v>
      </c>
      <c r="K841" s="9" t="n">
        <v>0</v>
      </c>
    </row>
    <row r="842" s="1" customFormat="true" ht="18" hidden="false" customHeight="true" outlineLevel="0" collapsed="false">
      <c r="B842" s="8" t="s">
        <v>263</v>
      </c>
      <c r="C842" s="8" t="s">
        <v>918</v>
      </c>
      <c r="D842" s="8" t="s">
        <v>289</v>
      </c>
      <c r="E842" s="8" t="s">
        <v>290</v>
      </c>
      <c r="F842" s="8" t="s">
        <v>18</v>
      </c>
      <c r="G842" s="8" t="s">
        <v>19</v>
      </c>
      <c r="H842" s="9" t="n">
        <v>4</v>
      </c>
      <c r="I842" s="9" t="n">
        <v>25</v>
      </c>
      <c r="J842" s="9" t="n">
        <v>0</v>
      </c>
      <c r="K842" s="9" t="n">
        <v>0</v>
      </c>
    </row>
    <row r="843" s="1" customFormat="true" ht="18" hidden="false" customHeight="true" outlineLevel="0" collapsed="false">
      <c r="B843" s="8" t="s">
        <v>263</v>
      </c>
      <c r="C843" s="8" t="s">
        <v>919</v>
      </c>
      <c r="D843" s="8" t="s">
        <v>198</v>
      </c>
      <c r="E843" s="8" t="s">
        <v>199</v>
      </c>
      <c r="F843" s="8" t="s">
        <v>289</v>
      </c>
      <c r="G843" s="8" t="s">
        <v>290</v>
      </c>
      <c r="H843" s="9" t="n">
        <v>26</v>
      </c>
      <c r="I843" s="9" t="n">
        <v>7.69230769230769</v>
      </c>
      <c r="J843" s="9" t="n">
        <v>4.16666666666667</v>
      </c>
      <c r="K843" s="9" t="n">
        <v>4.16666666666667</v>
      </c>
    </row>
    <row r="844" s="1" customFormat="true" ht="18" hidden="false" customHeight="true" outlineLevel="0" collapsed="false">
      <c r="B844" s="8" t="s">
        <v>263</v>
      </c>
      <c r="C844" s="8" t="s">
        <v>919</v>
      </c>
      <c r="D844" s="8" t="s">
        <v>289</v>
      </c>
      <c r="E844" s="8" t="s">
        <v>290</v>
      </c>
      <c r="F844" s="8" t="s">
        <v>435</v>
      </c>
      <c r="G844" s="8" t="s">
        <v>436</v>
      </c>
      <c r="H844" s="9" t="n">
        <v>26</v>
      </c>
      <c r="I844" s="9" t="n">
        <v>3.84615384615385</v>
      </c>
      <c r="J844" s="9" t="n">
        <v>0</v>
      </c>
      <c r="K844" s="9" t="n">
        <v>0</v>
      </c>
    </row>
    <row r="845" s="1" customFormat="true" ht="18" hidden="false" customHeight="true" outlineLevel="0" collapsed="false">
      <c r="B845" s="8" t="s">
        <v>263</v>
      </c>
      <c r="C845" s="8" t="s">
        <v>920</v>
      </c>
      <c r="D845" s="8" t="s">
        <v>289</v>
      </c>
      <c r="E845" s="8" t="s">
        <v>290</v>
      </c>
      <c r="F845" s="8" t="s">
        <v>435</v>
      </c>
      <c r="G845" s="8" t="s">
        <v>436</v>
      </c>
      <c r="H845" s="9" t="n">
        <v>26</v>
      </c>
      <c r="I845" s="9" t="n">
        <v>0</v>
      </c>
      <c r="J845" s="9" t="n">
        <v>3.84615384615385</v>
      </c>
      <c r="K845" s="9" t="n">
        <v>0</v>
      </c>
    </row>
    <row r="846" s="1" customFormat="true" ht="18" hidden="false" customHeight="true" outlineLevel="0" collapsed="false">
      <c r="B846" s="8" t="s">
        <v>263</v>
      </c>
      <c r="C846" s="8" t="s">
        <v>920</v>
      </c>
      <c r="D846" s="8" t="s">
        <v>18</v>
      </c>
      <c r="E846" s="8" t="s">
        <v>19</v>
      </c>
      <c r="F846" s="8" t="s">
        <v>289</v>
      </c>
      <c r="G846" s="8" t="s">
        <v>290</v>
      </c>
      <c r="H846" s="9" t="n">
        <v>26</v>
      </c>
      <c r="I846" s="9" t="n">
        <v>7.69230769230769</v>
      </c>
      <c r="J846" s="9" t="n">
        <v>0</v>
      </c>
      <c r="K846" s="9" t="n">
        <v>0</v>
      </c>
    </row>
    <row r="847" s="1" customFormat="true" ht="18" hidden="false" customHeight="true" outlineLevel="0" collapsed="false">
      <c r="B847" s="8" t="s">
        <v>263</v>
      </c>
      <c r="C847" s="8" t="s">
        <v>921</v>
      </c>
      <c r="D847" s="8" t="s">
        <v>435</v>
      </c>
      <c r="E847" s="8" t="s">
        <v>436</v>
      </c>
      <c r="F847" s="8" t="s">
        <v>289</v>
      </c>
      <c r="G847" s="8" t="s">
        <v>290</v>
      </c>
      <c r="H847" s="9" t="n">
        <v>22</v>
      </c>
      <c r="I847" s="9" t="n">
        <v>0</v>
      </c>
      <c r="J847" s="9" t="n">
        <v>0</v>
      </c>
      <c r="K847" s="9" t="n">
        <v>0</v>
      </c>
    </row>
    <row r="848" s="1" customFormat="true" ht="18" hidden="false" customHeight="true" outlineLevel="0" collapsed="false">
      <c r="B848" s="8" t="s">
        <v>263</v>
      </c>
      <c r="C848" s="8" t="s">
        <v>921</v>
      </c>
      <c r="D848" s="8" t="s">
        <v>289</v>
      </c>
      <c r="E848" s="8" t="s">
        <v>290</v>
      </c>
      <c r="F848" s="8" t="s">
        <v>18</v>
      </c>
      <c r="G848" s="8" t="s">
        <v>19</v>
      </c>
      <c r="H848" s="9" t="n">
        <v>22</v>
      </c>
      <c r="I848" s="9" t="n">
        <v>4.54545454545455</v>
      </c>
      <c r="J848" s="9" t="n">
        <v>9.52380952380952</v>
      </c>
      <c r="K848" s="9" t="n">
        <v>0</v>
      </c>
    </row>
    <row r="849" s="1" customFormat="true" ht="18" hidden="false" customHeight="true" outlineLevel="0" collapsed="false">
      <c r="B849" s="8" t="s">
        <v>263</v>
      </c>
      <c r="C849" s="8" t="s">
        <v>922</v>
      </c>
      <c r="D849" s="8" t="s">
        <v>923</v>
      </c>
      <c r="E849" s="8" t="s">
        <v>924</v>
      </c>
      <c r="F849" s="8" t="s">
        <v>289</v>
      </c>
      <c r="G849" s="8" t="s">
        <v>290</v>
      </c>
      <c r="H849" s="9" t="n">
        <v>4</v>
      </c>
      <c r="I849" s="9" t="n">
        <v>0</v>
      </c>
      <c r="J849" s="9" t="n">
        <v>0</v>
      </c>
      <c r="K849" s="9" t="n">
        <v>0</v>
      </c>
    </row>
    <row r="850" s="1" customFormat="true" ht="18" hidden="false" customHeight="true" outlineLevel="0" collapsed="false">
      <c r="B850" s="8" t="s">
        <v>263</v>
      </c>
      <c r="C850" s="8" t="s">
        <v>925</v>
      </c>
      <c r="D850" s="8" t="s">
        <v>435</v>
      </c>
      <c r="E850" s="8" t="s">
        <v>436</v>
      </c>
      <c r="F850" s="8" t="s">
        <v>289</v>
      </c>
      <c r="G850" s="8" t="s">
        <v>290</v>
      </c>
      <c r="H850" s="9" t="n">
        <v>26</v>
      </c>
      <c r="I850" s="9" t="n">
        <v>7.69230769230769</v>
      </c>
      <c r="J850" s="9" t="n">
        <v>0</v>
      </c>
      <c r="K850" s="9" t="n">
        <v>0</v>
      </c>
    </row>
    <row r="851" s="1" customFormat="true" ht="18" hidden="false" customHeight="true" outlineLevel="0" collapsed="false">
      <c r="B851" s="8" t="s">
        <v>263</v>
      </c>
      <c r="C851" s="8" t="s">
        <v>926</v>
      </c>
      <c r="D851" s="8" t="s">
        <v>289</v>
      </c>
      <c r="E851" s="8" t="s">
        <v>290</v>
      </c>
      <c r="F851" s="8" t="s">
        <v>435</v>
      </c>
      <c r="G851" s="8" t="s">
        <v>436</v>
      </c>
      <c r="H851" s="9" t="n">
        <v>4</v>
      </c>
      <c r="I851" s="9" t="n">
        <v>0</v>
      </c>
      <c r="J851" s="9" t="n">
        <v>0</v>
      </c>
      <c r="K851" s="9" t="n">
        <v>0</v>
      </c>
    </row>
    <row r="852" s="1" customFormat="true" ht="18" hidden="false" customHeight="true" outlineLevel="0" collapsed="false">
      <c r="B852" s="8" t="s">
        <v>263</v>
      </c>
      <c r="C852" s="8" t="s">
        <v>927</v>
      </c>
      <c r="D852" s="8" t="s">
        <v>435</v>
      </c>
      <c r="E852" s="8" t="s">
        <v>436</v>
      </c>
      <c r="F852" s="8" t="s">
        <v>289</v>
      </c>
      <c r="G852" s="8" t="s">
        <v>290</v>
      </c>
      <c r="H852" s="9" t="n">
        <v>4</v>
      </c>
      <c r="I852" s="9" t="n">
        <v>25</v>
      </c>
      <c r="J852" s="9" t="n">
        <v>0</v>
      </c>
      <c r="K852" s="9" t="n">
        <v>0</v>
      </c>
    </row>
    <row r="853" s="1" customFormat="true" ht="18" hidden="false" customHeight="true" outlineLevel="0" collapsed="false">
      <c r="B853" s="8" t="s">
        <v>263</v>
      </c>
      <c r="C853" s="8" t="s">
        <v>928</v>
      </c>
      <c r="D853" s="8" t="s">
        <v>289</v>
      </c>
      <c r="E853" s="8" t="s">
        <v>290</v>
      </c>
      <c r="F853" s="8" t="s">
        <v>929</v>
      </c>
      <c r="G853" s="8" t="s">
        <v>930</v>
      </c>
      <c r="H853" s="9" t="n">
        <v>4</v>
      </c>
      <c r="I853" s="9" t="n">
        <v>0</v>
      </c>
      <c r="J853" s="9" t="n">
        <v>0</v>
      </c>
      <c r="K853" s="9" t="n">
        <v>0</v>
      </c>
    </row>
    <row r="854" s="1" customFormat="true" ht="18" hidden="false" customHeight="true" outlineLevel="0" collapsed="false">
      <c r="B854" s="8" t="s">
        <v>263</v>
      </c>
      <c r="C854" s="8" t="s">
        <v>931</v>
      </c>
      <c r="D854" s="8" t="s">
        <v>289</v>
      </c>
      <c r="E854" s="8" t="s">
        <v>290</v>
      </c>
      <c r="F854" s="8" t="s">
        <v>301</v>
      </c>
      <c r="G854" s="8" t="s">
        <v>302</v>
      </c>
      <c r="H854" s="9" t="n">
        <v>4</v>
      </c>
      <c r="I854" s="9" t="n">
        <v>100</v>
      </c>
      <c r="J854" s="9" t="s">
        <v>37</v>
      </c>
      <c r="K854" s="9" t="s">
        <v>37</v>
      </c>
    </row>
    <row r="855" s="1" customFormat="true" ht="18" hidden="false" customHeight="true" outlineLevel="0" collapsed="false">
      <c r="B855" s="8" t="s">
        <v>263</v>
      </c>
      <c r="C855" s="8" t="s">
        <v>932</v>
      </c>
      <c r="D855" s="8" t="s">
        <v>40</v>
      </c>
      <c r="E855" s="8" t="s">
        <v>41</v>
      </c>
      <c r="F855" s="8" t="s">
        <v>289</v>
      </c>
      <c r="G855" s="8" t="s">
        <v>290</v>
      </c>
      <c r="H855" s="9" t="n">
        <v>4</v>
      </c>
      <c r="I855" s="9" t="n">
        <v>0</v>
      </c>
      <c r="J855" s="9" t="n">
        <v>0</v>
      </c>
      <c r="K855" s="9" t="n">
        <v>0</v>
      </c>
    </row>
    <row r="856" s="1" customFormat="true" ht="18" hidden="false" customHeight="true" outlineLevel="0" collapsed="false">
      <c r="B856" s="8" t="s">
        <v>263</v>
      </c>
      <c r="C856" s="8" t="s">
        <v>933</v>
      </c>
      <c r="D856" s="8" t="s">
        <v>289</v>
      </c>
      <c r="E856" s="8" t="s">
        <v>290</v>
      </c>
      <c r="F856" s="8" t="s">
        <v>16</v>
      </c>
      <c r="G856" s="8" t="s">
        <v>17</v>
      </c>
      <c r="H856" s="9" t="n">
        <v>4</v>
      </c>
      <c r="I856" s="9" t="n">
        <v>25</v>
      </c>
      <c r="J856" s="9" t="n">
        <v>0</v>
      </c>
      <c r="K856" s="9" t="n">
        <v>0</v>
      </c>
    </row>
    <row r="857" s="1" customFormat="true" ht="18" hidden="false" customHeight="true" outlineLevel="0" collapsed="false">
      <c r="B857" s="8" t="s">
        <v>263</v>
      </c>
      <c r="C857" s="8" t="s">
        <v>934</v>
      </c>
      <c r="D857" s="8" t="s">
        <v>301</v>
      </c>
      <c r="E857" s="8" t="s">
        <v>302</v>
      </c>
      <c r="F857" s="8" t="s">
        <v>289</v>
      </c>
      <c r="G857" s="8" t="s">
        <v>290</v>
      </c>
      <c r="H857" s="9" t="n">
        <v>4</v>
      </c>
      <c r="I857" s="9" t="n">
        <v>100</v>
      </c>
      <c r="J857" s="9" t="s">
        <v>37</v>
      </c>
      <c r="K857" s="9" t="s">
        <v>37</v>
      </c>
    </row>
    <row r="858" s="1" customFormat="true" ht="18" hidden="false" customHeight="true" outlineLevel="0" collapsed="false">
      <c r="B858" s="8" t="s">
        <v>263</v>
      </c>
      <c r="C858" s="8" t="s">
        <v>935</v>
      </c>
      <c r="D858" s="8" t="s">
        <v>289</v>
      </c>
      <c r="E858" s="8" t="s">
        <v>290</v>
      </c>
      <c r="F858" s="8" t="s">
        <v>21</v>
      </c>
      <c r="G858" s="8" t="s">
        <v>22</v>
      </c>
      <c r="H858" s="9" t="n">
        <v>26</v>
      </c>
      <c r="I858" s="9" t="n">
        <v>7.69230769230769</v>
      </c>
      <c r="J858" s="9" t="n">
        <v>0</v>
      </c>
      <c r="K858" s="9" t="n">
        <v>0</v>
      </c>
    </row>
    <row r="859" s="1" customFormat="true" ht="18" hidden="false" customHeight="true" outlineLevel="0" collapsed="false">
      <c r="B859" s="8" t="s">
        <v>263</v>
      </c>
      <c r="C859" s="8" t="s">
        <v>935</v>
      </c>
      <c r="D859" s="8" t="s">
        <v>18</v>
      </c>
      <c r="E859" s="8" t="s">
        <v>19</v>
      </c>
      <c r="F859" s="8" t="s">
        <v>289</v>
      </c>
      <c r="G859" s="8" t="s">
        <v>290</v>
      </c>
      <c r="H859" s="9" t="n">
        <v>26</v>
      </c>
      <c r="I859" s="9" t="n">
        <v>7.69230769230769</v>
      </c>
      <c r="J859" s="9" t="n">
        <v>0</v>
      </c>
      <c r="K859" s="9" t="n">
        <v>0</v>
      </c>
    </row>
    <row r="860" s="1" customFormat="true" ht="18" hidden="false" customHeight="true" outlineLevel="0" collapsed="false">
      <c r="B860" s="8" t="s">
        <v>263</v>
      </c>
      <c r="C860" s="8" t="s">
        <v>936</v>
      </c>
      <c r="D860" s="8" t="s">
        <v>21</v>
      </c>
      <c r="E860" s="8" t="s">
        <v>22</v>
      </c>
      <c r="F860" s="8" t="s">
        <v>289</v>
      </c>
      <c r="G860" s="8" t="s">
        <v>290</v>
      </c>
      <c r="H860" s="9" t="n">
        <v>26</v>
      </c>
      <c r="I860" s="9" t="n">
        <v>0</v>
      </c>
      <c r="J860" s="9" t="n">
        <v>7.69230769230769</v>
      </c>
      <c r="K860" s="9" t="n">
        <v>0</v>
      </c>
    </row>
    <row r="861" s="1" customFormat="true" ht="18" hidden="false" customHeight="true" outlineLevel="0" collapsed="false">
      <c r="B861" s="8" t="s">
        <v>263</v>
      </c>
      <c r="C861" s="8" t="s">
        <v>937</v>
      </c>
      <c r="D861" s="8" t="s">
        <v>289</v>
      </c>
      <c r="E861" s="8" t="s">
        <v>290</v>
      </c>
      <c r="F861" s="8" t="s">
        <v>21</v>
      </c>
      <c r="G861" s="8" t="s">
        <v>22</v>
      </c>
      <c r="H861" s="9" t="n">
        <v>4</v>
      </c>
      <c r="I861" s="9" t="n">
        <v>0</v>
      </c>
      <c r="J861" s="9" t="n">
        <v>0</v>
      </c>
      <c r="K861" s="9" t="n">
        <v>0</v>
      </c>
    </row>
    <row r="862" s="1" customFormat="true" ht="18" hidden="false" customHeight="true" outlineLevel="0" collapsed="false">
      <c r="B862" s="8" t="s">
        <v>263</v>
      </c>
      <c r="C862" s="8" t="s">
        <v>938</v>
      </c>
      <c r="D862" s="8" t="s">
        <v>21</v>
      </c>
      <c r="E862" s="8" t="s">
        <v>22</v>
      </c>
      <c r="F862" s="8" t="s">
        <v>289</v>
      </c>
      <c r="G862" s="8" t="s">
        <v>290</v>
      </c>
      <c r="H862" s="9" t="n">
        <v>26</v>
      </c>
      <c r="I862" s="9" t="n">
        <v>7.69230769230769</v>
      </c>
      <c r="J862" s="9" t="n">
        <v>8.33333333333333</v>
      </c>
      <c r="K862" s="9" t="n">
        <v>0</v>
      </c>
    </row>
    <row r="863" s="1" customFormat="true" ht="18" hidden="false" customHeight="true" outlineLevel="0" collapsed="false">
      <c r="B863" s="8" t="s">
        <v>263</v>
      </c>
      <c r="C863" s="8" t="s">
        <v>938</v>
      </c>
      <c r="D863" s="8" t="s">
        <v>614</v>
      </c>
      <c r="E863" s="8" t="s">
        <v>615</v>
      </c>
      <c r="F863" s="8" t="s">
        <v>639</v>
      </c>
      <c r="G863" s="8" t="s">
        <v>640</v>
      </c>
      <c r="H863" s="9" t="n">
        <v>26</v>
      </c>
      <c r="I863" s="9" t="n">
        <v>0</v>
      </c>
      <c r="J863" s="9" t="n">
        <v>7.69230769230769</v>
      </c>
      <c r="K863" s="9" t="n">
        <v>0</v>
      </c>
    </row>
    <row r="864" s="1" customFormat="true" ht="18" hidden="false" customHeight="true" outlineLevel="0" collapsed="false">
      <c r="B864" s="8" t="s">
        <v>263</v>
      </c>
      <c r="C864" s="8" t="s">
        <v>938</v>
      </c>
      <c r="D864" s="8" t="s">
        <v>289</v>
      </c>
      <c r="E864" s="8" t="s">
        <v>290</v>
      </c>
      <c r="F864" s="8" t="s">
        <v>16</v>
      </c>
      <c r="G864" s="8" t="s">
        <v>17</v>
      </c>
      <c r="H864" s="9" t="n">
        <v>26</v>
      </c>
      <c r="I864" s="9" t="n">
        <v>0</v>
      </c>
      <c r="J864" s="9" t="n">
        <v>3.84615384615385</v>
      </c>
      <c r="K864" s="9" t="n">
        <v>3.84615384615385</v>
      </c>
    </row>
    <row r="865" s="1" customFormat="true" ht="18" hidden="false" customHeight="true" outlineLevel="0" collapsed="false">
      <c r="B865" s="8" t="s">
        <v>263</v>
      </c>
      <c r="C865" s="8" t="s">
        <v>938</v>
      </c>
      <c r="D865" s="8" t="s">
        <v>639</v>
      </c>
      <c r="E865" s="8" t="s">
        <v>640</v>
      </c>
      <c r="F865" s="8" t="s">
        <v>21</v>
      </c>
      <c r="G865" s="8" t="s">
        <v>22</v>
      </c>
      <c r="H865" s="9" t="n">
        <v>26</v>
      </c>
      <c r="I865" s="9" t="n">
        <v>0</v>
      </c>
      <c r="J865" s="9" t="n">
        <v>7.69230769230769</v>
      </c>
      <c r="K865" s="9" t="n">
        <v>7.69230769230769</v>
      </c>
    </row>
    <row r="866" s="1" customFormat="true" ht="18" hidden="false" customHeight="true" outlineLevel="0" collapsed="false">
      <c r="B866" s="8" t="s">
        <v>263</v>
      </c>
      <c r="C866" s="8" t="s">
        <v>939</v>
      </c>
      <c r="D866" s="8" t="s">
        <v>289</v>
      </c>
      <c r="E866" s="8" t="s">
        <v>290</v>
      </c>
      <c r="F866" s="8" t="s">
        <v>21</v>
      </c>
      <c r="G866" s="8" t="s">
        <v>22</v>
      </c>
      <c r="H866" s="9" t="n">
        <v>30</v>
      </c>
      <c r="I866" s="9" t="n">
        <v>0</v>
      </c>
      <c r="J866" s="9" t="n">
        <v>0</v>
      </c>
      <c r="K866" s="9" t="n">
        <v>0</v>
      </c>
    </row>
    <row r="867" s="1" customFormat="true" ht="18" hidden="false" customHeight="true" outlineLevel="0" collapsed="false">
      <c r="B867" s="8" t="s">
        <v>263</v>
      </c>
      <c r="C867" s="8" t="s">
        <v>940</v>
      </c>
      <c r="D867" s="8" t="s">
        <v>289</v>
      </c>
      <c r="E867" s="8" t="s">
        <v>290</v>
      </c>
      <c r="F867" s="8" t="s">
        <v>18</v>
      </c>
      <c r="G867" s="8" t="s">
        <v>19</v>
      </c>
      <c r="H867" s="9" t="n">
        <v>5</v>
      </c>
      <c r="I867" s="9" t="n">
        <v>20</v>
      </c>
      <c r="J867" s="9" t="n">
        <v>0</v>
      </c>
      <c r="K867" s="9" t="n">
        <v>0</v>
      </c>
    </row>
    <row r="868" s="1" customFormat="true" ht="18" hidden="false" customHeight="true" outlineLevel="0" collapsed="false">
      <c r="B868" s="8" t="s">
        <v>263</v>
      </c>
      <c r="C868" s="8" t="s">
        <v>941</v>
      </c>
      <c r="D868" s="8" t="s">
        <v>40</v>
      </c>
      <c r="E868" s="8" t="s">
        <v>41</v>
      </c>
      <c r="F868" s="8" t="s">
        <v>97</v>
      </c>
      <c r="G868" s="8" t="s">
        <v>98</v>
      </c>
      <c r="H868" s="9" t="n">
        <v>4</v>
      </c>
      <c r="I868" s="9" t="n">
        <v>0</v>
      </c>
      <c r="J868" s="9" t="n">
        <v>25</v>
      </c>
      <c r="K868" s="9" t="n">
        <v>0</v>
      </c>
    </row>
    <row r="869" s="1" customFormat="true" ht="18" hidden="false" customHeight="true" outlineLevel="0" collapsed="false">
      <c r="B869" s="8" t="s">
        <v>263</v>
      </c>
      <c r="C869" s="8" t="s">
        <v>942</v>
      </c>
      <c r="D869" s="8" t="s">
        <v>289</v>
      </c>
      <c r="E869" s="8" t="s">
        <v>290</v>
      </c>
      <c r="F869" s="8" t="s">
        <v>388</v>
      </c>
      <c r="G869" s="8" t="s">
        <v>389</v>
      </c>
      <c r="H869" s="9" t="n">
        <v>26</v>
      </c>
      <c r="I869" s="9" t="n">
        <v>7.69230769230769</v>
      </c>
      <c r="J869" s="9" t="n">
        <v>0</v>
      </c>
      <c r="K869" s="9" t="n">
        <v>0</v>
      </c>
    </row>
    <row r="870" s="1" customFormat="true" ht="18" hidden="false" customHeight="true" outlineLevel="0" collapsed="false">
      <c r="B870" s="8" t="s">
        <v>263</v>
      </c>
      <c r="C870" s="8" t="s">
        <v>943</v>
      </c>
      <c r="D870" s="8" t="s">
        <v>289</v>
      </c>
      <c r="E870" s="8" t="s">
        <v>290</v>
      </c>
      <c r="F870" s="8" t="s">
        <v>16</v>
      </c>
      <c r="G870" s="8" t="s">
        <v>17</v>
      </c>
      <c r="H870" s="9" t="n">
        <v>4</v>
      </c>
      <c r="I870" s="9" t="n">
        <v>0</v>
      </c>
      <c r="J870" s="9" t="n">
        <v>0</v>
      </c>
      <c r="K870" s="9" t="n">
        <v>0</v>
      </c>
    </row>
    <row r="871" s="1" customFormat="true" ht="18" hidden="false" customHeight="true" outlineLevel="0" collapsed="false">
      <c r="B871" s="8" t="s">
        <v>263</v>
      </c>
      <c r="C871" s="8" t="s">
        <v>944</v>
      </c>
      <c r="D871" s="8" t="s">
        <v>16</v>
      </c>
      <c r="E871" s="8" t="s">
        <v>17</v>
      </c>
      <c r="F871" s="8" t="s">
        <v>289</v>
      </c>
      <c r="G871" s="8" t="s">
        <v>290</v>
      </c>
      <c r="H871" s="9" t="n">
        <v>4</v>
      </c>
      <c r="I871" s="9" t="n">
        <v>0</v>
      </c>
      <c r="J871" s="9" t="n">
        <v>0</v>
      </c>
      <c r="K871" s="9" t="n">
        <v>0</v>
      </c>
    </row>
    <row r="872" s="1" customFormat="true" ht="18" hidden="false" customHeight="true" outlineLevel="0" collapsed="false">
      <c r="B872" s="8" t="s">
        <v>263</v>
      </c>
      <c r="C872" s="8" t="s">
        <v>945</v>
      </c>
      <c r="D872" s="8" t="s">
        <v>435</v>
      </c>
      <c r="E872" s="8" t="s">
        <v>436</v>
      </c>
      <c r="F872" s="8" t="s">
        <v>413</v>
      </c>
      <c r="G872" s="8" t="s">
        <v>414</v>
      </c>
      <c r="H872" s="9" t="n">
        <v>30</v>
      </c>
      <c r="I872" s="9" t="n">
        <v>3.33333333333333</v>
      </c>
      <c r="J872" s="9" t="n">
        <v>3.44827586206897</v>
      </c>
      <c r="K872" s="9" t="n">
        <v>0</v>
      </c>
    </row>
    <row r="873" s="1" customFormat="true" ht="18" hidden="false" customHeight="true" outlineLevel="0" collapsed="false">
      <c r="B873" s="8" t="s">
        <v>263</v>
      </c>
      <c r="C873" s="8" t="s">
        <v>945</v>
      </c>
      <c r="D873" s="8" t="s">
        <v>289</v>
      </c>
      <c r="E873" s="8" t="s">
        <v>290</v>
      </c>
      <c r="F873" s="8" t="s">
        <v>435</v>
      </c>
      <c r="G873" s="8" t="s">
        <v>436</v>
      </c>
      <c r="H873" s="9" t="n">
        <v>30</v>
      </c>
      <c r="I873" s="9" t="n">
        <v>3.33333333333333</v>
      </c>
      <c r="J873" s="9" t="n">
        <v>3.44827586206897</v>
      </c>
      <c r="K873" s="9" t="n">
        <v>0</v>
      </c>
    </row>
    <row r="874" s="1" customFormat="true" ht="18" hidden="false" customHeight="true" outlineLevel="0" collapsed="false">
      <c r="B874" s="8" t="s">
        <v>263</v>
      </c>
      <c r="C874" s="8" t="s">
        <v>946</v>
      </c>
      <c r="D874" s="8" t="s">
        <v>435</v>
      </c>
      <c r="E874" s="8" t="s">
        <v>436</v>
      </c>
      <c r="F874" s="8" t="s">
        <v>289</v>
      </c>
      <c r="G874" s="8" t="s">
        <v>290</v>
      </c>
      <c r="H874" s="9" t="n">
        <v>30</v>
      </c>
      <c r="I874" s="9" t="n">
        <v>0</v>
      </c>
      <c r="J874" s="9" t="n">
        <v>0</v>
      </c>
      <c r="K874" s="9" t="n">
        <v>0</v>
      </c>
    </row>
    <row r="875" s="1" customFormat="true" ht="18" hidden="false" customHeight="true" outlineLevel="0" collapsed="false">
      <c r="B875" s="8" t="s">
        <v>263</v>
      </c>
      <c r="C875" s="8" t="s">
        <v>946</v>
      </c>
      <c r="D875" s="8" t="s">
        <v>413</v>
      </c>
      <c r="E875" s="8" t="s">
        <v>414</v>
      </c>
      <c r="F875" s="8" t="s">
        <v>435</v>
      </c>
      <c r="G875" s="8" t="s">
        <v>436</v>
      </c>
      <c r="H875" s="9" t="n">
        <v>30</v>
      </c>
      <c r="I875" s="9" t="n">
        <v>0</v>
      </c>
      <c r="J875" s="9" t="n">
        <v>3.33333333333333</v>
      </c>
      <c r="K875" s="9" t="n">
        <v>0</v>
      </c>
    </row>
    <row r="876" s="1" customFormat="true" ht="18" hidden="false" customHeight="true" outlineLevel="0" collapsed="false">
      <c r="B876" s="8" t="s">
        <v>263</v>
      </c>
      <c r="C876" s="8" t="s">
        <v>947</v>
      </c>
      <c r="D876" s="8" t="s">
        <v>289</v>
      </c>
      <c r="E876" s="8" t="s">
        <v>290</v>
      </c>
      <c r="F876" s="8" t="s">
        <v>21</v>
      </c>
      <c r="G876" s="8" t="s">
        <v>22</v>
      </c>
      <c r="H876" s="9" t="n">
        <v>21</v>
      </c>
      <c r="I876" s="9" t="n">
        <v>9.52380952380952</v>
      </c>
      <c r="J876" s="9" t="n">
        <v>5.26315789473684</v>
      </c>
      <c r="K876" s="9" t="n">
        <v>0</v>
      </c>
    </row>
    <row r="877" s="1" customFormat="true" ht="18" hidden="false" customHeight="true" outlineLevel="0" collapsed="false">
      <c r="B877" s="8" t="s">
        <v>263</v>
      </c>
      <c r="C877" s="8" t="s">
        <v>947</v>
      </c>
      <c r="D877" s="8" t="s">
        <v>289</v>
      </c>
      <c r="E877" s="8" t="s">
        <v>290</v>
      </c>
      <c r="F877" s="8" t="s">
        <v>435</v>
      </c>
      <c r="G877" s="8" t="s">
        <v>436</v>
      </c>
      <c r="H877" s="9" t="n">
        <v>5</v>
      </c>
      <c r="I877" s="9" t="n">
        <v>0</v>
      </c>
      <c r="J877" s="9" t="n">
        <v>0</v>
      </c>
      <c r="K877" s="9" t="n">
        <v>0</v>
      </c>
    </row>
    <row r="878" s="1" customFormat="true" ht="18" hidden="false" customHeight="true" outlineLevel="0" collapsed="false">
      <c r="B878" s="8" t="s">
        <v>263</v>
      </c>
      <c r="C878" s="8" t="s">
        <v>948</v>
      </c>
      <c r="D878" s="8" t="s">
        <v>21</v>
      </c>
      <c r="E878" s="8" t="s">
        <v>22</v>
      </c>
      <c r="F878" s="8" t="s">
        <v>289</v>
      </c>
      <c r="G878" s="8" t="s">
        <v>290</v>
      </c>
      <c r="H878" s="9" t="n">
        <v>21</v>
      </c>
      <c r="I878" s="9" t="n">
        <v>9.52380952380952</v>
      </c>
      <c r="J878" s="9" t="n">
        <v>5.26315789473684</v>
      </c>
      <c r="K878" s="9" t="n">
        <v>0</v>
      </c>
    </row>
    <row r="879" s="1" customFormat="true" ht="18" hidden="false" customHeight="true" outlineLevel="0" collapsed="false">
      <c r="B879" s="8" t="s">
        <v>263</v>
      </c>
      <c r="C879" s="8" t="s">
        <v>948</v>
      </c>
      <c r="D879" s="8" t="s">
        <v>435</v>
      </c>
      <c r="E879" s="8" t="s">
        <v>436</v>
      </c>
      <c r="F879" s="8" t="s">
        <v>289</v>
      </c>
      <c r="G879" s="8" t="s">
        <v>290</v>
      </c>
      <c r="H879" s="9" t="n">
        <v>5</v>
      </c>
      <c r="I879" s="9" t="n">
        <v>0</v>
      </c>
      <c r="J879" s="9" t="n">
        <v>0</v>
      </c>
      <c r="K879" s="9" t="n">
        <v>0</v>
      </c>
    </row>
    <row r="880" s="1" customFormat="true" ht="18" hidden="false" customHeight="true" outlineLevel="0" collapsed="false">
      <c r="B880" s="8" t="s">
        <v>263</v>
      </c>
      <c r="C880" s="8" t="s">
        <v>949</v>
      </c>
      <c r="D880" s="8" t="s">
        <v>289</v>
      </c>
      <c r="E880" s="8" t="s">
        <v>290</v>
      </c>
      <c r="F880" s="8" t="s">
        <v>18</v>
      </c>
      <c r="G880" s="8" t="s">
        <v>19</v>
      </c>
      <c r="H880" s="9" t="n">
        <v>4</v>
      </c>
      <c r="I880" s="9" t="n">
        <v>25</v>
      </c>
      <c r="J880" s="9" t="n">
        <v>0</v>
      </c>
      <c r="K880" s="9" t="n">
        <v>0</v>
      </c>
    </row>
    <row r="881" s="1" customFormat="true" ht="18" hidden="false" customHeight="true" outlineLevel="0" collapsed="false">
      <c r="B881" s="8" t="s">
        <v>263</v>
      </c>
      <c r="C881" s="8" t="s">
        <v>950</v>
      </c>
      <c r="D881" s="8" t="s">
        <v>289</v>
      </c>
      <c r="E881" s="8" t="s">
        <v>290</v>
      </c>
      <c r="F881" s="8" t="s">
        <v>16</v>
      </c>
      <c r="G881" s="8" t="s">
        <v>17</v>
      </c>
      <c r="H881" s="9" t="n">
        <v>4</v>
      </c>
      <c r="I881" s="9" t="n">
        <v>0</v>
      </c>
      <c r="J881" s="9" t="n">
        <v>0</v>
      </c>
      <c r="K881" s="9" t="n">
        <v>0</v>
      </c>
    </row>
    <row r="882" s="1" customFormat="true" ht="18" hidden="false" customHeight="true" outlineLevel="0" collapsed="false">
      <c r="B882" s="8" t="s">
        <v>263</v>
      </c>
      <c r="C882" s="8" t="s">
        <v>951</v>
      </c>
      <c r="D882" s="8" t="s">
        <v>16</v>
      </c>
      <c r="E882" s="8" t="s">
        <v>17</v>
      </c>
      <c r="F882" s="8" t="s">
        <v>289</v>
      </c>
      <c r="G882" s="8" t="s">
        <v>290</v>
      </c>
      <c r="H882" s="9" t="n">
        <v>4</v>
      </c>
      <c r="I882" s="9" t="n">
        <v>25</v>
      </c>
      <c r="J882" s="9" t="n">
        <v>0</v>
      </c>
      <c r="K882" s="9" t="n">
        <v>0</v>
      </c>
    </row>
    <row r="883" s="1" customFormat="true" ht="18" hidden="false" customHeight="true" outlineLevel="0" collapsed="false">
      <c r="B883" s="8" t="s">
        <v>263</v>
      </c>
      <c r="C883" s="8" t="s">
        <v>952</v>
      </c>
      <c r="D883" s="8" t="s">
        <v>16</v>
      </c>
      <c r="E883" s="8" t="s">
        <v>17</v>
      </c>
      <c r="F883" s="8" t="s">
        <v>303</v>
      </c>
      <c r="G883" s="8" t="s">
        <v>304</v>
      </c>
      <c r="H883" s="9" t="n">
        <v>26</v>
      </c>
      <c r="I883" s="9" t="n">
        <v>0</v>
      </c>
      <c r="J883" s="9" t="n">
        <v>3.84615384615385</v>
      </c>
      <c r="K883" s="9" t="n">
        <v>0</v>
      </c>
    </row>
    <row r="884" s="1" customFormat="true" ht="18" hidden="false" customHeight="true" outlineLevel="0" collapsed="false">
      <c r="B884" s="8" t="s">
        <v>263</v>
      </c>
      <c r="C884" s="8" t="s">
        <v>952</v>
      </c>
      <c r="D884" s="8" t="s">
        <v>18</v>
      </c>
      <c r="E884" s="8" t="s">
        <v>19</v>
      </c>
      <c r="F884" s="8" t="s">
        <v>16</v>
      </c>
      <c r="G884" s="8" t="s">
        <v>17</v>
      </c>
      <c r="H884" s="9" t="n">
        <v>26</v>
      </c>
      <c r="I884" s="9" t="n">
        <v>0</v>
      </c>
      <c r="J884" s="9" t="n">
        <v>3.84615384615385</v>
      </c>
      <c r="K884" s="9" t="n">
        <v>0</v>
      </c>
    </row>
    <row r="885" s="1" customFormat="true" ht="18" hidden="false" customHeight="true" outlineLevel="0" collapsed="false">
      <c r="B885" s="8" t="s">
        <v>263</v>
      </c>
      <c r="C885" s="8" t="s">
        <v>953</v>
      </c>
      <c r="D885" s="8" t="s">
        <v>16</v>
      </c>
      <c r="E885" s="8" t="s">
        <v>17</v>
      </c>
      <c r="F885" s="8" t="s">
        <v>18</v>
      </c>
      <c r="G885" s="8" t="s">
        <v>19</v>
      </c>
      <c r="H885" s="9" t="n">
        <v>26</v>
      </c>
      <c r="I885" s="9" t="n">
        <v>0</v>
      </c>
      <c r="J885" s="9" t="n">
        <v>0</v>
      </c>
      <c r="K885" s="9" t="n">
        <v>0</v>
      </c>
    </row>
    <row r="886" s="1" customFormat="true" ht="18" hidden="false" customHeight="true" outlineLevel="0" collapsed="false">
      <c r="B886" s="8" t="s">
        <v>263</v>
      </c>
      <c r="C886" s="8" t="s">
        <v>953</v>
      </c>
      <c r="D886" s="8" t="s">
        <v>303</v>
      </c>
      <c r="E886" s="8" t="s">
        <v>304</v>
      </c>
      <c r="F886" s="8" t="s">
        <v>16</v>
      </c>
      <c r="G886" s="8" t="s">
        <v>17</v>
      </c>
      <c r="H886" s="9" t="n">
        <v>26</v>
      </c>
      <c r="I886" s="9" t="n">
        <v>0</v>
      </c>
      <c r="J886" s="9" t="n">
        <v>0</v>
      </c>
      <c r="K886" s="9" t="n">
        <v>0</v>
      </c>
    </row>
    <row r="887" s="1" customFormat="true" ht="18" hidden="false" customHeight="true" outlineLevel="0" collapsed="false">
      <c r="B887" s="8" t="s">
        <v>263</v>
      </c>
      <c r="C887" s="8" t="s">
        <v>954</v>
      </c>
      <c r="D887" s="8" t="s">
        <v>27</v>
      </c>
      <c r="E887" s="8" t="s">
        <v>28</v>
      </c>
      <c r="F887" s="8" t="s">
        <v>719</v>
      </c>
      <c r="G887" s="8" t="s">
        <v>720</v>
      </c>
      <c r="H887" s="9" t="n">
        <v>30</v>
      </c>
      <c r="I887" s="9" t="n">
        <v>0</v>
      </c>
      <c r="J887" s="9" t="n">
        <v>60</v>
      </c>
      <c r="K887" s="9" t="n">
        <v>26.6666666666667</v>
      </c>
    </row>
    <row r="888" s="1" customFormat="true" ht="18" hidden="false" customHeight="true" outlineLevel="0" collapsed="false">
      <c r="B888" s="8" t="s">
        <v>263</v>
      </c>
      <c r="C888" s="8" t="s">
        <v>955</v>
      </c>
      <c r="D888" s="8" t="s">
        <v>719</v>
      </c>
      <c r="E888" s="8" t="s">
        <v>720</v>
      </c>
      <c r="F888" s="8" t="s">
        <v>27</v>
      </c>
      <c r="G888" s="8" t="s">
        <v>28</v>
      </c>
      <c r="H888" s="9" t="n">
        <v>30</v>
      </c>
      <c r="I888" s="9" t="n">
        <v>0</v>
      </c>
      <c r="J888" s="9" t="n">
        <v>6.66666666666667</v>
      </c>
      <c r="K888" s="9" t="n">
        <v>0</v>
      </c>
    </row>
    <row r="889" s="1" customFormat="true" ht="18" hidden="false" customHeight="true" outlineLevel="0" collapsed="false">
      <c r="B889" s="8" t="s">
        <v>263</v>
      </c>
      <c r="C889" s="8" t="s">
        <v>956</v>
      </c>
      <c r="D889" s="8" t="s">
        <v>289</v>
      </c>
      <c r="E889" s="8" t="s">
        <v>290</v>
      </c>
      <c r="F889" s="8" t="s">
        <v>337</v>
      </c>
      <c r="G889" s="8" t="s">
        <v>338</v>
      </c>
      <c r="H889" s="9" t="n">
        <v>26</v>
      </c>
      <c r="I889" s="9" t="n">
        <v>7.69230769230769</v>
      </c>
      <c r="J889" s="9" t="n">
        <v>0</v>
      </c>
      <c r="K889" s="9" t="n">
        <v>0</v>
      </c>
    </row>
    <row r="890" s="1" customFormat="true" ht="18" hidden="false" customHeight="true" outlineLevel="0" collapsed="false">
      <c r="B890" s="8" t="s">
        <v>263</v>
      </c>
      <c r="C890" s="8" t="s">
        <v>957</v>
      </c>
      <c r="D890" s="8" t="s">
        <v>337</v>
      </c>
      <c r="E890" s="8" t="s">
        <v>338</v>
      </c>
      <c r="F890" s="8" t="s">
        <v>289</v>
      </c>
      <c r="G890" s="8" t="s">
        <v>290</v>
      </c>
      <c r="H890" s="9" t="n">
        <v>4</v>
      </c>
      <c r="I890" s="9" t="n">
        <v>25</v>
      </c>
      <c r="J890" s="9" t="n">
        <v>33.3333333333333</v>
      </c>
      <c r="K890" s="9" t="n">
        <v>0</v>
      </c>
    </row>
    <row r="891" s="1" customFormat="true" ht="18" hidden="false" customHeight="true" outlineLevel="0" collapsed="false">
      <c r="B891" s="8" t="s">
        <v>263</v>
      </c>
      <c r="C891" s="8" t="s">
        <v>958</v>
      </c>
      <c r="D891" s="8" t="s">
        <v>289</v>
      </c>
      <c r="E891" s="8" t="s">
        <v>290</v>
      </c>
      <c r="F891" s="8" t="s">
        <v>265</v>
      </c>
      <c r="G891" s="8" t="s">
        <v>266</v>
      </c>
      <c r="H891" s="9" t="n">
        <v>4</v>
      </c>
      <c r="I891" s="9" t="n">
        <v>50</v>
      </c>
      <c r="J891" s="9" t="n">
        <v>0</v>
      </c>
      <c r="K891" s="9" t="n">
        <v>0</v>
      </c>
    </row>
    <row r="892" s="1" customFormat="true" ht="18" hidden="false" customHeight="true" outlineLevel="0" collapsed="false">
      <c r="B892" s="8" t="s">
        <v>263</v>
      </c>
      <c r="C892" s="8" t="s">
        <v>959</v>
      </c>
      <c r="D892" s="8" t="s">
        <v>337</v>
      </c>
      <c r="E892" s="8" t="s">
        <v>338</v>
      </c>
      <c r="F892" s="8" t="s">
        <v>289</v>
      </c>
      <c r="G892" s="8" t="s">
        <v>290</v>
      </c>
      <c r="H892" s="9" t="n">
        <v>22</v>
      </c>
      <c r="I892" s="9" t="n">
        <v>0</v>
      </c>
      <c r="J892" s="9" t="n">
        <v>0</v>
      </c>
      <c r="K892" s="9" t="n">
        <v>0</v>
      </c>
    </row>
    <row r="893" s="1" customFormat="true" ht="18" hidden="false" customHeight="true" outlineLevel="0" collapsed="false">
      <c r="B893" s="8" t="s">
        <v>263</v>
      </c>
      <c r="C893" s="8" t="s">
        <v>959</v>
      </c>
      <c r="D893" s="8" t="s">
        <v>18</v>
      </c>
      <c r="E893" s="8" t="s">
        <v>19</v>
      </c>
      <c r="F893" s="8" t="s">
        <v>337</v>
      </c>
      <c r="G893" s="8" t="s">
        <v>338</v>
      </c>
      <c r="H893" s="9" t="n">
        <v>22</v>
      </c>
      <c r="I893" s="9" t="n">
        <v>0</v>
      </c>
      <c r="J893" s="9" t="n">
        <v>0</v>
      </c>
      <c r="K893" s="9" t="n">
        <v>0</v>
      </c>
    </row>
    <row r="894" s="1" customFormat="true" ht="18" hidden="false" customHeight="true" outlineLevel="0" collapsed="false">
      <c r="B894" s="8" t="s">
        <v>263</v>
      </c>
      <c r="C894" s="8" t="s">
        <v>960</v>
      </c>
      <c r="D894" s="8" t="s">
        <v>289</v>
      </c>
      <c r="E894" s="8" t="s">
        <v>290</v>
      </c>
      <c r="F894" s="8" t="s">
        <v>337</v>
      </c>
      <c r="G894" s="8" t="s">
        <v>338</v>
      </c>
      <c r="H894" s="9" t="n">
        <v>26</v>
      </c>
      <c r="I894" s="9" t="n">
        <v>7.69230769230769</v>
      </c>
      <c r="J894" s="9" t="n">
        <v>0</v>
      </c>
      <c r="K894" s="9" t="n">
        <v>0</v>
      </c>
    </row>
    <row r="895" s="1" customFormat="true" ht="18" hidden="false" customHeight="true" outlineLevel="0" collapsed="false">
      <c r="B895" s="8" t="s">
        <v>263</v>
      </c>
      <c r="C895" s="8" t="s">
        <v>960</v>
      </c>
      <c r="D895" s="8" t="s">
        <v>337</v>
      </c>
      <c r="E895" s="8" t="s">
        <v>338</v>
      </c>
      <c r="F895" s="8" t="s">
        <v>18</v>
      </c>
      <c r="G895" s="8" t="s">
        <v>19</v>
      </c>
      <c r="H895" s="9" t="n">
        <v>26</v>
      </c>
      <c r="I895" s="9" t="n">
        <v>7.69230769230769</v>
      </c>
      <c r="J895" s="9" t="n">
        <v>0</v>
      </c>
      <c r="K895" s="9" t="n">
        <v>0</v>
      </c>
    </row>
    <row r="896" s="1" customFormat="true" ht="18" hidden="false" customHeight="true" outlineLevel="0" collapsed="false">
      <c r="B896" s="8" t="s">
        <v>263</v>
      </c>
      <c r="C896" s="8" t="s">
        <v>961</v>
      </c>
      <c r="D896" s="8" t="s">
        <v>337</v>
      </c>
      <c r="E896" s="8" t="s">
        <v>338</v>
      </c>
      <c r="F896" s="8" t="s">
        <v>289</v>
      </c>
      <c r="G896" s="8" t="s">
        <v>290</v>
      </c>
      <c r="H896" s="9" t="n">
        <v>26</v>
      </c>
      <c r="I896" s="9" t="n">
        <v>7.69230769230769</v>
      </c>
      <c r="J896" s="9" t="n">
        <v>0</v>
      </c>
      <c r="K896" s="9" t="n">
        <v>0</v>
      </c>
    </row>
    <row r="897" s="1" customFormat="true" ht="18" hidden="false" customHeight="true" outlineLevel="0" collapsed="false">
      <c r="B897" s="8" t="s">
        <v>263</v>
      </c>
      <c r="C897" s="8" t="s">
        <v>961</v>
      </c>
      <c r="D897" s="8" t="s">
        <v>18</v>
      </c>
      <c r="E897" s="8" t="s">
        <v>19</v>
      </c>
      <c r="F897" s="8" t="s">
        <v>337</v>
      </c>
      <c r="G897" s="8" t="s">
        <v>338</v>
      </c>
      <c r="H897" s="9" t="n">
        <v>26</v>
      </c>
      <c r="I897" s="9" t="n">
        <v>7.69230769230769</v>
      </c>
      <c r="J897" s="9" t="n">
        <v>0</v>
      </c>
      <c r="K897" s="9" t="n">
        <v>0</v>
      </c>
    </row>
    <row r="898" s="1" customFormat="true" ht="18" hidden="false" customHeight="true" outlineLevel="0" collapsed="false">
      <c r="B898" s="8" t="s">
        <v>263</v>
      </c>
      <c r="C898" s="8" t="s">
        <v>962</v>
      </c>
      <c r="D898" s="8" t="s">
        <v>289</v>
      </c>
      <c r="E898" s="8" t="s">
        <v>290</v>
      </c>
      <c r="F898" s="8" t="s">
        <v>40</v>
      </c>
      <c r="G898" s="8" t="s">
        <v>41</v>
      </c>
      <c r="H898" s="9" t="n">
        <v>3</v>
      </c>
      <c r="I898" s="9" t="n">
        <v>0</v>
      </c>
      <c r="J898" s="9" t="n">
        <v>0</v>
      </c>
      <c r="K898" s="9" t="n">
        <v>0</v>
      </c>
    </row>
    <row r="899" s="1" customFormat="true" ht="18" hidden="false" customHeight="true" outlineLevel="0" collapsed="false">
      <c r="B899" s="8" t="s">
        <v>263</v>
      </c>
      <c r="C899" s="8" t="s">
        <v>963</v>
      </c>
      <c r="D899" s="8" t="s">
        <v>40</v>
      </c>
      <c r="E899" s="8" t="s">
        <v>41</v>
      </c>
      <c r="F899" s="8" t="s">
        <v>289</v>
      </c>
      <c r="G899" s="8" t="s">
        <v>290</v>
      </c>
      <c r="H899" s="9" t="n">
        <v>3</v>
      </c>
      <c r="I899" s="9" t="n">
        <v>0</v>
      </c>
      <c r="J899" s="9" t="n">
        <v>0</v>
      </c>
      <c r="K899" s="9" t="n">
        <v>0</v>
      </c>
    </row>
    <row r="900" s="1" customFormat="true" ht="18" hidden="false" customHeight="true" outlineLevel="0" collapsed="false">
      <c r="B900" s="8" t="s">
        <v>263</v>
      </c>
      <c r="C900" s="8" t="s">
        <v>964</v>
      </c>
      <c r="D900" s="8" t="s">
        <v>97</v>
      </c>
      <c r="E900" s="8" t="s">
        <v>98</v>
      </c>
      <c r="F900" s="8" t="s">
        <v>432</v>
      </c>
      <c r="G900" s="8" t="s">
        <v>433</v>
      </c>
      <c r="H900" s="9" t="n">
        <v>1</v>
      </c>
      <c r="I900" s="9" t="n">
        <v>0</v>
      </c>
      <c r="J900" s="9" t="n">
        <v>0</v>
      </c>
      <c r="K900" s="9" t="n">
        <v>0</v>
      </c>
    </row>
    <row r="901" s="1" customFormat="true" ht="18" hidden="false" customHeight="true" outlineLevel="0" collapsed="false">
      <c r="B901" s="8" t="s">
        <v>263</v>
      </c>
      <c r="C901" s="8" t="s">
        <v>964</v>
      </c>
      <c r="D901" s="8" t="s">
        <v>435</v>
      </c>
      <c r="E901" s="8" t="s">
        <v>436</v>
      </c>
      <c r="F901" s="8" t="s">
        <v>97</v>
      </c>
      <c r="G901" s="8" t="s">
        <v>98</v>
      </c>
      <c r="H901" s="9" t="n">
        <v>1</v>
      </c>
      <c r="I901" s="9" t="n">
        <v>0</v>
      </c>
      <c r="J901" s="9" t="n">
        <v>0</v>
      </c>
      <c r="K901" s="9" t="n">
        <v>0</v>
      </c>
    </row>
    <row r="902" s="1" customFormat="true" ht="18" hidden="false" customHeight="true" outlineLevel="0" collapsed="false">
      <c r="B902" s="8" t="s">
        <v>263</v>
      </c>
      <c r="C902" s="8" t="s">
        <v>965</v>
      </c>
      <c r="D902" s="8" t="s">
        <v>289</v>
      </c>
      <c r="E902" s="8" t="s">
        <v>290</v>
      </c>
      <c r="F902" s="8" t="s">
        <v>265</v>
      </c>
      <c r="G902" s="8" t="s">
        <v>266</v>
      </c>
      <c r="H902" s="9" t="n">
        <v>4</v>
      </c>
      <c r="I902" s="9" t="n">
        <v>0</v>
      </c>
      <c r="J902" s="9" t="n">
        <v>0</v>
      </c>
      <c r="K902" s="9" t="n">
        <v>0</v>
      </c>
    </row>
    <row r="903" s="1" customFormat="true" ht="18" hidden="false" customHeight="true" outlineLevel="0" collapsed="false">
      <c r="B903" s="8" t="s">
        <v>263</v>
      </c>
      <c r="C903" s="8" t="s">
        <v>966</v>
      </c>
      <c r="D903" s="8" t="s">
        <v>289</v>
      </c>
      <c r="E903" s="8" t="s">
        <v>290</v>
      </c>
      <c r="F903" s="8" t="s">
        <v>84</v>
      </c>
      <c r="G903" s="8" t="s">
        <v>85</v>
      </c>
      <c r="H903" s="9" t="n">
        <v>26</v>
      </c>
      <c r="I903" s="9" t="n">
        <v>7.69230769230769</v>
      </c>
      <c r="J903" s="9" t="n">
        <v>0</v>
      </c>
      <c r="K903" s="9" t="n">
        <v>0</v>
      </c>
    </row>
    <row r="904" s="1" customFormat="true" ht="18" hidden="false" customHeight="true" outlineLevel="0" collapsed="false">
      <c r="B904" s="8" t="s">
        <v>263</v>
      </c>
      <c r="C904" s="8" t="s">
        <v>967</v>
      </c>
      <c r="D904" s="8" t="s">
        <v>84</v>
      </c>
      <c r="E904" s="8" t="s">
        <v>85</v>
      </c>
      <c r="F904" s="8" t="s">
        <v>289</v>
      </c>
      <c r="G904" s="8" t="s">
        <v>290</v>
      </c>
      <c r="H904" s="9" t="n">
        <v>4</v>
      </c>
      <c r="I904" s="9" t="n">
        <v>0</v>
      </c>
      <c r="J904" s="9" t="n">
        <v>0</v>
      </c>
      <c r="K904" s="9" t="n">
        <v>0</v>
      </c>
    </row>
    <row r="905" s="1" customFormat="true" ht="18" hidden="false" customHeight="true" outlineLevel="0" collapsed="false">
      <c r="B905" s="8" t="s">
        <v>263</v>
      </c>
      <c r="C905" s="8" t="s">
        <v>968</v>
      </c>
      <c r="D905" s="8" t="s">
        <v>289</v>
      </c>
      <c r="E905" s="8" t="s">
        <v>290</v>
      </c>
      <c r="F905" s="8" t="s">
        <v>198</v>
      </c>
      <c r="G905" s="8" t="s">
        <v>199</v>
      </c>
      <c r="H905" s="9" t="n">
        <v>22</v>
      </c>
      <c r="I905" s="9" t="n">
        <v>0</v>
      </c>
      <c r="J905" s="9" t="n">
        <v>4.54545454545455</v>
      </c>
      <c r="K905" s="9" t="n">
        <v>0</v>
      </c>
    </row>
    <row r="906" s="1" customFormat="true" ht="18" hidden="false" customHeight="true" outlineLevel="0" collapsed="false">
      <c r="B906" s="8" t="s">
        <v>263</v>
      </c>
      <c r="C906" s="8" t="s">
        <v>969</v>
      </c>
      <c r="D906" s="8" t="s">
        <v>198</v>
      </c>
      <c r="E906" s="8" t="s">
        <v>199</v>
      </c>
      <c r="F906" s="8" t="s">
        <v>289</v>
      </c>
      <c r="G906" s="8" t="s">
        <v>290</v>
      </c>
      <c r="H906" s="9" t="n">
        <v>26</v>
      </c>
      <c r="I906" s="9" t="n">
        <v>0</v>
      </c>
      <c r="J906" s="9" t="n">
        <v>7.69230769230769</v>
      </c>
      <c r="K906" s="9" t="n">
        <v>7.69230769230769</v>
      </c>
    </row>
    <row r="907" s="1" customFormat="true" ht="18" hidden="false" customHeight="true" outlineLevel="0" collapsed="false">
      <c r="B907" s="8" t="s">
        <v>263</v>
      </c>
      <c r="C907" s="8" t="s">
        <v>970</v>
      </c>
      <c r="D907" s="8" t="s">
        <v>97</v>
      </c>
      <c r="E907" s="8" t="s">
        <v>98</v>
      </c>
      <c r="F907" s="8" t="s">
        <v>568</v>
      </c>
      <c r="G907" s="8" t="s">
        <v>569</v>
      </c>
      <c r="H907" s="9" t="n">
        <v>4</v>
      </c>
      <c r="I907" s="9" t="n">
        <v>0</v>
      </c>
      <c r="J907" s="9" t="n">
        <v>0</v>
      </c>
      <c r="K907" s="9" t="n">
        <v>0</v>
      </c>
    </row>
    <row r="908" s="1" customFormat="true" ht="18" hidden="false" customHeight="true" outlineLevel="0" collapsed="false">
      <c r="B908" s="8" t="s">
        <v>263</v>
      </c>
      <c r="C908" s="8" t="s">
        <v>971</v>
      </c>
      <c r="D908" s="8" t="s">
        <v>568</v>
      </c>
      <c r="E908" s="8" t="s">
        <v>569</v>
      </c>
      <c r="F908" s="8" t="s">
        <v>97</v>
      </c>
      <c r="G908" s="8" t="s">
        <v>98</v>
      </c>
      <c r="H908" s="9" t="n">
        <v>4</v>
      </c>
      <c r="I908" s="9" t="n">
        <v>0</v>
      </c>
      <c r="J908" s="9" t="n">
        <v>0</v>
      </c>
      <c r="K908" s="9" t="n">
        <v>0</v>
      </c>
    </row>
    <row r="909" s="1" customFormat="true" ht="18" hidden="false" customHeight="true" outlineLevel="0" collapsed="false">
      <c r="B909" s="8" t="s">
        <v>263</v>
      </c>
      <c r="C909" s="8" t="s">
        <v>972</v>
      </c>
      <c r="D909" s="8" t="s">
        <v>289</v>
      </c>
      <c r="E909" s="8" t="s">
        <v>290</v>
      </c>
      <c r="F909" s="8" t="s">
        <v>198</v>
      </c>
      <c r="G909" s="8" t="s">
        <v>199</v>
      </c>
      <c r="H909" s="9" t="n">
        <v>4</v>
      </c>
      <c r="I909" s="9" t="n">
        <v>0</v>
      </c>
      <c r="J909" s="9" t="n">
        <v>25</v>
      </c>
      <c r="K909" s="9" t="n">
        <v>25</v>
      </c>
    </row>
    <row r="910" s="1" customFormat="true" ht="18" hidden="false" customHeight="true" outlineLevel="0" collapsed="false">
      <c r="B910" s="8" t="s">
        <v>263</v>
      </c>
      <c r="C910" s="8" t="s">
        <v>973</v>
      </c>
      <c r="D910" s="8" t="s">
        <v>35</v>
      </c>
      <c r="E910" s="8" t="s">
        <v>36</v>
      </c>
      <c r="F910" s="8" t="s">
        <v>97</v>
      </c>
      <c r="G910" s="8" t="s">
        <v>98</v>
      </c>
      <c r="H910" s="9" t="n">
        <v>26</v>
      </c>
      <c r="I910" s="9" t="n">
        <v>100</v>
      </c>
      <c r="J910" s="9" t="s">
        <v>37</v>
      </c>
      <c r="K910" s="9" t="s">
        <v>37</v>
      </c>
    </row>
    <row r="911" s="1" customFormat="true" ht="18" hidden="false" customHeight="true" outlineLevel="0" collapsed="false">
      <c r="B911" s="8" t="s">
        <v>263</v>
      </c>
      <c r="C911" s="8" t="s">
        <v>974</v>
      </c>
      <c r="D911" s="8" t="s">
        <v>97</v>
      </c>
      <c r="E911" s="8" t="s">
        <v>98</v>
      </c>
      <c r="F911" s="8" t="s">
        <v>35</v>
      </c>
      <c r="G911" s="8" t="s">
        <v>36</v>
      </c>
      <c r="H911" s="9" t="n">
        <v>26</v>
      </c>
      <c r="I911" s="9" t="n">
        <v>100</v>
      </c>
      <c r="J911" s="9" t="s">
        <v>37</v>
      </c>
      <c r="K911" s="9" t="s">
        <v>37</v>
      </c>
    </row>
    <row r="912" s="1" customFormat="true" ht="18" hidden="false" customHeight="true" outlineLevel="0" collapsed="false">
      <c r="B912" s="8" t="s">
        <v>263</v>
      </c>
      <c r="C912" s="8" t="s">
        <v>975</v>
      </c>
      <c r="D912" s="8" t="s">
        <v>21</v>
      </c>
      <c r="E912" s="8" t="s">
        <v>22</v>
      </c>
      <c r="F912" s="8" t="s">
        <v>639</v>
      </c>
      <c r="G912" s="8" t="s">
        <v>640</v>
      </c>
      <c r="H912" s="9" t="n">
        <v>22</v>
      </c>
      <c r="I912" s="9" t="n">
        <v>0</v>
      </c>
      <c r="J912" s="9" t="n">
        <v>0</v>
      </c>
      <c r="K912" s="9" t="n">
        <v>0</v>
      </c>
    </row>
    <row r="913" s="1" customFormat="true" ht="18" hidden="false" customHeight="true" outlineLevel="0" collapsed="false">
      <c r="B913" s="8" t="s">
        <v>263</v>
      </c>
      <c r="C913" s="8" t="s">
        <v>975</v>
      </c>
      <c r="D913" s="8" t="s">
        <v>289</v>
      </c>
      <c r="E913" s="8" t="s">
        <v>290</v>
      </c>
      <c r="F913" s="8" t="s">
        <v>21</v>
      </c>
      <c r="G913" s="8" t="s">
        <v>22</v>
      </c>
      <c r="H913" s="9" t="n">
        <v>22</v>
      </c>
      <c r="I913" s="9" t="n">
        <v>0</v>
      </c>
      <c r="J913" s="9" t="n">
        <v>4.54545454545455</v>
      </c>
      <c r="K913" s="9" t="n">
        <v>0</v>
      </c>
    </row>
    <row r="914" s="1" customFormat="true" ht="18" hidden="false" customHeight="true" outlineLevel="0" collapsed="false">
      <c r="B914" s="8" t="s">
        <v>263</v>
      </c>
      <c r="C914" s="8" t="s">
        <v>975</v>
      </c>
      <c r="D914" s="8" t="s">
        <v>639</v>
      </c>
      <c r="E914" s="8" t="s">
        <v>640</v>
      </c>
      <c r="F914" s="8" t="s">
        <v>614</v>
      </c>
      <c r="G914" s="8" t="s">
        <v>615</v>
      </c>
      <c r="H914" s="9" t="n">
        <v>22</v>
      </c>
      <c r="I914" s="9" t="n">
        <v>0</v>
      </c>
      <c r="J914" s="9" t="n">
        <v>4.54545454545455</v>
      </c>
      <c r="K914" s="9" t="n">
        <v>0</v>
      </c>
    </row>
    <row r="915" s="1" customFormat="true" ht="18" hidden="false" customHeight="true" outlineLevel="0" collapsed="false">
      <c r="B915" s="8" t="s">
        <v>263</v>
      </c>
      <c r="C915" s="8" t="s">
        <v>976</v>
      </c>
      <c r="D915" s="8" t="s">
        <v>289</v>
      </c>
      <c r="E915" s="8" t="s">
        <v>290</v>
      </c>
      <c r="F915" s="8" t="s">
        <v>21</v>
      </c>
      <c r="G915" s="8" t="s">
        <v>22</v>
      </c>
      <c r="H915" s="9" t="n">
        <v>4</v>
      </c>
      <c r="I915" s="9" t="n">
        <v>0</v>
      </c>
      <c r="J915" s="9" t="n">
        <v>0</v>
      </c>
      <c r="K915" s="9" t="n">
        <v>0</v>
      </c>
    </row>
    <row r="916" s="1" customFormat="true" ht="18" hidden="false" customHeight="true" outlineLevel="0" collapsed="false">
      <c r="B916" s="8" t="s">
        <v>263</v>
      </c>
      <c r="C916" s="8" t="s">
        <v>977</v>
      </c>
      <c r="D916" s="8" t="s">
        <v>21</v>
      </c>
      <c r="E916" s="8" t="s">
        <v>22</v>
      </c>
      <c r="F916" s="8" t="s">
        <v>289</v>
      </c>
      <c r="G916" s="8" t="s">
        <v>290</v>
      </c>
      <c r="H916" s="9" t="n">
        <v>22</v>
      </c>
      <c r="I916" s="9" t="n">
        <v>0</v>
      </c>
      <c r="J916" s="9" t="n">
        <v>9.09090909090909</v>
      </c>
      <c r="K916" s="9" t="n">
        <v>4.54545454545455</v>
      </c>
    </row>
    <row r="917" s="1" customFormat="true" ht="18" hidden="false" customHeight="true" outlineLevel="0" collapsed="false">
      <c r="B917" s="8" t="s">
        <v>263</v>
      </c>
      <c r="C917" s="8" t="s">
        <v>978</v>
      </c>
      <c r="D917" s="8" t="s">
        <v>435</v>
      </c>
      <c r="E917" s="8" t="s">
        <v>436</v>
      </c>
      <c r="F917" s="8" t="s">
        <v>289</v>
      </c>
      <c r="G917" s="8" t="s">
        <v>290</v>
      </c>
      <c r="H917" s="9" t="n">
        <v>4</v>
      </c>
      <c r="I917" s="9" t="n">
        <v>0</v>
      </c>
      <c r="J917" s="9" t="n">
        <v>0</v>
      </c>
      <c r="K917" s="9" t="n">
        <v>0</v>
      </c>
    </row>
    <row r="918" s="1" customFormat="true" ht="18" hidden="false" customHeight="true" outlineLevel="0" collapsed="false">
      <c r="B918" s="8" t="s">
        <v>263</v>
      </c>
      <c r="C918" s="8" t="s">
        <v>978</v>
      </c>
      <c r="D918" s="8" t="s">
        <v>289</v>
      </c>
      <c r="E918" s="8" t="s">
        <v>290</v>
      </c>
      <c r="F918" s="8" t="s">
        <v>198</v>
      </c>
      <c r="G918" s="8" t="s">
        <v>199</v>
      </c>
      <c r="H918" s="9" t="n">
        <v>4</v>
      </c>
      <c r="I918" s="9" t="n">
        <v>0</v>
      </c>
      <c r="J918" s="9" t="n">
        <v>0</v>
      </c>
      <c r="K918" s="9" t="n">
        <v>0</v>
      </c>
    </row>
    <row r="919" s="1" customFormat="true" ht="18" hidden="false" customHeight="true" outlineLevel="0" collapsed="false">
      <c r="B919" s="8" t="s">
        <v>263</v>
      </c>
      <c r="C919" s="8" t="s">
        <v>979</v>
      </c>
      <c r="D919" s="8" t="s">
        <v>289</v>
      </c>
      <c r="E919" s="8" t="s">
        <v>290</v>
      </c>
      <c r="F919" s="8" t="s">
        <v>448</v>
      </c>
      <c r="G919" s="8" t="s">
        <v>449</v>
      </c>
      <c r="H919" s="9" t="n">
        <v>4</v>
      </c>
      <c r="I919" s="9" t="n">
        <v>0</v>
      </c>
      <c r="J919" s="9" t="n">
        <v>0</v>
      </c>
      <c r="K919" s="9" t="n">
        <v>0</v>
      </c>
    </row>
    <row r="920" s="1" customFormat="true" ht="18" hidden="false" customHeight="true" outlineLevel="0" collapsed="false">
      <c r="B920" s="8" t="s">
        <v>263</v>
      </c>
      <c r="C920" s="8" t="s">
        <v>980</v>
      </c>
      <c r="D920" s="8" t="s">
        <v>448</v>
      </c>
      <c r="E920" s="8" t="s">
        <v>449</v>
      </c>
      <c r="F920" s="8" t="s">
        <v>289</v>
      </c>
      <c r="G920" s="8" t="s">
        <v>290</v>
      </c>
      <c r="H920" s="9" t="n">
        <v>4</v>
      </c>
      <c r="I920" s="9" t="n">
        <v>0</v>
      </c>
      <c r="J920" s="9" t="n">
        <v>0</v>
      </c>
      <c r="K920" s="9" t="n">
        <v>0</v>
      </c>
    </row>
    <row r="921" s="1" customFormat="true" ht="18" hidden="false" customHeight="true" outlineLevel="0" collapsed="false">
      <c r="B921" s="8" t="s">
        <v>263</v>
      </c>
      <c r="C921" s="8" t="s">
        <v>981</v>
      </c>
      <c r="D921" s="8" t="s">
        <v>97</v>
      </c>
      <c r="E921" s="8" t="s">
        <v>98</v>
      </c>
      <c r="F921" s="8" t="s">
        <v>568</v>
      </c>
      <c r="G921" s="8" t="s">
        <v>569</v>
      </c>
      <c r="H921" s="9" t="n">
        <v>26</v>
      </c>
      <c r="I921" s="9" t="n">
        <v>0</v>
      </c>
      <c r="J921" s="9" t="n">
        <v>0</v>
      </c>
      <c r="K921" s="9" t="n">
        <v>0</v>
      </c>
    </row>
    <row r="922" s="1" customFormat="true" ht="18" hidden="false" customHeight="true" outlineLevel="0" collapsed="false">
      <c r="B922" s="8" t="s">
        <v>263</v>
      </c>
      <c r="C922" s="8" t="s">
        <v>981</v>
      </c>
      <c r="D922" s="8" t="s">
        <v>289</v>
      </c>
      <c r="E922" s="8" t="s">
        <v>290</v>
      </c>
      <c r="F922" s="8" t="s">
        <v>97</v>
      </c>
      <c r="G922" s="8" t="s">
        <v>98</v>
      </c>
      <c r="H922" s="9" t="n">
        <v>26</v>
      </c>
      <c r="I922" s="9" t="n">
        <v>0</v>
      </c>
      <c r="J922" s="9" t="n">
        <v>0</v>
      </c>
      <c r="K922" s="9" t="n">
        <v>0</v>
      </c>
    </row>
    <row r="923" s="1" customFormat="true" ht="18" hidden="false" customHeight="true" outlineLevel="0" collapsed="false">
      <c r="B923" s="8" t="s">
        <v>263</v>
      </c>
      <c r="C923" s="8" t="s">
        <v>982</v>
      </c>
      <c r="D923" s="8" t="s">
        <v>568</v>
      </c>
      <c r="E923" s="8" t="s">
        <v>569</v>
      </c>
      <c r="F923" s="8" t="s">
        <v>97</v>
      </c>
      <c r="G923" s="8" t="s">
        <v>98</v>
      </c>
      <c r="H923" s="9" t="n">
        <v>26</v>
      </c>
      <c r="I923" s="9" t="n">
        <v>3.84615384615385</v>
      </c>
      <c r="J923" s="9" t="n">
        <v>8</v>
      </c>
      <c r="K923" s="9" t="n">
        <v>4</v>
      </c>
    </row>
    <row r="924" s="1" customFormat="true" ht="18" hidden="false" customHeight="true" outlineLevel="0" collapsed="false">
      <c r="B924" s="8" t="s">
        <v>263</v>
      </c>
      <c r="C924" s="8" t="s">
        <v>982</v>
      </c>
      <c r="D924" s="8" t="s">
        <v>97</v>
      </c>
      <c r="E924" s="8" t="s">
        <v>98</v>
      </c>
      <c r="F924" s="8" t="s">
        <v>289</v>
      </c>
      <c r="G924" s="8" t="s">
        <v>290</v>
      </c>
      <c r="H924" s="9" t="n">
        <v>26</v>
      </c>
      <c r="I924" s="9" t="n">
        <v>3.84615384615385</v>
      </c>
      <c r="J924" s="9" t="n">
        <v>8</v>
      </c>
      <c r="K924" s="9" t="n">
        <v>0</v>
      </c>
    </row>
    <row r="925" s="1" customFormat="true" ht="18" hidden="false" customHeight="true" outlineLevel="0" collapsed="false">
      <c r="B925" s="8" t="s">
        <v>263</v>
      </c>
      <c r="C925" s="8" t="s">
        <v>983</v>
      </c>
      <c r="D925" s="8" t="s">
        <v>97</v>
      </c>
      <c r="E925" s="8" t="s">
        <v>98</v>
      </c>
      <c r="F925" s="8" t="s">
        <v>448</v>
      </c>
      <c r="G925" s="8" t="s">
        <v>449</v>
      </c>
      <c r="H925" s="9" t="n">
        <v>4</v>
      </c>
      <c r="I925" s="9" t="n">
        <v>0</v>
      </c>
      <c r="J925" s="9" t="n">
        <v>0</v>
      </c>
      <c r="K925" s="9" t="n">
        <v>0</v>
      </c>
    </row>
    <row r="926" s="1" customFormat="true" ht="18" hidden="false" customHeight="true" outlineLevel="0" collapsed="false">
      <c r="B926" s="8" t="s">
        <v>263</v>
      </c>
      <c r="C926" s="8" t="s">
        <v>983</v>
      </c>
      <c r="D926" s="8" t="s">
        <v>289</v>
      </c>
      <c r="E926" s="8" t="s">
        <v>290</v>
      </c>
      <c r="F926" s="8" t="s">
        <v>97</v>
      </c>
      <c r="G926" s="8" t="s">
        <v>98</v>
      </c>
      <c r="H926" s="9" t="n">
        <v>4</v>
      </c>
      <c r="I926" s="9" t="n">
        <v>0</v>
      </c>
      <c r="J926" s="9" t="n">
        <v>0</v>
      </c>
      <c r="K926" s="9" t="n">
        <v>0</v>
      </c>
    </row>
    <row r="927" s="1" customFormat="true" ht="18" hidden="false" customHeight="true" outlineLevel="0" collapsed="false">
      <c r="B927" s="8" t="s">
        <v>263</v>
      </c>
      <c r="C927" s="8" t="s">
        <v>983</v>
      </c>
      <c r="D927" s="8" t="s">
        <v>18</v>
      </c>
      <c r="E927" s="8" t="s">
        <v>19</v>
      </c>
      <c r="F927" s="8" t="s">
        <v>289</v>
      </c>
      <c r="G927" s="8" t="s">
        <v>290</v>
      </c>
      <c r="H927" s="9" t="n">
        <v>4</v>
      </c>
      <c r="I927" s="9" t="n">
        <v>0</v>
      </c>
      <c r="J927" s="9" t="n">
        <v>0</v>
      </c>
      <c r="K927" s="9" t="n">
        <v>0</v>
      </c>
    </row>
    <row r="928" s="1" customFormat="true" ht="18" hidden="false" customHeight="true" outlineLevel="0" collapsed="false">
      <c r="B928" s="8" t="s">
        <v>263</v>
      </c>
      <c r="C928" s="8" t="s">
        <v>984</v>
      </c>
      <c r="D928" s="8" t="s">
        <v>448</v>
      </c>
      <c r="E928" s="8" t="s">
        <v>449</v>
      </c>
      <c r="F928" s="8" t="s">
        <v>97</v>
      </c>
      <c r="G928" s="8" t="s">
        <v>98</v>
      </c>
      <c r="H928" s="9" t="n">
        <v>4</v>
      </c>
      <c r="I928" s="9" t="n">
        <v>0</v>
      </c>
      <c r="J928" s="9" t="n">
        <v>0</v>
      </c>
      <c r="K928" s="9" t="n">
        <v>0</v>
      </c>
    </row>
    <row r="929" s="1" customFormat="true" ht="18" hidden="false" customHeight="true" outlineLevel="0" collapsed="false">
      <c r="B929" s="8" t="s">
        <v>263</v>
      </c>
      <c r="C929" s="8" t="s">
        <v>985</v>
      </c>
      <c r="D929" s="8" t="s">
        <v>97</v>
      </c>
      <c r="E929" s="8" t="s">
        <v>98</v>
      </c>
      <c r="F929" s="8" t="s">
        <v>568</v>
      </c>
      <c r="G929" s="8" t="s">
        <v>569</v>
      </c>
      <c r="H929" s="9" t="n">
        <v>30</v>
      </c>
      <c r="I929" s="9" t="n">
        <v>100</v>
      </c>
      <c r="J929" s="9" t="s">
        <v>37</v>
      </c>
      <c r="K929" s="9" t="s">
        <v>37</v>
      </c>
    </row>
    <row r="930" s="1" customFormat="true" ht="18" hidden="false" customHeight="true" outlineLevel="0" collapsed="false">
      <c r="B930" s="8" t="s">
        <v>263</v>
      </c>
      <c r="C930" s="8" t="s">
        <v>985</v>
      </c>
      <c r="D930" s="8" t="s">
        <v>289</v>
      </c>
      <c r="E930" s="8" t="s">
        <v>290</v>
      </c>
      <c r="F930" s="8" t="s">
        <v>97</v>
      </c>
      <c r="G930" s="8" t="s">
        <v>98</v>
      </c>
      <c r="H930" s="9" t="n">
        <v>30</v>
      </c>
      <c r="I930" s="9" t="n">
        <v>100</v>
      </c>
      <c r="J930" s="9" t="s">
        <v>37</v>
      </c>
      <c r="K930" s="9" t="s">
        <v>37</v>
      </c>
    </row>
    <row r="931" s="1" customFormat="true" ht="18" hidden="false" customHeight="true" outlineLevel="0" collapsed="false">
      <c r="B931" s="8" t="s">
        <v>263</v>
      </c>
      <c r="C931" s="8" t="s">
        <v>986</v>
      </c>
      <c r="D931" s="8" t="s">
        <v>568</v>
      </c>
      <c r="E931" s="8" t="s">
        <v>569</v>
      </c>
      <c r="F931" s="8" t="s">
        <v>97</v>
      </c>
      <c r="G931" s="8" t="s">
        <v>98</v>
      </c>
      <c r="H931" s="9" t="n">
        <v>26</v>
      </c>
      <c r="I931" s="9" t="n">
        <v>42.3076923076923</v>
      </c>
      <c r="J931" s="9" t="n">
        <v>0</v>
      </c>
      <c r="K931" s="9" t="n">
        <v>0</v>
      </c>
    </row>
    <row r="932" s="1" customFormat="true" ht="18" hidden="false" customHeight="true" outlineLevel="0" collapsed="false">
      <c r="B932" s="8" t="s">
        <v>263</v>
      </c>
      <c r="C932" s="8" t="s">
        <v>986</v>
      </c>
      <c r="D932" s="8" t="s">
        <v>97</v>
      </c>
      <c r="E932" s="8" t="s">
        <v>98</v>
      </c>
      <c r="F932" s="8" t="s">
        <v>289</v>
      </c>
      <c r="G932" s="8" t="s">
        <v>290</v>
      </c>
      <c r="H932" s="9" t="n">
        <v>26</v>
      </c>
      <c r="I932" s="9" t="n">
        <v>42.3076923076923</v>
      </c>
      <c r="J932" s="9" t="n">
        <v>0</v>
      </c>
      <c r="K932" s="9" t="n">
        <v>0</v>
      </c>
    </row>
    <row r="933" s="1" customFormat="true" ht="18" hidden="false" customHeight="true" outlineLevel="0" collapsed="false">
      <c r="B933" s="8" t="s">
        <v>263</v>
      </c>
      <c r="C933" s="8" t="s">
        <v>987</v>
      </c>
      <c r="D933" s="8" t="s">
        <v>289</v>
      </c>
      <c r="E933" s="8" t="s">
        <v>290</v>
      </c>
      <c r="F933" s="8" t="s">
        <v>596</v>
      </c>
      <c r="G933" s="8" t="s">
        <v>597</v>
      </c>
      <c r="H933" s="9" t="n">
        <v>4</v>
      </c>
      <c r="I933" s="9" t="n">
        <v>0</v>
      </c>
      <c r="J933" s="9" t="n">
        <v>0</v>
      </c>
      <c r="K933" s="9" t="n">
        <v>0</v>
      </c>
    </row>
    <row r="934" s="1" customFormat="true" ht="18" hidden="false" customHeight="true" outlineLevel="0" collapsed="false">
      <c r="B934" s="8" t="s">
        <v>263</v>
      </c>
      <c r="C934" s="8" t="s">
        <v>988</v>
      </c>
      <c r="D934" s="8" t="s">
        <v>596</v>
      </c>
      <c r="E934" s="8" t="s">
        <v>597</v>
      </c>
      <c r="F934" s="8" t="s">
        <v>289</v>
      </c>
      <c r="G934" s="8" t="s">
        <v>290</v>
      </c>
      <c r="H934" s="9" t="n">
        <v>4</v>
      </c>
      <c r="I934" s="9" t="n">
        <v>0</v>
      </c>
      <c r="J934" s="9" t="n">
        <v>0</v>
      </c>
      <c r="K934" s="9" t="n">
        <v>0</v>
      </c>
    </row>
    <row r="935" s="1" customFormat="true" ht="18" hidden="false" customHeight="true" outlineLevel="0" collapsed="false">
      <c r="B935" s="8" t="s">
        <v>263</v>
      </c>
      <c r="C935" s="8" t="s">
        <v>989</v>
      </c>
      <c r="D935" s="8" t="s">
        <v>289</v>
      </c>
      <c r="E935" s="8" t="s">
        <v>290</v>
      </c>
      <c r="F935" s="8" t="s">
        <v>452</v>
      </c>
      <c r="G935" s="8" t="s">
        <v>453</v>
      </c>
      <c r="H935" s="9" t="n">
        <v>30</v>
      </c>
      <c r="I935" s="9" t="n">
        <v>0</v>
      </c>
      <c r="J935" s="9" t="n">
        <v>3.33333333333333</v>
      </c>
      <c r="K935" s="9" t="n">
        <v>0</v>
      </c>
    </row>
    <row r="936" s="1" customFormat="true" ht="18" hidden="false" customHeight="true" outlineLevel="0" collapsed="false">
      <c r="B936" s="8" t="s">
        <v>263</v>
      </c>
      <c r="C936" s="8" t="s">
        <v>990</v>
      </c>
      <c r="D936" s="8" t="s">
        <v>452</v>
      </c>
      <c r="E936" s="8" t="s">
        <v>453</v>
      </c>
      <c r="F936" s="8" t="s">
        <v>289</v>
      </c>
      <c r="G936" s="8" t="s">
        <v>290</v>
      </c>
      <c r="H936" s="9" t="n">
        <v>30</v>
      </c>
      <c r="I936" s="9" t="n">
        <v>0</v>
      </c>
      <c r="J936" s="9" t="n">
        <v>3.33333333333333</v>
      </c>
      <c r="K936" s="9" t="n">
        <v>0</v>
      </c>
    </row>
    <row r="937" s="1" customFormat="true" ht="18" hidden="false" customHeight="true" outlineLevel="0" collapsed="false">
      <c r="B937" s="8" t="s">
        <v>263</v>
      </c>
      <c r="C937" s="8" t="s">
        <v>991</v>
      </c>
      <c r="D937" s="8" t="s">
        <v>289</v>
      </c>
      <c r="E937" s="8" t="s">
        <v>290</v>
      </c>
      <c r="F937" s="8" t="s">
        <v>97</v>
      </c>
      <c r="G937" s="8" t="s">
        <v>98</v>
      </c>
      <c r="H937" s="9" t="n">
        <v>22</v>
      </c>
      <c r="I937" s="9" t="n">
        <v>4.54545454545455</v>
      </c>
      <c r="J937" s="9" t="n">
        <v>0</v>
      </c>
      <c r="K937" s="9" t="n">
        <v>0</v>
      </c>
    </row>
    <row r="938" s="1" customFormat="true" ht="18" hidden="false" customHeight="true" outlineLevel="0" collapsed="false">
      <c r="B938" s="8" t="s">
        <v>263</v>
      </c>
      <c r="C938" s="8" t="s">
        <v>992</v>
      </c>
      <c r="D938" s="8" t="s">
        <v>97</v>
      </c>
      <c r="E938" s="8" t="s">
        <v>98</v>
      </c>
      <c r="F938" s="8" t="s">
        <v>289</v>
      </c>
      <c r="G938" s="8" t="s">
        <v>290</v>
      </c>
      <c r="H938" s="9" t="n">
        <v>22</v>
      </c>
      <c r="I938" s="9" t="n">
        <v>4.54545454545455</v>
      </c>
      <c r="J938" s="9" t="n">
        <v>0</v>
      </c>
      <c r="K938" s="9" t="n">
        <v>0</v>
      </c>
    </row>
    <row r="939" s="1" customFormat="true" ht="18" hidden="false" customHeight="true" outlineLevel="0" collapsed="false">
      <c r="B939" s="8" t="s">
        <v>263</v>
      </c>
      <c r="C939" s="8" t="s">
        <v>993</v>
      </c>
      <c r="D939" s="8" t="s">
        <v>289</v>
      </c>
      <c r="E939" s="8" t="s">
        <v>290</v>
      </c>
      <c r="F939" s="8" t="s">
        <v>596</v>
      </c>
      <c r="G939" s="8" t="s">
        <v>597</v>
      </c>
      <c r="H939" s="9" t="n">
        <v>26</v>
      </c>
      <c r="I939" s="9" t="n">
        <v>7.69230769230769</v>
      </c>
      <c r="J939" s="9" t="n">
        <v>4.16666666666667</v>
      </c>
      <c r="K939" s="9" t="n">
        <v>0</v>
      </c>
    </row>
    <row r="940" s="1" customFormat="true" ht="18" hidden="false" customHeight="true" outlineLevel="0" collapsed="false">
      <c r="B940" s="8" t="s">
        <v>263</v>
      </c>
      <c r="C940" s="8" t="s">
        <v>994</v>
      </c>
      <c r="D940" s="8" t="s">
        <v>596</v>
      </c>
      <c r="E940" s="8" t="s">
        <v>597</v>
      </c>
      <c r="F940" s="8" t="s">
        <v>289</v>
      </c>
      <c r="G940" s="8" t="s">
        <v>290</v>
      </c>
      <c r="H940" s="9" t="n">
        <v>26</v>
      </c>
      <c r="I940" s="9" t="n">
        <v>7.69230769230769</v>
      </c>
      <c r="J940" s="9" t="n">
        <v>4.16666666666667</v>
      </c>
      <c r="K940" s="9" t="n">
        <v>0</v>
      </c>
    </row>
    <row r="941" s="1" customFormat="true" ht="18" hidden="false" customHeight="true" outlineLevel="0" collapsed="false">
      <c r="B941" s="8" t="s">
        <v>263</v>
      </c>
      <c r="C941" s="8" t="s">
        <v>995</v>
      </c>
      <c r="D941" s="8" t="s">
        <v>289</v>
      </c>
      <c r="E941" s="8" t="s">
        <v>290</v>
      </c>
      <c r="F941" s="8" t="s">
        <v>265</v>
      </c>
      <c r="G941" s="8" t="s">
        <v>266</v>
      </c>
      <c r="H941" s="9" t="n">
        <v>4</v>
      </c>
      <c r="I941" s="9" t="n">
        <v>25</v>
      </c>
      <c r="J941" s="9" t="n">
        <v>0</v>
      </c>
      <c r="K941" s="9" t="n">
        <v>0</v>
      </c>
    </row>
    <row r="942" s="1" customFormat="true" ht="18" hidden="false" customHeight="true" outlineLevel="0" collapsed="false">
      <c r="B942" s="8" t="s">
        <v>263</v>
      </c>
      <c r="C942" s="8" t="s">
        <v>996</v>
      </c>
      <c r="D942" s="8" t="s">
        <v>289</v>
      </c>
      <c r="E942" s="8" t="s">
        <v>290</v>
      </c>
      <c r="F942" s="8" t="s">
        <v>16</v>
      </c>
      <c r="G942" s="8" t="s">
        <v>17</v>
      </c>
      <c r="H942" s="9" t="n">
        <v>22</v>
      </c>
      <c r="I942" s="9" t="n">
        <v>4.54545454545455</v>
      </c>
      <c r="J942" s="9" t="n">
        <v>9.52380952380952</v>
      </c>
      <c r="K942" s="9" t="n">
        <v>4.76190476190476</v>
      </c>
    </row>
    <row r="943" s="1" customFormat="true" ht="18" hidden="false" customHeight="true" outlineLevel="0" collapsed="false">
      <c r="B943" s="8" t="s">
        <v>263</v>
      </c>
      <c r="C943" s="8" t="s">
        <v>996</v>
      </c>
      <c r="D943" s="8" t="s">
        <v>40</v>
      </c>
      <c r="E943" s="8" t="s">
        <v>41</v>
      </c>
      <c r="F943" s="8" t="s">
        <v>289</v>
      </c>
      <c r="G943" s="8" t="s">
        <v>290</v>
      </c>
      <c r="H943" s="9" t="n">
        <v>22</v>
      </c>
      <c r="I943" s="9" t="n">
        <v>4.54545454545455</v>
      </c>
      <c r="J943" s="9" t="n">
        <v>0</v>
      </c>
      <c r="K943" s="9" t="n">
        <v>0</v>
      </c>
    </row>
    <row r="944" s="1" customFormat="true" ht="18" hidden="false" customHeight="true" outlineLevel="0" collapsed="false">
      <c r="B944" s="8" t="s">
        <v>263</v>
      </c>
      <c r="C944" s="8" t="s">
        <v>997</v>
      </c>
      <c r="D944" s="8" t="s">
        <v>16</v>
      </c>
      <c r="E944" s="8" t="s">
        <v>17</v>
      </c>
      <c r="F944" s="8" t="s">
        <v>289</v>
      </c>
      <c r="G944" s="8" t="s">
        <v>290</v>
      </c>
      <c r="H944" s="9" t="n">
        <v>22</v>
      </c>
      <c r="I944" s="9" t="n">
        <v>4.54545454545455</v>
      </c>
      <c r="J944" s="9" t="n">
        <v>9.52380952380952</v>
      </c>
      <c r="K944" s="9" t="n">
        <v>4.76190476190476</v>
      </c>
    </row>
    <row r="945" s="1" customFormat="true" ht="18" hidden="false" customHeight="true" outlineLevel="0" collapsed="false">
      <c r="B945" s="8" t="s">
        <v>263</v>
      </c>
      <c r="C945" s="8" t="s">
        <v>997</v>
      </c>
      <c r="D945" s="8" t="s">
        <v>289</v>
      </c>
      <c r="E945" s="8" t="s">
        <v>290</v>
      </c>
      <c r="F945" s="8" t="s">
        <v>21</v>
      </c>
      <c r="G945" s="8" t="s">
        <v>22</v>
      </c>
      <c r="H945" s="9" t="n">
        <v>22</v>
      </c>
      <c r="I945" s="9" t="n">
        <v>4.54545454545455</v>
      </c>
      <c r="J945" s="9" t="n">
        <v>0</v>
      </c>
      <c r="K945" s="9" t="n">
        <v>0</v>
      </c>
    </row>
    <row r="946" s="1" customFormat="true" ht="18" hidden="false" customHeight="true" outlineLevel="0" collapsed="false">
      <c r="B946" s="8" t="s">
        <v>263</v>
      </c>
      <c r="C946" s="8" t="s">
        <v>998</v>
      </c>
      <c r="D946" s="8" t="s">
        <v>265</v>
      </c>
      <c r="E946" s="8" t="s">
        <v>266</v>
      </c>
      <c r="F946" s="8" t="s">
        <v>289</v>
      </c>
      <c r="G946" s="8" t="s">
        <v>290</v>
      </c>
      <c r="H946" s="9" t="n">
        <v>4</v>
      </c>
      <c r="I946" s="9" t="n">
        <v>25</v>
      </c>
      <c r="J946" s="9" t="n">
        <v>0</v>
      </c>
      <c r="K946" s="9" t="n">
        <v>0</v>
      </c>
    </row>
    <row r="947" s="1" customFormat="true" ht="18" hidden="false" customHeight="true" outlineLevel="0" collapsed="false">
      <c r="B947" s="8" t="s">
        <v>263</v>
      </c>
      <c r="C947" s="8" t="s">
        <v>999</v>
      </c>
      <c r="D947" s="8" t="s">
        <v>18</v>
      </c>
      <c r="E947" s="8" t="s">
        <v>19</v>
      </c>
      <c r="F947" s="8" t="s">
        <v>16</v>
      </c>
      <c r="G947" s="8" t="s">
        <v>17</v>
      </c>
      <c r="H947" s="9" t="n">
        <v>8</v>
      </c>
      <c r="I947" s="9" t="n">
        <v>0</v>
      </c>
      <c r="J947" s="9" t="n">
        <v>0</v>
      </c>
      <c r="K947" s="9" t="n">
        <v>0</v>
      </c>
    </row>
    <row r="948" s="1" customFormat="true" ht="18" hidden="false" customHeight="true" outlineLevel="0" collapsed="false">
      <c r="B948" s="8" t="s">
        <v>263</v>
      </c>
      <c r="C948" s="8" t="s">
        <v>1000</v>
      </c>
      <c r="D948" s="8" t="s">
        <v>1001</v>
      </c>
      <c r="E948" s="8" t="s">
        <v>1002</v>
      </c>
      <c r="F948" s="8" t="s">
        <v>40</v>
      </c>
      <c r="G948" s="8" t="s">
        <v>41</v>
      </c>
      <c r="H948" s="9" t="n">
        <v>16</v>
      </c>
      <c r="I948" s="9" t="n">
        <v>12.5</v>
      </c>
      <c r="J948" s="9" t="n">
        <v>7.14285714285714</v>
      </c>
      <c r="K948" s="9" t="n">
        <v>7.14285714285714</v>
      </c>
    </row>
    <row r="949" s="1" customFormat="true" ht="18" hidden="false" customHeight="true" outlineLevel="0" collapsed="false">
      <c r="B949" s="8" t="s">
        <v>263</v>
      </c>
      <c r="C949" s="8" t="s">
        <v>1003</v>
      </c>
      <c r="D949" s="8" t="s">
        <v>568</v>
      </c>
      <c r="E949" s="8" t="s">
        <v>569</v>
      </c>
      <c r="F949" s="8" t="s">
        <v>84</v>
      </c>
      <c r="G949" s="8" t="s">
        <v>85</v>
      </c>
      <c r="H949" s="9" t="n">
        <v>26</v>
      </c>
      <c r="I949" s="9" t="n">
        <v>3.84615384615385</v>
      </c>
      <c r="J949" s="9" t="n">
        <v>4</v>
      </c>
      <c r="K949" s="9" t="n">
        <v>4</v>
      </c>
    </row>
    <row r="950" s="1" customFormat="true" ht="18" hidden="false" customHeight="true" outlineLevel="0" collapsed="false">
      <c r="B950" s="8" t="s">
        <v>263</v>
      </c>
      <c r="C950" s="8" t="s">
        <v>1003</v>
      </c>
      <c r="D950" s="8" t="s">
        <v>133</v>
      </c>
      <c r="E950" s="8" t="s">
        <v>134</v>
      </c>
      <c r="F950" s="8" t="s">
        <v>568</v>
      </c>
      <c r="G950" s="8" t="s">
        <v>569</v>
      </c>
      <c r="H950" s="9" t="n">
        <v>26</v>
      </c>
      <c r="I950" s="9" t="n">
        <v>0</v>
      </c>
      <c r="J950" s="9" t="n">
        <v>0</v>
      </c>
      <c r="K950" s="9" t="n">
        <v>0</v>
      </c>
    </row>
    <row r="951" s="1" customFormat="true" ht="18" hidden="false" customHeight="true" outlineLevel="0" collapsed="false">
      <c r="B951" s="8" t="s">
        <v>263</v>
      </c>
      <c r="C951" s="8" t="s">
        <v>1003</v>
      </c>
      <c r="D951" s="8" t="s">
        <v>27</v>
      </c>
      <c r="E951" s="8" t="s">
        <v>28</v>
      </c>
      <c r="F951" s="8" t="s">
        <v>40</v>
      </c>
      <c r="G951" s="8" t="s">
        <v>41</v>
      </c>
      <c r="H951" s="9" t="n">
        <v>26</v>
      </c>
      <c r="I951" s="9" t="n">
        <v>0</v>
      </c>
      <c r="J951" s="9" t="n">
        <v>0</v>
      </c>
      <c r="K951" s="9" t="n">
        <v>0</v>
      </c>
    </row>
    <row r="952" s="1" customFormat="true" ht="18" hidden="false" customHeight="true" outlineLevel="0" collapsed="false">
      <c r="B952" s="8" t="s">
        <v>263</v>
      </c>
      <c r="C952" s="8" t="s">
        <v>1003</v>
      </c>
      <c r="D952" s="8" t="s">
        <v>35</v>
      </c>
      <c r="E952" s="8" t="s">
        <v>36</v>
      </c>
      <c r="F952" s="8" t="s">
        <v>133</v>
      </c>
      <c r="G952" s="8" t="s">
        <v>134</v>
      </c>
      <c r="H952" s="9" t="n">
        <v>26</v>
      </c>
      <c r="I952" s="9" t="n">
        <v>0</v>
      </c>
      <c r="J952" s="9" t="n">
        <v>0</v>
      </c>
      <c r="K952" s="9" t="n">
        <v>0</v>
      </c>
    </row>
    <row r="953" s="1" customFormat="true" ht="18" hidden="false" customHeight="true" outlineLevel="0" collapsed="false">
      <c r="B953" s="8" t="s">
        <v>263</v>
      </c>
      <c r="C953" s="8" t="s">
        <v>1003</v>
      </c>
      <c r="D953" s="8" t="s">
        <v>40</v>
      </c>
      <c r="E953" s="8" t="s">
        <v>41</v>
      </c>
      <c r="F953" s="8" t="s">
        <v>35</v>
      </c>
      <c r="G953" s="8" t="s">
        <v>36</v>
      </c>
      <c r="H953" s="9" t="n">
        <v>26</v>
      </c>
      <c r="I953" s="9" t="n">
        <v>0</v>
      </c>
      <c r="J953" s="9" t="n">
        <v>0</v>
      </c>
      <c r="K953" s="9" t="n">
        <v>0</v>
      </c>
    </row>
    <row r="954" s="1" customFormat="true" ht="18" hidden="false" customHeight="true" outlineLevel="0" collapsed="false">
      <c r="B954" s="8" t="s">
        <v>263</v>
      </c>
      <c r="C954" s="8" t="s">
        <v>1004</v>
      </c>
      <c r="D954" s="8" t="s">
        <v>568</v>
      </c>
      <c r="E954" s="8" t="s">
        <v>569</v>
      </c>
      <c r="F954" s="8" t="s">
        <v>133</v>
      </c>
      <c r="G954" s="8" t="s">
        <v>134</v>
      </c>
      <c r="H954" s="9" t="n">
        <v>26</v>
      </c>
      <c r="I954" s="9" t="n">
        <v>0</v>
      </c>
      <c r="J954" s="9" t="n">
        <v>7.69230769230769</v>
      </c>
      <c r="K954" s="9" t="n">
        <v>7.69230769230769</v>
      </c>
    </row>
    <row r="955" s="1" customFormat="true" ht="18" hidden="false" customHeight="true" outlineLevel="0" collapsed="false">
      <c r="B955" s="8" t="s">
        <v>263</v>
      </c>
      <c r="C955" s="8" t="s">
        <v>1004</v>
      </c>
      <c r="D955" s="8" t="s">
        <v>84</v>
      </c>
      <c r="E955" s="8" t="s">
        <v>85</v>
      </c>
      <c r="F955" s="8" t="s">
        <v>568</v>
      </c>
      <c r="G955" s="8" t="s">
        <v>569</v>
      </c>
      <c r="H955" s="9" t="n">
        <v>26</v>
      </c>
      <c r="I955" s="9" t="n">
        <v>0</v>
      </c>
      <c r="J955" s="9" t="n">
        <v>3.84615384615385</v>
      </c>
      <c r="K955" s="9" t="n">
        <v>3.84615384615385</v>
      </c>
    </row>
    <row r="956" s="1" customFormat="true" ht="18" hidden="false" customHeight="true" outlineLevel="0" collapsed="false">
      <c r="B956" s="8" t="s">
        <v>263</v>
      </c>
      <c r="C956" s="8" t="s">
        <v>1004</v>
      </c>
      <c r="D956" s="8" t="s">
        <v>133</v>
      </c>
      <c r="E956" s="8" t="s">
        <v>134</v>
      </c>
      <c r="F956" s="8" t="s">
        <v>35</v>
      </c>
      <c r="G956" s="8" t="s">
        <v>36</v>
      </c>
      <c r="H956" s="9" t="n">
        <v>26</v>
      </c>
      <c r="I956" s="9" t="n">
        <v>0</v>
      </c>
      <c r="J956" s="9" t="n">
        <v>7.69230769230769</v>
      </c>
      <c r="K956" s="9" t="n">
        <v>7.69230769230769</v>
      </c>
    </row>
    <row r="957" s="1" customFormat="true" ht="18" hidden="false" customHeight="true" outlineLevel="0" collapsed="false">
      <c r="B957" s="8" t="s">
        <v>263</v>
      </c>
      <c r="C957" s="8" t="s">
        <v>1004</v>
      </c>
      <c r="D957" s="8" t="s">
        <v>35</v>
      </c>
      <c r="E957" s="8" t="s">
        <v>36</v>
      </c>
      <c r="F957" s="8" t="s">
        <v>40</v>
      </c>
      <c r="G957" s="8" t="s">
        <v>41</v>
      </c>
      <c r="H957" s="9" t="n">
        <v>26</v>
      </c>
      <c r="I957" s="9" t="n">
        <v>0</v>
      </c>
      <c r="J957" s="9" t="n">
        <v>11.5384615384615</v>
      </c>
      <c r="K957" s="9" t="n">
        <v>3.84615384615385</v>
      </c>
    </row>
    <row r="958" s="1" customFormat="true" ht="18" hidden="false" customHeight="true" outlineLevel="0" collapsed="false">
      <c r="B958" s="8" t="s">
        <v>263</v>
      </c>
      <c r="C958" s="8" t="s">
        <v>1004</v>
      </c>
      <c r="D958" s="8" t="s">
        <v>40</v>
      </c>
      <c r="E958" s="8" t="s">
        <v>41</v>
      </c>
      <c r="F958" s="8" t="s">
        <v>27</v>
      </c>
      <c r="G958" s="8" t="s">
        <v>28</v>
      </c>
      <c r="H958" s="9" t="n">
        <v>26</v>
      </c>
      <c r="I958" s="9" t="n">
        <v>0</v>
      </c>
      <c r="J958" s="9" t="n">
        <v>11.5384615384615</v>
      </c>
      <c r="K958" s="9" t="n">
        <v>0</v>
      </c>
    </row>
    <row r="959" s="1" customFormat="true" ht="18" hidden="false" customHeight="true" outlineLevel="0" collapsed="false">
      <c r="B959" s="8" t="s">
        <v>263</v>
      </c>
      <c r="C959" s="8" t="s">
        <v>1005</v>
      </c>
      <c r="D959" s="8" t="s">
        <v>18</v>
      </c>
      <c r="E959" s="8" t="s">
        <v>19</v>
      </c>
      <c r="F959" s="8" t="s">
        <v>16</v>
      </c>
      <c r="G959" s="8" t="s">
        <v>17</v>
      </c>
      <c r="H959" s="9" t="n">
        <v>21</v>
      </c>
      <c r="I959" s="9" t="n">
        <v>0</v>
      </c>
      <c r="J959" s="9" t="n">
        <v>4.76190476190476</v>
      </c>
      <c r="K959" s="9" t="n">
        <v>4.76190476190476</v>
      </c>
    </row>
    <row r="960" s="1" customFormat="true" ht="18" hidden="false" customHeight="true" outlineLevel="0" collapsed="false">
      <c r="B960" s="8" t="s">
        <v>263</v>
      </c>
      <c r="C960" s="8" t="s">
        <v>1006</v>
      </c>
      <c r="D960" s="8" t="s">
        <v>16</v>
      </c>
      <c r="E960" s="8" t="s">
        <v>17</v>
      </c>
      <c r="F960" s="8" t="s">
        <v>18</v>
      </c>
      <c r="G960" s="8" t="s">
        <v>19</v>
      </c>
      <c r="H960" s="9" t="n">
        <v>29</v>
      </c>
      <c r="I960" s="9" t="n">
        <v>0</v>
      </c>
      <c r="J960" s="9" t="n">
        <v>6.89655172413793</v>
      </c>
      <c r="K960" s="9" t="n">
        <v>3.44827586206897</v>
      </c>
    </row>
    <row r="961" s="1" customFormat="true" ht="18" hidden="false" customHeight="true" outlineLevel="0" collapsed="false">
      <c r="B961" s="8" t="s">
        <v>263</v>
      </c>
      <c r="C961" s="8" t="s">
        <v>1007</v>
      </c>
      <c r="D961" s="8" t="s">
        <v>97</v>
      </c>
      <c r="E961" s="8" t="s">
        <v>98</v>
      </c>
      <c r="F961" s="8" t="s">
        <v>448</v>
      </c>
      <c r="G961" s="8" t="s">
        <v>449</v>
      </c>
      <c r="H961" s="9" t="n">
        <v>26</v>
      </c>
      <c r="I961" s="9" t="n">
        <v>0</v>
      </c>
      <c r="J961" s="9" t="n">
        <v>7.69230769230769</v>
      </c>
      <c r="K961" s="9" t="n">
        <v>7.69230769230769</v>
      </c>
    </row>
    <row r="962" s="1" customFormat="true" ht="18" hidden="false" customHeight="true" outlineLevel="0" collapsed="false">
      <c r="B962" s="8" t="s">
        <v>263</v>
      </c>
      <c r="C962" s="8" t="s">
        <v>1008</v>
      </c>
      <c r="D962" s="8" t="s">
        <v>448</v>
      </c>
      <c r="E962" s="8" t="s">
        <v>449</v>
      </c>
      <c r="F962" s="8" t="s">
        <v>97</v>
      </c>
      <c r="G962" s="8" t="s">
        <v>98</v>
      </c>
      <c r="H962" s="9" t="n">
        <v>26</v>
      </c>
      <c r="I962" s="9" t="n">
        <v>0</v>
      </c>
      <c r="J962" s="9" t="n">
        <v>7.69230769230769</v>
      </c>
      <c r="K962" s="9" t="n">
        <v>0</v>
      </c>
    </row>
    <row r="963" s="1" customFormat="true" ht="18" hidden="false" customHeight="true" outlineLevel="0" collapsed="false">
      <c r="B963" s="8" t="s">
        <v>263</v>
      </c>
      <c r="C963" s="8" t="s">
        <v>1009</v>
      </c>
      <c r="D963" s="8" t="s">
        <v>27</v>
      </c>
      <c r="E963" s="8" t="s">
        <v>28</v>
      </c>
      <c r="F963" s="8" t="s">
        <v>18</v>
      </c>
      <c r="G963" s="8" t="s">
        <v>19</v>
      </c>
      <c r="H963" s="9" t="n">
        <v>4</v>
      </c>
      <c r="I963" s="9" t="n">
        <v>0</v>
      </c>
      <c r="J963" s="9" t="n">
        <v>0</v>
      </c>
      <c r="K963" s="9" t="n">
        <v>0</v>
      </c>
    </row>
    <row r="964" s="1" customFormat="true" ht="18" hidden="false" customHeight="true" outlineLevel="0" collapsed="false">
      <c r="B964" s="8" t="s">
        <v>263</v>
      </c>
      <c r="C964" s="8" t="s">
        <v>1010</v>
      </c>
      <c r="D964" s="8" t="s">
        <v>1011</v>
      </c>
      <c r="E964" s="8" t="s">
        <v>1012</v>
      </c>
      <c r="F964" s="8" t="s">
        <v>289</v>
      </c>
      <c r="G964" s="8" t="s">
        <v>290</v>
      </c>
      <c r="H964" s="9" t="n">
        <v>12</v>
      </c>
      <c r="I964" s="9" t="n">
        <v>8.33333333333333</v>
      </c>
      <c r="J964" s="9" t="n">
        <v>27.2727272727273</v>
      </c>
      <c r="K964" s="9" t="n">
        <v>9.09090909090909</v>
      </c>
    </row>
    <row r="965" s="1" customFormat="true" ht="18" hidden="false" customHeight="true" outlineLevel="0" collapsed="false">
      <c r="B965" s="8" t="s">
        <v>263</v>
      </c>
      <c r="C965" s="8" t="s">
        <v>1013</v>
      </c>
      <c r="D965" s="8" t="s">
        <v>289</v>
      </c>
      <c r="E965" s="8" t="s">
        <v>290</v>
      </c>
      <c r="F965" s="8" t="s">
        <v>301</v>
      </c>
      <c r="G965" s="8" t="s">
        <v>302</v>
      </c>
      <c r="H965" s="9" t="n">
        <v>4</v>
      </c>
      <c r="I965" s="9" t="n">
        <v>0</v>
      </c>
      <c r="J965" s="9" t="n">
        <v>0</v>
      </c>
      <c r="K965" s="9" t="n">
        <v>0</v>
      </c>
    </row>
    <row r="966" s="1" customFormat="true" ht="18" hidden="false" customHeight="true" outlineLevel="0" collapsed="false">
      <c r="B966" s="8" t="s">
        <v>263</v>
      </c>
      <c r="C966" s="8" t="s">
        <v>1014</v>
      </c>
      <c r="D966" s="8" t="s">
        <v>97</v>
      </c>
      <c r="E966" s="8" t="s">
        <v>98</v>
      </c>
      <c r="F966" s="8" t="s">
        <v>289</v>
      </c>
      <c r="G966" s="8" t="s">
        <v>290</v>
      </c>
      <c r="H966" s="9" t="n">
        <v>4</v>
      </c>
      <c r="I966" s="9" t="n">
        <v>0</v>
      </c>
      <c r="J966" s="9" t="n">
        <v>0</v>
      </c>
      <c r="K966" s="9" t="n">
        <v>0</v>
      </c>
    </row>
    <row r="967" s="1" customFormat="true" ht="18" hidden="false" customHeight="true" outlineLevel="0" collapsed="false">
      <c r="B967" s="8" t="s">
        <v>263</v>
      </c>
      <c r="C967" s="8" t="s">
        <v>1015</v>
      </c>
      <c r="D967" s="8" t="s">
        <v>289</v>
      </c>
      <c r="E967" s="8" t="s">
        <v>290</v>
      </c>
      <c r="F967" s="8" t="s">
        <v>40</v>
      </c>
      <c r="G967" s="8" t="s">
        <v>41</v>
      </c>
      <c r="H967" s="9" t="n">
        <v>26</v>
      </c>
      <c r="I967" s="9" t="n">
        <v>88.4615384615385</v>
      </c>
      <c r="J967" s="9" t="n">
        <v>0</v>
      </c>
      <c r="K967" s="9" t="n">
        <v>0</v>
      </c>
    </row>
    <row r="968" s="1" customFormat="true" ht="18" hidden="false" customHeight="true" outlineLevel="0" collapsed="false">
      <c r="B968" s="8" t="s">
        <v>263</v>
      </c>
      <c r="C968" s="8" t="s">
        <v>1016</v>
      </c>
      <c r="D968" s="8" t="s">
        <v>40</v>
      </c>
      <c r="E968" s="8" t="s">
        <v>41</v>
      </c>
      <c r="F968" s="8" t="s">
        <v>289</v>
      </c>
      <c r="G968" s="8" t="s">
        <v>290</v>
      </c>
      <c r="H968" s="9" t="n">
        <v>22</v>
      </c>
      <c r="I968" s="9" t="n">
        <v>90.9090909090909</v>
      </c>
      <c r="J968" s="9" t="n">
        <v>0</v>
      </c>
      <c r="K968" s="9" t="n">
        <v>0</v>
      </c>
    </row>
    <row r="969" s="1" customFormat="true" ht="18" hidden="false" customHeight="true" outlineLevel="0" collapsed="false">
      <c r="B969" s="8" t="s">
        <v>263</v>
      </c>
      <c r="C969" s="8" t="s">
        <v>1017</v>
      </c>
      <c r="D969" s="8" t="s">
        <v>97</v>
      </c>
      <c r="E969" s="8" t="s">
        <v>98</v>
      </c>
      <c r="F969" s="8" t="s">
        <v>432</v>
      </c>
      <c r="G969" s="8" t="s">
        <v>433</v>
      </c>
      <c r="H969" s="9" t="n">
        <v>26</v>
      </c>
      <c r="I969" s="9" t="n">
        <v>3.84615384615385</v>
      </c>
      <c r="J969" s="9" t="n">
        <v>0</v>
      </c>
      <c r="K969" s="9" t="n">
        <v>0</v>
      </c>
    </row>
    <row r="970" s="1" customFormat="true" ht="18" hidden="false" customHeight="true" outlineLevel="0" collapsed="false">
      <c r="B970" s="8" t="s">
        <v>263</v>
      </c>
      <c r="C970" s="8" t="s">
        <v>1018</v>
      </c>
      <c r="D970" s="8" t="s">
        <v>432</v>
      </c>
      <c r="E970" s="8" t="s">
        <v>433</v>
      </c>
      <c r="F970" s="8" t="s">
        <v>97</v>
      </c>
      <c r="G970" s="8" t="s">
        <v>98</v>
      </c>
      <c r="H970" s="9" t="n">
        <v>26</v>
      </c>
      <c r="I970" s="9" t="n">
        <v>3.84615384615385</v>
      </c>
      <c r="J970" s="9" t="n">
        <v>4</v>
      </c>
      <c r="K970" s="9" t="n">
        <v>0</v>
      </c>
    </row>
    <row r="971" s="1" customFormat="true" ht="18" hidden="false" customHeight="true" outlineLevel="0" collapsed="false">
      <c r="B971" s="8" t="s">
        <v>263</v>
      </c>
      <c r="C971" s="8" t="s">
        <v>1019</v>
      </c>
      <c r="D971" s="8" t="s">
        <v>97</v>
      </c>
      <c r="E971" s="8" t="s">
        <v>98</v>
      </c>
      <c r="F971" s="8" t="s">
        <v>40</v>
      </c>
      <c r="G971" s="8" t="s">
        <v>41</v>
      </c>
      <c r="H971" s="9" t="n">
        <v>26</v>
      </c>
      <c r="I971" s="9" t="n">
        <v>100</v>
      </c>
      <c r="J971" s="9" t="s">
        <v>37</v>
      </c>
      <c r="K971" s="9" t="s">
        <v>37</v>
      </c>
    </row>
    <row r="972" s="1" customFormat="true" ht="18" hidden="false" customHeight="true" outlineLevel="0" collapsed="false">
      <c r="B972" s="8" t="s">
        <v>263</v>
      </c>
      <c r="C972" s="8" t="s">
        <v>1020</v>
      </c>
      <c r="D972" s="8" t="s">
        <v>40</v>
      </c>
      <c r="E972" s="8" t="s">
        <v>41</v>
      </c>
      <c r="F972" s="8" t="s">
        <v>97</v>
      </c>
      <c r="G972" s="8" t="s">
        <v>98</v>
      </c>
      <c r="H972" s="9" t="n">
        <v>26</v>
      </c>
      <c r="I972" s="9" t="n">
        <v>100</v>
      </c>
      <c r="J972" s="9" t="s">
        <v>37</v>
      </c>
      <c r="K972" s="9" t="s">
        <v>37</v>
      </c>
    </row>
    <row r="973" s="1" customFormat="true" ht="18" hidden="false" customHeight="true" outlineLevel="0" collapsed="false">
      <c r="B973" s="8" t="s">
        <v>263</v>
      </c>
      <c r="C973" s="8" t="s">
        <v>1021</v>
      </c>
      <c r="D973" s="8" t="s">
        <v>1011</v>
      </c>
      <c r="E973" s="8" t="s">
        <v>1012</v>
      </c>
      <c r="F973" s="8" t="s">
        <v>289</v>
      </c>
      <c r="G973" s="8" t="s">
        <v>290</v>
      </c>
      <c r="H973" s="9" t="n">
        <v>5</v>
      </c>
      <c r="I973" s="9" t="n">
        <v>0</v>
      </c>
      <c r="J973" s="9" t="n">
        <v>0</v>
      </c>
      <c r="K973" s="9" t="n">
        <v>0</v>
      </c>
    </row>
    <row r="974" s="1" customFormat="true" ht="18" hidden="false" customHeight="true" outlineLevel="0" collapsed="false">
      <c r="B974" s="8" t="s">
        <v>263</v>
      </c>
      <c r="C974" s="8" t="s">
        <v>1022</v>
      </c>
      <c r="D974" s="8" t="s">
        <v>289</v>
      </c>
      <c r="E974" s="8" t="s">
        <v>290</v>
      </c>
      <c r="F974" s="8" t="s">
        <v>435</v>
      </c>
      <c r="G974" s="8" t="s">
        <v>436</v>
      </c>
      <c r="H974" s="9" t="n">
        <v>26</v>
      </c>
      <c r="I974" s="9" t="n">
        <v>19.2307692307692</v>
      </c>
      <c r="J974" s="9" t="n">
        <v>0</v>
      </c>
      <c r="K974" s="9" t="n">
        <v>0</v>
      </c>
    </row>
    <row r="975" s="1" customFormat="true" ht="18" hidden="false" customHeight="true" outlineLevel="0" collapsed="false">
      <c r="B975" s="8" t="s">
        <v>263</v>
      </c>
      <c r="C975" s="8" t="s">
        <v>1023</v>
      </c>
      <c r="D975" s="8" t="s">
        <v>435</v>
      </c>
      <c r="E975" s="8" t="s">
        <v>436</v>
      </c>
      <c r="F975" s="8" t="s">
        <v>289</v>
      </c>
      <c r="G975" s="8" t="s">
        <v>290</v>
      </c>
      <c r="H975" s="9" t="n">
        <v>26</v>
      </c>
      <c r="I975" s="9" t="n">
        <v>19.2307692307692</v>
      </c>
      <c r="J975" s="9" t="n">
        <v>4.76190476190476</v>
      </c>
      <c r="K975" s="9" t="n">
        <v>0</v>
      </c>
    </row>
    <row r="976" s="1" customFormat="true" ht="18" hidden="false" customHeight="true" outlineLevel="0" collapsed="false">
      <c r="B976" s="8" t="s">
        <v>263</v>
      </c>
      <c r="C976" s="8" t="s">
        <v>1024</v>
      </c>
      <c r="D976" s="8" t="s">
        <v>289</v>
      </c>
      <c r="E976" s="8" t="s">
        <v>290</v>
      </c>
      <c r="F976" s="8" t="s">
        <v>16</v>
      </c>
      <c r="G976" s="8" t="s">
        <v>17</v>
      </c>
      <c r="H976" s="9" t="n">
        <v>4</v>
      </c>
      <c r="I976" s="9" t="n">
        <v>25</v>
      </c>
      <c r="J976" s="9" t="n">
        <v>33.3333333333333</v>
      </c>
      <c r="K976" s="9" t="n">
        <v>33.3333333333333</v>
      </c>
    </row>
    <row r="977" s="1" customFormat="true" ht="18" hidden="false" customHeight="true" outlineLevel="0" collapsed="false">
      <c r="B977" s="8" t="s">
        <v>263</v>
      </c>
      <c r="C977" s="8" t="s">
        <v>1025</v>
      </c>
      <c r="D977" s="8" t="s">
        <v>289</v>
      </c>
      <c r="E977" s="8" t="s">
        <v>290</v>
      </c>
      <c r="F977" s="8" t="s">
        <v>50</v>
      </c>
      <c r="G977" s="8" t="s">
        <v>51</v>
      </c>
      <c r="H977" s="9" t="n">
        <v>26</v>
      </c>
      <c r="I977" s="9" t="n">
        <v>7.69230769230769</v>
      </c>
      <c r="J977" s="9" t="n">
        <v>0</v>
      </c>
      <c r="K977" s="9" t="n">
        <v>0</v>
      </c>
    </row>
    <row r="978" s="1" customFormat="true" ht="18" hidden="false" customHeight="true" outlineLevel="0" collapsed="false">
      <c r="B978" s="8" t="s">
        <v>263</v>
      </c>
      <c r="C978" s="8" t="s">
        <v>1026</v>
      </c>
      <c r="D978" s="8" t="s">
        <v>289</v>
      </c>
      <c r="E978" s="8" t="s">
        <v>290</v>
      </c>
      <c r="F978" s="8" t="s">
        <v>368</v>
      </c>
      <c r="G978" s="8" t="s">
        <v>369</v>
      </c>
      <c r="H978" s="9" t="n">
        <v>22</v>
      </c>
      <c r="I978" s="9" t="n">
        <v>4.54545454545455</v>
      </c>
      <c r="J978" s="9" t="n">
        <v>14.2857142857143</v>
      </c>
      <c r="K978" s="9" t="n">
        <v>0</v>
      </c>
    </row>
    <row r="979" s="1" customFormat="true" ht="18" hidden="false" customHeight="true" outlineLevel="0" collapsed="false">
      <c r="B979" s="8" t="s">
        <v>263</v>
      </c>
      <c r="C979" s="8" t="s">
        <v>1027</v>
      </c>
      <c r="D979" s="8" t="s">
        <v>368</v>
      </c>
      <c r="E979" s="8" t="s">
        <v>369</v>
      </c>
      <c r="F979" s="8" t="s">
        <v>289</v>
      </c>
      <c r="G979" s="8" t="s">
        <v>290</v>
      </c>
      <c r="H979" s="9" t="n">
        <v>22</v>
      </c>
      <c r="I979" s="9" t="n">
        <v>4.54545454545455</v>
      </c>
      <c r="J979" s="9" t="n">
        <v>14.2857142857143</v>
      </c>
      <c r="K979" s="9" t="n">
        <v>0</v>
      </c>
    </row>
    <row r="980" s="1" customFormat="true" ht="18" hidden="false" customHeight="true" outlineLevel="0" collapsed="false">
      <c r="B980" s="8" t="s">
        <v>263</v>
      </c>
      <c r="C980" s="8" t="s">
        <v>1028</v>
      </c>
      <c r="D980" s="8" t="s">
        <v>289</v>
      </c>
      <c r="E980" s="8" t="s">
        <v>290</v>
      </c>
      <c r="F980" s="8" t="s">
        <v>303</v>
      </c>
      <c r="G980" s="8" t="s">
        <v>304</v>
      </c>
      <c r="H980" s="9" t="n">
        <v>4</v>
      </c>
      <c r="I980" s="9" t="n">
        <v>75</v>
      </c>
      <c r="J980" s="9" t="n">
        <v>0</v>
      </c>
      <c r="K980" s="9" t="n">
        <v>0</v>
      </c>
    </row>
    <row r="981" s="1" customFormat="true" ht="18" hidden="false" customHeight="true" outlineLevel="0" collapsed="false">
      <c r="B981" s="8" t="s">
        <v>263</v>
      </c>
      <c r="C981" s="8" t="s">
        <v>1029</v>
      </c>
      <c r="D981" s="8" t="s">
        <v>303</v>
      </c>
      <c r="E981" s="8" t="s">
        <v>304</v>
      </c>
      <c r="F981" s="8" t="s">
        <v>289</v>
      </c>
      <c r="G981" s="8" t="s">
        <v>290</v>
      </c>
      <c r="H981" s="9" t="n">
        <v>4</v>
      </c>
      <c r="I981" s="9" t="n">
        <v>0</v>
      </c>
      <c r="J981" s="9" t="n">
        <v>0</v>
      </c>
      <c r="K981" s="9" t="n">
        <v>0</v>
      </c>
    </row>
    <row r="982" s="1" customFormat="true" ht="18" hidden="false" customHeight="true" outlineLevel="0" collapsed="false">
      <c r="B982" s="8" t="s">
        <v>263</v>
      </c>
      <c r="C982" s="8" t="s">
        <v>1030</v>
      </c>
      <c r="D982" s="8" t="s">
        <v>289</v>
      </c>
      <c r="E982" s="8" t="s">
        <v>290</v>
      </c>
      <c r="F982" s="8" t="s">
        <v>265</v>
      </c>
      <c r="G982" s="8" t="s">
        <v>266</v>
      </c>
      <c r="H982" s="9" t="n">
        <v>4</v>
      </c>
      <c r="I982" s="9" t="n">
        <v>0</v>
      </c>
      <c r="J982" s="9" t="n">
        <v>0</v>
      </c>
      <c r="K982" s="9" t="n">
        <v>0</v>
      </c>
    </row>
    <row r="983" s="1" customFormat="true" ht="18" hidden="false" customHeight="true" outlineLevel="0" collapsed="false">
      <c r="B983" s="8" t="s">
        <v>263</v>
      </c>
      <c r="C983" s="8" t="s">
        <v>1031</v>
      </c>
      <c r="D983" s="8" t="s">
        <v>719</v>
      </c>
      <c r="E983" s="8" t="s">
        <v>720</v>
      </c>
      <c r="F983" s="8" t="s">
        <v>289</v>
      </c>
      <c r="G983" s="8" t="s">
        <v>290</v>
      </c>
      <c r="H983" s="9" t="n">
        <v>26</v>
      </c>
      <c r="I983" s="9" t="n">
        <v>0</v>
      </c>
      <c r="J983" s="9" t="n">
        <v>3.84615384615385</v>
      </c>
      <c r="K983" s="9" t="n">
        <v>0</v>
      </c>
    </row>
    <row r="984" s="1" customFormat="true" ht="18" hidden="false" customHeight="true" outlineLevel="0" collapsed="false">
      <c r="B984" s="8" t="s">
        <v>263</v>
      </c>
      <c r="C984" s="8" t="s">
        <v>1031</v>
      </c>
      <c r="D984" s="8" t="s">
        <v>289</v>
      </c>
      <c r="E984" s="8" t="s">
        <v>290</v>
      </c>
      <c r="F984" s="8" t="s">
        <v>265</v>
      </c>
      <c r="G984" s="8" t="s">
        <v>266</v>
      </c>
      <c r="H984" s="9" t="n">
        <v>26</v>
      </c>
      <c r="I984" s="9" t="n">
        <v>3.84615384615385</v>
      </c>
      <c r="J984" s="9" t="n">
        <v>0</v>
      </c>
      <c r="K984" s="9" t="n">
        <v>0</v>
      </c>
    </row>
    <row r="985" s="1" customFormat="true" ht="18" hidden="false" customHeight="true" outlineLevel="0" collapsed="false">
      <c r="B985" s="8" t="s">
        <v>263</v>
      </c>
      <c r="C985" s="8" t="s">
        <v>1032</v>
      </c>
      <c r="D985" s="8" t="s">
        <v>133</v>
      </c>
      <c r="E985" s="8" t="s">
        <v>134</v>
      </c>
      <c r="F985" s="8" t="s">
        <v>596</v>
      </c>
      <c r="G985" s="8" t="s">
        <v>597</v>
      </c>
      <c r="H985" s="9" t="n">
        <v>22</v>
      </c>
      <c r="I985" s="9" t="n">
        <v>0</v>
      </c>
      <c r="J985" s="9" t="n">
        <v>0</v>
      </c>
      <c r="K985" s="9" t="n">
        <v>0</v>
      </c>
    </row>
    <row r="986" s="1" customFormat="true" ht="18" hidden="false" customHeight="true" outlineLevel="0" collapsed="false">
      <c r="B986" s="8" t="s">
        <v>263</v>
      </c>
      <c r="C986" s="8" t="s">
        <v>1032</v>
      </c>
      <c r="D986" s="8" t="s">
        <v>35</v>
      </c>
      <c r="E986" s="8" t="s">
        <v>36</v>
      </c>
      <c r="F986" s="8" t="s">
        <v>133</v>
      </c>
      <c r="G986" s="8" t="s">
        <v>134</v>
      </c>
      <c r="H986" s="9" t="n">
        <v>22</v>
      </c>
      <c r="I986" s="9" t="n">
        <v>0</v>
      </c>
      <c r="J986" s="9" t="n">
        <v>0</v>
      </c>
      <c r="K986" s="9" t="n">
        <v>0</v>
      </c>
    </row>
    <row r="987" s="1" customFormat="true" ht="18" hidden="false" customHeight="true" outlineLevel="0" collapsed="false">
      <c r="B987" s="8" t="s">
        <v>263</v>
      </c>
      <c r="C987" s="8" t="s">
        <v>1032</v>
      </c>
      <c r="D987" s="8" t="s">
        <v>455</v>
      </c>
      <c r="E987" s="8" t="s">
        <v>456</v>
      </c>
      <c r="F987" s="8" t="s">
        <v>97</v>
      </c>
      <c r="G987" s="8" t="s">
        <v>98</v>
      </c>
      <c r="H987" s="9" t="n">
        <v>22</v>
      </c>
      <c r="I987" s="9" t="n">
        <v>0</v>
      </c>
      <c r="J987" s="9" t="n">
        <v>0</v>
      </c>
      <c r="K987" s="9" t="n">
        <v>0</v>
      </c>
    </row>
    <row r="988" s="1" customFormat="true" ht="18" hidden="false" customHeight="true" outlineLevel="0" collapsed="false">
      <c r="B988" s="8" t="s">
        <v>263</v>
      </c>
      <c r="C988" s="8" t="s">
        <v>1032</v>
      </c>
      <c r="D988" s="8" t="s">
        <v>40</v>
      </c>
      <c r="E988" s="8" t="s">
        <v>41</v>
      </c>
      <c r="F988" s="8" t="s">
        <v>35</v>
      </c>
      <c r="G988" s="8" t="s">
        <v>36</v>
      </c>
      <c r="H988" s="9" t="n">
        <v>22</v>
      </c>
      <c r="I988" s="9" t="n">
        <v>0</v>
      </c>
      <c r="J988" s="9" t="n">
        <v>0</v>
      </c>
      <c r="K988" s="9" t="n">
        <v>0</v>
      </c>
    </row>
    <row r="989" s="1" customFormat="true" ht="18" hidden="false" customHeight="true" outlineLevel="0" collapsed="false">
      <c r="B989" s="8" t="s">
        <v>263</v>
      </c>
      <c r="C989" s="8" t="s">
        <v>1032</v>
      </c>
      <c r="D989" s="8" t="s">
        <v>596</v>
      </c>
      <c r="E989" s="8" t="s">
        <v>597</v>
      </c>
      <c r="F989" s="8" t="s">
        <v>455</v>
      </c>
      <c r="G989" s="8" t="s">
        <v>456</v>
      </c>
      <c r="H989" s="9" t="n">
        <v>22</v>
      </c>
      <c r="I989" s="9" t="n">
        <v>0</v>
      </c>
      <c r="J989" s="9" t="n">
        <v>0</v>
      </c>
      <c r="K989" s="9" t="n">
        <v>0</v>
      </c>
    </row>
    <row r="990" s="1" customFormat="true" ht="18" hidden="false" customHeight="true" outlineLevel="0" collapsed="false">
      <c r="B990" s="8" t="s">
        <v>263</v>
      </c>
      <c r="C990" s="8" t="s">
        <v>1033</v>
      </c>
      <c r="D990" s="8" t="s">
        <v>97</v>
      </c>
      <c r="E990" s="8" t="s">
        <v>98</v>
      </c>
      <c r="F990" s="8" t="s">
        <v>455</v>
      </c>
      <c r="G990" s="8" t="s">
        <v>456</v>
      </c>
      <c r="H990" s="9" t="n">
        <v>22</v>
      </c>
      <c r="I990" s="9" t="n">
        <v>0</v>
      </c>
      <c r="J990" s="9" t="n">
        <v>4.54545454545455</v>
      </c>
      <c r="K990" s="9" t="n">
        <v>0</v>
      </c>
    </row>
    <row r="991" s="1" customFormat="true" ht="18" hidden="false" customHeight="true" outlineLevel="0" collapsed="false">
      <c r="B991" s="8" t="s">
        <v>263</v>
      </c>
      <c r="C991" s="8" t="s">
        <v>1033</v>
      </c>
      <c r="D991" s="8" t="s">
        <v>133</v>
      </c>
      <c r="E991" s="8" t="s">
        <v>134</v>
      </c>
      <c r="F991" s="8" t="s">
        <v>35</v>
      </c>
      <c r="G991" s="8" t="s">
        <v>36</v>
      </c>
      <c r="H991" s="9" t="n">
        <v>22</v>
      </c>
      <c r="I991" s="9" t="n">
        <v>0</v>
      </c>
      <c r="J991" s="9" t="n">
        <v>0</v>
      </c>
      <c r="K991" s="9" t="n">
        <v>0</v>
      </c>
    </row>
    <row r="992" s="1" customFormat="true" ht="18" hidden="false" customHeight="true" outlineLevel="0" collapsed="false">
      <c r="B992" s="8" t="s">
        <v>263</v>
      </c>
      <c r="C992" s="8" t="s">
        <v>1033</v>
      </c>
      <c r="D992" s="8" t="s">
        <v>35</v>
      </c>
      <c r="E992" s="8" t="s">
        <v>36</v>
      </c>
      <c r="F992" s="8" t="s">
        <v>40</v>
      </c>
      <c r="G992" s="8" t="s">
        <v>41</v>
      </c>
      <c r="H992" s="9" t="n">
        <v>22</v>
      </c>
      <c r="I992" s="9" t="n">
        <v>0</v>
      </c>
      <c r="J992" s="9" t="n">
        <v>4.54545454545455</v>
      </c>
      <c r="K992" s="9" t="n">
        <v>0</v>
      </c>
    </row>
    <row r="993" s="1" customFormat="true" ht="18" hidden="false" customHeight="true" outlineLevel="0" collapsed="false">
      <c r="B993" s="8" t="s">
        <v>263</v>
      </c>
      <c r="C993" s="8" t="s">
        <v>1033</v>
      </c>
      <c r="D993" s="8" t="s">
        <v>455</v>
      </c>
      <c r="E993" s="8" t="s">
        <v>456</v>
      </c>
      <c r="F993" s="8" t="s">
        <v>596</v>
      </c>
      <c r="G993" s="8" t="s">
        <v>597</v>
      </c>
      <c r="H993" s="9" t="n">
        <v>22</v>
      </c>
      <c r="I993" s="9" t="n">
        <v>0</v>
      </c>
      <c r="J993" s="9" t="n">
        <v>4.54545454545455</v>
      </c>
      <c r="K993" s="9" t="n">
        <v>0</v>
      </c>
    </row>
    <row r="994" s="1" customFormat="true" ht="18" hidden="false" customHeight="true" outlineLevel="0" collapsed="false">
      <c r="B994" s="8" t="s">
        <v>263</v>
      </c>
      <c r="C994" s="8" t="s">
        <v>1033</v>
      </c>
      <c r="D994" s="8" t="s">
        <v>596</v>
      </c>
      <c r="E994" s="8" t="s">
        <v>597</v>
      </c>
      <c r="F994" s="8" t="s">
        <v>133</v>
      </c>
      <c r="G994" s="8" t="s">
        <v>134</v>
      </c>
      <c r="H994" s="9" t="n">
        <v>22</v>
      </c>
      <c r="I994" s="9" t="n">
        <v>0</v>
      </c>
      <c r="J994" s="9" t="n">
        <v>0</v>
      </c>
      <c r="K994" s="9" t="n">
        <v>0</v>
      </c>
    </row>
    <row r="995" s="1" customFormat="true" ht="18" hidden="false" customHeight="true" outlineLevel="0" collapsed="false">
      <c r="B995" s="8" t="s">
        <v>263</v>
      </c>
      <c r="C995" s="8" t="s">
        <v>1034</v>
      </c>
      <c r="D995" s="8" t="s">
        <v>16</v>
      </c>
      <c r="E995" s="8" t="s">
        <v>17</v>
      </c>
      <c r="F995" s="8" t="s">
        <v>265</v>
      </c>
      <c r="G995" s="8" t="s">
        <v>266</v>
      </c>
      <c r="H995" s="9" t="n">
        <v>26</v>
      </c>
      <c r="I995" s="9" t="n">
        <v>7.69230769230769</v>
      </c>
      <c r="J995" s="9" t="n">
        <v>12.5</v>
      </c>
      <c r="K995" s="9" t="n">
        <v>8.33333333333333</v>
      </c>
    </row>
    <row r="996" s="1" customFormat="true" ht="18" hidden="false" customHeight="true" outlineLevel="0" collapsed="false">
      <c r="B996" s="8" t="s">
        <v>263</v>
      </c>
      <c r="C996" s="8" t="s">
        <v>1034</v>
      </c>
      <c r="D996" s="8" t="s">
        <v>301</v>
      </c>
      <c r="E996" s="8" t="s">
        <v>302</v>
      </c>
      <c r="F996" s="8" t="s">
        <v>388</v>
      </c>
      <c r="G996" s="8" t="s">
        <v>389</v>
      </c>
      <c r="H996" s="9" t="n">
        <v>26</v>
      </c>
      <c r="I996" s="9" t="n">
        <v>11.5384615384615</v>
      </c>
      <c r="J996" s="9" t="n">
        <v>0</v>
      </c>
      <c r="K996" s="9" t="n">
        <v>0</v>
      </c>
    </row>
    <row r="997" s="1" customFormat="true" ht="18" hidden="false" customHeight="true" outlineLevel="0" collapsed="false">
      <c r="B997" s="8" t="s">
        <v>263</v>
      </c>
      <c r="C997" s="8" t="s">
        <v>1034</v>
      </c>
      <c r="D997" s="8" t="s">
        <v>388</v>
      </c>
      <c r="E997" s="8" t="s">
        <v>389</v>
      </c>
      <c r="F997" s="8" t="s">
        <v>16</v>
      </c>
      <c r="G997" s="8" t="s">
        <v>17</v>
      </c>
      <c r="H997" s="9" t="n">
        <v>26</v>
      </c>
      <c r="I997" s="9" t="n">
        <v>7.69230769230769</v>
      </c>
      <c r="J997" s="9" t="n">
        <v>4.16666666666667</v>
      </c>
      <c r="K997" s="9" t="n">
        <v>4.16666666666667</v>
      </c>
    </row>
    <row r="998" s="1" customFormat="true" ht="18" hidden="false" customHeight="true" outlineLevel="0" collapsed="false">
      <c r="B998" s="8" t="s">
        <v>263</v>
      </c>
      <c r="C998" s="8" t="s">
        <v>1035</v>
      </c>
      <c r="D998" s="8" t="s">
        <v>16</v>
      </c>
      <c r="E998" s="8" t="s">
        <v>17</v>
      </c>
      <c r="F998" s="8" t="s">
        <v>388</v>
      </c>
      <c r="G998" s="8" t="s">
        <v>389</v>
      </c>
      <c r="H998" s="9" t="n">
        <v>26</v>
      </c>
      <c r="I998" s="9" t="n">
        <v>11.5384615384615</v>
      </c>
      <c r="J998" s="9" t="n">
        <v>13.0434782608696</v>
      </c>
      <c r="K998" s="9" t="n">
        <v>4.34782608695652</v>
      </c>
    </row>
    <row r="999" s="1" customFormat="true" ht="18" hidden="false" customHeight="true" outlineLevel="0" collapsed="false">
      <c r="B999" s="8" t="s">
        <v>263</v>
      </c>
      <c r="C999" s="8" t="s">
        <v>1035</v>
      </c>
      <c r="D999" s="8" t="s">
        <v>388</v>
      </c>
      <c r="E999" s="8" t="s">
        <v>389</v>
      </c>
      <c r="F999" s="8" t="s">
        <v>301</v>
      </c>
      <c r="G999" s="8" t="s">
        <v>302</v>
      </c>
      <c r="H999" s="9" t="n">
        <v>26</v>
      </c>
      <c r="I999" s="9" t="n">
        <v>11.5384615384615</v>
      </c>
      <c r="J999" s="9" t="n">
        <v>13.0434782608696</v>
      </c>
      <c r="K999" s="9" t="n">
        <v>4.34782608695652</v>
      </c>
    </row>
    <row r="1000" s="1" customFormat="true" ht="18" hidden="false" customHeight="true" outlineLevel="0" collapsed="false">
      <c r="B1000" s="8" t="s">
        <v>263</v>
      </c>
      <c r="C1000" s="8" t="s">
        <v>1035</v>
      </c>
      <c r="D1000" s="8" t="s">
        <v>265</v>
      </c>
      <c r="E1000" s="8" t="s">
        <v>266</v>
      </c>
      <c r="F1000" s="8" t="s">
        <v>16</v>
      </c>
      <c r="G1000" s="8" t="s">
        <v>17</v>
      </c>
      <c r="H1000" s="9" t="n">
        <v>26</v>
      </c>
      <c r="I1000" s="9" t="n">
        <v>15.3846153846154</v>
      </c>
      <c r="J1000" s="9" t="n">
        <v>9.09090909090909</v>
      </c>
      <c r="K1000" s="9" t="n">
        <v>0</v>
      </c>
    </row>
    <row r="1001" s="1" customFormat="true" ht="18" hidden="false" customHeight="true" outlineLevel="0" collapsed="false">
      <c r="B1001" s="8" t="s">
        <v>263</v>
      </c>
      <c r="C1001" s="8" t="s">
        <v>1036</v>
      </c>
      <c r="D1001" s="8" t="s">
        <v>16</v>
      </c>
      <c r="E1001" s="8" t="s">
        <v>17</v>
      </c>
      <c r="F1001" s="8" t="s">
        <v>368</v>
      </c>
      <c r="G1001" s="8" t="s">
        <v>369</v>
      </c>
      <c r="H1001" s="9" t="n">
        <v>4</v>
      </c>
      <c r="I1001" s="9" t="n">
        <v>0</v>
      </c>
      <c r="J1001" s="9" t="n">
        <v>0</v>
      </c>
      <c r="K1001" s="9" t="n">
        <v>0</v>
      </c>
    </row>
    <row r="1002" s="1" customFormat="true" ht="18" hidden="false" customHeight="true" outlineLevel="0" collapsed="false">
      <c r="B1002" s="8" t="s">
        <v>263</v>
      </c>
      <c r="C1002" s="8" t="s">
        <v>1037</v>
      </c>
      <c r="D1002" s="8" t="s">
        <v>368</v>
      </c>
      <c r="E1002" s="8" t="s">
        <v>369</v>
      </c>
      <c r="F1002" s="8" t="s">
        <v>16</v>
      </c>
      <c r="G1002" s="8" t="s">
        <v>17</v>
      </c>
      <c r="H1002" s="9" t="n">
        <v>4</v>
      </c>
      <c r="I1002" s="9" t="n">
        <v>0</v>
      </c>
      <c r="J1002" s="9" t="n">
        <v>0</v>
      </c>
      <c r="K1002" s="9" t="n">
        <v>0</v>
      </c>
    </row>
    <row r="1003" s="1" customFormat="true" ht="18" hidden="false" customHeight="true" outlineLevel="0" collapsed="false">
      <c r="B1003" s="8" t="s">
        <v>263</v>
      </c>
      <c r="C1003" s="8" t="s">
        <v>1038</v>
      </c>
      <c r="D1003" s="8" t="s">
        <v>289</v>
      </c>
      <c r="E1003" s="8" t="s">
        <v>290</v>
      </c>
      <c r="F1003" s="8" t="s">
        <v>50</v>
      </c>
      <c r="G1003" s="8" t="s">
        <v>51</v>
      </c>
      <c r="H1003" s="9" t="n">
        <v>30</v>
      </c>
      <c r="I1003" s="9" t="n">
        <v>0</v>
      </c>
      <c r="J1003" s="9" t="n">
        <v>6.66666666666667</v>
      </c>
      <c r="K1003" s="9" t="n">
        <v>6.66666666666667</v>
      </c>
    </row>
    <row r="1004" s="1" customFormat="true" ht="18" hidden="false" customHeight="true" outlineLevel="0" collapsed="false">
      <c r="B1004" s="8" t="s">
        <v>263</v>
      </c>
      <c r="C1004" s="8" t="s">
        <v>1039</v>
      </c>
      <c r="D1004" s="8" t="s">
        <v>289</v>
      </c>
      <c r="E1004" s="8" t="s">
        <v>290</v>
      </c>
      <c r="F1004" s="8" t="s">
        <v>601</v>
      </c>
      <c r="G1004" s="8" t="s">
        <v>602</v>
      </c>
      <c r="H1004" s="9" t="n">
        <v>30</v>
      </c>
      <c r="I1004" s="9" t="n">
        <v>3.33333333333333</v>
      </c>
      <c r="J1004" s="9" t="n">
        <v>0</v>
      </c>
      <c r="K1004" s="9" t="n">
        <v>0</v>
      </c>
    </row>
    <row r="1005" s="1" customFormat="true" ht="18" hidden="false" customHeight="true" outlineLevel="0" collapsed="false">
      <c r="B1005" s="8" t="s">
        <v>263</v>
      </c>
      <c r="C1005" s="8" t="s">
        <v>1040</v>
      </c>
      <c r="D1005" s="8" t="s">
        <v>601</v>
      </c>
      <c r="E1005" s="8" t="s">
        <v>602</v>
      </c>
      <c r="F1005" s="8" t="s">
        <v>289</v>
      </c>
      <c r="G1005" s="8" t="s">
        <v>290</v>
      </c>
      <c r="H1005" s="9" t="n">
        <v>30</v>
      </c>
      <c r="I1005" s="9" t="n">
        <v>3.33333333333333</v>
      </c>
      <c r="J1005" s="9" t="n">
        <v>0</v>
      </c>
      <c r="K1005" s="9" t="n">
        <v>0</v>
      </c>
    </row>
    <row r="1006" s="1" customFormat="true" ht="18" hidden="false" customHeight="true" outlineLevel="0" collapsed="false">
      <c r="B1006" s="8" t="s">
        <v>263</v>
      </c>
      <c r="C1006" s="8" t="s">
        <v>1041</v>
      </c>
      <c r="D1006" s="8" t="s">
        <v>289</v>
      </c>
      <c r="E1006" s="8" t="s">
        <v>290</v>
      </c>
      <c r="F1006" s="8" t="s">
        <v>452</v>
      </c>
      <c r="G1006" s="8" t="s">
        <v>453</v>
      </c>
      <c r="H1006" s="9" t="n">
        <v>4</v>
      </c>
      <c r="I1006" s="9" t="n">
        <v>0</v>
      </c>
      <c r="J1006" s="9" t="n">
        <v>25</v>
      </c>
      <c r="K1006" s="9" t="n">
        <v>25</v>
      </c>
    </row>
    <row r="1007" s="1" customFormat="true" ht="18" hidden="false" customHeight="true" outlineLevel="0" collapsed="false">
      <c r="B1007" s="8" t="s">
        <v>263</v>
      </c>
      <c r="C1007" s="8" t="s">
        <v>1042</v>
      </c>
      <c r="D1007" s="8" t="s">
        <v>452</v>
      </c>
      <c r="E1007" s="8" t="s">
        <v>453</v>
      </c>
      <c r="F1007" s="8" t="s">
        <v>289</v>
      </c>
      <c r="G1007" s="8" t="s">
        <v>290</v>
      </c>
      <c r="H1007" s="9" t="n">
        <v>4</v>
      </c>
      <c r="I1007" s="9" t="n">
        <v>0</v>
      </c>
      <c r="J1007" s="9" t="n">
        <v>25</v>
      </c>
      <c r="K1007" s="9" t="n">
        <v>0</v>
      </c>
    </row>
    <row r="1008" s="1" customFormat="true" ht="18" hidden="false" customHeight="true" outlineLevel="0" collapsed="false">
      <c r="B1008" s="8" t="s">
        <v>263</v>
      </c>
      <c r="C1008" s="8" t="s">
        <v>1043</v>
      </c>
      <c r="D1008" s="8" t="s">
        <v>265</v>
      </c>
      <c r="E1008" s="8" t="s">
        <v>266</v>
      </c>
      <c r="F1008" s="8" t="s">
        <v>289</v>
      </c>
      <c r="G1008" s="8" t="s">
        <v>290</v>
      </c>
      <c r="H1008" s="9" t="n">
        <v>8</v>
      </c>
      <c r="I1008" s="9" t="n">
        <v>25</v>
      </c>
      <c r="J1008" s="9" t="n">
        <v>33.3333333333333</v>
      </c>
      <c r="K1008" s="9" t="n">
        <v>16.6666666666667</v>
      </c>
    </row>
    <row r="1009" s="1" customFormat="true" ht="18" hidden="false" customHeight="true" outlineLevel="0" collapsed="false">
      <c r="B1009" s="8" t="s">
        <v>263</v>
      </c>
      <c r="C1009" s="8" t="s">
        <v>1044</v>
      </c>
      <c r="D1009" s="8" t="s">
        <v>21</v>
      </c>
      <c r="E1009" s="8" t="s">
        <v>22</v>
      </c>
      <c r="F1009" s="8" t="s">
        <v>289</v>
      </c>
      <c r="G1009" s="8" t="s">
        <v>290</v>
      </c>
      <c r="H1009" s="9" t="n">
        <v>26</v>
      </c>
      <c r="I1009" s="9" t="n">
        <v>7.69230769230769</v>
      </c>
      <c r="J1009" s="9" t="n">
        <v>12.5</v>
      </c>
      <c r="K1009" s="9" t="n">
        <v>0</v>
      </c>
    </row>
    <row r="1010" s="1" customFormat="true" ht="18" hidden="false" customHeight="true" outlineLevel="0" collapsed="false">
      <c r="B1010" s="8" t="s">
        <v>263</v>
      </c>
      <c r="C1010" s="8" t="s">
        <v>1044</v>
      </c>
      <c r="D1010" s="8" t="s">
        <v>289</v>
      </c>
      <c r="E1010" s="8" t="s">
        <v>290</v>
      </c>
      <c r="F1010" s="8" t="s">
        <v>18</v>
      </c>
      <c r="G1010" s="8" t="s">
        <v>19</v>
      </c>
      <c r="H1010" s="9" t="n">
        <v>26</v>
      </c>
      <c r="I1010" s="9" t="n">
        <v>7.69230769230769</v>
      </c>
      <c r="J1010" s="9" t="n">
        <v>0</v>
      </c>
      <c r="K1010" s="9" t="n">
        <v>0</v>
      </c>
    </row>
    <row r="1011" s="1" customFormat="true" ht="18" hidden="false" customHeight="true" outlineLevel="0" collapsed="false">
      <c r="B1011" s="8" t="s">
        <v>263</v>
      </c>
      <c r="C1011" s="8" t="s">
        <v>1045</v>
      </c>
      <c r="D1011" s="8" t="s">
        <v>289</v>
      </c>
      <c r="E1011" s="8" t="s">
        <v>290</v>
      </c>
      <c r="F1011" s="8" t="s">
        <v>97</v>
      </c>
      <c r="G1011" s="8" t="s">
        <v>98</v>
      </c>
      <c r="H1011" s="9" t="n">
        <v>22</v>
      </c>
      <c r="I1011" s="9" t="n">
        <v>4.54545454545455</v>
      </c>
      <c r="J1011" s="9" t="n">
        <v>0</v>
      </c>
      <c r="K1011" s="9" t="n">
        <v>0</v>
      </c>
    </row>
    <row r="1012" s="1" customFormat="true" ht="18" hidden="false" customHeight="true" outlineLevel="0" collapsed="false">
      <c r="B1012" s="8" t="s">
        <v>263</v>
      </c>
      <c r="C1012" s="8" t="s">
        <v>1046</v>
      </c>
      <c r="D1012" s="8" t="s">
        <v>97</v>
      </c>
      <c r="E1012" s="8" t="s">
        <v>98</v>
      </c>
      <c r="F1012" s="8" t="s">
        <v>289</v>
      </c>
      <c r="G1012" s="8" t="s">
        <v>290</v>
      </c>
      <c r="H1012" s="9" t="n">
        <v>22</v>
      </c>
      <c r="I1012" s="9" t="n">
        <v>4.54545454545455</v>
      </c>
      <c r="J1012" s="9" t="n">
        <v>0</v>
      </c>
      <c r="K1012" s="9" t="n">
        <v>0</v>
      </c>
    </row>
    <row r="1013" s="1" customFormat="true" ht="18" hidden="false" customHeight="true" outlineLevel="0" collapsed="false">
      <c r="B1013" s="8" t="s">
        <v>263</v>
      </c>
      <c r="C1013" s="8" t="s">
        <v>1047</v>
      </c>
      <c r="D1013" s="8" t="s">
        <v>16</v>
      </c>
      <c r="E1013" s="8" t="s">
        <v>17</v>
      </c>
      <c r="F1013" s="8" t="s">
        <v>289</v>
      </c>
      <c r="G1013" s="8" t="s">
        <v>290</v>
      </c>
      <c r="H1013" s="9" t="n">
        <v>22</v>
      </c>
      <c r="I1013" s="9" t="n">
        <v>0</v>
      </c>
      <c r="J1013" s="9" t="n">
        <v>0</v>
      </c>
      <c r="K1013" s="9" t="n">
        <v>0</v>
      </c>
    </row>
    <row r="1014" s="1" customFormat="true" ht="18" hidden="false" customHeight="true" outlineLevel="0" collapsed="false">
      <c r="B1014" s="8" t="s">
        <v>263</v>
      </c>
      <c r="C1014" s="8" t="s">
        <v>1047</v>
      </c>
      <c r="D1014" s="8" t="s">
        <v>18</v>
      </c>
      <c r="E1014" s="8" t="s">
        <v>19</v>
      </c>
      <c r="F1014" s="8" t="s">
        <v>16</v>
      </c>
      <c r="G1014" s="8" t="s">
        <v>17</v>
      </c>
      <c r="H1014" s="9" t="n">
        <v>22</v>
      </c>
      <c r="I1014" s="9" t="n">
        <v>0</v>
      </c>
      <c r="J1014" s="9" t="n">
        <v>0</v>
      </c>
      <c r="K1014" s="9" t="n">
        <v>0</v>
      </c>
    </row>
    <row r="1015" s="1" customFormat="true" ht="18" hidden="false" customHeight="true" outlineLevel="0" collapsed="false">
      <c r="B1015" s="8" t="s">
        <v>263</v>
      </c>
      <c r="C1015" s="8" t="s">
        <v>1048</v>
      </c>
      <c r="D1015" s="8" t="s">
        <v>16</v>
      </c>
      <c r="E1015" s="8" t="s">
        <v>17</v>
      </c>
      <c r="F1015" s="8" t="s">
        <v>18</v>
      </c>
      <c r="G1015" s="8" t="s">
        <v>19</v>
      </c>
      <c r="H1015" s="9" t="n">
        <v>26</v>
      </c>
      <c r="I1015" s="9" t="n">
        <v>0</v>
      </c>
      <c r="J1015" s="9" t="n">
        <v>0</v>
      </c>
      <c r="K1015" s="9" t="n">
        <v>0</v>
      </c>
    </row>
    <row r="1016" s="1" customFormat="true" ht="18" hidden="false" customHeight="true" outlineLevel="0" collapsed="false">
      <c r="B1016" s="8" t="s">
        <v>263</v>
      </c>
      <c r="C1016" s="8" t="s">
        <v>1048</v>
      </c>
      <c r="D1016" s="8" t="s">
        <v>289</v>
      </c>
      <c r="E1016" s="8" t="s">
        <v>290</v>
      </c>
      <c r="F1016" s="8" t="s">
        <v>16</v>
      </c>
      <c r="G1016" s="8" t="s">
        <v>17</v>
      </c>
      <c r="H1016" s="9" t="n">
        <v>26</v>
      </c>
      <c r="I1016" s="9" t="n">
        <v>0</v>
      </c>
      <c r="J1016" s="9" t="n">
        <v>3.84615384615385</v>
      </c>
      <c r="K1016" s="9" t="n">
        <v>0</v>
      </c>
    </row>
    <row r="1017" s="1" customFormat="true" ht="18" hidden="false" customHeight="true" outlineLevel="0" collapsed="false">
      <c r="B1017" s="8" t="s">
        <v>263</v>
      </c>
      <c r="C1017" s="8" t="s">
        <v>1049</v>
      </c>
      <c r="D1017" s="8" t="s">
        <v>289</v>
      </c>
      <c r="E1017" s="8" t="s">
        <v>290</v>
      </c>
      <c r="F1017" s="8" t="s">
        <v>35</v>
      </c>
      <c r="G1017" s="8" t="s">
        <v>36</v>
      </c>
      <c r="H1017" s="9" t="n">
        <v>26</v>
      </c>
      <c r="I1017" s="9" t="n">
        <v>0</v>
      </c>
      <c r="J1017" s="9" t="n">
        <v>3.84615384615385</v>
      </c>
      <c r="K1017" s="9" t="n">
        <v>0</v>
      </c>
    </row>
    <row r="1018" s="1" customFormat="true" ht="18" hidden="false" customHeight="true" outlineLevel="0" collapsed="false">
      <c r="B1018" s="8" t="s">
        <v>263</v>
      </c>
      <c r="C1018" s="8" t="s">
        <v>1049</v>
      </c>
      <c r="D1018" s="8" t="s">
        <v>35</v>
      </c>
      <c r="E1018" s="8" t="s">
        <v>36</v>
      </c>
      <c r="F1018" s="8" t="s">
        <v>596</v>
      </c>
      <c r="G1018" s="8" t="s">
        <v>597</v>
      </c>
      <c r="H1018" s="9" t="n">
        <v>26</v>
      </c>
      <c r="I1018" s="9" t="n">
        <v>0</v>
      </c>
      <c r="J1018" s="9" t="n">
        <v>3.84615384615385</v>
      </c>
      <c r="K1018" s="9" t="n">
        <v>0</v>
      </c>
    </row>
    <row r="1019" s="1" customFormat="true" ht="18" hidden="false" customHeight="true" outlineLevel="0" collapsed="false">
      <c r="B1019" s="8" t="s">
        <v>263</v>
      </c>
      <c r="C1019" s="8" t="s">
        <v>1049</v>
      </c>
      <c r="D1019" s="8" t="s">
        <v>596</v>
      </c>
      <c r="E1019" s="8" t="s">
        <v>597</v>
      </c>
      <c r="F1019" s="8" t="s">
        <v>455</v>
      </c>
      <c r="G1019" s="8" t="s">
        <v>456</v>
      </c>
      <c r="H1019" s="9" t="n">
        <v>28</v>
      </c>
      <c r="I1019" s="9" t="n">
        <v>14.2857142857143</v>
      </c>
      <c r="J1019" s="9" t="n">
        <v>0</v>
      </c>
      <c r="K1019" s="9" t="n">
        <v>0</v>
      </c>
    </row>
    <row r="1020" s="1" customFormat="true" ht="18" hidden="false" customHeight="true" outlineLevel="0" collapsed="false">
      <c r="B1020" s="8" t="s">
        <v>263</v>
      </c>
      <c r="C1020" s="8" t="s">
        <v>1050</v>
      </c>
      <c r="D1020" s="8" t="s">
        <v>289</v>
      </c>
      <c r="E1020" s="8" t="s">
        <v>290</v>
      </c>
      <c r="F1020" s="8" t="s">
        <v>435</v>
      </c>
      <c r="G1020" s="8" t="s">
        <v>436</v>
      </c>
      <c r="H1020" s="9" t="n">
        <v>4</v>
      </c>
      <c r="I1020" s="9" t="n">
        <v>25</v>
      </c>
      <c r="J1020" s="9" t="n">
        <v>33.3333333333333</v>
      </c>
      <c r="K1020" s="9" t="n">
        <v>0</v>
      </c>
    </row>
    <row r="1021" s="1" customFormat="true" ht="18" hidden="false" customHeight="true" outlineLevel="0" collapsed="false">
      <c r="B1021" s="8" t="s">
        <v>263</v>
      </c>
      <c r="C1021" s="8" t="s">
        <v>1051</v>
      </c>
      <c r="D1021" s="8" t="s">
        <v>435</v>
      </c>
      <c r="E1021" s="8" t="s">
        <v>436</v>
      </c>
      <c r="F1021" s="8" t="s">
        <v>289</v>
      </c>
      <c r="G1021" s="8" t="s">
        <v>290</v>
      </c>
      <c r="H1021" s="9" t="n">
        <v>4</v>
      </c>
      <c r="I1021" s="9" t="n">
        <v>25</v>
      </c>
      <c r="J1021" s="9" t="n">
        <v>33.3333333333333</v>
      </c>
      <c r="K1021" s="9" t="n">
        <v>0</v>
      </c>
    </row>
    <row r="1022" s="1" customFormat="true" ht="18" hidden="false" customHeight="true" outlineLevel="0" collapsed="false">
      <c r="B1022" s="8" t="s">
        <v>263</v>
      </c>
      <c r="C1022" s="8" t="s">
        <v>1052</v>
      </c>
      <c r="D1022" s="8" t="s">
        <v>35</v>
      </c>
      <c r="E1022" s="8" t="s">
        <v>36</v>
      </c>
      <c r="F1022" s="8" t="s">
        <v>289</v>
      </c>
      <c r="G1022" s="8" t="s">
        <v>290</v>
      </c>
      <c r="H1022" s="9" t="n">
        <v>26</v>
      </c>
      <c r="I1022" s="9" t="n">
        <v>0</v>
      </c>
      <c r="J1022" s="9" t="n">
        <v>3.84615384615385</v>
      </c>
      <c r="K1022" s="9" t="n">
        <v>3.84615384615385</v>
      </c>
    </row>
    <row r="1023" s="1" customFormat="true" ht="18" hidden="false" customHeight="true" outlineLevel="0" collapsed="false">
      <c r="B1023" s="8" t="s">
        <v>263</v>
      </c>
      <c r="C1023" s="8" t="s">
        <v>1052</v>
      </c>
      <c r="D1023" s="8" t="s">
        <v>455</v>
      </c>
      <c r="E1023" s="8" t="s">
        <v>456</v>
      </c>
      <c r="F1023" s="8" t="s">
        <v>596</v>
      </c>
      <c r="G1023" s="8" t="s">
        <v>597</v>
      </c>
      <c r="H1023" s="9" t="n">
        <v>26</v>
      </c>
      <c r="I1023" s="9" t="n">
        <v>3.84615384615385</v>
      </c>
      <c r="J1023" s="9" t="n">
        <v>4</v>
      </c>
      <c r="K1023" s="9" t="n">
        <v>0</v>
      </c>
    </row>
    <row r="1024" s="1" customFormat="true" ht="18" hidden="false" customHeight="true" outlineLevel="0" collapsed="false">
      <c r="B1024" s="8" t="s">
        <v>263</v>
      </c>
      <c r="C1024" s="8" t="s">
        <v>1052</v>
      </c>
      <c r="D1024" s="8" t="s">
        <v>596</v>
      </c>
      <c r="E1024" s="8" t="s">
        <v>597</v>
      </c>
      <c r="F1024" s="8" t="s">
        <v>35</v>
      </c>
      <c r="G1024" s="8" t="s">
        <v>36</v>
      </c>
      <c r="H1024" s="9" t="n">
        <v>26</v>
      </c>
      <c r="I1024" s="9" t="n">
        <v>0</v>
      </c>
      <c r="J1024" s="9" t="n">
        <v>7.69230769230769</v>
      </c>
      <c r="K1024" s="9" t="n">
        <v>7.69230769230769</v>
      </c>
    </row>
    <row r="1025" s="1" customFormat="true" ht="18" hidden="false" customHeight="true" outlineLevel="0" collapsed="false">
      <c r="B1025" s="8" t="s">
        <v>263</v>
      </c>
      <c r="C1025" s="8" t="s">
        <v>1053</v>
      </c>
      <c r="D1025" s="8" t="s">
        <v>289</v>
      </c>
      <c r="E1025" s="8" t="s">
        <v>290</v>
      </c>
      <c r="F1025" s="8" t="s">
        <v>388</v>
      </c>
      <c r="G1025" s="8" t="s">
        <v>389</v>
      </c>
      <c r="H1025" s="9" t="n">
        <v>25</v>
      </c>
      <c r="I1025" s="9" t="n">
        <v>4</v>
      </c>
      <c r="J1025" s="9" t="n">
        <v>16.6666666666667</v>
      </c>
      <c r="K1025" s="9" t="n">
        <v>4.16666666666667</v>
      </c>
    </row>
    <row r="1026" s="1" customFormat="true" ht="18" hidden="false" customHeight="true" outlineLevel="0" collapsed="false">
      <c r="B1026" s="8" t="s">
        <v>263</v>
      </c>
      <c r="C1026" s="8" t="s">
        <v>1054</v>
      </c>
      <c r="D1026" s="8" t="s">
        <v>388</v>
      </c>
      <c r="E1026" s="8" t="s">
        <v>389</v>
      </c>
      <c r="F1026" s="8" t="s">
        <v>289</v>
      </c>
      <c r="G1026" s="8" t="s">
        <v>290</v>
      </c>
      <c r="H1026" s="9" t="n">
        <v>26</v>
      </c>
      <c r="I1026" s="9" t="n">
        <v>3.84615384615385</v>
      </c>
      <c r="J1026" s="9" t="n">
        <v>16</v>
      </c>
      <c r="K1026" s="9" t="n">
        <v>4</v>
      </c>
    </row>
    <row r="1027" s="1" customFormat="true" ht="18" hidden="false" customHeight="true" outlineLevel="0" collapsed="false">
      <c r="B1027" s="8" t="s">
        <v>263</v>
      </c>
      <c r="C1027" s="8" t="s">
        <v>1055</v>
      </c>
      <c r="D1027" s="8" t="s">
        <v>289</v>
      </c>
      <c r="E1027" s="8" t="s">
        <v>290</v>
      </c>
      <c r="F1027" s="8" t="s">
        <v>50</v>
      </c>
      <c r="G1027" s="8" t="s">
        <v>51</v>
      </c>
      <c r="H1027" s="9" t="n">
        <v>26</v>
      </c>
      <c r="I1027" s="9" t="n">
        <v>0</v>
      </c>
      <c r="J1027" s="9" t="n">
        <v>3.84615384615385</v>
      </c>
      <c r="K1027" s="9" t="n">
        <v>0</v>
      </c>
    </row>
    <row r="1028" s="1" customFormat="true" ht="18" hidden="false" customHeight="true" outlineLevel="0" collapsed="false">
      <c r="B1028" s="8" t="s">
        <v>263</v>
      </c>
      <c r="C1028" s="8" t="s">
        <v>1056</v>
      </c>
      <c r="D1028" s="8" t="s">
        <v>50</v>
      </c>
      <c r="E1028" s="8" t="s">
        <v>51</v>
      </c>
      <c r="F1028" s="8" t="s">
        <v>289</v>
      </c>
      <c r="G1028" s="8" t="s">
        <v>290</v>
      </c>
      <c r="H1028" s="9" t="n">
        <v>26</v>
      </c>
      <c r="I1028" s="9" t="n">
        <v>0</v>
      </c>
      <c r="J1028" s="9" t="n">
        <v>0</v>
      </c>
      <c r="K1028" s="9" t="n">
        <v>0</v>
      </c>
    </row>
    <row r="1029" s="1" customFormat="true" ht="18" hidden="false" customHeight="true" outlineLevel="0" collapsed="false">
      <c r="B1029" s="8" t="s">
        <v>263</v>
      </c>
      <c r="C1029" s="8" t="s">
        <v>1057</v>
      </c>
      <c r="D1029" s="8" t="s">
        <v>50</v>
      </c>
      <c r="E1029" s="8" t="s">
        <v>51</v>
      </c>
      <c r="F1029" s="8" t="s">
        <v>289</v>
      </c>
      <c r="G1029" s="8" t="s">
        <v>290</v>
      </c>
      <c r="H1029" s="9" t="n">
        <v>30</v>
      </c>
      <c r="I1029" s="9" t="n">
        <v>0</v>
      </c>
      <c r="J1029" s="9" t="n">
        <v>10</v>
      </c>
      <c r="K1029" s="9" t="n">
        <v>10</v>
      </c>
    </row>
    <row r="1030" s="1" customFormat="true" ht="18" hidden="false" customHeight="true" outlineLevel="0" collapsed="false">
      <c r="B1030" s="8" t="s">
        <v>263</v>
      </c>
      <c r="C1030" s="8" t="s">
        <v>1058</v>
      </c>
      <c r="D1030" s="8" t="s">
        <v>289</v>
      </c>
      <c r="E1030" s="8" t="s">
        <v>290</v>
      </c>
      <c r="F1030" s="8" t="s">
        <v>50</v>
      </c>
      <c r="G1030" s="8" t="s">
        <v>51</v>
      </c>
      <c r="H1030" s="9" t="n">
        <v>4</v>
      </c>
      <c r="I1030" s="9" t="n">
        <v>25</v>
      </c>
      <c r="J1030" s="9" t="n">
        <v>0</v>
      </c>
      <c r="K1030" s="9" t="n">
        <v>0</v>
      </c>
    </row>
    <row r="1031" s="1" customFormat="true" ht="18" hidden="false" customHeight="true" outlineLevel="0" collapsed="false">
      <c r="B1031" s="8" t="s">
        <v>263</v>
      </c>
      <c r="C1031" s="8" t="s">
        <v>1059</v>
      </c>
      <c r="D1031" s="8" t="s">
        <v>289</v>
      </c>
      <c r="E1031" s="8" t="s">
        <v>290</v>
      </c>
      <c r="F1031" s="8" t="s">
        <v>337</v>
      </c>
      <c r="G1031" s="8" t="s">
        <v>338</v>
      </c>
      <c r="H1031" s="9" t="n">
        <v>26</v>
      </c>
      <c r="I1031" s="9" t="n">
        <v>0</v>
      </c>
      <c r="J1031" s="9" t="n">
        <v>0</v>
      </c>
      <c r="K1031" s="9" t="n">
        <v>0</v>
      </c>
    </row>
    <row r="1032" s="1" customFormat="true" ht="18" hidden="false" customHeight="true" outlineLevel="0" collapsed="false">
      <c r="B1032" s="8" t="s">
        <v>263</v>
      </c>
      <c r="C1032" s="8" t="s">
        <v>1060</v>
      </c>
      <c r="D1032" s="8" t="s">
        <v>337</v>
      </c>
      <c r="E1032" s="8" t="s">
        <v>338</v>
      </c>
      <c r="F1032" s="8" t="s">
        <v>289</v>
      </c>
      <c r="G1032" s="8" t="s">
        <v>290</v>
      </c>
      <c r="H1032" s="9" t="n">
        <v>4</v>
      </c>
      <c r="I1032" s="9" t="n">
        <v>0</v>
      </c>
      <c r="J1032" s="9" t="n">
        <v>0</v>
      </c>
      <c r="K1032" s="9" t="n">
        <v>0</v>
      </c>
    </row>
    <row r="1033" s="1" customFormat="true" ht="18" hidden="false" customHeight="true" outlineLevel="0" collapsed="false">
      <c r="B1033" s="8" t="s">
        <v>263</v>
      </c>
      <c r="C1033" s="8" t="s">
        <v>1061</v>
      </c>
      <c r="D1033" s="8" t="s">
        <v>289</v>
      </c>
      <c r="E1033" s="8" t="s">
        <v>290</v>
      </c>
      <c r="F1033" s="8" t="s">
        <v>50</v>
      </c>
      <c r="G1033" s="8" t="s">
        <v>51</v>
      </c>
      <c r="H1033" s="9" t="n">
        <v>26</v>
      </c>
      <c r="I1033" s="9" t="n">
        <v>0</v>
      </c>
      <c r="J1033" s="9" t="n">
        <v>3.84615384615385</v>
      </c>
      <c r="K1033" s="9" t="n">
        <v>0</v>
      </c>
    </row>
    <row r="1034" s="1" customFormat="true" ht="18" hidden="false" customHeight="true" outlineLevel="0" collapsed="false">
      <c r="B1034" s="8" t="s">
        <v>263</v>
      </c>
      <c r="C1034" s="8" t="s">
        <v>1061</v>
      </c>
      <c r="D1034" s="8" t="s">
        <v>337</v>
      </c>
      <c r="E1034" s="8" t="s">
        <v>338</v>
      </c>
      <c r="F1034" s="8" t="s">
        <v>289</v>
      </c>
      <c r="G1034" s="8" t="s">
        <v>290</v>
      </c>
      <c r="H1034" s="9" t="n">
        <v>26</v>
      </c>
      <c r="I1034" s="9" t="n">
        <v>0</v>
      </c>
      <c r="J1034" s="9" t="n">
        <v>0</v>
      </c>
      <c r="K1034" s="9" t="n">
        <v>0</v>
      </c>
    </row>
    <row r="1035" s="1" customFormat="true" ht="18" hidden="false" customHeight="true" outlineLevel="0" collapsed="false">
      <c r="B1035" s="8" t="s">
        <v>263</v>
      </c>
      <c r="C1035" s="8" t="s">
        <v>1062</v>
      </c>
      <c r="D1035" s="8" t="s">
        <v>301</v>
      </c>
      <c r="E1035" s="8" t="s">
        <v>302</v>
      </c>
      <c r="F1035" s="8" t="s">
        <v>289</v>
      </c>
      <c r="G1035" s="8" t="s">
        <v>290</v>
      </c>
      <c r="H1035" s="9" t="n">
        <v>4</v>
      </c>
      <c r="I1035" s="9" t="n">
        <v>0</v>
      </c>
      <c r="J1035" s="9" t="n">
        <v>0</v>
      </c>
      <c r="K1035" s="9" t="n">
        <v>0</v>
      </c>
    </row>
    <row r="1036" s="1" customFormat="true" ht="18" hidden="false" customHeight="true" outlineLevel="0" collapsed="false">
      <c r="B1036" s="8" t="s">
        <v>263</v>
      </c>
      <c r="C1036" s="8" t="s">
        <v>1063</v>
      </c>
      <c r="D1036" s="8" t="s">
        <v>18</v>
      </c>
      <c r="E1036" s="8" t="s">
        <v>19</v>
      </c>
      <c r="F1036" s="8" t="s">
        <v>337</v>
      </c>
      <c r="G1036" s="8" t="s">
        <v>338</v>
      </c>
      <c r="H1036" s="9" t="n">
        <v>4</v>
      </c>
      <c r="I1036" s="9" t="n">
        <v>0</v>
      </c>
      <c r="J1036" s="9" t="n">
        <v>0</v>
      </c>
      <c r="K1036" s="9" t="n">
        <v>0</v>
      </c>
    </row>
    <row r="1037" s="1" customFormat="true" ht="18" hidden="false" customHeight="true" outlineLevel="0" collapsed="false">
      <c r="B1037" s="8" t="s">
        <v>263</v>
      </c>
      <c r="C1037" s="8" t="s">
        <v>1064</v>
      </c>
      <c r="D1037" s="8" t="s">
        <v>50</v>
      </c>
      <c r="E1037" s="8" t="s">
        <v>51</v>
      </c>
      <c r="F1037" s="8" t="s">
        <v>289</v>
      </c>
      <c r="G1037" s="8" t="s">
        <v>290</v>
      </c>
      <c r="H1037" s="9" t="n">
        <v>30</v>
      </c>
      <c r="I1037" s="9" t="n">
        <v>3.33333333333333</v>
      </c>
      <c r="J1037" s="9" t="n">
        <v>0</v>
      </c>
      <c r="K1037" s="9" t="n">
        <v>0</v>
      </c>
    </row>
    <row r="1038" s="1" customFormat="true" ht="18" hidden="false" customHeight="true" outlineLevel="0" collapsed="false">
      <c r="B1038" s="8" t="s">
        <v>263</v>
      </c>
      <c r="C1038" s="8" t="s">
        <v>1065</v>
      </c>
      <c r="D1038" s="8" t="s">
        <v>289</v>
      </c>
      <c r="E1038" s="8" t="s">
        <v>290</v>
      </c>
      <c r="F1038" s="8" t="s">
        <v>1066</v>
      </c>
      <c r="G1038" s="8" t="s">
        <v>1067</v>
      </c>
      <c r="H1038" s="9" t="n">
        <v>26</v>
      </c>
      <c r="I1038" s="9" t="n">
        <v>7.69230769230769</v>
      </c>
      <c r="J1038" s="9" t="n">
        <v>0</v>
      </c>
      <c r="K1038" s="9" t="n">
        <v>0</v>
      </c>
    </row>
    <row r="1039" s="1" customFormat="true" ht="18" hidden="false" customHeight="true" outlineLevel="0" collapsed="false">
      <c r="B1039" s="8" t="s">
        <v>263</v>
      </c>
      <c r="C1039" s="8" t="s">
        <v>1068</v>
      </c>
      <c r="D1039" s="8" t="s">
        <v>1066</v>
      </c>
      <c r="E1039" s="8" t="s">
        <v>1067</v>
      </c>
      <c r="F1039" s="8" t="s">
        <v>289</v>
      </c>
      <c r="G1039" s="8" t="s">
        <v>290</v>
      </c>
      <c r="H1039" s="9" t="n">
        <v>26</v>
      </c>
      <c r="I1039" s="9" t="n">
        <v>7.69230769230769</v>
      </c>
      <c r="J1039" s="9" t="n">
        <v>0</v>
      </c>
      <c r="K1039" s="9" t="n">
        <v>0</v>
      </c>
    </row>
    <row r="1040" s="1" customFormat="true" ht="18" hidden="false" customHeight="true" outlineLevel="0" collapsed="false">
      <c r="B1040" s="8" t="s">
        <v>263</v>
      </c>
      <c r="C1040" s="8" t="s">
        <v>1069</v>
      </c>
      <c r="D1040" s="8" t="s">
        <v>289</v>
      </c>
      <c r="E1040" s="8" t="s">
        <v>290</v>
      </c>
      <c r="F1040" s="8" t="s">
        <v>1066</v>
      </c>
      <c r="G1040" s="8" t="s">
        <v>1067</v>
      </c>
      <c r="H1040" s="9" t="n">
        <v>4</v>
      </c>
      <c r="I1040" s="9" t="n">
        <v>100</v>
      </c>
      <c r="J1040" s="9" t="s">
        <v>37</v>
      </c>
      <c r="K1040" s="9" t="s">
        <v>37</v>
      </c>
    </row>
    <row r="1041" s="1" customFormat="true" ht="18" hidden="false" customHeight="true" outlineLevel="0" collapsed="false">
      <c r="B1041" s="8" t="s">
        <v>263</v>
      </c>
      <c r="C1041" s="8" t="s">
        <v>1070</v>
      </c>
      <c r="D1041" s="8" t="s">
        <v>1066</v>
      </c>
      <c r="E1041" s="8" t="s">
        <v>1067</v>
      </c>
      <c r="F1041" s="8" t="s">
        <v>289</v>
      </c>
      <c r="G1041" s="8" t="s">
        <v>290</v>
      </c>
      <c r="H1041" s="9" t="n">
        <v>4</v>
      </c>
      <c r="I1041" s="9" t="n">
        <v>100</v>
      </c>
      <c r="J1041" s="9" t="s">
        <v>37</v>
      </c>
      <c r="K1041" s="9" t="s">
        <v>37</v>
      </c>
    </row>
    <row r="1042" s="1" customFormat="true" ht="18" hidden="false" customHeight="true" outlineLevel="0" collapsed="false">
      <c r="B1042" s="8" t="s">
        <v>263</v>
      </c>
      <c r="C1042" s="8" t="s">
        <v>1071</v>
      </c>
      <c r="D1042" s="8" t="s">
        <v>289</v>
      </c>
      <c r="E1042" s="8" t="s">
        <v>290</v>
      </c>
      <c r="F1042" s="8" t="s">
        <v>16</v>
      </c>
      <c r="G1042" s="8" t="s">
        <v>17</v>
      </c>
      <c r="H1042" s="9" t="n">
        <v>4</v>
      </c>
      <c r="I1042" s="9" t="n">
        <v>0</v>
      </c>
      <c r="J1042" s="9" t="n">
        <v>0</v>
      </c>
      <c r="K1042" s="9" t="n">
        <v>0</v>
      </c>
    </row>
    <row r="1043" s="1" customFormat="true" ht="18" hidden="false" customHeight="true" outlineLevel="0" collapsed="false">
      <c r="B1043" s="8" t="s">
        <v>263</v>
      </c>
      <c r="C1043" s="8" t="s">
        <v>1072</v>
      </c>
      <c r="D1043" s="8" t="s">
        <v>289</v>
      </c>
      <c r="E1043" s="8" t="s">
        <v>290</v>
      </c>
      <c r="F1043" s="8" t="s">
        <v>18</v>
      </c>
      <c r="G1043" s="8" t="s">
        <v>19</v>
      </c>
      <c r="H1043" s="9" t="n">
        <v>3</v>
      </c>
      <c r="I1043" s="9" t="n">
        <v>0</v>
      </c>
      <c r="J1043" s="9" t="n">
        <v>0</v>
      </c>
      <c r="K1043" s="9" t="n">
        <v>0</v>
      </c>
    </row>
    <row r="1044" s="1" customFormat="true" ht="18" hidden="false" customHeight="true" outlineLevel="0" collapsed="false">
      <c r="B1044" s="8" t="s">
        <v>263</v>
      </c>
      <c r="C1044" s="8" t="s">
        <v>1073</v>
      </c>
      <c r="D1044" s="8" t="s">
        <v>289</v>
      </c>
      <c r="E1044" s="8" t="s">
        <v>290</v>
      </c>
      <c r="F1044" s="8" t="s">
        <v>50</v>
      </c>
      <c r="G1044" s="8" t="s">
        <v>51</v>
      </c>
      <c r="H1044" s="9" t="n">
        <v>4</v>
      </c>
      <c r="I1044" s="9" t="n">
        <v>0</v>
      </c>
      <c r="J1044" s="9" t="n">
        <v>0</v>
      </c>
      <c r="K1044" s="9" t="n">
        <v>0</v>
      </c>
    </row>
    <row r="1045" s="1" customFormat="true" ht="18" hidden="false" customHeight="true" outlineLevel="0" collapsed="false">
      <c r="B1045" s="8" t="s">
        <v>263</v>
      </c>
      <c r="C1045" s="8" t="s">
        <v>1074</v>
      </c>
      <c r="D1045" s="8" t="s">
        <v>929</v>
      </c>
      <c r="E1045" s="8" t="s">
        <v>930</v>
      </c>
      <c r="F1045" s="8" t="s">
        <v>289</v>
      </c>
      <c r="G1045" s="8" t="s">
        <v>290</v>
      </c>
      <c r="H1045" s="9" t="n">
        <v>4</v>
      </c>
      <c r="I1045" s="9" t="n">
        <v>0</v>
      </c>
      <c r="J1045" s="9" t="n">
        <v>0</v>
      </c>
      <c r="K1045" s="9" t="n">
        <v>0</v>
      </c>
    </row>
    <row r="1046" s="1" customFormat="true" ht="18" hidden="false" customHeight="true" outlineLevel="0" collapsed="false">
      <c r="B1046" s="8" t="s">
        <v>263</v>
      </c>
      <c r="C1046" s="8" t="s">
        <v>1075</v>
      </c>
      <c r="D1046" s="8" t="s">
        <v>289</v>
      </c>
      <c r="E1046" s="8" t="s">
        <v>290</v>
      </c>
      <c r="F1046" s="8" t="s">
        <v>16</v>
      </c>
      <c r="G1046" s="8" t="s">
        <v>17</v>
      </c>
      <c r="H1046" s="9" t="n">
        <v>22</v>
      </c>
      <c r="I1046" s="9" t="n">
        <v>0</v>
      </c>
      <c r="J1046" s="9" t="n">
        <v>4.54545454545455</v>
      </c>
      <c r="K1046" s="9" t="n">
        <v>4.54545454545455</v>
      </c>
    </row>
    <row r="1047" s="1" customFormat="true" ht="18" hidden="false" customHeight="true" outlineLevel="0" collapsed="false">
      <c r="B1047" s="8" t="s">
        <v>263</v>
      </c>
      <c r="C1047" s="8" t="s">
        <v>1076</v>
      </c>
      <c r="D1047" s="8" t="s">
        <v>16</v>
      </c>
      <c r="E1047" s="8" t="s">
        <v>17</v>
      </c>
      <c r="F1047" s="8" t="s">
        <v>289</v>
      </c>
      <c r="G1047" s="8" t="s">
        <v>290</v>
      </c>
      <c r="H1047" s="9" t="n">
        <v>22</v>
      </c>
      <c r="I1047" s="9" t="n">
        <v>0</v>
      </c>
      <c r="J1047" s="9" t="n">
        <v>4.54545454545455</v>
      </c>
      <c r="K1047" s="9" t="n">
        <v>4.54545454545455</v>
      </c>
    </row>
    <row r="1048" s="1" customFormat="true" ht="18" hidden="false" customHeight="true" outlineLevel="0" collapsed="false">
      <c r="B1048" s="8" t="s">
        <v>263</v>
      </c>
      <c r="C1048" s="8" t="s">
        <v>1077</v>
      </c>
      <c r="D1048" s="8" t="s">
        <v>289</v>
      </c>
      <c r="E1048" s="8" t="s">
        <v>290</v>
      </c>
      <c r="F1048" s="8" t="s">
        <v>16</v>
      </c>
      <c r="G1048" s="8" t="s">
        <v>17</v>
      </c>
      <c r="H1048" s="9" t="n">
        <v>26</v>
      </c>
      <c r="I1048" s="9" t="n">
        <v>7.69230769230769</v>
      </c>
      <c r="J1048" s="9" t="n">
        <v>4.16666666666667</v>
      </c>
      <c r="K1048" s="9" t="n">
        <v>0</v>
      </c>
    </row>
    <row r="1049" s="1" customFormat="true" ht="18" hidden="false" customHeight="true" outlineLevel="0" collapsed="false">
      <c r="B1049" s="8" t="s">
        <v>263</v>
      </c>
      <c r="C1049" s="8" t="s">
        <v>1078</v>
      </c>
      <c r="D1049" s="8" t="s">
        <v>16</v>
      </c>
      <c r="E1049" s="8" t="s">
        <v>17</v>
      </c>
      <c r="F1049" s="8" t="s">
        <v>289</v>
      </c>
      <c r="G1049" s="8" t="s">
        <v>290</v>
      </c>
      <c r="H1049" s="9" t="n">
        <v>26</v>
      </c>
      <c r="I1049" s="9" t="n">
        <v>0</v>
      </c>
      <c r="J1049" s="9" t="n">
        <v>7.69230769230769</v>
      </c>
      <c r="K1049" s="9" t="n">
        <v>0</v>
      </c>
    </row>
    <row r="1050" s="1" customFormat="true" ht="18" hidden="false" customHeight="true" outlineLevel="0" collapsed="false">
      <c r="B1050" s="8" t="s">
        <v>263</v>
      </c>
      <c r="C1050" s="8" t="s">
        <v>1079</v>
      </c>
      <c r="D1050" s="8" t="s">
        <v>289</v>
      </c>
      <c r="E1050" s="8" t="s">
        <v>290</v>
      </c>
      <c r="F1050" s="8" t="s">
        <v>18</v>
      </c>
      <c r="G1050" s="8" t="s">
        <v>19</v>
      </c>
      <c r="H1050" s="9" t="n">
        <v>21</v>
      </c>
      <c r="I1050" s="9" t="n">
        <v>14.2857142857143</v>
      </c>
      <c r="J1050" s="9" t="n">
        <v>5.55555555555556</v>
      </c>
      <c r="K1050" s="9" t="n">
        <v>0</v>
      </c>
    </row>
    <row r="1051" s="1" customFormat="true" ht="18" hidden="false" customHeight="true" outlineLevel="0" collapsed="false">
      <c r="B1051" s="8" t="s">
        <v>263</v>
      </c>
      <c r="C1051" s="8" t="s">
        <v>1080</v>
      </c>
      <c r="D1051" s="8" t="s">
        <v>18</v>
      </c>
      <c r="E1051" s="8" t="s">
        <v>19</v>
      </c>
      <c r="F1051" s="8" t="s">
        <v>289</v>
      </c>
      <c r="G1051" s="8" t="s">
        <v>290</v>
      </c>
      <c r="H1051" s="9" t="n">
        <v>26</v>
      </c>
      <c r="I1051" s="9" t="n">
        <v>19.2307692307692</v>
      </c>
      <c r="J1051" s="9" t="n">
        <v>4.76190476190476</v>
      </c>
      <c r="K1051" s="9" t="n">
        <v>0</v>
      </c>
    </row>
    <row r="1052" s="1" customFormat="true" ht="18" hidden="false" customHeight="true" outlineLevel="0" collapsed="false">
      <c r="B1052" s="8" t="s">
        <v>263</v>
      </c>
      <c r="C1052" s="8" t="s">
        <v>1081</v>
      </c>
      <c r="D1052" s="8" t="s">
        <v>198</v>
      </c>
      <c r="E1052" s="8" t="s">
        <v>199</v>
      </c>
      <c r="F1052" s="8" t="s">
        <v>289</v>
      </c>
      <c r="G1052" s="8" t="s">
        <v>290</v>
      </c>
      <c r="H1052" s="9" t="n">
        <v>26</v>
      </c>
      <c r="I1052" s="9" t="n">
        <v>7.69230769230769</v>
      </c>
      <c r="J1052" s="9" t="n">
        <v>0</v>
      </c>
      <c r="K1052" s="9" t="n">
        <v>0</v>
      </c>
    </row>
    <row r="1053" s="1" customFormat="true" ht="18" hidden="false" customHeight="true" outlineLevel="0" collapsed="false">
      <c r="B1053" s="8" t="s">
        <v>263</v>
      </c>
      <c r="C1053" s="8" t="s">
        <v>1081</v>
      </c>
      <c r="D1053" s="8" t="s">
        <v>289</v>
      </c>
      <c r="E1053" s="8" t="s">
        <v>290</v>
      </c>
      <c r="F1053" s="8" t="s">
        <v>435</v>
      </c>
      <c r="G1053" s="8" t="s">
        <v>436</v>
      </c>
      <c r="H1053" s="9" t="n">
        <v>26</v>
      </c>
      <c r="I1053" s="9" t="n">
        <v>7.69230769230769</v>
      </c>
      <c r="J1053" s="9" t="n">
        <v>0</v>
      </c>
      <c r="K1053" s="9" t="n">
        <v>0</v>
      </c>
    </row>
    <row r="1054" s="1" customFormat="true" ht="18" hidden="false" customHeight="true" outlineLevel="0" collapsed="false">
      <c r="B1054" s="8" t="s">
        <v>263</v>
      </c>
      <c r="C1054" s="8" t="s">
        <v>1082</v>
      </c>
      <c r="D1054" s="8" t="s">
        <v>435</v>
      </c>
      <c r="E1054" s="8" t="s">
        <v>436</v>
      </c>
      <c r="F1054" s="8" t="s">
        <v>289</v>
      </c>
      <c r="G1054" s="8" t="s">
        <v>290</v>
      </c>
      <c r="H1054" s="9" t="n">
        <v>26</v>
      </c>
      <c r="I1054" s="9" t="n">
        <v>0</v>
      </c>
      <c r="J1054" s="9" t="n">
        <v>0</v>
      </c>
      <c r="K1054" s="9" t="n">
        <v>0</v>
      </c>
    </row>
    <row r="1055" s="1" customFormat="true" ht="18" hidden="false" customHeight="true" outlineLevel="0" collapsed="false">
      <c r="B1055" s="8" t="s">
        <v>263</v>
      </c>
      <c r="C1055" s="8" t="s">
        <v>1082</v>
      </c>
      <c r="D1055" s="8" t="s">
        <v>289</v>
      </c>
      <c r="E1055" s="8" t="s">
        <v>290</v>
      </c>
      <c r="F1055" s="8" t="s">
        <v>198</v>
      </c>
      <c r="G1055" s="8" t="s">
        <v>199</v>
      </c>
      <c r="H1055" s="9" t="n">
        <v>26</v>
      </c>
      <c r="I1055" s="9" t="n">
        <v>0</v>
      </c>
      <c r="J1055" s="9" t="n">
        <v>0</v>
      </c>
      <c r="K1055" s="9" t="n">
        <v>0</v>
      </c>
    </row>
    <row r="1056" s="1" customFormat="true" ht="18" hidden="false" customHeight="true" outlineLevel="0" collapsed="false">
      <c r="B1056" s="8" t="s">
        <v>263</v>
      </c>
      <c r="C1056" s="8" t="s">
        <v>1083</v>
      </c>
      <c r="D1056" s="8" t="s">
        <v>289</v>
      </c>
      <c r="E1056" s="8" t="s">
        <v>290</v>
      </c>
      <c r="F1056" s="8" t="s">
        <v>16</v>
      </c>
      <c r="G1056" s="8" t="s">
        <v>17</v>
      </c>
      <c r="H1056" s="9" t="n">
        <v>4</v>
      </c>
      <c r="I1056" s="9" t="n">
        <v>0</v>
      </c>
      <c r="J1056" s="9" t="n">
        <v>0</v>
      </c>
      <c r="K1056" s="9" t="n">
        <v>0</v>
      </c>
    </row>
    <row r="1057" s="1" customFormat="true" ht="18" hidden="false" customHeight="true" outlineLevel="0" collapsed="false">
      <c r="B1057" s="8" t="s">
        <v>263</v>
      </c>
      <c r="C1057" s="8" t="s">
        <v>1084</v>
      </c>
      <c r="D1057" s="8" t="s">
        <v>16</v>
      </c>
      <c r="E1057" s="8" t="s">
        <v>17</v>
      </c>
      <c r="F1057" s="8" t="s">
        <v>289</v>
      </c>
      <c r="G1057" s="8" t="s">
        <v>290</v>
      </c>
      <c r="H1057" s="9" t="n">
        <v>4</v>
      </c>
      <c r="I1057" s="9" t="n">
        <v>0</v>
      </c>
      <c r="J1057" s="9" t="n">
        <v>0</v>
      </c>
      <c r="K1057" s="9" t="n">
        <v>0</v>
      </c>
    </row>
    <row r="1058" s="1" customFormat="true" ht="18" hidden="false" customHeight="true" outlineLevel="0" collapsed="false">
      <c r="B1058" s="8" t="s">
        <v>263</v>
      </c>
      <c r="C1058" s="8" t="s">
        <v>1085</v>
      </c>
      <c r="D1058" s="8" t="s">
        <v>301</v>
      </c>
      <c r="E1058" s="8" t="s">
        <v>302</v>
      </c>
      <c r="F1058" s="8" t="s">
        <v>289</v>
      </c>
      <c r="G1058" s="8" t="s">
        <v>290</v>
      </c>
      <c r="H1058" s="9" t="n">
        <v>26</v>
      </c>
      <c r="I1058" s="9" t="n">
        <v>7.69230769230769</v>
      </c>
      <c r="J1058" s="9" t="n">
        <v>4.16666666666667</v>
      </c>
      <c r="K1058" s="9" t="n">
        <v>0</v>
      </c>
    </row>
    <row r="1059" s="1" customFormat="true" ht="18" hidden="false" customHeight="true" outlineLevel="0" collapsed="false">
      <c r="B1059" s="8" t="s">
        <v>263</v>
      </c>
      <c r="C1059" s="8" t="s">
        <v>1085</v>
      </c>
      <c r="D1059" s="8" t="s">
        <v>289</v>
      </c>
      <c r="E1059" s="8" t="s">
        <v>290</v>
      </c>
      <c r="F1059" s="8" t="s">
        <v>50</v>
      </c>
      <c r="G1059" s="8" t="s">
        <v>51</v>
      </c>
      <c r="H1059" s="9" t="n">
        <v>26</v>
      </c>
      <c r="I1059" s="9" t="n">
        <v>7.69230769230769</v>
      </c>
      <c r="J1059" s="9" t="n">
        <v>4.16666666666667</v>
      </c>
      <c r="K1059" s="9" t="n">
        <v>0</v>
      </c>
    </row>
    <row r="1060" s="1" customFormat="true" ht="18" hidden="false" customHeight="true" outlineLevel="0" collapsed="false">
      <c r="B1060" s="8" t="s">
        <v>263</v>
      </c>
      <c r="C1060" s="8" t="s">
        <v>1086</v>
      </c>
      <c r="D1060" s="8" t="s">
        <v>50</v>
      </c>
      <c r="E1060" s="8" t="s">
        <v>51</v>
      </c>
      <c r="F1060" s="8" t="s">
        <v>289</v>
      </c>
      <c r="G1060" s="8" t="s">
        <v>290</v>
      </c>
      <c r="H1060" s="9" t="n">
        <v>26</v>
      </c>
      <c r="I1060" s="9" t="n">
        <v>11.5384615384615</v>
      </c>
      <c r="J1060" s="9" t="n">
        <v>0</v>
      </c>
      <c r="K1060" s="9" t="n">
        <v>0</v>
      </c>
    </row>
    <row r="1061" s="1" customFormat="true" ht="18" hidden="false" customHeight="true" outlineLevel="0" collapsed="false">
      <c r="B1061" s="8" t="s">
        <v>263</v>
      </c>
      <c r="C1061" s="8" t="s">
        <v>1086</v>
      </c>
      <c r="D1061" s="8" t="s">
        <v>289</v>
      </c>
      <c r="E1061" s="8" t="s">
        <v>290</v>
      </c>
      <c r="F1061" s="8" t="s">
        <v>301</v>
      </c>
      <c r="G1061" s="8" t="s">
        <v>302</v>
      </c>
      <c r="H1061" s="9" t="n">
        <v>26</v>
      </c>
      <c r="I1061" s="9" t="n">
        <v>7.69230769230769</v>
      </c>
      <c r="J1061" s="9" t="n">
        <v>4.16666666666667</v>
      </c>
      <c r="K1061" s="9" t="n">
        <v>0</v>
      </c>
    </row>
    <row r="1062" s="1" customFormat="true" ht="18" hidden="false" customHeight="true" outlineLevel="0" collapsed="false">
      <c r="B1062" s="8" t="s">
        <v>263</v>
      </c>
      <c r="C1062" s="8" t="s">
        <v>1087</v>
      </c>
      <c r="D1062" s="8" t="s">
        <v>289</v>
      </c>
      <c r="E1062" s="8" t="s">
        <v>290</v>
      </c>
      <c r="F1062" s="8" t="s">
        <v>435</v>
      </c>
      <c r="G1062" s="8" t="s">
        <v>436</v>
      </c>
      <c r="H1062" s="9" t="n">
        <v>4</v>
      </c>
      <c r="I1062" s="9" t="n">
        <v>25</v>
      </c>
      <c r="J1062" s="9" t="n">
        <v>0</v>
      </c>
      <c r="K1062" s="9" t="n">
        <v>0</v>
      </c>
    </row>
    <row r="1063" s="1" customFormat="true" ht="18" hidden="false" customHeight="true" outlineLevel="0" collapsed="false">
      <c r="B1063" s="8" t="s">
        <v>263</v>
      </c>
      <c r="C1063" s="8" t="s">
        <v>1088</v>
      </c>
      <c r="D1063" s="8" t="s">
        <v>435</v>
      </c>
      <c r="E1063" s="8" t="s">
        <v>436</v>
      </c>
      <c r="F1063" s="8" t="s">
        <v>289</v>
      </c>
      <c r="G1063" s="8" t="s">
        <v>290</v>
      </c>
      <c r="H1063" s="9" t="n">
        <v>4</v>
      </c>
      <c r="I1063" s="9" t="n">
        <v>25</v>
      </c>
      <c r="J1063" s="9" t="n">
        <v>0</v>
      </c>
      <c r="K1063" s="9" t="n">
        <v>0</v>
      </c>
    </row>
    <row r="1064" s="1" customFormat="true" ht="18" hidden="false" customHeight="true" outlineLevel="0" collapsed="false">
      <c r="B1064" s="8" t="s">
        <v>263</v>
      </c>
      <c r="C1064" s="8" t="s">
        <v>1089</v>
      </c>
      <c r="D1064" s="8" t="s">
        <v>289</v>
      </c>
      <c r="E1064" s="8" t="s">
        <v>290</v>
      </c>
      <c r="F1064" s="8" t="s">
        <v>16</v>
      </c>
      <c r="G1064" s="8" t="s">
        <v>17</v>
      </c>
      <c r="H1064" s="9" t="n">
        <v>4</v>
      </c>
      <c r="I1064" s="9" t="n">
        <v>0</v>
      </c>
      <c r="J1064" s="9" t="n">
        <v>0</v>
      </c>
      <c r="K1064" s="9" t="n">
        <v>0</v>
      </c>
    </row>
    <row r="1065" s="1" customFormat="true" ht="18" hidden="false" customHeight="true" outlineLevel="0" collapsed="false">
      <c r="B1065" s="8" t="s">
        <v>263</v>
      </c>
      <c r="C1065" s="8" t="s">
        <v>1090</v>
      </c>
      <c r="D1065" s="8" t="s">
        <v>1011</v>
      </c>
      <c r="E1065" s="8" t="s">
        <v>1012</v>
      </c>
      <c r="F1065" s="8" t="s">
        <v>289</v>
      </c>
      <c r="G1065" s="8" t="s">
        <v>290</v>
      </c>
      <c r="H1065" s="9" t="n">
        <v>21</v>
      </c>
      <c r="I1065" s="9" t="n">
        <v>9.52380952380952</v>
      </c>
      <c r="J1065" s="9" t="n">
        <v>5.26315789473684</v>
      </c>
      <c r="K1065" s="9" t="n">
        <v>0</v>
      </c>
    </row>
    <row r="1066" s="1" customFormat="true" ht="18" hidden="false" customHeight="true" outlineLevel="0" collapsed="false">
      <c r="B1066" s="8" t="s">
        <v>263</v>
      </c>
      <c r="C1066" s="8" t="s">
        <v>1091</v>
      </c>
      <c r="D1066" s="8" t="s">
        <v>289</v>
      </c>
      <c r="E1066" s="8" t="s">
        <v>290</v>
      </c>
      <c r="F1066" s="8" t="s">
        <v>40</v>
      </c>
      <c r="G1066" s="8" t="s">
        <v>41</v>
      </c>
      <c r="H1066" s="9" t="n">
        <v>26</v>
      </c>
      <c r="I1066" s="9" t="n">
        <v>0</v>
      </c>
      <c r="J1066" s="9" t="n">
        <v>7.69230769230769</v>
      </c>
      <c r="K1066" s="9" t="n">
        <v>0</v>
      </c>
    </row>
    <row r="1067" s="1" customFormat="true" ht="18" hidden="false" customHeight="true" outlineLevel="0" collapsed="false">
      <c r="B1067" s="8" t="s">
        <v>263</v>
      </c>
      <c r="C1067" s="8" t="s">
        <v>1092</v>
      </c>
      <c r="D1067" s="8" t="s">
        <v>40</v>
      </c>
      <c r="E1067" s="8" t="s">
        <v>41</v>
      </c>
      <c r="F1067" s="8" t="s">
        <v>289</v>
      </c>
      <c r="G1067" s="8" t="s">
        <v>290</v>
      </c>
      <c r="H1067" s="9" t="n">
        <v>26</v>
      </c>
      <c r="I1067" s="9" t="n">
        <v>3.84615384615385</v>
      </c>
      <c r="J1067" s="9" t="n">
        <v>0</v>
      </c>
      <c r="K1067" s="9" t="n">
        <v>0</v>
      </c>
    </row>
    <row r="1068" s="1" customFormat="true" ht="18" hidden="false" customHeight="true" outlineLevel="0" collapsed="false">
      <c r="B1068" s="8" t="s">
        <v>263</v>
      </c>
      <c r="C1068" s="8" t="s">
        <v>1093</v>
      </c>
      <c r="D1068" s="8" t="s">
        <v>289</v>
      </c>
      <c r="E1068" s="8" t="s">
        <v>290</v>
      </c>
      <c r="F1068" s="8" t="s">
        <v>477</v>
      </c>
      <c r="G1068" s="8" t="s">
        <v>478</v>
      </c>
      <c r="H1068" s="9" t="n">
        <v>26</v>
      </c>
      <c r="I1068" s="9" t="n">
        <v>11.5384615384615</v>
      </c>
      <c r="J1068" s="9" t="n">
        <v>0</v>
      </c>
      <c r="K1068" s="9" t="n">
        <v>0</v>
      </c>
    </row>
    <row r="1069" s="1" customFormat="true" ht="18" hidden="false" customHeight="true" outlineLevel="0" collapsed="false">
      <c r="B1069" s="8" t="s">
        <v>263</v>
      </c>
      <c r="C1069" s="8" t="s">
        <v>1094</v>
      </c>
      <c r="D1069" s="8" t="s">
        <v>477</v>
      </c>
      <c r="E1069" s="8" t="s">
        <v>478</v>
      </c>
      <c r="F1069" s="8" t="s">
        <v>289</v>
      </c>
      <c r="G1069" s="8" t="s">
        <v>290</v>
      </c>
      <c r="H1069" s="9" t="n">
        <v>26</v>
      </c>
      <c r="I1069" s="9" t="n">
        <v>7.69230769230769</v>
      </c>
      <c r="J1069" s="9" t="n">
        <v>4.16666666666667</v>
      </c>
      <c r="K1069" s="9" t="n">
        <v>4.16666666666667</v>
      </c>
    </row>
    <row r="1070" s="1" customFormat="true" ht="18" hidden="false" customHeight="true" outlineLevel="0" collapsed="false">
      <c r="B1070" s="8" t="s">
        <v>263</v>
      </c>
      <c r="C1070" s="8" t="s">
        <v>1095</v>
      </c>
      <c r="D1070" s="8" t="s">
        <v>289</v>
      </c>
      <c r="E1070" s="8" t="s">
        <v>290</v>
      </c>
      <c r="F1070" s="8" t="s">
        <v>477</v>
      </c>
      <c r="G1070" s="8" t="s">
        <v>478</v>
      </c>
      <c r="H1070" s="9" t="n">
        <v>22</v>
      </c>
      <c r="I1070" s="9" t="n">
        <v>4.54545454545455</v>
      </c>
      <c r="J1070" s="9" t="n">
        <v>19.047619047619</v>
      </c>
      <c r="K1070" s="9" t="n">
        <v>14.2857142857143</v>
      </c>
    </row>
    <row r="1071" s="1" customFormat="true" ht="18" hidden="false" customHeight="true" outlineLevel="0" collapsed="false">
      <c r="B1071" s="8" t="s">
        <v>263</v>
      </c>
      <c r="C1071" s="8" t="s">
        <v>1096</v>
      </c>
      <c r="D1071" s="8" t="s">
        <v>477</v>
      </c>
      <c r="E1071" s="8" t="s">
        <v>478</v>
      </c>
      <c r="F1071" s="8" t="s">
        <v>289</v>
      </c>
      <c r="G1071" s="8" t="s">
        <v>290</v>
      </c>
      <c r="H1071" s="9" t="n">
        <v>26</v>
      </c>
      <c r="I1071" s="9" t="n">
        <v>3.84615384615385</v>
      </c>
      <c r="J1071" s="9" t="n">
        <v>4</v>
      </c>
      <c r="K1071" s="9" t="n">
        <v>0</v>
      </c>
    </row>
    <row r="1072" s="1" customFormat="true" ht="18" hidden="false" customHeight="true" outlineLevel="0" collapsed="false">
      <c r="B1072" s="8" t="s">
        <v>263</v>
      </c>
      <c r="C1072" s="8" t="s">
        <v>1097</v>
      </c>
      <c r="D1072" s="8" t="s">
        <v>289</v>
      </c>
      <c r="E1072" s="8" t="s">
        <v>290</v>
      </c>
      <c r="F1072" s="8" t="s">
        <v>477</v>
      </c>
      <c r="G1072" s="8" t="s">
        <v>478</v>
      </c>
      <c r="H1072" s="9" t="n">
        <v>30</v>
      </c>
      <c r="I1072" s="9" t="n">
        <v>3.33333333333333</v>
      </c>
      <c r="J1072" s="9" t="n">
        <v>6.89655172413793</v>
      </c>
      <c r="K1072" s="9" t="n">
        <v>0</v>
      </c>
    </row>
    <row r="1073" s="1" customFormat="true" ht="18" hidden="false" customHeight="true" outlineLevel="0" collapsed="false">
      <c r="B1073" s="8" t="s">
        <v>263</v>
      </c>
      <c r="C1073" s="8" t="s">
        <v>1098</v>
      </c>
      <c r="D1073" s="8" t="s">
        <v>477</v>
      </c>
      <c r="E1073" s="8" t="s">
        <v>478</v>
      </c>
      <c r="F1073" s="8" t="s">
        <v>289</v>
      </c>
      <c r="G1073" s="8" t="s">
        <v>290</v>
      </c>
      <c r="H1073" s="9" t="n">
        <v>22</v>
      </c>
      <c r="I1073" s="9" t="n">
        <v>4.54545454545455</v>
      </c>
      <c r="J1073" s="9" t="n">
        <v>19.047619047619</v>
      </c>
      <c r="K1073" s="9" t="n">
        <v>9.52380952380952</v>
      </c>
    </row>
    <row r="1074" s="1" customFormat="true" ht="18" hidden="false" customHeight="true" outlineLevel="0" collapsed="false">
      <c r="B1074" s="8" t="s">
        <v>263</v>
      </c>
      <c r="C1074" s="8" t="s">
        <v>1099</v>
      </c>
      <c r="D1074" s="8" t="s">
        <v>289</v>
      </c>
      <c r="E1074" s="8" t="s">
        <v>290</v>
      </c>
      <c r="F1074" s="8" t="s">
        <v>477</v>
      </c>
      <c r="G1074" s="8" t="s">
        <v>478</v>
      </c>
      <c r="H1074" s="9" t="n">
        <v>30</v>
      </c>
      <c r="I1074" s="9" t="n">
        <v>0</v>
      </c>
      <c r="J1074" s="9" t="n">
        <v>13.3333333333333</v>
      </c>
      <c r="K1074" s="9" t="n">
        <v>3.33333333333333</v>
      </c>
    </row>
    <row r="1075" s="1" customFormat="true" ht="18" hidden="false" customHeight="true" outlineLevel="0" collapsed="false">
      <c r="B1075" s="8" t="s">
        <v>263</v>
      </c>
      <c r="C1075" s="8" t="s">
        <v>1100</v>
      </c>
      <c r="D1075" s="8" t="s">
        <v>477</v>
      </c>
      <c r="E1075" s="8" t="s">
        <v>478</v>
      </c>
      <c r="F1075" s="8" t="s">
        <v>289</v>
      </c>
      <c r="G1075" s="8" t="s">
        <v>290</v>
      </c>
      <c r="H1075" s="9" t="n">
        <v>30</v>
      </c>
      <c r="I1075" s="9" t="n">
        <v>0</v>
      </c>
      <c r="J1075" s="9" t="n">
        <v>0</v>
      </c>
      <c r="K1075" s="9" t="n">
        <v>0</v>
      </c>
    </row>
    <row r="1076" s="1" customFormat="true" ht="18" hidden="false" customHeight="true" outlineLevel="0" collapsed="false">
      <c r="B1076" s="8" t="s">
        <v>263</v>
      </c>
      <c r="C1076" s="8" t="s">
        <v>1101</v>
      </c>
      <c r="D1076" s="8" t="s">
        <v>289</v>
      </c>
      <c r="E1076" s="8" t="s">
        <v>290</v>
      </c>
      <c r="F1076" s="8" t="s">
        <v>477</v>
      </c>
      <c r="G1076" s="8" t="s">
        <v>478</v>
      </c>
      <c r="H1076" s="9" t="n">
        <v>26</v>
      </c>
      <c r="I1076" s="9" t="n">
        <v>7.69230769230769</v>
      </c>
      <c r="J1076" s="9" t="n">
        <v>0</v>
      </c>
      <c r="K1076" s="9" t="n">
        <v>0</v>
      </c>
    </row>
    <row r="1077" s="1" customFormat="true" ht="18" hidden="false" customHeight="true" outlineLevel="0" collapsed="false">
      <c r="B1077" s="8" t="s">
        <v>263</v>
      </c>
      <c r="C1077" s="8" t="s">
        <v>1102</v>
      </c>
      <c r="D1077" s="8" t="s">
        <v>477</v>
      </c>
      <c r="E1077" s="8" t="s">
        <v>478</v>
      </c>
      <c r="F1077" s="8" t="s">
        <v>289</v>
      </c>
      <c r="G1077" s="8" t="s">
        <v>290</v>
      </c>
      <c r="H1077" s="9" t="n">
        <v>26</v>
      </c>
      <c r="I1077" s="9" t="n">
        <v>7.69230769230769</v>
      </c>
      <c r="J1077" s="9" t="n">
        <v>16.6666666666667</v>
      </c>
      <c r="K1077" s="9" t="n">
        <v>0</v>
      </c>
    </row>
    <row r="1078" s="1" customFormat="true" ht="18" hidden="false" customHeight="true" outlineLevel="0" collapsed="false">
      <c r="B1078" s="8" t="s">
        <v>263</v>
      </c>
      <c r="C1078" s="8" t="s">
        <v>1103</v>
      </c>
      <c r="D1078" s="8" t="s">
        <v>289</v>
      </c>
      <c r="E1078" s="8" t="s">
        <v>290</v>
      </c>
      <c r="F1078" s="8" t="s">
        <v>479</v>
      </c>
      <c r="G1078" s="8" t="s">
        <v>480</v>
      </c>
      <c r="H1078" s="9" t="n">
        <v>26</v>
      </c>
      <c r="I1078" s="9" t="n">
        <v>7.69230769230769</v>
      </c>
      <c r="J1078" s="9" t="n">
        <v>8.33333333333333</v>
      </c>
      <c r="K1078" s="9" t="n">
        <v>4.16666666666667</v>
      </c>
    </row>
    <row r="1079" s="1" customFormat="true" ht="18" hidden="false" customHeight="true" outlineLevel="0" collapsed="false">
      <c r="B1079" s="8" t="s">
        <v>263</v>
      </c>
      <c r="C1079" s="8" t="s">
        <v>1104</v>
      </c>
      <c r="D1079" s="8" t="s">
        <v>479</v>
      </c>
      <c r="E1079" s="8" t="s">
        <v>480</v>
      </c>
      <c r="F1079" s="8" t="s">
        <v>289</v>
      </c>
      <c r="G1079" s="8" t="s">
        <v>290</v>
      </c>
      <c r="H1079" s="9" t="n">
        <v>4</v>
      </c>
      <c r="I1079" s="9" t="n">
        <v>25</v>
      </c>
      <c r="J1079" s="9" t="n">
        <v>0</v>
      </c>
      <c r="K1079" s="9" t="n">
        <v>0</v>
      </c>
    </row>
    <row r="1080" s="1" customFormat="true" ht="18" hidden="false" customHeight="true" outlineLevel="0" collapsed="false">
      <c r="B1080" s="8" t="s">
        <v>263</v>
      </c>
      <c r="C1080" s="8" t="s">
        <v>1105</v>
      </c>
      <c r="D1080" s="8" t="s">
        <v>289</v>
      </c>
      <c r="E1080" s="8" t="s">
        <v>290</v>
      </c>
      <c r="F1080" s="8" t="s">
        <v>479</v>
      </c>
      <c r="G1080" s="8" t="s">
        <v>480</v>
      </c>
      <c r="H1080" s="9" t="n">
        <v>22</v>
      </c>
      <c r="I1080" s="9" t="n">
        <v>4.54545454545455</v>
      </c>
      <c r="J1080" s="9" t="n">
        <v>14.2857142857143</v>
      </c>
      <c r="K1080" s="9" t="n">
        <v>14.2857142857143</v>
      </c>
    </row>
    <row r="1081" s="1" customFormat="true" ht="18" hidden="false" customHeight="true" outlineLevel="0" collapsed="false">
      <c r="B1081" s="8" t="s">
        <v>263</v>
      </c>
      <c r="C1081" s="8" t="s">
        <v>1106</v>
      </c>
      <c r="D1081" s="8" t="s">
        <v>479</v>
      </c>
      <c r="E1081" s="8" t="s">
        <v>480</v>
      </c>
      <c r="F1081" s="8" t="s">
        <v>289</v>
      </c>
      <c r="G1081" s="8" t="s">
        <v>290</v>
      </c>
      <c r="H1081" s="9" t="n">
        <v>25</v>
      </c>
      <c r="I1081" s="9" t="n">
        <v>0</v>
      </c>
      <c r="J1081" s="9" t="n">
        <v>12</v>
      </c>
      <c r="K1081" s="9" t="n">
        <v>4</v>
      </c>
    </row>
    <row r="1082" s="1" customFormat="true" ht="18" hidden="false" customHeight="true" outlineLevel="0" collapsed="false">
      <c r="B1082" s="8" t="s">
        <v>263</v>
      </c>
      <c r="C1082" s="8" t="s">
        <v>1107</v>
      </c>
      <c r="D1082" s="8" t="s">
        <v>289</v>
      </c>
      <c r="E1082" s="8" t="s">
        <v>290</v>
      </c>
      <c r="F1082" s="8" t="s">
        <v>479</v>
      </c>
      <c r="G1082" s="8" t="s">
        <v>480</v>
      </c>
      <c r="H1082" s="9" t="n">
        <v>25</v>
      </c>
      <c r="I1082" s="9" t="n">
        <v>4</v>
      </c>
      <c r="J1082" s="9" t="n">
        <v>4.16666666666667</v>
      </c>
      <c r="K1082" s="9" t="n">
        <v>4.16666666666667</v>
      </c>
    </row>
    <row r="1083" s="1" customFormat="true" ht="18" hidden="false" customHeight="true" outlineLevel="0" collapsed="false">
      <c r="B1083" s="8" t="s">
        <v>263</v>
      </c>
      <c r="C1083" s="8" t="s">
        <v>1108</v>
      </c>
      <c r="D1083" s="8" t="s">
        <v>479</v>
      </c>
      <c r="E1083" s="8" t="s">
        <v>480</v>
      </c>
      <c r="F1083" s="8" t="s">
        <v>289</v>
      </c>
      <c r="G1083" s="8" t="s">
        <v>290</v>
      </c>
      <c r="H1083" s="9" t="n">
        <v>22</v>
      </c>
      <c r="I1083" s="9" t="n">
        <v>4.54545454545455</v>
      </c>
      <c r="J1083" s="9" t="n">
        <v>14.2857142857143</v>
      </c>
      <c r="K1083" s="9" t="n">
        <v>9.52380952380952</v>
      </c>
    </row>
    <row r="1084" s="1" customFormat="true" ht="18" hidden="false" customHeight="true" outlineLevel="0" collapsed="false">
      <c r="B1084" s="8" t="s">
        <v>263</v>
      </c>
      <c r="C1084" s="8" t="s">
        <v>1109</v>
      </c>
      <c r="D1084" s="8" t="s">
        <v>289</v>
      </c>
      <c r="E1084" s="8" t="s">
        <v>290</v>
      </c>
      <c r="F1084" s="8" t="s">
        <v>479</v>
      </c>
      <c r="G1084" s="8" t="s">
        <v>480</v>
      </c>
      <c r="H1084" s="9" t="n">
        <v>29</v>
      </c>
      <c r="I1084" s="9" t="n">
        <v>0</v>
      </c>
      <c r="J1084" s="9" t="n">
        <v>6.89655172413793</v>
      </c>
      <c r="K1084" s="9" t="n">
        <v>6.89655172413793</v>
      </c>
    </row>
    <row r="1085" s="1" customFormat="true" ht="18" hidden="false" customHeight="true" outlineLevel="0" collapsed="false">
      <c r="B1085" s="8" t="s">
        <v>263</v>
      </c>
      <c r="C1085" s="8" t="s">
        <v>1110</v>
      </c>
      <c r="D1085" s="8" t="s">
        <v>479</v>
      </c>
      <c r="E1085" s="8" t="s">
        <v>480</v>
      </c>
      <c r="F1085" s="8" t="s">
        <v>289</v>
      </c>
      <c r="G1085" s="8" t="s">
        <v>290</v>
      </c>
      <c r="H1085" s="9" t="n">
        <v>22</v>
      </c>
      <c r="I1085" s="9" t="n">
        <v>4.54545454545455</v>
      </c>
      <c r="J1085" s="9" t="n">
        <v>4.76190476190476</v>
      </c>
      <c r="K1085" s="9" t="n">
        <v>4.76190476190476</v>
      </c>
    </row>
    <row r="1086" s="1" customFormat="true" ht="18" hidden="false" customHeight="true" outlineLevel="0" collapsed="false">
      <c r="B1086" s="8" t="s">
        <v>263</v>
      </c>
      <c r="C1086" s="8" t="s">
        <v>1111</v>
      </c>
      <c r="D1086" s="8" t="s">
        <v>289</v>
      </c>
      <c r="E1086" s="8" t="s">
        <v>290</v>
      </c>
      <c r="F1086" s="8" t="s">
        <v>1011</v>
      </c>
      <c r="G1086" s="8" t="s">
        <v>1012</v>
      </c>
      <c r="H1086" s="9" t="n">
        <v>12</v>
      </c>
      <c r="I1086" s="9" t="n">
        <v>8.33333333333333</v>
      </c>
      <c r="J1086" s="9" t="n">
        <v>27.2727272727273</v>
      </c>
      <c r="K1086" s="9" t="n">
        <v>9.09090909090909</v>
      </c>
    </row>
    <row r="1087" s="1" customFormat="true" ht="18" hidden="false" customHeight="true" outlineLevel="0" collapsed="false">
      <c r="B1087" s="8" t="s">
        <v>263</v>
      </c>
      <c r="C1087" s="8" t="s">
        <v>1112</v>
      </c>
      <c r="D1087" s="8" t="s">
        <v>479</v>
      </c>
      <c r="E1087" s="8" t="s">
        <v>480</v>
      </c>
      <c r="F1087" s="8" t="s">
        <v>289</v>
      </c>
      <c r="G1087" s="8" t="s">
        <v>290</v>
      </c>
      <c r="H1087" s="9" t="n">
        <v>26</v>
      </c>
      <c r="I1087" s="9" t="n">
        <v>7.69230769230769</v>
      </c>
      <c r="J1087" s="9" t="n">
        <v>16.6666666666667</v>
      </c>
      <c r="K1087" s="9" t="n">
        <v>12.5</v>
      </c>
    </row>
    <row r="1088" s="1" customFormat="true" ht="18" hidden="false" customHeight="true" outlineLevel="0" collapsed="false">
      <c r="B1088" s="8" t="s">
        <v>263</v>
      </c>
      <c r="C1088" s="8" t="s">
        <v>1113</v>
      </c>
      <c r="D1088" s="8" t="s">
        <v>289</v>
      </c>
      <c r="E1088" s="8" t="s">
        <v>290</v>
      </c>
      <c r="F1088" s="8" t="s">
        <v>483</v>
      </c>
      <c r="G1088" s="8" t="s">
        <v>484</v>
      </c>
      <c r="H1088" s="9" t="n">
        <v>26</v>
      </c>
      <c r="I1088" s="9" t="n">
        <v>0</v>
      </c>
      <c r="J1088" s="9" t="n">
        <v>3.84615384615385</v>
      </c>
      <c r="K1088" s="9" t="n">
        <v>0</v>
      </c>
    </row>
    <row r="1089" s="1" customFormat="true" ht="18" hidden="false" customHeight="true" outlineLevel="0" collapsed="false">
      <c r="B1089" s="8" t="s">
        <v>263</v>
      </c>
      <c r="C1089" s="8" t="s">
        <v>1114</v>
      </c>
      <c r="D1089" s="8" t="s">
        <v>483</v>
      </c>
      <c r="E1089" s="8" t="s">
        <v>484</v>
      </c>
      <c r="F1089" s="8" t="s">
        <v>289</v>
      </c>
      <c r="G1089" s="8" t="s">
        <v>290</v>
      </c>
      <c r="H1089" s="9" t="n">
        <v>25</v>
      </c>
      <c r="I1089" s="9" t="n">
        <v>0</v>
      </c>
      <c r="J1089" s="9" t="n">
        <v>12</v>
      </c>
      <c r="K1089" s="9" t="n">
        <v>8</v>
      </c>
    </row>
    <row r="1090" s="1" customFormat="true" ht="18" hidden="false" customHeight="true" outlineLevel="0" collapsed="false">
      <c r="B1090" s="8" t="s">
        <v>263</v>
      </c>
      <c r="C1090" s="8" t="s">
        <v>1115</v>
      </c>
      <c r="D1090" s="8" t="s">
        <v>289</v>
      </c>
      <c r="E1090" s="8" t="s">
        <v>290</v>
      </c>
      <c r="F1090" s="8" t="s">
        <v>483</v>
      </c>
      <c r="G1090" s="8" t="s">
        <v>484</v>
      </c>
      <c r="H1090" s="9" t="n">
        <v>22</v>
      </c>
      <c r="I1090" s="9" t="n">
        <v>4.54545454545455</v>
      </c>
      <c r="J1090" s="9" t="n">
        <v>14.2857142857143</v>
      </c>
      <c r="K1090" s="9" t="n">
        <v>4.76190476190476</v>
      </c>
    </row>
    <row r="1091" s="1" customFormat="true" ht="18" hidden="false" customHeight="true" outlineLevel="0" collapsed="false">
      <c r="B1091" s="8" t="s">
        <v>263</v>
      </c>
      <c r="C1091" s="8" t="s">
        <v>1116</v>
      </c>
      <c r="D1091" s="8" t="s">
        <v>483</v>
      </c>
      <c r="E1091" s="8" t="s">
        <v>484</v>
      </c>
      <c r="F1091" s="8" t="s">
        <v>289</v>
      </c>
      <c r="G1091" s="8" t="s">
        <v>290</v>
      </c>
      <c r="H1091" s="9" t="n">
        <v>13</v>
      </c>
      <c r="I1091" s="9" t="n">
        <v>0</v>
      </c>
      <c r="J1091" s="9" t="n">
        <v>0</v>
      </c>
      <c r="K1091" s="9" t="n">
        <v>0</v>
      </c>
    </row>
    <row r="1092" s="1" customFormat="true" ht="18" hidden="false" customHeight="true" outlineLevel="0" collapsed="false">
      <c r="B1092" s="8" t="s">
        <v>263</v>
      </c>
      <c r="C1092" s="8" t="s">
        <v>1117</v>
      </c>
      <c r="D1092" s="8" t="s">
        <v>289</v>
      </c>
      <c r="E1092" s="8" t="s">
        <v>290</v>
      </c>
      <c r="F1092" s="8" t="s">
        <v>777</v>
      </c>
      <c r="G1092" s="8" t="s">
        <v>778</v>
      </c>
      <c r="H1092" s="9" t="n">
        <v>30</v>
      </c>
      <c r="I1092" s="9" t="n">
        <v>0</v>
      </c>
      <c r="J1092" s="9" t="n">
        <v>10</v>
      </c>
      <c r="K1092" s="9" t="n">
        <v>0</v>
      </c>
    </row>
    <row r="1093" s="1" customFormat="true" ht="18" hidden="false" customHeight="true" outlineLevel="0" collapsed="false">
      <c r="B1093" s="8" t="s">
        <v>263</v>
      </c>
      <c r="C1093" s="8" t="s">
        <v>1118</v>
      </c>
      <c r="D1093" s="8" t="s">
        <v>777</v>
      </c>
      <c r="E1093" s="8" t="s">
        <v>778</v>
      </c>
      <c r="F1093" s="8" t="s">
        <v>289</v>
      </c>
      <c r="G1093" s="8" t="s">
        <v>290</v>
      </c>
      <c r="H1093" s="9" t="n">
        <v>26</v>
      </c>
      <c r="I1093" s="9" t="n">
        <v>3.84615384615385</v>
      </c>
      <c r="J1093" s="9" t="n">
        <v>0</v>
      </c>
      <c r="K1093" s="9" t="n">
        <v>0</v>
      </c>
    </row>
    <row r="1094" s="1" customFormat="true" ht="18" hidden="false" customHeight="true" outlineLevel="0" collapsed="false">
      <c r="B1094" s="8" t="s">
        <v>263</v>
      </c>
      <c r="C1094" s="8" t="s">
        <v>1119</v>
      </c>
      <c r="D1094" s="8" t="s">
        <v>289</v>
      </c>
      <c r="E1094" s="8" t="s">
        <v>290</v>
      </c>
      <c r="F1094" s="8" t="s">
        <v>777</v>
      </c>
      <c r="G1094" s="8" t="s">
        <v>778</v>
      </c>
      <c r="H1094" s="9" t="n">
        <v>26</v>
      </c>
      <c r="I1094" s="9" t="n">
        <v>7.69230769230769</v>
      </c>
      <c r="J1094" s="9" t="n">
        <v>8.33333333333333</v>
      </c>
      <c r="K1094" s="9" t="n">
        <v>0</v>
      </c>
    </row>
    <row r="1095" s="1" customFormat="true" ht="18" hidden="false" customHeight="true" outlineLevel="0" collapsed="false">
      <c r="B1095" s="8" t="s">
        <v>263</v>
      </c>
      <c r="C1095" s="8" t="s">
        <v>1120</v>
      </c>
      <c r="D1095" s="8" t="s">
        <v>777</v>
      </c>
      <c r="E1095" s="8" t="s">
        <v>778</v>
      </c>
      <c r="F1095" s="8" t="s">
        <v>289</v>
      </c>
      <c r="G1095" s="8" t="s">
        <v>290</v>
      </c>
      <c r="H1095" s="9" t="n">
        <v>18</v>
      </c>
      <c r="I1095" s="9" t="n">
        <v>0</v>
      </c>
      <c r="J1095" s="9" t="n">
        <v>0</v>
      </c>
      <c r="K1095" s="9" t="n">
        <v>0</v>
      </c>
    </row>
    <row r="1096" s="1" customFormat="true" ht="18" hidden="false" customHeight="true" outlineLevel="0" collapsed="false">
      <c r="B1096" s="8" t="s">
        <v>263</v>
      </c>
      <c r="C1096" s="8" t="s">
        <v>1121</v>
      </c>
      <c r="D1096" s="8" t="s">
        <v>777</v>
      </c>
      <c r="E1096" s="8" t="s">
        <v>778</v>
      </c>
      <c r="F1096" s="8" t="s">
        <v>289</v>
      </c>
      <c r="G1096" s="8" t="s">
        <v>290</v>
      </c>
      <c r="H1096" s="9" t="n">
        <v>4</v>
      </c>
      <c r="I1096" s="9" t="n">
        <v>25</v>
      </c>
      <c r="J1096" s="9" t="n">
        <v>0</v>
      </c>
      <c r="K1096" s="9" t="n">
        <v>0</v>
      </c>
    </row>
    <row r="1097" s="1" customFormat="true" ht="18" hidden="false" customHeight="true" outlineLevel="0" collapsed="false">
      <c r="B1097" s="8" t="s">
        <v>263</v>
      </c>
      <c r="C1097" s="8" t="s">
        <v>1122</v>
      </c>
      <c r="D1097" s="8" t="s">
        <v>21</v>
      </c>
      <c r="E1097" s="8" t="s">
        <v>22</v>
      </c>
      <c r="F1097" s="8" t="s">
        <v>289</v>
      </c>
      <c r="G1097" s="8" t="s">
        <v>290</v>
      </c>
      <c r="H1097" s="9" t="n">
        <v>4</v>
      </c>
      <c r="I1097" s="9" t="n">
        <v>0</v>
      </c>
      <c r="J1097" s="9" t="n">
        <v>50</v>
      </c>
      <c r="K1097" s="9" t="n">
        <v>25</v>
      </c>
    </row>
    <row r="1098" s="1" customFormat="true" ht="18" hidden="false" customHeight="true" outlineLevel="0" collapsed="false">
      <c r="B1098" s="8" t="s">
        <v>263</v>
      </c>
      <c r="C1098" s="8" t="s">
        <v>1123</v>
      </c>
      <c r="D1098" s="8" t="s">
        <v>289</v>
      </c>
      <c r="E1098" s="8" t="s">
        <v>290</v>
      </c>
      <c r="F1098" s="8" t="s">
        <v>479</v>
      </c>
      <c r="G1098" s="8" t="s">
        <v>480</v>
      </c>
      <c r="H1098" s="9" t="n">
        <v>4</v>
      </c>
      <c r="I1098" s="9" t="n">
        <v>0</v>
      </c>
      <c r="J1098" s="9" t="n">
        <v>0</v>
      </c>
      <c r="K1098" s="9" t="n">
        <v>0</v>
      </c>
    </row>
    <row r="1099" s="1" customFormat="true" ht="18" hidden="false" customHeight="true" outlineLevel="0" collapsed="false">
      <c r="B1099" s="8" t="s">
        <v>263</v>
      </c>
      <c r="C1099" s="8" t="s">
        <v>1124</v>
      </c>
      <c r="D1099" s="8" t="s">
        <v>479</v>
      </c>
      <c r="E1099" s="8" t="s">
        <v>480</v>
      </c>
      <c r="F1099" s="8" t="s">
        <v>289</v>
      </c>
      <c r="G1099" s="8" t="s">
        <v>290</v>
      </c>
      <c r="H1099" s="9" t="n">
        <v>4</v>
      </c>
      <c r="I1099" s="9" t="n">
        <v>0</v>
      </c>
      <c r="J1099" s="9" t="n">
        <v>0</v>
      </c>
      <c r="K1099" s="9" t="n">
        <v>0</v>
      </c>
    </row>
    <row r="1100" s="1" customFormat="true" ht="18" hidden="false" customHeight="true" outlineLevel="0" collapsed="false">
      <c r="B1100" s="8" t="s">
        <v>263</v>
      </c>
      <c r="C1100" s="8" t="s">
        <v>1125</v>
      </c>
      <c r="D1100" s="8" t="s">
        <v>289</v>
      </c>
      <c r="E1100" s="8" t="s">
        <v>290</v>
      </c>
      <c r="F1100" s="8" t="s">
        <v>341</v>
      </c>
      <c r="G1100" s="8" t="s">
        <v>342</v>
      </c>
      <c r="H1100" s="9" t="n">
        <v>4</v>
      </c>
      <c r="I1100" s="9" t="n">
        <v>100</v>
      </c>
      <c r="J1100" s="9" t="s">
        <v>37</v>
      </c>
      <c r="K1100" s="9" t="s">
        <v>37</v>
      </c>
    </row>
    <row r="1101" s="1" customFormat="true" ht="18" hidden="false" customHeight="true" outlineLevel="0" collapsed="false">
      <c r="B1101" s="8" t="s">
        <v>263</v>
      </c>
      <c r="C1101" s="8" t="s">
        <v>1126</v>
      </c>
      <c r="D1101" s="8" t="s">
        <v>425</v>
      </c>
      <c r="E1101" s="8" t="s">
        <v>426</v>
      </c>
      <c r="F1101" s="8" t="s">
        <v>289</v>
      </c>
      <c r="G1101" s="8" t="s">
        <v>290</v>
      </c>
      <c r="H1101" s="9" t="n">
        <v>26</v>
      </c>
      <c r="I1101" s="9" t="n">
        <v>7.69230769230769</v>
      </c>
      <c r="J1101" s="9" t="n">
        <v>4.16666666666667</v>
      </c>
      <c r="K1101" s="9" t="n">
        <v>0</v>
      </c>
    </row>
    <row r="1102" s="1" customFormat="true" ht="18" hidden="false" customHeight="true" outlineLevel="0" collapsed="false">
      <c r="B1102" s="8" t="s">
        <v>263</v>
      </c>
      <c r="C1102" s="8" t="s">
        <v>1127</v>
      </c>
      <c r="D1102" s="8" t="s">
        <v>289</v>
      </c>
      <c r="E1102" s="8" t="s">
        <v>290</v>
      </c>
      <c r="F1102" s="8" t="s">
        <v>425</v>
      </c>
      <c r="G1102" s="8" t="s">
        <v>426</v>
      </c>
      <c r="H1102" s="9" t="n">
        <v>4</v>
      </c>
      <c r="I1102" s="9" t="n">
        <v>0</v>
      </c>
      <c r="J1102" s="9" t="n">
        <v>0</v>
      </c>
      <c r="K1102" s="9" t="n">
        <v>0</v>
      </c>
    </row>
    <row r="1103" s="1" customFormat="true" ht="18" hidden="false" customHeight="true" outlineLevel="0" collapsed="false">
      <c r="B1103" s="8" t="s">
        <v>263</v>
      </c>
      <c r="C1103" s="8" t="s">
        <v>1128</v>
      </c>
      <c r="D1103" s="8" t="s">
        <v>425</v>
      </c>
      <c r="E1103" s="8" t="s">
        <v>426</v>
      </c>
      <c r="F1103" s="8" t="s">
        <v>289</v>
      </c>
      <c r="G1103" s="8" t="s">
        <v>290</v>
      </c>
      <c r="H1103" s="9" t="n">
        <v>4</v>
      </c>
      <c r="I1103" s="9" t="n">
        <v>0</v>
      </c>
      <c r="J1103" s="9" t="n">
        <v>0</v>
      </c>
      <c r="K1103" s="9" t="n">
        <v>0</v>
      </c>
    </row>
    <row r="1104" s="1" customFormat="true" ht="18" hidden="false" customHeight="true" outlineLevel="0" collapsed="false">
      <c r="B1104" s="8" t="s">
        <v>263</v>
      </c>
      <c r="C1104" s="8" t="s">
        <v>1129</v>
      </c>
      <c r="D1104" s="8" t="s">
        <v>289</v>
      </c>
      <c r="E1104" s="8" t="s">
        <v>290</v>
      </c>
      <c r="F1104" s="8" t="s">
        <v>425</v>
      </c>
      <c r="G1104" s="8" t="s">
        <v>426</v>
      </c>
      <c r="H1104" s="9" t="n">
        <v>26</v>
      </c>
      <c r="I1104" s="9" t="n">
        <v>7.69230769230769</v>
      </c>
      <c r="J1104" s="9" t="n">
        <v>0</v>
      </c>
      <c r="K1104" s="9" t="n">
        <v>0</v>
      </c>
    </row>
    <row r="1105" s="1" customFormat="true" ht="18" hidden="false" customHeight="true" outlineLevel="0" collapsed="false">
      <c r="B1105" s="8" t="s">
        <v>263</v>
      </c>
      <c r="C1105" s="8" t="s">
        <v>1130</v>
      </c>
      <c r="D1105" s="8" t="s">
        <v>483</v>
      </c>
      <c r="E1105" s="8" t="s">
        <v>484</v>
      </c>
      <c r="F1105" s="8" t="s">
        <v>289</v>
      </c>
      <c r="G1105" s="8" t="s">
        <v>290</v>
      </c>
      <c r="H1105" s="9" t="n">
        <v>13</v>
      </c>
      <c r="I1105" s="9" t="n">
        <v>15.3846153846154</v>
      </c>
      <c r="J1105" s="9" t="n">
        <v>0</v>
      </c>
      <c r="K1105" s="9" t="n">
        <v>0</v>
      </c>
    </row>
    <row r="1106" s="1" customFormat="true" ht="18" hidden="false" customHeight="true" outlineLevel="0" collapsed="false">
      <c r="B1106" s="8" t="s">
        <v>263</v>
      </c>
      <c r="C1106" s="8" t="s">
        <v>1131</v>
      </c>
      <c r="D1106" s="8" t="s">
        <v>301</v>
      </c>
      <c r="E1106" s="8" t="s">
        <v>302</v>
      </c>
      <c r="F1106" s="8" t="s">
        <v>1132</v>
      </c>
      <c r="G1106" s="8" t="s">
        <v>1133</v>
      </c>
      <c r="H1106" s="9" t="n">
        <v>1</v>
      </c>
      <c r="I1106" s="9" t="n">
        <v>0</v>
      </c>
      <c r="J1106" s="9" t="n">
        <v>0</v>
      </c>
      <c r="K1106" s="9" t="n">
        <v>0</v>
      </c>
    </row>
    <row r="1107" s="1" customFormat="true" ht="18" hidden="false" customHeight="true" outlineLevel="0" collapsed="false">
      <c r="B1107" s="8" t="s">
        <v>263</v>
      </c>
      <c r="C1107" s="8" t="s">
        <v>1134</v>
      </c>
      <c r="D1107" s="8" t="s">
        <v>289</v>
      </c>
      <c r="E1107" s="8" t="s">
        <v>290</v>
      </c>
      <c r="F1107" s="8" t="s">
        <v>425</v>
      </c>
      <c r="G1107" s="8" t="s">
        <v>426</v>
      </c>
      <c r="H1107" s="9" t="n">
        <v>5</v>
      </c>
      <c r="I1107" s="9" t="n">
        <v>0</v>
      </c>
      <c r="J1107" s="9" t="n">
        <v>0</v>
      </c>
      <c r="K1107" s="9" t="n">
        <v>0</v>
      </c>
    </row>
    <row r="1108" s="1" customFormat="true" ht="18" hidden="false" customHeight="true" outlineLevel="0" collapsed="false">
      <c r="B1108" s="8" t="s">
        <v>263</v>
      </c>
      <c r="C1108" s="8" t="s">
        <v>1135</v>
      </c>
      <c r="D1108" s="8" t="s">
        <v>289</v>
      </c>
      <c r="E1108" s="8" t="s">
        <v>290</v>
      </c>
      <c r="F1108" s="8" t="s">
        <v>1011</v>
      </c>
      <c r="G1108" s="8" t="s">
        <v>1012</v>
      </c>
      <c r="H1108" s="9" t="n">
        <v>5</v>
      </c>
      <c r="I1108" s="9" t="n">
        <v>0</v>
      </c>
      <c r="J1108" s="9" t="n">
        <v>20</v>
      </c>
      <c r="K1108" s="9" t="n">
        <v>0</v>
      </c>
    </row>
    <row r="1109" s="1" customFormat="true" ht="18" hidden="false" customHeight="true" outlineLevel="0" collapsed="false">
      <c r="B1109" s="8" t="s">
        <v>263</v>
      </c>
      <c r="C1109" s="8" t="s">
        <v>1136</v>
      </c>
      <c r="D1109" s="8" t="s">
        <v>21</v>
      </c>
      <c r="E1109" s="8" t="s">
        <v>22</v>
      </c>
      <c r="F1109" s="8" t="s">
        <v>97</v>
      </c>
      <c r="G1109" s="8" t="s">
        <v>98</v>
      </c>
      <c r="H1109" s="9" t="n">
        <v>4</v>
      </c>
      <c r="I1109" s="9" t="n">
        <v>0</v>
      </c>
      <c r="J1109" s="9" t="n">
        <v>0</v>
      </c>
      <c r="K1109" s="9" t="n">
        <v>0</v>
      </c>
    </row>
    <row r="1110" s="1" customFormat="true" ht="18" hidden="false" customHeight="true" outlineLevel="0" collapsed="false">
      <c r="B1110" s="8" t="s">
        <v>263</v>
      </c>
      <c r="C1110" s="8" t="s">
        <v>1137</v>
      </c>
      <c r="D1110" s="8" t="s">
        <v>289</v>
      </c>
      <c r="E1110" s="8" t="s">
        <v>290</v>
      </c>
      <c r="F1110" s="8" t="s">
        <v>483</v>
      </c>
      <c r="G1110" s="8" t="s">
        <v>484</v>
      </c>
      <c r="H1110" s="9" t="n">
        <v>26</v>
      </c>
      <c r="I1110" s="9" t="n">
        <v>7.69230769230769</v>
      </c>
      <c r="J1110" s="9" t="n">
        <v>4.16666666666667</v>
      </c>
      <c r="K1110" s="9" t="n">
        <v>0</v>
      </c>
    </row>
    <row r="1111" s="1" customFormat="true" ht="18" hidden="false" customHeight="true" outlineLevel="0" collapsed="false">
      <c r="B1111" s="8" t="s">
        <v>263</v>
      </c>
      <c r="C1111" s="8" t="s">
        <v>1138</v>
      </c>
      <c r="D1111" s="8" t="s">
        <v>483</v>
      </c>
      <c r="E1111" s="8" t="s">
        <v>484</v>
      </c>
      <c r="F1111" s="8" t="s">
        <v>289</v>
      </c>
      <c r="G1111" s="8" t="s">
        <v>290</v>
      </c>
      <c r="H1111" s="9" t="n">
        <v>21</v>
      </c>
      <c r="I1111" s="9" t="n">
        <v>4.76190476190476</v>
      </c>
      <c r="J1111" s="9" t="n">
        <v>0</v>
      </c>
      <c r="K1111" s="9" t="n">
        <v>0</v>
      </c>
    </row>
    <row r="1112" s="1" customFormat="true" ht="18" hidden="false" customHeight="true" outlineLevel="0" collapsed="false">
      <c r="B1112" s="8" t="s">
        <v>263</v>
      </c>
      <c r="C1112" s="8" t="s">
        <v>1139</v>
      </c>
      <c r="D1112" s="8" t="s">
        <v>289</v>
      </c>
      <c r="E1112" s="8" t="s">
        <v>290</v>
      </c>
      <c r="F1112" s="8" t="s">
        <v>425</v>
      </c>
      <c r="G1112" s="8" t="s">
        <v>426</v>
      </c>
      <c r="H1112" s="9" t="n">
        <v>21</v>
      </c>
      <c r="I1112" s="9" t="n">
        <v>0</v>
      </c>
      <c r="J1112" s="9" t="n">
        <v>14.2857142857143</v>
      </c>
      <c r="K1112" s="9" t="n">
        <v>9.52380952380952</v>
      </c>
    </row>
    <row r="1113" s="1" customFormat="true" ht="18" hidden="false" customHeight="true" outlineLevel="0" collapsed="false">
      <c r="B1113" s="8" t="s">
        <v>263</v>
      </c>
      <c r="C1113" s="8" t="s">
        <v>1140</v>
      </c>
      <c r="D1113" s="8" t="s">
        <v>425</v>
      </c>
      <c r="E1113" s="8" t="s">
        <v>426</v>
      </c>
      <c r="F1113" s="8" t="s">
        <v>289</v>
      </c>
      <c r="G1113" s="8" t="s">
        <v>290</v>
      </c>
      <c r="H1113" s="9" t="n">
        <v>26</v>
      </c>
      <c r="I1113" s="9" t="n">
        <v>7.69230769230769</v>
      </c>
      <c r="J1113" s="9" t="n">
        <v>8.33333333333333</v>
      </c>
      <c r="K1113" s="9" t="n">
        <v>8.33333333333333</v>
      </c>
    </row>
    <row r="1114" s="1" customFormat="true" ht="18" hidden="false" customHeight="true" outlineLevel="0" collapsed="false">
      <c r="B1114" s="8" t="s">
        <v>263</v>
      </c>
      <c r="C1114" s="8" t="s">
        <v>1141</v>
      </c>
      <c r="D1114" s="8" t="s">
        <v>289</v>
      </c>
      <c r="E1114" s="8" t="s">
        <v>290</v>
      </c>
      <c r="F1114" s="8" t="s">
        <v>293</v>
      </c>
      <c r="G1114" s="8" t="s">
        <v>294</v>
      </c>
      <c r="H1114" s="9" t="n">
        <v>26</v>
      </c>
      <c r="I1114" s="9" t="n">
        <v>3.84615384615385</v>
      </c>
      <c r="J1114" s="9" t="n">
        <v>8</v>
      </c>
      <c r="K1114" s="9" t="n">
        <v>8</v>
      </c>
    </row>
    <row r="1115" s="1" customFormat="true" ht="18" hidden="false" customHeight="true" outlineLevel="0" collapsed="false">
      <c r="B1115" s="8" t="s">
        <v>263</v>
      </c>
      <c r="C1115" s="8" t="s">
        <v>1142</v>
      </c>
      <c r="D1115" s="8" t="s">
        <v>293</v>
      </c>
      <c r="E1115" s="8" t="s">
        <v>294</v>
      </c>
      <c r="F1115" s="8" t="s">
        <v>289</v>
      </c>
      <c r="G1115" s="8" t="s">
        <v>290</v>
      </c>
      <c r="H1115" s="9" t="n">
        <v>26</v>
      </c>
      <c r="I1115" s="9" t="n">
        <v>11.5384615384615</v>
      </c>
      <c r="J1115" s="9" t="n">
        <v>17.3913043478261</v>
      </c>
      <c r="K1115" s="9" t="n">
        <v>13.0434782608696</v>
      </c>
    </row>
    <row r="1116" s="1" customFormat="true" ht="18" hidden="false" customHeight="true" outlineLevel="0" collapsed="false">
      <c r="B1116" s="8" t="s">
        <v>263</v>
      </c>
      <c r="C1116" s="8" t="s">
        <v>1143</v>
      </c>
      <c r="D1116" s="8" t="s">
        <v>289</v>
      </c>
      <c r="E1116" s="8" t="s">
        <v>290</v>
      </c>
      <c r="F1116" s="8" t="s">
        <v>777</v>
      </c>
      <c r="G1116" s="8" t="s">
        <v>778</v>
      </c>
      <c r="H1116" s="9" t="n">
        <v>22</v>
      </c>
      <c r="I1116" s="9" t="n">
        <v>4.54545454545455</v>
      </c>
      <c r="J1116" s="9" t="n">
        <v>9.52380952380952</v>
      </c>
      <c r="K1116" s="9" t="n">
        <v>0</v>
      </c>
    </row>
    <row r="1117" s="1" customFormat="true" ht="18" hidden="false" customHeight="true" outlineLevel="0" collapsed="false">
      <c r="B1117" s="8" t="s">
        <v>263</v>
      </c>
      <c r="C1117" s="8" t="s">
        <v>1144</v>
      </c>
      <c r="D1117" s="8" t="s">
        <v>777</v>
      </c>
      <c r="E1117" s="8" t="s">
        <v>778</v>
      </c>
      <c r="F1117" s="8" t="s">
        <v>289</v>
      </c>
      <c r="G1117" s="8" t="s">
        <v>290</v>
      </c>
      <c r="H1117" s="9" t="n">
        <v>26</v>
      </c>
      <c r="I1117" s="9" t="n">
        <v>3.84615384615385</v>
      </c>
      <c r="J1117" s="9" t="n">
        <v>12</v>
      </c>
      <c r="K1117" s="9" t="n">
        <v>4</v>
      </c>
    </row>
    <row r="1118" s="1" customFormat="true" ht="18" hidden="false" customHeight="true" outlineLevel="0" collapsed="false">
      <c r="B1118" s="8" t="s">
        <v>263</v>
      </c>
      <c r="C1118" s="8" t="s">
        <v>1145</v>
      </c>
      <c r="D1118" s="8" t="s">
        <v>289</v>
      </c>
      <c r="E1118" s="8" t="s">
        <v>290</v>
      </c>
      <c r="F1118" s="8" t="s">
        <v>341</v>
      </c>
      <c r="G1118" s="8" t="s">
        <v>342</v>
      </c>
      <c r="H1118" s="9" t="n">
        <v>20</v>
      </c>
      <c r="I1118" s="9" t="n">
        <v>90</v>
      </c>
      <c r="J1118" s="9" t="n">
        <v>0</v>
      </c>
      <c r="K1118" s="9" t="n">
        <v>0</v>
      </c>
    </row>
    <row r="1119" s="1" customFormat="true" ht="18" hidden="false" customHeight="true" outlineLevel="0" collapsed="false">
      <c r="B1119" s="8" t="s">
        <v>263</v>
      </c>
      <c r="C1119" s="8" t="s">
        <v>1145</v>
      </c>
      <c r="D1119" s="8" t="s">
        <v>289</v>
      </c>
      <c r="E1119" s="8" t="s">
        <v>290</v>
      </c>
      <c r="F1119" s="8" t="s">
        <v>343</v>
      </c>
      <c r="G1119" s="8" t="s">
        <v>344</v>
      </c>
      <c r="H1119" s="9" t="n">
        <v>2</v>
      </c>
      <c r="I1119" s="9" t="n">
        <v>0</v>
      </c>
      <c r="J1119" s="9" t="n">
        <v>0</v>
      </c>
      <c r="K1119" s="9" t="n">
        <v>0</v>
      </c>
    </row>
    <row r="1120" s="1" customFormat="true" ht="18" hidden="false" customHeight="true" outlineLevel="0" collapsed="false">
      <c r="B1120" s="8" t="s">
        <v>263</v>
      </c>
      <c r="C1120" s="8" t="s">
        <v>1146</v>
      </c>
      <c r="D1120" s="8" t="s">
        <v>341</v>
      </c>
      <c r="E1120" s="8" t="s">
        <v>342</v>
      </c>
      <c r="F1120" s="8" t="s">
        <v>289</v>
      </c>
      <c r="G1120" s="8" t="s">
        <v>290</v>
      </c>
      <c r="H1120" s="9" t="n">
        <v>24</v>
      </c>
      <c r="I1120" s="9" t="n">
        <v>91.6666666666667</v>
      </c>
      <c r="J1120" s="9" t="n">
        <v>0</v>
      </c>
      <c r="K1120" s="9" t="n">
        <v>0</v>
      </c>
    </row>
    <row r="1121" s="1" customFormat="true" ht="18" hidden="false" customHeight="true" outlineLevel="0" collapsed="false">
      <c r="B1121" s="8" t="s">
        <v>263</v>
      </c>
      <c r="C1121" s="8" t="s">
        <v>1146</v>
      </c>
      <c r="D1121" s="8" t="s">
        <v>343</v>
      </c>
      <c r="E1121" s="8" t="s">
        <v>344</v>
      </c>
      <c r="F1121" s="8" t="s">
        <v>289</v>
      </c>
      <c r="G1121" s="8" t="s">
        <v>290</v>
      </c>
      <c r="H1121" s="9" t="n">
        <v>2</v>
      </c>
      <c r="I1121" s="9" t="n">
        <v>0</v>
      </c>
      <c r="J1121" s="9" t="n">
        <v>0</v>
      </c>
      <c r="K1121" s="9" t="n">
        <v>0</v>
      </c>
    </row>
    <row r="1122" s="1" customFormat="true" ht="18" hidden="false" customHeight="true" outlineLevel="0" collapsed="false">
      <c r="B1122" s="8" t="s">
        <v>263</v>
      </c>
      <c r="C1122" s="8" t="s">
        <v>1147</v>
      </c>
      <c r="D1122" s="8" t="s">
        <v>289</v>
      </c>
      <c r="E1122" s="8" t="s">
        <v>290</v>
      </c>
      <c r="F1122" s="8" t="s">
        <v>341</v>
      </c>
      <c r="G1122" s="8" t="s">
        <v>342</v>
      </c>
      <c r="H1122" s="9" t="n">
        <v>24</v>
      </c>
      <c r="I1122" s="9" t="n">
        <v>91.6666666666667</v>
      </c>
      <c r="J1122" s="9" t="n">
        <v>50</v>
      </c>
      <c r="K1122" s="9" t="n">
        <v>0</v>
      </c>
    </row>
    <row r="1123" s="1" customFormat="true" ht="18" hidden="false" customHeight="true" outlineLevel="0" collapsed="false">
      <c r="B1123" s="8" t="s">
        <v>263</v>
      </c>
      <c r="C1123" s="8" t="s">
        <v>1147</v>
      </c>
      <c r="D1123" s="8" t="s">
        <v>289</v>
      </c>
      <c r="E1123" s="8" t="s">
        <v>290</v>
      </c>
      <c r="F1123" s="8" t="s">
        <v>343</v>
      </c>
      <c r="G1123" s="8" t="s">
        <v>344</v>
      </c>
      <c r="H1123" s="9" t="n">
        <v>2</v>
      </c>
      <c r="I1123" s="9" t="n">
        <v>0</v>
      </c>
      <c r="J1123" s="9" t="n">
        <v>0</v>
      </c>
      <c r="K1123" s="9" t="n">
        <v>0</v>
      </c>
    </row>
    <row r="1124" s="1" customFormat="true" ht="18" hidden="false" customHeight="true" outlineLevel="0" collapsed="false">
      <c r="B1124" s="8" t="s">
        <v>263</v>
      </c>
      <c r="C1124" s="8" t="s">
        <v>1148</v>
      </c>
      <c r="D1124" s="8" t="s">
        <v>341</v>
      </c>
      <c r="E1124" s="8" t="s">
        <v>342</v>
      </c>
      <c r="F1124" s="8" t="s">
        <v>289</v>
      </c>
      <c r="G1124" s="8" t="s">
        <v>290</v>
      </c>
      <c r="H1124" s="9" t="n">
        <v>24</v>
      </c>
      <c r="I1124" s="9" t="n">
        <v>91.6666666666667</v>
      </c>
      <c r="J1124" s="9" t="n">
        <v>0</v>
      </c>
      <c r="K1124" s="9" t="n">
        <v>0</v>
      </c>
    </row>
    <row r="1125" s="1" customFormat="true" ht="18" hidden="false" customHeight="true" outlineLevel="0" collapsed="false">
      <c r="B1125" s="8" t="s">
        <v>263</v>
      </c>
      <c r="C1125" s="8" t="s">
        <v>1148</v>
      </c>
      <c r="D1125" s="8" t="s">
        <v>343</v>
      </c>
      <c r="E1125" s="8" t="s">
        <v>344</v>
      </c>
      <c r="F1125" s="8" t="s">
        <v>289</v>
      </c>
      <c r="G1125" s="8" t="s">
        <v>290</v>
      </c>
      <c r="H1125" s="9" t="n">
        <v>2</v>
      </c>
      <c r="I1125" s="9" t="n">
        <v>0</v>
      </c>
      <c r="J1125" s="9" t="n">
        <v>0</v>
      </c>
      <c r="K1125" s="9" t="n">
        <v>0</v>
      </c>
    </row>
    <row r="1126" s="1" customFormat="true" ht="18" hidden="false" customHeight="true" outlineLevel="0" collapsed="false">
      <c r="B1126" s="8" t="s">
        <v>263</v>
      </c>
      <c r="C1126" s="8" t="s">
        <v>1149</v>
      </c>
      <c r="D1126" s="8" t="s">
        <v>479</v>
      </c>
      <c r="E1126" s="8" t="s">
        <v>480</v>
      </c>
      <c r="F1126" s="8" t="s">
        <v>301</v>
      </c>
      <c r="G1126" s="8" t="s">
        <v>302</v>
      </c>
      <c r="H1126" s="9" t="n">
        <v>26</v>
      </c>
      <c r="I1126" s="9" t="n">
        <v>7.69230769230769</v>
      </c>
      <c r="J1126" s="9" t="n">
        <v>8.33333333333333</v>
      </c>
      <c r="K1126" s="9" t="n">
        <v>8.33333333333333</v>
      </c>
    </row>
    <row r="1127" s="1" customFormat="true" ht="18" hidden="false" customHeight="true" outlineLevel="0" collapsed="false">
      <c r="B1127" s="8" t="s">
        <v>263</v>
      </c>
      <c r="C1127" s="8" t="s">
        <v>1150</v>
      </c>
      <c r="D1127" s="8" t="s">
        <v>301</v>
      </c>
      <c r="E1127" s="8" t="s">
        <v>302</v>
      </c>
      <c r="F1127" s="8" t="s">
        <v>479</v>
      </c>
      <c r="G1127" s="8" t="s">
        <v>480</v>
      </c>
      <c r="H1127" s="9" t="n">
        <v>26</v>
      </c>
      <c r="I1127" s="9" t="n">
        <v>7.69230769230769</v>
      </c>
      <c r="J1127" s="9" t="n">
        <v>8.33333333333333</v>
      </c>
      <c r="K1127" s="9" t="n">
        <v>4.16666666666667</v>
      </c>
    </row>
    <row r="1128" s="1" customFormat="true" ht="18" hidden="false" customHeight="true" outlineLevel="0" collapsed="false">
      <c r="B1128" s="8" t="s">
        <v>263</v>
      </c>
      <c r="C1128" s="8" t="s">
        <v>1151</v>
      </c>
      <c r="D1128" s="8" t="s">
        <v>18</v>
      </c>
      <c r="E1128" s="8" t="s">
        <v>19</v>
      </c>
      <c r="F1128" s="8" t="s">
        <v>355</v>
      </c>
      <c r="G1128" s="8" t="s">
        <v>356</v>
      </c>
      <c r="H1128" s="9" t="n">
        <v>4</v>
      </c>
      <c r="I1128" s="9" t="n">
        <v>0</v>
      </c>
      <c r="J1128" s="9" t="n">
        <v>0</v>
      </c>
      <c r="K1128" s="9" t="n">
        <v>0</v>
      </c>
    </row>
    <row r="1129" s="1" customFormat="true" ht="18" hidden="false" customHeight="true" outlineLevel="0" collapsed="false">
      <c r="B1129" s="8" t="s">
        <v>263</v>
      </c>
      <c r="C1129" s="8" t="s">
        <v>1152</v>
      </c>
      <c r="D1129" s="8" t="s">
        <v>289</v>
      </c>
      <c r="E1129" s="8" t="s">
        <v>290</v>
      </c>
      <c r="F1129" s="8" t="s">
        <v>1011</v>
      </c>
      <c r="G1129" s="8" t="s">
        <v>1012</v>
      </c>
      <c r="H1129" s="9" t="n">
        <v>13</v>
      </c>
      <c r="I1129" s="9" t="n">
        <v>23.0769230769231</v>
      </c>
      <c r="J1129" s="9" t="n">
        <v>30</v>
      </c>
      <c r="K1129" s="9" t="n">
        <v>20</v>
      </c>
    </row>
    <row r="1130" s="1" customFormat="true" ht="18" hidden="false" customHeight="true" outlineLevel="0" collapsed="false">
      <c r="B1130" s="8" t="s">
        <v>263</v>
      </c>
      <c r="C1130" s="8" t="s">
        <v>1153</v>
      </c>
      <c r="D1130" s="8" t="s">
        <v>479</v>
      </c>
      <c r="E1130" s="8" t="s">
        <v>480</v>
      </c>
      <c r="F1130" s="8" t="s">
        <v>301</v>
      </c>
      <c r="G1130" s="8" t="s">
        <v>302</v>
      </c>
      <c r="H1130" s="9" t="n">
        <v>26</v>
      </c>
      <c r="I1130" s="9" t="n">
        <v>0</v>
      </c>
      <c r="J1130" s="9" t="n">
        <v>3.84615384615385</v>
      </c>
      <c r="K1130" s="9" t="n">
        <v>3.84615384615385</v>
      </c>
    </row>
    <row r="1131" s="1" customFormat="true" ht="18" hidden="false" customHeight="true" outlineLevel="0" collapsed="false">
      <c r="B1131" s="8" t="s">
        <v>263</v>
      </c>
      <c r="C1131" s="8" t="s">
        <v>1154</v>
      </c>
      <c r="D1131" s="8" t="s">
        <v>301</v>
      </c>
      <c r="E1131" s="8" t="s">
        <v>302</v>
      </c>
      <c r="F1131" s="8" t="s">
        <v>479</v>
      </c>
      <c r="G1131" s="8" t="s">
        <v>480</v>
      </c>
      <c r="H1131" s="9" t="n">
        <v>26</v>
      </c>
      <c r="I1131" s="9" t="n">
        <v>0</v>
      </c>
      <c r="J1131" s="9" t="n">
        <v>19.2307692307692</v>
      </c>
      <c r="K1131" s="9" t="n">
        <v>11.5384615384615</v>
      </c>
    </row>
    <row r="1132" s="1" customFormat="true" ht="18" hidden="false" customHeight="true" outlineLevel="0" collapsed="false">
      <c r="B1132" s="8" t="s">
        <v>263</v>
      </c>
      <c r="C1132" s="8" t="s">
        <v>1155</v>
      </c>
      <c r="D1132" s="8" t="s">
        <v>301</v>
      </c>
      <c r="E1132" s="8" t="s">
        <v>302</v>
      </c>
      <c r="F1132" s="8" t="s">
        <v>719</v>
      </c>
      <c r="G1132" s="8" t="s">
        <v>720</v>
      </c>
      <c r="H1132" s="9" t="n">
        <v>26</v>
      </c>
      <c r="I1132" s="9" t="n">
        <v>7.69230769230769</v>
      </c>
      <c r="J1132" s="9" t="n">
        <v>25</v>
      </c>
      <c r="K1132" s="9" t="n">
        <v>8.33333333333333</v>
      </c>
    </row>
    <row r="1133" s="1" customFormat="true" ht="18" hidden="false" customHeight="true" outlineLevel="0" collapsed="false">
      <c r="B1133" s="8" t="s">
        <v>263</v>
      </c>
      <c r="C1133" s="8" t="s">
        <v>1156</v>
      </c>
      <c r="D1133" s="8" t="s">
        <v>719</v>
      </c>
      <c r="E1133" s="8" t="s">
        <v>720</v>
      </c>
      <c r="F1133" s="8" t="s">
        <v>301</v>
      </c>
      <c r="G1133" s="8" t="s">
        <v>302</v>
      </c>
      <c r="H1133" s="9" t="n">
        <v>26</v>
      </c>
      <c r="I1133" s="9" t="n">
        <v>7.69230769230769</v>
      </c>
      <c r="J1133" s="9" t="n">
        <v>12.5</v>
      </c>
      <c r="K1133" s="9" t="n">
        <v>4.16666666666667</v>
      </c>
    </row>
    <row r="1134" s="1" customFormat="true" ht="18" hidden="false" customHeight="true" outlineLevel="0" collapsed="false">
      <c r="B1134" s="8" t="s">
        <v>263</v>
      </c>
      <c r="C1134" s="8" t="s">
        <v>1157</v>
      </c>
      <c r="D1134" s="8" t="s">
        <v>289</v>
      </c>
      <c r="E1134" s="8" t="s">
        <v>290</v>
      </c>
      <c r="F1134" s="8" t="s">
        <v>1158</v>
      </c>
      <c r="G1134" s="8" t="s">
        <v>1159</v>
      </c>
      <c r="H1134" s="9" t="n">
        <v>26</v>
      </c>
      <c r="I1134" s="9" t="n">
        <v>7.69230769230769</v>
      </c>
      <c r="J1134" s="9" t="n">
        <v>8.33333333333333</v>
      </c>
      <c r="K1134" s="9" t="n">
        <v>4.16666666666667</v>
      </c>
    </row>
    <row r="1135" s="1" customFormat="true" ht="18" hidden="false" customHeight="true" outlineLevel="0" collapsed="false">
      <c r="B1135" s="8" t="s">
        <v>263</v>
      </c>
      <c r="C1135" s="8" t="s">
        <v>1160</v>
      </c>
      <c r="D1135" s="8" t="s">
        <v>1158</v>
      </c>
      <c r="E1135" s="8" t="s">
        <v>1159</v>
      </c>
      <c r="F1135" s="8" t="s">
        <v>289</v>
      </c>
      <c r="G1135" s="8" t="s">
        <v>290</v>
      </c>
      <c r="H1135" s="9" t="n">
        <v>26</v>
      </c>
      <c r="I1135" s="9" t="n">
        <v>11.5384615384615</v>
      </c>
      <c r="J1135" s="9" t="n">
        <v>0</v>
      </c>
      <c r="K1135" s="9" t="n">
        <v>0</v>
      </c>
    </row>
    <row r="1136" s="1" customFormat="true" ht="18" hidden="false" customHeight="true" outlineLevel="0" collapsed="false">
      <c r="B1136" s="8" t="s">
        <v>263</v>
      </c>
      <c r="C1136" s="8" t="s">
        <v>1161</v>
      </c>
      <c r="D1136" s="8" t="s">
        <v>133</v>
      </c>
      <c r="E1136" s="8" t="s">
        <v>134</v>
      </c>
      <c r="F1136" s="8" t="s">
        <v>594</v>
      </c>
      <c r="G1136" s="8" t="s">
        <v>595</v>
      </c>
      <c r="H1136" s="9" t="n">
        <v>4</v>
      </c>
      <c r="I1136" s="9" t="n">
        <v>0</v>
      </c>
      <c r="J1136" s="9" t="n">
        <v>0</v>
      </c>
      <c r="K1136" s="9" t="n">
        <v>0</v>
      </c>
    </row>
    <row r="1137" s="1" customFormat="true" ht="18" hidden="false" customHeight="true" outlineLevel="0" collapsed="false">
      <c r="B1137" s="8" t="s">
        <v>263</v>
      </c>
      <c r="C1137" s="8" t="s">
        <v>1162</v>
      </c>
      <c r="D1137" s="8" t="s">
        <v>594</v>
      </c>
      <c r="E1137" s="8" t="s">
        <v>595</v>
      </c>
      <c r="F1137" s="8" t="s">
        <v>133</v>
      </c>
      <c r="G1137" s="8" t="s">
        <v>134</v>
      </c>
      <c r="H1137" s="9" t="n">
        <v>4</v>
      </c>
      <c r="I1137" s="9" t="n">
        <v>0</v>
      </c>
      <c r="J1137" s="9" t="n">
        <v>25</v>
      </c>
      <c r="K1137" s="9" t="n">
        <v>0</v>
      </c>
    </row>
    <row r="1138" s="1" customFormat="true" ht="18" hidden="false" customHeight="true" outlineLevel="0" collapsed="false">
      <c r="B1138" s="8" t="s">
        <v>263</v>
      </c>
      <c r="C1138" s="8" t="s">
        <v>1163</v>
      </c>
      <c r="D1138" s="8" t="s">
        <v>289</v>
      </c>
      <c r="E1138" s="8" t="s">
        <v>290</v>
      </c>
      <c r="F1138" s="8" t="s">
        <v>293</v>
      </c>
      <c r="G1138" s="8" t="s">
        <v>294</v>
      </c>
      <c r="H1138" s="9" t="n">
        <v>26</v>
      </c>
      <c r="I1138" s="9" t="n">
        <v>7.69230769230769</v>
      </c>
      <c r="J1138" s="9" t="n">
        <v>16.6666666666667</v>
      </c>
      <c r="K1138" s="9" t="n">
        <v>8.33333333333333</v>
      </c>
    </row>
    <row r="1139" s="1" customFormat="true" ht="18" hidden="false" customHeight="true" outlineLevel="0" collapsed="false">
      <c r="B1139" s="8" t="s">
        <v>263</v>
      </c>
      <c r="C1139" s="8" t="s">
        <v>1164</v>
      </c>
      <c r="D1139" s="8" t="s">
        <v>293</v>
      </c>
      <c r="E1139" s="8" t="s">
        <v>294</v>
      </c>
      <c r="F1139" s="8" t="s">
        <v>289</v>
      </c>
      <c r="G1139" s="8" t="s">
        <v>290</v>
      </c>
      <c r="H1139" s="9" t="n">
        <v>26</v>
      </c>
      <c r="I1139" s="9" t="n">
        <v>0</v>
      </c>
      <c r="J1139" s="9" t="n">
        <v>15.3846153846154</v>
      </c>
      <c r="K1139" s="9" t="n">
        <v>7.69230769230769</v>
      </c>
    </row>
    <row r="1140" s="1" customFormat="true" ht="18" hidden="false" customHeight="true" outlineLevel="0" collapsed="false">
      <c r="B1140" s="8" t="s">
        <v>263</v>
      </c>
      <c r="C1140" s="8" t="s">
        <v>1165</v>
      </c>
      <c r="D1140" s="8" t="s">
        <v>289</v>
      </c>
      <c r="E1140" s="8" t="s">
        <v>290</v>
      </c>
      <c r="F1140" s="8" t="s">
        <v>808</v>
      </c>
      <c r="G1140" s="8" t="s">
        <v>809</v>
      </c>
      <c r="H1140" s="9" t="n">
        <v>4</v>
      </c>
      <c r="I1140" s="9" t="n">
        <v>25</v>
      </c>
      <c r="J1140" s="9" t="n">
        <v>0</v>
      </c>
      <c r="K1140" s="9" t="n">
        <v>0</v>
      </c>
    </row>
    <row r="1141" s="1" customFormat="true" ht="18" hidden="false" customHeight="true" outlineLevel="0" collapsed="false">
      <c r="B1141" s="8" t="s">
        <v>263</v>
      </c>
      <c r="C1141" s="8" t="s">
        <v>1166</v>
      </c>
      <c r="D1141" s="8" t="s">
        <v>477</v>
      </c>
      <c r="E1141" s="8" t="s">
        <v>478</v>
      </c>
      <c r="F1141" s="8" t="s">
        <v>289</v>
      </c>
      <c r="G1141" s="8" t="s">
        <v>290</v>
      </c>
      <c r="H1141" s="9" t="n">
        <v>3</v>
      </c>
      <c r="I1141" s="9" t="n">
        <v>33.3333333333333</v>
      </c>
      <c r="J1141" s="9" t="n">
        <v>0</v>
      </c>
      <c r="K1141" s="9" t="n">
        <v>0</v>
      </c>
    </row>
    <row r="1142" s="1" customFormat="true" ht="18" hidden="false" customHeight="true" outlineLevel="0" collapsed="false">
      <c r="B1142" s="8" t="s">
        <v>263</v>
      </c>
      <c r="C1142" s="8" t="s">
        <v>1167</v>
      </c>
      <c r="D1142" s="8" t="s">
        <v>289</v>
      </c>
      <c r="E1142" s="8" t="s">
        <v>290</v>
      </c>
      <c r="F1142" s="8" t="s">
        <v>50</v>
      </c>
      <c r="G1142" s="8" t="s">
        <v>51</v>
      </c>
      <c r="H1142" s="9" t="n">
        <v>26</v>
      </c>
      <c r="I1142" s="9" t="n">
        <v>7.69230769230769</v>
      </c>
      <c r="J1142" s="9" t="n">
        <v>0</v>
      </c>
      <c r="K1142" s="9" t="n">
        <v>0</v>
      </c>
    </row>
    <row r="1143" s="1" customFormat="true" ht="18" hidden="false" customHeight="true" outlineLevel="0" collapsed="false">
      <c r="B1143" s="8" t="s">
        <v>263</v>
      </c>
      <c r="C1143" s="8" t="s">
        <v>1168</v>
      </c>
      <c r="D1143" s="8" t="s">
        <v>808</v>
      </c>
      <c r="E1143" s="8" t="s">
        <v>809</v>
      </c>
      <c r="F1143" s="8" t="s">
        <v>289</v>
      </c>
      <c r="G1143" s="8" t="s">
        <v>290</v>
      </c>
      <c r="H1143" s="9" t="n">
        <v>4</v>
      </c>
      <c r="I1143" s="9" t="n">
        <v>25</v>
      </c>
      <c r="J1143" s="9" t="n">
        <v>33.3333333333333</v>
      </c>
      <c r="K1143" s="9" t="n">
        <v>33.3333333333333</v>
      </c>
    </row>
    <row r="1144" s="1" customFormat="true" ht="18" hidden="false" customHeight="true" outlineLevel="0" collapsed="false">
      <c r="B1144" s="8" t="s">
        <v>263</v>
      </c>
      <c r="C1144" s="8" t="s">
        <v>1169</v>
      </c>
      <c r="D1144" s="8" t="s">
        <v>97</v>
      </c>
      <c r="E1144" s="8" t="s">
        <v>98</v>
      </c>
      <c r="F1144" s="8" t="s">
        <v>487</v>
      </c>
      <c r="G1144" s="8" t="s">
        <v>488</v>
      </c>
      <c r="H1144" s="9" t="n">
        <v>26</v>
      </c>
      <c r="I1144" s="9" t="n">
        <v>7.69230769230769</v>
      </c>
      <c r="J1144" s="9" t="n">
        <v>8.33333333333333</v>
      </c>
      <c r="K1144" s="9" t="n">
        <v>4.16666666666667</v>
      </c>
    </row>
    <row r="1145" s="1" customFormat="true" ht="18" hidden="false" customHeight="true" outlineLevel="0" collapsed="false">
      <c r="B1145" s="8" t="s">
        <v>263</v>
      </c>
      <c r="C1145" s="8" t="s">
        <v>1170</v>
      </c>
      <c r="D1145" s="8" t="s">
        <v>487</v>
      </c>
      <c r="E1145" s="8" t="s">
        <v>488</v>
      </c>
      <c r="F1145" s="8" t="s">
        <v>97</v>
      </c>
      <c r="G1145" s="8" t="s">
        <v>98</v>
      </c>
      <c r="H1145" s="9" t="n">
        <v>26</v>
      </c>
      <c r="I1145" s="9" t="n">
        <v>3.84615384615385</v>
      </c>
      <c r="J1145" s="9" t="n">
        <v>4</v>
      </c>
      <c r="K1145" s="9" t="n">
        <v>4</v>
      </c>
    </row>
    <row r="1146" s="1" customFormat="true" ht="18" hidden="false" customHeight="true" outlineLevel="0" collapsed="false">
      <c r="B1146" s="8" t="s">
        <v>263</v>
      </c>
      <c r="C1146" s="8" t="s">
        <v>1171</v>
      </c>
      <c r="D1146" s="8" t="s">
        <v>289</v>
      </c>
      <c r="E1146" s="8" t="s">
        <v>290</v>
      </c>
      <c r="F1146" s="8" t="s">
        <v>388</v>
      </c>
      <c r="G1146" s="8" t="s">
        <v>389</v>
      </c>
      <c r="H1146" s="9" t="n">
        <v>26</v>
      </c>
      <c r="I1146" s="9" t="n">
        <v>0</v>
      </c>
      <c r="J1146" s="9" t="n">
        <v>11.5384615384615</v>
      </c>
      <c r="K1146" s="9" t="n">
        <v>3.84615384615385</v>
      </c>
    </row>
    <row r="1147" s="1" customFormat="true" ht="18" hidden="false" customHeight="true" outlineLevel="0" collapsed="false">
      <c r="B1147" s="8" t="s">
        <v>263</v>
      </c>
      <c r="C1147" s="8" t="s">
        <v>1172</v>
      </c>
      <c r="D1147" s="8" t="s">
        <v>388</v>
      </c>
      <c r="E1147" s="8" t="s">
        <v>389</v>
      </c>
      <c r="F1147" s="8" t="s">
        <v>289</v>
      </c>
      <c r="G1147" s="8" t="s">
        <v>290</v>
      </c>
      <c r="H1147" s="9" t="n">
        <v>26</v>
      </c>
      <c r="I1147" s="9" t="n">
        <v>11.5384615384615</v>
      </c>
      <c r="J1147" s="9" t="n">
        <v>4.34782608695652</v>
      </c>
      <c r="K1147" s="9" t="n">
        <v>4.34782608695652</v>
      </c>
    </row>
    <row r="1148" s="1" customFormat="true" ht="18" hidden="false" customHeight="true" outlineLevel="0" collapsed="false">
      <c r="B1148" s="8" t="s">
        <v>263</v>
      </c>
      <c r="C1148" s="8" t="s">
        <v>1173</v>
      </c>
      <c r="D1148" s="8" t="s">
        <v>1174</v>
      </c>
      <c r="E1148" s="8" t="s">
        <v>1175</v>
      </c>
      <c r="F1148" s="8" t="s">
        <v>289</v>
      </c>
      <c r="G1148" s="8" t="s">
        <v>290</v>
      </c>
      <c r="H1148" s="9" t="n">
        <v>12</v>
      </c>
      <c r="I1148" s="9" t="n">
        <v>8.33333333333333</v>
      </c>
      <c r="J1148" s="9" t="n">
        <v>0</v>
      </c>
      <c r="K1148" s="9" t="n">
        <v>0</v>
      </c>
    </row>
    <row r="1149" s="1" customFormat="true" ht="18" hidden="false" customHeight="true" outlineLevel="0" collapsed="false">
      <c r="B1149" s="8" t="s">
        <v>263</v>
      </c>
      <c r="C1149" s="8" t="s">
        <v>1176</v>
      </c>
      <c r="D1149" s="8" t="s">
        <v>614</v>
      </c>
      <c r="E1149" s="8" t="s">
        <v>615</v>
      </c>
      <c r="F1149" s="8" t="s">
        <v>97</v>
      </c>
      <c r="G1149" s="8" t="s">
        <v>98</v>
      </c>
      <c r="H1149" s="9" t="n">
        <v>4</v>
      </c>
      <c r="I1149" s="9" t="n">
        <v>0</v>
      </c>
      <c r="J1149" s="9" t="n">
        <v>0</v>
      </c>
      <c r="K1149" s="9" t="n">
        <v>0</v>
      </c>
    </row>
    <row r="1150" s="1" customFormat="true" ht="18" hidden="false" customHeight="true" outlineLevel="0" collapsed="false">
      <c r="B1150" s="8" t="s">
        <v>263</v>
      </c>
      <c r="C1150" s="8" t="s">
        <v>1177</v>
      </c>
      <c r="D1150" s="8" t="s">
        <v>289</v>
      </c>
      <c r="E1150" s="8" t="s">
        <v>290</v>
      </c>
      <c r="F1150" s="8" t="s">
        <v>425</v>
      </c>
      <c r="G1150" s="8" t="s">
        <v>426</v>
      </c>
      <c r="H1150" s="9" t="n">
        <v>4</v>
      </c>
      <c r="I1150" s="9" t="n">
        <v>25</v>
      </c>
      <c r="J1150" s="9" t="n">
        <v>0</v>
      </c>
      <c r="K1150" s="9" t="n">
        <v>0</v>
      </c>
    </row>
    <row r="1151" s="1" customFormat="true" ht="18" hidden="false" customHeight="true" outlineLevel="0" collapsed="false">
      <c r="B1151" s="8" t="s">
        <v>263</v>
      </c>
      <c r="C1151" s="8" t="s">
        <v>1178</v>
      </c>
      <c r="D1151" s="8" t="s">
        <v>425</v>
      </c>
      <c r="E1151" s="8" t="s">
        <v>426</v>
      </c>
      <c r="F1151" s="8" t="s">
        <v>289</v>
      </c>
      <c r="G1151" s="8" t="s">
        <v>290</v>
      </c>
      <c r="H1151" s="9" t="n">
        <v>4</v>
      </c>
      <c r="I1151" s="9" t="n">
        <v>0</v>
      </c>
      <c r="J1151" s="9" t="n">
        <v>0</v>
      </c>
      <c r="K1151" s="9" t="n">
        <v>0</v>
      </c>
    </row>
    <row r="1152" s="1" customFormat="true" ht="18" hidden="false" customHeight="true" outlineLevel="0" collapsed="false">
      <c r="B1152" s="8" t="s">
        <v>263</v>
      </c>
      <c r="C1152" s="8" t="s">
        <v>1179</v>
      </c>
      <c r="D1152" s="8" t="s">
        <v>289</v>
      </c>
      <c r="E1152" s="8" t="s">
        <v>290</v>
      </c>
      <c r="F1152" s="8" t="s">
        <v>477</v>
      </c>
      <c r="G1152" s="8" t="s">
        <v>478</v>
      </c>
      <c r="H1152" s="9" t="n">
        <v>3</v>
      </c>
      <c r="I1152" s="9" t="n">
        <v>33.3333333333333</v>
      </c>
      <c r="J1152" s="9" t="n">
        <v>0</v>
      </c>
      <c r="K1152" s="9" t="n">
        <v>0</v>
      </c>
    </row>
    <row r="1153" s="1" customFormat="true" ht="18" hidden="false" customHeight="true" outlineLevel="0" collapsed="false">
      <c r="B1153" s="8" t="s">
        <v>263</v>
      </c>
      <c r="C1153" s="8" t="s">
        <v>1180</v>
      </c>
      <c r="D1153" s="8" t="s">
        <v>368</v>
      </c>
      <c r="E1153" s="8" t="s">
        <v>369</v>
      </c>
      <c r="F1153" s="8" t="s">
        <v>289</v>
      </c>
      <c r="G1153" s="8" t="s">
        <v>290</v>
      </c>
      <c r="H1153" s="9" t="n">
        <v>4</v>
      </c>
      <c r="I1153" s="9" t="n">
        <v>0</v>
      </c>
      <c r="J1153" s="9" t="n">
        <v>0</v>
      </c>
      <c r="K1153" s="9" t="n">
        <v>0</v>
      </c>
    </row>
    <row r="1154" s="1" customFormat="true" ht="18" hidden="false" customHeight="true" outlineLevel="0" collapsed="false">
      <c r="B1154" s="8" t="s">
        <v>263</v>
      </c>
      <c r="C1154" s="8" t="s">
        <v>1181</v>
      </c>
      <c r="D1154" s="8" t="s">
        <v>289</v>
      </c>
      <c r="E1154" s="8" t="s">
        <v>290</v>
      </c>
      <c r="F1154" s="8" t="s">
        <v>368</v>
      </c>
      <c r="G1154" s="8" t="s">
        <v>369</v>
      </c>
      <c r="H1154" s="9" t="n">
        <v>4</v>
      </c>
      <c r="I1154" s="9" t="n">
        <v>0</v>
      </c>
      <c r="J1154" s="9" t="n">
        <v>0</v>
      </c>
      <c r="K1154" s="9" t="n">
        <v>0</v>
      </c>
    </row>
    <row r="1155" s="1" customFormat="true" ht="18" hidden="false" customHeight="true" outlineLevel="0" collapsed="false">
      <c r="B1155" s="8" t="s">
        <v>263</v>
      </c>
      <c r="C1155" s="8" t="s">
        <v>1182</v>
      </c>
      <c r="D1155" s="8" t="s">
        <v>477</v>
      </c>
      <c r="E1155" s="8" t="s">
        <v>478</v>
      </c>
      <c r="F1155" s="8" t="s">
        <v>289</v>
      </c>
      <c r="G1155" s="8" t="s">
        <v>290</v>
      </c>
      <c r="H1155" s="9" t="n">
        <v>4</v>
      </c>
      <c r="I1155" s="9" t="n">
        <v>0</v>
      </c>
      <c r="J1155" s="9" t="n">
        <v>0</v>
      </c>
      <c r="K1155" s="9" t="n">
        <v>0</v>
      </c>
    </row>
    <row r="1156" s="1" customFormat="true" ht="18" hidden="false" customHeight="true" outlineLevel="0" collapsed="false">
      <c r="B1156" s="8" t="s">
        <v>263</v>
      </c>
      <c r="C1156" s="8" t="s">
        <v>1183</v>
      </c>
      <c r="D1156" s="8" t="s">
        <v>97</v>
      </c>
      <c r="E1156" s="8" t="s">
        <v>98</v>
      </c>
      <c r="F1156" s="8" t="s">
        <v>311</v>
      </c>
      <c r="G1156" s="8" t="s">
        <v>312</v>
      </c>
      <c r="H1156" s="9" t="n">
        <v>6</v>
      </c>
      <c r="I1156" s="9" t="n">
        <v>0</v>
      </c>
      <c r="J1156" s="9" t="n">
        <v>0</v>
      </c>
      <c r="K1156" s="9" t="n">
        <v>0</v>
      </c>
    </row>
    <row r="1157" s="1" customFormat="true" ht="18" hidden="false" customHeight="true" outlineLevel="0" collapsed="false">
      <c r="B1157" s="8" t="s">
        <v>263</v>
      </c>
      <c r="C1157" s="8" t="s">
        <v>1184</v>
      </c>
      <c r="D1157" s="8" t="s">
        <v>311</v>
      </c>
      <c r="E1157" s="8" t="s">
        <v>312</v>
      </c>
      <c r="F1157" s="8" t="s">
        <v>97</v>
      </c>
      <c r="G1157" s="8" t="s">
        <v>98</v>
      </c>
      <c r="H1157" s="9" t="n">
        <v>6</v>
      </c>
      <c r="I1157" s="9" t="n">
        <v>0</v>
      </c>
      <c r="J1157" s="9" t="n">
        <v>0</v>
      </c>
      <c r="K1157" s="9" t="n">
        <v>0</v>
      </c>
    </row>
    <row r="1158" s="1" customFormat="true" ht="18" hidden="false" customHeight="true" outlineLevel="0" collapsed="false">
      <c r="B1158" s="8" t="s">
        <v>263</v>
      </c>
      <c r="C1158" s="8" t="s">
        <v>1185</v>
      </c>
      <c r="D1158" s="8" t="s">
        <v>289</v>
      </c>
      <c r="E1158" s="8" t="s">
        <v>290</v>
      </c>
      <c r="F1158" s="8" t="s">
        <v>479</v>
      </c>
      <c r="G1158" s="8" t="s">
        <v>480</v>
      </c>
      <c r="H1158" s="9" t="n">
        <v>4</v>
      </c>
      <c r="I1158" s="9" t="n">
        <v>0</v>
      </c>
      <c r="J1158" s="9" t="n">
        <v>0</v>
      </c>
      <c r="K1158" s="9" t="n">
        <v>0</v>
      </c>
    </row>
    <row r="1159" s="1" customFormat="true" ht="18" hidden="false" customHeight="true" outlineLevel="0" collapsed="false">
      <c r="B1159" s="8" t="s">
        <v>263</v>
      </c>
      <c r="C1159" s="8" t="s">
        <v>1186</v>
      </c>
      <c r="D1159" s="8" t="s">
        <v>479</v>
      </c>
      <c r="E1159" s="8" t="s">
        <v>480</v>
      </c>
      <c r="F1159" s="8" t="s">
        <v>289</v>
      </c>
      <c r="G1159" s="8" t="s">
        <v>290</v>
      </c>
      <c r="H1159" s="9" t="n">
        <v>4</v>
      </c>
      <c r="I1159" s="9" t="n">
        <v>0</v>
      </c>
      <c r="J1159" s="9" t="n">
        <v>0</v>
      </c>
      <c r="K1159" s="9" t="n">
        <v>0</v>
      </c>
    </row>
    <row r="1160" s="1" customFormat="true" ht="18" hidden="false" customHeight="true" outlineLevel="0" collapsed="false">
      <c r="B1160" s="8" t="s">
        <v>263</v>
      </c>
      <c r="C1160" s="8" t="s">
        <v>1187</v>
      </c>
      <c r="D1160" s="8" t="s">
        <v>289</v>
      </c>
      <c r="E1160" s="8" t="s">
        <v>290</v>
      </c>
      <c r="F1160" s="8" t="s">
        <v>483</v>
      </c>
      <c r="G1160" s="8" t="s">
        <v>484</v>
      </c>
      <c r="H1160" s="9" t="n">
        <v>3</v>
      </c>
      <c r="I1160" s="9" t="n">
        <v>0</v>
      </c>
      <c r="J1160" s="9" t="n">
        <v>33.3333333333333</v>
      </c>
      <c r="K1160" s="9" t="n">
        <v>0</v>
      </c>
    </row>
    <row r="1161" s="1" customFormat="true" ht="18" hidden="false" customHeight="true" outlineLevel="0" collapsed="false">
      <c r="B1161" s="8" t="s">
        <v>263</v>
      </c>
      <c r="C1161" s="8" t="s">
        <v>1188</v>
      </c>
      <c r="D1161" s="8" t="s">
        <v>97</v>
      </c>
      <c r="E1161" s="8" t="s">
        <v>98</v>
      </c>
      <c r="F1161" s="8" t="s">
        <v>777</v>
      </c>
      <c r="G1161" s="8" t="s">
        <v>778</v>
      </c>
      <c r="H1161" s="9" t="n">
        <v>26</v>
      </c>
      <c r="I1161" s="9" t="n">
        <v>7.69230769230769</v>
      </c>
      <c r="J1161" s="9" t="n">
        <v>4.16666666666667</v>
      </c>
      <c r="K1161" s="9" t="n">
        <v>0</v>
      </c>
    </row>
    <row r="1162" s="1" customFormat="true" ht="18" hidden="false" customHeight="true" outlineLevel="0" collapsed="false">
      <c r="B1162" s="8" t="s">
        <v>263</v>
      </c>
      <c r="C1162" s="8" t="s">
        <v>1189</v>
      </c>
      <c r="D1162" s="8" t="s">
        <v>301</v>
      </c>
      <c r="E1162" s="8" t="s">
        <v>302</v>
      </c>
      <c r="F1162" s="8" t="s">
        <v>1132</v>
      </c>
      <c r="G1162" s="8" t="s">
        <v>1133</v>
      </c>
      <c r="H1162" s="9" t="n">
        <v>26</v>
      </c>
      <c r="I1162" s="9" t="n">
        <v>11.5384615384615</v>
      </c>
      <c r="J1162" s="9" t="n">
        <v>13.0434782608696</v>
      </c>
      <c r="K1162" s="9" t="n">
        <v>13.0434782608696</v>
      </c>
    </row>
    <row r="1163" s="1" customFormat="true" ht="18" hidden="false" customHeight="true" outlineLevel="0" collapsed="false">
      <c r="B1163" s="8" t="s">
        <v>263</v>
      </c>
      <c r="C1163" s="8" t="s">
        <v>1190</v>
      </c>
      <c r="D1163" s="8" t="s">
        <v>1132</v>
      </c>
      <c r="E1163" s="8" t="s">
        <v>1133</v>
      </c>
      <c r="F1163" s="8" t="s">
        <v>301</v>
      </c>
      <c r="G1163" s="8" t="s">
        <v>302</v>
      </c>
      <c r="H1163" s="9" t="n">
        <v>26</v>
      </c>
      <c r="I1163" s="9" t="n">
        <v>15.3846153846154</v>
      </c>
      <c r="J1163" s="9" t="n">
        <v>9.09090909090909</v>
      </c>
      <c r="K1163" s="9" t="n">
        <v>0</v>
      </c>
    </row>
    <row r="1164" s="1" customFormat="true" ht="18" hidden="false" customHeight="true" outlineLevel="0" collapsed="false">
      <c r="B1164" s="8" t="s">
        <v>263</v>
      </c>
      <c r="C1164" s="8" t="s">
        <v>1191</v>
      </c>
      <c r="D1164" s="8" t="s">
        <v>97</v>
      </c>
      <c r="E1164" s="8" t="s">
        <v>98</v>
      </c>
      <c r="F1164" s="8" t="s">
        <v>487</v>
      </c>
      <c r="G1164" s="8" t="s">
        <v>488</v>
      </c>
      <c r="H1164" s="9" t="n">
        <v>30</v>
      </c>
      <c r="I1164" s="9" t="n">
        <v>3.33333333333333</v>
      </c>
      <c r="J1164" s="9" t="n">
        <v>0</v>
      </c>
      <c r="K1164" s="9" t="n">
        <v>0</v>
      </c>
    </row>
    <row r="1165" s="1" customFormat="true" ht="18" hidden="false" customHeight="true" outlineLevel="0" collapsed="false">
      <c r="B1165" s="8" t="s">
        <v>263</v>
      </c>
      <c r="C1165" s="8" t="s">
        <v>1192</v>
      </c>
      <c r="D1165" s="8" t="s">
        <v>289</v>
      </c>
      <c r="E1165" s="8" t="s">
        <v>290</v>
      </c>
      <c r="F1165" s="8" t="s">
        <v>368</v>
      </c>
      <c r="G1165" s="8" t="s">
        <v>369</v>
      </c>
      <c r="H1165" s="9" t="n">
        <v>4</v>
      </c>
      <c r="I1165" s="9" t="n">
        <v>0</v>
      </c>
      <c r="J1165" s="9" t="n">
        <v>0</v>
      </c>
      <c r="K1165" s="9" t="n">
        <v>0</v>
      </c>
    </row>
    <row r="1166" s="1" customFormat="true" ht="18" hidden="false" customHeight="true" outlineLevel="0" collapsed="false">
      <c r="B1166" s="8" t="s">
        <v>263</v>
      </c>
      <c r="C1166" s="8" t="s">
        <v>1193</v>
      </c>
      <c r="D1166" s="8" t="s">
        <v>289</v>
      </c>
      <c r="E1166" s="8" t="s">
        <v>290</v>
      </c>
      <c r="F1166" s="8" t="s">
        <v>293</v>
      </c>
      <c r="G1166" s="8" t="s">
        <v>294</v>
      </c>
      <c r="H1166" s="9" t="n">
        <v>4</v>
      </c>
      <c r="I1166" s="9" t="n">
        <v>0</v>
      </c>
      <c r="J1166" s="9" t="n">
        <v>0</v>
      </c>
      <c r="K1166" s="9" t="n">
        <v>0</v>
      </c>
    </row>
    <row r="1167" s="1" customFormat="true" ht="18" hidden="false" customHeight="true" outlineLevel="0" collapsed="false">
      <c r="B1167" s="8" t="s">
        <v>263</v>
      </c>
      <c r="C1167" s="8" t="s">
        <v>1194</v>
      </c>
      <c r="D1167" s="8" t="s">
        <v>293</v>
      </c>
      <c r="E1167" s="8" t="s">
        <v>294</v>
      </c>
      <c r="F1167" s="8" t="s">
        <v>289</v>
      </c>
      <c r="G1167" s="8" t="s">
        <v>290</v>
      </c>
      <c r="H1167" s="9" t="n">
        <v>4</v>
      </c>
      <c r="I1167" s="9" t="n">
        <v>0</v>
      </c>
      <c r="J1167" s="9" t="n">
        <v>0</v>
      </c>
      <c r="K1167" s="9" t="n">
        <v>0</v>
      </c>
    </row>
    <row r="1168" s="1" customFormat="true" ht="18" hidden="false" customHeight="true" outlineLevel="0" collapsed="false">
      <c r="B1168" s="8" t="s">
        <v>263</v>
      </c>
      <c r="C1168" s="8" t="s">
        <v>1195</v>
      </c>
      <c r="D1168" s="8" t="s">
        <v>368</v>
      </c>
      <c r="E1168" s="8" t="s">
        <v>369</v>
      </c>
      <c r="F1168" s="8" t="s">
        <v>289</v>
      </c>
      <c r="G1168" s="8" t="s">
        <v>290</v>
      </c>
      <c r="H1168" s="9" t="n">
        <v>4</v>
      </c>
      <c r="I1168" s="9" t="n">
        <v>0</v>
      </c>
      <c r="J1168" s="9" t="n">
        <v>25</v>
      </c>
      <c r="K1168" s="9" t="n">
        <v>0</v>
      </c>
    </row>
    <row r="1169" s="1" customFormat="true" ht="18" hidden="false" customHeight="true" outlineLevel="0" collapsed="false">
      <c r="B1169" s="8" t="s">
        <v>263</v>
      </c>
      <c r="C1169" s="8" t="s">
        <v>1196</v>
      </c>
      <c r="D1169" s="8" t="s">
        <v>777</v>
      </c>
      <c r="E1169" s="8" t="s">
        <v>778</v>
      </c>
      <c r="F1169" s="8" t="s">
        <v>97</v>
      </c>
      <c r="G1169" s="8" t="s">
        <v>98</v>
      </c>
      <c r="H1169" s="9" t="n">
        <v>26</v>
      </c>
      <c r="I1169" s="9" t="n">
        <v>7.69230769230769</v>
      </c>
      <c r="J1169" s="9" t="n">
        <v>0</v>
      </c>
      <c r="K1169" s="9" t="n">
        <v>0</v>
      </c>
    </row>
    <row r="1170" s="1" customFormat="true" ht="18" hidden="false" customHeight="true" outlineLevel="0" collapsed="false">
      <c r="B1170" s="8" t="s">
        <v>263</v>
      </c>
      <c r="C1170" s="8" t="s">
        <v>1197</v>
      </c>
      <c r="D1170" s="8" t="s">
        <v>479</v>
      </c>
      <c r="E1170" s="8" t="s">
        <v>480</v>
      </c>
      <c r="F1170" s="8" t="s">
        <v>289</v>
      </c>
      <c r="G1170" s="8" t="s">
        <v>290</v>
      </c>
      <c r="H1170" s="9" t="n">
        <v>4</v>
      </c>
      <c r="I1170" s="9" t="n">
        <v>0</v>
      </c>
      <c r="J1170" s="9" t="n">
        <v>0</v>
      </c>
      <c r="K1170" s="9" t="n">
        <v>0</v>
      </c>
    </row>
    <row r="1171" s="1" customFormat="true" ht="18" hidden="false" customHeight="true" outlineLevel="0" collapsed="false">
      <c r="B1171" s="8" t="s">
        <v>263</v>
      </c>
      <c r="C1171" s="8" t="s">
        <v>1198</v>
      </c>
      <c r="D1171" s="8" t="s">
        <v>289</v>
      </c>
      <c r="E1171" s="8" t="s">
        <v>290</v>
      </c>
      <c r="F1171" s="8" t="s">
        <v>84</v>
      </c>
      <c r="G1171" s="8" t="s">
        <v>85</v>
      </c>
      <c r="H1171" s="9" t="n">
        <v>8</v>
      </c>
      <c r="I1171" s="9" t="n">
        <v>0</v>
      </c>
      <c r="J1171" s="9" t="n">
        <v>0</v>
      </c>
      <c r="K1171" s="9" t="n">
        <v>0</v>
      </c>
    </row>
    <row r="1172" s="1" customFormat="true" ht="18" hidden="false" customHeight="true" outlineLevel="0" collapsed="false">
      <c r="B1172" s="8" t="s">
        <v>263</v>
      </c>
      <c r="C1172" s="8" t="s">
        <v>1199</v>
      </c>
      <c r="D1172" s="8" t="s">
        <v>84</v>
      </c>
      <c r="E1172" s="8" t="s">
        <v>85</v>
      </c>
      <c r="F1172" s="8" t="s">
        <v>289</v>
      </c>
      <c r="G1172" s="8" t="s">
        <v>290</v>
      </c>
      <c r="H1172" s="9" t="n">
        <v>26</v>
      </c>
      <c r="I1172" s="9" t="n">
        <v>7.69230769230769</v>
      </c>
      <c r="J1172" s="9" t="n">
        <v>0</v>
      </c>
      <c r="K1172" s="9" t="n">
        <v>0</v>
      </c>
    </row>
    <row r="1173" s="1" customFormat="true" ht="18" hidden="false" customHeight="true" outlineLevel="0" collapsed="false">
      <c r="B1173" s="8" t="s">
        <v>263</v>
      </c>
      <c r="C1173" s="8" t="s">
        <v>1200</v>
      </c>
      <c r="D1173" s="8" t="s">
        <v>289</v>
      </c>
      <c r="E1173" s="8" t="s">
        <v>290</v>
      </c>
      <c r="F1173" s="8" t="s">
        <v>808</v>
      </c>
      <c r="G1173" s="8" t="s">
        <v>809</v>
      </c>
      <c r="H1173" s="9" t="n">
        <v>9</v>
      </c>
      <c r="I1173" s="9" t="n">
        <v>22.2222222222222</v>
      </c>
      <c r="J1173" s="9" t="n">
        <v>0</v>
      </c>
      <c r="K1173" s="9" t="n">
        <v>0</v>
      </c>
    </row>
    <row r="1174" s="1" customFormat="true" ht="18" hidden="false" customHeight="true" outlineLevel="0" collapsed="false">
      <c r="B1174" s="8" t="s">
        <v>263</v>
      </c>
      <c r="C1174" s="8" t="s">
        <v>1201</v>
      </c>
      <c r="D1174" s="8" t="s">
        <v>18</v>
      </c>
      <c r="E1174" s="8" t="s">
        <v>19</v>
      </c>
      <c r="F1174" s="8" t="s">
        <v>289</v>
      </c>
      <c r="G1174" s="8" t="s">
        <v>290</v>
      </c>
      <c r="H1174" s="9" t="n">
        <v>26</v>
      </c>
      <c r="I1174" s="9" t="n">
        <v>7.69230769230769</v>
      </c>
      <c r="J1174" s="9" t="n">
        <v>0</v>
      </c>
      <c r="K1174" s="9" t="n">
        <v>0</v>
      </c>
    </row>
    <row r="1175" s="1" customFormat="true" ht="18" hidden="false" customHeight="true" outlineLevel="0" collapsed="false">
      <c r="B1175" s="8" t="s">
        <v>263</v>
      </c>
      <c r="C1175" s="8" t="s">
        <v>1202</v>
      </c>
      <c r="D1175" s="8" t="s">
        <v>289</v>
      </c>
      <c r="E1175" s="8" t="s">
        <v>290</v>
      </c>
      <c r="F1175" s="8" t="s">
        <v>432</v>
      </c>
      <c r="G1175" s="8" t="s">
        <v>433</v>
      </c>
      <c r="H1175" s="9" t="n">
        <v>22</v>
      </c>
      <c r="I1175" s="9" t="n">
        <v>9.09090909090909</v>
      </c>
      <c r="J1175" s="9" t="n">
        <v>0</v>
      </c>
      <c r="K1175" s="9" t="n">
        <v>0</v>
      </c>
    </row>
    <row r="1176" s="1" customFormat="true" ht="18" hidden="false" customHeight="true" outlineLevel="0" collapsed="false">
      <c r="B1176" s="8" t="s">
        <v>263</v>
      </c>
      <c r="C1176" s="8" t="s">
        <v>1203</v>
      </c>
      <c r="D1176" s="8" t="s">
        <v>432</v>
      </c>
      <c r="E1176" s="8" t="s">
        <v>433</v>
      </c>
      <c r="F1176" s="8" t="s">
        <v>289</v>
      </c>
      <c r="G1176" s="8" t="s">
        <v>290</v>
      </c>
      <c r="H1176" s="9" t="n">
        <v>18</v>
      </c>
      <c r="I1176" s="9" t="n">
        <v>5.55555555555556</v>
      </c>
      <c r="J1176" s="9" t="n">
        <v>0</v>
      </c>
      <c r="K1176" s="9" t="n">
        <v>0</v>
      </c>
    </row>
    <row r="1177" s="1" customFormat="true" ht="18" hidden="false" customHeight="true" outlineLevel="0" collapsed="false">
      <c r="B1177" s="8" t="s">
        <v>263</v>
      </c>
      <c r="C1177" s="8" t="s">
        <v>1204</v>
      </c>
      <c r="D1177" s="8" t="s">
        <v>289</v>
      </c>
      <c r="E1177" s="8" t="s">
        <v>290</v>
      </c>
      <c r="F1177" s="8" t="s">
        <v>501</v>
      </c>
      <c r="G1177" s="8" t="s">
        <v>502</v>
      </c>
      <c r="H1177" s="9" t="n">
        <v>4</v>
      </c>
      <c r="I1177" s="9" t="n">
        <v>0</v>
      </c>
      <c r="J1177" s="9" t="n">
        <v>0</v>
      </c>
      <c r="K1177" s="9" t="n">
        <v>0</v>
      </c>
    </row>
    <row r="1178" s="1" customFormat="true" ht="18" hidden="false" customHeight="true" outlineLevel="0" collapsed="false">
      <c r="B1178" s="8" t="s">
        <v>263</v>
      </c>
      <c r="C1178" s="8" t="s">
        <v>1205</v>
      </c>
      <c r="D1178" s="8" t="s">
        <v>501</v>
      </c>
      <c r="E1178" s="8" t="s">
        <v>502</v>
      </c>
      <c r="F1178" s="8" t="s">
        <v>289</v>
      </c>
      <c r="G1178" s="8" t="s">
        <v>290</v>
      </c>
      <c r="H1178" s="9" t="n">
        <v>4</v>
      </c>
      <c r="I1178" s="9" t="n">
        <v>0</v>
      </c>
      <c r="J1178" s="9" t="n">
        <v>0</v>
      </c>
      <c r="K1178" s="9" t="n">
        <v>0</v>
      </c>
    </row>
    <row r="1179" s="1" customFormat="true" ht="18" hidden="false" customHeight="true" outlineLevel="0" collapsed="false">
      <c r="B1179" s="8" t="s">
        <v>263</v>
      </c>
      <c r="C1179" s="8" t="s">
        <v>1206</v>
      </c>
      <c r="D1179" s="8" t="s">
        <v>289</v>
      </c>
      <c r="E1179" s="8" t="s">
        <v>290</v>
      </c>
      <c r="F1179" s="8" t="s">
        <v>368</v>
      </c>
      <c r="G1179" s="8" t="s">
        <v>369</v>
      </c>
      <c r="H1179" s="9" t="n">
        <v>26</v>
      </c>
      <c r="I1179" s="9" t="n">
        <v>7.69230769230769</v>
      </c>
      <c r="J1179" s="9" t="n">
        <v>8.33333333333333</v>
      </c>
      <c r="K1179" s="9" t="n">
        <v>4.16666666666667</v>
      </c>
    </row>
    <row r="1180" s="1" customFormat="true" ht="18" hidden="false" customHeight="true" outlineLevel="0" collapsed="false">
      <c r="B1180" s="8" t="s">
        <v>263</v>
      </c>
      <c r="C1180" s="8" t="s">
        <v>1207</v>
      </c>
      <c r="D1180" s="8" t="s">
        <v>368</v>
      </c>
      <c r="E1180" s="8" t="s">
        <v>369</v>
      </c>
      <c r="F1180" s="8" t="s">
        <v>289</v>
      </c>
      <c r="G1180" s="8" t="s">
        <v>290</v>
      </c>
      <c r="H1180" s="9" t="n">
        <v>26</v>
      </c>
      <c r="I1180" s="9" t="n">
        <v>11.5384615384615</v>
      </c>
      <c r="J1180" s="9" t="n">
        <v>4.34782608695652</v>
      </c>
      <c r="K1180" s="9" t="n">
        <v>0</v>
      </c>
    </row>
    <row r="1181" s="1" customFormat="true" ht="18" hidden="false" customHeight="true" outlineLevel="0" collapsed="false">
      <c r="B1181" s="8" t="s">
        <v>263</v>
      </c>
      <c r="C1181" s="8" t="s">
        <v>1208</v>
      </c>
      <c r="D1181" s="8" t="s">
        <v>289</v>
      </c>
      <c r="E1181" s="8" t="s">
        <v>290</v>
      </c>
      <c r="F1181" s="8" t="s">
        <v>425</v>
      </c>
      <c r="G1181" s="8" t="s">
        <v>426</v>
      </c>
      <c r="H1181" s="9" t="n">
        <v>4</v>
      </c>
      <c r="I1181" s="9" t="n">
        <v>0</v>
      </c>
      <c r="J1181" s="9" t="n">
        <v>0</v>
      </c>
      <c r="K1181" s="9" t="n">
        <v>0</v>
      </c>
    </row>
    <row r="1182" s="1" customFormat="true" ht="18" hidden="false" customHeight="true" outlineLevel="0" collapsed="false">
      <c r="B1182" s="8" t="s">
        <v>263</v>
      </c>
      <c r="C1182" s="8" t="s">
        <v>1209</v>
      </c>
      <c r="D1182" s="8" t="s">
        <v>425</v>
      </c>
      <c r="E1182" s="8" t="s">
        <v>426</v>
      </c>
      <c r="F1182" s="8" t="s">
        <v>289</v>
      </c>
      <c r="G1182" s="8" t="s">
        <v>290</v>
      </c>
      <c r="H1182" s="9" t="n">
        <v>4</v>
      </c>
      <c r="I1182" s="9" t="n">
        <v>0</v>
      </c>
      <c r="J1182" s="9" t="n">
        <v>0</v>
      </c>
      <c r="K1182" s="9" t="n">
        <v>0</v>
      </c>
    </row>
    <row r="1183" s="1" customFormat="true" ht="18" hidden="false" customHeight="true" outlineLevel="0" collapsed="false">
      <c r="B1183" s="8" t="s">
        <v>263</v>
      </c>
      <c r="C1183" s="8" t="s">
        <v>1210</v>
      </c>
      <c r="D1183" s="8" t="s">
        <v>1211</v>
      </c>
      <c r="E1183" s="8" t="s">
        <v>1212</v>
      </c>
      <c r="F1183" s="8" t="s">
        <v>289</v>
      </c>
      <c r="G1183" s="8" t="s">
        <v>290</v>
      </c>
      <c r="H1183" s="9" t="n">
        <v>26</v>
      </c>
      <c r="I1183" s="9" t="n">
        <v>7.69230769230769</v>
      </c>
      <c r="J1183" s="9" t="n">
        <v>4.16666666666667</v>
      </c>
      <c r="K1183" s="9" t="n">
        <v>4.16666666666667</v>
      </c>
    </row>
    <row r="1184" s="1" customFormat="true" ht="18" hidden="false" customHeight="true" outlineLevel="0" collapsed="false">
      <c r="B1184" s="8" t="s">
        <v>263</v>
      </c>
      <c r="C1184" s="8" t="s">
        <v>1210</v>
      </c>
      <c r="D1184" s="8" t="s">
        <v>289</v>
      </c>
      <c r="E1184" s="8" t="s">
        <v>290</v>
      </c>
      <c r="F1184" s="8" t="s">
        <v>1158</v>
      </c>
      <c r="G1184" s="8" t="s">
        <v>1159</v>
      </c>
      <c r="H1184" s="9" t="n">
        <v>26</v>
      </c>
      <c r="I1184" s="9" t="n">
        <v>0</v>
      </c>
      <c r="J1184" s="9" t="n">
        <v>3.84615384615385</v>
      </c>
      <c r="K1184" s="9" t="n">
        <v>3.84615384615385</v>
      </c>
    </row>
    <row r="1185" s="1" customFormat="true" ht="18" hidden="false" customHeight="true" outlineLevel="0" collapsed="false">
      <c r="B1185" s="8" t="s">
        <v>263</v>
      </c>
      <c r="C1185" s="8" t="s">
        <v>1210</v>
      </c>
      <c r="D1185" s="8" t="s">
        <v>1158</v>
      </c>
      <c r="E1185" s="8" t="s">
        <v>1159</v>
      </c>
      <c r="F1185" s="8" t="s">
        <v>1211</v>
      </c>
      <c r="G1185" s="8" t="s">
        <v>1212</v>
      </c>
      <c r="H1185" s="9" t="n">
        <v>26</v>
      </c>
      <c r="I1185" s="9" t="n">
        <v>0</v>
      </c>
      <c r="J1185" s="9" t="n">
        <v>3.84615384615385</v>
      </c>
      <c r="K1185" s="9" t="n">
        <v>3.84615384615385</v>
      </c>
    </row>
    <row r="1186" s="1" customFormat="true" ht="18" hidden="false" customHeight="true" outlineLevel="0" collapsed="false">
      <c r="B1186" s="8" t="s">
        <v>263</v>
      </c>
      <c r="C1186" s="8" t="s">
        <v>1213</v>
      </c>
      <c r="D1186" s="8" t="s">
        <v>289</v>
      </c>
      <c r="E1186" s="8" t="s">
        <v>290</v>
      </c>
      <c r="F1186" s="8" t="s">
        <v>368</v>
      </c>
      <c r="G1186" s="8" t="s">
        <v>369</v>
      </c>
      <c r="H1186" s="9" t="n">
        <v>22</v>
      </c>
      <c r="I1186" s="9" t="n">
        <v>0</v>
      </c>
      <c r="J1186" s="9" t="n">
        <v>4.54545454545455</v>
      </c>
      <c r="K1186" s="9" t="n">
        <v>4.54545454545455</v>
      </c>
    </row>
    <row r="1187" s="1" customFormat="true" ht="18" hidden="false" customHeight="true" outlineLevel="0" collapsed="false">
      <c r="B1187" s="8" t="s">
        <v>263</v>
      </c>
      <c r="C1187" s="8" t="s">
        <v>1214</v>
      </c>
      <c r="D1187" s="8" t="s">
        <v>368</v>
      </c>
      <c r="E1187" s="8" t="s">
        <v>369</v>
      </c>
      <c r="F1187" s="8" t="s">
        <v>289</v>
      </c>
      <c r="G1187" s="8" t="s">
        <v>290</v>
      </c>
      <c r="H1187" s="9" t="n">
        <v>22</v>
      </c>
      <c r="I1187" s="9" t="n">
        <v>9.09090909090909</v>
      </c>
      <c r="J1187" s="9" t="n">
        <v>5</v>
      </c>
      <c r="K1187" s="9" t="n">
        <v>5</v>
      </c>
    </row>
    <row r="1188" s="1" customFormat="true" ht="18" hidden="false" customHeight="true" outlineLevel="0" collapsed="false">
      <c r="B1188" s="8" t="s">
        <v>263</v>
      </c>
      <c r="C1188" s="8" t="s">
        <v>1215</v>
      </c>
      <c r="D1188" s="8" t="s">
        <v>1211</v>
      </c>
      <c r="E1188" s="8" t="s">
        <v>1212</v>
      </c>
      <c r="F1188" s="8" t="s">
        <v>1158</v>
      </c>
      <c r="G1188" s="8" t="s">
        <v>1159</v>
      </c>
      <c r="H1188" s="9" t="n">
        <v>26</v>
      </c>
      <c r="I1188" s="9" t="n">
        <v>0</v>
      </c>
      <c r="J1188" s="9" t="n">
        <v>7.69230769230769</v>
      </c>
      <c r="K1188" s="9" t="n">
        <v>0</v>
      </c>
    </row>
    <row r="1189" s="1" customFormat="true" ht="18" hidden="false" customHeight="true" outlineLevel="0" collapsed="false">
      <c r="B1189" s="8" t="s">
        <v>263</v>
      </c>
      <c r="C1189" s="8" t="s">
        <v>1215</v>
      </c>
      <c r="D1189" s="8" t="s">
        <v>289</v>
      </c>
      <c r="E1189" s="8" t="s">
        <v>290</v>
      </c>
      <c r="F1189" s="8" t="s">
        <v>1211</v>
      </c>
      <c r="G1189" s="8" t="s">
        <v>1212</v>
      </c>
      <c r="H1189" s="9" t="n">
        <v>26</v>
      </c>
      <c r="I1189" s="9" t="n">
        <v>7.69230769230769</v>
      </c>
      <c r="J1189" s="9" t="n">
        <v>12.5</v>
      </c>
      <c r="K1189" s="9" t="n">
        <v>0</v>
      </c>
    </row>
    <row r="1190" s="1" customFormat="true" ht="18" hidden="false" customHeight="true" outlineLevel="0" collapsed="false">
      <c r="B1190" s="8" t="s">
        <v>263</v>
      </c>
      <c r="C1190" s="8" t="s">
        <v>1215</v>
      </c>
      <c r="D1190" s="8" t="s">
        <v>1158</v>
      </c>
      <c r="E1190" s="8" t="s">
        <v>1159</v>
      </c>
      <c r="F1190" s="8" t="s">
        <v>289</v>
      </c>
      <c r="G1190" s="8" t="s">
        <v>290</v>
      </c>
      <c r="H1190" s="9" t="n">
        <v>26</v>
      </c>
      <c r="I1190" s="9" t="n">
        <v>0</v>
      </c>
      <c r="J1190" s="9" t="n">
        <v>0</v>
      </c>
      <c r="K1190" s="9" t="n">
        <v>0</v>
      </c>
    </row>
    <row r="1191" s="1" customFormat="true" ht="18" hidden="false" customHeight="true" outlineLevel="0" collapsed="false">
      <c r="B1191" s="8" t="s">
        <v>263</v>
      </c>
      <c r="C1191" s="8" t="s">
        <v>1216</v>
      </c>
      <c r="D1191" s="8" t="s">
        <v>27</v>
      </c>
      <c r="E1191" s="8" t="s">
        <v>28</v>
      </c>
      <c r="F1191" s="8" t="s">
        <v>198</v>
      </c>
      <c r="G1191" s="8" t="s">
        <v>199</v>
      </c>
      <c r="H1191" s="9" t="n">
        <v>26</v>
      </c>
      <c r="I1191" s="9" t="n">
        <v>100</v>
      </c>
      <c r="J1191" s="9" t="s">
        <v>37</v>
      </c>
      <c r="K1191" s="9" t="s">
        <v>37</v>
      </c>
    </row>
    <row r="1192" s="1" customFormat="true" ht="18" hidden="false" customHeight="true" outlineLevel="0" collapsed="false">
      <c r="B1192" s="8" t="s">
        <v>263</v>
      </c>
      <c r="C1192" s="8" t="s">
        <v>1217</v>
      </c>
      <c r="D1192" s="8" t="s">
        <v>297</v>
      </c>
      <c r="E1192" s="8" t="s">
        <v>298</v>
      </c>
      <c r="F1192" s="8" t="s">
        <v>289</v>
      </c>
      <c r="G1192" s="8" t="s">
        <v>290</v>
      </c>
      <c r="H1192" s="9" t="n">
        <v>4</v>
      </c>
      <c r="I1192" s="9" t="n">
        <v>50</v>
      </c>
      <c r="J1192" s="9" t="n">
        <v>0</v>
      </c>
      <c r="K1192" s="9" t="n">
        <v>0</v>
      </c>
    </row>
    <row r="1193" s="1" customFormat="true" ht="18" hidden="false" customHeight="true" outlineLevel="0" collapsed="false">
      <c r="B1193" s="8" t="s">
        <v>263</v>
      </c>
      <c r="C1193" s="8" t="s">
        <v>1218</v>
      </c>
      <c r="D1193" s="8" t="s">
        <v>483</v>
      </c>
      <c r="E1193" s="8" t="s">
        <v>484</v>
      </c>
      <c r="F1193" s="8" t="s">
        <v>289</v>
      </c>
      <c r="G1193" s="8" t="s">
        <v>290</v>
      </c>
      <c r="H1193" s="9" t="n">
        <v>5</v>
      </c>
      <c r="I1193" s="9" t="n">
        <v>0</v>
      </c>
      <c r="J1193" s="9" t="n">
        <v>0</v>
      </c>
      <c r="K1193" s="9" t="n">
        <v>0</v>
      </c>
    </row>
    <row r="1194" s="1" customFormat="true" ht="18" hidden="false" customHeight="true" outlineLevel="0" collapsed="false">
      <c r="B1194" s="8" t="s">
        <v>263</v>
      </c>
      <c r="C1194" s="8" t="s">
        <v>1219</v>
      </c>
      <c r="D1194" s="8" t="s">
        <v>21</v>
      </c>
      <c r="E1194" s="8" t="s">
        <v>22</v>
      </c>
      <c r="F1194" s="8" t="s">
        <v>97</v>
      </c>
      <c r="G1194" s="8" t="s">
        <v>98</v>
      </c>
      <c r="H1194" s="9" t="n">
        <v>22</v>
      </c>
      <c r="I1194" s="9" t="n">
        <v>4.54545454545455</v>
      </c>
      <c r="J1194" s="9" t="n">
        <v>0</v>
      </c>
      <c r="K1194" s="9" t="n">
        <v>0</v>
      </c>
    </row>
    <row r="1195" s="1" customFormat="true" ht="18" hidden="false" customHeight="true" outlineLevel="0" collapsed="false">
      <c r="B1195" s="8" t="s">
        <v>263</v>
      </c>
      <c r="C1195" s="8" t="s">
        <v>1220</v>
      </c>
      <c r="D1195" s="8" t="s">
        <v>97</v>
      </c>
      <c r="E1195" s="8" t="s">
        <v>98</v>
      </c>
      <c r="F1195" s="8" t="s">
        <v>289</v>
      </c>
      <c r="G1195" s="8" t="s">
        <v>290</v>
      </c>
      <c r="H1195" s="9" t="n">
        <v>4</v>
      </c>
      <c r="I1195" s="9" t="n">
        <v>0</v>
      </c>
      <c r="J1195" s="9" t="n">
        <v>0</v>
      </c>
      <c r="K1195" s="9" t="n">
        <v>0</v>
      </c>
    </row>
    <row r="1196" s="1" customFormat="true" ht="18" hidden="false" customHeight="true" outlineLevel="0" collapsed="false">
      <c r="B1196" s="8" t="s">
        <v>263</v>
      </c>
      <c r="C1196" s="8" t="s">
        <v>1221</v>
      </c>
      <c r="D1196" s="8" t="s">
        <v>289</v>
      </c>
      <c r="E1196" s="8" t="s">
        <v>290</v>
      </c>
      <c r="F1196" s="8" t="s">
        <v>97</v>
      </c>
      <c r="G1196" s="8" t="s">
        <v>98</v>
      </c>
      <c r="H1196" s="9" t="n">
        <v>4</v>
      </c>
      <c r="I1196" s="9" t="n">
        <v>0</v>
      </c>
      <c r="J1196" s="9" t="n">
        <v>0</v>
      </c>
      <c r="K1196" s="9" t="n">
        <v>0</v>
      </c>
    </row>
    <row r="1197" s="1" customFormat="true" ht="18" hidden="false" customHeight="true" outlineLevel="0" collapsed="false">
      <c r="B1197" s="8" t="s">
        <v>263</v>
      </c>
      <c r="C1197" s="8" t="s">
        <v>1222</v>
      </c>
      <c r="D1197" s="8" t="s">
        <v>289</v>
      </c>
      <c r="E1197" s="8" t="s">
        <v>290</v>
      </c>
      <c r="F1197" s="8" t="s">
        <v>1158</v>
      </c>
      <c r="G1197" s="8" t="s">
        <v>1159</v>
      </c>
      <c r="H1197" s="9" t="n">
        <v>4</v>
      </c>
      <c r="I1197" s="9" t="n">
        <v>0</v>
      </c>
      <c r="J1197" s="9" t="n">
        <v>0</v>
      </c>
      <c r="K1197" s="9" t="n">
        <v>0</v>
      </c>
    </row>
    <row r="1198" s="1" customFormat="true" ht="18" hidden="false" customHeight="true" outlineLevel="0" collapsed="false">
      <c r="B1198" s="8" t="s">
        <v>263</v>
      </c>
      <c r="C1198" s="8" t="s">
        <v>1223</v>
      </c>
      <c r="D1198" s="8" t="s">
        <v>1158</v>
      </c>
      <c r="E1198" s="8" t="s">
        <v>1159</v>
      </c>
      <c r="F1198" s="8" t="s">
        <v>289</v>
      </c>
      <c r="G1198" s="8" t="s">
        <v>290</v>
      </c>
      <c r="H1198" s="9" t="n">
        <v>4</v>
      </c>
      <c r="I1198" s="9" t="n">
        <v>0</v>
      </c>
      <c r="J1198" s="9" t="n">
        <v>0</v>
      </c>
      <c r="K1198" s="9" t="n">
        <v>0</v>
      </c>
    </row>
    <row r="1199" s="1" customFormat="true" ht="18" hidden="false" customHeight="true" outlineLevel="0" collapsed="false">
      <c r="B1199" s="8" t="s">
        <v>263</v>
      </c>
      <c r="C1199" s="8" t="s">
        <v>1224</v>
      </c>
      <c r="D1199" s="8" t="s">
        <v>289</v>
      </c>
      <c r="E1199" s="8" t="s">
        <v>290</v>
      </c>
      <c r="F1199" s="8" t="s">
        <v>21</v>
      </c>
      <c r="G1199" s="8" t="s">
        <v>22</v>
      </c>
      <c r="H1199" s="9" t="n">
        <v>26</v>
      </c>
      <c r="I1199" s="9" t="n">
        <v>7.69230769230769</v>
      </c>
      <c r="J1199" s="9" t="n">
        <v>4.16666666666667</v>
      </c>
      <c r="K1199" s="9" t="n">
        <v>0</v>
      </c>
    </row>
    <row r="1200" s="1" customFormat="true" ht="18" hidden="false" customHeight="true" outlineLevel="0" collapsed="false">
      <c r="B1200" s="8" t="s">
        <v>263</v>
      </c>
      <c r="C1200" s="8" t="s">
        <v>1225</v>
      </c>
      <c r="D1200" s="8" t="s">
        <v>21</v>
      </c>
      <c r="E1200" s="8" t="s">
        <v>22</v>
      </c>
      <c r="F1200" s="8" t="s">
        <v>289</v>
      </c>
      <c r="G1200" s="8" t="s">
        <v>290</v>
      </c>
      <c r="H1200" s="9" t="n">
        <v>26</v>
      </c>
      <c r="I1200" s="9" t="n">
        <v>7.69230769230769</v>
      </c>
      <c r="J1200" s="9" t="n">
        <v>8.33333333333333</v>
      </c>
      <c r="K1200" s="9" t="n">
        <v>4.16666666666667</v>
      </c>
    </row>
    <row r="1201" s="1" customFormat="true" ht="18" hidden="false" customHeight="true" outlineLevel="0" collapsed="false">
      <c r="B1201" s="8" t="s">
        <v>263</v>
      </c>
      <c r="C1201" s="8" t="s">
        <v>1226</v>
      </c>
      <c r="D1201" s="8" t="s">
        <v>18</v>
      </c>
      <c r="E1201" s="8" t="s">
        <v>19</v>
      </c>
      <c r="F1201" s="8" t="s">
        <v>265</v>
      </c>
      <c r="G1201" s="8" t="s">
        <v>266</v>
      </c>
      <c r="H1201" s="9" t="n">
        <v>22</v>
      </c>
      <c r="I1201" s="9" t="n">
        <v>9.09090909090909</v>
      </c>
      <c r="J1201" s="9" t="n">
        <v>10</v>
      </c>
      <c r="K1201" s="9" t="n">
        <v>5</v>
      </c>
    </row>
    <row r="1202" s="1" customFormat="true" ht="18" hidden="false" customHeight="true" outlineLevel="0" collapsed="false">
      <c r="B1202" s="8" t="s">
        <v>263</v>
      </c>
      <c r="C1202" s="8" t="s">
        <v>1227</v>
      </c>
      <c r="D1202" s="8" t="s">
        <v>265</v>
      </c>
      <c r="E1202" s="8" t="s">
        <v>266</v>
      </c>
      <c r="F1202" s="8" t="s">
        <v>18</v>
      </c>
      <c r="G1202" s="8" t="s">
        <v>19</v>
      </c>
      <c r="H1202" s="9" t="n">
        <v>22</v>
      </c>
      <c r="I1202" s="9" t="n">
        <v>9.09090909090909</v>
      </c>
      <c r="J1202" s="9" t="n">
        <v>10</v>
      </c>
      <c r="K1202" s="9" t="n">
        <v>5</v>
      </c>
    </row>
    <row r="1203" s="1" customFormat="true" ht="18" hidden="false" customHeight="true" outlineLevel="0" collapsed="false">
      <c r="B1203" s="8" t="s">
        <v>263</v>
      </c>
      <c r="C1203" s="8" t="s">
        <v>1228</v>
      </c>
      <c r="D1203" s="8" t="s">
        <v>97</v>
      </c>
      <c r="E1203" s="8" t="s">
        <v>98</v>
      </c>
      <c r="F1203" s="8" t="s">
        <v>21</v>
      </c>
      <c r="G1203" s="8" t="s">
        <v>22</v>
      </c>
      <c r="H1203" s="9" t="n">
        <v>26</v>
      </c>
      <c r="I1203" s="9" t="n">
        <v>3.84615384615385</v>
      </c>
      <c r="J1203" s="9" t="n">
        <v>4</v>
      </c>
      <c r="K1203" s="9" t="n">
        <v>0</v>
      </c>
    </row>
    <row r="1204" s="1" customFormat="true" ht="18" hidden="false" customHeight="true" outlineLevel="0" collapsed="false">
      <c r="B1204" s="8" t="s">
        <v>263</v>
      </c>
      <c r="C1204" s="8" t="s">
        <v>1229</v>
      </c>
      <c r="D1204" s="8" t="s">
        <v>21</v>
      </c>
      <c r="E1204" s="8" t="s">
        <v>22</v>
      </c>
      <c r="F1204" s="8" t="s">
        <v>97</v>
      </c>
      <c r="G1204" s="8" t="s">
        <v>98</v>
      </c>
      <c r="H1204" s="9" t="n">
        <v>26</v>
      </c>
      <c r="I1204" s="9" t="n">
        <v>0</v>
      </c>
      <c r="J1204" s="9" t="n">
        <v>0</v>
      </c>
      <c r="K1204" s="9" t="n">
        <v>0</v>
      </c>
    </row>
    <row r="1205" s="1" customFormat="true" ht="18" hidden="false" customHeight="true" outlineLevel="0" collapsed="false">
      <c r="B1205" s="8" t="s">
        <v>263</v>
      </c>
      <c r="C1205" s="8" t="s">
        <v>1230</v>
      </c>
      <c r="D1205" s="8" t="s">
        <v>289</v>
      </c>
      <c r="E1205" s="8" t="s">
        <v>290</v>
      </c>
      <c r="F1205" s="8" t="s">
        <v>50</v>
      </c>
      <c r="G1205" s="8" t="s">
        <v>51</v>
      </c>
      <c r="H1205" s="9" t="n">
        <v>26</v>
      </c>
      <c r="I1205" s="9" t="n">
        <v>19.2307692307692</v>
      </c>
      <c r="J1205" s="9" t="n">
        <v>4.76190476190476</v>
      </c>
      <c r="K1205" s="9" t="n">
        <v>0</v>
      </c>
    </row>
    <row r="1206" s="1" customFormat="true" ht="18" hidden="false" customHeight="true" outlineLevel="0" collapsed="false">
      <c r="B1206" s="8" t="s">
        <v>263</v>
      </c>
      <c r="C1206" s="8" t="s">
        <v>1231</v>
      </c>
      <c r="D1206" s="8" t="s">
        <v>50</v>
      </c>
      <c r="E1206" s="8" t="s">
        <v>51</v>
      </c>
      <c r="F1206" s="8" t="s">
        <v>289</v>
      </c>
      <c r="G1206" s="8" t="s">
        <v>290</v>
      </c>
      <c r="H1206" s="9" t="n">
        <v>26</v>
      </c>
      <c r="I1206" s="9" t="n">
        <v>19.2307692307692</v>
      </c>
      <c r="J1206" s="9" t="n">
        <v>4.76190476190476</v>
      </c>
      <c r="K1206" s="9" t="n">
        <v>0</v>
      </c>
    </row>
    <row r="1207" s="1" customFormat="true" ht="18" hidden="false" customHeight="true" outlineLevel="0" collapsed="false">
      <c r="B1207" s="8" t="s">
        <v>263</v>
      </c>
      <c r="C1207" s="8" t="s">
        <v>1232</v>
      </c>
      <c r="D1207" s="8" t="s">
        <v>301</v>
      </c>
      <c r="E1207" s="8" t="s">
        <v>302</v>
      </c>
      <c r="F1207" s="8" t="s">
        <v>1132</v>
      </c>
      <c r="G1207" s="8" t="s">
        <v>1133</v>
      </c>
      <c r="H1207" s="9" t="n">
        <v>28</v>
      </c>
      <c r="I1207" s="9" t="n">
        <v>10.7142857142857</v>
      </c>
      <c r="J1207" s="9" t="n">
        <v>8</v>
      </c>
      <c r="K1207" s="9" t="n">
        <v>8</v>
      </c>
    </row>
    <row r="1208" s="1" customFormat="true" ht="18" hidden="false" customHeight="true" outlineLevel="0" collapsed="false">
      <c r="B1208" s="8" t="s">
        <v>263</v>
      </c>
      <c r="C1208" s="8" t="s">
        <v>1233</v>
      </c>
      <c r="D1208" s="8" t="s">
        <v>1132</v>
      </c>
      <c r="E1208" s="8" t="s">
        <v>1133</v>
      </c>
      <c r="F1208" s="8" t="s">
        <v>301</v>
      </c>
      <c r="G1208" s="8" t="s">
        <v>302</v>
      </c>
      <c r="H1208" s="9" t="n">
        <v>29</v>
      </c>
      <c r="I1208" s="9" t="n">
        <v>10.3448275862069</v>
      </c>
      <c r="J1208" s="9" t="n">
        <v>7.69230769230769</v>
      </c>
      <c r="K1208" s="9" t="n">
        <v>7.69230769230769</v>
      </c>
    </row>
    <row r="1209" s="1" customFormat="true" ht="18" hidden="false" customHeight="true" outlineLevel="0" collapsed="false">
      <c r="B1209" s="8" t="s">
        <v>263</v>
      </c>
      <c r="C1209" s="8" t="s">
        <v>1234</v>
      </c>
      <c r="D1209" s="8" t="s">
        <v>289</v>
      </c>
      <c r="E1209" s="8" t="s">
        <v>290</v>
      </c>
      <c r="F1209" s="8" t="s">
        <v>301</v>
      </c>
      <c r="G1209" s="8" t="s">
        <v>302</v>
      </c>
      <c r="H1209" s="9" t="n">
        <v>4</v>
      </c>
      <c r="I1209" s="9" t="n">
        <v>100</v>
      </c>
      <c r="J1209" s="9" t="s">
        <v>37</v>
      </c>
      <c r="K1209" s="9" t="s">
        <v>37</v>
      </c>
    </row>
    <row r="1210" s="1" customFormat="true" ht="18" hidden="false" customHeight="true" outlineLevel="0" collapsed="false">
      <c r="B1210" s="8" t="s">
        <v>263</v>
      </c>
      <c r="C1210" s="8" t="s">
        <v>1235</v>
      </c>
      <c r="D1210" s="8" t="s">
        <v>301</v>
      </c>
      <c r="E1210" s="8" t="s">
        <v>302</v>
      </c>
      <c r="F1210" s="8" t="s">
        <v>289</v>
      </c>
      <c r="G1210" s="8" t="s">
        <v>290</v>
      </c>
      <c r="H1210" s="9" t="n">
        <v>4</v>
      </c>
      <c r="I1210" s="9" t="n">
        <v>100</v>
      </c>
      <c r="J1210" s="9" t="s">
        <v>37</v>
      </c>
      <c r="K1210" s="9" t="s">
        <v>37</v>
      </c>
    </row>
    <row r="1211" s="1" customFormat="true" ht="18" hidden="false" customHeight="true" outlineLevel="0" collapsed="false">
      <c r="B1211" s="8" t="s">
        <v>263</v>
      </c>
      <c r="C1211" s="8" t="s">
        <v>1236</v>
      </c>
      <c r="D1211" s="8" t="s">
        <v>289</v>
      </c>
      <c r="E1211" s="8" t="s">
        <v>290</v>
      </c>
      <c r="F1211" s="8" t="s">
        <v>452</v>
      </c>
      <c r="G1211" s="8" t="s">
        <v>453</v>
      </c>
      <c r="H1211" s="9" t="n">
        <v>4</v>
      </c>
      <c r="I1211" s="9" t="n">
        <v>0</v>
      </c>
      <c r="J1211" s="9" t="n">
        <v>0</v>
      </c>
      <c r="K1211" s="9" t="n">
        <v>0</v>
      </c>
    </row>
    <row r="1212" s="1" customFormat="true" ht="18" hidden="false" customHeight="true" outlineLevel="0" collapsed="false">
      <c r="B1212" s="8" t="s">
        <v>263</v>
      </c>
      <c r="C1212" s="8" t="s">
        <v>1237</v>
      </c>
      <c r="D1212" s="8" t="s">
        <v>452</v>
      </c>
      <c r="E1212" s="8" t="s">
        <v>453</v>
      </c>
      <c r="F1212" s="8" t="s">
        <v>289</v>
      </c>
      <c r="G1212" s="8" t="s">
        <v>290</v>
      </c>
      <c r="H1212" s="9" t="n">
        <v>4</v>
      </c>
      <c r="I1212" s="9" t="n">
        <v>0</v>
      </c>
      <c r="J1212" s="9" t="n">
        <v>0</v>
      </c>
      <c r="K1212" s="9" t="n">
        <v>0</v>
      </c>
    </row>
    <row r="1213" s="1" customFormat="true" ht="18" hidden="false" customHeight="true" outlineLevel="0" collapsed="false">
      <c r="B1213" s="8" t="s">
        <v>263</v>
      </c>
      <c r="C1213" s="8" t="s">
        <v>1238</v>
      </c>
      <c r="D1213" s="8" t="s">
        <v>97</v>
      </c>
      <c r="E1213" s="8" t="s">
        <v>98</v>
      </c>
      <c r="F1213" s="8" t="s">
        <v>21</v>
      </c>
      <c r="G1213" s="8" t="s">
        <v>22</v>
      </c>
      <c r="H1213" s="9" t="n">
        <v>26</v>
      </c>
      <c r="I1213" s="9" t="n">
        <v>0</v>
      </c>
      <c r="J1213" s="9" t="n">
        <v>0</v>
      </c>
      <c r="K1213" s="9" t="n">
        <v>0</v>
      </c>
    </row>
    <row r="1214" s="1" customFormat="true" ht="18" hidden="false" customHeight="true" outlineLevel="0" collapsed="false">
      <c r="B1214" s="8" t="s">
        <v>263</v>
      </c>
      <c r="C1214" s="8" t="s">
        <v>1239</v>
      </c>
      <c r="D1214" s="8" t="s">
        <v>355</v>
      </c>
      <c r="E1214" s="8" t="s">
        <v>356</v>
      </c>
      <c r="F1214" s="8" t="s">
        <v>18</v>
      </c>
      <c r="G1214" s="8" t="s">
        <v>19</v>
      </c>
      <c r="H1214" s="9" t="n">
        <v>5</v>
      </c>
      <c r="I1214" s="9" t="n">
        <v>0</v>
      </c>
      <c r="J1214" s="9" t="n">
        <v>0</v>
      </c>
      <c r="K1214" s="9" t="n">
        <v>0</v>
      </c>
    </row>
    <row r="1215" s="1" customFormat="true" ht="18" hidden="false" customHeight="true" outlineLevel="0" collapsed="false">
      <c r="B1215" s="8" t="s">
        <v>263</v>
      </c>
      <c r="C1215" s="8" t="s">
        <v>1240</v>
      </c>
      <c r="D1215" s="8" t="s">
        <v>18</v>
      </c>
      <c r="E1215" s="8" t="s">
        <v>19</v>
      </c>
      <c r="F1215" s="8" t="s">
        <v>289</v>
      </c>
      <c r="G1215" s="8" t="s">
        <v>290</v>
      </c>
      <c r="H1215" s="9" t="n">
        <v>4</v>
      </c>
      <c r="I1215" s="9" t="n">
        <v>0</v>
      </c>
      <c r="J1215" s="9" t="n">
        <v>0</v>
      </c>
      <c r="K1215" s="9" t="n">
        <v>0</v>
      </c>
    </row>
    <row r="1216" s="1" customFormat="true" ht="18" hidden="false" customHeight="true" outlineLevel="0" collapsed="false">
      <c r="B1216" s="8" t="s">
        <v>263</v>
      </c>
      <c r="C1216" s="8" t="s">
        <v>1241</v>
      </c>
      <c r="D1216" s="8" t="s">
        <v>97</v>
      </c>
      <c r="E1216" s="8" t="s">
        <v>98</v>
      </c>
      <c r="F1216" s="8" t="s">
        <v>133</v>
      </c>
      <c r="G1216" s="8" t="s">
        <v>134</v>
      </c>
      <c r="H1216" s="9" t="n">
        <v>4</v>
      </c>
      <c r="I1216" s="9" t="n">
        <v>0</v>
      </c>
      <c r="J1216" s="9" t="n">
        <v>0</v>
      </c>
      <c r="K1216" s="9" t="n">
        <v>0</v>
      </c>
    </row>
    <row r="1217" s="1" customFormat="true" ht="18" hidden="false" customHeight="true" outlineLevel="0" collapsed="false">
      <c r="B1217" s="8" t="s">
        <v>263</v>
      </c>
      <c r="C1217" s="8" t="s">
        <v>1242</v>
      </c>
      <c r="D1217" s="8" t="s">
        <v>133</v>
      </c>
      <c r="E1217" s="8" t="s">
        <v>134</v>
      </c>
      <c r="F1217" s="8" t="s">
        <v>97</v>
      </c>
      <c r="G1217" s="8" t="s">
        <v>98</v>
      </c>
      <c r="H1217" s="9" t="n">
        <v>4</v>
      </c>
      <c r="I1217" s="9" t="n">
        <v>0</v>
      </c>
      <c r="J1217" s="9" t="n">
        <v>0</v>
      </c>
      <c r="K1217" s="9" t="n">
        <v>0</v>
      </c>
    </row>
    <row r="1218" s="1" customFormat="true" ht="18" hidden="false" customHeight="true" outlineLevel="0" collapsed="false">
      <c r="B1218" s="8" t="s">
        <v>263</v>
      </c>
      <c r="C1218" s="8" t="s">
        <v>1243</v>
      </c>
      <c r="D1218" s="8" t="s">
        <v>289</v>
      </c>
      <c r="E1218" s="8" t="s">
        <v>290</v>
      </c>
      <c r="F1218" s="8" t="s">
        <v>1244</v>
      </c>
      <c r="G1218" s="8" t="s">
        <v>1245</v>
      </c>
      <c r="H1218" s="9" t="n">
        <v>26</v>
      </c>
      <c r="I1218" s="9" t="n">
        <v>96.1538461538462</v>
      </c>
      <c r="J1218" s="9" t="n">
        <v>0</v>
      </c>
      <c r="K1218" s="9" t="n">
        <v>0</v>
      </c>
    </row>
    <row r="1219" s="1" customFormat="true" ht="18" hidden="false" customHeight="true" outlineLevel="0" collapsed="false">
      <c r="B1219" s="8" t="s">
        <v>263</v>
      </c>
      <c r="C1219" s="8" t="s">
        <v>1246</v>
      </c>
      <c r="D1219" s="8" t="s">
        <v>1244</v>
      </c>
      <c r="E1219" s="8" t="s">
        <v>1245</v>
      </c>
      <c r="F1219" s="8" t="s">
        <v>289</v>
      </c>
      <c r="G1219" s="8" t="s">
        <v>290</v>
      </c>
      <c r="H1219" s="9" t="n">
        <v>26</v>
      </c>
      <c r="I1219" s="9" t="n">
        <v>96.1538461538462</v>
      </c>
      <c r="J1219" s="9" t="n">
        <v>0</v>
      </c>
      <c r="K1219" s="9" t="n">
        <v>0</v>
      </c>
    </row>
    <row r="1220" s="1" customFormat="true" ht="18" hidden="false" customHeight="true" outlineLevel="0" collapsed="false">
      <c r="B1220" s="8" t="s">
        <v>263</v>
      </c>
      <c r="C1220" s="8" t="s">
        <v>1247</v>
      </c>
      <c r="D1220" s="8" t="s">
        <v>18</v>
      </c>
      <c r="E1220" s="8" t="s">
        <v>19</v>
      </c>
      <c r="F1220" s="8" t="s">
        <v>265</v>
      </c>
      <c r="G1220" s="8" t="s">
        <v>266</v>
      </c>
      <c r="H1220" s="9" t="n">
        <v>30</v>
      </c>
      <c r="I1220" s="9" t="n">
        <v>0</v>
      </c>
      <c r="J1220" s="9" t="n">
        <v>10</v>
      </c>
      <c r="K1220" s="9" t="n">
        <v>6.66666666666667</v>
      </c>
    </row>
    <row r="1221" s="1" customFormat="true" ht="18" hidden="false" customHeight="true" outlineLevel="0" collapsed="false">
      <c r="B1221" s="8" t="s">
        <v>263</v>
      </c>
      <c r="C1221" s="8" t="s">
        <v>1248</v>
      </c>
      <c r="D1221" s="8" t="s">
        <v>265</v>
      </c>
      <c r="E1221" s="8" t="s">
        <v>266</v>
      </c>
      <c r="F1221" s="8" t="s">
        <v>18</v>
      </c>
      <c r="G1221" s="8" t="s">
        <v>19</v>
      </c>
      <c r="H1221" s="9" t="n">
        <v>26</v>
      </c>
      <c r="I1221" s="9" t="n">
        <v>0</v>
      </c>
      <c r="J1221" s="9" t="n">
        <v>11.5384615384615</v>
      </c>
      <c r="K1221" s="9" t="n">
        <v>7.69230769230769</v>
      </c>
    </row>
    <row r="1222" s="1" customFormat="true" ht="18" hidden="false" customHeight="true" outlineLevel="0" collapsed="false">
      <c r="B1222" s="8" t="s">
        <v>263</v>
      </c>
      <c r="C1222" s="8" t="s">
        <v>1249</v>
      </c>
      <c r="D1222" s="8" t="s">
        <v>289</v>
      </c>
      <c r="E1222" s="8" t="s">
        <v>290</v>
      </c>
      <c r="F1222" s="8" t="s">
        <v>40</v>
      </c>
      <c r="G1222" s="8" t="s">
        <v>41</v>
      </c>
      <c r="H1222" s="9" t="n">
        <v>4</v>
      </c>
      <c r="I1222" s="9" t="n">
        <v>0</v>
      </c>
      <c r="J1222" s="9" t="n">
        <v>0</v>
      </c>
      <c r="K1222" s="9" t="n">
        <v>0</v>
      </c>
    </row>
    <row r="1223" s="1" customFormat="true" ht="18" hidden="false" customHeight="true" outlineLevel="0" collapsed="false">
      <c r="B1223" s="8" t="s">
        <v>263</v>
      </c>
      <c r="C1223" s="8" t="s">
        <v>1250</v>
      </c>
      <c r="D1223" s="8" t="s">
        <v>40</v>
      </c>
      <c r="E1223" s="8" t="s">
        <v>41</v>
      </c>
      <c r="F1223" s="8" t="s">
        <v>289</v>
      </c>
      <c r="G1223" s="8" t="s">
        <v>290</v>
      </c>
      <c r="H1223" s="9" t="n">
        <v>4</v>
      </c>
      <c r="I1223" s="9" t="n">
        <v>0</v>
      </c>
      <c r="J1223" s="9" t="n">
        <v>0</v>
      </c>
      <c r="K1223" s="9" t="n">
        <v>0</v>
      </c>
    </row>
    <row r="1224" s="1" customFormat="true" ht="18" hidden="false" customHeight="true" outlineLevel="0" collapsed="false">
      <c r="B1224" s="8" t="s">
        <v>263</v>
      </c>
      <c r="C1224" s="8" t="s">
        <v>1251</v>
      </c>
      <c r="D1224" s="8" t="s">
        <v>97</v>
      </c>
      <c r="E1224" s="8" t="s">
        <v>98</v>
      </c>
      <c r="F1224" s="8" t="s">
        <v>311</v>
      </c>
      <c r="G1224" s="8" t="s">
        <v>312</v>
      </c>
      <c r="H1224" s="9" t="n">
        <v>4</v>
      </c>
      <c r="I1224" s="9" t="n">
        <v>0</v>
      </c>
      <c r="J1224" s="9" t="n">
        <v>0</v>
      </c>
      <c r="K1224" s="9" t="n">
        <v>0</v>
      </c>
    </row>
    <row r="1225" s="1" customFormat="true" ht="18" hidden="false" customHeight="true" outlineLevel="0" collapsed="false">
      <c r="B1225" s="8" t="s">
        <v>263</v>
      </c>
      <c r="C1225" s="8" t="s">
        <v>1252</v>
      </c>
      <c r="D1225" s="8" t="s">
        <v>21</v>
      </c>
      <c r="E1225" s="8" t="s">
        <v>22</v>
      </c>
      <c r="F1225" s="8" t="s">
        <v>97</v>
      </c>
      <c r="G1225" s="8" t="s">
        <v>98</v>
      </c>
      <c r="H1225" s="9" t="n">
        <v>4</v>
      </c>
      <c r="I1225" s="9" t="n">
        <v>0</v>
      </c>
      <c r="J1225" s="9" t="n">
        <v>0</v>
      </c>
      <c r="K1225" s="9" t="n">
        <v>0</v>
      </c>
    </row>
    <row r="1226" s="1" customFormat="true" ht="18" hidden="false" customHeight="true" outlineLevel="0" collapsed="false">
      <c r="B1226" s="8" t="s">
        <v>263</v>
      </c>
      <c r="C1226" s="8" t="s">
        <v>1253</v>
      </c>
      <c r="D1226" s="8" t="s">
        <v>18</v>
      </c>
      <c r="E1226" s="8" t="s">
        <v>19</v>
      </c>
      <c r="F1226" s="8" t="s">
        <v>265</v>
      </c>
      <c r="G1226" s="8" t="s">
        <v>266</v>
      </c>
      <c r="H1226" s="9" t="n">
        <v>26</v>
      </c>
      <c r="I1226" s="9" t="n">
        <v>11.5384615384615</v>
      </c>
      <c r="J1226" s="9" t="n">
        <v>13.0434782608696</v>
      </c>
      <c r="K1226" s="9" t="n">
        <v>8.69565217391304</v>
      </c>
    </row>
    <row r="1227" s="1" customFormat="true" ht="18" hidden="false" customHeight="true" outlineLevel="0" collapsed="false">
      <c r="B1227" s="8" t="s">
        <v>263</v>
      </c>
      <c r="C1227" s="8" t="s">
        <v>1254</v>
      </c>
      <c r="D1227" s="8" t="s">
        <v>265</v>
      </c>
      <c r="E1227" s="8" t="s">
        <v>266</v>
      </c>
      <c r="F1227" s="8" t="s">
        <v>18</v>
      </c>
      <c r="G1227" s="8" t="s">
        <v>19</v>
      </c>
      <c r="H1227" s="9" t="n">
        <v>26</v>
      </c>
      <c r="I1227" s="9" t="n">
        <v>11.5384615384615</v>
      </c>
      <c r="J1227" s="9" t="n">
        <v>17.3913043478261</v>
      </c>
      <c r="K1227" s="9" t="n">
        <v>8.69565217391304</v>
      </c>
    </row>
    <row r="1228" s="1" customFormat="true" ht="18" hidden="false" customHeight="true" outlineLevel="0" collapsed="false">
      <c r="B1228" s="8" t="s">
        <v>263</v>
      </c>
      <c r="C1228" s="8" t="s">
        <v>1255</v>
      </c>
      <c r="D1228" s="8" t="s">
        <v>289</v>
      </c>
      <c r="E1228" s="8" t="s">
        <v>290</v>
      </c>
      <c r="F1228" s="8" t="s">
        <v>265</v>
      </c>
      <c r="G1228" s="8" t="s">
        <v>266</v>
      </c>
      <c r="H1228" s="9" t="n">
        <v>4</v>
      </c>
      <c r="I1228" s="9" t="n">
        <v>25</v>
      </c>
      <c r="J1228" s="9" t="n">
        <v>0</v>
      </c>
      <c r="K1228" s="9" t="n">
        <v>0</v>
      </c>
    </row>
    <row r="1229" s="1" customFormat="true" ht="18" hidden="false" customHeight="true" outlineLevel="0" collapsed="false">
      <c r="B1229" s="8" t="s">
        <v>263</v>
      </c>
      <c r="C1229" s="8" t="s">
        <v>1256</v>
      </c>
      <c r="D1229" s="8" t="s">
        <v>265</v>
      </c>
      <c r="E1229" s="8" t="s">
        <v>266</v>
      </c>
      <c r="F1229" s="8" t="s">
        <v>289</v>
      </c>
      <c r="G1229" s="8" t="s">
        <v>290</v>
      </c>
      <c r="H1229" s="9" t="n">
        <v>4</v>
      </c>
      <c r="I1229" s="9" t="n">
        <v>25</v>
      </c>
      <c r="J1229" s="9" t="n">
        <v>0</v>
      </c>
      <c r="K1229" s="9" t="n">
        <v>0</v>
      </c>
    </row>
    <row r="1230" s="1" customFormat="true" ht="18" hidden="false" customHeight="true" outlineLevel="0" collapsed="false">
      <c r="B1230" s="8" t="s">
        <v>263</v>
      </c>
      <c r="C1230" s="8" t="s">
        <v>1257</v>
      </c>
      <c r="D1230" s="8" t="s">
        <v>289</v>
      </c>
      <c r="E1230" s="8" t="s">
        <v>290</v>
      </c>
      <c r="F1230" s="8" t="s">
        <v>16</v>
      </c>
      <c r="G1230" s="8" t="s">
        <v>17</v>
      </c>
      <c r="H1230" s="9" t="n">
        <v>4</v>
      </c>
      <c r="I1230" s="9" t="n">
        <v>25</v>
      </c>
      <c r="J1230" s="9" t="n">
        <v>33.3333333333333</v>
      </c>
      <c r="K1230" s="9" t="n">
        <v>0</v>
      </c>
    </row>
    <row r="1231" s="1" customFormat="true" ht="18" hidden="false" customHeight="true" outlineLevel="0" collapsed="false">
      <c r="B1231" s="8" t="s">
        <v>263</v>
      </c>
      <c r="C1231" s="8" t="s">
        <v>1258</v>
      </c>
      <c r="D1231" s="8" t="s">
        <v>16</v>
      </c>
      <c r="E1231" s="8" t="s">
        <v>17</v>
      </c>
      <c r="F1231" s="8" t="s">
        <v>289</v>
      </c>
      <c r="G1231" s="8" t="s">
        <v>290</v>
      </c>
      <c r="H1231" s="9" t="n">
        <v>4</v>
      </c>
      <c r="I1231" s="9" t="n">
        <v>0</v>
      </c>
      <c r="J1231" s="9" t="n">
        <v>0</v>
      </c>
      <c r="K1231" s="9" t="n">
        <v>0</v>
      </c>
    </row>
    <row r="1232" s="1" customFormat="true" ht="18" hidden="false" customHeight="true" outlineLevel="0" collapsed="false">
      <c r="B1232" s="8" t="s">
        <v>263</v>
      </c>
      <c r="C1232" s="8" t="s">
        <v>1259</v>
      </c>
      <c r="D1232" s="8" t="s">
        <v>16</v>
      </c>
      <c r="E1232" s="8" t="s">
        <v>17</v>
      </c>
      <c r="F1232" s="8" t="s">
        <v>303</v>
      </c>
      <c r="G1232" s="8" t="s">
        <v>304</v>
      </c>
      <c r="H1232" s="9" t="n">
        <v>26</v>
      </c>
      <c r="I1232" s="9" t="n">
        <v>7.69230769230769</v>
      </c>
      <c r="J1232" s="9" t="n">
        <v>0</v>
      </c>
      <c r="K1232" s="9" t="n">
        <v>0</v>
      </c>
    </row>
    <row r="1233" s="1" customFormat="true" ht="18" hidden="false" customHeight="true" outlineLevel="0" collapsed="false">
      <c r="B1233" s="8" t="s">
        <v>263</v>
      </c>
      <c r="C1233" s="8" t="s">
        <v>1259</v>
      </c>
      <c r="D1233" s="8" t="s">
        <v>18</v>
      </c>
      <c r="E1233" s="8" t="s">
        <v>19</v>
      </c>
      <c r="F1233" s="8" t="s">
        <v>16</v>
      </c>
      <c r="G1233" s="8" t="s">
        <v>17</v>
      </c>
      <c r="H1233" s="9" t="n">
        <v>26</v>
      </c>
      <c r="I1233" s="9" t="n">
        <v>7.69230769230769</v>
      </c>
      <c r="J1233" s="9" t="n">
        <v>0</v>
      </c>
      <c r="K1233" s="9" t="n">
        <v>0</v>
      </c>
    </row>
    <row r="1234" s="1" customFormat="true" ht="18" hidden="false" customHeight="true" outlineLevel="0" collapsed="false">
      <c r="B1234" s="8" t="s">
        <v>263</v>
      </c>
      <c r="C1234" s="8" t="s">
        <v>1260</v>
      </c>
      <c r="D1234" s="8" t="s">
        <v>16</v>
      </c>
      <c r="E1234" s="8" t="s">
        <v>17</v>
      </c>
      <c r="F1234" s="8" t="s">
        <v>18</v>
      </c>
      <c r="G1234" s="8" t="s">
        <v>19</v>
      </c>
      <c r="H1234" s="9" t="n">
        <v>26</v>
      </c>
      <c r="I1234" s="9" t="n">
        <v>11.5384615384615</v>
      </c>
      <c r="J1234" s="9" t="n">
        <v>4.34782608695652</v>
      </c>
      <c r="K1234" s="9" t="n">
        <v>0</v>
      </c>
    </row>
    <row r="1235" s="1" customFormat="true" ht="18" hidden="false" customHeight="true" outlineLevel="0" collapsed="false">
      <c r="B1235" s="8" t="s">
        <v>263</v>
      </c>
      <c r="C1235" s="8" t="s">
        <v>1260</v>
      </c>
      <c r="D1235" s="8" t="s">
        <v>303</v>
      </c>
      <c r="E1235" s="8" t="s">
        <v>304</v>
      </c>
      <c r="F1235" s="8" t="s">
        <v>16</v>
      </c>
      <c r="G1235" s="8" t="s">
        <v>17</v>
      </c>
      <c r="H1235" s="9" t="n">
        <v>26</v>
      </c>
      <c r="I1235" s="9" t="n">
        <v>11.5384615384615</v>
      </c>
      <c r="J1235" s="9" t="n">
        <v>4.34782608695652</v>
      </c>
      <c r="K1235" s="9" t="n">
        <v>0</v>
      </c>
    </row>
    <row r="1236" s="1" customFormat="true" ht="18" hidden="false" customHeight="true" outlineLevel="0" collapsed="false">
      <c r="B1236" s="8" t="s">
        <v>263</v>
      </c>
      <c r="C1236" s="8" t="s">
        <v>1261</v>
      </c>
      <c r="D1236" s="8" t="s">
        <v>1244</v>
      </c>
      <c r="E1236" s="8" t="s">
        <v>1245</v>
      </c>
      <c r="F1236" s="8" t="s">
        <v>40</v>
      </c>
      <c r="G1236" s="8" t="s">
        <v>41</v>
      </c>
      <c r="H1236" s="9" t="n">
        <v>30</v>
      </c>
      <c r="I1236" s="9" t="n">
        <v>3.33333333333333</v>
      </c>
      <c r="J1236" s="9" t="n">
        <v>3.44827586206897</v>
      </c>
      <c r="K1236" s="9" t="n">
        <v>3.44827586206897</v>
      </c>
    </row>
    <row r="1237" s="1" customFormat="true" ht="18" hidden="false" customHeight="true" outlineLevel="0" collapsed="false">
      <c r="B1237" s="8" t="s">
        <v>263</v>
      </c>
      <c r="C1237" s="8" t="s">
        <v>1261</v>
      </c>
      <c r="D1237" s="8" t="s">
        <v>289</v>
      </c>
      <c r="E1237" s="8" t="s">
        <v>290</v>
      </c>
      <c r="F1237" s="8" t="s">
        <v>1244</v>
      </c>
      <c r="G1237" s="8" t="s">
        <v>1245</v>
      </c>
      <c r="H1237" s="9" t="n">
        <v>30</v>
      </c>
      <c r="I1237" s="9" t="n">
        <v>3.33333333333333</v>
      </c>
      <c r="J1237" s="9" t="n">
        <v>0</v>
      </c>
      <c r="K1237" s="9" t="n">
        <v>0</v>
      </c>
    </row>
    <row r="1238" s="1" customFormat="true" ht="18" hidden="false" customHeight="true" outlineLevel="0" collapsed="false">
      <c r="B1238" s="8" t="s">
        <v>263</v>
      </c>
      <c r="C1238" s="8" t="s">
        <v>1262</v>
      </c>
      <c r="D1238" s="8" t="s">
        <v>1244</v>
      </c>
      <c r="E1238" s="8" t="s">
        <v>1245</v>
      </c>
      <c r="F1238" s="8" t="s">
        <v>289</v>
      </c>
      <c r="G1238" s="8" t="s">
        <v>290</v>
      </c>
      <c r="H1238" s="9" t="n">
        <v>22</v>
      </c>
      <c r="I1238" s="9" t="n">
        <v>4.54545454545455</v>
      </c>
      <c r="J1238" s="9" t="n">
        <v>4.76190476190476</v>
      </c>
      <c r="K1238" s="9" t="n">
        <v>0</v>
      </c>
    </row>
    <row r="1239" s="1" customFormat="true" ht="18" hidden="false" customHeight="true" outlineLevel="0" collapsed="false">
      <c r="B1239" s="8" t="s">
        <v>263</v>
      </c>
      <c r="C1239" s="8" t="s">
        <v>1262</v>
      </c>
      <c r="D1239" s="8" t="s">
        <v>40</v>
      </c>
      <c r="E1239" s="8" t="s">
        <v>41</v>
      </c>
      <c r="F1239" s="8" t="s">
        <v>1244</v>
      </c>
      <c r="G1239" s="8" t="s">
        <v>1245</v>
      </c>
      <c r="H1239" s="9" t="n">
        <v>22</v>
      </c>
      <c r="I1239" s="9" t="n">
        <v>0</v>
      </c>
      <c r="J1239" s="9" t="n">
        <v>13.6363636363636</v>
      </c>
      <c r="K1239" s="9" t="n">
        <v>0</v>
      </c>
    </row>
    <row r="1240" s="1" customFormat="true" ht="18" hidden="false" customHeight="true" outlineLevel="0" collapsed="false">
      <c r="B1240" s="8" t="s">
        <v>263</v>
      </c>
      <c r="C1240" s="8" t="s">
        <v>1263</v>
      </c>
      <c r="D1240" s="8" t="s">
        <v>1264</v>
      </c>
      <c r="E1240" s="8" t="s">
        <v>1265</v>
      </c>
      <c r="F1240" s="8" t="s">
        <v>289</v>
      </c>
      <c r="G1240" s="8" t="s">
        <v>290</v>
      </c>
      <c r="H1240" s="9" t="n">
        <v>4</v>
      </c>
      <c r="I1240" s="9" t="n">
        <v>0</v>
      </c>
      <c r="J1240" s="9" t="n">
        <v>25</v>
      </c>
      <c r="K1240" s="9" t="n">
        <v>0</v>
      </c>
    </row>
    <row r="1241" s="1" customFormat="true" ht="18" hidden="false" customHeight="true" outlineLevel="0" collapsed="false">
      <c r="B1241" s="8" t="s">
        <v>263</v>
      </c>
      <c r="C1241" s="8" t="s">
        <v>1266</v>
      </c>
      <c r="D1241" s="8" t="s">
        <v>487</v>
      </c>
      <c r="E1241" s="8" t="s">
        <v>488</v>
      </c>
      <c r="F1241" s="8" t="s">
        <v>97</v>
      </c>
      <c r="G1241" s="8" t="s">
        <v>98</v>
      </c>
      <c r="H1241" s="9" t="n">
        <v>26</v>
      </c>
      <c r="I1241" s="9" t="n">
        <v>7.69230769230769</v>
      </c>
      <c r="J1241" s="9" t="n">
        <v>0</v>
      </c>
      <c r="K1241" s="9" t="n">
        <v>0</v>
      </c>
    </row>
    <row r="1242" s="1" customFormat="true" ht="18" hidden="false" customHeight="true" outlineLevel="0" collapsed="false">
      <c r="B1242" s="8" t="s">
        <v>263</v>
      </c>
      <c r="C1242" s="8" t="s">
        <v>1267</v>
      </c>
      <c r="D1242" s="8" t="s">
        <v>289</v>
      </c>
      <c r="E1242" s="8" t="s">
        <v>290</v>
      </c>
      <c r="F1242" s="8" t="s">
        <v>388</v>
      </c>
      <c r="G1242" s="8" t="s">
        <v>389</v>
      </c>
      <c r="H1242" s="9" t="n">
        <v>4</v>
      </c>
      <c r="I1242" s="9" t="n">
        <v>0</v>
      </c>
      <c r="J1242" s="9" t="n">
        <v>0</v>
      </c>
      <c r="K1242" s="9" t="n">
        <v>0</v>
      </c>
    </row>
    <row r="1243" s="1" customFormat="true" ht="18" hidden="false" customHeight="true" outlineLevel="0" collapsed="false">
      <c r="B1243" s="8" t="s">
        <v>263</v>
      </c>
      <c r="C1243" s="8" t="s">
        <v>1268</v>
      </c>
      <c r="D1243" s="8" t="s">
        <v>388</v>
      </c>
      <c r="E1243" s="8" t="s">
        <v>389</v>
      </c>
      <c r="F1243" s="8" t="s">
        <v>289</v>
      </c>
      <c r="G1243" s="8" t="s">
        <v>290</v>
      </c>
      <c r="H1243" s="9" t="n">
        <v>4</v>
      </c>
      <c r="I1243" s="9" t="n">
        <v>0</v>
      </c>
      <c r="J1243" s="9" t="n">
        <v>25</v>
      </c>
      <c r="K1243" s="9" t="n">
        <v>0</v>
      </c>
    </row>
    <row r="1244" s="1" customFormat="true" ht="18" hidden="false" customHeight="true" outlineLevel="0" collapsed="false">
      <c r="B1244" s="8" t="s">
        <v>263</v>
      </c>
      <c r="C1244" s="8" t="s">
        <v>1269</v>
      </c>
      <c r="D1244" s="8" t="s">
        <v>289</v>
      </c>
      <c r="E1244" s="8" t="s">
        <v>290</v>
      </c>
      <c r="F1244" s="8" t="s">
        <v>97</v>
      </c>
      <c r="G1244" s="8" t="s">
        <v>98</v>
      </c>
      <c r="H1244" s="9" t="n">
        <v>4</v>
      </c>
      <c r="I1244" s="9" t="n">
        <v>0</v>
      </c>
      <c r="J1244" s="9" t="n">
        <v>0</v>
      </c>
      <c r="K1244" s="9" t="n">
        <v>0</v>
      </c>
    </row>
    <row r="1245" s="1" customFormat="true" ht="18" hidden="false" customHeight="true" outlineLevel="0" collapsed="false">
      <c r="B1245" s="8" t="s">
        <v>263</v>
      </c>
      <c r="C1245" s="8" t="s">
        <v>1270</v>
      </c>
      <c r="D1245" s="8" t="s">
        <v>97</v>
      </c>
      <c r="E1245" s="8" t="s">
        <v>98</v>
      </c>
      <c r="F1245" s="8" t="s">
        <v>289</v>
      </c>
      <c r="G1245" s="8" t="s">
        <v>290</v>
      </c>
      <c r="H1245" s="9" t="n">
        <v>4</v>
      </c>
      <c r="I1245" s="9" t="n">
        <v>0</v>
      </c>
      <c r="J1245" s="9" t="n">
        <v>0</v>
      </c>
      <c r="K1245" s="9" t="n">
        <v>0</v>
      </c>
    </row>
    <row r="1246" s="1" customFormat="true" ht="18" hidden="false" customHeight="true" outlineLevel="0" collapsed="false">
      <c r="B1246" s="8" t="s">
        <v>263</v>
      </c>
      <c r="C1246" s="8" t="s">
        <v>1271</v>
      </c>
      <c r="D1246" s="8" t="s">
        <v>289</v>
      </c>
      <c r="E1246" s="8" t="s">
        <v>290</v>
      </c>
      <c r="F1246" s="8" t="s">
        <v>715</v>
      </c>
      <c r="G1246" s="8" t="s">
        <v>716</v>
      </c>
      <c r="H1246" s="9" t="n">
        <v>5</v>
      </c>
      <c r="I1246" s="9" t="n">
        <v>0</v>
      </c>
      <c r="J1246" s="9" t="n">
        <v>40</v>
      </c>
      <c r="K1246" s="9" t="n">
        <v>0</v>
      </c>
    </row>
    <row r="1247" s="1" customFormat="true" ht="18" hidden="false" customHeight="true" outlineLevel="0" collapsed="false">
      <c r="B1247" s="8" t="s">
        <v>263</v>
      </c>
      <c r="C1247" s="8" t="s">
        <v>1272</v>
      </c>
      <c r="D1247" s="8" t="s">
        <v>715</v>
      </c>
      <c r="E1247" s="8" t="s">
        <v>716</v>
      </c>
      <c r="F1247" s="8" t="s">
        <v>289</v>
      </c>
      <c r="G1247" s="8" t="s">
        <v>290</v>
      </c>
      <c r="H1247" s="9" t="n">
        <v>5</v>
      </c>
      <c r="I1247" s="9" t="n">
        <v>0</v>
      </c>
      <c r="J1247" s="9" t="n">
        <v>40</v>
      </c>
      <c r="K1247" s="9" t="n">
        <v>0</v>
      </c>
    </row>
    <row r="1248" s="1" customFormat="true" ht="18" hidden="false" customHeight="true" outlineLevel="0" collapsed="false">
      <c r="B1248" s="8" t="s">
        <v>263</v>
      </c>
      <c r="C1248" s="8" t="s">
        <v>1273</v>
      </c>
      <c r="D1248" s="8" t="s">
        <v>289</v>
      </c>
      <c r="E1248" s="8" t="s">
        <v>290</v>
      </c>
      <c r="F1248" s="8" t="s">
        <v>133</v>
      </c>
      <c r="G1248" s="8" t="s">
        <v>134</v>
      </c>
      <c r="H1248" s="9" t="n">
        <v>3</v>
      </c>
      <c r="I1248" s="9" t="n">
        <v>100</v>
      </c>
      <c r="J1248" s="9" t="s">
        <v>37</v>
      </c>
      <c r="K1248" s="9" t="s">
        <v>37</v>
      </c>
    </row>
    <row r="1249" s="1" customFormat="true" ht="18" hidden="false" customHeight="true" outlineLevel="0" collapsed="false">
      <c r="B1249" s="8" t="s">
        <v>263</v>
      </c>
      <c r="C1249" s="8" t="s">
        <v>1274</v>
      </c>
      <c r="D1249" s="8" t="s">
        <v>777</v>
      </c>
      <c r="E1249" s="8" t="s">
        <v>778</v>
      </c>
      <c r="F1249" s="8" t="s">
        <v>289</v>
      </c>
      <c r="G1249" s="8" t="s">
        <v>290</v>
      </c>
      <c r="H1249" s="9" t="n">
        <v>4</v>
      </c>
      <c r="I1249" s="9" t="n">
        <v>0</v>
      </c>
      <c r="J1249" s="9" t="n">
        <v>0</v>
      </c>
      <c r="K1249" s="9" t="n">
        <v>0</v>
      </c>
    </row>
    <row r="1250" s="1" customFormat="true" ht="18" hidden="false" customHeight="true" outlineLevel="0" collapsed="false">
      <c r="B1250" s="8" t="s">
        <v>263</v>
      </c>
      <c r="C1250" s="8" t="s">
        <v>1275</v>
      </c>
      <c r="D1250" s="8" t="s">
        <v>289</v>
      </c>
      <c r="E1250" s="8" t="s">
        <v>290</v>
      </c>
      <c r="F1250" s="8" t="s">
        <v>18</v>
      </c>
      <c r="G1250" s="8" t="s">
        <v>19</v>
      </c>
      <c r="H1250" s="9" t="n">
        <v>26</v>
      </c>
      <c r="I1250" s="9" t="n">
        <v>0</v>
      </c>
      <c r="J1250" s="9" t="n">
        <v>7.69230769230769</v>
      </c>
      <c r="K1250" s="9" t="n">
        <v>3.84615384615385</v>
      </c>
    </row>
    <row r="1251" s="1" customFormat="true" ht="18" hidden="false" customHeight="true" outlineLevel="0" collapsed="false">
      <c r="B1251" s="8" t="s">
        <v>263</v>
      </c>
      <c r="C1251" s="8" t="s">
        <v>1276</v>
      </c>
      <c r="D1251" s="8" t="s">
        <v>18</v>
      </c>
      <c r="E1251" s="8" t="s">
        <v>19</v>
      </c>
      <c r="F1251" s="8" t="s">
        <v>289</v>
      </c>
      <c r="G1251" s="8" t="s">
        <v>290</v>
      </c>
      <c r="H1251" s="9" t="n">
        <v>9</v>
      </c>
      <c r="I1251" s="9" t="n">
        <v>0</v>
      </c>
      <c r="J1251" s="9" t="n">
        <v>0</v>
      </c>
      <c r="K1251" s="9" t="n">
        <v>0</v>
      </c>
    </row>
    <row r="1252" s="1" customFormat="true" ht="18" hidden="false" customHeight="true" outlineLevel="0" collapsed="false">
      <c r="B1252" s="8" t="s">
        <v>263</v>
      </c>
      <c r="C1252" s="8" t="s">
        <v>1277</v>
      </c>
      <c r="D1252" s="8" t="s">
        <v>18</v>
      </c>
      <c r="E1252" s="8" t="s">
        <v>19</v>
      </c>
      <c r="F1252" s="8" t="s">
        <v>289</v>
      </c>
      <c r="G1252" s="8" t="s">
        <v>290</v>
      </c>
      <c r="H1252" s="9" t="n">
        <v>4</v>
      </c>
      <c r="I1252" s="9" t="n">
        <v>0</v>
      </c>
      <c r="J1252" s="9" t="n">
        <v>0</v>
      </c>
      <c r="K1252" s="9" t="n">
        <v>0</v>
      </c>
    </row>
    <row r="1253" s="1" customFormat="true" ht="18" hidden="false" customHeight="true" outlineLevel="0" collapsed="false">
      <c r="B1253" s="8" t="s">
        <v>263</v>
      </c>
      <c r="C1253" s="8" t="s">
        <v>1278</v>
      </c>
      <c r="D1253" s="8" t="s">
        <v>18</v>
      </c>
      <c r="E1253" s="8" t="s">
        <v>19</v>
      </c>
      <c r="F1253" s="8" t="s">
        <v>289</v>
      </c>
      <c r="G1253" s="8" t="s">
        <v>290</v>
      </c>
      <c r="H1253" s="9" t="n">
        <v>4</v>
      </c>
      <c r="I1253" s="9" t="n">
        <v>0</v>
      </c>
      <c r="J1253" s="9" t="n">
        <v>0</v>
      </c>
      <c r="K1253" s="9" t="n">
        <v>0</v>
      </c>
    </row>
    <row r="1254" s="1" customFormat="true" ht="18" hidden="false" customHeight="true" outlineLevel="0" collapsed="false">
      <c r="B1254" s="8" t="s">
        <v>263</v>
      </c>
      <c r="C1254" s="8" t="s">
        <v>1279</v>
      </c>
      <c r="D1254" s="8" t="s">
        <v>289</v>
      </c>
      <c r="E1254" s="8" t="s">
        <v>290</v>
      </c>
      <c r="F1254" s="8" t="s">
        <v>1264</v>
      </c>
      <c r="G1254" s="8" t="s">
        <v>1265</v>
      </c>
      <c r="H1254" s="9" t="n">
        <v>22</v>
      </c>
      <c r="I1254" s="9" t="n">
        <v>0</v>
      </c>
      <c r="J1254" s="9" t="n">
        <v>0</v>
      </c>
      <c r="K1254" s="9" t="n">
        <v>0</v>
      </c>
    </row>
    <row r="1255" s="1" customFormat="true" ht="18" hidden="false" customHeight="true" outlineLevel="0" collapsed="false">
      <c r="B1255" s="8" t="s">
        <v>263</v>
      </c>
      <c r="C1255" s="8" t="s">
        <v>1280</v>
      </c>
      <c r="D1255" s="8" t="s">
        <v>1264</v>
      </c>
      <c r="E1255" s="8" t="s">
        <v>1265</v>
      </c>
      <c r="F1255" s="8" t="s">
        <v>289</v>
      </c>
      <c r="G1255" s="8" t="s">
        <v>290</v>
      </c>
      <c r="H1255" s="9" t="n">
        <v>22</v>
      </c>
      <c r="I1255" s="9" t="n">
        <v>0</v>
      </c>
      <c r="J1255" s="9" t="n">
        <v>0</v>
      </c>
      <c r="K1255" s="9" t="n">
        <v>0</v>
      </c>
    </row>
    <row r="1256" s="1" customFormat="true" ht="18" hidden="false" customHeight="true" outlineLevel="0" collapsed="false">
      <c r="B1256" s="8" t="s">
        <v>263</v>
      </c>
      <c r="C1256" s="8" t="s">
        <v>1281</v>
      </c>
      <c r="D1256" s="8" t="s">
        <v>289</v>
      </c>
      <c r="E1256" s="8" t="s">
        <v>290</v>
      </c>
      <c r="F1256" s="8" t="s">
        <v>719</v>
      </c>
      <c r="G1256" s="8" t="s">
        <v>720</v>
      </c>
      <c r="H1256" s="9" t="n">
        <v>22</v>
      </c>
      <c r="I1256" s="9" t="n">
        <v>0</v>
      </c>
      <c r="J1256" s="9" t="n">
        <v>4.54545454545455</v>
      </c>
      <c r="K1256" s="9" t="n">
        <v>0</v>
      </c>
    </row>
    <row r="1257" s="1" customFormat="true" ht="18" hidden="false" customHeight="true" outlineLevel="0" collapsed="false">
      <c r="B1257" s="8" t="s">
        <v>263</v>
      </c>
      <c r="C1257" s="8" t="s">
        <v>1281</v>
      </c>
      <c r="D1257" s="8" t="s">
        <v>18</v>
      </c>
      <c r="E1257" s="8" t="s">
        <v>19</v>
      </c>
      <c r="F1257" s="8" t="s">
        <v>289</v>
      </c>
      <c r="G1257" s="8" t="s">
        <v>290</v>
      </c>
      <c r="H1257" s="9" t="n">
        <v>22</v>
      </c>
      <c r="I1257" s="9" t="n">
        <v>0</v>
      </c>
      <c r="J1257" s="9" t="n">
        <v>0</v>
      </c>
      <c r="K1257" s="9" t="n">
        <v>0</v>
      </c>
    </row>
    <row r="1258" s="1" customFormat="true" ht="18" hidden="false" customHeight="true" outlineLevel="0" collapsed="false">
      <c r="B1258" s="8" t="s">
        <v>263</v>
      </c>
      <c r="C1258" s="8" t="s">
        <v>1282</v>
      </c>
      <c r="D1258" s="8" t="s">
        <v>18</v>
      </c>
      <c r="E1258" s="8" t="s">
        <v>19</v>
      </c>
      <c r="F1258" s="8" t="s">
        <v>289</v>
      </c>
      <c r="G1258" s="8" t="s">
        <v>290</v>
      </c>
      <c r="H1258" s="9" t="n">
        <v>4</v>
      </c>
      <c r="I1258" s="9" t="n">
        <v>0</v>
      </c>
      <c r="J1258" s="9" t="n">
        <v>25</v>
      </c>
      <c r="K1258" s="9" t="n">
        <v>0</v>
      </c>
    </row>
    <row r="1259" s="1" customFormat="true" ht="18" hidden="false" customHeight="true" outlineLevel="0" collapsed="false">
      <c r="B1259" s="8" t="s">
        <v>263</v>
      </c>
      <c r="C1259" s="8" t="s">
        <v>1283</v>
      </c>
      <c r="D1259" s="8" t="s">
        <v>289</v>
      </c>
      <c r="E1259" s="8" t="s">
        <v>290</v>
      </c>
      <c r="F1259" s="8" t="s">
        <v>1264</v>
      </c>
      <c r="G1259" s="8" t="s">
        <v>1265</v>
      </c>
      <c r="H1259" s="9" t="n">
        <v>4</v>
      </c>
      <c r="I1259" s="9" t="n">
        <v>0</v>
      </c>
      <c r="J1259" s="9" t="n">
        <v>0</v>
      </c>
      <c r="K1259" s="9" t="n">
        <v>0</v>
      </c>
    </row>
    <row r="1260" s="1" customFormat="true" ht="18" hidden="false" customHeight="true" outlineLevel="0" collapsed="false">
      <c r="B1260" s="8" t="s">
        <v>263</v>
      </c>
      <c r="C1260" s="8" t="s">
        <v>1284</v>
      </c>
      <c r="D1260" s="8" t="s">
        <v>265</v>
      </c>
      <c r="E1260" s="8" t="s">
        <v>266</v>
      </c>
      <c r="F1260" s="8" t="s">
        <v>432</v>
      </c>
      <c r="G1260" s="8" t="s">
        <v>433</v>
      </c>
      <c r="H1260" s="9" t="n">
        <v>26</v>
      </c>
      <c r="I1260" s="9" t="n">
        <v>15.3846153846154</v>
      </c>
      <c r="J1260" s="9" t="n">
        <v>0</v>
      </c>
      <c r="K1260" s="9" t="n">
        <v>0</v>
      </c>
    </row>
    <row r="1261" s="1" customFormat="true" ht="18" hidden="false" customHeight="true" outlineLevel="0" collapsed="false">
      <c r="B1261" s="8" t="s">
        <v>263</v>
      </c>
      <c r="C1261" s="8" t="s">
        <v>1285</v>
      </c>
      <c r="D1261" s="8" t="s">
        <v>337</v>
      </c>
      <c r="E1261" s="8" t="s">
        <v>338</v>
      </c>
      <c r="F1261" s="8" t="s">
        <v>289</v>
      </c>
      <c r="G1261" s="8" t="s">
        <v>290</v>
      </c>
      <c r="H1261" s="9" t="n">
        <v>8</v>
      </c>
      <c r="I1261" s="9" t="n">
        <v>25</v>
      </c>
      <c r="J1261" s="9" t="n">
        <v>16.6666666666667</v>
      </c>
      <c r="K1261" s="9" t="n">
        <v>16.6666666666667</v>
      </c>
    </row>
    <row r="1262" s="1" customFormat="true" ht="18" hidden="false" customHeight="true" outlineLevel="0" collapsed="false">
      <c r="B1262" s="8" t="s">
        <v>263</v>
      </c>
      <c r="C1262" s="8" t="s">
        <v>1286</v>
      </c>
      <c r="D1262" s="8" t="s">
        <v>301</v>
      </c>
      <c r="E1262" s="8" t="s">
        <v>302</v>
      </c>
      <c r="F1262" s="8" t="s">
        <v>289</v>
      </c>
      <c r="G1262" s="8" t="s">
        <v>290</v>
      </c>
      <c r="H1262" s="9" t="n">
        <v>22</v>
      </c>
      <c r="I1262" s="9" t="n">
        <v>0</v>
      </c>
      <c r="J1262" s="9" t="n">
        <v>13.6363636363636</v>
      </c>
      <c r="K1262" s="9" t="n">
        <v>0</v>
      </c>
    </row>
    <row r="1263" s="1" customFormat="true" ht="18" hidden="false" customHeight="true" outlineLevel="0" collapsed="false">
      <c r="B1263" s="8" t="s">
        <v>263</v>
      </c>
      <c r="C1263" s="8" t="s">
        <v>1287</v>
      </c>
      <c r="D1263" s="8" t="s">
        <v>289</v>
      </c>
      <c r="E1263" s="8" t="s">
        <v>290</v>
      </c>
      <c r="F1263" s="8" t="s">
        <v>35</v>
      </c>
      <c r="G1263" s="8" t="s">
        <v>36</v>
      </c>
      <c r="H1263" s="9" t="n">
        <v>4</v>
      </c>
      <c r="I1263" s="9" t="n">
        <v>0</v>
      </c>
      <c r="J1263" s="9" t="n">
        <v>0</v>
      </c>
      <c r="K1263" s="9" t="n">
        <v>0</v>
      </c>
    </row>
    <row r="1264" s="1" customFormat="true" ht="18" hidden="false" customHeight="true" outlineLevel="0" collapsed="false">
      <c r="B1264" s="8" t="s">
        <v>263</v>
      </c>
      <c r="C1264" s="8" t="s">
        <v>1288</v>
      </c>
      <c r="D1264" s="8" t="s">
        <v>35</v>
      </c>
      <c r="E1264" s="8" t="s">
        <v>36</v>
      </c>
      <c r="F1264" s="8" t="s">
        <v>289</v>
      </c>
      <c r="G1264" s="8" t="s">
        <v>290</v>
      </c>
      <c r="H1264" s="9" t="n">
        <v>4</v>
      </c>
      <c r="I1264" s="9" t="n">
        <v>0</v>
      </c>
      <c r="J1264" s="9" t="n">
        <v>0</v>
      </c>
      <c r="K1264" s="9" t="n">
        <v>0</v>
      </c>
    </row>
    <row r="1265" s="1" customFormat="true" ht="18" hidden="false" customHeight="true" outlineLevel="0" collapsed="false">
      <c r="B1265" s="8" t="s">
        <v>263</v>
      </c>
      <c r="C1265" s="8" t="s">
        <v>1289</v>
      </c>
      <c r="D1265" s="8" t="s">
        <v>289</v>
      </c>
      <c r="E1265" s="8" t="s">
        <v>290</v>
      </c>
      <c r="F1265" s="8" t="s">
        <v>301</v>
      </c>
      <c r="G1265" s="8" t="s">
        <v>302</v>
      </c>
      <c r="H1265" s="9" t="n">
        <v>26</v>
      </c>
      <c r="I1265" s="9" t="n">
        <v>0</v>
      </c>
      <c r="J1265" s="9" t="n">
        <v>0</v>
      </c>
      <c r="K1265" s="9" t="n">
        <v>0</v>
      </c>
    </row>
    <row r="1266" s="1" customFormat="true" ht="18" hidden="false" customHeight="true" outlineLevel="0" collapsed="false">
      <c r="B1266" s="8" t="s">
        <v>263</v>
      </c>
      <c r="C1266" s="8" t="s">
        <v>1290</v>
      </c>
      <c r="D1266" s="8" t="s">
        <v>289</v>
      </c>
      <c r="E1266" s="8" t="s">
        <v>290</v>
      </c>
      <c r="F1266" s="8" t="s">
        <v>303</v>
      </c>
      <c r="G1266" s="8" t="s">
        <v>304</v>
      </c>
      <c r="H1266" s="9" t="n">
        <v>26</v>
      </c>
      <c r="I1266" s="9" t="n">
        <v>3.84615384615385</v>
      </c>
      <c r="J1266" s="9" t="n">
        <v>4</v>
      </c>
      <c r="K1266" s="9" t="n">
        <v>0</v>
      </c>
    </row>
    <row r="1267" s="1" customFormat="true" ht="18" hidden="false" customHeight="true" outlineLevel="0" collapsed="false">
      <c r="B1267" s="8" t="s">
        <v>263</v>
      </c>
      <c r="C1267" s="8" t="s">
        <v>1291</v>
      </c>
      <c r="D1267" s="8" t="s">
        <v>303</v>
      </c>
      <c r="E1267" s="8" t="s">
        <v>304</v>
      </c>
      <c r="F1267" s="8" t="s">
        <v>289</v>
      </c>
      <c r="G1267" s="8" t="s">
        <v>290</v>
      </c>
      <c r="H1267" s="9" t="n">
        <v>26</v>
      </c>
      <c r="I1267" s="9" t="n">
        <v>0</v>
      </c>
      <c r="J1267" s="9" t="n">
        <v>3.84615384615385</v>
      </c>
      <c r="K1267" s="9" t="n">
        <v>0</v>
      </c>
    </row>
    <row r="1268" s="1" customFormat="true" ht="18" hidden="false" customHeight="true" outlineLevel="0" collapsed="false">
      <c r="B1268" s="8" t="s">
        <v>263</v>
      </c>
      <c r="C1268" s="8" t="s">
        <v>1292</v>
      </c>
      <c r="D1268" s="8" t="s">
        <v>289</v>
      </c>
      <c r="E1268" s="8" t="s">
        <v>290</v>
      </c>
      <c r="F1268" s="8" t="s">
        <v>1011</v>
      </c>
      <c r="G1268" s="8" t="s">
        <v>1012</v>
      </c>
      <c r="H1268" s="9" t="n">
        <v>4</v>
      </c>
      <c r="I1268" s="9" t="n">
        <v>25</v>
      </c>
      <c r="J1268" s="9" t="n">
        <v>33.3333333333333</v>
      </c>
      <c r="K1268" s="9" t="n">
        <v>0</v>
      </c>
    </row>
    <row r="1269" s="1" customFormat="true" ht="18" hidden="false" customHeight="true" outlineLevel="0" collapsed="false">
      <c r="B1269" s="8" t="s">
        <v>263</v>
      </c>
      <c r="C1269" s="8" t="s">
        <v>1293</v>
      </c>
      <c r="D1269" s="8" t="s">
        <v>289</v>
      </c>
      <c r="E1269" s="8" t="s">
        <v>290</v>
      </c>
      <c r="F1269" s="8" t="s">
        <v>337</v>
      </c>
      <c r="G1269" s="8" t="s">
        <v>338</v>
      </c>
      <c r="H1269" s="9" t="n">
        <v>30</v>
      </c>
      <c r="I1269" s="9" t="n">
        <v>13.3333333333333</v>
      </c>
      <c r="J1269" s="9" t="n">
        <v>11.5384615384615</v>
      </c>
      <c r="K1269" s="9" t="n">
        <v>7.69230769230769</v>
      </c>
    </row>
    <row r="1270" s="1" customFormat="true" ht="18" hidden="false" customHeight="true" outlineLevel="0" collapsed="false">
      <c r="B1270" s="8" t="s">
        <v>263</v>
      </c>
      <c r="C1270" s="8" t="s">
        <v>1294</v>
      </c>
      <c r="D1270" s="8" t="s">
        <v>18</v>
      </c>
      <c r="E1270" s="8" t="s">
        <v>19</v>
      </c>
      <c r="F1270" s="8" t="s">
        <v>289</v>
      </c>
      <c r="G1270" s="8" t="s">
        <v>290</v>
      </c>
      <c r="H1270" s="9" t="n">
        <v>5</v>
      </c>
      <c r="I1270" s="9" t="n">
        <v>0</v>
      </c>
      <c r="J1270" s="9" t="n">
        <v>20</v>
      </c>
      <c r="K1270" s="9" t="n">
        <v>0</v>
      </c>
    </row>
    <row r="1271" s="1" customFormat="true" ht="18" hidden="false" customHeight="true" outlineLevel="0" collapsed="false">
      <c r="B1271" s="8" t="s">
        <v>263</v>
      </c>
      <c r="C1271" s="8" t="s">
        <v>1295</v>
      </c>
      <c r="D1271" s="8" t="s">
        <v>289</v>
      </c>
      <c r="E1271" s="8" t="s">
        <v>290</v>
      </c>
      <c r="F1271" s="8" t="s">
        <v>265</v>
      </c>
      <c r="G1271" s="8" t="s">
        <v>266</v>
      </c>
      <c r="H1271" s="9" t="n">
        <v>4</v>
      </c>
      <c r="I1271" s="9" t="n">
        <v>25</v>
      </c>
      <c r="J1271" s="9" t="n">
        <v>0</v>
      </c>
      <c r="K1271" s="9" t="n">
        <v>0</v>
      </c>
    </row>
    <row r="1272" s="1" customFormat="true" ht="18" hidden="false" customHeight="true" outlineLevel="0" collapsed="false">
      <c r="B1272" s="8" t="s">
        <v>263</v>
      </c>
      <c r="C1272" s="8" t="s">
        <v>1296</v>
      </c>
      <c r="D1272" s="8" t="s">
        <v>265</v>
      </c>
      <c r="E1272" s="8" t="s">
        <v>266</v>
      </c>
      <c r="F1272" s="8" t="s">
        <v>289</v>
      </c>
      <c r="G1272" s="8" t="s">
        <v>290</v>
      </c>
      <c r="H1272" s="9" t="n">
        <v>4</v>
      </c>
      <c r="I1272" s="9" t="n">
        <v>25</v>
      </c>
      <c r="J1272" s="9" t="n">
        <v>0</v>
      </c>
      <c r="K1272" s="9" t="n">
        <v>0</v>
      </c>
    </row>
    <row r="1273" s="1" customFormat="true" ht="18" hidden="false" customHeight="true" outlineLevel="0" collapsed="false">
      <c r="B1273" s="8" t="s">
        <v>263</v>
      </c>
      <c r="C1273" s="8" t="s">
        <v>1297</v>
      </c>
      <c r="D1273" s="8" t="s">
        <v>289</v>
      </c>
      <c r="E1273" s="8" t="s">
        <v>290</v>
      </c>
      <c r="F1273" s="8" t="s">
        <v>50</v>
      </c>
      <c r="G1273" s="8" t="s">
        <v>51</v>
      </c>
      <c r="H1273" s="9" t="n">
        <v>4</v>
      </c>
      <c r="I1273" s="9" t="n">
        <v>25</v>
      </c>
      <c r="J1273" s="9" t="n">
        <v>0</v>
      </c>
      <c r="K1273" s="9" t="n">
        <v>0</v>
      </c>
    </row>
    <row r="1274" s="1" customFormat="true" ht="18" hidden="false" customHeight="true" outlineLevel="0" collapsed="false">
      <c r="B1274" s="8" t="s">
        <v>263</v>
      </c>
      <c r="C1274" s="8" t="s">
        <v>1298</v>
      </c>
      <c r="D1274" s="8" t="s">
        <v>50</v>
      </c>
      <c r="E1274" s="8" t="s">
        <v>51</v>
      </c>
      <c r="F1274" s="8" t="s">
        <v>289</v>
      </c>
      <c r="G1274" s="8" t="s">
        <v>290</v>
      </c>
      <c r="H1274" s="9" t="n">
        <v>4</v>
      </c>
      <c r="I1274" s="9" t="n">
        <v>25</v>
      </c>
      <c r="J1274" s="9" t="n">
        <v>0</v>
      </c>
      <c r="K1274" s="9" t="n">
        <v>0</v>
      </c>
    </row>
    <row r="1275" s="1" customFormat="true" ht="18" hidden="false" customHeight="true" outlineLevel="0" collapsed="false">
      <c r="B1275" s="8" t="s">
        <v>263</v>
      </c>
      <c r="C1275" s="8" t="s">
        <v>1299</v>
      </c>
      <c r="D1275" s="8" t="s">
        <v>97</v>
      </c>
      <c r="E1275" s="8" t="s">
        <v>98</v>
      </c>
      <c r="F1275" s="8" t="s">
        <v>448</v>
      </c>
      <c r="G1275" s="8" t="s">
        <v>449</v>
      </c>
      <c r="H1275" s="9" t="n">
        <v>4</v>
      </c>
      <c r="I1275" s="9" t="n">
        <v>0</v>
      </c>
      <c r="J1275" s="9" t="n">
        <v>0</v>
      </c>
      <c r="K1275" s="9" t="n">
        <v>0</v>
      </c>
    </row>
    <row r="1276" s="1" customFormat="true" ht="18" hidden="false" customHeight="true" outlineLevel="0" collapsed="false">
      <c r="B1276" s="8" t="s">
        <v>263</v>
      </c>
      <c r="C1276" s="8" t="s">
        <v>1300</v>
      </c>
      <c r="D1276" s="8" t="s">
        <v>448</v>
      </c>
      <c r="E1276" s="8" t="s">
        <v>449</v>
      </c>
      <c r="F1276" s="8" t="s">
        <v>97</v>
      </c>
      <c r="G1276" s="8" t="s">
        <v>98</v>
      </c>
      <c r="H1276" s="9" t="n">
        <v>4</v>
      </c>
      <c r="I1276" s="9" t="n">
        <v>0</v>
      </c>
      <c r="J1276" s="9" t="n">
        <v>0</v>
      </c>
      <c r="K1276" s="9" t="n">
        <v>0</v>
      </c>
    </row>
    <row r="1277" s="1" customFormat="true" ht="18" hidden="false" customHeight="true" outlineLevel="0" collapsed="false">
      <c r="B1277" s="8" t="s">
        <v>263</v>
      </c>
      <c r="C1277" s="8" t="s">
        <v>1301</v>
      </c>
      <c r="D1277" s="8" t="s">
        <v>97</v>
      </c>
      <c r="E1277" s="8" t="s">
        <v>98</v>
      </c>
      <c r="F1277" s="8" t="s">
        <v>448</v>
      </c>
      <c r="G1277" s="8" t="s">
        <v>449</v>
      </c>
      <c r="H1277" s="9" t="n">
        <v>4</v>
      </c>
      <c r="I1277" s="9" t="n">
        <v>0</v>
      </c>
      <c r="J1277" s="9" t="n">
        <v>0</v>
      </c>
      <c r="K1277" s="9" t="n">
        <v>0</v>
      </c>
    </row>
    <row r="1278" s="1" customFormat="true" ht="18" hidden="false" customHeight="true" outlineLevel="0" collapsed="false">
      <c r="B1278" s="8" t="s">
        <v>263</v>
      </c>
      <c r="C1278" s="8" t="s">
        <v>1302</v>
      </c>
      <c r="D1278" s="8" t="s">
        <v>448</v>
      </c>
      <c r="E1278" s="8" t="s">
        <v>449</v>
      </c>
      <c r="F1278" s="8" t="s">
        <v>97</v>
      </c>
      <c r="G1278" s="8" t="s">
        <v>98</v>
      </c>
      <c r="H1278" s="9" t="n">
        <v>4</v>
      </c>
      <c r="I1278" s="9" t="n">
        <v>0</v>
      </c>
      <c r="J1278" s="9" t="n">
        <v>0</v>
      </c>
      <c r="K1278" s="9" t="n">
        <v>0</v>
      </c>
    </row>
    <row r="1279" s="1" customFormat="true" ht="18" hidden="false" customHeight="true" outlineLevel="0" collapsed="false">
      <c r="B1279" s="8" t="s">
        <v>263</v>
      </c>
      <c r="C1279" s="8" t="s">
        <v>1303</v>
      </c>
      <c r="D1279" s="8" t="s">
        <v>97</v>
      </c>
      <c r="E1279" s="8" t="s">
        <v>98</v>
      </c>
      <c r="F1279" s="8" t="s">
        <v>448</v>
      </c>
      <c r="G1279" s="8" t="s">
        <v>449</v>
      </c>
      <c r="H1279" s="9" t="n">
        <v>4</v>
      </c>
      <c r="I1279" s="9" t="n">
        <v>0</v>
      </c>
      <c r="J1279" s="9" t="n">
        <v>0</v>
      </c>
      <c r="K1279" s="9" t="n">
        <v>0</v>
      </c>
    </row>
    <row r="1280" s="1" customFormat="true" ht="18" hidden="false" customHeight="true" outlineLevel="0" collapsed="false">
      <c r="B1280" s="8" t="s">
        <v>263</v>
      </c>
      <c r="C1280" s="8" t="s">
        <v>1304</v>
      </c>
      <c r="D1280" s="8" t="s">
        <v>448</v>
      </c>
      <c r="E1280" s="8" t="s">
        <v>449</v>
      </c>
      <c r="F1280" s="8" t="s">
        <v>97</v>
      </c>
      <c r="G1280" s="8" t="s">
        <v>98</v>
      </c>
      <c r="H1280" s="9" t="n">
        <v>4</v>
      </c>
      <c r="I1280" s="9" t="n">
        <v>0</v>
      </c>
      <c r="J1280" s="9" t="n">
        <v>0</v>
      </c>
      <c r="K1280" s="9" t="n">
        <v>0</v>
      </c>
    </row>
    <row r="1281" s="1" customFormat="true" ht="18" hidden="false" customHeight="true" outlineLevel="0" collapsed="false">
      <c r="B1281" s="8" t="s">
        <v>263</v>
      </c>
      <c r="C1281" s="8" t="s">
        <v>1305</v>
      </c>
      <c r="D1281" s="8" t="s">
        <v>289</v>
      </c>
      <c r="E1281" s="8" t="s">
        <v>290</v>
      </c>
      <c r="F1281" s="8" t="s">
        <v>1306</v>
      </c>
      <c r="G1281" s="8" t="s">
        <v>1307</v>
      </c>
      <c r="H1281" s="9" t="n">
        <v>4</v>
      </c>
      <c r="I1281" s="9" t="n">
        <v>0</v>
      </c>
      <c r="J1281" s="9" t="n">
        <v>0</v>
      </c>
      <c r="K1281" s="9" t="n">
        <v>0</v>
      </c>
    </row>
    <row r="1282" s="1" customFormat="true" ht="18" hidden="false" customHeight="true" outlineLevel="0" collapsed="false">
      <c r="B1282" s="8" t="s">
        <v>263</v>
      </c>
      <c r="C1282" s="8" t="s">
        <v>1308</v>
      </c>
      <c r="D1282" s="8" t="s">
        <v>1306</v>
      </c>
      <c r="E1282" s="8" t="s">
        <v>1307</v>
      </c>
      <c r="F1282" s="8" t="s">
        <v>289</v>
      </c>
      <c r="G1282" s="8" t="s">
        <v>290</v>
      </c>
      <c r="H1282" s="9" t="n">
        <v>4</v>
      </c>
      <c r="I1282" s="9" t="n">
        <v>0</v>
      </c>
      <c r="J1282" s="9" t="n">
        <v>0</v>
      </c>
      <c r="K1282" s="9" t="n">
        <v>0</v>
      </c>
    </row>
    <row r="1283" s="1" customFormat="true" ht="18" hidden="false" customHeight="true" outlineLevel="0" collapsed="false">
      <c r="B1283" s="8" t="s">
        <v>263</v>
      </c>
      <c r="C1283" s="8" t="s">
        <v>1309</v>
      </c>
      <c r="D1283" s="8" t="s">
        <v>289</v>
      </c>
      <c r="E1283" s="8" t="s">
        <v>290</v>
      </c>
      <c r="F1283" s="8" t="s">
        <v>368</v>
      </c>
      <c r="G1283" s="8" t="s">
        <v>369</v>
      </c>
      <c r="H1283" s="9" t="n">
        <v>4</v>
      </c>
      <c r="I1283" s="9" t="n">
        <v>0</v>
      </c>
      <c r="J1283" s="9" t="n">
        <v>0</v>
      </c>
      <c r="K1283" s="9" t="n">
        <v>0</v>
      </c>
    </row>
    <row r="1284" s="1" customFormat="true" ht="18" hidden="false" customHeight="true" outlineLevel="0" collapsed="false">
      <c r="B1284" s="8" t="s">
        <v>263</v>
      </c>
      <c r="C1284" s="8" t="s">
        <v>1310</v>
      </c>
      <c r="D1284" s="8" t="s">
        <v>368</v>
      </c>
      <c r="E1284" s="8" t="s">
        <v>369</v>
      </c>
      <c r="F1284" s="8" t="s">
        <v>289</v>
      </c>
      <c r="G1284" s="8" t="s">
        <v>290</v>
      </c>
      <c r="H1284" s="9" t="n">
        <v>4</v>
      </c>
      <c r="I1284" s="9" t="n">
        <v>0</v>
      </c>
      <c r="J1284" s="9" t="n">
        <v>0</v>
      </c>
      <c r="K1284" s="9" t="n">
        <v>0</v>
      </c>
    </row>
    <row r="1285" s="1" customFormat="true" ht="18" hidden="false" customHeight="true" outlineLevel="0" collapsed="false">
      <c r="B1285" s="8" t="s">
        <v>263</v>
      </c>
      <c r="C1285" s="8" t="s">
        <v>1311</v>
      </c>
      <c r="D1285" s="8" t="s">
        <v>97</v>
      </c>
      <c r="E1285" s="8" t="s">
        <v>98</v>
      </c>
      <c r="F1285" s="8" t="s">
        <v>21</v>
      </c>
      <c r="G1285" s="8" t="s">
        <v>22</v>
      </c>
      <c r="H1285" s="9" t="n">
        <v>26</v>
      </c>
      <c r="I1285" s="9" t="n">
        <v>0</v>
      </c>
      <c r="J1285" s="9" t="n">
        <v>7.69230769230769</v>
      </c>
      <c r="K1285" s="9" t="n">
        <v>0</v>
      </c>
    </row>
    <row r="1286" s="1" customFormat="true" ht="18" hidden="false" customHeight="true" outlineLevel="0" collapsed="false">
      <c r="B1286" s="8" t="s">
        <v>263</v>
      </c>
      <c r="C1286" s="8" t="s">
        <v>1311</v>
      </c>
      <c r="D1286" s="8" t="s">
        <v>16</v>
      </c>
      <c r="E1286" s="8" t="s">
        <v>17</v>
      </c>
      <c r="F1286" s="8" t="s">
        <v>97</v>
      </c>
      <c r="G1286" s="8" t="s">
        <v>98</v>
      </c>
      <c r="H1286" s="9" t="n">
        <v>26</v>
      </c>
      <c r="I1286" s="9" t="n">
        <v>7.69230769230769</v>
      </c>
      <c r="J1286" s="9" t="n">
        <v>4.16666666666667</v>
      </c>
      <c r="K1286" s="9" t="n">
        <v>0</v>
      </c>
    </row>
    <row r="1287" s="1" customFormat="true" ht="18" hidden="false" customHeight="true" outlineLevel="0" collapsed="false">
      <c r="B1287" s="8" t="s">
        <v>263</v>
      </c>
      <c r="C1287" s="8" t="s">
        <v>1312</v>
      </c>
      <c r="D1287" s="8" t="s">
        <v>21</v>
      </c>
      <c r="E1287" s="8" t="s">
        <v>22</v>
      </c>
      <c r="F1287" s="8" t="s">
        <v>97</v>
      </c>
      <c r="G1287" s="8" t="s">
        <v>98</v>
      </c>
      <c r="H1287" s="9" t="n">
        <v>26</v>
      </c>
      <c r="I1287" s="9" t="n">
        <v>0</v>
      </c>
      <c r="J1287" s="9" t="n">
        <v>0</v>
      </c>
      <c r="K1287" s="9" t="n">
        <v>0</v>
      </c>
    </row>
    <row r="1288" s="1" customFormat="true" ht="18" hidden="false" customHeight="true" outlineLevel="0" collapsed="false">
      <c r="B1288" s="8" t="s">
        <v>263</v>
      </c>
      <c r="C1288" s="8" t="s">
        <v>1312</v>
      </c>
      <c r="D1288" s="8" t="s">
        <v>97</v>
      </c>
      <c r="E1288" s="8" t="s">
        <v>98</v>
      </c>
      <c r="F1288" s="8" t="s">
        <v>16</v>
      </c>
      <c r="G1288" s="8" t="s">
        <v>17</v>
      </c>
      <c r="H1288" s="9" t="n">
        <v>26</v>
      </c>
      <c r="I1288" s="9" t="n">
        <v>7.69230769230769</v>
      </c>
      <c r="J1288" s="9" t="n">
        <v>4.16666666666667</v>
      </c>
      <c r="K1288" s="9" t="n">
        <v>0</v>
      </c>
    </row>
    <row r="1289" s="1" customFormat="true" ht="18" hidden="false" customHeight="true" outlineLevel="0" collapsed="false">
      <c r="B1289" s="8" t="s">
        <v>263</v>
      </c>
      <c r="C1289" s="8" t="s">
        <v>1313</v>
      </c>
      <c r="D1289" s="8" t="s">
        <v>16</v>
      </c>
      <c r="E1289" s="8" t="s">
        <v>17</v>
      </c>
      <c r="F1289" s="8" t="s">
        <v>97</v>
      </c>
      <c r="G1289" s="8" t="s">
        <v>98</v>
      </c>
      <c r="H1289" s="9" t="n">
        <v>26</v>
      </c>
      <c r="I1289" s="9" t="n">
        <v>100</v>
      </c>
      <c r="J1289" s="9" t="s">
        <v>37</v>
      </c>
      <c r="K1289" s="9" t="s">
        <v>37</v>
      </c>
    </row>
    <row r="1290" s="1" customFormat="true" ht="18" hidden="false" customHeight="true" outlineLevel="0" collapsed="false">
      <c r="B1290" s="8" t="s">
        <v>263</v>
      </c>
      <c r="C1290" s="8" t="s">
        <v>1314</v>
      </c>
      <c r="D1290" s="8" t="s">
        <v>97</v>
      </c>
      <c r="E1290" s="8" t="s">
        <v>98</v>
      </c>
      <c r="F1290" s="8" t="s">
        <v>16</v>
      </c>
      <c r="G1290" s="8" t="s">
        <v>17</v>
      </c>
      <c r="H1290" s="9" t="n">
        <v>26</v>
      </c>
      <c r="I1290" s="9" t="n">
        <v>7.69230769230769</v>
      </c>
      <c r="J1290" s="9" t="n">
        <v>4.16666666666667</v>
      </c>
      <c r="K1290" s="9" t="n">
        <v>0</v>
      </c>
    </row>
    <row r="1291" s="1" customFormat="true" ht="18" hidden="false" customHeight="true" outlineLevel="0" collapsed="false">
      <c r="B1291" s="8" t="s">
        <v>263</v>
      </c>
      <c r="C1291" s="8" t="s">
        <v>1315</v>
      </c>
      <c r="D1291" s="8" t="s">
        <v>21</v>
      </c>
      <c r="E1291" s="8" t="s">
        <v>22</v>
      </c>
      <c r="F1291" s="8" t="s">
        <v>97</v>
      </c>
      <c r="G1291" s="8" t="s">
        <v>98</v>
      </c>
      <c r="H1291" s="9" t="n">
        <v>1</v>
      </c>
      <c r="I1291" s="9" t="n">
        <v>0</v>
      </c>
      <c r="J1291" s="9" t="n">
        <v>0</v>
      </c>
      <c r="K1291" s="9" t="n">
        <v>0</v>
      </c>
    </row>
    <row r="1292" s="1" customFormat="true" ht="18" hidden="false" customHeight="true" outlineLevel="0" collapsed="false">
      <c r="B1292" s="8" t="s">
        <v>263</v>
      </c>
      <c r="C1292" s="8" t="s">
        <v>1316</v>
      </c>
      <c r="D1292" s="8" t="s">
        <v>97</v>
      </c>
      <c r="E1292" s="8" t="s">
        <v>98</v>
      </c>
      <c r="F1292" s="8" t="s">
        <v>21</v>
      </c>
      <c r="G1292" s="8" t="s">
        <v>22</v>
      </c>
      <c r="H1292" s="9" t="n">
        <v>1</v>
      </c>
      <c r="I1292" s="9" t="n">
        <v>0</v>
      </c>
      <c r="J1292" s="9" t="n">
        <v>0</v>
      </c>
      <c r="K1292" s="9" t="n">
        <v>0</v>
      </c>
    </row>
    <row r="1293" s="1" customFormat="true" ht="18" hidden="false" customHeight="true" outlineLevel="0" collapsed="false">
      <c r="B1293" s="8" t="s">
        <v>263</v>
      </c>
      <c r="C1293" s="8" t="s">
        <v>1317</v>
      </c>
      <c r="D1293" s="8" t="s">
        <v>289</v>
      </c>
      <c r="E1293" s="8" t="s">
        <v>290</v>
      </c>
      <c r="F1293" s="8" t="s">
        <v>21</v>
      </c>
      <c r="G1293" s="8" t="s">
        <v>22</v>
      </c>
      <c r="H1293" s="9" t="n">
        <v>4</v>
      </c>
      <c r="I1293" s="9" t="n">
        <v>25</v>
      </c>
      <c r="J1293" s="9" t="n">
        <v>0</v>
      </c>
      <c r="K1293" s="9" t="n">
        <v>0</v>
      </c>
    </row>
    <row r="1294" s="1" customFormat="true" ht="18" hidden="false" customHeight="true" outlineLevel="0" collapsed="false">
      <c r="B1294" s="8" t="s">
        <v>263</v>
      </c>
      <c r="C1294" s="8" t="s">
        <v>1318</v>
      </c>
      <c r="D1294" s="8" t="s">
        <v>21</v>
      </c>
      <c r="E1294" s="8" t="s">
        <v>22</v>
      </c>
      <c r="F1294" s="8" t="s">
        <v>289</v>
      </c>
      <c r="G1294" s="8" t="s">
        <v>290</v>
      </c>
      <c r="H1294" s="9" t="n">
        <v>4</v>
      </c>
      <c r="I1294" s="9" t="n">
        <v>0</v>
      </c>
      <c r="J1294" s="9" t="n">
        <v>0</v>
      </c>
      <c r="K1294" s="9" t="n">
        <v>0</v>
      </c>
    </row>
    <row r="1295" s="1" customFormat="true" ht="18" hidden="false" customHeight="true" outlineLevel="0" collapsed="false">
      <c r="B1295" s="8" t="s">
        <v>263</v>
      </c>
      <c r="C1295" s="8" t="s">
        <v>1319</v>
      </c>
      <c r="D1295" s="8" t="s">
        <v>1244</v>
      </c>
      <c r="E1295" s="8" t="s">
        <v>1245</v>
      </c>
      <c r="F1295" s="8" t="s">
        <v>40</v>
      </c>
      <c r="G1295" s="8" t="s">
        <v>41</v>
      </c>
      <c r="H1295" s="9" t="n">
        <v>26</v>
      </c>
      <c r="I1295" s="9" t="n">
        <v>11.5384615384615</v>
      </c>
      <c r="J1295" s="9" t="n">
        <v>4.34782608695652</v>
      </c>
      <c r="K1295" s="9" t="n">
        <v>4.34782608695652</v>
      </c>
    </row>
    <row r="1296" s="1" customFormat="true" ht="18" hidden="false" customHeight="true" outlineLevel="0" collapsed="false">
      <c r="B1296" s="8" t="s">
        <v>263</v>
      </c>
      <c r="C1296" s="8" t="s">
        <v>1320</v>
      </c>
      <c r="D1296" s="8" t="s">
        <v>40</v>
      </c>
      <c r="E1296" s="8" t="s">
        <v>41</v>
      </c>
      <c r="F1296" s="8" t="s">
        <v>1244</v>
      </c>
      <c r="G1296" s="8" t="s">
        <v>1245</v>
      </c>
      <c r="H1296" s="9" t="n">
        <v>26</v>
      </c>
      <c r="I1296" s="9" t="n">
        <v>11.5384615384615</v>
      </c>
      <c r="J1296" s="9" t="n">
        <v>17.3913043478261</v>
      </c>
      <c r="K1296" s="9" t="n">
        <v>13.0434782608696</v>
      </c>
    </row>
    <row r="1297" s="1" customFormat="true" ht="18" hidden="false" customHeight="true" outlineLevel="0" collapsed="false">
      <c r="B1297" s="8" t="s">
        <v>263</v>
      </c>
      <c r="C1297" s="8" t="s">
        <v>1321</v>
      </c>
      <c r="D1297" s="8" t="s">
        <v>27</v>
      </c>
      <c r="E1297" s="8" t="s">
        <v>28</v>
      </c>
      <c r="F1297" s="8" t="s">
        <v>435</v>
      </c>
      <c r="G1297" s="8" t="s">
        <v>436</v>
      </c>
      <c r="H1297" s="9" t="n">
        <v>22</v>
      </c>
      <c r="I1297" s="9" t="n">
        <v>0</v>
      </c>
      <c r="J1297" s="9" t="n">
        <v>9.09090909090909</v>
      </c>
      <c r="K1297" s="9" t="n">
        <v>0</v>
      </c>
    </row>
    <row r="1298" s="1" customFormat="true" ht="18" hidden="false" customHeight="true" outlineLevel="0" collapsed="false">
      <c r="B1298" s="8" t="s">
        <v>263</v>
      </c>
      <c r="C1298" s="8" t="s">
        <v>1322</v>
      </c>
      <c r="D1298" s="8" t="s">
        <v>435</v>
      </c>
      <c r="E1298" s="8" t="s">
        <v>436</v>
      </c>
      <c r="F1298" s="8" t="s">
        <v>27</v>
      </c>
      <c r="G1298" s="8" t="s">
        <v>28</v>
      </c>
      <c r="H1298" s="9" t="n">
        <v>30</v>
      </c>
      <c r="I1298" s="9" t="n">
        <v>0</v>
      </c>
      <c r="J1298" s="9" t="n">
        <v>3.33333333333333</v>
      </c>
      <c r="K1298" s="9" t="n">
        <v>3.33333333333333</v>
      </c>
    </row>
    <row r="1299" s="1" customFormat="true" ht="18" hidden="false" customHeight="true" outlineLevel="0" collapsed="false">
      <c r="B1299" s="8" t="s">
        <v>263</v>
      </c>
      <c r="C1299" s="8" t="s">
        <v>1322</v>
      </c>
      <c r="D1299" s="8" t="s">
        <v>27</v>
      </c>
      <c r="E1299" s="8" t="s">
        <v>28</v>
      </c>
      <c r="F1299" s="8" t="s">
        <v>16</v>
      </c>
      <c r="G1299" s="8" t="s">
        <v>17</v>
      </c>
      <c r="H1299" s="9" t="n">
        <v>30</v>
      </c>
      <c r="I1299" s="9" t="n">
        <v>6.66666666666667</v>
      </c>
      <c r="J1299" s="9" t="n">
        <v>0</v>
      </c>
      <c r="K1299" s="9" t="n">
        <v>0</v>
      </c>
    </row>
    <row r="1300" s="1" customFormat="true" ht="18" hidden="false" customHeight="true" outlineLevel="0" collapsed="false">
      <c r="B1300" s="8" t="s">
        <v>263</v>
      </c>
      <c r="C1300" s="8" t="s">
        <v>1323</v>
      </c>
      <c r="D1300" s="8" t="s">
        <v>16</v>
      </c>
      <c r="E1300" s="8" t="s">
        <v>17</v>
      </c>
      <c r="F1300" s="8" t="s">
        <v>27</v>
      </c>
      <c r="G1300" s="8" t="s">
        <v>28</v>
      </c>
      <c r="H1300" s="9" t="n">
        <v>30</v>
      </c>
      <c r="I1300" s="9" t="n">
        <v>6.66666666666667</v>
      </c>
      <c r="J1300" s="9" t="n">
        <v>14.2857142857143</v>
      </c>
      <c r="K1300" s="9" t="n">
        <v>0</v>
      </c>
    </row>
    <row r="1301" s="1" customFormat="true" ht="18" hidden="false" customHeight="true" outlineLevel="0" collapsed="false">
      <c r="B1301" s="8" t="s">
        <v>263</v>
      </c>
      <c r="C1301" s="8" t="s">
        <v>1323</v>
      </c>
      <c r="D1301" s="8" t="s">
        <v>27</v>
      </c>
      <c r="E1301" s="8" t="s">
        <v>28</v>
      </c>
      <c r="F1301" s="8" t="s">
        <v>435</v>
      </c>
      <c r="G1301" s="8" t="s">
        <v>436</v>
      </c>
      <c r="H1301" s="9" t="n">
        <v>30</v>
      </c>
      <c r="I1301" s="9" t="n">
        <v>0</v>
      </c>
      <c r="J1301" s="9" t="n">
        <v>3.33333333333333</v>
      </c>
      <c r="K1301" s="9" t="n">
        <v>0</v>
      </c>
    </row>
    <row r="1302" s="1" customFormat="true" ht="18" hidden="false" customHeight="true" outlineLevel="0" collapsed="false">
      <c r="B1302" s="8" t="s">
        <v>263</v>
      </c>
      <c r="C1302" s="8" t="s">
        <v>1324</v>
      </c>
      <c r="D1302" s="8" t="s">
        <v>435</v>
      </c>
      <c r="E1302" s="8" t="s">
        <v>436</v>
      </c>
      <c r="F1302" s="8" t="s">
        <v>27</v>
      </c>
      <c r="G1302" s="8" t="s">
        <v>28</v>
      </c>
      <c r="H1302" s="9" t="n">
        <v>22</v>
      </c>
      <c r="I1302" s="9" t="n">
        <v>0</v>
      </c>
      <c r="J1302" s="9" t="n">
        <v>0</v>
      </c>
      <c r="K1302" s="9" t="n">
        <v>0</v>
      </c>
    </row>
    <row r="1303" s="1" customFormat="true" ht="18" hidden="false" customHeight="true" outlineLevel="0" collapsed="false">
      <c r="B1303" s="8" t="s">
        <v>263</v>
      </c>
      <c r="C1303" s="8" t="s">
        <v>1325</v>
      </c>
      <c r="D1303" s="8" t="s">
        <v>27</v>
      </c>
      <c r="E1303" s="8" t="s">
        <v>28</v>
      </c>
      <c r="F1303" s="8" t="s">
        <v>435</v>
      </c>
      <c r="G1303" s="8" t="s">
        <v>436</v>
      </c>
      <c r="H1303" s="9" t="n">
        <v>30</v>
      </c>
      <c r="I1303" s="9" t="n">
        <v>10</v>
      </c>
      <c r="J1303" s="9" t="n">
        <v>3.7037037037037</v>
      </c>
      <c r="K1303" s="9" t="n">
        <v>3.7037037037037</v>
      </c>
    </row>
    <row r="1304" s="1" customFormat="true" ht="18" hidden="false" customHeight="true" outlineLevel="0" collapsed="false">
      <c r="B1304" s="8" t="s">
        <v>263</v>
      </c>
      <c r="C1304" s="8" t="s">
        <v>1326</v>
      </c>
      <c r="D1304" s="8" t="s">
        <v>435</v>
      </c>
      <c r="E1304" s="8" t="s">
        <v>436</v>
      </c>
      <c r="F1304" s="8" t="s">
        <v>27</v>
      </c>
      <c r="G1304" s="8" t="s">
        <v>28</v>
      </c>
      <c r="H1304" s="9" t="n">
        <v>30</v>
      </c>
      <c r="I1304" s="9" t="n">
        <v>10</v>
      </c>
      <c r="J1304" s="9" t="n">
        <v>18.5185185185185</v>
      </c>
      <c r="K1304" s="9" t="n">
        <v>3.7037037037037</v>
      </c>
    </row>
    <row r="1305" s="1" customFormat="true" ht="18" hidden="false" customHeight="true" outlineLevel="0" collapsed="false">
      <c r="B1305" s="8" t="s">
        <v>263</v>
      </c>
      <c r="C1305" s="8" t="s">
        <v>1327</v>
      </c>
      <c r="D1305" s="8" t="s">
        <v>289</v>
      </c>
      <c r="E1305" s="8" t="s">
        <v>290</v>
      </c>
      <c r="F1305" s="8" t="s">
        <v>297</v>
      </c>
      <c r="G1305" s="8" t="s">
        <v>298</v>
      </c>
      <c r="H1305" s="9" t="n">
        <v>26</v>
      </c>
      <c r="I1305" s="9" t="n">
        <v>0</v>
      </c>
      <c r="J1305" s="9" t="n">
        <v>0</v>
      </c>
      <c r="K1305" s="9" t="n">
        <v>0</v>
      </c>
    </row>
    <row r="1306" s="1" customFormat="true" ht="18" hidden="false" customHeight="true" outlineLevel="0" collapsed="false">
      <c r="B1306" s="8" t="s">
        <v>263</v>
      </c>
      <c r="C1306" s="8" t="s">
        <v>1328</v>
      </c>
      <c r="D1306" s="8" t="s">
        <v>297</v>
      </c>
      <c r="E1306" s="8" t="s">
        <v>298</v>
      </c>
      <c r="F1306" s="8" t="s">
        <v>289</v>
      </c>
      <c r="G1306" s="8" t="s">
        <v>290</v>
      </c>
      <c r="H1306" s="9" t="n">
        <v>26</v>
      </c>
      <c r="I1306" s="9" t="n">
        <v>3.84615384615385</v>
      </c>
      <c r="J1306" s="9" t="n">
        <v>0</v>
      </c>
      <c r="K1306" s="9" t="n">
        <v>0</v>
      </c>
    </row>
    <row r="1307" s="1" customFormat="true" ht="18" hidden="false" customHeight="true" outlineLevel="0" collapsed="false">
      <c r="B1307" s="8" t="s">
        <v>263</v>
      </c>
      <c r="C1307" s="8" t="s">
        <v>1329</v>
      </c>
      <c r="D1307" s="8" t="s">
        <v>289</v>
      </c>
      <c r="E1307" s="8" t="s">
        <v>290</v>
      </c>
      <c r="F1307" s="8" t="s">
        <v>35</v>
      </c>
      <c r="G1307" s="8" t="s">
        <v>36</v>
      </c>
      <c r="H1307" s="9" t="n">
        <v>4</v>
      </c>
      <c r="I1307" s="9" t="n">
        <v>100</v>
      </c>
      <c r="J1307" s="9" t="s">
        <v>37</v>
      </c>
      <c r="K1307" s="9" t="s">
        <v>37</v>
      </c>
    </row>
    <row r="1308" s="1" customFormat="true" ht="18" hidden="false" customHeight="true" outlineLevel="0" collapsed="false">
      <c r="B1308" s="8" t="s">
        <v>263</v>
      </c>
      <c r="C1308" s="8" t="s">
        <v>1330</v>
      </c>
      <c r="D1308" s="8" t="s">
        <v>35</v>
      </c>
      <c r="E1308" s="8" t="s">
        <v>36</v>
      </c>
      <c r="F1308" s="8" t="s">
        <v>289</v>
      </c>
      <c r="G1308" s="8" t="s">
        <v>290</v>
      </c>
      <c r="H1308" s="9" t="n">
        <v>4</v>
      </c>
      <c r="I1308" s="9" t="n">
        <v>100</v>
      </c>
      <c r="J1308" s="9" t="s">
        <v>37</v>
      </c>
      <c r="K1308" s="9" t="s">
        <v>37</v>
      </c>
    </row>
    <row r="1309" s="1" customFormat="true" ht="18" hidden="false" customHeight="true" outlineLevel="0" collapsed="false">
      <c r="B1309" s="8" t="s">
        <v>263</v>
      </c>
      <c r="C1309" s="8" t="s">
        <v>1331</v>
      </c>
      <c r="D1309" s="8" t="s">
        <v>289</v>
      </c>
      <c r="E1309" s="8" t="s">
        <v>290</v>
      </c>
      <c r="F1309" s="8" t="s">
        <v>479</v>
      </c>
      <c r="G1309" s="8" t="s">
        <v>480</v>
      </c>
      <c r="H1309" s="9" t="n">
        <v>1</v>
      </c>
      <c r="I1309" s="9" t="n">
        <v>0</v>
      </c>
      <c r="J1309" s="9" t="n">
        <v>0</v>
      </c>
      <c r="K1309" s="9" t="n">
        <v>0</v>
      </c>
    </row>
    <row r="1310" s="1" customFormat="true" ht="18" hidden="false" customHeight="true" outlineLevel="0" collapsed="false">
      <c r="B1310" s="8" t="s">
        <v>263</v>
      </c>
      <c r="C1310" s="8" t="s">
        <v>1332</v>
      </c>
      <c r="D1310" s="8" t="s">
        <v>479</v>
      </c>
      <c r="E1310" s="8" t="s">
        <v>480</v>
      </c>
      <c r="F1310" s="8" t="s">
        <v>289</v>
      </c>
      <c r="G1310" s="8" t="s">
        <v>290</v>
      </c>
      <c r="H1310" s="9" t="n">
        <v>1</v>
      </c>
      <c r="I1310" s="9" t="n">
        <v>0</v>
      </c>
      <c r="J1310" s="9" t="n">
        <v>0</v>
      </c>
      <c r="K1310" s="9" t="n">
        <v>0</v>
      </c>
    </row>
    <row r="1311" s="1" customFormat="true" ht="18" hidden="false" customHeight="true" outlineLevel="0" collapsed="false">
      <c r="B1311" s="8" t="s">
        <v>263</v>
      </c>
      <c r="C1311" s="8" t="s">
        <v>1333</v>
      </c>
      <c r="D1311" s="8" t="s">
        <v>301</v>
      </c>
      <c r="E1311" s="8" t="s">
        <v>302</v>
      </c>
      <c r="F1311" s="8" t="s">
        <v>1334</v>
      </c>
      <c r="G1311" s="8" t="s">
        <v>1335</v>
      </c>
      <c r="H1311" s="9" t="n">
        <v>26</v>
      </c>
      <c r="I1311" s="9" t="n">
        <v>7.69230769230769</v>
      </c>
      <c r="J1311" s="9" t="n">
        <v>16.6666666666667</v>
      </c>
      <c r="K1311" s="9" t="n">
        <v>4.16666666666667</v>
      </c>
    </row>
    <row r="1312" s="1" customFormat="true" ht="18" hidden="false" customHeight="true" outlineLevel="0" collapsed="false">
      <c r="B1312" s="8" t="s">
        <v>263</v>
      </c>
      <c r="C1312" s="8" t="s">
        <v>1336</v>
      </c>
      <c r="D1312" s="8" t="s">
        <v>1334</v>
      </c>
      <c r="E1312" s="8" t="s">
        <v>1335</v>
      </c>
      <c r="F1312" s="8" t="s">
        <v>301</v>
      </c>
      <c r="G1312" s="8" t="s">
        <v>302</v>
      </c>
      <c r="H1312" s="9" t="n">
        <v>26</v>
      </c>
      <c r="I1312" s="9" t="n">
        <v>7.69230769230769</v>
      </c>
      <c r="J1312" s="9" t="n">
        <v>25</v>
      </c>
      <c r="K1312" s="9" t="n">
        <v>4.16666666666667</v>
      </c>
    </row>
    <row r="1313" s="1" customFormat="true" ht="18" hidden="false" customHeight="true" outlineLevel="0" collapsed="false">
      <c r="B1313" s="8" t="s">
        <v>263</v>
      </c>
      <c r="C1313" s="8" t="s">
        <v>1337</v>
      </c>
      <c r="D1313" s="8" t="s">
        <v>301</v>
      </c>
      <c r="E1313" s="8" t="s">
        <v>302</v>
      </c>
      <c r="F1313" s="8" t="s">
        <v>1334</v>
      </c>
      <c r="G1313" s="8" t="s">
        <v>1335</v>
      </c>
      <c r="H1313" s="9" t="n">
        <v>26</v>
      </c>
      <c r="I1313" s="9" t="n">
        <v>7.69230769230769</v>
      </c>
      <c r="J1313" s="9" t="n">
        <v>25</v>
      </c>
      <c r="K1313" s="9" t="n">
        <v>8.33333333333333</v>
      </c>
    </row>
    <row r="1314" s="1" customFormat="true" ht="18" hidden="false" customHeight="true" outlineLevel="0" collapsed="false">
      <c r="B1314" s="8" t="s">
        <v>263</v>
      </c>
      <c r="C1314" s="8" t="s">
        <v>1338</v>
      </c>
      <c r="D1314" s="8" t="s">
        <v>40</v>
      </c>
      <c r="E1314" s="8" t="s">
        <v>41</v>
      </c>
      <c r="F1314" s="8" t="s">
        <v>1001</v>
      </c>
      <c r="G1314" s="8" t="s">
        <v>1002</v>
      </c>
      <c r="H1314" s="9" t="n">
        <v>16</v>
      </c>
      <c r="I1314" s="9" t="n">
        <v>12.5</v>
      </c>
      <c r="J1314" s="9" t="n">
        <v>14.2857142857143</v>
      </c>
      <c r="K1314" s="9" t="n">
        <v>7.14285714285714</v>
      </c>
    </row>
    <row r="1315" s="1" customFormat="true" ht="18" hidden="false" customHeight="true" outlineLevel="0" collapsed="false">
      <c r="B1315" s="8" t="s">
        <v>263</v>
      </c>
      <c r="C1315" s="8" t="s">
        <v>1339</v>
      </c>
      <c r="D1315" s="8" t="s">
        <v>1334</v>
      </c>
      <c r="E1315" s="8" t="s">
        <v>1335</v>
      </c>
      <c r="F1315" s="8" t="s">
        <v>301</v>
      </c>
      <c r="G1315" s="8" t="s">
        <v>302</v>
      </c>
      <c r="H1315" s="9" t="n">
        <v>26</v>
      </c>
      <c r="I1315" s="9" t="n">
        <v>7.69230769230769</v>
      </c>
      <c r="J1315" s="9" t="n">
        <v>29.1666666666667</v>
      </c>
      <c r="K1315" s="9" t="n">
        <v>12.5</v>
      </c>
    </row>
    <row r="1316" s="1" customFormat="true" ht="18" hidden="false" customHeight="true" outlineLevel="0" collapsed="false">
      <c r="B1316" s="8" t="s">
        <v>263</v>
      </c>
      <c r="C1316" s="8" t="s">
        <v>1340</v>
      </c>
      <c r="D1316" s="8" t="s">
        <v>35</v>
      </c>
      <c r="E1316" s="8" t="s">
        <v>36</v>
      </c>
      <c r="F1316" s="8" t="s">
        <v>596</v>
      </c>
      <c r="G1316" s="8" t="s">
        <v>597</v>
      </c>
      <c r="H1316" s="9" t="n">
        <v>26</v>
      </c>
      <c r="I1316" s="9" t="n">
        <v>100</v>
      </c>
      <c r="J1316" s="9" t="s">
        <v>37</v>
      </c>
      <c r="K1316" s="9" t="s">
        <v>37</v>
      </c>
    </row>
    <row r="1317" s="1" customFormat="true" ht="18" hidden="false" customHeight="true" outlineLevel="0" collapsed="false">
      <c r="B1317" s="8" t="s">
        <v>263</v>
      </c>
      <c r="C1317" s="8" t="s">
        <v>1340</v>
      </c>
      <c r="D1317" s="8" t="s">
        <v>40</v>
      </c>
      <c r="E1317" s="8" t="s">
        <v>41</v>
      </c>
      <c r="F1317" s="8" t="s">
        <v>35</v>
      </c>
      <c r="G1317" s="8" t="s">
        <v>36</v>
      </c>
      <c r="H1317" s="9" t="n">
        <v>26</v>
      </c>
      <c r="I1317" s="9" t="n">
        <v>100</v>
      </c>
      <c r="J1317" s="9" t="s">
        <v>37</v>
      </c>
      <c r="K1317" s="9" t="s">
        <v>37</v>
      </c>
    </row>
    <row r="1318" s="1" customFormat="true" ht="18" hidden="false" customHeight="true" outlineLevel="0" collapsed="false">
      <c r="B1318" s="8" t="s">
        <v>263</v>
      </c>
      <c r="C1318" s="8" t="s">
        <v>1341</v>
      </c>
      <c r="D1318" s="8" t="s">
        <v>35</v>
      </c>
      <c r="E1318" s="8" t="s">
        <v>36</v>
      </c>
      <c r="F1318" s="8" t="s">
        <v>40</v>
      </c>
      <c r="G1318" s="8" t="s">
        <v>41</v>
      </c>
      <c r="H1318" s="9" t="n">
        <v>26</v>
      </c>
      <c r="I1318" s="9" t="n">
        <v>100</v>
      </c>
      <c r="J1318" s="9" t="s">
        <v>37</v>
      </c>
      <c r="K1318" s="9" t="s">
        <v>37</v>
      </c>
    </row>
    <row r="1319" s="1" customFormat="true" ht="18" hidden="false" customHeight="true" outlineLevel="0" collapsed="false">
      <c r="B1319" s="8" t="s">
        <v>263</v>
      </c>
      <c r="C1319" s="8" t="s">
        <v>1341</v>
      </c>
      <c r="D1319" s="8" t="s">
        <v>596</v>
      </c>
      <c r="E1319" s="8" t="s">
        <v>597</v>
      </c>
      <c r="F1319" s="8" t="s">
        <v>35</v>
      </c>
      <c r="G1319" s="8" t="s">
        <v>36</v>
      </c>
      <c r="H1319" s="9" t="n">
        <v>26</v>
      </c>
      <c r="I1319" s="9" t="n">
        <v>100</v>
      </c>
      <c r="J1319" s="9" t="s">
        <v>37</v>
      </c>
      <c r="K1319" s="9" t="s">
        <v>37</v>
      </c>
    </row>
    <row r="1320" s="1" customFormat="true" ht="18" hidden="false" customHeight="true" outlineLevel="0" collapsed="false">
      <c r="B1320" s="8" t="s">
        <v>263</v>
      </c>
      <c r="C1320" s="8" t="s">
        <v>1342</v>
      </c>
      <c r="D1320" s="8" t="s">
        <v>289</v>
      </c>
      <c r="E1320" s="8" t="s">
        <v>290</v>
      </c>
      <c r="F1320" s="8" t="s">
        <v>341</v>
      </c>
      <c r="G1320" s="8" t="s">
        <v>342</v>
      </c>
      <c r="H1320" s="9" t="n">
        <v>4</v>
      </c>
      <c r="I1320" s="9" t="n">
        <v>100</v>
      </c>
      <c r="J1320" s="9" t="s">
        <v>37</v>
      </c>
      <c r="K1320" s="9" t="s">
        <v>37</v>
      </c>
    </row>
    <row r="1321" s="1" customFormat="true" ht="18" hidden="false" customHeight="true" outlineLevel="0" collapsed="false">
      <c r="B1321" s="8" t="s">
        <v>263</v>
      </c>
      <c r="C1321" s="8" t="s">
        <v>1343</v>
      </c>
      <c r="D1321" s="8" t="s">
        <v>341</v>
      </c>
      <c r="E1321" s="8" t="s">
        <v>342</v>
      </c>
      <c r="F1321" s="8" t="s">
        <v>289</v>
      </c>
      <c r="G1321" s="8" t="s">
        <v>290</v>
      </c>
      <c r="H1321" s="9" t="n">
        <v>4</v>
      </c>
      <c r="I1321" s="9" t="n">
        <v>100</v>
      </c>
      <c r="J1321" s="9" t="s">
        <v>37</v>
      </c>
      <c r="K1321" s="9" t="s">
        <v>37</v>
      </c>
    </row>
    <row r="1322" s="1" customFormat="true" ht="18" hidden="false" customHeight="true" outlineLevel="0" collapsed="false">
      <c r="B1322" s="8" t="s">
        <v>263</v>
      </c>
      <c r="C1322" s="8" t="s">
        <v>1344</v>
      </c>
      <c r="D1322" s="8" t="s">
        <v>18</v>
      </c>
      <c r="E1322" s="8" t="s">
        <v>19</v>
      </c>
      <c r="F1322" s="8" t="s">
        <v>337</v>
      </c>
      <c r="G1322" s="8" t="s">
        <v>338</v>
      </c>
      <c r="H1322" s="9" t="n">
        <v>4</v>
      </c>
      <c r="I1322" s="9" t="n">
        <v>0</v>
      </c>
      <c r="J1322" s="9" t="n">
        <v>0</v>
      </c>
      <c r="K1322" s="9" t="n">
        <v>0</v>
      </c>
    </row>
    <row r="1323" s="1" customFormat="true" ht="18" hidden="false" customHeight="true" outlineLevel="0" collapsed="false">
      <c r="B1323" s="8" t="s">
        <v>263</v>
      </c>
      <c r="C1323" s="8" t="s">
        <v>1345</v>
      </c>
      <c r="D1323" s="8" t="s">
        <v>337</v>
      </c>
      <c r="E1323" s="8" t="s">
        <v>338</v>
      </c>
      <c r="F1323" s="8" t="s">
        <v>18</v>
      </c>
      <c r="G1323" s="8" t="s">
        <v>19</v>
      </c>
      <c r="H1323" s="9" t="n">
        <v>4</v>
      </c>
      <c r="I1323" s="9" t="n">
        <v>0</v>
      </c>
      <c r="J1323" s="9" t="n">
        <v>0</v>
      </c>
      <c r="K1323" s="9" t="n">
        <v>0</v>
      </c>
    </row>
    <row r="1324" s="1" customFormat="true" ht="18" hidden="false" customHeight="true" outlineLevel="0" collapsed="false">
      <c r="B1324" s="8" t="s">
        <v>263</v>
      </c>
      <c r="C1324" s="8" t="s">
        <v>1346</v>
      </c>
      <c r="D1324" s="8" t="s">
        <v>1174</v>
      </c>
      <c r="E1324" s="8" t="s">
        <v>1175</v>
      </c>
      <c r="F1324" s="8" t="s">
        <v>289</v>
      </c>
      <c r="G1324" s="8" t="s">
        <v>290</v>
      </c>
      <c r="H1324" s="9" t="n">
        <v>4</v>
      </c>
      <c r="I1324" s="9" t="n">
        <v>0</v>
      </c>
      <c r="J1324" s="9" t="n">
        <v>0</v>
      </c>
      <c r="K1324" s="9" t="n">
        <v>0</v>
      </c>
    </row>
    <row r="1325" s="1" customFormat="true" ht="18" hidden="false" customHeight="true" outlineLevel="0" collapsed="false">
      <c r="B1325" s="8" t="s">
        <v>263</v>
      </c>
      <c r="C1325" s="8" t="s">
        <v>1347</v>
      </c>
      <c r="D1325" s="8" t="s">
        <v>289</v>
      </c>
      <c r="E1325" s="8" t="s">
        <v>290</v>
      </c>
      <c r="F1325" s="8" t="s">
        <v>1011</v>
      </c>
      <c r="G1325" s="8" t="s">
        <v>1012</v>
      </c>
      <c r="H1325" s="9" t="n">
        <v>4</v>
      </c>
      <c r="I1325" s="9" t="n">
        <v>0</v>
      </c>
      <c r="J1325" s="9" t="n">
        <v>25</v>
      </c>
      <c r="K1325" s="9" t="n">
        <v>0</v>
      </c>
    </row>
    <row r="1326" s="1" customFormat="true" ht="18" hidden="false" customHeight="true" outlineLevel="0" collapsed="false">
      <c r="B1326" s="8" t="s">
        <v>263</v>
      </c>
      <c r="C1326" s="8" t="s">
        <v>1348</v>
      </c>
      <c r="D1326" s="8" t="s">
        <v>289</v>
      </c>
      <c r="E1326" s="8" t="s">
        <v>290</v>
      </c>
      <c r="F1326" s="8" t="s">
        <v>711</v>
      </c>
      <c r="G1326" s="8" t="s">
        <v>712</v>
      </c>
      <c r="H1326" s="9" t="n">
        <v>30</v>
      </c>
      <c r="I1326" s="9" t="n">
        <v>100</v>
      </c>
      <c r="J1326" s="9" t="s">
        <v>37</v>
      </c>
      <c r="K1326" s="9" t="s">
        <v>37</v>
      </c>
    </row>
    <row r="1327" s="1" customFormat="true" ht="18" hidden="false" customHeight="true" outlineLevel="0" collapsed="false">
      <c r="B1327" s="8" t="s">
        <v>263</v>
      </c>
      <c r="C1327" s="8" t="s">
        <v>1349</v>
      </c>
      <c r="D1327" s="8" t="s">
        <v>40</v>
      </c>
      <c r="E1327" s="8" t="s">
        <v>41</v>
      </c>
      <c r="F1327" s="8" t="s">
        <v>27</v>
      </c>
      <c r="G1327" s="8" t="s">
        <v>28</v>
      </c>
      <c r="H1327" s="9" t="n">
        <v>26</v>
      </c>
      <c r="I1327" s="9" t="n">
        <v>7.69230769230769</v>
      </c>
      <c r="J1327" s="9" t="n">
        <v>4.16666666666667</v>
      </c>
      <c r="K1327" s="9" t="n">
        <v>0</v>
      </c>
    </row>
    <row r="1328" s="1" customFormat="true" ht="18" hidden="false" customHeight="true" outlineLevel="0" collapsed="false">
      <c r="B1328" s="8" t="s">
        <v>263</v>
      </c>
      <c r="C1328" s="8" t="s">
        <v>1350</v>
      </c>
      <c r="D1328" s="8" t="s">
        <v>27</v>
      </c>
      <c r="E1328" s="8" t="s">
        <v>28</v>
      </c>
      <c r="F1328" s="8" t="s">
        <v>40</v>
      </c>
      <c r="G1328" s="8" t="s">
        <v>41</v>
      </c>
      <c r="H1328" s="9" t="n">
        <v>4</v>
      </c>
      <c r="I1328" s="9" t="n">
        <v>100</v>
      </c>
      <c r="J1328" s="9" t="s">
        <v>37</v>
      </c>
      <c r="K1328" s="9" t="s">
        <v>37</v>
      </c>
    </row>
    <row r="1329" s="1" customFormat="true" ht="18" hidden="false" customHeight="true" outlineLevel="0" collapsed="false">
      <c r="B1329" s="8" t="s">
        <v>263</v>
      </c>
      <c r="C1329" s="8" t="s">
        <v>1351</v>
      </c>
      <c r="D1329" s="8" t="s">
        <v>40</v>
      </c>
      <c r="E1329" s="8" t="s">
        <v>41</v>
      </c>
      <c r="F1329" s="8" t="s">
        <v>27</v>
      </c>
      <c r="G1329" s="8" t="s">
        <v>28</v>
      </c>
      <c r="H1329" s="9" t="n">
        <v>4</v>
      </c>
      <c r="I1329" s="9" t="n">
        <v>0</v>
      </c>
      <c r="J1329" s="9" t="n">
        <v>0</v>
      </c>
      <c r="K1329" s="9" t="n">
        <v>0</v>
      </c>
    </row>
    <row r="1330" s="1" customFormat="true" ht="18" hidden="false" customHeight="true" outlineLevel="0" collapsed="false">
      <c r="B1330" s="8" t="s">
        <v>263</v>
      </c>
      <c r="C1330" s="8" t="s">
        <v>1352</v>
      </c>
      <c r="D1330" s="8" t="s">
        <v>265</v>
      </c>
      <c r="E1330" s="8" t="s">
        <v>266</v>
      </c>
      <c r="F1330" s="8" t="s">
        <v>289</v>
      </c>
      <c r="G1330" s="8" t="s">
        <v>290</v>
      </c>
      <c r="H1330" s="9" t="n">
        <v>5</v>
      </c>
      <c r="I1330" s="9" t="n">
        <v>0</v>
      </c>
      <c r="J1330" s="9" t="n">
        <v>0</v>
      </c>
      <c r="K1330" s="9" t="n">
        <v>0</v>
      </c>
    </row>
    <row r="1331" s="1" customFormat="true" ht="18" hidden="false" customHeight="true" outlineLevel="0" collapsed="false">
      <c r="B1331" s="8" t="s">
        <v>263</v>
      </c>
      <c r="C1331" s="8" t="s">
        <v>1353</v>
      </c>
      <c r="D1331" s="8" t="s">
        <v>27</v>
      </c>
      <c r="E1331" s="8" t="s">
        <v>28</v>
      </c>
      <c r="F1331" s="8" t="s">
        <v>18</v>
      </c>
      <c r="G1331" s="8" t="s">
        <v>19</v>
      </c>
      <c r="H1331" s="9" t="n">
        <v>26</v>
      </c>
      <c r="I1331" s="9" t="n">
        <v>7.69230769230769</v>
      </c>
      <c r="J1331" s="9" t="n">
        <v>12.5</v>
      </c>
      <c r="K1331" s="9" t="n">
        <v>4.16666666666667</v>
      </c>
    </row>
    <row r="1332" s="1" customFormat="true" ht="18" hidden="false" customHeight="true" outlineLevel="0" collapsed="false">
      <c r="B1332" s="8" t="s">
        <v>263</v>
      </c>
      <c r="C1332" s="8" t="s">
        <v>1354</v>
      </c>
      <c r="D1332" s="8" t="s">
        <v>27</v>
      </c>
      <c r="E1332" s="8" t="s">
        <v>28</v>
      </c>
      <c r="F1332" s="8" t="s">
        <v>21</v>
      </c>
      <c r="G1332" s="8" t="s">
        <v>22</v>
      </c>
      <c r="H1332" s="9" t="n">
        <v>26</v>
      </c>
      <c r="I1332" s="9" t="n">
        <v>0</v>
      </c>
      <c r="J1332" s="9" t="n">
        <v>11.5384615384615</v>
      </c>
      <c r="K1332" s="9" t="n">
        <v>3.84615384615385</v>
      </c>
    </row>
    <row r="1333" s="1" customFormat="true" ht="18" hidden="false" customHeight="true" outlineLevel="0" collapsed="false">
      <c r="B1333" s="8" t="s">
        <v>263</v>
      </c>
      <c r="C1333" s="8" t="s">
        <v>1354</v>
      </c>
      <c r="D1333" s="8" t="s">
        <v>18</v>
      </c>
      <c r="E1333" s="8" t="s">
        <v>19</v>
      </c>
      <c r="F1333" s="8" t="s">
        <v>27</v>
      </c>
      <c r="G1333" s="8" t="s">
        <v>28</v>
      </c>
      <c r="H1333" s="9" t="n">
        <v>26</v>
      </c>
      <c r="I1333" s="9" t="n">
        <v>3.84615384615385</v>
      </c>
      <c r="J1333" s="9" t="n">
        <v>8</v>
      </c>
      <c r="K1333" s="9" t="n">
        <v>4</v>
      </c>
    </row>
    <row r="1334" s="1" customFormat="true" ht="18" hidden="false" customHeight="true" outlineLevel="0" collapsed="false">
      <c r="B1334" s="8" t="s">
        <v>263</v>
      </c>
      <c r="C1334" s="8" t="s">
        <v>1355</v>
      </c>
      <c r="D1334" s="8" t="s">
        <v>21</v>
      </c>
      <c r="E1334" s="8" t="s">
        <v>22</v>
      </c>
      <c r="F1334" s="8" t="s">
        <v>27</v>
      </c>
      <c r="G1334" s="8" t="s">
        <v>28</v>
      </c>
      <c r="H1334" s="9" t="n">
        <v>26</v>
      </c>
      <c r="I1334" s="9" t="n">
        <v>0</v>
      </c>
      <c r="J1334" s="9" t="n">
        <v>3.84615384615385</v>
      </c>
      <c r="K1334" s="9" t="n">
        <v>0</v>
      </c>
    </row>
    <row r="1335" s="1" customFormat="true" ht="18" hidden="false" customHeight="true" outlineLevel="0" collapsed="false">
      <c r="B1335" s="8" t="s">
        <v>263</v>
      </c>
      <c r="C1335" s="8" t="s">
        <v>1356</v>
      </c>
      <c r="D1335" s="8" t="s">
        <v>27</v>
      </c>
      <c r="E1335" s="8" t="s">
        <v>28</v>
      </c>
      <c r="F1335" s="8" t="s">
        <v>18</v>
      </c>
      <c r="G1335" s="8" t="s">
        <v>19</v>
      </c>
      <c r="H1335" s="9" t="n">
        <v>26</v>
      </c>
      <c r="I1335" s="9" t="n">
        <v>3.84615384615385</v>
      </c>
      <c r="J1335" s="9" t="n">
        <v>8</v>
      </c>
      <c r="K1335" s="9" t="n">
        <v>4</v>
      </c>
    </row>
    <row r="1336" s="1" customFormat="true" ht="18" hidden="false" customHeight="true" outlineLevel="0" collapsed="false">
      <c r="B1336" s="8" t="s">
        <v>263</v>
      </c>
      <c r="C1336" s="8" t="s">
        <v>1357</v>
      </c>
      <c r="D1336" s="8" t="s">
        <v>18</v>
      </c>
      <c r="E1336" s="8" t="s">
        <v>19</v>
      </c>
      <c r="F1336" s="8" t="s">
        <v>27</v>
      </c>
      <c r="G1336" s="8" t="s">
        <v>28</v>
      </c>
      <c r="H1336" s="9" t="n">
        <v>26</v>
      </c>
      <c r="I1336" s="9" t="n">
        <v>0</v>
      </c>
      <c r="J1336" s="9" t="n">
        <v>3.84615384615385</v>
      </c>
      <c r="K1336" s="9" t="n">
        <v>3.84615384615385</v>
      </c>
    </row>
    <row r="1337" s="1" customFormat="true" ht="18" hidden="false" customHeight="true" outlineLevel="0" collapsed="false">
      <c r="B1337" s="8" t="s">
        <v>263</v>
      </c>
      <c r="C1337" s="8" t="s">
        <v>1358</v>
      </c>
      <c r="D1337" s="8" t="s">
        <v>479</v>
      </c>
      <c r="E1337" s="8" t="s">
        <v>480</v>
      </c>
      <c r="F1337" s="8" t="s">
        <v>289</v>
      </c>
      <c r="G1337" s="8" t="s">
        <v>290</v>
      </c>
      <c r="H1337" s="9" t="n">
        <v>3</v>
      </c>
      <c r="I1337" s="9" t="n">
        <v>0</v>
      </c>
      <c r="J1337" s="9" t="n">
        <v>0</v>
      </c>
      <c r="K1337" s="9" t="n">
        <v>0</v>
      </c>
    </row>
    <row r="1338" s="1" customFormat="true" ht="18" hidden="false" customHeight="true" outlineLevel="0" collapsed="false">
      <c r="B1338" s="8" t="s">
        <v>263</v>
      </c>
      <c r="C1338" s="8" t="s">
        <v>1359</v>
      </c>
      <c r="D1338" s="8" t="s">
        <v>18</v>
      </c>
      <c r="E1338" s="8" t="s">
        <v>19</v>
      </c>
      <c r="F1338" s="8" t="s">
        <v>27</v>
      </c>
      <c r="G1338" s="8" t="s">
        <v>28</v>
      </c>
      <c r="H1338" s="9" t="n">
        <v>22</v>
      </c>
      <c r="I1338" s="9" t="n">
        <v>0</v>
      </c>
      <c r="J1338" s="9" t="n">
        <v>0</v>
      </c>
      <c r="K1338" s="9" t="n">
        <v>0</v>
      </c>
    </row>
    <row r="1339" s="1" customFormat="true" ht="18" hidden="false" customHeight="true" outlineLevel="0" collapsed="false">
      <c r="B1339" s="8" t="s">
        <v>263</v>
      </c>
      <c r="C1339" s="8" t="s">
        <v>1360</v>
      </c>
      <c r="D1339" s="8" t="s">
        <v>483</v>
      </c>
      <c r="E1339" s="8" t="s">
        <v>484</v>
      </c>
      <c r="F1339" s="8" t="s">
        <v>289</v>
      </c>
      <c r="G1339" s="8" t="s">
        <v>290</v>
      </c>
      <c r="H1339" s="9" t="n">
        <v>1</v>
      </c>
      <c r="I1339" s="9" t="n">
        <v>0</v>
      </c>
      <c r="J1339" s="9" t="n">
        <v>0</v>
      </c>
      <c r="K1339" s="9" t="n">
        <v>0</v>
      </c>
    </row>
    <row r="1340" s="1" customFormat="true" ht="18" hidden="false" customHeight="true" outlineLevel="0" collapsed="false">
      <c r="B1340" s="8" t="s">
        <v>263</v>
      </c>
      <c r="C1340" s="8" t="s">
        <v>1361</v>
      </c>
      <c r="D1340" s="8" t="s">
        <v>289</v>
      </c>
      <c r="E1340" s="8" t="s">
        <v>290</v>
      </c>
      <c r="F1340" s="8" t="s">
        <v>483</v>
      </c>
      <c r="G1340" s="8" t="s">
        <v>484</v>
      </c>
      <c r="H1340" s="9" t="n">
        <v>1</v>
      </c>
      <c r="I1340" s="9" t="n">
        <v>0</v>
      </c>
      <c r="J1340" s="9" t="n">
        <v>0</v>
      </c>
      <c r="K1340" s="9" t="n">
        <v>0</v>
      </c>
    </row>
    <row r="1341" s="1" customFormat="true" ht="18" hidden="false" customHeight="true" outlineLevel="0" collapsed="false">
      <c r="B1341" s="8" t="s">
        <v>263</v>
      </c>
      <c r="C1341" s="8" t="s">
        <v>1362</v>
      </c>
      <c r="D1341" s="8" t="s">
        <v>27</v>
      </c>
      <c r="E1341" s="8" t="s">
        <v>28</v>
      </c>
      <c r="F1341" s="8" t="s">
        <v>21</v>
      </c>
      <c r="G1341" s="8" t="s">
        <v>22</v>
      </c>
      <c r="H1341" s="9" t="n">
        <v>26</v>
      </c>
      <c r="I1341" s="9" t="n">
        <v>0</v>
      </c>
      <c r="J1341" s="9" t="n">
        <v>0</v>
      </c>
      <c r="K1341" s="9" t="n">
        <v>0</v>
      </c>
    </row>
    <row r="1342" s="1" customFormat="true" ht="18" hidden="false" customHeight="true" outlineLevel="0" collapsed="false">
      <c r="B1342" s="8" t="s">
        <v>263</v>
      </c>
      <c r="C1342" s="8" t="s">
        <v>1362</v>
      </c>
      <c r="D1342" s="8" t="s">
        <v>18</v>
      </c>
      <c r="E1342" s="8" t="s">
        <v>19</v>
      </c>
      <c r="F1342" s="8" t="s">
        <v>27</v>
      </c>
      <c r="G1342" s="8" t="s">
        <v>28</v>
      </c>
      <c r="H1342" s="9" t="n">
        <v>26</v>
      </c>
      <c r="I1342" s="9" t="n">
        <v>7.69230769230769</v>
      </c>
      <c r="J1342" s="9" t="n">
        <v>8.33333333333333</v>
      </c>
      <c r="K1342" s="9" t="n">
        <v>0</v>
      </c>
    </row>
    <row r="1343" s="1" customFormat="true" ht="18" hidden="false" customHeight="true" outlineLevel="0" collapsed="false">
      <c r="B1343" s="8" t="s">
        <v>263</v>
      </c>
      <c r="C1343" s="8" t="s">
        <v>1363</v>
      </c>
      <c r="D1343" s="8" t="s">
        <v>27</v>
      </c>
      <c r="E1343" s="8" t="s">
        <v>28</v>
      </c>
      <c r="F1343" s="8" t="s">
        <v>435</v>
      </c>
      <c r="G1343" s="8" t="s">
        <v>436</v>
      </c>
      <c r="H1343" s="9" t="n">
        <v>30</v>
      </c>
      <c r="I1343" s="9" t="n">
        <v>100</v>
      </c>
      <c r="J1343" s="9" t="s">
        <v>37</v>
      </c>
      <c r="K1343" s="9" t="s">
        <v>37</v>
      </c>
    </row>
    <row r="1344" s="1" customFormat="true" ht="18" hidden="false" customHeight="true" outlineLevel="0" collapsed="false">
      <c r="B1344" s="8" t="s">
        <v>263</v>
      </c>
      <c r="C1344" s="8" t="s">
        <v>1364</v>
      </c>
      <c r="D1344" s="8" t="s">
        <v>21</v>
      </c>
      <c r="E1344" s="8" t="s">
        <v>22</v>
      </c>
      <c r="F1344" s="8" t="s">
        <v>27</v>
      </c>
      <c r="G1344" s="8" t="s">
        <v>28</v>
      </c>
      <c r="H1344" s="9" t="n">
        <v>26</v>
      </c>
      <c r="I1344" s="9" t="n">
        <v>7.69230769230769</v>
      </c>
      <c r="J1344" s="9" t="n">
        <v>12.5</v>
      </c>
      <c r="K1344" s="9" t="n">
        <v>4.16666666666667</v>
      </c>
    </row>
    <row r="1345" s="1" customFormat="true" ht="18" hidden="false" customHeight="true" outlineLevel="0" collapsed="false">
      <c r="B1345" s="8" t="s">
        <v>263</v>
      </c>
      <c r="C1345" s="8" t="s">
        <v>1365</v>
      </c>
      <c r="D1345" s="8" t="s">
        <v>27</v>
      </c>
      <c r="E1345" s="8" t="s">
        <v>28</v>
      </c>
      <c r="F1345" s="8" t="s">
        <v>21</v>
      </c>
      <c r="G1345" s="8" t="s">
        <v>22</v>
      </c>
      <c r="H1345" s="9" t="n">
        <v>26</v>
      </c>
      <c r="I1345" s="9" t="n">
        <v>7.69230769230769</v>
      </c>
      <c r="J1345" s="9" t="n">
        <v>4.16666666666667</v>
      </c>
      <c r="K1345" s="9" t="n">
        <v>0</v>
      </c>
    </row>
    <row r="1346" s="1" customFormat="true" ht="18" hidden="false" customHeight="true" outlineLevel="0" collapsed="false">
      <c r="B1346" s="8" t="s">
        <v>263</v>
      </c>
      <c r="C1346" s="8" t="s">
        <v>1366</v>
      </c>
      <c r="D1346" s="8" t="s">
        <v>21</v>
      </c>
      <c r="E1346" s="8" t="s">
        <v>22</v>
      </c>
      <c r="F1346" s="8" t="s">
        <v>27</v>
      </c>
      <c r="G1346" s="8" t="s">
        <v>28</v>
      </c>
      <c r="H1346" s="9" t="n">
        <v>30</v>
      </c>
      <c r="I1346" s="9" t="n">
        <v>0</v>
      </c>
      <c r="J1346" s="9" t="n">
        <v>0</v>
      </c>
      <c r="K1346" s="9" t="n">
        <v>0</v>
      </c>
    </row>
    <row r="1347" s="1" customFormat="true" ht="18" hidden="false" customHeight="true" outlineLevel="0" collapsed="false">
      <c r="B1347" s="8" t="s">
        <v>263</v>
      </c>
      <c r="C1347" s="8" t="s">
        <v>1366</v>
      </c>
      <c r="D1347" s="8" t="s">
        <v>27</v>
      </c>
      <c r="E1347" s="8" t="s">
        <v>28</v>
      </c>
      <c r="F1347" s="8" t="s">
        <v>18</v>
      </c>
      <c r="G1347" s="8" t="s">
        <v>19</v>
      </c>
      <c r="H1347" s="9" t="n">
        <v>30</v>
      </c>
      <c r="I1347" s="9" t="n">
        <v>16.6666666666667</v>
      </c>
      <c r="J1347" s="9" t="n">
        <v>4</v>
      </c>
      <c r="K1347" s="9" t="n">
        <v>0</v>
      </c>
    </row>
    <row r="1348" s="1" customFormat="true" ht="18" hidden="false" customHeight="true" outlineLevel="0" collapsed="false">
      <c r="B1348" s="8" t="s">
        <v>263</v>
      </c>
      <c r="C1348" s="8" t="s">
        <v>1367</v>
      </c>
      <c r="D1348" s="8" t="s">
        <v>808</v>
      </c>
      <c r="E1348" s="8" t="s">
        <v>809</v>
      </c>
      <c r="F1348" s="8" t="s">
        <v>289</v>
      </c>
      <c r="G1348" s="8" t="s">
        <v>290</v>
      </c>
      <c r="H1348" s="9" t="n">
        <v>22</v>
      </c>
      <c r="I1348" s="9" t="n">
        <v>13.6363636363636</v>
      </c>
      <c r="J1348" s="9" t="n">
        <v>10.5263157894737</v>
      </c>
      <c r="K1348" s="9" t="n">
        <v>5.26315789473684</v>
      </c>
    </row>
    <row r="1349" s="1" customFormat="true" ht="18" hidden="false" customHeight="true" outlineLevel="0" collapsed="false">
      <c r="B1349" s="8" t="s">
        <v>263</v>
      </c>
      <c r="C1349" s="8" t="s">
        <v>1368</v>
      </c>
      <c r="D1349" s="8" t="s">
        <v>40</v>
      </c>
      <c r="E1349" s="8" t="s">
        <v>41</v>
      </c>
      <c r="F1349" s="8" t="s">
        <v>27</v>
      </c>
      <c r="G1349" s="8" t="s">
        <v>28</v>
      </c>
      <c r="H1349" s="9" t="n">
        <v>4</v>
      </c>
      <c r="I1349" s="9" t="n">
        <v>0</v>
      </c>
      <c r="J1349" s="9" t="n">
        <v>0</v>
      </c>
      <c r="K1349" s="9" t="n">
        <v>0</v>
      </c>
    </row>
    <row r="1350" s="1" customFormat="true" ht="18" hidden="false" customHeight="true" outlineLevel="0" collapsed="false">
      <c r="B1350" s="8" t="s">
        <v>263</v>
      </c>
      <c r="C1350" s="8" t="s">
        <v>1369</v>
      </c>
      <c r="D1350" s="8" t="s">
        <v>27</v>
      </c>
      <c r="E1350" s="8" t="s">
        <v>28</v>
      </c>
      <c r="F1350" s="8" t="s">
        <v>21</v>
      </c>
      <c r="G1350" s="8" t="s">
        <v>22</v>
      </c>
      <c r="H1350" s="9" t="n">
        <v>26</v>
      </c>
      <c r="I1350" s="9" t="n">
        <v>7.69230769230769</v>
      </c>
      <c r="J1350" s="9" t="n">
        <v>0</v>
      </c>
      <c r="K1350" s="9" t="n">
        <v>0</v>
      </c>
    </row>
    <row r="1351" s="1" customFormat="true" ht="18" hidden="false" customHeight="true" outlineLevel="0" collapsed="false">
      <c r="B1351" s="8" t="s">
        <v>263</v>
      </c>
      <c r="C1351" s="8" t="s">
        <v>1370</v>
      </c>
      <c r="D1351" s="8" t="s">
        <v>21</v>
      </c>
      <c r="E1351" s="8" t="s">
        <v>22</v>
      </c>
      <c r="F1351" s="8" t="s">
        <v>27</v>
      </c>
      <c r="G1351" s="8" t="s">
        <v>28</v>
      </c>
      <c r="H1351" s="9" t="n">
        <v>26</v>
      </c>
      <c r="I1351" s="9" t="n">
        <v>7.69230769230769</v>
      </c>
      <c r="J1351" s="9" t="n">
        <v>12.5</v>
      </c>
      <c r="K1351" s="9" t="n">
        <v>8.33333333333333</v>
      </c>
    </row>
    <row r="1352" s="1" customFormat="true" ht="18" hidden="false" customHeight="true" outlineLevel="0" collapsed="false">
      <c r="B1352" s="8" t="s">
        <v>263</v>
      </c>
      <c r="C1352" s="8" t="s">
        <v>1370</v>
      </c>
      <c r="D1352" s="8" t="s">
        <v>27</v>
      </c>
      <c r="E1352" s="8" t="s">
        <v>28</v>
      </c>
      <c r="F1352" s="8" t="s">
        <v>18</v>
      </c>
      <c r="G1352" s="8" t="s">
        <v>19</v>
      </c>
      <c r="H1352" s="9" t="n">
        <v>26</v>
      </c>
      <c r="I1352" s="9" t="n">
        <v>0</v>
      </c>
      <c r="J1352" s="9" t="n">
        <v>26.9230769230769</v>
      </c>
      <c r="K1352" s="9" t="n">
        <v>7.69230769230769</v>
      </c>
    </row>
    <row r="1353" s="1" customFormat="true" ht="18" hidden="false" customHeight="true" outlineLevel="0" collapsed="false">
      <c r="B1353" s="8" t="s">
        <v>263</v>
      </c>
      <c r="C1353" s="8" t="s">
        <v>1371</v>
      </c>
      <c r="D1353" s="8" t="s">
        <v>289</v>
      </c>
      <c r="E1353" s="8" t="s">
        <v>290</v>
      </c>
      <c r="F1353" s="8" t="s">
        <v>265</v>
      </c>
      <c r="G1353" s="8" t="s">
        <v>266</v>
      </c>
      <c r="H1353" s="9" t="n">
        <v>4</v>
      </c>
      <c r="I1353" s="9" t="n">
        <v>25</v>
      </c>
      <c r="J1353" s="9" t="n">
        <v>0</v>
      </c>
      <c r="K1353" s="9" t="n">
        <v>0</v>
      </c>
    </row>
    <row r="1354" s="1" customFormat="true" ht="18" hidden="false" customHeight="true" outlineLevel="0" collapsed="false">
      <c r="B1354" s="8" t="s">
        <v>263</v>
      </c>
      <c r="C1354" s="8" t="s">
        <v>1372</v>
      </c>
      <c r="D1354" s="8" t="s">
        <v>18</v>
      </c>
      <c r="E1354" s="8" t="s">
        <v>19</v>
      </c>
      <c r="F1354" s="8" t="s">
        <v>303</v>
      </c>
      <c r="G1354" s="8" t="s">
        <v>304</v>
      </c>
      <c r="H1354" s="9" t="n">
        <v>3</v>
      </c>
      <c r="I1354" s="9" t="n">
        <v>0</v>
      </c>
      <c r="J1354" s="9" t="n">
        <v>0</v>
      </c>
      <c r="K1354" s="9" t="n">
        <v>0</v>
      </c>
    </row>
    <row r="1355" s="1" customFormat="true" ht="18" hidden="false" customHeight="true" outlineLevel="0" collapsed="false">
      <c r="B1355" s="8" t="s">
        <v>263</v>
      </c>
      <c r="C1355" s="8" t="s">
        <v>1373</v>
      </c>
      <c r="D1355" s="8" t="s">
        <v>97</v>
      </c>
      <c r="E1355" s="8" t="s">
        <v>98</v>
      </c>
      <c r="F1355" s="8" t="s">
        <v>614</v>
      </c>
      <c r="G1355" s="8" t="s">
        <v>615</v>
      </c>
      <c r="H1355" s="9" t="n">
        <v>30</v>
      </c>
      <c r="I1355" s="9" t="n">
        <v>0</v>
      </c>
      <c r="J1355" s="9" t="n">
        <v>6.66666666666667</v>
      </c>
      <c r="K1355" s="9" t="n">
        <v>3.33333333333333</v>
      </c>
    </row>
    <row r="1356" s="1" customFormat="true" ht="18" hidden="false" customHeight="true" outlineLevel="0" collapsed="false">
      <c r="B1356" s="8" t="s">
        <v>263</v>
      </c>
      <c r="C1356" s="8" t="s">
        <v>1374</v>
      </c>
      <c r="D1356" s="8" t="s">
        <v>614</v>
      </c>
      <c r="E1356" s="8" t="s">
        <v>615</v>
      </c>
      <c r="F1356" s="8" t="s">
        <v>97</v>
      </c>
      <c r="G1356" s="8" t="s">
        <v>98</v>
      </c>
      <c r="H1356" s="9" t="n">
        <v>26</v>
      </c>
      <c r="I1356" s="9" t="n">
        <v>0</v>
      </c>
      <c r="J1356" s="9" t="n">
        <v>0</v>
      </c>
      <c r="K1356" s="9" t="n">
        <v>0</v>
      </c>
    </row>
    <row r="1357" s="1" customFormat="true" ht="18" hidden="false" customHeight="true" outlineLevel="0" collapsed="false">
      <c r="B1357" s="8" t="s">
        <v>263</v>
      </c>
      <c r="C1357" s="8" t="s">
        <v>1375</v>
      </c>
      <c r="D1357" s="8" t="s">
        <v>97</v>
      </c>
      <c r="E1357" s="8" t="s">
        <v>98</v>
      </c>
      <c r="F1357" s="8" t="s">
        <v>311</v>
      </c>
      <c r="G1357" s="8" t="s">
        <v>312</v>
      </c>
      <c r="H1357" s="9" t="n">
        <v>26</v>
      </c>
      <c r="I1357" s="9" t="n">
        <v>0</v>
      </c>
      <c r="J1357" s="9" t="n">
        <v>7.69230769230769</v>
      </c>
      <c r="K1357" s="9" t="n">
        <v>0</v>
      </c>
    </row>
    <row r="1358" s="1" customFormat="true" ht="18" hidden="false" customHeight="true" outlineLevel="0" collapsed="false">
      <c r="B1358" s="8" t="s">
        <v>263</v>
      </c>
      <c r="C1358" s="8" t="s">
        <v>1376</v>
      </c>
      <c r="D1358" s="8" t="s">
        <v>311</v>
      </c>
      <c r="E1358" s="8" t="s">
        <v>312</v>
      </c>
      <c r="F1358" s="8" t="s">
        <v>97</v>
      </c>
      <c r="G1358" s="8" t="s">
        <v>98</v>
      </c>
      <c r="H1358" s="9" t="n">
        <v>30</v>
      </c>
      <c r="I1358" s="9" t="n">
        <v>0</v>
      </c>
      <c r="J1358" s="9" t="n">
        <v>3.33333333333333</v>
      </c>
      <c r="K1358" s="9" t="n">
        <v>0</v>
      </c>
    </row>
    <row r="1359" s="1" customFormat="true" ht="18" hidden="false" customHeight="true" outlineLevel="0" collapsed="false">
      <c r="B1359" s="8" t="s">
        <v>263</v>
      </c>
      <c r="C1359" s="8" t="s">
        <v>1377</v>
      </c>
      <c r="D1359" s="8" t="s">
        <v>97</v>
      </c>
      <c r="E1359" s="8" t="s">
        <v>98</v>
      </c>
      <c r="F1359" s="8" t="s">
        <v>16</v>
      </c>
      <c r="G1359" s="8" t="s">
        <v>17</v>
      </c>
      <c r="H1359" s="9" t="n">
        <v>26</v>
      </c>
      <c r="I1359" s="9" t="n">
        <v>7.69230769230769</v>
      </c>
      <c r="J1359" s="9" t="n">
        <v>8.33333333333333</v>
      </c>
      <c r="K1359" s="9" t="n">
        <v>0</v>
      </c>
    </row>
    <row r="1360" s="1" customFormat="true" ht="18" hidden="false" customHeight="true" outlineLevel="0" collapsed="false">
      <c r="B1360" s="8" t="s">
        <v>263</v>
      </c>
      <c r="C1360" s="8" t="s">
        <v>1377</v>
      </c>
      <c r="D1360" s="8" t="s">
        <v>16</v>
      </c>
      <c r="E1360" s="8" t="s">
        <v>17</v>
      </c>
      <c r="F1360" s="8" t="s">
        <v>198</v>
      </c>
      <c r="G1360" s="8" t="s">
        <v>199</v>
      </c>
      <c r="H1360" s="9" t="n">
        <v>26</v>
      </c>
      <c r="I1360" s="9" t="n">
        <v>100</v>
      </c>
      <c r="J1360" s="9" t="s">
        <v>37</v>
      </c>
      <c r="K1360" s="9" t="s">
        <v>37</v>
      </c>
    </row>
    <row r="1361" s="1" customFormat="true" ht="18" hidden="false" customHeight="true" outlineLevel="0" collapsed="false">
      <c r="B1361" s="8" t="s">
        <v>263</v>
      </c>
      <c r="C1361" s="8" t="s">
        <v>1378</v>
      </c>
      <c r="D1361" s="8" t="s">
        <v>16</v>
      </c>
      <c r="E1361" s="8" t="s">
        <v>17</v>
      </c>
      <c r="F1361" s="8" t="s">
        <v>97</v>
      </c>
      <c r="G1361" s="8" t="s">
        <v>98</v>
      </c>
      <c r="H1361" s="9" t="n">
        <v>26</v>
      </c>
      <c r="I1361" s="9" t="n">
        <v>7.69230769230769</v>
      </c>
      <c r="J1361" s="9" t="n">
        <v>12.5</v>
      </c>
      <c r="K1361" s="9" t="n">
        <v>8.33333333333333</v>
      </c>
    </row>
    <row r="1362" s="1" customFormat="true" ht="18" hidden="false" customHeight="true" outlineLevel="0" collapsed="false">
      <c r="B1362" s="8" t="s">
        <v>263</v>
      </c>
      <c r="C1362" s="8" t="s">
        <v>1378</v>
      </c>
      <c r="D1362" s="8" t="s">
        <v>198</v>
      </c>
      <c r="E1362" s="8" t="s">
        <v>199</v>
      </c>
      <c r="F1362" s="8" t="s">
        <v>16</v>
      </c>
      <c r="G1362" s="8" t="s">
        <v>17</v>
      </c>
      <c r="H1362" s="9" t="n">
        <v>26</v>
      </c>
      <c r="I1362" s="9" t="n">
        <v>100</v>
      </c>
      <c r="J1362" s="9" t="s">
        <v>37</v>
      </c>
      <c r="K1362" s="9" t="s">
        <v>37</v>
      </c>
    </row>
    <row r="1363" s="1" customFormat="true" ht="18" hidden="false" customHeight="true" outlineLevel="0" collapsed="false">
      <c r="B1363" s="8" t="s">
        <v>263</v>
      </c>
      <c r="C1363" s="8" t="s">
        <v>1379</v>
      </c>
      <c r="D1363" s="8" t="s">
        <v>97</v>
      </c>
      <c r="E1363" s="8" t="s">
        <v>98</v>
      </c>
      <c r="F1363" s="8" t="s">
        <v>301</v>
      </c>
      <c r="G1363" s="8" t="s">
        <v>302</v>
      </c>
      <c r="H1363" s="9" t="n">
        <v>26</v>
      </c>
      <c r="I1363" s="9" t="n">
        <v>0</v>
      </c>
      <c r="J1363" s="9" t="n">
        <v>11.5384615384615</v>
      </c>
      <c r="K1363" s="9" t="n">
        <v>7.69230769230769</v>
      </c>
    </row>
    <row r="1364" s="1" customFormat="true" ht="18" hidden="false" customHeight="true" outlineLevel="0" collapsed="false">
      <c r="B1364" s="8" t="s">
        <v>263</v>
      </c>
      <c r="C1364" s="8" t="s">
        <v>1379</v>
      </c>
      <c r="D1364" s="8" t="s">
        <v>301</v>
      </c>
      <c r="E1364" s="8" t="s">
        <v>302</v>
      </c>
      <c r="F1364" s="8" t="s">
        <v>372</v>
      </c>
      <c r="G1364" s="8" t="s">
        <v>373</v>
      </c>
      <c r="H1364" s="9" t="n">
        <v>26</v>
      </c>
      <c r="I1364" s="9" t="n">
        <v>0</v>
      </c>
      <c r="J1364" s="9" t="n">
        <v>11.5384615384615</v>
      </c>
      <c r="K1364" s="9" t="n">
        <v>3.84615384615385</v>
      </c>
    </row>
    <row r="1365" s="1" customFormat="true" ht="18" hidden="false" customHeight="true" outlineLevel="0" collapsed="false">
      <c r="B1365" s="8" t="s">
        <v>263</v>
      </c>
      <c r="C1365" s="8" t="s">
        <v>1380</v>
      </c>
      <c r="D1365" s="8" t="s">
        <v>301</v>
      </c>
      <c r="E1365" s="8" t="s">
        <v>302</v>
      </c>
      <c r="F1365" s="8" t="s">
        <v>97</v>
      </c>
      <c r="G1365" s="8" t="s">
        <v>98</v>
      </c>
      <c r="H1365" s="9" t="n">
        <v>26</v>
      </c>
      <c r="I1365" s="9" t="n">
        <v>0</v>
      </c>
      <c r="J1365" s="9" t="n">
        <v>19.2307692307692</v>
      </c>
      <c r="K1365" s="9" t="n">
        <v>11.5384615384615</v>
      </c>
    </row>
    <row r="1366" s="1" customFormat="true" ht="18" hidden="false" customHeight="true" outlineLevel="0" collapsed="false">
      <c r="B1366" s="8" t="s">
        <v>263</v>
      </c>
      <c r="C1366" s="8" t="s">
        <v>1380</v>
      </c>
      <c r="D1366" s="8" t="s">
        <v>372</v>
      </c>
      <c r="E1366" s="8" t="s">
        <v>373</v>
      </c>
      <c r="F1366" s="8" t="s">
        <v>301</v>
      </c>
      <c r="G1366" s="8" t="s">
        <v>302</v>
      </c>
      <c r="H1366" s="9" t="n">
        <v>26</v>
      </c>
      <c r="I1366" s="9" t="n">
        <v>0</v>
      </c>
      <c r="J1366" s="9" t="n">
        <v>11.5384615384615</v>
      </c>
      <c r="K1366" s="9" t="n">
        <v>3.84615384615385</v>
      </c>
    </row>
    <row r="1367" s="1" customFormat="true" ht="18" hidden="false" customHeight="true" outlineLevel="0" collapsed="false">
      <c r="B1367" s="8" t="s">
        <v>263</v>
      </c>
      <c r="C1367" s="8" t="s">
        <v>1381</v>
      </c>
      <c r="D1367" s="8" t="s">
        <v>97</v>
      </c>
      <c r="E1367" s="8" t="s">
        <v>98</v>
      </c>
      <c r="F1367" s="8" t="s">
        <v>1382</v>
      </c>
      <c r="G1367" s="8" t="s">
        <v>1383</v>
      </c>
      <c r="H1367" s="9" t="n">
        <v>26</v>
      </c>
      <c r="I1367" s="9" t="n">
        <v>0</v>
      </c>
      <c r="J1367" s="9" t="n">
        <v>11.5384615384615</v>
      </c>
      <c r="K1367" s="9" t="n">
        <v>3.84615384615385</v>
      </c>
    </row>
    <row r="1368" s="1" customFormat="true" ht="18" hidden="false" customHeight="true" outlineLevel="0" collapsed="false">
      <c r="B1368" s="8" t="s">
        <v>263</v>
      </c>
      <c r="C1368" s="8" t="s">
        <v>1381</v>
      </c>
      <c r="D1368" s="8" t="s">
        <v>1382</v>
      </c>
      <c r="E1368" s="8" t="s">
        <v>1383</v>
      </c>
      <c r="F1368" s="8" t="s">
        <v>568</v>
      </c>
      <c r="G1368" s="8" t="s">
        <v>569</v>
      </c>
      <c r="H1368" s="9" t="n">
        <v>26</v>
      </c>
      <c r="I1368" s="9" t="n">
        <v>0</v>
      </c>
      <c r="J1368" s="9" t="n">
        <v>7.69230769230769</v>
      </c>
      <c r="K1368" s="9" t="n">
        <v>3.84615384615385</v>
      </c>
    </row>
    <row r="1369" s="1" customFormat="true" ht="18" hidden="false" customHeight="true" outlineLevel="0" collapsed="false">
      <c r="B1369" s="8" t="s">
        <v>263</v>
      </c>
      <c r="C1369" s="8" t="s">
        <v>1384</v>
      </c>
      <c r="D1369" s="8" t="s">
        <v>568</v>
      </c>
      <c r="E1369" s="8" t="s">
        <v>569</v>
      </c>
      <c r="F1369" s="8" t="s">
        <v>1382</v>
      </c>
      <c r="G1369" s="8" t="s">
        <v>1383</v>
      </c>
      <c r="H1369" s="9" t="n">
        <v>26</v>
      </c>
      <c r="I1369" s="9" t="n">
        <v>19.2307692307692</v>
      </c>
      <c r="J1369" s="9" t="n">
        <v>14.2857142857143</v>
      </c>
      <c r="K1369" s="9" t="n">
        <v>9.52380952380952</v>
      </c>
    </row>
    <row r="1370" s="1" customFormat="true" ht="18" hidden="false" customHeight="true" outlineLevel="0" collapsed="false">
      <c r="B1370" s="8" t="s">
        <v>263</v>
      </c>
      <c r="C1370" s="8" t="s">
        <v>1384</v>
      </c>
      <c r="D1370" s="8" t="s">
        <v>1382</v>
      </c>
      <c r="E1370" s="8" t="s">
        <v>1383</v>
      </c>
      <c r="F1370" s="8" t="s">
        <v>97</v>
      </c>
      <c r="G1370" s="8" t="s">
        <v>98</v>
      </c>
      <c r="H1370" s="9" t="n">
        <v>26</v>
      </c>
      <c r="I1370" s="9" t="n">
        <v>3.84615384615385</v>
      </c>
      <c r="J1370" s="9" t="n">
        <v>24</v>
      </c>
      <c r="K1370" s="9" t="n">
        <v>20</v>
      </c>
    </row>
    <row r="1371" s="1" customFormat="true" ht="18" hidden="false" customHeight="true" outlineLevel="0" collapsed="false">
      <c r="B1371" s="8" t="s">
        <v>263</v>
      </c>
      <c r="C1371" s="8" t="s">
        <v>1385</v>
      </c>
      <c r="D1371" s="8" t="s">
        <v>265</v>
      </c>
      <c r="E1371" s="8" t="s">
        <v>266</v>
      </c>
      <c r="F1371" s="8" t="s">
        <v>432</v>
      </c>
      <c r="G1371" s="8" t="s">
        <v>433</v>
      </c>
      <c r="H1371" s="9" t="n">
        <v>22</v>
      </c>
      <c r="I1371" s="9" t="n">
        <v>0</v>
      </c>
      <c r="J1371" s="9" t="n">
        <v>13.6363636363636</v>
      </c>
      <c r="K1371" s="9" t="n">
        <v>4.54545454545455</v>
      </c>
    </row>
    <row r="1372" s="1" customFormat="true" ht="18" hidden="false" customHeight="true" outlineLevel="0" collapsed="false">
      <c r="B1372" s="8" t="s">
        <v>263</v>
      </c>
      <c r="C1372" s="8" t="s">
        <v>1386</v>
      </c>
      <c r="D1372" s="8" t="s">
        <v>432</v>
      </c>
      <c r="E1372" s="8" t="s">
        <v>433</v>
      </c>
      <c r="F1372" s="8" t="s">
        <v>265</v>
      </c>
      <c r="G1372" s="8" t="s">
        <v>266</v>
      </c>
      <c r="H1372" s="9" t="n">
        <v>22</v>
      </c>
      <c r="I1372" s="9" t="n">
        <v>4.54545454545455</v>
      </c>
      <c r="J1372" s="9" t="n">
        <v>0</v>
      </c>
      <c r="K1372" s="9" t="n">
        <v>0</v>
      </c>
    </row>
    <row r="1373" s="1" customFormat="true" ht="18" hidden="false" customHeight="true" outlineLevel="0" collapsed="false">
      <c r="B1373" s="8" t="s">
        <v>263</v>
      </c>
      <c r="C1373" s="8" t="s">
        <v>1387</v>
      </c>
      <c r="D1373" s="8" t="s">
        <v>265</v>
      </c>
      <c r="E1373" s="8" t="s">
        <v>266</v>
      </c>
      <c r="F1373" s="8" t="s">
        <v>432</v>
      </c>
      <c r="G1373" s="8" t="s">
        <v>433</v>
      </c>
      <c r="H1373" s="9" t="n">
        <v>22</v>
      </c>
      <c r="I1373" s="9" t="n">
        <v>0</v>
      </c>
      <c r="J1373" s="9" t="n">
        <v>9.09090909090909</v>
      </c>
      <c r="K1373" s="9" t="n">
        <v>9.09090909090909</v>
      </c>
    </row>
    <row r="1374" s="1" customFormat="true" ht="18" hidden="false" customHeight="true" outlineLevel="0" collapsed="false">
      <c r="B1374" s="8" t="s">
        <v>263</v>
      </c>
      <c r="C1374" s="8" t="s">
        <v>1388</v>
      </c>
      <c r="D1374" s="8" t="s">
        <v>432</v>
      </c>
      <c r="E1374" s="8" t="s">
        <v>433</v>
      </c>
      <c r="F1374" s="8" t="s">
        <v>97</v>
      </c>
      <c r="G1374" s="8" t="s">
        <v>98</v>
      </c>
      <c r="H1374" s="9" t="n">
        <v>26</v>
      </c>
      <c r="I1374" s="9" t="n">
        <v>3.84615384615385</v>
      </c>
      <c r="J1374" s="9" t="n">
        <v>4</v>
      </c>
      <c r="K1374" s="9" t="n">
        <v>4</v>
      </c>
    </row>
    <row r="1375" s="1" customFormat="true" ht="18" hidden="false" customHeight="true" outlineLevel="0" collapsed="false">
      <c r="B1375" s="8" t="s">
        <v>263</v>
      </c>
      <c r="C1375" s="8" t="s">
        <v>1389</v>
      </c>
      <c r="D1375" s="8" t="s">
        <v>289</v>
      </c>
      <c r="E1375" s="8" t="s">
        <v>290</v>
      </c>
      <c r="F1375" s="8" t="s">
        <v>808</v>
      </c>
      <c r="G1375" s="8" t="s">
        <v>809</v>
      </c>
      <c r="H1375" s="9" t="n">
        <v>26</v>
      </c>
      <c r="I1375" s="9" t="n">
        <v>19.2307692307692</v>
      </c>
      <c r="J1375" s="9" t="n">
        <v>9.52380952380952</v>
      </c>
      <c r="K1375" s="9" t="n">
        <v>0</v>
      </c>
    </row>
    <row r="1376" s="1" customFormat="true" ht="18" hidden="false" customHeight="true" outlineLevel="0" collapsed="false">
      <c r="B1376" s="8" t="s">
        <v>263</v>
      </c>
      <c r="C1376" s="8" t="s">
        <v>1390</v>
      </c>
      <c r="D1376" s="8" t="s">
        <v>432</v>
      </c>
      <c r="E1376" s="8" t="s">
        <v>433</v>
      </c>
      <c r="F1376" s="8" t="s">
        <v>265</v>
      </c>
      <c r="G1376" s="8" t="s">
        <v>266</v>
      </c>
      <c r="H1376" s="9" t="n">
        <v>4</v>
      </c>
      <c r="I1376" s="9" t="n">
        <v>0</v>
      </c>
      <c r="J1376" s="9" t="n">
        <v>0</v>
      </c>
      <c r="K1376" s="9" t="n">
        <v>0</v>
      </c>
    </row>
    <row r="1377" s="1" customFormat="true" ht="18" hidden="false" customHeight="true" outlineLevel="0" collapsed="false">
      <c r="B1377" s="8" t="s">
        <v>263</v>
      </c>
      <c r="C1377" s="8" t="s">
        <v>1391</v>
      </c>
      <c r="D1377" s="8" t="s">
        <v>16</v>
      </c>
      <c r="E1377" s="8" t="s">
        <v>17</v>
      </c>
      <c r="F1377" s="8" t="s">
        <v>388</v>
      </c>
      <c r="G1377" s="8" t="s">
        <v>389</v>
      </c>
      <c r="H1377" s="9" t="n">
        <v>4</v>
      </c>
      <c r="I1377" s="9" t="n">
        <v>0</v>
      </c>
      <c r="J1377" s="9" t="n">
        <v>0</v>
      </c>
      <c r="K1377" s="9" t="n">
        <v>0</v>
      </c>
    </row>
    <row r="1378" s="1" customFormat="true" ht="18" hidden="false" customHeight="true" outlineLevel="0" collapsed="false">
      <c r="B1378" s="8" t="s">
        <v>263</v>
      </c>
      <c r="C1378" s="8" t="s">
        <v>1392</v>
      </c>
      <c r="D1378" s="8" t="s">
        <v>554</v>
      </c>
      <c r="E1378" s="8" t="s">
        <v>555</v>
      </c>
      <c r="F1378" s="8" t="s">
        <v>97</v>
      </c>
      <c r="G1378" s="8" t="s">
        <v>98</v>
      </c>
      <c r="H1378" s="9" t="n">
        <v>1</v>
      </c>
      <c r="I1378" s="9" t="n">
        <v>0</v>
      </c>
      <c r="J1378" s="9" t="n">
        <v>0</v>
      </c>
      <c r="K1378" s="9" t="n">
        <v>0</v>
      </c>
    </row>
    <row r="1379" s="1" customFormat="true" ht="18" hidden="false" customHeight="true" outlineLevel="0" collapsed="false">
      <c r="B1379" s="8" t="s">
        <v>263</v>
      </c>
      <c r="C1379" s="8" t="s">
        <v>1392</v>
      </c>
      <c r="D1379" s="8" t="s">
        <v>556</v>
      </c>
      <c r="E1379" s="8" t="s">
        <v>557</v>
      </c>
      <c r="F1379" s="8" t="s">
        <v>554</v>
      </c>
      <c r="G1379" s="8" t="s">
        <v>555</v>
      </c>
      <c r="H1379" s="9" t="n">
        <v>1</v>
      </c>
      <c r="I1379" s="9" t="n">
        <v>0</v>
      </c>
      <c r="J1379" s="9" t="n">
        <v>0</v>
      </c>
      <c r="K1379" s="9" t="n">
        <v>0</v>
      </c>
    </row>
    <row r="1380" s="1" customFormat="true" ht="18" hidden="false" customHeight="true" outlineLevel="0" collapsed="false">
      <c r="B1380" s="8" t="s">
        <v>263</v>
      </c>
      <c r="C1380" s="8" t="s">
        <v>1393</v>
      </c>
      <c r="D1380" s="8" t="s">
        <v>554</v>
      </c>
      <c r="E1380" s="8" t="s">
        <v>555</v>
      </c>
      <c r="F1380" s="8" t="s">
        <v>556</v>
      </c>
      <c r="G1380" s="8" t="s">
        <v>557</v>
      </c>
      <c r="H1380" s="9" t="n">
        <v>1</v>
      </c>
      <c r="I1380" s="9" t="n">
        <v>0</v>
      </c>
      <c r="J1380" s="9" t="n">
        <v>0</v>
      </c>
      <c r="K1380" s="9" t="n">
        <v>0</v>
      </c>
    </row>
    <row r="1381" s="1" customFormat="true" ht="18" hidden="false" customHeight="true" outlineLevel="0" collapsed="false">
      <c r="B1381" s="8" t="s">
        <v>263</v>
      </c>
      <c r="C1381" s="8" t="s">
        <v>1393</v>
      </c>
      <c r="D1381" s="8" t="s">
        <v>97</v>
      </c>
      <c r="E1381" s="8" t="s">
        <v>98</v>
      </c>
      <c r="F1381" s="8" t="s">
        <v>554</v>
      </c>
      <c r="G1381" s="8" t="s">
        <v>555</v>
      </c>
      <c r="H1381" s="9" t="n">
        <v>1</v>
      </c>
      <c r="I1381" s="9" t="n">
        <v>0</v>
      </c>
      <c r="J1381" s="9" t="n">
        <v>0</v>
      </c>
      <c r="K1381" s="9" t="n">
        <v>0</v>
      </c>
    </row>
    <row r="1382" s="1" customFormat="true" ht="18" hidden="false" customHeight="true" outlineLevel="0" collapsed="false">
      <c r="B1382" s="8" t="s">
        <v>263</v>
      </c>
      <c r="C1382" s="8" t="s">
        <v>1394</v>
      </c>
      <c r="D1382" s="8" t="s">
        <v>368</v>
      </c>
      <c r="E1382" s="8" t="s">
        <v>369</v>
      </c>
      <c r="F1382" s="8" t="s">
        <v>16</v>
      </c>
      <c r="G1382" s="8" t="s">
        <v>17</v>
      </c>
      <c r="H1382" s="9" t="n">
        <v>4</v>
      </c>
      <c r="I1382" s="9" t="n">
        <v>25</v>
      </c>
      <c r="J1382" s="9" t="n">
        <v>0</v>
      </c>
      <c r="K1382" s="9" t="n">
        <v>0</v>
      </c>
    </row>
    <row r="1383" s="1" customFormat="true" ht="18" hidden="false" customHeight="true" outlineLevel="0" collapsed="false">
      <c r="B1383" s="8" t="s">
        <v>263</v>
      </c>
      <c r="C1383" s="8" t="s">
        <v>1395</v>
      </c>
      <c r="D1383" s="8" t="s">
        <v>289</v>
      </c>
      <c r="E1383" s="8" t="s">
        <v>290</v>
      </c>
      <c r="F1383" s="8" t="s">
        <v>18</v>
      </c>
      <c r="G1383" s="8" t="s">
        <v>19</v>
      </c>
      <c r="H1383" s="9" t="n">
        <v>26</v>
      </c>
      <c r="I1383" s="9" t="n">
        <v>7.69230769230769</v>
      </c>
      <c r="J1383" s="9" t="n">
        <v>4.16666666666667</v>
      </c>
      <c r="K1383" s="9" t="n">
        <v>0</v>
      </c>
    </row>
    <row r="1384" s="1" customFormat="true" ht="18" hidden="false" customHeight="true" outlineLevel="0" collapsed="false">
      <c r="B1384" s="8" t="s">
        <v>263</v>
      </c>
      <c r="C1384" s="8" t="s">
        <v>1396</v>
      </c>
      <c r="D1384" s="8" t="s">
        <v>97</v>
      </c>
      <c r="E1384" s="8" t="s">
        <v>98</v>
      </c>
      <c r="F1384" s="8" t="s">
        <v>432</v>
      </c>
      <c r="G1384" s="8" t="s">
        <v>433</v>
      </c>
      <c r="H1384" s="9" t="n">
        <v>26</v>
      </c>
      <c r="I1384" s="9" t="n">
        <v>7.69230769230769</v>
      </c>
      <c r="J1384" s="9" t="n">
        <v>0</v>
      </c>
      <c r="K1384" s="9" t="n">
        <v>0</v>
      </c>
    </row>
    <row r="1385" s="1" customFormat="true" ht="18" hidden="false" customHeight="true" outlineLevel="0" collapsed="false">
      <c r="B1385" s="8" t="s">
        <v>263</v>
      </c>
      <c r="C1385" s="8" t="s">
        <v>1397</v>
      </c>
      <c r="D1385" s="8" t="s">
        <v>27</v>
      </c>
      <c r="E1385" s="8" t="s">
        <v>28</v>
      </c>
      <c r="F1385" s="8" t="s">
        <v>40</v>
      </c>
      <c r="G1385" s="8" t="s">
        <v>41</v>
      </c>
      <c r="H1385" s="9" t="n">
        <v>8</v>
      </c>
      <c r="I1385" s="9" t="n">
        <v>0</v>
      </c>
      <c r="J1385" s="9" t="n">
        <v>25</v>
      </c>
      <c r="K1385" s="9" t="n">
        <v>0</v>
      </c>
    </row>
    <row r="1386" s="1" customFormat="true" ht="18" hidden="false" customHeight="true" outlineLevel="0" collapsed="false">
      <c r="B1386" s="8" t="s">
        <v>263</v>
      </c>
      <c r="C1386" s="8" t="s">
        <v>1397</v>
      </c>
      <c r="D1386" s="8" t="s">
        <v>18</v>
      </c>
      <c r="E1386" s="8" t="s">
        <v>19</v>
      </c>
      <c r="F1386" s="8" t="s">
        <v>27</v>
      </c>
      <c r="G1386" s="8" t="s">
        <v>28</v>
      </c>
      <c r="H1386" s="9" t="n">
        <v>8</v>
      </c>
      <c r="I1386" s="9" t="n">
        <v>12.5</v>
      </c>
      <c r="J1386" s="9" t="n">
        <v>14.2857142857143</v>
      </c>
      <c r="K1386" s="9" t="n">
        <v>14.2857142857143</v>
      </c>
    </row>
    <row r="1387" s="1" customFormat="true" ht="18" hidden="false" customHeight="true" outlineLevel="0" collapsed="false">
      <c r="B1387" s="8" t="s">
        <v>263</v>
      </c>
      <c r="C1387" s="8" t="s">
        <v>1398</v>
      </c>
      <c r="D1387" s="8" t="s">
        <v>16</v>
      </c>
      <c r="E1387" s="8" t="s">
        <v>17</v>
      </c>
      <c r="F1387" s="8" t="s">
        <v>265</v>
      </c>
      <c r="G1387" s="8" t="s">
        <v>266</v>
      </c>
      <c r="H1387" s="9" t="n">
        <v>9</v>
      </c>
      <c r="I1387" s="9" t="n">
        <v>0</v>
      </c>
      <c r="J1387" s="9" t="n">
        <v>11.1111111111111</v>
      </c>
      <c r="K1387" s="9" t="n">
        <v>11.1111111111111</v>
      </c>
    </row>
    <row r="1388" s="1" customFormat="true" ht="18" hidden="false" customHeight="true" outlineLevel="0" collapsed="false">
      <c r="B1388" s="8" t="s">
        <v>263</v>
      </c>
      <c r="C1388" s="8" t="s">
        <v>1398</v>
      </c>
      <c r="D1388" s="8" t="s">
        <v>388</v>
      </c>
      <c r="E1388" s="8" t="s">
        <v>389</v>
      </c>
      <c r="F1388" s="8" t="s">
        <v>16</v>
      </c>
      <c r="G1388" s="8" t="s">
        <v>17</v>
      </c>
      <c r="H1388" s="9" t="n">
        <v>9</v>
      </c>
      <c r="I1388" s="9" t="n">
        <v>0</v>
      </c>
      <c r="J1388" s="9" t="n">
        <v>11.1111111111111</v>
      </c>
      <c r="K1388" s="9" t="n">
        <v>11.1111111111111</v>
      </c>
    </row>
    <row r="1389" s="1" customFormat="true" ht="18" hidden="false" customHeight="true" outlineLevel="0" collapsed="false">
      <c r="B1389" s="8" t="s">
        <v>263</v>
      </c>
      <c r="C1389" s="8" t="s">
        <v>1399</v>
      </c>
      <c r="D1389" s="8" t="s">
        <v>16</v>
      </c>
      <c r="E1389" s="8" t="s">
        <v>17</v>
      </c>
      <c r="F1389" s="8" t="s">
        <v>388</v>
      </c>
      <c r="G1389" s="8" t="s">
        <v>389</v>
      </c>
      <c r="H1389" s="9" t="n">
        <v>22</v>
      </c>
      <c r="I1389" s="9" t="n">
        <v>4.54545454545455</v>
      </c>
      <c r="J1389" s="9" t="n">
        <v>9.52380952380952</v>
      </c>
      <c r="K1389" s="9" t="n">
        <v>4.76190476190476</v>
      </c>
    </row>
    <row r="1390" s="1" customFormat="true" ht="18" hidden="false" customHeight="true" outlineLevel="0" collapsed="false">
      <c r="B1390" s="8" t="s">
        <v>263</v>
      </c>
      <c r="C1390" s="8" t="s">
        <v>1399</v>
      </c>
      <c r="D1390" s="8" t="s">
        <v>265</v>
      </c>
      <c r="E1390" s="8" t="s">
        <v>266</v>
      </c>
      <c r="F1390" s="8" t="s">
        <v>16</v>
      </c>
      <c r="G1390" s="8" t="s">
        <v>17</v>
      </c>
      <c r="H1390" s="9" t="n">
        <v>22</v>
      </c>
      <c r="I1390" s="9" t="n">
        <v>0</v>
      </c>
      <c r="J1390" s="9" t="n">
        <v>13.6363636363636</v>
      </c>
      <c r="K1390" s="9" t="n">
        <v>4.54545454545455</v>
      </c>
    </row>
    <row r="1391" s="1" customFormat="true" ht="18" hidden="false" customHeight="true" outlineLevel="0" collapsed="false">
      <c r="B1391" s="8" t="s">
        <v>263</v>
      </c>
      <c r="C1391" s="8" t="s">
        <v>1400</v>
      </c>
      <c r="D1391" s="8" t="s">
        <v>16</v>
      </c>
      <c r="E1391" s="8" t="s">
        <v>17</v>
      </c>
      <c r="F1391" s="8" t="s">
        <v>265</v>
      </c>
      <c r="G1391" s="8" t="s">
        <v>266</v>
      </c>
      <c r="H1391" s="9" t="n">
        <v>13</v>
      </c>
      <c r="I1391" s="9" t="n">
        <v>15.3846153846154</v>
      </c>
      <c r="J1391" s="9" t="n">
        <v>0</v>
      </c>
      <c r="K1391" s="9" t="n">
        <v>0</v>
      </c>
    </row>
    <row r="1392" s="1" customFormat="true" ht="18" hidden="false" customHeight="true" outlineLevel="0" collapsed="false">
      <c r="B1392" s="8" t="s">
        <v>263</v>
      </c>
      <c r="C1392" s="8" t="s">
        <v>1400</v>
      </c>
      <c r="D1392" s="8" t="s">
        <v>388</v>
      </c>
      <c r="E1392" s="8" t="s">
        <v>389</v>
      </c>
      <c r="F1392" s="8" t="s">
        <v>16</v>
      </c>
      <c r="G1392" s="8" t="s">
        <v>17</v>
      </c>
      <c r="H1392" s="9" t="n">
        <v>13</v>
      </c>
      <c r="I1392" s="9" t="n">
        <v>7.69230769230769</v>
      </c>
      <c r="J1392" s="9" t="n">
        <v>8.33333333333333</v>
      </c>
      <c r="K1392" s="9" t="n">
        <v>0</v>
      </c>
    </row>
    <row r="1393" s="1" customFormat="true" ht="18" hidden="false" customHeight="true" outlineLevel="0" collapsed="false">
      <c r="B1393" s="8" t="s">
        <v>263</v>
      </c>
      <c r="C1393" s="8" t="s">
        <v>1401</v>
      </c>
      <c r="D1393" s="8" t="s">
        <v>435</v>
      </c>
      <c r="E1393" s="8" t="s">
        <v>436</v>
      </c>
      <c r="F1393" s="8" t="s">
        <v>301</v>
      </c>
      <c r="G1393" s="8" t="s">
        <v>302</v>
      </c>
      <c r="H1393" s="9" t="n">
        <v>26</v>
      </c>
      <c r="I1393" s="9" t="n">
        <v>7.69230769230769</v>
      </c>
      <c r="J1393" s="9" t="n">
        <v>12.5</v>
      </c>
      <c r="K1393" s="9" t="n">
        <v>8.33333333333333</v>
      </c>
    </row>
    <row r="1394" s="1" customFormat="true" ht="18" hidden="false" customHeight="true" outlineLevel="0" collapsed="false">
      <c r="B1394" s="8" t="s">
        <v>263</v>
      </c>
      <c r="C1394" s="8" t="s">
        <v>1401</v>
      </c>
      <c r="D1394" s="8" t="s">
        <v>265</v>
      </c>
      <c r="E1394" s="8" t="s">
        <v>266</v>
      </c>
      <c r="F1394" s="8" t="s">
        <v>435</v>
      </c>
      <c r="G1394" s="8" t="s">
        <v>436</v>
      </c>
      <c r="H1394" s="9" t="n">
        <v>26</v>
      </c>
      <c r="I1394" s="9" t="n">
        <v>11.5384615384615</v>
      </c>
      <c r="J1394" s="9" t="n">
        <v>8.69565217391304</v>
      </c>
      <c r="K1394" s="9" t="n">
        <v>8.69565217391304</v>
      </c>
    </row>
    <row r="1395" s="1" customFormat="true" ht="18" hidden="false" customHeight="true" outlineLevel="0" collapsed="false">
      <c r="B1395" s="8" t="s">
        <v>263</v>
      </c>
      <c r="C1395" s="8" t="s">
        <v>1402</v>
      </c>
      <c r="D1395" s="8" t="s">
        <v>301</v>
      </c>
      <c r="E1395" s="8" t="s">
        <v>302</v>
      </c>
      <c r="F1395" s="8" t="s">
        <v>435</v>
      </c>
      <c r="G1395" s="8" t="s">
        <v>436</v>
      </c>
      <c r="H1395" s="9" t="n">
        <v>26</v>
      </c>
      <c r="I1395" s="9" t="n">
        <v>7.69230769230769</v>
      </c>
      <c r="J1395" s="9" t="n">
        <v>0</v>
      </c>
      <c r="K1395" s="9" t="n">
        <v>0</v>
      </c>
    </row>
    <row r="1396" s="1" customFormat="true" ht="18" hidden="false" customHeight="true" outlineLevel="0" collapsed="false">
      <c r="B1396" s="8" t="s">
        <v>263</v>
      </c>
      <c r="C1396" s="8" t="s">
        <v>1402</v>
      </c>
      <c r="D1396" s="8" t="s">
        <v>435</v>
      </c>
      <c r="E1396" s="8" t="s">
        <v>436</v>
      </c>
      <c r="F1396" s="8" t="s">
        <v>265</v>
      </c>
      <c r="G1396" s="8" t="s">
        <v>266</v>
      </c>
      <c r="H1396" s="9" t="n">
        <v>26</v>
      </c>
      <c r="I1396" s="9" t="n">
        <v>7.69230769230769</v>
      </c>
      <c r="J1396" s="9" t="n">
        <v>8.33333333333333</v>
      </c>
      <c r="K1396" s="9" t="n">
        <v>4.16666666666667</v>
      </c>
    </row>
    <row r="1397" s="1" customFormat="true" ht="18" hidden="false" customHeight="true" outlineLevel="0" collapsed="false">
      <c r="B1397" s="8" t="s">
        <v>263</v>
      </c>
      <c r="C1397" s="8" t="s">
        <v>1403</v>
      </c>
      <c r="D1397" s="8" t="s">
        <v>16</v>
      </c>
      <c r="E1397" s="8" t="s">
        <v>17</v>
      </c>
      <c r="F1397" s="8" t="s">
        <v>388</v>
      </c>
      <c r="G1397" s="8" t="s">
        <v>389</v>
      </c>
      <c r="H1397" s="9" t="n">
        <v>4</v>
      </c>
      <c r="I1397" s="9" t="n">
        <v>100</v>
      </c>
      <c r="J1397" s="9" t="s">
        <v>37</v>
      </c>
      <c r="K1397" s="9" t="s">
        <v>37</v>
      </c>
    </row>
    <row r="1398" s="1" customFormat="true" ht="18" hidden="false" customHeight="true" outlineLevel="0" collapsed="false">
      <c r="B1398" s="8" t="s">
        <v>263</v>
      </c>
      <c r="C1398" s="8" t="s">
        <v>1403</v>
      </c>
      <c r="D1398" s="8" t="s">
        <v>265</v>
      </c>
      <c r="E1398" s="8" t="s">
        <v>266</v>
      </c>
      <c r="F1398" s="8" t="s">
        <v>16</v>
      </c>
      <c r="G1398" s="8" t="s">
        <v>17</v>
      </c>
      <c r="H1398" s="9" t="n">
        <v>4</v>
      </c>
      <c r="I1398" s="9" t="n">
        <v>0</v>
      </c>
      <c r="J1398" s="9" t="n">
        <v>0</v>
      </c>
      <c r="K1398" s="9" t="n">
        <v>0</v>
      </c>
    </row>
    <row r="1399" s="1" customFormat="true" ht="18" hidden="false" customHeight="true" outlineLevel="0" collapsed="false">
      <c r="B1399" s="8" t="s">
        <v>263</v>
      </c>
      <c r="C1399" s="8" t="s">
        <v>1404</v>
      </c>
      <c r="D1399" s="8" t="s">
        <v>448</v>
      </c>
      <c r="E1399" s="8" t="s">
        <v>449</v>
      </c>
      <c r="F1399" s="8" t="s">
        <v>289</v>
      </c>
      <c r="G1399" s="8" t="s">
        <v>290</v>
      </c>
      <c r="H1399" s="9" t="n">
        <v>4</v>
      </c>
      <c r="I1399" s="9" t="n">
        <v>100</v>
      </c>
      <c r="J1399" s="9" t="s">
        <v>37</v>
      </c>
      <c r="K1399" s="9" t="s">
        <v>37</v>
      </c>
    </row>
    <row r="1400" s="1" customFormat="true" ht="18" hidden="false" customHeight="true" outlineLevel="0" collapsed="false">
      <c r="B1400" s="8" t="s">
        <v>263</v>
      </c>
      <c r="C1400" s="8" t="s">
        <v>1405</v>
      </c>
      <c r="D1400" s="8" t="s">
        <v>388</v>
      </c>
      <c r="E1400" s="8" t="s">
        <v>389</v>
      </c>
      <c r="F1400" s="8" t="s">
        <v>16</v>
      </c>
      <c r="G1400" s="8" t="s">
        <v>17</v>
      </c>
      <c r="H1400" s="9" t="n">
        <v>4</v>
      </c>
      <c r="I1400" s="9" t="n">
        <v>0</v>
      </c>
      <c r="J1400" s="9" t="n">
        <v>25</v>
      </c>
      <c r="K1400" s="9" t="n">
        <v>0</v>
      </c>
    </row>
    <row r="1401" s="1" customFormat="true" ht="18" hidden="false" customHeight="true" outlineLevel="0" collapsed="false">
      <c r="B1401" s="8" t="s">
        <v>263</v>
      </c>
      <c r="C1401" s="8" t="s">
        <v>1406</v>
      </c>
      <c r="D1401" s="8" t="s">
        <v>16</v>
      </c>
      <c r="E1401" s="8" t="s">
        <v>17</v>
      </c>
      <c r="F1401" s="8" t="s">
        <v>265</v>
      </c>
      <c r="G1401" s="8" t="s">
        <v>266</v>
      </c>
      <c r="H1401" s="9" t="n">
        <v>4</v>
      </c>
      <c r="I1401" s="9" t="n">
        <v>0</v>
      </c>
      <c r="J1401" s="9" t="n">
        <v>0</v>
      </c>
      <c r="K1401" s="9" t="n">
        <v>0</v>
      </c>
    </row>
    <row r="1402" s="1" customFormat="true" ht="18" hidden="false" customHeight="true" outlineLevel="0" collapsed="false">
      <c r="B1402" s="8" t="s">
        <v>263</v>
      </c>
      <c r="C1402" s="8" t="s">
        <v>1407</v>
      </c>
      <c r="D1402" s="8" t="s">
        <v>301</v>
      </c>
      <c r="E1402" s="8" t="s">
        <v>302</v>
      </c>
      <c r="F1402" s="8" t="s">
        <v>289</v>
      </c>
      <c r="G1402" s="8" t="s">
        <v>290</v>
      </c>
      <c r="H1402" s="9" t="n">
        <v>26</v>
      </c>
      <c r="I1402" s="9" t="n">
        <v>7.69230769230769</v>
      </c>
      <c r="J1402" s="9" t="n">
        <v>0</v>
      </c>
      <c r="K1402" s="9" t="n">
        <v>0</v>
      </c>
    </row>
    <row r="1403" s="1" customFormat="true" ht="18" hidden="false" customHeight="true" outlineLevel="0" collapsed="false">
      <c r="B1403" s="8" t="s">
        <v>263</v>
      </c>
      <c r="C1403" s="8" t="s">
        <v>1407</v>
      </c>
      <c r="D1403" s="8" t="s">
        <v>289</v>
      </c>
      <c r="E1403" s="8" t="s">
        <v>290</v>
      </c>
      <c r="F1403" s="8" t="s">
        <v>265</v>
      </c>
      <c r="G1403" s="8" t="s">
        <v>266</v>
      </c>
      <c r="H1403" s="9" t="n">
        <v>26</v>
      </c>
      <c r="I1403" s="9" t="n">
        <v>15.3846153846154</v>
      </c>
      <c r="J1403" s="9" t="n">
        <v>9.09090909090909</v>
      </c>
      <c r="K1403" s="9" t="n">
        <v>4.54545454545455</v>
      </c>
    </row>
    <row r="1404" s="1" customFormat="true" ht="18" hidden="false" customHeight="true" outlineLevel="0" collapsed="false">
      <c r="B1404" s="8" t="s">
        <v>263</v>
      </c>
      <c r="C1404" s="8" t="s">
        <v>1408</v>
      </c>
      <c r="D1404" s="8" t="s">
        <v>289</v>
      </c>
      <c r="E1404" s="8" t="s">
        <v>290</v>
      </c>
      <c r="F1404" s="8" t="s">
        <v>301</v>
      </c>
      <c r="G1404" s="8" t="s">
        <v>302</v>
      </c>
      <c r="H1404" s="9" t="n">
        <v>26</v>
      </c>
      <c r="I1404" s="9" t="n">
        <v>7.69230769230769</v>
      </c>
      <c r="J1404" s="9" t="n">
        <v>4.16666666666667</v>
      </c>
      <c r="K1404" s="9" t="n">
        <v>0</v>
      </c>
    </row>
    <row r="1405" s="1" customFormat="true" ht="18" hidden="false" customHeight="true" outlineLevel="0" collapsed="false">
      <c r="B1405" s="8" t="s">
        <v>263</v>
      </c>
      <c r="C1405" s="8" t="s">
        <v>1408</v>
      </c>
      <c r="D1405" s="8" t="s">
        <v>265</v>
      </c>
      <c r="E1405" s="8" t="s">
        <v>266</v>
      </c>
      <c r="F1405" s="8" t="s">
        <v>289</v>
      </c>
      <c r="G1405" s="8" t="s">
        <v>290</v>
      </c>
      <c r="H1405" s="9" t="n">
        <v>26</v>
      </c>
      <c r="I1405" s="9" t="n">
        <v>15.3846153846154</v>
      </c>
      <c r="J1405" s="9" t="n">
        <v>0</v>
      </c>
      <c r="K1405" s="9" t="n">
        <v>0</v>
      </c>
    </row>
    <row r="1406" s="1" customFormat="true" ht="18" hidden="false" customHeight="true" outlineLevel="0" collapsed="false">
      <c r="B1406" s="8" t="s">
        <v>263</v>
      </c>
      <c r="C1406" s="8" t="s">
        <v>1409</v>
      </c>
      <c r="D1406" s="8" t="s">
        <v>289</v>
      </c>
      <c r="E1406" s="8" t="s">
        <v>290</v>
      </c>
      <c r="F1406" s="8" t="s">
        <v>511</v>
      </c>
      <c r="G1406" s="8" t="s">
        <v>512</v>
      </c>
      <c r="H1406" s="9" t="n">
        <v>4</v>
      </c>
      <c r="I1406" s="9" t="n">
        <v>0</v>
      </c>
      <c r="J1406" s="9" t="n">
        <v>0</v>
      </c>
      <c r="K1406" s="9" t="n">
        <v>0</v>
      </c>
    </row>
    <row r="1407" s="1" customFormat="true" ht="18" hidden="false" customHeight="true" outlineLevel="0" collapsed="false">
      <c r="B1407" s="8" t="s">
        <v>263</v>
      </c>
      <c r="C1407" s="8" t="s">
        <v>1410</v>
      </c>
      <c r="D1407" s="8" t="s">
        <v>432</v>
      </c>
      <c r="E1407" s="8" t="s">
        <v>433</v>
      </c>
      <c r="F1407" s="8" t="s">
        <v>265</v>
      </c>
      <c r="G1407" s="8" t="s">
        <v>266</v>
      </c>
      <c r="H1407" s="9" t="n">
        <v>26</v>
      </c>
      <c r="I1407" s="9" t="n">
        <v>7.69230769230769</v>
      </c>
      <c r="J1407" s="9" t="n">
        <v>12.5</v>
      </c>
      <c r="K1407" s="9" t="n">
        <v>12.5</v>
      </c>
    </row>
    <row r="1408" s="1" customFormat="true" ht="18" hidden="false" customHeight="true" outlineLevel="0" collapsed="false">
      <c r="B1408" s="8" t="s">
        <v>263</v>
      </c>
      <c r="C1408" s="8" t="s">
        <v>1411</v>
      </c>
      <c r="D1408" s="8" t="s">
        <v>289</v>
      </c>
      <c r="E1408" s="8" t="s">
        <v>290</v>
      </c>
      <c r="F1408" s="8" t="s">
        <v>719</v>
      </c>
      <c r="G1408" s="8" t="s">
        <v>720</v>
      </c>
      <c r="H1408" s="9" t="n">
        <v>4</v>
      </c>
      <c r="I1408" s="9" t="n">
        <v>0</v>
      </c>
      <c r="J1408" s="9" t="n">
        <v>0</v>
      </c>
      <c r="K1408" s="9" t="n">
        <v>0</v>
      </c>
    </row>
    <row r="1409" s="1" customFormat="true" ht="18" hidden="false" customHeight="true" outlineLevel="0" collapsed="false">
      <c r="B1409" s="8" t="s">
        <v>263</v>
      </c>
      <c r="C1409" s="8" t="s">
        <v>1411</v>
      </c>
      <c r="D1409" s="8" t="s">
        <v>265</v>
      </c>
      <c r="E1409" s="8" t="s">
        <v>266</v>
      </c>
      <c r="F1409" s="8" t="s">
        <v>289</v>
      </c>
      <c r="G1409" s="8" t="s">
        <v>290</v>
      </c>
      <c r="H1409" s="9" t="n">
        <v>4</v>
      </c>
      <c r="I1409" s="9" t="n">
        <v>0</v>
      </c>
      <c r="J1409" s="9" t="n">
        <v>0</v>
      </c>
      <c r="K1409" s="9" t="n">
        <v>0</v>
      </c>
    </row>
    <row r="1410" s="1" customFormat="true" ht="18" hidden="false" customHeight="true" outlineLevel="0" collapsed="false">
      <c r="B1410" s="8" t="s">
        <v>263</v>
      </c>
      <c r="C1410" s="8" t="s">
        <v>1412</v>
      </c>
      <c r="D1410" s="8" t="s">
        <v>719</v>
      </c>
      <c r="E1410" s="8" t="s">
        <v>720</v>
      </c>
      <c r="F1410" s="8" t="s">
        <v>289</v>
      </c>
      <c r="G1410" s="8" t="s">
        <v>290</v>
      </c>
      <c r="H1410" s="9" t="n">
        <v>4</v>
      </c>
      <c r="I1410" s="9" t="n">
        <v>0</v>
      </c>
      <c r="J1410" s="9" t="n">
        <v>0</v>
      </c>
      <c r="K1410" s="9" t="n">
        <v>0</v>
      </c>
    </row>
    <row r="1411" s="1" customFormat="true" ht="18" hidden="false" customHeight="true" outlineLevel="0" collapsed="false">
      <c r="B1411" s="8" t="s">
        <v>263</v>
      </c>
      <c r="C1411" s="8" t="s">
        <v>1412</v>
      </c>
      <c r="D1411" s="8" t="s">
        <v>289</v>
      </c>
      <c r="E1411" s="8" t="s">
        <v>290</v>
      </c>
      <c r="F1411" s="8" t="s">
        <v>265</v>
      </c>
      <c r="G1411" s="8" t="s">
        <v>266</v>
      </c>
      <c r="H1411" s="9" t="n">
        <v>4</v>
      </c>
      <c r="I1411" s="9" t="n">
        <v>0</v>
      </c>
      <c r="J1411" s="9" t="n">
        <v>0</v>
      </c>
      <c r="K1411" s="9" t="n">
        <v>0</v>
      </c>
    </row>
    <row r="1412" s="1" customFormat="true" ht="18" hidden="false" customHeight="true" outlineLevel="0" collapsed="false">
      <c r="B1412" s="8" t="s">
        <v>263</v>
      </c>
      <c r="C1412" s="8" t="s">
        <v>1413</v>
      </c>
      <c r="D1412" s="8" t="s">
        <v>265</v>
      </c>
      <c r="E1412" s="8" t="s">
        <v>266</v>
      </c>
      <c r="F1412" s="8" t="s">
        <v>289</v>
      </c>
      <c r="G1412" s="8" t="s">
        <v>290</v>
      </c>
      <c r="H1412" s="9" t="n">
        <v>4</v>
      </c>
      <c r="I1412" s="9" t="n">
        <v>25</v>
      </c>
      <c r="J1412" s="9" t="n">
        <v>0</v>
      </c>
      <c r="K1412" s="9" t="n">
        <v>0</v>
      </c>
    </row>
    <row r="1413" s="1" customFormat="true" ht="18" hidden="false" customHeight="true" outlineLevel="0" collapsed="false">
      <c r="B1413" s="8" t="s">
        <v>263</v>
      </c>
      <c r="C1413" s="8" t="s">
        <v>1414</v>
      </c>
      <c r="D1413" s="8" t="s">
        <v>289</v>
      </c>
      <c r="E1413" s="8" t="s">
        <v>290</v>
      </c>
      <c r="F1413" s="8" t="s">
        <v>265</v>
      </c>
      <c r="G1413" s="8" t="s">
        <v>266</v>
      </c>
      <c r="H1413" s="9" t="n">
        <v>4</v>
      </c>
      <c r="I1413" s="9" t="n">
        <v>25</v>
      </c>
      <c r="J1413" s="9" t="n">
        <v>0</v>
      </c>
      <c r="K1413" s="9" t="n">
        <v>0</v>
      </c>
    </row>
    <row r="1414" s="1" customFormat="true" ht="18" hidden="false" customHeight="true" outlineLevel="0" collapsed="false">
      <c r="B1414" s="8" t="s">
        <v>263</v>
      </c>
      <c r="C1414" s="8" t="s">
        <v>1415</v>
      </c>
      <c r="D1414" s="8" t="s">
        <v>265</v>
      </c>
      <c r="E1414" s="8" t="s">
        <v>266</v>
      </c>
      <c r="F1414" s="8" t="s">
        <v>97</v>
      </c>
      <c r="G1414" s="8" t="s">
        <v>98</v>
      </c>
      <c r="H1414" s="9" t="n">
        <v>4</v>
      </c>
      <c r="I1414" s="9" t="n">
        <v>0</v>
      </c>
      <c r="J1414" s="9" t="n">
        <v>0</v>
      </c>
      <c r="K1414" s="9" t="n">
        <v>0</v>
      </c>
    </row>
    <row r="1415" s="1" customFormat="true" ht="18" hidden="false" customHeight="true" outlineLevel="0" collapsed="false">
      <c r="B1415" s="8" t="s">
        <v>263</v>
      </c>
      <c r="C1415" s="8" t="s">
        <v>1416</v>
      </c>
      <c r="D1415" s="8" t="s">
        <v>97</v>
      </c>
      <c r="E1415" s="8" t="s">
        <v>98</v>
      </c>
      <c r="F1415" s="8" t="s">
        <v>265</v>
      </c>
      <c r="G1415" s="8" t="s">
        <v>266</v>
      </c>
      <c r="H1415" s="9" t="n">
        <v>4</v>
      </c>
      <c r="I1415" s="9" t="n">
        <v>0</v>
      </c>
      <c r="J1415" s="9" t="n">
        <v>0</v>
      </c>
      <c r="K1415" s="9" t="n">
        <v>0</v>
      </c>
    </row>
    <row r="1416" s="1" customFormat="true" ht="18" hidden="false" customHeight="true" outlineLevel="0" collapsed="false">
      <c r="B1416" s="8" t="s">
        <v>263</v>
      </c>
      <c r="C1416" s="8" t="s">
        <v>1417</v>
      </c>
      <c r="D1416" s="8" t="s">
        <v>97</v>
      </c>
      <c r="E1416" s="8" t="s">
        <v>98</v>
      </c>
      <c r="F1416" s="8" t="s">
        <v>265</v>
      </c>
      <c r="G1416" s="8" t="s">
        <v>266</v>
      </c>
      <c r="H1416" s="9" t="n">
        <v>26</v>
      </c>
      <c r="I1416" s="9" t="n">
        <v>0</v>
      </c>
      <c r="J1416" s="9" t="n">
        <v>7.69230769230769</v>
      </c>
      <c r="K1416" s="9" t="n">
        <v>0</v>
      </c>
    </row>
    <row r="1417" s="1" customFormat="true" ht="18" hidden="false" customHeight="true" outlineLevel="0" collapsed="false">
      <c r="B1417" s="8" t="s">
        <v>263</v>
      </c>
      <c r="C1417" s="8" t="s">
        <v>1418</v>
      </c>
      <c r="D1417" s="8" t="s">
        <v>265</v>
      </c>
      <c r="E1417" s="8" t="s">
        <v>266</v>
      </c>
      <c r="F1417" s="8" t="s">
        <v>97</v>
      </c>
      <c r="G1417" s="8" t="s">
        <v>98</v>
      </c>
      <c r="H1417" s="9" t="n">
        <v>4</v>
      </c>
      <c r="I1417" s="9" t="n">
        <v>0</v>
      </c>
      <c r="J1417" s="9" t="n">
        <v>0</v>
      </c>
      <c r="K1417" s="9" t="n">
        <v>0</v>
      </c>
    </row>
    <row r="1418" s="1" customFormat="true" ht="18" hidden="false" customHeight="true" outlineLevel="0" collapsed="false">
      <c r="B1418" s="8" t="s">
        <v>263</v>
      </c>
      <c r="C1418" s="8" t="s">
        <v>1419</v>
      </c>
      <c r="D1418" s="8" t="s">
        <v>1244</v>
      </c>
      <c r="E1418" s="8" t="s">
        <v>1245</v>
      </c>
      <c r="F1418" s="8" t="s">
        <v>289</v>
      </c>
      <c r="G1418" s="8" t="s">
        <v>290</v>
      </c>
      <c r="H1418" s="9" t="n">
        <v>4</v>
      </c>
      <c r="I1418" s="9" t="n">
        <v>0</v>
      </c>
      <c r="J1418" s="9" t="n">
        <v>25</v>
      </c>
      <c r="K1418" s="9" t="n">
        <v>0</v>
      </c>
    </row>
    <row r="1419" s="1" customFormat="true" ht="18" hidden="false" customHeight="true" outlineLevel="0" collapsed="false">
      <c r="B1419" s="8" t="s">
        <v>263</v>
      </c>
      <c r="C1419" s="8" t="s">
        <v>1419</v>
      </c>
      <c r="D1419" s="8" t="s">
        <v>40</v>
      </c>
      <c r="E1419" s="8" t="s">
        <v>41</v>
      </c>
      <c r="F1419" s="8" t="s">
        <v>1244</v>
      </c>
      <c r="G1419" s="8" t="s">
        <v>1245</v>
      </c>
      <c r="H1419" s="9" t="n">
        <v>4</v>
      </c>
      <c r="I1419" s="9" t="n">
        <v>0</v>
      </c>
      <c r="J1419" s="9" t="n">
        <v>25</v>
      </c>
      <c r="K1419" s="9" t="n">
        <v>0</v>
      </c>
    </row>
    <row r="1420" s="1" customFormat="true" ht="18" hidden="false" customHeight="true" outlineLevel="0" collapsed="false">
      <c r="B1420" s="8" t="s">
        <v>263</v>
      </c>
      <c r="C1420" s="8" t="s">
        <v>1420</v>
      </c>
      <c r="D1420" s="8" t="s">
        <v>97</v>
      </c>
      <c r="E1420" s="8" t="s">
        <v>98</v>
      </c>
      <c r="F1420" s="8" t="s">
        <v>432</v>
      </c>
      <c r="G1420" s="8" t="s">
        <v>433</v>
      </c>
      <c r="H1420" s="9" t="n">
        <v>4</v>
      </c>
      <c r="I1420" s="9" t="n">
        <v>0</v>
      </c>
      <c r="J1420" s="9" t="n">
        <v>0</v>
      </c>
      <c r="K1420" s="9" t="n">
        <v>0</v>
      </c>
    </row>
    <row r="1421" s="1" customFormat="true" ht="18" hidden="false" customHeight="true" outlineLevel="0" collapsed="false">
      <c r="B1421" s="8" t="s">
        <v>263</v>
      </c>
      <c r="C1421" s="8" t="s">
        <v>1421</v>
      </c>
      <c r="D1421" s="8" t="s">
        <v>265</v>
      </c>
      <c r="E1421" s="8" t="s">
        <v>266</v>
      </c>
      <c r="F1421" s="8" t="s">
        <v>97</v>
      </c>
      <c r="G1421" s="8" t="s">
        <v>98</v>
      </c>
      <c r="H1421" s="9" t="n">
        <v>4</v>
      </c>
      <c r="I1421" s="9" t="n">
        <v>0</v>
      </c>
      <c r="J1421" s="9" t="n">
        <v>0</v>
      </c>
      <c r="K1421" s="9" t="n">
        <v>0</v>
      </c>
    </row>
    <row r="1422" s="1" customFormat="true" ht="18" hidden="false" customHeight="true" outlineLevel="0" collapsed="false">
      <c r="B1422" s="8" t="s">
        <v>263</v>
      </c>
      <c r="C1422" s="8" t="s">
        <v>1422</v>
      </c>
      <c r="D1422" s="8" t="s">
        <v>1244</v>
      </c>
      <c r="E1422" s="8" t="s">
        <v>1245</v>
      </c>
      <c r="F1422" s="8" t="s">
        <v>289</v>
      </c>
      <c r="G1422" s="8" t="s">
        <v>290</v>
      </c>
      <c r="H1422" s="9" t="n">
        <v>4</v>
      </c>
      <c r="I1422" s="9" t="n">
        <v>0</v>
      </c>
      <c r="J1422" s="9" t="n">
        <v>0</v>
      </c>
      <c r="K1422" s="9" t="n">
        <v>0</v>
      </c>
    </row>
    <row r="1423" s="1" customFormat="true" ht="18" hidden="false" customHeight="true" outlineLevel="0" collapsed="false">
      <c r="B1423" s="8" t="s">
        <v>263</v>
      </c>
      <c r="C1423" s="8" t="s">
        <v>1422</v>
      </c>
      <c r="D1423" s="8" t="s">
        <v>40</v>
      </c>
      <c r="E1423" s="8" t="s">
        <v>41</v>
      </c>
      <c r="F1423" s="8" t="s">
        <v>1244</v>
      </c>
      <c r="G1423" s="8" t="s">
        <v>1245</v>
      </c>
      <c r="H1423" s="9" t="n">
        <v>4</v>
      </c>
      <c r="I1423" s="9" t="n">
        <v>0</v>
      </c>
      <c r="J1423" s="9" t="n">
        <v>0</v>
      </c>
      <c r="K1423" s="9" t="n">
        <v>0</v>
      </c>
    </row>
    <row r="1424" s="1" customFormat="true" ht="18" hidden="false" customHeight="true" outlineLevel="0" collapsed="false">
      <c r="B1424" s="8" t="s">
        <v>263</v>
      </c>
      <c r="C1424" s="8" t="s">
        <v>1423</v>
      </c>
      <c r="D1424" s="8" t="s">
        <v>432</v>
      </c>
      <c r="E1424" s="8" t="s">
        <v>433</v>
      </c>
      <c r="F1424" s="8" t="s">
        <v>265</v>
      </c>
      <c r="G1424" s="8" t="s">
        <v>266</v>
      </c>
      <c r="H1424" s="9" t="n">
        <v>4</v>
      </c>
      <c r="I1424" s="9" t="n">
        <v>0</v>
      </c>
      <c r="J1424" s="9" t="n">
        <v>0</v>
      </c>
      <c r="K1424" s="9" t="n">
        <v>0</v>
      </c>
    </row>
    <row r="1425" s="1" customFormat="true" ht="18" hidden="false" customHeight="true" outlineLevel="0" collapsed="false">
      <c r="B1425" s="8" t="s">
        <v>263</v>
      </c>
      <c r="C1425" s="8" t="s">
        <v>1424</v>
      </c>
      <c r="D1425" s="8" t="s">
        <v>97</v>
      </c>
      <c r="E1425" s="8" t="s">
        <v>98</v>
      </c>
      <c r="F1425" s="8" t="s">
        <v>432</v>
      </c>
      <c r="G1425" s="8" t="s">
        <v>433</v>
      </c>
      <c r="H1425" s="9" t="n">
        <v>26</v>
      </c>
      <c r="I1425" s="9" t="n">
        <v>0</v>
      </c>
      <c r="J1425" s="9" t="n">
        <v>0</v>
      </c>
      <c r="K1425" s="9" t="n">
        <v>0</v>
      </c>
    </row>
    <row r="1426" s="1" customFormat="true" ht="18" hidden="false" customHeight="true" outlineLevel="0" collapsed="false">
      <c r="B1426" s="8" t="s">
        <v>263</v>
      </c>
      <c r="C1426" s="8" t="s">
        <v>1425</v>
      </c>
      <c r="D1426" s="8" t="s">
        <v>432</v>
      </c>
      <c r="E1426" s="8" t="s">
        <v>433</v>
      </c>
      <c r="F1426" s="8" t="s">
        <v>97</v>
      </c>
      <c r="G1426" s="8" t="s">
        <v>98</v>
      </c>
      <c r="H1426" s="9" t="n">
        <v>22</v>
      </c>
      <c r="I1426" s="9" t="n">
        <v>0</v>
      </c>
      <c r="J1426" s="9" t="n">
        <v>0</v>
      </c>
      <c r="K1426" s="9" t="n">
        <v>0</v>
      </c>
    </row>
    <row r="1427" s="1" customFormat="true" ht="18" hidden="false" customHeight="true" outlineLevel="0" collapsed="false">
      <c r="B1427" s="8" t="s">
        <v>263</v>
      </c>
      <c r="C1427" s="8" t="s">
        <v>1426</v>
      </c>
      <c r="D1427" s="8" t="s">
        <v>97</v>
      </c>
      <c r="E1427" s="8" t="s">
        <v>98</v>
      </c>
      <c r="F1427" s="8" t="s">
        <v>311</v>
      </c>
      <c r="G1427" s="8" t="s">
        <v>312</v>
      </c>
      <c r="H1427" s="9" t="n">
        <v>24</v>
      </c>
      <c r="I1427" s="9" t="n">
        <v>0</v>
      </c>
      <c r="J1427" s="9" t="n">
        <v>12.5</v>
      </c>
      <c r="K1427" s="9" t="n">
        <v>0</v>
      </c>
    </row>
    <row r="1428" s="1" customFormat="true" ht="18" hidden="false" customHeight="true" outlineLevel="0" collapsed="false">
      <c r="B1428" s="8" t="s">
        <v>263</v>
      </c>
      <c r="C1428" s="8" t="s">
        <v>1427</v>
      </c>
      <c r="D1428" s="8" t="s">
        <v>311</v>
      </c>
      <c r="E1428" s="8" t="s">
        <v>312</v>
      </c>
      <c r="F1428" s="8" t="s">
        <v>97</v>
      </c>
      <c r="G1428" s="8" t="s">
        <v>98</v>
      </c>
      <c r="H1428" s="9" t="n">
        <v>18</v>
      </c>
      <c r="I1428" s="9" t="n">
        <v>0</v>
      </c>
      <c r="J1428" s="9" t="n">
        <v>0</v>
      </c>
      <c r="K1428" s="9" t="n">
        <v>0</v>
      </c>
    </row>
    <row r="1429" s="1" customFormat="true" ht="18" hidden="false" customHeight="true" outlineLevel="0" collapsed="false">
      <c r="B1429" s="8" t="s">
        <v>263</v>
      </c>
      <c r="C1429" s="8" t="s">
        <v>1428</v>
      </c>
      <c r="D1429" s="8" t="s">
        <v>289</v>
      </c>
      <c r="E1429" s="8" t="s">
        <v>290</v>
      </c>
      <c r="F1429" s="8" t="s">
        <v>40</v>
      </c>
      <c r="G1429" s="8" t="s">
        <v>41</v>
      </c>
      <c r="H1429" s="9" t="n">
        <v>30</v>
      </c>
      <c r="I1429" s="9" t="n">
        <v>100</v>
      </c>
      <c r="J1429" s="9" t="s">
        <v>37</v>
      </c>
      <c r="K1429" s="9" t="s">
        <v>37</v>
      </c>
    </row>
    <row r="1430" s="1" customFormat="true" ht="18" hidden="false" customHeight="true" outlineLevel="0" collapsed="false">
      <c r="B1430" s="8" t="s">
        <v>263</v>
      </c>
      <c r="C1430" s="8" t="s">
        <v>1429</v>
      </c>
      <c r="D1430" s="8" t="s">
        <v>40</v>
      </c>
      <c r="E1430" s="8" t="s">
        <v>41</v>
      </c>
      <c r="F1430" s="8" t="s">
        <v>289</v>
      </c>
      <c r="G1430" s="8" t="s">
        <v>290</v>
      </c>
      <c r="H1430" s="9" t="n">
        <v>30</v>
      </c>
      <c r="I1430" s="9" t="n">
        <v>100</v>
      </c>
      <c r="J1430" s="9" t="s">
        <v>37</v>
      </c>
      <c r="K1430" s="9" t="s">
        <v>37</v>
      </c>
    </row>
    <row r="1431" s="1" customFormat="true" ht="18" hidden="false" customHeight="true" outlineLevel="0" collapsed="false">
      <c r="B1431" s="8" t="s">
        <v>263</v>
      </c>
      <c r="C1431" s="8" t="s">
        <v>1430</v>
      </c>
      <c r="D1431" s="8" t="s">
        <v>265</v>
      </c>
      <c r="E1431" s="8" t="s">
        <v>266</v>
      </c>
      <c r="F1431" s="8" t="s">
        <v>97</v>
      </c>
      <c r="G1431" s="8" t="s">
        <v>98</v>
      </c>
      <c r="H1431" s="9" t="n">
        <v>22</v>
      </c>
      <c r="I1431" s="9" t="n">
        <v>0</v>
      </c>
      <c r="J1431" s="9" t="n">
        <v>9.09090909090909</v>
      </c>
      <c r="K1431" s="9" t="n">
        <v>9.09090909090909</v>
      </c>
    </row>
    <row r="1432" s="1" customFormat="true" ht="18" hidden="false" customHeight="true" outlineLevel="0" collapsed="false">
      <c r="B1432" s="8" t="s">
        <v>263</v>
      </c>
      <c r="C1432" s="8" t="s">
        <v>1431</v>
      </c>
      <c r="D1432" s="8" t="s">
        <v>27</v>
      </c>
      <c r="E1432" s="8" t="s">
        <v>28</v>
      </c>
      <c r="F1432" s="8" t="s">
        <v>556</v>
      </c>
      <c r="G1432" s="8" t="s">
        <v>557</v>
      </c>
      <c r="H1432" s="9" t="n">
        <v>26</v>
      </c>
      <c r="I1432" s="9" t="n">
        <v>100</v>
      </c>
      <c r="J1432" s="9" t="s">
        <v>37</v>
      </c>
      <c r="K1432" s="9" t="s">
        <v>37</v>
      </c>
    </row>
    <row r="1433" s="1" customFormat="true" ht="18" hidden="false" customHeight="true" outlineLevel="0" collapsed="false">
      <c r="B1433" s="8" t="s">
        <v>263</v>
      </c>
      <c r="C1433" s="8" t="s">
        <v>1432</v>
      </c>
      <c r="D1433" s="8" t="s">
        <v>556</v>
      </c>
      <c r="E1433" s="8" t="s">
        <v>557</v>
      </c>
      <c r="F1433" s="8" t="s">
        <v>27</v>
      </c>
      <c r="G1433" s="8" t="s">
        <v>28</v>
      </c>
      <c r="H1433" s="9" t="n">
        <v>26</v>
      </c>
      <c r="I1433" s="9" t="n">
        <v>100</v>
      </c>
      <c r="J1433" s="9" t="s">
        <v>37</v>
      </c>
      <c r="K1433" s="9" t="s">
        <v>37</v>
      </c>
    </row>
    <row r="1434" s="1" customFormat="true" ht="18" hidden="false" customHeight="true" outlineLevel="0" collapsed="false">
      <c r="B1434" s="8" t="s">
        <v>263</v>
      </c>
      <c r="C1434" s="8" t="s">
        <v>1433</v>
      </c>
      <c r="D1434" s="8" t="s">
        <v>265</v>
      </c>
      <c r="E1434" s="8" t="s">
        <v>266</v>
      </c>
      <c r="F1434" s="8" t="s">
        <v>432</v>
      </c>
      <c r="G1434" s="8" t="s">
        <v>433</v>
      </c>
      <c r="H1434" s="9" t="n">
        <v>4</v>
      </c>
      <c r="I1434" s="9" t="n">
        <v>0</v>
      </c>
      <c r="J1434" s="9" t="n">
        <v>0</v>
      </c>
      <c r="K1434" s="9" t="n">
        <v>0</v>
      </c>
    </row>
    <row r="1435" s="1" customFormat="true" ht="18" hidden="false" customHeight="true" outlineLevel="0" collapsed="false">
      <c r="B1435" s="8" t="s">
        <v>263</v>
      </c>
      <c r="C1435" s="8" t="s">
        <v>1434</v>
      </c>
      <c r="D1435" s="8" t="s">
        <v>289</v>
      </c>
      <c r="E1435" s="8" t="s">
        <v>290</v>
      </c>
      <c r="F1435" s="8" t="s">
        <v>448</v>
      </c>
      <c r="G1435" s="8" t="s">
        <v>449</v>
      </c>
      <c r="H1435" s="9" t="n">
        <v>26</v>
      </c>
      <c r="I1435" s="9" t="n">
        <v>96.1538461538462</v>
      </c>
      <c r="J1435" s="9" t="n">
        <v>0</v>
      </c>
      <c r="K1435" s="9" t="n">
        <v>0</v>
      </c>
    </row>
    <row r="1436" s="1" customFormat="true" ht="18" hidden="false" customHeight="true" outlineLevel="0" collapsed="false">
      <c r="B1436" s="8" t="s">
        <v>263</v>
      </c>
      <c r="C1436" s="8" t="s">
        <v>1435</v>
      </c>
      <c r="D1436" s="8" t="s">
        <v>448</v>
      </c>
      <c r="E1436" s="8" t="s">
        <v>449</v>
      </c>
      <c r="F1436" s="8" t="s">
        <v>289</v>
      </c>
      <c r="G1436" s="8" t="s">
        <v>290</v>
      </c>
      <c r="H1436" s="9" t="n">
        <v>22</v>
      </c>
      <c r="I1436" s="9" t="n">
        <v>95.4545454545455</v>
      </c>
      <c r="J1436" s="9" t="n">
        <v>0</v>
      </c>
      <c r="K1436" s="9" t="n">
        <v>0</v>
      </c>
    </row>
    <row r="1437" s="1" customFormat="true" ht="18" hidden="false" customHeight="true" outlineLevel="0" collapsed="false">
      <c r="B1437" s="8" t="s">
        <v>263</v>
      </c>
      <c r="C1437" s="8" t="s">
        <v>1436</v>
      </c>
      <c r="D1437" s="8" t="s">
        <v>265</v>
      </c>
      <c r="E1437" s="8" t="s">
        <v>266</v>
      </c>
      <c r="F1437" s="8" t="s">
        <v>432</v>
      </c>
      <c r="G1437" s="8" t="s">
        <v>433</v>
      </c>
      <c r="H1437" s="9" t="n">
        <v>4</v>
      </c>
      <c r="I1437" s="9" t="n">
        <v>0</v>
      </c>
      <c r="J1437" s="9" t="n">
        <v>0</v>
      </c>
      <c r="K1437" s="9" t="n">
        <v>0</v>
      </c>
    </row>
    <row r="1438" s="1" customFormat="true" ht="18" hidden="false" customHeight="true" outlineLevel="0" collapsed="false">
      <c r="B1438" s="8" t="s">
        <v>263</v>
      </c>
      <c r="C1438" s="8" t="s">
        <v>1437</v>
      </c>
      <c r="D1438" s="8" t="s">
        <v>432</v>
      </c>
      <c r="E1438" s="8" t="s">
        <v>433</v>
      </c>
      <c r="F1438" s="8" t="s">
        <v>265</v>
      </c>
      <c r="G1438" s="8" t="s">
        <v>266</v>
      </c>
      <c r="H1438" s="9" t="n">
        <v>26</v>
      </c>
      <c r="I1438" s="9" t="n">
        <v>7.69230769230769</v>
      </c>
      <c r="J1438" s="9" t="n">
        <v>4.16666666666667</v>
      </c>
      <c r="K1438" s="9" t="n">
        <v>0</v>
      </c>
    </row>
    <row r="1439" s="1" customFormat="true" ht="18" hidden="false" customHeight="true" outlineLevel="0" collapsed="false">
      <c r="B1439" s="8" t="s">
        <v>263</v>
      </c>
      <c r="C1439" s="8" t="s">
        <v>1438</v>
      </c>
      <c r="D1439" s="8" t="s">
        <v>1439</v>
      </c>
      <c r="E1439" s="8" t="s">
        <v>1440</v>
      </c>
      <c r="F1439" s="8" t="s">
        <v>265</v>
      </c>
      <c r="G1439" s="8" t="s">
        <v>266</v>
      </c>
      <c r="H1439" s="9" t="n">
        <v>4</v>
      </c>
      <c r="I1439" s="9" t="n">
        <v>0</v>
      </c>
      <c r="J1439" s="9" t="n">
        <v>0</v>
      </c>
      <c r="K1439" s="9" t="n">
        <v>0</v>
      </c>
    </row>
    <row r="1440" s="1" customFormat="true" ht="18" hidden="false" customHeight="true" outlineLevel="0" collapsed="false">
      <c r="B1440" s="8" t="s">
        <v>263</v>
      </c>
      <c r="C1440" s="8" t="s">
        <v>1441</v>
      </c>
      <c r="D1440" s="8" t="s">
        <v>265</v>
      </c>
      <c r="E1440" s="8" t="s">
        <v>266</v>
      </c>
      <c r="F1440" s="8" t="s">
        <v>1439</v>
      </c>
      <c r="G1440" s="8" t="s">
        <v>1440</v>
      </c>
      <c r="H1440" s="9" t="n">
        <v>4</v>
      </c>
      <c r="I1440" s="9" t="n">
        <v>0</v>
      </c>
      <c r="J1440" s="9" t="n">
        <v>0</v>
      </c>
      <c r="K1440" s="9" t="n">
        <v>0</v>
      </c>
    </row>
    <row r="1441" s="1" customFormat="true" ht="18" hidden="false" customHeight="true" outlineLevel="0" collapsed="false">
      <c r="B1441" s="8" t="s">
        <v>263</v>
      </c>
      <c r="C1441" s="8" t="s">
        <v>1442</v>
      </c>
      <c r="D1441" s="8" t="s">
        <v>265</v>
      </c>
      <c r="E1441" s="8" t="s">
        <v>266</v>
      </c>
      <c r="F1441" s="8" t="s">
        <v>435</v>
      </c>
      <c r="G1441" s="8" t="s">
        <v>436</v>
      </c>
      <c r="H1441" s="9" t="n">
        <v>4</v>
      </c>
      <c r="I1441" s="9" t="n">
        <v>0</v>
      </c>
      <c r="J1441" s="9" t="n">
        <v>0</v>
      </c>
      <c r="K1441" s="9" t="n">
        <v>0</v>
      </c>
    </row>
    <row r="1442" s="1" customFormat="true" ht="18" hidden="false" customHeight="true" outlineLevel="0" collapsed="false">
      <c r="B1442" s="8" t="s">
        <v>263</v>
      </c>
      <c r="C1442" s="8" t="s">
        <v>1443</v>
      </c>
      <c r="D1442" s="8" t="s">
        <v>435</v>
      </c>
      <c r="E1442" s="8" t="s">
        <v>436</v>
      </c>
      <c r="F1442" s="8" t="s">
        <v>265</v>
      </c>
      <c r="G1442" s="8" t="s">
        <v>266</v>
      </c>
      <c r="H1442" s="9" t="n">
        <v>4</v>
      </c>
      <c r="I1442" s="9" t="n">
        <v>0</v>
      </c>
      <c r="J1442" s="9" t="n">
        <v>0</v>
      </c>
      <c r="K1442" s="9" t="n">
        <v>0</v>
      </c>
    </row>
    <row r="1443" s="1" customFormat="true" ht="18" hidden="false" customHeight="true" outlineLevel="0" collapsed="false">
      <c r="B1443" s="8" t="s">
        <v>263</v>
      </c>
      <c r="C1443" s="8" t="s">
        <v>1444</v>
      </c>
      <c r="D1443" s="8" t="s">
        <v>265</v>
      </c>
      <c r="E1443" s="8" t="s">
        <v>266</v>
      </c>
      <c r="F1443" s="8" t="s">
        <v>448</v>
      </c>
      <c r="G1443" s="8" t="s">
        <v>449</v>
      </c>
      <c r="H1443" s="9" t="n">
        <v>4</v>
      </c>
      <c r="I1443" s="9" t="n">
        <v>0</v>
      </c>
      <c r="J1443" s="9" t="n">
        <v>0</v>
      </c>
      <c r="K1443" s="9" t="n">
        <v>0</v>
      </c>
    </row>
    <row r="1444" s="1" customFormat="true" ht="18" hidden="false" customHeight="true" outlineLevel="0" collapsed="false">
      <c r="B1444" s="8" t="s">
        <v>263</v>
      </c>
      <c r="C1444" s="8" t="s">
        <v>1445</v>
      </c>
      <c r="D1444" s="8" t="s">
        <v>448</v>
      </c>
      <c r="E1444" s="8" t="s">
        <v>449</v>
      </c>
      <c r="F1444" s="8" t="s">
        <v>265</v>
      </c>
      <c r="G1444" s="8" t="s">
        <v>266</v>
      </c>
      <c r="H1444" s="9" t="n">
        <v>4</v>
      </c>
      <c r="I1444" s="9" t="n">
        <v>25</v>
      </c>
      <c r="J1444" s="9" t="n">
        <v>0</v>
      </c>
      <c r="K1444" s="9" t="n">
        <v>0</v>
      </c>
    </row>
    <row r="1445" s="1" customFormat="true" ht="18" hidden="false" customHeight="true" outlineLevel="0" collapsed="false">
      <c r="B1445" s="8" t="s">
        <v>263</v>
      </c>
      <c r="C1445" s="8" t="s">
        <v>1446</v>
      </c>
      <c r="D1445" s="8" t="s">
        <v>432</v>
      </c>
      <c r="E1445" s="8" t="s">
        <v>433</v>
      </c>
      <c r="F1445" s="8" t="s">
        <v>97</v>
      </c>
      <c r="G1445" s="8" t="s">
        <v>98</v>
      </c>
      <c r="H1445" s="9" t="n">
        <v>4</v>
      </c>
      <c r="I1445" s="9" t="n">
        <v>0</v>
      </c>
      <c r="J1445" s="9" t="n">
        <v>0</v>
      </c>
      <c r="K1445" s="9" t="n">
        <v>0</v>
      </c>
    </row>
    <row r="1446" s="1" customFormat="true" ht="18" hidden="false" customHeight="true" outlineLevel="0" collapsed="false">
      <c r="B1446" s="8" t="s">
        <v>263</v>
      </c>
      <c r="C1446" s="8" t="s">
        <v>1447</v>
      </c>
      <c r="D1446" s="8" t="s">
        <v>40</v>
      </c>
      <c r="E1446" s="8" t="s">
        <v>41</v>
      </c>
      <c r="F1446" s="8" t="s">
        <v>27</v>
      </c>
      <c r="G1446" s="8" t="s">
        <v>28</v>
      </c>
      <c r="H1446" s="9" t="n">
        <v>30</v>
      </c>
      <c r="I1446" s="9" t="n">
        <v>100</v>
      </c>
      <c r="J1446" s="9" t="s">
        <v>37</v>
      </c>
      <c r="K1446" s="9" t="s">
        <v>37</v>
      </c>
    </row>
    <row r="1447" s="1" customFormat="true" ht="18" hidden="false" customHeight="true" outlineLevel="0" collapsed="false">
      <c r="B1447" s="8" t="s">
        <v>263</v>
      </c>
      <c r="C1447" s="8" t="s">
        <v>1448</v>
      </c>
      <c r="D1447" s="8" t="s">
        <v>27</v>
      </c>
      <c r="E1447" s="8" t="s">
        <v>28</v>
      </c>
      <c r="F1447" s="8" t="s">
        <v>40</v>
      </c>
      <c r="G1447" s="8" t="s">
        <v>41</v>
      </c>
      <c r="H1447" s="9" t="n">
        <v>30</v>
      </c>
      <c r="I1447" s="9" t="n">
        <v>100</v>
      </c>
      <c r="J1447" s="9" t="s">
        <v>37</v>
      </c>
      <c r="K1447" s="9" t="s">
        <v>37</v>
      </c>
    </row>
    <row r="1448" s="1" customFormat="true" ht="18" hidden="false" customHeight="true" outlineLevel="0" collapsed="false">
      <c r="B1448" s="8" t="s">
        <v>263</v>
      </c>
      <c r="C1448" s="8" t="s">
        <v>1449</v>
      </c>
      <c r="D1448" s="8" t="s">
        <v>1244</v>
      </c>
      <c r="E1448" s="8" t="s">
        <v>1245</v>
      </c>
      <c r="F1448" s="8" t="s">
        <v>27</v>
      </c>
      <c r="G1448" s="8" t="s">
        <v>28</v>
      </c>
      <c r="H1448" s="9" t="n">
        <v>30</v>
      </c>
      <c r="I1448" s="9" t="n">
        <v>100</v>
      </c>
      <c r="J1448" s="9" t="s">
        <v>37</v>
      </c>
      <c r="K1448" s="9" t="s">
        <v>37</v>
      </c>
    </row>
    <row r="1449" s="1" customFormat="true" ht="18" hidden="false" customHeight="true" outlineLevel="0" collapsed="false">
      <c r="B1449" s="8" t="s">
        <v>263</v>
      </c>
      <c r="C1449" s="8" t="s">
        <v>1450</v>
      </c>
      <c r="D1449" s="8" t="s">
        <v>27</v>
      </c>
      <c r="E1449" s="8" t="s">
        <v>28</v>
      </c>
      <c r="F1449" s="8" t="s">
        <v>1244</v>
      </c>
      <c r="G1449" s="8" t="s">
        <v>1245</v>
      </c>
      <c r="H1449" s="9" t="n">
        <v>30</v>
      </c>
      <c r="I1449" s="9" t="n">
        <v>100</v>
      </c>
      <c r="J1449" s="9" t="s">
        <v>37</v>
      </c>
      <c r="K1449" s="9" t="s">
        <v>37</v>
      </c>
    </row>
    <row r="1450" s="1" customFormat="true" ht="18" hidden="false" customHeight="true" outlineLevel="0" collapsed="false">
      <c r="B1450" s="8" t="s">
        <v>263</v>
      </c>
      <c r="C1450" s="8" t="s">
        <v>1451</v>
      </c>
      <c r="D1450" s="8" t="s">
        <v>198</v>
      </c>
      <c r="E1450" s="8" t="s">
        <v>199</v>
      </c>
      <c r="F1450" s="8" t="s">
        <v>27</v>
      </c>
      <c r="G1450" s="8" t="s">
        <v>28</v>
      </c>
      <c r="H1450" s="9" t="n">
        <v>4</v>
      </c>
      <c r="I1450" s="9" t="n">
        <v>100</v>
      </c>
      <c r="J1450" s="9" t="s">
        <v>37</v>
      </c>
      <c r="K1450" s="9" t="s">
        <v>37</v>
      </c>
    </row>
    <row r="1451" s="1" customFormat="true" ht="18" hidden="false" customHeight="true" outlineLevel="0" collapsed="false">
      <c r="B1451" s="8" t="s">
        <v>263</v>
      </c>
      <c r="C1451" s="8" t="s">
        <v>1452</v>
      </c>
      <c r="D1451" s="8" t="s">
        <v>289</v>
      </c>
      <c r="E1451" s="8" t="s">
        <v>290</v>
      </c>
      <c r="F1451" s="8" t="s">
        <v>388</v>
      </c>
      <c r="G1451" s="8" t="s">
        <v>389</v>
      </c>
      <c r="H1451" s="9" t="n">
        <v>22</v>
      </c>
      <c r="I1451" s="9" t="n">
        <v>4.54545454545455</v>
      </c>
      <c r="J1451" s="9" t="n">
        <v>4.76190476190476</v>
      </c>
      <c r="K1451" s="9" t="n">
        <v>0</v>
      </c>
    </row>
    <row r="1452" s="1" customFormat="true" ht="18" hidden="false" customHeight="true" outlineLevel="0" collapsed="false">
      <c r="B1452" s="8" t="s">
        <v>263</v>
      </c>
      <c r="C1452" s="8" t="s">
        <v>1453</v>
      </c>
      <c r="D1452" s="8" t="s">
        <v>388</v>
      </c>
      <c r="E1452" s="8" t="s">
        <v>389</v>
      </c>
      <c r="F1452" s="8" t="s">
        <v>289</v>
      </c>
      <c r="G1452" s="8" t="s">
        <v>290</v>
      </c>
      <c r="H1452" s="9" t="n">
        <v>22</v>
      </c>
      <c r="I1452" s="9" t="n">
        <v>0</v>
      </c>
      <c r="J1452" s="9" t="n">
        <v>0</v>
      </c>
      <c r="K1452" s="9" t="n">
        <v>0</v>
      </c>
    </row>
    <row r="1453" s="1" customFormat="true" ht="18" hidden="false" customHeight="true" outlineLevel="0" collapsed="false">
      <c r="B1453" s="8" t="s">
        <v>263</v>
      </c>
      <c r="C1453" s="8" t="s">
        <v>1454</v>
      </c>
      <c r="D1453" s="8" t="s">
        <v>289</v>
      </c>
      <c r="E1453" s="8" t="s">
        <v>290</v>
      </c>
      <c r="F1453" s="8" t="s">
        <v>265</v>
      </c>
      <c r="G1453" s="8" t="s">
        <v>266</v>
      </c>
      <c r="H1453" s="9" t="n">
        <v>18</v>
      </c>
      <c r="I1453" s="9" t="n">
        <v>5.55555555555556</v>
      </c>
      <c r="J1453" s="9" t="n">
        <v>5.88235294117647</v>
      </c>
      <c r="K1453" s="9" t="n">
        <v>0</v>
      </c>
    </row>
    <row r="1454" s="1" customFormat="true" ht="18" hidden="false" customHeight="true" outlineLevel="0" collapsed="false">
      <c r="B1454" s="8" t="s">
        <v>263</v>
      </c>
      <c r="C1454" s="8" t="s">
        <v>1455</v>
      </c>
      <c r="D1454" s="8" t="s">
        <v>388</v>
      </c>
      <c r="E1454" s="8" t="s">
        <v>389</v>
      </c>
      <c r="F1454" s="8" t="s">
        <v>16</v>
      </c>
      <c r="G1454" s="8" t="s">
        <v>17</v>
      </c>
      <c r="H1454" s="9" t="n">
        <v>4</v>
      </c>
      <c r="I1454" s="9" t="n">
        <v>100</v>
      </c>
      <c r="J1454" s="9" t="s">
        <v>37</v>
      </c>
      <c r="K1454" s="9" t="s">
        <v>37</v>
      </c>
    </row>
    <row r="1455" s="1" customFormat="true" ht="18" hidden="false" customHeight="true" outlineLevel="0" collapsed="false">
      <c r="B1455" s="8" t="s">
        <v>263</v>
      </c>
      <c r="C1455" s="8" t="s">
        <v>1456</v>
      </c>
      <c r="D1455" s="8" t="s">
        <v>16</v>
      </c>
      <c r="E1455" s="8" t="s">
        <v>17</v>
      </c>
      <c r="F1455" s="8" t="s">
        <v>808</v>
      </c>
      <c r="G1455" s="8" t="s">
        <v>809</v>
      </c>
      <c r="H1455" s="9" t="n">
        <v>26</v>
      </c>
      <c r="I1455" s="9" t="n">
        <v>11.5384615384615</v>
      </c>
      <c r="J1455" s="9" t="n">
        <v>8.69565217391304</v>
      </c>
      <c r="K1455" s="9" t="n">
        <v>0</v>
      </c>
    </row>
    <row r="1456" s="1" customFormat="true" ht="18" hidden="false" customHeight="true" outlineLevel="0" collapsed="false">
      <c r="B1456" s="8" t="s">
        <v>263</v>
      </c>
      <c r="C1456" s="8" t="s">
        <v>1457</v>
      </c>
      <c r="D1456" s="8" t="s">
        <v>808</v>
      </c>
      <c r="E1456" s="8" t="s">
        <v>809</v>
      </c>
      <c r="F1456" s="8" t="s">
        <v>16</v>
      </c>
      <c r="G1456" s="8" t="s">
        <v>17</v>
      </c>
      <c r="H1456" s="9" t="n">
        <v>26</v>
      </c>
      <c r="I1456" s="9" t="n">
        <v>19.2307692307692</v>
      </c>
      <c r="J1456" s="9" t="n">
        <v>28.5714285714286</v>
      </c>
      <c r="K1456" s="9" t="n">
        <v>9.52380952380952</v>
      </c>
    </row>
    <row r="1457" s="1" customFormat="true" ht="18" hidden="false" customHeight="true" outlineLevel="0" collapsed="false">
      <c r="B1457" s="8" t="s">
        <v>263</v>
      </c>
      <c r="C1457" s="8" t="s">
        <v>1458</v>
      </c>
      <c r="D1457" s="8" t="s">
        <v>368</v>
      </c>
      <c r="E1457" s="8" t="s">
        <v>369</v>
      </c>
      <c r="F1457" s="8" t="s">
        <v>289</v>
      </c>
      <c r="G1457" s="8" t="s">
        <v>290</v>
      </c>
      <c r="H1457" s="9" t="n">
        <v>3</v>
      </c>
      <c r="I1457" s="9" t="n">
        <v>0</v>
      </c>
      <c r="J1457" s="9" t="n">
        <v>0</v>
      </c>
      <c r="K1457" s="9" t="n">
        <v>0</v>
      </c>
    </row>
    <row r="1458" s="1" customFormat="true" ht="18" hidden="false" customHeight="true" outlineLevel="0" collapsed="false">
      <c r="B1458" s="8" t="s">
        <v>263</v>
      </c>
      <c r="C1458" s="8" t="s">
        <v>1459</v>
      </c>
      <c r="D1458" s="8" t="s">
        <v>289</v>
      </c>
      <c r="E1458" s="8" t="s">
        <v>290</v>
      </c>
      <c r="F1458" s="8" t="s">
        <v>425</v>
      </c>
      <c r="G1458" s="8" t="s">
        <v>426</v>
      </c>
      <c r="H1458" s="9" t="n">
        <v>22</v>
      </c>
      <c r="I1458" s="9" t="n">
        <v>4.54545454545455</v>
      </c>
      <c r="J1458" s="9" t="n">
        <v>9.52380952380952</v>
      </c>
      <c r="K1458" s="9" t="n">
        <v>4.76190476190476</v>
      </c>
    </row>
    <row r="1459" s="1" customFormat="true" ht="18" hidden="false" customHeight="true" outlineLevel="0" collapsed="false">
      <c r="B1459" s="8" t="s">
        <v>263</v>
      </c>
      <c r="C1459" s="8" t="s">
        <v>1460</v>
      </c>
      <c r="D1459" s="8" t="s">
        <v>425</v>
      </c>
      <c r="E1459" s="8" t="s">
        <v>426</v>
      </c>
      <c r="F1459" s="8" t="s">
        <v>289</v>
      </c>
      <c r="G1459" s="8" t="s">
        <v>290</v>
      </c>
      <c r="H1459" s="9" t="n">
        <v>22</v>
      </c>
      <c r="I1459" s="9" t="n">
        <v>0</v>
      </c>
      <c r="J1459" s="9" t="n">
        <v>4.54545454545455</v>
      </c>
      <c r="K1459" s="9" t="n">
        <v>4.54545454545455</v>
      </c>
    </row>
    <row r="1460" s="1" customFormat="true" ht="18" hidden="false" customHeight="true" outlineLevel="0" collapsed="false">
      <c r="B1460" s="8" t="s">
        <v>263</v>
      </c>
      <c r="C1460" s="8" t="s">
        <v>1461</v>
      </c>
      <c r="D1460" s="8" t="s">
        <v>289</v>
      </c>
      <c r="E1460" s="8" t="s">
        <v>290</v>
      </c>
      <c r="F1460" s="8" t="s">
        <v>808</v>
      </c>
      <c r="G1460" s="8" t="s">
        <v>809</v>
      </c>
      <c r="H1460" s="9" t="n">
        <v>22</v>
      </c>
      <c r="I1460" s="9" t="n">
        <v>9.09090909090909</v>
      </c>
      <c r="J1460" s="9" t="n">
        <v>0</v>
      </c>
      <c r="K1460" s="9" t="n">
        <v>0</v>
      </c>
    </row>
    <row r="1461" s="1" customFormat="true" ht="18" hidden="false" customHeight="true" outlineLevel="0" collapsed="false">
      <c r="B1461" s="8" t="s">
        <v>263</v>
      </c>
      <c r="C1461" s="8" t="s">
        <v>1462</v>
      </c>
      <c r="D1461" s="8" t="s">
        <v>808</v>
      </c>
      <c r="E1461" s="8" t="s">
        <v>809</v>
      </c>
      <c r="F1461" s="8" t="s">
        <v>289</v>
      </c>
      <c r="G1461" s="8" t="s">
        <v>290</v>
      </c>
      <c r="H1461" s="9" t="n">
        <v>26</v>
      </c>
      <c r="I1461" s="9" t="n">
        <v>3.84615384615385</v>
      </c>
      <c r="J1461" s="9" t="n">
        <v>8</v>
      </c>
      <c r="K1461" s="9" t="n">
        <v>4</v>
      </c>
    </row>
    <row r="1462" s="1" customFormat="true" ht="18" hidden="false" customHeight="true" outlineLevel="0" collapsed="false">
      <c r="B1462" s="8" t="s">
        <v>263</v>
      </c>
      <c r="C1462" s="8" t="s">
        <v>1463</v>
      </c>
      <c r="D1462" s="8" t="s">
        <v>16</v>
      </c>
      <c r="E1462" s="8" t="s">
        <v>17</v>
      </c>
      <c r="F1462" s="8" t="s">
        <v>1066</v>
      </c>
      <c r="G1462" s="8" t="s">
        <v>1067</v>
      </c>
      <c r="H1462" s="9" t="n">
        <v>26</v>
      </c>
      <c r="I1462" s="9" t="n">
        <v>46.1538461538462</v>
      </c>
      <c r="J1462" s="9" t="n">
        <v>14.2857142857143</v>
      </c>
      <c r="K1462" s="9" t="n">
        <v>7.14285714285714</v>
      </c>
    </row>
    <row r="1463" s="1" customFormat="true" ht="18" hidden="false" customHeight="true" outlineLevel="0" collapsed="false">
      <c r="B1463" s="8" t="s">
        <v>263</v>
      </c>
      <c r="C1463" s="8" t="s">
        <v>1464</v>
      </c>
      <c r="D1463" s="8" t="s">
        <v>1066</v>
      </c>
      <c r="E1463" s="8" t="s">
        <v>1067</v>
      </c>
      <c r="F1463" s="8" t="s">
        <v>16</v>
      </c>
      <c r="G1463" s="8" t="s">
        <v>17</v>
      </c>
      <c r="H1463" s="9" t="n">
        <v>26</v>
      </c>
      <c r="I1463" s="9" t="n">
        <v>38.4615384615385</v>
      </c>
      <c r="J1463" s="9" t="n">
        <v>12.5</v>
      </c>
      <c r="K1463" s="9" t="n">
        <v>12.5</v>
      </c>
    </row>
    <row r="1464" s="1" customFormat="true" ht="18" hidden="false" customHeight="true" outlineLevel="0" collapsed="false">
      <c r="B1464" s="8" t="s">
        <v>263</v>
      </c>
      <c r="C1464" s="8" t="s">
        <v>1465</v>
      </c>
      <c r="D1464" s="8" t="s">
        <v>16</v>
      </c>
      <c r="E1464" s="8" t="s">
        <v>17</v>
      </c>
      <c r="F1464" s="8" t="s">
        <v>1066</v>
      </c>
      <c r="G1464" s="8" t="s">
        <v>1067</v>
      </c>
      <c r="H1464" s="9" t="n">
        <v>26</v>
      </c>
      <c r="I1464" s="9" t="n">
        <v>3.84615384615385</v>
      </c>
      <c r="J1464" s="9" t="n">
        <v>8</v>
      </c>
      <c r="K1464" s="9" t="n">
        <v>4</v>
      </c>
    </row>
    <row r="1465" s="1" customFormat="true" ht="18" hidden="false" customHeight="true" outlineLevel="0" collapsed="false">
      <c r="B1465" s="8" t="s">
        <v>263</v>
      </c>
      <c r="C1465" s="8" t="s">
        <v>1466</v>
      </c>
      <c r="D1465" s="8" t="s">
        <v>1066</v>
      </c>
      <c r="E1465" s="8" t="s">
        <v>1067</v>
      </c>
      <c r="F1465" s="8" t="s">
        <v>16</v>
      </c>
      <c r="G1465" s="8" t="s">
        <v>17</v>
      </c>
      <c r="H1465" s="9" t="n">
        <v>26</v>
      </c>
      <c r="I1465" s="9" t="n">
        <v>15.3846153846154</v>
      </c>
      <c r="J1465" s="9" t="n">
        <v>9.09090909090909</v>
      </c>
      <c r="K1465" s="9" t="n">
        <v>0</v>
      </c>
    </row>
    <row r="1466" s="1" customFormat="true" ht="18" hidden="false" customHeight="true" outlineLevel="0" collapsed="false">
      <c r="B1466" s="8" t="s">
        <v>263</v>
      </c>
      <c r="C1466" s="8" t="s">
        <v>1467</v>
      </c>
      <c r="D1466" s="8" t="s">
        <v>16</v>
      </c>
      <c r="E1466" s="8" t="s">
        <v>17</v>
      </c>
      <c r="F1466" s="8" t="s">
        <v>368</v>
      </c>
      <c r="G1466" s="8" t="s">
        <v>369</v>
      </c>
      <c r="H1466" s="9" t="n">
        <v>26</v>
      </c>
      <c r="I1466" s="9" t="n">
        <v>7.69230769230769</v>
      </c>
      <c r="J1466" s="9" t="n">
        <v>16.6666666666667</v>
      </c>
      <c r="K1466" s="9" t="n">
        <v>8.33333333333333</v>
      </c>
    </row>
    <row r="1467" s="1" customFormat="true" ht="18" hidden="false" customHeight="true" outlineLevel="0" collapsed="false">
      <c r="B1467" s="8" t="s">
        <v>263</v>
      </c>
      <c r="C1467" s="8" t="s">
        <v>1468</v>
      </c>
      <c r="D1467" s="8" t="s">
        <v>368</v>
      </c>
      <c r="E1467" s="8" t="s">
        <v>369</v>
      </c>
      <c r="F1467" s="8" t="s">
        <v>16</v>
      </c>
      <c r="G1467" s="8" t="s">
        <v>17</v>
      </c>
      <c r="H1467" s="9" t="n">
        <v>26</v>
      </c>
      <c r="I1467" s="9" t="n">
        <v>7.69230769230769</v>
      </c>
      <c r="J1467" s="9" t="n">
        <v>16.6666666666667</v>
      </c>
      <c r="K1467" s="9" t="n">
        <v>8.33333333333333</v>
      </c>
    </row>
    <row r="1468" s="1" customFormat="true" ht="18" hidden="false" customHeight="true" outlineLevel="0" collapsed="false">
      <c r="B1468" s="8" t="s">
        <v>263</v>
      </c>
      <c r="C1468" s="8" t="s">
        <v>1469</v>
      </c>
      <c r="D1468" s="8" t="s">
        <v>289</v>
      </c>
      <c r="E1468" s="8" t="s">
        <v>290</v>
      </c>
      <c r="F1468" s="8" t="s">
        <v>1211</v>
      </c>
      <c r="G1468" s="8" t="s">
        <v>1212</v>
      </c>
      <c r="H1468" s="9" t="n">
        <v>26</v>
      </c>
      <c r="I1468" s="9" t="n">
        <v>7.69230769230769</v>
      </c>
      <c r="J1468" s="9" t="n">
        <v>16.6666666666667</v>
      </c>
      <c r="K1468" s="9" t="n">
        <v>12.5</v>
      </c>
    </row>
    <row r="1469" s="1" customFormat="true" ht="18" hidden="false" customHeight="true" outlineLevel="0" collapsed="false">
      <c r="B1469" s="8" t="s">
        <v>263</v>
      </c>
      <c r="C1469" s="8" t="s">
        <v>1470</v>
      </c>
      <c r="D1469" s="8" t="s">
        <v>1211</v>
      </c>
      <c r="E1469" s="8" t="s">
        <v>1212</v>
      </c>
      <c r="F1469" s="8" t="s">
        <v>289</v>
      </c>
      <c r="G1469" s="8" t="s">
        <v>290</v>
      </c>
      <c r="H1469" s="9" t="n">
        <v>26</v>
      </c>
      <c r="I1469" s="9" t="n">
        <v>7.69230769230769</v>
      </c>
      <c r="J1469" s="9" t="n">
        <v>0</v>
      </c>
      <c r="K1469" s="9" t="n">
        <v>0</v>
      </c>
    </row>
    <row r="1470" s="1" customFormat="true" ht="18" hidden="false" customHeight="true" outlineLevel="0" collapsed="false">
      <c r="B1470" s="8" t="s">
        <v>263</v>
      </c>
      <c r="C1470" s="8" t="s">
        <v>1471</v>
      </c>
      <c r="D1470" s="8" t="s">
        <v>265</v>
      </c>
      <c r="E1470" s="8" t="s">
        <v>266</v>
      </c>
      <c r="F1470" s="8" t="s">
        <v>27</v>
      </c>
      <c r="G1470" s="8" t="s">
        <v>28</v>
      </c>
      <c r="H1470" s="9" t="n">
        <v>26</v>
      </c>
      <c r="I1470" s="9" t="n">
        <v>7.69230769230769</v>
      </c>
      <c r="J1470" s="9" t="n">
        <v>12.5</v>
      </c>
      <c r="K1470" s="9" t="n">
        <v>0</v>
      </c>
    </row>
    <row r="1471" s="1" customFormat="true" ht="18" hidden="false" customHeight="true" outlineLevel="0" collapsed="false">
      <c r="B1471" s="8" t="s">
        <v>263</v>
      </c>
      <c r="C1471" s="8" t="s">
        <v>1472</v>
      </c>
      <c r="D1471" s="8" t="s">
        <v>27</v>
      </c>
      <c r="E1471" s="8" t="s">
        <v>28</v>
      </c>
      <c r="F1471" s="8" t="s">
        <v>265</v>
      </c>
      <c r="G1471" s="8" t="s">
        <v>266</v>
      </c>
      <c r="H1471" s="9" t="n">
        <v>26</v>
      </c>
      <c r="I1471" s="9" t="n">
        <v>15.3846153846154</v>
      </c>
      <c r="J1471" s="9" t="n">
        <v>0</v>
      </c>
      <c r="K1471" s="9" t="n">
        <v>0</v>
      </c>
    </row>
    <row r="1472" s="1" customFormat="true" ht="18" hidden="false" customHeight="true" outlineLevel="0" collapsed="false">
      <c r="B1472" s="8" t="s">
        <v>263</v>
      </c>
      <c r="C1472" s="8" t="s">
        <v>1473</v>
      </c>
      <c r="D1472" s="8" t="s">
        <v>97</v>
      </c>
      <c r="E1472" s="8" t="s">
        <v>98</v>
      </c>
      <c r="F1472" s="8" t="s">
        <v>289</v>
      </c>
      <c r="G1472" s="8" t="s">
        <v>290</v>
      </c>
      <c r="H1472" s="9" t="n">
        <v>4</v>
      </c>
      <c r="I1472" s="9" t="n">
        <v>25</v>
      </c>
      <c r="J1472" s="9" t="n">
        <v>0</v>
      </c>
      <c r="K1472" s="9" t="n">
        <v>0</v>
      </c>
    </row>
    <row r="1473" s="1" customFormat="true" ht="18" hidden="false" customHeight="true" outlineLevel="0" collapsed="false">
      <c r="B1473" s="8" t="s">
        <v>263</v>
      </c>
      <c r="C1473" s="8" t="s">
        <v>1474</v>
      </c>
      <c r="D1473" s="8" t="s">
        <v>289</v>
      </c>
      <c r="E1473" s="8" t="s">
        <v>290</v>
      </c>
      <c r="F1473" s="8" t="s">
        <v>97</v>
      </c>
      <c r="G1473" s="8" t="s">
        <v>98</v>
      </c>
      <c r="H1473" s="9" t="n">
        <v>4</v>
      </c>
      <c r="I1473" s="9" t="n">
        <v>0</v>
      </c>
      <c r="J1473" s="9" t="n">
        <v>0</v>
      </c>
      <c r="K1473" s="9" t="n">
        <v>0</v>
      </c>
    </row>
    <row r="1474" s="1" customFormat="true" ht="18" hidden="false" customHeight="true" outlineLevel="0" collapsed="false">
      <c r="B1474" s="8" t="s">
        <v>263</v>
      </c>
      <c r="C1474" s="8" t="s">
        <v>1475</v>
      </c>
      <c r="D1474" s="8" t="s">
        <v>289</v>
      </c>
      <c r="E1474" s="8" t="s">
        <v>290</v>
      </c>
      <c r="F1474" s="8" t="s">
        <v>368</v>
      </c>
      <c r="G1474" s="8" t="s">
        <v>369</v>
      </c>
      <c r="H1474" s="9" t="n">
        <v>3</v>
      </c>
      <c r="I1474" s="9" t="n">
        <v>33.3333333333333</v>
      </c>
      <c r="J1474" s="9" t="n">
        <v>0</v>
      </c>
      <c r="K1474" s="9" t="n">
        <v>0</v>
      </c>
    </row>
    <row r="1475" s="1" customFormat="true" ht="18" hidden="false" customHeight="true" outlineLevel="0" collapsed="false">
      <c r="B1475" s="8" t="s">
        <v>263</v>
      </c>
      <c r="C1475" s="8" t="s">
        <v>1476</v>
      </c>
      <c r="D1475" s="8" t="s">
        <v>554</v>
      </c>
      <c r="E1475" s="8" t="s">
        <v>555</v>
      </c>
      <c r="F1475" s="8" t="s">
        <v>556</v>
      </c>
      <c r="G1475" s="8" t="s">
        <v>557</v>
      </c>
      <c r="H1475" s="9" t="n">
        <v>1</v>
      </c>
      <c r="I1475" s="9" t="n">
        <v>0</v>
      </c>
      <c r="J1475" s="9" t="n">
        <v>0</v>
      </c>
      <c r="K1475" s="9" t="n">
        <v>0</v>
      </c>
    </row>
    <row r="1476" s="1" customFormat="true" ht="18" hidden="false" customHeight="true" outlineLevel="0" collapsed="false">
      <c r="B1476" s="8" t="s">
        <v>263</v>
      </c>
      <c r="C1476" s="8" t="s">
        <v>1476</v>
      </c>
      <c r="D1476" s="8" t="s">
        <v>97</v>
      </c>
      <c r="E1476" s="8" t="s">
        <v>98</v>
      </c>
      <c r="F1476" s="8" t="s">
        <v>554</v>
      </c>
      <c r="G1476" s="8" t="s">
        <v>555</v>
      </c>
      <c r="H1476" s="9" t="n">
        <v>1</v>
      </c>
      <c r="I1476" s="9" t="n">
        <v>0</v>
      </c>
      <c r="J1476" s="9" t="n">
        <v>0</v>
      </c>
      <c r="K1476" s="9" t="n">
        <v>0</v>
      </c>
    </row>
    <row r="1477" s="1" customFormat="true" ht="18" hidden="false" customHeight="true" outlineLevel="0" collapsed="false">
      <c r="B1477" s="8" t="s">
        <v>263</v>
      </c>
      <c r="C1477" s="8" t="s">
        <v>1476</v>
      </c>
      <c r="D1477" s="8" t="s">
        <v>556</v>
      </c>
      <c r="E1477" s="8" t="s">
        <v>557</v>
      </c>
      <c r="F1477" s="8" t="s">
        <v>97</v>
      </c>
      <c r="G1477" s="8" t="s">
        <v>98</v>
      </c>
      <c r="H1477" s="9" t="n">
        <v>1</v>
      </c>
      <c r="I1477" s="9" t="n">
        <v>0</v>
      </c>
      <c r="J1477" s="9" t="n">
        <v>0</v>
      </c>
      <c r="K1477" s="9" t="n">
        <v>0</v>
      </c>
    </row>
    <row r="1478" s="1" customFormat="true" ht="18" hidden="false" customHeight="true" outlineLevel="0" collapsed="false">
      <c r="B1478" s="8" t="s">
        <v>263</v>
      </c>
      <c r="C1478" s="8" t="s">
        <v>1477</v>
      </c>
      <c r="D1478" s="8" t="s">
        <v>289</v>
      </c>
      <c r="E1478" s="8" t="s">
        <v>290</v>
      </c>
      <c r="F1478" s="8" t="s">
        <v>511</v>
      </c>
      <c r="G1478" s="8" t="s">
        <v>512</v>
      </c>
      <c r="H1478" s="9" t="n">
        <v>22</v>
      </c>
      <c r="I1478" s="9" t="n">
        <v>0</v>
      </c>
      <c r="J1478" s="9" t="n">
        <v>4.54545454545455</v>
      </c>
      <c r="K1478" s="9" t="n">
        <v>4.54545454545455</v>
      </c>
    </row>
    <row r="1479" s="1" customFormat="true" ht="18" hidden="false" customHeight="true" outlineLevel="0" collapsed="false">
      <c r="B1479" s="8" t="s">
        <v>263</v>
      </c>
      <c r="C1479" s="8" t="s">
        <v>1478</v>
      </c>
      <c r="D1479" s="8" t="s">
        <v>511</v>
      </c>
      <c r="E1479" s="8" t="s">
        <v>512</v>
      </c>
      <c r="F1479" s="8" t="s">
        <v>289</v>
      </c>
      <c r="G1479" s="8" t="s">
        <v>290</v>
      </c>
      <c r="H1479" s="9" t="n">
        <v>26</v>
      </c>
      <c r="I1479" s="9" t="n">
        <v>3.84615384615385</v>
      </c>
      <c r="J1479" s="9" t="n">
        <v>4</v>
      </c>
      <c r="K1479" s="9" t="n">
        <v>4</v>
      </c>
    </row>
    <row r="1480" s="1" customFormat="true" ht="18" hidden="false" customHeight="true" outlineLevel="0" collapsed="false">
      <c r="B1480" s="8" t="s">
        <v>263</v>
      </c>
      <c r="C1480" s="8" t="s">
        <v>1479</v>
      </c>
      <c r="D1480" s="8" t="s">
        <v>368</v>
      </c>
      <c r="E1480" s="8" t="s">
        <v>369</v>
      </c>
      <c r="F1480" s="8" t="s">
        <v>16</v>
      </c>
      <c r="G1480" s="8" t="s">
        <v>17</v>
      </c>
      <c r="H1480" s="9" t="n">
        <v>22</v>
      </c>
      <c r="I1480" s="9" t="n">
        <v>13.6363636363636</v>
      </c>
      <c r="J1480" s="9" t="n">
        <v>10.5263157894737</v>
      </c>
      <c r="K1480" s="9" t="n">
        <v>5.26315789473684</v>
      </c>
    </row>
    <row r="1481" s="1" customFormat="true" ht="18" hidden="false" customHeight="true" outlineLevel="0" collapsed="false">
      <c r="B1481" s="8" t="s">
        <v>263</v>
      </c>
      <c r="C1481" s="8" t="s">
        <v>1480</v>
      </c>
      <c r="D1481" s="8" t="s">
        <v>16</v>
      </c>
      <c r="E1481" s="8" t="s">
        <v>17</v>
      </c>
      <c r="F1481" s="8" t="s">
        <v>368</v>
      </c>
      <c r="G1481" s="8" t="s">
        <v>369</v>
      </c>
      <c r="H1481" s="9" t="n">
        <v>26</v>
      </c>
      <c r="I1481" s="9" t="n">
        <v>15.3846153846154</v>
      </c>
      <c r="J1481" s="9" t="n">
        <v>22.7272727272727</v>
      </c>
      <c r="K1481" s="9" t="n">
        <v>4.54545454545455</v>
      </c>
    </row>
    <row r="1482" s="1" customFormat="true" ht="18" hidden="false" customHeight="true" outlineLevel="0" collapsed="false">
      <c r="B1482" s="8" t="s">
        <v>263</v>
      </c>
      <c r="C1482" s="8" t="s">
        <v>1481</v>
      </c>
      <c r="D1482" s="8" t="s">
        <v>16</v>
      </c>
      <c r="E1482" s="8" t="s">
        <v>17</v>
      </c>
      <c r="F1482" s="8" t="s">
        <v>808</v>
      </c>
      <c r="G1482" s="8" t="s">
        <v>809</v>
      </c>
      <c r="H1482" s="9" t="n">
        <v>22</v>
      </c>
      <c r="I1482" s="9" t="n">
        <v>13.6363636363636</v>
      </c>
      <c r="J1482" s="9" t="n">
        <v>36.8421052631579</v>
      </c>
      <c r="K1482" s="9" t="n">
        <v>15.7894736842105</v>
      </c>
    </row>
    <row r="1483" s="1" customFormat="true" ht="18" hidden="false" customHeight="true" outlineLevel="0" collapsed="false">
      <c r="B1483" s="8" t="s">
        <v>263</v>
      </c>
      <c r="C1483" s="8" t="s">
        <v>1482</v>
      </c>
      <c r="D1483" s="8" t="s">
        <v>808</v>
      </c>
      <c r="E1483" s="8" t="s">
        <v>809</v>
      </c>
      <c r="F1483" s="8" t="s">
        <v>16</v>
      </c>
      <c r="G1483" s="8" t="s">
        <v>17</v>
      </c>
      <c r="H1483" s="9" t="n">
        <v>22</v>
      </c>
      <c r="I1483" s="9" t="n">
        <v>9.09090909090909</v>
      </c>
      <c r="J1483" s="9" t="n">
        <v>20</v>
      </c>
      <c r="K1483" s="9" t="n">
        <v>5</v>
      </c>
    </row>
    <row r="1484" s="1" customFormat="true" ht="18" hidden="false" customHeight="true" outlineLevel="0" collapsed="false">
      <c r="B1484" s="8" t="s">
        <v>263</v>
      </c>
      <c r="C1484" s="8" t="s">
        <v>1483</v>
      </c>
      <c r="D1484" s="8" t="s">
        <v>16</v>
      </c>
      <c r="E1484" s="8" t="s">
        <v>17</v>
      </c>
      <c r="F1484" s="8" t="s">
        <v>808</v>
      </c>
      <c r="G1484" s="8" t="s">
        <v>809</v>
      </c>
      <c r="H1484" s="9" t="n">
        <v>26</v>
      </c>
      <c r="I1484" s="9" t="n">
        <v>7.69230769230769</v>
      </c>
      <c r="J1484" s="9" t="n">
        <v>20.8333333333333</v>
      </c>
      <c r="K1484" s="9" t="n">
        <v>4.16666666666667</v>
      </c>
    </row>
    <row r="1485" s="1" customFormat="true" ht="18" hidden="false" customHeight="true" outlineLevel="0" collapsed="false">
      <c r="B1485" s="8" t="s">
        <v>263</v>
      </c>
      <c r="C1485" s="8" t="s">
        <v>1484</v>
      </c>
      <c r="D1485" s="8" t="s">
        <v>808</v>
      </c>
      <c r="E1485" s="8" t="s">
        <v>809</v>
      </c>
      <c r="F1485" s="8" t="s">
        <v>16</v>
      </c>
      <c r="G1485" s="8" t="s">
        <v>17</v>
      </c>
      <c r="H1485" s="9" t="n">
        <v>30</v>
      </c>
      <c r="I1485" s="9" t="n">
        <v>6.66666666666667</v>
      </c>
      <c r="J1485" s="9" t="n">
        <v>7.14285714285714</v>
      </c>
      <c r="K1485" s="9" t="n">
        <v>3.57142857142857</v>
      </c>
    </row>
    <row r="1486" s="1" customFormat="true" ht="18" hidden="false" customHeight="true" outlineLevel="0" collapsed="false">
      <c r="B1486" s="8" t="s">
        <v>263</v>
      </c>
      <c r="C1486" s="8" t="s">
        <v>1485</v>
      </c>
      <c r="D1486" s="8" t="s">
        <v>808</v>
      </c>
      <c r="E1486" s="8" t="s">
        <v>809</v>
      </c>
      <c r="F1486" s="8" t="s">
        <v>16</v>
      </c>
      <c r="G1486" s="8" t="s">
        <v>17</v>
      </c>
      <c r="H1486" s="9" t="n">
        <v>26</v>
      </c>
      <c r="I1486" s="9" t="n">
        <v>19.2307692307692</v>
      </c>
      <c r="J1486" s="9" t="n">
        <v>14.2857142857143</v>
      </c>
      <c r="K1486" s="9" t="n">
        <v>14.2857142857143</v>
      </c>
    </row>
    <row r="1487" s="1" customFormat="true" ht="18" hidden="false" customHeight="true" outlineLevel="0" collapsed="false">
      <c r="B1487" s="8" t="s">
        <v>263</v>
      </c>
      <c r="C1487" s="8" t="s">
        <v>1486</v>
      </c>
      <c r="D1487" s="8" t="s">
        <v>16</v>
      </c>
      <c r="E1487" s="8" t="s">
        <v>17</v>
      </c>
      <c r="F1487" s="8" t="s">
        <v>808</v>
      </c>
      <c r="G1487" s="8" t="s">
        <v>809</v>
      </c>
      <c r="H1487" s="9" t="n">
        <v>30</v>
      </c>
      <c r="I1487" s="9" t="n">
        <v>6.66666666666667</v>
      </c>
      <c r="J1487" s="9" t="n">
        <v>17.8571428571429</v>
      </c>
      <c r="K1487" s="9" t="n">
        <v>17.8571428571429</v>
      </c>
    </row>
    <row r="1488" s="1" customFormat="true" ht="18" hidden="false" customHeight="true" outlineLevel="0" collapsed="false">
      <c r="B1488" s="8" t="s">
        <v>263</v>
      </c>
      <c r="C1488" s="8" t="s">
        <v>1487</v>
      </c>
      <c r="D1488" s="8" t="s">
        <v>97</v>
      </c>
      <c r="E1488" s="8" t="s">
        <v>98</v>
      </c>
      <c r="F1488" s="8" t="s">
        <v>435</v>
      </c>
      <c r="G1488" s="8" t="s">
        <v>436</v>
      </c>
      <c r="H1488" s="9" t="n">
        <v>26</v>
      </c>
      <c r="I1488" s="9" t="n">
        <v>11.5384615384615</v>
      </c>
      <c r="J1488" s="9" t="n">
        <v>0</v>
      </c>
      <c r="K1488" s="9" t="n">
        <v>0</v>
      </c>
    </row>
    <row r="1489" s="1" customFormat="true" ht="18" hidden="false" customHeight="true" outlineLevel="0" collapsed="false">
      <c r="B1489" s="8" t="s">
        <v>263</v>
      </c>
      <c r="C1489" s="8" t="s">
        <v>1487</v>
      </c>
      <c r="D1489" s="8" t="s">
        <v>435</v>
      </c>
      <c r="E1489" s="8" t="s">
        <v>436</v>
      </c>
      <c r="F1489" s="8" t="s">
        <v>413</v>
      </c>
      <c r="G1489" s="8" t="s">
        <v>414</v>
      </c>
      <c r="H1489" s="9" t="n">
        <v>26</v>
      </c>
      <c r="I1489" s="9" t="n">
        <v>7.69230769230769</v>
      </c>
      <c r="J1489" s="9" t="n">
        <v>0</v>
      </c>
      <c r="K1489" s="9" t="n">
        <v>0</v>
      </c>
    </row>
    <row r="1490" s="1" customFormat="true" ht="18" hidden="false" customHeight="true" outlineLevel="0" collapsed="false">
      <c r="B1490" s="8" t="s">
        <v>263</v>
      </c>
      <c r="C1490" s="8" t="s">
        <v>1488</v>
      </c>
      <c r="D1490" s="8" t="s">
        <v>435</v>
      </c>
      <c r="E1490" s="8" t="s">
        <v>436</v>
      </c>
      <c r="F1490" s="8" t="s">
        <v>97</v>
      </c>
      <c r="G1490" s="8" t="s">
        <v>98</v>
      </c>
      <c r="H1490" s="9" t="n">
        <v>30</v>
      </c>
      <c r="I1490" s="9" t="n">
        <v>10</v>
      </c>
      <c r="J1490" s="9" t="n">
        <v>0</v>
      </c>
      <c r="K1490" s="9" t="n">
        <v>0</v>
      </c>
    </row>
    <row r="1491" s="1" customFormat="true" ht="18" hidden="false" customHeight="true" outlineLevel="0" collapsed="false">
      <c r="B1491" s="8" t="s">
        <v>263</v>
      </c>
      <c r="C1491" s="8" t="s">
        <v>1488</v>
      </c>
      <c r="D1491" s="8" t="s">
        <v>413</v>
      </c>
      <c r="E1491" s="8" t="s">
        <v>414</v>
      </c>
      <c r="F1491" s="8" t="s">
        <v>435</v>
      </c>
      <c r="G1491" s="8" t="s">
        <v>436</v>
      </c>
      <c r="H1491" s="9" t="n">
        <v>30</v>
      </c>
      <c r="I1491" s="9" t="n">
        <v>10</v>
      </c>
      <c r="J1491" s="9" t="n">
        <v>0</v>
      </c>
      <c r="K1491" s="9" t="n">
        <v>0</v>
      </c>
    </row>
    <row r="1492" s="1" customFormat="true" ht="18" hidden="false" customHeight="true" outlineLevel="0" collapsed="false">
      <c r="B1492" s="8" t="s">
        <v>263</v>
      </c>
      <c r="C1492" s="8" t="s">
        <v>1489</v>
      </c>
      <c r="D1492" s="8" t="s">
        <v>18</v>
      </c>
      <c r="E1492" s="8" t="s">
        <v>19</v>
      </c>
      <c r="F1492" s="8" t="s">
        <v>355</v>
      </c>
      <c r="G1492" s="8" t="s">
        <v>356</v>
      </c>
      <c r="H1492" s="9" t="n">
        <v>22</v>
      </c>
      <c r="I1492" s="9" t="n">
        <v>9.09090909090909</v>
      </c>
      <c r="J1492" s="9" t="n">
        <v>0</v>
      </c>
      <c r="K1492" s="9" t="n">
        <v>0</v>
      </c>
    </row>
    <row r="1493" s="1" customFormat="true" ht="18" hidden="false" customHeight="true" outlineLevel="0" collapsed="false">
      <c r="B1493" s="8" t="s">
        <v>263</v>
      </c>
      <c r="C1493" s="8" t="s">
        <v>1490</v>
      </c>
      <c r="D1493" s="8" t="s">
        <v>355</v>
      </c>
      <c r="E1493" s="8" t="s">
        <v>356</v>
      </c>
      <c r="F1493" s="8" t="s">
        <v>18</v>
      </c>
      <c r="G1493" s="8" t="s">
        <v>19</v>
      </c>
      <c r="H1493" s="9" t="n">
        <v>22</v>
      </c>
      <c r="I1493" s="9" t="n">
        <v>9.09090909090909</v>
      </c>
      <c r="J1493" s="9" t="n">
        <v>0</v>
      </c>
      <c r="K1493" s="9" t="n">
        <v>0</v>
      </c>
    </row>
    <row r="1494" s="1" customFormat="true" ht="18" hidden="false" customHeight="true" outlineLevel="0" collapsed="false">
      <c r="B1494" s="8" t="s">
        <v>263</v>
      </c>
      <c r="C1494" s="8" t="s">
        <v>1491</v>
      </c>
      <c r="D1494" s="8" t="s">
        <v>289</v>
      </c>
      <c r="E1494" s="8" t="s">
        <v>290</v>
      </c>
      <c r="F1494" s="8" t="s">
        <v>301</v>
      </c>
      <c r="G1494" s="8" t="s">
        <v>302</v>
      </c>
      <c r="H1494" s="9" t="n">
        <v>30</v>
      </c>
      <c r="I1494" s="9" t="n">
        <v>0</v>
      </c>
      <c r="J1494" s="9" t="n">
        <v>3.33333333333333</v>
      </c>
      <c r="K1494" s="9" t="n">
        <v>0</v>
      </c>
    </row>
    <row r="1495" s="1" customFormat="true" ht="18" hidden="false" customHeight="true" outlineLevel="0" collapsed="false">
      <c r="B1495" s="8" t="s">
        <v>263</v>
      </c>
      <c r="C1495" s="8" t="s">
        <v>1492</v>
      </c>
      <c r="D1495" s="8" t="s">
        <v>301</v>
      </c>
      <c r="E1495" s="8" t="s">
        <v>302</v>
      </c>
      <c r="F1495" s="8" t="s">
        <v>289</v>
      </c>
      <c r="G1495" s="8" t="s">
        <v>290</v>
      </c>
      <c r="H1495" s="9" t="n">
        <v>30</v>
      </c>
      <c r="I1495" s="9" t="n">
        <v>0</v>
      </c>
      <c r="J1495" s="9" t="n">
        <v>13.3333333333333</v>
      </c>
      <c r="K1495" s="9" t="n">
        <v>6.66666666666667</v>
      </c>
    </row>
    <row r="1496" s="1" customFormat="true" ht="18" hidden="false" customHeight="true" outlineLevel="0" collapsed="false">
      <c r="B1496" s="8" t="s">
        <v>263</v>
      </c>
      <c r="C1496" s="8" t="s">
        <v>1493</v>
      </c>
      <c r="D1496" s="8" t="s">
        <v>1264</v>
      </c>
      <c r="E1496" s="8" t="s">
        <v>1265</v>
      </c>
      <c r="F1496" s="8" t="s">
        <v>198</v>
      </c>
      <c r="G1496" s="8" t="s">
        <v>199</v>
      </c>
      <c r="H1496" s="9" t="n">
        <v>5</v>
      </c>
      <c r="I1496" s="9" t="n">
        <v>0</v>
      </c>
      <c r="J1496" s="9" t="n">
        <v>0</v>
      </c>
      <c r="K1496" s="9" t="n">
        <v>0</v>
      </c>
    </row>
    <row r="1497" s="1" customFormat="true" ht="18" hidden="false" customHeight="true" outlineLevel="0" collapsed="false">
      <c r="B1497" s="8" t="s">
        <v>263</v>
      </c>
      <c r="C1497" s="8" t="s">
        <v>1493</v>
      </c>
      <c r="D1497" s="8" t="s">
        <v>18</v>
      </c>
      <c r="E1497" s="8" t="s">
        <v>19</v>
      </c>
      <c r="F1497" s="8" t="s">
        <v>1264</v>
      </c>
      <c r="G1497" s="8" t="s">
        <v>1265</v>
      </c>
      <c r="H1497" s="9" t="n">
        <v>5</v>
      </c>
      <c r="I1497" s="9" t="n">
        <v>0</v>
      </c>
      <c r="J1497" s="9" t="n">
        <v>0</v>
      </c>
      <c r="K1497" s="9" t="n">
        <v>0</v>
      </c>
    </row>
    <row r="1498" s="1" customFormat="true" ht="18" hidden="false" customHeight="true" outlineLevel="0" collapsed="false">
      <c r="B1498" s="8" t="s">
        <v>263</v>
      </c>
      <c r="C1498" s="8" t="s">
        <v>1493</v>
      </c>
      <c r="D1498" s="8" t="s">
        <v>18</v>
      </c>
      <c r="E1498" s="8" t="s">
        <v>19</v>
      </c>
      <c r="F1498" s="8" t="s">
        <v>355</v>
      </c>
      <c r="G1498" s="8" t="s">
        <v>356</v>
      </c>
      <c r="H1498" s="9" t="n">
        <v>18</v>
      </c>
      <c r="I1498" s="9" t="n">
        <v>5.55555555555556</v>
      </c>
      <c r="J1498" s="9" t="n">
        <v>5.88235294117647</v>
      </c>
      <c r="K1498" s="9" t="n">
        <v>0</v>
      </c>
    </row>
    <row r="1499" s="1" customFormat="true" ht="18" hidden="false" customHeight="true" outlineLevel="0" collapsed="false">
      <c r="B1499" s="8" t="s">
        <v>263</v>
      </c>
      <c r="C1499" s="8" t="s">
        <v>1494</v>
      </c>
      <c r="D1499" s="8" t="s">
        <v>198</v>
      </c>
      <c r="E1499" s="8" t="s">
        <v>199</v>
      </c>
      <c r="F1499" s="8" t="s">
        <v>1264</v>
      </c>
      <c r="G1499" s="8" t="s">
        <v>1265</v>
      </c>
      <c r="H1499" s="9" t="n">
        <v>4</v>
      </c>
      <c r="I1499" s="9" t="n">
        <v>0</v>
      </c>
      <c r="J1499" s="9" t="n">
        <v>0</v>
      </c>
      <c r="K1499" s="9" t="n">
        <v>0</v>
      </c>
    </row>
    <row r="1500" s="1" customFormat="true" ht="18" hidden="false" customHeight="true" outlineLevel="0" collapsed="false">
      <c r="B1500" s="8" t="s">
        <v>263</v>
      </c>
      <c r="C1500" s="8" t="s">
        <v>1494</v>
      </c>
      <c r="D1500" s="8" t="s">
        <v>355</v>
      </c>
      <c r="E1500" s="8" t="s">
        <v>356</v>
      </c>
      <c r="F1500" s="8" t="s">
        <v>18</v>
      </c>
      <c r="G1500" s="8" t="s">
        <v>19</v>
      </c>
      <c r="H1500" s="9" t="n">
        <v>18</v>
      </c>
      <c r="I1500" s="9" t="n">
        <v>5.55555555555556</v>
      </c>
      <c r="J1500" s="9" t="n">
        <v>5.88235294117647</v>
      </c>
      <c r="K1500" s="9" t="n">
        <v>0</v>
      </c>
    </row>
    <row r="1501" s="1" customFormat="true" ht="18" hidden="false" customHeight="true" outlineLevel="0" collapsed="false">
      <c r="B1501" s="8" t="s">
        <v>263</v>
      </c>
      <c r="C1501" s="8" t="s">
        <v>1495</v>
      </c>
      <c r="D1501" s="8" t="s">
        <v>18</v>
      </c>
      <c r="E1501" s="8" t="s">
        <v>19</v>
      </c>
      <c r="F1501" s="8" t="s">
        <v>1264</v>
      </c>
      <c r="G1501" s="8" t="s">
        <v>1265</v>
      </c>
      <c r="H1501" s="9" t="n">
        <v>25</v>
      </c>
      <c r="I1501" s="9" t="n">
        <v>0</v>
      </c>
      <c r="J1501" s="9" t="n">
        <v>4</v>
      </c>
      <c r="K1501" s="9" t="n">
        <v>4</v>
      </c>
    </row>
    <row r="1502" s="1" customFormat="true" ht="18" hidden="false" customHeight="true" outlineLevel="0" collapsed="false">
      <c r="B1502" s="8" t="s">
        <v>263</v>
      </c>
      <c r="C1502" s="8" t="s">
        <v>1496</v>
      </c>
      <c r="D1502" s="8" t="s">
        <v>1264</v>
      </c>
      <c r="E1502" s="8" t="s">
        <v>1265</v>
      </c>
      <c r="F1502" s="8" t="s">
        <v>18</v>
      </c>
      <c r="G1502" s="8" t="s">
        <v>19</v>
      </c>
      <c r="H1502" s="9" t="n">
        <v>26</v>
      </c>
      <c r="I1502" s="9" t="n">
        <v>0</v>
      </c>
      <c r="J1502" s="9" t="n">
        <v>7.69230769230769</v>
      </c>
      <c r="K1502" s="9" t="n">
        <v>3.84615384615385</v>
      </c>
    </row>
    <row r="1503" s="1" customFormat="true" ht="18" hidden="false" customHeight="true" outlineLevel="0" collapsed="false">
      <c r="B1503" s="8" t="s">
        <v>263</v>
      </c>
      <c r="C1503" s="8" t="s">
        <v>1496</v>
      </c>
      <c r="D1503" s="8" t="s">
        <v>198</v>
      </c>
      <c r="E1503" s="8" t="s">
        <v>199</v>
      </c>
      <c r="F1503" s="8" t="s">
        <v>1264</v>
      </c>
      <c r="G1503" s="8" t="s">
        <v>1265</v>
      </c>
      <c r="H1503" s="9" t="n">
        <v>5</v>
      </c>
      <c r="I1503" s="9" t="n">
        <v>0</v>
      </c>
      <c r="J1503" s="9" t="n">
        <v>0</v>
      </c>
      <c r="K1503" s="9" t="n">
        <v>0</v>
      </c>
    </row>
    <row r="1504" s="1" customFormat="true" ht="18" hidden="false" customHeight="true" outlineLevel="0" collapsed="false">
      <c r="B1504" s="8" t="s">
        <v>263</v>
      </c>
      <c r="C1504" s="8" t="s">
        <v>1497</v>
      </c>
      <c r="D1504" s="8" t="s">
        <v>1264</v>
      </c>
      <c r="E1504" s="8" t="s">
        <v>1265</v>
      </c>
      <c r="F1504" s="8" t="s">
        <v>18</v>
      </c>
      <c r="G1504" s="8" t="s">
        <v>19</v>
      </c>
      <c r="H1504" s="9" t="n">
        <v>1</v>
      </c>
      <c r="I1504" s="9" t="n">
        <v>100</v>
      </c>
      <c r="J1504" s="9" t="s">
        <v>37</v>
      </c>
      <c r="K1504" s="9" t="s">
        <v>37</v>
      </c>
    </row>
    <row r="1505" s="1" customFormat="true" ht="18" hidden="false" customHeight="true" outlineLevel="0" collapsed="false">
      <c r="B1505" s="8" t="s">
        <v>263</v>
      </c>
      <c r="C1505" s="8" t="s">
        <v>1497</v>
      </c>
      <c r="D1505" s="8" t="s">
        <v>198</v>
      </c>
      <c r="E1505" s="8" t="s">
        <v>199</v>
      </c>
      <c r="F1505" s="8" t="s">
        <v>1264</v>
      </c>
      <c r="G1505" s="8" t="s">
        <v>1265</v>
      </c>
      <c r="H1505" s="9" t="n">
        <v>1</v>
      </c>
      <c r="I1505" s="9" t="n">
        <v>0</v>
      </c>
      <c r="J1505" s="9" t="n">
        <v>0</v>
      </c>
      <c r="K1505" s="9" t="n">
        <v>0</v>
      </c>
    </row>
    <row r="1506" s="1" customFormat="true" ht="18" hidden="false" customHeight="true" outlineLevel="0" collapsed="false">
      <c r="B1506" s="8" t="s">
        <v>263</v>
      </c>
      <c r="C1506" s="8" t="s">
        <v>1498</v>
      </c>
      <c r="D1506" s="8" t="s">
        <v>1264</v>
      </c>
      <c r="E1506" s="8" t="s">
        <v>1265</v>
      </c>
      <c r="F1506" s="8" t="s">
        <v>198</v>
      </c>
      <c r="G1506" s="8" t="s">
        <v>199</v>
      </c>
      <c r="H1506" s="9" t="n">
        <v>1</v>
      </c>
      <c r="I1506" s="9" t="n">
        <v>0</v>
      </c>
      <c r="J1506" s="9" t="n">
        <v>0</v>
      </c>
      <c r="K1506" s="9" t="n">
        <v>0</v>
      </c>
    </row>
    <row r="1507" s="1" customFormat="true" ht="18" hidden="false" customHeight="true" outlineLevel="0" collapsed="false">
      <c r="B1507" s="8" t="s">
        <v>263</v>
      </c>
      <c r="C1507" s="8" t="s">
        <v>1498</v>
      </c>
      <c r="D1507" s="8" t="s">
        <v>18</v>
      </c>
      <c r="E1507" s="8" t="s">
        <v>19</v>
      </c>
      <c r="F1507" s="8" t="s">
        <v>1264</v>
      </c>
      <c r="G1507" s="8" t="s">
        <v>1265</v>
      </c>
      <c r="H1507" s="9" t="n">
        <v>1</v>
      </c>
      <c r="I1507" s="9" t="n">
        <v>100</v>
      </c>
      <c r="J1507" s="9" t="s">
        <v>37</v>
      </c>
      <c r="K1507" s="9" t="s">
        <v>37</v>
      </c>
    </row>
    <row r="1508" s="1" customFormat="true" ht="18" hidden="false" customHeight="true" outlineLevel="0" collapsed="false">
      <c r="B1508" s="8" t="s">
        <v>263</v>
      </c>
      <c r="C1508" s="8" t="s">
        <v>1499</v>
      </c>
      <c r="D1508" s="8" t="s">
        <v>1264</v>
      </c>
      <c r="E1508" s="8" t="s">
        <v>1265</v>
      </c>
      <c r="F1508" s="8" t="s">
        <v>198</v>
      </c>
      <c r="G1508" s="8" t="s">
        <v>199</v>
      </c>
      <c r="H1508" s="9" t="n">
        <v>5</v>
      </c>
      <c r="I1508" s="9" t="n">
        <v>0</v>
      </c>
      <c r="J1508" s="9" t="n">
        <v>0</v>
      </c>
      <c r="K1508" s="9" t="n">
        <v>0</v>
      </c>
    </row>
    <row r="1509" s="1" customFormat="true" ht="18" hidden="false" customHeight="true" outlineLevel="0" collapsed="false">
      <c r="B1509" s="8" t="s">
        <v>263</v>
      </c>
      <c r="C1509" s="8" t="s">
        <v>1500</v>
      </c>
      <c r="D1509" s="8" t="s">
        <v>198</v>
      </c>
      <c r="E1509" s="8" t="s">
        <v>199</v>
      </c>
      <c r="F1509" s="8" t="s">
        <v>1264</v>
      </c>
      <c r="G1509" s="8" t="s">
        <v>1265</v>
      </c>
      <c r="H1509" s="9" t="n">
        <v>1</v>
      </c>
      <c r="I1509" s="9" t="n">
        <v>0</v>
      </c>
      <c r="J1509" s="9" t="n">
        <v>0</v>
      </c>
      <c r="K1509" s="9" t="n">
        <v>0</v>
      </c>
    </row>
    <row r="1510" s="1" customFormat="true" ht="18" hidden="false" customHeight="true" outlineLevel="0" collapsed="false">
      <c r="B1510" s="8" t="s">
        <v>263</v>
      </c>
      <c r="C1510" s="8" t="s">
        <v>1501</v>
      </c>
      <c r="D1510" s="8" t="s">
        <v>289</v>
      </c>
      <c r="E1510" s="8" t="s">
        <v>290</v>
      </c>
      <c r="F1510" s="8" t="s">
        <v>511</v>
      </c>
      <c r="G1510" s="8" t="s">
        <v>512</v>
      </c>
      <c r="H1510" s="9" t="n">
        <v>26</v>
      </c>
      <c r="I1510" s="9" t="n">
        <v>11.5384615384615</v>
      </c>
      <c r="J1510" s="9" t="n">
        <v>0</v>
      </c>
      <c r="K1510" s="9" t="n">
        <v>0</v>
      </c>
    </row>
    <row r="1511" s="1" customFormat="true" ht="18" hidden="false" customHeight="true" outlineLevel="0" collapsed="false">
      <c r="B1511" s="8" t="s">
        <v>263</v>
      </c>
      <c r="C1511" s="8" t="s">
        <v>1502</v>
      </c>
      <c r="D1511" s="8" t="s">
        <v>511</v>
      </c>
      <c r="E1511" s="8" t="s">
        <v>512</v>
      </c>
      <c r="F1511" s="8" t="s">
        <v>289</v>
      </c>
      <c r="G1511" s="8" t="s">
        <v>290</v>
      </c>
      <c r="H1511" s="9" t="n">
        <v>22</v>
      </c>
      <c r="I1511" s="9" t="n">
        <v>4.54545454545455</v>
      </c>
      <c r="J1511" s="9" t="n">
        <v>4.76190476190476</v>
      </c>
      <c r="K1511" s="9" t="n">
        <v>4.76190476190476</v>
      </c>
    </row>
    <row r="1512" s="1" customFormat="true" ht="18" hidden="false" customHeight="true" outlineLevel="0" collapsed="false">
      <c r="B1512" s="8" t="s">
        <v>263</v>
      </c>
      <c r="C1512" s="8" t="s">
        <v>1503</v>
      </c>
      <c r="D1512" s="8" t="s">
        <v>97</v>
      </c>
      <c r="E1512" s="8" t="s">
        <v>98</v>
      </c>
      <c r="F1512" s="8" t="s">
        <v>265</v>
      </c>
      <c r="G1512" s="8" t="s">
        <v>266</v>
      </c>
      <c r="H1512" s="9" t="n">
        <v>22</v>
      </c>
      <c r="I1512" s="9" t="n">
        <v>4.54545454545455</v>
      </c>
      <c r="J1512" s="9" t="n">
        <v>4.76190476190476</v>
      </c>
      <c r="K1512" s="9" t="n">
        <v>0</v>
      </c>
    </row>
    <row r="1513" s="1" customFormat="true" ht="18" hidden="false" customHeight="true" outlineLevel="0" collapsed="false">
      <c r="B1513" s="8" t="s">
        <v>263</v>
      </c>
      <c r="C1513" s="8" t="s">
        <v>1504</v>
      </c>
      <c r="D1513" s="8" t="s">
        <v>511</v>
      </c>
      <c r="E1513" s="8" t="s">
        <v>512</v>
      </c>
      <c r="F1513" s="8" t="s">
        <v>289</v>
      </c>
      <c r="G1513" s="8" t="s">
        <v>290</v>
      </c>
      <c r="H1513" s="9" t="n">
        <v>4</v>
      </c>
      <c r="I1513" s="9" t="n">
        <v>0</v>
      </c>
      <c r="J1513" s="9" t="n">
        <v>0</v>
      </c>
      <c r="K1513" s="9" t="n">
        <v>0</v>
      </c>
    </row>
    <row r="1514" s="1" customFormat="true" ht="18" hidden="false" customHeight="true" outlineLevel="0" collapsed="false">
      <c r="B1514" s="8" t="s">
        <v>263</v>
      </c>
      <c r="C1514" s="8" t="s">
        <v>1505</v>
      </c>
      <c r="D1514" s="8" t="s">
        <v>289</v>
      </c>
      <c r="E1514" s="8" t="s">
        <v>290</v>
      </c>
      <c r="F1514" s="8" t="s">
        <v>1264</v>
      </c>
      <c r="G1514" s="8" t="s">
        <v>1265</v>
      </c>
      <c r="H1514" s="9" t="n">
        <v>22</v>
      </c>
      <c r="I1514" s="9" t="n">
        <v>4.54545454545455</v>
      </c>
      <c r="J1514" s="9" t="n">
        <v>4.76190476190476</v>
      </c>
      <c r="K1514" s="9" t="n">
        <v>0</v>
      </c>
    </row>
    <row r="1515" s="1" customFormat="true" ht="18" hidden="false" customHeight="true" outlineLevel="0" collapsed="false">
      <c r="B1515" s="8" t="s">
        <v>263</v>
      </c>
      <c r="C1515" s="8" t="s">
        <v>1506</v>
      </c>
      <c r="D1515" s="8" t="s">
        <v>1264</v>
      </c>
      <c r="E1515" s="8" t="s">
        <v>1265</v>
      </c>
      <c r="F1515" s="8" t="s">
        <v>289</v>
      </c>
      <c r="G1515" s="8" t="s">
        <v>290</v>
      </c>
      <c r="H1515" s="9" t="n">
        <v>26</v>
      </c>
      <c r="I1515" s="9" t="n">
        <v>3.84615384615385</v>
      </c>
      <c r="J1515" s="9" t="n">
        <v>0</v>
      </c>
      <c r="K1515" s="9" t="n">
        <v>0</v>
      </c>
    </row>
    <row r="1516" s="1" customFormat="true" ht="18" hidden="false" customHeight="true" outlineLevel="0" collapsed="false">
      <c r="B1516" s="8" t="s">
        <v>263</v>
      </c>
      <c r="C1516" s="8" t="s">
        <v>1507</v>
      </c>
      <c r="D1516" s="8" t="s">
        <v>435</v>
      </c>
      <c r="E1516" s="8" t="s">
        <v>436</v>
      </c>
      <c r="F1516" s="8" t="s">
        <v>27</v>
      </c>
      <c r="G1516" s="8" t="s">
        <v>28</v>
      </c>
      <c r="H1516" s="9" t="n">
        <v>30</v>
      </c>
      <c r="I1516" s="9" t="n">
        <v>100</v>
      </c>
      <c r="J1516" s="9" t="s">
        <v>37</v>
      </c>
      <c r="K1516" s="9" t="s">
        <v>37</v>
      </c>
    </row>
    <row r="1517" s="1" customFormat="true" ht="18" hidden="false" customHeight="true" outlineLevel="0" collapsed="false">
      <c r="B1517" s="8" t="s">
        <v>263</v>
      </c>
      <c r="C1517" s="8" t="s">
        <v>1508</v>
      </c>
      <c r="D1517" s="8" t="s">
        <v>289</v>
      </c>
      <c r="E1517" s="8" t="s">
        <v>290</v>
      </c>
      <c r="F1517" s="8" t="s">
        <v>1264</v>
      </c>
      <c r="G1517" s="8" t="s">
        <v>1265</v>
      </c>
      <c r="H1517" s="9" t="n">
        <v>4</v>
      </c>
      <c r="I1517" s="9" t="n">
        <v>0</v>
      </c>
      <c r="J1517" s="9" t="n">
        <v>0</v>
      </c>
      <c r="K1517" s="9" t="n">
        <v>0</v>
      </c>
    </row>
    <row r="1518" s="1" customFormat="true" ht="18" hidden="false" customHeight="true" outlineLevel="0" collapsed="false">
      <c r="B1518" s="8" t="s">
        <v>263</v>
      </c>
      <c r="C1518" s="8" t="s">
        <v>1509</v>
      </c>
      <c r="D1518" s="8" t="s">
        <v>289</v>
      </c>
      <c r="E1518" s="8" t="s">
        <v>290</v>
      </c>
      <c r="F1518" s="8" t="s">
        <v>1174</v>
      </c>
      <c r="G1518" s="8" t="s">
        <v>1175</v>
      </c>
      <c r="H1518" s="9" t="n">
        <v>26</v>
      </c>
      <c r="I1518" s="9" t="n">
        <v>7.69230769230769</v>
      </c>
      <c r="J1518" s="9" t="n">
        <v>29.1666666666667</v>
      </c>
      <c r="K1518" s="9" t="n">
        <v>25</v>
      </c>
    </row>
    <row r="1519" s="1" customFormat="true" ht="18" hidden="false" customHeight="true" outlineLevel="0" collapsed="false">
      <c r="B1519" s="8" t="s">
        <v>263</v>
      </c>
      <c r="C1519" s="8" t="s">
        <v>1510</v>
      </c>
      <c r="D1519" s="8" t="s">
        <v>1174</v>
      </c>
      <c r="E1519" s="8" t="s">
        <v>1175</v>
      </c>
      <c r="F1519" s="8" t="s">
        <v>289</v>
      </c>
      <c r="G1519" s="8" t="s">
        <v>290</v>
      </c>
      <c r="H1519" s="9" t="n">
        <v>22</v>
      </c>
      <c r="I1519" s="9" t="n">
        <v>13.6363636363636</v>
      </c>
      <c r="J1519" s="9" t="n">
        <v>15.7894736842105</v>
      </c>
      <c r="K1519" s="9" t="n">
        <v>5.26315789473684</v>
      </c>
    </row>
    <row r="1520" s="1" customFormat="true" ht="18" hidden="false" customHeight="true" outlineLevel="0" collapsed="false">
      <c r="B1520" s="8" t="s">
        <v>263</v>
      </c>
      <c r="C1520" s="8" t="s">
        <v>1511</v>
      </c>
      <c r="D1520" s="8" t="s">
        <v>289</v>
      </c>
      <c r="E1520" s="8" t="s">
        <v>290</v>
      </c>
      <c r="F1520" s="8" t="s">
        <v>1174</v>
      </c>
      <c r="G1520" s="8" t="s">
        <v>1175</v>
      </c>
      <c r="H1520" s="9" t="n">
        <v>26</v>
      </c>
      <c r="I1520" s="9" t="n">
        <v>3.84615384615385</v>
      </c>
      <c r="J1520" s="9" t="n">
        <v>8</v>
      </c>
      <c r="K1520" s="9" t="n">
        <v>4</v>
      </c>
    </row>
    <row r="1521" s="1" customFormat="true" ht="18" hidden="false" customHeight="true" outlineLevel="0" collapsed="false">
      <c r="B1521" s="8" t="s">
        <v>263</v>
      </c>
      <c r="C1521" s="8" t="s">
        <v>1512</v>
      </c>
      <c r="D1521" s="8" t="s">
        <v>1174</v>
      </c>
      <c r="E1521" s="8" t="s">
        <v>1175</v>
      </c>
      <c r="F1521" s="8" t="s">
        <v>289</v>
      </c>
      <c r="G1521" s="8" t="s">
        <v>290</v>
      </c>
      <c r="H1521" s="9" t="n">
        <v>14</v>
      </c>
      <c r="I1521" s="9" t="n">
        <v>7.14285714285714</v>
      </c>
      <c r="J1521" s="9" t="n">
        <v>7.69230769230769</v>
      </c>
      <c r="K1521" s="9" t="n">
        <v>0</v>
      </c>
    </row>
    <row r="1522" s="1" customFormat="true" ht="18" hidden="false" customHeight="true" outlineLevel="0" collapsed="false">
      <c r="B1522" s="8" t="s">
        <v>263</v>
      </c>
      <c r="C1522" s="8" t="s">
        <v>1513</v>
      </c>
      <c r="D1522" s="8" t="s">
        <v>289</v>
      </c>
      <c r="E1522" s="8" t="s">
        <v>290</v>
      </c>
      <c r="F1522" s="8" t="s">
        <v>1306</v>
      </c>
      <c r="G1522" s="8" t="s">
        <v>1307</v>
      </c>
      <c r="H1522" s="9" t="n">
        <v>4</v>
      </c>
      <c r="I1522" s="9" t="n">
        <v>0</v>
      </c>
      <c r="J1522" s="9" t="n">
        <v>0</v>
      </c>
      <c r="K1522" s="9" t="n">
        <v>0</v>
      </c>
    </row>
    <row r="1523" s="1" customFormat="true" ht="18" hidden="false" customHeight="true" outlineLevel="0" collapsed="false">
      <c r="B1523" s="8" t="s">
        <v>263</v>
      </c>
      <c r="C1523" s="8" t="s">
        <v>1514</v>
      </c>
      <c r="D1523" s="8" t="s">
        <v>1306</v>
      </c>
      <c r="E1523" s="8" t="s">
        <v>1307</v>
      </c>
      <c r="F1523" s="8" t="s">
        <v>289</v>
      </c>
      <c r="G1523" s="8" t="s">
        <v>290</v>
      </c>
      <c r="H1523" s="9" t="n">
        <v>4</v>
      </c>
      <c r="I1523" s="9" t="n">
        <v>0</v>
      </c>
      <c r="J1523" s="9" t="n">
        <v>0</v>
      </c>
      <c r="K1523" s="9" t="n">
        <v>0</v>
      </c>
    </row>
    <row r="1524" s="1" customFormat="true" ht="18" hidden="false" customHeight="true" outlineLevel="0" collapsed="false">
      <c r="B1524" s="8" t="s">
        <v>263</v>
      </c>
      <c r="C1524" s="8" t="s">
        <v>1515</v>
      </c>
      <c r="D1524" s="8" t="s">
        <v>198</v>
      </c>
      <c r="E1524" s="8" t="s">
        <v>199</v>
      </c>
      <c r="F1524" s="8" t="s">
        <v>27</v>
      </c>
      <c r="G1524" s="8" t="s">
        <v>28</v>
      </c>
      <c r="H1524" s="9" t="n">
        <v>22</v>
      </c>
      <c r="I1524" s="9" t="n">
        <v>100</v>
      </c>
      <c r="J1524" s="9" t="s">
        <v>37</v>
      </c>
      <c r="K1524" s="9" t="s">
        <v>37</v>
      </c>
    </row>
    <row r="1525" s="1" customFormat="true" ht="18" hidden="false" customHeight="true" outlineLevel="0" collapsed="false">
      <c r="B1525" s="8" t="s">
        <v>263</v>
      </c>
      <c r="C1525" s="8" t="s">
        <v>1515</v>
      </c>
      <c r="D1525" s="8" t="s">
        <v>27</v>
      </c>
      <c r="E1525" s="8" t="s">
        <v>28</v>
      </c>
      <c r="F1525" s="8" t="s">
        <v>40</v>
      </c>
      <c r="G1525" s="8" t="s">
        <v>41</v>
      </c>
      <c r="H1525" s="9" t="n">
        <v>22</v>
      </c>
      <c r="I1525" s="9" t="n">
        <v>100</v>
      </c>
      <c r="J1525" s="9" t="s">
        <v>37</v>
      </c>
      <c r="K1525" s="9" t="s">
        <v>37</v>
      </c>
    </row>
    <row r="1526" s="1" customFormat="true" ht="18" hidden="false" customHeight="true" outlineLevel="0" collapsed="false">
      <c r="B1526" s="8" t="s">
        <v>263</v>
      </c>
      <c r="C1526" s="8" t="s">
        <v>1516</v>
      </c>
      <c r="D1526" s="8" t="s">
        <v>1264</v>
      </c>
      <c r="E1526" s="8" t="s">
        <v>1265</v>
      </c>
      <c r="F1526" s="8" t="s">
        <v>18</v>
      </c>
      <c r="G1526" s="8" t="s">
        <v>19</v>
      </c>
      <c r="H1526" s="9" t="n">
        <v>4</v>
      </c>
      <c r="I1526" s="9" t="n">
        <v>0</v>
      </c>
      <c r="J1526" s="9" t="n">
        <v>0</v>
      </c>
      <c r="K1526" s="9" t="n">
        <v>0</v>
      </c>
    </row>
    <row r="1527" s="1" customFormat="true" ht="18" hidden="false" customHeight="true" outlineLevel="0" collapsed="false">
      <c r="B1527" s="8" t="s">
        <v>263</v>
      </c>
      <c r="C1527" s="8" t="s">
        <v>1517</v>
      </c>
      <c r="D1527" s="8" t="s">
        <v>289</v>
      </c>
      <c r="E1527" s="8" t="s">
        <v>290</v>
      </c>
      <c r="F1527" s="8" t="s">
        <v>388</v>
      </c>
      <c r="G1527" s="8" t="s">
        <v>389</v>
      </c>
      <c r="H1527" s="9" t="n">
        <v>1</v>
      </c>
      <c r="I1527" s="9" t="n">
        <v>0</v>
      </c>
      <c r="J1527" s="9" t="n">
        <v>0</v>
      </c>
      <c r="K1527" s="9" t="n">
        <v>0</v>
      </c>
    </row>
    <row r="1528" s="1" customFormat="true" ht="18" hidden="false" customHeight="true" outlineLevel="0" collapsed="false">
      <c r="B1528" s="8" t="s">
        <v>263</v>
      </c>
      <c r="C1528" s="8" t="s">
        <v>1518</v>
      </c>
      <c r="D1528" s="8" t="s">
        <v>27</v>
      </c>
      <c r="E1528" s="8" t="s">
        <v>28</v>
      </c>
      <c r="F1528" s="8" t="s">
        <v>18</v>
      </c>
      <c r="G1528" s="8" t="s">
        <v>19</v>
      </c>
      <c r="H1528" s="9" t="n">
        <v>30</v>
      </c>
      <c r="I1528" s="9" t="n">
        <v>3.33333333333333</v>
      </c>
      <c r="J1528" s="9" t="n">
        <v>13.7931034482759</v>
      </c>
      <c r="K1528" s="9" t="n">
        <v>3.44827586206897</v>
      </c>
    </row>
    <row r="1529" s="1" customFormat="true" ht="18" hidden="false" customHeight="true" outlineLevel="0" collapsed="false">
      <c r="B1529" s="8" t="s">
        <v>263</v>
      </c>
      <c r="C1529" s="8" t="s">
        <v>1519</v>
      </c>
      <c r="D1529" s="8" t="s">
        <v>27</v>
      </c>
      <c r="E1529" s="8" t="s">
        <v>28</v>
      </c>
      <c r="F1529" s="8" t="s">
        <v>97</v>
      </c>
      <c r="G1529" s="8" t="s">
        <v>98</v>
      </c>
      <c r="H1529" s="9" t="n">
        <v>30</v>
      </c>
      <c r="I1529" s="9" t="n">
        <v>3.33333333333333</v>
      </c>
      <c r="J1529" s="9" t="n">
        <v>3.44827586206897</v>
      </c>
      <c r="K1529" s="9" t="n">
        <v>0</v>
      </c>
    </row>
    <row r="1530" s="1" customFormat="true" ht="18" hidden="false" customHeight="true" outlineLevel="0" collapsed="false">
      <c r="B1530" s="8" t="s">
        <v>263</v>
      </c>
      <c r="C1530" s="8" t="s">
        <v>1519</v>
      </c>
      <c r="D1530" s="8" t="s">
        <v>18</v>
      </c>
      <c r="E1530" s="8" t="s">
        <v>19</v>
      </c>
      <c r="F1530" s="8" t="s">
        <v>27</v>
      </c>
      <c r="G1530" s="8" t="s">
        <v>28</v>
      </c>
      <c r="H1530" s="9" t="n">
        <v>30</v>
      </c>
      <c r="I1530" s="9" t="n">
        <v>16.6666666666667</v>
      </c>
      <c r="J1530" s="9" t="n">
        <v>4</v>
      </c>
      <c r="K1530" s="9" t="n">
        <v>4</v>
      </c>
    </row>
    <row r="1531" s="1" customFormat="true" ht="18" hidden="false" customHeight="true" outlineLevel="0" collapsed="false">
      <c r="B1531" s="8" t="s">
        <v>263</v>
      </c>
      <c r="C1531" s="8" t="s">
        <v>1520</v>
      </c>
      <c r="D1531" s="8" t="s">
        <v>97</v>
      </c>
      <c r="E1531" s="8" t="s">
        <v>98</v>
      </c>
      <c r="F1531" s="8" t="s">
        <v>27</v>
      </c>
      <c r="G1531" s="8" t="s">
        <v>28</v>
      </c>
      <c r="H1531" s="9" t="n">
        <v>30</v>
      </c>
      <c r="I1531" s="9" t="n">
        <v>3.33333333333333</v>
      </c>
      <c r="J1531" s="9" t="n">
        <v>17.2413793103448</v>
      </c>
      <c r="K1531" s="9" t="n">
        <v>0</v>
      </c>
    </row>
    <row r="1532" s="1" customFormat="true" ht="18" hidden="false" customHeight="true" outlineLevel="0" collapsed="false">
      <c r="B1532" s="8" t="s">
        <v>263</v>
      </c>
      <c r="C1532" s="8" t="s">
        <v>1521</v>
      </c>
      <c r="D1532" s="8" t="s">
        <v>711</v>
      </c>
      <c r="E1532" s="8" t="s">
        <v>712</v>
      </c>
      <c r="F1532" s="8" t="s">
        <v>289</v>
      </c>
      <c r="G1532" s="8" t="s">
        <v>290</v>
      </c>
      <c r="H1532" s="9" t="n">
        <v>30</v>
      </c>
      <c r="I1532" s="9" t="n">
        <v>100</v>
      </c>
      <c r="J1532" s="9" t="s">
        <v>37</v>
      </c>
      <c r="K1532" s="9" t="s">
        <v>37</v>
      </c>
    </row>
    <row r="1533" s="1" customFormat="true" ht="18" hidden="false" customHeight="true" outlineLevel="0" collapsed="false">
      <c r="B1533" s="8" t="s">
        <v>263</v>
      </c>
      <c r="C1533" s="8" t="s">
        <v>1522</v>
      </c>
      <c r="D1533" s="8" t="s">
        <v>16</v>
      </c>
      <c r="E1533" s="8" t="s">
        <v>17</v>
      </c>
      <c r="F1533" s="8" t="s">
        <v>198</v>
      </c>
      <c r="G1533" s="8" t="s">
        <v>199</v>
      </c>
      <c r="H1533" s="9" t="n">
        <v>26</v>
      </c>
      <c r="I1533" s="9" t="n">
        <v>100</v>
      </c>
      <c r="J1533" s="9" t="s">
        <v>37</v>
      </c>
      <c r="K1533" s="9" t="s">
        <v>37</v>
      </c>
    </row>
    <row r="1534" s="1" customFormat="true" ht="18" hidden="false" customHeight="true" outlineLevel="0" collapsed="false">
      <c r="B1534" s="8" t="s">
        <v>263</v>
      </c>
      <c r="C1534" s="8" t="s">
        <v>1523</v>
      </c>
      <c r="D1534" s="8" t="s">
        <v>198</v>
      </c>
      <c r="E1534" s="8" t="s">
        <v>199</v>
      </c>
      <c r="F1534" s="8" t="s">
        <v>16</v>
      </c>
      <c r="G1534" s="8" t="s">
        <v>17</v>
      </c>
      <c r="H1534" s="9" t="n">
        <v>26</v>
      </c>
      <c r="I1534" s="9" t="n">
        <v>100</v>
      </c>
      <c r="J1534" s="9" t="s">
        <v>37</v>
      </c>
      <c r="K1534" s="9" t="s">
        <v>37</v>
      </c>
    </row>
    <row r="1535" s="1" customFormat="true" ht="18" hidden="false" customHeight="true" outlineLevel="0" collapsed="false">
      <c r="B1535" s="8" t="s">
        <v>263</v>
      </c>
      <c r="C1535" s="8" t="s">
        <v>1524</v>
      </c>
      <c r="D1535" s="8" t="s">
        <v>27</v>
      </c>
      <c r="E1535" s="8" t="s">
        <v>28</v>
      </c>
      <c r="F1535" s="8" t="s">
        <v>21</v>
      </c>
      <c r="G1535" s="8" t="s">
        <v>22</v>
      </c>
      <c r="H1535" s="9" t="n">
        <v>26</v>
      </c>
      <c r="I1535" s="9" t="n">
        <v>7.69230769230769</v>
      </c>
      <c r="J1535" s="9" t="n">
        <v>20.8333333333333</v>
      </c>
      <c r="K1535" s="9" t="n">
        <v>4.16666666666667</v>
      </c>
    </row>
    <row r="1536" s="1" customFormat="true" ht="18" hidden="false" customHeight="true" outlineLevel="0" collapsed="false">
      <c r="B1536" s="8" t="s">
        <v>263</v>
      </c>
      <c r="C1536" s="8" t="s">
        <v>1525</v>
      </c>
      <c r="D1536" s="8" t="s">
        <v>21</v>
      </c>
      <c r="E1536" s="8" t="s">
        <v>22</v>
      </c>
      <c r="F1536" s="8" t="s">
        <v>27</v>
      </c>
      <c r="G1536" s="8" t="s">
        <v>28</v>
      </c>
      <c r="H1536" s="9" t="n">
        <v>26</v>
      </c>
      <c r="I1536" s="9" t="n">
        <v>11.5384615384615</v>
      </c>
      <c r="J1536" s="9" t="n">
        <v>4.34782608695652</v>
      </c>
      <c r="K1536" s="9" t="n">
        <v>0</v>
      </c>
    </row>
    <row r="1537" s="1" customFormat="true" ht="18" hidden="false" customHeight="true" outlineLevel="0" collapsed="false">
      <c r="B1537" s="8" t="s">
        <v>263</v>
      </c>
      <c r="C1537" s="8" t="s">
        <v>1526</v>
      </c>
      <c r="D1537" s="8" t="s">
        <v>289</v>
      </c>
      <c r="E1537" s="8" t="s">
        <v>290</v>
      </c>
      <c r="F1537" s="8" t="s">
        <v>40</v>
      </c>
      <c r="G1537" s="8" t="s">
        <v>41</v>
      </c>
      <c r="H1537" s="9" t="n">
        <v>4</v>
      </c>
      <c r="I1537" s="9" t="n">
        <v>25</v>
      </c>
      <c r="J1537" s="9" t="n">
        <v>0</v>
      </c>
      <c r="K1537" s="9" t="n">
        <v>0</v>
      </c>
    </row>
    <row r="1538" s="1" customFormat="true" ht="18" hidden="false" customHeight="true" outlineLevel="0" collapsed="false">
      <c r="B1538" s="8" t="s">
        <v>263</v>
      </c>
      <c r="C1538" s="8" t="s">
        <v>1527</v>
      </c>
      <c r="D1538" s="8" t="s">
        <v>40</v>
      </c>
      <c r="E1538" s="8" t="s">
        <v>41</v>
      </c>
      <c r="F1538" s="8" t="s">
        <v>289</v>
      </c>
      <c r="G1538" s="8" t="s">
        <v>290</v>
      </c>
      <c r="H1538" s="9" t="n">
        <v>4</v>
      </c>
      <c r="I1538" s="9" t="n">
        <v>25</v>
      </c>
      <c r="J1538" s="9" t="n">
        <v>0</v>
      </c>
      <c r="K1538" s="9" t="n">
        <v>0</v>
      </c>
    </row>
    <row r="1539" s="1" customFormat="true" ht="18" hidden="false" customHeight="true" outlineLevel="0" collapsed="false">
      <c r="B1539" s="8" t="s">
        <v>263</v>
      </c>
      <c r="C1539" s="8" t="s">
        <v>1528</v>
      </c>
      <c r="D1539" s="8" t="s">
        <v>289</v>
      </c>
      <c r="E1539" s="8" t="s">
        <v>290</v>
      </c>
      <c r="F1539" s="8" t="s">
        <v>301</v>
      </c>
      <c r="G1539" s="8" t="s">
        <v>302</v>
      </c>
      <c r="H1539" s="9" t="n">
        <v>4</v>
      </c>
      <c r="I1539" s="9" t="n">
        <v>0</v>
      </c>
      <c r="J1539" s="9" t="n">
        <v>0</v>
      </c>
      <c r="K1539" s="9" t="n">
        <v>0</v>
      </c>
    </row>
    <row r="1540" s="1" customFormat="true" ht="18" hidden="false" customHeight="true" outlineLevel="0" collapsed="false">
      <c r="B1540" s="8" t="s">
        <v>263</v>
      </c>
      <c r="C1540" s="8" t="s">
        <v>1529</v>
      </c>
      <c r="D1540" s="8" t="s">
        <v>301</v>
      </c>
      <c r="E1540" s="8" t="s">
        <v>302</v>
      </c>
      <c r="F1540" s="8" t="s">
        <v>289</v>
      </c>
      <c r="G1540" s="8" t="s">
        <v>290</v>
      </c>
      <c r="H1540" s="9" t="n">
        <v>4</v>
      </c>
      <c r="I1540" s="9" t="n">
        <v>0</v>
      </c>
      <c r="J1540" s="9" t="n">
        <v>0</v>
      </c>
      <c r="K1540" s="9" t="n">
        <v>0</v>
      </c>
    </row>
    <row r="1541" s="1" customFormat="true" ht="18" hidden="false" customHeight="true" outlineLevel="0" collapsed="false">
      <c r="B1541" s="8" t="s">
        <v>263</v>
      </c>
      <c r="C1541" s="8" t="s">
        <v>1530</v>
      </c>
      <c r="D1541" s="8" t="s">
        <v>289</v>
      </c>
      <c r="E1541" s="8" t="s">
        <v>290</v>
      </c>
      <c r="F1541" s="8" t="s">
        <v>808</v>
      </c>
      <c r="G1541" s="8" t="s">
        <v>809</v>
      </c>
      <c r="H1541" s="9" t="n">
        <v>13</v>
      </c>
      <c r="I1541" s="9" t="n">
        <v>30.7692307692308</v>
      </c>
      <c r="J1541" s="9" t="n">
        <v>11.1111111111111</v>
      </c>
      <c r="K1541" s="9" t="n">
        <v>11.1111111111111</v>
      </c>
    </row>
    <row r="1542" s="1" customFormat="true" ht="18" hidden="false" customHeight="true" outlineLevel="0" collapsed="false">
      <c r="B1542" s="8" t="s">
        <v>263</v>
      </c>
      <c r="C1542" s="8" t="s">
        <v>1531</v>
      </c>
      <c r="D1542" s="8" t="s">
        <v>808</v>
      </c>
      <c r="E1542" s="8" t="s">
        <v>809</v>
      </c>
      <c r="F1542" s="8" t="s">
        <v>289</v>
      </c>
      <c r="G1542" s="8" t="s">
        <v>290</v>
      </c>
      <c r="H1542" s="9" t="n">
        <v>26</v>
      </c>
      <c r="I1542" s="9" t="n">
        <v>23.0769230769231</v>
      </c>
      <c r="J1542" s="9" t="n">
        <v>15</v>
      </c>
      <c r="K1542" s="9" t="n">
        <v>10</v>
      </c>
    </row>
    <row r="1543" s="1" customFormat="true" ht="18" hidden="false" customHeight="true" outlineLevel="0" collapsed="false">
      <c r="B1543" s="8" t="s">
        <v>263</v>
      </c>
      <c r="C1543" s="8" t="s">
        <v>1532</v>
      </c>
      <c r="D1543" s="8" t="s">
        <v>289</v>
      </c>
      <c r="E1543" s="8" t="s">
        <v>290</v>
      </c>
      <c r="F1543" s="8" t="s">
        <v>923</v>
      </c>
      <c r="G1543" s="8" t="s">
        <v>924</v>
      </c>
      <c r="H1543" s="9" t="n">
        <v>30</v>
      </c>
      <c r="I1543" s="9" t="n">
        <v>0</v>
      </c>
      <c r="J1543" s="9" t="n">
        <v>13.3333333333333</v>
      </c>
      <c r="K1543" s="9" t="n">
        <v>10</v>
      </c>
    </row>
    <row r="1544" s="1" customFormat="true" ht="18" hidden="false" customHeight="true" outlineLevel="0" collapsed="false">
      <c r="B1544" s="8" t="s">
        <v>263</v>
      </c>
      <c r="C1544" s="8" t="s">
        <v>1533</v>
      </c>
      <c r="D1544" s="8" t="s">
        <v>923</v>
      </c>
      <c r="E1544" s="8" t="s">
        <v>924</v>
      </c>
      <c r="F1544" s="8" t="s">
        <v>289</v>
      </c>
      <c r="G1544" s="8" t="s">
        <v>290</v>
      </c>
      <c r="H1544" s="9" t="n">
        <v>26</v>
      </c>
      <c r="I1544" s="9" t="n">
        <v>0</v>
      </c>
      <c r="J1544" s="9" t="n">
        <v>11.5384615384615</v>
      </c>
      <c r="K1544" s="9" t="n">
        <v>7.69230769230769</v>
      </c>
    </row>
    <row r="1545" s="1" customFormat="true" ht="18" hidden="false" customHeight="true" outlineLevel="0" collapsed="false">
      <c r="B1545" s="8" t="s">
        <v>263</v>
      </c>
      <c r="C1545" s="8" t="s">
        <v>1534</v>
      </c>
      <c r="D1545" s="8" t="s">
        <v>289</v>
      </c>
      <c r="E1545" s="8" t="s">
        <v>290</v>
      </c>
      <c r="F1545" s="8" t="s">
        <v>297</v>
      </c>
      <c r="G1545" s="8" t="s">
        <v>298</v>
      </c>
      <c r="H1545" s="9" t="n">
        <v>22</v>
      </c>
      <c r="I1545" s="9" t="n">
        <v>4.54545454545455</v>
      </c>
      <c r="J1545" s="9" t="n">
        <v>0</v>
      </c>
      <c r="K1545" s="9" t="n">
        <v>0</v>
      </c>
    </row>
    <row r="1546" s="1" customFormat="true" ht="18" hidden="false" customHeight="true" outlineLevel="0" collapsed="false">
      <c r="B1546" s="8" t="s">
        <v>263</v>
      </c>
      <c r="C1546" s="8" t="s">
        <v>1535</v>
      </c>
      <c r="D1546" s="8" t="s">
        <v>297</v>
      </c>
      <c r="E1546" s="8" t="s">
        <v>298</v>
      </c>
      <c r="F1546" s="8" t="s">
        <v>289</v>
      </c>
      <c r="G1546" s="8" t="s">
        <v>290</v>
      </c>
      <c r="H1546" s="9" t="n">
        <v>22</v>
      </c>
      <c r="I1546" s="9" t="n">
        <v>4.54545454545455</v>
      </c>
      <c r="J1546" s="9" t="n">
        <v>0</v>
      </c>
      <c r="K1546" s="9" t="n">
        <v>0</v>
      </c>
    </row>
    <row r="1547" s="1" customFormat="true" ht="18" hidden="false" customHeight="true" outlineLevel="0" collapsed="false">
      <c r="B1547" s="8" t="s">
        <v>263</v>
      </c>
      <c r="C1547" s="8" t="s">
        <v>1536</v>
      </c>
      <c r="D1547" s="8" t="s">
        <v>289</v>
      </c>
      <c r="E1547" s="8" t="s">
        <v>290</v>
      </c>
      <c r="F1547" s="8" t="s">
        <v>929</v>
      </c>
      <c r="G1547" s="8" t="s">
        <v>930</v>
      </c>
      <c r="H1547" s="9" t="n">
        <v>17</v>
      </c>
      <c r="I1547" s="9" t="n">
        <v>5.88235294117647</v>
      </c>
      <c r="J1547" s="9" t="n">
        <v>6.25</v>
      </c>
      <c r="K1547" s="9" t="n">
        <v>0</v>
      </c>
    </row>
    <row r="1548" s="1" customFormat="true" ht="18" hidden="false" customHeight="true" outlineLevel="0" collapsed="false">
      <c r="B1548" s="8" t="s">
        <v>263</v>
      </c>
      <c r="C1548" s="8" t="s">
        <v>1537</v>
      </c>
      <c r="D1548" s="8" t="s">
        <v>929</v>
      </c>
      <c r="E1548" s="8" t="s">
        <v>930</v>
      </c>
      <c r="F1548" s="8" t="s">
        <v>289</v>
      </c>
      <c r="G1548" s="8" t="s">
        <v>290</v>
      </c>
      <c r="H1548" s="9" t="n">
        <v>17</v>
      </c>
      <c r="I1548" s="9" t="n">
        <v>11.7647058823529</v>
      </c>
      <c r="J1548" s="9" t="n">
        <v>6.66666666666667</v>
      </c>
      <c r="K1548" s="9" t="n">
        <v>0</v>
      </c>
    </row>
    <row r="1549" s="1" customFormat="true" ht="18" hidden="false" customHeight="true" outlineLevel="0" collapsed="false">
      <c r="B1549" s="8" t="s">
        <v>263</v>
      </c>
      <c r="C1549" s="8" t="s">
        <v>1538</v>
      </c>
      <c r="D1549" s="8" t="s">
        <v>16</v>
      </c>
      <c r="E1549" s="8" t="s">
        <v>17</v>
      </c>
      <c r="F1549" s="8" t="s">
        <v>27</v>
      </c>
      <c r="G1549" s="8" t="s">
        <v>28</v>
      </c>
      <c r="H1549" s="9" t="n">
        <v>26</v>
      </c>
      <c r="I1549" s="9" t="n">
        <v>7.69230769230769</v>
      </c>
      <c r="J1549" s="9" t="n">
        <v>33.3333333333333</v>
      </c>
      <c r="K1549" s="9" t="n">
        <v>12.5</v>
      </c>
    </row>
    <row r="1550" s="1" customFormat="true" ht="18" hidden="false" customHeight="true" outlineLevel="0" collapsed="false">
      <c r="B1550" s="8" t="s">
        <v>263</v>
      </c>
      <c r="C1550" s="8" t="s">
        <v>1538</v>
      </c>
      <c r="D1550" s="8" t="s">
        <v>27</v>
      </c>
      <c r="E1550" s="8" t="s">
        <v>28</v>
      </c>
      <c r="F1550" s="8" t="s">
        <v>40</v>
      </c>
      <c r="G1550" s="8" t="s">
        <v>41</v>
      </c>
      <c r="H1550" s="9" t="n">
        <v>26</v>
      </c>
      <c r="I1550" s="9" t="n">
        <v>7.69230769230769</v>
      </c>
      <c r="J1550" s="9" t="n">
        <v>33.3333333333333</v>
      </c>
      <c r="K1550" s="9" t="n">
        <v>12.5</v>
      </c>
    </row>
    <row r="1551" s="1" customFormat="true" ht="18" hidden="false" customHeight="true" outlineLevel="0" collapsed="false">
      <c r="B1551" s="8" t="s">
        <v>263</v>
      </c>
      <c r="C1551" s="8" t="s">
        <v>1539</v>
      </c>
      <c r="D1551" s="8" t="s">
        <v>929</v>
      </c>
      <c r="E1551" s="8" t="s">
        <v>930</v>
      </c>
      <c r="F1551" s="8" t="s">
        <v>289</v>
      </c>
      <c r="G1551" s="8" t="s">
        <v>290</v>
      </c>
      <c r="H1551" s="9" t="n">
        <v>26</v>
      </c>
      <c r="I1551" s="9" t="n">
        <v>11.5384615384615</v>
      </c>
      <c r="J1551" s="9" t="n">
        <v>21.7391304347826</v>
      </c>
      <c r="K1551" s="9" t="n">
        <v>17.3913043478261</v>
      </c>
    </row>
    <row r="1552" s="1" customFormat="true" ht="18" hidden="false" customHeight="true" outlineLevel="0" collapsed="false">
      <c r="B1552" s="8" t="s">
        <v>263</v>
      </c>
      <c r="C1552" s="8" t="s">
        <v>1540</v>
      </c>
      <c r="D1552" s="8" t="s">
        <v>289</v>
      </c>
      <c r="E1552" s="8" t="s">
        <v>290</v>
      </c>
      <c r="F1552" s="8" t="s">
        <v>929</v>
      </c>
      <c r="G1552" s="8" t="s">
        <v>930</v>
      </c>
      <c r="H1552" s="9" t="n">
        <v>18</v>
      </c>
      <c r="I1552" s="9" t="n">
        <v>16.6666666666667</v>
      </c>
      <c r="J1552" s="9" t="n">
        <v>0</v>
      </c>
      <c r="K1552" s="9" t="n">
        <v>0</v>
      </c>
    </row>
    <row r="1553" s="1" customFormat="true" ht="18" hidden="false" customHeight="true" outlineLevel="0" collapsed="false">
      <c r="B1553" s="8" t="s">
        <v>263</v>
      </c>
      <c r="C1553" s="8" t="s">
        <v>1541</v>
      </c>
      <c r="D1553" s="8" t="s">
        <v>929</v>
      </c>
      <c r="E1553" s="8" t="s">
        <v>930</v>
      </c>
      <c r="F1553" s="8" t="s">
        <v>289</v>
      </c>
      <c r="G1553" s="8" t="s">
        <v>290</v>
      </c>
      <c r="H1553" s="9" t="n">
        <v>22</v>
      </c>
      <c r="I1553" s="9" t="n">
        <v>13.6363636363636</v>
      </c>
      <c r="J1553" s="9" t="n">
        <v>21.0526315789474</v>
      </c>
      <c r="K1553" s="9" t="n">
        <v>10.5263157894737</v>
      </c>
    </row>
    <row r="1554" s="1" customFormat="true" ht="18" hidden="false" customHeight="true" outlineLevel="0" collapsed="false">
      <c r="B1554" s="8" t="s">
        <v>263</v>
      </c>
      <c r="C1554" s="8" t="s">
        <v>1542</v>
      </c>
      <c r="D1554" s="8" t="s">
        <v>289</v>
      </c>
      <c r="E1554" s="8" t="s">
        <v>290</v>
      </c>
      <c r="F1554" s="8" t="s">
        <v>929</v>
      </c>
      <c r="G1554" s="8" t="s">
        <v>930</v>
      </c>
      <c r="H1554" s="9" t="n">
        <v>22</v>
      </c>
      <c r="I1554" s="9" t="n">
        <v>18.1818181818182</v>
      </c>
      <c r="J1554" s="9" t="n">
        <v>11.1111111111111</v>
      </c>
      <c r="K1554" s="9" t="n">
        <v>5.55555555555556</v>
      </c>
    </row>
    <row r="1555" s="1" customFormat="true" ht="18" hidden="false" customHeight="true" outlineLevel="0" collapsed="false">
      <c r="B1555" s="8" t="s">
        <v>263</v>
      </c>
      <c r="C1555" s="8" t="s">
        <v>1543</v>
      </c>
      <c r="D1555" s="8" t="s">
        <v>289</v>
      </c>
      <c r="E1555" s="8" t="s">
        <v>290</v>
      </c>
      <c r="F1555" s="8" t="s">
        <v>297</v>
      </c>
      <c r="G1555" s="8" t="s">
        <v>298</v>
      </c>
      <c r="H1555" s="9" t="n">
        <v>4</v>
      </c>
      <c r="I1555" s="9" t="n">
        <v>0</v>
      </c>
      <c r="J1555" s="9" t="n">
        <v>0</v>
      </c>
      <c r="K1555" s="9" t="n">
        <v>0</v>
      </c>
    </row>
    <row r="1556" s="1" customFormat="true" ht="18" hidden="false" customHeight="true" outlineLevel="0" collapsed="false">
      <c r="B1556" s="8" t="s">
        <v>263</v>
      </c>
      <c r="C1556" s="8" t="s">
        <v>1544</v>
      </c>
      <c r="D1556" s="8" t="s">
        <v>297</v>
      </c>
      <c r="E1556" s="8" t="s">
        <v>298</v>
      </c>
      <c r="F1556" s="8" t="s">
        <v>289</v>
      </c>
      <c r="G1556" s="8" t="s">
        <v>290</v>
      </c>
      <c r="H1556" s="9" t="n">
        <v>4</v>
      </c>
      <c r="I1556" s="9" t="n">
        <v>0</v>
      </c>
      <c r="J1556" s="9" t="n">
        <v>0</v>
      </c>
      <c r="K1556" s="9" t="n">
        <v>0</v>
      </c>
    </row>
    <row r="1557" s="1" customFormat="true" ht="18" hidden="false" customHeight="true" outlineLevel="0" collapsed="false">
      <c r="B1557" s="8" t="s">
        <v>263</v>
      </c>
      <c r="C1557" s="8" t="s">
        <v>1545</v>
      </c>
      <c r="D1557" s="8" t="s">
        <v>289</v>
      </c>
      <c r="E1557" s="8" t="s">
        <v>290</v>
      </c>
      <c r="F1557" s="8" t="s">
        <v>448</v>
      </c>
      <c r="G1557" s="8" t="s">
        <v>449</v>
      </c>
      <c r="H1557" s="9" t="n">
        <v>4</v>
      </c>
      <c r="I1557" s="9" t="n">
        <v>100</v>
      </c>
      <c r="J1557" s="9" t="s">
        <v>37</v>
      </c>
      <c r="K1557" s="9" t="s">
        <v>37</v>
      </c>
    </row>
    <row r="1558" s="1" customFormat="true" ht="18" hidden="false" customHeight="true" outlineLevel="0" collapsed="false">
      <c r="B1558" s="8" t="s">
        <v>263</v>
      </c>
      <c r="C1558" s="8" t="s">
        <v>1546</v>
      </c>
      <c r="D1558" s="8" t="s">
        <v>289</v>
      </c>
      <c r="E1558" s="8" t="s">
        <v>290</v>
      </c>
      <c r="F1558" s="8" t="s">
        <v>297</v>
      </c>
      <c r="G1558" s="8" t="s">
        <v>298</v>
      </c>
      <c r="H1558" s="9" t="n">
        <v>4</v>
      </c>
      <c r="I1558" s="9" t="n">
        <v>25</v>
      </c>
      <c r="J1558" s="9" t="n">
        <v>0</v>
      </c>
      <c r="K1558" s="9" t="n">
        <v>0</v>
      </c>
    </row>
    <row r="1559" s="1" customFormat="true" ht="18" hidden="false" customHeight="true" outlineLevel="0" collapsed="false">
      <c r="B1559" s="8" t="s">
        <v>263</v>
      </c>
      <c r="C1559" s="8" t="s">
        <v>1547</v>
      </c>
      <c r="D1559" s="8" t="s">
        <v>297</v>
      </c>
      <c r="E1559" s="8" t="s">
        <v>298</v>
      </c>
      <c r="F1559" s="8" t="s">
        <v>289</v>
      </c>
      <c r="G1559" s="8" t="s">
        <v>290</v>
      </c>
      <c r="H1559" s="9" t="n">
        <v>4</v>
      </c>
      <c r="I1559" s="9" t="n">
        <v>0</v>
      </c>
      <c r="J1559" s="9" t="n">
        <v>0</v>
      </c>
      <c r="K1559" s="9" t="n">
        <v>0</v>
      </c>
    </row>
    <row r="1560" s="1" customFormat="true" ht="18" hidden="false" customHeight="true" outlineLevel="0" collapsed="false">
      <c r="B1560" s="8" t="s">
        <v>263</v>
      </c>
      <c r="C1560" s="8" t="s">
        <v>1548</v>
      </c>
      <c r="D1560" s="8" t="s">
        <v>289</v>
      </c>
      <c r="E1560" s="8" t="s">
        <v>290</v>
      </c>
      <c r="F1560" s="8" t="s">
        <v>40</v>
      </c>
      <c r="G1560" s="8" t="s">
        <v>41</v>
      </c>
      <c r="H1560" s="9" t="n">
        <v>26</v>
      </c>
      <c r="I1560" s="9" t="n">
        <v>0</v>
      </c>
      <c r="J1560" s="9" t="n">
        <v>3.84615384615385</v>
      </c>
      <c r="K1560" s="9" t="n">
        <v>0</v>
      </c>
    </row>
    <row r="1561" s="1" customFormat="true" ht="18" hidden="false" customHeight="true" outlineLevel="0" collapsed="false">
      <c r="B1561" s="8" t="s">
        <v>263</v>
      </c>
      <c r="C1561" s="8" t="s">
        <v>1549</v>
      </c>
      <c r="D1561" s="8" t="s">
        <v>40</v>
      </c>
      <c r="E1561" s="8" t="s">
        <v>41</v>
      </c>
      <c r="F1561" s="8" t="s">
        <v>289</v>
      </c>
      <c r="G1561" s="8" t="s">
        <v>290</v>
      </c>
      <c r="H1561" s="9" t="n">
        <v>21</v>
      </c>
      <c r="I1561" s="9" t="n">
        <v>0</v>
      </c>
      <c r="J1561" s="9" t="n">
        <v>0</v>
      </c>
      <c r="K1561" s="9" t="n">
        <v>0</v>
      </c>
    </row>
    <row r="1562" s="1" customFormat="true" ht="18" hidden="false" customHeight="true" outlineLevel="0" collapsed="false">
      <c r="B1562" s="8" t="s">
        <v>263</v>
      </c>
      <c r="C1562" s="8" t="s">
        <v>1550</v>
      </c>
      <c r="D1562" s="8" t="s">
        <v>16</v>
      </c>
      <c r="E1562" s="8" t="s">
        <v>17</v>
      </c>
      <c r="F1562" s="8" t="s">
        <v>27</v>
      </c>
      <c r="G1562" s="8" t="s">
        <v>28</v>
      </c>
      <c r="H1562" s="9" t="n">
        <v>30</v>
      </c>
      <c r="I1562" s="9" t="n">
        <v>0</v>
      </c>
      <c r="J1562" s="9" t="n">
        <v>3.33333333333333</v>
      </c>
      <c r="K1562" s="9" t="n">
        <v>0</v>
      </c>
    </row>
    <row r="1563" s="1" customFormat="true" ht="18" hidden="false" customHeight="true" outlineLevel="0" collapsed="false">
      <c r="B1563" s="8" t="s">
        <v>263</v>
      </c>
      <c r="C1563" s="8" t="s">
        <v>1551</v>
      </c>
      <c r="D1563" s="8" t="s">
        <v>27</v>
      </c>
      <c r="E1563" s="8" t="s">
        <v>28</v>
      </c>
      <c r="F1563" s="8" t="s">
        <v>16</v>
      </c>
      <c r="G1563" s="8" t="s">
        <v>17</v>
      </c>
      <c r="H1563" s="9" t="n">
        <v>26</v>
      </c>
      <c r="I1563" s="9" t="n">
        <v>0</v>
      </c>
      <c r="J1563" s="9" t="n">
        <v>7.69230769230769</v>
      </c>
      <c r="K1563" s="9" t="n">
        <v>7.69230769230769</v>
      </c>
    </row>
    <row r="1564" s="1" customFormat="true" ht="18" hidden="false" customHeight="true" outlineLevel="0" collapsed="false">
      <c r="B1564" s="8" t="s">
        <v>263</v>
      </c>
      <c r="C1564" s="8" t="s">
        <v>1552</v>
      </c>
      <c r="D1564" s="8" t="s">
        <v>97</v>
      </c>
      <c r="E1564" s="8" t="s">
        <v>98</v>
      </c>
      <c r="F1564" s="8" t="s">
        <v>27</v>
      </c>
      <c r="G1564" s="8" t="s">
        <v>28</v>
      </c>
      <c r="H1564" s="9" t="n">
        <v>30</v>
      </c>
      <c r="I1564" s="9" t="n">
        <v>0</v>
      </c>
      <c r="J1564" s="9" t="n">
        <v>0</v>
      </c>
      <c r="K1564" s="9" t="n">
        <v>0</v>
      </c>
    </row>
    <row r="1565" s="1" customFormat="true" ht="18" hidden="false" customHeight="true" outlineLevel="0" collapsed="false">
      <c r="B1565" s="8" t="s">
        <v>263</v>
      </c>
      <c r="C1565" s="8" t="s">
        <v>1553</v>
      </c>
      <c r="D1565" s="8" t="s">
        <v>27</v>
      </c>
      <c r="E1565" s="8" t="s">
        <v>28</v>
      </c>
      <c r="F1565" s="8" t="s">
        <v>97</v>
      </c>
      <c r="G1565" s="8" t="s">
        <v>98</v>
      </c>
      <c r="H1565" s="9" t="n">
        <v>30</v>
      </c>
      <c r="I1565" s="9" t="n">
        <v>0</v>
      </c>
      <c r="J1565" s="9" t="n">
        <v>10</v>
      </c>
      <c r="K1565" s="9" t="n">
        <v>0</v>
      </c>
    </row>
    <row r="1566" s="1" customFormat="true" ht="18" hidden="false" customHeight="true" outlineLevel="0" collapsed="false">
      <c r="B1566" s="8" t="s">
        <v>263</v>
      </c>
      <c r="C1566" s="8" t="s">
        <v>1554</v>
      </c>
      <c r="D1566" s="8" t="s">
        <v>265</v>
      </c>
      <c r="E1566" s="8" t="s">
        <v>266</v>
      </c>
      <c r="F1566" s="8" t="s">
        <v>27</v>
      </c>
      <c r="G1566" s="8" t="s">
        <v>28</v>
      </c>
      <c r="H1566" s="9" t="n">
        <v>26</v>
      </c>
      <c r="I1566" s="9" t="n">
        <v>7.69230769230769</v>
      </c>
      <c r="J1566" s="9" t="n">
        <v>4.16666666666667</v>
      </c>
      <c r="K1566" s="9" t="n">
        <v>0</v>
      </c>
    </row>
    <row r="1567" s="1" customFormat="true" ht="18" hidden="false" customHeight="true" outlineLevel="0" collapsed="false">
      <c r="B1567" s="8" t="s">
        <v>263</v>
      </c>
      <c r="C1567" s="8" t="s">
        <v>1555</v>
      </c>
      <c r="D1567" s="8" t="s">
        <v>27</v>
      </c>
      <c r="E1567" s="8" t="s">
        <v>28</v>
      </c>
      <c r="F1567" s="8" t="s">
        <v>265</v>
      </c>
      <c r="G1567" s="8" t="s">
        <v>266</v>
      </c>
      <c r="H1567" s="9" t="n">
        <v>26</v>
      </c>
      <c r="I1567" s="9" t="n">
        <v>7.69230769230769</v>
      </c>
      <c r="J1567" s="9" t="n">
        <v>4.16666666666667</v>
      </c>
      <c r="K1567" s="9" t="n">
        <v>0</v>
      </c>
    </row>
    <row r="1568" s="1" customFormat="true" ht="18" hidden="false" customHeight="true" outlineLevel="0" collapsed="false">
      <c r="B1568" s="8" t="s">
        <v>263</v>
      </c>
      <c r="C1568" s="8" t="s">
        <v>1556</v>
      </c>
      <c r="D1568" s="8" t="s">
        <v>27</v>
      </c>
      <c r="E1568" s="8" t="s">
        <v>28</v>
      </c>
      <c r="F1568" s="8" t="s">
        <v>435</v>
      </c>
      <c r="G1568" s="8" t="s">
        <v>436</v>
      </c>
      <c r="H1568" s="9" t="n">
        <v>26</v>
      </c>
      <c r="I1568" s="9" t="n">
        <v>100</v>
      </c>
      <c r="J1568" s="9" t="s">
        <v>37</v>
      </c>
      <c r="K1568" s="9" t="s">
        <v>37</v>
      </c>
    </row>
    <row r="1569" s="1" customFormat="true" ht="18" hidden="false" customHeight="true" outlineLevel="0" collapsed="false">
      <c r="B1569" s="8" t="s">
        <v>263</v>
      </c>
      <c r="C1569" s="8" t="s">
        <v>1557</v>
      </c>
      <c r="D1569" s="8" t="s">
        <v>435</v>
      </c>
      <c r="E1569" s="8" t="s">
        <v>436</v>
      </c>
      <c r="F1569" s="8" t="s">
        <v>27</v>
      </c>
      <c r="G1569" s="8" t="s">
        <v>28</v>
      </c>
      <c r="H1569" s="9" t="n">
        <v>26</v>
      </c>
      <c r="I1569" s="9" t="n">
        <v>100</v>
      </c>
      <c r="J1569" s="9" t="s">
        <v>37</v>
      </c>
      <c r="K1569" s="9" t="s">
        <v>37</v>
      </c>
    </row>
    <row r="1570" s="1" customFormat="true" ht="18" hidden="false" customHeight="true" outlineLevel="0" collapsed="false">
      <c r="B1570" s="8" t="s">
        <v>263</v>
      </c>
      <c r="C1570" s="8" t="s">
        <v>1558</v>
      </c>
      <c r="D1570" s="8" t="s">
        <v>265</v>
      </c>
      <c r="E1570" s="8" t="s">
        <v>266</v>
      </c>
      <c r="F1570" s="8" t="s">
        <v>435</v>
      </c>
      <c r="G1570" s="8" t="s">
        <v>436</v>
      </c>
      <c r="H1570" s="9" t="n">
        <v>22</v>
      </c>
      <c r="I1570" s="9" t="n">
        <v>0</v>
      </c>
      <c r="J1570" s="9" t="n">
        <v>9.09090909090909</v>
      </c>
      <c r="K1570" s="9" t="n">
        <v>0</v>
      </c>
    </row>
    <row r="1571" s="1" customFormat="true" ht="18" hidden="false" customHeight="true" outlineLevel="0" collapsed="false">
      <c r="B1571" s="8" t="s">
        <v>263</v>
      </c>
      <c r="C1571" s="8" t="s">
        <v>1559</v>
      </c>
      <c r="D1571" s="8" t="s">
        <v>435</v>
      </c>
      <c r="E1571" s="8" t="s">
        <v>436</v>
      </c>
      <c r="F1571" s="8" t="s">
        <v>265</v>
      </c>
      <c r="G1571" s="8" t="s">
        <v>266</v>
      </c>
      <c r="H1571" s="9" t="n">
        <v>22</v>
      </c>
      <c r="I1571" s="9" t="n">
        <v>4.54545454545455</v>
      </c>
      <c r="J1571" s="9" t="n">
        <v>0</v>
      </c>
      <c r="K1571" s="9" t="n">
        <v>0</v>
      </c>
    </row>
    <row r="1572" s="1" customFormat="true" ht="18" hidden="false" customHeight="true" outlineLevel="0" collapsed="false">
      <c r="B1572" s="8" t="s">
        <v>263</v>
      </c>
      <c r="C1572" s="8" t="s">
        <v>1560</v>
      </c>
      <c r="D1572" s="8" t="s">
        <v>289</v>
      </c>
      <c r="E1572" s="8" t="s">
        <v>290</v>
      </c>
      <c r="F1572" s="8" t="s">
        <v>452</v>
      </c>
      <c r="G1572" s="8" t="s">
        <v>453</v>
      </c>
      <c r="H1572" s="9" t="n">
        <v>22</v>
      </c>
      <c r="I1572" s="9" t="n">
        <v>100</v>
      </c>
      <c r="J1572" s="9" t="s">
        <v>37</v>
      </c>
      <c r="K1572" s="9" t="s">
        <v>37</v>
      </c>
    </row>
    <row r="1573" s="1" customFormat="true" ht="18" hidden="false" customHeight="true" outlineLevel="0" collapsed="false">
      <c r="B1573" s="8" t="s">
        <v>263</v>
      </c>
      <c r="C1573" s="8" t="s">
        <v>1561</v>
      </c>
      <c r="D1573" s="8" t="s">
        <v>452</v>
      </c>
      <c r="E1573" s="8" t="s">
        <v>453</v>
      </c>
      <c r="F1573" s="8" t="s">
        <v>289</v>
      </c>
      <c r="G1573" s="8" t="s">
        <v>290</v>
      </c>
      <c r="H1573" s="9" t="n">
        <v>22</v>
      </c>
      <c r="I1573" s="9" t="n">
        <v>100</v>
      </c>
      <c r="J1573" s="9" t="s">
        <v>37</v>
      </c>
      <c r="K1573" s="9" t="s">
        <v>37</v>
      </c>
    </row>
    <row r="1574" s="1" customFormat="true" ht="18" hidden="false" customHeight="true" outlineLevel="0" collapsed="false">
      <c r="B1574" s="8" t="s">
        <v>263</v>
      </c>
      <c r="C1574" s="8" t="s">
        <v>1562</v>
      </c>
      <c r="D1574" s="8" t="s">
        <v>448</v>
      </c>
      <c r="E1574" s="8" t="s">
        <v>449</v>
      </c>
      <c r="F1574" s="8" t="s">
        <v>289</v>
      </c>
      <c r="G1574" s="8" t="s">
        <v>290</v>
      </c>
      <c r="H1574" s="9" t="n">
        <v>4</v>
      </c>
      <c r="I1574" s="9" t="n">
        <v>100</v>
      </c>
      <c r="J1574" s="9" t="s">
        <v>37</v>
      </c>
      <c r="K1574" s="9" t="s">
        <v>37</v>
      </c>
    </row>
    <row r="1575" s="1" customFormat="true" ht="18" hidden="false" customHeight="true" outlineLevel="0" collapsed="false">
      <c r="B1575" s="8" t="s">
        <v>263</v>
      </c>
      <c r="C1575" s="8" t="s">
        <v>1563</v>
      </c>
      <c r="D1575" s="8" t="s">
        <v>289</v>
      </c>
      <c r="E1575" s="8" t="s">
        <v>290</v>
      </c>
      <c r="F1575" s="8" t="s">
        <v>303</v>
      </c>
      <c r="G1575" s="8" t="s">
        <v>304</v>
      </c>
      <c r="H1575" s="9" t="n">
        <v>4</v>
      </c>
      <c r="I1575" s="9" t="n">
        <v>0</v>
      </c>
      <c r="J1575" s="9" t="n">
        <v>0</v>
      </c>
      <c r="K1575" s="9" t="n">
        <v>0</v>
      </c>
    </row>
    <row r="1576" s="1" customFormat="true" ht="18" hidden="false" customHeight="true" outlineLevel="0" collapsed="false">
      <c r="B1576" s="8" t="s">
        <v>263</v>
      </c>
      <c r="C1576" s="8" t="s">
        <v>1564</v>
      </c>
      <c r="D1576" s="8" t="s">
        <v>303</v>
      </c>
      <c r="E1576" s="8" t="s">
        <v>304</v>
      </c>
      <c r="F1576" s="8" t="s">
        <v>289</v>
      </c>
      <c r="G1576" s="8" t="s">
        <v>290</v>
      </c>
      <c r="H1576" s="9" t="n">
        <v>4</v>
      </c>
      <c r="I1576" s="9" t="n">
        <v>0</v>
      </c>
      <c r="J1576" s="9" t="n">
        <v>0</v>
      </c>
      <c r="K1576" s="9" t="n">
        <v>0</v>
      </c>
    </row>
    <row r="1577" s="1" customFormat="true" ht="18" hidden="false" customHeight="true" outlineLevel="0" collapsed="false">
      <c r="B1577" s="8" t="s">
        <v>263</v>
      </c>
      <c r="C1577" s="8" t="s">
        <v>1565</v>
      </c>
      <c r="D1577" s="8" t="s">
        <v>487</v>
      </c>
      <c r="E1577" s="8" t="s">
        <v>488</v>
      </c>
      <c r="F1577" s="8" t="s">
        <v>97</v>
      </c>
      <c r="G1577" s="8" t="s">
        <v>98</v>
      </c>
      <c r="H1577" s="9" t="n">
        <v>4</v>
      </c>
      <c r="I1577" s="9" t="n">
        <v>0</v>
      </c>
      <c r="J1577" s="9" t="n">
        <v>0</v>
      </c>
      <c r="K1577" s="9" t="n">
        <v>0</v>
      </c>
    </row>
    <row r="1578" s="1" customFormat="true" ht="18" hidden="false" customHeight="true" outlineLevel="0" collapsed="false">
      <c r="B1578" s="8" t="s">
        <v>263</v>
      </c>
      <c r="C1578" s="8" t="s">
        <v>1566</v>
      </c>
      <c r="D1578" s="8" t="s">
        <v>133</v>
      </c>
      <c r="E1578" s="8" t="s">
        <v>134</v>
      </c>
      <c r="F1578" s="8" t="s">
        <v>289</v>
      </c>
      <c r="G1578" s="8" t="s">
        <v>290</v>
      </c>
      <c r="H1578" s="9" t="n">
        <v>4</v>
      </c>
      <c r="I1578" s="9" t="n">
        <v>0</v>
      </c>
      <c r="J1578" s="9" t="n">
        <v>0</v>
      </c>
      <c r="K1578" s="9" t="n">
        <v>0</v>
      </c>
    </row>
    <row r="1579" s="1" customFormat="true" ht="18" hidden="false" customHeight="true" outlineLevel="0" collapsed="false">
      <c r="B1579" s="8" t="s">
        <v>263</v>
      </c>
      <c r="C1579" s="8" t="s">
        <v>1567</v>
      </c>
      <c r="D1579" s="8" t="s">
        <v>719</v>
      </c>
      <c r="E1579" s="8" t="s">
        <v>720</v>
      </c>
      <c r="F1579" s="8" t="s">
        <v>1568</v>
      </c>
      <c r="G1579" s="8" t="s">
        <v>1569</v>
      </c>
      <c r="H1579" s="9" t="n">
        <v>26</v>
      </c>
      <c r="I1579" s="9" t="n">
        <v>3.84615384615385</v>
      </c>
      <c r="J1579" s="9" t="n">
        <v>4</v>
      </c>
      <c r="K1579" s="9" t="n">
        <v>0</v>
      </c>
    </row>
    <row r="1580" s="1" customFormat="true" ht="18" hidden="false" customHeight="true" outlineLevel="0" collapsed="false">
      <c r="B1580" s="8" t="s">
        <v>263</v>
      </c>
      <c r="C1580" s="8" t="s">
        <v>1570</v>
      </c>
      <c r="D1580" s="8" t="s">
        <v>1568</v>
      </c>
      <c r="E1580" s="8" t="s">
        <v>1569</v>
      </c>
      <c r="F1580" s="8" t="s">
        <v>719</v>
      </c>
      <c r="G1580" s="8" t="s">
        <v>720</v>
      </c>
      <c r="H1580" s="9" t="n">
        <v>26</v>
      </c>
      <c r="I1580" s="9" t="n">
        <v>3.84615384615385</v>
      </c>
      <c r="J1580" s="9" t="n">
        <v>8</v>
      </c>
      <c r="K1580" s="9" t="n">
        <v>0</v>
      </c>
    </row>
    <row r="1581" s="1" customFormat="true" ht="18" hidden="false" customHeight="true" outlineLevel="0" collapsed="false">
      <c r="B1581" s="8" t="s">
        <v>263</v>
      </c>
      <c r="C1581" s="8" t="s">
        <v>1571</v>
      </c>
      <c r="D1581" s="8" t="s">
        <v>27</v>
      </c>
      <c r="E1581" s="8" t="s">
        <v>28</v>
      </c>
      <c r="F1581" s="8" t="s">
        <v>35</v>
      </c>
      <c r="G1581" s="8" t="s">
        <v>36</v>
      </c>
      <c r="H1581" s="9" t="n">
        <v>4</v>
      </c>
      <c r="I1581" s="9" t="n">
        <v>0</v>
      </c>
      <c r="J1581" s="9" t="n">
        <v>25</v>
      </c>
      <c r="K1581" s="9" t="n">
        <v>25</v>
      </c>
    </row>
    <row r="1582" s="1" customFormat="true" ht="18" hidden="false" customHeight="true" outlineLevel="0" collapsed="false">
      <c r="B1582" s="8" t="s">
        <v>263</v>
      </c>
      <c r="C1582" s="8" t="s">
        <v>1571</v>
      </c>
      <c r="D1582" s="8" t="s">
        <v>18</v>
      </c>
      <c r="E1582" s="8" t="s">
        <v>19</v>
      </c>
      <c r="F1582" s="8" t="s">
        <v>27</v>
      </c>
      <c r="G1582" s="8" t="s">
        <v>28</v>
      </c>
      <c r="H1582" s="9" t="n">
        <v>4</v>
      </c>
      <c r="I1582" s="9" t="n">
        <v>0</v>
      </c>
      <c r="J1582" s="9" t="n">
        <v>25</v>
      </c>
      <c r="K1582" s="9" t="n">
        <v>25</v>
      </c>
    </row>
    <row r="1583" s="1" customFormat="true" ht="18" hidden="false" customHeight="true" outlineLevel="0" collapsed="false">
      <c r="B1583" s="8" t="s">
        <v>263</v>
      </c>
      <c r="C1583" s="8" t="s">
        <v>1572</v>
      </c>
      <c r="D1583" s="8" t="s">
        <v>27</v>
      </c>
      <c r="E1583" s="8" t="s">
        <v>28</v>
      </c>
      <c r="F1583" s="8" t="s">
        <v>21</v>
      </c>
      <c r="G1583" s="8" t="s">
        <v>22</v>
      </c>
      <c r="H1583" s="9" t="n">
        <v>4</v>
      </c>
      <c r="I1583" s="9" t="n">
        <v>0</v>
      </c>
      <c r="J1583" s="9" t="n">
        <v>0</v>
      </c>
      <c r="K1583" s="9" t="n">
        <v>0</v>
      </c>
    </row>
    <row r="1584" s="1" customFormat="true" ht="18" hidden="false" customHeight="true" outlineLevel="0" collapsed="false">
      <c r="B1584" s="8" t="s">
        <v>263</v>
      </c>
      <c r="C1584" s="8" t="s">
        <v>1572</v>
      </c>
      <c r="D1584" s="8" t="s">
        <v>35</v>
      </c>
      <c r="E1584" s="8" t="s">
        <v>36</v>
      </c>
      <c r="F1584" s="8" t="s">
        <v>27</v>
      </c>
      <c r="G1584" s="8" t="s">
        <v>28</v>
      </c>
      <c r="H1584" s="9" t="n">
        <v>4</v>
      </c>
      <c r="I1584" s="9" t="n">
        <v>0</v>
      </c>
      <c r="J1584" s="9" t="n">
        <v>0</v>
      </c>
      <c r="K1584" s="9" t="n">
        <v>0</v>
      </c>
    </row>
    <row r="1585" s="1" customFormat="true" ht="18" hidden="false" customHeight="true" outlineLevel="0" collapsed="false">
      <c r="B1585" s="8" t="s">
        <v>263</v>
      </c>
      <c r="C1585" s="8" t="s">
        <v>1573</v>
      </c>
      <c r="D1585" s="8" t="s">
        <v>289</v>
      </c>
      <c r="E1585" s="8" t="s">
        <v>290</v>
      </c>
      <c r="F1585" s="8" t="s">
        <v>923</v>
      </c>
      <c r="G1585" s="8" t="s">
        <v>924</v>
      </c>
      <c r="H1585" s="9" t="n">
        <v>26</v>
      </c>
      <c r="I1585" s="9" t="n">
        <v>11.5384615384615</v>
      </c>
      <c r="J1585" s="9" t="n">
        <v>13.0434782608696</v>
      </c>
      <c r="K1585" s="9" t="n">
        <v>0</v>
      </c>
    </row>
    <row r="1586" s="1" customFormat="true" ht="18" hidden="false" customHeight="true" outlineLevel="0" collapsed="false">
      <c r="B1586" s="8" t="s">
        <v>263</v>
      </c>
      <c r="C1586" s="8" t="s">
        <v>1574</v>
      </c>
      <c r="D1586" s="8" t="s">
        <v>923</v>
      </c>
      <c r="E1586" s="8" t="s">
        <v>924</v>
      </c>
      <c r="F1586" s="8" t="s">
        <v>289</v>
      </c>
      <c r="G1586" s="8" t="s">
        <v>290</v>
      </c>
      <c r="H1586" s="9" t="n">
        <v>26</v>
      </c>
      <c r="I1586" s="9" t="n">
        <v>11.5384615384615</v>
      </c>
      <c r="J1586" s="9" t="n">
        <v>4.34782608695652</v>
      </c>
      <c r="K1586" s="9" t="n">
        <v>4.34782608695652</v>
      </c>
    </row>
    <row r="1587" s="1" customFormat="true" ht="18" hidden="false" customHeight="true" outlineLevel="0" collapsed="false">
      <c r="B1587" s="8" t="s">
        <v>263</v>
      </c>
      <c r="C1587" s="8" t="s">
        <v>1575</v>
      </c>
      <c r="D1587" s="8" t="s">
        <v>289</v>
      </c>
      <c r="E1587" s="8" t="s">
        <v>290</v>
      </c>
      <c r="F1587" s="8" t="s">
        <v>929</v>
      </c>
      <c r="G1587" s="8" t="s">
        <v>930</v>
      </c>
      <c r="H1587" s="9" t="n">
        <v>4</v>
      </c>
      <c r="I1587" s="9" t="n">
        <v>0</v>
      </c>
      <c r="J1587" s="9" t="n">
        <v>0</v>
      </c>
      <c r="K1587" s="9" t="n">
        <v>0</v>
      </c>
    </row>
    <row r="1588" s="1" customFormat="true" ht="18" hidden="false" customHeight="true" outlineLevel="0" collapsed="false">
      <c r="B1588" s="8" t="s">
        <v>263</v>
      </c>
      <c r="C1588" s="8" t="s">
        <v>1576</v>
      </c>
      <c r="D1588" s="8" t="s">
        <v>929</v>
      </c>
      <c r="E1588" s="8" t="s">
        <v>930</v>
      </c>
      <c r="F1588" s="8" t="s">
        <v>289</v>
      </c>
      <c r="G1588" s="8" t="s">
        <v>290</v>
      </c>
      <c r="H1588" s="9" t="n">
        <v>4</v>
      </c>
      <c r="I1588" s="9" t="n">
        <v>0</v>
      </c>
      <c r="J1588" s="9" t="n">
        <v>0</v>
      </c>
      <c r="K1588" s="9" t="n">
        <v>0</v>
      </c>
    </row>
    <row r="1589" s="1" customFormat="true" ht="18" hidden="false" customHeight="true" outlineLevel="0" collapsed="false">
      <c r="B1589" s="8" t="s">
        <v>263</v>
      </c>
      <c r="C1589" s="8" t="s">
        <v>1577</v>
      </c>
      <c r="D1589" s="8" t="s">
        <v>289</v>
      </c>
      <c r="E1589" s="8" t="s">
        <v>290</v>
      </c>
      <c r="F1589" s="8" t="s">
        <v>929</v>
      </c>
      <c r="G1589" s="8" t="s">
        <v>930</v>
      </c>
      <c r="H1589" s="9" t="n">
        <v>8</v>
      </c>
      <c r="I1589" s="9" t="n">
        <v>37.5</v>
      </c>
      <c r="J1589" s="9" t="n">
        <v>0</v>
      </c>
      <c r="K1589" s="9" t="n">
        <v>0</v>
      </c>
    </row>
    <row r="1590" s="1" customFormat="true" ht="18" hidden="false" customHeight="true" outlineLevel="0" collapsed="false">
      <c r="B1590" s="8" t="s">
        <v>263</v>
      </c>
      <c r="C1590" s="8" t="s">
        <v>1578</v>
      </c>
      <c r="D1590" s="8" t="s">
        <v>289</v>
      </c>
      <c r="E1590" s="8" t="s">
        <v>290</v>
      </c>
      <c r="F1590" s="8" t="s">
        <v>35</v>
      </c>
      <c r="G1590" s="8" t="s">
        <v>36</v>
      </c>
      <c r="H1590" s="9" t="n">
        <v>4</v>
      </c>
      <c r="I1590" s="9" t="n">
        <v>0</v>
      </c>
      <c r="J1590" s="9" t="n">
        <v>25</v>
      </c>
      <c r="K1590" s="9" t="n">
        <v>0</v>
      </c>
    </row>
    <row r="1591" s="1" customFormat="true" ht="18" hidden="false" customHeight="true" outlineLevel="0" collapsed="false">
      <c r="B1591" s="8" t="s">
        <v>263</v>
      </c>
      <c r="C1591" s="8" t="s">
        <v>1579</v>
      </c>
      <c r="D1591" s="8" t="s">
        <v>133</v>
      </c>
      <c r="E1591" s="8" t="s">
        <v>134</v>
      </c>
      <c r="F1591" s="8" t="s">
        <v>289</v>
      </c>
      <c r="G1591" s="8" t="s">
        <v>290</v>
      </c>
      <c r="H1591" s="9" t="n">
        <v>4</v>
      </c>
      <c r="I1591" s="9" t="n">
        <v>0</v>
      </c>
      <c r="J1591" s="9" t="n">
        <v>0</v>
      </c>
      <c r="K1591" s="9" t="n">
        <v>0</v>
      </c>
    </row>
    <row r="1592" s="1" customFormat="true" ht="18" hidden="false" customHeight="true" outlineLevel="0" collapsed="false">
      <c r="B1592" s="8" t="s">
        <v>263</v>
      </c>
      <c r="C1592" s="8" t="s">
        <v>1580</v>
      </c>
      <c r="D1592" s="8" t="s">
        <v>289</v>
      </c>
      <c r="E1592" s="8" t="s">
        <v>290</v>
      </c>
      <c r="F1592" s="8" t="s">
        <v>35</v>
      </c>
      <c r="G1592" s="8" t="s">
        <v>36</v>
      </c>
      <c r="H1592" s="9" t="n">
        <v>30</v>
      </c>
      <c r="I1592" s="9" t="n">
        <v>0</v>
      </c>
      <c r="J1592" s="9" t="n">
        <v>0</v>
      </c>
      <c r="K1592" s="9" t="n">
        <v>0</v>
      </c>
    </row>
    <row r="1593" s="1" customFormat="true" ht="18" hidden="false" customHeight="true" outlineLevel="0" collapsed="false">
      <c r="B1593" s="8" t="s">
        <v>263</v>
      </c>
      <c r="C1593" s="8" t="s">
        <v>1581</v>
      </c>
      <c r="D1593" s="8" t="s">
        <v>35</v>
      </c>
      <c r="E1593" s="8" t="s">
        <v>36</v>
      </c>
      <c r="F1593" s="8" t="s">
        <v>289</v>
      </c>
      <c r="G1593" s="8" t="s">
        <v>290</v>
      </c>
      <c r="H1593" s="9" t="n">
        <v>30</v>
      </c>
      <c r="I1593" s="9" t="n">
        <v>0</v>
      </c>
      <c r="J1593" s="9" t="n">
        <v>0</v>
      </c>
      <c r="K1593" s="9" t="n">
        <v>0</v>
      </c>
    </row>
    <row r="1594" s="1" customFormat="true" ht="18" hidden="false" customHeight="true" outlineLevel="0" collapsed="false">
      <c r="B1594" s="8" t="s">
        <v>263</v>
      </c>
      <c r="C1594" s="8" t="s">
        <v>1582</v>
      </c>
      <c r="D1594" s="8" t="s">
        <v>289</v>
      </c>
      <c r="E1594" s="8" t="s">
        <v>290</v>
      </c>
      <c r="F1594" s="8" t="s">
        <v>35</v>
      </c>
      <c r="G1594" s="8" t="s">
        <v>36</v>
      </c>
      <c r="H1594" s="9" t="n">
        <v>30</v>
      </c>
      <c r="I1594" s="9" t="n">
        <v>0</v>
      </c>
      <c r="J1594" s="9" t="n">
        <v>0</v>
      </c>
      <c r="K1594" s="9" t="n">
        <v>0</v>
      </c>
    </row>
    <row r="1595" s="1" customFormat="true" ht="18" hidden="false" customHeight="true" outlineLevel="0" collapsed="false">
      <c r="B1595" s="8" t="s">
        <v>263</v>
      </c>
      <c r="C1595" s="8" t="s">
        <v>1583</v>
      </c>
      <c r="D1595" s="8" t="s">
        <v>35</v>
      </c>
      <c r="E1595" s="8" t="s">
        <v>36</v>
      </c>
      <c r="F1595" s="8" t="s">
        <v>289</v>
      </c>
      <c r="G1595" s="8" t="s">
        <v>290</v>
      </c>
      <c r="H1595" s="9" t="n">
        <v>30</v>
      </c>
      <c r="I1595" s="9" t="n">
        <v>0</v>
      </c>
      <c r="J1595" s="9" t="n">
        <v>0</v>
      </c>
      <c r="K1595" s="9" t="n">
        <v>0</v>
      </c>
    </row>
    <row r="1596" s="1" customFormat="true" ht="18" hidden="false" customHeight="true" outlineLevel="0" collapsed="false">
      <c r="B1596" s="8" t="s">
        <v>263</v>
      </c>
      <c r="C1596" s="8" t="s">
        <v>1584</v>
      </c>
      <c r="D1596" s="8" t="s">
        <v>289</v>
      </c>
      <c r="E1596" s="8" t="s">
        <v>290</v>
      </c>
      <c r="F1596" s="8" t="s">
        <v>35</v>
      </c>
      <c r="G1596" s="8" t="s">
        <v>36</v>
      </c>
      <c r="H1596" s="9" t="n">
        <v>26</v>
      </c>
      <c r="I1596" s="9" t="n">
        <v>100</v>
      </c>
      <c r="J1596" s="9" t="s">
        <v>37</v>
      </c>
      <c r="K1596" s="9" t="s">
        <v>37</v>
      </c>
    </row>
    <row r="1597" s="1" customFormat="true" ht="18" hidden="false" customHeight="true" outlineLevel="0" collapsed="false">
      <c r="B1597" s="8" t="s">
        <v>263</v>
      </c>
      <c r="C1597" s="8" t="s">
        <v>1585</v>
      </c>
      <c r="D1597" s="8" t="s">
        <v>35</v>
      </c>
      <c r="E1597" s="8" t="s">
        <v>36</v>
      </c>
      <c r="F1597" s="8" t="s">
        <v>289</v>
      </c>
      <c r="G1597" s="8" t="s">
        <v>290</v>
      </c>
      <c r="H1597" s="9" t="n">
        <v>30</v>
      </c>
      <c r="I1597" s="9" t="n">
        <v>86.6666666666667</v>
      </c>
      <c r="J1597" s="9" t="n">
        <v>100</v>
      </c>
      <c r="K1597" s="9" t="n">
        <v>100</v>
      </c>
    </row>
    <row r="1598" s="1" customFormat="true" ht="18" hidden="false" customHeight="true" outlineLevel="0" collapsed="false">
      <c r="B1598" s="8" t="s">
        <v>263</v>
      </c>
      <c r="C1598" s="8" t="s">
        <v>1586</v>
      </c>
      <c r="D1598" s="8" t="s">
        <v>16</v>
      </c>
      <c r="E1598" s="8" t="s">
        <v>17</v>
      </c>
      <c r="F1598" s="8" t="s">
        <v>27</v>
      </c>
      <c r="G1598" s="8" t="s">
        <v>28</v>
      </c>
      <c r="H1598" s="9" t="n">
        <v>26</v>
      </c>
      <c r="I1598" s="9" t="n">
        <v>7.69230769230769</v>
      </c>
      <c r="J1598" s="9" t="n">
        <v>20.8333333333333</v>
      </c>
      <c r="K1598" s="9" t="n">
        <v>8.33333333333333</v>
      </c>
    </row>
    <row r="1599" s="1" customFormat="true" ht="18" hidden="false" customHeight="true" outlineLevel="0" collapsed="false">
      <c r="B1599" s="8" t="s">
        <v>263</v>
      </c>
      <c r="C1599" s="8" t="s">
        <v>1587</v>
      </c>
      <c r="D1599" s="8" t="s">
        <v>27</v>
      </c>
      <c r="E1599" s="8" t="s">
        <v>28</v>
      </c>
      <c r="F1599" s="8" t="s">
        <v>16</v>
      </c>
      <c r="G1599" s="8" t="s">
        <v>17</v>
      </c>
      <c r="H1599" s="9" t="n">
        <v>26</v>
      </c>
      <c r="I1599" s="9" t="n">
        <v>7.69230769230769</v>
      </c>
      <c r="J1599" s="9" t="n">
        <v>12.5</v>
      </c>
      <c r="K1599" s="9" t="n">
        <v>8.33333333333333</v>
      </c>
    </row>
    <row r="1600" s="1" customFormat="true" ht="18" hidden="false" customHeight="true" outlineLevel="0" collapsed="false">
      <c r="B1600" s="8" t="s">
        <v>263</v>
      </c>
      <c r="C1600" s="8" t="s">
        <v>1588</v>
      </c>
      <c r="D1600" s="8" t="s">
        <v>372</v>
      </c>
      <c r="E1600" s="8" t="s">
        <v>373</v>
      </c>
      <c r="F1600" s="8" t="s">
        <v>374</v>
      </c>
      <c r="G1600" s="8" t="s">
        <v>375</v>
      </c>
      <c r="H1600" s="9" t="n">
        <v>4</v>
      </c>
      <c r="I1600" s="9" t="n">
        <v>0</v>
      </c>
      <c r="J1600" s="9" t="n">
        <v>25</v>
      </c>
      <c r="K1600" s="9" t="n">
        <v>25</v>
      </c>
    </row>
    <row r="1601" s="1" customFormat="true" ht="18" hidden="false" customHeight="true" outlineLevel="0" collapsed="false">
      <c r="B1601" s="8" t="s">
        <v>263</v>
      </c>
      <c r="C1601" s="8" t="s">
        <v>1589</v>
      </c>
      <c r="D1601" s="8" t="s">
        <v>374</v>
      </c>
      <c r="E1601" s="8" t="s">
        <v>375</v>
      </c>
      <c r="F1601" s="8" t="s">
        <v>372</v>
      </c>
      <c r="G1601" s="8" t="s">
        <v>373</v>
      </c>
      <c r="H1601" s="9" t="n">
        <v>4</v>
      </c>
      <c r="I1601" s="9" t="n">
        <v>0</v>
      </c>
      <c r="J1601" s="9" t="n">
        <v>25</v>
      </c>
      <c r="K1601" s="9" t="n">
        <v>0</v>
      </c>
    </row>
    <row r="1602" s="1" customFormat="true" ht="18" hidden="false" customHeight="true" outlineLevel="0" collapsed="false">
      <c r="B1602" s="8" t="s">
        <v>263</v>
      </c>
      <c r="C1602" s="8" t="s">
        <v>1590</v>
      </c>
      <c r="D1602" s="8" t="s">
        <v>265</v>
      </c>
      <c r="E1602" s="8" t="s">
        <v>266</v>
      </c>
      <c r="F1602" s="8" t="s">
        <v>289</v>
      </c>
      <c r="G1602" s="8" t="s">
        <v>290</v>
      </c>
      <c r="H1602" s="9" t="n">
        <v>26</v>
      </c>
      <c r="I1602" s="9" t="n">
        <v>23.0769230769231</v>
      </c>
      <c r="J1602" s="9" t="n">
        <v>0</v>
      </c>
      <c r="K1602" s="9" t="n">
        <v>0</v>
      </c>
    </row>
    <row r="1603" s="1" customFormat="true" ht="18" hidden="false" customHeight="true" outlineLevel="0" collapsed="false">
      <c r="B1603" s="8" t="s">
        <v>263</v>
      </c>
      <c r="C1603" s="8" t="s">
        <v>1591</v>
      </c>
      <c r="D1603" s="8" t="s">
        <v>435</v>
      </c>
      <c r="E1603" s="8" t="s">
        <v>436</v>
      </c>
      <c r="F1603" s="8" t="s">
        <v>448</v>
      </c>
      <c r="G1603" s="8" t="s">
        <v>449</v>
      </c>
      <c r="H1603" s="9" t="n">
        <v>4</v>
      </c>
      <c r="I1603" s="9" t="n">
        <v>100</v>
      </c>
      <c r="J1603" s="9" t="s">
        <v>37</v>
      </c>
      <c r="K1603" s="9" t="s">
        <v>37</v>
      </c>
    </row>
    <row r="1604" s="1" customFormat="true" ht="18" hidden="false" customHeight="true" outlineLevel="0" collapsed="false">
      <c r="B1604" s="8" t="s">
        <v>263</v>
      </c>
      <c r="C1604" s="8" t="s">
        <v>1592</v>
      </c>
      <c r="D1604" s="8" t="s">
        <v>50</v>
      </c>
      <c r="E1604" s="8" t="s">
        <v>51</v>
      </c>
      <c r="F1604" s="8" t="s">
        <v>289</v>
      </c>
      <c r="G1604" s="8" t="s">
        <v>290</v>
      </c>
      <c r="H1604" s="9" t="n">
        <v>30</v>
      </c>
      <c r="I1604" s="9" t="n">
        <v>6.66666666666667</v>
      </c>
      <c r="J1604" s="9" t="n">
        <v>0</v>
      </c>
      <c r="K1604" s="9" t="n">
        <v>0</v>
      </c>
    </row>
    <row r="1605" s="1" customFormat="true" ht="18" hidden="false" customHeight="true" outlineLevel="0" collapsed="false">
      <c r="B1605" s="8" t="s">
        <v>263</v>
      </c>
      <c r="C1605" s="8" t="s">
        <v>1592</v>
      </c>
      <c r="D1605" s="8" t="s">
        <v>289</v>
      </c>
      <c r="E1605" s="8" t="s">
        <v>290</v>
      </c>
      <c r="F1605" s="8" t="s">
        <v>133</v>
      </c>
      <c r="G1605" s="8" t="s">
        <v>134</v>
      </c>
      <c r="H1605" s="9" t="n">
        <v>30</v>
      </c>
      <c r="I1605" s="9" t="n">
        <v>0</v>
      </c>
      <c r="J1605" s="9" t="n">
        <v>6.66666666666667</v>
      </c>
      <c r="K1605" s="9" t="n">
        <v>0</v>
      </c>
    </row>
    <row r="1606" s="1" customFormat="true" ht="18" hidden="false" customHeight="true" outlineLevel="0" collapsed="false">
      <c r="B1606" s="8" t="s">
        <v>263</v>
      </c>
      <c r="C1606" s="8" t="s">
        <v>1593</v>
      </c>
      <c r="D1606" s="8" t="s">
        <v>133</v>
      </c>
      <c r="E1606" s="8" t="s">
        <v>134</v>
      </c>
      <c r="F1606" s="8" t="s">
        <v>289</v>
      </c>
      <c r="G1606" s="8" t="s">
        <v>290</v>
      </c>
      <c r="H1606" s="9" t="n">
        <v>26</v>
      </c>
      <c r="I1606" s="9" t="n">
        <v>92.3076923076923</v>
      </c>
      <c r="J1606" s="9" t="n">
        <v>0</v>
      </c>
      <c r="K1606" s="9" t="n">
        <v>0</v>
      </c>
    </row>
    <row r="1607" s="1" customFormat="true" ht="18" hidden="false" customHeight="true" outlineLevel="0" collapsed="false">
      <c r="B1607" s="8" t="s">
        <v>263</v>
      </c>
      <c r="C1607" s="8" t="s">
        <v>1594</v>
      </c>
      <c r="D1607" s="8" t="s">
        <v>289</v>
      </c>
      <c r="E1607" s="8" t="s">
        <v>290</v>
      </c>
      <c r="F1607" s="8" t="s">
        <v>133</v>
      </c>
      <c r="G1607" s="8" t="s">
        <v>134</v>
      </c>
      <c r="H1607" s="9" t="n">
        <v>30</v>
      </c>
      <c r="I1607" s="9" t="n">
        <v>0</v>
      </c>
      <c r="J1607" s="9" t="n">
        <v>0</v>
      </c>
      <c r="K1607" s="9" t="n">
        <v>0</v>
      </c>
    </row>
    <row r="1608" s="1" customFormat="true" ht="18" hidden="false" customHeight="true" outlineLevel="0" collapsed="false">
      <c r="B1608" s="8" t="s">
        <v>263</v>
      </c>
      <c r="C1608" s="8" t="s">
        <v>1595</v>
      </c>
      <c r="D1608" s="8" t="s">
        <v>133</v>
      </c>
      <c r="E1608" s="8" t="s">
        <v>134</v>
      </c>
      <c r="F1608" s="8" t="s">
        <v>289</v>
      </c>
      <c r="G1608" s="8" t="s">
        <v>290</v>
      </c>
      <c r="H1608" s="9" t="n">
        <v>26</v>
      </c>
      <c r="I1608" s="9" t="n">
        <v>0</v>
      </c>
      <c r="J1608" s="9" t="n">
        <v>15.3846153846154</v>
      </c>
      <c r="K1608" s="9" t="n">
        <v>3.84615384615385</v>
      </c>
    </row>
    <row r="1609" s="1" customFormat="true" ht="18" hidden="false" customHeight="true" outlineLevel="0" collapsed="false">
      <c r="B1609" s="8" t="s">
        <v>263</v>
      </c>
      <c r="C1609" s="8" t="s">
        <v>1596</v>
      </c>
      <c r="D1609" s="8" t="s">
        <v>50</v>
      </c>
      <c r="E1609" s="8" t="s">
        <v>51</v>
      </c>
      <c r="F1609" s="8" t="s">
        <v>289</v>
      </c>
      <c r="G1609" s="8" t="s">
        <v>290</v>
      </c>
      <c r="H1609" s="9" t="n">
        <v>26</v>
      </c>
      <c r="I1609" s="9" t="n">
        <v>7.69230769230769</v>
      </c>
      <c r="J1609" s="9" t="n">
        <v>0</v>
      </c>
      <c r="K1609" s="9" t="n">
        <v>0</v>
      </c>
    </row>
    <row r="1610" s="1" customFormat="true" ht="18" hidden="false" customHeight="true" outlineLevel="0" collapsed="false">
      <c r="B1610" s="8" t="s">
        <v>263</v>
      </c>
      <c r="C1610" s="8" t="s">
        <v>1596</v>
      </c>
      <c r="D1610" s="8" t="s">
        <v>289</v>
      </c>
      <c r="E1610" s="8" t="s">
        <v>290</v>
      </c>
      <c r="F1610" s="8" t="s">
        <v>133</v>
      </c>
      <c r="G1610" s="8" t="s">
        <v>134</v>
      </c>
      <c r="H1610" s="9" t="n">
        <v>26</v>
      </c>
      <c r="I1610" s="9" t="n">
        <v>88.4615384615385</v>
      </c>
      <c r="J1610" s="9" t="n">
        <v>0</v>
      </c>
      <c r="K1610" s="9" t="n">
        <v>0</v>
      </c>
    </row>
    <row r="1611" s="1" customFormat="true" ht="18" hidden="false" customHeight="true" outlineLevel="0" collapsed="false">
      <c r="B1611" s="8" t="s">
        <v>263</v>
      </c>
      <c r="C1611" s="8" t="s">
        <v>1597</v>
      </c>
      <c r="D1611" s="8" t="s">
        <v>133</v>
      </c>
      <c r="E1611" s="8" t="s">
        <v>134</v>
      </c>
      <c r="F1611" s="8" t="s">
        <v>289</v>
      </c>
      <c r="G1611" s="8" t="s">
        <v>290</v>
      </c>
      <c r="H1611" s="9" t="n">
        <v>25</v>
      </c>
      <c r="I1611" s="9" t="n">
        <v>12</v>
      </c>
      <c r="J1611" s="9" t="n">
        <v>0</v>
      </c>
      <c r="K1611" s="9" t="n">
        <v>0</v>
      </c>
    </row>
    <row r="1612" s="1" customFormat="true" ht="18" hidden="false" customHeight="true" outlineLevel="0" collapsed="false">
      <c r="B1612" s="8" t="s">
        <v>263</v>
      </c>
      <c r="C1612" s="8" t="s">
        <v>1598</v>
      </c>
      <c r="D1612" s="8" t="s">
        <v>97</v>
      </c>
      <c r="E1612" s="8" t="s">
        <v>98</v>
      </c>
      <c r="F1612" s="8" t="s">
        <v>452</v>
      </c>
      <c r="G1612" s="8" t="s">
        <v>453</v>
      </c>
      <c r="H1612" s="9" t="n">
        <v>4</v>
      </c>
      <c r="I1612" s="9" t="n">
        <v>100</v>
      </c>
      <c r="J1612" s="9" t="s">
        <v>37</v>
      </c>
      <c r="K1612" s="9" t="s">
        <v>37</v>
      </c>
    </row>
    <row r="1613" s="1" customFormat="true" ht="18" hidden="false" customHeight="true" outlineLevel="0" collapsed="false">
      <c r="B1613" s="8" t="s">
        <v>263</v>
      </c>
      <c r="C1613" s="8" t="s">
        <v>1599</v>
      </c>
      <c r="D1613" s="8" t="s">
        <v>452</v>
      </c>
      <c r="E1613" s="8" t="s">
        <v>453</v>
      </c>
      <c r="F1613" s="8" t="s">
        <v>97</v>
      </c>
      <c r="G1613" s="8" t="s">
        <v>98</v>
      </c>
      <c r="H1613" s="9" t="n">
        <v>4</v>
      </c>
      <c r="I1613" s="9" t="n">
        <v>100</v>
      </c>
      <c r="J1613" s="9" t="s">
        <v>37</v>
      </c>
      <c r="K1613" s="9" t="s">
        <v>37</v>
      </c>
    </row>
    <row r="1614" s="1" customFormat="true" ht="18" hidden="false" customHeight="true" outlineLevel="0" collapsed="false">
      <c r="B1614" s="8" t="s">
        <v>263</v>
      </c>
      <c r="C1614" s="8" t="s">
        <v>1600</v>
      </c>
      <c r="D1614" s="8" t="s">
        <v>133</v>
      </c>
      <c r="E1614" s="8" t="s">
        <v>134</v>
      </c>
      <c r="F1614" s="8" t="s">
        <v>289</v>
      </c>
      <c r="G1614" s="8" t="s">
        <v>290</v>
      </c>
      <c r="H1614" s="9" t="n">
        <v>4</v>
      </c>
      <c r="I1614" s="9" t="n">
        <v>0</v>
      </c>
      <c r="J1614" s="9" t="n">
        <v>0</v>
      </c>
      <c r="K1614" s="9" t="n">
        <v>0</v>
      </c>
    </row>
    <row r="1615" s="1" customFormat="true" ht="18" hidden="false" customHeight="true" outlineLevel="0" collapsed="false">
      <c r="B1615" s="8" t="s">
        <v>263</v>
      </c>
      <c r="C1615" s="8" t="s">
        <v>1601</v>
      </c>
      <c r="D1615" s="8" t="s">
        <v>289</v>
      </c>
      <c r="E1615" s="8" t="s">
        <v>290</v>
      </c>
      <c r="F1615" s="8" t="s">
        <v>1011</v>
      </c>
      <c r="G1615" s="8" t="s">
        <v>1012</v>
      </c>
      <c r="H1615" s="9" t="n">
        <v>4</v>
      </c>
      <c r="I1615" s="9" t="n">
        <v>100</v>
      </c>
      <c r="J1615" s="9" t="s">
        <v>37</v>
      </c>
      <c r="K1615" s="9" t="s">
        <v>37</v>
      </c>
    </row>
    <row r="1616" s="1" customFormat="true" ht="18" hidden="false" customHeight="true" outlineLevel="0" collapsed="false">
      <c r="B1616" s="8" t="s">
        <v>263</v>
      </c>
      <c r="C1616" s="8" t="s">
        <v>1602</v>
      </c>
      <c r="D1616" s="8" t="s">
        <v>40</v>
      </c>
      <c r="E1616" s="8" t="s">
        <v>41</v>
      </c>
      <c r="F1616" s="8" t="s">
        <v>289</v>
      </c>
      <c r="G1616" s="8" t="s">
        <v>290</v>
      </c>
      <c r="H1616" s="9" t="n">
        <v>5</v>
      </c>
      <c r="I1616" s="9" t="n">
        <v>0</v>
      </c>
      <c r="J1616" s="9" t="n">
        <v>20</v>
      </c>
      <c r="K1616" s="9" t="n">
        <v>0</v>
      </c>
    </row>
    <row r="1617" s="1" customFormat="true" ht="18" hidden="false" customHeight="true" outlineLevel="0" collapsed="false">
      <c r="B1617" s="8" t="s">
        <v>263</v>
      </c>
      <c r="C1617" s="8" t="s">
        <v>1603</v>
      </c>
      <c r="D1617" s="8" t="s">
        <v>297</v>
      </c>
      <c r="E1617" s="8" t="s">
        <v>298</v>
      </c>
      <c r="F1617" s="8" t="s">
        <v>289</v>
      </c>
      <c r="G1617" s="8" t="s">
        <v>290</v>
      </c>
      <c r="H1617" s="9" t="n">
        <v>5</v>
      </c>
      <c r="I1617" s="9" t="n">
        <v>20</v>
      </c>
      <c r="J1617" s="9" t="n">
        <v>0</v>
      </c>
      <c r="K1617" s="9" t="n">
        <v>0</v>
      </c>
    </row>
    <row r="1618" s="1" customFormat="true" ht="18" hidden="false" customHeight="true" outlineLevel="0" collapsed="false">
      <c r="B1618" s="8" t="s">
        <v>263</v>
      </c>
      <c r="C1618" s="8" t="s">
        <v>1604</v>
      </c>
      <c r="D1618" s="8" t="s">
        <v>878</v>
      </c>
      <c r="E1618" s="8" t="s">
        <v>879</v>
      </c>
      <c r="F1618" s="8" t="s">
        <v>289</v>
      </c>
      <c r="G1618" s="8" t="s">
        <v>290</v>
      </c>
      <c r="H1618" s="9" t="n">
        <v>30</v>
      </c>
      <c r="I1618" s="9" t="n">
        <v>6.66666666666667</v>
      </c>
      <c r="J1618" s="9" t="n">
        <v>0</v>
      </c>
      <c r="K1618" s="9" t="n">
        <v>0</v>
      </c>
    </row>
    <row r="1619" s="1" customFormat="true" ht="18" hidden="false" customHeight="true" outlineLevel="0" collapsed="false">
      <c r="B1619" s="8" t="s">
        <v>263</v>
      </c>
      <c r="C1619" s="8" t="s">
        <v>1605</v>
      </c>
      <c r="D1619" s="8" t="s">
        <v>289</v>
      </c>
      <c r="E1619" s="8" t="s">
        <v>290</v>
      </c>
      <c r="F1619" s="8" t="s">
        <v>97</v>
      </c>
      <c r="G1619" s="8" t="s">
        <v>98</v>
      </c>
      <c r="H1619" s="9" t="n">
        <v>4</v>
      </c>
      <c r="I1619" s="9" t="n">
        <v>100</v>
      </c>
      <c r="J1619" s="9" t="s">
        <v>37</v>
      </c>
      <c r="K1619" s="9" t="s">
        <v>37</v>
      </c>
    </row>
    <row r="1620" s="1" customFormat="true" ht="18" hidden="false" customHeight="true" outlineLevel="0" collapsed="false">
      <c r="B1620" s="8" t="s">
        <v>263</v>
      </c>
      <c r="C1620" s="8" t="s">
        <v>1606</v>
      </c>
      <c r="D1620" s="8" t="s">
        <v>1011</v>
      </c>
      <c r="E1620" s="8" t="s">
        <v>1012</v>
      </c>
      <c r="F1620" s="8" t="s">
        <v>289</v>
      </c>
      <c r="G1620" s="8" t="s">
        <v>290</v>
      </c>
      <c r="H1620" s="9" t="n">
        <v>4</v>
      </c>
      <c r="I1620" s="9" t="n">
        <v>100</v>
      </c>
      <c r="J1620" s="9" t="s">
        <v>37</v>
      </c>
      <c r="K1620" s="9" t="s">
        <v>37</v>
      </c>
    </row>
    <row r="1621" s="1" customFormat="true" ht="18" hidden="false" customHeight="true" outlineLevel="0" collapsed="false">
      <c r="B1621" s="8" t="s">
        <v>263</v>
      </c>
      <c r="C1621" s="8" t="s">
        <v>1607</v>
      </c>
      <c r="D1621" s="8" t="s">
        <v>289</v>
      </c>
      <c r="E1621" s="8" t="s">
        <v>290</v>
      </c>
      <c r="F1621" s="8" t="s">
        <v>297</v>
      </c>
      <c r="G1621" s="8" t="s">
        <v>298</v>
      </c>
      <c r="H1621" s="9" t="n">
        <v>26</v>
      </c>
      <c r="I1621" s="9" t="n">
        <v>26.9230769230769</v>
      </c>
      <c r="J1621" s="9" t="n">
        <v>15.7894736842105</v>
      </c>
      <c r="K1621" s="9" t="n">
        <v>10.5263157894737</v>
      </c>
    </row>
    <row r="1622" s="1" customFormat="true" ht="18" hidden="false" customHeight="true" outlineLevel="0" collapsed="false">
      <c r="B1622" s="8" t="s">
        <v>263</v>
      </c>
      <c r="C1622" s="8" t="s">
        <v>1608</v>
      </c>
      <c r="D1622" s="8" t="s">
        <v>297</v>
      </c>
      <c r="E1622" s="8" t="s">
        <v>298</v>
      </c>
      <c r="F1622" s="8" t="s">
        <v>289</v>
      </c>
      <c r="G1622" s="8" t="s">
        <v>290</v>
      </c>
      <c r="H1622" s="9" t="n">
        <v>17</v>
      </c>
      <c r="I1622" s="9" t="n">
        <v>29.4117647058824</v>
      </c>
      <c r="J1622" s="9" t="n">
        <v>0</v>
      </c>
      <c r="K1622" s="9" t="n">
        <v>0</v>
      </c>
    </row>
    <row r="1623" s="1" customFormat="true" ht="18" hidden="false" customHeight="true" outlineLevel="0" collapsed="false">
      <c r="B1623" s="8" t="s">
        <v>263</v>
      </c>
      <c r="C1623" s="8" t="s">
        <v>1609</v>
      </c>
      <c r="D1623" s="8" t="s">
        <v>289</v>
      </c>
      <c r="E1623" s="8" t="s">
        <v>290</v>
      </c>
      <c r="F1623" s="8" t="s">
        <v>556</v>
      </c>
      <c r="G1623" s="8" t="s">
        <v>557</v>
      </c>
      <c r="H1623" s="9" t="n">
        <v>4</v>
      </c>
      <c r="I1623" s="9" t="n">
        <v>0</v>
      </c>
      <c r="J1623" s="9" t="n">
        <v>0</v>
      </c>
      <c r="K1623" s="9" t="n">
        <v>0</v>
      </c>
    </row>
    <row r="1624" s="1" customFormat="true" ht="18" hidden="false" customHeight="true" outlineLevel="0" collapsed="false">
      <c r="B1624" s="8" t="s">
        <v>263</v>
      </c>
      <c r="C1624" s="8" t="s">
        <v>1610</v>
      </c>
      <c r="D1624" s="8" t="s">
        <v>556</v>
      </c>
      <c r="E1624" s="8" t="s">
        <v>557</v>
      </c>
      <c r="F1624" s="8" t="s">
        <v>289</v>
      </c>
      <c r="G1624" s="8" t="s">
        <v>290</v>
      </c>
      <c r="H1624" s="9" t="n">
        <v>4</v>
      </c>
      <c r="I1624" s="9" t="n">
        <v>0</v>
      </c>
      <c r="J1624" s="9" t="n">
        <v>0</v>
      </c>
      <c r="K1624" s="9" t="n">
        <v>0</v>
      </c>
    </row>
    <row r="1625" s="1" customFormat="true" ht="18" hidden="false" customHeight="true" outlineLevel="0" collapsed="false">
      <c r="B1625" s="8" t="s">
        <v>263</v>
      </c>
      <c r="C1625" s="8" t="s">
        <v>1611</v>
      </c>
      <c r="D1625" s="8" t="s">
        <v>97</v>
      </c>
      <c r="E1625" s="8" t="s">
        <v>98</v>
      </c>
      <c r="F1625" s="8" t="s">
        <v>40</v>
      </c>
      <c r="G1625" s="8" t="s">
        <v>41</v>
      </c>
      <c r="H1625" s="9" t="n">
        <v>4</v>
      </c>
      <c r="I1625" s="9" t="n">
        <v>100</v>
      </c>
      <c r="J1625" s="9" t="s">
        <v>37</v>
      </c>
      <c r="K1625" s="9" t="s">
        <v>37</v>
      </c>
    </row>
    <row r="1626" s="1" customFormat="true" ht="18" hidden="false" customHeight="true" outlineLevel="0" collapsed="false">
      <c r="B1626" s="8" t="s">
        <v>263</v>
      </c>
      <c r="C1626" s="8" t="s">
        <v>1612</v>
      </c>
      <c r="D1626" s="8" t="s">
        <v>40</v>
      </c>
      <c r="E1626" s="8" t="s">
        <v>41</v>
      </c>
      <c r="F1626" s="8" t="s">
        <v>97</v>
      </c>
      <c r="G1626" s="8" t="s">
        <v>98</v>
      </c>
      <c r="H1626" s="9" t="n">
        <v>4</v>
      </c>
      <c r="I1626" s="9" t="n">
        <v>100</v>
      </c>
      <c r="J1626" s="9" t="s">
        <v>37</v>
      </c>
      <c r="K1626" s="9" t="s">
        <v>37</v>
      </c>
    </row>
    <row r="1627" s="1" customFormat="true" ht="18" hidden="false" customHeight="true" outlineLevel="0" collapsed="false">
      <c r="B1627" s="8" t="s">
        <v>263</v>
      </c>
      <c r="C1627" s="8" t="s">
        <v>1613</v>
      </c>
      <c r="D1627" s="8" t="s">
        <v>97</v>
      </c>
      <c r="E1627" s="8" t="s">
        <v>98</v>
      </c>
      <c r="F1627" s="8" t="s">
        <v>435</v>
      </c>
      <c r="G1627" s="8" t="s">
        <v>436</v>
      </c>
      <c r="H1627" s="9" t="n">
        <v>4</v>
      </c>
      <c r="I1627" s="9" t="n">
        <v>25</v>
      </c>
      <c r="J1627" s="9" t="n">
        <v>0</v>
      </c>
      <c r="K1627" s="9" t="n">
        <v>0</v>
      </c>
    </row>
    <row r="1628" s="1" customFormat="true" ht="18" hidden="false" customHeight="true" outlineLevel="0" collapsed="false">
      <c r="B1628" s="8" t="s">
        <v>263</v>
      </c>
      <c r="C1628" s="8" t="s">
        <v>1613</v>
      </c>
      <c r="D1628" s="8" t="s">
        <v>435</v>
      </c>
      <c r="E1628" s="8" t="s">
        <v>436</v>
      </c>
      <c r="F1628" s="8" t="s">
        <v>413</v>
      </c>
      <c r="G1628" s="8" t="s">
        <v>414</v>
      </c>
      <c r="H1628" s="9" t="n">
        <v>4</v>
      </c>
      <c r="I1628" s="9" t="n">
        <v>25</v>
      </c>
      <c r="J1628" s="9" t="n">
        <v>0</v>
      </c>
      <c r="K1628" s="9" t="n">
        <v>0</v>
      </c>
    </row>
    <row r="1629" s="1" customFormat="true" ht="18" hidden="false" customHeight="true" outlineLevel="0" collapsed="false">
      <c r="B1629" s="8" t="s">
        <v>263</v>
      </c>
      <c r="C1629" s="8" t="s">
        <v>1614</v>
      </c>
      <c r="D1629" s="8" t="s">
        <v>97</v>
      </c>
      <c r="E1629" s="8" t="s">
        <v>98</v>
      </c>
      <c r="F1629" s="8" t="s">
        <v>133</v>
      </c>
      <c r="G1629" s="8" t="s">
        <v>134</v>
      </c>
      <c r="H1629" s="9" t="n">
        <v>26</v>
      </c>
      <c r="I1629" s="9" t="n">
        <v>0</v>
      </c>
      <c r="J1629" s="9" t="n">
        <v>3.84615384615385</v>
      </c>
      <c r="K1629" s="9" t="n">
        <v>0</v>
      </c>
    </row>
    <row r="1630" s="1" customFormat="true" ht="18" hidden="false" customHeight="true" outlineLevel="0" collapsed="false">
      <c r="B1630" s="8" t="s">
        <v>263</v>
      </c>
      <c r="C1630" s="8" t="s">
        <v>1614</v>
      </c>
      <c r="D1630" s="8" t="s">
        <v>133</v>
      </c>
      <c r="E1630" s="8" t="s">
        <v>134</v>
      </c>
      <c r="F1630" s="8" t="s">
        <v>452</v>
      </c>
      <c r="G1630" s="8" t="s">
        <v>453</v>
      </c>
      <c r="H1630" s="9" t="n">
        <v>26</v>
      </c>
      <c r="I1630" s="9" t="n">
        <v>15.3846153846154</v>
      </c>
      <c r="J1630" s="9" t="n">
        <v>0</v>
      </c>
      <c r="K1630" s="9" t="n">
        <v>0</v>
      </c>
    </row>
    <row r="1631" s="1" customFormat="true" ht="18" hidden="false" customHeight="true" outlineLevel="0" collapsed="false">
      <c r="B1631" s="8" t="s">
        <v>263</v>
      </c>
      <c r="C1631" s="8" t="s">
        <v>1614</v>
      </c>
      <c r="D1631" s="8" t="s">
        <v>452</v>
      </c>
      <c r="E1631" s="8" t="s">
        <v>453</v>
      </c>
      <c r="F1631" s="8" t="s">
        <v>97</v>
      </c>
      <c r="G1631" s="8" t="s">
        <v>98</v>
      </c>
      <c r="H1631" s="9" t="n">
        <v>26</v>
      </c>
      <c r="I1631" s="9" t="n">
        <v>15.3846153846154</v>
      </c>
      <c r="J1631" s="9" t="n">
        <v>0</v>
      </c>
      <c r="K1631" s="9" t="n">
        <v>0</v>
      </c>
    </row>
    <row r="1632" s="1" customFormat="true" ht="18" hidden="false" customHeight="true" outlineLevel="0" collapsed="false">
      <c r="B1632" s="8" t="s">
        <v>263</v>
      </c>
      <c r="C1632" s="8" t="s">
        <v>1615</v>
      </c>
      <c r="D1632" s="8" t="s">
        <v>265</v>
      </c>
      <c r="E1632" s="8" t="s">
        <v>266</v>
      </c>
      <c r="F1632" s="8" t="s">
        <v>97</v>
      </c>
      <c r="G1632" s="8" t="s">
        <v>98</v>
      </c>
      <c r="H1632" s="9" t="n">
        <v>22</v>
      </c>
      <c r="I1632" s="9" t="n">
        <v>4.54545454545455</v>
      </c>
      <c r="J1632" s="9" t="n">
        <v>4.76190476190476</v>
      </c>
      <c r="K1632" s="9" t="n">
        <v>0</v>
      </c>
    </row>
    <row r="1633" s="1" customFormat="true" ht="18" hidden="false" customHeight="true" outlineLevel="0" collapsed="false">
      <c r="B1633" s="8" t="s">
        <v>263</v>
      </c>
      <c r="C1633" s="8" t="s">
        <v>1616</v>
      </c>
      <c r="D1633" s="8" t="s">
        <v>289</v>
      </c>
      <c r="E1633" s="8" t="s">
        <v>290</v>
      </c>
      <c r="F1633" s="8" t="s">
        <v>265</v>
      </c>
      <c r="G1633" s="8" t="s">
        <v>266</v>
      </c>
      <c r="H1633" s="9" t="n">
        <v>18</v>
      </c>
      <c r="I1633" s="9" t="n">
        <v>22.2222222222222</v>
      </c>
      <c r="J1633" s="9" t="n">
        <v>0</v>
      </c>
      <c r="K1633" s="9" t="n">
        <v>0</v>
      </c>
    </row>
    <row r="1634" s="1" customFormat="true" ht="18" hidden="false" customHeight="true" outlineLevel="0" collapsed="false">
      <c r="B1634" s="8" t="s">
        <v>263</v>
      </c>
      <c r="C1634" s="8" t="s">
        <v>1617</v>
      </c>
      <c r="D1634" s="8" t="s">
        <v>289</v>
      </c>
      <c r="E1634" s="8" t="s">
        <v>290</v>
      </c>
      <c r="F1634" s="8" t="s">
        <v>448</v>
      </c>
      <c r="G1634" s="8" t="s">
        <v>449</v>
      </c>
      <c r="H1634" s="9" t="n">
        <v>4</v>
      </c>
      <c r="I1634" s="9" t="n">
        <v>25</v>
      </c>
      <c r="J1634" s="9" t="n">
        <v>0</v>
      </c>
      <c r="K1634" s="9" t="n">
        <v>0</v>
      </c>
    </row>
    <row r="1635" s="1" customFormat="true" ht="18" hidden="false" customHeight="true" outlineLevel="0" collapsed="false">
      <c r="B1635" s="8" t="s">
        <v>263</v>
      </c>
      <c r="C1635" s="8" t="s">
        <v>1618</v>
      </c>
      <c r="D1635" s="8" t="s">
        <v>448</v>
      </c>
      <c r="E1635" s="8" t="s">
        <v>449</v>
      </c>
      <c r="F1635" s="8" t="s">
        <v>289</v>
      </c>
      <c r="G1635" s="8" t="s">
        <v>290</v>
      </c>
      <c r="H1635" s="9" t="n">
        <v>4</v>
      </c>
      <c r="I1635" s="9" t="n">
        <v>25</v>
      </c>
      <c r="J1635" s="9" t="n">
        <v>0</v>
      </c>
      <c r="K1635" s="9" t="n">
        <v>0</v>
      </c>
    </row>
    <row r="1636" s="1" customFormat="true" ht="18" hidden="false" customHeight="true" outlineLevel="0" collapsed="false">
      <c r="B1636" s="8" t="s">
        <v>263</v>
      </c>
      <c r="C1636" s="8" t="s">
        <v>1619</v>
      </c>
      <c r="D1636" s="8" t="s">
        <v>265</v>
      </c>
      <c r="E1636" s="8" t="s">
        <v>266</v>
      </c>
      <c r="F1636" s="8" t="s">
        <v>289</v>
      </c>
      <c r="G1636" s="8" t="s">
        <v>290</v>
      </c>
      <c r="H1636" s="9" t="n">
        <v>9</v>
      </c>
      <c r="I1636" s="9" t="n">
        <v>0</v>
      </c>
      <c r="J1636" s="9" t="n">
        <v>0</v>
      </c>
      <c r="K1636" s="9" t="n">
        <v>0</v>
      </c>
    </row>
    <row r="1637" s="1" customFormat="true" ht="18" hidden="false" customHeight="true" outlineLevel="0" collapsed="false">
      <c r="B1637" s="8" t="s">
        <v>263</v>
      </c>
      <c r="C1637" s="8" t="s">
        <v>1620</v>
      </c>
      <c r="D1637" s="8" t="s">
        <v>452</v>
      </c>
      <c r="E1637" s="8" t="s">
        <v>453</v>
      </c>
      <c r="F1637" s="8" t="s">
        <v>289</v>
      </c>
      <c r="G1637" s="8" t="s">
        <v>290</v>
      </c>
      <c r="H1637" s="9" t="n">
        <v>4</v>
      </c>
      <c r="I1637" s="9" t="n">
        <v>100</v>
      </c>
      <c r="J1637" s="9" t="s">
        <v>37</v>
      </c>
      <c r="K1637" s="9" t="s">
        <v>37</v>
      </c>
    </row>
    <row r="1638" s="1" customFormat="true" ht="18" hidden="false" customHeight="true" outlineLevel="0" collapsed="false">
      <c r="B1638" s="8" t="s">
        <v>263</v>
      </c>
      <c r="C1638" s="8" t="s">
        <v>1621</v>
      </c>
      <c r="D1638" s="8" t="s">
        <v>289</v>
      </c>
      <c r="E1638" s="8" t="s">
        <v>290</v>
      </c>
      <c r="F1638" s="8" t="s">
        <v>452</v>
      </c>
      <c r="G1638" s="8" t="s">
        <v>453</v>
      </c>
      <c r="H1638" s="9" t="n">
        <v>4</v>
      </c>
      <c r="I1638" s="9" t="n">
        <v>100</v>
      </c>
      <c r="J1638" s="9" t="s">
        <v>37</v>
      </c>
      <c r="K1638" s="9" t="s">
        <v>37</v>
      </c>
    </row>
    <row r="1639" s="1" customFormat="true" ht="18" hidden="false" customHeight="true" outlineLevel="0" collapsed="false">
      <c r="B1639" s="8" t="s">
        <v>263</v>
      </c>
      <c r="C1639" s="8" t="s">
        <v>1622</v>
      </c>
      <c r="D1639" s="8" t="s">
        <v>448</v>
      </c>
      <c r="E1639" s="8" t="s">
        <v>449</v>
      </c>
      <c r="F1639" s="8" t="s">
        <v>435</v>
      </c>
      <c r="G1639" s="8" t="s">
        <v>436</v>
      </c>
      <c r="H1639" s="9" t="n">
        <v>4</v>
      </c>
      <c r="I1639" s="9" t="n">
        <v>100</v>
      </c>
      <c r="J1639" s="9" t="s">
        <v>37</v>
      </c>
      <c r="K1639" s="9" t="s">
        <v>37</v>
      </c>
    </row>
    <row r="1640" s="1" customFormat="true" ht="18" hidden="false" customHeight="true" outlineLevel="0" collapsed="false">
      <c r="B1640" s="8" t="s">
        <v>1623</v>
      </c>
      <c r="C1640" s="8" t="s">
        <v>1624</v>
      </c>
      <c r="D1640" s="8" t="s">
        <v>58</v>
      </c>
      <c r="E1640" s="8" t="s">
        <v>59</v>
      </c>
      <c r="F1640" s="8" t="s">
        <v>1625</v>
      </c>
      <c r="G1640" s="8" t="s">
        <v>1626</v>
      </c>
      <c r="H1640" s="9" t="n">
        <v>30</v>
      </c>
      <c r="I1640" s="9" t="n">
        <v>0</v>
      </c>
      <c r="J1640" s="9" t="n">
        <v>0</v>
      </c>
      <c r="K1640" s="9" t="n">
        <v>0</v>
      </c>
    </row>
    <row r="1641" s="1" customFormat="true" ht="18" hidden="false" customHeight="true" outlineLevel="0" collapsed="false">
      <c r="B1641" s="8" t="s">
        <v>1623</v>
      </c>
      <c r="C1641" s="8" t="s">
        <v>1627</v>
      </c>
      <c r="D1641" s="8" t="s">
        <v>1625</v>
      </c>
      <c r="E1641" s="8" t="s">
        <v>1626</v>
      </c>
      <c r="F1641" s="8" t="s">
        <v>58</v>
      </c>
      <c r="G1641" s="8" t="s">
        <v>59</v>
      </c>
      <c r="H1641" s="9" t="n">
        <v>30</v>
      </c>
      <c r="I1641" s="9" t="n">
        <v>0</v>
      </c>
      <c r="J1641" s="9" t="n">
        <v>0</v>
      </c>
      <c r="K1641" s="9" t="n">
        <v>0</v>
      </c>
    </row>
    <row r="1642" s="1" customFormat="true" ht="18" hidden="false" customHeight="true" outlineLevel="0" collapsed="false">
      <c r="B1642" s="8" t="s">
        <v>1623</v>
      </c>
      <c r="C1642" s="8" t="s">
        <v>1628</v>
      </c>
      <c r="D1642" s="8" t="s">
        <v>27</v>
      </c>
      <c r="E1642" s="8" t="s">
        <v>28</v>
      </c>
      <c r="F1642" s="8" t="s">
        <v>1625</v>
      </c>
      <c r="G1642" s="8" t="s">
        <v>1626</v>
      </c>
      <c r="H1642" s="9" t="n">
        <v>30</v>
      </c>
      <c r="I1642" s="9" t="n">
        <v>0</v>
      </c>
      <c r="J1642" s="9" t="n">
        <v>0</v>
      </c>
      <c r="K1642" s="9" t="n">
        <v>0</v>
      </c>
    </row>
    <row r="1643" s="1" customFormat="true" ht="18" hidden="false" customHeight="true" outlineLevel="0" collapsed="false">
      <c r="B1643" s="8" t="s">
        <v>1623</v>
      </c>
      <c r="C1643" s="8" t="s">
        <v>1629</v>
      </c>
      <c r="D1643" s="8" t="s">
        <v>1625</v>
      </c>
      <c r="E1643" s="8" t="s">
        <v>1626</v>
      </c>
      <c r="F1643" s="8" t="s">
        <v>27</v>
      </c>
      <c r="G1643" s="8" t="s">
        <v>28</v>
      </c>
      <c r="H1643" s="9" t="n">
        <v>30</v>
      </c>
      <c r="I1643" s="9" t="n">
        <v>0</v>
      </c>
      <c r="J1643" s="9" t="n">
        <v>6.66666666666667</v>
      </c>
      <c r="K1643" s="9" t="n">
        <v>6.66666666666667</v>
      </c>
    </row>
    <row r="1644" s="1" customFormat="true" ht="18" hidden="false" customHeight="true" outlineLevel="0" collapsed="false">
      <c r="B1644" s="8" t="s">
        <v>1623</v>
      </c>
      <c r="C1644" s="8" t="s">
        <v>48</v>
      </c>
      <c r="D1644" s="8" t="s">
        <v>50</v>
      </c>
      <c r="E1644" s="8" t="s">
        <v>51</v>
      </c>
      <c r="F1644" s="8" t="s">
        <v>1625</v>
      </c>
      <c r="G1644" s="8" t="s">
        <v>1626</v>
      </c>
      <c r="H1644" s="9" t="n">
        <v>30</v>
      </c>
      <c r="I1644" s="9" t="n">
        <v>0</v>
      </c>
      <c r="J1644" s="9" t="n">
        <v>10</v>
      </c>
      <c r="K1644" s="9" t="n">
        <v>3.33333333333333</v>
      </c>
    </row>
    <row r="1645" s="1" customFormat="true" ht="18" hidden="false" customHeight="true" outlineLevel="0" collapsed="false">
      <c r="B1645" s="8" t="s">
        <v>1623</v>
      </c>
      <c r="C1645" s="8" t="s">
        <v>246</v>
      </c>
      <c r="D1645" s="8" t="s">
        <v>1625</v>
      </c>
      <c r="E1645" s="8" t="s">
        <v>1626</v>
      </c>
      <c r="F1645" s="8" t="s">
        <v>50</v>
      </c>
      <c r="G1645" s="8" t="s">
        <v>51</v>
      </c>
      <c r="H1645" s="9" t="n">
        <v>30</v>
      </c>
      <c r="I1645" s="9" t="n">
        <v>0</v>
      </c>
      <c r="J1645" s="9" t="n">
        <v>0</v>
      </c>
      <c r="K1645" s="9" t="n">
        <v>0</v>
      </c>
    </row>
    <row r="1646" s="1" customFormat="true" ht="18" hidden="false" customHeight="true" outlineLevel="0" collapsed="false">
      <c r="B1646" s="8" t="s">
        <v>1630</v>
      </c>
      <c r="C1646" s="8" t="s">
        <v>1631</v>
      </c>
      <c r="D1646" s="8" t="s">
        <v>73</v>
      </c>
      <c r="E1646" s="8" t="s">
        <v>74</v>
      </c>
      <c r="F1646" s="8" t="s">
        <v>27</v>
      </c>
      <c r="G1646" s="8" t="s">
        <v>28</v>
      </c>
      <c r="H1646" s="9" t="n">
        <v>30</v>
      </c>
      <c r="I1646" s="9" t="n">
        <v>0</v>
      </c>
      <c r="J1646" s="9" t="n">
        <v>0</v>
      </c>
      <c r="K1646" s="9" t="n">
        <v>0</v>
      </c>
    </row>
    <row r="1647" s="1" customFormat="true" ht="18" hidden="false" customHeight="true" outlineLevel="0" collapsed="false">
      <c r="B1647" s="8" t="s">
        <v>1630</v>
      </c>
      <c r="C1647" s="8" t="s">
        <v>1632</v>
      </c>
      <c r="D1647" s="8" t="s">
        <v>27</v>
      </c>
      <c r="E1647" s="8" t="s">
        <v>28</v>
      </c>
      <c r="F1647" s="8" t="s">
        <v>1633</v>
      </c>
      <c r="G1647" s="8" t="s">
        <v>1634</v>
      </c>
      <c r="H1647" s="9" t="n">
        <v>13</v>
      </c>
      <c r="I1647" s="9" t="n">
        <v>0</v>
      </c>
      <c r="J1647" s="9" t="n">
        <v>0</v>
      </c>
      <c r="K1647" s="9" t="n">
        <v>0</v>
      </c>
    </row>
    <row r="1648" s="1" customFormat="true" ht="18" hidden="false" customHeight="true" outlineLevel="0" collapsed="false">
      <c r="B1648" s="8" t="s">
        <v>1630</v>
      </c>
      <c r="C1648" s="8" t="s">
        <v>1635</v>
      </c>
      <c r="D1648" s="8" t="s">
        <v>27</v>
      </c>
      <c r="E1648" s="8" t="s">
        <v>28</v>
      </c>
      <c r="F1648" s="8" t="s">
        <v>73</v>
      </c>
      <c r="G1648" s="8" t="s">
        <v>74</v>
      </c>
      <c r="H1648" s="9" t="n">
        <v>17</v>
      </c>
      <c r="I1648" s="9" t="n">
        <v>0</v>
      </c>
      <c r="J1648" s="9" t="n">
        <v>0</v>
      </c>
      <c r="K1648" s="9" t="n">
        <v>0</v>
      </c>
    </row>
    <row r="1649" s="1" customFormat="true" ht="18" hidden="false" customHeight="true" outlineLevel="0" collapsed="false">
      <c r="B1649" s="8" t="s">
        <v>1630</v>
      </c>
      <c r="C1649" s="8" t="s">
        <v>1636</v>
      </c>
      <c r="D1649" s="8" t="s">
        <v>73</v>
      </c>
      <c r="E1649" s="8" t="s">
        <v>74</v>
      </c>
      <c r="F1649" s="8" t="s">
        <v>111</v>
      </c>
      <c r="G1649" s="8" t="s">
        <v>112</v>
      </c>
      <c r="H1649" s="9" t="n">
        <v>4</v>
      </c>
      <c r="I1649" s="9" t="n">
        <v>0</v>
      </c>
      <c r="J1649" s="9" t="n">
        <v>0</v>
      </c>
      <c r="K1649" s="9" t="n">
        <v>0</v>
      </c>
    </row>
    <row r="1650" s="1" customFormat="true" ht="18" hidden="false" customHeight="true" outlineLevel="0" collapsed="false">
      <c r="B1650" s="8" t="s">
        <v>1630</v>
      </c>
      <c r="C1650" s="8" t="s">
        <v>1637</v>
      </c>
      <c r="D1650" s="8" t="s">
        <v>111</v>
      </c>
      <c r="E1650" s="8" t="s">
        <v>112</v>
      </c>
      <c r="F1650" s="8" t="s">
        <v>73</v>
      </c>
      <c r="G1650" s="8" t="s">
        <v>74</v>
      </c>
      <c r="H1650" s="9" t="n">
        <v>5</v>
      </c>
      <c r="I1650" s="9" t="n">
        <v>0</v>
      </c>
      <c r="J1650" s="9" t="n">
        <v>0</v>
      </c>
      <c r="K1650" s="9" t="n">
        <v>0</v>
      </c>
    </row>
    <row r="1651" s="1" customFormat="true" ht="18" hidden="false" customHeight="true" outlineLevel="0" collapsed="false">
      <c r="B1651" s="8" t="s">
        <v>1630</v>
      </c>
      <c r="C1651" s="8" t="s">
        <v>1638</v>
      </c>
      <c r="D1651" s="8" t="s">
        <v>73</v>
      </c>
      <c r="E1651" s="8" t="s">
        <v>74</v>
      </c>
      <c r="F1651" s="8" t="s">
        <v>111</v>
      </c>
      <c r="G1651" s="8" t="s">
        <v>112</v>
      </c>
      <c r="H1651" s="9" t="n">
        <v>13</v>
      </c>
      <c r="I1651" s="9" t="n">
        <v>0</v>
      </c>
      <c r="J1651" s="9" t="n">
        <v>0</v>
      </c>
      <c r="K1651" s="9" t="n">
        <v>0</v>
      </c>
    </row>
    <row r="1652" s="1" customFormat="true" ht="18" hidden="false" customHeight="true" outlineLevel="0" collapsed="false">
      <c r="B1652" s="8" t="s">
        <v>1630</v>
      </c>
      <c r="C1652" s="8" t="s">
        <v>1639</v>
      </c>
      <c r="D1652" s="8" t="s">
        <v>111</v>
      </c>
      <c r="E1652" s="8" t="s">
        <v>112</v>
      </c>
      <c r="F1652" s="8" t="s">
        <v>73</v>
      </c>
      <c r="G1652" s="8" t="s">
        <v>74</v>
      </c>
      <c r="H1652" s="9" t="n">
        <v>13</v>
      </c>
      <c r="I1652" s="9" t="n">
        <v>0</v>
      </c>
      <c r="J1652" s="9" t="n">
        <v>0</v>
      </c>
      <c r="K1652" s="9" t="n">
        <v>0</v>
      </c>
    </row>
    <row r="1653" s="1" customFormat="true" ht="18" hidden="false" customHeight="true" outlineLevel="0" collapsed="false">
      <c r="B1653" s="8" t="s">
        <v>1640</v>
      </c>
      <c r="C1653" s="8" t="s">
        <v>1641</v>
      </c>
      <c r="D1653" s="8" t="s">
        <v>92</v>
      </c>
      <c r="E1653" s="8" t="s">
        <v>93</v>
      </c>
      <c r="F1653" s="8" t="s">
        <v>18</v>
      </c>
      <c r="G1653" s="8" t="s">
        <v>19</v>
      </c>
      <c r="H1653" s="9" t="n">
        <v>26</v>
      </c>
      <c r="I1653" s="9" t="n">
        <v>0</v>
      </c>
      <c r="J1653" s="9" t="n">
        <v>0</v>
      </c>
      <c r="K1653" s="9" t="n">
        <v>0</v>
      </c>
    </row>
    <row r="1654" s="1" customFormat="true" ht="18" hidden="false" customHeight="true" outlineLevel="0" collapsed="false">
      <c r="B1654" s="8" t="s">
        <v>1640</v>
      </c>
      <c r="C1654" s="8" t="s">
        <v>1642</v>
      </c>
      <c r="D1654" s="8" t="s">
        <v>18</v>
      </c>
      <c r="E1654" s="8" t="s">
        <v>19</v>
      </c>
      <c r="F1654" s="8" t="s">
        <v>92</v>
      </c>
      <c r="G1654" s="8" t="s">
        <v>93</v>
      </c>
      <c r="H1654" s="9" t="n">
        <v>26</v>
      </c>
      <c r="I1654" s="9" t="n">
        <v>0</v>
      </c>
      <c r="J1654" s="9" t="n">
        <v>0</v>
      </c>
      <c r="K1654" s="9" t="n">
        <v>0</v>
      </c>
    </row>
    <row r="1655" s="1" customFormat="true" ht="18" hidden="false" customHeight="true" outlineLevel="0" collapsed="false">
      <c r="B1655" s="8" t="s">
        <v>1640</v>
      </c>
      <c r="C1655" s="8" t="s">
        <v>1643</v>
      </c>
      <c r="D1655" s="8" t="s">
        <v>1644</v>
      </c>
      <c r="E1655" s="8" t="s">
        <v>1645</v>
      </c>
      <c r="F1655" s="8" t="s">
        <v>303</v>
      </c>
      <c r="G1655" s="8" t="s">
        <v>304</v>
      </c>
      <c r="H1655" s="9" t="n">
        <v>8</v>
      </c>
      <c r="I1655" s="9" t="n">
        <v>0</v>
      </c>
      <c r="J1655" s="9" t="n">
        <v>0</v>
      </c>
      <c r="K1655" s="9" t="n">
        <v>0</v>
      </c>
    </row>
    <row r="1656" s="1" customFormat="true" ht="18" hidden="false" customHeight="true" outlineLevel="0" collapsed="false">
      <c r="B1656" s="8" t="s">
        <v>1640</v>
      </c>
      <c r="C1656" s="8" t="s">
        <v>1646</v>
      </c>
      <c r="D1656" s="8" t="s">
        <v>303</v>
      </c>
      <c r="E1656" s="8" t="s">
        <v>304</v>
      </c>
      <c r="F1656" s="8" t="s">
        <v>1644</v>
      </c>
      <c r="G1656" s="8" t="s">
        <v>1645</v>
      </c>
      <c r="H1656" s="9" t="n">
        <v>8</v>
      </c>
      <c r="I1656" s="9" t="n">
        <v>0</v>
      </c>
      <c r="J1656" s="9" t="n">
        <v>0</v>
      </c>
      <c r="K1656" s="9" t="n">
        <v>0</v>
      </c>
    </row>
    <row r="1657" s="1" customFormat="true" ht="18" hidden="false" customHeight="true" outlineLevel="0" collapsed="false">
      <c r="B1657" s="8" t="s">
        <v>1640</v>
      </c>
      <c r="C1657" s="8" t="s">
        <v>1647</v>
      </c>
      <c r="D1657" s="8" t="s">
        <v>92</v>
      </c>
      <c r="E1657" s="8" t="s">
        <v>93</v>
      </c>
      <c r="F1657" s="8" t="s">
        <v>27</v>
      </c>
      <c r="G1657" s="8" t="s">
        <v>28</v>
      </c>
      <c r="H1657" s="9" t="n">
        <v>26</v>
      </c>
      <c r="I1657" s="9" t="n">
        <v>0</v>
      </c>
      <c r="J1657" s="9" t="n">
        <v>0</v>
      </c>
      <c r="K1657" s="9" t="n">
        <v>0</v>
      </c>
    </row>
    <row r="1658" s="1" customFormat="true" ht="18" hidden="false" customHeight="true" outlineLevel="0" collapsed="false">
      <c r="B1658" s="8" t="s">
        <v>1640</v>
      </c>
      <c r="C1658" s="8" t="s">
        <v>1648</v>
      </c>
      <c r="D1658" s="8" t="s">
        <v>27</v>
      </c>
      <c r="E1658" s="8" t="s">
        <v>28</v>
      </c>
      <c r="F1658" s="8" t="s">
        <v>92</v>
      </c>
      <c r="G1658" s="8" t="s">
        <v>93</v>
      </c>
      <c r="H1658" s="9" t="n">
        <v>26</v>
      </c>
      <c r="I1658" s="9" t="n">
        <v>0</v>
      </c>
      <c r="J1658" s="9" t="n">
        <v>0</v>
      </c>
      <c r="K1658" s="9" t="n">
        <v>0</v>
      </c>
    </row>
    <row r="1659" s="1" customFormat="true" ht="18" hidden="false" customHeight="true" outlineLevel="0" collapsed="false">
      <c r="B1659" s="8" t="s">
        <v>1640</v>
      </c>
      <c r="C1659" s="8" t="s">
        <v>1649</v>
      </c>
      <c r="D1659" s="8" t="s">
        <v>92</v>
      </c>
      <c r="E1659" s="8" t="s">
        <v>93</v>
      </c>
      <c r="F1659" s="8" t="s">
        <v>50</v>
      </c>
      <c r="G1659" s="8" t="s">
        <v>51</v>
      </c>
      <c r="H1659" s="9" t="n">
        <v>4</v>
      </c>
      <c r="I1659" s="9" t="n">
        <v>0</v>
      </c>
      <c r="J1659" s="9" t="n">
        <v>0</v>
      </c>
      <c r="K1659" s="9" t="n">
        <v>0</v>
      </c>
    </row>
    <row r="1660" s="1" customFormat="true" ht="18" hidden="false" customHeight="true" outlineLevel="0" collapsed="false">
      <c r="B1660" s="8" t="s">
        <v>1640</v>
      </c>
      <c r="C1660" s="8" t="s">
        <v>1650</v>
      </c>
      <c r="D1660" s="8" t="s">
        <v>50</v>
      </c>
      <c r="E1660" s="8" t="s">
        <v>51</v>
      </c>
      <c r="F1660" s="8" t="s">
        <v>92</v>
      </c>
      <c r="G1660" s="8" t="s">
        <v>93</v>
      </c>
      <c r="H1660" s="9" t="n">
        <v>4</v>
      </c>
      <c r="I1660" s="9" t="n">
        <v>0</v>
      </c>
      <c r="J1660" s="9" t="n">
        <v>0</v>
      </c>
      <c r="K1660" s="9" t="n">
        <v>0</v>
      </c>
    </row>
    <row r="1661" s="1" customFormat="true" ht="18" hidden="false" customHeight="true" outlineLevel="0" collapsed="false">
      <c r="B1661" s="8" t="s">
        <v>1640</v>
      </c>
      <c r="C1661" s="8" t="s">
        <v>1651</v>
      </c>
      <c r="D1661" s="8" t="s">
        <v>92</v>
      </c>
      <c r="E1661" s="8" t="s">
        <v>93</v>
      </c>
      <c r="F1661" s="8" t="s">
        <v>50</v>
      </c>
      <c r="G1661" s="8" t="s">
        <v>51</v>
      </c>
      <c r="H1661" s="9" t="n">
        <v>26</v>
      </c>
      <c r="I1661" s="9" t="n">
        <v>0</v>
      </c>
      <c r="J1661" s="9" t="n">
        <v>0</v>
      </c>
      <c r="K1661" s="9" t="n">
        <v>0</v>
      </c>
    </row>
    <row r="1662" s="1" customFormat="true" ht="18" hidden="false" customHeight="true" outlineLevel="0" collapsed="false">
      <c r="B1662" s="8" t="s">
        <v>1640</v>
      </c>
      <c r="C1662" s="8" t="s">
        <v>1652</v>
      </c>
      <c r="D1662" s="8" t="s">
        <v>50</v>
      </c>
      <c r="E1662" s="8" t="s">
        <v>51</v>
      </c>
      <c r="F1662" s="8" t="s">
        <v>92</v>
      </c>
      <c r="G1662" s="8" t="s">
        <v>93</v>
      </c>
      <c r="H1662" s="9" t="n">
        <v>26</v>
      </c>
      <c r="I1662" s="9" t="n">
        <v>0</v>
      </c>
      <c r="J1662" s="9" t="n">
        <v>0</v>
      </c>
      <c r="K1662" s="9" t="n">
        <v>0</v>
      </c>
    </row>
    <row r="1663" s="1" customFormat="true" ht="18" hidden="false" customHeight="true" outlineLevel="0" collapsed="false">
      <c r="B1663" s="8" t="s">
        <v>1640</v>
      </c>
      <c r="C1663" s="8" t="s">
        <v>1653</v>
      </c>
      <c r="D1663" s="8" t="s">
        <v>92</v>
      </c>
      <c r="E1663" s="8" t="s">
        <v>93</v>
      </c>
      <c r="F1663" s="8" t="s">
        <v>16</v>
      </c>
      <c r="G1663" s="8" t="s">
        <v>17</v>
      </c>
      <c r="H1663" s="9" t="n">
        <v>22</v>
      </c>
      <c r="I1663" s="9" t="n">
        <v>0</v>
      </c>
      <c r="J1663" s="9" t="n">
        <v>0</v>
      </c>
      <c r="K1663" s="9" t="n">
        <v>0</v>
      </c>
    </row>
    <row r="1664" s="1" customFormat="true" ht="18" hidden="false" customHeight="true" outlineLevel="0" collapsed="false">
      <c r="B1664" s="8" t="s">
        <v>1640</v>
      </c>
      <c r="C1664" s="8" t="s">
        <v>1654</v>
      </c>
      <c r="D1664" s="8" t="s">
        <v>16</v>
      </c>
      <c r="E1664" s="8" t="s">
        <v>17</v>
      </c>
      <c r="F1664" s="8" t="s">
        <v>92</v>
      </c>
      <c r="G1664" s="8" t="s">
        <v>93</v>
      </c>
      <c r="H1664" s="9" t="n">
        <v>22</v>
      </c>
      <c r="I1664" s="9" t="n">
        <v>0</v>
      </c>
      <c r="J1664" s="9" t="n">
        <v>0</v>
      </c>
      <c r="K1664" s="9" t="n">
        <v>0</v>
      </c>
    </row>
    <row r="1665" s="1" customFormat="true" ht="18" hidden="false" customHeight="true" outlineLevel="0" collapsed="false">
      <c r="B1665" s="8" t="s">
        <v>1655</v>
      </c>
      <c r="C1665" s="8" t="s">
        <v>64</v>
      </c>
      <c r="D1665" s="8" t="s">
        <v>111</v>
      </c>
      <c r="E1665" s="8" t="s">
        <v>112</v>
      </c>
      <c r="F1665" s="8" t="s">
        <v>27</v>
      </c>
      <c r="G1665" s="8" t="s">
        <v>28</v>
      </c>
      <c r="H1665" s="9" t="n">
        <v>8</v>
      </c>
      <c r="I1665" s="9" t="n">
        <v>0</v>
      </c>
      <c r="J1665" s="9" t="n">
        <v>25</v>
      </c>
      <c r="K1665" s="9" t="n">
        <v>25</v>
      </c>
    </row>
    <row r="1666" s="1" customFormat="true" ht="18" hidden="false" customHeight="true" outlineLevel="0" collapsed="false">
      <c r="B1666" s="8" t="s">
        <v>1655</v>
      </c>
      <c r="C1666" s="8" t="s">
        <v>64</v>
      </c>
      <c r="D1666" s="8" t="s">
        <v>1656</v>
      </c>
      <c r="E1666" s="8" t="s">
        <v>1657</v>
      </c>
      <c r="F1666" s="8" t="s">
        <v>111</v>
      </c>
      <c r="G1666" s="8" t="s">
        <v>112</v>
      </c>
      <c r="H1666" s="9" t="n">
        <v>9</v>
      </c>
      <c r="I1666" s="9" t="n">
        <v>0</v>
      </c>
      <c r="J1666" s="9" t="n">
        <v>11.1111111111111</v>
      </c>
      <c r="K1666" s="9" t="n">
        <v>11.1111111111111</v>
      </c>
    </row>
    <row r="1667" s="1" customFormat="true" ht="18" hidden="false" customHeight="true" outlineLevel="0" collapsed="false">
      <c r="B1667" s="8" t="s">
        <v>1655</v>
      </c>
      <c r="C1667" s="8" t="s">
        <v>65</v>
      </c>
      <c r="D1667" s="8" t="s">
        <v>111</v>
      </c>
      <c r="E1667" s="8" t="s">
        <v>112</v>
      </c>
      <c r="F1667" s="8" t="s">
        <v>1656</v>
      </c>
      <c r="G1667" s="8" t="s">
        <v>1657</v>
      </c>
      <c r="H1667" s="9" t="n">
        <v>8</v>
      </c>
      <c r="I1667" s="9" t="n">
        <v>0</v>
      </c>
      <c r="J1667" s="9" t="n">
        <v>25</v>
      </c>
      <c r="K1667" s="9" t="n">
        <v>12.5</v>
      </c>
    </row>
    <row r="1668" s="1" customFormat="true" ht="18" hidden="false" customHeight="true" outlineLevel="0" collapsed="false">
      <c r="B1668" s="8" t="s">
        <v>1655</v>
      </c>
      <c r="C1668" s="8" t="s">
        <v>65</v>
      </c>
      <c r="D1668" s="8" t="s">
        <v>27</v>
      </c>
      <c r="E1668" s="8" t="s">
        <v>28</v>
      </c>
      <c r="F1668" s="8" t="s">
        <v>111</v>
      </c>
      <c r="G1668" s="8" t="s">
        <v>112</v>
      </c>
      <c r="H1668" s="9" t="n">
        <v>8</v>
      </c>
      <c r="I1668" s="9" t="n">
        <v>0</v>
      </c>
      <c r="J1668" s="9" t="n">
        <v>0</v>
      </c>
      <c r="K1668" s="9" t="n">
        <v>0</v>
      </c>
    </row>
    <row r="1669" s="1" customFormat="true" ht="18" hidden="false" customHeight="true" outlineLevel="0" collapsed="false">
      <c r="B1669" s="8" t="s">
        <v>1658</v>
      </c>
      <c r="C1669" s="8" t="s">
        <v>1659</v>
      </c>
      <c r="D1669" s="8" t="s">
        <v>1660</v>
      </c>
      <c r="E1669" s="8" t="s">
        <v>1661</v>
      </c>
      <c r="F1669" s="8" t="s">
        <v>35</v>
      </c>
      <c r="G1669" s="8" t="s">
        <v>36</v>
      </c>
      <c r="H1669" s="9" t="n">
        <v>5</v>
      </c>
      <c r="I1669" s="9" t="n">
        <v>0</v>
      </c>
      <c r="J1669" s="9" t="n">
        <v>0</v>
      </c>
      <c r="K1669" s="9" t="n">
        <v>0</v>
      </c>
    </row>
    <row r="1670" s="1" customFormat="true" ht="18" hidden="false" customHeight="true" outlineLevel="0" collapsed="false">
      <c r="B1670" s="8" t="s">
        <v>1658</v>
      </c>
      <c r="C1670" s="8" t="s">
        <v>1662</v>
      </c>
      <c r="D1670" s="8" t="s">
        <v>35</v>
      </c>
      <c r="E1670" s="8" t="s">
        <v>36</v>
      </c>
      <c r="F1670" s="8" t="s">
        <v>1660</v>
      </c>
      <c r="G1670" s="8" t="s">
        <v>1661</v>
      </c>
      <c r="H1670" s="9" t="n">
        <v>5</v>
      </c>
      <c r="I1670" s="9" t="n">
        <v>0</v>
      </c>
      <c r="J1670" s="9" t="n">
        <v>0</v>
      </c>
      <c r="K1670" s="9" t="n">
        <v>0</v>
      </c>
    </row>
    <row r="1671" s="1" customFormat="true" ht="18" hidden="false" customHeight="true" outlineLevel="0" collapsed="false">
      <c r="B1671" s="8" t="s">
        <v>1658</v>
      </c>
      <c r="C1671" s="8" t="s">
        <v>1663</v>
      </c>
      <c r="D1671" s="8" t="s">
        <v>1660</v>
      </c>
      <c r="E1671" s="8" t="s">
        <v>1661</v>
      </c>
      <c r="F1671" s="8" t="s">
        <v>40</v>
      </c>
      <c r="G1671" s="8" t="s">
        <v>41</v>
      </c>
      <c r="H1671" s="9" t="n">
        <v>4</v>
      </c>
      <c r="I1671" s="9" t="n">
        <v>0</v>
      </c>
      <c r="J1671" s="9" t="n">
        <v>0</v>
      </c>
      <c r="K1671" s="9" t="n">
        <v>0</v>
      </c>
    </row>
    <row r="1672" s="1" customFormat="true" ht="18" hidden="false" customHeight="true" outlineLevel="0" collapsed="false">
      <c r="B1672" s="8" t="s">
        <v>1658</v>
      </c>
      <c r="C1672" s="8" t="s">
        <v>1664</v>
      </c>
      <c r="D1672" s="8" t="s">
        <v>40</v>
      </c>
      <c r="E1672" s="8" t="s">
        <v>41</v>
      </c>
      <c r="F1672" s="8" t="s">
        <v>1660</v>
      </c>
      <c r="G1672" s="8" t="s">
        <v>1661</v>
      </c>
      <c r="H1672" s="9" t="n">
        <v>4</v>
      </c>
      <c r="I1672" s="9" t="n">
        <v>0</v>
      </c>
      <c r="J1672" s="9" t="n">
        <v>0</v>
      </c>
      <c r="K1672" s="9" t="n">
        <v>0</v>
      </c>
    </row>
    <row r="1673" s="1" customFormat="true" ht="18" hidden="false" customHeight="true" outlineLevel="0" collapsed="false">
      <c r="B1673" s="8" t="s">
        <v>1665</v>
      </c>
      <c r="C1673" s="8" t="s">
        <v>1666</v>
      </c>
      <c r="D1673" s="8" t="s">
        <v>1667</v>
      </c>
      <c r="E1673" s="8" t="s">
        <v>1668</v>
      </c>
      <c r="F1673" s="8" t="s">
        <v>1669</v>
      </c>
      <c r="G1673" s="8" t="s">
        <v>1670</v>
      </c>
      <c r="H1673" s="9" t="n">
        <v>30</v>
      </c>
      <c r="I1673" s="9" t="n">
        <v>3.33333333333333</v>
      </c>
      <c r="J1673" s="9" t="n">
        <v>6.89655172413793</v>
      </c>
      <c r="K1673" s="9" t="n">
        <v>3.44827586206897</v>
      </c>
    </row>
    <row r="1674" s="1" customFormat="true" ht="18" hidden="false" customHeight="true" outlineLevel="0" collapsed="false">
      <c r="B1674" s="8" t="s">
        <v>1665</v>
      </c>
      <c r="C1674" s="8" t="s">
        <v>1671</v>
      </c>
      <c r="D1674" s="8" t="s">
        <v>1669</v>
      </c>
      <c r="E1674" s="8" t="s">
        <v>1670</v>
      </c>
      <c r="F1674" s="8" t="s">
        <v>1667</v>
      </c>
      <c r="G1674" s="8" t="s">
        <v>1668</v>
      </c>
      <c r="H1674" s="9" t="n">
        <v>30</v>
      </c>
      <c r="I1674" s="9" t="n">
        <v>0</v>
      </c>
      <c r="J1674" s="9" t="n">
        <v>0</v>
      </c>
      <c r="K1674" s="9" t="n">
        <v>0</v>
      </c>
    </row>
    <row r="1675" s="1" customFormat="true" ht="18" hidden="false" customHeight="true" outlineLevel="0" collapsed="false">
      <c r="B1675" s="8" t="s">
        <v>1665</v>
      </c>
      <c r="C1675" s="8" t="s">
        <v>1672</v>
      </c>
      <c r="D1675" s="8" t="s">
        <v>73</v>
      </c>
      <c r="E1675" s="8" t="s">
        <v>74</v>
      </c>
      <c r="F1675" s="8" t="s">
        <v>1669</v>
      </c>
      <c r="G1675" s="8" t="s">
        <v>1670</v>
      </c>
      <c r="H1675" s="9" t="n">
        <v>26</v>
      </c>
      <c r="I1675" s="9" t="n">
        <v>0</v>
      </c>
      <c r="J1675" s="9" t="n">
        <v>0</v>
      </c>
      <c r="K1675" s="9" t="n">
        <v>0</v>
      </c>
    </row>
    <row r="1676" s="1" customFormat="true" ht="18" hidden="false" customHeight="true" outlineLevel="0" collapsed="false">
      <c r="B1676" s="8" t="s">
        <v>1665</v>
      </c>
      <c r="C1676" s="8" t="s">
        <v>1673</v>
      </c>
      <c r="D1676" s="8" t="s">
        <v>1669</v>
      </c>
      <c r="E1676" s="8" t="s">
        <v>1670</v>
      </c>
      <c r="F1676" s="8" t="s">
        <v>73</v>
      </c>
      <c r="G1676" s="8" t="s">
        <v>74</v>
      </c>
      <c r="H1676" s="9" t="n">
        <v>25</v>
      </c>
      <c r="I1676" s="9" t="n">
        <v>0</v>
      </c>
      <c r="J1676" s="9" t="n">
        <v>0</v>
      </c>
      <c r="K1676" s="9" t="n">
        <v>0</v>
      </c>
    </row>
    <row r="1677" s="1" customFormat="true" ht="18" hidden="false" customHeight="true" outlineLevel="0" collapsed="false">
      <c r="B1677" s="8" t="s">
        <v>1665</v>
      </c>
      <c r="C1677" s="8" t="s">
        <v>1674</v>
      </c>
      <c r="D1677" s="8" t="s">
        <v>84</v>
      </c>
      <c r="E1677" s="8" t="s">
        <v>85</v>
      </c>
      <c r="F1677" s="8" t="s">
        <v>1669</v>
      </c>
      <c r="G1677" s="8" t="s">
        <v>1670</v>
      </c>
      <c r="H1677" s="9" t="n">
        <v>30</v>
      </c>
      <c r="I1677" s="9" t="n">
        <v>0</v>
      </c>
      <c r="J1677" s="9" t="n">
        <v>0</v>
      </c>
      <c r="K1677" s="9" t="n">
        <v>0</v>
      </c>
    </row>
    <row r="1678" s="1" customFormat="true" ht="18" hidden="false" customHeight="true" outlineLevel="0" collapsed="false">
      <c r="B1678" s="8" t="s">
        <v>1665</v>
      </c>
      <c r="C1678" s="8" t="s">
        <v>1675</v>
      </c>
      <c r="D1678" s="8" t="s">
        <v>1669</v>
      </c>
      <c r="E1678" s="8" t="s">
        <v>1670</v>
      </c>
      <c r="F1678" s="8" t="s">
        <v>84</v>
      </c>
      <c r="G1678" s="8" t="s">
        <v>85</v>
      </c>
      <c r="H1678" s="9" t="n">
        <v>30</v>
      </c>
      <c r="I1678" s="9" t="n">
        <v>0</v>
      </c>
      <c r="J1678" s="9" t="n">
        <v>0</v>
      </c>
      <c r="K1678" s="9" t="n">
        <v>0</v>
      </c>
    </row>
    <row r="1679" s="1" customFormat="true" ht="18" hidden="false" customHeight="true" outlineLevel="0" collapsed="false">
      <c r="B1679" s="8" t="s">
        <v>1665</v>
      </c>
      <c r="C1679" s="8" t="s">
        <v>1676</v>
      </c>
      <c r="D1679" s="8" t="s">
        <v>21</v>
      </c>
      <c r="E1679" s="8" t="s">
        <v>22</v>
      </c>
      <c r="F1679" s="8" t="s">
        <v>1669</v>
      </c>
      <c r="G1679" s="8" t="s">
        <v>1670</v>
      </c>
      <c r="H1679" s="9" t="n">
        <v>30</v>
      </c>
      <c r="I1679" s="9" t="n">
        <v>0</v>
      </c>
      <c r="J1679" s="9" t="n">
        <v>0</v>
      </c>
      <c r="K1679" s="9" t="n">
        <v>0</v>
      </c>
    </row>
    <row r="1680" s="1" customFormat="true" ht="18" hidden="false" customHeight="true" outlineLevel="0" collapsed="false">
      <c r="B1680" s="8" t="s">
        <v>1665</v>
      </c>
      <c r="C1680" s="8" t="s">
        <v>1677</v>
      </c>
      <c r="D1680" s="8" t="s">
        <v>1669</v>
      </c>
      <c r="E1680" s="8" t="s">
        <v>1670</v>
      </c>
      <c r="F1680" s="8" t="s">
        <v>21</v>
      </c>
      <c r="G1680" s="8" t="s">
        <v>22</v>
      </c>
      <c r="H1680" s="9" t="n">
        <v>30</v>
      </c>
      <c r="I1680" s="9" t="n">
        <v>0</v>
      </c>
      <c r="J1680" s="9" t="n">
        <v>0</v>
      </c>
      <c r="K1680" s="9" t="n">
        <v>0</v>
      </c>
    </row>
    <row r="1681" s="1" customFormat="true" ht="18" hidden="false" customHeight="true" outlineLevel="0" collapsed="false">
      <c r="B1681" s="8" t="s">
        <v>1665</v>
      </c>
      <c r="C1681" s="8" t="s">
        <v>1678</v>
      </c>
      <c r="D1681" s="8" t="s">
        <v>31</v>
      </c>
      <c r="E1681" s="8" t="s">
        <v>32</v>
      </c>
      <c r="F1681" s="8" t="s">
        <v>1669</v>
      </c>
      <c r="G1681" s="8" t="s">
        <v>1670</v>
      </c>
      <c r="H1681" s="9" t="n">
        <v>30</v>
      </c>
      <c r="I1681" s="9" t="n">
        <v>0</v>
      </c>
      <c r="J1681" s="9" t="n">
        <v>3.33333333333333</v>
      </c>
      <c r="K1681" s="9" t="n">
        <v>3.33333333333333</v>
      </c>
    </row>
    <row r="1682" s="1" customFormat="true" ht="18" hidden="false" customHeight="true" outlineLevel="0" collapsed="false">
      <c r="B1682" s="8" t="s">
        <v>1665</v>
      </c>
      <c r="C1682" s="8" t="s">
        <v>1679</v>
      </c>
      <c r="D1682" s="8" t="s">
        <v>1669</v>
      </c>
      <c r="E1682" s="8" t="s">
        <v>1670</v>
      </c>
      <c r="F1682" s="8" t="s">
        <v>31</v>
      </c>
      <c r="G1682" s="8" t="s">
        <v>32</v>
      </c>
      <c r="H1682" s="9" t="n">
        <v>30</v>
      </c>
      <c r="I1682" s="9" t="n">
        <v>0</v>
      </c>
      <c r="J1682" s="9" t="n">
        <v>3.33333333333333</v>
      </c>
      <c r="K1682" s="9" t="n">
        <v>0</v>
      </c>
    </row>
    <row r="1683" s="1" customFormat="true" ht="18" hidden="false" customHeight="true" outlineLevel="0" collapsed="false">
      <c r="B1683" s="8" t="s">
        <v>1665</v>
      </c>
      <c r="C1683" s="8" t="s">
        <v>24</v>
      </c>
      <c r="D1683" s="8" t="s">
        <v>50</v>
      </c>
      <c r="E1683" s="8" t="s">
        <v>51</v>
      </c>
      <c r="F1683" s="8" t="s">
        <v>1669</v>
      </c>
      <c r="G1683" s="8" t="s">
        <v>1670</v>
      </c>
      <c r="H1683" s="9" t="n">
        <v>30</v>
      </c>
      <c r="I1683" s="9" t="n">
        <v>0</v>
      </c>
      <c r="J1683" s="9" t="n">
        <v>3.33333333333333</v>
      </c>
      <c r="K1683" s="9" t="n">
        <v>0</v>
      </c>
    </row>
    <row r="1684" s="1" customFormat="true" ht="18" hidden="false" customHeight="true" outlineLevel="0" collapsed="false">
      <c r="B1684" s="8" t="s">
        <v>1665</v>
      </c>
      <c r="C1684" s="8" t="s">
        <v>29</v>
      </c>
      <c r="D1684" s="8" t="s">
        <v>1669</v>
      </c>
      <c r="E1684" s="8" t="s">
        <v>1670</v>
      </c>
      <c r="F1684" s="8" t="s">
        <v>50</v>
      </c>
      <c r="G1684" s="8" t="s">
        <v>51</v>
      </c>
      <c r="H1684" s="9" t="n">
        <v>30</v>
      </c>
      <c r="I1684" s="9" t="n">
        <v>0</v>
      </c>
      <c r="J1684" s="9" t="n">
        <v>0</v>
      </c>
      <c r="K1684" s="9" t="n">
        <v>0</v>
      </c>
    </row>
    <row r="1685" s="1" customFormat="true" ht="18" hidden="false" customHeight="true" outlineLevel="0" collapsed="false">
      <c r="B1685" s="8" t="s">
        <v>1665</v>
      </c>
      <c r="C1685" s="8" t="s">
        <v>1624</v>
      </c>
      <c r="D1685" s="8" t="s">
        <v>1669</v>
      </c>
      <c r="E1685" s="8" t="s">
        <v>1670</v>
      </c>
      <c r="F1685" s="8" t="s">
        <v>73</v>
      </c>
      <c r="G1685" s="8" t="s">
        <v>74</v>
      </c>
      <c r="H1685" s="9" t="n">
        <v>17</v>
      </c>
      <c r="I1685" s="9" t="n">
        <v>0</v>
      </c>
      <c r="J1685" s="9" t="n">
        <v>0</v>
      </c>
      <c r="K1685" s="9" t="n">
        <v>0</v>
      </c>
    </row>
    <row r="1686" s="1" customFormat="true" ht="18" hidden="false" customHeight="true" outlineLevel="0" collapsed="false">
      <c r="B1686" s="8" t="s">
        <v>1665</v>
      </c>
      <c r="C1686" s="8" t="s">
        <v>1627</v>
      </c>
      <c r="D1686" s="8" t="s">
        <v>73</v>
      </c>
      <c r="E1686" s="8" t="s">
        <v>74</v>
      </c>
      <c r="F1686" s="8" t="s">
        <v>1669</v>
      </c>
      <c r="G1686" s="8" t="s">
        <v>1670</v>
      </c>
      <c r="H1686" s="9" t="n">
        <v>17</v>
      </c>
      <c r="I1686" s="9" t="n">
        <v>0</v>
      </c>
      <c r="J1686" s="9" t="n">
        <v>0</v>
      </c>
      <c r="K1686" s="9" t="n">
        <v>0</v>
      </c>
    </row>
    <row r="1687" s="1" customFormat="true" ht="18" hidden="false" customHeight="true" outlineLevel="0" collapsed="false">
      <c r="B1687" s="8" t="s">
        <v>1665</v>
      </c>
      <c r="C1687" s="8" t="s">
        <v>1680</v>
      </c>
      <c r="D1687" s="8" t="s">
        <v>58</v>
      </c>
      <c r="E1687" s="8" t="s">
        <v>59</v>
      </c>
      <c r="F1687" s="8" t="s">
        <v>1669</v>
      </c>
      <c r="G1687" s="8" t="s">
        <v>1670</v>
      </c>
      <c r="H1687" s="9" t="n">
        <v>30</v>
      </c>
      <c r="I1687" s="9" t="n">
        <v>0</v>
      </c>
      <c r="J1687" s="9" t="n">
        <v>3.33333333333333</v>
      </c>
      <c r="K1687" s="9" t="n">
        <v>0</v>
      </c>
    </row>
    <row r="1688" s="1" customFormat="true" ht="18" hidden="false" customHeight="true" outlineLevel="0" collapsed="false">
      <c r="B1688" s="8" t="s">
        <v>1665</v>
      </c>
      <c r="C1688" s="8" t="s">
        <v>1681</v>
      </c>
      <c r="D1688" s="8" t="s">
        <v>1669</v>
      </c>
      <c r="E1688" s="8" t="s">
        <v>1670</v>
      </c>
      <c r="F1688" s="8" t="s">
        <v>58</v>
      </c>
      <c r="G1688" s="8" t="s">
        <v>59</v>
      </c>
      <c r="H1688" s="9" t="n">
        <v>30</v>
      </c>
      <c r="I1688" s="9" t="n">
        <v>0</v>
      </c>
      <c r="J1688" s="9" t="n">
        <v>0</v>
      </c>
      <c r="K1688" s="9" t="n">
        <v>0</v>
      </c>
    </row>
    <row r="1689" s="1" customFormat="true" ht="18" hidden="false" customHeight="true" outlineLevel="0" collapsed="false">
      <c r="B1689" s="8" t="s">
        <v>1665</v>
      </c>
      <c r="C1689" s="8" t="s">
        <v>1682</v>
      </c>
      <c r="D1689" s="8" t="s">
        <v>1669</v>
      </c>
      <c r="E1689" s="8" t="s">
        <v>1670</v>
      </c>
      <c r="F1689" s="8" t="s">
        <v>92</v>
      </c>
      <c r="G1689" s="8" t="s">
        <v>93</v>
      </c>
      <c r="H1689" s="9" t="n">
        <v>30</v>
      </c>
      <c r="I1689" s="9" t="n">
        <v>0</v>
      </c>
      <c r="J1689" s="9" t="n">
        <v>0</v>
      </c>
      <c r="K1689" s="9" t="n">
        <v>0</v>
      </c>
    </row>
    <row r="1690" s="1" customFormat="true" ht="18" hidden="false" customHeight="true" outlineLevel="0" collapsed="false">
      <c r="B1690" s="8" t="s">
        <v>1665</v>
      </c>
      <c r="C1690" s="8" t="s">
        <v>1683</v>
      </c>
      <c r="D1690" s="8" t="s">
        <v>92</v>
      </c>
      <c r="E1690" s="8" t="s">
        <v>93</v>
      </c>
      <c r="F1690" s="8" t="s">
        <v>1669</v>
      </c>
      <c r="G1690" s="8" t="s">
        <v>1670</v>
      </c>
      <c r="H1690" s="9" t="n">
        <v>30</v>
      </c>
      <c r="I1690" s="9" t="n">
        <v>0</v>
      </c>
      <c r="J1690" s="9" t="n">
        <v>0</v>
      </c>
      <c r="K1690" s="9" t="n">
        <v>0</v>
      </c>
    </row>
    <row r="1691" s="1" customFormat="true" ht="18" hidden="false" customHeight="true" outlineLevel="0" collapsed="false">
      <c r="B1691" s="8" t="s">
        <v>1665</v>
      </c>
      <c r="C1691" s="8" t="s">
        <v>1684</v>
      </c>
      <c r="D1691" s="8" t="s">
        <v>31</v>
      </c>
      <c r="E1691" s="8" t="s">
        <v>32</v>
      </c>
      <c r="F1691" s="8" t="s">
        <v>1669</v>
      </c>
      <c r="G1691" s="8" t="s">
        <v>1670</v>
      </c>
      <c r="H1691" s="9" t="n">
        <v>22</v>
      </c>
      <c r="I1691" s="9" t="n">
        <v>0</v>
      </c>
      <c r="J1691" s="9" t="n">
        <v>0</v>
      </c>
      <c r="K1691" s="9" t="n">
        <v>0</v>
      </c>
    </row>
    <row r="1692" s="1" customFormat="true" ht="18" hidden="false" customHeight="true" outlineLevel="0" collapsed="false">
      <c r="B1692" s="8" t="s">
        <v>1665</v>
      </c>
      <c r="C1692" s="8" t="s">
        <v>1685</v>
      </c>
      <c r="D1692" s="8" t="s">
        <v>1669</v>
      </c>
      <c r="E1692" s="8" t="s">
        <v>1670</v>
      </c>
      <c r="F1692" s="8" t="s">
        <v>31</v>
      </c>
      <c r="G1692" s="8" t="s">
        <v>32</v>
      </c>
      <c r="H1692" s="9" t="n">
        <v>22</v>
      </c>
      <c r="I1692" s="9" t="n">
        <v>0</v>
      </c>
      <c r="J1692" s="9" t="n">
        <v>0</v>
      </c>
      <c r="K1692" s="9" t="n">
        <v>0</v>
      </c>
    </row>
    <row r="1693" s="1" customFormat="true" ht="18" hidden="false" customHeight="true" outlineLevel="0" collapsed="false">
      <c r="B1693" s="8" t="s">
        <v>1665</v>
      </c>
      <c r="C1693" s="8" t="s">
        <v>1686</v>
      </c>
      <c r="D1693" s="8" t="s">
        <v>1669</v>
      </c>
      <c r="E1693" s="8" t="s">
        <v>1670</v>
      </c>
      <c r="F1693" s="8" t="s">
        <v>58</v>
      </c>
      <c r="G1693" s="8" t="s">
        <v>59</v>
      </c>
      <c r="H1693" s="9" t="n">
        <v>12</v>
      </c>
      <c r="I1693" s="9" t="n">
        <v>0</v>
      </c>
      <c r="J1693" s="9" t="n">
        <v>0</v>
      </c>
      <c r="K1693" s="9" t="n">
        <v>0</v>
      </c>
    </row>
    <row r="1694" s="1" customFormat="true" ht="18" hidden="false" customHeight="true" outlineLevel="0" collapsed="false">
      <c r="B1694" s="8" t="s">
        <v>1665</v>
      </c>
      <c r="C1694" s="8" t="s">
        <v>1687</v>
      </c>
      <c r="D1694" s="8" t="s">
        <v>58</v>
      </c>
      <c r="E1694" s="8" t="s">
        <v>59</v>
      </c>
      <c r="F1694" s="8" t="s">
        <v>1669</v>
      </c>
      <c r="G1694" s="8" t="s">
        <v>1670</v>
      </c>
      <c r="H1694" s="9" t="n">
        <v>12</v>
      </c>
      <c r="I1694" s="9" t="n">
        <v>0</v>
      </c>
      <c r="J1694" s="9" t="n">
        <v>0</v>
      </c>
      <c r="K1694" s="9" t="n">
        <v>0</v>
      </c>
    </row>
    <row r="1695" s="1" customFormat="true" ht="18" hidden="false" customHeight="true" outlineLevel="0" collapsed="false">
      <c r="B1695" s="8" t="s">
        <v>1665</v>
      </c>
      <c r="C1695" s="8" t="s">
        <v>1688</v>
      </c>
      <c r="D1695" s="8" t="s">
        <v>35</v>
      </c>
      <c r="E1695" s="8" t="s">
        <v>36</v>
      </c>
      <c r="F1695" s="8" t="s">
        <v>1669</v>
      </c>
      <c r="G1695" s="8" t="s">
        <v>1670</v>
      </c>
      <c r="H1695" s="9" t="n">
        <v>17</v>
      </c>
      <c r="I1695" s="9" t="n">
        <v>0</v>
      </c>
      <c r="J1695" s="9" t="n">
        <v>0</v>
      </c>
      <c r="K1695" s="9" t="n">
        <v>0</v>
      </c>
    </row>
    <row r="1696" s="1" customFormat="true" ht="18" hidden="false" customHeight="true" outlineLevel="0" collapsed="false">
      <c r="B1696" s="8" t="s">
        <v>1665</v>
      </c>
      <c r="C1696" s="8" t="s">
        <v>1689</v>
      </c>
      <c r="D1696" s="8" t="s">
        <v>1669</v>
      </c>
      <c r="E1696" s="8" t="s">
        <v>1670</v>
      </c>
      <c r="F1696" s="8" t="s">
        <v>35</v>
      </c>
      <c r="G1696" s="8" t="s">
        <v>36</v>
      </c>
      <c r="H1696" s="9" t="n">
        <v>16</v>
      </c>
      <c r="I1696" s="9" t="n">
        <v>0</v>
      </c>
      <c r="J1696" s="9" t="n">
        <v>6.25</v>
      </c>
      <c r="K1696" s="9" t="n">
        <v>0</v>
      </c>
    </row>
    <row r="1697" s="1" customFormat="true" ht="18" hidden="false" customHeight="true" outlineLevel="0" collapsed="false">
      <c r="B1697" s="8" t="s">
        <v>1665</v>
      </c>
      <c r="C1697" s="8" t="s">
        <v>1690</v>
      </c>
      <c r="D1697" s="8" t="s">
        <v>18</v>
      </c>
      <c r="E1697" s="8" t="s">
        <v>19</v>
      </c>
      <c r="F1697" s="8" t="s">
        <v>1669</v>
      </c>
      <c r="G1697" s="8" t="s">
        <v>1670</v>
      </c>
      <c r="H1697" s="9" t="n">
        <v>30</v>
      </c>
      <c r="I1697" s="9" t="n">
        <v>0</v>
      </c>
      <c r="J1697" s="9" t="n">
        <v>0</v>
      </c>
      <c r="K1697" s="9" t="n">
        <v>0</v>
      </c>
    </row>
    <row r="1698" s="1" customFormat="true" ht="18" hidden="false" customHeight="true" outlineLevel="0" collapsed="false">
      <c r="B1698" s="8" t="s">
        <v>1665</v>
      </c>
      <c r="C1698" s="8" t="s">
        <v>1691</v>
      </c>
      <c r="D1698" s="8" t="s">
        <v>1669</v>
      </c>
      <c r="E1698" s="8" t="s">
        <v>1670</v>
      </c>
      <c r="F1698" s="8" t="s">
        <v>18</v>
      </c>
      <c r="G1698" s="8" t="s">
        <v>19</v>
      </c>
      <c r="H1698" s="9" t="n">
        <v>30</v>
      </c>
      <c r="I1698" s="9" t="n">
        <v>0</v>
      </c>
      <c r="J1698" s="9" t="n">
        <v>0</v>
      </c>
      <c r="K1698" s="9" t="n">
        <v>0</v>
      </c>
    </row>
    <row r="1699" s="1" customFormat="true" ht="18" hidden="false" customHeight="true" outlineLevel="0" collapsed="false">
      <c r="B1699" s="8" t="s">
        <v>1665</v>
      </c>
      <c r="C1699" s="8" t="s">
        <v>143</v>
      </c>
      <c r="D1699" s="8" t="s">
        <v>1669</v>
      </c>
      <c r="E1699" s="8" t="s">
        <v>1670</v>
      </c>
      <c r="F1699" s="8" t="s">
        <v>97</v>
      </c>
      <c r="G1699" s="8" t="s">
        <v>98</v>
      </c>
      <c r="H1699" s="9" t="n">
        <v>30</v>
      </c>
      <c r="I1699" s="9" t="n">
        <v>0</v>
      </c>
      <c r="J1699" s="9" t="n">
        <v>0</v>
      </c>
      <c r="K1699" s="9" t="n">
        <v>0</v>
      </c>
    </row>
    <row r="1700" s="1" customFormat="true" ht="18" hidden="false" customHeight="true" outlineLevel="0" collapsed="false">
      <c r="B1700" s="8" t="s">
        <v>1665</v>
      </c>
      <c r="C1700" s="8" t="s">
        <v>144</v>
      </c>
      <c r="D1700" s="8" t="s">
        <v>97</v>
      </c>
      <c r="E1700" s="8" t="s">
        <v>98</v>
      </c>
      <c r="F1700" s="8" t="s">
        <v>1669</v>
      </c>
      <c r="G1700" s="8" t="s">
        <v>1670</v>
      </c>
      <c r="H1700" s="9" t="n">
        <v>30</v>
      </c>
      <c r="I1700" s="9" t="n">
        <v>0</v>
      </c>
      <c r="J1700" s="9" t="n">
        <v>0</v>
      </c>
      <c r="K1700" s="9" t="n">
        <v>0</v>
      </c>
    </row>
    <row r="1701" s="1" customFormat="true" ht="18" hidden="false" customHeight="true" outlineLevel="0" collapsed="false">
      <c r="B1701" s="8" t="s">
        <v>1665</v>
      </c>
      <c r="C1701" s="8" t="s">
        <v>1692</v>
      </c>
      <c r="D1701" s="8" t="s">
        <v>58</v>
      </c>
      <c r="E1701" s="8" t="s">
        <v>59</v>
      </c>
      <c r="F1701" s="8" t="s">
        <v>1669</v>
      </c>
      <c r="G1701" s="8" t="s">
        <v>1670</v>
      </c>
      <c r="H1701" s="9" t="n">
        <v>30</v>
      </c>
      <c r="I1701" s="9" t="n">
        <v>0</v>
      </c>
      <c r="J1701" s="9" t="n">
        <v>0</v>
      </c>
      <c r="K1701" s="9" t="n">
        <v>0</v>
      </c>
    </row>
    <row r="1702" s="1" customFormat="true" ht="18" hidden="false" customHeight="true" outlineLevel="0" collapsed="false">
      <c r="B1702" s="8" t="s">
        <v>1665</v>
      </c>
      <c r="C1702" s="8" t="s">
        <v>147</v>
      </c>
      <c r="D1702" s="8" t="s">
        <v>1669</v>
      </c>
      <c r="E1702" s="8" t="s">
        <v>1670</v>
      </c>
      <c r="F1702" s="8" t="s">
        <v>58</v>
      </c>
      <c r="G1702" s="8" t="s">
        <v>59</v>
      </c>
      <c r="H1702" s="9" t="n">
        <v>30</v>
      </c>
      <c r="I1702" s="9" t="n">
        <v>0</v>
      </c>
      <c r="J1702" s="9" t="n">
        <v>3.33333333333333</v>
      </c>
      <c r="K1702" s="9" t="n">
        <v>3.33333333333333</v>
      </c>
    </row>
    <row r="1703" s="1" customFormat="true" ht="18" hidden="false" customHeight="true" outlineLevel="0" collapsed="false">
      <c r="B1703" s="8" t="s">
        <v>1665</v>
      </c>
      <c r="C1703" s="8" t="s">
        <v>1693</v>
      </c>
      <c r="D1703" s="8" t="s">
        <v>27</v>
      </c>
      <c r="E1703" s="8" t="s">
        <v>28</v>
      </c>
      <c r="F1703" s="8" t="s">
        <v>1669</v>
      </c>
      <c r="G1703" s="8" t="s">
        <v>1670</v>
      </c>
      <c r="H1703" s="9" t="n">
        <v>30</v>
      </c>
      <c r="I1703" s="9" t="n">
        <v>0</v>
      </c>
      <c r="J1703" s="9" t="n">
        <v>0</v>
      </c>
      <c r="K1703" s="9" t="n">
        <v>0</v>
      </c>
    </row>
    <row r="1704" s="1" customFormat="true" ht="18" hidden="false" customHeight="true" outlineLevel="0" collapsed="false">
      <c r="B1704" s="8" t="s">
        <v>1665</v>
      </c>
      <c r="C1704" s="8" t="s">
        <v>1694</v>
      </c>
      <c r="D1704" s="8" t="s">
        <v>1669</v>
      </c>
      <c r="E1704" s="8" t="s">
        <v>1670</v>
      </c>
      <c r="F1704" s="8" t="s">
        <v>27</v>
      </c>
      <c r="G1704" s="8" t="s">
        <v>28</v>
      </c>
      <c r="H1704" s="9" t="n">
        <v>30</v>
      </c>
      <c r="I1704" s="9" t="n">
        <v>3.33333333333333</v>
      </c>
      <c r="J1704" s="9" t="n">
        <v>13.7931034482759</v>
      </c>
      <c r="K1704" s="9" t="n">
        <v>3.44827586206897</v>
      </c>
    </row>
    <row r="1705" s="1" customFormat="true" ht="18" hidden="false" customHeight="true" outlineLevel="0" collapsed="false">
      <c r="B1705" s="8" t="s">
        <v>1665</v>
      </c>
      <c r="C1705" s="8" t="s">
        <v>1695</v>
      </c>
      <c r="D1705" s="8" t="s">
        <v>27</v>
      </c>
      <c r="E1705" s="8" t="s">
        <v>28</v>
      </c>
      <c r="F1705" s="8" t="s">
        <v>1669</v>
      </c>
      <c r="G1705" s="8" t="s">
        <v>1670</v>
      </c>
      <c r="H1705" s="9" t="n">
        <v>30</v>
      </c>
      <c r="I1705" s="9" t="n">
        <v>0</v>
      </c>
      <c r="J1705" s="9" t="n">
        <v>0</v>
      </c>
      <c r="K1705" s="9" t="n">
        <v>0</v>
      </c>
    </row>
    <row r="1706" s="1" customFormat="true" ht="18" hidden="false" customHeight="true" outlineLevel="0" collapsed="false">
      <c r="B1706" s="8" t="s">
        <v>1665</v>
      </c>
      <c r="C1706" s="8" t="s">
        <v>1696</v>
      </c>
      <c r="D1706" s="8" t="s">
        <v>1669</v>
      </c>
      <c r="E1706" s="8" t="s">
        <v>1670</v>
      </c>
      <c r="F1706" s="8" t="s">
        <v>27</v>
      </c>
      <c r="G1706" s="8" t="s">
        <v>28</v>
      </c>
      <c r="H1706" s="9" t="n">
        <v>30</v>
      </c>
      <c r="I1706" s="9" t="n">
        <v>0</v>
      </c>
      <c r="J1706" s="9" t="n">
        <v>10</v>
      </c>
      <c r="K1706" s="9" t="n">
        <v>0</v>
      </c>
    </row>
    <row r="1707" s="1" customFormat="true" ht="18" hidden="false" customHeight="true" outlineLevel="0" collapsed="false">
      <c r="B1707" s="8" t="s">
        <v>1665</v>
      </c>
      <c r="C1707" s="8" t="s">
        <v>1697</v>
      </c>
      <c r="D1707" s="8" t="s">
        <v>27</v>
      </c>
      <c r="E1707" s="8" t="s">
        <v>28</v>
      </c>
      <c r="F1707" s="8" t="s">
        <v>1669</v>
      </c>
      <c r="G1707" s="8" t="s">
        <v>1670</v>
      </c>
      <c r="H1707" s="9" t="n">
        <v>30</v>
      </c>
      <c r="I1707" s="9" t="n">
        <v>0</v>
      </c>
      <c r="J1707" s="9" t="n">
        <v>0</v>
      </c>
      <c r="K1707" s="9" t="n">
        <v>0</v>
      </c>
    </row>
    <row r="1708" s="1" customFormat="true" ht="18" hidden="false" customHeight="true" outlineLevel="0" collapsed="false">
      <c r="B1708" s="8" t="s">
        <v>1665</v>
      </c>
      <c r="C1708" s="8" t="s">
        <v>1698</v>
      </c>
      <c r="D1708" s="8" t="s">
        <v>1669</v>
      </c>
      <c r="E1708" s="8" t="s">
        <v>1670</v>
      </c>
      <c r="F1708" s="8" t="s">
        <v>27</v>
      </c>
      <c r="G1708" s="8" t="s">
        <v>28</v>
      </c>
      <c r="H1708" s="9" t="n">
        <v>30</v>
      </c>
      <c r="I1708" s="9" t="n">
        <v>0</v>
      </c>
      <c r="J1708" s="9" t="n">
        <v>6.66666666666667</v>
      </c>
      <c r="K1708" s="9" t="n">
        <v>0</v>
      </c>
    </row>
    <row r="1709" s="1" customFormat="true" ht="18" hidden="false" customHeight="true" outlineLevel="0" collapsed="false">
      <c r="B1709" s="8" t="s">
        <v>1665</v>
      </c>
      <c r="C1709" s="8" t="s">
        <v>1699</v>
      </c>
      <c r="D1709" s="8" t="s">
        <v>27</v>
      </c>
      <c r="E1709" s="8" t="s">
        <v>28</v>
      </c>
      <c r="F1709" s="8" t="s">
        <v>1669</v>
      </c>
      <c r="G1709" s="8" t="s">
        <v>1670</v>
      </c>
      <c r="H1709" s="9" t="n">
        <v>30</v>
      </c>
      <c r="I1709" s="9" t="n">
        <v>0</v>
      </c>
      <c r="J1709" s="9" t="n">
        <v>0</v>
      </c>
      <c r="K1709" s="9" t="n">
        <v>0</v>
      </c>
    </row>
    <row r="1710" s="1" customFormat="true" ht="18" hidden="false" customHeight="true" outlineLevel="0" collapsed="false">
      <c r="B1710" s="8" t="s">
        <v>1665</v>
      </c>
      <c r="C1710" s="8" t="s">
        <v>1700</v>
      </c>
      <c r="D1710" s="8" t="s">
        <v>1669</v>
      </c>
      <c r="E1710" s="8" t="s">
        <v>1670</v>
      </c>
      <c r="F1710" s="8" t="s">
        <v>27</v>
      </c>
      <c r="G1710" s="8" t="s">
        <v>28</v>
      </c>
      <c r="H1710" s="9" t="n">
        <v>30</v>
      </c>
      <c r="I1710" s="9" t="n">
        <v>0</v>
      </c>
      <c r="J1710" s="9" t="n">
        <v>0</v>
      </c>
      <c r="K1710" s="9" t="n">
        <v>0</v>
      </c>
    </row>
    <row r="1711" s="1" customFormat="true" ht="18" hidden="false" customHeight="true" outlineLevel="0" collapsed="false">
      <c r="B1711" s="8" t="s">
        <v>1665</v>
      </c>
      <c r="C1711" s="8" t="s">
        <v>1701</v>
      </c>
      <c r="D1711" s="8" t="s">
        <v>50</v>
      </c>
      <c r="E1711" s="8" t="s">
        <v>51</v>
      </c>
      <c r="F1711" s="8" t="s">
        <v>1669</v>
      </c>
      <c r="G1711" s="8" t="s">
        <v>1670</v>
      </c>
      <c r="H1711" s="9" t="n">
        <v>30</v>
      </c>
      <c r="I1711" s="9" t="n">
        <v>0</v>
      </c>
      <c r="J1711" s="9" t="n">
        <v>3.33333333333333</v>
      </c>
      <c r="K1711" s="9" t="n">
        <v>3.33333333333333</v>
      </c>
    </row>
    <row r="1712" s="1" customFormat="true" ht="18" hidden="false" customHeight="true" outlineLevel="0" collapsed="false">
      <c r="B1712" s="8" t="s">
        <v>1665</v>
      </c>
      <c r="C1712" s="8" t="s">
        <v>1702</v>
      </c>
      <c r="D1712" s="8" t="s">
        <v>1669</v>
      </c>
      <c r="E1712" s="8" t="s">
        <v>1670</v>
      </c>
      <c r="F1712" s="8" t="s">
        <v>50</v>
      </c>
      <c r="G1712" s="8" t="s">
        <v>51</v>
      </c>
      <c r="H1712" s="9" t="n">
        <v>30</v>
      </c>
      <c r="I1712" s="9" t="n">
        <v>0</v>
      </c>
      <c r="J1712" s="9" t="n">
        <v>0</v>
      </c>
      <c r="K1712" s="9" t="n">
        <v>0</v>
      </c>
    </row>
    <row r="1713" s="1" customFormat="true" ht="18" hidden="false" customHeight="true" outlineLevel="0" collapsed="false">
      <c r="B1713" s="8" t="s">
        <v>1703</v>
      </c>
      <c r="C1713" s="8" t="s">
        <v>1704</v>
      </c>
      <c r="D1713" s="8" t="s">
        <v>1705</v>
      </c>
      <c r="E1713" s="8" t="s">
        <v>1706</v>
      </c>
      <c r="F1713" s="8" t="s">
        <v>58</v>
      </c>
      <c r="G1713" s="8" t="s">
        <v>59</v>
      </c>
      <c r="H1713" s="9" t="n">
        <v>4</v>
      </c>
      <c r="I1713" s="9" t="n">
        <v>0</v>
      </c>
      <c r="J1713" s="9" t="n">
        <v>0</v>
      </c>
      <c r="K1713" s="9" t="n">
        <v>0</v>
      </c>
    </row>
    <row r="1714" s="1" customFormat="true" ht="18" hidden="false" customHeight="true" outlineLevel="0" collapsed="false">
      <c r="B1714" s="8" t="s">
        <v>1703</v>
      </c>
      <c r="C1714" s="8" t="s">
        <v>1707</v>
      </c>
      <c r="D1714" s="8" t="s">
        <v>58</v>
      </c>
      <c r="E1714" s="8" t="s">
        <v>59</v>
      </c>
      <c r="F1714" s="8" t="s">
        <v>1705</v>
      </c>
      <c r="G1714" s="8" t="s">
        <v>1706</v>
      </c>
      <c r="H1714" s="9" t="n">
        <v>4</v>
      </c>
      <c r="I1714" s="9" t="n">
        <v>0</v>
      </c>
      <c r="J1714" s="9" t="n">
        <v>0</v>
      </c>
      <c r="K1714" s="9" t="n">
        <v>0</v>
      </c>
    </row>
    <row r="1715" s="1" customFormat="true" ht="18" hidden="false" customHeight="true" outlineLevel="0" collapsed="false">
      <c r="B1715" s="8" t="s">
        <v>1708</v>
      </c>
      <c r="C1715" s="8" t="s">
        <v>1709</v>
      </c>
      <c r="D1715" s="8" t="s">
        <v>27</v>
      </c>
      <c r="E1715" s="8" t="s">
        <v>28</v>
      </c>
      <c r="F1715" s="8" t="s">
        <v>1710</v>
      </c>
      <c r="G1715" s="8" t="s">
        <v>1711</v>
      </c>
      <c r="H1715" s="9" t="n">
        <v>30</v>
      </c>
      <c r="I1715" s="9" t="n">
        <v>0</v>
      </c>
      <c r="J1715" s="9" t="n">
        <v>16.6666666666667</v>
      </c>
      <c r="K1715" s="9" t="n">
        <v>3.33333333333333</v>
      </c>
    </row>
    <row r="1716" s="1" customFormat="true" ht="18" hidden="false" customHeight="true" outlineLevel="0" collapsed="false">
      <c r="B1716" s="8" t="s">
        <v>1708</v>
      </c>
      <c r="C1716" s="8" t="s">
        <v>1712</v>
      </c>
      <c r="D1716" s="8" t="s">
        <v>1710</v>
      </c>
      <c r="E1716" s="8" t="s">
        <v>1711</v>
      </c>
      <c r="F1716" s="8" t="s">
        <v>27</v>
      </c>
      <c r="G1716" s="8" t="s">
        <v>28</v>
      </c>
      <c r="H1716" s="9" t="n">
        <v>30</v>
      </c>
      <c r="I1716" s="9" t="n">
        <v>0</v>
      </c>
      <c r="J1716" s="9" t="n">
        <v>13.3333333333333</v>
      </c>
      <c r="K1716" s="9" t="n">
        <v>3.33333333333333</v>
      </c>
    </row>
    <row r="1717" s="1" customFormat="true" ht="18" hidden="false" customHeight="true" outlineLevel="0" collapsed="false">
      <c r="B1717" s="8" t="s">
        <v>1708</v>
      </c>
      <c r="C1717" s="8" t="s">
        <v>119</v>
      </c>
      <c r="D1717" s="8" t="s">
        <v>27</v>
      </c>
      <c r="E1717" s="8" t="s">
        <v>28</v>
      </c>
      <c r="F1717" s="8" t="s">
        <v>1713</v>
      </c>
      <c r="G1717" s="8" t="s">
        <v>1714</v>
      </c>
      <c r="H1717" s="9" t="n">
        <v>30</v>
      </c>
      <c r="I1717" s="9" t="n">
        <v>0</v>
      </c>
      <c r="J1717" s="9" t="n">
        <v>10</v>
      </c>
      <c r="K1717" s="9" t="n">
        <v>3.33333333333333</v>
      </c>
    </row>
    <row r="1718" s="1" customFormat="true" ht="18" hidden="false" customHeight="true" outlineLevel="0" collapsed="false">
      <c r="B1718" s="8" t="s">
        <v>1708</v>
      </c>
      <c r="C1718" s="8" t="s">
        <v>1715</v>
      </c>
      <c r="D1718" s="8" t="s">
        <v>1713</v>
      </c>
      <c r="E1718" s="8" t="s">
        <v>1714</v>
      </c>
      <c r="F1718" s="8" t="s">
        <v>27</v>
      </c>
      <c r="G1718" s="8" t="s">
        <v>28</v>
      </c>
      <c r="H1718" s="9" t="n">
        <v>30</v>
      </c>
      <c r="I1718" s="9" t="n">
        <v>0</v>
      </c>
      <c r="J1718" s="9" t="n">
        <v>13.3333333333333</v>
      </c>
      <c r="K1718" s="9" t="n">
        <v>3.33333333333333</v>
      </c>
    </row>
    <row r="1719" s="1" customFormat="true" ht="18" hidden="false" customHeight="true" outlineLevel="0" collapsed="false">
      <c r="B1719" s="8" t="s">
        <v>1708</v>
      </c>
      <c r="C1719" s="8" t="s">
        <v>1716</v>
      </c>
      <c r="D1719" s="8" t="s">
        <v>50</v>
      </c>
      <c r="E1719" s="8" t="s">
        <v>51</v>
      </c>
      <c r="F1719" s="8" t="s">
        <v>1713</v>
      </c>
      <c r="G1719" s="8" t="s">
        <v>1714</v>
      </c>
      <c r="H1719" s="9" t="n">
        <v>30</v>
      </c>
      <c r="I1719" s="9" t="n">
        <v>0</v>
      </c>
      <c r="J1719" s="9" t="n">
        <v>16.6666666666667</v>
      </c>
      <c r="K1719" s="9" t="n">
        <v>13.3333333333333</v>
      </c>
    </row>
    <row r="1720" s="1" customFormat="true" ht="18" hidden="false" customHeight="true" outlineLevel="0" collapsed="false">
      <c r="B1720" s="8" t="s">
        <v>1708</v>
      </c>
      <c r="C1720" s="8" t="s">
        <v>1717</v>
      </c>
      <c r="D1720" s="8" t="s">
        <v>1713</v>
      </c>
      <c r="E1720" s="8" t="s">
        <v>1714</v>
      </c>
      <c r="F1720" s="8" t="s">
        <v>50</v>
      </c>
      <c r="G1720" s="8" t="s">
        <v>51</v>
      </c>
      <c r="H1720" s="9" t="n">
        <v>30</v>
      </c>
      <c r="I1720" s="9" t="n">
        <v>0</v>
      </c>
      <c r="J1720" s="9" t="n">
        <v>3.33333333333333</v>
      </c>
      <c r="K1720" s="9" t="n">
        <v>3.33333333333333</v>
      </c>
    </row>
    <row r="1721" s="1" customFormat="true" ht="18" hidden="false" customHeight="true" outlineLevel="0" collapsed="false">
      <c r="B1721" s="8" t="s">
        <v>1708</v>
      </c>
      <c r="C1721" s="8" t="s">
        <v>1671</v>
      </c>
      <c r="D1721" s="8" t="s">
        <v>1713</v>
      </c>
      <c r="E1721" s="8" t="s">
        <v>1714</v>
      </c>
      <c r="F1721" s="8" t="s">
        <v>58</v>
      </c>
      <c r="G1721" s="8" t="s">
        <v>59</v>
      </c>
      <c r="H1721" s="9" t="n">
        <v>30</v>
      </c>
      <c r="I1721" s="9" t="n">
        <v>0</v>
      </c>
      <c r="J1721" s="9" t="n">
        <v>0</v>
      </c>
      <c r="K1721" s="9" t="n">
        <v>0</v>
      </c>
    </row>
    <row r="1722" s="1" customFormat="true" ht="18" hidden="false" customHeight="true" outlineLevel="0" collapsed="false">
      <c r="B1722" s="8" t="s">
        <v>1708</v>
      </c>
      <c r="C1722" s="8" t="s">
        <v>1718</v>
      </c>
      <c r="D1722" s="8" t="s">
        <v>27</v>
      </c>
      <c r="E1722" s="8" t="s">
        <v>28</v>
      </c>
      <c r="F1722" s="8" t="s">
        <v>1713</v>
      </c>
      <c r="G1722" s="8" t="s">
        <v>1714</v>
      </c>
      <c r="H1722" s="9" t="n">
        <v>30</v>
      </c>
      <c r="I1722" s="9" t="n">
        <v>0</v>
      </c>
      <c r="J1722" s="9" t="n">
        <v>13.3333333333333</v>
      </c>
      <c r="K1722" s="9" t="n">
        <v>6.66666666666667</v>
      </c>
    </row>
    <row r="1723" s="1" customFormat="true" ht="18" hidden="false" customHeight="true" outlineLevel="0" collapsed="false">
      <c r="B1723" s="8" t="s">
        <v>1708</v>
      </c>
      <c r="C1723" s="8" t="s">
        <v>1719</v>
      </c>
      <c r="D1723" s="8" t="s">
        <v>1713</v>
      </c>
      <c r="E1723" s="8" t="s">
        <v>1714</v>
      </c>
      <c r="F1723" s="8" t="s">
        <v>27</v>
      </c>
      <c r="G1723" s="8" t="s">
        <v>28</v>
      </c>
      <c r="H1723" s="9" t="n">
        <v>30</v>
      </c>
      <c r="I1723" s="9" t="n">
        <v>0</v>
      </c>
      <c r="J1723" s="9" t="n">
        <v>10</v>
      </c>
      <c r="K1723" s="9" t="n">
        <v>0</v>
      </c>
    </row>
    <row r="1724" s="1" customFormat="true" ht="18" hidden="false" customHeight="true" outlineLevel="0" collapsed="false">
      <c r="B1724" s="8" t="s">
        <v>1708</v>
      </c>
      <c r="C1724" s="8" t="s">
        <v>1720</v>
      </c>
      <c r="D1724" s="8" t="s">
        <v>58</v>
      </c>
      <c r="E1724" s="8" t="s">
        <v>59</v>
      </c>
      <c r="F1724" s="8" t="s">
        <v>1713</v>
      </c>
      <c r="G1724" s="8" t="s">
        <v>1714</v>
      </c>
      <c r="H1724" s="9" t="n">
        <v>30</v>
      </c>
      <c r="I1724" s="9" t="n">
        <v>0</v>
      </c>
      <c r="J1724" s="9" t="n">
        <v>0</v>
      </c>
      <c r="K1724" s="9" t="n">
        <v>0</v>
      </c>
    </row>
    <row r="1725" s="1" customFormat="true" ht="18" hidden="false" customHeight="true" outlineLevel="0" collapsed="false">
      <c r="B1725" s="8" t="s">
        <v>1708</v>
      </c>
      <c r="C1725" s="8" t="s">
        <v>38</v>
      </c>
      <c r="D1725" s="8" t="s">
        <v>1713</v>
      </c>
      <c r="E1725" s="8" t="s">
        <v>1714</v>
      </c>
      <c r="F1725" s="8" t="s">
        <v>21</v>
      </c>
      <c r="G1725" s="8" t="s">
        <v>22</v>
      </c>
      <c r="H1725" s="9" t="n">
        <v>30</v>
      </c>
      <c r="I1725" s="9" t="n">
        <v>0</v>
      </c>
      <c r="J1725" s="9" t="n">
        <v>3.33333333333333</v>
      </c>
      <c r="K1725" s="9" t="n">
        <v>3.33333333333333</v>
      </c>
    </row>
    <row r="1726" s="1" customFormat="true" ht="18" hidden="false" customHeight="true" outlineLevel="0" collapsed="false">
      <c r="B1726" s="8" t="s">
        <v>1708</v>
      </c>
      <c r="C1726" s="8" t="s">
        <v>1721</v>
      </c>
      <c r="D1726" s="8" t="s">
        <v>21</v>
      </c>
      <c r="E1726" s="8" t="s">
        <v>22</v>
      </c>
      <c r="F1726" s="8" t="s">
        <v>1713</v>
      </c>
      <c r="G1726" s="8" t="s">
        <v>1714</v>
      </c>
      <c r="H1726" s="9" t="n">
        <v>30</v>
      </c>
      <c r="I1726" s="9" t="n">
        <v>0</v>
      </c>
      <c r="J1726" s="9" t="n">
        <v>3.33333333333333</v>
      </c>
      <c r="K1726" s="9" t="n">
        <v>0</v>
      </c>
    </row>
    <row r="1727" s="1" customFormat="true" ht="18" hidden="false" customHeight="true" outlineLevel="0" collapsed="false">
      <c r="B1727" s="8" t="s">
        <v>1708</v>
      </c>
      <c r="C1727" s="8" t="s">
        <v>1722</v>
      </c>
      <c r="D1727" s="8" t="s">
        <v>68</v>
      </c>
      <c r="E1727" s="8" t="s">
        <v>69</v>
      </c>
      <c r="F1727" s="8" t="s">
        <v>27</v>
      </c>
      <c r="G1727" s="8" t="s">
        <v>28</v>
      </c>
      <c r="H1727" s="9" t="n">
        <v>30</v>
      </c>
      <c r="I1727" s="9" t="n">
        <v>0</v>
      </c>
      <c r="J1727" s="9" t="n">
        <v>23.3333333333333</v>
      </c>
      <c r="K1727" s="9" t="n">
        <v>10</v>
      </c>
    </row>
    <row r="1728" s="1" customFormat="true" ht="18" hidden="false" customHeight="true" outlineLevel="0" collapsed="false">
      <c r="B1728" s="8" t="s">
        <v>1708</v>
      </c>
      <c r="C1728" s="8" t="s">
        <v>1723</v>
      </c>
      <c r="D1728" s="8" t="s">
        <v>27</v>
      </c>
      <c r="E1728" s="8" t="s">
        <v>28</v>
      </c>
      <c r="F1728" s="8" t="s">
        <v>68</v>
      </c>
      <c r="G1728" s="8" t="s">
        <v>69</v>
      </c>
      <c r="H1728" s="9" t="n">
        <v>30</v>
      </c>
      <c r="I1728" s="9" t="n">
        <v>0</v>
      </c>
      <c r="J1728" s="9" t="n">
        <v>10</v>
      </c>
      <c r="K1728" s="9" t="n">
        <v>6.66666666666667</v>
      </c>
    </row>
    <row r="1729" s="1" customFormat="true" ht="18" hidden="false" customHeight="true" outlineLevel="0" collapsed="false">
      <c r="B1729" s="8" t="s">
        <v>1724</v>
      </c>
      <c r="C1729" s="8" t="s">
        <v>1725</v>
      </c>
      <c r="D1729" s="8" t="s">
        <v>1660</v>
      </c>
      <c r="E1729" s="8" t="s">
        <v>1661</v>
      </c>
      <c r="F1729" s="8" t="s">
        <v>50</v>
      </c>
      <c r="G1729" s="8" t="s">
        <v>51</v>
      </c>
      <c r="H1729" s="9" t="n">
        <v>30</v>
      </c>
      <c r="I1729" s="9" t="n">
        <v>10</v>
      </c>
      <c r="J1729" s="9" t="n">
        <v>0</v>
      </c>
      <c r="K1729" s="9" t="n">
        <v>0</v>
      </c>
    </row>
    <row r="1730" s="1" customFormat="true" ht="18" hidden="false" customHeight="true" outlineLevel="0" collapsed="false">
      <c r="B1730" s="8" t="s">
        <v>1724</v>
      </c>
      <c r="C1730" s="8" t="s">
        <v>1726</v>
      </c>
      <c r="D1730" s="8" t="s">
        <v>50</v>
      </c>
      <c r="E1730" s="8" t="s">
        <v>51</v>
      </c>
      <c r="F1730" s="8" t="s">
        <v>1660</v>
      </c>
      <c r="G1730" s="8" t="s">
        <v>1661</v>
      </c>
      <c r="H1730" s="9" t="n">
        <v>30</v>
      </c>
      <c r="I1730" s="9" t="n">
        <v>10</v>
      </c>
      <c r="J1730" s="9" t="n">
        <v>3.7037037037037</v>
      </c>
      <c r="K1730" s="9" t="n">
        <v>0</v>
      </c>
    </row>
    <row r="1731" s="1" customFormat="true" ht="18" hidden="false" customHeight="true" outlineLevel="0" collapsed="false">
      <c r="B1731" s="8" t="s">
        <v>1724</v>
      </c>
      <c r="C1731" s="8" t="s">
        <v>1727</v>
      </c>
      <c r="D1731" s="8" t="s">
        <v>1728</v>
      </c>
      <c r="E1731" s="8" t="s">
        <v>1729</v>
      </c>
      <c r="F1731" s="8" t="s">
        <v>27</v>
      </c>
      <c r="G1731" s="8" t="s">
        <v>28</v>
      </c>
      <c r="H1731" s="9" t="n">
        <v>30</v>
      </c>
      <c r="I1731" s="9" t="n">
        <v>10</v>
      </c>
      <c r="J1731" s="9" t="n">
        <v>11.1111111111111</v>
      </c>
      <c r="K1731" s="9" t="n">
        <v>3.7037037037037</v>
      </c>
    </row>
    <row r="1732" s="1" customFormat="true" ht="18" hidden="false" customHeight="true" outlineLevel="0" collapsed="false">
      <c r="B1732" s="8" t="s">
        <v>1724</v>
      </c>
      <c r="C1732" s="8" t="s">
        <v>1730</v>
      </c>
      <c r="D1732" s="8" t="s">
        <v>27</v>
      </c>
      <c r="E1732" s="8" t="s">
        <v>28</v>
      </c>
      <c r="F1732" s="8" t="s">
        <v>1728</v>
      </c>
      <c r="G1732" s="8" t="s">
        <v>1729</v>
      </c>
      <c r="H1732" s="9" t="n">
        <v>30</v>
      </c>
      <c r="I1732" s="9" t="n">
        <v>10</v>
      </c>
      <c r="J1732" s="9" t="n">
        <v>7.40740740740741</v>
      </c>
      <c r="K1732" s="9" t="n">
        <v>3.7037037037037</v>
      </c>
    </row>
    <row r="1733" s="1" customFormat="true" ht="18" hidden="false" customHeight="true" outlineLevel="0" collapsed="false">
      <c r="B1733" s="8" t="s">
        <v>1724</v>
      </c>
      <c r="C1733" s="8" t="s">
        <v>1731</v>
      </c>
      <c r="D1733" s="8" t="s">
        <v>1660</v>
      </c>
      <c r="E1733" s="8" t="s">
        <v>1661</v>
      </c>
      <c r="F1733" s="8" t="s">
        <v>27</v>
      </c>
      <c r="G1733" s="8" t="s">
        <v>28</v>
      </c>
      <c r="H1733" s="9" t="n">
        <v>30</v>
      </c>
      <c r="I1733" s="9" t="n">
        <v>0</v>
      </c>
      <c r="J1733" s="9" t="n">
        <v>3.33333333333333</v>
      </c>
      <c r="K1733" s="9" t="n">
        <v>3.33333333333333</v>
      </c>
    </row>
    <row r="1734" s="1" customFormat="true" ht="18" hidden="false" customHeight="true" outlineLevel="0" collapsed="false">
      <c r="B1734" s="8" t="s">
        <v>1724</v>
      </c>
      <c r="C1734" s="8" t="s">
        <v>1732</v>
      </c>
      <c r="D1734" s="8" t="s">
        <v>27</v>
      </c>
      <c r="E1734" s="8" t="s">
        <v>28</v>
      </c>
      <c r="F1734" s="8" t="s">
        <v>1660</v>
      </c>
      <c r="G1734" s="8" t="s">
        <v>1661</v>
      </c>
      <c r="H1734" s="9" t="n">
        <v>30</v>
      </c>
      <c r="I1734" s="9" t="n">
        <v>3.33333333333333</v>
      </c>
      <c r="J1734" s="9" t="n">
        <v>10.3448275862069</v>
      </c>
      <c r="K1734" s="9" t="n">
        <v>0</v>
      </c>
    </row>
    <row r="1735" s="1" customFormat="true" ht="18" hidden="false" customHeight="true" outlineLevel="0" collapsed="false">
      <c r="B1735" s="8" t="s">
        <v>1724</v>
      </c>
      <c r="C1735" s="8" t="s">
        <v>1733</v>
      </c>
      <c r="D1735" s="8" t="s">
        <v>1660</v>
      </c>
      <c r="E1735" s="8" t="s">
        <v>1661</v>
      </c>
      <c r="F1735" s="8" t="s">
        <v>58</v>
      </c>
      <c r="G1735" s="8" t="s">
        <v>59</v>
      </c>
      <c r="H1735" s="9" t="n">
        <v>30</v>
      </c>
      <c r="I1735" s="9" t="n">
        <v>10</v>
      </c>
      <c r="J1735" s="9" t="n">
        <v>0</v>
      </c>
      <c r="K1735" s="9" t="n">
        <v>0</v>
      </c>
    </row>
    <row r="1736" s="1" customFormat="true" ht="18" hidden="false" customHeight="true" outlineLevel="0" collapsed="false">
      <c r="B1736" s="8" t="s">
        <v>1724</v>
      </c>
      <c r="C1736" s="8" t="s">
        <v>1734</v>
      </c>
      <c r="D1736" s="8" t="s">
        <v>58</v>
      </c>
      <c r="E1736" s="8" t="s">
        <v>59</v>
      </c>
      <c r="F1736" s="8" t="s">
        <v>1660</v>
      </c>
      <c r="G1736" s="8" t="s">
        <v>1661</v>
      </c>
      <c r="H1736" s="9" t="n">
        <v>30</v>
      </c>
      <c r="I1736" s="9" t="n">
        <v>10</v>
      </c>
      <c r="J1736" s="9" t="n">
        <v>0</v>
      </c>
      <c r="K1736" s="9" t="n">
        <v>0</v>
      </c>
    </row>
    <row r="1737" s="1" customFormat="true" ht="18" hidden="false" customHeight="true" outlineLevel="0" collapsed="false">
      <c r="B1737" s="8" t="s">
        <v>1735</v>
      </c>
      <c r="C1737" s="8" t="s">
        <v>1736</v>
      </c>
      <c r="D1737" s="8" t="s">
        <v>58</v>
      </c>
      <c r="E1737" s="8" t="s">
        <v>59</v>
      </c>
      <c r="F1737" s="8" t="s">
        <v>14</v>
      </c>
      <c r="G1737" s="8" t="s">
        <v>15</v>
      </c>
      <c r="H1737" s="9" t="n">
        <v>30</v>
      </c>
      <c r="I1737" s="9" t="n">
        <v>0</v>
      </c>
      <c r="J1737" s="9" t="n">
        <v>0</v>
      </c>
      <c r="K1737" s="9" t="n">
        <v>0</v>
      </c>
    </row>
    <row r="1738" s="1" customFormat="true" ht="18" hidden="false" customHeight="true" outlineLevel="0" collapsed="false">
      <c r="B1738" s="8" t="s">
        <v>1735</v>
      </c>
      <c r="C1738" s="8" t="s">
        <v>1737</v>
      </c>
      <c r="D1738" s="8" t="s">
        <v>14</v>
      </c>
      <c r="E1738" s="8" t="s">
        <v>15</v>
      </c>
      <c r="F1738" s="8" t="s">
        <v>58</v>
      </c>
      <c r="G1738" s="8" t="s">
        <v>59</v>
      </c>
      <c r="H1738" s="9" t="n">
        <v>30</v>
      </c>
      <c r="I1738" s="9" t="n">
        <v>0</v>
      </c>
      <c r="J1738" s="9" t="n">
        <v>0</v>
      </c>
      <c r="K1738" s="9" t="n">
        <v>0</v>
      </c>
    </row>
    <row r="1739" s="1" customFormat="true" ht="18" hidden="false" customHeight="true" outlineLevel="0" collapsed="false">
      <c r="B1739" s="8" t="s">
        <v>1735</v>
      </c>
      <c r="C1739" s="8" t="s">
        <v>1738</v>
      </c>
      <c r="D1739" s="8" t="s">
        <v>58</v>
      </c>
      <c r="E1739" s="8" t="s">
        <v>59</v>
      </c>
      <c r="F1739" s="8" t="s">
        <v>27</v>
      </c>
      <c r="G1739" s="8" t="s">
        <v>28</v>
      </c>
      <c r="H1739" s="9" t="n">
        <v>30</v>
      </c>
      <c r="I1739" s="9" t="n">
        <v>70</v>
      </c>
      <c r="J1739" s="9" t="n">
        <v>0</v>
      </c>
      <c r="K1739" s="9" t="n">
        <v>0</v>
      </c>
    </row>
    <row r="1740" s="1" customFormat="true" ht="18" hidden="false" customHeight="true" outlineLevel="0" collapsed="false">
      <c r="B1740" s="8" t="s">
        <v>1735</v>
      </c>
      <c r="C1740" s="8" t="s">
        <v>1739</v>
      </c>
      <c r="D1740" s="8" t="s">
        <v>27</v>
      </c>
      <c r="E1740" s="8" t="s">
        <v>28</v>
      </c>
      <c r="F1740" s="8" t="s">
        <v>58</v>
      </c>
      <c r="G1740" s="8" t="s">
        <v>59</v>
      </c>
      <c r="H1740" s="9" t="n">
        <v>30</v>
      </c>
      <c r="I1740" s="9" t="n">
        <v>70</v>
      </c>
      <c r="J1740" s="9" t="n">
        <v>0</v>
      </c>
      <c r="K1740" s="9" t="n">
        <v>0</v>
      </c>
    </row>
    <row r="1741" s="1" customFormat="true" ht="18" hidden="false" customHeight="true" outlineLevel="0" collapsed="false">
      <c r="B1741" s="8" t="s">
        <v>1735</v>
      </c>
      <c r="C1741" s="8" t="s">
        <v>1740</v>
      </c>
      <c r="D1741" s="8" t="s">
        <v>58</v>
      </c>
      <c r="E1741" s="8" t="s">
        <v>59</v>
      </c>
      <c r="F1741" s="8" t="s">
        <v>27</v>
      </c>
      <c r="G1741" s="8" t="s">
        <v>28</v>
      </c>
      <c r="H1741" s="9" t="n">
        <v>30</v>
      </c>
      <c r="I1741" s="9" t="n">
        <v>43.3333333333333</v>
      </c>
      <c r="J1741" s="9" t="n">
        <v>17.6470588235294</v>
      </c>
      <c r="K1741" s="9" t="n">
        <v>5.88235294117647</v>
      </c>
    </row>
    <row r="1742" s="1" customFormat="true" ht="18" hidden="false" customHeight="true" outlineLevel="0" collapsed="false">
      <c r="B1742" s="8" t="s">
        <v>1735</v>
      </c>
      <c r="C1742" s="8" t="s">
        <v>1741</v>
      </c>
      <c r="D1742" s="8" t="s">
        <v>27</v>
      </c>
      <c r="E1742" s="8" t="s">
        <v>28</v>
      </c>
      <c r="F1742" s="8" t="s">
        <v>58</v>
      </c>
      <c r="G1742" s="8" t="s">
        <v>59</v>
      </c>
      <c r="H1742" s="9" t="n">
        <v>30</v>
      </c>
      <c r="I1742" s="9" t="n">
        <v>46.6666666666667</v>
      </c>
      <c r="J1742" s="9" t="n">
        <v>6.25</v>
      </c>
      <c r="K1742" s="9" t="n">
        <v>0</v>
      </c>
    </row>
    <row r="1743" s="1" customFormat="true" ht="18" hidden="false" customHeight="true" outlineLevel="0" collapsed="false">
      <c r="B1743" s="8" t="s">
        <v>1735</v>
      </c>
      <c r="C1743" s="8" t="s">
        <v>1742</v>
      </c>
      <c r="D1743" s="8" t="s">
        <v>1743</v>
      </c>
      <c r="E1743" s="8" t="s">
        <v>1744</v>
      </c>
      <c r="F1743" s="8" t="s">
        <v>14</v>
      </c>
      <c r="G1743" s="8" t="s">
        <v>15</v>
      </c>
      <c r="H1743" s="9" t="n">
        <v>4</v>
      </c>
      <c r="I1743" s="9" t="n">
        <v>0</v>
      </c>
      <c r="J1743" s="9" t="n">
        <v>0</v>
      </c>
      <c r="K1743" s="9" t="n">
        <v>0</v>
      </c>
    </row>
    <row r="1744" s="1" customFormat="true" ht="18" hidden="false" customHeight="true" outlineLevel="0" collapsed="false">
      <c r="B1744" s="8" t="s">
        <v>1735</v>
      </c>
      <c r="C1744" s="8" t="s">
        <v>1742</v>
      </c>
      <c r="D1744" s="8" t="s">
        <v>58</v>
      </c>
      <c r="E1744" s="8" t="s">
        <v>59</v>
      </c>
      <c r="F1744" s="8" t="s">
        <v>1743</v>
      </c>
      <c r="G1744" s="8" t="s">
        <v>1744</v>
      </c>
      <c r="H1744" s="9" t="n">
        <v>4</v>
      </c>
      <c r="I1744" s="9" t="n">
        <v>0</v>
      </c>
      <c r="J1744" s="9" t="n">
        <v>0</v>
      </c>
      <c r="K1744" s="9" t="n">
        <v>0</v>
      </c>
    </row>
    <row r="1745" s="1" customFormat="true" ht="18" hidden="false" customHeight="true" outlineLevel="0" collapsed="false">
      <c r="B1745" s="8" t="s">
        <v>1735</v>
      </c>
      <c r="C1745" s="8" t="s">
        <v>1745</v>
      </c>
      <c r="D1745" s="8" t="s">
        <v>14</v>
      </c>
      <c r="E1745" s="8" t="s">
        <v>15</v>
      </c>
      <c r="F1745" s="8" t="s">
        <v>1743</v>
      </c>
      <c r="G1745" s="8" t="s">
        <v>1744</v>
      </c>
      <c r="H1745" s="9" t="n">
        <v>4</v>
      </c>
      <c r="I1745" s="9" t="n">
        <v>0</v>
      </c>
      <c r="J1745" s="9" t="n">
        <v>0</v>
      </c>
      <c r="K1745" s="9" t="n">
        <v>0</v>
      </c>
    </row>
    <row r="1746" s="1" customFormat="true" ht="18" hidden="false" customHeight="true" outlineLevel="0" collapsed="false">
      <c r="B1746" s="8" t="s">
        <v>1735</v>
      </c>
      <c r="C1746" s="8" t="s">
        <v>1745</v>
      </c>
      <c r="D1746" s="8" t="s">
        <v>1743</v>
      </c>
      <c r="E1746" s="8" t="s">
        <v>1744</v>
      </c>
      <c r="F1746" s="8" t="s">
        <v>58</v>
      </c>
      <c r="G1746" s="8" t="s">
        <v>59</v>
      </c>
      <c r="H1746" s="9" t="n">
        <v>4</v>
      </c>
      <c r="I1746" s="9" t="n">
        <v>0</v>
      </c>
      <c r="J1746" s="9" t="n">
        <v>0</v>
      </c>
      <c r="K1746" s="9" t="n">
        <v>0</v>
      </c>
    </row>
    <row r="1747" s="1" customFormat="true" ht="18" hidden="false" customHeight="true" outlineLevel="0" collapsed="false">
      <c r="B1747" s="8" t="s">
        <v>1746</v>
      </c>
      <c r="C1747" s="8" t="s">
        <v>1695</v>
      </c>
      <c r="D1747" s="8" t="s">
        <v>1747</v>
      </c>
      <c r="E1747" s="8" t="s">
        <v>1748</v>
      </c>
      <c r="F1747" s="8" t="s">
        <v>1705</v>
      </c>
      <c r="G1747" s="8" t="s">
        <v>1706</v>
      </c>
      <c r="H1747" s="9" t="n">
        <v>5</v>
      </c>
      <c r="I1747" s="9" t="n">
        <v>0</v>
      </c>
      <c r="J1747" s="9" t="n">
        <v>80</v>
      </c>
      <c r="K1747" s="9" t="n">
        <v>60</v>
      </c>
    </row>
    <row r="1748" s="1" customFormat="true" ht="18" hidden="false" customHeight="true" outlineLevel="0" collapsed="false">
      <c r="B1748" s="8" t="s">
        <v>1746</v>
      </c>
      <c r="C1748" s="8" t="s">
        <v>1696</v>
      </c>
      <c r="D1748" s="8" t="s">
        <v>1705</v>
      </c>
      <c r="E1748" s="8" t="s">
        <v>1706</v>
      </c>
      <c r="F1748" s="8" t="s">
        <v>1747</v>
      </c>
      <c r="G1748" s="8" t="s">
        <v>1748</v>
      </c>
      <c r="H1748" s="9" t="n">
        <v>4</v>
      </c>
      <c r="I1748" s="9" t="n">
        <v>0</v>
      </c>
      <c r="J1748" s="9" t="n">
        <v>25</v>
      </c>
      <c r="K1748" s="9" t="n">
        <v>0</v>
      </c>
    </row>
    <row r="1749" s="1" customFormat="true" ht="18" hidden="false" customHeight="true" outlineLevel="0" collapsed="false">
      <c r="B1749" s="8" t="s">
        <v>1746</v>
      </c>
      <c r="C1749" s="8" t="s">
        <v>1749</v>
      </c>
      <c r="D1749" s="8" t="s">
        <v>1747</v>
      </c>
      <c r="E1749" s="8" t="s">
        <v>1748</v>
      </c>
      <c r="F1749" s="8" t="s">
        <v>50</v>
      </c>
      <c r="G1749" s="8" t="s">
        <v>51</v>
      </c>
      <c r="H1749" s="9" t="n">
        <v>13</v>
      </c>
      <c r="I1749" s="9" t="n">
        <v>0</v>
      </c>
      <c r="J1749" s="9" t="n">
        <v>23.0769230769231</v>
      </c>
      <c r="K1749" s="9" t="n">
        <v>7.69230769230769</v>
      </c>
    </row>
    <row r="1750" s="1" customFormat="true" ht="18" hidden="false" customHeight="true" outlineLevel="0" collapsed="false">
      <c r="B1750" s="8" t="s">
        <v>1746</v>
      </c>
      <c r="C1750" s="8" t="s">
        <v>1750</v>
      </c>
      <c r="D1750" s="8" t="s">
        <v>50</v>
      </c>
      <c r="E1750" s="8" t="s">
        <v>51</v>
      </c>
      <c r="F1750" s="8" t="s">
        <v>1747</v>
      </c>
      <c r="G1750" s="8" t="s">
        <v>1748</v>
      </c>
      <c r="H1750" s="9" t="n">
        <v>13</v>
      </c>
      <c r="I1750" s="9" t="n">
        <v>0</v>
      </c>
      <c r="J1750" s="9" t="n">
        <v>30.7692307692308</v>
      </c>
      <c r="K1750" s="9" t="n">
        <v>7.69230769230769</v>
      </c>
    </row>
    <row r="1751" s="1" customFormat="true" ht="18" hidden="false" customHeight="true" outlineLevel="0" collapsed="false">
      <c r="B1751" s="8" t="s">
        <v>1746</v>
      </c>
      <c r="C1751" s="8" t="s">
        <v>135</v>
      </c>
      <c r="D1751" s="8" t="s">
        <v>1747</v>
      </c>
      <c r="E1751" s="8" t="s">
        <v>1748</v>
      </c>
      <c r="F1751" s="8" t="s">
        <v>27</v>
      </c>
      <c r="G1751" s="8" t="s">
        <v>28</v>
      </c>
      <c r="H1751" s="9" t="n">
        <v>17</v>
      </c>
      <c r="I1751" s="9" t="n">
        <v>0</v>
      </c>
      <c r="J1751" s="9" t="n">
        <v>70.5882352941177</v>
      </c>
      <c r="K1751" s="9" t="n">
        <v>47.0588235294118</v>
      </c>
    </row>
    <row r="1752" s="1" customFormat="true" ht="18" hidden="false" customHeight="true" outlineLevel="0" collapsed="false">
      <c r="B1752" s="8" t="s">
        <v>1746</v>
      </c>
      <c r="C1752" s="8" t="s">
        <v>1751</v>
      </c>
      <c r="D1752" s="8" t="s">
        <v>27</v>
      </c>
      <c r="E1752" s="8" t="s">
        <v>28</v>
      </c>
      <c r="F1752" s="8" t="s">
        <v>1747</v>
      </c>
      <c r="G1752" s="8" t="s">
        <v>1748</v>
      </c>
      <c r="H1752" s="9" t="n">
        <v>17</v>
      </c>
      <c r="I1752" s="9" t="n">
        <v>0</v>
      </c>
      <c r="J1752" s="9" t="n">
        <v>52.9411764705882</v>
      </c>
      <c r="K1752" s="9" t="n">
        <v>35.2941176470588</v>
      </c>
    </row>
    <row r="1753" s="1" customFormat="true" ht="18" hidden="false" customHeight="true" outlineLevel="0" collapsed="false">
      <c r="B1753" s="8" t="s">
        <v>1752</v>
      </c>
      <c r="C1753" s="8" t="s">
        <v>1753</v>
      </c>
      <c r="D1753" s="8" t="s">
        <v>27</v>
      </c>
      <c r="E1753" s="8" t="s">
        <v>28</v>
      </c>
      <c r="F1753" s="8" t="s">
        <v>1754</v>
      </c>
      <c r="G1753" s="8" t="s">
        <v>1755</v>
      </c>
      <c r="H1753" s="9" t="n">
        <v>30</v>
      </c>
      <c r="I1753" s="9" t="n">
        <v>0</v>
      </c>
      <c r="J1753" s="9" t="n">
        <v>0</v>
      </c>
      <c r="K1753" s="9" t="n">
        <v>0</v>
      </c>
    </row>
    <row r="1754" s="1" customFormat="true" ht="18" hidden="false" customHeight="true" outlineLevel="0" collapsed="false">
      <c r="B1754" s="8" t="s">
        <v>1752</v>
      </c>
      <c r="C1754" s="8" t="s">
        <v>1756</v>
      </c>
      <c r="D1754" s="8" t="s">
        <v>1754</v>
      </c>
      <c r="E1754" s="8" t="s">
        <v>1755</v>
      </c>
      <c r="F1754" s="8" t="s">
        <v>27</v>
      </c>
      <c r="G1754" s="8" t="s">
        <v>28</v>
      </c>
      <c r="H1754" s="9" t="n">
        <v>30</v>
      </c>
      <c r="I1754" s="9" t="n">
        <v>0</v>
      </c>
      <c r="J1754" s="9" t="n">
        <v>0</v>
      </c>
      <c r="K1754" s="9" t="n">
        <v>0</v>
      </c>
    </row>
    <row r="1755" s="1" customFormat="true" ht="18" hidden="false" customHeight="true" outlineLevel="0" collapsed="false">
      <c r="B1755" s="8" t="s">
        <v>1757</v>
      </c>
      <c r="C1755" s="8" t="s">
        <v>1758</v>
      </c>
      <c r="D1755" s="8" t="s">
        <v>1439</v>
      </c>
      <c r="E1755" s="8" t="s">
        <v>1440</v>
      </c>
      <c r="F1755" s="8" t="s">
        <v>265</v>
      </c>
      <c r="G1755" s="8" t="s">
        <v>266</v>
      </c>
      <c r="H1755" s="9" t="n">
        <v>22</v>
      </c>
      <c r="I1755" s="9" t="n">
        <v>18.1818181818182</v>
      </c>
      <c r="J1755" s="9" t="n">
        <v>0</v>
      </c>
      <c r="K1755" s="9" t="n">
        <v>0</v>
      </c>
    </row>
    <row r="1756" s="1" customFormat="true" ht="18" hidden="false" customHeight="true" outlineLevel="0" collapsed="false">
      <c r="B1756" s="8" t="s">
        <v>1757</v>
      </c>
      <c r="C1756" s="8" t="s">
        <v>1759</v>
      </c>
      <c r="D1756" s="8" t="s">
        <v>265</v>
      </c>
      <c r="E1756" s="8" t="s">
        <v>266</v>
      </c>
      <c r="F1756" s="8" t="s">
        <v>1439</v>
      </c>
      <c r="G1756" s="8" t="s">
        <v>1440</v>
      </c>
      <c r="H1756" s="9" t="n">
        <v>22</v>
      </c>
      <c r="I1756" s="9" t="n">
        <v>18.1818181818182</v>
      </c>
      <c r="J1756" s="9" t="n">
        <v>0</v>
      </c>
      <c r="K1756" s="9" t="n">
        <v>0</v>
      </c>
    </row>
    <row r="1757" s="1" customFormat="true" ht="18" hidden="false" customHeight="true" outlineLevel="0" collapsed="false">
      <c r="B1757" s="8" t="s">
        <v>1757</v>
      </c>
      <c r="C1757" s="8" t="s">
        <v>1760</v>
      </c>
      <c r="D1757" s="8" t="s">
        <v>1439</v>
      </c>
      <c r="E1757" s="8" t="s">
        <v>1440</v>
      </c>
      <c r="F1757" s="8" t="s">
        <v>265</v>
      </c>
      <c r="G1757" s="8" t="s">
        <v>266</v>
      </c>
      <c r="H1757" s="9" t="n">
        <v>26</v>
      </c>
      <c r="I1757" s="9" t="n">
        <v>23.0769230769231</v>
      </c>
      <c r="J1757" s="9" t="n">
        <v>0</v>
      </c>
      <c r="K1757" s="9" t="n">
        <v>0</v>
      </c>
    </row>
    <row r="1758" s="1" customFormat="true" ht="18" hidden="false" customHeight="true" outlineLevel="0" collapsed="false">
      <c r="B1758" s="8" t="s">
        <v>1757</v>
      </c>
      <c r="C1758" s="8" t="s">
        <v>1761</v>
      </c>
      <c r="D1758" s="8" t="s">
        <v>265</v>
      </c>
      <c r="E1758" s="8" t="s">
        <v>266</v>
      </c>
      <c r="F1758" s="8" t="s">
        <v>1439</v>
      </c>
      <c r="G1758" s="8" t="s">
        <v>1440</v>
      </c>
      <c r="H1758" s="9" t="n">
        <v>26</v>
      </c>
      <c r="I1758" s="9" t="n">
        <v>11.5384615384615</v>
      </c>
      <c r="J1758" s="9" t="n">
        <v>4.34782608695652</v>
      </c>
      <c r="K1758" s="9" t="n">
        <v>0</v>
      </c>
    </row>
    <row r="1759" s="1" customFormat="true" ht="18" hidden="false" customHeight="true" outlineLevel="0" collapsed="false">
      <c r="B1759" s="8" t="s">
        <v>1757</v>
      </c>
      <c r="C1759" s="8" t="s">
        <v>1762</v>
      </c>
      <c r="D1759" s="8" t="s">
        <v>1439</v>
      </c>
      <c r="E1759" s="8" t="s">
        <v>1440</v>
      </c>
      <c r="F1759" s="8" t="s">
        <v>265</v>
      </c>
      <c r="G1759" s="8" t="s">
        <v>266</v>
      </c>
      <c r="H1759" s="9" t="n">
        <v>26</v>
      </c>
      <c r="I1759" s="9" t="n">
        <v>19.2307692307692</v>
      </c>
      <c r="J1759" s="9" t="n">
        <v>4.76190476190476</v>
      </c>
      <c r="K1759" s="9" t="n">
        <v>4.76190476190476</v>
      </c>
    </row>
    <row r="1760" s="1" customFormat="true" ht="18" hidden="false" customHeight="true" outlineLevel="0" collapsed="false">
      <c r="B1760" s="8" t="s">
        <v>1757</v>
      </c>
      <c r="C1760" s="8" t="s">
        <v>1763</v>
      </c>
      <c r="D1760" s="8" t="s">
        <v>265</v>
      </c>
      <c r="E1760" s="8" t="s">
        <v>266</v>
      </c>
      <c r="F1760" s="8" t="s">
        <v>1439</v>
      </c>
      <c r="G1760" s="8" t="s">
        <v>1440</v>
      </c>
      <c r="H1760" s="9" t="n">
        <v>26</v>
      </c>
      <c r="I1760" s="9" t="n">
        <v>15.3846153846154</v>
      </c>
      <c r="J1760" s="9" t="n">
        <v>9.09090909090909</v>
      </c>
      <c r="K1760" s="9" t="n">
        <v>4.54545454545455</v>
      </c>
    </row>
    <row r="1761" s="1" customFormat="true" ht="18" hidden="false" customHeight="true" outlineLevel="0" collapsed="false">
      <c r="B1761" s="8" t="s">
        <v>1757</v>
      </c>
      <c r="C1761" s="8" t="s">
        <v>1764</v>
      </c>
      <c r="D1761" s="8" t="s">
        <v>1439</v>
      </c>
      <c r="E1761" s="8" t="s">
        <v>1440</v>
      </c>
      <c r="F1761" s="8" t="s">
        <v>265</v>
      </c>
      <c r="G1761" s="8" t="s">
        <v>266</v>
      </c>
      <c r="H1761" s="9" t="n">
        <v>26</v>
      </c>
      <c r="I1761" s="9" t="n">
        <v>23.0769230769231</v>
      </c>
      <c r="J1761" s="9" t="n">
        <v>0</v>
      </c>
      <c r="K1761" s="9" t="n">
        <v>0</v>
      </c>
    </row>
    <row r="1762" s="1" customFormat="true" ht="18" hidden="false" customHeight="true" outlineLevel="0" collapsed="false">
      <c r="B1762" s="8" t="s">
        <v>1757</v>
      </c>
      <c r="C1762" s="8" t="s">
        <v>1765</v>
      </c>
      <c r="D1762" s="8" t="s">
        <v>265</v>
      </c>
      <c r="E1762" s="8" t="s">
        <v>266</v>
      </c>
      <c r="F1762" s="8" t="s">
        <v>1439</v>
      </c>
      <c r="G1762" s="8" t="s">
        <v>1440</v>
      </c>
      <c r="H1762" s="9" t="n">
        <v>26</v>
      </c>
      <c r="I1762" s="9" t="n">
        <v>7.69230769230769</v>
      </c>
      <c r="J1762" s="9" t="n">
        <v>4.16666666666667</v>
      </c>
      <c r="K1762" s="9" t="n">
        <v>4.16666666666667</v>
      </c>
    </row>
    <row r="1763" s="1" customFormat="true" ht="18" hidden="false" customHeight="true" outlineLevel="0" collapsed="false">
      <c r="B1763" s="8" t="s">
        <v>1757</v>
      </c>
      <c r="C1763" s="8" t="s">
        <v>1766</v>
      </c>
      <c r="D1763" s="8" t="s">
        <v>1439</v>
      </c>
      <c r="E1763" s="8" t="s">
        <v>1440</v>
      </c>
      <c r="F1763" s="8" t="s">
        <v>265</v>
      </c>
      <c r="G1763" s="8" t="s">
        <v>266</v>
      </c>
      <c r="H1763" s="9" t="n">
        <v>26</v>
      </c>
      <c r="I1763" s="9" t="n">
        <v>15.3846153846154</v>
      </c>
      <c r="J1763" s="9" t="n">
        <v>9.09090909090909</v>
      </c>
      <c r="K1763" s="9" t="n">
        <v>4.54545454545455</v>
      </c>
    </row>
    <row r="1764" s="1" customFormat="true" ht="18" hidden="false" customHeight="true" outlineLevel="0" collapsed="false">
      <c r="B1764" s="8" t="s">
        <v>1757</v>
      </c>
      <c r="C1764" s="8" t="s">
        <v>1767</v>
      </c>
      <c r="D1764" s="8" t="s">
        <v>265</v>
      </c>
      <c r="E1764" s="8" t="s">
        <v>266</v>
      </c>
      <c r="F1764" s="8" t="s">
        <v>1439</v>
      </c>
      <c r="G1764" s="8" t="s">
        <v>1440</v>
      </c>
      <c r="H1764" s="9" t="n">
        <v>26</v>
      </c>
      <c r="I1764" s="9" t="n">
        <v>11.5384615384615</v>
      </c>
      <c r="J1764" s="9" t="n">
        <v>8.69565217391304</v>
      </c>
      <c r="K1764" s="9" t="n">
        <v>0</v>
      </c>
    </row>
    <row r="1765" s="1" customFormat="true" ht="18" hidden="false" customHeight="true" outlineLevel="0" collapsed="false">
      <c r="B1765" s="8" t="s">
        <v>1757</v>
      </c>
      <c r="C1765" s="8" t="s">
        <v>1768</v>
      </c>
      <c r="D1765" s="8" t="s">
        <v>1439</v>
      </c>
      <c r="E1765" s="8" t="s">
        <v>1440</v>
      </c>
      <c r="F1765" s="8" t="s">
        <v>265</v>
      </c>
      <c r="G1765" s="8" t="s">
        <v>266</v>
      </c>
      <c r="H1765" s="9" t="n">
        <v>30</v>
      </c>
      <c r="I1765" s="9" t="n">
        <v>23.3333333333333</v>
      </c>
      <c r="J1765" s="9" t="n">
        <v>8.69565217391304</v>
      </c>
      <c r="K1765" s="9" t="n">
        <v>4.34782608695652</v>
      </c>
    </row>
    <row r="1766" s="1" customFormat="true" ht="18" hidden="false" customHeight="true" outlineLevel="0" collapsed="false">
      <c r="B1766" s="8" t="s">
        <v>1757</v>
      </c>
      <c r="C1766" s="8" t="s">
        <v>1769</v>
      </c>
      <c r="D1766" s="8" t="s">
        <v>265</v>
      </c>
      <c r="E1766" s="8" t="s">
        <v>266</v>
      </c>
      <c r="F1766" s="8" t="s">
        <v>1439</v>
      </c>
      <c r="G1766" s="8" t="s">
        <v>1440</v>
      </c>
      <c r="H1766" s="9" t="n">
        <v>30</v>
      </c>
      <c r="I1766" s="9" t="n">
        <v>20</v>
      </c>
      <c r="J1766" s="9" t="n">
        <v>4.16666666666667</v>
      </c>
      <c r="K1766" s="9" t="n">
        <v>4.16666666666667</v>
      </c>
    </row>
    <row r="1767" s="1" customFormat="true" ht="18" hidden="false" customHeight="true" outlineLevel="0" collapsed="false">
      <c r="B1767" s="8" t="s">
        <v>1757</v>
      </c>
      <c r="C1767" s="8" t="s">
        <v>1770</v>
      </c>
      <c r="D1767" s="8" t="s">
        <v>1439</v>
      </c>
      <c r="E1767" s="8" t="s">
        <v>1440</v>
      </c>
      <c r="F1767" s="8" t="s">
        <v>265</v>
      </c>
      <c r="G1767" s="8" t="s">
        <v>266</v>
      </c>
      <c r="H1767" s="9" t="n">
        <v>26</v>
      </c>
      <c r="I1767" s="9" t="n">
        <v>7.69230769230769</v>
      </c>
      <c r="J1767" s="9" t="n">
        <v>4.16666666666667</v>
      </c>
      <c r="K1767" s="9" t="n">
        <v>4.16666666666667</v>
      </c>
    </row>
    <row r="1768" s="1" customFormat="true" ht="18" hidden="false" customHeight="true" outlineLevel="0" collapsed="false">
      <c r="B1768" s="8" t="s">
        <v>1757</v>
      </c>
      <c r="C1768" s="8" t="s">
        <v>1771</v>
      </c>
      <c r="D1768" s="8" t="s">
        <v>265</v>
      </c>
      <c r="E1768" s="8" t="s">
        <v>266</v>
      </c>
      <c r="F1768" s="8" t="s">
        <v>1439</v>
      </c>
      <c r="G1768" s="8" t="s">
        <v>1440</v>
      </c>
      <c r="H1768" s="9" t="n">
        <v>30</v>
      </c>
      <c r="I1768" s="9" t="n">
        <v>10</v>
      </c>
      <c r="J1768" s="9" t="n">
        <v>0</v>
      </c>
      <c r="K1768" s="9" t="n">
        <v>0</v>
      </c>
    </row>
    <row r="1769" s="1" customFormat="true" ht="18" hidden="false" customHeight="true" outlineLevel="0" collapsed="false">
      <c r="B1769" s="8" t="s">
        <v>1757</v>
      </c>
      <c r="C1769" s="8" t="s">
        <v>1772</v>
      </c>
      <c r="D1769" s="8" t="s">
        <v>1439</v>
      </c>
      <c r="E1769" s="8" t="s">
        <v>1440</v>
      </c>
      <c r="F1769" s="8" t="s">
        <v>265</v>
      </c>
      <c r="G1769" s="8" t="s">
        <v>266</v>
      </c>
      <c r="H1769" s="9" t="n">
        <v>26</v>
      </c>
      <c r="I1769" s="9" t="n">
        <v>15.3846153846154</v>
      </c>
      <c r="J1769" s="9" t="n">
        <v>13.6363636363636</v>
      </c>
      <c r="K1769" s="9" t="n">
        <v>9.09090909090909</v>
      </c>
    </row>
    <row r="1770" s="1" customFormat="true" ht="18" hidden="false" customHeight="true" outlineLevel="0" collapsed="false">
      <c r="B1770" s="8" t="s">
        <v>1757</v>
      </c>
      <c r="C1770" s="8" t="s">
        <v>1773</v>
      </c>
      <c r="D1770" s="8" t="s">
        <v>265</v>
      </c>
      <c r="E1770" s="8" t="s">
        <v>266</v>
      </c>
      <c r="F1770" s="8" t="s">
        <v>1439</v>
      </c>
      <c r="G1770" s="8" t="s">
        <v>1440</v>
      </c>
      <c r="H1770" s="9" t="n">
        <v>30</v>
      </c>
      <c r="I1770" s="9" t="n">
        <v>23.3333333333333</v>
      </c>
      <c r="J1770" s="9" t="n">
        <v>13.0434782608696</v>
      </c>
      <c r="K1770" s="9" t="n">
        <v>4.34782608695652</v>
      </c>
    </row>
    <row r="1771" s="1" customFormat="true" ht="18" hidden="false" customHeight="true" outlineLevel="0" collapsed="false">
      <c r="B1771" s="8" t="s">
        <v>1757</v>
      </c>
      <c r="C1771" s="8" t="s">
        <v>1774</v>
      </c>
      <c r="D1771" s="8" t="s">
        <v>1439</v>
      </c>
      <c r="E1771" s="8" t="s">
        <v>1440</v>
      </c>
      <c r="F1771" s="8" t="s">
        <v>265</v>
      </c>
      <c r="G1771" s="8" t="s">
        <v>266</v>
      </c>
      <c r="H1771" s="9" t="n">
        <v>30</v>
      </c>
      <c r="I1771" s="9" t="n">
        <v>16.6666666666667</v>
      </c>
      <c r="J1771" s="9" t="n">
        <v>12</v>
      </c>
      <c r="K1771" s="9" t="n">
        <v>4</v>
      </c>
    </row>
    <row r="1772" s="1" customFormat="true" ht="18" hidden="false" customHeight="true" outlineLevel="0" collapsed="false">
      <c r="B1772" s="8" t="s">
        <v>1757</v>
      </c>
      <c r="C1772" s="8" t="s">
        <v>1775</v>
      </c>
      <c r="D1772" s="8" t="s">
        <v>265</v>
      </c>
      <c r="E1772" s="8" t="s">
        <v>266</v>
      </c>
      <c r="F1772" s="8" t="s">
        <v>1439</v>
      </c>
      <c r="G1772" s="8" t="s">
        <v>1440</v>
      </c>
      <c r="H1772" s="9" t="n">
        <v>26</v>
      </c>
      <c r="I1772" s="9" t="n">
        <v>11.5384615384615</v>
      </c>
      <c r="J1772" s="9" t="n">
        <v>13.0434782608696</v>
      </c>
      <c r="K1772" s="9" t="n">
        <v>8.69565217391304</v>
      </c>
    </row>
    <row r="1773" s="1" customFormat="true" ht="18" hidden="false" customHeight="true" outlineLevel="0" collapsed="false">
      <c r="B1773" s="8" t="s">
        <v>1757</v>
      </c>
      <c r="C1773" s="8" t="s">
        <v>1776</v>
      </c>
      <c r="D1773" s="8" t="s">
        <v>1439</v>
      </c>
      <c r="E1773" s="8" t="s">
        <v>1440</v>
      </c>
      <c r="F1773" s="8" t="s">
        <v>265</v>
      </c>
      <c r="G1773" s="8" t="s">
        <v>266</v>
      </c>
      <c r="H1773" s="9" t="n">
        <v>26</v>
      </c>
      <c r="I1773" s="9" t="n">
        <v>23.0769230769231</v>
      </c>
      <c r="J1773" s="9" t="n">
        <v>15</v>
      </c>
      <c r="K1773" s="9" t="n">
        <v>0</v>
      </c>
    </row>
    <row r="1774" s="1" customFormat="true" ht="18" hidden="false" customHeight="true" outlineLevel="0" collapsed="false">
      <c r="B1774" s="8" t="s">
        <v>1757</v>
      </c>
      <c r="C1774" s="8" t="s">
        <v>1777</v>
      </c>
      <c r="D1774" s="8" t="s">
        <v>265</v>
      </c>
      <c r="E1774" s="8" t="s">
        <v>266</v>
      </c>
      <c r="F1774" s="8" t="s">
        <v>1439</v>
      </c>
      <c r="G1774" s="8" t="s">
        <v>1440</v>
      </c>
      <c r="H1774" s="9" t="n">
        <v>30</v>
      </c>
      <c r="I1774" s="9" t="n">
        <v>16.6666666666667</v>
      </c>
      <c r="J1774" s="9" t="n">
        <v>12</v>
      </c>
      <c r="K1774" s="9" t="n">
        <v>4</v>
      </c>
    </row>
    <row r="1775" s="1" customFormat="true" ht="18" hidden="false" customHeight="true" outlineLevel="0" collapsed="false">
      <c r="B1775" s="8" t="s">
        <v>1757</v>
      </c>
      <c r="C1775" s="8" t="s">
        <v>1778</v>
      </c>
      <c r="D1775" s="8" t="s">
        <v>1439</v>
      </c>
      <c r="E1775" s="8" t="s">
        <v>1440</v>
      </c>
      <c r="F1775" s="8" t="s">
        <v>265</v>
      </c>
      <c r="G1775" s="8" t="s">
        <v>266</v>
      </c>
      <c r="H1775" s="9" t="n">
        <v>30</v>
      </c>
      <c r="I1775" s="9" t="n">
        <v>13.3333333333333</v>
      </c>
      <c r="J1775" s="9" t="n">
        <v>7.69230769230769</v>
      </c>
      <c r="K1775" s="9" t="n">
        <v>7.69230769230769</v>
      </c>
    </row>
    <row r="1776" s="1" customFormat="true" ht="18" hidden="false" customHeight="true" outlineLevel="0" collapsed="false">
      <c r="B1776" s="8" t="s">
        <v>1757</v>
      </c>
      <c r="C1776" s="8" t="s">
        <v>1779</v>
      </c>
      <c r="D1776" s="8" t="s">
        <v>265</v>
      </c>
      <c r="E1776" s="8" t="s">
        <v>266</v>
      </c>
      <c r="F1776" s="8" t="s">
        <v>1439</v>
      </c>
      <c r="G1776" s="8" t="s">
        <v>1440</v>
      </c>
      <c r="H1776" s="9" t="n">
        <v>30</v>
      </c>
      <c r="I1776" s="9" t="n">
        <v>20</v>
      </c>
      <c r="J1776" s="9" t="n">
        <v>25</v>
      </c>
      <c r="K1776" s="9" t="n">
        <v>4.16666666666667</v>
      </c>
    </row>
    <row r="1777" s="1" customFormat="true" ht="18" hidden="false" customHeight="true" outlineLevel="0" collapsed="false">
      <c r="B1777" s="8" t="s">
        <v>1757</v>
      </c>
      <c r="C1777" s="8" t="s">
        <v>1780</v>
      </c>
      <c r="D1777" s="8" t="s">
        <v>1439</v>
      </c>
      <c r="E1777" s="8" t="s">
        <v>1440</v>
      </c>
      <c r="F1777" s="8" t="s">
        <v>265</v>
      </c>
      <c r="G1777" s="8" t="s">
        <v>266</v>
      </c>
      <c r="H1777" s="9" t="n">
        <v>30</v>
      </c>
      <c r="I1777" s="9" t="n">
        <v>10</v>
      </c>
      <c r="J1777" s="9" t="n">
        <v>14.8148148148148</v>
      </c>
      <c r="K1777" s="9" t="n">
        <v>7.40740740740741</v>
      </c>
    </row>
    <row r="1778" s="1" customFormat="true" ht="18" hidden="false" customHeight="true" outlineLevel="0" collapsed="false">
      <c r="B1778" s="8" t="s">
        <v>1757</v>
      </c>
      <c r="C1778" s="8" t="s">
        <v>1781</v>
      </c>
      <c r="D1778" s="8" t="s">
        <v>265</v>
      </c>
      <c r="E1778" s="8" t="s">
        <v>266</v>
      </c>
      <c r="F1778" s="8" t="s">
        <v>1439</v>
      </c>
      <c r="G1778" s="8" t="s">
        <v>1440</v>
      </c>
      <c r="H1778" s="9" t="n">
        <v>30</v>
      </c>
      <c r="I1778" s="9" t="n">
        <v>16.6666666666667</v>
      </c>
      <c r="J1778" s="9" t="n">
        <v>20</v>
      </c>
      <c r="K1778" s="9" t="n">
        <v>4</v>
      </c>
    </row>
    <row r="1779" s="1" customFormat="true" ht="18" hidden="false" customHeight="true" outlineLevel="0" collapsed="false">
      <c r="B1779" s="8" t="s">
        <v>1757</v>
      </c>
      <c r="C1779" s="8" t="s">
        <v>1782</v>
      </c>
      <c r="D1779" s="8" t="s">
        <v>1439</v>
      </c>
      <c r="E1779" s="8" t="s">
        <v>1440</v>
      </c>
      <c r="F1779" s="8" t="s">
        <v>265</v>
      </c>
      <c r="G1779" s="8" t="s">
        <v>266</v>
      </c>
      <c r="H1779" s="9" t="n">
        <v>30</v>
      </c>
      <c r="I1779" s="9" t="n">
        <v>13.3333333333333</v>
      </c>
      <c r="J1779" s="9" t="n">
        <v>15.3846153846154</v>
      </c>
      <c r="K1779" s="9" t="n">
        <v>7.69230769230769</v>
      </c>
    </row>
    <row r="1780" s="1" customFormat="true" ht="18" hidden="false" customHeight="true" outlineLevel="0" collapsed="false">
      <c r="B1780" s="8" t="s">
        <v>1757</v>
      </c>
      <c r="C1780" s="8" t="s">
        <v>1783</v>
      </c>
      <c r="D1780" s="8" t="s">
        <v>265</v>
      </c>
      <c r="E1780" s="8" t="s">
        <v>266</v>
      </c>
      <c r="F1780" s="8" t="s">
        <v>1439</v>
      </c>
      <c r="G1780" s="8" t="s">
        <v>1440</v>
      </c>
      <c r="H1780" s="9" t="n">
        <v>22</v>
      </c>
      <c r="I1780" s="9" t="n">
        <v>22.7272727272727</v>
      </c>
      <c r="J1780" s="9" t="n">
        <v>17.6470588235294</v>
      </c>
      <c r="K1780" s="9" t="n">
        <v>0</v>
      </c>
    </row>
    <row r="1781" s="1" customFormat="true" ht="18" hidden="false" customHeight="true" outlineLevel="0" collapsed="false">
      <c r="B1781" s="8" t="s">
        <v>1757</v>
      </c>
      <c r="C1781" s="8" t="s">
        <v>1784</v>
      </c>
      <c r="D1781" s="8" t="s">
        <v>1439</v>
      </c>
      <c r="E1781" s="8" t="s">
        <v>1440</v>
      </c>
      <c r="F1781" s="8" t="s">
        <v>265</v>
      </c>
      <c r="G1781" s="8" t="s">
        <v>266</v>
      </c>
      <c r="H1781" s="9" t="n">
        <v>26</v>
      </c>
      <c r="I1781" s="9" t="n">
        <v>15.3846153846154</v>
      </c>
      <c r="J1781" s="9" t="n">
        <v>18.1818181818182</v>
      </c>
      <c r="K1781" s="9" t="n">
        <v>9.09090909090909</v>
      </c>
    </row>
    <row r="1782" s="1" customFormat="true" ht="18" hidden="false" customHeight="true" outlineLevel="0" collapsed="false">
      <c r="B1782" s="8" t="s">
        <v>1757</v>
      </c>
      <c r="C1782" s="8" t="s">
        <v>1785</v>
      </c>
      <c r="D1782" s="8" t="s">
        <v>265</v>
      </c>
      <c r="E1782" s="8" t="s">
        <v>266</v>
      </c>
      <c r="F1782" s="8" t="s">
        <v>1439</v>
      </c>
      <c r="G1782" s="8" t="s">
        <v>1440</v>
      </c>
      <c r="H1782" s="9" t="n">
        <v>30</v>
      </c>
      <c r="I1782" s="9" t="n">
        <v>13.3333333333333</v>
      </c>
      <c r="J1782" s="9" t="n">
        <v>7.69230769230769</v>
      </c>
      <c r="K1782" s="9" t="n">
        <v>7.69230769230769</v>
      </c>
    </row>
    <row r="1783" s="1" customFormat="true" ht="18" hidden="false" customHeight="true" outlineLevel="0" collapsed="false">
      <c r="B1783" s="8" t="s">
        <v>1757</v>
      </c>
      <c r="C1783" s="8" t="s">
        <v>1786</v>
      </c>
      <c r="D1783" s="8" t="s">
        <v>1439</v>
      </c>
      <c r="E1783" s="8" t="s">
        <v>1440</v>
      </c>
      <c r="F1783" s="8" t="s">
        <v>265</v>
      </c>
      <c r="G1783" s="8" t="s">
        <v>266</v>
      </c>
      <c r="H1783" s="9" t="n">
        <v>30</v>
      </c>
      <c r="I1783" s="9" t="n">
        <v>23.3333333333333</v>
      </c>
      <c r="J1783" s="9" t="n">
        <v>4.34782608695652</v>
      </c>
      <c r="K1783" s="9" t="n">
        <v>4.34782608695652</v>
      </c>
    </row>
    <row r="1784" s="1" customFormat="true" ht="18" hidden="false" customHeight="true" outlineLevel="0" collapsed="false">
      <c r="B1784" s="8" t="s">
        <v>1757</v>
      </c>
      <c r="C1784" s="8" t="s">
        <v>1787</v>
      </c>
      <c r="D1784" s="8" t="s">
        <v>265</v>
      </c>
      <c r="E1784" s="8" t="s">
        <v>266</v>
      </c>
      <c r="F1784" s="8" t="s">
        <v>1439</v>
      </c>
      <c r="G1784" s="8" t="s">
        <v>1440</v>
      </c>
      <c r="H1784" s="9" t="n">
        <v>26</v>
      </c>
      <c r="I1784" s="9" t="n">
        <v>23.0769230769231</v>
      </c>
      <c r="J1784" s="9" t="n">
        <v>5</v>
      </c>
      <c r="K1784" s="9" t="n">
        <v>5</v>
      </c>
    </row>
    <row r="1785" s="1" customFormat="true" ht="18" hidden="false" customHeight="true" outlineLevel="0" collapsed="false">
      <c r="B1785" s="8" t="s">
        <v>1757</v>
      </c>
      <c r="C1785" s="8" t="s">
        <v>1788</v>
      </c>
      <c r="D1785" s="8" t="s">
        <v>1439</v>
      </c>
      <c r="E1785" s="8" t="s">
        <v>1440</v>
      </c>
      <c r="F1785" s="8" t="s">
        <v>265</v>
      </c>
      <c r="G1785" s="8" t="s">
        <v>266</v>
      </c>
      <c r="H1785" s="9" t="n">
        <v>26</v>
      </c>
      <c r="I1785" s="9" t="n">
        <v>3.84615384615385</v>
      </c>
      <c r="J1785" s="9" t="n">
        <v>16</v>
      </c>
      <c r="K1785" s="9" t="n">
        <v>4</v>
      </c>
    </row>
    <row r="1786" s="1" customFormat="true" ht="18" hidden="false" customHeight="true" outlineLevel="0" collapsed="false">
      <c r="B1786" s="8" t="s">
        <v>1757</v>
      </c>
      <c r="C1786" s="8" t="s">
        <v>1789</v>
      </c>
      <c r="D1786" s="8" t="s">
        <v>265</v>
      </c>
      <c r="E1786" s="8" t="s">
        <v>266</v>
      </c>
      <c r="F1786" s="8" t="s">
        <v>1439</v>
      </c>
      <c r="G1786" s="8" t="s">
        <v>1440</v>
      </c>
      <c r="H1786" s="9" t="n">
        <v>26</v>
      </c>
      <c r="I1786" s="9" t="n">
        <v>3.84615384615385</v>
      </c>
      <c r="J1786" s="9" t="n">
        <v>12</v>
      </c>
      <c r="K1786" s="9" t="n">
        <v>4</v>
      </c>
    </row>
    <row r="1787" s="1" customFormat="true" ht="18" hidden="false" customHeight="true" outlineLevel="0" collapsed="false">
      <c r="B1787" s="8" t="s">
        <v>1757</v>
      </c>
      <c r="C1787" s="8" t="s">
        <v>1790</v>
      </c>
      <c r="D1787" s="8" t="s">
        <v>1439</v>
      </c>
      <c r="E1787" s="8" t="s">
        <v>1440</v>
      </c>
      <c r="F1787" s="8" t="s">
        <v>265</v>
      </c>
      <c r="G1787" s="8" t="s">
        <v>266</v>
      </c>
      <c r="H1787" s="9" t="n">
        <v>30</v>
      </c>
      <c r="I1787" s="9" t="n">
        <v>30</v>
      </c>
      <c r="J1787" s="9" t="n">
        <v>4.76190476190476</v>
      </c>
      <c r="K1787" s="9" t="n">
        <v>0</v>
      </c>
    </row>
    <row r="1788" s="1" customFormat="true" ht="18" hidden="false" customHeight="true" outlineLevel="0" collapsed="false">
      <c r="B1788" s="8" t="s">
        <v>1757</v>
      </c>
      <c r="C1788" s="8" t="s">
        <v>1791</v>
      </c>
      <c r="D1788" s="8" t="s">
        <v>265</v>
      </c>
      <c r="E1788" s="8" t="s">
        <v>266</v>
      </c>
      <c r="F1788" s="8" t="s">
        <v>1439</v>
      </c>
      <c r="G1788" s="8" t="s">
        <v>1440</v>
      </c>
      <c r="H1788" s="9" t="n">
        <v>30</v>
      </c>
      <c r="I1788" s="9" t="n">
        <v>23.3333333333333</v>
      </c>
      <c r="J1788" s="9" t="n">
        <v>8.69565217391304</v>
      </c>
      <c r="K1788" s="9" t="n">
        <v>4.34782608695652</v>
      </c>
    </row>
    <row r="1789" s="1" customFormat="true" ht="18" hidden="false" customHeight="true" outlineLevel="0" collapsed="false">
      <c r="B1789" s="8" t="s">
        <v>1757</v>
      </c>
      <c r="C1789" s="8" t="s">
        <v>1792</v>
      </c>
      <c r="D1789" s="8" t="s">
        <v>1439</v>
      </c>
      <c r="E1789" s="8" t="s">
        <v>1440</v>
      </c>
      <c r="F1789" s="8" t="s">
        <v>265</v>
      </c>
      <c r="G1789" s="8" t="s">
        <v>266</v>
      </c>
      <c r="H1789" s="9" t="n">
        <v>26</v>
      </c>
      <c r="I1789" s="9" t="n">
        <v>3.84615384615385</v>
      </c>
      <c r="J1789" s="9" t="n">
        <v>16</v>
      </c>
      <c r="K1789" s="9" t="n">
        <v>8</v>
      </c>
    </row>
    <row r="1790" s="1" customFormat="true" ht="18" hidden="false" customHeight="true" outlineLevel="0" collapsed="false">
      <c r="B1790" s="8" t="s">
        <v>1757</v>
      </c>
      <c r="C1790" s="8" t="s">
        <v>1793</v>
      </c>
      <c r="D1790" s="8" t="s">
        <v>265</v>
      </c>
      <c r="E1790" s="8" t="s">
        <v>266</v>
      </c>
      <c r="F1790" s="8" t="s">
        <v>1439</v>
      </c>
      <c r="G1790" s="8" t="s">
        <v>1440</v>
      </c>
      <c r="H1790" s="9" t="n">
        <v>26</v>
      </c>
      <c r="I1790" s="9" t="n">
        <v>3.84615384615385</v>
      </c>
      <c r="J1790" s="9" t="n">
        <v>28</v>
      </c>
      <c r="K1790" s="9" t="n">
        <v>12</v>
      </c>
    </row>
    <row r="1791" s="1" customFormat="true" ht="18" hidden="false" customHeight="true" outlineLevel="0" collapsed="false">
      <c r="B1791" s="8" t="s">
        <v>1757</v>
      </c>
      <c r="C1791" s="8" t="s">
        <v>1794</v>
      </c>
      <c r="D1791" s="8" t="s">
        <v>1439</v>
      </c>
      <c r="E1791" s="8" t="s">
        <v>1440</v>
      </c>
      <c r="F1791" s="8" t="s">
        <v>265</v>
      </c>
      <c r="G1791" s="8" t="s">
        <v>266</v>
      </c>
      <c r="H1791" s="9" t="n">
        <v>26</v>
      </c>
      <c r="I1791" s="9" t="n">
        <v>26.9230769230769</v>
      </c>
      <c r="J1791" s="9" t="n">
        <v>10.5263157894737</v>
      </c>
      <c r="K1791" s="9" t="n">
        <v>0</v>
      </c>
    </row>
    <row r="1792" s="1" customFormat="true" ht="18" hidden="false" customHeight="true" outlineLevel="0" collapsed="false">
      <c r="B1792" s="8" t="s">
        <v>1757</v>
      </c>
      <c r="C1792" s="8" t="s">
        <v>1795</v>
      </c>
      <c r="D1792" s="8" t="s">
        <v>265</v>
      </c>
      <c r="E1792" s="8" t="s">
        <v>266</v>
      </c>
      <c r="F1792" s="8" t="s">
        <v>1439</v>
      </c>
      <c r="G1792" s="8" t="s">
        <v>1440</v>
      </c>
      <c r="H1792" s="9" t="n">
        <v>26</v>
      </c>
      <c r="I1792" s="9" t="n">
        <v>19.2307692307692</v>
      </c>
      <c r="J1792" s="9" t="n">
        <v>14.2857142857143</v>
      </c>
      <c r="K1792" s="9" t="n">
        <v>14.2857142857143</v>
      </c>
    </row>
    <row r="1793" s="1" customFormat="true" ht="18" hidden="false" customHeight="true" outlineLevel="0" collapsed="false">
      <c r="B1793" s="8" t="s">
        <v>1757</v>
      </c>
      <c r="C1793" s="8" t="s">
        <v>1796</v>
      </c>
      <c r="D1793" s="8" t="s">
        <v>1439</v>
      </c>
      <c r="E1793" s="8" t="s">
        <v>1440</v>
      </c>
      <c r="F1793" s="8" t="s">
        <v>265</v>
      </c>
      <c r="G1793" s="8" t="s">
        <v>266</v>
      </c>
      <c r="H1793" s="9" t="n">
        <v>30</v>
      </c>
      <c r="I1793" s="9" t="n">
        <v>3.33333333333333</v>
      </c>
      <c r="J1793" s="9" t="n">
        <v>6.89655172413793</v>
      </c>
      <c r="K1793" s="9" t="n">
        <v>0</v>
      </c>
    </row>
    <row r="1794" s="1" customFormat="true" ht="18" hidden="false" customHeight="true" outlineLevel="0" collapsed="false">
      <c r="B1794" s="8" t="s">
        <v>1757</v>
      </c>
      <c r="C1794" s="8" t="s">
        <v>1797</v>
      </c>
      <c r="D1794" s="8" t="s">
        <v>265</v>
      </c>
      <c r="E1794" s="8" t="s">
        <v>266</v>
      </c>
      <c r="F1794" s="8" t="s">
        <v>1439</v>
      </c>
      <c r="G1794" s="8" t="s">
        <v>1440</v>
      </c>
      <c r="H1794" s="9" t="n">
        <v>30</v>
      </c>
      <c r="I1794" s="9" t="n">
        <v>30</v>
      </c>
      <c r="J1794" s="9" t="n">
        <v>23.8095238095238</v>
      </c>
      <c r="K1794" s="9" t="n">
        <v>0</v>
      </c>
    </row>
    <row r="1795" s="1" customFormat="true" ht="18" hidden="false" customHeight="true" outlineLevel="0" collapsed="false">
      <c r="B1795" s="8" t="s">
        <v>1757</v>
      </c>
      <c r="C1795" s="8" t="s">
        <v>1798</v>
      </c>
      <c r="D1795" s="8" t="s">
        <v>1439</v>
      </c>
      <c r="E1795" s="8" t="s">
        <v>1440</v>
      </c>
      <c r="F1795" s="8" t="s">
        <v>265</v>
      </c>
      <c r="G1795" s="8" t="s">
        <v>266</v>
      </c>
      <c r="H1795" s="9" t="n">
        <v>26</v>
      </c>
      <c r="I1795" s="9" t="n">
        <v>23.0769230769231</v>
      </c>
      <c r="J1795" s="9" t="n">
        <v>10</v>
      </c>
      <c r="K1795" s="9" t="n">
        <v>5</v>
      </c>
    </row>
    <row r="1796" s="1" customFormat="true" ht="18" hidden="false" customHeight="true" outlineLevel="0" collapsed="false">
      <c r="B1796" s="8" t="s">
        <v>1757</v>
      </c>
      <c r="C1796" s="8" t="s">
        <v>1799</v>
      </c>
      <c r="D1796" s="8" t="s">
        <v>265</v>
      </c>
      <c r="E1796" s="8" t="s">
        <v>266</v>
      </c>
      <c r="F1796" s="8" t="s">
        <v>1439</v>
      </c>
      <c r="G1796" s="8" t="s">
        <v>1440</v>
      </c>
      <c r="H1796" s="9" t="n">
        <v>30</v>
      </c>
      <c r="I1796" s="9" t="n">
        <v>23.3333333333333</v>
      </c>
      <c r="J1796" s="9" t="n">
        <v>17.3913043478261</v>
      </c>
      <c r="K1796" s="9" t="n">
        <v>4.34782608695652</v>
      </c>
    </row>
    <row r="1797" s="1" customFormat="true" ht="18" hidden="false" customHeight="true" outlineLevel="0" collapsed="false">
      <c r="B1797" s="8" t="s">
        <v>1757</v>
      </c>
      <c r="C1797" s="8" t="s">
        <v>1800</v>
      </c>
      <c r="D1797" s="8" t="s">
        <v>1439</v>
      </c>
      <c r="E1797" s="8" t="s">
        <v>1440</v>
      </c>
      <c r="F1797" s="8" t="s">
        <v>265</v>
      </c>
      <c r="G1797" s="8" t="s">
        <v>266</v>
      </c>
      <c r="H1797" s="9" t="n">
        <v>26</v>
      </c>
      <c r="I1797" s="9" t="n">
        <v>7.69230769230769</v>
      </c>
      <c r="J1797" s="9" t="n">
        <v>12.5</v>
      </c>
      <c r="K1797" s="9" t="n">
        <v>0</v>
      </c>
    </row>
    <row r="1798" s="1" customFormat="true" ht="18" hidden="false" customHeight="true" outlineLevel="0" collapsed="false">
      <c r="B1798" s="8" t="s">
        <v>1757</v>
      </c>
      <c r="C1798" s="8" t="s">
        <v>1801</v>
      </c>
      <c r="D1798" s="8" t="s">
        <v>265</v>
      </c>
      <c r="E1798" s="8" t="s">
        <v>266</v>
      </c>
      <c r="F1798" s="8" t="s">
        <v>1439</v>
      </c>
      <c r="G1798" s="8" t="s">
        <v>1440</v>
      </c>
      <c r="H1798" s="9" t="n">
        <v>30</v>
      </c>
      <c r="I1798" s="9" t="n">
        <v>10</v>
      </c>
      <c r="J1798" s="9" t="n">
        <v>29.6296296296296</v>
      </c>
      <c r="K1798" s="9" t="n">
        <v>7.40740740740741</v>
      </c>
    </row>
    <row r="1799" s="1" customFormat="true" ht="18" hidden="false" customHeight="true" outlineLevel="0" collapsed="false">
      <c r="B1799" s="8" t="s">
        <v>1757</v>
      </c>
      <c r="C1799" s="8" t="s">
        <v>1802</v>
      </c>
      <c r="D1799" s="8" t="s">
        <v>1439</v>
      </c>
      <c r="E1799" s="8" t="s">
        <v>1440</v>
      </c>
      <c r="F1799" s="8" t="s">
        <v>265</v>
      </c>
      <c r="G1799" s="8" t="s">
        <v>266</v>
      </c>
      <c r="H1799" s="9" t="n">
        <v>26</v>
      </c>
      <c r="I1799" s="9" t="n">
        <v>19.2307692307692</v>
      </c>
      <c r="J1799" s="9" t="n">
        <v>14.2857142857143</v>
      </c>
      <c r="K1799" s="9" t="n">
        <v>4.76190476190476</v>
      </c>
    </row>
    <row r="1800" s="1" customFormat="true" ht="18" hidden="false" customHeight="true" outlineLevel="0" collapsed="false">
      <c r="B1800" s="8" t="s">
        <v>1757</v>
      </c>
      <c r="C1800" s="8" t="s">
        <v>1803</v>
      </c>
      <c r="D1800" s="8" t="s">
        <v>265</v>
      </c>
      <c r="E1800" s="8" t="s">
        <v>266</v>
      </c>
      <c r="F1800" s="8" t="s">
        <v>1439</v>
      </c>
      <c r="G1800" s="8" t="s">
        <v>1440</v>
      </c>
      <c r="H1800" s="9" t="n">
        <v>30</v>
      </c>
      <c r="I1800" s="9" t="n">
        <v>13.3333333333333</v>
      </c>
      <c r="J1800" s="9" t="n">
        <v>34.6153846153846</v>
      </c>
      <c r="K1800" s="9" t="n">
        <v>11.5384615384615</v>
      </c>
    </row>
    <row r="1801" s="1" customFormat="true" ht="18" hidden="false" customHeight="true" outlineLevel="0" collapsed="false">
      <c r="B1801" s="8" t="s">
        <v>1757</v>
      </c>
      <c r="C1801" s="8" t="s">
        <v>1804</v>
      </c>
      <c r="D1801" s="8" t="s">
        <v>1439</v>
      </c>
      <c r="E1801" s="8" t="s">
        <v>1440</v>
      </c>
      <c r="F1801" s="8" t="s">
        <v>265</v>
      </c>
      <c r="G1801" s="8" t="s">
        <v>266</v>
      </c>
      <c r="H1801" s="9" t="n">
        <v>30</v>
      </c>
      <c r="I1801" s="9" t="n">
        <v>6.66666666666667</v>
      </c>
      <c r="J1801" s="9" t="n">
        <v>10.7142857142857</v>
      </c>
      <c r="K1801" s="9" t="n">
        <v>3.57142857142857</v>
      </c>
    </row>
    <row r="1802" s="1" customFormat="true" ht="18" hidden="false" customHeight="true" outlineLevel="0" collapsed="false">
      <c r="B1802" s="8" t="s">
        <v>1757</v>
      </c>
      <c r="C1802" s="8" t="s">
        <v>1805</v>
      </c>
      <c r="D1802" s="8" t="s">
        <v>265</v>
      </c>
      <c r="E1802" s="8" t="s">
        <v>266</v>
      </c>
      <c r="F1802" s="8" t="s">
        <v>1439</v>
      </c>
      <c r="G1802" s="8" t="s">
        <v>1440</v>
      </c>
      <c r="H1802" s="9" t="n">
        <v>26</v>
      </c>
      <c r="I1802" s="9" t="n">
        <v>7.69230769230769</v>
      </c>
      <c r="J1802" s="9" t="n">
        <v>25</v>
      </c>
      <c r="K1802" s="9" t="n">
        <v>4.16666666666667</v>
      </c>
    </row>
    <row r="1803" s="1" customFormat="true" ht="18" hidden="false" customHeight="true" outlineLevel="0" collapsed="false">
      <c r="B1803" s="8" t="s">
        <v>1757</v>
      </c>
      <c r="C1803" s="8" t="s">
        <v>1806</v>
      </c>
      <c r="D1803" s="8" t="s">
        <v>1439</v>
      </c>
      <c r="E1803" s="8" t="s">
        <v>1440</v>
      </c>
      <c r="F1803" s="8" t="s">
        <v>265</v>
      </c>
      <c r="G1803" s="8" t="s">
        <v>266</v>
      </c>
      <c r="H1803" s="9" t="n">
        <v>26</v>
      </c>
      <c r="I1803" s="9" t="n">
        <v>19.2307692307692</v>
      </c>
      <c r="J1803" s="9" t="n">
        <v>4.76190476190476</v>
      </c>
      <c r="K1803" s="9" t="n">
        <v>4.76190476190476</v>
      </c>
    </row>
    <row r="1804" s="1" customFormat="true" ht="18" hidden="false" customHeight="true" outlineLevel="0" collapsed="false">
      <c r="B1804" s="8" t="s">
        <v>1757</v>
      </c>
      <c r="C1804" s="8" t="s">
        <v>1807</v>
      </c>
      <c r="D1804" s="8" t="s">
        <v>265</v>
      </c>
      <c r="E1804" s="8" t="s">
        <v>266</v>
      </c>
      <c r="F1804" s="8" t="s">
        <v>1439</v>
      </c>
      <c r="G1804" s="8" t="s">
        <v>1440</v>
      </c>
      <c r="H1804" s="9" t="n">
        <v>26</v>
      </c>
      <c r="I1804" s="9" t="n">
        <v>15.3846153846154</v>
      </c>
      <c r="J1804" s="9" t="n">
        <v>40.9090909090909</v>
      </c>
      <c r="K1804" s="9" t="n">
        <v>18.1818181818182</v>
      </c>
    </row>
    <row r="1805" s="1" customFormat="true" ht="18" hidden="false" customHeight="true" outlineLevel="0" collapsed="false">
      <c r="B1805" s="8" t="s">
        <v>1757</v>
      </c>
      <c r="C1805" s="8" t="s">
        <v>1808</v>
      </c>
      <c r="D1805" s="8" t="s">
        <v>1439</v>
      </c>
      <c r="E1805" s="8" t="s">
        <v>1440</v>
      </c>
      <c r="F1805" s="8" t="s">
        <v>265</v>
      </c>
      <c r="G1805" s="8" t="s">
        <v>266</v>
      </c>
      <c r="H1805" s="9" t="n">
        <v>30</v>
      </c>
      <c r="I1805" s="9" t="n">
        <v>6.66666666666667</v>
      </c>
      <c r="J1805" s="9" t="n">
        <v>17.8571428571429</v>
      </c>
      <c r="K1805" s="9" t="n">
        <v>0</v>
      </c>
    </row>
    <row r="1806" s="1" customFormat="true" ht="18" hidden="false" customHeight="true" outlineLevel="0" collapsed="false">
      <c r="B1806" s="8" t="s">
        <v>1757</v>
      </c>
      <c r="C1806" s="8" t="s">
        <v>1809</v>
      </c>
      <c r="D1806" s="8" t="s">
        <v>265</v>
      </c>
      <c r="E1806" s="8" t="s">
        <v>266</v>
      </c>
      <c r="F1806" s="8" t="s">
        <v>1439</v>
      </c>
      <c r="G1806" s="8" t="s">
        <v>1440</v>
      </c>
      <c r="H1806" s="9" t="n">
        <v>26</v>
      </c>
      <c r="I1806" s="9" t="n">
        <v>11.5384615384615</v>
      </c>
      <c r="J1806" s="9" t="n">
        <v>21.7391304347826</v>
      </c>
      <c r="K1806" s="9" t="n">
        <v>4.34782608695652</v>
      </c>
    </row>
    <row r="1807" s="1" customFormat="true" ht="18" hidden="false" customHeight="true" outlineLevel="0" collapsed="false">
      <c r="B1807" s="8" t="s">
        <v>1757</v>
      </c>
      <c r="C1807" s="8" t="s">
        <v>1810</v>
      </c>
      <c r="D1807" s="8" t="s">
        <v>1439</v>
      </c>
      <c r="E1807" s="8" t="s">
        <v>1440</v>
      </c>
      <c r="F1807" s="8" t="s">
        <v>265</v>
      </c>
      <c r="G1807" s="8" t="s">
        <v>266</v>
      </c>
      <c r="H1807" s="9" t="n">
        <v>26</v>
      </c>
      <c r="I1807" s="9" t="n">
        <v>15.3846153846154</v>
      </c>
      <c r="J1807" s="9" t="n">
        <v>13.6363636363636</v>
      </c>
      <c r="K1807" s="9" t="n">
        <v>4.54545454545455</v>
      </c>
    </row>
    <row r="1808" s="1" customFormat="true" ht="18" hidden="false" customHeight="true" outlineLevel="0" collapsed="false">
      <c r="B1808" s="8" t="s">
        <v>1757</v>
      </c>
      <c r="C1808" s="8" t="s">
        <v>1811</v>
      </c>
      <c r="D1808" s="8" t="s">
        <v>265</v>
      </c>
      <c r="E1808" s="8" t="s">
        <v>266</v>
      </c>
      <c r="F1808" s="8" t="s">
        <v>1439</v>
      </c>
      <c r="G1808" s="8" t="s">
        <v>1440</v>
      </c>
      <c r="H1808" s="9" t="n">
        <v>26</v>
      </c>
      <c r="I1808" s="9" t="n">
        <v>11.5384615384615</v>
      </c>
      <c r="J1808" s="9" t="n">
        <v>17.3913043478261</v>
      </c>
      <c r="K1808" s="9" t="n">
        <v>4.34782608695652</v>
      </c>
    </row>
    <row r="1809" s="1" customFormat="true" ht="18" hidden="false" customHeight="true" outlineLevel="0" collapsed="false">
      <c r="B1809" s="8" t="s">
        <v>1757</v>
      </c>
      <c r="C1809" s="8" t="s">
        <v>1812</v>
      </c>
      <c r="D1809" s="8" t="s">
        <v>1439</v>
      </c>
      <c r="E1809" s="8" t="s">
        <v>1440</v>
      </c>
      <c r="F1809" s="8" t="s">
        <v>265</v>
      </c>
      <c r="G1809" s="8" t="s">
        <v>266</v>
      </c>
      <c r="H1809" s="9" t="n">
        <v>26</v>
      </c>
      <c r="I1809" s="9" t="n">
        <v>15.3846153846154</v>
      </c>
      <c r="J1809" s="9" t="n">
        <v>0</v>
      </c>
      <c r="K1809" s="9" t="n">
        <v>0</v>
      </c>
    </row>
    <row r="1810" s="1" customFormat="true" ht="18" hidden="false" customHeight="true" outlineLevel="0" collapsed="false">
      <c r="B1810" s="8" t="s">
        <v>1757</v>
      </c>
      <c r="C1810" s="8" t="s">
        <v>1813</v>
      </c>
      <c r="D1810" s="8" t="s">
        <v>265</v>
      </c>
      <c r="E1810" s="8" t="s">
        <v>266</v>
      </c>
      <c r="F1810" s="8" t="s">
        <v>1439</v>
      </c>
      <c r="G1810" s="8" t="s">
        <v>1440</v>
      </c>
      <c r="H1810" s="9" t="n">
        <v>26</v>
      </c>
      <c r="I1810" s="9" t="n">
        <v>11.5384615384615</v>
      </c>
      <c r="J1810" s="9" t="n">
        <v>8.69565217391304</v>
      </c>
      <c r="K1810" s="9" t="n">
        <v>0</v>
      </c>
    </row>
    <row r="1811" s="1" customFormat="true" ht="18" hidden="false" customHeight="true" outlineLevel="0" collapsed="false">
      <c r="B1811" s="8" t="s">
        <v>1757</v>
      </c>
      <c r="C1811" s="8" t="s">
        <v>1814</v>
      </c>
      <c r="D1811" s="8" t="s">
        <v>1439</v>
      </c>
      <c r="E1811" s="8" t="s">
        <v>1440</v>
      </c>
      <c r="F1811" s="8" t="s">
        <v>265</v>
      </c>
      <c r="G1811" s="8" t="s">
        <v>266</v>
      </c>
      <c r="H1811" s="9" t="n">
        <v>30</v>
      </c>
      <c r="I1811" s="9" t="n">
        <v>20</v>
      </c>
      <c r="J1811" s="9" t="n">
        <v>20.8333333333333</v>
      </c>
      <c r="K1811" s="9" t="n">
        <v>0</v>
      </c>
    </row>
    <row r="1812" s="1" customFormat="true" ht="18" hidden="false" customHeight="true" outlineLevel="0" collapsed="false">
      <c r="B1812" s="8" t="s">
        <v>1757</v>
      </c>
      <c r="C1812" s="8" t="s">
        <v>1815</v>
      </c>
      <c r="D1812" s="8" t="s">
        <v>265</v>
      </c>
      <c r="E1812" s="8" t="s">
        <v>266</v>
      </c>
      <c r="F1812" s="8" t="s">
        <v>1439</v>
      </c>
      <c r="G1812" s="8" t="s">
        <v>1440</v>
      </c>
      <c r="H1812" s="9" t="n">
        <v>30</v>
      </c>
      <c r="I1812" s="9" t="n">
        <v>10</v>
      </c>
      <c r="J1812" s="9" t="n">
        <v>37.037037037037</v>
      </c>
      <c r="K1812" s="9" t="n">
        <v>11.1111111111111</v>
      </c>
    </row>
    <row r="1813" s="1" customFormat="true" ht="18" hidden="false" customHeight="true" outlineLevel="0" collapsed="false">
      <c r="B1813" s="8" t="s">
        <v>1757</v>
      </c>
      <c r="C1813" s="8" t="s">
        <v>1816</v>
      </c>
      <c r="D1813" s="8" t="s">
        <v>1439</v>
      </c>
      <c r="E1813" s="8" t="s">
        <v>1440</v>
      </c>
      <c r="F1813" s="8" t="s">
        <v>265</v>
      </c>
      <c r="G1813" s="8" t="s">
        <v>266</v>
      </c>
      <c r="H1813" s="9" t="n">
        <v>26</v>
      </c>
      <c r="I1813" s="9" t="n">
        <v>11.5384615384615</v>
      </c>
      <c r="J1813" s="9" t="n">
        <v>8.69565217391304</v>
      </c>
      <c r="K1813" s="9" t="n">
        <v>4.34782608695652</v>
      </c>
    </row>
    <row r="1814" s="1" customFormat="true" ht="18" hidden="false" customHeight="true" outlineLevel="0" collapsed="false">
      <c r="B1814" s="8" t="s">
        <v>1757</v>
      </c>
      <c r="C1814" s="8" t="s">
        <v>1817</v>
      </c>
      <c r="D1814" s="8" t="s">
        <v>265</v>
      </c>
      <c r="E1814" s="8" t="s">
        <v>266</v>
      </c>
      <c r="F1814" s="8" t="s">
        <v>1439</v>
      </c>
      <c r="G1814" s="8" t="s">
        <v>1440</v>
      </c>
      <c r="H1814" s="9" t="n">
        <v>26</v>
      </c>
      <c r="I1814" s="9" t="n">
        <v>11.5384615384615</v>
      </c>
      <c r="J1814" s="9" t="n">
        <v>26.0869565217391</v>
      </c>
      <c r="K1814" s="9" t="n">
        <v>4.34782608695652</v>
      </c>
    </row>
    <row r="1815" s="1" customFormat="true" ht="18" hidden="false" customHeight="true" outlineLevel="0" collapsed="false">
      <c r="B1815" s="8" t="s">
        <v>1757</v>
      </c>
      <c r="C1815" s="8" t="s">
        <v>1818</v>
      </c>
      <c r="D1815" s="8" t="s">
        <v>1439</v>
      </c>
      <c r="E1815" s="8" t="s">
        <v>1440</v>
      </c>
      <c r="F1815" s="8" t="s">
        <v>265</v>
      </c>
      <c r="G1815" s="8" t="s">
        <v>266</v>
      </c>
      <c r="H1815" s="9" t="n">
        <v>26</v>
      </c>
      <c r="I1815" s="9" t="n">
        <v>19.2307692307692</v>
      </c>
      <c r="J1815" s="9" t="n">
        <v>9.52380952380952</v>
      </c>
      <c r="K1815" s="9" t="n">
        <v>0</v>
      </c>
    </row>
    <row r="1816" s="1" customFormat="true" ht="18" hidden="false" customHeight="true" outlineLevel="0" collapsed="false">
      <c r="B1816" s="8" t="s">
        <v>1757</v>
      </c>
      <c r="C1816" s="8" t="s">
        <v>1819</v>
      </c>
      <c r="D1816" s="8" t="s">
        <v>265</v>
      </c>
      <c r="E1816" s="8" t="s">
        <v>266</v>
      </c>
      <c r="F1816" s="8" t="s">
        <v>1439</v>
      </c>
      <c r="G1816" s="8" t="s">
        <v>1440</v>
      </c>
      <c r="H1816" s="9" t="n">
        <v>26</v>
      </c>
      <c r="I1816" s="9" t="n">
        <v>26.9230769230769</v>
      </c>
      <c r="J1816" s="9" t="n">
        <v>5.26315789473684</v>
      </c>
      <c r="K1816" s="9" t="n">
        <v>0</v>
      </c>
    </row>
    <row r="1817" s="1" customFormat="true" ht="18" hidden="false" customHeight="true" outlineLevel="0" collapsed="false">
      <c r="B1817" s="8" t="s">
        <v>1757</v>
      </c>
      <c r="C1817" s="8" t="s">
        <v>1820</v>
      </c>
      <c r="D1817" s="8" t="s">
        <v>1439</v>
      </c>
      <c r="E1817" s="8" t="s">
        <v>1440</v>
      </c>
      <c r="F1817" s="8" t="s">
        <v>1211</v>
      </c>
      <c r="G1817" s="8" t="s">
        <v>1212</v>
      </c>
      <c r="H1817" s="9" t="n">
        <v>22</v>
      </c>
      <c r="I1817" s="9" t="n">
        <v>0</v>
      </c>
      <c r="J1817" s="9" t="n">
        <v>9.09090909090909</v>
      </c>
      <c r="K1817" s="9" t="n">
        <v>4.54545454545455</v>
      </c>
    </row>
    <row r="1818" s="1" customFormat="true" ht="18" hidden="false" customHeight="true" outlineLevel="0" collapsed="false">
      <c r="B1818" s="8" t="s">
        <v>1757</v>
      </c>
      <c r="C1818" s="8" t="s">
        <v>1821</v>
      </c>
      <c r="D1818" s="8" t="s">
        <v>1211</v>
      </c>
      <c r="E1818" s="8" t="s">
        <v>1212</v>
      </c>
      <c r="F1818" s="8" t="s">
        <v>1439</v>
      </c>
      <c r="G1818" s="8" t="s">
        <v>1440</v>
      </c>
      <c r="H1818" s="9" t="n">
        <v>26</v>
      </c>
      <c r="I1818" s="9" t="n">
        <v>7.69230769230769</v>
      </c>
      <c r="J1818" s="9" t="n">
        <v>0</v>
      </c>
      <c r="K1818" s="9" t="n">
        <v>0</v>
      </c>
    </row>
    <row r="1819" s="1" customFormat="true" ht="18" hidden="false" customHeight="true" outlineLevel="0" collapsed="false">
      <c r="B1819" s="8" t="s">
        <v>1757</v>
      </c>
      <c r="C1819" s="8" t="s">
        <v>1822</v>
      </c>
      <c r="D1819" s="8" t="s">
        <v>1439</v>
      </c>
      <c r="E1819" s="8" t="s">
        <v>1440</v>
      </c>
      <c r="F1819" s="8" t="s">
        <v>1211</v>
      </c>
      <c r="G1819" s="8" t="s">
        <v>1212</v>
      </c>
      <c r="H1819" s="9" t="n">
        <v>26</v>
      </c>
      <c r="I1819" s="9" t="n">
        <v>7.69230769230769</v>
      </c>
      <c r="J1819" s="9" t="n">
        <v>4.16666666666667</v>
      </c>
      <c r="K1819" s="9" t="n">
        <v>0</v>
      </c>
    </row>
    <row r="1820" s="1" customFormat="true" ht="18" hidden="false" customHeight="true" outlineLevel="0" collapsed="false">
      <c r="B1820" s="8" t="s">
        <v>1757</v>
      </c>
      <c r="C1820" s="8" t="s">
        <v>1823</v>
      </c>
      <c r="D1820" s="8" t="s">
        <v>1211</v>
      </c>
      <c r="E1820" s="8" t="s">
        <v>1212</v>
      </c>
      <c r="F1820" s="8" t="s">
        <v>1439</v>
      </c>
      <c r="G1820" s="8" t="s">
        <v>1440</v>
      </c>
      <c r="H1820" s="9" t="n">
        <v>30</v>
      </c>
      <c r="I1820" s="9" t="n">
        <v>0</v>
      </c>
      <c r="J1820" s="9" t="n">
        <v>0</v>
      </c>
      <c r="K1820" s="9" t="n">
        <v>0</v>
      </c>
    </row>
    <row r="1821" s="1" customFormat="true" ht="18" hidden="false" customHeight="true" outlineLevel="0" collapsed="false">
      <c r="B1821" s="8" t="s">
        <v>1757</v>
      </c>
      <c r="C1821" s="8" t="s">
        <v>1824</v>
      </c>
      <c r="D1821" s="8" t="s">
        <v>50</v>
      </c>
      <c r="E1821" s="8" t="s">
        <v>51</v>
      </c>
      <c r="F1821" s="8" t="s">
        <v>301</v>
      </c>
      <c r="G1821" s="8" t="s">
        <v>302</v>
      </c>
      <c r="H1821" s="9" t="n">
        <v>26</v>
      </c>
      <c r="I1821" s="9" t="n">
        <v>69.2307692307692</v>
      </c>
      <c r="J1821" s="9" t="n">
        <v>25</v>
      </c>
      <c r="K1821" s="9" t="n">
        <v>12.5</v>
      </c>
    </row>
    <row r="1822" s="1" customFormat="true" ht="18" hidden="false" customHeight="true" outlineLevel="0" collapsed="false">
      <c r="B1822" s="8" t="s">
        <v>1757</v>
      </c>
      <c r="C1822" s="8" t="s">
        <v>1825</v>
      </c>
      <c r="D1822" s="8" t="s">
        <v>301</v>
      </c>
      <c r="E1822" s="8" t="s">
        <v>302</v>
      </c>
      <c r="F1822" s="8" t="s">
        <v>50</v>
      </c>
      <c r="G1822" s="8" t="s">
        <v>51</v>
      </c>
      <c r="H1822" s="9" t="n">
        <v>26</v>
      </c>
      <c r="I1822" s="9" t="n">
        <v>69.2307692307692</v>
      </c>
      <c r="J1822" s="9" t="n">
        <v>25</v>
      </c>
      <c r="K1822" s="9" t="n">
        <v>12.5</v>
      </c>
    </row>
    <row r="1823" s="1" customFormat="true" ht="18" hidden="false" customHeight="true" outlineLevel="0" collapsed="false">
      <c r="B1823" s="8" t="s">
        <v>1757</v>
      </c>
      <c r="C1823" s="8" t="s">
        <v>1826</v>
      </c>
      <c r="D1823" s="8" t="s">
        <v>50</v>
      </c>
      <c r="E1823" s="8" t="s">
        <v>51</v>
      </c>
      <c r="F1823" s="8" t="s">
        <v>84</v>
      </c>
      <c r="G1823" s="8" t="s">
        <v>85</v>
      </c>
      <c r="H1823" s="9" t="n">
        <v>30</v>
      </c>
      <c r="I1823" s="9" t="n">
        <v>0</v>
      </c>
      <c r="J1823" s="9" t="n">
        <v>13.3333333333333</v>
      </c>
      <c r="K1823" s="9" t="n">
        <v>3.33333333333333</v>
      </c>
    </row>
    <row r="1824" s="1" customFormat="true" ht="18" hidden="false" customHeight="true" outlineLevel="0" collapsed="false">
      <c r="B1824" s="8" t="s">
        <v>1757</v>
      </c>
      <c r="C1824" s="8" t="s">
        <v>1827</v>
      </c>
      <c r="D1824" s="8" t="s">
        <v>84</v>
      </c>
      <c r="E1824" s="8" t="s">
        <v>85</v>
      </c>
      <c r="F1824" s="8" t="s">
        <v>50</v>
      </c>
      <c r="G1824" s="8" t="s">
        <v>51</v>
      </c>
      <c r="H1824" s="9" t="n">
        <v>30</v>
      </c>
      <c r="I1824" s="9" t="n">
        <v>0</v>
      </c>
      <c r="J1824" s="9" t="n">
        <v>0</v>
      </c>
      <c r="K1824" s="9" t="n">
        <v>0</v>
      </c>
    </row>
    <row r="1825" s="1" customFormat="true" ht="18" hidden="false" customHeight="true" outlineLevel="0" collapsed="false">
      <c r="B1825" s="8" t="s">
        <v>1757</v>
      </c>
      <c r="C1825" s="8" t="s">
        <v>1828</v>
      </c>
      <c r="D1825" s="8" t="s">
        <v>1439</v>
      </c>
      <c r="E1825" s="8" t="s">
        <v>1440</v>
      </c>
      <c r="F1825" s="8" t="s">
        <v>483</v>
      </c>
      <c r="G1825" s="8" t="s">
        <v>484</v>
      </c>
      <c r="H1825" s="9" t="n">
        <v>26</v>
      </c>
      <c r="I1825" s="9" t="n">
        <v>0</v>
      </c>
      <c r="J1825" s="9" t="n">
        <v>0</v>
      </c>
      <c r="K1825" s="9" t="n">
        <v>0</v>
      </c>
    </row>
    <row r="1826" s="1" customFormat="true" ht="18" hidden="false" customHeight="true" outlineLevel="0" collapsed="false">
      <c r="B1826" s="8" t="s">
        <v>1757</v>
      </c>
      <c r="C1826" s="8" t="s">
        <v>1829</v>
      </c>
      <c r="D1826" s="8" t="s">
        <v>483</v>
      </c>
      <c r="E1826" s="8" t="s">
        <v>484</v>
      </c>
      <c r="F1826" s="8" t="s">
        <v>1439</v>
      </c>
      <c r="G1826" s="8" t="s">
        <v>1440</v>
      </c>
      <c r="H1826" s="9" t="n">
        <v>26</v>
      </c>
      <c r="I1826" s="9" t="n">
        <v>7.69230769230769</v>
      </c>
      <c r="J1826" s="9" t="n">
        <v>0</v>
      </c>
      <c r="K1826" s="9" t="n">
        <v>0</v>
      </c>
    </row>
    <row r="1827" s="1" customFormat="true" ht="18" hidden="false" customHeight="true" outlineLevel="0" collapsed="false">
      <c r="B1827" s="8" t="s">
        <v>1757</v>
      </c>
      <c r="C1827" s="8" t="s">
        <v>1830</v>
      </c>
      <c r="D1827" s="8" t="s">
        <v>1439</v>
      </c>
      <c r="E1827" s="8" t="s">
        <v>1440</v>
      </c>
      <c r="F1827" s="8" t="s">
        <v>483</v>
      </c>
      <c r="G1827" s="8" t="s">
        <v>484</v>
      </c>
      <c r="H1827" s="9" t="n">
        <v>30</v>
      </c>
      <c r="I1827" s="9" t="n">
        <v>6.66666666666667</v>
      </c>
      <c r="J1827" s="9" t="n">
        <v>10.7142857142857</v>
      </c>
      <c r="K1827" s="9" t="n">
        <v>0</v>
      </c>
    </row>
    <row r="1828" s="1" customFormat="true" ht="18" hidden="false" customHeight="true" outlineLevel="0" collapsed="false">
      <c r="B1828" s="8" t="s">
        <v>1757</v>
      </c>
      <c r="C1828" s="8" t="s">
        <v>1831</v>
      </c>
      <c r="D1828" s="8" t="s">
        <v>483</v>
      </c>
      <c r="E1828" s="8" t="s">
        <v>484</v>
      </c>
      <c r="F1828" s="8" t="s">
        <v>1439</v>
      </c>
      <c r="G1828" s="8" t="s">
        <v>1440</v>
      </c>
      <c r="H1828" s="9" t="n">
        <v>26</v>
      </c>
      <c r="I1828" s="9" t="n">
        <v>0</v>
      </c>
      <c r="J1828" s="9" t="n">
        <v>3.84615384615385</v>
      </c>
      <c r="K1828" s="9" t="n">
        <v>3.84615384615385</v>
      </c>
    </row>
    <row r="1829" s="1" customFormat="true" ht="18" hidden="false" customHeight="true" outlineLevel="0" collapsed="false">
      <c r="B1829" s="8" t="s">
        <v>1757</v>
      </c>
      <c r="C1829" s="8" t="s">
        <v>1832</v>
      </c>
      <c r="D1829" s="8" t="s">
        <v>1439</v>
      </c>
      <c r="E1829" s="8" t="s">
        <v>1440</v>
      </c>
      <c r="F1829" s="8" t="s">
        <v>483</v>
      </c>
      <c r="G1829" s="8" t="s">
        <v>484</v>
      </c>
      <c r="H1829" s="9" t="n">
        <v>26</v>
      </c>
      <c r="I1829" s="9" t="n">
        <v>7.69230769230769</v>
      </c>
      <c r="J1829" s="9" t="n">
        <v>0</v>
      </c>
      <c r="K1829" s="9" t="n">
        <v>0</v>
      </c>
    </row>
    <row r="1830" s="1" customFormat="true" ht="18" hidden="false" customHeight="true" outlineLevel="0" collapsed="false">
      <c r="B1830" s="8" t="s">
        <v>1757</v>
      </c>
      <c r="C1830" s="8" t="s">
        <v>1833</v>
      </c>
      <c r="D1830" s="8" t="s">
        <v>483</v>
      </c>
      <c r="E1830" s="8" t="s">
        <v>484</v>
      </c>
      <c r="F1830" s="8" t="s">
        <v>1439</v>
      </c>
      <c r="G1830" s="8" t="s">
        <v>1440</v>
      </c>
      <c r="H1830" s="9" t="n">
        <v>30</v>
      </c>
      <c r="I1830" s="9" t="n">
        <v>6.66666666666667</v>
      </c>
      <c r="J1830" s="9" t="n">
        <v>7.14285714285714</v>
      </c>
      <c r="K1830" s="9" t="n">
        <v>0</v>
      </c>
    </row>
    <row r="1831" s="1" customFormat="true" ht="18" hidden="false" customHeight="true" outlineLevel="0" collapsed="false">
      <c r="B1831" s="8" t="s">
        <v>1757</v>
      </c>
      <c r="C1831" s="8" t="s">
        <v>1834</v>
      </c>
      <c r="D1831" s="8" t="s">
        <v>16</v>
      </c>
      <c r="E1831" s="8" t="s">
        <v>17</v>
      </c>
      <c r="F1831" s="8" t="s">
        <v>21</v>
      </c>
      <c r="G1831" s="8" t="s">
        <v>22</v>
      </c>
      <c r="H1831" s="9" t="n">
        <v>30</v>
      </c>
      <c r="I1831" s="9" t="n">
        <v>0</v>
      </c>
      <c r="J1831" s="9" t="n">
        <v>6.66666666666667</v>
      </c>
      <c r="K1831" s="9" t="n">
        <v>6.66666666666667</v>
      </c>
    </row>
    <row r="1832" s="1" customFormat="true" ht="18" hidden="false" customHeight="true" outlineLevel="0" collapsed="false">
      <c r="B1832" s="8" t="s">
        <v>1757</v>
      </c>
      <c r="C1832" s="8" t="s">
        <v>1834</v>
      </c>
      <c r="D1832" s="8" t="s">
        <v>303</v>
      </c>
      <c r="E1832" s="8" t="s">
        <v>304</v>
      </c>
      <c r="F1832" s="8" t="s">
        <v>16</v>
      </c>
      <c r="G1832" s="8" t="s">
        <v>17</v>
      </c>
      <c r="H1832" s="9" t="n">
        <v>30</v>
      </c>
      <c r="I1832" s="9" t="n">
        <v>0</v>
      </c>
      <c r="J1832" s="9" t="n">
        <v>6.66666666666667</v>
      </c>
      <c r="K1832" s="9" t="n">
        <v>6.66666666666667</v>
      </c>
    </row>
    <row r="1833" s="1" customFormat="true" ht="18" hidden="false" customHeight="true" outlineLevel="0" collapsed="false">
      <c r="B1833" s="8" t="s">
        <v>1757</v>
      </c>
      <c r="C1833" s="8" t="s">
        <v>1835</v>
      </c>
      <c r="D1833" s="8" t="s">
        <v>21</v>
      </c>
      <c r="E1833" s="8" t="s">
        <v>22</v>
      </c>
      <c r="F1833" s="8" t="s">
        <v>16</v>
      </c>
      <c r="G1833" s="8" t="s">
        <v>17</v>
      </c>
      <c r="H1833" s="9" t="n">
        <v>4</v>
      </c>
      <c r="I1833" s="9" t="n">
        <v>0</v>
      </c>
      <c r="J1833" s="9" t="n">
        <v>75</v>
      </c>
      <c r="K1833" s="9" t="n">
        <v>25</v>
      </c>
    </row>
    <row r="1834" s="1" customFormat="true" ht="18" hidden="false" customHeight="true" outlineLevel="0" collapsed="false">
      <c r="B1834" s="8" t="s">
        <v>1757</v>
      </c>
      <c r="C1834" s="8" t="s">
        <v>1836</v>
      </c>
      <c r="D1834" s="8" t="s">
        <v>16</v>
      </c>
      <c r="E1834" s="8" t="s">
        <v>17</v>
      </c>
      <c r="F1834" s="8" t="s">
        <v>21</v>
      </c>
      <c r="G1834" s="8" t="s">
        <v>22</v>
      </c>
      <c r="H1834" s="9" t="n">
        <v>4</v>
      </c>
      <c r="I1834" s="9" t="n">
        <v>100</v>
      </c>
      <c r="J1834" s="9" t="s">
        <v>37</v>
      </c>
      <c r="K1834" s="9" t="s">
        <v>37</v>
      </c>
    </row>
    <row r="1835" s="1" customFormat="true" ht="18" hidden="false" customHeight="true" outlineLevel="0" collapsed="false">
      <c r="B1835" s="8" t="s">
        <v>1757</v>
      </c>
      <c r="C1835" s="8" t="s">
        <v>1837</v>
      </c>
      <c r="D1835" s="8" t="s">
        <v>21</v>
      </c>
      <c r="E1835" s="8" t="s">
        <v>22</v>
      </c>
      <c r="F1835" s="8" t="s">
        <v>16</v>
      </c>
      <c r="G1835" s="8" t="s">
        <v>17</v>
      </c>
      <c r="H1835" s="9" t="n">
        <v>30</v>
      </c>
      <c r="I1835" s="9" t="n">
        <v>13.3333333333333</v>
      </c>
      <c r="J1835" s="9" t="n">
        <v>7.69230769230769</v>
      </c>
      <c r="K1835" s="9" t="n">
        <v>0</v>
      </c>
    </row>
    <row r="1836" s="1" customFormat="true" ht="18" hidden="false" customHeight="true" outlineLevel="0" collapsed="false">
      <c r="B1836" s="8" t="s">
        <v>1757</v>
      </c>
      <c r="C1836" s="8" t="s">
        <v>1837</v>
      </c>
      <c r="D1836" s="8" t="s">
        <v>16</v>
      </c>
      <c r="E1836" s="8" t="s">
        <v>17</v>
      </c>
      <c r="F1836" s="8" t="s">
        <v>303</v>
      </c>
      <c r="G1836" s="8" t="s">
        <v>304</v>
      </c>
      <c r="H1836" s="9" t="n">
        <v>30</v>
      </c>
      <c r="I1836" s="9" t="n">
        <v>10</v>
      </c>
      <c r="J1836" s="9" t="n">
        <v>0</v>
      </c>
      <c r="K1836" s="9" t="n">
        <v>0</v>
      </c>
    </row>
    <row r="1837" s="1" customFormat="true" ht="18" hidden="false" customHeight="true" outlineLevel="0" collapsed="false">
      <c r="B1837" s="8" t="s">
        <v>1757</v>
      </c>
      <c r="C1837" s="8" t="s">
        <v>1838</v>
      </c>
      <c r="D1837" s="8" t="s">
        <v>21</v>
      </c>
      <c r="E1837" s="8" t="s">
        <v>22</v>
      </c>
      <c r="F1837" s="8" t="s">
        <v>97</v>
      </c>
      <c r="G1837" s="8" t="s">
        <v>98</v>
      </c>
      <c r="H1837" s="9" t="n">
        <v>30</v>
      </c>
      <c r="I1837" s="9" t="n">
        <v>3.33333333333333</v>
      </c>
      <c r="J1837" s="9" t="n">
        <v>3.44827586206897</v>
      </c>
      <c r="K1837" s="9" t="n">
        <v>0</v>
      </c>
    </row>
    <row r="1838" s="1" customFormat="true" ht="18" hidden="false" customHeight="true" outlineLevel="0" collapsed="false">
      <c r="B1838" s="8" t="s">
        <v>1757</v>
      </c>
      <c r="C1838" s="8" t="s">
        <v>1838</v>
      </c>
      <c r="D1838" s="8" t="s">
        <v>455</v>
      </c>
      <c r="E1838" s="8" t="s">
        <v>456</v>
      </c>
      <c r="F1838" s="8" t="s">
        <v>21</v>
      </c>
      <c r="G1838" s="8" t="s">
        <v>22</v>
      </c>
      <c r="H1838" s="9" t="n">
        <v>30</v>
      </c>
      <c r="I1838" s="9" t="n">
        <v>0</v>
      </c>
      <c r="J1838" s="9" t="n">
        <v>3.33333333333333</v>
      </c>
      <c r="K1838" s="9" t="n">
        <v>0</v>
      </c>
    </row>
    <row r="1839" s="1" customFormat="true" ht="18" hidden="false" customHeight="true" outlineLevel="0" collapsed="false">
      <c r="B1839" s="8" t="s">
        <v>1757</v>
      </c>
      <c r="C1839" s="8" t="s">
        <v>1839</v>
      </c>
      <c r="D1839" s="8" t="s">
        <v>97</v>
      </c>
      <c r="E1839" s="8" t="s">
        <v>98</v>
      </c>
      <c r="F1839" s="8" t="s">
        <v>21</v>
      </c>
      <c r="G1839" s="8" t="s">
        <v>22</v>
      </c>
      <c r="H1839" s="9" t="n">
        <v>30</v>
      </c>
      <c r="I1839" s="9" t="n">
        <v>13.3333333333333</v>
      </c>
      <c r="J1839" s="9" t="n">
        <v>0</v>
      </c>
      <c r="K1839" s="9" t="n">
        <v>0</v>
      </c>
    </row>
    <row r="1840" s="1" customFormat="true" ht="18" hidden="false" customHeight="true" outlineLevel="0" collapsed="false">
      <c r="B1840" s="8" t="s">
        <v>1757</v>
      </c>
      <c r="C1840" s="8" t="s">
        <v>1840</v>
      </c>
      <c r="D1840" s="8" t="s">
        <v>21</v>
      </c>
      <c r="E1840" s="8" t="s">
        <v>22</v>
      </c>
      <c r="F1840" s="8" t="s">
        <v>97</v>
      </c>
      <c r="G1840" s="8" t="s">
        <v>98</v>
      </c>
      <c r="H1840" s="9" t="n">
        <v>30</v>
      </c>
      <c r="I1840" s="9" t="n">
        <v>0</v>
      </c>
      <c r="J1840" s="9" t="n">
        <v>6.66666666666667</v>
      </c>
      <c r="K1840" s="9" t="n">
        <v>3.33333333333333</v>
      </c>
    </row>
    <row r="1841" s="1" customFormat="true" ht="18" hidden="false" customHeight="true" outlineLevel="0" collapsed="false">
      <c r="B1841" s="8" t="s">
        <v>1757</v>
      </c>
      <c r="C1841" s="8" t="s">
        <v>1841</v>
      </c>
      <c r="D1841" s="8" t="s">
        <v>97</v>
      </c>
      <c r="E1841" s="8" t="s">
        <v>98</v>
      </c>
      <c r="F1841" s="8" t="s">
        <v>21</v>
      </c>
      <c r="G1841" s="8" t="s">
        <v>22</v>
      </c>
      <c r="H1841" s="9" t="n">
        <v>30</v>
      </c>
      <c r="I1841" s="9" t="n">
        <v>0</v>
      </c>
      <c r="J1841" s="9" t="n">
        <v>16.6666666666667</v>
      </c>
      <c r="K1841" s="9" t="n">
        <v>3.33333333333333</v>
      </c>
    </row>
    <row r="1842" s="1" customFormat="true" ht="18" hidden="false" customHeight="true" outlineLevel="0" collapsed="false">
      <c r="B1842" s="8" t="s">
        <v>1757</v>
      </c>
      <c r="C1842" s="8" t="s">
        <v>1842</v>
      </c>
      <c r="D1842" s="8" t="s">
        <v>21</v>
      </c>
      <c r="E1842" s="8" t="s">
        <v>22</v>
      </c>
      <c r="F1842" s="8" t="s">
        <v>97</v>
      </c>
      <c r="G1842" s="8" t="s">
        <v>98</v>
      </c>
      <c r="H1842" s="9" t="n">
        <v>30</v>
      </c>
      <c r="I1842" s="9" t="n">
        <v>0</v>
      </c>
      <c r="J1842" s="9" t="n">
        <v>10</v>
      </c>
      <c r="K1842" s="9" t="n">
        <v>3.33333333333333</v>
      </c>
    </row>
    <row r="1843" s="1" customFormat="true" ht="18" hidden="false" customHeight="true" outlineLevel="0" collapsed="false">
      <c r="B1843" s="8" t="s">
        <v>1757</v>
      </c>
      <c r="C1843" s="8" t="s">
        <v>1843</v>
      </c>
      <c r="D1843" s="8" t="s">
        <v>97</v>
      </c>
      <c r="E1843" s="8" t="s">
        <v>98</v>
      </c>
      <c r="F1843" s="8" t="s">
        <v>21</v>
      </c>
      <c r="G1843" s="8" t="s">
        <v>22</v>
      </c>
      <c r="H1843" s="9" t="n">
        <v>30</v>
      </c>
      <c r="I1843" s="9" t="n">
        <v>0</v>
      </c>
      <c r="J1843" s="9" t="n">
        <v>10</v>
      </c>
      <c r="K1843" s="9" t="n">
        <v>6.66666666666667</v>
      </c>
    </row>
    <row r="1844" s="1" customFormat="true" ht="18" hidden="false" customHeight="true" outlineLevel="0" collapsed="false">
      <c r="B1844" s="8" t="s">
        <v>1757</v>
      </c>
      <c r="C1844" s="8" t="s">
        <v>1844</v>
      </c>
      <c r="D1844" s="8" t="s">
        <v>16</v>
      </c>
      <c r="E1844" s="8" t="s">
        <v>17</v>
      </c>
      <c r="F1844" s="8" t="s">
        <v>97</v>
      </c>
      <c r="G1844" s="8" t="s">
        <v>98</v>
      </c>
      <c r="H1844" s="9" t="n">
        <v>4</v>
      </c>
      <c r="I1844" s="9" t="n">
        <v>100</v>
      </c>
      <c r="J1844" s="9" t="s">
        <v>37</v>
      </c>
      <c r="K1844" s="9" t="s">
        <v>37</v>
      </c>
    </row>
    <row r="1845" s="1" customFormat="true" ht="18" hidden="false" customHeight="true" outlineLevel="0" collapsed="false">
      <c r="B1845" s="8" t="s">
        <v>1757</v>
      </c>
      <c r="C1845" s="8" t="s">
        <v>1845</v>
      </c>
      <c r="D1845" s="8" t="s">
        <v>97</v>
      </c>
      <c r="E1845" s="8" t="s">
        <v>98</v>
      </c>
      <c r="F1845" s="8" t="s">
        <v>21</v>
      </c>
      <c r="G1845" s="8" t="s">
        <v>22</v>
      </c>
      <c r="H1845" s="9" t="n">
        <v>26</v>
      </c>
      <c r="I1845" s="9" t="n">
        <v>19.2307692307692</v>
      </c>
      <c r="J1845" s="9" t="n">
        <v>14.2857142857143</v>
      </c>
      <c r="K1845" s="9" t="n">
        <v>4.76190476190476</v>
      </c>
    </row>
    <row r="1846" s="1" customFormat="true" ht="18" hidden="false" customHeight="true" outlineLevel="0" collapsed="false">
      <c r="B1846" s="8" t="s">
        <v>1757</v>
      </c>
      <c r="C1846" s="8" t="s">
        <v>1846</v>
      </c>
      <c r="D1846" s="8" t="s">
        <v>21</v>
      </c>
      <c r="E1846" s="8" t="s">
        <v>22</v>
      </c>
      <c r="F1846" s="8" t="s">
        <v>97</v>
      </c>
      <c r="G1846" s="8" t="s">
        <v>98</v>
      </c>
      <c r="H1846" s="9" t="n">
        <v>26</v>
      </c>
      <c r="I1846" s="9" t="n">
        <v>15.3846153846154</v>
      </c>
      <c r="J1846" s="9" t="n">
        <v>18.1818181818182</v>
      </c>
      <c r="K1846" s="9" t="n">
        <v>0</v>
      </c>
    </row>
    <row r="1847" s="1" customFormat="true" ht="18" hidden="false" customHeight="true" outlineLevel="0" collapsed="false">
      <c r="B1847" s="8" t="s">
        <v>1757</v>
      </c>
      <c r="C1847" s="8" t="s">
        <v>1847</v>
      </c>
      <c r="D1847" s="8" t="s">
        <v>21</v>
      </c>
      <c r="E1847" s="8" t="s">
        <v>22</v>
      </c>
      <c r="F1847" s="8" t="s">
        <v>455</v>
      </c>
      <c r="G1847" s="8" t="s">
        <v>456</v>
      </c>
      <c r="H1847" s="9" t="n">
        <v>22</v>
      </c>
      <c r="I1847" s="9" t="n">
        <v>22.7272727272727</v>
      </c>
      <c r="J1847" s="9" t="n">
        <v>5.88235294117647</v>
      </c>
      <c r="K1847" s="9" t="n">
        <v>0</v>
      </c>
    </row>
    <row r="1848" s="1" customFormat="true" ht="18" hidden="false" customHeight="true" outlineLevel="0" collapsed="false">
      <c r="B1848" s="8" t="s">
        <v>1757</v>
      </c>
      <c r="C1848" s="8" t="s">
        <v>1847</v>
      </c>
      <c r="D1848" s="8" t="s">
        <v>97</v>
      </c>
      <c r="E1848" s="8" t="s">
        <v>98</v>
      </c>
      <c r="F1848" s="8" t="s">
        <v>21</v>
      </c>
      <c r="G1848" s="8" t="s">
        <v>22</v>
      </c>
      <c r="H1848" s="9" t="n">
        <v>22</v>
      </c>
      <c r="I1848" s="9" t="n">
        <v>22.7272727272727</v>
      </c>
      <c r="J1848" s="9" t="n">
        <v>11.7647058823529</v>
      </c>
      <c r="K1848" s="9" t="n">
        <v>5.88235294117647</v>
      </c>
    </row>
    <row r="1849" s="1" customFormat="true" ht="18" hidden="false" customHeight="true" outlineLevel="0" collapsed="false">
      <c r="B1849" s="8" t="s">
        <v>1757</v>
      </c>
      <c r="C1849" s="8" t="s">
        <v>1848</v>
      </c>
      <c r="D1849" s="8" t="s">
        <v>21</v>
      </c>
      <c r="E1849" s="8" t="s">
        <v>22</v>
      </c>
      <c r="F1849" s="8" t="s">
        <v>97</v>
      </c>
      <c r="G1849" s="8" t="s">
        <v>98</v>
      </c>
      <c r="H1849" s="9" t="n">
        <v>30</v>
      </c>
      <c r="I1849" s="9" t="n">
        <v>100</v>
      </c>
      <c r="J1849" s="9" t="s">
        <v>37</v>
      </c>
      <c r="K1849" s="9" t="s">
        <v>37</v>
      </c>
    </row>
    <row r="1850" s="1" customFormat="true" ht="18" hidden="false" customHeight="true" outlineLevel="0" collapsed="false">
      <c r="B1850" s="8" t="s">
        <v>1757</v>
      </c>
      <c r="C1850" s="8" t="s">
        <v>1849</v>
      </c>
      <c r="D1850" s="8" t="s">
        <v>97</v>
      </c>
      <c r="E1850" s="8" t="s">
        <v>98</v>
      </c>
      <c r="F1850" s="8" t="s">
        <v>40</v>
      </c>
      <c r="G1850" s="8" t="s">
        <v>41</v>
      </c>
      <c r="H1850" s="9" t="n">
        <v>30</v>
      </c>
      <c r="I1850" s="9" t="n">
        <v>40</v>
      </c>
      <c r="J1850" s="9" t="n">
        <v>0</v>
      </c>
      <c r="K1850" s="9" t="n">
        <v>0</v>
      </c>
    </row>
    <row r="1851" s="1" customFormat="true" ht="18" hidden="false" customHeight="true" outlineLevel="0" collapsed="false">
      <c r="B1851" s="8" t="s">
        <v>1757</v>
      </c>
      <c r="C1851" s="8" t="s">
        <v>1850</v>
      </c>
      <c r="D1851" s="8" t="s">
        <v>452</v>
      </c>
      <c r="E1851" s="8" t="s">
        <v>453</v>
      </c>
      <c r="F1851" s="8" t="s">
        <v>40</v>
      </c>
      <c r="G1851" s="8" t="s">
        <v>41</v>
      </c>
      <c r="H1851" s="9" t="n">
        <v>30</v>
      </c>
      <c r="I1851" s="9" t="n">
        <v>13.3333333333333</v>
      </c>
      <c r="J1851" s="9" t="n">
        <v>0</v>
      </c>
      <c r="K1851" s="9" t="n">
        <v>0</v>
      </c>
    </row>
    <row r="1852" s="1" customFormat="true" ht="18" hidden="false" customHeight="true" outlineLevel="0" collapsed="false">
      <c r="B1852" s="8" t="s">
        <v>1757</v>
      </c>
      <c r="C1852" s="8" t="s">
        <v>1850</v>
      </c>
      <c r="D1852" s="8" t="s">
        <v>40</v>
      </c>
      <c r="E1852" s="8" t="s">
        <v>41</v>
      </c>
      <c r="F1852" s="8" t="s">
        <v>97</v>
      </c>
      <c r="G1852" s="8" t="s">
        <v>98</v>
      </c>
      <c r="H1852" s="9" t="n">
        <v>30</v>
      </c>
      <c r="I1852" s="9" t="n">
        <v>23.3333333333333</v>
      </c>
      <c r="J1852" s="9" t="n">
        <v>0</v>
      </c>
      <c r="K1852" s="9" t="n">
        <v>0</v>
      </c>
    </row>
    <row r="1853" s="1" customFormat="true" ht="18" hidden="false" customHeight="true" outlineLevel="0" collapsed="false">
      <c r="B1853" s="8" t="s">
        <v>1757</v>
      </c>
      <c r="C1853" s="8" t="s">
        <v>1851</v>
      </c>
      <c r="D1853" s="8" t="s">
        <v>97</v>
      </c>
      <c r="E1853" s="8" t="s">
        <v>98</v>
      </c>
      <c r="F1853" s="8" t="s">
        <v>40</v>
      </c>
      <c r="G1853" s="8" t="s">
        <v>41</v>
      </c>
      <c r="H1853" s="9" t="n">
        <v>30</v>
      </c>
      <c r="I1853" s="9" t="n">
        <v>0</v>
      </c>
      <c r="J1853" s="9" t="n">
        <v>6.66666666666667</v>
      </c>
      <c r="K1853" s="9" t="n">
        <v>0</v>
      </c>
    </row>
    <row r="1854" s="1" customFormat="true" ht="18" hidden="false" customHeight="true" outlineLevel="0" collapsed="false">
      <c r="B1854" s="8" t="s">
        <v>1757</v>
      </c>
      <c r="C1854" s="8" t="s">
        <v>1851</v>
      </c>
      <c r="D1854" s="8" t="s">
        <v>40</v>
      </c>
      <c r="E1854" s="8" t="s">
        <v>41</v>
      </c>
      <c r="F1854" s="8" t="s">
        <v>133</v>
      </c>
      <c r="G1854" s="8" t="s">
        <v>134</v>
      </c>
      <c r="H1854" s="9" t="n">
        <v>30</v>
      </c>
      <c r="I1854" s="9" t="n">
        <v>0</v>
      </c>
      <c r="J1854" s="9" t="n">
        <v>6.66666666666667</v>
      </c>
      <c r="K1854" s="9" t="n">
        <v>3.33333333333333</v>
      </c>
    </row>
    <row r="1855" s="1" customFormat="true" ht="18" hidden="false" customHeight="true" outlineLevel="0" collapsed="false">
      <c r="B1855" s="8" t="s">
        <v>1757</v>
      </c>
      <c r="C1855" s="8" t="s">
        <v>1852</v>
      </c>
      <c r="D1855" s="8" t="s">
        <v>40</v>
      </c>
      <c r="E1855" s="8" t="s">
        <v>41</v>
      </c>
      <c r="F1855" s="8" t="s">
        <v>97</v>
      </c>
      <c r="G1855" s="8" t="s">
        <v>98</v>
      </c>
      <c r="H1855" s="9" t="n">
        <v>30</v>
      </c>
      <c r="I1855" s="9" t="n">
        <v>16.6666666666667</v>
      </c>
      <c r="J1855" s="9" t="n">
        <v>0</v>
      </c>
      <c r="K1855" s="9" t="n">
        <v>0</v>
      </c>
    </row>
    <row r="1856" s="1" customFormat="true" ht="18" hidden="false" customHeight="true" outlineLevel="0" collapsed="false">
      <c r="B1856" s="8" t="s">
        <v>1757</v>
      </c>
      <c r="C1856" s="8" t="s">
        <v>1853</v>
      </c>
      <c r="D1856" s="8" t="s">
        <v>97</v>
      </c>
      <c r="E1856" s="8" t="s">
        <v>98</v>
      </c>
      <c r="F1856" s="8" t="s">
        <v>40</v>
      </c>
      <c r="G1856" s="8" t="s">
        <v>41</v>
      </c>
      <c r="H1856" s="9" t="n">
        <v>26</v>
      </c>
      <c r="I1856" s="9" t="n">
        <v>3.84615384615385</v>
      </c>
      <c r="J1856" s="9" t="n">
        <v>4</v>
      </c>
      <c r="K1856" s="9" t="n">
        <v>0</v>
      </c>
    </row>
    <row r="1857" s="1" customFormat="true" ht="18" hidden="false" customHeight="true" outlineLevel="0" collapsed="false">
      <c r="B1857" s="8" t="s">
        <v>1757</v>
      </c>
      <c r="C1857" s="8" t="s">
        <v>1853</v>
      </c>
      <c r="D1857" s="8" t="s">
        <v>40</v>
      </c>
      <c r="E1857" s="8" t="s">
        <v>41</v>
      </c>
      <c r="F1857" s="8" t="s">
        <v>133</v>
      </c>
      <c r="G1857" s="8" t="s">
        <v>134</v>
      </c>
      <c r="H1857" s="9" t="n">
        <v>26</v>
      </c>
      <c r="I1857" s="9" t="n">
        <v>3.84615384615385</v>
      </c>
      <c r="J1857" s="9" t="n">
        <v>4</v>
      </c>
      <c r="K1857" s="9" t="n">
        <v>0</v>
      </c>
    </row>
    <row r="1858" s="1" customFormat="true" ht="18" hidden="false" customHeight="true" outlineLevel="0" collapsed="false">
      <c r="B1858" s="8" t="s">
        <v>1757</v>
      </c>
      <c r="C1858" s="8" t="s">
        <v>1854</v>
      </c>
      <c r="D1858" s="8" t="s">
        <v>133</v>
      </c>
      <c r="E1858" s="8" t="s">
        <v>134</v>
      </c>
      <c r="F1858" s="8" t="s">
        <v>40</v>
      </c>
      <c r="G1858" s="8" t="s">
        <v>41</v>
      </c>
      <c r="H1858" s="9" t="n">
        <v>26</v>
      </c>
      <c r="I1858" s="9" t="n">
        <v>3.84615384615385</v>
      </c>
      <c r="J1858" s="9" t="n">
        <v>8</v>
      </c>
      <c r="K1858" s="9" t="n">
        <v>0</v>
      </c>
    </row>
    <row r="1859" s="1" customFormat="true" ht="18" hidden="false" customHeight="true" outlineLevel="0" collapsed="false">
      <c r="B1859" s="8" t="s">
        <v>1757</v>
      </c>
      <c r="C1859" s="8" t="s">
        <v>1854</v>
      </c>
      <c r="D1859" s="8" t="s">
        <v>40</v>
      </c>
      <c r="E1859" s="8" t="s">
        <v>41</v>
      </c>
      <c r="F1859" s="8" t="s">
        <v>97</v>
      </c>
      <c r="G1859" s="8" t="s">
        <v>98</v>
      </c>
      <c r="H1859" s="9" t="n">
        <v>26</v>
      </c>
      <c r="I1859" s="9" t="n">
        <v>3.84615384615385</v>
      </c>
      <c r="J1859" s="9" t="n">
        <v>4</v>
      </c>
      <c r="K1859" s="9" t="n">
        <v>0</v>
      </c>
    </row>
    <row r="1860" s="1" customFormat="true" ht="18" hidden="false" customHeight="true" outlineLevel="0" collapsed="false">
      <c r="B1860" s="8" t="s">
        <v>1757</v>
      </c>
      <c r="C1860" s="8" t="s">
        <v>1855</v>
      </c>
      <c r="D1860" s="8" t="s">
        <v>97</v>
      </c>
      <c r="E1860" s="8" t="s">
        <v>98</v>
      </c>
      <c r="F1860" s="8" t="s">
        <v>40</v>
      </c>
      <c r="G1860" s="8" t="s">
        <v>41</v>
      </c>
      <c r="H1860" s="9" t="n">
        <v>26</v>
      </c>
      <c r="I1860" s="9" t="n">
        <v>3.84615384615385</v>
      </c>
      <c r="J1860" s="9" t="n">
        <v>20</v>
      </c>
      <c r="K1860" s="9" t="n">
        <v>4</v>
      </c>
    </row>
    <row r="1861" s="1" customFormat="true" ht="18" hidden="false" customHeight="true" outlineLevel="0" collapsed="false">
      <c r="B1861" s="8" t="s">
        <v>1757</v>
      </c>
      <c r="C1861" s="8" t="s">
        <v>1855</v>
      </c>
      <c r="D1861" s="8" t="s">
        <v>40</v>
      </c>
      <c r="E1861" s="8" t="s">
        <v>41</v>
      </c>
      <c r="F1861" s="8" t="s">
        <v>452</v>
      </c>
      <c r="G1861" s="8" t="s">
        <v>453</v>
      </c>
      <c r="H1861" s="9" t="n">
        <v>26</v>
      </c>
      <c r="I1861" s="9" t="n">
        <v>3.84615384615385</v>
      </c>
      <c r="J1861" s="9" t="n">
        <v>20</v>
      </c>
      <c r="K1861" s="9" t="n">
        <v>4</v>
      </c>
    </row>
    <row r="1862" s="1" customFormat="true" ht="18" hidden="false" customHeight="true" outlineLevel="0" collapsed="false">
      <c r="B1862" s="8" t="s">
        <v>1757</v>
      </c>
      <c r="C1862" s="8" t="s">
        <v>1856</v>
      </c>
      <c r="D1862" s="8" t="s">
        <v>40</v>
      </c>
      <c r="E1862" s="8" t="s">
        <v>41</v>
      </c>
      <c r="F1862" s="8" t="s">
        <v>97</v>
      </c>
      <c r="G1862" s="8" t="s">
        <v>98</v>
      </c>
      <c r="H1862" s="9" t="n">
        <v>26</v>
      </c>
      <c r="I1862" s="9" t="n">
        <v>0</v>
      </c>
      <c r="J1862" s="9" t="n">
        <v>3.84615384615385</v>
      </c>
      <c r="K1862" s="9" t="n">
        <v>0</v>
      </c>
    </row>
    <row r="1863" s="1" customFormat="true" ht="18" hidden="false" customHeight="true" outlineLevel="0" collapsed="false">
      <c r="B1863" s="8" t="s">
        <v>1757</v>
      </c>
      <c r="C1863" s="8" t="s">
        <v>1857</v>
      </c>
      <c r="D1863" s="8" t="s">
        <v>1439</v>
      </c>
      <c r="E1863" s="8" t="s">
        <v>1440</v>
      </c>
      <c r="F1863" s="8" t="s">
        <v>16</v>
      </c>
      <c r="G1863" s="8" t="s">
        <v>17</v>
      </c>
      <c r="H1863" s="9" t="n">
        <v>26</v>
      </c>
      <c r="I1863" s="9" t="n">
        <v>0</v>
      </c>
      <c r="J1863" s="9" t="n">
        <v>0</v>
      </c>
      <c r="K1863" s="9" t="n">
        <v>0</v>
      </c>
    </row>
    <row r="1864" s="1" customFormat="true" ht="18" hidden="false" customHeight="true" outlineLevel="0" collapsed="false">
      <c r="B1864" s="8" t="s">
        <v>1757</v>
      </c>
      <c r="C1864" s="8" t="s">
        <v>1858</v>
      </c>
      <c r="D1864" s="8" t="s">
        <v>16</v>
      </c>
      <c r="E1864" s="8" t="s">
        <v>17</v>
      </c>
      <c r="F1864" s="8" t="s">
        <v>1439</v>
      </c>
      <c r="G1864" s="8" t="s">
        <v>1440</v>
      </c>
      <c r="H1864" s="9" t="n">
        <v>26</v>
      </c>
      <c r="I1864" s="9" t="n">
        <v>3.84615384615385</v>
      </c>
      <c r="J1864" s="9" t="n">
        <v>4</v>
      </c>
      <c r="K1864" s="9" t="n">
        <v>0</v>
      </c>
    </row>
    <row r="1865" s="1" customFormat="true" ht="18" hidden="false" customHeight="true" outlineLevel="0" collapsed="false">
      <c r="B1865" s="8" t="s">
        <v>1757</v>
      </c>
      <c r="C1865" s="8" t="s">
        <v>1859</v>
      </c>
      <c r="D1865" s="8" t="s">
        <v>1439</v>
      </c>
      <c r="E1865" s="8" t="s">
        <v>1440</v>
      </c>
      <c r="F1865" s="8" t="s">
        <v>16</v>
      </c>
      <c r="G1865" s="8" t="s">
        <v>17</v>
      </c>
      <c r="H1865" s="9" t="n">
        <v>26</v>
      </c>
      <c r="I1865" s="9" t="n">
        <v>7.69230769230769</v>
      </c>
      <c r="J1865" s="9" t="n">
        <v>4.16666666666667</v>
      </c>
      <c r="K1865" s="9" t="n">
        <v>0</v>
      </c>
    </row>
    <row r="1866" s="1" customFormat="true" ht="18" hidden="false" customHeight="true" outlineLevel="0" collapsed="false">
      <c r="B1866" s="8" t="s">
        <v>1757</v>
      </c>
      <c r="C1866" s="8" t="s">
        <v>1860</v>
      </c>
      <c r="D1866" s="8" t="s">
        <v>16</v>
      </c>
      <c r="E1866" s="8" t="s">
        <v>17</v>
      </c>
      <c r="F1866" s="8" t="s">
        <v>1439</v>
      </c>
      <c r="G1866" s="8" t="s">
        <v>1440</v>
      </c>
      <c r="H1866" s="9" t="n">
        <v>26</v>
      </c>
      <c r="I1866" s="9" t="n">
        <v>0</v>
      </c>
      <c r="J1866" s="9" t="n">
        <v>0</v>
      </c>
      <c r="K1866" s="9" t="n">
        <v>0</v>
      </c>
    </row>
    <row r="1867" s="1" customFormat="true" ht="18" hidden="false" customHeight="true" outlineLevel="0" collapsed="false">
      <c r="B1867" s="8" t="s">
        <v>1757</v>
      </c>
      <c r="C1867" s="8" t="s">
        <v>1861</v>
      </c>
      <c r="D1867" s="8" t="s">
        <v>1439</v>
      </c>
      <c r="E1867" s="8" t="s">
        <v>1440</v>
      </c>
      <c r="F1867" s="8" t="s">
        <v>16</v>
      </c>
      <c r="G1867" s="8" t="s">
        <v>17</v>
      </c>
      <c r="H1867" s="9" t="n">
        <v>26</v>
      </c>
      <c r="I1867" s="9" t="n">
        <v>7.69230769230769</v>
      </c>
      <c r="J1867" s="9" t="n">
        <v>8.33333333333333</v>
      </c>
      <c r="K1867" s="9" t="n">
        <v>0</v>
      </c>
    </row>
    <row r="1868" s="1" customFormat="true" ht="18" hidden="false" customHeight="true" outlineLevel="0" collapsed="false">
      <c r="B1868" s="8" t="s">
        <v>1757</v>
      </c>
      <c r="C1868" s="8" t="s">
        <v>1862</v>
      </c>
      <c r="D1868" s="8" t="s">
        <v>16</v>
      </c>
      <c r="E1868" s="8" t="s">
        <v>17</v>
      </c>
      <c r="F1868" s="8" t="s">
        <v>1439</v>
      </c>
      <c r="G1868" s="8" t="s">
        <v>1440</v>
      </c>
      <c r="H1868" s="9" t="n">
        <v>30</v>
      </c>
      <c r="I1868" s="9" t="n">
        <v>3.33333333333333</v>
      </c>
      <c r="J1868" s="9" t="n">
        <v>3.44827586206897</v>
      </c>
      <c r="K1868" s="9" t="n">
        <v>3.44827586206897</v>
      </c>
    </row>
    <row r="1869" s="1" customFormat="true" ht="18" hidden="false" customHeight="true" outlineLevel="0" collapsed="false">
      <c r="B1869" s="8" t="s">
        <v>1757</v>
      </c>
      <c r="C1869" s="8" t="s">
        <v>1863</v>
      </c>
      <c r="D1869" s="8" t="s">
        <v>1439</v>
      </c>
      <c r="E1869" s="8" t="s">
        <v>1440</v>
      </c>
      <c r="F1869" s="8" t="s">
        <v>16</v>
      </c>
      <c r="G1869" s="8" t="s">
        <v>17</v>
      </c>
      <c r="H1869" s="9" t="n">
        <v>26</v>
      </c>
      <c r="I1869" s="9" t="n">
        <v>19.2307692307692</v>
      </c>
      <c r="J1869" s="9" t="n">
        <v>14.2857142857143</v>
      </c>
      <c r="K1869" s="9" t="n">
        <v>9.52380952380952</v>
      </c>
    </row>
    <row r="1870" s="1" customFormat="true" ht="18" hidden="false" customHeight="true" outlineLevel="0" collapsed="false">
      <c r="B1870" s="8" t="s">
        <v>1757</v>
      </c>
      <c r="C1870" s="8" t="s">
        <v>1864</v>
      </c>
      <c r="D1870" s="8" t="s">
        <v>16</v>
      </c>
      <c r="E1870" s="8" t="s">
        <v>17</v>
      </c>
      <c r="F1870" s="8" t="s">
        <v>1439</v>
      </c>
      <c r="G1870" s="8" t="s">
        <v>1440</v>
      </c>
      <c r="H1870" s="9" t="n">
        <v>26</v>
      </c>
      <c r="I1870" s="9" t="n">
        <v>7.69230769230769</v>
      </c>
      <c r="J1870" s="9" t="n">
        <v>16.6666666666667</v>
      </c>
      <c r="K1870" s="9" t="n">
        <v>0</v>
      </c>
    </row>
    <row r="1871" s="1" customFormat="true" ht="18" hidden="false" customHeight="true" outlineLevel="0" collapsed="false">
      <c r="B1871" s="8" t="s">
        <v>1757</v>
      </c>
      <c r="C1871" s="8" t="s">
        <v>1865</v>
      </c>
      <c r="D1871" s="8" t="s">
        <v>1439</v>
      </c>
      <c r="E1871" s="8" t="s">
        <v>1440</v>
      </c>
      <c r="F1871" s="8" t="s">
        <v>16</v>
      </c>
      <c r="G1871" s="8" t="s">
        <v>17</v>
      </c>
      <c r="H1871" s="9" t="n">
        <v>26</v>
      </c>
      <c r="I1871" s="9" t="n">
        <v>7.69230769230769</v>
      </c>
      <c r="J1871" s="9" t="n">
        <v>20.8333333333333</v>
      </c>
      <c r="K1871" s="9" t="n">
        <v>4.16666666666667</v>
      </c>
    </row>
    <row r="1872" s="1" customFormat="true" ht="18" hidden="false" customHeight="true" outlineLevel="0" collapsed="false">
      <c r="B1872" s="8" t="s">
        <v>1757</v>
      </c>
      <c r="C1872" s="8" t="s">
        <v>1866</v>
      </c>
      <c r="D1872" s="8" t="s">
        <v>16</v>
      </c>
      <c r="E1872" s="8" t="s">
        <v>17</v>
      </c>
      <c r="F1872" s="8" t="s">
        <v>1439</v>
      </c>
      <c r="G1872" s="8" t="s">
        <v>1440</v>
      </c>
      <c r="H1872" s="9" t="n">
        <v>30</v>
      </c>
      <c r="I1872" s="9" t="n">
        <v>3.33333333333333</v>
      </c>
      <c r="J1872" s="9" t="n">
        <v>3.44827586206897</v>
      </c>
      <c r="K1872" s="9" t="n">
        <v>0</v>
      </c>
    </row>
    <row r="1873" s="1" customFormat="true" ht="18" hidden="false" customHeight="true" outlineLevel="0" collapsed="false">
      <c r="B1873" s="8" t="s">
        <v>1757</v>
      </c>
      <c r="C1873" s="8" t="s">
        <v>1867</v>
      </c>
      <c r="D1873" s="8" t="s">
        <v>16</v>
      </c>
      <c r="E1873" s="8" t="s">
        <v>17</v>
      </c>
      <c r="F1873" s="8" t="s">
        <v>388</v>
      </c>
      <c r="G1873" s="8" t="s">
        <v>389</v>
      </c>
      <c r="H1873" s="9" t="n">
        <v>30</v>
      </c>
      <c r="I1873" s="9" t="n">
        <v>6.66666666666667</v>
      </c>
      <c r="J1873" s="9" t="n">
        <v>10.7142857142857</v>
      </c>
      <c r="K1873" s="9" t="n">
        <v>0</v>
      </c>
    </row>
    <row r="1874" s="1" customFormat="true" ht="18" hidden="false" customHeight="true" outlineLevel="0" collapsed="false">
      <c r="B1874" s="8" t="s">
        <v>1757</v>
      </c>
      <c r="C1874" s="8" t="s">
        <v>1867</v>
      </c>
      <c r="D1874" s="8" t="s">
        <v>1439</v>
      </c>
      <c r="E1874" s="8" t="s">
        <v>1440</v>
      </c>
      <c r="F1874" s="8" t="s">
        <v>16</v>
      </c>
      <c r="G1874" s="8" t="s">
        <v>17</v>
      </c>
      <c r="H1874" s="9" t="n">
        <v>30</v>
      </c>
      <c r="I1874" s="9" t="n">
        <v>6.66666666666667</v>
      </c>
      <c r="J1874" s="9" t="n">
        <v>0</v>
      </c>
      <c r="K1874" s="9" t="n">
        <v>0</v>
      </c>
    </row>
    <row r="1875" s="1" customFormat="true" ht="18" hidden="false" customHeight="true" outlineLevel="0" collapsed="false">
      <c r="B1875" s="8" t="s">
        <v>1757</v>
      </c>
      <c r="C1875" s="8" t="s">
        <v>1868</v>
      </c>
      <c r="D1875" s="8" t="s">
        <v>16</v>
      </c>
      <c r="E1875" s="8" t="s">
        <v>17</v>
      </c>
      <c r="F1875" s="8" t="s">
        <v>1439</v>
      </c>
      <c r="G1875" s="8" t="s">
        <v>1440</v>
      </c>
      <c r="H1875" s="9" t="n">
        <v>22</v>
      </c>
      <c r="I1875" s="9" t="n">
        <v>13.6363636363636</v>
      </c>
      <c r="J1875" s="9" t="n">
        <v>5.26315789473684</v>
      </c>
      <c r="K1875" s="9" t="n">
        <v>0</v>
      </c>
    </row>
    <row r="1876" s="1" customFormat="true" ht="18" hidden="false" customHeight="true" outlineLevel="0" collapsed="false">
      <c r="B1876" s="8" t="s">
        <v>1757</v>
      </c>
      <c r="C1876" s="8" t="s">
        <v>1868</v>
      </c>
      <c r="D1876" s="8" t="s">
        <v>303</v>
      </c>
      <c r="E1876" s="8" t="s">
        <v>304</v>
      </c>
      <c r="F1876" s="8" t="s">
        <v>16</v>
      </c>
      <c r="G1876" s="8" t="s">
        <v>17</v>
      </c>
      <c r="H1876" s="9" t="n">
        <v>22</v>
      </c>
      <c r="I1876" s="9" t="n">
        <v>100</v>
      </c>
      <c r="J1876" s="9" t="s">
        <v>37</v>
      </c>
      <c r="K1876" s="9" t="s">
        <v>37</v>
      </c>
    </row>
    <row r="1877" s="1" customFormat="true" ht="18" hidden="false" customHeight="true" outlineLevel="0" collapsed="false">
      <c r="B1877" s="8" t="s">
        <v>1757</v>
      </c>
      <c r="C1877" s="8" t="s">
        <v>1869</v>
      </c>
      <c r="D1877" s="8" t="s">
        <v>1439</v>
      </c>
      <c r="E1877" s="8" t="s">
        <v>1440</v>
      </c>
      <c r="F1877" s="8" t="s">
        <v>16</v>
      </c>
      <c r="G1877" s="8" t="s">
        <v>17</v>
      </c>
      <c r="H1877" s="9" t="n">
        <v>26</v>
      </c>
      <c r="I1877" s="9" t="n">
        <v>15.3846153846154</v>
      </c>
      <c r="J1877" s="9" t="n">
        <v>4.54545454545455</v>
      </c>
      <c r="K1877" s="9" t="n">
        <v>0</v>
      </c>
    </row>
    <row r="1878" s="1" customFormat="true" ht="18" hidden="false" customHeight="true" outlineLevel="0" collapsed="false">
      <c r="B1878" s="8" t="s">
        <v>1757</v>
      </c>
      <c r="C1878" s="8" t="s">
        <v>1870</v>
      </c>
      <c r="D1878" s="8" t="s">
        <v>16</v>
      </c>
      <c r="E1878" s="8" t="s">
        <v>17</v>
      </c>
      <c r="F1878" s="8" t="s">
        <v>1439</v>
      </c>
      <c r="G1878" s="8" t="s">
        <v>1440</v>
      </c>
      <c r="H1878" s="9" t="n">
        <v>26</v>
      </c>
      <c r="I1878" s="9" t="n">
        <v>15.3846153846154</v>
      </c>
      <c r="J1878" s="9" t="n">
        <v>9.09090909090909</v>
      </c>
      <c r="K1878" s="9" t="n">
        <v>4.54545454545455</v>
      </c>
    </row>
    <row r="1879" s="1" customFormat="true" ht="18" hidden="false" customHeight="true" outlineLevel="0" collapsed="false">
      <c r="B1879" s="8" t="s">
        <v>1757</v>
      </c>
      <c r="C1879" s="8" t="s">
        <v>1871</v>
      </c>
      <c r="D1879" s="8" t="s">
        <v>16</v>
      </c>
      <c r="E1879" s="8" t="s">
        <v>17</v>
      </c>
      <c r="F1879" s="8" t="s">
        <v>303</v>
      </c>
      <c r="G1879" s="8" t="s">
        <v>304</v>
      </c>
      <c r="H1879" s="9" t="n">
        <v>30</v>
      </c>
      <c r="I1879" s="9" t="n">
        <v>0</v>
      </c>
      <c r="J1879" s="9" t="n">
        <v>6.66666666666667</v>
      </c>
      <c r="K1879" s="9" t="n">
        <v>0</v>
      </c>
    </row>
    <row r="1880" s="1" customFormat="true" ht="18" hidden="false" customHeight="true" outlineLevel="0" collapsed="false">
      <c r="B1880" s="8" t="s">
        <v>1757</v>
      </c>
      <c r="C1880" s="8" t="s">
        <v>1871</v>
      </c>
      <c r="D1880" s="8" t="s">
        <v>1439</v>
      </c>
      <c r="E1880" s="8" t="s">
        <v>1440</v>
      </c>
      <c r="F1880" s="8" t="s">
        <v>16</v>
      </c>
      <c r="G1880" s="8" t="s">
        <v>17</v>
      </c>
      <c r="H1880" s="9" t="n">
        <v>30</v>
      </c>
      <c r="I1880" s="9" t="n">
        <v>0</v>
      </c>
      <c r="J1880" s="9" t="n">
        <v>3.33333333333333</v>
      </c>
      <c r="K1880" s="9" t="n">
        <v>0</v>
      </c>
    </row>
    <row r="1881" s="1" customFormat="true" ht="18" hidden="false" customHeight="true" outlineLevel="0" collapsed="false">
      <c r="B1881" s="8" t="s">
        <v>1757</v>
      </c>
      <c r="C1881" s="8" t="s">
        <v>1872</v>
      </c>
      <c r="D1881" s="8" t="s">
        <v>16</v>
      </c>
      <c r="E1881" s="8" t="s">
        <v>17</v>
      </c>
      <c r="F1881" s="8" t="s">
        <v>1439</v>
      </c>
      <c r="G1881" s="8" t="s">
        <v>1440</v>
      </c>
      <c r="H1881" s="9" t="n">
        <v>26</v>
      </c>
      <c r="I1881" s="9" t="n">
        <v>7.69230769230769</v>
      </c>
      <c r="J1881" s="9" t="n">
        <v>4.16666666666667</v>
      </c>
      <c r="K1881" s="9" t="n">
        <v>0</v>
      </c>
    </row>
    <row r="1882" s="1" customFormat="true" ht="18" hidden="false" customHeight="true" outlineLevel="0" collapsed="false">
      <c r="B1882" s="8" t="s">
        <v>1757</v>
      </c>
      <c r="C1882" s="8" t="s">
        <v>1873</v>
      </c>
      <c r="D1882" s="8" t="s">
        <v>1439</v>
      </c>
      <c r="E1882" s="8" t="s">
        <v>1440</v>
      </c>
      <c r="F1882" s="8" t="s">
        <v>16</v>
      </c>
      <c r="G1882" s="8" t="s">
        <v>17</v>
      </c>
      <c r="H1882" s="9" t="n">
        <v>26</v>
      </c>
      <c r="I1882" s="9" t="n">
        <v>3.84615384615385</v>
      </c>
      <c r="J1882" s="9" t="n">
        <v>8</v>
      </c>
      <c r="K1882" s="9" t="n">
        <v>0</v>
      </c>
    </row>
    <row r="1883" s="1" customFormat="true" ht="18" hidden="false" customHeight="true" outlineLevel="0" collapsed="false">
      <c r="B1883" s="8" t="s">
        <v>1757</v>
      </c>
      <c r="C1883" s="8" t="s">
        <v>1874</v>
      </c>
      <c r="D1883" s="8" t="s">
        <v>16</v>
      </c>
      <c r="E1883" s="8" t="s">
        <v>17</v>
      </c>
      <c r="F1883" s="8" t="s">
        <v>1439</v>
      </c>
      <c r="G1883" s="8" t="s">
        <v>1440</v>
      </c>
      <c r="H1883" s="9" t="n">
        <v>26</v>
      </c>
      <c r="I1883" s="9" t="n">
        <v>7.69230769230769</v>
      </c>
      <c r="J1883" s="9" t="n">
        <v>0</v>
      </c>
      <c r="K1883" s="9" t="n">
        <v>0</v>
      </c>
    </row>
    <row r="1884" s="1" customFormat="true" ht="18" hidden="false" customHeight="true" outlineLevel="0" collapsed="false">
      <c r="B1884" s="8" t="s">
        <v>1757</v>
      </c>
      <c r="C1884" s="8" t="s">
        <v>1875</v>
      </c>
      <c r="D1884" s="8" t="s">
        <v>133</v>
      </c>
      <c r="E1884" s="8" t="s">
        <v>134</v>
      </c>
      <c r="F1884" s="8" t="s">
        <v>21</v>
      </c>
      <c r="G1884" s="8" t="s">
        <v>22</v>
      </c>
      <c r="H1884" s="9" t="n">
        <v>30</v>
      </c>
      <c r="I1884" s="9" t="n">
        <v>0</v>
      </c>
      <c r="J1884" s="9" t="n">
        <v>13.3333333333333</v>
      </c>
      <c r="K1884" s="9" t="n">
        <v>0</v>
      </c>
    </row>
    <row r="1885" s="1" customFormat="true" ht="18" hidden="false" customHeight="true" outlineLevel="0" collapsed="false">
      <c r="B1885" s="8" t="s">
        <v>1757</v>
      </c>
      <c r="C1885" s="8" t="s">
        <v>1876</v>
      </c>
      <c r="D1885" s="8" t="s">
        <v>16</v>
      </c>
      <c r="E1885" s="8" t="s">
        <v>17</v>
      </c>
      <c r="F1885" s="8" t="s">
        <v>1439</v>
      </c>
      <c r="G1885" s="8" t="s">
        <v>1440</v>
      </c>
      <c r="H1885" s="9" t="n">
        <v>30</v>
      </c>
      <c r="I1885" s="9" t="n">
        <v>6.66666666666667</v>
      </c>
      <c r="J1885" s="9" t="n">
        <v>7.14285714285714</v>
      </c>
      <c r="K1885" s="9" t="n">
        <v>3.57142857142857</v>
      </c>
    </row>
    <row r="1886" s="1" customFormat="true" ht="18" hidden="false" customHeight="true" outlineLevel="0" collapsed="false">
      <c r="B1886" s="8" t="s">
        <v>1757</v>
      </c>
      <c r="C1886" s="8" t="s">
        <v>1876</v>
      </c>
      <c r="D1886" s="8" t="s">
        <v>388</v>
      </c>
      <c r="E1886" s="8" t="s">
        <v>389</v>
      </c>
      <c r="F1886" s="8" t="s">
        <v>16</v>
      </c>
      <c r="G1886" s="8" t="s">
        <v>17</v>
      </c>
      <c r="H1886" s="9" t="n">
        <v>30</v>
      </c>
      <c r="I1886" s="9" t="n">
        <v>10</v>
      </c>
      <c r="J1886" s="9" t="n">
        <v>11.1111111111111</v>
      </c>
      <c r="K1886" s="9" t="n">
        <v>0</v>
      </c>
    </row>
    <row r="1887" s="1" customFormat="true" ht="18" hidden="false" customHeight="true" outlineLevel="0" collapsed="false">
      <c r="B1887" s="8" t="s">
        <v>1757</v>
      </c>
      <c r="C1887" s="8" t="s">
        <v>1877</v>
      </c>
      <c r="D1887" s="8" t="s">
        <v>1439</v>
      </c>
      <c r="E1887" s="8" t="s">
        <v>1440</v>
      </c>
      <c r="F1887" s="8" t="s">
        <v>16</v>
      </c>
      <c r="G1887" s="8" t="s">
        <v>17</v>
      </c>
      <c r="H1887" s="9" t="n">
        <v>26</v>
      </c>
      <c r="I1887" s="9" t="n">
        <v>3.84615384615385</v>
      </c>
      <c r="J1887" s="9" t="n">
        <v>0</v>
      </c>
      <c r="K1887" s="9" t="n">
        <v>0</v>
      </c>
    </row>
    <row r="1888" s="1" customFormat="true" ht="18" hidden="false" customHeight="true" outlineLevel="0" collapsed="false">
      <c r="B1888" s="8" t="s">
        <v>1757</v>
      </c>
      <c r="C1888" s="8" t="s">
        <v>1878</v>
      </c>
      <c r="D1888" s="8" t="s">
        <v>16</v>
      </c>
      <c r="E1888" s="8" t="s">
        <v>17</v>
      </c>
      <c r="F1888" s="8" t="s">
        <v>1439</v>
      </c>
      <c r="G1888" s="8" t="s">
        <v>1440</v>
      </c>
      <c r="H1888" s="9" t="n">
        <v>26</v>
      </c>
      <c r="I1888" s="9" t="n">
        <v>0</v>
      </c>
      <c r="J1888" s="9" t="n">
        <v>0</v>
      </c>
      <c r="K1888" s="9" t="n">
        <v>0</v>
      </c>
    </row>
    <row r="1889" s="1" customFormat="true" ht="18" hidden="false" customHeight="true" outlineLevel="0" collapsed="false">
      <c r="B1889" s="8" t="s">
        <v>1757</v>
      </c>
      <c r="C1889" s="8" t="s">
        <v>1879</v>
      </c>
      <c r="D1889" s="8" t="s">
        <v>719</v>
      </c>
      <c r="E1889" s="8" t="s">
        <v>720</v>
      </c>
      <c r="F1889" s="8" t="s">
        <v>301</v>
      </c>
      <c r="G1889" s="8" t="s">
        <v>302</v>
      </c>
      <c r="H1889" s="9" t="n">
        <v>30</v>
      </c>
      <c r="I1889" s="9" t="n">
        <v>0</v>
      </c>
      <c r="J1889" s="9" t="n">
        <v>0</v>
      </c>
      <c r="K1889" s="9" t="n">
        <v>0</v>
      </c>
    </row>
    <row r="1890" s="1" customFormat="true" ht="18" hidden="false" customHeight="true" outlineLevel="0" collapsed="false">
      <c r="B1890" s="8" t="s">
        <v>1757</v>
      </c>
      <c r="C1890" s="8" t="s">
        <v>1879</v>
      </c>
      <c r="D1890" s="8" t="s">
        <v>16</v>
      </c>
      <c r="E1890" s="8" t="s">
        <v>17</v>
      </c>
      <c r="F1890" s="8" t="s">
        <v>388</v>
      </c>
      <c r="G1890" s="8" t="s">
        <v>389</v>
      </c>
      <c r="H1890" s="9" t="n">
        <v>30</v>
      </c>
      <c r="I1890" s="9" t="n">
        <v>6.66666666666667</v>
      </c>
      <c r="J1890" s="9" t="n">
        <v>17.8571428571429</v>
      </c>
      <c r="K1890" s="9" t="n">
        <v>3.57142857142857</v>
      </c>
    </row>
    <row r="1891" s="1" customFormat="true" ht="18" hidden="false" customHeight="true" outlineLevel="0" collapsed="false">
      <c r="B1891" s="8" t="s">
        <v>1757</v>
      </c>
      <c r="C1891" s="8" t="s">
        <v>1879</v>
      </c>
      <c r="D1891" s="8" t="s">
        <v>301</v>
      </c>
      <c r="E1891" s="8" t="s">
        <v>302</v>
      </c>
      <c r="F1891" s="8" t="s">
        <v>372</v>
      </c>
      <c r="G1891" s="8" t="s">
        <v>373</v>
      </c>
      <c r="H1891" s="9" t="n">
        <v>30</v>
      </c>
      <c r="I1891" s="9" t="n">
        <v>0</v>
      </c>
      <c r="J1891" s="9" t="n">
        <v>3.33333333333333</v>
      </c>
      <c r="K1891" s="9" t="n">
        <v>3.33333333333333</v>
      </c>
    </row>
    <row r="1892" s="1" customFormat="true" ht="18" hidden="false" customHeight="true" outlineLevel="0" collapsed="false">
      <c r="B1892" s="8" t="s">
        <v>1757</v>
      </c>
      <c r="C1892" s="8" t="s">
        <v>1879</v>
      </c>
      <c r="D1892" s="8" t="s">
        <v>388</v>
      </c>
      <c r="E1892" s="8" t="s">
        <v>389</v>
      </c>
      <c r="F1892" s="8" t="s">
        <v>719</v>
      </c>
      <c r="G1892" s="8" t="s">
        <v>720</v>
      </c>
      <c r="H1892" s="9" t="n">
        <v>30</v>
      </c>
      <c r="I1892" s="9" t="n">
        <v>6.66666666666667</v>
      </c>
      <c r="J1892" s="9" t="n">
        <v>0</v>
      </c>
      <c r="K1892" s="9" t="n">
        <v>0</v>
      </c>
    </row>
    <row r="1893" s="1" customFormat="true" ht="18" hidden="false" customHeight="true" outlineLevel="0" collapsed="false">
      <c r="B1893" s="8" t="s">
        <v>1757</v>
      </c>
      <c r="C1893" s="8" t="s">
        <v>1879</v>
      </c>
      <c r="D1893" s="8" t="s">
        <v>18</v>
      </c>
      <c r="E1893" s="8" t="s">
        <v>19</v>
      </c>
      <c r="F1893" s="8" t="s">
        <v>16</v>
      </c>
      <c r="G1893" s="8" t="s">
        <v>17</v>
      </c>
      <c r="H1893" s="9" t="n">
        <v>30</v>
      </c>
      <c r="I1893" s="9" t="n">
        <v>10</v>
      </c>
      <c r="J1893" s="9" t="n">
        <v>7.40740740740741</v>
      </c>
      <c r="K1893" s="9" t="n">
        <v>0</v>
      </c>
    </row>
    <row r="1894" s="1" customFormat="true" ht="18" hidden="false" customHeight="true" outlineLevel="0" collapsed="false">
      <c r="B1894" s="8" t="s">
        <v>1757</v>
      </c>
      <c r="C1894" s="8" t="s">
        <v>1879</v>
      </c>
      <c r="D1894" s="8" t="s">
        <v>372</v>
      </c>
      <c r="E1894" s="8" t="s">
        <v>373</v>
      </c>
      <c r="F1894" s="8" t="s">
        <v>84</v>
      </c>
      <c r="G1894" s="8" t="s">
        <v>85</v>
      </c>
      <c r="H1894" s="9" t="n">
        <v>30</v>
      </c>
      <c r="I1894" s="9" t="n">
        <v>3.33333333333333</v>
      </c>
      <c r="J1894" s="9" t="n">
        <v>10.3448275862069</v>
      </c>
      <c r="K1894" s="9" t="n">
        <v>6.89655172413793</v>
      </c>
    </row>
    <row r="1895" s="1" customFormat="true" ht="18" hidden="false" customHeight="true" outlineLevel="0" collapsed="false">
      <c r="B1895" s="8" t="s">
        <v>1757</v>
      </c>
      <c r="C1895" s="8" t="s">
        <v>1880</v>
      </c>
      <c r="D1895" s="8" t="s">
        <v>16</v>
      </c>
      <c r="E1895" s="8" t="s">
        <v>17</v>
      </c>
      <c r="F1895" s="8" t="s">
        <v>18</v>
      </c>
      <c r="G1895" s="8" t="s">
        <v>19</v>
      </c>
      <c r="H1895" s="9" t="n">
        <v>26</v>
      </c>
      <c r="I1895" s="9" t="n">
        <v>34.6153846153846</v>
      </c>
      <c r="J1895" s="9" t="n">
        <v>0</v>
      </c>
      <c r="K1895" s="9" t="n">
        <v>0</v>
      </c>
    </row>
    <row r="1896" s="1" customFormat="true" ht="18" hidden="false" customHeight="true" outlineLevel="0" collapsed="false">
      <c r="B1896" s="8" t="s">
        <v>1757</v>
      </c>
      <c r="C1896" s="8" t="s">
        <v>1880</v>
      </c>
      <c r="D1896" s="8" t="s">
        <v>368</v>
      </c>
      <c r="E1896" s="8" t="s">
        <v>369</v>
      </c>
      <c r="F1896" s="8" t="s">
        <v>16</v>
      </c>
      <c r="G1896" s="8" t="s">
        <v>17</v>
      </c>
      <c r="H1896" s="9" t="n">
        <v>26</v>
      </c>
      <c r="I1896" s="9" t="n">
        <v>11.5384615384615</v>
      </c>
      <c r="J1896" s="9" t="n">
        <v>0</v>
      </c>
      <c r="K1896" s="9" t="n">
        <v>0</v>
      </c>
    </row>
    <row r="1897" s="1" customFormat="true" ht="18" hidden="false" customHeight="true" outlineLevel="0" collapsed="false">
      <c r="B1897" s="8" t="s">
        <v>1757</v>
      </c>
      <c r="C1897" s="8" t="s">
        <v>160</v>
      </c>
      <c r="D1897" s="8" t="s">
        <v>16</v>
      </c>
      <c r="E1897" s="8" t="s">
        <v>17</v>
      </c>
      <c r="F1897" s="8" t="s">
        <v>97</v>
      </c>
      <c r="G1897" s="8" t="s">
        <v>98</v>
      </c>
      <c r="H1897" s="9" t="n">
        <v>30</v>
      </c>
      <c r="I1897" s="9" t="n">
        <v>93.3333333333333</v>
      </c>
      <c r="J1897" s="9" t="n">
        <v>0</v>
      </c>
      <c r="K1897" s="9" t="n">
        <v>0</v>
      </c>
    </row>
    <row r="1898" s="1" customFormat="true" ht="18" hidden="false" customHeight="true" outlineLevel="0" collapsed="false">
      <c r="B1898" s="8" t="s">
        <v>1757</v>
      </c>
      <c r="C1898" s="8" t="s">
        <v>160</v>
      </c>
      <c r="D1898" s="8" t="s">
        <v>18</v>
      </c>
      <c r="E1898" s="8" t="s">
        <v>19</v>
      </c>
      <c r="F1898" s="8" t="s">
        <v>16</v>
      </c>
      <c r="G1898" s="8" t="s">
        <v>17</v>
      </c>
      <c r="H1898" s="9" t="n">
        <v>30</v>
      </c>
      <c r="I1898" s="9" t="n">
        <v>13.3333333333333</v>
      </c>
      <c r="J1898" s="9" t="n">
        <v>3.84615384615385</v>
      </c>
      <c r="K1898" s="9" t="n">
        <v>3.84615384615385</v>
      </c>
    </row>
    <row r="1899" s="1" customFormat="true" ht="18" hidden="false" customHeight="true" outlineLevel="0" collapsed="false">
      <c r="B1899" s="8" t="s">
        <v>1757</v>
      </c>
      <c r="C1899" s="8" t="s">
        <v>163</v>
      </c>
      <c r="D1899" s="8" t="s">
        <v>97</v>
      </c>
      <c r="E1899" s="8" t="s">
        <v>98</v>
      </c>
      <c r="F1899" s="8" t="s">
        <v>16</v>
      </c>
      <c r="G1899" s="8" t="s">
        <v>17</v>
      </c>
      <c r="H1899" s="9" t="n">
        <v>30</v>
      </c>
      <c r="I1899" s="9" t="n">
        <v>93.3333333333333</v>
      </c>
      <c r="J1899" s="9" t="n">
        <v>0</v>
      </c>
      <c r="K1899" s="9" t="n">
        <v>0</v>
      </c>
    </row>
    <row r="1900" s="1" customFormat="true" ht="18" hidden="false" customHeight="true" outlineLevel="0" collapsed="false">
      <c r="B1900" s="8" t="s">
        <v>1757</v>
      </c>
      <c r="C1900" s="8" t="s">
        <v>163</v>
      </c>
      <c r="D1900" s="8" t="s">
        <v>16</v>
      </c>
      <c r="E1900" s="8" t="s">
        <v>17</v>
      </c>
      <c r="F1900" s="8" t="s">
        <v>18</v>
      </c>
      <c r="G1900" s="8" t="s">
        <v>19</v>
      </c>
      <c r="H1900" s="9" t="n">
        <v>30</v>
      </c>
      <c r="I1900" s="9" t="n">
        <v>3.33333333333333</v>
      </c>
      <c r="J1900" s="9" t="n">
        <v>10.3448275862069</v>
      </c>
      <c r="K1900" s="9" t="n">
        <v>3.44827586206897</v>
      </c>
    </row>
    <row r="1901" s="1" customFormat="true" ht="18" hidden="false" customHeight="true" outlineLevel="0" collapsed="false">
      <c r="B1901" s="8" t="s">
        <v>1757</v>
      </c>
      <c r="C1901" s="8" t="s">
        <v>1881</v>
      </c>
      <c r="D1901" s="8" t="s">
        <v>18</v>
      </c>
      <c r="E1901" s="8" t="s">
        <v>19</v>
      </c>
      <c r="F1901" s="8" t="s">
        <v>16</v>
      </c>
      <c r="G1901" s="8" t="s">
        <v>17</v>
      </c>
      <c r="H1901" s="9" t="n">
        <v>4</v>
      </c>
      <c r="I1901" s="9" t="n">
        <v>25</v>
      </c>
      <c r="J1901" s="9" t="n">
        <v>0</v>
      </c>
      <c r="K1901" s="9" t="n">
        <v>0</v>
      </c>
    </row>
    <row r="1902" s="1" customFormat="true" ht="18" hidden="false" customHeight="true" outlineLevel="0" collapsed="false">
      <c r="B1902" s="8" t="s">
        <v>1757</v>
      </c>
      <c r="C1902" s="8" t="s">
        <v>1882</v>
      </c>
      <c r="D1902" s="8" t="s">
        <v>16</v>
      </c>
      <c r="E1902" s="8" t="s">
        <v>17</v>
      </c>
      <c r="F1902" s="8" t="s">
        <v>18</v>
      </c>
      <c r="G1902" s="8" t="s">
        <v>19</v>
      </c>
      <c r="H1902" s="9" t="n">
        <v>4</v>
      </c>
      <c r="I1902" s="9" t="n">
        <v>25</v>
      </c>
      <c r="J1902" s="9" t="n">
        <v>0</v>
      </c>
      <c r="K1902" s="9" t="n">
        <v>0</v>
      </c>
    </row>
    <row r="1903" s="1" customFormat="true" ht="18" hidden="false" customHeight="true" outlineLevel="0" collapsed="false">
      <c r="B1903" s="8" t="s">
        <v>1757</v>
      </c>
      <c r="C1903" s="8" t="s">
        <v>1883</v>
      </c>
      <c r="D1903" s="8" t="s">
        <v>16</v>
      </c>
      <c r="E1903" s="8" t="s">
        <v>17</v>
      </c>
      <c r="F1903" s="8" t="s">
        <v>368</v>
      </c>
      <c r="G1903" s="8" t="s">
        <v>369</v>
      </c>
      <c r="H1903" s="9" t="n">
        <v>26</v>
      </c>
      <c r="I1903" s="9" t="n">
        <v>3.84615384615385</v>
      </c>
      <c r="J1903" s="9" t="n">
        <v>8</v>
      </c>
      <c r="K1903" s="9" t="n">
        <v>0</v>
      </c>
    </row>
    <row r="1904" s="1" customFormat="true" ht="18" hidden="false" customHeight="true" outlineLevel="0" collapsed="false">
      <c r="B1904" s="8" t="s">
        <v>1757</v>
      </c>
      <c r="C1904" s="8" t="s">
        <v>1883</v>
      </c>
      <c r="D1904" s="8" t="s">
        <v>18</v>
      </c>
      <c r="E1904" s="8" t="s">
        <v>19</v>
      </c>
      <c r="F1904" s="8" t="s">
        <v>16</v>
      </c>
      <c r="G1904" s="8" t="s">
        <v>17</v>
      </c>
      <c r="H1904" s="9" t="n">
        <v>26</v>
      </c>
      <c r="I1904" s="9" t="n">
        <v>42.3076923076923</v>
      </c>
      <c r="J1904" s="9" t="n">
        <v>0</v>
      </c>
      <c r="K1904" s="9" t="n">
        <v>0</v>
      </c>
    </row>
    <row r="1905" s="1" customFormat="true" ht="18" hidden="false" customHeight="true" outlineLevel="0" collapsed="false">
      <c r="B1905" s="8" t="s">
        <v>1757</v>
      </c>
      <c r="C1905" s="8" t="s">
        <v>1884</v>
      </c>
      <c r="D1905" s="8" t="s">
        <v>719</v>
      </c>
      <c r="E1905" s="8" t="s">
        <v>720</v>
      </c>
      <c r="F1905" s="8" t="s">
        <v>388</v>
      </c>
      <c r="G1905" s="8" t="s">
        <v>389</v>
      </c>
      <c r="H1905" s="9" t="n">
        <v>30</v>
      </c>
      <c r="I1905" s="9" t="n">
        <v>0</v>
      </c>
      <c r="J1905" s="9" t="n">
        <v>6.66666666666667</v>
      </c>
      <c r="K1905" s="9" t="n">
        <v>3.33333333333333</v>
      </c>
    </row>
    <row r="1906" s="1" customFormat="true" ht="18" hidden="false" customHeight="true" outlineLevel="0" collapsed="false">
      <c r="B1906" s="8" t="s">
        <v>1757</v>
      </c>
      <c r="C1906" s="8" t="s">
        <v>1884</v>
      </c>
      <c r="D1906" s="8" t="s">
        <v>16</v>
      </c>
      <c r="E1906" s="8" t="s">
        <v>17</v>
      </c>
      <c r="F1906" s="8" t="s">
        <v>18</v>
      </c>
      <c r="G1906" s="8" t="s">
        <v>19</v>
      </c>
      <c r="H1906" s="9" t="n">
        <v>30</v>
      </c>
      <c r="I1906" s="9" t="n">
        <v>33.3333333333333</v>
      </c>
      <c r="J1906" s="9" t="n">
        <v>10</v>
      </c>
      <c r="K1906" s="9" t="n">
        <v>0</v>
      </c>
    </row>
    <row r="1907" s="1" customFormat="true" ht="18" hidden="false" customHeight="true" outlineLevel="0" collapsed="false">
      <c r="B1907" s="8" t="s">
        <v>1757</v>
      </c>
      <c r="C1907" s="8" t="s">
        <v>1884</v>
      </c>
      <c r="D1907" s="8" t="s">
        <v>301</v>
      </c>
      <c r="E1907" s="8" t="s">
        <v>302</v>
      </c>
      <c r="F1907" s="8" t="s">
        <v>719</v>
      </c>
      <c r="G1907" s="8" t="s">
        <v>720</v>
      </c>
      <c r="H1907" s="9" t="n">
        <v>30</v>
      </c>
      <c r="I1907" s="9" t="n">
        <v>0</v>
      </c>
      <c r="J1907" s="9" t="n">
        <v>10</v>
      </c>
      <c r="K1907" s="9" t="n">
        <v>3.33333333333333</v>
      </c>
    </row>
    <row r="1908" s="1" customFormat="true" ht="18" hidden="false" customHeight="true" outlineLevel="0" collapsed="false">
      <c r="B1908" s="8" t="s">
        <v>1757</v>
      </c>
      <c r="C1908" s="8" t="s">
        <v>1884</v>
      </c>
      <c r="D1908" s="8" t="s">
        <v>84</v>
      </c>
      <c r="E1908" s="8" t="s">
        <v>85</v>
      </c>
      <c r="F1908" s="8" t="s">
        <v>372</v>
      </c>
      <c r="G1908" s="8" t="s">
        <v>373</v>
      </c>
      <c r="H1908" s="9" t="n">
        <v>30</v>
      </c>
      <c r="I1908" s="9" t="n">
        <v>0</v>
      </c>
      <c r="J1908" s="9" t="n">
        <v>3.33333333333333</v>
      </c>
      <c r="K1908" s="9" t="n">
        <v>0</v>
      </c>
    </row>
    <row r="1909" s="1" customFormat="true" ht="18" hidden="false" customHeight="true" outlineLevel="0" collapsed="false">
      <c r="B1909" s="8" t="s">
        <v>1757</v>
      </c>
      <c r="C1909" s="8" t="s">
        <v>1884</v>
      </c>
      <c r="D1909" s="8" t="s">
        <v>388</v>
      </c>
      <c r="E1909" s="8" t="s">
        <v>389</v>
      </c>
      <c r="F1909" s="8" t="s">
        <v>16</v>
      </c>
      <c r="G1909" s="8" t="s">
        <v>17</v>
      </c>
      <c r="H1909" s="9" t="n">
        <v>30</v>
      </c>
      <c r="I1909" s="9" t="n">
        <v>33.3333333333333</v>
      </c>
      <c r="J1909" s="9" t="n">
        <v>5</v>
      </c>
      <c r="K1909" s="9" t="n">
        <v>0</v>
      </c>
    </row>
    <row r="1910" s="1" customFormat="true" ht="18" hidden="false" customHeight="true" outlineLevel="0" collapsed="false">
      <c r="B1910" s="8" t="s">
        <v>1757</v>
      </c>
      <c r="C1910" s="8" t="s">
        <v>1884</v>
      </c>
      <c r="D1910" s="8" t="s">
        <v>372</v>
      </c>
      <c r="E1910" s="8" t="s">
        <v>373</v>
      </c>
      <c r="F1910" s="8" t="s">
        <v>301</v>
      </c>
      <c r="G1910" s="8" t="s">
        <v>302</v>
      </c>
      <c r="H1910" s="9" t="n">
        <v>30</v>
      </c>
      <c r="I1910" s="9" t="n">
        <v>0</v>
      </c>
      <c r="J1910" s="9" t="n">
        <v>10</v>
      </c>
      <c r="K1910" s="9" t="n">
        <v>0</v>
      </c>
    </row>
    <row r="1911" s="1" customFormat="true" ht="18" hidden="false" customHeight="true" outlineLevel="0" collapsed="false">
      <c r="B1911" s="8" t="s">
        <v>1757</v>
      </c>
      <c r="C1911" s="8" t="s">
        <v>1885</v>
      </c>
      <c r="D1911" s="8" t="s">
        <v>1439</v>
      </c>
      <c r="E1911" s="8" t="s">
        <v>1440</v>
      </c>
      <c r="F1911" s="8" t="s">
        <v>388</v>
      </c>
      <c r="G1911" s="8" t="s">
        <v>389</v>
      </c>
      <c r="H1911" s="9" t="n">
        <v>22</v>
      </c>
      <c r="I1911" s="9" t="n">
        <v>0</v>
      </c>
      <c r="J1911" s="9" t="n">
        <v>13.6363636363636</v>
      </c>
      <c r="K1911" s="9" t="n">
        <v>4.54545454545455</v>
      </c>
    </row>
    <row r="1912" s="1" customFormat="true" ht="18" hidden="false" customHeight="true" outlineLevel="0" collapsed="false">
      <c r="B1912" s="8" t="s">
        <v>1757</v>
      </c>
      <c r="C1912" s="8" t="s">
        <v>1886</v>
      </c>
      <c r="D1912" s="8" t="s">
        <v>388</v>
      </c>
      <c r="E1912" s="8" t="s">
        <v>389</v>
      </c>
      <c r="F1912" s="8" t="s">
        <v>1439</v>
      </c>
      <c r="G1912" s="8" t="s">
        <v>1440</v>
      </c>
      <c r="H1912" s="9" t="n">
        <v>22</v>
      </c>
      <c r="I1912" s="9" t="n">
        <v>0</v>
      </c>
      <c r="J1912" s="9" t="n">
        <v>0</v>
      </c>
      <c r="K1912" s="9" t="n">
        <v>0</v>
      </c>
    </row>
    <row r="1913" s="1" customFormat="true" ht="18" hidden="false" customHeight="true" outlineLevel="0" collapsed="false">
      <c r="B1913" s="8" t="s">
        <v>1757</v>
      </c>
      <c r="C1913" s="8" t="s">
        <v>170</v>
      </c>
      <c r="D1913" s="8" t="s">
        <v>1439</v>
      </c>
      <c r="E1913" s="8" t="s">
        <v>1440</v>
      </c>
      <c r="F1913" s="8" t="s">
        <v>388</v>
      </c>
      <c r="G1913" s="8" t="s">
        <v>389</v>
      </c>
      <c r="H1913" s="9" t="n">
        <v>26</v>
      </c>
      <c r="I1913" s="9" t="n">
        <v>3.84615384615385</v>
      </c>
      <c r="J1913" s="9" t="n">
        <v>0</v>
      </c>
      <c r="K1913" s="9" t="n">
        <v>0</v>
      </c>
    </row>
    <row r="1914" s="1" customFormat="true" ht="18" hidden="false" customHeight="true" outlineLevel="0" collapsed="false">
      <c r="B1914" s="8" t="s">
        <v>1757</v>
      </c>
      <c r="C1914" s="8" t="s">
        <v>171</v>
      </c>
      <c r="D1914" s="8" t="s">
        <v>388</v>
      </c>
      <c r="E1914" s="8" t="s">
        <v>389</v>
      </c>
      <c r="F1914" s="8" t="s">
        <v>1439</v>
      </c>
      <c r="G1914" s="8" t="s">
        <v>1440</v>
      </c>
      <c r="H1914" s="9" t="n">
        <v>22</v>
      </c>
      <c r="I1914" s="9" t="n">
        <v>0</v>
      </c>
      <c r="J1914" s="9" t="n">
        <v>4.54545454545455</v>
      </c>
      <c r="K1914" s="9" t="n">
        <v>0</v>
      </c>
    </row>
    <row r="1915" s="1" customFormat="true" ht="18" hidden="false" customHeight="true" outlineLevel="0" collapsed="false">
      <c r="B1915" s="8" t="s">
        <v>1757</v>
      </c>
      <c r="C1915" s="8" t="s">
        <v>1887</v>
      </c>
      <c r="D1915" s="8" t="s">
        <v>40</v>
      </c>
      <c r="E1915" s="8" t="s">
        <v>41</v>
      </c>
      <c r="F1915" s="8" t="s">
        <v>556</v>
      </c>
      <c r="G1915" s="8" t="s">
        <v>557</v>
      </c>
      <c r="H1915" s="9" t="n">
        <v>26</v>
      </c>
      <c r="I1915" s="9" t="n">
        <v>11.5384615384615</v>
      </c>
      <c r="J1915" s="9" t="n">
        <v>0</v>
      </c>
      <c r="K1915" s="9" t="n">
        <v>0</v>
      </c>
    </row>
    <row r="1916" s="1" customFormat="true" ht="18" hidden="false" customHeight="true" outlineLevel="0" collapsed="false">
      <c r="B1916" s="8" t="s">
        <v>1757</v>
      </c>
      <c r="C1916" s="8" t="s">
        <v>1888</v>
      </c>
      <c r="D1916" s="8" t="s">
        <v>568</v>
      </c>
      <c r="E1916" s="8" t="s">
        <v>569</v>
      </c>
      <c r="F1916" s="8" t="s">
        <v>455</v>
      </c>
      <c r="G1916" s="8" t="s">
        <v>456</v>
      </c>
      <c r="H1916" s="9" t="n">
        <v>30</v>
      </c>
      <c r="I1916" s="9" t="n">
        <v>13.3333333333333</v>
      </c>
      <c r="J1916" s="9" t="n">
        <v>0</v>
      </c>
      <c r="K1916" s="9" t="n">
        <v>0</v>
      </c>
    </row>
    <row r="1917" s="1" customFormat="true" ht="18" hidden="false" customHeight="true" outlineLevel="0" collapsed="false">
      <c r="B1917" s="8" t="s">
        <v>1757</v>
      </c>
      <c r="C1917" s="8" t="s">
        <v>1888</v>
      </c>
      <c r="D1917" s="8" t="s">
        <v>133</v>
      </c>
      <c r="E1917" s="8" t="s">
        <v>134</v>
      </c>
      <c r="F1917" s="8" t="s">
        <v>35</v>
      </c>
      <c r="G1917" s="8" t="s">
        <v>36</v>
      </c>
      <c r="H1917" s="9" t="n">
        <v>30</v>
      </c>
      <c r="I1917" s="9" t="n">
        <v>3.33333333333333</v>
      </c>
      <c r="J1917" s="9" t="n">
        <v>0</v>
      </c>
      <c r="K1917" s="9" t="n">
        <v>0</v>
      </c>
    </row>
    <row r="1918" s="1" customFormat="true" ht="18" hidden="false" customHeight="true" outlineLevel="0" collapsed="false">
      <c r="B1918" s="8" t="s">
        <v>1757</v>
      </c>
      <c r="C1918" s="8" t="s">
        <v>1888</v>
      </c>
      <c r="D1918" s="8" t="s">
        <v>455</v>
      </c>
      <c r="E1918" s="8" t="s">
        <v>456</v>
      </c>
      <c r="F1918" s="8" t="s">
        <v>133</v>
      </c>
      <c r="G1918" s="8" t="s">
        <v>134</v>
      </c>
      <c r="H1918" s="9" t="n">
        <v>30</v>
      </c>
      <c r="I1918" s="9" t="n">
        <v>6.66666666666667</v>
      </c>
      <c r="J1918" s="9" t="n">
        <v>0</v>
      </c>
      <c r="K1918" s="9" t="n">
        <v>0</v>
      </c>
    </row>
    <row r="1919" s="1" customFormat="true" ht="18" hidden="false" customHeight="true" outlineLevel="0" collapsed="false">
      <c r="B1919" s="8" t="s">
        <v>1757</v>
      </c>
      <c r="C1919" s="8" t="s">
        <v>1889</v>
      </c>
      <c r="D1919" s="8" t="s">
        <v>50</v>
      </c>
      <c r="E1919" s="8" t="s">
        <v>51</v>
      </c>
      <c r="F1919" s="8" t="s">
        <v>554</v>
      </c>
      <c r="G1919" s="8" t="s">
        <v>555</v>
      </c>
      <c r="H1919" s="9" t="n">
        <v>4</v>
      </c>
      <c r="I1919" s="9" t="n">
        <v>100</v>
      </c>
      <c r="J1919" s="9" t="s">
        <v>37</v>
      </c>
      <c r="K1919" s="9" t="s">
        <v>37</v>
      </c>
    </row>
    <row r="1920" s="1" customFormat="true" ht="18" hidden="false" customHeight="true" outlineLevel="0" collapsed="false">
      <c r="B1920" s="8" t="s">
        <v>1757</v>
      </c>
      <c r="C1920" s="8" t="s">
        <v>1890</v>
      </c>
      <c r="D1920" s="8" t="s">
        <v>554</v>
      </c>
      <c r="E1920" s="8" t="s">
        <v>555</v>
      </c>
      <c r="F1920" s="8" t="s">
        <v>50</v>
      </c>
      <c r="G1920" s="8" t="s">
        <v>51</v>
      </c>
      <c r="H1920" s="9" t="n">
        <v>4</v>
      </c>
      <c r="I1920" s="9" t="n">
        <v>100</v>
      </c>
      <c r="J1920" s="9" t="s">
        <v>37</v>
      </c>
      <c r="K1920" s="9" t="s">
        <v>37</v>
      </c>
    </row>
    <row r="1921" s="1" customFormat="true" ht="18" hidden="false" customHeight="true" outlineLevel="0" collapsed="false">
      <c r="B1921" s="8" t="s">
        <v>1757</v>
      </c>
      <c r="C1921" s="8" t="s">
        <v>172</v>
      </c>
      <c r="D1921" s="8" t="s">
        <v>1439</v>
      </c>
      <c r="E1921" s="8" t="s">
        <v>1440</v>
      </c>
      <c r="F1921" s="8" t="s">
        <v>368</v>
      </c>
      <c r="G1921" s="8" t="s">
        <v>369</v>
      </c>
      <c r="H1921" s="9" t="n">
        <v>22</v>
      </c>
      <c r="I1921" s="9" t="n">
        <v>4.54545454545455</v>
      </c>
      <c r="J1921" s="9" t="n">
        <v>0</v>
      </c>
      <c r="K1921" s="9" t="n">
        <v>0</v>
      </c>
    </row>
    <row r="1922" s="1" customFormat="true" ht="18" hidden="false" customHeight="true" outlineLevel="0" collapsed="false">
      <c r="B1922" s="8" t="s">
        <v>1757</v>
      </c>
      <c r="C1922" s="8" t="s">
        <v>175</v>
      </c>
      <c r="D1922" s="8" t="s">
        <v>368</v>
      </c>
      <c r="E1922" s="8" t="s">
        <v>369</v>
      </c>
      <c r="F1922" s="8" t="s">
        <v>1439</v>
      </c>
      <c r="G1922" s="8" t="s">
        <v>1440</v>
      </c>
      <c r="H1922" s="9" t="n">
        <v>26</v>
      </c>
      <c r="I1922" s="9" t="n">
        <v>3.84615384615385</v>
      </c>
      <c r="J1922" s="9" t="n">
        <v>4</v>
      </c>
      <c r="K1922" s="9" t="n">
        <v>4</v>
      </c>
    </row>
    <row r="1923" s="1" customFormat="true" ht="18" hidden="false" customHeight="true" outlineLevel="0" collapsed="false">
      <c r="B1923" s="8" t="s">
        <v>1757</v>
      </c>
      <c r="C1923" s="8" t="s">
        <v>1891</v>
      </c>
      <c r="D1923" s="8" t="s">
        <v>1439</v>
      </c>
      <c r="E1923" s="8" t="s">
        <v>1440</v>
      </c>
      <c r="F1923" s="8" t="s">
        <v>368</v>
      </c>
      <c r="G1923" s="8" t="s">
        <v>369</v>
      </c>
      <c r="H1923" s="9" t="n">
        <v>26</v>
      </c>
      <c r="I1923" s="9" t="n">
        <v>3.84615384615385</v>
      </c>
      <c r="J1923" s="9" t="n">
        <v>4</v>
      </c>
      <c r="K1923" s="9" t="n">
        <v>0</v>
      </c>
    </row>
    <row r="1924" s="1" customFormat="true" ht="18" hidden="false" customHeight="true" outlineLevel="0" collapsed="false">
      <c r="B1924" s="8" t="s">
        <v>1757</v>
      </c>
      <c r="C1924" s="8" t="s">
        <v>1892</v>
      </c>
      <c r="D1924" s="8" t="s">
        <v>368</v>
      </c>
      <c r="E1924" s="8" t="s">
        <v>369</v>
      </c>
      <c r="F1924" s="8" t="s">
        <v>1439</v>
      </c>
      <c r="G1924" s="8" t="s">
        <v>1440</v>
      </c>
      <c r="H1924" s="9" t="n">
        <v>22</v>
      </c>
      <c r="I1924" s="9" t="n">
        <v>4.54545454545455</v>
      </c>
      <c r="J1924" s="9" t="n">
        <v>4.76190476190476</v>
      </c>
      <c r="K1924" s="9" t="n">
        <v>4.76190476190476</v>
      </c>
    </row>
    <row r="1925" s="1" customFormat="true" ht="18" hidden="false" customHeight="true" outlineLevel="0" collapsed="false">
      <c r="B1925" s="8" t="s">
        <v>1757</v>
      </c>
      <c r="C1925" s="8" t="s">
        <v>1893</v>
      </c>
      <c r="D1925" s="8" t="s">
        <v>21</v>
      </c>
      <c r="E1925" s="8" t="s">
        <v>22</v>
      </c>
      <c r="F1925" s="8" t="s">
        <v>289</v>
      </c>
      <c r="G1925" s="8" t="s">
        <v>290</v>
      </c>
      <c r="H1925" s="9" t="n">
        <v>30</v>
      </c>
      <c r="I1925" s="9" t="n">
        <v>13.3333333333333</v>
      </c>
      <c r="J1925" s="9" t="n">
        <v>0</v>
      </c>
      <c r="K1925" s="9" t="n">
        <v>0</v>
      </c>
    </row>
    <row r="1926" s="1" customFormat="true" ht="18" hidden="false" customHeight="true" outlineLevel="0" collapsed="false">
      <c r="B1926" s="8" t="s">
        <v>1757</v>
      </c>
      <c r="C1926" s="8" t="s">
        <v>1893</v>
      </c>
      <c r="D1926" s="8" t="s">
        <v>289</v>
      </c>
      <c r="E1926" s="8" t="s">
        <v>290</v>
      </c>
      <c r="F1926" s="8" t="s">
        <v>50</v>
      </c>
      <c r="G1926" s="8" t="s">
        <v>51</v>
      </c>
      <c r="H1926" s="9" t="n">
        <v>30</v>
      </c>
      <c r="I1926" s="9" t="n">
        <v>13.3333333333333</v>
      </c>
      <c r="J1926" s="9" t="n">
        <v>11.5384615384615</v>
      </c>
      <c r="K1926" s="9" t="n">
        <v>3.84615384615385</v>
      </c>
    </row>
    <row r="1927" s="1" customFormat="true" ht="18" hidden="false" customHeight="true" outlineLevel="0" collapsed="false">
      <c r="B1927" s="8" t="s">
        <v>1757</v>
      </c>
      <c r="C1927" s="8" t="s">
        <v>1894</v>
      </c>
      <c r="D1927" s="8" t="s">
        <v>16</v>
      </c>
      <c r="E1927" s="8" t="s">
        <v>17</v>
      </c>
      <c r="F1927" s="8" t="s">
        <v>1439</v>
      </c>
      <c r="G1927" s="8" t="s">
        <v>1440</v>
      </c>
      <c r="H1927" s="9" t="n">
        <v>4</v>
      </c>
      <c r="I1927" s="9" t="n">
        <v>0</v>
      </c>
      <c r="J1927" s="9" t="n">
        <v>0</v>
      </c>
      <c r="K1927" s="9" t="n">
        <v>0</v>
      </c>
    </row>
    <row r="1928" s="1" customFormat="true" ht="18" hidden="false" customHeight="true" outlineLevel="0" collapsed="false">
      <c r="B1928" s="8" t="s">
        <v>1757</v>
      </c>
      <c r="C1928" s="8" t="s">
        <v>1894</v>
      </c>
      <c r="D1928" s="8" t="s">
        <v>303</v>
      </c>
      <c r="E1928" s="8" t="s">
        <v>304</v>
      </c>
      <c r="F1928" s="8" t="s">
        <v>16</v>
      </c>
      <c r="G1928" s="8" t="s">
        <v>17</v>
      </c>
      <c r="H1928" s="9" t="n">
        <v>4</v>
      </c>
      <c r="I1928" s="9" t="n">
        <v>100</v>
      </c>
      <c r="J1928" s="9" t="s">
        <v>37</v>
      </c>
      <c r="K1928" s="9" t="s">
        <v>37</v>
      </c>
    </row>
    <row r="1929" s="1" customFormat="true" ht="18" hidden="false" customHeight="true" outlineLevel="0" collapsed="false">
      <c r="B1929" s="8" t="s">
        <v>1757</v>
      </c>
      <c r="C1929" s="8" t="s">
        <v>1895</v>
      </c>
      <c r="D1929" s="8" t="s">
        <v>21</v>
      </c>
      <c r="E1929" s="8" t="s">
        <v>22</v>
      </c>
      <c r="F1929" s="8" t="s">
        <v>35</v>
      </c>
      <c r="G1929" s="8" t="s">
        <v>36</v>
      </c>
      <c r="H1929" s="9" t="n">
        <v>30</v>
      </c>
      <c r="I1929" s="9" t="n">
        <v>86.6666666666667</v>
      </c>
      <c r="J1929" s="9" t="n">
        <v>0</v>
      </c>
      <c r="K1929" s="9" t="n">
        <v>0</v>
      </c>
    </row>
    <row r="1930" s="1" customFormat="true" ht="18" hidden="false" customHeight="true" outlineLevel="0" collapsed="false">
      <c r="B1930" s="8" t="s">
        <v>1757</v>
      </c>
      <c r="C1930" s="8" t="s">
        <v>1896</v>
      </c>
      <c r="D1930" s="8" t="s">
        <v>35</v>
      </c>
      <c r="E1930" s="8" t="s">
        <v>36</v>
      </c>
      <c r="F1930" s="8" t="s">
        <v>21</v>
      </c>
      <c r="G1930" s="8" t="s">
        <v>22</v>
      </c>
      <c r="H1930" s="9" t="n">
        <v>30</v>
      </c>
      <c r="I1930" s="9" t="n">
        <v>86.6666666666667</v>
      </c>
      <c r="J1930" s="9" t="n">
        <v>25</v>
      </c>
      <c r="K1930" s="9" t="n">
        <v>0</v>
      </c>
    </row>
    <row r="1931" s="1" customFormat="true" ht="18" hidden="false" customHeight="true" outlineLevel="0" collapsed="false">
      <c r="B1931" s="8" t="s">
        <v>1757</v>
      </c>
      <c r="C1931" s="8" t="s">
        <v>1897</v>
      </c>
      <c r="D1931" s="8" t="s">
        <v>21</v>
      </c>
      <c r="E1931" s="8" t="s">
        <v>22</v>
      </c>
      <c r="F1931" s="8" t="s">
        <v>50</v>
      </c>
      <c r="G1931" s="8" t="s">
        <v>51</v>
      </c>
      <c r="H1931" s="9" t="n">
        <v>4</v>
      </c>
      <c r="I1931" s="9" t="n">
        <v>0</v>
      </c>
      <c r="J1931" s="9" t="n">
        <v>0</v>
      </c>
      <c r="K1931" s="9" t="n">
        <v>0</v>
      </c>
    </row>
    <row r="1932" s="1" customFormat="true" ht="18" hidden="false" customHeight="true" outlineLevel="0" collapsed="false">
      <c r="B1932" s="8" t="s">
        <v>1757</v>
      </c>
      <c r="C1932" s="8" t="s">
        <v>1898</v>
      </c>
      <c r="D1932" s="8" t="s">
        <v>35</v>
      </c>
      <c r="E1932" s="8" t="s">
        <v>36</v>
      </c>
      <c r="F1932" s="8" t="s">
        <v>21</v>
      </c>
      <c r="G1932" s="8" t="s">
        <v>22</v>
      </c>
      <c r="H1932" s="9" t="n">
        <v>30</v>
      </c>
      <c r="I1932" s="9" t="n">
        <v>0</v>
      </c>
      <c r="J1932" s="9" t="n">
        <v>6.66666666666667</v>
      </c>
      <c r="K1932" s="9" t="n">
        <v>6.66666666666667</v>
      </c>
    </row>
    <row r="1933" s="1" customFormat="true" ht="18" hidden="false" customHeight="true" outlineLevel="0" collapsed="false">
      <c r="B1933" s="8" t="s">
        <v>1757</v>
      </c>
      <c r="C1933" s="8" t="s">
        <v>1899</v>
      </c>
      <c r="D1933" s="8" t="s">
        <v>35</v>
      </c>
      <c r="E1933" s="8" t="s">
        <v>36</v>
      </c>
      <c r="F1933" s="8" t="s">
        <v>549</v>
      </c>
      <c r="G1933" s="8" t="s">
        <v>550</v>
      </c>
      <c r="H1933" s="9" t="n">
        <v>4</v>
      </c>
      <c r="I1933" s="9" t="n">
        <v>0</v>
      </c>
      <c r="J1933" s="9" t="n">
        <v>0</v>
      </c>
      <c r="K1933" s="9" t="n">
        <v>0</v>
      </c>
    </row>
    <row r="1934" s="1" customFormat="true" ht="18" hidden="false" customHeight="true" outlineLevel="0" collapsed="false">
      <c r="B1934" s="8" t="s">
        <v>1757</v>
      </c>
      <c r="C1934" s="8" t="s">
        <v>1900</v>
      </c>
      <c r="D1934" s="8" t="s">
        <v>97</v>
      </c>
      <c r="E1934" s="8" t="s">
        <v>98</v>
      </c>
      <c r="F1934" s="8" t="s">
        <v>432</v>
      </c>
      <c r="G1934" s="8" t="s">
        <v>433</v>
      </c>
      <c r="H1934" s="9" t="n">
        <v>22</v>
      </c>
      <c r="I1934" s="9" t="n">
        <v>0</v>
      </c>
      <c r="J1934" s="9" t="n">
        <v>13.6363636363636</v>
      </c>
      <c r="K1934" s="9" t="n">
        <v>4.54545454545455</v>
      </c>
    </row>
    <row r="1935" s="1" customFormat="true" ht="18" hidden="false" customHeight="true" outlineLevel="0" collapsed="false">
      <c r="B1935" s="8" t="s">
        <v>1757</v>
      </c>
      <c r="C1935" s="8" t="s">
        <v>1901</v>
      </c>
      <c r="D1935" s="8" t="s">
        <v>97</v>
      </c>
      <c r="E1935" s="8" t="s">
        <v>98</v>
      </c>
      <c r="F1935" s="8" t="s">
        <v>432</v>
      </c>
      <c r="G1935" s="8" t="s">
        <v>433</v>
      </c>
      <c r="H1935" s="9" t="n">
        <v>26</v>
      </c>
      <c r="I1935" s="9" t="n">
        <v>15.3846153846154</v>
      </c>
      <c r="J1935" s="9" t="n">
        <v>4.54545454545455</v>
      </c>
      <c r="K1935" s="9" t="n">
        <v>4.54545454545455</v>
      </c>
    </row>
    <row r="1936" s="1" customFormat="true" ht="18" hidden="false" customHeight="true" outlineLevel="0" collapsed="false">
      <c r="B1936" s="8" t="s">
        <v>1757</v>
      </c>
      <c r="C1936" s="8" t="s">
        <v>1902</v>
      </c>
      <c r="D1936" s="8" t="s">
        <v>432</v>
      </c>
      <c r="E1936" s="8" t="s">
        <v>433</v>
      </c>
      <c r="F1936" s="8" t="s">
        <v>97</v>
      </c>
      <c r="G1936" s="8" t="s">
        <v>98</v>
      </c>
      <c r="H1936" s="9" t="n">
        <v>26</v>
      </c>
      <c r="I1936" s="9" t="n">
        <v>0</v>
      </c>
      <c r="J1936" s="9" t="n">
        <v>0</v>
      </c>
      <c r="K1936" s="9" t="n">
        <v>0</v>
      </c>
    </row>
    <row r="1937" s="1" customFormat="true" ht="18" hidden="false" customHeight="true" outlineLevel="0" collapsed="false">
      <c r="B1937" s="8" t="s">
        <v>1757</v>
      </c>
      <c r="C1937" s="8" t="s">
        <v>1903</v>
      </c>
      <c r="D1937" s="8" t="s">
        <v>97</v>
      </c>
      <c r="E1937" s="8" t="s">
        <v>98</v>
      </c>
      <c r="F1937" s="8" t="s">
        <v>432</v>
      </c>
      <c r="G1937" s="8" t="s">
        <v>433</v>
      </c>
      <c r="H1937" s="9" t="n">
        <v>26</v>
      </c>
      <c r="I1937" s="9" t="n">
        <v>100</v>
      </c>
      <c r="J1937" s="9" t="s">
        <v>37</v>
      </c>
      <c r="K1937" s="9" t="s">
        <v>37</v>
      </c>
    </row>
    <row r="1938" s="1" customFormat="true" ht="18" hidden="false" customHeight="true" outlineLevel="0" collapsed="false">
      <c r="B1938" s="8" t="s">
        <v>1757</v>
      </c>
      <c r="C1938" s="8" t="s">
        <v>1904</v>
      </c>
      <c r="D1938" s="8" t="s">
        <v>432</v>
      </c>
      <c r="E1938" s="8" t="s">
        <v>433</v>
      </c>
      <c r="F1938" s="8" t="s">
        <v>97</v>
      </c>
      <c r="G1938" s="8" t="s">
        <v>98</v>
      </c>
      <c r="H1938" s="9" t="n">
        <v>26</v>
      </c>
      <c r="I1938" s="9" t="n">
        <v>15.3846153846154</v>
      </c>
      <c r="J1938" s="9" t="n">
        <v>22.7272727272727</v>
      </c>
      <c r="K1938" s="9" t="n">
        <v>9.09090909090909</v>
      </c>
    </row>
    <row r="1939" s="1" customFormat="true" ht="18" hidden="false" customHeight="true" outlineLevel="0" collapsed="false">
      <c r="B1939" s="8" t="s">
        <v>1757</v>
      </c>
      <c r="C1939" s="8" t="s">
        <v>1905</v>
      </c>
      <c r="D1939" s="8" t="s">
        <v>549</v>
      </c>
      <c r="E1939" s="8" t="s">
        <v>550</v>
      </c>
      <c r="F1939" s="8" t="s">
        <v>35</v>
      </c>
      <c r="G1939" s="8" t="s">
        <v>36</v>
      </c>
      <c r="H1939" s="9" t="n">
        <v>4</v>
      </c>
      <c r="I1939" s="9" t="n">
        <v>0</v>
      </c>
      <c r="J1939" s="9" t="n">
        <v>0</v>
      </c>
      <c r="K1939" s="9" t="n">
        <v>0</v>
      </c>
    </row>
    <row r="1940" s="1" customFormat="true" ht="18" hidden="false" customHeight="true" outlineLevel="0" collapsed="false">
      <c r="B1940" s="8" t="s">
        <v>1757</v>
      </c>
      <c r="C1940" s="8" t="s">
        <v>1906</v>
      </c>
      <c r="D1940" s="8" t="s">
        <v>432</v>
      </c>
      <c r="E1940" s="8" t="s">
        <v>433</v>
      </c>
      <c r="F1940" s="8" t="s">
        <v>97</v>
      </c>
      <c r="G1940" s="8" t="s">
        <v>98</v>
      </c>
      <c r="H1940" s="9" t="n">
        <v>26</v>
      </c>
      <c r="I1940" s="9" t="n">
        <v>100</v>
      </c>
      <c r="J1940" s="9" t="s">
        <v>37</v>
      </c>
      <c r="K1940" s="9" t="s">
        <v>37</v>
      </c>
    </row>
    <row r="1941" s="1" customFormat="true" ht="18" hidden="false" customHeight="true" outlineLevel="0" collapsed="false">
      <c r="B1941" s="8" t="s">
        <v>1757</v>
      </c>
      <c r="C1941" s="8" t="s">
        <v>176</v>
      </c>
      <c r="D1941" s="8" t="s">
        <v>27</v>
      </c>
      <c r="E1941" s="8" t="s">
        <v>28</v>
      </c>
      <c r="F1941" s="8" t="s">
        <v>40</v>
      </c>
      <c r="G1941" s="8" t="s">
        <v>41</v>
      </c>
      <c r="H1941" s="9" t="n">
        <v>30</v>
      </c>
      <c r="I1941" s="9" t="n">
        <v>0</v>
      </c>
      <c r="J1941" s="9" t="n">
        <v>0</v>
      </c>
      <c r="K1941" s="9" t="n">
        <v>0</v>
      </c>
    </row>
    <row r="1942" s="1" customFormat="true" ht="18" hidden="false" customHeight="true" outlineLevel="0" collapsed="false">
      <c r="B1942" s="8" t="s">
        <v>1757</v>
      </c>
      <c r="C1942" s="8" t="s">
        <v>179</v>
      </c>
      <c r="D1942" s="8" t="s">
        <v>40</v>
      </c>
      <c r="E1942" s="8" t="s">
        <v>41</v>
      </c>
      <c r="F1942" s="8" t="s">
        <v>27</v>
      </c>
      <c r="G1942" s="8" t="s">
        <v>28</v>
      </c>
      <c r="H1942" s="9" t="n">
        <v>30</v>
      </c>
      <c r="I1942" s="9" t="n">
        <v>6.66666666666667</v>
      </c>
      <c r="J1942" s="9" t="n">
        <v>0</v>
      </c>
      <c r="K1942" s="9" t="n">
        <v>0</v>
      </c>
    </row>
    <row r="1943" s="1" customFormat="true" ht="18" hidden="false" customHeight="true" outlineLevel="0" collapsed="false">
      <c r="B1943" s="8" t="s">
        <v>1757</v>
      </c>
      <c r="C1943" s="8" t="s">
        <v>1907</v>
      </c>
      <c r="D1943" s="8" t="s">
        <v>27</v>
      </c>
      <c r="E1943" s="8" t="s">
        <v>28</v>
      </c>
      <c r="F1943" s="8" t="s">
        <v>40</v>
      </c>
      <c r="G1943" s="8" t="s">
        <v>41</v>
      </c>
      <c r="H1943" s="9" t="n">
        <v>30</v>
      </c>
      <c r="I1943" s="9" t="n">
        <v>0</v>
      </c>
      <c r="J1943" s="9" t="n">
        <v>0</v>
      </c>
      <c r="K1943" s="9" t="n">
        <v>0</v>
      </c>
    </row>
    <row r="1944" s="1" customFormat="true" ht="18" hidden="false" customHeight="true" outlineLevel="0" collapsed="false">
      <c r="B1944" s="8" t="s">
        <v>1757</v>
      </c>
      <c r="C1944" s="8" t="s">
        <v>1908</v>
      </c>
      <c r="D1944" s="8" t="s">
        <v>27</v>
      </c>
      <c r="E1944" s="8" t="s">
        <v>28</v>
      </c>
      <c r="F1944" s="8" t="s">
        <v>40</v>
      </c>
      <c r="G1944" s="8" t="s">
        <v>41</v>
      </c>
      <c r="H1944" s="9" t="n">
        <v>30</v>
      </c>
      <c r="I1944" s="9" t="n">
        <v>0</v>
      </c>
      <c r="J1944" s="9" t="n">
        <v>3.33333333333333</v>
      </c>
      <c r="K1944" s="9" t="n">
        <v>3.33333333333333</v>
      </c>
    </row>
    <row r="1945" s="1" customFormat="true" ht="18" hidden="false" customHeight="true" outlineLevel="0" collapsed="false">
      <c r="B1945" s="8" t="s">
        <v>1757</v>
      </c>
      <c r="C1945" s="8" t="s">
        <v>1909</v>
      </c>
      <c r="D1945" s="8" t="s">
        <v>27</v>
      </c>
      <c r="E1945" s="8" t="s">
        <v>28</v>
      </c>
      <c r="F1945" s="8" t="s">
        <v>40</v>
      </c>
      <c r="G1945" s="8" t="s">
        <v>41</v>
      </c>
      <c r="H1945" s="9" t="n">
        <v>30</v>
      </c>
      <c r="I1945" s="9" t="n">
        <v>0</v>
      </c>
      <c r="J1945" s="9" t="n">
        <v>6.66666666666667</v>
      </c>
      <c r="K1945" s="9" t="n">
        <v>0</v>
      </c>
    </row>
    <row r="1946" s="1" customFormat="true" ht="18" hidden="false" customHeight="true" outlineLevel="0" collapsed="false">
      <c r="B1946" s="8" t="s">
        <v>1757</v>
      </c>
      <c r="C1946" s="8" t="s">
        <v>1910</v>
      </c>
      <c r="D1946" s="8" t="s">
        <v>27</v>
      </c>
      <c r="E1946" s="8" t="s">
        <v>28</v>
      </c>
      <c r="F1946" s="8" t="s">
        <v>40</v>
      </c>
      <c r="G1946" s="8" t="s">
        <v>41</v>
      </c>
      <c r="H1946" s="9" t="n">
        <v>30</v>
      </c>
      <c r="I1946" s="9" t="n">
        <v>0</v>
      </c>
      <c r="J1946" s="9" t="n">
        <v>0</v>
      </c>
      <c r="K1946" s="9" t="n">
        <v>0</v>
      </c>
    </row>
    <row r="1947" s="1" customFormat="true" ht="18" hidden="false" customHeight="true" outlineLevel="0" collapsed="false">
      <c r="B1947" s="8" t="s">
        <v>1757</v>
      </c>
      <c r="C1947" s="8" t="s">
        <v>1911</v>
      </c>
      <c r="D1947" s="8" t="s">
        <v>40</v>
      </c>
      <c r="E1947" s="8" t="s">
        <v>41</v>
      </c>
      <c r="F1947" s="8" t="s">
        <v>27</v>
      </c>
      <c r="G1947" s="8" t="s">
        <v>28</v>
      </c>
      <c r="H1947" s="9" t="n">
        <v>30</v>
      </c>
      <c r="I1947" s="9" t="n">
        <v>0</v>
      </c>
      <c r="J1947" s="9" t="n">
        <v>0</v>
      </c>
      <c r="K1947" s="9" t="n">
        <v>0</v>
      </c>
    </row>
    <row r="1948" s="1" customFormat="true" ht="18" hidden="false" customHeight="true" outlineLevel="0" collapsed="false">
      <c r="B1948" s="8" t="s">
        <v>1757</v>
      </c>
      <c r="C1948" s="8" t="s">
        <v>1912</v>
      </c>
      <c r="D1948" s="8" t="s">
        <v>27</v>
      </c>
      <c r="E1948" s="8" t="s">
        <v>28</v>
      </c>
      <c r="F1948" s="8" t="s">
        <v>40</v>
      </c>
      <c r="G1948" s="8" t="s">
        <v>41</v>
      </c>
      <c r="H1948" s="9" t="n">
        <v>30</v>
      </c>
      <c r="I1948" s="9" t="n">
        <v>0</v>
      </c>
      <c r="J1948" s="9" t="n">
        <v>3.33333333333333</v>
      </c>
      <c r="K1948" s="9" t="n">
        <v>0</v>
      </c>
    </row>
    <row r="1949" s="1" customFormat="true" ht="18" hidden="false" customHeight="true" outlineLevel="0" collapsed="false">
      <c r="B1949" s="8" t="s">
        <v>1757</v>
      </c>
      <c r="C1949" s="8" t="s">
        <v>1912</v>
      </c>
      <c r="D1949" s="8" t="s">
        <v>40</v>
      </c>
      <c r="E1949" s="8" t="s">
        <v>41</v>
      </c>
      <c r="F1949" s="8" t="s">
        <v>709</v>
      </c>
      <c r="G1949" s="8" t="s">
        <v>710</v>
      </c>
      <c r="H1949" s="9" t="n">
        <v>30</v>
      </c>
      <c r="I1949" s="9" t="n">
        <v>43.3333333333333</v>
      </c>
      <c r="J1949" s="9" t="n">
        <v>11.7647058823529</v>
      </c>
      <c r="K1949" s="9" t="n">
        <v>0</v>
      </c>
    </row>
    <row r="1950" s="1" customFormat="true" ht="18" hidden="false" customHeight="true" outlineLevel="0" collapsed="false">
      <c r="B1950" s="8" t="s">
        <v>1757</v>
      </c>
      <c r="C1950" s="8" t="s">
        <v>1913</v>
      </c>
      <c r="D1950" s="8" t="s">
        <v>27</v>
      </c>
      <c r="E1950" s="8" t="s">
        <v>28</v>
      </c>
      <c r="F1950" s="8" t="s">
        <v>40</v>
      </c>
      <c r="G1950" s="8" t="s">
        <v>41</v>
      </c>
      <c r="H1950" s="9" t="n">
        <v>26</v>
      </c>
      <c r="I1950" s="9" t="n">
        <v>3.84615384615385</v>
      </c>
      <c r="J1950" s="9" t="n">
        <v>8</v>
      </c>
      <c r="K1950" s="9" t="n">
        <v>4</v>
      </c>
    </row>
    <row r="1951" s="1" customFormat="true" ht="18" hidden="false" customHeight="true" outlineLevel="0" collapsed="false">
      <c r="B1951" s="8" t="s">
        <v>1757</v>
      </c>
      <c r="C1951" s="8" t="s">
        <v>1914</v>
      </c>
      <c r="D1951" s="8" t="s">
        <v>40</v>
      </c>
      <c r="E1951" s="8" t="s">
        <v>41</v>
      </c>
      <c r="F1951" s="8" t="s">
        <v>27</v>
      </c>
      <c r="G1951" s="8" t="s">
        <v>28</v>
      </c>
      <c r="H1951" s="9" t="n">
        <v>26</v>
      </c>
      <c r="I1951" s="9" t="n">
        <v>0</v>
      </c>
      <c r="J1951" s="9" t="n">
        <v>0</v>
      </c>
      <c r="K1951" s="9" t="n">
        <v>0</v>
      </c>
    </row>
    <row r="1952" s="1" customFormat="true" ht="18" hidden="false" customHeight="true" outlineLevel="0" collapsed="false">
      <c r="B1952" s="8" t="s">
        <v>1757</v>
      </c>
      <c r="C1952" s="8" t="s">
        <v>1915</v>
      </c>
      <c r="D1952" s="8" t="s">
        <v>50</v>
      </c>
      <c r="E1952" s="8" t="s">
        <v>51</v>
      </c>
      <c r="F1952" s="8" t="s">
        <v>303</v>
      </c>
      <c r="G1952" s="8" t="s">
        <v>304</v>
      </c>
      <c r="H1952" s="9" t="n">
        <v>4</v>
      </c>
      <c r="I1952" s="9" t="n">
        <v>100</v>
      </c>
      <c r="J1952" s="9" t="s">
        <v>37</v>
      </c>
      <c r="K1952" s="9" t="s">
        <v>37</v>
      </c>
    </row>
    <row r="1953" s="1" customFormat="true" ht="18" hidden="false" customHeight="true" outlineLevel="0" collapsed="false">
      <c r="B1953" s="8" t="s">
        <v>1757</v>
      </c>
      <c r="C1953" s="8" t="s">
        <v>1916</v>
      </c>
      <c r="D1953" s="8" t="s">
        <v>27</v>
      </c>
      <c r="E1953" s="8" t="s">
        <v>28</v>
      </c>
      <c r="F1953" s="8" t="s">
        <v>97</v>
      </c>
      <c r="G1953" s="8" t="s">
        <v>98</v>
      </c>
      <c r="H1953" s="9" t="n">
        <v>4</v>
      </c>
      <c r="I1953" s="9" t="n">
        <v>100</v>
      </c>
      <c r="J1953" s="9" t="s">
        <v>37</v>
      </c>
      <c r="K1953" s="9" t="s">
        <v>37</v>
      </c>
    </row>
    <row r="1954" s="1" customFormat="true" ht="18" hidden="false" customHeight="true" outlineLevel="0" collapsed="false">
      <c r="B1954" s="8" t="s">
        <v>1757</v>
      </c>
      <c r="C1954" s="8" t="s">
        <v>1917</v>
      </c>
      <c r="D1954" s="8" t="s">
        <v>97</v>
      </c>
      <c r="E1954" s="8" t="s">
        <v>98</v>
      </c>
      <c r="F1954" s="8" t="s">
        <v>50</v>
      </c>
      <c r="G1954" s="8" t="s">
        <v>51</v>
      </c>
      <c r="H1954" s="9" t="n">
        <v>4</v>
      </c>
      <c r="I1954" s="9" t="n">
        <v>0</v>
      </c>
      <c r="J1954" s="9" t="n">
        <v>0</v>
      </c>
      <c r="K1954" s="9" t="n">
        <v>0</v>
      </c>
    </row>
    <row r="1955" s="1" customFormat="true" ht="18" hidden="false" customHeight="true" outlineLevel="0" collapsed="false">
      <c r="B1955" s="8" t="s">
        <v>1757</v>
      </c>
      <c r="C1955" s="8" t="s">
        <v>1918</v>
      </c>
      <c r="D1955" s="8" t="s">
        <v>432</v>
      </c>
      <c r="E1955" s="8" t="s">
        <v>433</v>
      </c>
      <c r="F1955" s="8" t="s">
        <v>27</v>
      </c>
      <c r="G1955" s="8" t="s">
        <v>28</v>
      </c>
      <c r="H1955" s="9" t="n">
        <v>30</v>
      </c>
      <c r="I1955" s="9" t="n">
        <v>80</v>
      </c>
      <c r="J1955" s="9" t="n">
        <v>16.6666666666667</v>
      </c>
      <c r="K1955" s="9" t="n">
        <v>0</v>
      </c>
    </row>
    <row r="1956" s="1" customFormat="true" ht="18" hidden="false" customHeight="true" outlineLevel="0" collapsed="false">
      <c r="B1956" s="8" t="s">
        <v>1757</v>
      </c>
      <c r="C1956" s="8" t="s">
        <v>1919</v>
      </c>
      <c r="D1956" s="8" t="s">
        <v>27</v>
      </c>
      <c r="E1956" s="8" t="s">
        <v>28</v>
      </c>
      <c r="F1956" s="8" t="s">
        <v>432</v>
      </c>
      <c r="G1956" s="8" t="s">
        <v>433</v>
      </c>
      <c r="H1956" s="9" t="n">
        <v>26</v>
      </c>
      <c r="I1956" s="9" t="n">
        <v>26.9230769230769</v>
      </c>
      <c r="J1956" s="9" t="n">
        <v>0</v>
      </c>
      <c r="K1956" s="9" t="n">
        <v>0</v>
      </c>
    </row>
    <row r="1957" s="1" customFormat="true" ht="18" hidden="false" customHeight="true" outlineLevel="0" collapsed="false">
      <c r="B1957" s="8" t="s">
        <v>1757</v>
      </c>
      <c r="C1957" s="8" t="s">
        <v>1920</v>
      </c>
      <c r="D1957" s="8" t="s">
        <v>27</v>
      </c>
      <c r="E1957" s="8" t="s">
        <v>28</v>
      </c>
      <c r="F1957" s="8" t="s">
        <v>35</v>
      </c>
      <c r="G1957" s="8" t="s">
        <v>36</v>
      </c>
      <c r="H1957" s="9" t="n">
        <v>30</v>
      </c>
      <c r="I1957" s="9" t="n">
        <v>3.33333333333333</v>
      </c>
      <c r="J1957" s="9" t="n">
        <v>0</v>
      </c>
      <c r="K1957" s="9" t="n">
        <v>0</v>
      </c>
    </row>
    <row r="1958" s="1" customFormat="true" ht="18" hidden="false" customHeight="true" outlineLevel="0" collapsed="false">
      <c r="B1958" s="8" t="s">
        <v>1757</v>
      </c>
      <c r="C1958" s="8" t="s">
        <v>1921</v>
      </c>
      <c r="D1958" s="8" t="s">
        <v>601</v>
      </c>
      <c r="E1958" s="8" t="s">
        <v>602</v>
      </c>
      <c r="F1958" s="8" t="s">
        <v>27</v>
      </c>
      <c r="G1958" s="8" t="s">
        <v>28</v>
      </c>
      <c r="H1958" s="9" t="n">
        <v>30</v>
      </c>
      <c r="I1958" s="9" t="n">
        <v>0</v>
      </c>
      <c r="J1958" s="9" t="n">
        <v>10</v>
      </c>
      <c r="K1958" s="9" t="n">
        <v>6.66666666666667</v>
      </c>
    </row>
    <row r="1959" s="1" customFormat="true" ht="18" hidden="false" customHeight="true" outlineLevel="0" collapsed="false">
      <c r="B1959" s="8" t="s">
        <v>1757</v>
      </c>
      <c r="C1959" s="8" t="s">
        <v>1922</v>
      </c>
      <c r="D1959" s="8" t="s">
        <v>27</v>
      </c>
      <c r="E1959" s="8" t="s">
        <v>28</v>
      </c>
      <c r="F1959" s="8" t="s">
        <v>601</v>
      </c>
      <c r="G1959" s="8" t="s">
        <v>602</v>
      </c>
      <c r="H1959" s="9" t="n">
        <v>30</v>
      </c>
      <c r="I1959" s="9" t="n">
        <v>3.33333333333333</v>
      </c>
      <c r="J1959" s="9" t="n">
        <v>10.3448275862069</v>
      </c>
      <c r="K1959" s="9" t="n">
        <v>6.89655172413793</v>
      </c>
    </row>
    <row r="1960" s="1" customFormat="true" ht="18" hidden="false" customHeight="true" outlineLevel="0" collapsed="false">
      <c r="B1960" s="8" t="s">
        <v>1757</v>
      </c>
      <c r="C1960" s="8" t="s">
        <v>1923</v>
      </c>
      <c r="D1960" s="8" t="s">
        <v>35</v>
      </c>
      <c r="E1960" s="8" t="s">
        <v>36</v>
      </c>
      <c r="F1960" s="8" t="s">
        <v>878</v>
      </c>
      <c r="G1960" s="8" t="s">
        <v>879</v>
      </c>
      <c r="H1960" s="9" t="n">
        <v>30</v>
      </c>
      <c r="I1960" s="9" t="n">
        <v>0</v>
      </c>
      <c r="J1960" s="9" t="n">
        <v>3.33333333333333</v>
      </c>
      <c r="K1960" s="9" t="n">
        <v>3.33333333333333</v>
      </c>
    </row>
    <row r="1961" s="1" customFormat="true" ht="18" hidden="false" customHeight="true" outlineLevel="0" collapsed="false">
      <c r="B1961" s="8" t="s">
        <v>1757</v>
      </c>
      <c r="C1961" s="8" t="s">
        <v>1923</v>
      </c>
      <c r="D1961" s="8" t="s">
        <v>265</v>
      </c>
      <c r="E1961" s="8" t="s">
        <v>266</v>
      </c>
      <c r="F1961" s="8" t="s">
        <v>432</v>
      </c>
      <c r="G1961" s="8" t="s">
        <v>433</v>
      </c>
      <c r="H1961" s="9" t="n">
        <v>30</v>
      </c>
      <c r="I1961" s="9" t="n">
        <v>6.66666666666667</v>
      </c>
      <c r="J1961" s="9" t="n">
        <v>0</v>
      </c>
      <c r="K1961" s="9" t="n">
        <v>0</v>
      </c>
    </row>
    <row r="1962" s="1" customFormat="true" ht="18" hidden="false" customHeight="true" outlineLevel="0" collapsed="false">
      <c r="B1962" s="8" t="s">
        <v>1757</v>
      </c>
      <c r="C1962" s="8" t="s">
        <v>1923</v>
      </c>
      <c r="D1962" s="8" t="s">
        <v>40</v>
      </c>
      <c r="E1962" s="8" t="s">
        <v>41</v>
      </c>
      <c r="F1962" s="8" t="s">
        <v>35</v>
      </c>
      <c r="G1962" s="8" t="s">
        <v>36</v>
      </c>
      <c r="H1962" s="9" t="n">
        <v>30</v>
      </c>
      <c r="I1962" s="9" t="n">
        <v>0</v>
      </c>
      <c r="J1962" s="9" t="n">
        <v>3.33333333333333</v>
      </c>
      <c r="K1962" s="9" t="n">
        <v>3.33333333333333</v>
      </c>
    </row>
    <row r="1963" s="1" customFormat="true" ht="18" hidden="false" customHeight="true" outlineLevel="0" collapsed="false">
      <c r="B1963" s="8" t="s">
        <v>1757</v>
      </c>
      <c r="C1963" s="8" t="s">
        <v>1923</v>
      </c>
      <c r="D1963" s="8" t="s">
        <v>432</v>
      </c>
      <c r="E1963" s="8" t="s">
        <v>433</v>
      </c>
      <c r="F1963" s="8" t="s">
        <v>40</v>
      </c>
      <c r="G1963" s="8" t="s">
        <v>41</v>
      </c>
      <c r="H1963" s="9" t="n">
        <v>30</v>
      </c>
      <c r="I1963" s="9" t="n">
        <v>0</v>
      </c>
      <c r="J1963" s="9" t="n">
        <v>3.33333333333333</v>
      </c>
      <c r="K1963" s="9" t="n">
        <v>3.33333333333333</v>
      </c>
    </row>
    <row r="1964" s="1" customFormat="true" ht="18" hidden="false" customHeight="true" outlineLevel="0" collapsed="false">
      <c r="B1964" s="8" t="s">
        <v>1757</v>
      </c>
      <c r="C1964" s="8" t="s">
        <v>1924</v>
      </c>
      <c r="D1964" s="8" t="s">
        <v>265</v>
      </c>
      <c r="E1964" s="8" t="s">
        <v>266</v>
      </c>
      <c r="F1964" s="8" t="s">
        <v>1439</v>
      </c>
      <c r="G1964" s="8" t="s">
        <v>1440</v>
      </c>
      <c r="H1964" s="9" t="n">
        <v>4</v>
      </c>
      <c r="I1964" s="9" t="n">
        <v>0</v>
      </c>
      <c r="J1964" s="9" t="n">
        <v>0</v>
      </c>
      <c r="K1964" s="9" t="n">
        <v>0</v>
      </c>
    </row>
    <row r="1965" s="1" customFormat="true" ht="18" hidden="false" customHeight="true" outlineLevel="0" collapsed="false">
      <c r="B1965" s="8" t="s">
        <v>1757</v>
      </c>
      <c r="C1965" s="8" t="s">
        <v>1925</v>
      </c>
      <c r="D1965" s="8" t="s">
        <v>1439</v>
      </c>
      <c r="E1965" s="8" t="s">
        <v>1440</v>
      </c>
      <c r="F1965" s="8" t="s">
        <v>1211</v>
      </c>
      <c r="G1965" s="8" t="s">
        <v>1212</v>
      </c>
      <c r="H1965" s="9" t="n">
        <v>8</v>
      </c>
      <c r="I1965" s="9" t="n">
        <v>0</v>
      </c>
      <c r="J1965" s="9" t="n">
        <v>0</v>
      </c>
      <c r="K1965" s="9" t="n">
        <v>0</v>
      </c>
    </row>
    <row r="1966" s="1" customFormat="true" ht="18" hidden="false" customHeight="true" outlineLevel="0" collapsed="false">
      <c r="B1966" s="8" t="s">
        <v>1757</v>
      </c>
      <c r="C1966" s="8" t="s">
        <v>1926</v>
      </c>
      <c r="D1966" s="8" t="s">
        <v>1439</v>
      </c>
      <c r="E1966" s="8" t="s">
        <v>1440</v>
      </c>
      <c r="F1966" s="8" t="s">
        <v>18</v>
      </c>
      <c r="G1966" s="8" t="s">
        <v>19</v>
      </c>
      <c r="H1966" s="9" t="n">
        <v>4</v>
      </c>
      <c r="I1966" s="9" t="n">
        <v>0</v>
      </c>
      <c r="J1966" s="9" t="n">
        <v>0</v>
      </c>
      <c r="K1966" s="9" t="n">
        <v>0</v>
      </c>
    </row>
    <row r="1967" s="1" customFormat="true" ht="18" hidden="false" customHeight="true" outlineLevel="0" collapsed="false">
      <c r="B1967" s="8" t="s">
        <v>1757</v>
      </c>
      <c r="C1967" s="8" t="s">
        <v>1927</v>
      </c>
      <c r="D1967" s="8" t="s">
        <v>1439</v>
      </c>
      <c r="E1967" s="8" t="s">
        <v>1440</v>
      </c>
      <c r="F1967" s="8" t="s">
        <v>388</v>
      </c>
      <c r="G1967" s="8" t="s">
        <v>389</v>
      </c>
      <c r="H1967" s="9" t="n">
        <v>4</v>
      </c>
      <c r="I1967" s="9" t="n">
        <v>25</v>
      </c>
      <c r="J1967" s="9" t="n">
        <v>0</v>
      </c>
      <c r="K1967" s="9" t="n">
        <v>0</v>
      </c>
    </row>
    <row r="1968" s="1" customFormat="true" ht="18" hidden="false" customHeight="true" outlineLevel="0" collapsed="false">
      <c r="B1968" s="8" t="s">
        <v>1757</v>
      </c>
      <c r="C1968" s="8" t="s">
        <v>1928</v>
      </c>
      <c r="D1968" s="8" t="s">
        <v>27</v>
      </c>
      <c r="E1968" s="8" t="s">
        <v>28</v>
      </c>
      <c r="F1968" s="8" t="s">
        <v>368</v>
      </c>
      <c r="G1968" s="8" t="s">
        <v>369</v>
      </c>
      <c r="H1968" s="9" t="n">
        <v>30</v>
      </c>
      <c r="I1968" s="9" t="n">
        <v>3.33333333333333</v>
      </c>
      <c r="J1968" s="9" t="n">
        <v>3.44827586206897</v>
      </c>
      <c r="K1968" s="9" t="n">
        <v>3.44827586206897</v>
      </c>
    </row>
    <row r="1969" s="1" customFormat="true" ht="18" hidden="false" customHeight="true" outlineLevel="0" collapsed="false">
      <c r="B1969" s="8" t="s">
        <v>1757</v>
      </c>
      <c r="C1969" s="8" t="s">
        <v>1929</v>
      </c>
      <c r="D1969" s="8" t="s">
        <v>40</v>
      </c>
      <c r="E1969" s="8" t="s">
        <v>41</v>
      </c>
      <c r="F1969" s="8" t="s">
        <v>35</v>
      </c>
      <c r="G1969" s="8" t="s">
        <v>36</v>
      </c>
      <c r="H1969" s="9" t="n">
        <v>26</v>
      </c>
      <c r="I1969" s="9" t="n">
        <v>100</v>
      </c>
      <c r="J1969" s="9" t="s">
        <v>37</v>
      </c>
      <c r="K1969" s="9" t="s">
        <v>37</v>
      </c>
    </row>
    <row r="1970" s="1" customFormat="true" ht="18" hidden="false" customHeight="true" outlineLevel="0" collapsed="false">
      <c r="B1970" s="8" t="s">
        <v>1757</v>
      </c>
      <c r="C1970" s="8" t="s">
        <v>1930</v>
      </c>
      <c r="D1970" s="8" t="s">
        <v>16</v>
      </c>
      <c r="E1970" s="8" t="s">
        <v>17</v>
      </c>
      <c r="F1970" s="8" t="s">
        <v>1439</v>
      </c>
      <c r="G1970" s="8" t="s">
        <v>1440</v>
      </c>
      <c r="H1970" s="9" t="n">
        <v>4</v>
      </c>
      <c r="I1970" s="9" t="n">
        <v>0</v>
      </c>
      <c r="J1970" s="9" t="n">
        <v>0</v>
      </c>
      <c r="K1970" s="9" t="n">
        <v>0</v>
      </c>
    </row>
    <row r="1971" s="1" customFormat="true" ht="18" hidden="false" customHeight="true" outlineLevel="0" collapsed="false">
      <c r="B1971" s="8" t="s">
        <v>1757</v>
      </c>
      <c r="C1971" s="8" t="s">
        <v>1931</v>
      </c>
      <c r="D1971" s="8" t="s">
        <v>1439</v>
      </c>
      <c r="E1971" s="8" t="s">
        <v>1440</v>
      </c>
      <c r="F1971" s="8" t="s">
        <v>435</v>
      </c>
      <c r="G1971" s="8" t="s">
        <v>436</v>
      </c>
      <c r="H1971" s="9" t="n">
        <v>26</v>
      </c>
      <c r="I1971" s="9" t="n">
        <v>0</v>
      </c>
      <c r="J1971" s="9" t="n">
        <v>3.84615384615385</v>
      </c>
      <c r="K1971" s="9" t="n">
        <v>0</v>
      </c>
    </row>
    <row r="1972" s="1" customFormat="true" ht="18" hidden="false" customHeight="true" outlineLevel="0" collapsed="false">
      <c r="B1972" s="8" t="s">
        <v>1757</v>
      </c>
      <c r="C1972" s="8" t="s">
        <v>1932</v>
      </c>
      <c r="D1972" s="8" t="s">
        <v>1439</v>
      </c>
      <c r="E1972" s="8" t="s">
        <v>1440</v>
      </c>
      <c r="F1972" s="8" t="s">
        <v>435</v>
      </c>
      <c r="G1972" s="8" t="s">
        <v>436</v>
      </c>
      <c r="H1972" s="9" t="n">
        <v>26</v>
      </c>
      <c r="I1972" s="9" t="n">
        <v>0</v>
      </c>
      <c r="J1972" s="9" t="n">
        <v>3.84615384615385</v>
      </c>
      <c r="K1972" s="9" t="n">
        <v>0</v>
      </c>
    </row>
    <row r="1973" s="1" customFormat="true" ht="18" hidden="false" customHeight="true" outlineLevel="0" collapsed="false">
      <c r="B1973" s="8" t="s">
        <v>1757</v>
      </c>
      <c r="C1973" s="8" t="s">
        <v>1933</v>
      </c>
      <c r="D1973" s="8" t="s">
        <v>601</v>
      </c>
      <c r="E1973" s="8" t="s">
        <v>602</v>
      </c>
      <c r="F1973" s="8" t="s">
        <v>50</v>
      </c>
      <c r="G1973" s="8" t="s">
        <v>51</v>
      </c>
      <c r="H1973" s="9" t="n">
        <v>4</v>
      </c>
      <c r="I1973" s="9" t="n">
        <v>0</v>
      </c>
      <c r="J1973" s="9" t="n">
        <v>25</v>
      </c>
      <c r="K1973" s="9" t="n">
        <v>25</v>
      </c>
    </row>
    <row r="1974" s="1" customFormat="true" ht="18" hidden="false" customHeight="true" outlineLevel="0" collapsed="false">
      <c r="B1974" s="8" t="s">
        <v>1757</v>
      </c>
      <c r="C1974" s="8" t="s">
        <v>1934</v>
      </c>
      <c r="D1974" s="8" t="s">
        <v>452</v>
      </c>
      <c r="E1974" s="8" t="s">
        <v>453</v>
      </c>
      <c r="F1974" s="8" t="s">
        <v>50</v>
      </c>
      <c r="G1974" s="8" t="s">
        <v>51</v>
      </c>
      <c r="H1974" s="9" t="n">
        <v>30</v>
      </c>
      <c r="I1974" s="9" t="n">
        <v>0</v>
      </c>
      <c r="J1974" s="9" t="n">
        <v>3.33333333333333</v>
      </c>
      <c r="K1974" s="9" t="n">
        <v>0</v>
      </c>
    </row>
    <row r="1975" s="1" customFormat="true" ht="18" hidden="false" customHeight="true" outlineLevel="0" collapsed="false">
      <c r="B1975" s="8" t="s">
        <v>1757</v>
      </c>
      <c r="C1975" s="8" t="s">
        <v>1935</v>
      </c>
      <c r="D1975" s="8" t="s">
        <v>1439</v>
      </c>
      <c r="E1975" s="8" t="s">
        <v>1440</v>
      </c>
      <c r="F1975" s="8" t="s">
        <v>18</v>
      </c>
      <c r="G1975" s="8" t="s">
        <v>19</v>
      </c>
      <c r="H1975" s="9" t="n">
        <v>22</v>
      </c>
      <c r="I1975" s="9" t="n">
        <v>0</v>
      </c>
      <c r="J1975" s="9" t="n">
        <v>0</v>
      </c>
      <c r="K1975" s="9" t="n">
        <v>0</v>
      </c>
    </row>
    <row r="1976" s="1" customFormat="true" ht="18" hidden="false" customHeight="true" outlineLevel="0" collapsed="false">
      <c r="B1976" s="8" t="s">
        <v>1757</v>
      </c>
      <c r="C1976" s="8" t="s">
        <v>1936</v>
      </c>
      <c r="D1976" s="8" t="s">
        <v>18</v>
      </c>
      <c r="E1976" s="8" t="s">
        <v>19</v>
      </c>
      <c r="F1976" s="8" t="s">
        <v>1439</v>
      </c>
      <c r="G1976" s="8" t="s">
        <v>1440</v>
      </c>
      <c r="H1976" s="9" t="n">
        <v>30</v>
      </c>
      <c r="I1976" s="9" t="n">
        <v>0</v>
      </c>
      <c r="J1976" s="9" t="n">
        <v>3.33333333333333</v>
      </c>
      <c r="K1976" s="9" t="n">
        <v>0</v>
      </c>
    </row>
    <row r="1977" s="1" customFormat="true" ht="18" hidden="false" customHeight="true" outlineLevel="0" collapsed="false">
      <c r="B1977" s="8" t="s">
        <v>1757</v>
      </c>
      <c r="C1977" s="8" t="s">
        <v>1937</v>
      </c>
      <c r="D1977" s="8" t="s">
        <v>1439</v>
      </c>
      <c r="E1977" s="8" t="s">
        <v>1440</v>
      </c>
      <c r="F1977" s="8" t="s">
        <v>18</v>
      </c>
      <c r="G1977" s="8" t="s">
        <v>19</v>
      </c>
      <c r="H1977" s="9" t="n">
        <v>26</v>
      </c>
      <c r="I1977" s="9" t="n">
        <v>0</v>
      </c>
      <c r="J1977" s="9" t="n">
        <v>15.3846153846154</v>
      </c>
      <c r="K1977" s="9" t="n">
        <v>0</v>
      </c>
    </row>
    <row r="1978" s="1" customFormat="true" ht="18" hidden="false" customHeight="true" outlineLevel="0" collapsed="false">
      <c r="B1978" s="8" t="s">
        <v>1757</v>
      </c>
      <c r="C1978" s="8" t="s">
        <v>1938</v>
      </c>
      <c r="D1978" s="8" t="s">
        <v>18</v>
      </c>
      <c r="E1978" s="8" t="s">
        <v>19</v>
      </c>
      <c r="F1978" s="8" t="s">
        <v>1439</v>
      </c>
      <c r="G1978" s="8" t="s">
        <v>1440</v>
      </c>
      <c r="H1978" s="9" t="n">
        <v>22</v>
      </c>
      <c r="I1978" s="9" t="n">
        <v>0</v>
      </c>
      <c r="J1978" s="9" t="n">
        <v>4.54545454545455</v>
      </c>
      <c r="K1978" s="9" t="n">
        <v>0</v>
      </c>
    </row>
    <row r="1979" s="1" customFormat="true" ht="18" hidden="false" customHeight="true" outlineLevel="0" collapsed="false">
      <c r="B1979" s="8" t="s">
        <v>1757</v>
      </c>
      <c r="C1979" s="8" t="s">
        <v>1939</v>
      </c>
      <c r="D1979" s="8" t="s">
        <v>1439</v>
      </c>
      <c r="E1979" s="8" t="s">
        <v>1440</v>
      </c>
      <c r="F1979" s="8" t="s">
        <v>18</v>
      </c>
      <c r="G1979" s="8" t="s">
        <v>19</v>
      </c>
      <c r="H1979" s="9" t="n">
        <v>30</v>
      </c>
      <c r="I1979" s="9" t="n">
        <v>0</v>
      </c>
      <c r="J1979" s="9" t="n">
        <v>3.33333333333333</v>
      </c>
      <c r="K1979" s="9" t="n">
        <v>3.33333333333333</v>
      </c>
    </row>
    <row r="1980" s="1" customFormat="true" ht="18" hidden="false" customHeight="true" outlineLevel="0" collapsed="false">
      <c r="B1980" s="8" t="s">
        <v>1757</v>
      </c>
      <c r="C1980" s="8" t="s">
        <v>1940</v>
      </c>
      <c r="D1980" s="8" t="s">
        <v>1439</v>
      </c>
      <c r="E1980" s="8" t="s">
        <v>1440</v>
      </c>
      <c r="F1980" s="8" t="s">
        <v>18</v>
      </c>
      <c r="G1980" s="8" t="s">
        <v>19</v>
      </c>
      <c r="H1980" s="9" t="n">
        <v>22</v>
      </c>
      <c r="I1980" s="9" t="n">
        <v>0</v>
      </c>
      <c r="J1980" s="9" t="n">
        <v>27.2727272727273</v>
      </c>
      <c r="K1980" s="9" t="n">
        <v>0</v>
      </c>
    </row>
    <row r="1981" s="1" customFormat="true" ht="18" hidden="false" customHeight="true" outlineLevel="0" collapsed="false">
      <c r="B1981" s="8" t="s">
        <v>1757</v>
      </c>
      <c r="C1981" s="8" t="s">
        <v>1941</v>
      </c>
      <c r="D1981" s="8" t="s">
        <v>18</v>
      </c>
      <c r="E1981" s="8" t="s">
        <v>19</v>
      </c>
      <c r="F1981" s="8" t="s">
        <v>1439</v>
      </c>
      <c r="G1981" s="8" t="s">
        <v>1440</v>
      </c>
      <c r="H1981" s="9" t="n">
        <v>30</v>
      </c>
      <c r="I1981" s="9" t="n">
        <v>0</v>
      </c>
      <c r="J1981" s="9" t="n">
        <v>0</v>
      </c>
      <c r="K1981" s="9" t="n">
        <v>0</v>
      </c>
    </row>
    <row r="1982" s="1" customFormat="true" ht="18" hidden="false" customHeight="true" outlineLevel="0" collapsed="false">
      <c r="B1982" s="8" t="s">
        <v>1757</v>
      </c>
      <c r="C1982" s="8" t="s">
        <v>1942</v>
      </c>
      <c r="D1982" s="8" t="s">
        <v>1439</v>
      </c>
      <c r="E1982" s="8" t="s">
        <v>1440</v>
      </c>
      <c r="F1982" s="8" t="s">
        <v>18</v>
      </c>
      <c r="G1982" s="8" t="s">
        <v>19</v>
      </c>
      <c r="H1982" s="9" t="n">
        <v>26</v>
      </c>
      <c r="I1982" s="9" t="n">
        <v>3.84615384615385</v>
      </c>
      <c r="J1982" s="9" t="n">
        <v>24</v>
      </c>
      <c r="K1982" s="9" t="n">
        <v>4</v>
      </c>
    </row>
    <row r="1983" s="1" customFormat="true" ht="18" hidden="false" customHeight="true" outlineLevel="0" collapsed="false">
      <c r="B1983" s="8" t="s">
        <v>1757</v>
      </c>
      <c r="C1983" s="8" t="s">
        <v>1943</v>
      </c>
      <c r="D1983" s="8" t="s">
        <v>18</v>
      </c>
      <c r="E1983" s="8" t="s">
        <v>19</v>
      </c>
      <c r="F1983" s="8" t="s">
        <v>1439</v>
      </c>
      <c r="G1983" s="8" t="s">
        <v>1440</v>
      </c>
      <c r="H1983" s="9" t="n">
        <v>22</v>
      </c>
      <c r="I1983" s="9" t="n">
        <v>0</v>
      </c>
      <c r="J1983" s="9" t="n">
        <v>9.09090909090909</v>
      </c>
      <c r="K1983" s="9" t="n">
        <v>4.54545454545455</v>
      </c>
    </row>
    <row r="1984" s="1" customFormat="true" ht="18" hidden="false" customHeight="true" outlineLevel="0" collapsed="false">
      <c r="B1984" s="8" t="s">
        <v>1757</v>
      </c>
      <c r="C1984" s="8" t="s">
        <v>1944</v>
      </c>
      <c r="D1984" s="8" t="s">
        <v>1439</v>
      </c>
      <c r="E1984" s="8" t="s">
        <v>1440</v>
      </c>
      <c r="F1984" s="8" t="s">
        <v>18</v>
      </c>
      <c r="G1984" s="8" t="s">
        <v>19</v>
      </c>
      <c r="H1984" s="9" t="n">
        <v>26</v>
      </c>
      <c r="I1984" s="9" t="n">
        <v>0</v>
      </c>
      <c r="J1984" s="9" t="n">
        <v>19.2307692307692</v>
      </c>
      <c r="K1984" s="9" t="n">
        <v>0</v>
      </c>
    </row>
    <row r="1985" s="1" customFormat="true" ht="18" hidden="false" customHeight="true" outlineLevel="0" collapsed="false">
      <c r="B1985" s="8" t="s">
        <v>1757</v>
      </c>
      <c r="C1985" s="8" t="s">
        <v>1945</v>
      </c>
      <c r="D1985" s="8" t="s">
        <v>18</v>
      </c>
      <c r="E1985" s="8" t="s">
        <v>19</v>
      </c>
      <c r="F1985" s="8" t="s">
        <v>1439</v>
      </c>
      <c r="G1985" s="8" t="s">
        <v>1440</v>
      </c>
      <c r="H1985" s="9" t="n">
        <v>26</v>
      </c>
      <c r="I1985" s="9" t="n">
        <v>0</v>
      </c>
      <c r="J1985" s="9" t="n">
        <v>0</v>
      </c>
      <c r="K1985" s="9" t="n">
        <v>0</v>
      </c>
    </row>
    <row r="1986" s="1" customFormat="true" ht="18" hidden="false" customHeight="true" outlineLevel="0" collapsed="false">
      <c r="B1986" s="8" t="s">
        <v>1757</v>
      </c>
      <c r="C1986" s="8" t="s">
        <v>1946</v>
      </c>
      <c r="D1986" s="8" t="s">
        <v>18</v>
      </c>
      <c r="E1986" s="8" t="s">
        <v>19</v>
      </c>
      <c r="F1986" s="8" t="s">
        <v>1439</v>
      </c>
      <c r="G1986" s="8" t="s">
        <v>1440</v>
      </c>
      <c r="H1986" s="9" t="n">
        <v>30</v>
      </c>
      <c r="I1986" s="9" t="n">
        <v>3.33333333333333</v>
      </c>
      <c r="J1986" s="9" t="n">
        <v>34.4827586206897</v>
      </c>
      <c r="K1986" s="9" t="n">
        <v>17.2413793103448</v>
      </c>
    </row>
    <row r="1987" s="1" customFormat="true" ht="18" hidden="false" customHeight="true" outlineLevel="0" collapsed="false">
      <c r="B1987" s="8" t="s">
        <v>1757</v>
      </c>
      <c r="C1987" s="8" t="s">
        <v>1947</v>
      </c>
      <c r="D1987" s="8" t="s">
        <v>1439</v>
      </c>
      <c r="E1987" s="8" t="s">
        <v>1440</v>
      </c>
      <c r="F1987" s="8" t="s">
        <v>18</v>
      </c>
      <c r="G1987" s="8" t="s">
        <v>19</v>
      </c>
      <c r="H1987" s="9" t="n">
        <v>26</v>
      </c>
      <c r="I1987" s="9" t="n">
        <v>3.84615384615385</v>
      </c>
      <c r="J1987" s="9" t="n">
        <v>8</v>
      </c>
      <c r="K1987" s="9" t="n">
        <v>4</v>
      </c>
    </row>
    <row r="1988" s="1" customFormat="true" ht="18" hidden="false" customHeight="true" outlineLevel="0" collapsed="false">
      <c r="B1988" s="8" t="s">
        <v>1757</v>
      </c>
      <c r="C1988" s="8" t="s">
        <v>1948</v>
      </c>
      <c r="D1988" s="8" t="s">
        <v>18</v>
      </c>
      <c r="E1988" s="8" t="s">
        <v>19</v>
      </c>
      <c r="F1988" s="8" t="s">
        <v>1439</v>
      </c>
      <c r="G1988" s="8" t="s">
        <v>1440</v>
      </c>
      <c r="H1988" s="9" t="n">
        <v>26</v>
      </c>
      <c r="I1988" s="9" t="n">
        <v>0</v>
      </c>
      <c r="J1988" s="9" t="n">
        <v>30.7692307692308</v>
      </c>
      <c r="K1988" s="9" t="n">
        <v>3.84615384615385</v>
      </c>
    </row>
    <row r="1989" s="1" customFormat="true" ht="18" hidden="false" customHeight="true" outlineLevel="0" collapsed="false">
      <c r="B1989" s="8" t="s">
        <v>1757</v>
      </c>
      <c r="C1989" s="8" t="s">
        <v>1949</v>
      </c>
      <c r="D1989" s="8" t="s">
        <v>1439</v>
      </c>
      <c r="E1989" s="8" t="s">
        <v>1440</v>
      </c>
      <c r="F1989" s="8" t="s">
        <v>18</v>
      </c>
      <c r="G1989" s="8" t="s">
        <v>19</v>
      </c>
      <c r="H1989" s="9" t="n">
        <v>30</v>
      </c>
      <c r="I1989" s="9" t="n">
        <v>0</v>
      </c>
      <c r="J1989" s="9" t="n">
        <v>3.33333333333333</v>
      </c>
      <c r="K1989" s="9" t="n">
        <v>0</v>
      </c>
    </row>
    <row r="1990" s="1" customFormat="true" ht="18" hidden="false" customHeight="true" outlineLevel="0" collapsed="false">
      <c r="B1990" s="8" t="s">
        <v>1757</v>
      </c>
      <c r="C1990" s="8" t="s">
        <v>1950</v>
      </c>
      <c r="D1990" s="8" t="s">
        <v>18</v>
      </c>
      <c r="E1990" s="8" t="s">
        <v>19</v>
      </c>
      <c r="F1990" s="8" t="s">
        <v>1439</v>
      </c>
      <c r="G1990" s="8" t="s">
        <v>1440</v>
      </c>
      <c r="H1990" s="9" t="n">
        <v>26</v>
      </c>
      <c r="I1990" s="9" t="n">
        <v>7.69230769230769</v>
      </c>
      <c r="J1990" s="9" t="n">
        <v>4.16666666666667</v>
      </c>
      <c r="K1990" s="9" t="n">
        <v>0</v>
      </c>
    </row>
    <row r="1991" s="1" customFormat="true" ht="18" hidden="false" customHeight="true" outlineLevel="0" collapsed="false">
      <c r="B1991" s="8" t="s">
        <v>1757</v>
      </c>
      <c r="C1991" s="8" t="s">
        <v>1951</v>
      </c>
      <c r="D1991" s="8" t="s">
        <v>16</v>
      </c>
      <c r="E1991" s="8" t="s">
        <v>17</v>
      </c>
      <c r="F1991" s="8" t="s">
        <v>368</v>
      </c>
      <c r="G1991" s="8" t="s">
        <v>369</v>
      </c>
      <c r="H1991" s="9" t="n">
        <v>26</v>
      </c>
      <c r="I1991" s="9" t="n">
        <v>46.1538461538462</v>
      </c>
      <c r="J1991" s="9" t="n">
        <v>7.14285714285714</v>
      </c>
      <c r="K1991" s="9" t="n">
        <v>0</v>
      </c>
    </row>
    <row r="1992" s="1" customFormat="true" ht="18" hidden="false" customHeight="true" outlineLevel="0" collapsed="false">
      <c r="B1992" s="8" t="s">
        <v>1757</v>
      </c>
      <c r="C1992" s="8" t="s">
        <v>1952</v>
      </c>
      <c r="D1992" s="8" t="s">
        <v>368</v>
      </c>
      <c r="E1992" s="8" t="s">
        <v>369</v>
      </c>
      <c r="F1992" s="8" t="s">
        <v>16</v>
      </c>
      <c r="G1992" s="8" t="s">
        <v>17</v>
      </c>
      <c r="H1992" s="9" t="n">
        <v>30</v>
      </c>
      <c r="I1992" s="9" t="n">
        <v>40</v>
      </c>
      <c r="J1992" s="9" t="n">
        <v>11.1111111111111</v>
      </c>
      <c r="K1992" s="9" t="n">
        <v>5.55555555555556</v>
      </c>
    </row>
    <row r="1993" s="1" customFormat="true" ht="18" hidden="false" customHeight="true" outlineLevel="0" collapsed="false">
      <c r="B1993" s="8" t="s">
        <v>1757</v>
      </c>
      <c r="C1993" s="8" t="s">
        <v>1953</v>
      </c>
      <c r="D1993" s="8" t="s">
        <v>1439</v>
      </c>
      <c r="E1993" s="8" t="s">
        <v>1440</v>
      </c>
      <c r="F1993" s="8" t="s">
        <v>1066</v>
      </c>
      <c r="G1993" s="8" t="s">
        <v>1067</v>
      </c>
      <c r="H1993" s="9" t="n">
        <v>26</v>
      </c>
      <c r="I1993" s="9" t="n">
        <v>7.69230769230769</v>
      </c>
      <c r="J1993" s="9" t="n">
        <v>12.5</v>
      </c>
      <c r="K1993" s="9" t="n">
        <v>4.16666666666667</v>
      </c>
    </row>
    <row r="1994" s="1" customFormat="true" ht="18" hidden="false" customHeight="true" outlineLevel="0" collapsed="false">
      <c r="B1994" s="8" t="s">
        <v>1757</v>
      </c>
      <c r="C1994" s="8" t="s">
        <v>1954</v>
      </c>
      <c r="D1994" s="8" t="s">
        <v>1066</v>
      </c>
      <c r="E1994" s="8" t="s">
        <v>1067</v>
      </c>
      <c r="F1994" s="8" t="s">
        <v>1439</v>
      </c>
      <c r="G1994" s="8" t="s">
        <v>1440</v>
      </c>
      <c r="H1994" s="9" t="n">
        <v>26</v>
      </c>
      <c r="I1994" s="9" t="n">
        <v>7.69230769230769</v>
      </c>
      <c r="J1994" s="9" t="n">
        <v>4.16666666666667</v>
      </c>
      <c r="K1994" s="9" t="n">
        <v>0</v>
      </c>
    </row>
    <row r="1995" s="1" customFormat="true" ht="18" hidden="false" customHeight="true" outlineLevel="0" collapsed="false">
      <c r="B1995" s="8" t="s">
        <v>1757</v>
      </c>
      <c r="C1995" s="8" t="s">
        <v>1955</v>
      </c>
      <c r="D1995" s="8" t="s">
        <v>1439</v>
      </c>
      <c r="E1995" s="8" t="s">
        <v>1440</v>
      </c>
      <c r="F1995" s="8" t="s">
        <v>1066</v>
      </c>
      <c r="G1995" s="8" t="s">
        <v>1067</v>
      </c>
      <c r="H1995" s="9" t="n">
        <v>26</v>
      </c>
      <c r="I1995" s="9" t="n">
        <v>0</v>
      </c>
      <c r="J1995" s="9" t="n">
        <v>3.84615384615385</v>
      </c>
      <c r="K1995" s="9" t="n">
        <v>3.84615384615385</v>
      </c>
    </row>
    <row r="1996" s="1" customFormat="true" ht="18" hidden="false" customHeight="true" outlineLevel="0" collapsed="false">
      <c r="B1996" s="8" t="s">
        <v>1757</v>
      </c>
      <c r="C1996" s="8" t="s">
        <v>1956</v>
      </c>
      <c r="D1996" s="8" t="s">
        <v>1066</v>
      </c>
      <c r="E1996" s="8" t="s">
        <v>1067</v>
      </c>
      <c r="F1996" s="8" t="s">
        <v>1439</v>
      </c>
      <c r="G1996" s="8" t="s">
        <v>1440</v>
      </c>
      <c r="H1996" s="9" t="n">
        <v>26</v>
      </c>
      <c r="I1996" s="9" t="n">
        <v>0</v>
      </c>
      <c r="J1996" s="9" t="n">
        <v>3.84615384615385</v>
      </c>
      <c r="K1996" s="9" t="n">
        <v>3.84615384615385</v>
      </c>
    </row>
    <row r="1997" s="1" customFormat="true" ht="18" hidden="false" customHeight="true" outlineLevel="0" collapsed="false">
      <c r="B1997" s="8" t="s">
        <v>1757</v>
      </c>
      <c r="C1997" s="8" t="s">
        <v>1957</v>
      </c>
      <c r="D1997" s="8" t="s">
        <v>133</v>
      </c>
      <c r="E1997" s="8" t="s">
        <v>134</v>
      </c>
      <c r="F1997" s="8" t="s">
        <v>35</v>
      </c>
      <c r="G1997" s="8" t="s">
        <v>36</v>
      </c>
      <c r="H1997" s="9" t="n">
        <v>30</v>
      </c>
      <c r="I1997" s="9" t="n">
        <v>6.66666666666667</v>
      </c>
      <c r="J1997" s="9" t="n">
        <v>3.57142857142857</v>
      </c>
      <c r="K1997" s="9" t="n">
        <v>0</v>
      </c>
    </row>
    <row r="1998" s="1" customFormat="true" ht="18" hidden="false" customHeight="true" outlineLevel="0" collapsed="false">
      <c r="B1998" s="8" t="s">
        <v>1757</v>
      </c>
      <c r="C1998" s="8" t="s">
        <v>1958</v>
      </c>
      <c r="D1998" s="8" t="s">
        <v>289</v>
      </c>
      <c r="E1998" s="8" t="s">
        <v>290</v>
      </c>
      <c r="F1998" s="8" t="s">
        <v>50</v>
      </c>
      <c r="G1998" s="8" t="s">
        <v>51</v>
      </c>
      <c r="H1998" s="9" t="n">
        <v>8</v>
      </c>
      <c r="I1998" s="9" t="n">
        <v>0</v>
      </c>
      <c r="J1998" s="9" t="n">
        <v>0</v>
      </c>
      <c r="K1998" s="9" t="n">
        <v>0</v>
      </c>
    </row>
    <row r="1999" s="1" customFormat="true" ht="18" hidden="false" customHeight="true" outlineLevel="0" collapsed="false">
      <c r="B1999" s="8" t="s">
        <v>1757</v>
      </c>
      <c r="C1999" s="8" t="s">
        <v>1959</v>
      </c>
      <c r="D1999" s="8" t="s">
        <v>1439</v>
      </c>
      <c r="E1999" s="8" t="s">
        <v>1440</v>
      </c>
      <c r="F1999" s="8" t="s">
        <v>40</v>
      </c>
      <c r="G1999" s="8" t="s">
        <v>41</v>
      </c>
      <c r="H1999" s="9" t="n">
        <v>4</v>
      </c>
      <c r="I1999" s="9" t="n">
        <v>0</v>
      </c>
      <c r="J1999" s="9" t="n">
        <v>0</v>
      </c>
      <c r="K1999" s="9" t="n">
        <v>0</v>
      </c>
    </row>
    <row r="2000" s="1" customFormat="true" ht="18" hidden="false" customHeight="true" outlineLevel="0" collapsed="false">
      <c r="B2000" s="8" t="s">
        <v>1757</v>
      </c>
      <c r="C2000" s="8" t="s">
        <v>1960</v>
      </c>
      <c r="D2000" s="8" t="s">
        <v>27</v>
      </c>
      <c r="E2000" s="8" t="s">
        <v>28</v>
      </c>
      <c r="F2000" s="8" t="s">
        <v>388</v>
      </c>
      <c r="G2000" s="8" t="s">
        <v>389</v>
      </c>
      <c r="H2000" s="9" t="n">
        <v>30</v>
      </c>
      <c r="I2000" s="9" t="n">
        <v>100</v>
      </c>
      <c r="J2000" s="9" t="s">
        <v>37</v>
      </c>
      <c r="K2000" s="9" t="s">
        <v>37</v>
      </c>
    </row>
    <row r="2001" s="1" customFormat="true" ht="18" hidden="false" customHeight="true" outlineLevel="0" collapsed="false">
      <c r="B2001" s="8" t="s">
        <v>1757</v>
      </c>
      <c r="C2001" s="8" t="s">
        <v>1961</v>
      </c>
      <c r="D2001" s="8" t="s">
        <v>388</v>
      </c>
      <c r="E2001" s="8" t="s">
        <v>389</v>
      </c>
      <c r="F2001" s="8" t="s">
        <v>27</v>
      </c>
      <c r="G2001" s="8" t="s">
        <v>28</v>
      </c>
      <c r="H2001" s="9" t="n">
        <v>30</v>
      </c>
      <c r="I2001" s="9" t="n">
        <v>0</v>
      </c>
      <c r="J2001" s="9" t="n">
        <v>10</v>
      </c>
      <c r="K2001" s="9" t="n">
        <v>6.66666666666667</v>
      </c>
    </row>
    <row r="2002" s="1" customFormat="true" ht="18" hidden="false" customHeight="true" outlineLevel="0" collapsed="false">
      <c r="B2002" s="8" t="s">
        <v>1757</v>
      </c>
      <c r="C2002" s="8" t="s">
        <v>1962</v>
      </c>
      <c r="D2002" s="8" t="s">
        <v>133</v>
      </c>
      <c r="E2002" s="8" t="s">
        <v>134</v>
      </c>
      <c r="F2002" s="8" t="s">
        <v>50</v>
      </c>
      <c r="G2002" s="8" t="s">
        <v>51</v>
      </c>
      <c r="H2002" s="9" t="n">
        <v>30</v>
      </c>
      <c r="I2002" s="9" t="n">
        <v>20</v>
      </c>
      <c r="J2002" s="9" t="n">
        <v>0</v>
      </c>
      <c r="K2002" s="9" t="n">
        <v>0</v>
      </c>
    </row>
    <row r="2003" s="1" customFormat="true" ht="18" hidden="false" customHeight="true" outlineLevel="0" collapsed="false">
      <c r="B2003" s="8" t="s">
        <v>1757</v>
      </c>
      <c r="C2003" s="8" t="s">
        <v>1963</v>
      </c>
      <c r="D2003" s="8" t="s">
        <v>40</v>
      </c>
      <c r="E2003" s="8" t="s">
        <v>41</v>
      </c>
      <c r="F2003" s="8" t="s">
        <v>133</v>
      </c>
      <c r="G2003" s="8" t="s">
        <v>134</v>
      </c>
      <c r="H2003" s="9" t="n">
        <v>4</v>
      </c>
      <c r="I2003" s="9" t="n">
        <v>0</v>
      </c>
      <c r="J2003" s="9" t="n">
        <v>75</v>
      </c>
      <c r="K2003" s="9" t="n">
        <v>25</v>
      </c>
    </row>
    <row r="2004" s="1" customFormat="true" ht="18" hidden="false" customHeight="true" outlineLevel="0" collapsed="false">
      <c r="B2004" s="8" t="s">
        <v>1757</v>
      </c>
      <c r="C2004" s="8" t="s">
        <v>1964</v>
      </c>
      <c r="D2004" s="8" t="s">
        <v>719</v>
      </c>
      <c r="E2004" s="8" t="s">
        <v>720</v>
      </c>
      <c r="F2004" s="8" t="s">
        <v>21</v>
      </c>
      <c r="G2004" s="8" t="s">
        <v>22</v>
      </c>
      <c r="H2004" s="9" t="n">
        <v>26</v>
      </c>
      <c r="I2004" s="9" t="n">
        <v>100</v>
      </c>
      <c r="J2004" s="9" t="s">
        <v>37</v>
      </c>
      <c r="K2004" s="9" t="s">
        <v>37</v>
      </c>
    </row>
    <row r="2005" s="1" customFormat="true" ht="18" hidden="false" customHeight="true" outlineLevel="0" collapsed="false">
      <c r="B2005" s="8" t="s">
        <v>1757</v>
      </c>
      <c r="C2005" s="8" t="s">
        <v>1965</v>
      </c>
      <c r="D2005" s="8" t="s">
        <v>21</v>
      </c>
      <c r="E2005" s="8" t="s">
        <v>22</v>
      </c>
      <c r="F2005" s="8" t="s">
        <v>719</v>
      </c>
      <c r="G2005" s="8" t="s">
        <v>720</v>
      </c>
      <c r="H2005" s="9" t="n">
        <v>26</v>
      </c>
      <c r="I2005" s="9" t="n">
        <v>100</v>
      </c>
      <c r="J2005" s="9" t="s">
        <v>37</v>
      </c>
      <c r="K2005" s="9" t="s">
        <v>37</v>
      </c>
    </row>
    <row r="2006" s="1" customFormat="true" ht="18" hidden="false" customHeight="true" outlineLevel="0" collapsed="false">
      <c r="B2006" s="8" t="s">
        <v>1757</v>
      </c>
      <c r="C2006" s="8" t="s">
        <v>1966</v>
      </c>
      <c r="D2006" s="8" t="s">
        <v>27</v>
      </c>
      <c r="E2006" s="8" t="s">
        <v>28</v>
      </c>
      <c r="F2006" s="8" t="s">
        <v>452</v>
      </c>
      <c r="G2006" s="8" t="s">
        <v>453</v>
      </c>
      <c r="H2006" s="9" t="n">
        <v>30</v>
      </c>
      <c r="I2006" s="9" t="n">
        <v>0</v>
      </c>
      <c r="J2006" s="9" t="n">
        <v>0</v>
      </c>
      <c r="K2006" s="9" t="n">
        <v>0</v>
      </c>
    </row>
    <row r="2007" s="1" customFormat="true" ht="18" hidden="false" customHeight="true" outlineLevel="0" collapsed="false">
      <c r="B2007" s="8" t="s">
        <v>1757</v>
      </c>
      <c r="C2007" s="8" t="s">
        <v>1967</v>
      </c>
      <c r="D2007" s="8" t="s">
        <v>452</v>
      </c>
      <c r="E2007" s="8" t="s">
        <v>453</v>
      </c>
      <c r="F2007" s="8" t="s">
        <v>27</v>
      </c>
      <c r="G2007" s="8" t="s">
        <v>28</v>
      </c>
      <c r="H2007" s="9" t="n">
        <v>30</v>
      </c>
      <c r="I2007" s="9" t="n">
        <v>3.33333333333333</v>
      </c>
      <c r="J2007" s="9" t="n">
        <v>0</v>
      </c>
      <c r="K2007" s="9" t="n">
        <v>0</v>
      </c>
    </row>
    <row r="2008" s="1" customFormat="true" ht="18" hidden="false" customHeight="true" outlineLevel="0" collapsed="false">
      <c r="B2008" s="8" t="s">
        <v>1757</v>
      </c>
      <c r="C2008" s="8" t="s">
        <v>1968</v>
      </c>
      <c r="D2008" s="8" t="s">
        <v>27</v>
      </c>
      <c r="E2008" s="8" t="s">
        <v>28</v>
      </c>
      <c r="F2008" s="8" t="s">
        <v>452</v>
      </c>
      <c r="G2008" s="8" t="s">
        <v>453</v>
      </c>
      <c r="H2008" s="9" t="n">
        <v>26</v>
      </c>
      <c r="I2008" s="9" t="n">
        <v>0</v>
      </c>
      <c r="J2008" s="9" t="n">
        <v>0</v>
      </c>
      <c r="K2008" s="9" t="n">
        <v>0</v>
      </c>
    </row>
    <row r="2009" s="1" customFormat="true" ht="18" hidden="false" customHeight="true" outlineLevel="0" collapsed="false">
      <c r="B2009" s="8" t="s">
        <v>1757</v>
      </c>
      <c r="C2009" s="8" t="s">
        <v>1968</v>
      </c>
      <c r="D2009" s="8" t="s">
        <v>452</v>
      </c>
      <c r="E2009" s="8" t="s">
        <v>453</v>
      </c>
      <c r="F2009" s="8" t="s">
        <v>133</v>
      </c>
      <c r="G2009" s="8" t="s">
        <v>134</v>
      </c>
      <c r="H2009" s="9" t="n">
        <v>26</v>
      </c>
      <c r="I2009" s="9" t="n">
        <v>0</v>
      </c>
      <c r="J2009" s="9" t="n">
        <v>0</v>
      </c>
      <c r="K2009" s="9" t="n">
        <v>0</v>
      </c>
    </row>
    <row r="2010" s="1" customFormat="true" ht="18" hidden="false" customHeight="true" outlineLevel="0" collapsed="false">
      <c r="B2010" s="8" t="s">
        <v>1757</v>
      </c>
      <c r="C2010" s="8" t="s">
        <v>1969</v>
      </c>
      <c r="D2010" s="8" t="s">
        <v>556</v>
      </c>
      <c r="E2010" s="8" t="s">
        <v>557</v>
      </c>
      <c r="F2010" s="8" t="s">
        <v>40</v>
      </c>
      <c r="G2010" s="8" t="s">
        <v>41</v>
      </c>
      <c r="H2010" s="9" t="n">
        <v>26</v>
      </c>
      <c r="I2010" s="9" t="n">
        <v>11.5384615384615</v>
      </c>
      <c r="J2010" s="9" t="n">
        <v>4.34782608695652</v>
      </c>
      <c r="K2010" s="9" t="n">
        <v>0</v>
      </c>
    </row>
    <row r="2011" s="1" customFormat="true" ht="18" hidden="false" customHeight="true" outlineLevel="0" collapsed="false">
      <c r="B2011" s="8" t="s">
        <v>1757</v>
      </c>
      <c r="C2011" s="8" t="s">
        <v>1970</v>
      </c>
      <c r="D2011" s="8" t="s">
        <v>27</v>
      </c>
      <c r="E2011" s="8" t="s">
        <v>28</v>
      </c>
      <c r="F2011" s="8" t="s">
        <v>97</v>
      </c>
      <c r="G2011" s="8" t="s">
        <v>98</v>
      </c>
      <c r="H2011" s="9" t="n">
        <v>22</v>
      </c>
      <c r="I2011" s="9" t="n">
        <v>0</v>
      </c>
      <c r="J2011" s="9" t="n">
        <v>4.54545454545455</v>
      </c>
      <c r="K2011" s="9" t="n">
        <v>4.54545454545455</v>
      </c>
    </row>
    <row r="2012" s="1" customFormat="true" ht="18" hidden="false" customHeight="true" outlineLevel="0" collapsed="false">
      <c r="B2012" s="8" t="s">
        <v>1757</v>
      </c>
      <c r="C2012" s="8" t="s">
        <v>190</v>
      </c>
      <c r="D2012" s="8" t="s">
        <v>1439</v>
      </c>
      <c r="E2012" s="8" t="s">
        <v>1440</v>
      </c>
      <c r="F2012" s="8" t="s">
        <v>21</v>
      </c>
      <c r="G2012" s="8" t="s">
        <v>22</v>
      </c>
      <c r="H2012" s="9" t="n">
        <v>4</v>
      </c>
      <c r="I2012" s="9" t="n">
        <v>0</v>
      </c>
      <c r="J2012" s="9" t="n">
        <v>25</v>
      </c>
      <c r="K2012" s="9" t="n">
        <v>0</v>
      </c>
    </row>
    <row r="2013" s="1" customFormat="true" ht="18" hidden="false" customHeight="true" outlineLevel="0" collapsed="false">
      <c r="B2013" s="8" t="s">
        <v>1757</v>
      </c>
      <c r="C2013" s="8" t="s">
        <v>191</v>
      </c>
      <c r="D2013" s="8" t="s">
        <v>568</v>
      </c>
      <c r="E2013" s="8" t="s">
        <v>569</v>
      </c>
      <c r="F2013" s="8" t="s">
        <v>455</v>
      </c>
      <c r="G2013" s="8" t="s">
        <v>456</v>
      </c>
      <c r="H2013" s="9" t="n">
        <v>30</v>
      </c>
      <c r="I2013" s="9" t="n">
        <v>0</v>
      </c>
      <c r="J2013" s="9" t="n">
        <v>0</v>
      </c>
      <c r="K2013" s="9" t="n">
        <v>0</v>
      </c>
    </row>
    <row r="2014" s="1" customFormat="true" ht="18" hidden="false" customHeight="true" outlineLevel="0" collapsed="false">
      <c r="B2014" s="8" t="s">
        <v>1757</v>
      </c>
      <c r="C2014" s="8" t="s">
        <v>191</v>
      </c>
      <c r="D2014" s="8" t="s">
        <v>84</v>
      </c>
      <c r="E2014" s="8" t="s">
        <v>85</v>
      </c>
      <c r="F2014" s="8" t="s">
        <v>636</v>
      </c>
      <c r="G2014" s="8" t="s">
        <v>637</v>
      </c>
      <c r="H2014" s="9" t="n">
        <v>30</v>
      </c>
      <c r="I2014" s="9" t="n">
        <v>0</v>
      </c>
      <c r="J2014" s="9" t="n">
        <v>0</v>
      </c>
      <c r="K2014" s="9" t="n">
        <v>0</v>
      </c>
    </row>
    <row r="2015" s="1" customFormat="true" ht="18" hidden="false" customHeight="true" outlineLevel="0" collapsed="false">
      <c r="B2015" s="8" t="s">
        <v>1757</v>
      </c>
      <c r="C2015" s="8" t="s">
        <v>191</v>
      </c>
      <c r="D2015" s="8" t="s">
        <v>133</v>
      </c>
      <c r="E2015" s="8" t="s">
        <v>134</v>
      </c>
      <c r="F2015" s="8" t="s">
        <v>452</v>
      </c>
      <c r="G2015" s="8" t="s">
        <v>453</v>
      </c>
      <c r="H2015" s="9" t="n">
        <v>30</v>
      </c>
      <c r="I2015" s="9" t="n">
        <v>6.66666666666667</v>
      </c>
      <c r="J2015" s="9" t="n">
        <v>0</v>
      </c>
      <c r="K2015" s="9" t="n">
        <v>0</v>
      </c>
    </row>
    <row r="2016" s="1" customFormat="true" ht="18" hidden="false" customHeight="true" outlineLevel="0" collapsed="false">
      <c r="B2016" s="8" t="s">
        <v>1757</v>
      </c>
      <c r="C2016" s="8" t="s">
        <v>191</v>
      </c>
      <c r="D2016" s="8" t="s">
        <v>452</v>
      </c>
      <c r="E2016" s="8" t="s">
        <v>453</v>
      </c>
      <c r="F2016" s="8" t="s">
        <v>40</v>
      </c>
      <c r="G2016" s="8" t="s">
        <v>41</v>
      </c>
      <c r="H2016" s="9" t="n">
        <v>30</v>
      </c>
      <c r="I2016" s="9" t="n">
        <v>6.66666666666667</v>
      </c>
      <c r="J2016" s="9" t="n">
        <v>0</v>
      </c>
      <c r="K2016" s="9" t="n">
        <v>0</v>
      </c>
    </row>
    <row r="2017" s="1" customFormat="true" ht="18" hidden="false" customHeight="true" outlineLevel="0" collapsed="false">
      <c r="B2017" s="8" t="s">
        <v>1757</v>
      </c>
      <c r="C2017" s="8" t="s">
        <v>191</v>
      </c>
      <c r="D2017" s="8" t="s">
        <v>455</v>
      </c>
      <c r="E2017" s="8" t="s">
        <v>456</v>
      </c>
      <c r="F2017" s="8" t="s">
        <v>133</v>
      </c>
      <c r="G2017" s="8" t="s">
        <v>134</v>
      </c>
      <c r="H2017" s="9" t="n">
        <v>30</v>
      </c>
      <c r="I2017" s="9" t="n">
        <v>0</v>
      </c>
      <c r="J2017" s="9" t="n">
        <v>0</v>
      </c>
      <c r="K2017" s="9" t="n">
        <v>0</v>
      </c>
    </row>
    <row r="2018" s="1" customFormat="true" ht="18" hidden="false" customHeight="true" outlineLevel="0" collapsed="false">
      <c r="B2018" s="8" t="s">
        <v>1757</v>
      </c>
      <c r="C2018" s="8" t="s">
        <v>191</v>
      </c>
      <c r="D2018" s="8" t="s">
        <v>636</v>
      </c>
      <c r="E2018" s="8" t="s">
        <v>637</v>
      </c>
      <c r="F2018" s="8" t="s">
        <v>568</v>
      </c>
      <c r="G2018" s="8" t="s">
        <v>569</v>
      </c>
      <c r="H2018" s="9" t="n">
        <v>30</v>
      </c>
      <c r="I2018" s="9" t="n">
        <v>0</v>
      </c>
      <c r="J2018" s="9" t="n">
        <v>0</v>
      </c>
      <c r="K2018" s="9" t="n">
        <v>0</v>
      </c>
    </row>
    <row r="2019" s="1" customFormat="true" ht="18" hidden="false" customHeight="true" outlineLevel="0" collapsed="false">
      <c r="B2019" s="8" t="s">
        <v>1757</v>
      </c>
      <c r="C2019" s="8" t="s">
        <v>1971</v>
      </c>
      <c r="D2019" s="8" t="s">
        <v>568</v>
      </c>
      <c r="E2019" s="8" t="s">
        <v>569</v>
      </c>
      <c r="F2019" s="8" t="s">
        <v>636</v>
      </c>
      <c r="G2019" s="8" t="s">
        <v>637</v>
      </c>
      <c r="H2019" s="9" t="n">
        <v>30</v>
      </c>
      <c r="I2019" s="9" t="n">
        <v>0</v>
      </c>
      <c r="J2019" s="9" t="n">
        <v>13.3333333333333</v>
      </c>
      <c r="K2019" s="9" t="n">
        <v>6.66666666666667</v>
      </c>
    </row>
    <row r="2020" s="1" customFormat="true" ht="18" hidden="false" customHeight="true" outlineLevel="0" collapsed="false">
      <c r="B2020" s="8" t="s">
        <v>1757</v>
      </c>
      <c r="C2020" s="8" t="s">
        <v>1971</v>
      </c>
      <c r="D2020" s="8" t="s">
        <v>133</v>
      </c>
      <c r="E2020" s="8" t="s">
        <v>134</v>
      </c>
      <c r="F2020" s="8" t="s">
        <v>455</v>
      </c>
      <c r="G2020" s="8" t="s">
        <v>456</v>
      </c>
      <c r="H2020" s="9" t="n">
        <v>30</v>
      </c>
      <c r="I2020" s="9" t="n">
        <v>0</v>
      </c>
      <c r="J2020" s="9" t="n">
        <v>16.6666666666667</v>
      </c>
      <c r="K2020" s="9" t="n">
        <v>3.33333333333333</v>
      </c>
    </row>
    <row r="2021" s="1" customFormat="true" ht="18" hidden="false" customHeight="true" outlineLevel="0" collapsed="false">
      <c r="B2021" s="8" t="s">
        <v>1757</v>
      </c>
      <c r="C2021" s="8" t="s">
        <v>1971</v>
      </c>
      <c r="D2021" s="8" t="s">
        <v>452</v>
      </c>
      <c r="E2021" s="8" t="s">
        <v>453</v>
      </c>
      <c r="F2021" s="8" t="s">
        <v>133</v>
      </c>
      <c r="G2021" s="8" t="s">
        <v>134</v>
      </c>
      <c r="H2021" s="9" t="n">
        <v>30</v>
      </c>
      <c r="I2021" s="9" t="n">
        <v>6.66666666666667</v>
      </c>
      <c r="J2021" s="9" t="n">
        <v>10.7142857142857</v>
      </c>
      <c r="K2021" s="9" t="n">
        <v>0</v>
      </c>
    </row>
    <row r="2022" s="1" customFormat="true" ht="18" hidden="false" customHeight="true" outlineLevel="0" collapsed="false">
      <c r="B2022" s="8" t="s">
        <v>1757</v>
      </c>
      <c r="C2022" s="8" t="s">
        <v>1971</v>
      </c>
      <c r="D2022" s="8" t="s">
        <v>455</v>
      </c>
      <c r="E2022" s="8" t="s">
        <v>456</v>
      </c>
      <c r="F2022" s="8" t="s">
        <v>568</v>
      </c>
      <c r="G2022" s="8" t="s">
        <v>569</v>
      </c>
      <c r="H2022" s="9" t="n">
        <v>30</v>
      </c>
      <c r="I2022" s="9" t="n">
        <v>0</v>
      </c>
      <c r="J2022" s="9" t="n">
        <v>13.3333333333333</v>
      </c>
      <c r="K2022" s="9" t="n">
        <v>0</v>
      </c>
    </row>
    <row r="2023" s="1" customFormat="true" ht="18" hidden="false" customHeight="true" outlineLevel="0" collapsed="false">
      <c r="B2023" s="8" t="s">
        <v>1757</v>
      </c>
      <c r="C2023" s="8" t="s">
        <v>1971</v>
      </c>
      <c r="D2023" s="8" t="s">
        <v>636</v>
      </c>
      <c r="E2023" s="8" t="s">
        <v>637</v>
      </c>
      <c r="F2023" s="8" t="s">
        <v>84</v>
      </c>
      <c r="G2023" s="8" t="s">
        <v>85</v>
      </c>
      <c r="H2023" s="9" t="n">
        <v>30</v>
      </c>
      <c r="I2023" s="9" t="n">
        <v>0</v>
      </c>
      <c r="J2023" s="9" t="n">
        <v>16.6666666666667</v>
      </c>
      <c r="K2023" s="9" t="n">
        <v>3.33333333333333</v>
      </c>
    </row>
    <row r="2024" s="1" customFormat="true" ht="18" hidden="false" customHeight="true" outlineLevel="0" collapsed="false">
      <c r="B2024" s="8" t="s">
        <v>1757</v>
      </c>
      <c r="C2024" s="8" t="s">
        <v>1971</v>
      </c>
      <c r="D2024" s="8" t="s">
        <v>40</v>
      </c>
      <c r="E2024" s="8" t="s">
        <v>41</v>
      </c>
      <c r="F2024" s="8" t="s">
        <v>452</v>
      </c>
      <c r="G2024" s="8" t="s">
        <v>453</v>
      </c>
      <c r="H2024" s="9" t="n">
        <v>30</v>
      </c>
      <c r="I2024" s="9" t="n">
        <v>6.66666666666667</v>
      </c>
      <c r="J2024" s="9" t="n">
        <v>10.7142857142857</v>
      </c>
      <c r="K2024" s="9" t="n">
        <v>0</v>
      </c>
    </row>
    <row r="2025" s="1" customFormat="true" ht="18" hidden="false" customHeight="true" outlineLevel="0" collapsed="false">
      <c r="B2025" s="8" t="s">
        <v>1757</v>
      </c>
      <c r="C2025" s="8" t="s">
        <v>1972</v>
      </c>
      <c r="D2025" s="8" t="s">
        <v>27</v>
      </c>
      <c r="E2025" s="8" t="s">
        <v>28</v>
      </c>
      <c r="F2025" s="8" t="s">
        <v>198</v>
      </c>
      <c r="G2025" s="8" t="s">
        <v>199</v>
      </c>
      <c r="H2025" s="9" t="n">
        <v>26</v>
      </c>
      <c r="I2025" s="9" t="n">
        <v>7.69230769230769</v>
      </c>
      <c r="J2025" s="9" t="n">
        <v>4.16666666666667</v>
      </c>
      <c r="K2025" s="9" t="n">
        <v>0</v>
      </c>
    </row>
    <row r="2026" s="1" customFormat="true" ht="18" hidden="false" customHeight="true" outlineLevel="0" collapsed="false">
      <c r="B2026" s="8" t="s">
        <v>1757</v>
      </c>
      <c r="C2026" s="8" t="s">
        <v>1973</v>
      </c>
      <c r="D2026" s="8" t="s">
        <v>27</v>
      </c>
      <c r="E2026" s="8" t="s">
        <v>28</v>
      </c>
      <c r="F2026" s="8" t="s">
        <v>198</v>
      </c>
      <c r="G2026" s="8" t="s">
        <v>199</v>
      </c>
      <c r="H2026" s="9" t="n">
        <v>30</v>
      </c>
      <c r="I2026" s="9" t="n">
        <v>3.33333333333333</v>
      </c>
      <c r="J2026" s="9" t="n">
        <v>3.44827586206897</v>
      </c>
      <c r="K2026" s="9" t="n">
        <v>0</v>
      </c>
    </row>
    <row r="2027" s="1" customFormat="true" ht="18" hidden="false" customHeight="true" outlineLevel="0" collapsed="false">
      <c r="B2027" s="8" t="s">
        <v>1757</v>
      </c>
      <c r="C2027" s="8" t="s">
        <v>1974</v>
      </c>
      <c r="D2027" s="8" t="s">
        <v>198</v>
      </c>
      <c r="E2027" s="8" t="s">
        <v>199</v>
      </c>
      <c r="F2027" s="8" t="s">
        <v>27</v>
      </c>
      <c r="G2027" s="8" t="s">
        <v>28</v>
      </c>
      <c r="H2027" s="9" t="n">
        <v>30</v>
      </c>
      <c r="I2027" s="9" t="n">
        <v>0</v>
      </c>
      <c r="J2027" s="9" t="n">
        <v>0</v>
      </c>
      <c r="K2027" s="9" t="n">
        <v>0</v>
      </c>
    </row>
    <row r="2028" s="1" customFormat="true" ht="18" hidden="false" customHeight="true" outlineLevel="0" collapsed="false">
      <c r="B2028" s="8" t="s">
        <v>1757</v>
      </c>
      <c r="C2028" s="8" t="s">
        <v>1975</v>
      </c>
      <c r="D2028" s="8" t="s">
        <v>27</v>
      </c>
      <c r="E2028" s="8" t="s">
        <v>28</v>
      </c>
      <c r="F2028" s="8" t="s">
        <v>198</v>
      </c>
      <c r="G2028" s="8" t="s">
        <v>199</v>
      </c>
      <c r="H2028" s="9" t="n">
        <v>26</v>
      </c>
      <c r="I2028" s="9" t="n">
        <v>0</v>
      </c>
      <c r="J2028" s="9" t="n">
        <v>7.69230769230769</v>
      </c>
      <c r="K2028" s="9" t="n">
        <v>3.84615384615385</v>
      </c>
    </row>
    <row r="2029" s="1" customFormat="true" ht="18" hidden="false" customHeight="true" outlineLevel="0" collapsed="false">
      <c r="B2029" s="8" t="s">
        <v>1757</v>
      </c>
      <c r="C2029" s="8" t="s">
        <v>1976</v>
      </c>
      <c r="D2029" s="8" t="s">
        <v>198</v>
      </c>
      <c r="E2029" s="8" t="s">
        <v>199</v>
      </c>
      <c r="F2029" s="8" t="s">
        <v>27</v>
      </c>
      <c r="G2029" s="8" t="s">
        <v>28</v>
      </c>
      <c r="H2029" s="9" t="n">
        <v>26</v>
      </c>
      <c r="I2029" s="9" t="n">
        <v>0</v>
      </c>
      <c r="J2029" s="9" t="n">
        <v>0</v>
      </c>
      <c r="K2029" s="9" t="n">
        <v>0</v>
      </c>
    </row>
    <row r="2030" s="1" customFormat="true" ht="18" hidden="false" customHeight="true" outlineLevel="0" collapsed="false">
      <c r="B2030" s="8" t="s">
        <v>1757</v>
      </c>
      <c r="C2030" s="8" t="s">
        <v>196</v>
      </c>
      <c r="D2030" s="8" t="s">
        <v>198</v>
      </c>
      <c r="E2030" s="8" t="s">
        <v>199</v>
      </c>
      <c r="F2030" s="8" t="s">
        <v>27</v>
      </c>
      <c r="G2030" s="8" t="s">
        <v>28</v>
      </c>
      <c r="H2030" s="9" t="n">
        <v>30</v>
      </c>
      <c r="I2030" s="9" t="n">
        <v>3.33333333333333</v>
      </c>
      <c r="J2030" s="9" t="n">
        <v>0</v>
      </c>
      <c r="K2030" s="9" t="n">
        <v>0</v>
      </c>
    </row>
    <row r="2031" s="1" customFormat="true" ht="18" hidden="false" customHeight="true" outlineLevel="0" collapsed="false">
      <c r="B2031" s="8" t="s">
        <v>1757</v>
      </c>
      <c r="C2031" s="8" t="s">
        <v>201</v>
      </c>
      <c r="D2031" s="8" t="s">
        <v>27</v>
      </c>
      <c r="E2031" s="8" t="s">
        <v>28</v>
      </c>
      <c r="F2031" s="8" t="s">
        <v>198</v>
      </c>
      <c r="G2031" s="8" t="s">
        <v>199</v>
      </c>
      <c r="H2031" s="9" t="n">
        <v>30</v>
      </c>
      <c r="I2031" s="9" t="n">
        <v>3.33333333333333</v>
      </c>
      <c r="J2031" s="9" t="n">
        <v>13.7931034482759</v>
      </c>
      <c r="K2031" s="9" t="n">
        <v>6.89655172413793</v>
      </c>
    </row>
    <row r="2032" s="1" customFormat="true" ht="18" hidden="false" customHeight="true" outlineLevel="0" collapsed="false">
      <c r="B2032" s="8" t="s">
        <v>1757</v>
      </c>
      <c r="C2032" s="8" t="s">
        <v>202</v>
      </c>
      <c r="D2032" s="8" t="s">
        <v>198</v>
      </c>
      <c r="E2032" s="8" t="s">
        <v>199</v>
      </c>
      <c r="F2032" s="8" t="s">
        <v>27</v>
      </c>
      <c r="G2032" s="8" t="s">
        <v>28</v>
      </c>
      <c r="H2032" s="9" t="n">
        <v>26</v>
      </c>
      <c r="I2032" s="9" t="n">
        <v>0</v>
      </c>
      <c r="J2032" s="9" t="n">
        <v>19.2307692307692</v>
      </c>
      <c r="K2032" s="9" t="n">
        <v>7.69230769230769</v>
      </c>
    </row>
    <row r="2033" s="1" customFormat="true" ht="18" hidden="false" customHeight="true" outlineLevel="0" collapsed="false">
      <c r="B2033" s="8" t="s">
        <v>1757</v>
      </c>
      <c r="C2033" s="8" t="s">
        <v>1977</v>
      </c>
      <c r="D2033" s="8" t="s">
        <v>21</v>
      </c>
      <c r="E2033" s="8" t="s">
        <v>22</v>
      </c>
      <c r="F2033" s="8" t="s">
        <v>455</v>
      </c>
      <c r="G2033" s="8" t="s">
        <v>456</v>
      </c>
      <c r="H2033" s="9" t="n">
        <v>4</v>
      </c>
      <c r="I2033" s="9" t="n">
        <v>0</v>
      </c>
      <c r="J2033" s="9" t="n">
        <v>0</v>
      </c>
      <c r="K2033" s="9" t="n">
        <v>0</v>
      </c>
    </row>
    <row r="2034" s="1" customFormat="true" ht="18" hidden="false" customHeight="true" outlineLevel="0" collapsed="false">
      <c r="B2034" s="8" t="s">
        <v>1757</v>
      </c>
      <c r="C2034" s="8" t="s">
        <v>1977</v>
      </c>
      <c r="D2034" s="8" t="s">
        <v>97</v>
      </c>
      <c r="E2034" s="8" t="s">
        <v>98</v>
      </c>
      <c r="F2034" s="8" t="s">
        <v>21</v>
      </c>
      <c r="G2034" s="8" t="s">
        <v>22</v>
      </c>
      <c r="H2034" s="9" t="n">
        <v>4</v>
      </c>
      <c r="I2034" s="9" t="n">
        <v>0</v>
      </c>
      <c r="J2034" s="9" t="n">
        <v>0</v>
      </c>
      <c r="K2034" s="9" t="n">
        <v>0</v>
      </c>
    </row>
    <row r="2035" s="1" customFormat="true" ht="18" hidden="false" customHeight="true" outlineLevel="0" collapsed="false">
      <c r="B2035" s="8" t="s">
        <v>1757</v>
      </c>
      <c r="C2035" s="8" t="s">
        <v>1978</v>
      </c>
      <c r="D2035" s="8" t="s">
        <v>16</v>
      </c>
      <c r="E2035" s="8" t="s">
        <v>17</v>
      </c>
      <c r="F2035" s="8" t="s">
        <v>368</v>
      </c>
      <c r="G2035" s="8" t="s">
        <v>369</v>
      </c>
      <c r="H2035" s="9" t="n">
        <v>4</v>
      </c>
      <c r="I2035" s="9" t="n">
        <v>0</v>
      </c>
      <c r="J2035" s="9" t="n">
        <v>75</v>
      </c>
      <c r="K2035" s="9" t="n">
        <v>0</v>
      </c>
    </row>
    <row r="2036" s="1" customFormat="true" ht="18" hidden="false" customHeight="true" outlineLevel="0" collapsed="false">
      <c r="B2036" s="8" t="s">
        <v>1757</v>
      </c>
      <c r="C2036" s="8" t="s">
        <v>1979</v>
      </c>
      <c r="D2036" s="8" t="s">
        <v>198</v>
      </c>
      <c r="E2036" s="8" t="s">
        <v>199</v>
      </c>
      <c r="F2036" s="8" t="s">
        <v>18</v>
      </c>
      <c r="G2036" s="8" t="s">
        <v>19</v>
      </c>
      <c r="H2036" s="9" t="n">
        <v>4</v>
      </c>
      <c r="I2036" s="9" t="n">
        <v>0</v>
      </c>
      <c r="J2036" s="9" t="n">
        <v>0</v>
      </c>
      <c r="K2036" s="9" t="n">
        <v>0</v>
      </c>
    </row>
    <row r="2037" s="1" customFormat="true" ht="18" hidden="false" customHeight="true" outlineLevel="0" collapsed="false">
      <c r="B2037" s="8" t="s">
        <v>1757</v>
      </c>
      <c r="C2037" s="8" t="s">
        <v>203</v>
      </c>
      <c r="D2037" s="8" t="s">
        <v>50</v>
      </c>
      <c r="E2037" s="8" t="s">
        <v>51</v>
      </c>
      <c r="F2037" s="8" t="s">
        <v>18</v>
      </c>
      <c r="G2037" s="8" t="s">
        <v>19</v>
      </c>
      <c r="H2037" s="9" t="n">
        <v>30</v>
      </c>
      <c r="I2037" s="9" t="n">
        <v>0</v>
      </c>
      <c r="J2037" s="9" t="n">
        <v>13.3333333333333</v>
      </c>
      <c r="K2037" s="9" t="n">
        <v>3.33333333333333</v>
      </c>
    </row>
    <row r="2038" s="1" customFormat="true" ht="18" hidden="false" customHeight="true" outlineLevel="0" collapsed="false">
      <c r="B2038" s="8" t="s">
        <v>1757</v>
      </c>
      <c r="C2038" s="8" t="s">
        <v>204</v>
      </c>
      <c r="D2038" s="8" t="s">
        <v>18</v>
      </c>
      <c r="E2038" s="8" t="s">
        <v>19</v>
      </c>
      <c r="F2038" s="8" t="s">
        <v>50</v>
      </c>
      <c r="G2038" s="8" t="s">
        <v>51</v>
      </c>
      <c r="H2038" s="9" t="n">
        <v>30</v>
      </c>
      <c r="I2038" s="9" t="n">
        <v>0</v>
      </c>
      <c r="J2038" s="9" t="n">
        <v>0</v>
      </c>
      <c r="K2038" s="9" t="n">
        <v>0</v>
      </c>
    </row>
    <row r="2039" s="1" customFormat="true" ht="18" hidden="false" customHeight="true" outlineLevel="0" collapsed="false">
      <c r="B2039" s="8" t="s">
        <v>1757</v>
      </c>
      <c r="C2039" s="8" t="s">
        <v>1980</v>
      </c>
      <c r="D2039" s="8" t="s">
        <v>35</v>
      </c>
      <c r="E2039" s="8" t="s">
        <v>36</v>
      </c>
      <c r="F2039" s="8" t="s">
        <v>27</v>
      </c>
      <c r="G2039" s="8" t="s">
        <v>28</v>
      </c>
      <c r="H2039" s="9" t="n">
        <v>30</v>
      </c>
      <c r="I2039" s="9" t="n">
        <v>100</v>
      </c>
      <c r="J2039" s="9" t="s">
        <v>37</v>
      </c>
      <c r="K2039" s="9" t="s">
        <v>37</v>
      </c>
    </row>
    <row r="2040" s="1" customFormat="true" ht="18" hidden="false" customHeight="true" outlineLevel="0" collapsed="false">
      <c r="B2040" s="8" t="s">
        <v>1757</v>
      </c>
      <c r="C2040" s="8" t="s">
        <v>1981</v>
      </c>
      <c r="D2040" s="8" t="s">
        <v>27</v>
      </c>
      <c r="E2040" s="8" t="s">
        <v>28</v>
      </c>
      <c r="F2040" s="8" t="s">
        <v>35</v>
      </c>
      <c r="G2040" s="8" t="s">
        <v>36</v>
      </c>
      <c r="H2040" s="9" t="n">
        <v>30</v>
      </c>
      <c r="I2040" s="9" t="n">
        <v>0</v>
      </c>
      <c r="J2040" s="9" t="n">
        <v>0</v>
      </c>
      <c r="K2040" s="9" t="n">
        <v>0</v>
      </c>
    </row>
    <row r="2041" s="1" customFormat="true" ht="18" hidden="false" customHeight="true" outlineLevel="0" collapsed="false">
      <c r="B2041" s="8" t="s">
        <v>1757</v>
      </c>
      <c r="C2041" s="8" t="s">
        <v>1981</v>
      </c>
      <c r="D2041" s="8" t="s">
        <v>35</v>
      </c>
      <c r="E2041" s="8" t="s">
        <v>36</v>
      </c>
      <c r="F2041" s="8" t="s">
        <v>711</v>
      </c>
      <c r="G2041" s="8" t="s">
        <v>712</v>
      </c>
      <c r="H2041" s="9" t="n">
        <v>30</v>
      </c>
      <c r="I2041" s="9" t="n">
        <v>13.3333333333333</v>
      </c>
      <c r="J2041" s="9" t="n">
        <v>3.84615384615385</v>
      </c>
      <c r="K2041" s="9" t="n">
        <v>0</v>
      </c>
    </row>
    <row r="2042" s="1" customFormat="true" ht="18" hidden="false" customHeight="true" outlineLevel="0" collapsed="false">
      <c r="B2042" s="8" t="s">
        <v>1757</v>
      </c>
      <c r="C2042" s="8" t="s">
        <v>1982</v>
      </c>
      <c r="D2042" s="8" t="s">
        <v>711</v>
      </c>
      <c r="E2042" s="8" t="s">
        <v>712</v>
      </c>
      <c r="F2042" s="8" t="s">
        <v>35</v>
      </c>
      <c r="G2042" s="8" t="s">
        <v>36</v>
      </c>
      <c r="H2042" s="9" t="n">
        <v>30</v>
      </c>
      <c r="I2042" s="9" t="n">
        <v>100</v>
      </c>
      <c r="J2042" s="9" t="s">
        <v>37</v>
      </c>
      <c r="K2042" s="9" t="s">
        <v>37</v>
      </c>
    </row>
    <row r="2043" s="1" customFormat="true" ht="18" hidden="false" customHeight="true" outlineLevel="0" collapsed="false">
      <c r="B2043" s="8" t="s">
        <v>1757</v>
      </c>
      <c r="C2043" s="8" t="s">
        <v>1982</v>
      </c>
      <c r="D2043" s="8" t="s">
        <v>35</v>
      </c>
      <c r="E2043" s="8" t="s">
        <v>36</v>
      </c>
      <c r="F2043" s="8" t="s">
        <v>27</v>
      </c>
      <c r="G2043" s="8" t="s">
        <v>28</v>
      </c>
      <c r="H2043" s="9" t="n">
        <v>30</v>
      </c>
      <c r="I2043" s="9" t="n">
        <v>100</v>
      </c>
      <c r="J2043" s="9" t="s">
        <v>37</v>
      </c>
      <c r="K2043" s="9" t="s">
        <v>37</v>
      </c>
    </row>
    <row r="2044" s="1" customFormat="true" ht="18" hidden="false" customHeight="true" outlineLevel="0" collapsed="false">
      <c r="B2044" s="8" t="s">
        <v>1757</v>
      </c>
      <c r="C2044" s="8" t="s">
        <v>1983</v>
      </c>
      <c r="D2044" s="8" t="s">
        <v>35</v>
      </c>
      <c r="E2044" s="8" t="s">
        <v>36</v>
      </c>
      <c r="F2044" s="8" t="s">
        <v>27</v>
      </c>
      <c r="G2044" s="8" t="s">
        <v>28</v>
      </c>
      <c r="H2044" s="9" t="n">
        <v>30</v>
      </c>
      <c r="I2044" s="9" t="n">
        <v>0</v>
      </c>
      <c r="J2044" s="9" t="n">
        <v>0</v>
      </c>
      <c r="K2044" s="9" t="n">
        <v>0</v>
      </c>
    </row>
    <row r="2045" s="1" customFormat="true" ht="18" hidden="false" customHeight="true" outlineLevel="0" collapsed="false">
      <c r="B2045" s="8" t="s">
        <v>1757</v>
      </c>
      <c r="C2045" s="8" t="s">
        <v>1984</v>
      </c>
      <c r="D2045" s="8" t="s">
        <v>1439</v>
      </c>
      <c r="E2045" s="8" t="s">
        <v>1440</v>
      </c>
      <c r="F2045" s="8" t="s">
        <v>97</v>
      </c>
      <c r="G2045" s="8" t="s">
        <v>98</v>
      </c>
      <c r="H2045" s="9" t="n">
        <v>4</v>
      </c>
      <c r="I2045" s="9" t="n">
        <v>0</v>
      </c>
      <c r="J2045" s="9" t="n">
        <v>0</v>
      </c>
      <c r="K2045" s="9" t="n">
        <v>0</v>
      </c>
    </row>
    <row r="2046" s="1" customFormat="true" ht="18" hidden="false" customHeight="true" outlineLevel="0" collapsed="false">
      <c r="B2046" s="8" t="s">
        <v>1757</v>
      </c>
      <c r="C2046" s="8" t="s">
        <v>1985</v>
      </c>
      <c r="D2046" s="8" t="s">
        <v>27</v>
      </c>
      <c r="E2046" s="8" t="s">
        <v>28</v>
      </c>
      <c r="F2046" s="8" t="s">
        <v>35</v>
      </c>
      <c r="G2046" s="8" t="s">
        <v>36</v>
      </c>
      <c r="H2046" s="9" t="n">
        <v>30</v>
      </c>
      <c r="I2046" s="9" t="n">
        <v>0</v>
      </c>
      <c r="J2046" s="9" t="n">
        <v>13.3333333333333</v>
      </c>
      <c r="K2046" s="9" t="n">
        <v>3.33333333333333</v>
      </c>
    </row>
    <row r="2047" s="1" customFormat="true" ht="18" hidden="false" customHeight="true" outlineLevel="0" collapsed="false">
      <c r="B2047" s="8" t="s">
        <v>1757</v>
      </c>
      <c r="C2047" s="8" t="s">
        <v>1985</v>
      </c>
      <c r="D2047" s="8" t="s">
        <v>35</v>
      </c>
      <c r="E2047" s="8" t="s">
        <v>36</v>
      </c>
      <c r="F2047" s="8" t="s">
        <v>711</v>
      </c>
      <c r="G2047" s="8" t="s">
        <v>712</v>
      </c>
      <c r="H2047" s="9" t="n">
        <v>30</v>
      </c>
      <c r="I2047" s="9" t="n">
        <v>20</v>
      </c>
      <c r="J2047" s="9" t="n">
        <v>0</v>
      </c>
      <c r="K2047" s="9" t="n">
        <v>0</v>
      </c>
    </row>
    <row r="2048" s="1" customFormat="true" ht="18" hidden="false" customHeight="true" outlineLevel="0" collapsed="false">
      <c r="B2048" s="8" t="s">
        <v>1757</v>
      </c>
      <c r="C2048" s="8" t="s">
        <v>1986</v>
      </c>
      <c r="D2048" s="8" t="s">
        <v>35</v>
      </c>
      <c r="E2048" s="8" t="s">
        <v>36</v>
      </c>
      <c r="F2048" s="8" t="s">
        <v>27</v>
      </c>
      <c r="G2048" s="8" t="s">
        <v>28</v>
      </c>
      <c r="H2048" s="9" t="n">
        <v>30</v>
      </c>
      <c r="I2048" s="9" t="n">
        <v>3.33333333333333</v>
      </c>
      <c r="J2048" s="9" t="n">
        <v>3.44827586206897</v>
      </c>
      <c r="K2048" s="9" t="n">
        <v>3.44827586206897</v>
      </c>
    </row>
    <row r="2049" s="1" customFormat="true" ht="18" hidden="false" customHeight="true" outlineLevel="0" collapsed="false">
      <c r="B2049" s="8" t="s">
        <v>1757</v>
      </c>
      <c r="C2049" s="8" t="s">
        <v>1987</v>
      </c>
      <c r="D2049" s="8" t="s">
        <v>27</v>
      </c>
      <c r="E2049" s="8" t="s">
        <v>28</v>
      </c>
      <c r="F2049" s="8" t="s">
        <v>35</v>
      </c>
      <c r="G2049" s="8" t="s">
        <v>36</v>
      </c>
      <c r="H2049" s="9" t="n">
        <v>30</v>
      </c>
      <c r="I2049" s="9" t="n">
        <v>100</v>
      </c>
      <c r="J2049" s="9" t="s">
        <v>37</v>
      </c>
      <c r="K2049" s="9" t="s">
        <v>37</v>
      </c>
    </row>
    <row r="2050" s="1" customFormat="true" ht="18" hidden="false" customHeight="true" outlineLevel="0" collapsed="false">
      <c r="B2050" s="8" t="s">
        <v>1757</v>
      </c>
      <c r="C2050" s="8" t="s">
        <v>1988</v>
      </c>
      <c r="D2050" s="8" t="s">
        <v>711</v>
      </c>
      <c r="E2050" s="8" t="s">
        <v>712</v>
      </c>
      <c r="F2050" s="8" t="s">
        <v>35</v>
      </c>
      <c r="G2050" s="8" t="s">
        <v>36</v>
      </c>
      <c r="H2050" s="9" t="n">
        <v>30</v>
      </c>
      <c r="I2050" s="9" t="n">
        <v>13.3333333333333</v>
      </c>
      <c r="J2050" s="9" t="n">
        <v>0</v>
      </c>
      <c r="K2050" s="9" t="n">
        <v>0</v>
      </c>
    </row>
    <row r="2051" s="1" customFormat="true" ht="18" hidden="false" customHeight="true" outlineLevel="0" collapsed="false">
      <c r="B2051" s="8" t="s">
        <v>1757</v>
      </c>
      <c r="C2051" s="8" t="s">
        <v>1988</v>
      </c>
      <c r="D2051" s="8" t="s">
        <v>35</v>
      </c>
      <c r="E2051" s="8" t="s">
        <v>36</v>
      </c>
      <c r="F2051" s="8" t="s">
        <v>27</v>
      </c>
      <c r="G2051" s="8" t="s">
        <v>28</v>
      </c>
      <c r="H2051" s="9" t="n">
        <v>30</v>
      </c>
      <c r="I2051" s="9" t="n">
        <v>3.33333333333333</v>
      </c>
      <c r="J2051" s="9" t="n">
        <v>0</v>
      </c>
      <c r="K2051" s="9" t="n">
        <v>0</v>
      </c>
    </row>
    <row r="2052" s="1" customFormat="true" ht="18" hidden="false" customHeight="true" outlineLevel="0" collapsed="false">
      <c r="B2052" s="8" t="s">
        <v>1757</v>
      </c>
      <c r="C2052" s="8" t="s">
        <v>205</v>
      </c>
      <c r="D2052" s="8" t="s">
        <v>27</v>
      </c>
      <c r="E2052" s="8" t="s">
        <v>28</v>
      </c>
      <c r="F2052" s="8" t="s">
        <v>35</v>
      </c>
      <c r="G2052" s="8" t="s">
        <v>36</v>
      </c>
      <c r="H2052" s="9" t="n">
        <v>30</v>
      </c>
      <c r="I2052" s="9" t="n">
        <v>100</v>
      </c>
      <c r="J2052" s="9" t="s">
        <v>37</v>
      </c>
      <c r="K2052" s="9" t="s">
        <v>37</v>
      </c>
    </row>
    <row r="2053" s="1" customFormat="true" ht="18" hidden="false" customHeight="true" outlineLevel="0" collapsed="false">
      <c r="B2053" s="8" t="s">
        <v>1757</v>
      </c>
      <c r="C2053" s="8" t="s">
        <v>206</v>
      </c>
      <c r="D2053" s="8" t="s">
        <v>35</v>
      </c>
      <c r="E2053" s="8" t="s">
        <v>36</v>
      </c>
      <c r="F2053" s="8" t="s">
        <v>27</v>
      </c>
      <c r="G2053" s="8" t="s">
        <v>28</v>
      </c>
      <c r="H2053" s="9" t="n">
        <v>30</v>
      </c>
      <c r="I2053" s="9" t="n">
        <v>100</v>
      </c>
      <c r="J2053" s="9" t="s">
        <v>37</v>
      </c>
      <c r="K2053" s="9" t="s">
        <v>37</v>
      </c>
    </row>
    <row r="2054" s="1" customFormat="true" ht="18" hidden="false" customHeight="true" outlineLevel="0" collapsed="false">
      <c r="B2054" s="8" t="s">
        <v>1757</v>
      </c>
      <c r="C2054" s="8" t="s">
        <v>211</v>
      </c>
      <c r="D2054" s="8" t="s">
        <v>1439</v>
      </c>
      <c r="E2054" s="8" t="s">
        <v>1440</v>
      </c>
      <c r="F2054" s="8" t="s">
        <v>97</v>
      </c>
      <c r="G2054" s="8" t="s">
        <v>98</v>
      </c>
      <c r="H2054" s="9" t="n">
        <v>30</v>
      </c>
      <c r="I2054" s="9" t="n">
        <v>0</v>
      </c>
      <c r="J2054" s="9" t="n">
        <v>0</v>
      </c>
      <c r="K2054" s="9" t="n">
        <v>0</v>
      </c>
    </row>
    <row r="2055" s="1" customFormat="true" ht="18" hidden="false" customHeight="true" outlineLevel="0" collapsed="false">
      <c r="B2055" s="8" t="s">
        <v>1757</v>
      </c>
      <c r="C2055" s="8" t="s">
        <v>212</v>
      </c>
      <c r="D2055" s="8" t="s">
        <v>97</v>
      </c>
      <c r="E2055" s="8" t="s">
        <v>98</v>
      </c>
      <c r="F2055" s="8" t="s">
        <v>1439</v>
      </c>
      <c r="G2055" s="8" t="s">
        <v>1440</v>
      </c>
      <c r="H2055" s="9" t="n">
        <v>22</v>
      </c>
      <c r="I2055" s="9" t="n">
        <v>4.54545454545455</v>
      </c>
      <c r="J2055" s="9" t="n">
        <v>4.76190476190476</v>
      </c>
      <c r="K2055" s="9" t="n">
        <v>0</v>
      </c>
    </row>
    <row r="2056" s="1" customFormat="true" ht="18" hidden="false" customHeight="true" outlineLevel="0" collapsed="false">
      <c r="B2056" s="8" t="s">
        <v>1757</v>
      </c>
      <c r="C2056" s="8" t="s">
        <v>213</v>
      </c>
      <c r="D2056" s="8" t="s">
        <v>97</v>
      </c>
      <c r="E2056" s="8" t="s">
        <v>98</v>
      </c>
      <c r="F2056" s="8" t="s">
        <v>311</v>
      </c>
      <c r="G2056" s="8" t="s">
        <v>312</v>
      </c>
      <c r="H2056" s="9" t="n">
        <v>22</v>
      </c>
      <c r="I2056" s="9" t="n">
        <v>59.0909090909091</v>
      </c>
      <c r="J2056" s="9" t="n">
        <v>22.2222222222222</v>
      </c>
      <c r="K2056" s="9" t="n">
        <v>11.1111111111111</v>
      </c>
    </row>
    <row r="2057" s="1" customFormat="true" ht="18" hidden="false" customHeight="true" outlineLevel="0" collapsed="false">
      <c r="B2057" s="8" t="s">
        <v>1757</v>
      </c>
      <c r="C2057" s="8" t="s">
        <v>213</v>
      </c>
      <c r="D2057" s="8" t="s">
        <v>1439</v>
      </c>
      <c r="E2057" s="8" t="s">
        <v>1440</v>
      </c>
      <c r="F2057" s="8" t="s">
        <v>97</v>
      </c>
      <c r="G2057" s="8" t="s">
        <v>98</v>
      </c>
      <c r="H2057" s="9" t="n">
        <v>22</v>
      </c>
      <c r="I2057" s="9" t="n">
        <v>0</v>
      </c>
      <c r="J2057" s="9" t="n">
        <v>9.09090909090909</v>
      </c>
      <c r="K2057" s="9" t="n">
        <v>0</v>
      </c>
    </row>
    <row r="2058" s="1" customFormat="true" ht="18" hidden="false" customHeight="true" outlineLevel="0" collapsed="false">
      <c r="B2058" s="8" t="s">
        <v>1757</v>
      </c>
      <c r="C2058" s="8" t="s">
        <v>214</v>
      </c>
      <c r="D2058" s="8" t="s">
        <v>97</v>
      </c>
      <c r="E2058" s="8" t="s">
        <v>98</v>
      </c>
      <c r="F2058" s="8" t="s">
        <v>1439</v>
      </c>
      <c r="G2058" s="8" t="s">
        <v>1440</v>
      </c>
      <c r="H2058" s="9" t="n">
        <v>26</v>
      </c>
      <c r="I2058" s="9" t="n">
        <v>0</v>
      </c>
      <c r="J2058" s="9" t="n">
        <v>7.69230769230769</v>
      </c>
      <c r="K2058" s="9" t="n">
        <v>0</v>
      </c>
    </row>
    <row r="2059" s="1" customFormat="true" ht="18" hidden="false" customHeight="true" outlineLevel="0" collapsed="false">
      <c r="B2059" s="8" t="s">
        <v>1757</v>
      </c>
      <c r="C2059" s="8" t="s">
        <v>215</v>
      </c>
      <c r="D2059" s="8" t="s">
        <v>1439</v>
      </c>
      <c r="E2059" s="8" t="s">
        <v>1440</v>
      </c>
      <c r="F2059" s="8" t="s">
        <v>97</v>
      </c>
      <c r="G2059" s="8" t="s">
        <v>98</v>
      </c>
      <c r="H2059" s="9" t="n">
        <v>30</v>
      </c>
      <c r="I2059" s="9" t="n">
        <v>3.33333333333333</v>
      </c>
      <c r="J2059" s="9" t="n">
        <v>20.6896551724138</v>
      </c>
      <c r="K2059" s="9" t="n">
        <v>3.44827586206897</v>
      </c>
    </row>
    <row r="2060" s="1" customFormat="true" ht="18" hidden="false" customHeight="true" outlineLevel="0" collapsed="false">
      <c r="B2060" s="8" t="s">
        <v>1757</v>
      </c>
      <c r="C2060" s="8" t="s">
        <v>216</v>
      </c>
      <c r="D2060" s="8" t="s">
        <v>97</v>
      </c>
      <c r="E2060" s="8" t="s">
        <v>98</v>
      </c>
      <c r="F2060" s="8" t="s">
        <v>1439</v>
      </c>
      <c r="G2060" s="8" t="s">
        <v>1440</v>
      </c>
      <c r="H2060" s="9" t="n">
        <v>26</v>
      </c>
      <c r="I2060" s="9" t="n">
        <v>7.69230769230769</v>
      </c>
      <c r="J2060" s="9" t="n">
        <v>0</v>
      </c>
      <c r="K2060" s="9" t="n">
        <v>0</v>
      </c>
    </row>
    <row r="2061" s="1" customFormat="true" ht="18" hidden="false" customHeight="true" outlineLevel="0" collapsed="false">
      <c r="B2061" s="8" t="s">
        <v>1757</v>
      </c>
      <c r="C2061" s="8" t="s">
        <v>216</v>
      </c>
      <c r="D2061" s="8" t="s">
        <v>311</v>
      </c>
      <c r="E2061" s="8" t="s">
        <v>312</v>
      </c>
      <c r="F2061" s="8" t="s">
        <v>97</v>
      </c>
      <c r="G2061" s="8" t="s">
        <v>98</v>
      </c>
      <c r="H2061" s="9" t="n">
        <v>26</v>
      </c>
      <c r="I2061" s="9" t="n">
        <v>3.84615384615385</v>
      </c>
      <c r="J2061" s="9" t="n">
        <v>0</v>
      </c>
      <c r="K2061" s="9" t="n">
        <v>0</v>
      </c>
    </row>
    <row r="2062" s="1" customFormat="true" ht="18" hidden="false" customHeight="true" outlineLevel="0" collapsed="false">
      <c r="B2062" s="8" t="s">
        <v>1757</v>
      </c>
      <c r="C2062" s="8" t="s">
        <v>1989</v>
      </c>
      <c r="D2062" s="8" t="s">
        <v>1439</v>
      </c>
      <c r="E2062" s="8" t="s">
        <v>1440</v>
      </c>
      <c r="F2062" s="8" t="s">
        <v>97</v>
      </c>
      <c r="G2062" s="8" t="s">
        <v>98</v>
      </c>
      <c r="H2062" s="9" t="n">
        <v>22</v>
      </c>
      <c r="I2062" s="9" t="n">
        <v>4.54545454545455</v>
      </c>
      <c r="J2062" s="9" t="n">
        <v>4.76190476190476</v>
      </c>
      <c r="K2062" s="9" t="n">
        <v>0</v>
      </c>
    </row>
    <row r="2063" s="1" customFormat="true" ht="18" hidden="false" customHeight="true" outlineLevel="0" collapsed="false">
      <c r="B2063" s="8" t="s">
        <v>1757</v>
      </c>
      <c r="C2063" s="8" t="s">
        <v>1990</v>
      </c>
      <c r="D2063" s="8" t="s">
        <v>97</v>
      </c>
      <c r="E2063" s="8" t="s">
        <v>98</v>
      </c>
      <c r="F2063" s="8" t="s">
        <v>1439</v>
      </c>
      <c r="G2063" s="8" t="s">
        <v>1440</v>
      </c>
      <c r="H2063" s="9" t="n">
        <v>26</v>
      </c>
      <c r="I2063" s="9" t="n">
        <v>15.3846153846154</v>
      </c>
      <c r="J2063" s="9" t="n">
        <v>31.8181818181818</v>
      </c>
      <c r="K2063" s="9" t="n">
        <v>9.09090909090909</v>
      </c>
    </row>
    <row r="2064" s="1" customFormat="true" ht="18" hidden="false" customHeight="true" outlineLevel="0" collapsed="false">
      <c r="B2064" s="8" t="s">
        <v>1757</v>
      </c>
      <c r="C2064" s="8" t="s">
        <v>1991</v>
      </c>
      <c r="D2064" s="8" t="s">
        <v>1439</v>
      </c>
      <c r="E2064" s="8" t="s">
        <v>1440</v>
      </c>
      <c r="F2064" s="8" t="s">
        <v>97</v>
      </c>
      <c r="G2064" s="8" t="s">
        <v>98</v>
      </c>
      <c r="H2064" s="9" t="n">
        <v>26</v>
      </c>
      <c r="I2064" s="9" t="n">
        <v>0</v>
      </c>
      <c r="J2064" s="9" t="n">
        <v>7.69230769230769</v>
      </c>
      <c r="K2064" s="9" t="n">
        <v>0</v>
      </c>
    </row>
    <row r="2065" s="1" customFormat="true" ht="18" hidden="false" customHeight="true" outlineLevel="0" collapsed="false">
      <c r="B2065" s="8" t="s">
        <v>1757</v>
      </c>
      <c r="C2065" s="8" t="s">
        <v>1992</v>
      </c>
      <c r="D2065" s="8" t="s">
        <v>97</v>
      </c>
      <c r="E2065" s="8" t="s">
        <v>98</v>
      </c>
      <c r="F2065" s="8" t="s">
        <v>1439</v>
      </c>
      <c r="G2065" s="8" t="s">
        <v>1440</v>
      </c>
      <c r="H2065" s="9" t="n">
        <v>26</v>
      </c>
      <c r="I2065" s="9" t="n">
        <v>3.84615384615385</v>
      </c>
      <c r="J2065" s="9" t="n">
        <v>4</v>
      </c>
      <c r="K2065" s="9" t="n">
        <v>0</v>
      </c>
    </row>
    <row r="2066" s="1" customFormat="true" ht="18" hidden="false" customHeight="true" outlineLevel="0" collapsed="false">
      <c r="B2066" s="8" t="s">
        <v>1757</v>
      </c>
      <c r="C2066" s="8" t="s">
        <v>1993</v>
      </c>
      <c r="D2066" s="8" t="s">
        <v>1439</v>
      </c>
      <c r="E2066" s="8" t="s">
        <v>1440</v>
      </c>
      <c r="F2066" s="8" t="s">
        <v>97</v>
      </c>
      <c r="G2066" s="8" t="s">
        <v>98</v>
      </c>
      <c r="H2066" s="9" t="n">
        <v>30</v>
      </c>
      <c r="I2066" s="9" t="n">
        <v>13.3333333333333</v>
      </c>
      <c r="J2066" s="9" t="n">
        <v>3.84615384615385</v>
      </c>
      <c r="K2066" s="9" t="n">
        <v>0</v>
      </c>
    </row>
    <row r="2067" s="1" customFormat="true" ht="18" hidden="false" customHeight="true" outlineLevel="0" collapsed="false">
      <c r="B2067" s="8" t="s">
        <v>1757</v>
      </c>
      <c r="C2067" s="8" t="s">
        <v>1994</v>
      </c>
      <c r="D2067" s="8" t="s">
        <v>97</v>
      </c>
      <c r="E2067" s="8" t="s">
        <v>98</v>
      </c>
      <c r="F2067" s="8" t="s">
        <v>1439</v>
      </c>
      <c r="G2067" s="8" t="s">
        <v>1440</v>
      </c>
      <c r="H2067" s="9" t="n">
        <v>26</v>
      </c>
      <c r="I2067" s="9" t="n">
        <v>3.84615384615385</v>
      </c>
      <c r="J2067" s="9" t="n">
        <v>20</v>
      </c>
      <c r="K2067" s="9" t="n">
        <v>4</v>
      </c>
    </row>
    <row r="2068" s="1" customFormat="true" ht="18" hidden="false" customHeight="true" outlineLevel="0" collapsed="false">
      <c r="B2068" s="8" t="s">
        <v>1757</v>
      </c>
      <c r="C2068" s="8" t="s">
        <v>1995</v>
      </c>
      <c r="D2068" s="8" t="s">
        <v>1439</v>
      </c>
      <c r="E2068" s="8" t="s">
        <v>1440</v>
      </c>
      <c r="F2068" s="8" t="s">
        <v>97</v>
      </c>
      <c r="G2068" s="8" t="s">
        <v>98</v>
      </c>
      <c r="H2068" s="9" t="n">
        <v>26</v>
      </c>
      <c r="I2068" s="9" t="n">
        <v>0</v>
      </c>
      <c r="J2068" s="9" t="n">
        <v>3.84615384615385</v>
      </c>
      <c r="K2068" s="9" t="n">
        <v>0</v>
      </c>
    </row>
    <row r="2069" s="1" customFormat="true" ht="18" hidden="false" customHeight="true" outlineLevel="0" collapsed="false">
      <c r="B2069" s="8" t="s">
        <v>1757</v>
      </c>
      <c r="C2069" s="8" t="s">
        <v>1996</v>
      </c>
      <c r="D2069" s="8" t="s">
        <v>97</v>
      </c>
      <c r="E2069" s="8" t="s">
        <v>98</v>
      </c>
      <c r="F2069" s="8" t="s">
        <v>1439</v>
      </c>
      <c r="G2069" s="8" t="s">
        <v>1440</v>
      </c>
      <c r="H2069" s="9" t="n">
        <v>22</v>
      </c>
      <c r="I2069" s="9" t="n">
        <v>9.09090909090909</v>
      </c>
      <c r="J2069" s="9" t="n">
        <v>5</v>
      </c>
      <c r="K2069" s="9" t="n">
        <v>0</v>
      </c>
    </row>
    <row r="2070" s="1" customFormat="true" ht="18" hidden="false" customHeight="true" outlineLevel="0" collapsed="false">
      <c r="B2070" s="8" t="s">
        <v>1757</v>
      </c>
      <c r="C2070" s="8" t="s">
        <v>1996</v>
      </c>
      <c r="D2070" s="8" t="s">
        <v>311</v>
      </c>
      <c r="E2070" s="8" t="s">
        <v>312</v>
      </c>
      <c r="F2070" s="8" t="s">
        <v>97</v>
      </c>
      <c r="G2070" s="8" t="s">
        <v>98</v>
      </c>
      <c r="H2070" s="9" t="n">
        <v>22</v>
      </c>
      <c r="I2070" s="9" t="n">
        <v>59.0909090909091</v>
      </c>
      <c r="J2070" s="9" t="n">
        <v>11.1111111111111</v>
      </c>
      <c r="K2070" s="9" t="n">
        <v>11.1111111111111</v>
      </c>
    </row>
    <row r="2071" s="1" customFormat="true" ht="18" hidden="false" customHeight="true" outlineLevel="0" collapsed="false">
      <c r="B2071" s="8" t="s">
        <v>1757</v>
      </c>
      <c r="C2071" s="8" t="s">
        <v>1997</v>
      </c>
      <c r="D2071" s="8" t="s">
        <v>1439</v>
      </c>
      <c r="E2071" s="8" t="s">
        <v>1440</v>
      </c>
      <c r="F2071" s="8" t="s">
        <v>97</v>
      </c>
      <c r="G2071" s="8" t="s">
        <v>98</v>
      </c>
      <c r="H2071" s="9" t="n">
        <v>30</v>
      </c>
      <c r="I2071" s="9" t="n">
        <v>6.66666666666667</v>
      </c>
      <c r="J2071" s="9" t="n">
        <v>7.14285714285714</v>
      </c>
      <c r="K2071" s="9" t="n">
        <v>0</v>
      </c>
    </row>
    <row r="2072" s="1" customFormat="true" ht="18" hidden="false" customHeight="true" outlineLevel="0" collapsed="false">
      <c r="B2072" s="8" t="s">
        <v>1757</v>
      </c>
      <c r="C2072" s="8" t="s">
        <v>1998</v>
      </c>
      <c r="D2072" s="8" t="s">
        <v>97</v>
      </c>
      <c r="E2072" s="8" t="s">
        <v>98</v>
      </c>
      <c r="F2072" s="8" t="s">
        <v>1439</v>
      </c>
      <c r="G2072" s="8" t="s">
        <v>1440</v>
      </c>
      <c r="H2072" s="9" t="n">
        <v>30</v>
      </c>
      <c r="I2072" s="9" t="n">
        <v>3.33333333333333</v>
      </c>
      <c r="J2072" s="9" t="n">
        <v>6.89655172413793</v>
      </c>
      <c r="K2072" s="9" t="n">
        <v>3.44827586206897</v>
      </c>
    </row>
    <row r="2073" s="1" customFormat="true" ht="18" hidden="false" customHeight="true" outlineLevel="0" collapsed="false">
      <c r="B2073" s="8" t="s">
        <v>1757</v>
      </c>
      <c r="C2073" s="8" t="s">
        <v>1999</v>
      </c>
      <c r="D2073" s="8" t="s">
        <v>1439</v>
      </c>
      <c r="E2073" s="8" t="s">
        <v>1440</v>
      </c>
      <c r="F2073" s="8" t="s">
        <v>97</v>
      </c>
      <c r="G2073" s="8" t="s">
        <v>98</v>
      </c>
      <c r="H2073" s="9" t="n">
        <v>22</v>
      </c>
      <c r="I2073" s="9" t="n">
        <v>0</v>
      </c>
      <c r="J2073" s="9" t="n">
        <v>36.3636363636364</v>
      </c>
      <c r="K2073" s="9" t="n">
        <v>0</v>
      </c>
    </row>
    <row r="2074" s="1" customFormat="true" ht="18" hidden="false" customHeight="true" outlineLevel="0" collapsed="false">
      <c r="B2074" s="8" t="s">
        <v>1757</v>
      </c>
      <c r="C2074" s="8" t="s">
        <v>2000</v>
      </c>
      <c r="D2074" s="8" t="s">
        <v>97</v>
      </c>
      <c r="E2074" s="8" t="s">
        <v>98</v>
      </c>
      <c r="F2074" s="8" t="s">
        <v>1439</v>
      </c>
      <c r="G2074" s="8" t="s">
        <v>1440</v>
      </c>
      <c r="H2074" s="9" t="n">
        <v>30</v>
      </c>
      <c r="I2074" s="9" t="n">
        <v>0</v>
      </c>
      <c r="J2074" s="9" t="n">
        <v>6.66666666666667</v>
      </c>
      <c r="K2074" s="9" t="n">
        <v>3.33333333333333</v>
      </c>
    </row>
    <row r="2075" s="1" customFormat="true" ht="18" hidden="false" customHeight="true" outlineLevel="0" collapsed="false">
      <c r="B2075" s="8" t="s">
        <v>1757</v>
      </c>
      <c r="C2075" s="8" t="s">
        <v>2001</v>
      </c>
      <c r="D2075" s="8" t="s">
        <v>97</v>
      </c>
      <c r="E2075" s="8" t="s">
        <v>98</v>
      </c>
      <c r="F2075" s="8" t="s">
        <v>311</v>
      </c>
      <c r="G2075" s="8" t="s">
        <v>312</v>
      </c>
      <c r="H2075" s="9" t="n">
        <v>26</v>
      </c>
      <c r="I2075" s="9" t="n">
        <v>7.69230769230769</v>
      </c>
      <c r="J2075" s="9" t="n">
        <v>0</v>
      </c>
      <c r="K2075" s="9" t="n">
        <v>0</v>
      </c>
    </row>
    <row r="2076" s="1" customFormat="true" ht="18" hidden="false" customHeight="true" outlineLevel="0" collapsed="false">
      <c r="B2076" s="8" t="s">
        <v>1757</v>
      </c>
      <c r="C2076" s="8" t="s">
        <v>2001</v>
      </c>
      <c r="D2076" s="8" t="s">
        <v>1439</v>
      </c>
      <c r="E2076" s="8" t="s">
        <v>1440</v>
      </c>
      <c r="F2076" s="8" t="s">
        <v>97</v>
      </c>
      <c r="G2076" s="8" t="s">
        <v>98</v>
      </c>
      <c r="H2076" s="9" t="n">
        <v>26</v>
      </c>
      <c r="I2076" s="9" t="n">
        <v>7.69230769230769</v>
      </c>
      <c r="J2076" s="9" t="n">
        <v>0</v>
      </c>
      <c r="K2076" s="9" t="n">
        <v>0</v>
      </c>
    </row>
    <row r="2077" s="1" customFormat="true" ht="18" hidden="false" customHeight="true" outlineLevel="0" collapsed="false">
      <c r="B2077" s="8" t="s">
        <v>1757</v>
      </c>
      <c r="C2077" s="8" t="s">
        <v>2002</v>
      </c>
      <c r="D2077" s="8" t="s">
        <v>97</v>
      </c>
      <c r="E2077" s="8" t="s">
        <v>98</v>
      </c>
      <c r="F2077" s="8" t="s">
        <v>1439</v>
      </c>
      <c r="G2077" s="8" t="s">
        <v>1440</v>
      </c>
      <c r="H2077" s="9" t="n">
        <v>26</v>
      </c>
      <c r="I2077" s="9" t="n">
        <v>7.69230769230769</v>
      </c>
      <c r="J2077" s="9" t="n">
        <v>12.5</v>
      </c>
      <c r="K2077" s="9" t="n">
        <v>4.16666666666667</v>
      </c>
    </row>
    <row r="2078" s="1" customFormat="true" ht="18" hidden="false" customHeight="true" outlineLevel="0" collapsed="false">
      <c r="B2078" s="8" t="s">
        <v>1757</v>
      </c>
      <c r="C2078" s="8" t="s">
        <v>2003</v>
      </c>
      <c r="D2078" s="8" t="s">
        <v>1439</v>
      </c>
      <c r="E2078" s="8" t="s">
        <v>1440</v>
      </c>
      <c r="F2078" s="8" t="s">
        <v>97</v>
      </c>
      <c r="G2078" s="8" t="s">
        <v>98</v>
      </c>
      <c r="H2078" s="9" t="n">
        <v>30</v>
      </c>
      <c r="I2078" s="9" t="n">
        <v>0</v>
      </c>
      <c r="J2078" s="9" t="n">
        <v>0</v>
      </c>
      <c r="K2078" s="9" t="n">
        <v>0</v>
      </c>
    </row>
    <row r="2079" s="1" customFormat="true" ht="18" hidden="false" customHeight="true" outlineLevel="0" collapsed="false">
      <c r="B2079" s="8" t="s">
        <v>1757</v>
      </c>
      <c r="C2079" s="8" t="s">
        <v>2004</v>
      </c>
      <c r="D2079" s="8" t="s">
        <v>97</v>
      </c>
      <c r="E2079" s="8" t="s">
        <v>98</v>
      </c>
      <c r="F2079" s="8" t="s">
        <v>1439</v>
      </c>
      <c r="G2079" s="8" t="s">
        <v>1440</v>
      </c>
      <c r="H2079" s="9" t="n">
        <v>30</v>
      </c>
      <c r="I2079" s="9" t="n">
        <v>6.66666666666667</v>
      </c>
      <c r="J2079" s="9" t="n">
        <v>3.57142857142857</v>
      </c>
      <c r="K2079" s="9" t="n">
        <v>0</v>
      </c>
    </row>
    <row r="2080" s="1" customFormat="true" ht="18" hidden="false" customHeight="true" outlineLevel="0" collapsed="false">
      <c r="B2080" s="8" t="s">
        <v>1757</v>
      </c>
      <c r="C2080" s="8" t="s">
        <v>2005</v>
      </c>
      <c r="D2080" s="8" t="s">
        <v>1439</v>
      </c>
      <c r="E2080" s="8" t="s">
        <v>1440</v>
      </c>
      <c r="F2080" s="8" t="s">
        <v>432</v>
      </c>
      <c r="G2080" s="8" t="s">
        <v>433</v>
      </c>
      <c r="H2080" s="9" t="n">
        <v>4</v>
      </c>
      <c r="I2080" s="9" t="n">
        <v>25</v>
      </c>
      <c r="J2080" s="9" t="n">
        <v>0</v>
      </c>
      <c r="K2080" s="9" t="n">
        <v>0</v>
      </c>
    </row>
    <row r="2081" s="1" customFormat="true" ht="18" hidden="false" customHeight="true" outlineLevel="0" collapsed="false">
      <c r="B2081" s="8" t="s">
        <v>1757</v>
      </c>
      <c r="C2081" s="8" t="s">
        <v>2006</v>
      </c>
      <c r="D2081" s="8" t="s">
        <v>35</v>
      </c>
      <c r="E2081" s="8" t="s">
        <v>36</v>
      </c>
      <c r="F2081" s="8" t="s">
        <v>133</v>
      </c>
      <c r="G2081" s="8" t="s">
        <v>134</v>
      </c>
      <c r="H2081" s="9" t="n">
        <v>30</v>
      </c>
      <c r="I2081" s="9" t="n">
        <v>0</v>
      </c>
      <c r="J2081" s="9" t="n">
        <v>0</v>
      </c>
      <c r="K2081" s="9" t="n">
        <v>0</v>
      </c>
    </row>
    <row r="2082" s="1" customFormat="true" ht="18" hidden="false" customHeight="true" outlineLevel="0" collapsed="false">
      <c r="B2082" s="8" t="s">
        <v>1757</v>
      </c>
      <c r="C2082" s="8" t="s">
        <v>2007</v>
      </c>
      <c r="D2082" s="8" t="s">
        <v>719</v>
      </c>
      <c r="E2082" s="8" t="s">
        <v>720</v>
      </c>
      <c r="F2082" s="8" t="s">
        <v>50</v>
      </c>
      <c r="G2082" s="8" t="s">
        <v>51</v>
      </c>
      <c r="H2082" s="9" t="n">
        <v>4</v>
      </c>
      <c r="I2082" s="9" t="n">
        <v>100</v>
      </c>
      <c r="J2082" s="9" t="s">
        <v>37</v>
      </c>
      <c r="K2082" s="9" t="s">
        <v>37</v>
      </c>
    </row>
    <row r="2083" s="1" customFormat="true" ht="18" hidden="false" customHeight="true" outlineLevel="0" collapsed="false">
      <c r="B2083" s="8" t="s">
        <v>1757</v>
      </c>
      <c r="C2083" s="8" t="s">
        <v>2008</v>
      </c>
      <c r="D2083" s="8" t="s">
        <v>1439</v>
      </c>
      <c r="E2083" s="8" t="s">
        <v>1440</v>
      </c>
      <c r="F2083" s="8" t="s">
        <v>297</v>
      </c>
      <c r="G2083" s="8" t="s">
        <v>298</v>
      </c>
      <c r="H2083" s="9" t="n">
        <v>30</v>
      </c>
      <c r="I2083" s="9" t="n">
        <v>0</v>
      </c>
      <c r="J2083" s="9" t="n">
        <v>0</v>
      </c>
      <c r="K2083" s="9" t="n">
        <v>0</v>
      </c>
    </row>
    <row r="2084" s="1" customFormat="true" ht="18" hidden="false" customHeight="true" outlineLevel="0" collapsed="false">
      <c r="B2084" s="8" t="s">
        <v>1757</v>
      </c>
      <c r="C2084" s="8" t="s">
        <v>2009</v>
      </c>
      <c r="D2084" s="8" t="s">
        <v>297</v>
      </c>
      <c r="E2084" s="8" t="s">
        <v>298</v>
      </c>
      <c r="F2084" s="8" t="s">
        <v>1439</v>
      </c>
      <c r="G2084" s="8" t="s">
        <v>1440</v>
      </c>
      <c r="H2084" s="9" t="n">
        <v>26</v>
      </c>
      <c r="I2084" s="9" t="n">
        <v>0</v>
      </c>
      <c r="J2084" s="9" t="n">
        <v>3.84615384615385</v>
      </c>
      <c r="K2084" s="9" t="n">
        <v>0</v>
      </c>
    </row>
    <row r="2085" s="1" customFormat="true" ht="18" hidden="false" customHeight="true" outlineLevel="0" collapsed="false">
      <c r="B2085" s="8" t="s">
        <v>1757</v>
      </c>
      <c r="C2085" s="8" t="s">
        <v>2010</v>
      </c>
      <c r="D2085" s="8" t="s">
        <v>1439</v>
      </c>
      <c r="E2085" s="8" t="s">
        <v>1440</v>
      </c>
      <c r="F2085" s="8" t="s">
        <v>297</v>
      </c>
      <c r="G2085" s="8" t="s">
        <v>298</v>
      </c>
      <c r="H2085" s="9" t="n">
        <v>30</v>
      </c>
      <c r="I2085" s="9" t="n">
        <v>10</v>
      </c>
      <c r="J2085" s="9" t="n">
        <v>0</v>
      </c>
      <c r="K2085" s="9" t="n">
        <v>0</v>
      </c>
    </row>
    <row r="2086" s="1" customFormat="true" ht="18" hidden="false" customHeight="true" outlineLevel="0" collapsed="false">
      <c r="B2086" s="8" t="s">
        <v>1757</v>
      </c>
      <c r="C2086" s="8" t="s">
        <v>2011</v>
      </c>
      <c r="D2086" s="8" t="s">
        <v>297</v>
      </c>
      <c r="E2086" s="8" t="s">
        <v>298</v>
      </c>
      <c r="F2086" s="8" t="s">
        <v>1439</v>
      </c>
      <c r="G2086" s="8" t="s">
        <v>1440</v>
      </c>
      <c r="H2086" s="9" t="n">
        <v>30</v>
      </c>
      <c r="I2086" s="9" t="n">
        <v>0</v>
      </c>
      <c r="J2086" s="9" t="n">
        <v>3.33333333333333</v>
      </c>
      <c r="K2086" s="9" t="n">
        <v>0</v>
      </c>
    </row>
    <row r="2087" s="1" customFormat="true" ht="18" hidden="false" customHeight="true" outlineLevel="0" collapsed="false">
      <c r="B2087" s="8" t="s">
        <v>1757</v>
      </c>
      <c r="C2087" s="8" t="s">
        <v>2012</v>
      </c>
      <c r="D2087" s="8" t="s">
        <v>27</v>
      </c>
      <c r="E2087" s="8" t="s">
        <v>28</v>
      </c>
      <c r="F2087" s="8" t="s">
        <v>432</v>
      </c>
      <c r="G2087" s="8" t="s">
        <v>433</v>
      </c>
      <c r="H2087" s="9" t="n">
        <v>26</v>
      </c>
      <c r="I2087" s="9" t="n">
        <v>0</v>
      </c>
      <c r="J2087" s="9" t="n">
        <v>0</v>
      </c>
      <c r="K2087" s="9" t="n">
        <v>0</v>
      </c>
    </row>
    <row r="2088" s="1" customFormat="true" ht="18" hidden="false" customHeight="true" outlineLevel="0" collapsed="false">
      <c r="B2088" s="8" t="s">
        <v>1757</v>
      </c>
      <c r="C2088" s="8" t="s">
        <v>2013</v>
      </c>
      <c r="D2088" s="8" t="s">
        <v>27</v>
      </c>
      <c r="E2088" s="8" t="s">
        <v>28</v>
      </c>
      <c r="F2088" s="8" t="s">
        <v>297</v>
      </c>
      <c r="G2088" s="8" t="s">
        <v>298</v>
      </c>
      <c r="H2088" s="9" t="n">
        <v>30</v>
      </c>
      <c r="I2088" s="9" t="n">
        <v>30</v>
      </c>
      <c r="J2088" s="9" t="n">
        <v>0</v>
      </c>
      <c r="K2088" s="9" t="n">
        <v>0</v>
      </c>
    </row>
    <row r="2089" s="1" customFormat="true" ht="18" hidden="false" customHeight="true" outlineLevel="0" collapsed="false">
      <c r="B2089" s="8" t="s">
        <v>1757</v>
      </c>
      <c r="C2089" s="8" t="s">
        <v>2014</v>
      </c>
      <c r="D2089" s="8" t="s">
        <v>297</v>
      </c>
      <c r="E2089" s="8" t="s">
        <v>298</v>
      </c>
      <c r="F2089" s="8" t="s">
        <v>27</v>
      </c>
      <c r="G2089" s="8" t="s">
        <v>28</v>
      </c>
      <c r="H2089" s="9" t="n">
        <v>4</v>
      </c>
      <c r="I2089" s="9" t="n">
        <v>100</v>
      </c>
      <c r="J2089" s="9" t="s">
        <v>37</v>
      </c>
      <c r="K2089" s="9" t="s">
        <v>37</v>
      </c>
    </row>
    <row r="2090" s="1" customFormat="true" ht="18" hidden="false" customHeight="true" outlineLevel="0" collapsed="false">
      <c r="B2090" s="8" t="s">
        <v>1757</v>
      </c>
      <c r="C2090" s="8" t="s">
        <v>2015</v>
      </c>
      <c r="D2090" s="8" t="s">
        <v>97</v>
      </c>
      <c r="E2090" s="8" t="s">
        <v>98</v>
      </c>
      <c r="F2090" s="8" t="s">
        <v>35</v>
      </c>
      <c r="G2090" s="8" t="s">
        <v>36</v>
      </c>
      <c r="H2090" s="9" t="n">
        <v>4</v>
      </c>
      <c r="I2090" s="9" t="n">
        <v>0</v>
      </c>
      <c r="J2090" s="9" t="n">
        <v>0</v>
      </c>
      <c r="K2090" s="9" t="n">
        <v>0</v>
      </c>
    </row>
    <row r="2091" s="1" customFormat="true" ht="18" hidden="false" customHeight="true" outlineLevel="0" collapsed="false">
      <c r="B2091" s="8" t="s">
        <v>1757</v>
      </c>
      <c r="C2091" s="8" t="s">
        <v>2016</v>
      </c>
      <c r="D2091" s="8" t="s">
        <v>27</v>
      </c>
      <c r="E2091" s="8" t="s">
        <v>28</v>
      </c>
      <c r="F2091" s="8" t="s">
        <v>554</v>
      </c>
      <c r="G2091" s="8" t="s">
        <v>555</v>
      </c>
      <c r="H2091" s="9" t="n">
        <v>30</v>
      </c>
      <c r="I2091" s="9" t="n">
        <v>0</v>
      </c>
      <c r="J2091" s="9" t="n">
        <v>6.66666666666667</v>
      </c>
      <c r="K2091" s="9" t="n">
        <v>3.33333333333333</v>
      </c>
    </row>
    <row r="2092" s="1" customFormat="true" ht="18" hidden="false" customHeight="true" outlineLevel="0" collapsed="false">
      <c r="B2092" s="8" t="s">
        <v>1757</v>
      </c>
      <c r="C2092" s="8" t="s">
        <v>2017</v>
      </c>
      <c r="D2092" s="8" t="s">
        <v>27</v>
      </c>
      <c r="E2092" s="8" t="s">
        <v>28</v>
      </c>
      <c r="F2092" s="8" t="s">
        <v>554</v>
      </c>
      <c r="G2092" s="8" t="s">
        <v>555</v>
      </c>
      <c r="H2092" s="9" t="n">
        <v>30</v>
      </c>
      <c r="I2092" s="9" t="n">
        <v>6.66666666666667</v>
      </c>
      <c r="J2092" s="9" t="n">
        <v>3.57142857142857</v>
      </c>
      <c r="K2092" s="9" t="n">
        <v>3.57142857142857</v>
      </c>
    </row>
    <row r="2093" s="1" customFormat="true" ht="18" hidden="false" customHeight="true" outlineLevel="0" collapsed="false">
      <c r="B2093" s="8" t="s">
        <v>1757</v>
      </c>
      <c r="C2093" s="8" t="s">
        <v>2018</v>
      </c>
      <c r="D2093" s="8" t="s">
        <v>1439</v>
      </c>
      <c r="E2093" s="8" t="s">
        <v>1440</v>
      </c>
      <c r="F2093" s="8" t="s">
        <v>719</v>
      </c>
      <c r="G2093" s="8" t="s">
        <v>720</v>
      </c>
      <c r="H2093" s="9" t="n">
        <v>30</v>
      </c>
      <c r="I2093" s="9" t="n">
        <v>3.33333333333333</v>
      </c>
      <c r="J2093" s="9" t="n">
        <v>13.7931034482759</v>
      </c>
      <c r="K2093" s="9" t="n">
        <v>0</v>
      </c>
    </row>
    <row r="2094" s="1" customFormat="true" ht="18" hidden="false" customHeight="true" outlineLevel="0" collapsed="false">
      <c r="B2094" s="8" t="s">
        <v>1757</v>
      </c>
      <c r="C2094" s="8" t="s">
        <v>2019</v>
      </c>
      <c r="D2094" s="8" t="s">
        <v>719</v>
      </c>
      <c r="E2094" s="8" t="s">
        <v>720</v>
      </c>
      <c r="F2094" s="8" t="s">
        <v>1439</v>
      </c>
      <c r="G2094" s="8" t="s">
        <v>1440</v>
      </c>
      <c r="H2094" s="9" t="n">
        <v>30</v>
      </c>
      <c r="I2094" s="9" t="n">
        <v>3.33333333333333</v>
      </c>
      <c r="J2094" s="9" t="n">
        <v>20.6896551724138</v>
      </c>
      <c r="K2094" s="9" t="n">
        <v>0</v>
      </c>
    </row>
    <row r="2095" s="1" customFormat="true" ht="18" hidden="false" customHeight="true" outlineLevel="0" collapsed="false">
      <c r="B2095" s="8" t="s">
        <v>1757</v>
      </c>
      <c r="C2095" s="8" t="s">
        <v>2020</v>
      </c>
      <c r="D2095" s="8" t="s">
        <v>694</v>
      </c>
      <c r="E2095" s="8" t="s">
        <v>695</v>
      </c>
      <c r="F2095" s="8" t="s">
        <v>84</v>
      </c>
      <c r="G2095" s="8" t="s">
        <v>85</v>
      </c>
      <c r="H2095" s="9" t="n">
        <v>30</v>
      </c>
      <c r="I2095" s="9" t="n">
        <v>3.33333333333333</v>
      </c>
      <c r="J2095" s="9" t="n">
        <v>3.44827586206897</v>
      </c>
      <c r="K2095" s="9" t="n">
        <v>3.44827586206897</v>
      </c>
    </row>
    <row r="2096" s="1" customFormat="true" ht="18" hidden="false" customHeight="true" outlineLevel="0" collapsed="false">
      <c r="B2096" s="8" t="s">
        <v>1757</v>
      </c>
      <c r="C2096" s="8" t="s">
        <v>2020</v>
      </c>
      <c r="D2096" s="8" t="s">
        <v>84</v>
      </c>
      <c r="E2096" s="8" t="s">
        <v>85</v>
      </c>
      <c r="F2096" s="8" t="s">
        <v>21</v>
      </c>
      <c r="G2096" s="8" t="s">
        <v>22</v>
      </c>
      <c r="H2096" s="9" t="n">
        <v>30</v>
      </c>
      <c r="I2096" s="9" t="n">
        <v>3.33333333333333</v>
      </c>
      <c r="J2096" s="9" t="n">
        <v>3.44827586206897</v>
      </c>
      <c r="K2096" s="9" t="n">
        <v>3.44827586206897</v>
      </c>
    </row>
    <row r="2097" s="1" customFormat="true" ht="18" hidden="false" customHeight="true" outlineLevel="0" collapsed="false">
      <c r="B2097" s="8" t="s">
        <v>1757</v>
      </c>
      <c r="C2097" s="8" t="s">
        <v>2021</v>
      </c>
      <c r="D2097" s="8" t="s">
        <v>21</v>
      </c>
      <c r="E2097" s="8" t="s">
        <v>22</v>
      </c>
      <c r="F2097" s="8" t="s">
        <v>413</v>
      </c>
      <c r="G2097" s="8" t="s">
        <v>414</v>
      </c>
      <c r="H2097" s="9" t="n">
        <v>8</v>
      </c>
      <c r="I2097" s="9" t="n">
        <v>0</v>
      </c>
      <c r="J2097" s="9" t="n">
        <v>25</v>
      </c>
      <c r="K2097" s="9" t="n">
        <v>0</v>
      </c>
    </row>
    <row r="2098" s="1" customFormat="true" ht="18" hidden="false" customHeight="true" outlineLevel="0" collapsed="false">
      <c r="B2098" s="8" t="s">
        <v>1757</v>
      </c>
      <c r="C2098" s="8" t="s">
        <v>2022</v>
      </c>
      <c r="D2098" s="8" t="s">
        <v>50</v>
      </c>
      <c r="E2098" s="8" t="s">
        <v>51</v>
      </c>
      <c r="F2098" s="8" t="s">
        <v>27</v>
      </c>
      <c r="G2098" s="8" t="s">
        <v>28</v>
      </c>
      <c r="H2098" s="9" t="n">
        <v>30</v>
      </c>
      <c r="I2098" s="9" t="n">
        <v>10</v>
      </c>
      <c r="J2098" s="9" t="n">
        <v>14.8148148148148</v>
      </c>
      <c r="K2098" s="9" t="n">
        <v>3.7037037037037</v>
      </c>
    </row>
    <row r="2099" s="1" customFormat="true" ht="18" hidden="false" customHeight="true" outlineLevel="0" collapsed="false">
      <c r="B2099" s="8" t="s">
        <v>1757</v>
      </c>
      <c r="C2099" s="8" t="s">
        <v>2023</v>
      </c>
      <c r="D2099" s="8" t="s">
        <v>27</v>
      </c>
      <c r="E2099" s="8" t="s">
        <v>28</v>
      </c>
      <c r="F2099" s="8" t="s">
        <v>50</v>
      </c>
      <c r="G2099" s="8" t="s">
        <v>51</v>
      </c>
      <c r="H2099" s="9" t="n">
        <v>30</v>
      </c>
      <c r="I2099" s="9" t="n">
        <v>13.3333333333333</v>
      </c>
      <c r="J2099" s="9" t="n">
        <v>3.84615384615385</v>
      </c>
      <c r="K2099" s="9" t="n">
        <v>0</v>
      </c>
    </row>
    <row r="2100" s="1" customFormat="true" ht="18" hidden="false" customHeight="true" outlineLevel="0" collapsed="false">
      <c r="B2100" s="8" t="s">
        <v>1757</v>
      </c>
      <c r="C2100" s="8" t="s">
        <v>2024</v>
      </c>
      <c r="D2100" s="8" t="s">
        <v>289</v>
      </c>
      <c r="E2100" s="8" t="s">
        <v>290</v>
      </c>
      <c r="F2100" s="8" t="s">
        <v>16</v>
      </c>
      <c r="G2100" s="8" t="s">
        <v>17</v>
      </c>
      <c r="H2100" s="9" t="n">
        <v>30</v>
      </c>
      <c r="I2100" s="9" t="n">
        <v>20</v>
      </c>
      <c r="J2100" s="9" t="n">
        <v>0</v>
      </c>
      <c r="K2100" s="9" t="n">
        <v>0</v>
      </c>
    </row>
    <row r="2101" s="1" customFormat="true" ht="18" hidden="false" customHeight="true" outlineLevel="0" collapsed="false">
      <c r="B2101" s="8" t="s">
        <v>1757</v>
      </c>
      <c r="C2101" s="8" t="s">
        <v>2025</v>
      </c>
      <c r="D2101" s="8" t="s">
        <v>16</v>
      </c>
      <c r="E2101" s="8" t="s">
        <v>17</v>
      </c>
      <c r="F2101" s="8" t="s">
        <v>289</v>
      </c>
      <c r="G2101" s="8" t="s">
        <v>290</v>
      </c>
      <c r="H2101" s="9" t="n">
        <v>30</v>
      </c>
      <c r="I2101" s="9" t="n">
        <v>20</v>
      </c>
      <c r="J2101" s="9" t="n">
        <v>8.33333333333333</v>
      </c>
      <c r="K2101" s="9" t="n">
        <v>0</v>
      </c>
    </row>
    <row r="2102" s="1" customFormat="true" ht="18" hidden="false" customHeight="true" outlineLevel="0" collapsed="false">
      <c r="B2102" s="8" t="s">
        <v>1757</v>
      </c>
      <c r="C2102" s="8" t="s">
        <v>2026</v>
      </c>
      <c r="D2102" s="8" t="s">
        <v>1439</v>
      </c>
      <c r="E2102" s="8" t="s">
        <v>1440</v>
      </c>
      <c r="F2102" s="8" t="s">
        <v>301</v>
      </c>
      <c r="G2102" s="8" t="s">
        <v>302</v>
      </c>
      <c r="H2102" s="9" t="n">
        <v>26</v>
      </c>
      <c r="I2102" s="9" t="n">
        <v>0</v>
      </c>
      <c r="J2102" s="9" t="n">
        <v>26.9230769230769</v>
      </c>
      <c r="K2102" s="9" t="n">
        <v>19.2307692307692</v>
      </c>
    </row>
    <row r="2103" s="1" customFormat="true" ht="18" hidden="false" customHeight="true" outlineLevel="0" collapsed="false">
      <c r="B2103" s="8" t="s">
        <v>1757</v>
      </c>
      <c r="C2103" s="8" t="s">
        <v>2027</v>
      </c>
      <c r="D2103" s="8" t="s">
        <v>301</v>
      </c>
      <c r="E2103" s="8" t="s">
        <v>302</v>
      </c>
      <c r="F2103" s="8" t="s">
        <v>1439</v>
      </c>
      <c r="G2103" s="8" t="s">
        <v>1440</v>
      </c>
      <c r="H2103" s="9" t="n">
        <v>26</v>
      </c>
      <c r="I2103" s="9" t="n">
        <v>3.84615384615385</v>
      </c>
      <c r="J2103" s="9" t="n">
        <v>76</v>
      </c>
      <c r="K2103" s="9" t="n">
        <v>12</v>
      </c>
    </row>
    <row r="2104" s="1" customFormat="true" ht="18" hidden="false" customHeight="true" outlineLevel="0" collapsed="false">
      <c r="B2104" s="8" t="s">
        <v>1757</v>
      </c>
      <c r="C2104" s="8" t="s">
        <v>2028</v>
      </c>
      <c r="D2104" s="8" t="s">
        <v>97</v>
      </c>
      <c r="E2104" s="8" t="s">
        <v>98</v>
      </c>
      <c r="F2104" s="8" t="s">
        <v>1439</v>
      </c>
      <c r="G2104" s="8" t="s">
        <v>1440</v>
      </c>
      <c r="H2104" s="9" t="n">
        <v>4</v>
      </c>
      <c r="I2104" s="9" t="n">
        <v>0</v>
      </c>
      <c r="J2104" s="9" t="n">
        <v>25</v>
      </c>
      <c r="K2104" s="9" t="n">
        <v>0</v>
      </c>
    </row>
    <row r="2105" s="1" customFormat="true" ht="18" hidden="false" customHeight="true" outlineLevel="0" collapsed="false">
      <c r="B2105" s="8" t="s">
        <v>1757</v>
      </c>
      <c r="C2105" s="8" t="s">
        <v>2029</v>
      </c>
      <c r="D2105" s="8" t="s">
        <v>1439</v>
      </c>
      <c r="E2105" s="8" t="s">
        <v>1440</v>
      </c>
      <c r="F2105" s="8" t="s">
        <v>97</v>
      </c>
      <c r="G2105" s="8" t="s">
        <v>98</v>
      </c>
      <c r="H2105" s="9" t="n">
        <v>4</v>
      </c>
      <c r="I2105" s="9" t="n">
        <v>0</v>
      </c>
      <c r="J2105" s="9" t="n">
        <v>0</v>
      </c>
      <c r="K2105" s="9" t="n">
        <v>0</v>
      </c>
    </row>
    <row r="2106" s="1" customFormat="true" ht="18" hidden="false" customHeight="true" outlineLevel="0" collapsed="false">
      <c r="B2106" s="8" t="s">
        <v>1757</v>
      </c>
      <c r="C2106" s="8" t="s">
        <v>217</v>
      </c>
      <c r="D2106" s="8" t="s">
        <v>1439</v>
      </c>
      <c r="E2106" s="8" t="s">
        <v>1440</v>
      </c>
      <c r="F2106" s="8" t="s">
        <v>16</v>
      </c>
      <c r="G2106" s="8" t="s">
        <v>17</v>
      </c>
      <c r="H2106" s="9" t="n">
        <v>4</v>
      </c>
      <c r="I2106" s="9" t="n">
        <v>0</v>
      </c>
      <c r="J2106" s="9" t="n">
        <v>0</v>
      </c>
      <c r="K2106" s="9" t="n">
        <v>0</v>
      </c>
    </row>
    <row r="2107" s="1" customFormat="true" ht="18" hidden="false" customHeight="true" outlineLevel="0" collapsed="false">
      <c r="B2107" s="8" t="s">
        <v>1757</v>
      </c>
      <c r="C2107" s="8" t="s">
        <v>220</v>
      </c>
      <c r="D2107" s="8" t="s">
        <v>16</v>
      </c>
      <c r="E2107" s="8" t="s">
        <v>17</v>
      </c>
      <c r="F2107" s="8" t="s">
        <v>1439</v>
      </c>
      <c r="G2107" s="8" t="s">
        <v>1440</v>
      </c>
      <c r="H2107" s="9" t="n">
        <v>4</v>
      </c>
      <c r="I2107" s="9" t="n">
        <v>25</v>
      </c>
      <c r="J2107" s="9" t="n">
        <v>0</v>
      </c>
      <c r="K2107" s="9" t="n">
        <v>0</v>
      </c>
    </row>
    <row r="2108" s="1" customFormat="true" ht="18" hidden="false" customHeight="true" outlineLevel="0" collapsed="false">
      <c r="B2108" s="8" t="s">
        <v>1757</v>
      </c>
      <c r="C2108" s="8" t="s">
        <v>2030</v>
      </c>
      <c r="D2108" s="8" t="s">
        <v>1439</v>
      </c>
      <c r="E2108" s="8" t="s">
        <v>1440</v>
      </c>
      <c r="F2108" s="8" t="s">
        <v>435</v>
      </c>
      <c r="G2108" s="8" t="s">
        <v>436</v>
      </c>
      <c r="H2108" s="9" t="n">
        <v>4</v>
      </c>
      <c r="I2108" s="9" t="n">
        <v>0</v>
      </c>
      <c r="J2108" s="9" t="n">
        <v>0</v>
      </c>
      <c r="K2108" s="9" t="n">
        <v>0</v>
      </c>
    </row>
    <row r="2109" s="1" customFormat="true" ht="18" hidden="false" customHeight="true" outlineLevel="0" collapsed="false">
      <c r="B2109" s="8" t="s">
        <v>1757</v>
      </c>
      <c r="C2109" s="8" t="s">
        <v>2031</v>
      </c>
      <c r="D2109" s="8" t="s">
        <v>435</v>
      </c>
      <c r="E2109" s="8" t="s">
        <v>436</v>
      </c>
      <c r="F2109" s="8" t="s">
        <v>1439</v>
      </c>
      <c r="G2109" s="8" t="s">
        <v>1440</v>
      </c>
      <c r="H2109" s="9" t="n">
        <v>4</v>
      </c>
      <c r="I2109" s="9" t="n">
        <v>0</v>
      </c>
      <c r="J2109" s="9" t="n">
        <v>0</v>
      </c>
      <c r="K2109" s="9" t="n">
        <v>0</v>
      </c>
    </row>
    <row r="2110" s="1" customFormat="true" ht="18" hidden="false" customHeight="true" outlineLevel="0" collapsed="false">
      <c r="B2110" s="8" t="s">
        <v>1757</v>
      </c>
      <c r="C2110" s="8" t="s">
        <v>2032</v>
      </c>
      <c r="D2110" s="8" t="s">
        <v>27</v>
      </c>
      <c r="E2110" s="8" t="s">
        <v>28</v>
      </c>
      <c r="F2110" s="8" t="s">
        <v>303</v>
      </c>
      <c r="G2110" s="8" t="s">
        <v>304</v>
      </c>
      <c r="H2110" s="9" t="n">
        <v>30</v>
      </c>
      <c r="I2110" s="9" t="n">
        <v>0</v>
      </c>
      <c r="J2110" s="9" t="n">
        <v>20</v>
      </c>
      <c r="K2110" s="9" t="n">
        <v>3.33333333333333</v>
      </c>
    </row>
    <row r="2111" s="1" customFormat="true" ht="18" hidden="false" customHeight="true" outlineLevel="0" collapsed="false">
      <c r="B2111" s="8" t="s">
        <v>1757</v>
      </c>
      <c r="C2111" s="8" t="s">
        <v>2033</v>
      </c>
      <c r="D2111" s="8" t="s">
        <v>303</v>
      </c>
      <c r="E2111" s="8" t="s">
        <v>304</v>
      </c>
      <c r="F2111" s="8" t="s">
        <v>27</v>
      </c>
      <c r="G2111" s="8" t="s">
        <v>28</v>
      </c>
      <c r="H2111" s="9" t="n">
        <v>26</v>
      </c>
      <c r="I2111" s="9" t="n">
        <v>100</v>
      </c>
      <c r="J2111" s="9" t="s">
        <v>37</v>
      </c>
      <c r="K2111" s="9" t="s">
        <v>37</v>
      </c>
    </row>
    <row r="2112" s="1" customFormat="true" ht="18" hidden="false" customHeight="true" outlineLevel="0" collapsed="false">
      <c r="B2112" s="8" t="s">
        <v>1757</v>
      </c>
      <c r="C2112" s="8" t="s">
        <v>2034</v>
      </c>
      <c r="D2112" s="8" t="s">
        <v>27</v>
      </c>
      <c r="E2112" s="8" t="s">
        <v>28</v>
      </c>
      <c r="F2112" s="8" t="s">
        <v>303</v>
      </c>
      <c r="G2112" s="8" t="s">
        <v>304</v>
      </c>
      <c r="H2112" s="9" t="n">
        <v>30</v>
      </c>
      <c r="I2112" s="9" t="n">
        <v>0</v>
      </c>
      <c r="J2112" s="9" t="n">
        <v>3.33333333333333</v>
      </c>
      <c r="K2112" s="9" t="n">
        <v>0</v>
      </c>
    </row>
    <row r="2113" s="1" customFormat="true" ht="18" hidden="false" customHeight="true" outlineLevel="0" collapsed="false">
      <c r="B2113" s="8" t="s">
        <v>1757</v>
      </c>
      <c r="C2113" s="8" t="s">
        <v>2035</v>
      </c>
      <c r="D2113" s="8" t="s">
        <v>303</v>
      </c>
      <c r="E2113" s="8" t="s">
        <v>304</v>
      </c>
      <c r="F2113" s="8" t="s">
        <v>27</v>
      </c>
      <c r="G2113" s="8" t="s">
        <v>28</v>
      </c>
      <c r="H2113" s="9" t="n">
        <v>30</v>
      </c>
      <c r="I2113" s="9" t="n">
        <v>0</v>
      </c>
      <c r="J2113" s="9" t="n">
        <v>30</v>
      </c>
      <c r="K2113" s="9" t="n">
        <v>6.66666666666667</v>
      </c>
    </row>
    <row r="2114" s="1" customFormat="true" ht="18" hidden="false" customHeight="true" outlineLevel="0" collapsed="false">
      <c r="B2114" s="8" t="s">
        <v>1757</v>
      </c>
      <c r="C2114" s="8" t="s">
        <v>221</v>
      </c>
      <c r="D2114" s="8" t="s">
        <v>27</v>
      </c>
      <c r="E2114" s="8" t="s">
        <v>28</v>
      </c>
      <c r="F2114" s="8" t="s">
        <v>303</v>
      </c>
      <c r="G2114" s="8" t="s">
        <v>304</v>
      </c>
      <c r="H2114" s="9" t="n">
        <v>26</v>
      </c>
      <c r="I2114" s="9" t="n">
        <v>3.84615384615385</v>
      </c>
      <c r="J2114" s="9" t="n">
        <v>16</v>
      </c>
      <c r="K2114" s="9" t="n">
        <v>8</v>
      </c>
    </row>
    <row r="2115" s="1" customFormat="true" ht="18" hidden="false" customHeight="true" outlineLevel="0" collapsed="false">
      <c r="B2115" s="8" t="s">
        <v>1757</v>
      </c>
      <c r="C2115" s="8" t="s">
        <v>222</v>
      </c>
      <c r="D2115" s="8" t="s">
        <v>303</v>
      </c>
      <c r="E2115" s="8" t="s">
        <v>304</v>
      </c>
      <c r="F2115" s="8" t="s">
        <v>27</v>
      </c>
      <c r="G2115" s="8" t="s">
        <v>28</v>
      </c>
      <c r="H2115" s="9" t="n">
        <v>30</v>
      </c>
      <c r="I2115" s="9" t="n">
        <v>0</v>
      </c>
      <c r="J2115" s="9" t="n">
        <v>3.33333333333333</v>
      </c>
      <c r="K2115" s="9" t="n">
        <v>0</v>
      </c>
    </row>
    <row r="2116" s="1" customFormat="true" ht="18" hidden="false" customHeight="true" outlineLevel="0" collapsed="false">
      <c r="B2116" s="8" t="s">
        <v>1757</v>
      </c>
      <c r="C2116" s="8" t="s">
        <v>223</v>
      </c>
      <c r="D2116" s="8" t="s">
        <v>1439</v>
      </c>
      <c r="E2116" s="8" t="s">
        <v>1440</v>
      </c>
      <c r="F2116" s="8" t="s">
        <v>293</v>
      </c>
      <c r="G2116" s="8" t="s">
        <v>294</v>
      </c>
      <c r="H2116" s="9" t="n">
        <v>4</v>
      </c>
      <c r="I2116" s="9" t="n">
        <v>0</v>
      </c>
      <c r="J2116" s="9" t="n">
        <v>0</v>
      </c>
      <c r="K2116" s="9" t="n">
        <v>0</v>
      </c>
    </row>
    <row r="2117" s="1" customFormat="true" ht="18" hidden="false" customHeight="true" outlineLevel="0" collapsed="false">
      <c r="B2117" s="8" t="s">
        <v>1757</v>
      </c>
      <c r="C2117" s="8" t="s">
        <v>2036</v>
      </c>
      <c r="D2117" s="8" t="s">
        <v>293</v>
      </c>
      <c r="E2117" s="8" t="s">
        <v>294</v>
      </c>
      <c r="F2117" s="8" t="s">
        <v>1439</v>
      </c>
      <c r="G2117" s="8" t="s">
        <v>1440</v>
      </c>
      <c r="H2117" s="9" t="n">
        <v>4</v>
      </c>
      <c r="I2117" s="9" t="n">
        <v>0</v>
      </c>
      <c r="J2117" s="9" t="n">
        <v>0</v>
      </c>
      <c r="K2117" s="9" t="n">
        <v>0</v>
      </c>
    </row>
    <row r="2118" s="1" customFormat="true" ht="18" hidden="false" customHeight="true" outlineLevel="0" collapsed="false">
      <c r="B2118" s="8" t="s">
        <v>1757</v>
      </c>
      <c r="C2118" s="8" t="s">
        <v>2037</v>
      </c>
      <c r="D2118" s="8" t="s">
        <v>1439</v>
      </c>
      <c r="E2118" s="8" t="s">
        <v>1440</v>
      </c>
      <c r="F2118" s="8" t="s">
        <v>18</v>
      </c>
      <c r="G2118" s="8" t="s">
        <v>19</v>
      </c>
      <c r="H2118" s="9" t="n">
        <v>4</v>
      </c>
      <c r="I2118" s="9" t="n">
        <v>0</v>
      </c>
      <c r="J2118" s="9" t="n">
        <v>0</v>
      </c>
      <c r="K2118" s="9" t="n">
        <v>0</v>
      </c>
    </row>
    <row r="2119" s="1" customFormat="true" ht="18" hidden="false" customHeight="true" outlineLevel="0" collapsed="false">
      <c r="B2119" s="8" t="s">
        <v>1757</v>
      </c>
      <c r="C2119" s="8" t="s">
        <v>2038</v>
      </c>
      <c r="D2119" s="8" t="s">
        <v>18</v>
      </c>
      <c r="E2119" s="8" t="s">
        <v>19</v>
      </c>
      <c r="F2119" s="8" t="s">
        <v>1439</v>
      </c>
      <c r="G2119" s="8" t="s">
        <v>1440</v>
      </c>
      <c r="H2119" s="9" t="n">
        <v>4</v>
      </c>
      <c r="I2119" s="9" t="n">
        <v>0</v>
      </c>
      <c r="J2119" s="9" t="n">
        <v>0</v>
      </c>
      <c r="K2119" s="9" t="n">
        <v>0</v>
      </c>
    </row>
    <row r="2120" s="1" customFormat="true" ht="18" hidden="false" customHeight="true" outlineLevel="0" collapsed="false">
      <c r="B2120" s="8" t="s">
        <v>1757</v>
      </c>
      <c r="C2120" s="8" t="s">
        <v>2039</v>
      </c>
      <c r="D2120" s="8" t="s">
        <v>50</v>
      </c>
      <c r="E2120" s="8" t="s">
        <v>51</v>
      </c>
      <c r="F2120" s="8" t="s">
        <v>556</v>
      </c>
      <c r="G2120" s="8" t="s">
        <v>557</v>
      </c>
      <c r="H2120" s="9" t="n">
        <v>30</v>
      </c>
      <c r="I2120" s="9" t="n">
        <v>13.3333333333333</v>
      </c>
      <c r="J2120" s="9" t="n">
        <v>7.69230769230769</v>
      </c>
      <c r="K2120" s="9" t="n">
        <v>0</v>
      </c>
    </row>
    <row r="2121" s="1" customFormat="true" ht="18" hidden="false" customHeight="true" outlineLevel="0" collapsed="false">
      <c r="B2121" s="8" t="s">
        <v>1757</v>
      </c>
      <c r="C2121" s="8" t="s">
        <v>2040</v>
      </c>
      <c r="D2121" s="8" t="s">
        <v>556</v>
      </c>
      <c r="E2121" s="8" t="s">
        <v>557</v>
      </c>
      <c r="F2121" s="8" t="s">
        <v>50</v>
      </c>
      <c r="G2121" s="8" t="s">
        <v>51</v>
      </c>
      <c r="H2121" s="9" t="n">
        <v>30</v>
      </c>
      <c r="I2121" s="9" t="n">
        <v>13.3333333333333</v>
      </c>
      <c r="J2121" s="9" t="n">
        <v>0</v>
      </c>
      <c r="K2121" s="9" t="n">
        <v>0</v>
      </c>
    </row>
    <row r="2122" s="1" customFormat="true" ht="18" hidden="false" customHeight="true" outlineLevel="0" collapsed="false">
      <c r="B2122" s="8" t="s">
        <v>1757</v>
      </c>
      <c r="C2122" s="8" t="s">
        <v>2041</v>
      </c>
      <c r="D2122" s="8" t="s">
        <v>1439</v>
      </c>
      <c r="E2122" s="8" t="s">
        <v>1440</v>
      </c>
      <c r="F2122" s="8" t="s">
        <v>40</v>
      </c>
      <c r="G2122" s="8" t="s">
        <v>41</v>
      </c>
      <c r="H2122" s="9" t="n">
        <v>4</v>
      </c>
      <c r="I2122" s="9" t="n">
        <v>0</v>
      </c>
      <c r="J2122" s="9" t="n">
        <v>0</v>
      </c>
      <c r="K2122" s="9" t="n">
        <v>0</v>
      </c>
    </row>
    <row r="2123" s="1" customFormat="true" ht="18" hidden="false" customHeight="true" outlineLevel="0" collapsed="false">
      <c r="B2123" s="8" t="s">
        <v>1757</v>
      </c>
      <c r="C2123" s="8" t="s">
        <v>2042</v>
      </c>
      <c r="D2123" s="8" t="s">
        <v>40</v>
      </c>
      <c r="E2123" s="8" t="s">
        <v>41</v>
      </c>
      <c r="F2123" s="8" t="s">
        <v>1439</v>
      </c>
      <c r="G2123" s="8" t="s">
        <v>1440</v>
      </c>
      <c r="H2123" s="9" t="n">
        <v>4</v>
      </c>
      <c r="I2123" s="9" t="n">
        <v>0</v>
      </c>
      <c r="J2123" s="9" t="n">
        <v>0</v>
      </c>
      <c r="K2123" s="9" t="n">
        <v>0</v>
      </c>
    </row>
    <row r="2124" s="1" customFormat="true" ht="18" hidden="false" customHeight="true" outlineLevel="0" collapsed="false">
      <c r="B2124" s="8" t="s">
        <v>1757</v>
      </c>
      <c r="C2124" s="8" t="s">
        <v>2043</v>
      </c>
      <c r="D2124" s="8" t="s">
        <v>1439</v>
      </c>
      <c r="E2124" s="8" t="s">
        <v>1440</v>
      </c>
      <c r="F2124" s="8" t="s">
        <v>40</v>
      </c>
      <c r="G2124" s="8" t="s">
        <v>41</v>
      </c>
      <c r="H2124" s="9" t="n">
        <v>4</v>
      </c>
      <c r="I2124" s="9" t="n">
        <v>0</v>
      </c>
      <c r="J2124" s="9" t="n">
        <v>0</v>
      </c>
      <c r="K2124" s="9" t="n">
        <v>0</v>
      </c>
    </row>
    <row r="2125" s="1" customFormat="true" ht="18" hidden="false" customHeight="true" outlineLevel="0" collapsed="false">
      <c r="B2125" s="8" t="s">
        <v>1757</v>
      </c>
      <c r="C2125" s="8" t="s">
        <v>2044</v>
      </c>
      <c r="D2125" s="8" t="s">
        <v>40</v>
      </c>
      <c r="E2125" s="8" t="s">
        <v>41</v>
      </c>
      <c r="F2125" s="8" t="s">
        <v>1439</v>
      </c>
      <c r="G2125" s="8" t="s">
        <v>1440</v>
      </c>
      <c r="H2125" s="9" t="n">
        <v>4</v>
      </c>
      <c r="I2125" s="9" t="n">
        <v>25</v>
      </c>
      <c r="J2125" s="9" t="n">
        <v>0</v>
      </c>
      <c r="K2125" s="9" t="n">
        <v>0</v>
      </c>
    </row>
    <row r="2126" s="1" customFormat="true" ht="18" hidden="false" customHeight="true" outlineLevel="0" collapsed="false">
      <c r="B2126" s="8" t="s">
        <v>1757</v>
      </c>
      <c r="C2126" s="8" t="s">
        <v>2045</v>
      </c>
      <c r="D2126" s="8" t="s">
        <v>97</v>
      </c>
      <c r="E2126" s="8" t="s">
        <v>98</v>
      </c>
      <c r="F2126" s="8" t="s">
        <v>1439</v>
      </c>
      <c r="G2126" s="8" t="s">
        <v>1440</v>
      </c>
      <c r="H2126" s="9" t="n">
        <v>4</v>
      </c>
      <c r="I2126" s="9" t="n">
        <v>0</v>
      </c>
      <c r="J2126" s="9" t="n">
        <v>0</v>
      </c>
      <c r="K2126" s="9" t="n">
        <v>0</v>
      </c>
    </row>
    <row r="2127" s="1" customFormat="true" ht="18" hidden="false" customHeight="true" outlineLevel="0" collapsed="false">
      <c r="B2127" s="8" t="s">
        <v>1757</v>
      </c>
      <c r="C2127" s="8" t="s">
        <v>2046</v>
      </c>
      <c r="D2127" s="8" t="s">
        <v>1439</v>
      </c>
      <c r="E2127" s="8" t="s">
        <v>1440</v>
      </c>
      <c r="F2127" s="8" t="s">
        <v>21</v>
      </c>
      <c r="G2127" s="8" t="s">
        <v>22</v>
      </c>
      <c r="H2127" s="9" t="n">
        <v>26</v>
      </c>
      <c r="I2127" s="9" t="n">
        <v>3.84615384615385</v>
      </c>
      <c r="J2127" s="9" t="n">
        <v>28</v>
      </c>
      <c r="K2127" s="9" t="n">
        <v>4</v>
      </c>
    </row>
    <row r="2128" s="1" customFormat="true" ht="18" hidden="false" customHeight="true" outlineLevel="0" collapsed="false">
      <c r="B2128" s="8" t="s">
        <v>1757</v>
      </c>
      <c r="C2128" s="8" t="s">
        <v>2047</v>
      </c>
      <c r="D2128" s="8" t="s">
        <v>21</v>
      </c>
      <c r="E2128" s="8" t="s">
        <v>22</v>
      </c>
      <c r="F2128" s="8" t="s">
        <v>1439</v>
      </c>
      <c r="G2128" s="8" t="s">
        <v>1440</v>
      </c>
      <c r="H2128" s="9" t="n">
        <v>26</v>
      </c>
      <c r="I2128" s="9" t="n">
        <v>3.84615384615385</v>
      </c>
      <c r="J2128" s="9" t="n">
        <v>0</v>
      </c>
      <c r="K2128" s="9" t="n">
        <v>0</v>
      </c>
    </row>
    <row r="2129" s="1" customFormat="true" ht="18" hidden="false" customHeight="true" outlineLevel="0" collapsed="false">
      <c r="B2129" s="8" t="s">
        <v>1757</v>
      </c>
      <c r="C2129" s="8" t="s">
        <v>2047</v>
      </c>
      <c r="D2129" s="8" t="s">
        <v>35</v>
      </c>
      <c r="E2129" s="8" t="s">
        <v>36</v>
      </c>
      <c r="F2129" s="8" t="s">
        <v>21</v>
      </c>
      <c r="G2129" s="8" t="s">
        <v>22</v>
      </c>
      <c r="H2129" s="9" t="n">
        <v>26</v>
      </c>
      <c r="I2129" s="9" t="n">
        <v>100</v>
      </c>
      <c r="J2129" s="9" t="s">
        <v>37</v>
      </c>
      <c r="K2129" s="9" t="s">
        <v>37</v>
      </c>
    </row>
    <row r="2130" s="1" customFormat="true" ht="18" hidden="false" customHeight="true" outlineLevel="0" collapsed="false">
      <c r="B2130" s="8" t="s">
        <v>1757</v>
      </c>
      <c r="C2130" s="8" t="s">
        <v>2048</v>
      </c>
      <c r="D2130" s="8" t="s">
        <v>21</v>
      </c>
      <c r="E2130" s="8" t="s">
        <v>22</v>
      </c>
      <c r="F2130" s="8" t="s">
        <v>413</v>
      </c>
      <c r="G2130" s="8" t="s">
        <v>414</v>
      </c>
      <c r="H2130" s="9" t="n">
        <v>22</v>
      </c>
      <c r="I2130" s="9" t="n">
        <v>0</v>
      </c>
      <c r="J2130" s="9" t="n">
        <v>40.9090909090909</v>
      </c>
      <c r="K2130" s="9" t="n">
        <v>0</v>
      </c>
    </row>
    <row r="2131" s="1" customFormat="true" ht="18" hidden="false" customHeight="true" outlineLevel="0" collapsed="false">
      <c r="B2131" s="8" t="s">
        <v>1757</v>
      </c>
      <c r="C2131" s="8" t="s">
        <v>2048</v>
      </c>
      <c r="D2131" s="8" t="s">
        <v>1439</v>
      </c>
      <c r="E2131" s="8" t="s">
        <v>1440</v>
      </c>
      <c r="F2131" s="8" t="s">
        <v>21</v>
      </c>
      <c r="G2131" s="8" t="s">
        <v>22</v>
      </c>
      <c r="H2131" s="9" t="n">
        <v>22</v>
      </c>
      <c r="I2131" s="9" t="n">
        <v>0</v>
      </c>
      <c r="J2131" s="9" t="n">
        <v>18.1818181818182</v>
      </c>
      <c r="K2131" s="9" t="n">
        <v>4.54545454545455</v>
      </c>
    </row>
    <row r="2132" s="1" customFormat="true" ht="18" hidden="false" customHeight="true" outlineLevel="0" collapsed="false">
      <c r="B2132" s="8" t="s">
        <v>1757</v>
      </c>
      <c r="C2132" s="8" t="s">
        <v>2049</v>
      </c>
      <c r="D2132" s="8" t="s">
        <v>21</v>
      </c>
      <c r="E2132" s="8" t="s">
        <v>22</v>
      </c>
      <c r="F2132" s="8" t="s">
        <v>1439</v>
      </c>
      <c r="G2132" s="8" t="s">
        <v>1440</v>
      </c>
      <c r="H2132" s="9" t="n">
        <v>30</v>
      </c>
      <c r="I2132" s="9" t="n">
        <v>0</v>
      </c>
      <c r="J2132" s="9" t="n">
        <v>20</v>
      </c>
      <c r="K2132" s="9" t="n">
        <v>6.66666666666667</v>
      </c>
    </row>
    <row r="2133" s="1" customFormat="true" ht="18" hidden="false" customHeight="true" outlineLevel="0" collapsed="false">
      <c r="B2133" s="8" t="s">
        <v>1757</v>
      </c>
      <c r="C2133" s="8" t="s">
        <v>2049</v>
      </c>
      <c r="D2133" s="8" t="s">
        <v>601</v>
      </c>
      <c r="E2133" s="8" t="s">
        <v>602</v>
      </c>
      <c r="F2133" s="8" t="s">
        <v>21</v>
      </c>
      <c r="G2133" s="8" t="s">
        <v>22</v>
      </c>
      <c r="H2133" s="9" t="n">
        <v>30</v>
      </c>
      <c r="I2133" s="9" t="n">
        <v>0</v>
      </c>
      <c r="J2133" s="9" t="n">
        <v>6.66666666666667</v>
      </c>
      <c r="K2133" s="9" t="n">
        <v>6.66666666666667</v>
      </c>
    </row>
    <row r="2134" s="1" customFormat="true" ht="18" hidden="false" customHeight="true" outlineLevel="0" collapsed="false">
      <c r="B2134" s="8" t="s">
        <v>1757</v>
      </c>
      <c r="C2134" s="8" t="s">
        <v>2050</v>
      </c>
      <c r="D2134" s="8" t="s">
        <v>21</v>
      </c>
      <c r="E2134" s="8" t="s">
        <v>22</v>
      </c>
      <c r="F2134" s="8" t="s">
        <v>50</v>
      </c>
      <c r="G2134" s="8" t="s">
        <v>51</v>
      </c>
      <c r="H2134" s="9" t="n">
        <v>30</v>
      </c>
      <c r="I2134" s="9" t="n">
        <v>6.66666666666667</v>
      </c>
      <c r="J2134" s="9" t="n">
        <v>32.1428571428571</v>
      </c>
      <c r="K2134" s="9" t="n">
        <v>14.2857142857143</v>
      </c>
    </row>
    <row r="2135" s="1" customFormat="true" ht="18" hidden="false" customHeight="true" outlineLevel="0" collapsed="false">
      <c r="B2135" s="8" t="s">
        <v>1757</v>
      </c>
      <c r="C2135" s="8" t="s">
        <v>2051</v>
      </c>
      <c r="D2135" s="8" t="s">
        <v>21</v>
      </c>
      <c r="E2135" s="8" t="s">
        <v>22</v>
      </c>
      <c r="F2135" s="8" t="s">
        <v>1439</v>
      </c>
      <c r="G2135" s="8" t="s">
        <v>1440</v>
      </c>
      <c r="H2135" s="9" t="n">
        <v>26</v>
      </c>
      <c r="I2135" s="9" t="n">
        <v>3.84615384615385</v>
      </c>
      <c r="J2135" s="9" t="n">
        <v>8</v>
      </c>
      <c r="K2135" s="9" t="n">
        <v>4</v>
      </c>
    </row>
    <row r="2136" s="1" customFormat="true" ht="18" hidden="false" customHeight="true" outlineLevel="0" collapsed="false">
      <c r="B2136" s="8" t="s">
        <v>1757</v>
      </c>
      <c r="C2136" s="8" t="s">
        <v>2052</v>
      </c>
      <c r="D2136" s="8" t="s">
        <v>1439</v>
      </c>
      <c r="E2136" s="8" t="s">
        <v>1440</v>
      </c>
      <c r="F2136" s="8" t="s">
        <v>21</v>
      </c>
      <c r="G2136" s="8" t="s">
        <v>22</v>
      </c>
      <c r="H2136" s="9" t="n">
        <v>26</v>
      </c>
      <c r="I2136" s="9" t="n">
        <v>0</v>
      </c>
      <c r="J2136" s="9" t="n">
        <v>11.5384615384615</v>
      </c>
      <c r="K2136" s="9" t="n">
        <v>0</v>
      </c>
    </row>
    <row r="2137" s="1" customFormat="true" ht="18" hidden="false" customHeight="true" outlineLevel="0" collapsed="false">
      <c r="B2137" s="8" t="s">
        <v>1757</v>
      </c>
      <c r="C2137" s="8" t="s">
        <v>2053</v>
      </c>
      <c r="D2137" s="8" t="s">
        <v>21</v>
      </c>
      <c r="E2137" s="8" t="s">
        <v>22</v>
      </c>
      <c r="F2137" s="8" t="s">
        <v>1439</v>
      </c>
      <c r="G2137" s="8" t="s">
        <v>1440</v>
      </c>
      <c r="H2137" s="9" t="n">
        <v>30</v>
      </c>
      <c r="I2137" s="9" t="n">
        <v>3.33333333333333</v>
      </c>
      <c r="J2137" s="9" t="n">
        <v>24.1379310344828</v>
      </c>
      <c r="K2137" s="9" t="n">
        <v>6.89655172413793</v>
      </c>
    </row>
    <row r="2138" s="1" customFormat="true" ht="18" hidden="false" customHeight="true" outlineLevel="0" collapsed="false">
      <c r="B2138" s="8" t="s">
        <v>1757</v>
      </c>
      <c r="C2138" s="8" t="s">
        <v>2054</v>
      </c>
      <c r="D2138" s="8" t="s">
        <v>1439</v>
      </c>
      <c r="E2138" s="8" t="s">
        <v>1440</v>
      </c>
      <c r="F2138" s="8" t="s">
        <v>21</v>
      </c>
      <c r="G2138" s="8" t="s">
        <v>22</v>
      </c>
      <c r="H2138" s="9" t="n">
        <v>30</v>
      </c>
      <c r="I2138" s="9" t="n">
        <v>3.33333333333333</v>
      </c>
      <c r="J2138" s="9" t="n">
        <v>3.44827586206897</v>
      </c>
      <c r="K2138" s="9" t="n">
        <v>3.44827586206897</v>
      </c>
    </row>
    <row r="2139" s="1" customFormat="true" ht="18" hidden="false" customHeight="true" outlineLevel="0" collapsed="false">
      <c r="B2139" s="8" t="s">
        <v>1757</v>
      </c>
      <c r="C2139" s="8" t="s">
        <v>2055</v>
      </c>
      <c r="D2139" s="8" t="s">
        <v>21</v>
      </c>
      <c r="E2139" s="8" t="s">
        <v>22</v>
      </c>
      <c r="F2139" s="8" t="s">
        <v>1439</v>
      </c>
      <c r="G2139" s="8" t="s">
        <v>1440</v>
      </c>
      <c r="H2139" s="9" t="n">
        <v>22</v>
      </c>
      <c r="I2139" s="9" t="n">
        <v>4.54545454545455</v>
      </c>
      <c r="J2139" s="9" t="n">
        <v>19.047619047619</v>
      </c>
      <c r="K2139" s="9" t="n">
        <v>4.76190476190476</v>
      </c>
    </row>
    <row r="2140" s="1" customFormat="true" ht="18" hidden="false" customHeight="true" outlineLevel="0" collapsed="false">
      <c r="B2140" s="8" t="s">
        <v>1757</v>
      </c>
      <c r="C2140" s="8" t="s">
        <v>2056</v>
      </c>
      <c r="D2140" s="8" t="s">
        <v>1439</v>
      </c>
      <c r="E2140" s="8" t="s">
        <v>1440</v>
      </c>
      <c r="F2140" s="8" t="s">
        <v>21</v>
      </c>
      <c r="G2140" s="8" t="s">
        <v>22</v>
      </c>
      <c r="H2140" s="9" t="n">
        <v>22</v>
      </c>
      <c r="I2140" s="9" t="n">
        <v>0</v>
      </c>
      <c r="J2140" s="9" t="n">
        <v>9.09090909090909</v>
      </c>
      <c r="K2140" s="9" t="n">
        <v>4.54545454545455</v>
      </c>
    </row>
    <row r="2141" s="1" customFormat="true" ht="18" hidden="false" customHeight="true" outlineLevel="0" collapsed="false">
      <c r="B2141" s="8" t="s">
        <v>1757</v>
      </c>
      <c r="C2141" s="8" t="s">
        <v>2057</v>
      </c>
      <c r="D2141" s="8" t="s">
        <v>21</v>
      </c>
      <c r="E2141" s="8" t="s">
        <v>22</v>
      </c>
      <c r="F2141" s="8" t="s">
        <v>1439</v>
      </c>
      <c r="G2141" s="8" t="s">
        <v>1440</v>
      </c>
      <c r="H2141" s="9" t="n">
        <v>26</v>
      </c>
      <c r="I2141" s="9" t="n">
        <v>3.84615384615385</v>
      </c>
      <c r="J2141" s="9" t="n">
        <v>12</v>
      </c>
      <c r="K2141" s="9" t="n">
        <v>8</v>
      </c>
    </row>
    <row r="2142" s="1" customFormat="true" ht="18" hidden="false" customHeight="true" outlineLevel="0" collapsed="false">
      <c r="B2142" s="8" t="s">
        <v>1757</v>
      </c>
      <c r="C2142" s="8" t="s">
        <v>2058</v>
      </c>
      <c r="D2142" s="8" t="s">
        <v>1439</v>
      </c>
      <c r="E2142" s="8" t="s">
        <v>1440</v>
      </c>
      <c r="F2142" s="8" t="s">
        <v>21</v>
      </c>
      <c r="G2142" s="8" t="s">
        <v>22</v>
      </c>
      <c r="H2142" s="9" t="n">
        <v>26</v>
      </c>
      <c r="I2142" s="9" t="n">
        <v>0</v>
      </c>
      <c r="J2142" s="9" t="n">
        <v>7.69230769230769</v>
      </c>
      <c r="K2142" s="9" t="n">
        <v>3.84615384615385</v>
      </c>
    </row>
    <row r="2143" s="1" customFormat="true" ht="18" hidden="false" customHeight="true" outlineLevel="0" collapsed="false">
      <c r="B2143" s="8" t="s">
        <v>1757</v>
      </c>
      <c r="C2143" s="8" t="s">
        <v>2059</v>
      </c>
      <c r="D2143" s="8" t="s">
        <v>21</v>
      </c>
      <c r="E2143" s="8" t="s">
        <v>22</v>
      </c>
      <c r="F2143" s="8" t="s">
        <v>1439</v>
      </c>
      <c r="G2143" s="8" t="s">
        <v>1440</v>
      </c>
      <c r="H2143" s="9" t="n">
        <v>22</v>
      </c>
      <c r="I2143" s="9" t="n">
        <v>0</v>
      </c>
      <c r="J2143" s="9" t="n">
        <v>27.2727272727273</v>
      </c>
      <c r="K2143" s="9" t="n">
        <v>0</v>
      </c>
    </row>
    <row r="2144" s="1" customFormat="true" ht="18" hidden="false" customHeight="true" outlineLevel="0" collapsed="false">
      <c r="B2144" s="8" t="s">
        <v>1757</v>
      </c>
      <c r="C2144" s="8" t="s">
        <v>2059</v>
      </c>
      <c r="D2144" s="8" t="s">
        <v>413</v>
      </c>
      <c r="E2144" s="8" t="s">
        <v>414</v>
      </c>
      <c r="F2144" s="8" t="s">
        <v>21</v>
      </c>
      <c r="G2144" s="8" t="s">
        <v>22</v>
      </c>
      <c r="H2144" s="9" t="n">
        <v>22</v>
      </c>
      <c r="I2144" s="9" t="n">
        <v>0</v>
      </c>
      <c r="J2144" s="9" t="n">
        <v>31.8181818181818</v>
      </c>
      <c r="K2144" s="9" t="n">
        <v>0</v>
      </c>
    </row>
    <row r="2145" s="1" customFormat="true" ht="18" hidden="false" customHeight="true" outlineLevel="0" collapsed="false">
      <c r="B2145" s="8" t="s">
        <v>1757</v>
      </c>
      <c r="C2145" s="8" t="s">
        <v>2060</v>
      </c>
      <c r="D2145" s="8" t="s">
        <v>1439</v>
      </c>
      <c r="E2145" s="8" t="s">
        <v>1440</v>
      </c>
      <c r="F2145" s="8" t="s">
        <v>21</v>
      </c>
      <c r="G2145" s="8" t="s">
        <v>22</v>
      </c>
      <c r="H2145" s="9" t="n">
        <v>26</v>
      </c>
      <c r="I2145" s="9" t="n">
        <v>0</v>
      </c>
      <c r="J2145" s="9" t="n">
        <v>7.69230769230769</v>
      </c>
      <c r="K2145" s="9" t="n">
        <v>0</v>
      </c>
    </row>
    <row r="2146" s="1" customFormat="true" ht="18" hidden="false" customHeight="true" outlineLevel="0" collapsed="false">
      <c r="B2146" s="8" t="s">
        <v>1757</v>
      </c>
      <c r="C2146" s="8" t="s">
        <v>2061</v>
      </c>
      <c r="D2146" s="8" t="s">
        <v>21</v>
      </c>
      <c r="E2146" s="8" t="s">
        <v>22</v>
      </c>
      <c r="F2146" s="8" t="s">
        <v>1439</v>
      </c>
      <c r="G2146" s="8" t="s">
        <v>1440</v>
      </c>
      <c r="H2146" s="9" t="n">
        <v>26</v>
      </c>
      <c r="I2146" s="9" t="n">
        <v>3.84615384615385</v>
      </c>
      <c r="J2146" s="9" t="n">
        <v>12</v>
      </c>
      <c r="K2146" s="9" t="n">
        <v>4</v>
      </c>
    </row>
    <row r="2147" s="1" customFormat="true" ht="18" hidden="false" customHeight="true" outlineLevel="0" collapsed="false">
      <c r="B2147" s="8" t="s">
        <v>1757</v>
      </c>
      <c r="C2147" s="8" t="s">
        <v>2062</v>
      </c>
      <c r="D2147" s="8" t="s">
        <v>1439</v>
      </c>
      <c r="E2147" s="8" t="s">
        <v>1440</v>
      </c>
      <c r="F2147" s="8" t="s">
        <v>21</v>
      </c>
      <c r="G2147" s="8" t="s">
        <v>22</v>
      </c>
      <c r="H2147" s="9" t="n">
        <v>26</v>
      </c>
      <c r="I2147" s="9" t="n">
        <v>3.84615384615385</v>
      </c>
      <c r="J2147" s="9" t="n">
        <v>24</v>
      </c>
      <c r="K2147" s="9" t="n">
        <v>4</v>
      </c>
    </row>
    <row r="2148" s="1" customFormat="true" ht="18" hidden="false" customHeight="true" outlineLevel="0" collapsed="false">
      <c r="B2148" s="8" t="s">
        <v>1757</v>
      </c>
      <c r="C2148" s="8" t="s">
        <v>2063</v>
      </c>
      <c r="D2148" s="8" t="s">
        <v>21</v>
      </c>
      <c r="E2148" s="8" t="s">
        <v>22</v>
      </c>
      <c r="F2148" s="8" t="s">
        <v>1439</v>
      </c>
      <c r="G2148" s="8" t="s">
        <v>1440</v>
      </c>
      <c r="H2148" s="9" t="n">
        <v>30</v>
      </c>
      <c r="I2148" s="9" t="n">
        <v>0</v>
      </c>
      <c r="J2148" s="9" t="n">
        <v>6.66666666666667</v>
      </c>
      <c r="K2148" s="9" t="n">
        <v>0</v>
      </c>
    </row>
    <row r="2149" s="1" customFormat="true" ht="18" hidden="false" customHeight="true" outlineLevel="0" collapsed="false">
      <c r="B2149" s="8" t="s">
        <v>1757</v>
      </c>
      <c r="C2149" s="8" t="s">
        <v>2064</v>
      </c>
      <c r="D2149" s="8" t="s">
        <v>21</v>
      </c>
      <c r="E2149" s="8" t="s">
        <v>22</v>
      </c>
      <c r="F2149" s="8" t="s">
        <v>265</v>
      </c>
      <c r="G2149" s="8" t="s">
        <v>266</v>
      </c>
      <c r="H2149" s="9" t="n">
        <v>26</v>
      </c>
      <c r="I2149" s="9" t="n">
        <v>11.5384615384615</v>
      </c>
      <c r="J2149" s="9" t="n">
        <v>13.0434782608696</v>
      </c>
      <c r="K2149" s="9" t="n">
        <v>4.34782608695652</v>
      </c>
    </row>
    <row r="2150" s="1" customFormat="true" ht="18" hidden="false" customHeight="true" outlineLevel="0" collapsed="false">
      <c r="B2150" s="8" t="s">
        <v>1757</v>
      </c>
      <c r="C2150" s="8" t="s">
        <v>2065</v>
      </c>
      <c r="D2150" s="8" t="s">
        <v>21</v>
      </c>
      <c r="E2150" s="8" t="s">
        <v>22</v>
      </c>
      <c r="F2150" s="8" t="s">
        <v>1439</v>
      </c>
      <c r="G2150" s="8" t="s">
        <v>1440</v>
      </c>
      <c r="H2150" s="9" t="n">
        <v>26</v>
      </c>
      <c r="I2150" s="9" t="n">
        <v>3.84615384615385</v>
      </c>
      <c r="J2150" s="9" t="n">
        <v>12</v>
      </c>
      <c r="K2150" s="9" t="n">
        <v>4</v>
      </c>
    </row>
    <row r="2151" s="1" customFormat="true" ht="18" hidden="false" customHeight="true" outlineLevel="0" collapsed="false">
      <c r="B2151" s="8" t="s">
        <v>1757</v>
      </c>
      <c r="C2151" s="8" t="s">
        <v>2066</v>
      </c>
      <c r="D2151" s="8" t="s">
        <v>21</v>
      </c>
      <c r="E2151" s="8" t="s">
        <v>22</v>
      </c>
      <c r="F2151" s="8" t="s">
        <v>35</v>
      </c>
      <c r="G2151" s="8" t="s">
        <v>36</v>
      </c>
      <c r="H2151" s="9" t="n">
        <v>26</v>
      </c>
      <c r="I2151" s="9" t="n">
        <v>100</v>
      </c>
      <c r="J2151" s="9" t="s">
        <v>37</v>
      </c>
      <c r="K2151" s="9" t="s">
        <v>37</v>
      </c>
    </row>
    <row r="2152" s="1" customFormat="true" ht="18" hidden="false" customHeight="true" outlineLevel="0" collapsed="false">
      <c r="B2152" s="8" t="s">
        <v>1757</v>
      </c>
      <c r="C2152" s="8" t="s">
        <v>2067</v>
      </c>
      <c r="D2152" s="8" t="s">
        <v>21</v>
      </c>
      <c r="E2152" s="8" t="s">
        <v>22</v>
      </c>
      <c r="F2152" s="8" t="s">
        <v>1439</v>
      </c>
      <c r="G2152" s="8" t="s">
        <v>1440</v>
      </c>
      <c r="H2152" s="9" t="n">
        <v>26</v>
      </c>
      <c r="I2152" s="9" t="n">
        <v>0</v>
      </c>
      <c r="J2152" s="9" t="n">
        <v>19.2307692307692</v>
      </c>
      <c r="K2152" s="9" t="n">
        <v>0</v>
      </c>
    </row>
    <row r="2153" s="1" customFormat="true" ht="18" hidden="false" customHeight="true" outlineLevel="0" collapsed="false">
      <c r="B2153" s="8" t="s">
        <v>1757</v>
      </c>
      <c r="C2153" s="8" t="s">
        <v>2068</v>
      </c>
      <c r="D2153" s="8" t="s">
        <v>21</v>
      </c>
      <c r="E2153" s="8" t="s">
        <v>22</v>
      </c>
      <c r="F2153" s="8" t="s">
        <v>601</v>
      </c>
      <c r="G2153" s="8" t="s">
        <v>602</v>
      </c>
      <c r="H2153" s="9" t="n">
        <v>26</v>
      </c>
      <c r="I2153" s="9" t="n">
        <v>0</v>
      </c>
      <c r="J2153" s="9" t="n">
        <v>11.5384615384615</v>
      </c>
      <c r="K2153" s="9" t="n">
        <v>0</v>
      </c>
    </row>
    <row r="2154" s="1" customFormat="true" ht="18" hidden="false" customHeight="true" outlineLevel="0" collapsed="false">
      <c r="B2154" s="8" t="s">
        <v>1757</v>
      </c>
      <c r="C2154" s="8" t="s">
        <v>2068</v>
      </c>
      <c r="D2154" s="8" t="s">
        <v>1439</v>
      </c>
      <c r="E2154" s="8" t="s">
        <v>1440</v>
      </c>
      <c r="F2154" s="8" t="s">
        <v>21</v>
      </c>
      <c r="G2154" s="8" t="s">
        <v>22</v>
      </c>
      <c r="H2154" s="9" t="n">
        <v>26</v>
      </c>
      <c r="I2154" s="9" t="n">
        <v>0</v>
      </c>
      <c r="J2154" s="9" t="n">
        <v>3.84615384615385</v>
      </c>
      <c r="K2154" s="9" t="n">
        <v>0</v>
      </c>
    </row>
    <row r="2155" s="1" customFormat="true" ht="18" hidden="false" customHeight="true" outlineLevel="0" collapsed="false">
      <c r="B2155" s="8" t="s">
        <v>1757</v>
      </c>
      <c r="C2155" s="8" t="s">
        <v>2069</v>
      </c>
      <c r="D2155" s="8" t="s">
        <v>21</v>
      </c>
      <c r="E2155" s="8" t="s">
        <v>22</v>
      </c>
      <c r="F2155" s="8" t="s">
        <v>1439</v>
      </c>
      <c r="G2155" s="8" t="s">
        <v>1440</v>
      </c>
      <c r="H2155" s="9" t="n">
        <v>30</v>
      </c>
      <c r="I2155" s="9" t="n">
        <v>0</v>
      </c>
      <c r="J2155" s="9" t="n">
        <v>23.3333333333333</v>
      </c>
      <c r="K2155" s="9" t="n">
        <v>0</v>
      </c>
    </row>
    <row r="2156" s="1" customFormat="true" ht="18" hidden="false" customHeight="true" outlineLevel="0" collapsed="false">
      <c r="B2156" s="8" t="s">
        <v>1757</v>
      </c>
      <c r="C2156" s="8" t="s">
        <v>2070</v>
      </c>
      <c r="D2156" s="8" t="s">
        <v>50</v>
      </c>
      <c r="E2156" s="8" t="s">
        <v>51</v>
      </c>
      <c r="F2156" s="8" t="s">
        <v>719</v>
      </c>
      <c r="G2156" s="8" t="s">
        <v>720</v>
      </c>
      <c r="H2156" s="9" t="n">
        <v>30</v>
      </c>
      <c r="I2156" s="9" t="n">
        <v>96.6666666666667</v>
      </c>
      <c r="J2156" s="9" t="n">
        <v>0</v>
      </c>
      <c r="K2156" s="9" t="n">
        <v>0</v>
      </c>
    </row>
    <row r="2157" s="1" customFormat="true" ht="18" hidden="false" customHeight="true" outlineLevel="0" collapsed="false">
      <c r="B2157" s="8" t="s">
        <v>1757</v>
      </c>
      <c r="C2157" s="8" t="s">
        <v>2071</v>
      </c>
      <c r="D2157" s="8" t="s">
        <v>719</v>
      </c>
      <c r="E2157" s="8" t="s">
        <v>720</v>
      </c>
      <c r="F2157" s="8" t="s">
        <v>50</v>
      </c>
      <c r="G2157" s="8" t="s">
        <v>51</v>
      </c>
      <c r="H2157" s="9" t="n">
        <v>26</v>
      </c>
      <c r="I2157" s="9" t="n">
        <v>96.1538461538462</v>
      </c>
      <c r="J2157" s="9" t="n">
        <v>0</v>
      </c>
      <c r="K2157" s="9" t="n">
        <v>0</v>
      </c>
    </row>
    <row r="2158" s="1" customFormat="true" ht="18" hidden="false" customHeight="true" outlineLevel="0" collapsed="false">
      <c r="B2158" s="8" t="s">
        <v>1757</v>
      </c>
      <c r="C2158" s="8" t="s">
        <v>2072</v>
      </c>
      <c r="D2158" s="8" t="s">
        <v>97</v>
      </c>
      <c r="E2158" s="8" t="s">
        <v>98</v>
      </c>
      <c r="F2158" s="8" t="s">
        <v>1439</v>
      </c>
      <c r="G2158" s="8" t="s">
        <v>1440</v>
      </c>
      <c r="H2158" s="9" t="n">
        <v>8</v>
      </c>
      <c r="I2158" s="9" t="n">
        <v>12.5</v>
      </c>
      <c r="J2158" s="9" t="n">
        <v>0</v>
      </c>
      <c r="K2158" s="9" t="n">
        <v>0</v>
      </c>
    </row>
    <row r="2159" s="1" customFormat="true" ht="18" hidden="false" customHeight="true" outlineLevel="0" collapsed="false">
      <c r="B2159" s="8" t="s">
        <v>1757</v>
      </c>
      <c r="C2159" s="8" t="s">
        <v>2073</v>
      </c>
      <c r="D2159" s="8" t="s">
        <v>97</v>
      </c>
      <c r="E2159" s="8" t="s">
        <v>98</v>
      </c>
      <c r="F2159" s="8" t="s">
        <v>1439</v>
      </c>
      <c r="G2159" s="8" t="s">
        <v>1440</v>
      </c>
      <c r="H2159" s="9" t="n">
        <v>4</v>
      </c>
      <c r="I2159" s="9" t="n">
        <v>0</v>
      </c>
      <c r="J2159" s="9" t="n">
        <v>0</v>
      </c>
      <c r="K2159" s="9" t="n">
        <v>0</v>
      </c>
    </row>
    <row r="2160" s="1" customFormat="true" ht="18" hidden="false" customHeight="true" outlineLevel="0" collapsed="false">
      <c r="B2160" s="8" t="s">
        <v>1757</v>
      </c>
      <c r="C2160" s="8" t="s">
        <v>2074</v>
      </c>
      <c r="D2160" s="8" t="s">
        <v>97</v>
      </c>
      <c r="E2160" s="8" t="s">
        <v>98</v>
      </c>
      <c r="F2160" s="8" t="s">
        <v>1439</v>
      </c>
      <c r="G2160" s="8" t="s">
        <v>1440</v>
      </c>
      <c r="H2160" s="9" t="n">
        <v>4</v>
      </c>
      <c r="I2160" s="9" t="n">
        <v>0</v>
      </c>
      <c r="J2160" s="9" t="n">
        <v>0</v>
      </c>
      <c r="K2160" s="9" t="n">
        <v>0</v>
      </c>
    </row>
    <row r="2161" s="1" customFormat="true" ht="18" hidden="false" customHeight="true" outlineLevel="0" collapsed="false">
      <c r="B2161" s="8" t="s">
        <v>1757</v>
      </c>
      <c r="C2161" s="8" t="s">
        <v>2074</v>
      </c>
      <c r="D2161" s="8" t="s">
        <v>435</v>
      </c>
      <c r="E2161" s="8" t="s">
        <v>436</v>
      </c>
      <c r="F2161" s="8" t="s">
        <v>97</v>
      </c>
      <c r="G2161" s="8" t="s">
        <v>98</v>
      </c>
      <c r="H2161" s="9" t="n">
        <v>4</v>
      </c>
      <c r="I2161" s="9" t="n">
        <v>0</v>
      </c>
      <c r="J2161" s="9" t="n">
        <v>0</v>
      </c>
      <c r="K2161" s="9" t="n">
        <v>0</v>
      </c>
    </row>
    <row r="2162" s="1" customFormat="true" ht="18" hidden="false" customHeight="true" outlineLevel="0" collapsed="false">
      <c r="B2162" s="8" t="s">
        <v>1757</v>
      </c>
      <c r="C2162" s="8" t="s">
        <v>2075</v>
      </c>
      <c r="D2162" s="8" t="s">
        <v>413</v>
      </c>
      <c r="E2162" s="8" t="s">
        <v>414</v>
      </c>
      <c r="F2162" s="8" t="s">
        <v>21</v>
      </c>
      <c r="G2162" s="8" t="s">
        <v>22</v>
      </c>
      <c r="H2162" s="9" t="n">
        <v>4</v>
      </c>
      <c r="I2162" s="9" t="n">
        <v>0</v>
      </c>
      <c r="J2162" s="9" t="n">
        <v>25</v>
      </c>
      <c r="K2162" s="9" t="n">
        <v>0</v>
      </c>
    </row>
    <row r="2163" s="1" customFormat="true" ht="18" hidden="false" customHeight="true" outlineLevel="0" collapsed="false">
      <c r="B2163" s="8" t="s">
        <v>1757</v>
      </c>
      <c r="C2163" s="8" t="s">
        <v>2076</v>
      </c>
      <c r="D2163" s="8" t="s">
        <v>1439</v>
      </c>
      <c r="E2163" s="8" t="s">
        <v>1440</v>
      </c>
      <c r="F2163" s="8" t="s">
        <v>435</v>
      </c>
      <c r="G2163" s="8" t="s">
        <v>436</v>
      </c>
      <c r="H2163" s="9" t="n">
        <v>22</v>
      </c>
      <c r="I2163" s="9" t="n">
        <v>0</v>
      </c>
      <c r="J2163" s="9" t="n">
        <v>4.54545454545455</v>
      </c>
      <c r="K2163" s="9" t="n">
        <v>0</v>
      </c>
    </row>
    <row r="2164" s="1" customFormat="true" ht="18" hidden="false" customHeight="true" outlineLevel="0" collapsed="false">
      <c r="B2164" s="8" t="s">
        <v>1757</v>
      </c>
      <c r="C2164" s="8" t="s">
        <v>2077</v>
      </c>
      <c r="D2164" s="8" t="s">
        <v>432</v>
      </c>
      <c r="E2164" s="8" t="s">
        <v>433</v>
      </c>
      <c r="F2164" s="8" t="s">
        <v>50</v>
      </c>
      <c r="G2164" s="8" t="s">
        <v>51</v>
      </c>
      <c r="H2164" s="9" t="n">
        <v>26</v>
      </c>
      <c r="I2164" s="9" t="n">
        <v>3.84615384615385</v>
      </c>
      <c r="J2164" s="9" t="n">
        <v>0</v>
      </c>
      <c r="K2164" s="9" t="n">
        <v>0</v>
      </c>
    </row>
    <row r="2165" s="1" customFormat="true" ht="18" hidden="false" customHeight="true" outlineLevel="0" collapsed="false">
      <c r="B2165" s="8" t="s">
        <v>1757</v>
      </c>
      <c r="C2165" s="8" t="s">
        <v>2078</v>
      </c>
      <c r="D2165" s="8" t="s">
        <v>1439</v>
      </c>
      <c r="E2165" s="8" t="s">
        <v>1440</v>
      </c>
      <c r="F2165" s="8" t="s">
        <v>435</v>
      </c>
      <c r="G2165" s="8" t="s">
        <v>436</v>
      </c>
      <c r="H2165" s="9" t="n">
        <v>22</v>
      </c>
      <c r="I2165" s="9" t="n">
        <v>0</v>
      </c>
      <c r="J2165" s="9" t="n">
        <v>9.09090909090909</v>
      </c>
      <c r="K2165" s="9" t="n">
        <v>4.54545454545455</v>
      </c>
    </row>
    <row r="2166" s="1" customFormat="true" ht="18" hidden="false" customHeight="true" outlineLevel="0" collapsed="false">
      <c r="B2166" s="8" t="s">
        <v>1757</v>
      </c>
      <c r="C2166" s="8" t="s">
        <v>2079</v>
      </c>
      <c r="D2166" s="8" t="s">
        <v>435</v>
      </c>
      <c r="E2166" s="8" t="s">
        <v>436</v>
      </c>
      <c r="F2166" s="8" t="s">
        <v>1439</v>
      </c>
      <c r="G2166" s="8" t="s">
        <v>1440</v>
      </c>
      <c r="H2166" s="9" t="n">
        <v>26</v>
      </c>
      <c r="I2166" s="9" t="n">
        <v>0</v>
      </c>
      <c r="J2166" s="9" t="n">
        <v>0</v>
      </c>
      <c r="K2166" s="9" t="n">
        <v>0</v>
      </c>
    </row>
    <row r="2167" s="1" customFormat="true" ht="18" hidden="false" customHeight="true" outlineLevel="0" collapsed="false">
      <c r="B2167" s="8" t="s">
        <v>1757</v>
      </c>
      <c r="C2167" s="8" t="s">
        <v>2080</v>
      </c>
      <c r="D2167" s="8" t="s">
        <v>435</v>
      </c>
      <c r="E2167" s="8" t="s">
        <v>436</v>
      </c>
      <c r="F2167" s="8" t="s">
        <v>1439</v>
      </c>
      <c r="G2167" s="8" t="s">
        <v>1440</v>
      </c>
      <c r="H2167" s="9" t="n">
        <v>22</v>
      </c>
      <c r="I2167" s="9" t="n">
        <v>0</v>
      </c>
      <c r="J2167" s="9" t="n">
        <v>4.54545454545455</v>
      </c>
      <c r="K2167" s="9" t="n">
        <v>4.54545454545455</v>
      </c>
    </row>
    <row r="2168" s="1" customFormat="true" ht="18" hidden="false" customHeight="true" outlineLevel="0" collapsed="false">
      <c r="B2168" s="8" t="s">
        <v>1757</v>
      </c>
      <c r="C2168" s="8" t="s">
        <v>2081</v>
      </c>
      <c r="D2168" s="8" t="s">
        <v>435</v>
      </c>
      <c r="E2168" s="8" t="s">
        <v>436</v>
      </c>
      <c r="F2168" s="8" t="s">
        <v>1439</v>
      </c>
      <c r="G2168" s="8" t="s">
        <v>1440</v>
      </c>
      <c r="H2168" s="9" t="n">
        <v>30</v>
      </c>
      <c r="I2168" s="9" t="n">
        <v>0</v>
      </c>
      <c r="J2168" s="9" t="n">
        <v>6.66666666666667</v>
      </c>
      <c r="K2168" s="9" t="n">
        <v>3.33333333333333</v>
      </c>
    </row>
    <row r="2169" s="1" customFormat="true" ht="18" hidden="false" customHeight="true" outlineLevel="0" collapsed="false">
      <c r="B2169" s="8" t="s">
        <v>1757</v>
      </c>
      <c r="C2169" s="8" t="s">
        <v>2082</v>
      </c>
      <c r="D2169" s="8" t="s">
        <v>435</v>
      </c>
      <c r="E2169" s="8" t="s">
        <v>436</v>
      </c>
      <c r="F2169" s="8" t="s">
        <v>1439</v>
      </c>
      <c r="G2169" s="8" t="s">
        <v>1440</v>
      </c>
      <c r="H2169" s="9" t="n">
        <v>22</v>
      </c>
      <c r="I2169" s="9" t="n">
        <v>0</v>
      </c>
      <c r="J2169" s="9" t="n">
        <v>0</v>
      </c>
      <c r="K2169" s="9" t="n">
        <v>0</v>
      </c>
    </row>
    <row r="2170" s="1" customFormat="true" ht="18" hidden="false" customHeight="true" outlineLevel="0" collapsed="false">
      <c r="B2170" s="8" t="s">
        <v>1757</v>
      </c>
      <c r="C2170" s="8" t="s">
        <v>2083</v>
      </c>
      <c r="D2170" s="8" t="s">
        <v>50</v>
      </c>
      <c r="E2170" s="8" t="s">
        <v>51</v>
      </c>
      <c r="F2170" s="8" t="s">
        <v>16</v>
      </c>
      <c r="G2170" s="8" t="s">
        <v>17</v>
      </c>
      <c r="H2170" s="9" t="n">
        <v>30</v>
      </c>
      <c r="I2170" s="9" t="n">
        <v>90</v>
      </c>
      <c r="J2170" s="9" t="n">
        <v>0</v>
      </c>
      <c r="K2170" s="9" t="n">
        <v>0</v>
      </c>
    </row>
    <row r="2171" s="1" customFormat="true" ht="18" hidden="false" customHeight="true" outlineLevel="0" collapsed="false">
      <c r="B2171" s="8" t="s">
        <v>1757</v>
      </c>
      <c r="C2171" s="8" t="s">
        <v>2084</v>
      </c>
      <c r="D2171" s="8" t="s">
        <v>16</v>
      </c>
      <c r="E2171" s="8" t="s">
        <v>17</v>
      </c>
      <c r="F2171" s="8" t="s">
        <v>50</v>
      </c>
      <c r="G2171" s="8" t="s">
        <v>51</v>
      </c>
      <c r="H2171" s="9" t="n">
        <v>26</v>
      </c>
      <c r="I2171" s="9" t="n">
        <v>0</v>
      </c>
      <c r="J2171" s="9" t="n">
        <v>3.84615384615385</v>
      </c>
      <c r="K2171" s="9" t="n">
        <v>3.84615384615385</v>
      </c>
    </row>
    <row r="2172" s="1" customFormat="true" ht="18" hidden="false" customHeight="true" outlineLevel="0" collapsed="false">
      <c r="B2172" s="8" t="s">
        <v>1757</v>
      </c>
      <c r="C2172" s="8" t="s">
        <v>2084</v>
      </c>
      <c r="D2172" s="8" t="s">
        <v>388</v>
      </c>
      <c r="E2172" s="8" t="s">
        <v>389</v>
      </c>
      <c r="F2172" s="8" t="s">
        <v>16</v>
      </c>
      <c r="G2172" s="8" t="s">
        <v>17</v>
      </c>
      <c r="H2172" s="9" t="n">
        <v>26</v>
      </c>
      <c r="I2172" s="9" t="n">
        <v>0</v>
      </c>
      <c r="J2172" s="9" t="n">
        <v>0</v>
      </c>
      <c r="K2172" s="9" t="n">
        <v>0</v>
      </c>
    </row>
    <row r="2173" s="1" customFormat="true" ht="18" hidden="false" customHeight="true" outlineLevel="0" collapsed="false">
      <c r="B2173" s="8" t="s">
        <v>1757</v>
      </c>
      <c r="C2173" s="8" t="s">
        <v>2085</v>
      </c>
      <c r="D2173" s="8" t="s">
        <v>50</v>
      </c>
      <c r="E2173" s="8" t="s">
        <v>51</v>
      </c>
      <c r="F2173" s="8" t="s">
        <v>16</v>
      </c>
      <c r="G2173" s="8" t="s">
        <v>17</v>
      </c>
      <c r="H2173" s="9" t="n">
        <v>26</v>
      </c>
      <c r="I2173" s="9" t="n">
        <v>0</v>
      </c>
      <c r="J2173" s="9" t="n">
        <v>3.84615384615385</v>
      </c>
      <c r="K2173" s="9" t="n">
        <v>0</v>
      </c>
    </row>
    <row r="2174" s="1" customFormat="true" ht="18" hidden="false" customHeight="true" outlineLevel="0" collapsed="false">
      <c r="B2174" s="8" t="s">
        <v>1757</v>
      </c>
      <c r="C2174" s="8" t="s">
        <v>2086</v>
      </c>
      <c r="D2174" s="8" t="s">
        <v>16</v>
      </c>
      <c r="E2174" s="8" t="s">
        <v>17</v>
      </c>
      <c r="F2174" s="8" t="s">
        <v>50</v>
      </c>
      <c r="G2174" s="8" t="s">
        <v>51</v>
      </c>
      <c r="H2174" s="9" t="n">
        <v>30</v>
      </c>
      <c r="I2174" s="9" t="n">
        <v>90</v>
      </c>
      <c r="J2174" s="9" t="n">
        <v>0</v>
      </c>
      <c r="K2174" s="9" t="n">
        <v>0</v>
      </c>
    </row>
    <row r="2175" s="1" customFormat="true" ht="18" hidden="false" customHeight="true" outlineLevel="0" collapsed="false">
      <c r="B2175" s="8" t="s">
        <v>1757</v>
      </c>
      <c r="C2175" s="8" t="s">
        <v>2087</v>
      </c>
      <c r="D2175" s="8" t="s">
        <v>16</v>
      </c>
      <c r="E2175" s="8" t="s">
        <v>17</v>
      </c>
      <c r="F2175" s="8" t="s">
        <v>50</v>
      </c>
      <c r="G2175" s="8" t="s">
        <v>51</v>
      </c>
      <c r="H2175" s="9" t="n">
        <v>26</v>
      </c>
      <c r="I2175" s="9" t="n">
        <v>15.3846153846154</v>
      </c>
      <c r="J2175" s="9" t="n">
        <v>9.09090909090909</v>
      </c>
      <c r="K2175" s="9" t="n">
        <v>4.54545454545455</v>
      </c>
    </row>
    <row r="2176" s="1" customFormat="true" ht="18" hidden="false" customHeight="true" outlineLevel="0" collapsed="false">
      <c r="B2176" s="8" t="s">
        <v>1757</v>
      </c>
      <c r="C2176" s="8" t="s">
        <v>2088</v>
      </c>
      <c r="D2176" s="8" t="s">
        <v>16</v>
      </c>
      <c r="E2176" s="8" t="s">
        <v>17</v>
      </c>
      <c r="F2176" s="8" t="s">
        <v>50</v>
      </c>
      <c r="G2176" s="8" t="s">
        <v>51</v>
      </c>
      <c r="H2176" s="9" t="n">
        <v>22</v>
      </c>
      <c r="I2176" s="9" t="n">
        <v>4.54545454545455</v>
      </c>
      <c r="J2176" s="9" t="n">
        <v>4.76190476190476</v>
      </c>
      <c r="K2176" s="9" t="n">
        <v>4.76190476190476</v>
      </c>
    </row>
    <row r="2177" s="1" customFormat="true" ht="18" hidden="false" customHeight="true" outlineLevel="0" collapsed="false">
      <c r="B2177" s="8" t="s">
        <v>1757</v>
      </c>
      <c r="C2177" s="8" t="s">
        <v>2089</v>
      </c>
      <c r="D2177" s="8" t="s">
        <v>50</v>
      </c>
      <c r="E2177" s="8" t="s">
        <v>51</v>
      </c>
      <c r="F2177" s="8" t="s">
        <v>16</v>
      </c>
      <c r="G2177" s="8" t="s">
        <v>17</v>
      </c>
      <c r="H2177" s="9" t="n">
        <v>30</v>
      </c>
      <c r="I2177" s="9" t="n">
        <v>0</v>
      </c>
      <c r="J2177" s="9" t="n">
        <v>0</v>
      </c>
      <c r="K2177" s="9" t="n">
        <v>0</v>
      </c>
    </row>
    <row r="2178" s="1" customFormat="true" ht="18" hidden="false" customHeight="true" outlineLevel="0" collapsed="false">
      <c r="B2178" s="8" t="s">
        <v>1757</v>
      </c>
      <c r="C2178" s="8" t="s">
        <v>2090</v>
      </c>
      <c r="D2178" s="8" t="s">
        <v>16</v>
      </c>
      <c r="E2178" s="8" t="s">
        <v>17</v>
      </c>
      <c r="F2178" s="8" t="s">
        <v>50</v>
      </c>
      <c r="G2178" s="8" t="s">
        <v>51</v>
      </c>
      <c r="H2178" s="9" t="n">
        <v>4</v>
      </c>
      <c r="I2178" s="9" t="n">
        <v>0</v>
      </c>
      <c r="J2178" s="9" t="n">
        <v>0</v>
      </c>
      <c r="K2178" s="9" t="n">
        <v>0</v>
      </c>
    </row>
    <row r="2179" s="1" customFormat="true" ht="18" hidden="false" customHeight="true" outlineLevel="0" collapsed="false">
      <c r="B2179" s="8" t="s">
        <v>1757</v>
      </c>
      <c r="C2179" s="8" t="s">
        <v>2091</v>
      </c>
      <c r="D2179" s="8" t="s">
        <v>16</v>
      </c>
      <c r="E2179" s="8" t="s">
        <v>17</v>
      </c>
      <c r="F2179" s="8" t="s">
        <v>388</v>
      </c>
      <c r="G2179" s="8" t="s">
        <v>389</v>
      </c>
      <c r="H2179" s="9" t="n">
        <v>26</v>
      </c>
      <c r="I2179" s="9" t="n">
        <v>38.4615384615385</v>
      </c>
      <c r="J2179" s="9" t="n">
        <v>6.25</v>
      </c>
      <c r="K2179" s="9" t="n">
        <v>0</v>
      </c>
    </row>
    <row r="2180" s="1" customFormat="true" ht="18" hidden="false" customHeight="true" outlineLevel="0" collapsed="false">
      <c r="B2180" s="8" t="s">
        <v>1757</v>
      </c>
      <c r="C2180" s="8" t="s">
        <v>2091</v>
      </c>
      <c r="D2180" s="8" t="s">
        <v>50</v>
      </c>
      <c r="E2180" s="8" t="s">
        <v>51</v>
      </c>
      <c r="F2180" s="8" t="s">
        <v>16</v>
      </c>
      <c r="G2180" s="8" t="s">
        <v>17</v>
      </c>
      <c r="H2180" s="9" t="n">
        <v>26</v>
      </c>
      <c r="I2180" s="9" t="n">
        <v>0</v>
      </c>
      <c r="J2180" s="9" t="n">
        <v>7.69230769230769</v>
      </c>
      <c r="K2180" s="9" t="n">
        <v>3.84615384615385</v>
      </c>
    </row>
    <row r="2181" s="1" customFormat="true" ht="18" hidden="false" customHeight="true" outlineLevel="0" collapsed="false">
      <c r="B2181" s="8" t="s">
        <v>1757</v>
      </c>
      <c r="C2181" s="8" t="s">
        <v>2092</v>
      </c>
      <c r="D2181" s="8" t="s">
        <v>16</v>
      </c>
      <c r="E2181" s="8" t="s">
        <v>17</v>
      </c>
      <c r="F2181" s="8" t="s">
        <v>50</v>
      </c>
      <c r="G2181" s="8" t="s">
        <v>51</v>
      </c>
      <c r="H2181" s="9" t="n">
        <v>30</v>
      </c>
      <c r="I2181" s="9" t="n">
        <v>3.33333333333333</v>
      </c>
      <c r="J2181" s="9" t="n">
        <v>6.89655172413793</v>
      </c>
      <c r="K2181" s="9" t="n">
        <v>0</v>
      </c>
    </row>
    <row r="2182" s="1" customFormat="true" ht="18" hidden="false" customHeight="true" outlineLevel="0" collapsed="false">
      <c r="B2182" s="8" t="s">
        <v>1757</v>
      </c>
      <c r="C2182" s="8" t="s">
        <v>2093</v>
      </c>
      <c r="D2182" s="8" t="s">
        <v>50</v>
      </c>
      <c r="E2182" s="8" t="s">
        <v>51</v>
      </c>
      <c r="F2182" s="8" t="s">
        <v>35</v>
      </c>
      <c r="G2182" s="8" t="s">
        <v>36</v>
      </c>
      <c r="H2182" s="9" t="n">
        <v>22</v>
      </c>
      <c r="I2182" s="9" t="n">
        <v>13.6363636363636</v>
      </c>
      <c r="J2182" s="9" t="n">
        <v>0</v>
      </c>
      <c r="K2182" s="9" t="n">
        <v>0</v>
      </c>
    </row>
    <row r="2183" s="1" customFormat="true" ht="18" hidden="false" customHeight="true" outlineLevel="0" collapsed="false">
      <c r="B2183" s="8" t="s">
        <v>1757</v>
      </c>
      <c r="C2183" s="8" t="s">
        <v>2094</v>
      </c>
      <c r="D2183" s="8" t="s">
        <v>35</v>
      </c>
      <c r="E2183" s="8" t="s">
        <v>36</v>
      </c>
      <c r="F2183" s="8" t="s">
        <v>50</v>
      </c>
      <c r="G2183" s="8" t="s">
        <v>51</v>
      </c>
      <c r="H2183" s="9" t="n">
        <v>22</v>
      </c>
      <c r="I2183" s="9" t="n">
        <v>0</v>
      </c>
      <c r="J2183" s="9" t="n">
        <v>0</v>
      </c>
      <c r="K2183" s="9" t="n">
        <v>0</v>
      </c>
    </row>
    <row r="2184" s="1" customFormat="true" ht="18" hidden="false" customHeight="true" outlineLevel="0" collapsed="false">
      <c r="B2184" s="8" t="s">
        <v>1757</v>
      </c>
      <c r="C2184" s="8" t="s">
        <v>2095</v>
      </c>
      <c r="D2184" s="8" t="s">
        <v>40</v>
      </c>
      <c r="E2184" s="8" t="s">
        <v>41</v>
      </c>
      <c r="F2184" s="8" t="s">
        <v>97</v>
      </c>
      <c r="G2184" s="8" t="s">
        <v>98</v>
      </c>
      <c r="H2184" s="9" t="n">
        <v>4</v>
      </c>
      <c r="I2184" s="9" t="n">
        <v>25</v>
      </c>
      <c r="J2184" s="9" t="n">
        <v>33.3333333333333</v>
      </c>
      <c r="K2184" s="9" t="n">
        <v>0</v>
      </c>
    </row>
    <row r="2185" s="1" customFormat="true" ht="18" hidden="false" customHeight="true" outlineLevel="0" collapsed="false">
      <c r="B2185" s="8" t="s">
        <v>1757</v>
      </c>
      <c r="C2185" s="8" t="s">
        <v>2096</v>
      </c>
      <c r="D2185" s="8" t="s">
        <v>97</v>
      </c>
      <c r="E2185" s="8" t="s">
        <v>98</v>
      </c>
      <c r="F2185" s="8" t="s">
        <v>40</v>
      </c>
      <c r="G2185" s="8" t="s">
        <v>41</v>
      </c>
      <c r="H2185" s="9" t="n">
        <v>4</v>
      </c>
      <c r="I2185" s="9" t="n">
        <v>25</v>
      </c>
      <c r="J2185" s="9" t="n">
        <v>33.3333333333333</v>
      </c>
      <c r="K2185" s="9" t="n">
        <v>0</v>
      </c>
    </row>
    <row r="2186" s="1" customFormat="true" ht="18" hidden="false" customHeight="true" outlineLevel="0" collapsed="false">
      <c r="B2186" s="8" t="s">
        <v>1757</v>
      </c>
      <c r="C2186" s="8" t="s">
        <v>2097</v>
      </c>
      <c r="D2186" s="8" t="s">
        <v>432</v>
      </c>
      <c r="E2186" s="8" t="s">
        <v>433</v>
      </c>
      <c r="F2186" s="8" t="s">
        <v>97</v>
      </c>
      <c r="G2186" s="8" t="s">
        <v>98</v>
      </c>
      <c r="H2186" s="9" t="n">
        <v>4</v>
      </c>
      <c r="I2186" s="9" t="n">
        <v>0</v>
      </c>
      <c r="J2186" s="9" t="n">
        <v>0</v>
      </c>
      <c r="K2186" s="9" t="n">
        <v>0</v>
      </c>
    </row>
    <row r="2187" s="1" customFormat="true" ht="18" hidden="false" customHeight="true" outlineLevel="0" collapsed="false">
      <c r="B2187" s="8" t="s">
        <v>1757</v>
      </c>
      <c r="C2187" s="8" t="s">
        <v>2098</v>
      </c>
      <c r="D2187" s="8" t="s">
        <v>16</v>
      </c>
      <c r="E2187" s="8" t="s">
        <v>17</v>
      </c>
      <c r="F2187" s="8" t="s">
        <v>50</v>
      </c>
      <c r="G2187" s="8" t="s">
        <v>51</v>
      </c>
      <c r="H2187" s="9" t="n">
        <v>4</v>
      </c>
      <c r="I2187" s="9" t="n">
        <v>0</v>
      </c>
      <c r="J2187" s="9" t="n">
        <v>0</v>
      </c>
      <c r="K2187" s="9" t="n">
        <v>0</v>
      </c>
    </row>
    <row r="2188" s="1" customFormat="true" ht="18" hidden="false" customHeight="true" outlineLevel="0" collapsed="false">
      <c r="B2188" s="8" t="s">
        <v>1757</v>
      </c>
      <c r="C2188" s="8" t="s">
        <v>2099</v>
      </c>
      <c r="D2188" s="8" t="s">
        <v>50</v>
      </c>
      <c r="E2188" s="8" t="s">
        <v>51</v>
      </c>
      <c r="F2188" s="8" t="s">
        <v>303</v>
      </c>
      <c r="G2188" s="8" t="s">
        <v>304</v>
      </c>
      <c r="H2188" s="9" t="n">
        <v>30</v>
      </c>
      <c r="I2188" s="9" t="n">
        <v>0</v>
      </c>
      <c r="J2188" s="9" t="n">
        <v>20</v>
      </c>
      <c r="K2188" s="9" t="n">
        <v>6.66666666666667</v>
      </c>
    </row>
    <row r="2189" s="1" customFormat="true" ht="18" hidden="false" customHeight="true" outlineLevel="0" collapsed="false">
      <c r="B2189" s="8" t="s">
        <v>1757</v>
      </c>
      <c r="C2189" s="8" t="s">
        <v>2100</v>
      </c>
      <c r="D2189" s="8" t="s">
        <v>303</v>
      </c>
      <c r="E2189" s="8" t="s">
        <v>304</v>
      </c>
      <c r="F2189" s="8" t="s">
        <v>50</v>
      </c>
      <c r="G2189" s="8" t="s">
        <v>51</v>
      </c>
      <c r="H2189" s="9" t="n">
        <v>26</v>
      </c>
      <c r="I2189" s="9" t="n">
        <v>73.0769230769231</v>
      </c>
      <c r="J2189" s="9" t="n">
        <v>14.2857142857143</v>
      </c>
      <c r="K2189" s="9" t="n">
        <v>14.2857142857143</v>
      </c>
    </row>
    <row r="2190" s="1" customFormat="true" ht="18" hidden="false" customHeight="true" outlineLevel="0" collapsed="false">
      <c r="B2190" s="8" t="s">
        <v>1757</v>
      </c>
      <c r="C2190" s="8" t="s">
        <v>2101</v>
      </c>
      <c r="D2190" s="8" t="s">
        <v>50</v>
      </c>
      <c r="E2190" s="8" t="s">
        <v>51</v>
      </c>
      <c r="F2190" s="8" t="s">
        <v>303</v>
      </c>
      <c r="G2190" s="8" t="s">
        <v>304</v>
      </c>
      <c r="H2190" s="9" t="n">
        <v>26</v>
      </c>
      <c r="I2190" s="9" t="n">
        <v>38.4615384615385</v>
      </c>
      <c r="J2190" s="9" t="n">
        <v>37.5</v>
      </c>
      <c r="K2190" s="9" t="n">
        <v>12.5</v>
      </c>
    </row>
    <row r="2191" s="1" customFormat="true" ht="18" hidden="false" customHeight="true" outlineLevel="0" collapsed="false">
      <c r="B2191" s="8" t="s">
        <v>1757</v>
      </c>
      <c r="C2191" s="8" t="s">
        <v>2102</v>
      </c>
      <c r="D2191" s="8" t="s">
        <v>303</v>
      </c>
      <c r="E2191" s="8" t="s">
        <v>304</v>
      </c>
      <c r="F2191" s="8" t="s">
        <v>50</v>
      </c>
      <c r="G2191" s="8" t="s">
        <v>51</v>
      </c>
      <c r="H2191" s="9" t="n">
        <v>30</v>
      </c>
      <c r="I2191" s="9" t="n">
        <v>0</v>
      </c>
      <c r="J2191" s="9" t="n">
        <v>3.33333333333333</v>
      </c>
      <c r="K2191" s="9" t="n">
        <v>0</v>
      </c>
    </row>
    <row r="2192" s="1" customFormat="true" ht="18" hidden="false" customHeight="true" outlineLevel="0" collapsed="false">
      <c r="B2192" s="8" t="s">
        <v>1757</v>
      </c>
      <c r="C2192" s="8" t="s">
        <v>2103</v>
      </c>
      <c r="D2192" s="8" t="s">
        <v>16</v>
      </c>
      <c r="E2192" s="8" t="s">
        <v>17</v>
      </c>
      <c r="F2192" s="8" t="s">
        <v>27</v>
      </c>
      <c r="G2192" s="8" t="s">
        <v>28</v>
      </c>
      <c r="H2192" s="9" t="n">
        <v>4</v>
      </c>
      <c r="I2192" s="9" t="n">
        <v>0</v>
      </c>
      <c r="J2192" s="9" t="n">
        <v>50</v>
      </c>
      <c r="K2192" s="9" t="n">
        <v>0</v>
      </c>
    </row>
    <row r="2193" s="1" customFormat="true" ht="18" hidden="false" customHeight="true" outlineLevel="0" collapsed="false">
      <c r="B2193" s="8" t="s">
        <v>1757</v>
      </c>
      <c r="C2193" s="8" t="s">
        <v>2104</v>
      </c>
      <c r="D2193" s="8" t="s">
        <v>303</v>
      </c>
      <c r="E2193" s="8" t="s">
        <v>304</v>
      </c>
      <c r="F2193" s="8" t="s">
        <v>16</v>
      </c>
      <c r="G2193" s="8" t="s">
        <v>17</v>
      </c>
      <c r="H2193" s="9" t="n">
        <v>4</v>
      </c>
      <c r="I2193" s="9" t="n">
        <v>25</v>
      </c>
      <c r="J2193" s="9" t="n">
        <v>33.3333333333333</v>
      </c>
      <c r="K2193" s="9" t="n">
        <v>0</v>
      </c>
    </row>
    <row r="2194" s="1" customFormat="true" ht="18" hidden="false" customHeight="true" outlineLevel="0" collapsed="false">
      <c r="B2194" s="8" t="s">
        <v>1757</v>
      </c>
      <c r="C2194" s="8" t="s">
        <v>2105</v>
      </c>
      <c r="D2194" s="8" t="s">
        <v>16</v>
      </c>
      <c r="E2194" s="8" t="s">
        <v>17</v>
      </c>
      <c r="F2194" s="8" t="s">
        <v>303</v>
      </c>
      <c r="G2194" s="8" t="s">
        <v>304</v>
      </c>
      <c r="H2194" s="9" t="n">
        <v>4</v>
      </c>
      <c r="I2194" s="9" t="n">
        <v>100</v>
      </c>
      <c r="J2194" s="9" t="s">
        <v>37</v>
      </c>
      <c r="K2194" s="9" t="s">
        <v>37</v>
      </c>
    </row>
    <row r="2195" s="1" customFormat="true" ht="18" hidden="false" customHeight="true" outlineLevel="0" collapsed="false">
      <c r="B2195" s="8" t="s">
        <v>1757</v>
      </c>
      <c r="C2195" s="8" t="s">
        <v>2106</v>
      </c>
      <c r="D2195" s="8" t="s">
        <v>50</v>
      </c>
      <c r="E2195" s="8" t="s">
        <v>51</v>
      </c>
      <c r="F2195" s="8" t="s">
        <v>35</v>
      </c>
      <c r="G2195" s="8" t="s">
        <v>36</v>
      </c>
      <c r="H2195" s="9" t="n">
        <v>30</v>
      </c>
      <c r="I2195" s="9" t="n">
        <v>0</v>
      </c>
      <c r="J2195" s="9" t="n">
        <v>0</v>
      </c>
      <c r="K2195" s="9" t="n">
        <v>0</v>
      </c>
    </row>
    <row r="2196" s="1" customFormat="true" ht="18" hidden="false" customHeight="true" outlineLevel="0" collapsed="false">
      <c r="B2196" s="8" t="s">
        <v>1757</v>
      </c>
      <c r="C2196" s="8" t="s">
        <v>2107</v>
      </c>
      <c r="D2196" s="8" t="s">
        <v>35</v>
      </c>
      <c r="E2196" s="8" t="s">
        <v>36</v>
      </c>
      <c r="F2196" s="8" t="s">
        <v>50</v>
      </c>
      <c r="G2196" s="8" t="s">
        <v>51</v>
      </c>
      <c r="H2196" s="9" t="n">
        <v>30</v>
      </c>
      <c r="I2196" s="9" t="n">
        <v>100</v>
      </c>
      <c r="J2196" s="9" t="s">
        <v>37</v>
      </c>
      <c r="K2196" s="9" t="s">
        <v>37</v>
      </c>
    </row>
    <row r="2197" s="1" customFormat="true" ht="18" hidden="false" customHeight="true" outlineLevel="0" collapsed="false">
      <c r="B2197" s="8" t="s">
        <v>1757</v>
      </c>
      <c r="C2197" s="8" t="s">
        <v>2108</v>
      </c>
      <c r="D2197" s="8" t="s">
        <v>50</v>
      </c>
      <c r="E2197" s="8" t="s">
        <v>51</v>
      </c>
      <c r="F2197" s="8" t="s">
        <v>35</v>
      </c>
      <c r="G2197" s="8" t="s">
        <v>36</v>
      </c>
      <c r="H2197" s="9" t="n">
        <v>30</v>
      </c>
      <c r="I2197" s="9" t="n">
        <v>0</v>
      </c>
      <c r="J2197" s="9" t="n">
        <v>3.33333333333333</v>
      </c>
      <c r="K2197" s="9" t="n">
        <v>0</v>
      </c>
    </row>
    <row r="2198" s="1" customFormat="true" ht="18" hidden="false" customHeight="true" outlineLevel="0" collapsed="false">
      <c r="B2198" s="8" t="s">
        <v>1757</v>
      </c>
      <c r="C2198" s="8" t="s">
        <v>2109</v>
      </c>
      <c r="D2198" s="8" t="s">
        <v>35</v>
      </c>
      <c r="E2198" s="8" t="s">
        <v>36</v>
      </c>
      <c r="F2198" s="8" t="s">
        <v>50</v>
      </c>
      <c r="G2198" s="8" t="s">
        <v>51</v>
      </c>
      <c r="H2198" s="9" t="n">
        <v>26</v>
      </c>
      <c r="I2198" s="9" t="n">
        <v>0</v>
      </c>
      <c r="J2198" s="9" t="n">
        <v>0</v>
      </c>
      <c r="K2198" s="9" t="n">
        <v>0</v>
      </c>
    </row>
    <row r="2199" s="1" customFormat="true" ht="18" hidden="false" customHeight="true" outlineLevel="0" collapsed="false">
      <c r="B2199" s="8" t="s">
        <v>1757</v>
      </c>
      <c r="C2199" s="8" t="s">
        <v>2110</v>
      </c>
      <c r="D2199" s="8" t="s">
        <v>50</v>
      </c>
      <c r="E2199" s="8" t="s">
        <v>51</v>
      </c>
      <c r="F2199" s="8" t="s">
        <v>35</v>
      </c>
      <c r="G2199" s="8" t="s">
        <v>36</v>
      </c>
      <c r="H2199" s="9" t="n">
        <v>30</v>
      </c>
      <c r="I2199" s="9" t="n">
        <v>100</v>
      </c>
      <c r="J2199" s="9" t="s">
        <v>37</v>
      </c>
      <c r="K2199" s="9" t="s">
        <v>37</v>
      </c>
    </row>
    <row r="2200" s="1" customFormat="true" ht="18" hidden="false" customHeight="true" outlineLevel="0" collapsed="false">
      <c r="B2200" s="8" t="s">
        <v>1757</v>
      </c>
      <c r="C2200" s="8" t="s">
        <v>2111</v>
      </c>
      <c r="D2200" s="8" t="s">
        <v>35</v>
      </c>
      <c r="E2200" s="8" t="s">
        <v>36</v>
      </c>
      <c r="F2200" s="8" t="s">
        <v>50</v>
      </c>
      <c r="G2200" s="8" t="s">
        <v>51</v>
      </c>
      <c r="H2200" s="9" t="n">
        <v>30</v>
      </c>
      <c r="I2200" s="9" t="n">
        <v>10</v>
      </c>
      <c r="J2200" s="9" t="n">
        <v>0</v>
      </c>
      <c r="K2200" s="9" t="n">
        <v>0</v>
      </c>
    </row>
    <row r="2201" s="1" customFormat="true" ht="18" hidden="false" customHeight="true" outlineLevel="0" collapsed="false">
      <c r="B2201" s="8" t="s">
        <v>1757</v>
      </c>
      <c r="C2201" s="8" t="s">
        <v>2112</v>
      </c>
      <c r="D2201" s="8" t="s">
        <v>50</v>
      </c>
      <c r="E2201" s="8" t="s">
        <v>51</v>
      </c>
      <c r="F2201" s="8" t="s">
        <v>35</v>
      </c>
      <c r="G2201" s="8" t="s">
        <v>36</v>
      </c>
      <c r="H2201" s="9" t="n">
        <v>26</v>
      </c>
      <c r="I2201" s="9" t="n">
        <v>100</v>
      </c>
      <c r="J2201" s="9" t="s">
        <v>37</v>
      </c>
      <c r="K2201" s="9" t="s">
        <v>37</v>
      </c>
    </row>
    <row r="2202" s="1" customFormat="true" ht="18" hidden="false" customHeight="true" outlineLevel="0" collapsed="false">
      <c r="B2202" s="8" t="s">
        <v>1757</v>
      </c>
      <c r="C2202" s="8" t="s">
        <v>2113</v>
      </c>
      <c r="D2202" s="8" t="s">
        <v>35</v>
      </c>
      <c r="E2202" s="8" t="s">
        <v>36</v>
      </c>
      <c r="F2202" s="8" t="s">
        <v>50</v>
      </c>
      <c r="G2202" s="8" t="s">
        <v>51</v>
      </c>
      <c r="H2202" s="9" t="n">
        <v>30</v>
      </c>
      <c r="I2202" s="9" t="n">
        <v>3.33333333333333</v>
      </c>
      <c r="J2202" s="9" t="n">
        <v>6.89655172413793</v>
      </c>
      <c r="K2202" s="9" t="n">
        <v>6.89655172413793</v>
      </c>
    </row>
    <row r="2203" s="1" customFormat="true" ht="18" hidden="false" customHeight="true" outlineLevel="0" collapsed="false">
      <c r="B2203" s="8" t="s">
        <v>1757</v>
      </c>
      <c r="C2203" s="8" t="s">
        <v>2114</v>
      </c>
      <c r="D2203" s="8" t="s">
        <v>97</v>
      </c>
      <c r="E2203" s="8" t="s">
        <v>98</v>
      </c>
      <c r="F2203" s="8" t="s">
        <v>311</v>
      </c>
      <c r="G2203" s="8" t="s">
        <v>312</v>
      </c>
      <c r="H2203" s="9" t="n">
        <v>21</v>
      </c>
      <c r="I2203" s="9" t="n">
        <v>4.76190476190476</v>
      </c>
      <c r="J2203" s="9" t="n">
        <v>5</v>
      </c>
      <c r="K2203" s="9" t="n">
        <v>0</v>
      </c>
    </row>
    <row r="2204" s="1" customFormat="true" ht="18" hidden="false" customHeight="true" outlineLevel="0" collapsed="false">
      <c r="B2204" s="8" t="s">
        <v>1757</v>
      </c>
      <c r="C2204" s="8" t="s">
        <v>2115</v>
      </c>
      <c r="D2204" s="8" t="s">
        <v>311</v>
      </c>
      <c r="E2204" s="8" t="s">
        <v>312</v>
      </c>
      <c r="F2204" s="8" t="s">
        <v>97</v>
      </c>
      <c r="G2204" s="8" t="s">
        <v>98</v>
      </c>
      <c r="H2204" s="9" t="n">
        <v>21</v>
      </c>
      <c r="I2204" s="9" t="n">
        <v>23.8095238095238</v>
      </c>
      <c r="J2204" s="9" t="n">
        <v>0</v>
      </c>
      <c r="K2204" s="9" t="n">
        <v>0</v>
      </c>
    </row>
    <row r="2205" s="1" customFormat="true" ht="18" hidden="false" customHeight="true" outlineLevel="0" collapsed="false">
      <c r="B2205" s="8" t="s">
        <v>1757</v>
      </c>
      <c r="C2205" s="8" t="s">
        <v>2116</v>
      </c>
      <c r="D2205" s="8" t="s">
        <v>265</v>
      </c>
      <c r="E2205" s="8" t="s">
        <v>266</v>
      </c>
      <c r="F2205" s="8" t="s">
        <v>21</v>
      </c>
      <c r="G2205" s="8" t="s">
        <v>22</v>
      </c>
      <c r="H2205" s="9" t="n">
        <v>26</v>
      </c>
      <c r="I2205" s="9" t="n">
        <v>7.69230769230769</v>
      </c>
      <c r="J2205" s="9" t="n">
        <v>4.16666666666667</v>
      </c>
      <c r="K2205" s="9" t="n">
        <v>0</v>
      </c>
    </row>
    <row r="2206" s="1" customFormat="true" ht="18" hidden="false" customHeight="true" outlineLevel="0" collapsed="false">
      <c r="B2206" s="8" t="s">
        <v>1757</v>
      </c>
      <c r="C2206" s="8" t="s">
        <v>2117</v>
      </c>
      <c r="D2206" s="8" t="s">
        <v>265</v>
      </c>
      <c r="E2206" s="8" t="s">
        <v>266</v>
      </c>
      <c r="F2206" s="8" t="s">
        <v>21</v>
      </c>
      <c r="G2206" s="8" t="s">
        <v>22</v>
      </c>
      <c r="H2206" s="9" t="n">
        <v>30</v>
      </c>
      <c r="I2206" s="9" t="n">
        <v>6.66666666666667</v>
      </c>
      <c r="J2206" s="9" t="n">
        <v>0</v>
      </c>
      <c r="K2206" s="9" t="n">
        <v>0</v>
      </c>
    </row>
    <row r="2207" s="1" customFormat="true" ht="18" hidden="false" customHeight="true" outlineLevel="0" collapsed="false">
      <c r="B2207" s="8" t="s">
        <v>1757</v>
      </c>
      <c r="C2207" s="8" t="s">
        <v>2118</v>
      </c>
      <c r="D2207" s="8" t="s">
        <v>21</v>
      </c>
      <c r="E2207" s="8" t="s">
        <v>22</v>
      </c>
      <c r="F2207" s="8" t="s">
        <v>265</v>
      </c>
      <c r="G2207" s="8" t="s">
        <v>266</v>
      </c>
      <c r="H2207" s="9" t="n">
        <v>30</v>
      </c>
      <c r="I2207" s="9" t="n">
        <v>3.33333333333333</v>
      </c>
      <c r="J2207" s="9" t="n">
        <v>10.3448275862069</v>
      </c>
      <c r="K2207" s="9" t="n">
        <v>3.44827586206897</v>
      </c>
    </row>
    <row r="2208" s="1" customFormat="true" ht="18" hidden="false" customHeight="true" outlineLevel="0" collapsed="false">
      <c r="B2208" s="8" t="s">
        <v>1757</v>
      </c>
      <c r="C2208" s="8" t="s">
        <v>2119</v>
      </c>
      <c r="D2208" s="8" t="s">
        <v>265</v>
      </c>
      <c r="E2208" s="8" t="s">
        <v>266</v>
      </c>
      <c r="F2208" s="8" t="s">
        <v>21</v>
      </c>
      <c r="G2208" s="8" t="s">
        <v>22</v>
      </c>
      <c r="H2208" s="9" t="n">
        <v>30</v>
      </c>
      <c r="I2208" s="9" t="n">
        <v>10</v>
      </c>
      <c r="J2208" s="9" t="n">
        <v>3.7037037037037</v>
      </c>
      <c r="K2208" s="9" t="n">
        <v>0</v>
      </c>
    </row>
    <row r="2209" s="1" customFormat="true" ht="18" hidden="false" customHeight="true" outlineLevel="0" collapsed="false">
      <c r="B2209" s="8" t="s">
        <v>1757</v>
      </c>
      <c r="C2209" s="8" t="s">
        <v>2120</v>
      </c>
      <c r="D2209" s="8" t="s">
        <v>21</v>
      </c>
      <c r="E2209" s="8" t="s">
        <v>22</v>
      </c>
      <c r="F2209" s="8" t="s">
        <v>265</v>
      </c>
      <c r="G2209" s="8" t="s">
        <v>266</v>
      </c>
      <c r="H2209" s="9" t="n">
        <v>30</v>
      </c>
      <c r="I2209" s="9" t="n">
        <v>6.66666666666667</v>
      </c>
      <c r="J2209" s="9" t="n">
        <v>25</v>
      </c>
      <c r="K2209" s="9" t="n">
        <v>7.14285714285714</v>
      </c>
    </row>
    <row r="2210" s="1" customFormat="true" ht="18" hidden="false" customHeight="true" outlineLevel="0" collapsed="false">
      <c r="B2210" s="8" t="s">
        <v>1757</v>
      </c>
      <c r="C2210" s="8" t="s">
        <v>2121</v>
      </c>
      <c r="D2210" s="8" t="s">
        <v>21</v>
      </c>
      <c r="E2210" s="8" t="s">
        <v>22</v>
      </c>
      <c r="F2210" s="8" t="s">
        <v>265</v>
      </c>
      <c r="G2210" s="8" t="s">
        <v>266</v>
      </c>
      <c r="H2210" s="9" t="n">
        <v>30</v>
      </c>
      <c r="I2210" s="9" t="n">
        <v>3.33333333333333</v>
      </c>
      <c r="J2210" s="9" t="n">
        <v>13.7931034482759</v>
      </c>
      <c r="K2210" s="9" t="n">
        <v>6.89655172413793</v>
      </c>
    </row>
    <row r="2211" s="1" customFormat="true" ht="18" hidden="false" customHeight="true" outlineLevel="0" collapsed="false">
      <c r="B2211" s="8" t="s">
        <v>1757</v>
      </c>
      <c r="C2211" s="8" t="s">
        <v>2122</v>
      </c>
      <c r="D2211" s="8" t="s">
        <v>265</v>
      </c>
      <c r="E2211" s="8" t="s">
        <v>266</v>
      </c>
      <c r="F2211" s="8" t="s">
        <v>21</v>
      </c>
      <c r="G2211" s="8" t="s">
        <v>22</v>
      </c>
      <c r="H2211" s="9" t="n">
        <v>30</v>
      </c>
      <c r="I2211" s="9" t="n">
        <v>10</v>
      </c>
      <c r="J2211" s="9" t="n">
        <v>14.8148148148148</v>
      </c>
      <c r="K2211" s="9" t="n">
        <v>3.7037037037037</v>
      </c>
    </row>
    <row r="2212" s="1" customFormat="true" ht="18" hidden="false" customHeight="true" outlineLevel="0" collapsed="false">
      <c r="B2212" s="8" t="s">
        <v>1757</v>
      </c>
      <c r="C2212" s="8" t="s">
        <v>2123</v>
      </c>
      <c r="D2212" s="8" t="s">
        <v>21</v>
      </c>
      <c r="E2212" s="8" t="s">
        <v>22</v>
      </c>
      <c r="F2212" s="8" t="s">
        <v>265</v>
      </c>
      <c r="G2212" s="8" t="s">
        <v>266</v>
      </c>
      <c r="H2212" s="9" t="n">
        <v>30</v>
      </c>
      <c r="I2212" s="9" t="n">
        <v>10</v>
      </c>
      <c r="J2212" s="9" t="n">
        <v>11.1111111111111</v>
      </c>
      <c r="K2212" s="9" t="n">
        <v>3.7037037037037</v>
      </c>
    </row>
    <row r="2213" s="1" customFormat="true" ht="18" hidden="false" customHeight="true" outlineLevel="0" collapsed="false">
      <c r="B2213" s="8" t="s">
        <v>1757</v>
      </c>
      <c r="C2213" s="8" t="s">
        <v>2123</v>
      </c>
      <c r="D2213" s="8" t="s">
        <v>301</v>
      </c>
      <c r="E2213" s="8" t="s">
        <v>302</v>
      </c>
      <c r="F2213" s="8" t="s">
        <v>21</v>
      </c>
      <c r="G2213" s="8" t="s">
        <v>22</v>
      </c>
      <c r="H2213" s="9" t="n">
        <v>30</v>
      </c>
      <c r="I2213" s="9" t="n">
        <v>0</v>
      </c>
      <c r="J2213" s="9" t="n">
        <v>13.3333333333333</v>
      </c>
      <c r="K2213" s="9" t="n">
        <v>3.33333333333333</v>
      </c>
    </row>
    <row r="2214" s="1" customFormat="true" ht="18" hidden="false" customHeight="true" outlineLevel="0" collapsed="false">
      <c r="B2214" s="8" t="s">
        <v>1757</v>
      </c>
      <c r="C2214" s="8" t="s">
        <v>2124</v>
      </c>
      <c r="D2214" s="8" t="s">
        <v>265</v>
      </c>
      <c r="E2214" s="8" t="s">
        <v>266</v>
      </c>
      <c r="F2214" s="8" t="s">
        <v>21</v>
      </c>
      <c r="G2214" s="8" t="s">
        <v>22</v>
      </c>
      <c r="H2214" s="9" t="n">
        <v>26</v>
      </c>
      <c r="I2214" s="9" t="n">
        <v>7.69230769230769</v>
      </c>
      <c r="J2214" s="9" t="n">
        <v>16.6666666666667</v>
      </c>
      <c r="K2214" s="9" t="n">
        <v>0</v>
      </c>
    </row>
    <row r="2215" s="1" customFormat="true" ht="18" hidden="false" customHeight="true" outlineLevel="0" collapsed="false">
      <c r="B2215" s="8" t="s">
        <v>1757</v>
      </c>
      <c r="C2215" s="8" t="s">
        <v>2125</v>
      </c>
      <c r="D2215" s="8" t="s">
        <v>21</v>
      </c>
      <c r="E2215" s="8" t="s">
        <v>22</v>
      </c>
      <c r="F2215" s="8" t="s">
        <v>265</v>
      </c>
      <c r="G2215" s="8" t="s">
        <v>266</v>
      </c>
      <c r="H2215" s="9" t="n">
        <v>30</v>
      </c>
      <c r="I2215" s="9" t="n">
        <v>6.66666666666667</v>
      </c>
      <c r="J2215" s="9" t="n">
        <v>50</v>
      </c>
      <c r="K2215" s="9" t="n">
        <v>14.2857142857143</v>
      </c>
    </row>
    <row r="2216" s="1" customFormat="true" ht="18" hidden="false" customHeight="true" outlineLevel="0" collapsed="false">
      <c r="B2216" s="8" t="s">
        <v>1757</v>
      </c>
      <c r="C2216" s="8" t="s">
        <v>2126</v>
      </c>
      <c r="D2216" s="8" t="s">
        <v>265</v>
      </c>
      <c r="E2216" s="8" t="s">
        <v>266</v>
      </c>
      <c r="F2216" s="8" t="s">
        <v>21</v>
      </c>
      <c r="G2216" s="8" t="s">
        <v>22</v>
      </c>
      <c r="H2216" s="9" t="n">
        <v>30</v>
      </c>
      <c r="I2216" s="9" t="n">
        <v>23.3333333333333</v>
      </c>
      <c r="J2216" s="9" t="n">
        <v>17.3913043478261</v>
      </c>
      <c r="K2216" s="9" t="n">
        <v>8.69565217391304</v>
      </c>
    </row>
    <row r="2217" s="1" customFormat="true" ht="18" hidden="false" customHeight="true" outlineLevel="0" collapsed="false">
      <c r="B2217" s="8" t="s">
        <v>1757</v>
      </c>
      <c r="C2217" s="8" t="s">
        <v>2127</v>
      </c>
      <c r="D2217" s="8" t="s">
        <v>21</v>
      </c>
      <c r="E2217" s="8" t="s">
        <v>22</v>
      </c>
      <c r="F2217" s="8" t="s">
        <v>265</v>
      </c>
      <c r="G2217" s="8" t="s">
        <v>266</v>
      </c>
      <c r="H2217" s="9" t="n">
        <v>26</v>
      </c>
      <c r="I2217" s="9" t="n">
        <v>3.84615384615385</v>
      </c>
      <c r="J2217" s="9" t="n">
        <v>44</v>
      </c>
      <c r="K2217" s="9" t="n">
        <v>8</v>
      </c>
    </row>
    <row r="2218" s="1" customFormat="true" ht="18" hidden="false" customHeight="true" outlineLevel="0" collapsed="false">
      <c r="B2218" s="8" t="s">
        <v>1757</v>
      </c>
      <c r="C2218" s="8" t="s">
        <v>2128</v>
      </c>
      <c r="D2218" s="8" t="s">
        <v>265</v>
      </c>
      <c r="E2218" s="8" t="s">
        <v>266</v>
      </c>
      <c r="F2218" s="8" t="s">
        <v>21</v>
      </c>
      <c r="G2218" s="8" t="s">
        <v>22</v>
      </c>
      <c r="H2218" s="9" t="n">
        <v>30</v>
      </c>
      <c r="I2218" s="9" t="n">
        <v>3.33333333333333</v>
      </c>
      <c r="J2218" s="9" t="n">
        <v>13.7931034482759</v>
      </c>
      <c r="K2218" s="9" t="n">
        <v>3.44827586206897</v>
      </c>
    </row>
    <row r="2219" s="1" customFormat="true" ht="18" hidden="false" customHeight="true" outlineLevel="0" collapsed="false">
      <c r="B2219" s="8" t="s">
        <v>1757</v>
      </c>
      <c r="C2219" s="8" t="s">
        <v>2129</v>
      </c>
      <c r="D2219" s="8" t="s">
        <v>21</v>
      </c>
      <c r="E2219" s="8" t="s">
        <v>22</v>
      </c>
      <c r="F2219" s="8" t="s">
        <v>265</v>
      </c>
      <c r="G2219" s="8" t="s">
        <v>266</v>
      </c>
      <c r="H2219" s="9" t="n">
        <v>30</v>
      </c>
      <c r="I2219" s="9" t="n">
        <v>23.3333333333333</v>
      </c>
      <c r="J2219" s="9" t="n">
        <v>73.9130434782609</v>
      </c>
      <c r="K2219" s="9" t="n">
        <v>8.69565217391304</v>
      </c>
    </row>
    <row r="2220" s="1" customFormat="true" ht="18" hidden="false" customHeight="true" outlineLevel="0" collapsed="false">
      <c r="B2220" s="8" t="s">
        <v>1757</v>
      </c>
      <c r="C2220" s="8" t="s">
        <v>2130</v>
      </c>
      <c r="D2220" s="8" t="s">
        <v>97</v>
      </c>
      <c r="E2220" s="8" t="s">
        <v>98</v>
      </c>
      <c r="F2220" s="8" t="s">
        <v>297</v>
      </c>
      <c r="G2220" s="8" t="s">
        <v>298</v>
      </c>
      <c r="H2220" s="9" t="n">
        <v>4</v>
      </c>
      <c r="I2220" s="9" t="n">
        <v>100</v>
      </c>
      <c r="J2220" s="9" t="s">
        <v>37</v>
      </c>
      <c r="K2220" s="9" t="s">
        <v>37</v>
      </c>
    </row>
    <row r="2221" s="1" customFormat="true" ht="18" hidden="false" customHeight="true" outlineLevel="0" collapsed="false">
      <c r="B2221" s="8" t="s">
        <v>1757</v>
      </c>
      <c r="C2221" s="8" t="s">
        <v>2131</v>
      </c>
      <c r="D2221" s="8" t="s">
        <v>297</v>
      </c>
      <c r="E2221" s="8" t="s">
        <v>298</v>
      </c>
      <c r="F2221" s="8" t="s">
        <v>97</v>
      </c>
      <c r="G2221" s="8" t="s">
        <v>98</v>
      </c>
      <c r="H2221" s="9" t="n">
        <v>4</v>
      </c>
      <c r="I2221" s="9" t="n">
        <v>100</v>
      </c>
      <c r="J2221" s="9" t="s">
        <v>37</v>
      </c>
      <c r="K2221" s="9" t="s">
        <v>37</v>
      </c>
    </row>
    <row r="2222" s="1" customFormat="true" ht="18" hidden="false" customHeight="true" outlineLevel="0" collapsed="false">
      <c r="B2222" s="8" t="s">
        <v>1757</v>
      </c>
      <c r="C2222" s="8" t="s">
        <v>2132</v>
      </c>
      <c r="D2222" s="8" t="s">
        <v>97</v>
      </c>
      <c r="E2222" s="8" t="s">
        <v>98</v>
      </c>
      <c r="F2222" s="8" t="s">
        <v>297</v>
      </c>
      <c r="G2222" s="8" t="s">
        <v>298</v>
      </c>
      <c r="H2222" s="9" t="n">
        <v>26</v>
      </c>
      <c r="I2222" s="9" t="n">
        <v>0</v>
      </c>
      <c r="J2222" s="9" t="n">
        <v>7.69230769230769</v>
      </c>
      <c r="K2222" s="9" t="n">
        <v>0</v>
      </c>
    </row>
    <row r="2223" s="1" customFormat="true" ht="18" hidden="false" customHeight="true" outlineLevel="0" collapsed="false">
      <c r="B2223" s="8" t="s">
        <v>1757</v>
      </c>
      <c r="C2223" s="8" t="s">
        <v>2133</v>
      </c>
      <c r="D2223" s="8" t="s">
        <v>297</v>
      </c>
      <c r="E2223" s="8" t="s">
        <v>298</v>
      </c>
      <c r="F2223" s="8" t="s">
        <v>97</v>
      </c>
      <c r="G2223" s="8" t="s">
        <v>98</v>
      </c>
      <c r="H2223" s="9" t="n">
        <v>30</v>
      </c>
      <c r="I2223" s="9" t="n">
        <v>10</v>
      </c>
      <c r="J2223" s="9" t="n">
        <v>0</v>
      </c>
      <c r="K2223" s="9" t="n">
        <v>0</v>
      </c>
    </row>
    <row r="2224" s="1" customFormat="true" ht="18" hidden="false" customHeight="true" outlineLevel="0" collapsed="false">
      <c r="B2224" s="8" t="s">
        <v>1757</v>
      </c>
      <c r="C2224" s="8" t="s">
        <v>2134</v>
      </c>
      <c r="D2224" s="8" t="s">
        <v>1439</v>
      </c>
      <c r="E2224" s="8" t="s">
        <v>1440</v>
      </c>
      <c r="F2224" s="8" t="s">
        <v>198</v>
      </c>
      <c r="G2224" s="8" t="s">
        <v>199</v>
      </c>
      <c r="H2224" s="9" t="n">
        <v>26</v>
      </c>
      <c r="I2224" s="9" t="n">
        <v>3.84615384615385</v>
      </c>
      <c r="J2224" s="9" t="n">
        <v>0</v>
      </c>
      <c r="K2224" s="9" t="n">
        <v>0</v>
      </c>
    </row>
    <row r="2225" s="1" customFormat="true" ht="18" hidden="false" customHeight="true" outlineLevel="0" collapsed="false">
      <c r="B2225" s="8" t="s">
        <v>1757</v>
      </c>
      <c r="C2225" s="8" t="s">
        <v>2135</v>
      </c>
      <c r="D2225" s="8" t="s">
        <v>1264</v>
      </c>
      <c r="E2225" s="8" t="s">
        <v>1265</v>
      </c>
      <c r="F2225" s="8" t="s">
        <v>198</v>
      </c>
      <c r="G2225" s="8" t="s">
        <v>199</v>
      </c>
      <c r="H2225" s="9" t="n">
        <v>26</v>
      </c>
      <c r="I2225" s="9" t="n">
        <v>7.69230769230769</v>
      </c>
      <c r="J2225" s="9" t="n">
        <v>4.16666666666667</v>
      </c>
      <c r="K2225" s="9" t="n">
        <v>0</v>
      </c>
    </row>
    <row r="2226" s="1" customFormat="true" ht="18" hidden="false" customHeight="true" outlineLevel="0" collapsed="false">
      <c r="B2226" s="8" t="s">
        <v>1757</v>
      </c>
      <c r="C2226" s="8" t="s">
        <v>2135</v>
      </c>
      <c r="D2226" s="8" t="s">
        <v>198</v>
      </c>
      <c r="E2226" s="8" t="s">
        <v>199</v>
      </c>
      <c r="F2226" s="8" t="s">
        <v>1439</v>
      </c>
      <c r="G2226" s="8" t="s">
        <v>1440</v>
      </c>
      <c r="H2226" s="9" t="n">
        <v>26</v>
      </c>
      <c r="I2226" s="9" t="n">
        <v>7.69230769230769</v>
      </c>
      <c r="J2226" s="9" t="n">
        <v>4.16666666666667</v>
      </c>
      <c r="K2226" s="9" t="n">
        <v>0</v>
      </c>
    </row>
    <row r="2227" s="1" customFormat="true" ht="18" hidden="false" customHeight="true" outlineLevel="0" collapsed="false">
      <c r="B2227" s="8" t="s">
        <v>1757</v>
      </c>
      <c r="C2227" s="8" t="s">
        <v>2136</v>
      </c>
      <c r="D2227" s="8" t="s">
        <v>1439</v>
      </c>
      <c r="E2227" s="8" t="s">
        <v>1440</v>
      </c>
      <c r="F2227" s="8" t="s">
        <v>198</v>
      </c>
      <c r="G2227" s="8" t="s">
        <v>199</v>
      </c>
      <c r="H2227" s="9" t="n">
        <v>30</v>
      </c>
      <c r="I2227" s="9" t="n">
        <v>0</v>
      </c>
      <c r="J2227" s="9" t="n">
        <v>3.33333333333333</v>
      </c>
      <c r="K2227" s="9" t="n">
        <v>0</v>
      </c>
    </row>
    <row r="2228" s="1" customFormat="true" ht="18" hidden="false" customHeight="true" outlineLevel="0" collapsed="false">
      <c r="B2228" s="8" t="s">
        <v>1757</v>
      </c>
      <c r="C2228" s="8" t="s">
        <v>2137</v>
      </c>
      <c r="D2228" s="8" t="s">
        <v>198</v>
      </c>
      <c r="E2228" s="8" t="s">
        <v>199</v>
      </c>
      <c r="F2228" s="8" t="s">
        <v>1439</v>
      </c>
      <c r="G2228" s="8" t="s">
        <v>1440</v>
      </c>
      <c r="H2228" s="9" t="n">
        <v>30</v>
      </c>
      <c r="I2228" s="9" t="n">
        <v>6.66666666666667</v>
      </c>
      <c r="J2228" s="9" t="n">
        <v>3.57142857142857</v>
      </c>
      <c r="K2228" s="9" t="n">
        <v>3.57142857142857</v>
      </c>
    </row>
    <row r="2229" s="1" customFormat="true" ht="18" hidden="false" customHeight="true" outlineLevel="0" collapsed="false">
      <c r="B2229" s="8" t="s">
        <v>1757</v>
      </c>
      <c r="C2229" s="8" t="s">
        <v>2138</v>
      </c>
      <c r="D2229" s="8" t="s">
        <v>1439</v>
      </c>
      <c r="E2229" s="8" t="s">
        <v>1440</v>
      </c>
      <c r="F2229" s="8" t="s">
        <v>198</v>
      </c>
      <c r="G2229" s="8" t="s">
        <v>199</v>
      </c>
      <c r="H2229" s="9" t="n">
        <v>26</v>
      </c>
      <c r="I2229" s="9" t="n">
        <v>0</v>
      </c>
      <c r="J2229" s="9" t="n">
        <v>3.84615384615385</v>
      </c>
      <c r="K2229" s="9" t="n">
        <v>0</v>
      </c>
    </row>
    <row r="2230" s="1" customFormat="true" ht="18" hidden="false" customHeight="true" outlineLevel="0" collapsed="false">
      <c r="B2230" s="8" t="s">
        <v>1757</v>
      </c>
      <c r="C2230" s="8" t="s">
        <v>2139</v>
      </c>
      <c r="D2230" s="8" t="s">
        <v>1439</v>
      </c>
      <c r="E2230" s="8" t="s">
        <v>1440</v>
      </c>
      <c r="F2230" s="8" t="s">
        <v>198</v>
      </c>
      <c r="G2230" s="8" t="s">
        <v>199</v>
      </c>
      <c r="H2230" s="9" t="n">
        <v>30</v>
      </c>
      <c r="I2230" s="9" t="n">
        <v>0</v>
      </c>
      <c r="J2230" s="9" t="n">
        <v>3.33333333333333</v>
      </c>
      <c r="K2230" s="9" t="n">
        <v>0</v>
      </c>
    </row>
    <row r="2231" s="1" customFormat="true" ht="18" hidden="false" customHeight="true" outlineLevel="0" collapsed="false">
      <c r="B2231" s="8" t="s">
        <v>1757</v>
      </c>
      <c r="C2231" s="8" t="s">
        <v>2140</v>
      </c>
      <c r="D2231" s="8" t="s">
        <v>198</v>
      </c>
      <c r="E2231" s="8" t="s">
        <v>199</v>
      </c>
      <c r="F2231" s="8" t="s">
        <v>1439</v>
      </c>
      <c r="G2231" s="8" t="s">
        <v>1440</v>
      </c>
      <c r="H2231" s="9" t="n">
        <v>30</v>
      </c>
      <c r="I2231" s="9" t="n">
        <v>0</v>
      </c>
      <c r="J2231" s="9" t="n">
        <v>0</v>
      </c>
      <c r="K2231" s="9" t="n">
        <v>0</v>
      </c>
    </row>
    <row r="2232" s="1" customFormat="true" ht="18" hidden="false" customHeight="true" outlineLevel="0" collapsed="false">
      <c r="B2232" s="8" t="s">
        <v>1757</v>
      </c>
      <c r="C2232" s="8" t="s">
        <v>2141</v>
      </c>
      <c r="D2232" s="8" t="s">
        <v>1439</v>
      </c>
      <c r="E2232" s="8" t="s">
        <v>1440</v>
      </c>
      <c r="F2232" s="8" t="s">
        <v>198</v>
      </c>
      <c r="G2232" s="8" t="s">
        <v>199</v>
      </c>
      <c r="H2232" s="9" t="n">
        <v>26</v>
      </c>
      <c r="I2232" s="9" t="n">
        <v>3.84615384615385</v>
      </c>
      <c r="J2232" s="9" t="n">
        <v>4</v>
      </c>
      <c r="K2232" s="9" t="n">
        <v>0</v>
      </c>
    </row>
    <row r="2233" s="1" customFormat="true" ht="18" hidden="false" customHeight="true" outlineLevel="0" collapsed="false">
      <c r="B2233" s="8" t="s">
        <v>1757</v>
      </c>
      <c r="C2233" s="8" t="s">
        <v>2142</v>
      </c>
      <c r="D2233" s="8" t="s">
        <v>1264</v>
      </c>
      <c r="E2233" s="8" t="s">
        <v>1265</v>
      </c>
      <c r="F2233" s="8" t="s">
        <v>198</v>
      </c>
      <c r="G2233" s="8" t="s">
        <v>199</v>
      </c>
      <c r="H2233" s="9" t="n">
        <v>26</v>
      </c>
      <c r="I2233" s="9" t="n">
        <v>0</v>
      </c>
      <c r="J2233" s="9" t="n">
        <v>3.84615384615385</v>
      </c>
      <c r="K2233" s="9" t="n">
        <v>0</v>
      </c>
    </row>
    <row r="2234" s="1" customFormat="true" ht="18" hidden="false" customHeight="true" outlineLevel="0" collapsed="false">
      <c r="B2234" s="8" t="s">
        <v>1757</v>
      </c>
      <c r="C2234" s="8" t="s">
        <v>2142</v>
      </c>
      <c r="D2234" s="8" t="s">
        <v>198</v>
      </c>
      <c r="E2234" s="8" t="s">
        <v>199</v>
      </c>
      <c r="F2234" s="8" t="s">
        <v>1439</v>
      </c>
      <c r="G2234" s="8" t="s">
        <v>1440</v>
      </c>
      <c r="H2234" s="9" t="n">
        <v>26</v>
      </c>
      <c r="I2234" s="9" t="n">
        <v>0</v>
      </c>
      <c r="J2234" s="9" t="n">
        <v>3.84615384615385</v>
      </c>
      <c r="K2234" s="9" t="n">
        <v>0</v>
      </c>
    </row>
    <row r="2235" s="1" customFormat="true" ht="18" hidden="false" customHeight="true" outlineLevel="0" collapsed="false">
      <c r="B2235" s="8" t="s">
        <v>1757</v>
      </c>
      <c r="C2235" s="8" t="s">
        <v>2143</v>
      </c>
      <c r="D2235" s="8" t="s">
        <v>1439</v>
      </c>
      <c r="E2235" s="8" t="s">
        <v>1440</v>
      </c>
      <c r="F2235" s="8" t="s">
        <v>198</v>
      </c>
      <c r="G2235" s="8" t="s">
        <v>199</v>
      </c>
      <c r="H2235" s="9" t="n">
        <v>30</v>
      </c>
      <c r="I2235" s="9" t="n">
        <v>0</v>
      </c>
      <c r="J2235" s="9" t="n">
        <v>6.66666666666667</v>
      </c>
      <c r="K2235" s="9" t="n">
        <v>0</v>
      </c>
    </row>
    <row r="2236" s="1" customFormat="true" ht="18" hidden="false" customHeight="true" outlineLevel="0" collapsed="false">
      <c r="B2236" s="8" t="s">
        <v>1757</v>
      </c>
      <c r="C2236" s="8" t="s">
        <v>2144</v>
      </c>
      <c r="D2236" s="8" t="s">
        <v>198</v>
      </c>
      <c r="E2236" s="8" t="s">
        <v>199</v>
      </c>
      <c r="F2236" s="8" t="s">
        <v>1439</v>
      </c>
      <c r="G2236" s="8" t="s">
        <v>1440</v>
      </c>
      <c r="H2236" s="9" t="n">
        <v>26</v>
      </c>
      <c r="I2236" s="9" t="n">
        <v>0</v>
      </c>
      <c r="J2236" s="9" t="n">
        <v>7.69230769230769</v>
      </c>
      <c r="K2236" s="9" t="n">
        <v>0</v>
      </c>
    </row>
    <row r="2237" s="1" customFormat="true" ht="18" hidden="false" customHeight="true" outlineLevel="0" collapsed="false">
      <c r="B2237" s="8" t="s">
        <v>1757</v>
      </c>
      <c r="C2237" s="8" t="s">
        <v>2145</v>
      </c>
      <c r="D2237" s="8" t="s">
        <v>198</v>
      </c>
      <c r="E2237" s="8" t="s">
        <v>199</v>
      </c>
      <c r="F2237" s="8" t="s">
        <v>1264</v>
      </c>
      <c r="G2237" s="8" t="s">
        <v>1265</v>
      </c>
      <c r="H2237" s="9" t="n">
        <v>26</v>
      </c>
      <c r="I2237" s="9" t="n">
        <v>11.5384615384615</v>
      </c>
      <c r="J2237" s="9" t="n">
        <v>0</v>
      </c>
      <c r="K2237" s="9" t="n">
        <v>0</v>
      </c>
    </row>
    <row r="2238" s="1" customFormat="true" ht="18" hidden="false" customHeight="true" outlineLevel="0" collapsed="false">
      <c r="B2238" s="8" t="s">
        <v>1757</v>
      </c>
      <c r="C2238" s="8" t="s">
        <v>2145</v>
      </c>
      <c r="D2238" s="8" t="s">
        <v>1439</v>
      </c>
      <c r="E2238" s="8" t="s">
        <v>1440</v>
      </c>
      <c r="F2238" s="8" t="s">
        <v>198</v>
      </c>
      <c r="G2238" s="8" t="s">
        <v>199</v>
      </c>
      <c r="H2238" s="9" t="n">
        <v>26</v>
      </c>
      <c r="I2238" s="9" t="n">
        <v>7.69230769230769</v>
      </c>
      <c r="J2238" s="9" t="n">
        <v>0</v>
      </c>
      <c r="K2238" s="9" t="n">
        <v>0</v>
      </c>
    </row>
    <row r="2239" s="1" customFormat="true" ht="18" hidden="false" customHeight="true" outlineLevel="0" collapsed="false">
      <c r="B2239" s="8" t="s">
        <v>1757</v>
      </c>
      <c r="C2239" s="8" t="s">
        <v>2146</v>
      </c>
      <c r="D2239" s="8" t="s">
        <v>198</v>
      </c>
      <c r="E2239" s="8" t="s">
        <v>199</v>
      </c>
      <c r="F2239" s="8" t="s">
        <v>1439</v>
      </c>
      <c r="G2239" s="8" t="s">
        <v>1440</v>
      </c>
      <c r="H2239" s="9" t="n">
        <v>26</v>
      </c>
      <c r="I2239" s="9" t="n">
        <v>3.84615384615385</v>
      </c>
      <c r="J2239" s="9" t="n">
        <v>8</v>
      </c>
      <c r="K2239" s="9" t="n">
        <v>0</v>
      </c>
    </row>
    <row r="2240" s="1" customFormat="true" ht="18" hidden="false" customHeight="true" outlineLevel="0" collapsed="false">
      <c r="B2240" s="8" t="s">
        <v>1757</v>
      </c>
      <c r="C2240" s="8" t="s">
        <v>2147</v>
      </c>
      <c r="D2240" s="8" t="s">
        <v>21</v>
      </c>
      <c r="E2240" s="8" t="s">
        <v>22</v>
      </c>
      <c r="F2240" s="8" t="s">
        <v>435</v>
      </c>
      <c r="G2240" s="8" t="s">
        <v>436</v>
      </c>
      <c r="H2240" s="9" t="n">
        <v>30</v>
      </c>
      <c r="I2240" s="9" t="n">
        <v>33.3333333333333</v>
      </c>
      <c r="J2240" s="9" t="n">
        <v>0</v>
      </c>
      <c r="K2240" s="9" t="n">
        <v>0</v>
      </c>
    </row>
    <row r="2241" s="1" customFormat="true" ht="18" hidden="false" customHeight="true" outlineLevel="0" collapsed="false">
      <c r="B2241" s="8" t="s">
        <v>1757</v>
      </c>
      <c r="C2241" s="8" t="s">
        <v>2147</v>
      </c>
      <c r="D2241" s="8" t="s">
        <v>452</v>
      </c>
      <c r="E2241" s="8" t="s">
        <v>453</v>
      </c>
      <c r="F2241" s="8" t="s">
        <v>21</v>
      </c>
      <c r="G2241" s="8" t="s">
        <v>22</v>
      </c>
      <c r="H2241" s="9" t="n">
        <v>30</v>
      </c>
      <c r="I2241" s="9" t="n">
        <v>13.3333333333333</v>
      </c>
      <c r="J2241" s="9" t="n">
        <v>0</v>
      </c>
      <c r="K2241" s="9" t="n">
        <v>0</v>
      </c>
    </row>
    <row r="2242" s="1" customFormat="true" ht="18" hidden="false" customHeight="true" outlineLevel="0" collapsed="false">
      <c r="B2242" s="8" t="s">
        <v>1757</v>
      </c>
      <c r="C2242" s="8" t="s">
        <v>2148</v>
      </c>
      <c r="D2242" s="8" t="s">
        <v>21</v>
      </c>
      <c r="E2242" s="8" t="s">
        <v>22</v>
      </c>
      <c r="F2242" s="8" t="s">
        <v>452</v>
      </c>
      <c r="G2242" s="8" t="s">
        <v>453</v>
      </c>
      <c r="H2242" s="9" t="n">
        <v>26</v>
      </c>
      <c r="I2242" s="9" t="n">
        <v>0</v>
      </c>
      <c r="J2242" s="9" t="n">
        <v>3.84615384615385</v>
      </c>
      <c r="K2242" s="9" t="n">
        <v>0</v>
      </c>
    </row>
    <row r="2243" s="1" customFormat="true" ht="18" hidden="false" customHeight="true" outlineLevel="0" collapsed="false">
      <c r="B2243" s="8" t="s">
        <v>1757</v>
      </c>
      <c r="C2243" s="8" t="s">
        <v>2148</v>
      </c>
      <c r="D2243" s="8" t="s">
        <v>435</v>
      </c>
      <c r="E2243" s="8" t="s">
        <v>436</v>
      </c>
      <c r="F2243" s="8" t="s">
        <v>21</v>
      </c>
      <c r="G2243" s="8" t="s">
        <v>22</v>
      </c>
      <c r="H2243" s="9" t="n">
        <v>26</v>
      </c>
      <c r="I2243" s="9" t="n">
        <v>0</v>
      </c>
      <c r="J2243" s="9" t="n">
        <v>3.84615384615385</v>
      </c>
      <c r="K2243" s="9" t="n">
        <v>0</v>
      </c>
    </row>
    <row r="2244" s="1" customFormat="true" ht="18" hidden="false" customHeight="true" outlineLevel="0" collapsed="false">
      <c r="B2244" s="8" t="s">
        <v>1757</v>
      </c>
      <c r="C2244" s="8" t="s">
        <v>2149</v>
      </c>
      <c r="D2244" s="8" t="s">
        <v>1439</v>
      </c>
      <c r="E2244" s="8" t="s">
        <v>1440</v>
      </c>
      <c r="F2244" s="8" t="s">
        <v>265</v>
      </c>
      <c r="G2244" s="8" t="s">
        <v>266</v>
      </c>
      <c r="H2244" s="9" t="n">
        <v>4</v>
      </c>
      <c r="I2244" s="9" t="n">
        <v>25</v>
      </c>
      <c r="J2244" s="9" t="n">
        <v>0</v>
      </c>
      <c r="K2244" s="9" t="n">
        <v>0</v>
      </c>
    </row>
    <row r="2245" s="1" customFormat="true" ht="18" hidden="false" customHeight="true" outlineLevel="0" collapsed="false">
      <c r="B2245" s="8" t="s">
        <v>1757</v>
      </c>
      <c r="C2245" s="8" t="s">
        <v>2150</v>
      </c>
      <c r="D2245" s="8" t="s">
        <v>18</v>
      </c>
      <c r="E2245" s="8" t="s">
        <v>19</v>
      </c>
      <c r="F2245" s="8" t="s">
        <v>1439</v>
      </c>
      <c r="G2245" s="8" t="s">
        <v>1440</v>
      </c>
      <c r="H2245" s="9" t="n">
        <v>26</v>
      </c>
      <c r="I2245" s="9" t="n">
        <v>3.84615384615385</v>
      </c>
      <c r="J2245" s="9" t="n">
        <v>0</v>
      </c>
      <c r="K2245" s="9" t="n">
        <v>0</v>
      </c>
    </row>
    <row r="2246" s="1" customFormat="true" ht="18" hidden="false" customHeight="true" outlineLevel="0" collapsed="false">
      <c r="B2246" s="8" t="s">
        <v>1757</v>
      </c>
      <c r="C2246" s="8" t="s">
        <v>2151</v>
      </c>
      <c r="D2246" s="8" t="s">
        <v>1439</v>
      </c>
      <c r="E2246" s="8" t="s">
        <v>1440</v>
      </c>
      <c r="F2246" s="8" t="s">
        <v>21</v>
      </c>
      <c r="G2246" s="8" t="s">
        <v>22</v>
      </c>
      <c r="H2246" s="9" t="n">
        <v>30</v>
      </c>
      <c r="I2246" s="9" t="n">
        <v>3.33333333333333</v>
      </c>
      <c r="J2246" s="9" t="n">
        <v>10.3448275862069</v>
      </c>
      <c r="K2246" s="9" t="n">
        <v>3.44827586206897</v>
      </c>
    </row>
    <row r="2247" s="1" customFormat="true" ht="18" hidden="false" customHeight="true" outlineLevel="0" collapsed="false">
      <c r="B2247" s="8" t="s">
        <v>1757</v>
      </c>
      <c r="C2247" s="8" t="s">
        <v>2152</v>
      </c>
      <c r="D2247" s="8" t="s">
        <v>50</v>
      </c>
      <c r="E2247" s="8" t="s">
        <v>51</v>
      </c>
      <c r="F2247" s="8" t="s">
        <v>16</v>
      </c>
      <c r="G2247" s="8" t="s">
        <v>17</v>
      </c>
      <c r="H2247" s="9" t="n">
        <v>26</v>
      </c>
      <c r="I2247" s="9" t="n">
        <v>19.2307692307692</v>
      </c>
      <c r="J2247" s="9" t="n">
        <v>0</v>
      </c>
      <c r="K2247" s="9" t="n">
        <v>0</v>
      </c>
    </row>
    <row r="2248" s="1" customFormat="true" ht="18" hidden="false" customHeight="true" outlineLevel="0" collapsed="false">
      <c r="B2248" s="8" t="s">
        <v>1757</v>
      </c>
      <c r="C2248" s="8" t="s">
        <v>2153</v>
      </c>
      <c r="D2248" s="8" t="s">
        <v>1439</v>
      </c>
      <c r="E2248" s="8" t="s">
        <v>1440</v>
      </c>
      <c r="F2248" s="8" t="s">
        <v>337</v>
      </c>
      <c r="G2248" s="8" t="s">
        <v>338</v>
      </c>
      <c r="H2248" s="9" t="n">
        <v>26</v>
      </c>
      <c r="I2248" s="9" t="n">
        <v>3.84615384615385</v>
      </c>
      <c r="J2248" s="9" t="n">
        <v>8</v>
      </c>
      <c r="K2248" s="9" t="n">
        <v>8</v>
      </c>
    </row>
    <row r="2249" s="1" customFormat="true" ht="18" hidden="false" customHeight="true" outlineLevel="0" collapsed="false">
      <c r="B2249" s="8" t="s">
        <v>1757</v>
      </c>
      <c r="C2249" s="8" t="s">
        <v>2154</v>
      </c>
      <c r="D2249" s="8" t="s">
        <v>337</v>
      </c>
      <c r="E2249" s="8" t="s">
        <v>338</v>
      </c>
      <c r="F2249" s="8" t="s">
        <v>1439</v>
      </c>
      <c r="G2249" s="8" t="s">
        <v>1440</v>
      </c>
      <c r="H2249" s="9" t="n">
        <v>30</v>
      </c>
      <c r="I2249" s="9" t="n">
        <v>10</v>
      </c>
      <c r="J2249" s="9" t="n">
        <v>3.7037037037037</v>
      </c>
      <c r="K2249" s="9" t="n">
        <v>3.7037037037037</v>
      </c>
    </row>
    <row r="2250" s="1" customFormat="true" ht="18" hidden="false" customHeight="true" outlineLevel="0" collapsed="false">
      <c r="B2250" s="8" t="s">
        <v>1757</v>
      </c>
      <c r="C2250" s="8" t="s">
        <v>2155</v>
      </c>
      <c r="D2250" s="8" t="s">
        <v>1439</v>
      </c>
      <c r="E2250" s="8" t="s">
        <v>1440</v>
      </c>
      <c r="F2250" s="8" t="s">
        <v>337</v>
      </c>
      <c r="G2250" s="8" t="s">
        <v>338</v>
      </c>
      <c r="H2250" s="9" t="n">
        <v>30</v>
      </c>
      <c r="I2250" s="9" t="n">
        <v>0</v>
      </c>
      <c r="J2250" s="9" t="n">
        <v>10</v>
      </c>
      <c r="K2250" s="9" t="n">
        <v>3.33333333333333</v>
      </c>
    </row>
    <row r="2251" s="1" customFormat="true" ht="18" hidden="false" customHeight="true" outlineLevel="0" collapsed="false">
      <c r="B2251" s="8" t="s">
        <v>1757</v>
      </c>
      <c r="C2251" s="8" t="s">
        <v>2156</v>
      </c>
      <c r="D2251" s="8" t="s">
        <v>337</v>
      </c>
      <c r="E2251" s="8" t="s">
        <v>338</v>
      </c>
      <c r="F2251" s="8" t="s">
        <v>1439</v>
      </c>
      <c r="G2251" s="8" t="s">
        <v>1440</v>
      </c>
      <c r="H2251" s="9" t="n">
        <v>26</v>
      </c>
      <c r="I2251" s="9" t="n">
        <v>0</v>
      </c>
      <c r="J2251" s="9" t="n">
        <v>7.69230769230769</v>
      </c>
      <c r="K2251" s="9" t="n">
        <v>7.69230769230769</v>
      </c>
    </row>
    <row r="2252" s="1" customFormat="true" ht="18" hidden="false" customHeight="true" outlineLevel="0" collapsed="false">
      <c r="B2252" s="8" t="s">
        <v>1757</v>
      </c>
      <c r="C2252" s="8" t="s">
        <v>2157</v>
      </c>
      <c r="D2252" s="8" t="s">
        <v>1439</v>
      </c>
      <c r="E2252" s="8" t="s">
        <v>1440</v>
      </c>
      <c r="F2252" s="8" t="s">
        <v>337</v>
      </c>
      <c r="G2252" s="8" t="s">
        <v>338</v>
      </c>
      <c r="H2252" s="9" t="n">
        <v>26</v>
      </c>
      <c r="I2252" s="9" t="n">
        <v>0</v>
      </c>
      <c r="J2252" s="9" t="n">
        <v>15.3846153846154</v>
      </c>
      <c r="K2252" s="9" t="n">
        <v>0</v>
      </c>
    </row>
    <row r="2253" s="1" customFormat="true" ht="18" hidden="false" customHeight="true" outlineLevel="0" collapsed="false">
      <c r="B2253" s="8" t="s">
        <v>1757</v>
      </c>
      <c r="C2253" s="8" t="s">
        <v>2158</v>
      </c>
      <c r="D2253" s="8" t="s">
        <v>337</v>
      </c>
      <c r="E2253" s="8" t="s">
        <v>338</v>
      </c>
      <c r="F2253" s="8" t="s">
        <v>1439</v>
      </c>
      <c r="G2253" s="8" t="s">
        <v>1440</v>
      </c>
      <c r="H2253" s="9" t="n">
        <v>26</v>
      </c>
      <c r="I2253" s="9" t="n">
        <v>0</v>
      </c>
      <c r="J2253" s="9" t="n">
        <v>0</v>
      </c>
      <c r="K2253" s="9" t="n">
        <v>0</v>
      </c>
    </row>
    <row r="2254" s="1" customFormat="true" ht="18" hidden="false" customHeight="true" outlineLevel="0" collapsed="false">
      <c r="B2254" s="8" t="s">
        <v>1757</v>
      </c>
      <c r="C2254" s="8" t="s">
        <v>2159</v>
      </c>
      <c r="D2254" s="8" t="s">
        <v>1439</v>
      </c>
      <c r="E2254" s="8" t="s">
        <v>1440</v>
      </c>
      <c r="F2254" s="8" t="s">
        <v>337</v>
      </c>
      <c r="G2254" s="8" t="s">
        <v>338</v>
      </c>
      <c r="H2254" s="9" t="n">
        <v>30</v>
      </c>
      <c r="I2254" s="9" t="n">
        <v>6.66666666666667</v>
      </c>
      <c r="J2254" s="9" t="n">
        <v>14.2857142857143</v>
      </c>
      <c r="K2254" s="9" t="n">
        <v>7.14285714285714</v>
      </c>
    </row>
    <row r="2255" s="1" customFormat="true" ht="18" hidden="false" customHeight="true" outlineLevel="0" collapsed="false">
      <c r="B2255" s="8" t="s">
        <v>1757</v>
      </c>
      <c r="C2255" s="8" t="s">
        <v>2160</v>
      </c>
      <c r="D2255" s="8" t="s">
        <v>337</v>
      </c>
      <c r="E2255" s="8" t="s">
        <v>338</v>
      </c>
      <c r="F2255" s="8" t="s">
        <v>1439</v>
      </c>
      <c r="G2255" s="8" t="s">
        <v>1440</v>
      </c>
      <c r="H2255" s="9" t="n">
        <v>26</v>
      </c>
      <c r="I2255" s="9" t="n">
        <v>3.84615384615385</v>
      </c>
      <c r="J2255" s="9" t="n">
        <v>12</v>
      </c>
      <c r="K2255" s="9" t="n">
        <v>4</v>
      </c>
    </row>
    <row r="2256" s="1" customFormat="true" ht="18" hidden="false" customHeight="true" outlineLevel="0" collapsed="false">
      <c r="B2256" s="8" t="s">
        <v>1757</v>
      </c>
      <c r="C2256" s="8" t="s">
        <v>2161</v>
      </c>
      <c r="D2256" s="8" t="s">
        <v>21</v>
      </c>
      <c r="E2256" s="8" t="s">
        <v>22</v>
      </c>
      <c r="F2256" s="8" t="s">
        <v>301</v>
      </c>
      <c r="G2256" s="8" t="s">
        <v>302</v>
      </c>
      <c r="H2256" s="9" t="n">
        <v>30</v>
      </c>
      <c r="I2256" s="9" t="n">
        <v>6.66666666666667</v>
      </c>
      <c r="J2256" s="9" t="n">
        <v>0</v>
      </c>
      <c r="K2256" s="9" t="n">
        <v>0</v>
      </c>
    </row>
    <row r="2257" s="1" customFormat="true" ht="18" hidden="false" customHeight="true" outlineLevel="0" collapsed="false">
      <c r="B2257" s="8" t="s">
        <v>1757</v>
      </c>
      <c r="C2257" s="8" t="s">
        <v>2162</v>
      </c>
      <c r="D2257" s="8" t="s">
        <v>301</v>
      </c>
      <c r="E2257" s="8" t="s">
        <v>302</v>
      </c>
      <c r="F2257" s="8" t="s">
        <v>21</v>
      </c>
      <c r="G2257" s="8" t="s">
        <v>22</v>
      </c>
      <c r="H2257" s="9" t="n">
        <v>30</v>
      </c>
      <c r="I2257" s="9" t="n">
        <v>6.66666666666667</v>
      </c>
      <c r="J2257" s="9" t="n">
        <v>3.57142857142857</v>
      </c>
      <c r="K2257" s="9" t="n">
        <v>0</v>
      </c>
    </row>
    <row r="2258" s="1" customFormat="true" ht="18" hidden="false" customHeight="true" outlineLevel="0" collapsed="false">
      <c r="B2258" s="8" t="s">
        <v>1757</v>
      </c>
      <c r="C2258" s="8" t="s">
        <v>2163</v>
      </c>
      <c r="D2258" s="8" t="s">
        <v>1439</v>
      </c>
      <c r="E2258" s="8" t="s">
        <v>1440</v>
      </c>
      <c r="F2258" s="8" t="s">
        <v>293</v>
      </c>
      <c r="G2258" s="8" t="s">
        <v>294</v>
      </c>
      <c r="H2258" s="9" t="n">
        <v>26</v>
      </c>
      <c r="I2258" s="9" t="n">
        <v>0</v>
      </c>
      <c r="J2258" s="9" t="n">
        <v>7.69230769230769</v>
      </c>
      <c r="K2258" s="9" t="n">
        <v>0</v>
      </c>
    </row>
    <row r="2259" s="1" customFormat="true" ht="18" hidden="false" customHeight="true" outlineLevel="0" collapsed="false">
      <c r="B2259" s="8" t="s">
        <v>1757</v>
      </c>
      <c r="C2259" s="8" t="s">
        <v>2164</v>
      </c>
      <c r="D2259" s="8" t="s">
        <v>293</v>
      </c>
      <c r="E2259" s="8" t="s">
        <v>294</v>
      </c>
      <c r="F2259" s="8" t="s">
        <v>1439</v>
      </c>
      <c r="G2259" s="8" t="s">
        <v>1440</v>
      </c>
      <c r="H2259" s="9" t="n">
        <v>26</v>
      </c>
      <c r="I2259" s="9" t="n">
        <v>0</v>
      </c>
      <c r="J2259" s="9" t="n">
        <v>0</v>
      </c>
      <c r="K2259" s="9" t="n">
        <v>0</v>
      </c>
    </row>
    <row r="2260" s="1" customFormat="true" ht="18" hidden="false" customHeight="true" outlineLevel="0" collapsed="false">
      <c r="B2260" s="8" t="s">
        <v>1757</v>
      </c>
      <c r="C2260" s="8" t="s">
        <v>2165</v>
      </c>
      <c r="D2260" s="8" t="s">
        <v>1439</v>
      </c>
      <c r="E2260" s="8" t="s">
        <v>1440</v>
      </c>
      <c r="F2260" s="8" t="s">
        <v>293</v>
      </c>
      <c r="G2260" s="8" t="s">
        <v>294</v>
      </c>
      <c r="H2260" s="9" t="n">
        <v>26</v>
      </c>
      <c r="I2260" s="9" t="n">
        <v>3.84615384615385</v>
      </c>
      <c r="J2260" s="9" t="n">
        <v>4</v>
      </c>
      <c r="K2260" s="9" t="n">
        <v>0</v>
      </c>
    </row>
    <row r="2261" s="1" customFormat="true" ht="18" hidden="false" customHeight="true" outlineLevel="0" collapsed="false">
      <c r="B2261" s="8" t="s">
        <v>1757</v>
      </c>
      <c r="C2261" s="8" t="s">
        <v>2166</v>
      </c>
      <c r="D2261" s="8" t="s">
        <v>293</v>
      </c>
      <c r="E2261" s="8" t="s">
        <v>294</v>
      </c>
      <c r="F2261" s="8" t="s">
        <v>1439</v>
      </c>
      <c r="G2261" s="8" t="s">
        <v>1440</v>
      </c>
      <c r="H2261" s="9" t="n">
        <v>26</v>
      </c>
      <c r="I2261" s="9" t="n">
        <v>3.84615384615385</v>
      </c>
      <c r="J2261" s="9" t="n">
        <v>4</v>
      </c>
      <c r="K2261" s="9" t="n">
        <v>0</v>
      </c>
    </row>
    <row r="2262" s="1" customFormat="true" ht="18" hidden="false" customHeight="true" outlineLevel="0" collapsed="false">
      <c r="B2262" s="8" t="s">
        <v>1757</v>
      </c>
      <c r="C2262" s="8" t="s">
        <v>2167</v>
      </c>
      <c r="D2262" s="8" t="s">
        <v>198</v>
      </c>
      <c r="E2262" s="8" t="s">
        <v>199</v>
      </c>
      <c r="F2262" s="8" t="s">
        <v>18</v>
      </c>
      <c r="G2262" s="8" t="s">
        <v>19</v>
      </c>
      <c r="H2262" s="9" t="n">
        <v>4</v>
      </c>
      <c r="I2262" s="9" t="n">
        <v>0</v>
      </c>
      <c r="J2262" s="9" t="n">
        <v>0</v>
      </c>
      <c r="K2262" s="9" t="n">
        <v>0</v>
      </c>
    </row>
    <row r="2263" s="1" customFormat="true" ht="18" hidden="false" customHeight="true" outlineLevel="0" collapsed="false">
      <c r="B2263" s="8" t="s">
        <v>1757</v>
      </c>
      <c r="C2263" s="8" t="s">
        <v>2168</v>
      </c>
      <c r="D2263" s="8" t="s">
        <v>50</v>
      </c>
      <c r="E2263" s="8" t="s">
        <v>51</v>
      </c>
      <c r="F2263" s="8" t="s">
        <v>133</v>
      </c>
      <c r="G2263" s="8" t="s">
        <v>134</v>
      </c>
      <c r="H2263" s="9" t="n">
        <v>30</v>
      </c>
      <c r="I2263" s="9" t="n">
        <v>0</v>
      </c>
      <c r="J2263" s="9" t="n">
        <v>3.33333333333333</v>
      </c>
      <c r="K2263" s="9" t="n">
        <v>0</v>
      </c>
    </row>
    <row r="2264" s="1" customFormat="true" ht="18" hidden="false" customHeight="true" outlineLevel="0" collapsed="false">
      <c r="B2264" s="8" t="s">
        <v>1757</v>
      </c>
      <c r="C2264" s="8" t="s">
        <v>2169</v>
      </c>
      <c r="D2264" s="8" t="s">
        <v>133</v>
      </c>
      <c r="E2264" s="8" t="s">
        <v>134</v>
      </c>
      <c r="F2264" s="8" t="s">
        <v>50</v>
      </c>
      <c r="G2264" s="8" t="s">
        <v>51</v>
      </c>
      <c r="H2264" s="9" t="n">
        <v>30</v>
      </c>
      <c r="I2264" s="9" t="n">
        <v>0</v>
      </c>
      <c r="J2264" s="9" t="n">
        <v>0</v>
      </c>
      <c r="K2264" s="9" t="n">
        <v>0</v>
      </c>
    </row>
    <row r="2265" s="1" customFormat="true" ht="18" hidden="false" customHeight="true" outlineLevel="0" collapsed="false">
      <c r="B2265" s="8" t="s">
        <v>1757</v>
      </c>
      <c r="C2265" s="8" t="s">
        <v>2170</v>
      </c>
      <c r="D2265" s="8" t="s">
        <v>50</v>
      </c>
      <c r="E2265" s="8" t="s">
        <v>51</v>
      </c>
      <c r="F2265" s="8" t="s">
        <v>133</v>
      </c>
      <c r="G2265" s="8" t="s">
        <v>134</v>
      </c>
      <c r="H2265" s="9" t="n">
        <v>30</v>
      </c>
      <c r="I2265" s="9" t="n">
        <v>20</v>
      </c>
      <c r="J2265" s="9" t="n">
        <v>4.16666666666667</v>
      </c>
      <c r="K2265" s="9" t="n">
        <v>0</v>
      </c>
    </row>
    <row r="2266" s="1" customFormat="true" ht="18" hidden="false" customHeight="true" outlineLevel="0" collapsed="false">
      <c r="B2266" s="8" t="s">
        <v>1757</v>
      </c>
      <c r="C2266" s="8" t="s">
        <v>2171</v>
      </c>
      <c r="D2266" s="8" t="s">
        <v>50</v>
      </c>
      <c r="E2266" s="8" t="s">
        <v>51</v>
      </c>
      <c r="F2266" s="8" t="s">
        <v>97</v>
      </c>
      <c r="G2266" s="8" t="s">
        <v>98</v>
      </c>
      <c r="H2266" s="9" t="n">
        <v>4</v>
      </c>
      <c r="I2266" s="9" t="n">
        <v>0</v>
      </c>
      <c r="J2266" s="9" t="n">
        <v>0</v>
      </c>
      <c r="K2266" s="9" t="n">
        <v>0</v>
      </c>
    </row>
    <row r="2267" s="1" customFormat="true" ht="18" hidden="false" customHeight="true" outlineLevel="0" collapsed="false">
      <c r="B2267" s="8" t="s">
        <v>1757</v>
      </c>
      <c r="C2267" s="8" t="s">
        <v>2172</v>
      </c>
      <c r="D2267" s="8" t="s">
        <v>303</v>
      </c>
      <c r="E2267" s="8" t="s">
        <v>304</v>
      </c>
      <c r="F2267" s="8" t="s">
        <v>50</v>
      </c>
      <c r="G2267" s="8" t="s">
        <v>51</v>
      </c>
      <c r="H2267" s="9" t="n">
        <v>4</v>
      </c>
      <c r="I2267" s="9" t="n">
        <v>100</v>
      </c>
      <c r="J2267" s="9" t="s">
        <v>37</v>
      </c>
      <c r="K2267" s="9" t="s">
        <v>37</v>
      </c>
    </row>
    <row r="2268" s="1" customFormat="true" ht="18" hidden="false" customHeight="true" outlineLevel="0" collapsed="false">
      <c r="B2268" s="8" t="s">
        <v>1757</v>
      </c>
      <c r="C2268" s="8" t="s">
        <v>2173</v>
      </c>
      <c r="D2268" s="8" t="s">
        <v>50</v>
      </c>
      <c r="E2268" s="8" t="s">
        <v>51</v>
      </c>
      <c r="F2268" s="8" t="s">
        <v>18</v>
      </c>
      <c r="G2268" s="8" t="s">
        <v>19</v>
      </c>
      <c r="H2268" s="9" t="n">
        <v>30</v>
      </c>
      <c r="I2268" s="9" t="n">
        <v>0</v>
      </c>
      <c r="J2268" s="9" t="n">
        <v>0</v>
      </c>
      <c r="K2268" s="9" t="n">
        <v>0</v>
      </c>
    </row>
    <row r="2269" s="1" customFormat="true" ht="18" hidden="false" customHeight="true" outlineLevel="0" collapsed="false">
      <c r="B2269" s="8" t="s">
        <v>1757</v>
      </c>
      <c r="C2269" s="8" t="s">
        <v>2174</v>
      </c>
      <c r="D2269" s="8" t="s">
        <v>18</v>
      </c>
      <c r="E2269" s="8" t="s">
        <v>19</v>
      </c>
      <c r="F2269" s="8" t="s">
        <v>50</v>
      </c>
      <c r="G2269" s="8" t="s">
        <v>51</v>
      </c>
      <c r="H2269" s="9" t="n">
        <v>30</v>
      </c>
      <c r="I2269" s="9" t="n">
        <v>0</v>
      </c>
      <c r="J2269" s="9" t="n">
        <v>0</v>
      </c>
      <c r="K2269" s="9" t="n">
        <v>0</v>
      </c>
    </row>
    <row r="2270" s="1" customFormat="true" ht="18" hidden="false" customHeight="true" outlineLevel="0" collapsed="false">
      <c r="B2270" s="8" t="s">
        <v>1757</v>
      </c>
      <c r="C2270" s="8" t="s">
        <v>2175</v>
      </c>
      <c r="D2270" s="8" t="s">
        <v>50</v>
      </c>
      <c r="E2270" s="8" t="s">
        <v>51</v>
      </c>
      <c r="F2270" s="8" t="s">
        <v>18</v>
      </c>
      <c r="G2270" s="8" t="s">
        <v>19</v>
      </c>
      <c r="H2270" s="9" t="n">
        <v>30</v>
      </c>
      <c r="I2270" s="9" t="n">
        <v>13.3333333333333</v>
      </c>
      <c r="J2270" s="9" t="n">
        <v>11.5384615384615</v>
      </c>
      <c r="K2270" s="9" t="n">
        <v>0</v>
      </c>
    </row>
    <row r="2271" s="1" customFormat="true" ht="18" hidden="false" customHeight="true" outlineLevel="0" collapsed="false">
      <c r="B2271" s="8" t="s">
        <v>1757</v>
      </c>
      <c r="C2271" s="8" t="s">
        <v>2176</v>
      </c>
      <c r="D2271" s="8" t="s">
        <v>18</v>
      </c>
      <c r="E2271" s="8" t="s">
        <v>19</v>
      </c>
      <c r="F2271" s="8" t="s">
        <v>50</v>
      </c>
      <c r="G2271" s="8" t="s">
        <v>51</v>
      </c>
      <c r="H2271" s="9" t="n">
        <v>30</v>
      </c>
      <c r="I2271" s="9" t="n">
        <v>26.6666666666667</v>
      </c>
      <c r="J2271" s="9" t="n">
        <v>0</v>
      </c>
      <c r="K2271" s="9" t="n">
        <v>0</v>
      </c>
    </row>
    <row r="2272" s="1" customFormat="true" ht="18" hidden="false" customHeight="true" outlineLevel="0" collapsed="false">
      <c r="B2272" s="8" t="s">
        <v>1757</v>
      </c>
      <c r="C2272" s="8" t="s">
        <v>2177</v>
      </c>
      <c r="D2272" s="8" t="s">
        <v>50</v>
      </c>
      <c r="E2272" s="8" t="s">
        <v>51</v>
      </c>
      <c r="F2272" s="8" t="s">
        <v>18</v>
      </c>
      <c r="G2272" s="8" t="s">
        <v>19</v>
      </c>
      <c r="H2272" s="9" t="n">
        <v>30</v>
      </c>
      <c r="I2272" s="9" t="n">
        <v>0</v>
      </c>
      <c r="J2272" s="9" t="n">
        <v>3.33333333333333</v>
      </c>
      <c r="K2272" s="9" t="n">
        <v>0</v>
      </c>
    </row>
    <row r="2273" s="1" customFormat="true" ht="18" hidden="false" customHeight="true" outlineLevel="0" collapsed="false">
      <c r="B2273" s="8" t="s">
        <v>1757</v>
      </c>
      <c r="C2273" s="8" t="s">
        <v>2178</v>
      </c>
      <c r="D2273" s="8" t="s">
        <v>18</v>
      </c>
      <c r="E2273" s="8" t="s">
        <v>19</v>
      </c>
      <c r="F2273" s="8" t="s">
        <v>50</v>
      </c>
      <c r="G2273" s="8" t="s">
        <v>51</v>
      </c>
      <c r="H2273" s="9" t="n">
        <v>26</v>
      </c>
      <c r="I2273" s="9" t="n">
        <v>0</v>
      </c>
      <c r="J2273" s="9" t="n">
        <v>7.69230769230769</v>
      </c>
      <c r="K2273" s="9" t="n">
        <v>3.84615384615385</v>
      </c>
    </row>
    <row r="2274" s="1" customFormat="true" ht="18" hidden="false" customHeight="true" outlineLevel="0" collapsed="false">
      <c r="B2274" s="8" t="s">
        <v>1757</v>
      </c>
      <c r="C2274" s="8" t="s">
        <v>2179</v>
      </c>
      <c r="D2274" s="8" t="s">
        <v>50</v>
      </c>
      <c r="E2274" s="8" t="s">
        <v>51</v>
      </c>
      <c r="F2274" s="8" t="s">
        <v>18</v>
      </c>
      <c r="G2274" s="8" t="s">
        <v>19</v>
      </c>
      <c r="H2274" s="9" t="n">
        <v>30</v>
      </c>
      <c r="I2274" s="9" t="n">
        <v>0</v>
      </c>
      <c r="J2274" s="9" t="n">
        <v>3.33333333333333</v>
      </c>
      <c r="K2274" s="9" t="n">
        <v>0</v>
      </c>
    </row>
    <row r="2275" s="1" customFormat="true" ht="18" hidden="false" customHeight="true" outlineLevel="0" collapsed="false">
      <c r="B2275" s="8" t="s">
        <v>1757</v>
      </c>
      <c r="C2275" s="8" t="s">
        <v>2179</v>
      </c>
      <c r="D2275" s="8" t="s">
        <v>40</v>
      </c>
      <c r="E2275" s="8" t="s">
        <v>41</v>
      </c>
      <c r="F2275" s="8" t="s">
        <v>50</v>
      </c>
      <c r="G2275" s="8" t="s">
        <v>51</v>
      </c>
      <c r="H2275" s="9" t="n">
        <v>30</v>
      </c>
      <c r="I2275" s="9" t="n">
        <v>0</v>
      </c>
      <c r="J2275" s="9" t="n">
        <v>3.33333333333333</v>
      </c>
      <c r="K2275" s="9" t="n">
        <v>0</v>
      </c>
    </row>
    <row r="2276" s="1" customFormat="true" ht="18" hidden="false" customHeight="true" outlineLevel="0" collapsed="false">
      <c r="B2276" s="8" t="s">
        <v>1757</v>
      </c>
      <c r="C2276" s="8" t="s">
        <v>2180</v>
      </c>
      <c r="D2276" s="8" t="s">
        <v>18</v>
      </c>
      <c r="E2276" s="8" t="s">
        <v>19</v>
      </c>
      <c r="F2276" s="8" t="s">
        <v>50</v>
      </c>
      <c r="G2276" s="8" t="s">
        <v>51</v>
      </c>
      <c r="H2276" s="9" t="n">
        <v>30</v>
      </c>
      <c r="I2276" s="9" t="n">
        <v>3.33333333333333</v>
      </c>
      <c r="J2276" s="9" t="n">
        <v>0</v>
      </c>
      <c r="K2276" s="9" t="n">
        <v>0</v>
      </c>
    </row>
    <row r="2277" s="1" customFormat="true" ht="18" hidden="false" customHeight="true" outlineLevel="0" collapsed="false">
      <c r="B2277" s="8" t="s">
        <v>1757</v>
      </c>
      <c r="C2277" s="8" t="s">
        <v>2181</v>
      </c>
      <c r="D2277" s="8" t="s">
        <v>27</v>
      </c>
      <c r="E2277" s="8" t="s">
        <v>28</v>
      </c>
      <c r="F2277" s="8" t="s">
        <v>50</v>
      </c>
      <c r="G2277" s="8" t="s">
        <v>51</v>
      </c>
      <c r="H2277" s="9" t="n">
        <v>30</v>
      </c>
      <c r="I2277" s="9" t="n">
        <v>0</v>
      </c>
      <c r="J2277" s="9" t="n">
        <v>13.3333333333333</v>
      </c>
      <c r="K2277" s="9" t="n">
        <v>3.33333333333333</v>
      </c>
    </row>
    <row r="2278" s="1" customFormat="true" ht="18" hidden="false" customHeight="true" outlineLevel="0" collapsed="false">
      <c r="B2278" s="8" t="s">
        <v>1757</v>
      </c>
      <c r="C2278" s="8" t="s">
        <v>2182</v>
      </c>
      <c r="D2278" s="8" t="s">
        <v>50</v>
      </c>
      <c r="E2278" s="8" t="s">
        <v>51</v>
      </c>
      <c r="F2278" s="8" t="s">
        <v>18</v>
      </c>
      <c r="G2278" s="8" t="s">
        <v>19</v>
      </c>
      <c r="H2278" s="9" t="n">
        <v>26</v>
      </c>
      <c r="I2278" s="9" t="n">
        <v>0</v>
      </c>
      <c r="J2278" s="9" t="n">
        <v>15.3846153846154</v>
      </c>
      <c r="K2278" s="9" t="n">
        <v>3.84615384615385</v>
      </c>
    </row>
    <row r="2279" s="1" customFormat="true" ht="18" hidden="false" customHeight="true" outlineLevel="0" collapsed="false">
      <c r="B2279" s="8" t="s">
        <v>1757</v>
      </c>
      <c r="C2279" s="8" t="s">
        <v>2183</v>
      </c>
      <c r="D2279" s="8" t="s">
        <v>337</v>
      </c>
      <c r="E2279" s="8" t="s">
        <v>338</v>
      </c>
      <c r="F2279" s="8" t="s">
        <v>1439</v>
      </c>
      <c r="G2279" s="8" t="s">
        <v>1440</v>
      </c>
      <c r="H2279" s="9" t="n">
        <v>4</v>
      </c>
      <c r="I2279" s="9" t="n">
        <v>0</v>
      </c>
      <c r="J2279" s="9" t="n">
        <v>0</v>
      </c>
      <c r="K2279" s="9" t="n">
        <v>0</v>
      </c>
    </row>
    <row r="2280" s="1" customFormat="true" ht="18" hidden="false" customHeight="true" outlineLevel="0" collapsed="false">
      <c r="B2280" s="8" t="s">
        <v>1757</v>
      </c>
      <c r="C2280" s="8" t="s">
        <v>2184</v>
      </c>
      <c r="D2280" s="8" t="s">
        <v>35</v>
      </c>
      <c r="E2280" s="8" t="s">
        <v>36</v>
      </c>
      <c r="F2280" s="8" t="s">
        <v>50</v>
      </c>
      <c r="G2280" s="8" t="s">
        <v>51</v>
      </c>
      <c r="H2280" s="9" t="n">
        <v>4</v>
      </c>
      <c r="I2280" s="9" t="n">
        <v>25</v>
      </c>
      <c r="J2280" s="9" t="n">
        <v>0</v>
      </c>
      <c r="K2280" s="9" t="n">
        <v>0</v>
      </c>
    </row>
    <row r="2281" s="1" customFormat="true" ht="18" hidden="false" customHeight="true" outlineLevel="0" collapsed="false">
      <c r="B2281" s="8" t="s">
        <v>1757</v>
      </c>
      <c r="C2281" s="8" t="s">
        <v>2185</v>
      </c>
      <c r="D2281" s="8" t="s">
        <v>50</v>
      </c>
      <c r="E2281" s="8" t="s">
        <v>51</v>
      </c>
      <c r="F2281" s="8" t="s">
        <v>35</v>
      </c>
      <c r="G2281" s="8" t="s">
        <v>36</v>
      </c>
      <c r="H2281" s="9" t="n">
        <v>4</v>
      </c>
      <c r="I2281" s="9" t="n">
        <v>25</v>
      </c>
      <c r="J2281" s="9" t="n">
        <v>0</v>
      </c>
      <c r="K2281" s="9" t="n">
        <v>0</v>
      </c>
    </row>
    <row r="2282" s="1" customFormat="true" ht="18" hidden="false" customHeight="true" outlineLevel="0" collapsed="false">
      <c r="B2282" s="8" t="s">
        <v>1757</v>
      </c>
      <c r="C2282" s="8" t="s">
        <v>2186</v>
      </c>
      <c r="D2282" s="8" t="s">
        <v>265</v>
      </c>
      <c r="E2282" s="8" t="s">
        <v>266</v>
      </c>
      <c r="F2282" s="8" t="s">
        <v>1439</v>
      </c>
      <c r="G2282" s="8" t="s">
        <v>1440</v>
      </c>
      <c r="H2282" s="9" t="n">
        <v>4</v>
      </c>
      <c r="I2282" s="9" t="n">
        <v>0</v>
      </c>
      <c r="J2282" s="9" t="n">
        <v>0</v>
      </c>
      <c r="K2282" s="9" t="n">
        <v>0</v>
      </c>
    </row>
    <row r="2283" s="1" customFormat="true" ht="18" hidden="false" customHeight="true" outlineLevel="0" collapsed="false">
      <c r="B2283" s="8" t="s">
        <v>1757</v>
      </c>
      <c r="C2283" s="8" t="s">
        <v>2187</v>
      </c>
      <c r="D2283" s="8" t="s">
        <v>455</v>
      </c>
      <c r="E2283" s="8" t="s">
        <v>456</v>
      </c>
      <c r="F2283" s="8" t="s">
        <v>50</v>
      </c>
      <c r="G2283" s="8" t="s">
        <v>51</v>
      </c>
      <c r="H2283" s="9" t="n">
        <v>4</v>
      </c>
      <c r="I2283" s="9" t="n">
        <v>50</v>
      </c>
      <c r="J2283" s="9" t="n">
        <v>0</v>
      </c>
      <c r="K2283" s="9" t="n">
        <v>0</v>
      </c>
    </row>
    <row r="2284" s="1" customFormat="true" ht="18" hidden="false" customHeight="true" outlineLevel="0" collapsed="false">
      <c r="B2284" s="8" t="s">
        <v>1757</v>
      </c>
      <c r="C2284" s="8" t="s">
        <v>2188</v>
      </c>
      <c r="D2284" s="8" t="s">
        <v>50</v>
      </c>
      <c r="E2284" s="8" t="s">
        <v>51</v>
      </c>
      <c r="F2284" s="8" t="s">
        <v>455</v>
      </c>
      <c r="G2284" s="8" t="s">
        <v>456</v>
      </c>
      <c r="H2284" s="9" t="n">
        <v>4</v>
      </c>
      <c r="I2284" s="9" t="n">
        <v>50</v>
      </c>
      <c r="J2284" s="9" t="n">
        <v>0</v>
      </c>
      <c r="K2284" s="9" t="n">
        <v>0</v>
      </c>
    </row>
    <row r="2285" s="1" customFormat="true" ht="18" hidden="false" customHeight="true" outlineLevel="0" collapsed="false">
      <c r="B2285" s="8" t="s">
        <v>1757</v>
      </c>
      <c r="C2285" s="8" t="s">
        <v>2189</v>
      </c>
      <c r="D2285" s="8" t="s">
        <v>21</v>
      </c>
      <c r="E2285" s="8" t="s">
        <v>22</v>
      </c>
      <c r="F2285" s="8" t="s">
        <v>435</v>
      </c>
      <c r="G2285" s="8" t="s">
        <v>436</v>
      </c>
      <c r="H2285" s="9" t="n">
        <v>26</v>
      </c>
      <c r="I2285" s="9" t="n">
        <v>0</v>
      </c>
      <c r="J2285" s="9" t="n">
        <v>3.84615384615385</v>
      </c>
      <c r="K2285" s="9" t="n">
        <v>0</v>
      </c>
    </row>
    <row r="2286" s="1" customFormat="true" ht="18" hidden="false" customHeight="true" outlineLevel="0" collapsed="false">
      <c r="B2286" s="8" t="s">
        <v>1757</v>
      </c>
      <c r="C2286" s="8" t="s">
        <v>2190</v>
      </c>
      <c r="D2286" s="8" t="s">
        <v>435</v>
      </c>
      <c r="E2286" s="8" t="s">
        <v>436</v>
      </c>
      <c r="F2286" s="8" t="s">
        <v>21</v>
      </c>
      <c r="G2286" s="8" t="s">
        <v>22</v>
      </c>
      <c r="H2286" s="9" t="n">
        <v>26</v>
      </c>
      <c r="I2286" s="9" t="n">
        <v>23.0769230769231</v>
      </c>
      <c r="J2286" s="9" t="n">
        <v>0</v>
      </c>
      <c r="K2286" s="9" t="n">
        <v>0</v>
      </c>
    </row>
    <row r="2287" s="1" customFormat="true" ht="18" hidden="false" customHeight="true" outlineLevel="0" collapsed="false">
      <c r="B2287" s="8" t="s">
        <v>1757</v>
      </c>
      <c r="C2287" s="8" t="s">
        <v>2191</v>
      </c>
      <c r="D2287" s="8" t="s">
        <v>21</v>
      </c>
      <c r="E2287" s="8" t="s">
        <v>22</v>
      </c>
      <c r="F2287" s="8" t="s">
        <v>435</v>
      </c>
      <c r="G2287" s="8" t="s">
        <v>436</v>
      </c>
      <c r="H2287" s="9" t="n">
        <v>30</v>
      </c>
      <c r="I2287" s="9" t="n">
        <v>0</v>
      </c>
      <c r="J2287" s="9" t="n">
        <v>23.3333333333333</v>
      </c>
      <c r="K2287" s="9" t="n">
        <v>3.33333333333333</v>
      </c>
    </row>
    <row r="2288" s="1" customFormat="true" ht="18" hidden="false" customHeight="true" outlineLevel="0" collapsed="false">
      <c r="B2288" s="8" t="s">
        <v>1757</v>
      </c>
      <c r="C2288" s="8" t="s">
        <v>2192</v>
      </c>
      <c r="D2288" s="8" t="s">
        <v>21</v>
      </c>
      <c r="E2288" s="8" t="s">
        <v>22</v>
      </c>
      <c r="F2288" s="8" t="s">
        <v>435</v>
      </c>
      <c r="G2288" s="8" t="s">
        <v>436</v>
      </c>
      <c r="H2288" s="9" t="n">
        <v>30</v>
      </c>
      <c r="I2288" s="9" t="n">
        <v>6.66666666666667</v>
      </c>
      <c r="J2288" s="9" t="n">
        <v>21.4285714285714</v>
      </c>
      <c r="K2288" s="9" t="n">
        <v>10.7142857142857</v>
      </c>
    </row>
    <row r="2289" s="1" customFormat="true" ht="18" hidden="false" customHeight="true" outlineLevel="0" collapsed="false">
      <c r="B2289" s="8" t="s">
        <v>1757</v>
      </c>
      <c r="C2289" s="8" t="s">
        <v>2193</v>
      </c>
      <c r="D2289" s="8" t="s">
        <v>435</v>
      </c>
      <c r="E2289" s="8" t="s">
        <v>436</v>
      </c>
      <c r="F2289" s="8" t="s">
        <v>21</v>
      </c>
      <c r="G2289" s="8" t="s">
        <v>22</v>
      </c>
      <c r="H2289" s="9" t="n">
        <v>30</v>
      </c>
      <c r="I2289" s="9" t="n">
        <v>0</v>
      </c>
      <c r="J2289" s="9" t="n">
        <v>0</v>
      </c>
      <c r="K2289" s="9" t="n">
        <v>0</v>
      </c>
    </row>
    <row r="2290" s="1" customFormat="true" ht="18" hidden="false" customHeight="true" outlineLevel="0" collapsed="false">
      <c r="B2290" s="8" t="s">
        <v>1757</v>
      </c>
      <c r="C2290" s="8" t="s">
        <v>2194</v>
      </c>
      <c r="D2290" s="8" t="s">
        <v>435</v>
      </c>
      <c r="E2290" s="8" t="s">
        <v>436</v>
      </c>
      <c r="F2290" s="8" t="s">
        <v>21</v>
      </c>
      <c r="G2290" s="8" t="s">
        <v>22</v>
      </c>
      <c r="H2290" s="9" t="n">
        <v>30</v>
      </c>
      <c r="I2290" s="9" t="n">
        <v>6.66666666666667</v>
      </c>
      <c r="J2290" s="9" t="n">
        <v>35.7142857142857</v>
      </c>
      <c r="K2290" s="9" t="n">
        <v>10.7142857142857</v>
      </c>
    </row>
    <row r="2291" s="1" customFormat="true" ht="18" hidden="false" customHeight="true" outlineLevel="0" collapsed="false">
      <c r="B2291" s="8" t="s">
        <v>1757</v>
      </c>
      <c r="C2291" s="8" t="s">
        <v>2195</v>
      </c>
      <c r="D2291" s="8" t="s">
        <v>568</v>
      </c>
      <c r="E2291" s="8" t="s">
        <v>569</v>
      </c>
      <c r="F2291" s="8" t="s">
        <v>648</v>
      </c>
      <c r="G2291" s="8" t="s">
        <v>649</v>
      </c>
      <c r="H2291" s="9" t="n">
        <v>30</v>
      </c>
      <c r="I2291" s="9" t="n">
        <v>16.6666666666667</v>
      </c>
      <c r="J2291" s="9" t="n">
        <v>20</v>
      </c>
      <c r="K2291" s="9" t="n">
        <v>8</v>
      </c>
    </row>
    <row r="2292" s="1" customFormat="true" ht="18" hidden="false" customHeight="true" outlineLevel="0" collapsed="false">
      <c r="B2292" s="8" t="s">
        <v>1757</v>
      </c>
      <c r="C2292" s="8" t="s">
        <v>2195</v>
      </c>
      <c r="D2292" s="8" t="s">
        <v>27</v>
      </c>
      <c r="E2292" s="8" t="s">
        <v>28</v>
      </c>
      <c r="F2292" s="8" t="s">
        <v>568</v>
      </c>
      <c r="G2292" s="8" t="s">
        <v>569</v>
      </c>
      <c r="H2292" s="9" t="n">
        <v>30</v>
      </c>
      <c r="I2292" s="9" t="n">
        <v>13.3333333333333</v>
      </c>
      <c r="J2292" s="9" t="n">
        <v>26.9230769230769</v>
      </c>
      <c r="K2292" s="9" t="n">
        <v>0</v>
      </c>
    </row>
    <row r="2293" s="1" customFormat="true" ht="18" hidden="false" customHeight="true" outlineLevel="0" collapsed="false">
      <c r="B2293" s="8" t="s">
        <v>1757</v>
      </c>
      <c r="C2293" s="8" t="s">
        <v>2196</v>
      </c>
      <c r="D2293" s="8" t="s">
        <v>568</v>
      </c>
      <c r="E2293" s="8" t="s">
        <v>569</v>
      </c>
      <c r="F2293" s="8" t="s">
        <v>27</v>
      </c>
      <c r="G2293" s="8" t="s">
        <v>28</v>
      </c>
      <c r="H2293" s="9" t="n">
        <v>30</v>
      </c>
      <c r="I2293" s="9" t="n">
        <v>3.33333333333333</v>
      </c>
      <c r="J2293" s="9" t="n">
        <v>0</v>
      </c>
      <c r="K2293" s="9" t="n">
        <v>0</v>
      </c>
    </row>
    <row r="2294" s="1" customFormat="true" ht="18" hidden="false" customHeight="true" outlineLevel="0" collapsed="false">
      <c r="B2294" s="8" t="s">
        <v>1757</v>
      </c>
      <c r="C2294" s="8" t="s">
        <v>2197</v>
      </c>
      <c r="D2294" s="8" t="s">
        <v>568</v>
      </c>
      <c r="E2294" s="8" t="s">
        <v>569</v>
      </c>
      <c r="F2294" s="8" t="s">
        <v>27</v>
      </c>
      <c r="G2294" s="8" t="s">
        <v>28</v>
      </c>
      <c r="H2294" s="9" t="n">
        <v>30</v>
      </c>
      <c r="I2294" s="9" t="n">
        <v>16.6666666666667</v>
      </c>
      <c r="J2294" s="9" t="n">
        <v>24</v>
      </c>
      <c r="K2294" s="9" t="n">
        <v>16</v>
      </c>
    </row>
    <row r="2295" s="1" customFormat="true" ht="18" hidden="false" customHeight="true" outlineLevel="0" collapsed="false">
      <c r="B2295" s="8" t="s">
        <v>1757</v>
      </c>
      <c r="C2295" s="8" t="s">
        <v>2197</v>
      </c>
      <c r="D2295" s="8" t="s">
        <v>648</v>
      </c>
      <c r="E2295" s="8" t="s">
        <v>649</v>
      </c>
      <c r="F2295" s="8" t="s">
        <v>568</v>
      </c>
      <c r="G2295" s="8" t="s">
        <v>569</v>
      </c>
      <c r="H2295" s="9" t="n">
        <v>30</v>
      </c>
      <c r="I2295" s="9" t="n">
        <v>16.6666666666667</v>
      </c>
      <c r="J2295" s="9" t="n">
        <v>36</v>
      </c>
      <c r="K2295" s="9" t="n">
        <v>20</v>
      </c>
    </row>
    <row r="2296" s="1" customFormat="true" ht="18" hidden="false" customHeight="true" outlineLevel="0" collapsed="false">
      <c r="B2296" s="8" t="s">
        <v>1757</v>
      </c>
      <c r="C2296" s="8" t="s">
        <v>2198</v>
      </c>
      <c r="D2296" s="8" t="s">
        <v>198</v>
      </c>
      <c r="E2296" s="8" t="s">
        <v>199</v>
      </c>
      <c r="F2296" s="8" t="s">
        <v>1264</v>
      </c>
      <c r="G2296" s="8" t="s">
        <v>1265</v>
      </c>
      <c r="H2296" s="9" t="n">
        <v>4</v>
      </c>
      <c r="I2296" s="9" t="n">
        <v>0</v>
      </c>
      <c r="J2296" s="9" t="n">
        <v>25</v>
      </c>
      <c r="K2296" s="9" t="n">
        <v>0</v>
      </c>
    </row>
    <row r="2297" s="1" customFormat="true" ht="18" hidden="false" customHeight="true" outlineLevel="0" collapsed="false">
      <c r="B2297" s="8" t="s">
        <v>1757</v>
      </c>
      <c r="C2297" s="8" t="s">
        <v>2198</v>
      </c>
      <c r="D2297" s="8" t="s">
        <v>1439</v>
      </c>
      <c r="E2297" s="8" t="s">
        <v>1440</v>
      </c>
      <c r="F2297" s="8" t="s">
        <v>198</v>
      </c>
      <c r="G2297" s="8" t="s">
        <v>199</v>
      </c>
      <c r="H2297" s="9" t="n">
        <v>4</v>
      </c>
      <c r="I2297" s="9" t="n">
        <v>0</v>
      </c>
      <c r="J2297" s="9" t="n">
        <v>0</v>
      </c>
      <c r="K2297" s="9" t="n">
        <v>0</v>
      </c>
    </row>
    <row r="2298" s="1" customFormat="true" ht="18" hidden="false" customHeight="true" outlineLevel="0" collapsed="false">
      <c r="B2298" s="8" t="s">
        <v>1757</v>
      </c>
      <c r="C2298" s="8" t="s">
        <v>2199</v>
      </c>
      <c r="D2298" s="8" t="s">
        <v>1264</v>
      </c>
      <c r="E2298" s="8" t="s">
        <v>1265</v>
      </c>
      <c r="F2298" s="8" t="s">
        <v>198</v>
      </c>
      <c r="G2298" s="8" t="s">
        <v>199</v>
      </c>
      <c r="H2298" s="9" t="n">
        <v>4</v>
      </c>
      <c r="I2298" s="9" t="n">
        <v>0</v>
      </c>
      <c r="J2298" s="9" t="n">
        <v>0</v>
      </c>
      <c r="K2298" s="9" t="n">
        <v>0</v>
      </c>
    </row>
    <row r="2299" s="1" customFormat="true" ht="18" hidden="false" customHeight="true" outlineLevel="0" collapsed="false">
      <c r="B2299" s="8" t="s">
        <v>1757</v>
      </c>
      <c r="C2299" s="8" t="s">
        <v>2199</v>
      </c>
      <c r="D2299" s="8" t="s">
        <v>198</v>
      </c>
      <c r="E2299" s="8" t="s">
        <v>199</v>
      </c>
      <c r="F2299" s="8" t="s">
        <v>1439</v>
      </c>
      <c r="G2299" s="8" t="s">
        <v>1440</v>
      </c>
      <c r="H2299" s="9" t="n">
        <v>4</v>
      </c>
      <c r="I2299" s="9" t="n">
        <v>0</v>
      </c>
      <c r="J2299" s="9" t="n">
        <v>0</v>
      </c>
      <c r="K2299" s="9" t="n">
        <v>0</v>
      </c>
    </row>
    <row r="2300" s="1" customFormat="true" ht="18" hidden="false" customHeight="true" outlineLevel="0" collapsed="false">
      <c r="B2300" s="8" t="s">
        <v>1757</v>
      </c>
      <c r="C2300" s="8" t="s">
        <v>2200</v>
      </c>
      <c r="D2300" s="8" t="s">
        <v>1439</v>
      </c>
      <c r="E2300" s="8" t="s">
        <v>1440</v>
      </c>
      <c r="F2300" s="8" t="s">
        <v>16</v>
      </c>
      <c r="G2300" s="8" t="s">
        <v>17</v>
      </c>
      <c r="H2300" s="9" t="n">
        <v>30</v>
      </c>
      <c r="I2300" s="9" t="n">
        <v>3.33333333333333</v>
      </c>
      <c r="J2300" s="9" t="n">
        <v>10.3448275862069</v>
      </c>
      <c r="K2300" s="9" t="n">
        <v>0</v>
      </c>
    </row>
    <row r="2301" s="1" customFormat="true" ht="18" hidden="false" customHeight="true" outlineLevel="0" collapsed="false">
      <c r="B2301" s="8" t="s">
        <v>1757</v>
      </c>
      <c r="C2301" s="8" t="s">
        <v>2201</v>
      </c>
      <c r="D2301" s="8" t="s">
        <v>1439</v>
      </c>
      <c r="E2301" s="8" t="s">
        <v>1440</v>
      </c>
      <c r="F2301" s="8" t="s">
        <v>198</v>
      </c>
      <c r="G2301" s="8" t="s">
        <v>199</v>
      </c>
      <c r="H2301" s="9" t="n">
        <v>4</v>
      </c>
      <c r="I2301" s="9" t="n">
        <v>0</v>
      </c>
      <c r="J2301" s="9" t="n">
        <v>0</v>
      </c>
      <c r="K2301" s="9" t="n">
        <v>0</v>
      </c>
    </row>
    <row r="2302" s="1" customFormat="true" ht="18" hidden="false" customHeight="true" outlineLevel="0" collapsed="false">
      <c r="B2302" s="8" t="s">
        <v>1757</v>
      </c>
      <c r="C2302" s="8" t="s">
        <v>2202</v>
      </c>
      <c r="D2302" s="8" t="s">
        <v>1439</v>
      </c>
      <c r="E2302" s="8" t="s">
        <v>1440</v>
      </c>
      <c r="F2302" s="8" t="s">
        <v>50</v>
      </c>
      <c r="G2302" s="8" t="s">
        <v>51</v>
      </c>
      <c r="H2302" s="9" t="n">
        <v>26</v>
      </c>
      <c r="I2302" s="9" t="n">
        <v>0</v>
      </c>
      <c r="J2302" s="9" t="n">
        <v>11.5384615384615</v>
      </c>
      <c r="K2302" s="9" t="n">
        <v>0</v>
      </c>
    </row>
    <row r="2303" s="1" customFormat="true" ht="18" hidden="false" customHeight="true" outlineLevel="0" collapsed="false">
      <c r="B2303" s="8" t="s">
        <v>1757</v>
      </c>
      <c r="C2303" s="8" t="s">
        <v>2203</v>
      </c>
      <c r="D2303" s="8" t="s">
        <v>50</v>
      </c>
      <c r="E2303" s="8" t="s">
        <v>51</v>
      </c>
      <c r="F2303" s="8" t="s">
        <v>1439</v>
      </c>
      <c r="G2303" s="8" t="s">
        <v>1440</v>
      </c>
      <c r="H2303" s="9" t="n">
        <v>26</v>
      </c>
      <c r="I2303" s="9" t="n">
        <v>15.3846153846154</v>
      </c>
      <c r="J2303" s="9" t="n">
        <v>13.6363636363636</v>
      </c>
      <c r="K2303" s="9" t="n">
        <v>4.54545454545455</v>
      </c>
    </row>
    <row r="2304" s="1" customFormat="true" ht="18" hidden="false" customHeight="true" outlineLevel="0" collapsed="false">
      <c r="B2304" s="8" t="s">
        <v>1757</v>
      </c>
      <c r="C2304" s="8" t="s">
        <v>2204</v>
      </c>
      <c r="D2304" s="8" t="s">
        <v>1439</v>
      </c>
      <c r="E2304" s="8" t="s">
        <v>1440</v>
      </c>
      <c r="F2304" s="8" t="s">
        <v>50</v>
      </c>
      <c r="G2304" s="8" t="s">
        <v>51</v>
      </c>
      <c r="H2304" s="9" t="n">
        <v>22</v>
      </c>
      <c r="I2304" s="9" t="n">
        <v>0</v>
      </c>
      <c r="J2304" s="9" t="n">
        <v>4.54545454545455</v>
      </c>
      <c r="K2304" s="9" t="n">
        <v>4.54545454545455</v>
      </c>
    </row>
    <row r="2305" s="1" customFormat="true" ht="18" hidden="false" customHeight="true" outlineLevel="0" collapsed="false">
      <c r="B2305" s="8" t="s">
        <v>1757</v>
      </c>
      <c r="C2305" s="8" t="s">
        <v>2205</v>
      </c>
      <c r="D2305" s="8" t="s">
        <v>50</v>
      </c>
      <c r="E2305" s="8" t="s">
        <v>51</v>
      </c>
      <c r="F2305" s="8" t="s">
        <v>1439</v>
      </c>
      <c r="G2305" s="8" t="s">
        <v>1440</v>
      </c>
      <c r="H2305" s="9" t="n">
        <v>22</v>
      </c>
      <c r="I2305" s="9" t="n">
        <v>0</v>
      </c>
      <c r="J2305" s="9" t="n">
        <v>36.3636363636364</v>
      </c>
      <c r="K2305" s="9" t="n">
        <v>4.54545454545455</v>
      </c>
    </row>
    <row r="2306" s="1" customFormat="true" ht="18" hidden="false" customHeight="true" outlineLevel="0" collapsed="false">
      <c r="B2306" s="8" t="s">
        <v>1757</v>
      </c>
      <c r="C2306" s="8" t="s">
        <v>2206</v>
      </c>
      <c r="D2306" s="8" t="s">
        <v>1439</v>
      </c>
      <c r="E2306" s="8" t="s">
        <v>1440</v>
      </c>
      <c r="F2306" s="8" t="s">
        <v>50</v>
      </c>
      <c r="G2306" s="8" t="s">
        <v>51</v>
      </c>
      <c r="H2306" s="9" t="n">
        <v>26</v>
      </c>
      <c r="I2306" s="9" t="n">
        <v>0</v>
      </c>
      <c r="J2306" s="9" t="n">
        <v>15.3846153846154</v>
      </c>
      <c r="K2306" s="9" t="n">
        <v>0</v>
      </c>
    </row>
    <row r="2307" s="1" customFormat="true" ht="18" hidden="false" customHeight="true" outlineLevel="0" collapsed="false">
      <c r="B2307" s="8" t="s">
        <v>1757</v>
      </c>
      <c r="C2307" s="8" t="s">
        <v>2207</v>
      </c>
      <c r="D2307" s="8" t="s">
        <v>50</v>
      </c>
      <c r="E2307" s="8" t="s">
        <v>51</v>
      </c>
      <c r="F2307" s="8" t="s">
        <v>1439</v>
      </c>
      <c r="G2307" s="8" t="s">
        <v>1440</v>
      </c>
      <c r="H2307" s="9" t="n">
        <v>22</v>
      </c>
      <c r="I2307" s="9" t="n">
        <v>0</v>
      </c>
      <c r="J2307" s="9" t="n">
        <v>13.6363636363636</v>
      </c>
      <c r="K2307" s="9" t="n">
        <v>0</v>
      </c>
    </row>
    <row r="2308" s="1" customFormat="true" ht="18" hidden="false" customHeight="true" outlineLevel="0" collapsed="false">
      <c r="B2308" s="8" t="s">
        <v>1757</v>
      </c>
      <c r="C2308" s="8" t="s">
        <v>2208</v>
      </c>
      <c r="D2308" s="8" t="s">
        <v>1439</v>
      </c>
      <c r="E2308" s="8" t="s">
        <v>1440</v>
      </c>
      <c r="F2308" s="8" t="s">
        <v>50</v>
      </c>
      <c r="G2308" s="8" t="s">
        <v>51</v>
      </c>
      <c r="H2308" s="9" t="n">
        <v>30</v>
      </c>
      <c r="I2308" s="9" t="n">
        <v>6.66666666666667</v>
      </c>
      <c r="J2308" s="9" t="n">
        <v>7.14285714285714</v>
      </c>
      <c r="K2308" s="9" t="n">
        <v>0</v>
      </c>
    </row>
    <row r="2309" s="1" customFormat="true" ht="18" hidden="false" customHeight="true" outlineLevel="0" collapsed="false">
      <c r="B2309" s="8" t="s">
        <v>1757</v>
      </c>
      <c r="C2309" s="8" t="s">
        <v>2209</v>
      </c>
      <c r="D2309" s="8" t="s">
        <v>50</v>
      </c>
      <c r="E2309" s="8" t="s">
        <v>51</v>
      </c>
      <c r="F2309" s="8" t="s">
        <v>1439</v>
      </c>
      <c r="G2309" s="8" t="s">
        <v>1440</v>
      </c>
      <c r="H2309" s="9" t="n">
        <v>22</v>
      </c>
      <c r="I2309" s="9" t="n">
        <v>4.54545454545455</v>
      </c>
      <c r="J2309" s="9" t="n">
        <v>4.76190476190476</v>
      </c>
      <c r="K2309" s="9" t="n">
        <v>0</v>
      </c>
    </row>
    <row r="2310" s="1" customFormat="true" ht="18" hidden="false" customHeight="true" outlineLevel="0" collapsed="false">
      <c r="B2310" s="8" t="s">
        <v>1757</v>
      </c>
      <c r="C2310" s="8" t="s">
        <v>2210</v>
      </c>
      <c r="D2310" s="8" t="s">
        <v>1439</v>
      </c>
      <c r="E2310" s="8" t="s">
        <v>1440</v>
      </c>
      <c r="F2310" s="8" t="s">
        <v>50</v>
      </c>
      <c r="G2310" s="8" t="s">
        <v>51</v>
      </c>
      <c r="H2310" s="9" t="n">
        <v>26</v>
      </c>
      <c r="I2310" s="9" t="n">
        <v>3.84615384615385</v>
      </c>
      <c r="J2310" s="9" t="n">
        <v>8</v>
      </c>
      <c r="K2310" s="9" t="n">
        <v>4</v>
      </c>
    </row>
    <row r="2311" s="1" customFormat="true" ht="18" hidden="false" customHeight="true" outlineLevel="0" collapsed="false">
      <c r="B2311" s="8" t="s">
        <v>1757</v>
      </c>
      <c r="C2311" s="8" t="s">
        <v>2211</v>
      </c>
      <c r="D2311" s="8" t="s">
        <v>50</v>
      </c>
      <c r="E2311" s="8" t="s">
        <v>51</v>
      </c>
      <c r="F2311" s="8" t="s">
        <v>1439</v>
      </c>
      <c r="G2311" s="8" t="s">
        <v>1440</v>
      </c>
      <c r="H2311" s="9" t="n">
        <v>26</v>
      </c>
      <c r="I2311" s="9" t="n">
        <v>3.84615384615385</v>
      </c>
      <c r="J2311" s="9" t="n">
        <v>8</v>
      </c>
      <c r="K2311" s="9" t="n">
        <v>0</v>
      </c>
    </row>
    <row r="2312" s="1" customFormat="true" ht="18" hidden="false" customHeight="true" outlineLevel="0" collapsed="false">
      <c r="B2312" s="8" t="s">
        <v>1757</v>
      </c>
      <c r="C2312" s="8" t="s">
        <v>2212</v>
      </c>
      <c r="D2312" s="8" t="s">
        <v>1439</v>
      </c>
      <c r="E2312" s="8" t="s">
        <v>1440</v>
      </c>
      <c r="F2312" s="8" t="s">
        <v>50</v>
      </c>
      <c r="G2312" s="8" t="s">
        <v>51</v>
      </c>
      <c r="H2312" s="9" t="n">
        <v>30</v>
      </c>
      <c r="I2312" s="9" t="n">
        <v>0</v>
      </c>
      <c r="J2312" s="9" t="n">
        <v>10</v>
      </c>
      <c r="K2312" s="9" t="n">
        <v>6.66666666666667</v>
      </c>
    </row>
    <row r="2313" s="1" customFormat="true" ht="18" hidden="false" customHeight="true" outlineLevel="0" collapsed="false">
      <c r="B2313" s="8" t="s">
        <v>1757</v>
      </c>
      <c r="C2313" s="8" t="s">
        <v>2213</v>
      </c>
      <c r="D2313" s="8" t="s">
        <v>50</v>
      </c>
      <c r="E2313" s="8" t="s">
        <v>51</v>
      </c>
      <c r="F2313" s="8" t="s">
        <v>1439</v>
      </c>
      <c r="G2313" s="8" t="s">
        <v>1440</v>
      </c>
      <c r="H2313" s="9" t="n">
        <v>30</v>
      </c>
      <c r="I2313" s="9" t="n">
        <v>6.66666666666667</v>
      </c>
      <c r="J2313" s="9" t="n">
        <v>7.14285714285714</v>
      </c>
      <c r="K2313" s="9" t="n">
        <v>3.57142857142857</v>
      </c>
    </row>
    <row r="2314" s="1" customFormat="true" ht="18" hidden="false" customHeight="true" outlineLevel="0" collapsed="false">
      <c r="B2314" s="8" t="s">
        <v>1757</v>
      </c>
      <c r="C2314" s="8" t="s">
        <v>2214</v>
      </c>
      <c r="D2314" s="8" t="s">
        <v>1439</v>
      </c>
      <c r="E2314" s="8" t="s">
        <v>1440</v>
      </c>
      <c r="F2314" s="8" t="s">
        <v>50</v>
      </c>
      <c r="G2314" s="8" t="s">
        <v>51</v>
      </c>
      <c r="H2314" s="9" t="n">
        <v>26</v>
      </c>
      <c r="I2314" s="9" t="n">
        <v>3.84615384615385</v>
      </c>
      <c r="J2314" s="9" t="n">
        <v>4</v>
      </c>
      <c r="K2314" s="9" t="n">
        <v>4</v>
      </c>
    </row>
    <row r="2315" s="1" customFormat="true" ht="18" hidden="false" customHeight="true" outlineLevel="0" collapsed="false">
      <c r="B2315" s="8" t="s">
        <v>1757</v>
      </c>
      <c r="C2315" s="8" t="s">
        <v>2215</v>
      </c>
      <c r="D2315" s="8" t="s">
        <v>50</v>
      </c>
      <c r="E2315" s="8" t="s">
        <v>51</v>
      </c>
      <c r="F2315" s="8" t="s">
        <v>1439</v>
      </c>
      <c r="G2315" s="8" t="s">
        <v>1440</v>
      </c>
      <c r="H2315" s="9" t="n">
        <v>26</v>
      </c>
      <c r="I2315" s="9" t="n">
        <v>0</v>
      </c>
      <c r="J2315" s="9" t="n">
        <v>0</v>
      </c>
      <c r="K2315" s="9" t="n">
        <v>0</v>
      </c>
    </row>
    <row r="2316" s="1" customFormat="true" ht="18" hidden="false" customHeight="true" outlineLevel="0" collapsed="false">
      <c r="B2316" s="8" t="s">
        <v>1757</v>
      </c>
      <c r="C2316" s="8" t="s">
        <v>2216</v>
      </c>
      <c r="D2316" s="8" t="s">
        <v>1439</v>
      </c>
      <c r="E2316" s="8" t="s">
        <v>1440</v>
      </c>
      <c r="F2316" s="8" t="s">
        <v>50</v>
      </c>
      <c r="G2316" s="8" t="s">
        <v>51</v>
      </c>
      <c r="H2316" s="9" t="n">
        <v>30</v>
      </c>
      <c r="I2316" s="9" t="n">
        <v>0</v>
      </c>
      <c r="J2316" s="9" t="n">
        <v>16.6666666666667</v>
      </c>
      <c r="K2316" s="9" t="n">
        <v>0</v>
      </c>
    </row>
    <row r="2317" s="1" customFormat="true" ht="18" hidden="false" customHeight="true" outlineLevel="0" collapsed="false">
      <c r="B2317" s="8" t="s">
        <v>1757</v>
      </c>
      <c r="C2317" s="8" t="s">
        <v>2217</v>
      </c>
      <c r="D2317" s="8" t="s">
        <v>50</v>
      </c>
      <c r="E2317" s="8" t="s">
        <v>51</v>
      </c>
      <c r="F2317" s="8" t="s">
        <v>1439</v>
      </c>
      <c r="G2317" s="8" t="s">
        <v>1440</v>
      </c>
      <c r="H2317" s="9" t="n">
        <v>26</v>
      </c>
      <c r="I2317" s="9" t="n">
        <v>3.84615384615385</v>
      </c>
      <c r="J2317" s="9" t="n">
        <v>0</v>
      </c>
      <c r="K2317" s="9" t="n">
        <v>0</v>
      </c>
    </row>
    <row r="2318" s="1" customFormat="true" ht="18" hidden="false" customHeight="true" outlineLevel="0" collapsed="false">
      <c r="B2318" s="8" t="s">
        <v>1757</v>
      </c>
      <c r="C2318" s="8" t="s">
        <v>2218</v>
      </c>
      <c r="D2318" s="8" t="s">
        <v>97</v>
      </c>
      <c r="E2318" s="8" t="s">
        <v>98</v>
      </c>
      <c r="F2318" s="8" t="s">
        <v>35</v>
      </c>
      <c r="G2318" s="8" t="s">
        <v>36</v>
      </c>
      <c r="H2318" s="9" t="n">
        <v>21</v>
      </c>
      <c r="I2318" s="9" t="n">
        <v>0</v>
      </c>
      <c r="J2318" s="9" t="n">
        <v>4.76190476190476</v>
      </c>
      <c r="K2318" s="9" t="n">
        <v>4.76190476190476</v>
      </c>
    </row>
    <row r="2319" s="1" customFormat="true" ht="18" hidden="false" customHeight="true" outlineLevel="0" collapsed="false">
      <c r="B2319" s="8" t="s">
        <v>1757</v>
      </c>
      <c r="C2319" s="8" t="s">
        <v>2218</v>
      </c>
      <c r="D2319" s="8" t="s">
        <v>289</v>
      </c>
      <c r="E2319" s="8" t="s">
        <v>290</v>
      </c>
      <c r="F2319" s="8" t="s">
        <v>97</v>
      </c>
      <c r="G2319" s="8" t="s">
        <v>98</v>
      </c>
      <c r="H2319" s="9" t="n">
        <v>21</v>
      </c>
      <c r="I2319" s="9" t="n">
        <v>4.76190476190476</v>
      </c>
      <c r="J2319" s="9" t="n">
        <v>5</v>
      </c>
      <c r="K2319" s="9" t="n">
        <v>5</v>
      </c>
    </row>
    <row r="2320" s="1" customFormat="true" ht="18" hidden="false" customHeight="true" outlineLevel="0" collapsed="false">
      <c r="B2320" s="8" t="s">
        <v>1757</v>
      </c>
      <c r="C2320" s="8" t="s">
        <v>2219</v>
      </c>
      <c r="D2320" s="8" t="s">
        <v>35</v>
      </c>
      <c r="E2320" s="8" t="s">
        <v>36</v>
      </c>
      <c r="F2320" s="8" t="s">
        <v>97</v>
      </c>
      <c r="G2320" s="8" t="s">
        <v>98</v>
      </c>
      <c r="H2320" s="9" t="n">
        <v>26</v>
      </c>
      <c r="I2320" s="9" t="n">
        <v>100</v>
      </c>
      <c r="J2320" s="9" t="s">
        <v>37</v>
      </c>
      <c r="K2320" s="9" t="s">
        <v>37</v>
      </c>
    </row>
    <row r="2321" s="1" customFormat="true" ht="18" hidden="false" customHeight="true" outlineLevel="0" collapsed="false">
      <c r="B2321" s="8" t="s">
        <v>1757</v>
      </c>
      <c r="C2321" s="8" t="s">
        <v>2220</v>
      </c>
      <c r="D2321" s="8" t="s">
        <v>97</v>
      </c>
      <c r="E2321" s="8" t="s">
        <v>98</v>
      </c>
      <c r="F2321" s="8" t="s">
        <v>21</v>
      </c>
      <c r="G2321" s="8" t="s">
        <v>22</v>
      </c>
      <c r="H2321" s="9" t="n">
        <v>4</v>
      </c>
      <c r="I2321" s="9" t="n">
        <v>25</v>
      </c>
      <c r="J2321" s="9" t="n">
        <v>0</v>
      </c>
      <c r="K2321" s="9" t="n">
        <v>0</v>
      </c>
    </row>
    <row r="2322" s="1" customFormat="true" ht="18" hidden="false" customHeight="true" outlineLevel="0" collapsed="false">
      <c r="B2322" s="8" t="s">
        <v>1757</v>
      </c>
      <c r="C2322" s="8" t="s">
        <v>2221</v>
      </c>
      <c r="D2322" s="8" t="s">
        <v>432</v>
      </c>
      <c r="E2322" s="8" t="s">
        <v>433</v>
      </c>
      <c r="F2322" s="8" t="s">
        <v>97</v>
      </c>
      <c r="G2322" s="8" t="s">
        <v>98</v>
      </c>
      <c r="H2322" s="9" t="n">
        <v>4</v>
      </c>
      <c r="I2322" s="9" t="n">
        <v>0</v>
      </c>
      <c r="J2322" s="9" t="n">
        <v>0</v>
      </c>
      <c r="K2322" s="9" t="n">
        <v>0</v>
      </c>
    </row>
    <row r="2323" s="1" customFormat="true" ht="18" hidden="false" customHeight="true" outlineLevel="0" collapsed="false">
      <c r="B2323" s="8" t="s">
        <v>1757</v>
      </c>
      <c r="C2323" s="8" t="s">
        <v>2222</v>
      </c>
      <c r="D2323" s="8" t="s">
        <v>568</v>
      </c>
      <c r="E2323" s="8" t="s">
        <v>569</v>
      </c>
      <c r="F2323" s="8" t="s">
        <v>648</v>
      </c>
      <c r="G2323" s="8" t="s">
        <v>649</v>
      </c>
      <c r="H2323" s="9" t="n">
        <v>30</v>
      </c>
      <c r="I2323" s="9" t="n">
        <v>6.66666666666667</v>
      </c>
      <c r="J2323" s="9" t="n">
        <v>0</v>
      </c>
      <c r="K2323" s="9" t="n">
        <v>0</v>
      </c>
    </row>
    <row r="2324" s="1" customFormat="true" ht="18" hidden="false" customHeight="true" outlineLevel="0" collapsed="false">
      <c r="B2324" s="8" t="s">
        <v>1757</v>
      </c>
      <c r="C2324" s="8" t="s">
        <v>2222</v>
      </c>
      <c r="D2324" s="8" t="s">
        <v>133</v>
      </c>
      <c r="E2324" s="8" t="s">
        <v>134</v>
      </c>
      <c r="F2324" s="8" t="s">
        <v>568</v>
      </c>
      <c r="G2324" s="8" t="s">
        <v>569</v>
      </c>
      <c r="H2324" s="9" t="n">
        <v>30</v>
      </c>
      <c r="I2324" s="9" t="n">
        <v>0</v>
      </c>
      <c r="J2324" s="9" t="n">
        <v>3.33333333333333</v>
      </c>
      <c r="K2324" s="9" t="n">
        <v>0</v>
      </c>
    </row>
    <row r="2325" s="1" customFormat="true" ht="18" hidden="false" customHeight="true" outlineLevel="0" collapsed="false">
      <c r="B2325" s="8" t="s">
        <v>1757</v>
      </c>
      <c r="C2325" s="8" t="s">
        <v>2222</v>
      </c>
      <c r="D2325" s="8" t="s">
        <v>35</v>
      </c>
      <c r="E2325" s="8" t="s">
        <v>36</v>
      </c>
      <c r="F2325" s="8" t="s">
        <v>133</v>
      </c>
      <c r="G2325" s="8" t="s">
        <v>134</v>
      </c>
      <c r="H2325" s="9" t="n">
        <v>30</v>
      </c>
      <c r="I2325" s="9" t="n">
        <v>0</v>
      </c>
      <c r="J2325" s="9" t="n">
        <v>0</v>
      </c>
      <c r="K2325" s="9" t="n">
        <v>0</v>
      </c>
    </row>
    <row r="2326" s="1" customFormat="true" ht="18" hidden="false" customHeight="true" outlineLevel="0" collapsed="false">
      <c r="B2326" s="8" t="s">
        <v>1757</v>
      </c>
      <c r="C2326" s="8" t="s">
        <v>2222</v>
      </c>
      <c r="D2326" s="8" t="s">
        <v>1439</v>
      </c>
      <c r="E2326" s="8" t="s">
        <v>1440</v>
      </c>
      <c r="F2326" s="8" t="s">
        <v>40</v>
      </c>
      <c r="G2326" s="8" t="s">
        <v>41</v>
      </c>
      <c r="H2326" s="9" t="n">
        <v>30</v>
      </c>
      <c r="I2326" s="9" t="n">
        <v>0</v>
      </c>
      <c r="J2326" s="9" t="n">
        <v>0</v>
      </c>
      <c r="K2326" s="9" t="n">
        <v>0</v>
      </c>
    </row>
    <row r="2327" s="1" customFormat="true" ht="18" hidden="false" customHeight="true" outlineLevel="0" collapsed="false">
      <c r="B2327" s="8" t="s">
        <v>1757</v>
      </c>
      <c r="C2327" s="8" t="s">
        <v>2222</v>
      </c>
      <c r="D2327" s="8" t="s">
        <v>40</v>
      </c>
      <c r="E2327" s="8" t="s">
        <v>41</v>
      </c>
      <c r="F2327" s="8" t="s">
        <v>35</v>
      </c>
      <c r="G2327" s="8" t="s">
        <v>36</v>
      </c>
      <c r="H2327" s="9" t="n">
        <v>30</v>
      </c>
      <c r="I2327" s="9" t="n">
        <v>0</v>
      </c>
      <c r="J2327" s="9" t="n">
        <v>3.33333333333333</v>
      </c>
      <c r="K2327" s="9" t="n">
        <v>0</v>
      </c>
    </row>
    <row r="2328" s="1" customFormat="true" ht="18" hidden="false" customHeight="true" outlineLevel="0" collapsed="false">
      <c r="B2328" s="8" t="s">
        <v>1757</v>
      </c>
      <c r="C2328" s="8" t="s">
        <v>2223</v>
      </c>
      <c r="D2328" s="8" t="s">
        <v>568</v>
      </c>
      <c r="E2328" s="8" t="s">
        <v>569</v>
      </c>
      <c r="F2328" s="8" t="s">
        <v>133</v>
      </c>
      <c r="G2328" s="8" t="s">
        <v>134</v>
      </c>
      <c r="H2328" s="9" t="n">
        <v>30</v>
      </c>
      <c r="I2328" s="9" t="n">
        <v>0</v>
      </c>
      <c r="J2328" s="9" t="n">
        <v>0</v>
      </c>
      <c r="K2328" s="9" t="n">
        <v>0</v>
      </c>
    </row>
    <row r="2329" s="1" customFormat="true" ht="18" hidden="false" customHeight="true" outlineLevel="0" collapsed="false">
      <c r="B2329" s="8" t="s">
        <v>1757</v>
      </c>
      <c r="C2329" s="8" t="s">
        <v>2223</v>
      </c>
      <c r="D2329" s="8" t="s">
        <v>133</v>
      </c>
      <c r="E2329" s="8" t="s">
        <v>134</v>
      </c>
      <c r="F2329" s="8" t="s">
        <v>35</v>
      </c>
      <c r="G2329" s="8" t="s">
        <v>36</v>
      </c>
      <c r="H2329" s="9" t="n">
        <v>30</v>
      </c>
      <c r="I2329" s="9" t="n">
        <v>0</v>
      </c>
      <c r="J2329" s="9" t="n">
        <v>0</v>
      </c>
      <c r="K2329" s="9" t="n">
        <v>0</v>
      </c>
    </row>
    <row r="2330" s="1" customFormat="true" ht="18" hidden="false" customHeight="true" outlineLevel="0" collapsed="false">
      <c r="B2330" s="8" t="s">
        <v>1757</v>
      </c>
      <c r="C2330" s="8" t="s">
        <v>2223</v>
      </c>
      <c r="D2330" s="8" t="s">
        <v>648</v>
      </c>
      <c r="E2330" s="8" t="s">
        <v>649</v>
      </c>
      <c r="F2330" s="8" t="s">
        <v>568</v>
      </c>
      <c r="G2330" s="8" t="s">
        <v>569</v>
      </c>
      <c r="H2330" s="9" t="n">
        <v>30</v>
      </c>
      <c r="I2330" s="9" t="n">
        <v>6.66666666666667</v>
      </c>
      <c r="J2330" s="9" t="n">
        <v>0</v>
      </c>
      <c r="K2330" s="9" t="n">
        <v>0</v>
      </c>
    </row>
    <row r="2331" s="1" customFormat="true" ht="18" hidden="false" customHeight="true" outlineLevel="0" collapsed="false">
      <c r="B2331" s="8" t="s">
        <v>1757</v>
      </c>
      <c r="C2331" s="8" t="s">
        <v>2223</v>
      </c>
      <c r="D2331" s="8" t="s">
        <v>35</v>
      </c>
      <c r="E2331" s="8" t="s">
        <v>36</v>
      </c>
      <c r="F2331" s="8" t="s">
        <v>40</v>
      </c>
      <c r="G2331" s="8" t="s">
        <v>41</v>
      </c>
      <c r="H2331" s="9" t="n">
        <v>30</v>
      </c>
      <c r="I2331" s="9" t="n">
        <v>0</v>
      </c>
      <c r="J2331" s="9" t="n">
        <v>0</v>
      </c>
      <c r="K2331" s="9" t="n">
        <v>0</v>
      </c>
    </row>
    <row r="2332" s="1" customFormat="true" ht="18" hidden="false" customHeight="true" outlineLevel="0" collapsed="false">
      <c r="B2332" s="8" t="s">
        <v>1757</v>
      </c>
      <c r="C2332" s="8" t="s">
        <v>2223</v>
      </c>
      <c r="D2332" s="8" t="s">
        <v>40</v>
      </c>
      <c r="E2332" s="8" t="s">
        <v>41</v>
      </c>
      <c r="F2332" s="8" t="s">
        <v>1439</v>
      </c>
      <c r="G2332" s="8" t="s">
        <v>1440</v>
      </c>
      <c r="H2332" s="9" t="n">
        <v>30</v>
      </c>
      <c r="I2332" s="9" t="n">
        <v>0</v>
      </c>
      <c r="J2332" s="9" t="n">
        <v>0</v>
      </c>
      <c r="K2332" s="9" t="n">
        <v>0</v>
      </c>
    </row>
    <row r="2333" s="1" customFormat="true" ht="18" hidden="false" customHeight="true" outlineLevel="0" collapsed="false">
      <c r="B2333" s="8" t="s">
        <v>1757</v>
      </c>
      <c r="C2333" s="8" t="s">
        <v>2224</v>
      </c>
      <c r="D2333" s="8" t="s">
        <v>50</v>
      </c>
      <c r="E2333" s="8" t="s">
        <v>51</v>
      </c>
      <c r="F2333" s="8" t="s">
        <v>21</v>
      </c>
      <c r="G2333" s="8" t="s">
        <v>22</v>
      </c>
      <c r="H2333" s="9" t="n">
        <v>30</v>
      </c>
      <c r="I2333" s="9" t="n">
        <v>0</v>
      </c>
      <c r="J2333" s="9" t="n">
        <v>10</v>
      </c>
      <c r="K2333" s="9" t="n">
        <v>0</v>
      </c>
    </row>
    <row r="2334" s="1" customFormat="true" ht="18" hidden="false" customHeight="true" outlineLevel="0" collapsed="false">
      <c r="B2334" s="8" t="s">
        <v>1757</v>
      </c>
      <c r="C2334" s="8" t="s">
        <v>2225</v>
      </c>
      <c r="D2334" s="8" t="s">
        <v>21</v>
      </c>
      <c r="E2334" s="8" t="s">
        <v>22</v>
      </c>
      <c r="F2334" s="8" t="s">
        <v>35</v>
      </c>
      <c r="G2334" s="8" t="s">
        <v>36</v>
      </c>
      <c r="H2334" s="9" t="n">
        <v>30</v>
      </c>
      <c r="I2334" s="9" t="n">
        <v>0</v>
      </c>
      <c r="J2334" s="9" t="n">
        <v>13.3333333333333</v>
      </c>
      <c r="K2334" s="9" t="n">
        <v>6.66666666666667</v>
      </c>
    </row>
    <row r="2335" s="1" customFormat="true" ht="18" hidden="false" customHeight="true" outlineLevel="0" collapsed="false">
      <c r="B2335" s="8" t="s">
        <v>1757</v>
      </c>
      <c r="C2335" s="8" t="s">
        <v>2226</v>
      </c>
      <c r="D2335" s="8" t="s">
        <v>97</v>
      </c>
      <c r="E2335" s="8" t="s">
        <v>98</v>
      </c>
      <c r="F2335" s="8" t="s">
        <v>432</v>
      </c>
      <c r="G2335" s="8" t="s">
        <v>433</v>
      </c>
      <c r="H2335" s="9" t="n">
        <v>4</v>
      </c>
      <c r="I2335" s="9" t="n">
        <v>100</v>
      </c>
      <c r="J2335" s="9" t="s">
        <v>37</v>
      </c>
      <c r="K2335" s="9" t="s">
        <v>37</v>
      </c>
    </row>
    <row r="2336" s="1" customFormat="true" ht="18" hidden="false" customHeight="true" outlineLevel="0" collapsed="false">
      <c r="B2336" s="8" t="s">
        <v>1757</v>
      </c>
      <c r="C2336" s="8" t="s">
        <v>2227</v>
      </c>
      <c r="D2336" s="8" t="s">
        <v>21</v>
      </c>
      <c r="E2336" s="8" t="s">
        <v>22</v>
      </c>
      <c r="F2336" s="8" t="s">
        <v>50</v>
      </c>
      <c r="G2336" s="8" t="s">
        <v>51</v>
      </c>
      <c r="H2336" s="9" t="n">
        <v>30</v>
      </c>
      <c r="I2336" s="9" t="n">
        <v>0</v>
      </c>
      <c r="J2336" s="9" t="n">
        <v>13.3333333333333</v>
      </c>
      <c r="K2336" s="9" t="n">
        <v>0</v>
      </c>
    </row>
    <row r="2337" s="1" customFormat="true" ht="18" hidden="false" customHeight="true" outlineLevel="0" collapsed="false">
      <c r="B2337" s="8" t="s">
        <v>1757</v>
      </c>
      <c r="C2337" s="8" t="s">
        <v>2228</v>
      </c>
      <c r="D2337" s="8" t="s">
        <v>50</v>
      </c>
      <c r="E2337" s="8" t="s">
        <v>51</v>
      </c>
      <c r="F2337" s="8" t="s">
        <v>21</v>
      </c>
      <c r="G2337" s="8" t="s">
        <v>22</v>
      </c>
      <c r="H2337" s="9" t="n">
        <v>30</v>
      </c>
      <c r="I2337" s="9" t="n">
        <v>0</v>
      </c>
      <c r="J2337" s="9" t="n">
        <v>13.3333333333333</v>
      </c>
      <c r="K2337" s="9" t="n">
        <v>6.66666666666667</v>
      </c>
    </row>
    <row r="2338" s="1" customFormat="true" ht="18" hidden="false" customHeight="true" outlineLevel="0" collapsed="false">
      <c r="B2338" s="8" t="s">
        <v>1757</v>
      </c>
      <c r="C2338" s="8" t="s">
        <v>2229</v>
      </c>
      <c r="D2338" s="8" t="s">
        <v>432</v>
      </c>
      <c r="E2338" s="8" t="s">
        <v>433</v>
      </c>
      <c r="F2338" s="8" t="s">
        <v>21</v>
      </c>
      <c r="G2338" s="8" t="s">
        <v>22</v>
      </c>
      <c r="H2338" s="9" t="n">
        <v>4</v>
      </c>
      <c r="I2338" s="9" t="n">
        <v>100</v>
      </c>
      <c r="J2338" s="9" t="s">
        <v>37</v>
      </c>
      <c r="K2338" s="9" t="s">
        <v>37</v>
      </c>
    </row>
    <row r="2339" s="1" customFormat="true" ht="18" hidden="false" customHeight="true" outlineLevel="0" collapsed="false">
      <c r="B2339" s="8" t="s">
        <v>1757</v>
      </c>
      <c r="C2339" s="8" t="s">
        <v>2230</v>
      </c>
      <c r="D2339" s="8" t="s">
        <v>50</v>
      </c>
      <c r="E2339" s="8" t="s">
        <v>51</v>
      </c>
      <c r="F2339" s="8" t="s">
        <v>21</v>
      </c>
      <c r="G2339" s="8" t="s">
        <v>22</v>
      </c>
      <c r="H2339" s="9" t="n">
        <v>30</v>
      </c>
      <c r="I2339" s="9" t="n">
        <v>0</v>
      </c>
      <c r="J2339" s="9" t="n">
        <v>10</v>
      </c>
      <c r="K2339" s="9" t="n">
        <v>0</v>
      </c>
    </row>
    <row r="2340" s="1" customFormat="true" ht="18" hidden="false" customHeight="true" outlineLevel="0" collapsed="false">
      <c r="B2340" s="8" t="s">
        <v>1757</v>
      </c>
      <c r="C2340" s="8" t="s">
        <v>2231</v>
      </c>
      <c r="D2340" s="8" t="s">
        <v>21</v>
      </c>
      <c r="E2340" s="8" t="s">
        <v>22</v>
      </c>
      <c r="F2340" s="8" t="s">
        <v>50</v>
      </c>
      <c r="G2340" s="8" t="s">
        <v>51</v>
      </c>
      <c r="H2340" s="9" t="n">
        <v>30</v>
      </c>
      <c r="I2340" s="9" t="n">
        <v>0</v>
      </c>
      <c r="J2340" s="9" t="n">
        <v>10</v>
      </c>
      <c r="K2340" s="9" t="n">
        <v>3.33333333333333</v>
      </c>
    </row>
    <row r="2341" s="1" customFormat="true" ht="18" hidden="false" customHeight="true" outlineLevel="0" collapsed="false">
      <c r="B2341" s="8" t="s">
        <v>1757</v>
      </c>
      <c r="C2341" s="8" t="s">
        <v>2232</v>
      </c>
      <c r="D2341" s="8" t="s">
        <v>432</v>
      </c>
      <c r="E2341" s="8" t="s">
        <v>433</v>
      </c>
      <c r="F2341" s="8" t="s">
        <v>265</v>
      </c>
      <c r="G2341" s="8" t="s">
        <v>266</v>
      </c>
      <c r="H2341" s="9" t="n">
        <v>26</v>
      </c>
      <c r="I2341" s="9" t="n">
        <v>53.8461538461539</v>
      </c>
      <c r="J2341" s="9" t="n">
        <v>0</v>
      </c>
      <c r="K2341" s="9" t="n">
        <v>0</v>
      </c>
    </row>
    <row r="2342" s="1" customFormat="true" ht="18" hidden="false" customHeight="true" outlineLevel="0" collapsed="false">
      <c r="B2342" s="8" t="s">
        <v>1757</v>
      </c>
      <c r="C2342" s="8" t="s">
        <v>2233</v>
      </c>
      <c r="D2342" s="8" t="s">
        <v>432</v>
      </c>
      <c r="E2342" s="8" t="s">
        <v>433</v>
      </c>
      <c r="F2342" s="8" t="s">
        <v>265</v>
      </c>
      <c r="G2342" s="8" t="s">
        <v>266</v>
      </c>
      <c r="H2342" s="9" t="n">
        <v>30</v>
      </c>
      <c r="I2342" s="9" t="n">
        <v>16.6666666666667</v>
      </c>
      <c r="J2342" s="9" t="n">
        <v>4</v>
      </c>
      <c r="K2342" s="9" t="n">
        <v>4</v>
      </c>
    </row>
    <row r="2343" s="1" customFormat="true" ht="18" hidden="false" customHeight="true" outlineLevel="0" collapsed="false">
      <c r="B2343" s="8" t="s">
        <v>1757</v>
      </c>
      <c r="C2343" s="8" t="s">
        <v>2234</v>
      </c>
      <c r="D2343" s="8" t="s">
        <v>265</v>
      </c>
      <c r="E2343" s="8" t="s">
        <v>266</v>
      </c>
      <c r="F2343" s="8" t="s">
        <v>432</v>
      </c>
      <c r="G2343" s="8" t="s">
        <v>433</v>
      </c>
      <c r="H2343" s="9" t="n">
        <v>30</v>
      </c>
      <c r="I2343" s="9" t="n">
        <v>10</v>
      </c>
      <c r="J2343" s="9" t="n">
        <v>11.1111111111111</v>
      </c>
      <c r="K2343" s="9" t="n">
        <v>11.1111111111111</v>
      </c>
    </row>
    <row r="2344" s="1" customFormat="true" ht="18" hidden="false" customHeight="true" outlineLevel="0" collapsed="false">
      <c r="B2344" s="8" t="s">
        <v>1757</v>
      </c>
      <c r="C2344" s="8" t="s">
        <v>2235</v>
      </c>
      <c r="D2344" s="8" t="s">
        <v>432</v>
      </c>
      <c r="E2344" s="8" t="s">
        <v>433</v>
      </c>
      <c r="F2344" s="8" t="s">
        <v>265</v>
      </c>
      <c r="G2344" s="8" t="s">
        <v>266</v>
      </c>
      <c r="H2344" s="9" t="n">
        <v>26</v>
      </c>
      <c r="I2344" s="9" t="n">
        <v>3.84615384615385</v>
      </c>
      <c r="J2344" s="9" t="n">
        <v>4</v>
      </c>
      <c r="K2344" s="9" t="n">
        <v>4</v>
      </c>
    </row>
    <row r="2345" s="1" customFormat="true" ht="18" hidden="false" customHeight="true" outlineLevel="0" collapsed="false">
      <c r="B2345" s="8" t="s">
        <v>1757</v>
      </c>
      <c r="C2345" s="8" t="s">
        <v>2236</v>
      </c>
      <c r="D2345" s="8" t="s">
        <v>432</v>
      </c>
      <c r="E2345" s="8" t="s">
        <v>433</v>
      </c>
      <c r="F2345" s="8" t="s">
        <v>265</v>
      </c>
      <c r="G2345" s="8" t="s">
        <v>266</v>
      </c>
      <c r="H2345" s="9" t="n">
        <v>30</v>
      </c>
      <c r="I2345" s="9" t="n">
        <v>13.3333333333333</v>
      </c>
      <c r="J2345" s="9" t="n">
        <v>7.69230769230769</v>
      </c>
      <c r="K2345" s="9" t="n">
        <v>7.69230769230769</v>
      </c>
    </row>
    <row r="2346" s="1" customFormat="true" ht="18" hidden="false" customHeight="true" outlineLevel="0" collapsed="false">
      <c r="B2346" s="8" t="s">
        <v>1757</v>
      </c>
      <c r="C2346" s="8" t="s">
        <v>2237</v>
      </c>
      <c r="D2346" s="8" t="s">
        <v>265</v>
      </c>
      <c r="E2346" s="8" t="s">
        <v>266</v>
      </c>
      <c r="F2346" s="8" t="s">
        <v>432</v>
      </c>
      <c r="G2346" s="8" t="s">
        <v>433</v>
      </c>
      <c r="H2346" s="9" t="n">
        <v>30</v>
      </c>
      <c r="I2346" s="9" t="n">
        <v>13.3333333333333</v>
      </c>
      <c r="J2346" s="9" t="n">
        <v>3.84615384615385</v>
      </c>
      <c r="K2346" s="9" t="n">
        <v>3.84615384615385</v>
      </c>
    </row>
    <row r="2347" s="1" customFormat="true" ht="18" hidden="false" customHeight="true" outlineLevel="0" collapsed="false">
      <c r="B2347" s="8" t="s">
        <v>1757</v>
      </c>
      <c r="C2347" s="8" t="s">
        <v>2238</v>
      </c>
      <c r="D2347" s="8" t="s">
        <v>265</v>
      </c>
      <c r="E2347" s="8" t="s">
        <v>266</v>
      </c>
      <c r="F2347" s="8" t="s">
        <v>432</v>
      </c>
      <c r="G2347" s="8" t="s">
        <v>433</v>
      </c>
      <c r="H2347" s="9" t="n">
        <v>26</v>
      </c>
      <c r="I2347" s="9" t="n">
        <v>7.69230769230769</v>
      </c>
      <c r="J2347" s="9" t="n">
        <v>12.5</v>
      </c>
      <c r="K2347" s="9" t="n">
        <v>0</v>
      </c>
    </row>
    <row r="2348" s="1" customFormat="true" ht="18" hidden="false" customHeight="true" outlineLevel="0" collapsed="false">
      <c r="B2348" s="8" t="s">
        <v>1757</v>
      </c>
      <c r="C2348" s="8" t="s">
        <v>2239</v>
      </c>
      <c r="D2348" s="8" t="s">
        <v>97</v>
      </c>
      <c r="E2348" s="8" t="s">
        <v>98</v>
      </c>
      <c r="F2348" s="8" t="s">
        <v>265</v>
      </c>
      <c r="G2348" s="8" t="s">
        <v>266</v>
      </c>
      <c r="H2348" s="9" t="n">
        <v>26</v>
      </c>
      <c r="I2348" s="9" t="n">
        <v>7.69230769230769</v>
      </c>
      <c r="J2348" s="9" t="n">
        <v>16.6666666666667</v>
      </c>
      <c r="K2348" s="9" t="n">
        <v>4.16666666666667</v>
      </c>
    </row>
    <row r="2349" s="1" customFormat="true" ht="18" hidden="false" customHeight="true" outlineLevel="0" collapsed="false">
      <c r="B2349" s="8" t="s">
        <v>1757</v>
      </c>
      <c r="C2349" s="8" t="s">
        <v>2240</v>
      </c>
      <c r="D2349" s="8" t="s">
        <v>265</v>
      </c>
      <c r="E2349" s="8" t="s">
        <v>266</v>
      </c>
      <c r="F2349" s="8" t="s">
        <v>97</v>
      </c>
      <c r="G2349" s="8" t="s">
        <v>98</v>
      </c>
      <c r="H2349" s="9" t="n">
        <v>26</v>
      </c>
      <c r="I2349" s="9" t="n">
        <v>3.84615384615385</v>
      </c>
      <c r="J2349" s="9" t="n">
        <v>24</v>
      </c>
      <c r="K2349" s="9" t="n">
        <v>0</v>
      </c>
    </row>
    <row r="2350" s="1" customFormat="true" ht="18" hidden="false" customHeight="true" outlineLevel="0" collapsed="false">
      <c r="B2350" s="8" t="s">
        <v>1757</v>
      </c>
      <c r="C2350" s="8" t="s">
        <v>2241</v>
      </c>
      <c r="D2350" s="8" t="s">
        <v>432</v>
      </c>
      <c r="E2350" s="8" t="s">
        <v>433</v>
      </c>
      <c r="F2350" s="8" t="s">
        <v>265</v>
      </c>
      <c r="G2350" s="8" t="s">
        <v>266</v>
      </c>
      <c r="H2350" s="9" t="n">
        <v>26</v>
      </c>
      <c r="I2350" s="9" t="n">
        <v>11.5384615384615</v>
      </c>
      <c r="J2350" s="9" t="n">
        <v>8.69565217391304</v>
      </c>
      <c r="K2350" s="9" t="n">
        <v>8.69565217391304</v>
      </c>
    </row>
    <row r="2351" s="1" customFormat="true" ht="18" hidden="false" customHeight="true" outlineLevel="0" collapsed="false">
      <c r="B2351" s="8" t="s">
        <v>1757</v>
      </c>
      <c r="C2351" s="8" t="s">
        <v>2242</v>
      </c>
      <c r="D2351" s="8" t="s">
        <v>265</v>
      </c>
      <c r="E2351" s="8" t="s">
        <v>266</v>
      </c>
      <c r="F2351" s="8" t="s">
        <v>432</v>
      </c>
      <c r="G2351" s="8" t="s">
        <v>433</v>
      </c>
      <c r="H2351" s="9" t="n">
        <v>30</v>
      </c>
      <c r="I2351" s="9" t="n">
        <v>6.66666666666667</v>
      </c>
      <c r="J2351" s="9" t="n">
        <v>3.57142857142857</v>
      </c>
      <c r="K2351" s="9" t="n">
        <v>0</v>
      </c>
    </row>
    <row r="2352" s="1" customFormat="true" ht="18" hidden="false" customHeight="true" outlineLevel="0" collapsed="false">
      <c r="B2352" s="8" t="s">
        <v>1757</v>
      </c>
      <c r="C2352" s="8" t="s">
        <v>2243</v>
      </c>
      <c r="D2352" s="8" t="s">
        <v>878</v>
      </c>
      <c r="E2352" s="8" t="s">
        <v>879</v>
      </c>
      <c r="F2352" s="8" t="s">
        <v>35</v>
      </c>
      <c r="G2352" s="8" t="s">
        <v>36</v>
      </c>
      <c r="H2352" s="9" t="n">
        <v>30</v>
      </c>
      <c r="I2352" s="9" t="n">
        <v>0</v>
      </c>
      <c r="J2352" s="9" t="n">
        <v>3.33333333333333</v>
      </c>
      <c r="K2352" s="9" t="n">
        <v>3.33333333333333</v>
      </c>
    </row>
    <row r="2353" s="1" customFormat="true" ht="18" hidden="false" customHeight="true" outlineLevel="0" collapsed="false">
      <c r="B2353" s="8" t="s">
        <v>1757</v>
      </c>
      <c r="C2353" s="8" t="s">
        <v>2243</v>
      </c>
      <c r="D2353" s="8" t="s">
        <v>35</v>
      </c>
      <c r="E2353" s="8" t="s">
        <v>36</v>
      </c>
      <c r="F2353" s="8" t="s">
        <v>40</v>
      </c>
      <c r="G2353" s="8" t="s">
        <v>41</v>
      </c>
      <c r="H2353" s="9" t="n">
        <v>30</v>
      </c>
      <c r="I2353" s="9" t="n">
        <v>0</v>
      </c>
      <c r="J2353" s="9" t="n">
        <v>3.33333333333333</v>
      </c>
      <c r="K2353" s="9" t="n">
        <v>3.33333333333333</v>
      </c>
    </row>
    <row r="2354" s="1" customFormat="true" ht="18" hidden="false" customHeight="true" outlineLevel="0" collapsed="false">
      <c r="B2354" s="8" t="s">
        <v>1757</v>
      </c>
      <c r="C2354" s="8" t="s">
        <v>2243</v>
      </c>
      <c r="D2354" s="8" t="s">
        <v>40</v>
      </c>
      <c r="E2354" s="8" t="s">
        <v>41</v>
      </c>
      <c r="F2354" s="8" t="s">
        <v>432</v>
      </c>
      <c r="G2354" s="8" t="s">
        <v>433</v>
      </c>
      <c r="H2354" s="9" t="n">
        <v>30</v>
      </c>
      <c r="I2354" s="9" t="n">
        <v>0</v>
      </c>
      <c r="J2354" s="9" t="n">
        <v>6.66666666666667</v>
      </c>
      <c r="K2354" s="9" t="n">
        <v>3.33333333333333</v>
      </c>
    </row>
    <row r="2355" s="1" customFormat="true" ht="18" hidden="false" customHeight="true" outlineLevel="0" collapsed="false">
      <c r="B2355" s="8" t="s">
        <v>1757</v>
      </c>
      <c r="C2355" s="8" t="s">
        <v>2243</v>
      </c>
      <c r="D2355" s="8" t="s">
        <v>432</v>
      </c>
      <c r="E2355" s="8" t="s">
        <v>433</v>
      </c>
      <c r="F2355" s="8" t="s">
        <v>265</v>
      </c>
      <c r="G2355" s="8" t="s">
        <v>266</v>
      </c>
      <c r="H2355" s="9" t="n">
        <v>30</v>
      </c>
      <c r="I2355" s="9" t="n">
        <v>6.66666666666667</v>
      </c>
      <c r="J2355" s="9" t="n">
        <v>10.7142857142857</v>
      </c>
      <c r="K2355" s="9" t="n">
        <v>3.57142857142857</v>
      </c>
    </row>
    <row r="2356" s="1" customFormat="true" ht="18" hidden="false" customHeight="true" outlineLevel="0" collapsed="false">
      <c r="B2356" s="8" t="s">
        <v>1757</v>
      </c>
      <c r="C2356" s="8" t="s">
        <v>2244</v>
      </c>
      <c r="D2356" s="8" t="s">
        <v>21</v>
      </c>
      <c r="E2356" s="8" t="s">
        <v>22</v>
      </c>
      <c r="F2356" s="8" t="s">
        <v>84</v>
      </c>
      <c r="G2356" s="8" t="s">
        <v>85</v>
      </c>
      <c r="H2356" s="9" t="n">
        <v>30</v>
      </c>
      <c r="I2356" s="9" t="n">
        <v>3.33333333333333</v>
      </c>
      <c r="J2356" s="9" t="n">
        <v>0</v>
      </c>
      <c r="K2356" s="9" t="n">
        <v>0</v>
      </c>
    </row>
    <row r="2357" s="1" customFormat="true" ht="18" hidden="false" customHeight="true" outlineLevel="0" collapsed="false">
      <c r="B2357" s="8" t="s">
        <v>1757</v>
      </c>
      <c r="C2357" s="8" t="s">
        <v>2244</v>
      </c>
      <c r="D2357" s="8" t="s">
        <v>84</v>
      </c>
      <c r="E2357" s="8" t="s">
        <v>85</v>
      </c>
      <c r="F2357" s="8" t="s">
        <v>694</v>
      </c>
      <c r="G2357" s="8" t="s">
        <v>695</v>
      </c>
      <c r="H2357" s="9" t="n">
        <v>30</v>
      </c>
      <c r="I2357" s="9" t="n">
        <v>3.33333333333333</v>
      </c>
      <c r="J2357" s="9" t="n">
        <v>3.44827586206897</v>
      </c>
      <c r="K2357" s="9" t="n">
        <v>3.44827586206897</v>
      </c>
    </row>
    <row r="2358" s="1" customFormat="true" ht="18" hidden="false" customHeight="true" outlineLevel="0" collapsed="false">
      <c r="B2358" s="8" t="s">
        <v>1757</v>
      </c>
      <c r="C2358" s="8" t="s">
        <v>2245</v>
      </c>
      <c r="D2358" s="8" t="s">
        <v>84</v>
      </c>
      <c r="E2358" s="8" t="s">
        <v>85</v>
      </c>
      <c r="F2358" s="8" t="s">
        <v>21</v>
      </c>
      <c r="G2358" s="8" t="s">
        <v>22</v>
      </c>
      <c r="H2358" s="9" t="n">
        <v>30</v>
      </c>
      <c r="I2358" s="9" t="n">
        <v>0</v>
      </c>
      <c r="J2358" s="9" t="n">
        <v>23.3333333333333</v>
      </c>
      <c r="K2358" s="9" t="n">
        <v>10</v>
      </c>
    </row>
    <row r="2359" s="1" customFormat="true" ht="18" hidden="false" customHeight="true" outlineLevel="0" collapsed="false">
      <c r="B2359" s="8" t="s">
        <v>1757</v>
      </c>
      <c r="C2359" s="8" t="s">
        <v>2246</v>
      </c>
      <c r="D2359" s="8" t="s">
        <v>448</v>
      </c>
      <c r="E2359" s="8" t="s">
        <v>449</v>
      </c>
      <c r="F2359" s="8" t="s">
        <v>40</v>
      </c>
      <c r="G2359" s="8" t="s">
        <v>41</v>
      </c>
      <c r="H2359" s="9" t="n">
        <v>30</v>
      </c>
      <c r="I2359" s="9" t="n">
        <v>0</v>
      </c>
      <c r="J2359" s="9" t="n">
        <v>0</v>
      </c>
      <c r="K2359" s="9" t="n">
        <v>0</v>
      </c>
    </row>
    <row r="2360" s="1" customFormat="true" ht="18" hidden="false" customHeight="true" outlineLevel="0" collapsed="false">
      <c r="B2360" s="8" t="s">
        <v>1757</v>
      </c>
      <c r="C2360" s="8" t="s">
        <v>2246</v>
      </c>
      <c r="D2360" s="8" t="s">
        <v>40</v>
      </c>
      <c r="E2360" s="8" t="s">
        <v>41</v>
      </c>
      <c r="F2360" s="8" t="s">
        <v>556</v>
      </c>
      <c r="G2360" s="8" t="s">
        <v>557</v>
      </c>
      <c r="H2360" s="9" t="n">
        <v>30</v>
      </c>
      <c r="I2360" s="9" t="n">
        <v>0</v>
      </c>
      <c r="J2360" s="9" t="n">
        <v>0</v>
      </c>
      <c r="K2360" s="9" t="n">
        <v>0</v>
      </c>
    </row>
    <row r="2361" s="1" customFormat="true" ht="18" hidden="false" customHeight="true" outlineLevel="0" collapsed="false">
      <c r="B2361" s="8" t="s">
        <v>1757</v>
      </c>
      <c r="C2361" s="8" t="s">
        <v>2247</v>
      </c>
      <c r="D2361" s="8" t="s">
        <v>556</v>
      </c>
      <c r="E2361" s="8" t="s">
        <v>557</v>
      </c>
      <c r="F2361" s="8" t="s">
        <v>40</v>
      </c>
      <c r="G2361" s="8" t="s">
        <v>41</v>
      </c>
      <c r="H2361" s="9" t="n">
        <v>30</v>
      </c>
      <c r="I2361" s="9" t="n">
        <v>76.6666666666667</v>
      </c>
      <c r="J2361" s="9" t="n">
        <v>0</v>
      </c>
      <c r="K2361" s="9" t="n">
        <v>0</v>
      </c>
    </row>
    <row r="2362" s="1" customFormat="true" ht="18" hidden="false" customHeight="true" outlineLevel="0" collapsed="false">
      <c r="B2362" s="8" t="s">
        <v>1757</v>
      </c>
      <c r="C2362" s="8" t="s">
        <v>2247</v>
      </c>
      <c r="D2362" s="8" t="s">
        <v>40</v>
      </c>
      <c r="E2362" s="8" t="s">
        <v>41</v>
      </c>
      <c r="F2362" s="8" t="s">
        <v>448</v>
      </c>
      <c r="G2362" s="8" t="s">
        <v>449</v>
      </c>
      <c r="H2362" s="9" t="n">
        <v>30</v>
      </c>
      <c r="I2362" s="9" t="n">
        <v>0</v>
      </c>
      <c r="J2362" s="9" t="n">
        <v>0</v>
      </c>
      <c r="K2362" s="9" t="n">
        <v>0</v>
      </c>
    </row>
    <row r="2363" s="1" customFormat="true" ht="18" hidden="false" customHeight="true" outlineLevel="0" collapsed="false">
      <c r="B2363" s="8" t="s">
        <v>1757</v>
      </c>
      <c r="C2363" s="8" t="s">
        <v>2248</v>
      </c>
      <c r="D2363" s="8" t="s">
        <v>568</v>
      </c>
      <c r="E2363" s="8" t="s">
        <v>569</v>
      </c>
      <c r="F2363" s="8" t="s">
        <v>455</v>
      </c>
      <c r="G2363" s="8" t="s">
        <v>456</v>
      </c>
      <c r="H2363" s="9" t="n">
        <v>30</v>
      </c>
      <c r="I2363" s="9" t="n">
        <v>3.33333333333333</v>
      </c>
      <c r="J2363" s="9" t="n">
        <v>10.3448275862069</v>
      </c>
      <c r="K2363" s="9" t="n">
        <v>3.44827586206897</v>
      </c>
    </row>
    <row r="2364" s="1" customFormat="true" ht="18" hidden="false" customHeight="true" outlineLevel="0" collapsed="false">
      <c r="B2364" s="8" t="s">
        <v>1757</v>
      </c>
      <c r="C2364" s="8" t="s">
        <v>2248</v>
      </c>
      <c r="D2364" s="8" t="s">
        <v>84</v>
      </c>
      <c r="E2364" s="8" t="s">
        <v>85</v>
      </c>
      <c r="F2364" s="8" t="s">
        <v>636</v>
      </c>
      <c r="G2364" s="8" t="s">
        <v>637</v>
      </c>
      <c r="H2364" s="9" t="n">
        <v>30</v>
      </c>
      <c r="I2364" s="9" t="n">
        <v>0</v>
      </c>
      <c r="J2364" s="9" t="n">
        <v>0</v>
      </c>
      <c r="K2364" s="9" t="n">
        <v>0</v>
      </c>
    </row>
    <row r="2365" s="1" customFormat="true" ht="18" hidden="false" customHeight="true" outlineLevel="0" collapsed="false">
      <c r="B2365" s="8" t="s">
        <v>1757</v>
      </c>
      <c r="C2365" s="8" t="s">
        <v>2248</v>
      </c>
      <c r="D2365" s="8" t="s">
        <v>133</v>
      </c>
      <c r="E2365" s="8" t="s">
        <v>134</v>
      </c>
      <c r="F2365" s="8" t="s">
        <v>35</v>
      </c>
      <c r="G2365" s="8" t="s">
        <v>36</v>
      </c>
      <c r="H2365" s="9" t="n">
        <v>30</v>
      </c>
      <c r="I2365" s="9" t="n">
        <v>100</v>
      </c>
      <c r="J2365" s="9" t="s">
        <v>37</v>
      </c>
      <c r="K2365" s="9" t="s">
        <v>37</v>
      </c>
    </row>
    <row r="2366" s="1" customFormat="true" ht="18" hidden="false" customHeight="true" outlineLevel="0" collapsed="false">
      <c r="B2366" s="8" t="s">
        <v>1757</v>
      </c>
      <c r="C2366" s="8" t="s">
        <v>2248</v>
      </c>
      <c r="D2366" s="8" t="s">
        <v>27</v>
      </c>
      <c r="E2366" s="8" t="s">
        <v>28</v>
      </c>
      <c r="F2366" s="8" t="s">
        <v>84</v>
      </c>
      <c r="G2366" s="8" t="s">
        <v>85</v>
      </c>
      <c r="H2366" s="9" t="n">
        <v>30</v>
      </c>
      <c r="I2366" s="9" t="n">
        <v>0</v>
      </c>
      <c r="J2366" s="9" t="n">
        <v>0</v>
      </c>
      <c r="K2366" s="9" t="n">
        <v>0</v>
      </c>
    </row>
    <row r="2367" s="1" customFormat="true" ht="18" hidden="false" customHeight="true" outlineLevel="0" collapsed="false">
      <c r="B2367" s="8" t="s">
        <v>1757</v>
      </c>
      <c r="C2367" s="8" t="s">
        <v>2248</v>
      </c>
      <c r="D2367" s="8" t="s">
        <v>455</v>
      </c>
      <c r="E2367" s="8" t="s">
        <v>456</v>
      </c>
      <c r="F2367" s="8" t="s">
        <v>133</v>
      </c>
      <c r="G2367" s="8" t="s">
        <v>134</v>
      </c>
      <c r="H2367" s="9" t="n">
        <v>30</v>
      </c>
      <c r="I2367" s="9" t="n">
        <v>0</v>
      </c>
      <c r="J2367" s="9" t="n">
        <v>3.33333333333333</v>
      </c>
      <c r="K2367" s="9" t="n">
        <v>3.33333333333333</v>
      </c>
    </row>
    <row r="2368" s="1" customFormat="true" ht="18" hidden="false" customHeight="true" outlineLevel="0" collapsed="false">
      <c r="B2368" s="8" t="s">
        <v>1757</v>
      </c>
      <c r="C2368" s="8" t="s">
        <v>2248</v>
      </c>
      <c r="D2368" s="8" t="s">
        <v>636</v>
      </c>
      <c r="E2368" s="8" t="s">
        <v>637</v>
      </c>
      <c r="F2368" s="8" t="s">
        <v>568</v>
      </c>
      <c r="G2368" s="8" t="s">
        <v>569</v>
      </c>
      <c r="H2368" s="9" t="n">
        <v>30</v>
      </c>
      <c r="I2368" s="9" t="n">
        <v>3.33333333333333</v>
      </c>
      <c r="J2368" s="9" t="n">
        <v>10.3448275862069</v>
      </c>
      <c r="K2368" s="9" t="n">
        <v>3.44827586206897</v>
      </c>
    </row>
    <row r="2369" s="1" customFormat="true" ht="18" hidden="false" customHeight="true" outlineLevel="0" collapsed="false">
      <c r="B2369" s="8" t="s">
        <v>1757</v>
      </c>
      <c r="C2369" s="8" t="s">
        <v>2249</v>
      </c>
      <c r="D2369" s="8" t="s">
        <v>84</v>
      </c>
      <c r="E2369" s="8" t="s">
        <v>85</v>
      </c>
      <c r="F2369" s="8" t="s">
        <v>27</v>
      </c>
      <c r="G2369" s="8" t="s">
        <v>28</v>
      </c>
      <c r="H2369" s="9" t="n">
        <v>30</v>
      </c>
      <c r="I2369" s="9" t="n">
        <v>0</v>
      </c>
      <c r="J2369" s="9" t="n">
        <v>3.33333333333333</v>
      </c>
      <c r="K2369" s="9" t="n">
        <v>3.33333333333333</v>
      </c>
    </row>
    <row r="2370" s="1" customFormat="true" ht="18" hidden="false" customHeight="true" outlineLevel="0" collapsed="false">
      <c r="B2370" s="8" t="s">
        <v>1757</v>
      </c>
      <c r="C2370" s="8" t="s">
        <v>2250</v>
      </c>
      <c r="D2370" s="8" t="s">
        <v>27</v>
      </c>
      <c r="E2370" s="8" t="s">
        <v>28</v>
      </c>
      <c r="F2370" s="8" t="s">
        <v>84</v>
      </c>
      <c r="G2370" s="8" t="s">
        <v>85</v>
      </c>
      <c r="H2370" s="9" t="n">
        <v>30</v>
      </c>
      <c r="I2370" s="9" t="n">
        <v>0</v>
      </c>
      <c r="J2370" s="9" t="n">
        <v>20</v>
      </c>
      <c r="K2370" s="9" t="n">
        <v>6.66666666666667</v>
      </c>
    </row>
    <row r="2371" s="1" customFormat="true" ht="18" hidden="false" customHeight="true" outlineLevel="0" collapsed="false">
      <c r="B2371" s="8" t="s">
        <v>1757</v>
      </c>
      <c r="C2371" s="8" t="s">
        <v>2251</v>
      </c>
      <c r="D2371" s="8" t="s">
        <v>568</v>
      </c>
      <c r="E2371" s="8" t="s">
        <v>569</v>
      </c>
      <c r="F2371" s="8" t="s">
        <v>636</v>
      </c>
      <c r="G2371" s="8" t="s">
        <v>637</v>
      </c>
      <c r="H2371" s="9" t="n">
        <v>30</v>
      </c>
      <c r="I2371" s="9" t="n">
        <v>3.33333333333333</v>
      </c>
      <c r="J2371" s="9" t="n">
        <v>3.44827586206897</v>
      </c>
      <c r="K2371" s="9" t="n">
        <v>3.44827586206897</v>
      </c>
    </row>
    <row r="2372" s="1" customFormat="true" ht="18" hidden="false" customHeight="true" outlineLevel="0" collapsed="false">
      <c r="B2372" s="8" t="s">
        <v>1757</v>
      </c>
      <c r="C2372" s="8" t="s">
        <v>2251</v>
      </c>
      <c r="D2372" s="8" t="s">
        <v>84</v>
      </c>
      <c r="E2372" s="8" t="s">
        <v>85</v>
      </c>
      <c r="F2372" s="8" t="s">
        <v>27</v>
      </c>
      <c r="G2372" s="8" t="s">
        <v>28</v>
      </c>
      <c r="H2372" s="9" t="n">
        <v>30</v>
      </c>
      <c r="I2372" s="9" t="n">
        <v>0</v>
      </c>
      <c r="J2372" s="9" t="n">
        <v>3.33333333333333</v>
      </c>
      <c r="K2372" s="9" t="n">
        <v>3.33333333333333</v>
      </c>
    </row>
    <row r="2373" s="1" customFormat="true" ht="18" hidden="false" customHeight="true" outlineLevel="0" collapsed="false">
      <c r="B2373" s="8" t="s">
        <v>1757</v>
      </c>
      <c r="C2373" s="8" t="s">
        <v>2251</v>
      </c>
      <c r="D2373" s="8" t="s">
        <v>133</v>
      </c>
      <c r="E2373" s="8" t="s">
        <v>134</v>
      </c>
      <c r="F2373" s="8" t="s">
        <v>455</v>
      </c>
      <c r="G2373" s="8" t="s">
        <v>456</v>
      </c>
      <c r="H2373" s="9" t="n">
        <v>30</v>
      </c>
      <c r="I2373" s="9" t="n">
        <v>0</v>
      </c>
      <c r="J2373" s="9" t="n">
        <v>6.66666666666667</v>
      </c>
      <c r="K2373" s="9" t="n">
        <v>3.33333333333333</v>
      </c>
    </row>
    <row r="2374" s="1" customFormat="true" ht="18" hidden="false" customHeight="true" outlineLevel="0" collapsed="false">
      <c r="B2374" s="8" t="s">
        <v>1757</v>
      </c>
      <c r="C2374" s="8" t="s">
        <v>2251</v>
      </c>
      <c r="D2374" s="8" t="s">
        <v>35</v>
      </c>
      <c r="E2374" s="8" t="s">
        <v>36</v>
      </c>
      <c r="F2374" s="8" t="s">
        <v>133</v>
      </c>
      <c r="G2374" s="8" t="s">
        <v>134</v>
      </c>
      <c r="H2374" s="9" t="n">
        <v>30</v>
      </c>
      <c r="I2374" s="9" t="n">
        <v>100</v>
      </c>
      <c r="J2374" s="9" t="s">
        <v>37</v>
      </c>
      <c r="K2374" s="9" t="s">
        <v>37</v>
      </c>
    </row>
    <row r="2375" s="1" customFormat="true" ht="18" hidden="false" customHeight="true" outlineLevel="0" collapsed="false">
      <c r="B2375" s="8" t="s">
        <v>1757</v>
      </c>
      <c r="C2375" s="8" t="s">
        <v>2251</v>
      </c>
      <c r="D2375" s="8" t="s">
        <v>455</v>
      </c>
      <c r="E2375" s="8" t="s">
        <v>456</v>
      </c>
      <c r="F2375" s="8" t="s">
        <v>568</v>
      </c>
      <c r="G2375" s="8" t="s">
        <v>569</v>
      </c>
      <c r="H2375" s="9" t="n">
        <v>30</v>
      </c>
      <c r="I2375" s="9" t="n">
        <v>3.33333333333333</v>
      </c>
      <c r="J2375" s="9" t="n">
        <v>6.89655172413793</v>
      </c>
      <c r="K2375" s="9" t="n">
        <v>3.44827586206897</v>
      </c>
    </row>
    <row r="2376" s="1" customFormat="true" ht="18" hidden="false" customHeight="true" outlineLevel="0" collapsed="false">
      <c r="B2376" s="8" t="s">
        <v>1757</v>
      </c>
      <c r="C2376" s="8" t="s">
        <v>2251</v>
      </c>
      <c r="D2376" s="8" t="s">
        <v>636</v>
      </c>
      <c r="E2376" s="8" t="s">
        <v>637</v>
      </c>
      <c r="F2376" s="8" t="s">
        <v>84</v>
      </c>
      <c r="G2376" s="8" t="s">
        <v>85</v>
      </c>
      <c r="H2376" s="9" t="n">
        <v>30</v>
      </c>
      <c r="I2376" s="9" t="n">
        <v>0</v>
      </c>
      <c r="J2376" s="9" t="n">
        <v>6.66666666666667</v>
      </c>
      <c r="K2376" s="9" t="n">
        <v>3.33333333333333</v>
      </c>
    </row>
    <row r="2377" s="1" customFormat="true" ht="18" hidden="false" customHeight="true" outlineLevel="0" collapsed="false">
      <c r="B2377" s="8" t="s">
        <v>1757</v>
      </c>
      <c r="C2377" s="8" t="s">
        <v>2252</v>
      </c>
      <c r="D2377" s="8" t="s">
        <v>21</v>
      </c>
      <c r="E2377" s="8" t="s">
        <v>22</v>
      </c>
      <c r="F2377" s="8" t="s">
        <v>84</v>
      </c>
      <c r="G2377" s="8" t="s">
        <v>85</v>
      </c>
      <c r="H2377" s="9" t="n">
        <v>30</v>
      </c>
      <c r="I2377" s="9" t="n">
        <v>0</v>
      </c>
      <c r="J2377" s="9" t="n">
        <v>6.66666666666667</v>
      </c>
      <c r="K2377" s="9" t="n">
        <v>0</v>
      </c>
    </row>
    <row r="2378" s="1" customFormat="true" ht="18" hidden="false" customHeight="true" outlineLevel="0" collapsed="false">
      <c r="B2378" s="8" t="s">
        <v>1757</v>
      </c>
      <c r="C2378" s="8" t="s">
        <v>2253</v>
      </c>
      <c r="D2378" s="8" t="s">
        <v>97</v>
      </c>
      <c r="E2378" s="8" t="s">
        <v>98</v>
      </c>
      <c r="F2378" s="8" t="s">
        <v>289</v>
      </c>
      <c r="G2378" s="8" t="s">
        <v>290</v>
      </c>
      <c r="H2378" s="9" t="n">
        <v>26</v>
      </c>
      <c r="I2378" s="9" t="n">
        <v>11.5384615384615</v>
      </c>
      <c r="J2378" s="9" t="n">
        <v>0</v>
      </c>
      <c r="K2378" s="9" t="n">
        <v>0</v>
      </c>
    </row>
    <row r="2379" s="1" customFormat="true" ht="18" hidden="false" customHeight="true" outlineLevel="0" collapsed="false">
      <c r="B2379" s="8" t="s">
        <v>1757</v>
      </c>
      <c r="C2379" s="8" t="s">
        <v>2254</v>
      </c>
      <c r="D2379" s="8" t="s">
        <v>265</v>
      </c>
      <c r="E2379" s="8" t="s">
        <v>266</v>
      </c>
      <c r="F2379" s="8" t="s">
        <v>432</v>
      </c>
      <c r="G2379" s="8" t="s">
        <v>433</v>
      </c>
      <c r="H2379" s="9" t="n">
        <v>22</v>
      </c>
      <c r="I2379" s="9" t="n">
        <v>59.0909090909091</v>
      </c>
      <c r="J2379" s="9" t="n">
        <v>0</v>
      </c>
      <c r="K2379" s="9" t="n">
        <v>0</v>
      </c>
    </row>
    <row r="2380" s="1" customFormat="true" ht="18" hidden="false" customHeight="true" outlineLevel="0" collapsed="false">
      <c r="B2380" s="8" t="s">
        <v>1757</v>
      </c>
      <c r="C2380" s="8" t="s">
        <v>2255</v>
      </c>
      <c r="D2380" s="8" t="s">
        <v>40</v>
      </c>
      <c r="E2380" s="8" t="s">
        <v>41</v>
      </c>
      <c r="F2380" s="8" t="s">
        <v>50</v>
      </c>
      <c r="G2380" s="8" t="s">
        <v>51</v>
      </c>
      <c r="H2380" s="9" t="n">
        <v>26</v>
      </c>
      <c r="I2380" s="9" t="n">
        <v>0</v>
      </c>
      <c r="J2380" s="9" t="n">
        <v>3.84615384615385</v>
      </c>
      <c r="K2380" s="9" t="n">
        <v>3.84615384615385</v>
      </c>
    </row>
    <row r="2381" s="1" customFormat="true" ht="18" hidden="false" customHeight="true" outlineLevel="0" collapsed="false">
      <c r="B2381" s="8" t="s">
        <v>1757</v>
      </c>
      <c r="C2381" s="8" t="s">
        <v>2256</v>
      </c>
      <c r="D2381" s="8" t="s">
        <v>265</v>
      </c>
      <c r="E2381" s="8" t="s">
        <v>266</v>
      </c>
      <c r="F2381" s="8" t="s">
        <v>97</v>
      </c>
      <c r="G2381" s="8" t="s">
        <v>98</v>
      </c>
      <c r="H2381" s="9" t="n">
        <v>26</v>
      </c>
      <c r="I2381" s="9" t="n">
        <v>7.69230769230769</v>
      </c>
      <c r="J2381" s="9" t="n">
        <v>0</v>
      </c>
      <c r="K2381" s="9" t="n">
        <v>0</v>
      </c>
    </row>
    <row r="2382" s="1" customFormat="true" ht="18" hidden="false" customHeight="true" outlineLevel="0" collapsed="false">
      <c r="B2382" s="8" t="s">
        <v>1757</v>
      </c>
      <c r="C2382" s="8" t="s">
        <v>2257</v>
      </c>
      <c r="D2382" s="8" t="s">
        <v>97</v>
      </c>
      <c r="E2382" s="8" t="s">
        <v>98</v>
      </c>
      <c r="F2382" s="8" t="s">
        <v>265</v>
      </c>
      <c r="G2382" s="8" t="s">
        <v>266</v>
      </c>
      <c r="H2382" s="9" t="n">
        <v>26</v>
      </c>
      <c r="I2382" s="9" t="n">
        <v>3.84615384615385</v>
      </c>
      <c r="J2382" s="9" t="n">
        <v>0</v>
      </c>
      <c r="K2382" s="9" t="n">
        <v>0</v>
      </c>
    </row>
    <row r="2383" s="1" customFormat="true" ht="18" hidden="false" customHeight="true" outlineLevel="0" collapsed="false">
      <c r="B2383" s="8" t="s">
        <v>1757</v>
      </c>
      <c r="C2383" s="8" t="s">
        <v>2258</v>
      </c>
      <c r="D2383" s="8" t="s">
        <v>97</v>
      </c>
      <c r="E2383" s="8" t="s">
        <v>98</v>
      </c>
      <c r="F2383" s="8" t="s">
        <v>297</v>
      </c>
      <c r="G2383" s="8" t="s">
        <v>298</v>
      </c>
      <c r="H2383" s="9" t="n">
        <v>30</v>
      </c>
      <c r="I2383" s="9" t="n">
        <v>13.3333333333333</v>
      </c>
      <c r="J2383" s="9" t="n">
        <v>19.2307692307692</v>
      </c>
      <c r="K2383" s="9" t="n">
        <v>7.69230769230769</v>
      </c>
    </row>
    <row r="2384" s="1" customFormat="true" ht="18" hidden="false" customHeight="true" outlineLevel="0" collapsed="false">
      <c r="B2384" s="8" t="s">
        <v>1757</v>
      </c>
      <c r="C2384" s="8" t="s">
        <v>2258</v>
      </c>
      <c r="D2384" s="8" t="s">
        <v>265</v>
      </c>
      <c r="E2384" s="8" t="s">
        <v>266</v>
      </c>
      <c r="F2384" s="8" t="s">
        <v>97</v>
      </c>
      <c r="G2384" s="8" t="s">
        <v>98</v>
      </c>
      <c r="H2384" s="9" t="n">
        <v>30</v>
      </c>
      <c r="I2384" s="9" t="n">
        <v>6.66666666666667</v>
      </c>
      <c r="J2384" s="9" t="n">
        <v>10.7142857142857</v>
      </c>
      <c r="K2384" s="9" t="n">
        <v>7.14285714285714</v>
      </c>
    </row>
    <row r="2385" s="1" customFormat="true" ht="18" hidden="false" customHeight="true" outlineLevel="0" collapsed="false">
      <c r="B2385" s="8" t="s">
        <v>1757</v>
      </c>
      <c r="C2385" s="8" t="s">
        <v>2259</v>
      </c>
      <c r="D2385" s="8" t="s">
        <v>97</v>
      </c>
      <c r="E2385" s="8" t="s">
        <v>98</v>
      </c>
      <c r="F2385" s="8" t="s">
        <v>265</v>
      </c>
      <c r="G2385" s="8" t="s">
        <v>266</v>
      </c>
      <c r="H2385" s="9" t="n">
        <v>30</v>
      </c>
      <c r="I2385" s="9" t="n">
        <v>3.33333333333333</v>
      </c>
      <c r="J2385" s="9" t="n">
        <v>17.2413793103448</v>
      </c>
      <c r="K2385" s="9" t="n">
        <v>3.44827586206897</v>
      </c>
    </row>
    <row r="2386" s="1" customFormat="true" ht="18" hidden="false" customHeight="true" outlineLevel="0" collapsed="false">
      <c r="B2386" s="8" t="s">
        <v>1757</v>
      </c>
      <c r="C2386" s="8" t="s">
        <v>2260</v>
      </c>
      <c r="D2386" s="8" t="s">
        <v>265</v>
      </c>
      <c r="E2386" s="8" t="s">
        <v>266</v>
      </c>
      <c r="F2386" s="8" t="s">
        <v>97</v>
      </c>
      <c r="G2386" s="8" t="s">
        <v>98</v>
      </c>
      <c r="H2386" s="9" t="n">
        <v>30</v>
      </c>
      <c r="I2386" s="9" t="n">
        <v>23.3333333333333</v>
      </c>
      <c r="J2386" s="9" t="n">
        <v>13.0434782608696</v>
      </c>
      <c r="K2386" s="9" t="n">
        <v>0</v>
      </c>
    </row>
    <row r="2387" s="1" customFormat="true" ht="18" hidden="false" customHeight="true" outlineLevel="0" collapsed="false">
      <c r="B2387" s="8" t="s">
        <v>1757</v>
      </c>
      <c r="C2387" s="8" t="s">
        <v>2261</v>
      </c>
      <c r="D2387" s="8" t="s">
        <v>97</v>
      </c>
      <c r="E2387" s="8" t="s">
        <v>98</v>
      </c>
      <c r="F2387" s="8" t="s">
        <v>265</v>
      </c>
      <c r="G2387" s="8" t="s">
        <v>266</v>
      </c>
      <c r="H2387" s="9" t="n">
        <v>30</v>
      </c>
      <c r="I2387" s="9" t="n">
        <v>16.6666666666667</v>
      </c>
      <c r="J2387" s="9" t="n">
        <v>8</v>
      </c>
      <c r="K2387" s="9" t="n">
        <v>4</v>
      </c>
    </row>
    <row r="2388" s="1" customFormat="true" ht="18" hidden="false" customHeight="true" outlineLevel="0" collapsed="false">
      <c r="B2388" s="8" t="s">
        <v>1757</v>
      </c>
      <c r="C2388" s="8" t="s">
        <v>2262</v>
      </c>
      <c r="D2388" s="8" t="s">
        <v>265</v>
      </c>
      <c r="E2388" s="8" t="s">
        <v>266</v>
      </c>
      <c r="F2388" s="8" t="s">
        <v>97</v>
      </c>
      <c r="G2388" s="8" t="s">
        <v>98</v>
      </c>
      <c r="H2388" s="9" t="n">
        <v>26</v>
      </c>
      <c r="I2388" s="9" t="n">
        <v>53.8461538461539</v>
      </c>
      <c r="J2388" s="9" t="n">
        <v>16.6666666666667</v>
      </c>
      <c r="K2388" s="9" t="n">
        <v>0</v>
      </c>
    </row>
    <row r="2389" s="1" customFormat="true" ht="18" hidden="false" customHeight="true" outlineLevel="0" collapsed="false">
      <c r="B2389" s="8" t="s">
        <v>1757</v>
      </c>
      <c r="C2389" s="8" t="s">
        <v>2263</v>
      </c>
      <c r="D2389" s="8" t="s">
        <v>97</v>
      </c>
      <c r="E2389" s="8" t="s">
        <v>98</v>
      </c>
      <c r="F2389" s="8" t="s">
        <v>265</v>
      </c>
      <c r="G2389" s="8" t="s">
        <v>266</v>
      </c>
      <c r="H2389" s="9" t="n">
        <v>30</v>
      </c>
      <c r="I2389" s="9" t="n">
        <v>46.6666666666667</v>
      </c>
      <c r="J2389" s="9" t="n">
        <v>31.25</v>
      </c>
      <c r="K2389" s="9" t="n">
        <v>6.25</v>
      </c>
    </row>
    <row r="2390" s="1" customFormat="true" ht="18" hidden="false" customHeight="true" outlineLevel="0" collapsed="false">
      <c r="B2390" s="8" t="s">
        <v>1757</v>
      </c>
      <c r="C2390" s="8" t="s">
        <v>2263</v>
      </c>
      <c r="D2390" s="8" t="s">
        <v>297</v>
      </c>
      <c r="E2390" s="8" t="s">
        <v>298</v>
      </c>
      <c r="F2390" s="8" t="s">
        <v>97</v>
      </c>
      <c r="G2390" s="8" t="s">
        <v>98</v>
      </c>
      <c r="H2390" s="9" t="n">
        <v>30</v>
      </c>
      <c r="I2390" s="9" t="n">
        <v>13.3333333333333</v>
      </c>
      <c r="J2390" s="9" t="n">
        <v>19.2307692307692</v>
      </c>
      <c r="K2390" s="9" t="n">
        <v>11.5384615384615</v>
      </c>
    </row>
    <row r="2391" s="1" customFormat="true" ht="18" hidden="false" customHeight="true" outlineLevel="0" collapsed="false">
      <c r="B2391" s="8" t="s">
        <v>1757</v>
      </c>
      <c r="C2391" s="8" t="s">
        <v>2264</v>
      </c>
      <c r="D2391" s="8" t="s">
        <v>265</v>
      </c>
      <c r="E2391" s="8" t="s">
        <v>266</v>
      </c>
      <c r="F2391" s="8" t="s">
        <v>97</v>
      </c>
      <c r="G2391" s="8" t="s">
        <v>98</v>
      </c>
      <c r="H2391" s="9" t="n">
        <v>30</v>
      </c>
      <c r="I2391" s="9" t="n">
        <v>6.66666666666667</v>
      </c>
      <c r="J2391" s="9" t="n">
        <v>3.57142857142857</v>
      </c>
      <c r="K2391" s="9" t="n">
        <v>0</v>
      </c>
    </row>
    <row r="2392" s="1" customFormat="true" ht="18" hidden="false" customHeight="true" outlineLevel="0" collapsed="false">
      <c r="B2392" s="8" t="s">
        <v>1757</v>
      </c>
      <c r="C2392" s="8" t="s">
        <v>2265</v>
      </c>
      <c r="D2392" s="8" t="s">
        <v>97</v>
      </c>
      <c r="E2392" s="8" t="s">
        <v>98</v>
      </c>
      <c r="F2392" s="8" t="s">
        <v>265</v>
      </c>
      <c r="G2392" s="8" t="s">
        <v>266</v>
      </c>
      <c r="H2392" s="9" t="n">
        <v>26</v>
      </c>
      <c r="I2392" s="9" t="n">
        <v>11.5384615384615</v>
      </c>
      <c r="J2392" s="9" t="n">
        <v>8.69565217391304</v>
      </c>
      <c r="K2392" s="9" t="n">
        <v>0</v>
      </c>
    </row>
    <row r="2393" s="1" customFormat="true" ht="18" hidden="false" customHeight="true" outlineLevel="0" collapsed="false">
      <c r="B2393" s="8" t="s">
        <v>1757</v>
      </c>
      <c r="C2393" s="8" t="s">
        <v>2266</v>
      </c>
      <c r="D2393" s="8" t="s">
        <v>265</v>
      </c>
      <c r="E2393" s="8" t="s">
        <v>266</v>
      </c>
      <c r="F2393" s="8" t="s">
        <v>97</v>
      </c>
      <c r="G2393" s="8" t="s">
        <v>98</v>
      </c>
      <c r="H2393" s="9" t="n">
        <v>26</v>
      </c>
      <c r="I2393" s="9" t="n">
        <v>3.84615384615385</v>
      </c>
      <c r="J2393" s="9" t="n">
        <v>4</v>
      </c>
      <c r="K2393" s="9" t="n">
        <v>0</v>
      </c>
    </row>
    <row r="2394" s="1" customFormat="true" ht="18" hidden="false" customHeight="true" outlineLevel="0" collapsed="false">
      <c r="B2394" s="8" t="s">
        <v>1757</v>
      </c>
      <c r="C2394" s="8" t="s">
        <v>2267</v>
      </c>
      <c r="D2394" s="8" t="s">
        <v>97</v>
      </c>
      <c r="E2394" s="8" t="s">
        <v>98</v>
      </c>
      <c r="F2394" s="8" t="s">
        <v>265</v>
      </c>
      <c r="G2394" s="8" t="s">
        <v>266</v>
      </c>
      <c r="H2394" s="9" t="n">
        <v>30</v>
      </c>
      <c r="I2394" s="9" t="n">
        <v>10</v>
      </c>
      <c r="J2394" s="9" t="n">
        <v>3.7037037037037</v>
      </c>
      <c r="K2394" s="9" t="n">
        <v>0</v>
      </c>
    </row>
    <row r="2395" s="1" customFormat="true" ht="18" hidden="false" customHeight="true" outlineLevel="0" collapsed="false">
      <c r="B2395" s="8" t="s">
        <v>1757</v>
      </c>
      <c r="C2395" s="8" t="s">
        <v>2268</v>
      </c>
      <c r="D2395" s="8" t="s">
        <v>21</v>
      </c>
      <c r="E2395" s="8" t="s">
        <v>22</v>
      </c>
      <c r="F2395" s="8" t="s">
        <v>133</v>
      </c>
      <c r="G2395" s="8" t="s">
        <v>134</v>
      </c>
      <c r="H2395" s="9" t="n">
        <v>30</v>
      </c>
      <c r="I2395" s="9" t="n">
        <v>0</v>
      </c>
      <c r="J2395" s="9" t="n">
        <v>20</v>
      </c>
      <c r="K2395" s="9" t="n">
        <v>3.33333333333333</v>
      </c>
    </row>
    <row r="2396" s="1" customFormat="true" ht="18" hidden="false" customHeight="true" outlineLevel="0" collapsed="false">
      <c r="B2396" s="8" t="s">
        <v>1757</v>
      </c>
      <c r="C2396" s="8" t="s">
        <v>2268</v>
      </c>
      <c r="D2396" s="8" t="s">
        <v>133</v>
      </c>
      <c r="E2396" s="8" t="s">
        <v>134</v>
      </c>
      <c r="F2396" s="8" t="s">
        <v>452</v>
      </c>
      <c r="G2396" s="8" t="s">
        <v>453</v>
      </c>
      <c r="H2396" s="9" t="n">
        <v>30</v>
      </c>
      <c r="I2396" s="9" t="n">
        <v>0</v>
      </c>
      <c r="J2396" s="9" t="n">
        <v>3.33333333333333</v>
      </c>
      <c r="K2396" s="9" t="n">
        <v>0</v>
      </c>
    </row>
    <row r="2397" s="1" customFormat="true" ht="18" hidden="false" customHeight="true" outlineLevel="0" collapsed="false">
      <c r="B2397" s="8" t="s">
        <v>1757</v>
      </c>
      <c r="C2397" s="8" t="s">
        <v>2269</v>
      </c>
      <c r="D2397" s="8" t="s">
        <v>21</v>
      </c>
      <c r="E2397" s="8" t="s">
        <v>22</v>
      </c>
      <c r="F2397" s="8" t="s">
        <v>133</v>
      </c>
      <c r="G2397" s="8" t="s">
        <v>134</v>
      </c>
      <c r="H2397" s="9" t="n">
        <v>30</v>
      </c>
      <c r="I2397" s="9" t="n">
        <v>3.33333333333333</v>
      </c>
      <c r="J2397" s="9" t="n">
        <v>44.8275862068966</v>
      </c>
      <c r="K2397" s="9" t="n">
        <v>17.2413793103448</v>
      </c>
    </row>
    <row r="2398" s="1" customFormat="true" ht="18" hidden="false" customHeight="true" outlineLevel="0" collapsed="false">
      <c r="B2398" s="8" t="s">
        <v>1757</v>
      </c>
      <c r="C2398" s="8" t="s">
        <v>2270</v>
      </c>
      <c r="D2398" s="8" t="s">
        <v>133</v>
      </c>
      <c r="E2398" s="8" t="s">
        <v>134</v>
      </c>
      <c r="F2398" s="8" t="s">
        <v>21</v>
      </c>
      <c r="G2398" s="8" t="s">
        <v>22</v>
      </c>
      <c r="H2398" s="9" t="n">
        <v>30</v>
      </c>
      <c r="I2398" s="9" t="n">
        <v>0</v>
      </c>
      <c r="J2398" s="9" t="n">
        <v>3.33333333333333</v>
      </c>
      <c r="K2398" s="9" t="n">
        <v>0</v>
      </c>
    </row>
    <row r="2399" s="1" customFormat="true" ht="18" hidden="false" customHeight="true" outlineLevel="0" collapsed="false">
      <c r="B2399" s="8" t="s">
        <v>1757</v>
      </c>
      <c r="C2399" s="8" t="s">
        <v>2270</v>
      </c>
      <c r="D2399" s="8" t="s">
        <v>452</v>
      </c>
      <c r="E2399" s="8" t="s">
        <v>453</v>
      </c>
      <c r="F2399" s="8" t="s">
        <v>133</v>
      </c>
      <c r="G2399" s="8" t="s">
        <v>134</v>
      </c>
      <c r="H2399" s="9" t="n">
        <v>30</v>
      </c>
      <c r="I2399" s="9" t="n">
        <v>0</v>
      </c>
      <c r="J2399" s="9" t="n">
        <v>0</v>
      </c>
      <c r="K2399" s="9" t="n">
        <v>0</v>
      </c>
    </row>
    <row r="2400" s="1" customFormat="true" ht="18" hidden="false" customHeight="true" outlineLevel="0" collapsed="false">
      <c r="B2400" s="8" t="s">
        <v>1757</v>
      </c>
      <c r="C2400" s="8" t="s">
        <v>2271</v>
      </c>
      <c r="D2400" s="8" t="s">
        <v>35</v>
      </c>
      <c r="E2400" s="8" t="s">
        <v>36</v>
      </c>
      <c r="F2400" s="8" t="s">
        <v>133</v>
      </c>
      <c r="G2400" s="8" t="s">
        <v>134</v>
      </c>
      <c r="H2400" s="9" t="n">
        <v>30</v>
      </c>
      <c r="I2400" s="9" t="n">
        <v>40</v>
      </c>
      <c r="J2400" s="9" t="n">
        <v>0</v>
      </c>
      <c r="K2400" s="9" t="n">
        <v>0</v>
      </c>
    </row>
    <row r="2401" s="1" customFormat="true" ht="18" hidden="false" customHeight="true" outlineLevel="0" collapsed="false">
      <c r="B2401" s="8" t="s">
        <v>1757</v>
      </c>
      <c r="C2401" s="8" t="s">
        <v>2272</v>
      </c>
      <c r="D2401" s="8" t="s">
        <v>133</v>
      </c>
      <c r="E2401" s="8" t="s">
        <v>134</v>
      </c>
      <c r="F2401" s="8" t="s">
        <v>35</v>
      </c>
      <c r="G2401" s="8" t="s">
        <v>36</v>
      </c>
      <c r="H2401" s="9" t="n">
        <v>30</v>
      </c>
      <c r="I2401" s="9" t="n">
        <v>40</v>
      </c>
      <c r="J2401" s="9" t="n">
        <v>5.55555555555556</v>
      </c>
      <c r="K2401" s="9" t="n">
        <v>5.55555555555556</v>
      </c>
    </row>
    <row r="2402" s="1" customFormat="true" ht="18" hidden="false" customHeight="true" outlineLevel="0" collapsed="false">
      <c r="B2402" s="8" t="s">
        <v>1757</v>
      </c>
      <c r="C2402" s="8" t="s">
        <v>2273</v>
      </c>
      <c r="D2402" s="8" t="s">
        <v>133</v>
      </c>
      <c r="E2402" s="8" t="s">
        <v>134</v>
      </c>
      <c r="F2402" s="8" t="s">
        <v>596</v>
      </c>
      <c r="G2402" s="8" t="s">
        <v>597</v>
      </c>
      <c r="H2402" s="9" t="n">
        <v>26</v>
      </c>
      <c r="I2402" s="9" t="n">
        <v>0</v>
      </c>
      <c r="J2402" s="9" t="n">
        <v>7.69230769230769</v>
      </c>
      <c r="K2402" s="9" t="n">
        <v>3.84615384615385</v>
      </c>
    </row>
    <row r="2403" s="1" customFormat="true" ht="18" hidden="false" customHeight="true" outlineLevel="0" collapsed="false">
      <c r="B2403" s="8" t="s">
        <v>1757</v>
      </c>
      <c r="C2403" s="8" t="s">
        <v>2274</v>
      </c>
      <c r="D2403" s="8" t="s">
        <v>198</v>
      </c>
      <c r="E2403" s="8" t="s">
        <v>199</v>
      </c>
      <c r="F2403" s="8" t="s">
        <v>1439</v>
      </c>
      <c r="G2403" s="8" t="s">
        <v>1440</v>
      </c>
      <c r="H2403" s="9" t="n">
        <v>30</v>
      </c>
      <c r="I2403" s="9" t="n">
        <v>3.33333333333333</v>
      </c>
      <c r="J2403" s="9" t="n">
        <v>0</v>
      </c>
      <c r="K2403" s="9" t="n">
        <v>0</v>
      </c>
    </row>
    <row r="2404" s="1" customFormat="true" ht="18" hidden="false" customHeight="true" outlineLevel="0" collapsed="false">
      <c r="B2404" s="8" t="s">
        <v>1757</v>
      </c>
      <c r="C2404" s="8" t="s">
        <v>2275</v>
      </c>
      <c r="D2404" s="8" t="s">
        <v>27</v>
      </c>
      <c r="E2404" s="8" t="s">
        <v>28</v>
      </c>
      <c r="F2404" s="8" t="s">
        <v>21</v>
      </c>
      <c r="G2404" s="8" t="s">
        <v>22</v>
      </c>
      <c r="H2404" s="9" t="n">
        <v>30</v>
      </c>
      <c r="I2404" s="9" t="n">
        <v>0</v>
      </c>
      <c r="J2404" s="9" t="n">
        <v>3.33333333333333</v>
      </c>
      <c r="K2404" s="9" t="n">
        <v>0</v>
      </c>
    </row>
    <row r="2405" s="1" customFormat="true" ht="18" hidden="false" customHeight="true" outlineLevel="0" collapsed="false">
      <c r="B2405" s="8" t="s">
        <v>1757</v>
      </c>
      <c r="C2405" s="8" t="s">
        <v>2276</v>
      </c>
      <c r="D2405" s="8" t="s">
        <v>21</v>
      </c>
      <c r="E2405" s="8" t="s">
        <v>22</v>
      </c>
      <c r="F2405" s="8" t="s">
        <v>27</v>
      </c>
      <c r="G2405" s="8" t="s">
        <v>28</v>
      </c>
      <c r="H2405" s="9" t="n">
        <v>30</v>
      </c>
      <c r="I2405" s="9" t="n">
        <v>3.33333333333333</v>
      </c>
      <c r="J2405" s="9" t="n">
        <v>3.44827586206897</v>
      </c>
      <c r="K2405" s="9" t="n">
        <v>0</v>
      </c>
    </row>
    <row r="2406" s="1" customFormat="true" ht="18" hidden="false" customHeight="true" outlineLevel="0" collapsed="false">
      <c r="B2406" s="8" t="s">
        <v>1757</v>
      </c>
      <c r="C2406" s="8" t="s">
        <v>2276</v>
      </c>
      <c r="D2406" s="8" t="s">
        <v>374</v>
      </c>
      <c r="E2406" s="8" t="s">
        <v>375</v>
      </c>
      <c r="F2406" s="8" t="s">
        <v>21</v>
      </c>
      <c r="G2406" s="8" t="s">
        <v>22</v>
      </c>
      <c r="H2406" s="9" t="n">
        <v>30</v>
      </c>
      <c r="I2406" s="9" t="n">
        <v>6.66666666666667</v>
      </c>
      <c r="J2406" s="9" t="n">
        <v>3.57142857142857</v>
      </c>
      <c r="K2406" s="9" t="n">
        <v>3.57142857142857</v>
      </c>
    </row>
    <row r="2407" s="1" customFormat="true" ht="18" hidden="false" customHeight="true" outlineLevel="0" collapsed="false">
      <c r="B2407" s="8" t="s">
        <v>1757</v>
      </c>
      <c r="C2407" s="8" t="s">
        <v>2277</v>
      </c>
      <c r="D2407" s="8" t="s">
        <v>27</v>
      </c>
      <c r="E2407" s="8" t="s">
        <v>28</v>
      </c>
      <c r="F2407" s="8" t="s">
        <v>21</v>
      </c>
      <c r="G2407" s="8" t="s">
        <v>22</v>
      </c>
      <c r="H2407" s="9" t="n">
        <v>30</v>
      </c>
      <c r="I2407" s="9" t="n">
        <v>3.33333333333333</v>
      </c>
      <c r="J2407" s="9" t="n">
        <v>13.7931034482759</v>
      </c>
      <c r="K2407" s="9" t="n">
        <v>3.44827586206897</v>
      </c>
    </row>
    <row r="2408" s="1" customFormat="true" ht="18" hidden="false" customHeight="true" outlineLevel="0" collapsed="false">
      <c r="B2408" s="8" t="s">
        <v>1757</v>
      </c>
      <c r="C2408" s="8" t="s">
        <v>2278</v>
      </c>
      <c r="D2408" s="8" t="s">
        <v>21</v>
      </c>
      <c r="E2408" s="8" t="s">
        <v>22</v>
      </c>
      <c r="F2408" s="8" t="s">
        <v>27</v>
      </c>
      <c r="G2408" s="8" t="s">
        <v>28</v>
      </c>
      <c r="H2408" s="9" t="n">
        <v>30</v>
      </c>
      <c r="I2408" s="9" t="n">
        <v>0</v>
      </c>
      <c r="J2408" s="9" t="n">
        <v>56.6666666666667</v>
      </c>
      <c r="K2408" s="9" t="n">
        <v>6.66666666666667</v>
      </c>
    </row>
    <row r="2409" s="1" customFormat="true" ht="18" hidden="false" customHeight="true" outlineLevel="0" collapsed="false">
      <c r="B2409" s="8" t="s">
        <v>1757</v>
      </c>
      <c r="C2409" s="8" t="s">
        <v>2279</v>
      </c>
      <c r="D2409" s="8" t="s">
        <v>27</v>
      </c>
      <c r="E2409" s="8" t="s">
        <v>28</v>
      </c>
      <c r="F2409" s="8" t="s">
        <v>21</v>
      </c>
      <c r="G2409" s="8" t="s">
        <v>22</v>
      </c>
      <c r="H2409" s="9" t="n">
        <v>30</v>
      </c>
      <c r="I2409" s="9" t="n">
        <v>20</v>
      </c>
      <c r="J2409" s="9" t="n">
        <v>0</v>
      </c>
      <c r="K2409" s="9" t="n">
        <v>0</v>
      </c>
    </row>
    <row r="2410" s="1" customFormat="true" ht="18" hidden="false" customHeight="true" outlineLevel="0" collapsed="false">
      <c r="B2410" s="8" t="s">
        <v>1757</v>
      </c>
      <c r="C2410" s="8" t="s">
        <v>2280</v>
      </c>
      <c r="D2410" s="8" t="s">
        <v>21</v>
      </c>
      <c r="E2410" s="8" t="s">
        <v>22</v>
      </c>
      <c r="F2410" s="8" t="s">
        <v>27</v>
      </c>
      <c r="G2410" s="8" t="s">
        <v>28</v>
      </c>
      <c r="H2410" s="9" t="n">
        <v>30</v>
      </c>
      <c r="I2410" s="9" t="n">
        <v>20</v>
      </c>
      <c r="J2410" s="9" t="n">
        <v>25</v>
      </c>
      <c r="K2410" s="9" t="n">
        <v>4.16666666666667</v>
      </c>
    </row>
    <row r="2411" s="1" customFormat="true" ht="18" hidden="false" customHeight="true" outlineLevel="0" collapsed="false">
      <c r="B2411" s="8" t="s">
        <v>1757</v>
      </c>
      <c r="C2411" s="8" t="s">
        <v>2281</v>
      </c>
      <c r="D2411" s="8" t="s">
        <v>97</v>
      </c>
      <c r="E2411" s="8" t="s">
        <v>98</v>
      </c>
      <c r="F2411" s="8" t="s">
        <v>35</v>
      </c>
      <c r="G2411" s="8" t="s">
        <v>36</v>
      </c>
      <c r="H2411" s="9" t="n">
        <v>5</v>
      </c>
      <c r="I2411" s="9" t="n">
        <v>0</v>
      </c>
      <c r="J2411" s="9" t="n">
        <v>20</v>
      </c>
      <c r="K2411" s="9" t="n">
        <v>0</v>
      </c>
    </row>
    <row r="2412" s="1" customFormat="true" ht="18" hidden="false" customHeight="true" outlineLevel="0" collapsed="false">
      <c r="B2412" s="8" t="s">
        <v>1757</v>
      </c>
      <c r="C2412" s="8" t="s">
        <v>2281</v>
      </c>
      <c r="D2412" s="8" t="s">
        <v>289</v>
      </c>
      <c r="E2412" s="8" t="s">
        <v>290</v>
      </c>
      <c r="F2412" s="8" t="s">
        <v>97</v>
      </c>
      <c r="G2412" s="8" t="s">
        <v>98</v>
      </c>
      <c r="H2412" s="9" t="n">
        <v>5</v>
      </c>
      <c r="I2412" s="9" t="n">
        <v>0</v>
      </c>
      <c r="J2412" s="9" t="n">
        <v>20</v>
      </c>
      <c r="K2412" s="9" t="n">
        <v>0</v>
      </c>
    </row>
    <row r="2413" s="1" customFormat="true" ht="18" hidden="false" customHeight="true" outlineLevel="0" collapsed="false">
      <c r="B2413" s="8" t="s">
        <v>1757</v>
      </c>
      <c r="C2413" s="8" t="s">
        <v>2282</v>
      </c>
      <c r="D2413" s="8" t="s">
        <v>21</v>
      </c>
      <c r="E2413" s="8" t="s">
        <v>22</v>
      </c>
      <c r="F2413" s="8" t="s">
        <v>27</v>
      </c>
      <c r="G2413" s="8" t="s">
        <v>28</v>
      </c>
      <c r="H2413" s="9" t="n">
        <v>30</v>
      </c>
      <c r="I2413" s="9" t="n">
        <v>3.33333333333333</v>
      </c>
      <c r="J2413" s="9" t="n">
        <v>37.9310344827586</v>
      </c>
      <c r="K2413" s="9" t="n">
        <v>6.89655172413793</v>
      </c>
    </row>
    <row r="2414" s="1" customFormat="true" ht="18" hidden="false" customHeight="true" outlineLevel="0" collapsed="false">
      <c r="B2414" s="8" t="s">
        <v>1757</v>
      </c>
      <c r="C2414" s="8" t="s">
        <v>2283</v>
      </c>
      <c r="D2414" s="8" t="s">
        <v>21</v>
      </c>
      <c r="E2414" s="8" t="s">
        <v>22</v>
      </c>
      <c r="F2414" s="8" t="s">
        <v>372</v>
      </c>
      <c r="G2414" s="8" t="s">
        <v>373</v>
      </c>
      <c r="H2414" s="9" t="n">
        <v>30</v>
      </c>
      <c r="I2414" s="9" t="n">
        <v>3.33333333333333</v>
      </c>
      <c r="J2414" s="9" t="n">
        <v>3.44827586206897</v>
      </c>
      <c r="K2414" s="9" t="n">
        <v>0</v>
      </c>
    </row>
    <row r="2415" s="1" customFormat="true" ht="18" hidden="false" customHeight="true" outlineLevel="0" collapsed="false">
      <c r="B2415" s="8" t="s">
        <v>1757</v>
      </c>
      <c r="C2415" s="8" t="s">
        <v>2283</v>
      </c>
      <c r="D2415" s="8" t="s">
        <v>27</v>
      </c>
      <c r="E2415" s="8" t="s">
        <v>28</v>
      </c>
      <c r="F2415" s="8" t="s">
        <v>21</v>
      </c>
      <c r="G2415" s="8" t="s">
        <v>22</v>
      </c>
      <c r="H2415" s="9" t="n">
        <v>30</v>
      </c>
      <c r="I2415" s="9" t="n">
        <v>3.33333333333333</v>
      </c>
      <c r="J2415" s="9" t="n">
        <v>3.44827586206897</v>
      </c>
      <c r="K2415" s="9" t="n">
        <v>0</v>
      </c>
    </row>
    <row r="2416" s="1" customFormat="true" ht="18" hidden="false" customHeight="true" outlineLevel="0" collapsed="false">
      <c r="B2416" s="8" t="s">
        <v>1757</v>
      </c>
      <c r="C2416" s="8" t="s">
        <v>2284</v>
      </c>
      <c r="D2416" s="8" t="s">
        <v>21</v>
      </c>
      <c r="E2416" s="8" t="s">
        <v>22</v>
      </c>
      <c r="F2416" s="8" t="s">
        <v>27</v>
      </c>
      <c r="G2416" s="8" t="s">
        <v>28</v>
      </c>
      <c r="H2416" s="9" t="n">
        <v>30</v>
      </c>
      <c r="I2416" s="9" t="n">
        <v>13.3333333333333</v>
      </c>
      <c r="J2416" s="9" t="n">
        <v>30.7692307692308</v>
      </c>
      <c r="K2416" s="9" t="n">
        <v>11.5384615384615</v>
      </c>
    </row>
    <row r="2417" s="1" customFormat="true" ht="18" hidden="false" customHeight="true" outlineLevel="0" collapsed="false">
      <c r="B2417" s="8" t="s">
        <v>1757</v>
      </c>
      <c r="C2417" s="8" t="s">
        <v>2285</v>
      </c>
      <c r="D2417" s="8" t="s">
        <v>50</v>
      </c>
      <c r="E2417" s="8" t="s">
        <v>51</v>
      </c>
      <c r="F2417" s="8" t="s">
        <v>432</v>
      </c>
      <c r="G2417" s="8" t="s">
        <v>433</v>
      </c>
      <c r="H2417" s="9" t="n">
        <v>26</v>
      </c>
      <c r="I2417" s="9" t="n">
        <v>19.2307692307692</v>
      </c>
      <c r="J2417" s="9" t="n">
        <v>9.52380952380952</v>
      </c>
      <c r="K2417" s="9" t="n">
        <v>4.76190476190476</v>
      </c>
    </row>
    <row r="2418" s="1" customFormat="true" ht="18" hidden="false" customHeight="true" outlineLevel="0" collapsed="false">
      <c r="B2418" s="8" t="s">
        <v>1757</v>
      </c>
      <c r="C2418" s="8" t="s">
        <v>2286</v>
      </c>
      <c r="D2418" s="8" t="s">
        <v>432</v>
      </c>
      <c r="E2418" s="8" t="s">
        <v>433</v>
      </c>
      <c r="F2418" s="8" t="s">
        <v>50</v>
      </c>
      <c r="G2418" s="8" t="s">
        <v>51</v>
      </c>
      <c r="H2418" s="9" t="n">
        <v>26</v>
      </c>
      <c r="I2418" s="9" t="n">
        <v>19.2307692307692</v>
      </c>
      <c r="J2418" s="9" t="n">
        <v>0</v>
      </c>
      <c r="K2418" s="9" t="n">
        <v>0</v>
      </c>
    </row>
    <row r="2419" s="1" customFormat="true" ht="18" hidden="false" customHeight="true" outlineLevel="0" collapsed="false">
      <c r="B2419" s="8" t="s">
        <v>1757</v>
      </c>
      <c r="C2419" s="8" t="s">
        <v>2287</v>
      </c>
      <c r="D2419" s="8" t="s">
        <v>50</v>
      </c>
      <c r="E2419" s="8" t="s">
        <v>51</v>
      </c>
      <c r="F2419" s="8" t="s">
        <v>432</v>
      </c>
      <c r="G2419" s="8" t="s">
        <v>433</v>
      </c>
      <c r="H2419" s="9" t="n">
        <v>30</v>
      </c>
      <c r="I2419" s="9" t="n">
        <v>0</v>
      </c>
      <c r="J2419" s="9" t="n">
        <v>3.33333333333333</v>
      </c>
      <c r="K2419" s="9" t="n">
        <v>0</v>
      </c>
    </row>
    <row r="2420" s="1" customFormat="true" ht="18" hidden="false" customHeight="true" outlineLevel="0" collapsed="false">
      <c r="B2420" s="8" t="s">
        <v>1757</v>
      </c>
      <c r="C2420" s="8" t="s">
        <v>2288</v>
      </c>
      <c r="D2420" s="8" t="s">
        <v>50</v>
      </c>
      <c r="E2420" s="8" t="s">
        <v>51</v>
      </c>
      <c r="F2420" s="8" t="s">
        <v>432</v>
      </c>
      <c r="G2420" s="8" t="s">
        <v>433</v>
      </c>
      <c r="H2420" s="9" t="n">
        <v>26</v>
      </c>
      <c r="I2420" s="9" t="n">
        <v>0</v>
      </c>
      <c r="J2420" s="9" t="n">
        <v>26.9230769230769</v>
      </c>
      <c r="K2420" s="9" t="n">
        <v>7.69230769230769</v>
      </c>
    </row>
    <row r="2421" s="1" customFormat="true" ht="18" hidden="false" customHeight="true" outlineLevel="0" collapsed="false">
      <c r="B2421" s="8" t="s">
        <v>1757</v>
      </c>
      <c r="C2421" s="8" t="s">
        <v>2289</v>
      </c>
      <c r="D2421" s="8" t="s">
        <v>432</v>
      </c>
      <c r="E2421" s="8" t="s">
        <v>433</v>
      </c>
      <c r="F2421" s="8" t="s">
        <v>50</v>
      </c>
      <c r="G2421" s="8" t="s">
        <v>51</v>
      </c>
      <c r="H2421" s="9" t="n">
        <v>30</v>
      </c>
      <c r="I2421" s="9" t="n">
        <v>0</v>
      </c>
      <c r="J2421" s="9" t="n">
        <v>3.33333333333333</v>
      </c>
      <c r="K2421" s="9" t="n">
        <v>0</v>
      </c>
    </row>
    <row r="2422" s="1" customFormat="true" ht="18" hidden="false" customHeight="true" outlineLevel="0" collapsed="false">
      <c r="B2422" s="8" t="s">
        <v>1757</v>
      </c>
      <c r="C2422" s="8" t="s">
        <v>2290</v>
      </c>
      <c r="D2422" s="8" t="s">
        <v>27</v>
      </c>
      <c r="E2422" s="8" t="s">
        <v>28</v>
      </c>
      <c r="F2422" s="8" t="s">
        <v>265</v>
      </c>
      <c r="G2422" s="8" t="s">
        <v>266</v>
      </c>
      <c r="H2422" s="9" t="n">
        <v>26</v>
      </c>
      <c r="I2422" s="9" t="n">
        <v>15.3846153846154</v>
      </c>
      <c r="J2422" s="9" t="n">
        <v>0</v>
      </c>
      <c r="K2422" s="9" t="n">
        <v>0</v>
      </c>
    </row>
    <row r="2423" s="1" customFormat="true" ht="18" hidden="false" customHeight="true" outlineLevel="0" collapsed="false">
      <c r="B2423" s="8" t="s">
        <v>1757</v>
      </c>
      <c r="C2423" s="8" t="s">
        <v>2291</v>
      </c>
      <c r="D2423" s="8" t="s">
        <v>265</v>
      </c>
      <c r="E2423" s="8" t="s">
        <v>266</v>
      </c>
      <c r="F2423" s="8" t="s">
        <v>27</v>
      </c>
      <c r="G2423" s="8" t="s">
        <v>28</v>
      </c>
      <c r="H2423" s="9" t="n">
        <v>26</v>
      </c>
      <c r="I2423" s="9" t="n">
        <v>19.2307692307692</v>
      </c>
      <c r="J2423" s="9" t="n">
        <v>9.52380952380952</v>
      </c>
      <c r="K2423" s="9" t="n">
        <v>0</v>
      </c>
    </row>
    <row r="2424" s="1" customFormat="true" ht="18" hidden="false" customHeight="true" outlineLevel="0" collapsed="false">
      <c r="B2424" s="8" t="s">
        <v>1757</v>
      </c>
      <c r="C2424" s="8" t="s">
        <v>2292</v>
      </c>
      <c r="D2424" s="8" t="s">
        <v>1439</v>
      </c>
      <c r="E2424" s="8" t="s">
        <v>1440</v>
      </c>
      <c r="F2424" s="8" t="s">
        <v>435</v>
      </c>
      <c r="G2424" s="8" t="s">
        <v>436</v>
      </c>
      <c r="H2424" s="9" t="n">
        <v>26</v>
      </c>
      <c r="I2424" s="9" t="n">
        <v>3.84615384615385</v>
      </c>
      <c r="J2424" s="9" t="n">
        <v>12</v>
      </c>
      <c r="K2424" s="9" t="n">
        <v>8</v>
      </c>
    </row>
    <row r="2425" s="1" customFormat="true" ht="18" hidden="false" customHeight="true" outlineLevel="0" collapsed="false">
      <c r="B2425" s="8" t="s">
        <v>1757</v>
      </c>
      <c r="C2425" s="8" t="s">
        <v>2293</v>
      </c>
      <c r="D2425" s="8" t="s">
        <v>265</v>
      </c>
      <c r="E2425" s="8" t="s">
        <v>266</v>
      </c>
      <c r="F2425" s="8" t="s">
        <v>27</v>
      </c>
      <c r="G2425" s="8" t="s">
        <v>28</v>
      </c>
      <c r="H2425" s="9" t="n">
        <v>26</v>
      </c>
      <c r="I2425" s="9" t="n">
        <v>0</v>
      </c>
      <c r="J2425" s="9" t="n">
        <v>15.3846153846154</v>
      </c>
      <c r="K2425" s="9" t="n">
        <v>3.84615384615385</v>
      </c>
    </row>
    <row r="2426" s="1" customFormat="true" ht="18" hidden="false" customHeight="true" outlineLevel="0" collapsed="false">
      <c r="B2426" s="8" t="s">
        <v>1757</v>
      </c>
      <c r="C2426" s="8" t="s">
        <v>2294</v>
      </c>
      <c r="D2426" s="8" t="s">
        <v>709</v>
      </c>
      <c r="E2426" s="8" t="s">
        <v>710</v>
      </c>
      <c r="F2426" s="8" t="s">
        <v>40</v>
      </c>
      <c r="G2426" s="8" t="s">
        <v>41</v>
      </c>
      <c r="H2426" s="9" t="n">
        <v>30</v>
      </c>
      <c r="I2426" s="9" t="n">
        <v>0</v>
      </c>
      <c r="J2426" s="9" t="n">
        <v>10</v>
      </c>
      <c r="K2426" s="9" t="n">
        <v>6.66666666666667</v>
      </c>
    </row>
    <row r="2427" s="1" customFormat="true" ht="18" hidden="false" customHeight="true" outlineLevel="0" collapsed="false">
      <c r="B2427" s="8" t="s">
        <v>1757</v>
      </c>
      <c r="C2427" s="8" t="s">
        <v>2294</v>
      </c>
      <c r="D2427" s="8" t="s">
        <v>40</v>
      </c>
      <c r="E2427" s="8" t="s">
        <v>41</v>
      </c>
      <c r="F2427" s="8" t="s">
        <v>50</v>
      </c>
      <c r="G2427" s="8" t="s">
        <v>51</v>
      </c>
      <c r="H2427" s="9" t="n">
        <v>30</v>
      </c>
      <c r="I2427" s="9" t="n">
        <v>0</v>
      </c>
      <c r="J2427" s="9" t="n">
        <v>13.3333333333333</v>
      </c>
      <c r="K2427" s="9" t="n">
        <v>6.66666666666667</v>
      </c>
    </row>
    <row r="2428" s="1" customFormat="true" ht="18" hidden="false" customHeight="true" outlineLevel="0" collapsed="false">
      <c r="B2428" s="8" t="s">
        <v>1757</v>
      </c>
      <c r="C2428" s="8" t="s">
        <v>2295</v>
      </c>
      <c r="D2428" s="8" t="s">
        <v>27</v>
      </c>
      <c r="E2428" s="8" t="s">
        <v>28</v>
      </c>
      <c r="F2428" s="8" t="s">
        <v>265</v>
      </c>
      <c r="G2428" s="8" t="s">
        <v>266</v>
      </c>
      <c r="H2428" s="9" t="n">
        <v>30</v>
      </c>
      <c r="I2428" s="9" t="n">
        <v>3.33333333333333</v>
      </c>
      <c r="J2428" s="9" t="n">
        <v>0</v>
      </c>
      <c r="K2428" s="9" t="n">
        <v>0</v>
      </c>
    </row>
    <row r="2429" s="1" customFormat="true" ht="18" hidden="false" customHeight="true" outlineLevel="0" collapsed="false">
      <c r="B2429" s="8" t="s">
        <v>1757</v>
      </c>
      <c r="C2429" s="8" t="s">
        <v>2296</v>
      </c>
      <c r="D2429" s="8" t="s">
        <v>265</v>
      </c>
      <c r="E2429" s="8" t="s">
        <v>266</v>
      </c>
      <c r="F2429" s="8" t="s">
        <v>27</v>
      </c>
      <c r="G2429" s="8" t="s">
        <v>28</v>
      </c>
      <c r="H2429" s="9" t="n">
        <v>30</v>
      </c>
      <c r="I2429" s="9" t="n">
        <v>3.33333333333333</v>
      </c>
      <c r="J2429" s="9" t="n">
        <v>13.7931034482759</v>
      </c>
      <c r="K2429" s="9" t="n">
        <v>6.89655172413793</v>
      </c>
    </row>
    <row r="2430" s="1" customFormat="true" ht="18" hidden="false" customHeight="true" outlineLevel="0" collapsed="false">
      <c r="B2430" s="8" t="s">
        <v>1757</v>
      </c>
      <c r="C2430" s="8" t="s">
        <v>2297</v>
      </c>
      <c r="D2430" s="8" t="s">
        <v>27</v>
      </c>
      <c r="E2430" s="8" t="s">
        <v>28</v>
      </c>
      <c r="F2430" s="8" t="s">
        <v>265</v>
      </c>
      <c r="G2430" s="8" t="s">
        <v>266</v>
      </c>
      <c r="H2430" s="9" t="n">
        <v>30</v>
      </c>
      <c r="I2430" s="9" t="n">
        <v>33.3333333333333</v>
      </c>
      <c r="J2430" s="9" t="n">
        <v>0</v>
      </c>
      <c r="K2430" s="9" t="n">
        <v>0</v>
      </c>
    </row>
    <row r="2431" s="1" customFormat="true" ht="18" hidden="false" customHeight="true" outlineLevel="0" collapsed="false">
      <c r="B2431" s="8" t="s">
        <v>1757</v>
      </c>
      <c r="C2431" s="8" t="s">
        <v>2298</v>
      </c>
      <c r="D2431" s="8" t="s">
        <v>265</v>
      </c>
      <c r="E2431" s="8" t="s">
        <v>266</v>
      </c>
      <c r="F2431" s="8" t="s">
        <v>27</v>
      </c>
      <c r="G2431" s="8" t="s">
        <v>28</v>
      </c>
      <c r="H2431" s="9" t="n">
        <v>30</v>
      </c>
      <c r="I2431" s="9" t="n">
        <v>6.66666666666667</v>
      </c>
      <c r="J2431" s="9" t="n">
        <v>3.57142857142857</v>
      </c>
      <c r="K2431" s="9" t="n">
        <v>3.57142857142857</v>
      </c>
    </row>
    <row r="2432" s="1" customFormat="true" ht="18" hidden="false" customHeight="true" outlineLevel="0" collapsed="false">
      <c r="B2432" s="8" t="s">
        <v>1757</v>
      </c>
      <c r="C2432" s="8" t="s">
        <v>2299</v>
      </c>
      <c r="D2432" s="8" t="s">
        <v>265</v>
      </c>
      <c r="E2432" s="8" t="s">
        <v>266</v>
      </c>
      <c r="F2432" s="8" t="s">
        <v>27</v>
      </c>
      <c r="G2432" s="8" t="s">
        <v>28</v>
      </c>
      <c r="H2432" s="9" t="n">
        <v>26</v>
      </c>
      <c r="I2432" s="9" t="n">
        <v>38.4615384615385</v>
      </c>
      <c r="J2432" s="9" t="n">
        <v>0</v>
      </c>
      <c r="K2432" s="9" t="n">
        <v>0</v>
      </c>
    </row>
    <row r="2433" s="1" customFormat="true" ht="18" hidden="false" customHeight="true" outlineLevel="0" collapsed="false">
      <c r="B2433" s="8" t="s">
        <v>1757</v>
      </c>
      <c r="C2433" s="8" t="s">
        <v>2300</v>
      </c>
      <c r="D2433" s="8" t="s">
        <v>265</v>
      </c>
      <c r="E2433" s="8" t="s">
        <v>266</v>
      </c>
      <c r="F2433" s="8" t="s">
        <v>27</v>
      </c>
      <c r="G2433" s="8" t="s">
        <v>28</v>
      </c>
      <c r="H2433" s="9" t="n">
        <v>30</v>
      </c>
      <c r="I2433" s="9" t="n">
        <v>3.33333333333333</v>
      </c>
      <c r="J2433" s="9" t="n">
        <v>20.6896551724138</v>
      </c>
      <c r="K2433" s="9" t="n">
        <v>10.3448275862069</v>
      </c>
    </row>
    <row r="2434" s="1" customFormat="true" ht="18" hidden="false" customHeight="true" outlineLevel="0" collapsed="false">
      <c r="B2434" s="8" t="s">
        <v>1757</v>
      </c>
      <c r="C2434" s="8" t="s">
        <v>2301</v>
      </c>
      <c r="D2434" s="8" t="s">
        <v>265</v>
      </c>
      <c r="E2434" s="8" t="s">
        <v>266</v>
      </c>
      <c r="F2434" s="8" t="s">
        <v>27</v>
      </c>
      <c r="G2434" s="8" t="s">
        <v>28</v>
      </c>
      <c r="H2434" s="9" t="n">
        <v>30</v>
      </c>
      <c r="I2434" s="9" t="n">
        <v>23.3333333333333</v>
      </c>
      <c r="J2434" s="9" t="n">
        <v>8.69565217391304</v>
      </c>
      <c r="K2434" s="9" t="n">
        <v>4.34782608695652</v>
      </c>
    </row>
    <row r="2435" s="1" customFormat="true" ht="18" hidden="false" customHeight="true" outlineLevel="0" collapsed="false">
      <c r="B2435" s="8" t="s">
        <v>1757</v>
      </c>
      <c r="C2435" s="8" t="s">
        <v>2302</v>
      </c>
      <c r="D2435" s="8" t="s">
        <v>27</v>
      </c>
      <c r="E2435" s="8" t="s">
        <v>28</v>
      </c>
      <c r="F2435" s="8" t="s">
        <v>265</v>
      </c>
      <c r="G2435" s="8" t="s">
        <v>266</v>
      </c>
      <c r="H2435" s="9" t="n">
        <v>26</v>
      </c>
      <c r="I2435" s="9" t="n">
        <v>7.69230769230769</v>
      </c>
      <c r="J2435" s="9" t="n">
        <v>4.16666666666667</v>
      </c>
      <c r="K2435" s="9" t="n">
        <v>0</v>
      </c>
    </row>
    <row r="2436" s="1" customFormat="true" ht="18" hidden="false" customHeight="true" outlineLevel="0" collapsed="false">
      <c r="B2436" s="8" t="s">
        <v>1757</v>
      </c>
      <c r="C2436" s="8" t="s">
        <v>2303</v>
      </c>
      <c r="D2436" s="8" t="s">
        <v>265</v>
      </c>
      <c r="E2436" s="8" t="s">
        <v>266</v>
      </c>
      <c r="F2436" s="8" t="s">
        <v>27</v>
      </c>
      <c r="G2436" s="8" t="s">
        <v>28</v>
      </c>
      <c r="H2436" s="9" t="n">
        <v>26</v>
      </c>
      <c r="I2436" s="9" t="n">
        <v>11.5384615384615</v>
      </c>
      <c r="J2436" s="9" t="n">
        <v>13.0434782608696</v>
      </c>
      <c r="K2436" s="9" t="n">
        <v>4.34782608695652</v>
      </c>
    </row>
    <row r="2437" s="1" customFormat="true" ht="18" hidden="false" customHeight="true" outlineLevel="0" collapsed="false">
      <c r="B2437" s="8" t="s">
        <v>1757</v>
      </c>
      <c r="C2437" s="8" t="s">
        <v>2304</v>
      </c>
      <c r="D2437" s="8" t="s">
        <v>27</v>
      </c>
      <c r="E2437" s="8" t="s">
        <v>28</v>
      </c>
      <c r="F2437" s="8" t="s">
        <v>265</v>
      </c>
      <c r="G2437" s="8" t="s">
        <v>266</v>
      </c>
      <c r="H2437" s="9" t="n">
        <v>26</v>
      </c>
      <c r="I2437" s="9" t="n">
        <v>15.3846153846154</v>
      </c>
      <c r="J2437" s="9" t="n">
        <v>4.54545454545455</v>
      </c>
      <c r="K2437" s="9" t="n">
        <v>0</v>
      </c>
    </row>
    <row r="2438" s="1" customFormat="true" ht="18" hidden="false" customHeight="true" outlineLevel="0" collapsed="false">
      <c r="B2438" s="8" t="s">
        <v>1757</v>
      </c>
      <c r="C2438" s="8" t="s">
        <v>2305</v>
      </c>
      <c r="D2438" s="8" t="s">
        <v>265</v>
      </c>
      <c r="E2438" s="8" t="s">
        <v>266</v>
      </c>
      <c r="F2438" s="8" t="s">
        <v>27</v>
      </c>
      <c r="G2438" s="8" t="s">
        <v>28</v>
      </c>
      <c r="H2438" s="9" t="n">
        <v>26</v>
      </c>
      <c r="I2438" s="9" t="n">
        <v>11.5384615384615</v>
      </c>
      <c r="J2438" s="9" t="n">
        <v>0</v>
      </c>
      <c r="K2438" s="9" t="n">
        <v>0</v>
      </c>
    </row>
    <row r="2439" s="1" customFormat="true" ht="18" hidden="false" customHeight="true" outlineLevel="0" collapsed="false">
      <c r="B2439" s="8" t="s">
        <v>1757</v>
      </c>
      <c r="C2439" s="8" t="s">
        <v>2306</v>
      </c>
      <c r="D2439" s="8" t="s">
        <v>388</v>
      </c>
      <c r="E2439" s="8" t="s">
        <v>389</v>
      </c>
      <c r="F2439" s="8" t="s">
        <v>1439</v>
      </c>
      <c r="G2439" s="8" t="s">
        <v>1440</v>
      </c>
      <c r="H2439" s="9" t="n">
        <v>4</v>
      </c>
      <c r="I2439" s="9" t="n">
        <v>25</v>
      </c>
      <c r="J2439" s="9" t="n">
        <v>0</v>
      </c>
      <c r="K2439" s="9" t="n">
        <v>0</v>
      </c>
    </row>
    <row r="2440" s="1" customFormat="true" ht="18" hidden="false" customHeight="true" outlineLevel="0" collapsed="false">
      <c r="B2440" s="8" t="s">
        <v>1757</v>
      </c>
      <c r="C2440" s="8" t="s">
        <v>2307</v>
      </c>
      <c r="D2440" s="8" t="s">
        <v>388</v>
      </c>
      <c r="E2440" s="8" t="s">
        <v>389</v>
      </c>
      <c r="F2440" s="8" t="s">
        <v>1439</v>
      </c>
      <c r="G2440" s="8" t="s">
        <v>1440</v>
      </c>
      <c r="H2440" s="9" t="n">
        <v>4</v>
      </c>
      <c r="I2440" s="9" t="n">
        <v>25</v>
      </c>
      <c r="J2440" s="9" t="n">
        <v>33.3333333333333</v>
      </c>
      <c r="K2440" s="9" t="n">
        <v>33.3333333333333</v>
      </c>
    </row>
    <row r="2441" s="1" customFormat="true" ht="18" hidden="false" customHeight="true" outlineLevel="0" collapsed="false">
      <c r="B2441" s="8" t="s">
        <v>1757</v>
      </c>
      <c r="C2441" s="8" t="s">
        <v>2308</v>
      </c>
      <c r="D2441" s="8" t="s">
        <v>21</v>
      </c>
      <c r="E2441" s="8" t="s">
        <v>22</v>
      </c>
      <c r="F2441" s="8" t="s">
        <v>432</v>
      </c>
      <c r="G2441" s="8" t="s">
        <v>433</v>
      </c>
      <c r="H2441" s="9" t="n">
        <v>4</v>
      </c>
      <c r="I2441" s="9" t="n">
        <v>100</v>
      </c>
      <c r="J2441" s="9" t="s">
        <v>37</v>
      </c>
      <c r="K2441" s="9" t="s">
        <v>37</v>
      </c>
    </row>
    <row r="2442" s="1" customFormat="true" ht="18" hidden="false" customHeight="true" outlineLevel="0" collapsed="false">
      <c r="B2442" s="8" t="s">
        <v>1757</v>
      </c>
      <c r="C2442" s="8" t="s">
        <v>2309</v>
      </c>
      <c r="D2442" s="8" t="s">
        <v>133</v>
      </c>
      <c r="E2442" s="8" t="s">
        <v>134</v>
      </c>
      <c r="F2442" s="8" t="s">
        <v>40</v>
      </c>
      <c r="G2442" s="8" t="s">
        <v>41</v>
      </c>
      <c r="H2442" s="9" t="n">
        <v>30</v>
      </c>
      <c r="I2442" s="9" t="n">
        <v>0</v>
      </c>
      <c r="J2442" s="9" t="n">
        <v>20</v>
      </c>
      <c r="K2442" s="9" t="n">
        <v>3.33333333333333</v>
      </c>
    </row>
    <row r="2443" s="1" customFormat="true" ht="18" hidden="false" customHeight="true" outlineLevel="0" collapsed="false">
      <c r="B2443" s="8" t="s">
        <v>1757</v>
      </c>
      <c r="C2443" s="8" t="s">
        <v>2310</v>
      </c>
      <c r="D2443" s="8" t="s">
        <v>97</v>
      </c>
      <c r="E2443" s="8" t="s">
        <v>98</v>
      </c>
      <c r="F2443" s="8" t="s">
        <v>35</v>
      </c>
      <c r="G2443" s="8" t="s">
        <v>36</v>
      </c>
      <c r="H2443" s="9" t="n">
        <v>26</v>
      </c>
      <c r="I2443" s="9" t="n">
        <v>100</v>
      </c>
      <c r="J2443" s="9" t="s">
        <v>37</v>
      </c>
      <c r="K2443" s="9" t="s">
        <v>37</v>
      </c>
    </row>
    <row r="2444" s="1" customFormat="true" ht="18" hidden="false" customHeight="true" outlineLevel="0" collapsed="false">
      <c r="B2444" s="8" t="s">
        <v>1757</v>
      </c>
      <c r="C2444" s="8" t="s">
        <v>2310</v>
      </c>
      <c r="D2444" s="8" t="s">
        <v>16</v>
      </c>
      <c r="E2444" s="8" t="s">
        <v>17</v>
      </c>
      <c r="F2444" s="8" t="s">
        <v>97</v>
      </c>
      <c r="G2444" s="8" t="s">
        <v>98</v>
      </c>
      <c r="H2444" s="9" t="n">
        <v>26</v>
      </c>
      <c r="I2444" s="9" t="n">
        <v>100</v>
      </c>
      <c r="J2444" s="9" t="s">
        <v>37</v>
      </c>
      <c r="K2444" s="9" t="s">
        <v>37</v>
      </c>
    </row>
    <row r="2445" s="1" customFormat="true" ht="18" hidden="false" customHeight="true" outlineLevel="0" collapsed="false">
      <c r="B2445" s="8" t="s">
        <v>1757</v>
      </c>
      <c r="C2445" s="8" t="s">
        <v>2311</v>
      </c>
      <c r="D2445" s="8" t="s">
        <v>97</v>
      </c>
      <c r="E2445" s="8" t="s">
        <v>98</v>
      </c>
      <c r="F2445" s="8" t="s">
        <v>16</v>
      </c>
      <c r="G2445" s="8" t="s">
        <v>17</v>
      </c>
      <c r="H2445" s="9" t="n">
        <v>30</v>
      </c>
      <c r="I2445" s="9" t="n">
        <v>100</v>
      </c>
      <c r="J2445" s="9" t="s">
        <v>37</v>
      </c>
      <c r="K2445" s="9" t="s">
        <v>37</v>
      </c>
    </row>
    <row r="2446" s="1" customFormat="true" ht="18" hidden="false" customHeight="true" outlineLevel="0" collapsed="false">
      <c r="B2446" s="8" t="s">
        <v>1757</v>
      </c>
      <c r="C2446" s="8" t="s">
        <v>2311</v>
      </c>
      <c r="D2446" s="8" t="s">
        <v>35</v>
      </c>
      <c r="E2446" s="8" t="s">
        <v>36</v>
      </c>
      <c r="F2446" s="8" t="s">
        <v>97</v>
      </c>
      <c r="G2446" s="8" t="s">
        <v>98</v>
      </c>
      <c r="H2446" s="9" t="n">
        <v>30</v>
      </c>
      <c r="I2446" s="9" t="n">
        <v>0</v>
      </c>
      <c r="J2446" s="9" t="n">
        <v>0</v>
      </c>
      <c r="K2446" s="9" t="n">
        <v>0</v>
      </c>
    </row>
    <row r="2447" s="1" customFormat="true" ht="18" hidden="false" customHeight="true" outlineLevel="0" collapsed="false">
      <c r="B2447" s="8" t="s">
        <v>1757</v>
      </c>
      <c r="C2447" s="8" t="s">
        <v>2312</v>
      </c>
      <c r="D2447" s="8" t="s">
        <v>21</v>
      </c>
      <c r="E2447" s="8" t="s">
        <v>22</v>
      </c>
      <c r="F2447" s="8" t="s">
        <v>413</v>
      </c>
      <c r="G2447" s="8" t="s">
        <v>414</v>
      </c>
      <c r="H2447" s="9" t="n">
        <v>26</v>
      </c>
      <c r="I2447" s="9" t="n">
        <v>0</v>
      </c>
      <c r="J2447" s="9" t="n">
        <v>3.84615384615385</v>
      </c>
      <c r="K2447" s="9" t="n">
        <v>0</v>
      </c>
    </row>
    <row r="2448" s="1" customFormat="true" ht="18" hidden="false" customHeight="true" outlineLevel="0" collapsed="false">
      <c r="B2448" s="8" t="s">
        <v>1757</v>
      </c>
      <c r="C2448" s="8" t="s">
        <v>2313</v>
      </c>
      <c r="D2448" s="8" t="s">
        <v>413</v>
      </c>
      <c r="E2448" s="8" t="s">
        <v>414</v>
      </c>
      <c r="F2448" s="8" t="s">
        <v>21</v>
      </c>
      <c r="G2448" s="8" t="s">
        <v>22</v>
      </c>
      <c r="H2448" s="9" t="n">
        <v>30</v>
      </c>
      <c r="I2448" s="9" t="n">
        <v>10</v>
      </c>
      <c r="J2448" s="9" t="n">
        <v>22.2222222222222</v>
      </c>
      <c r="K2448" s="9" t="n">
        <v>0</v>
      </c>
    </row>
    <row r="2449" s="1" customFormat="true" ht="18" hidden="false" customHeight="true" outlineLevel="0" collapsed="false">
      <c r="B2449" s="8" t="s">
        <v>1757</v>
      </c>
      <c r="C2449" s="8" t="s">
        <v>2314</v>
      </c>
      <c r="D2449" s="8" t="s">
        <v>21</v>
      </c>
      <c r="E2449" s="8" t="s">
        <v>22</v>
      </c>
      <c r="F2449" s="8" t="s">
        <v>413</v>
      </c>
      <c r="G2449" s="8" t="s">
        <v>414</v>
      </c>
      <c r="H2449" s="9" t="n">
        <v>30</v>
      </c>
      <c r="I2449" s="9" t="n">
        <v>10</v>
      </c>
      <c r="J2449" s="9" t="n">
        <v>14.8148148148148</v>
      </c>
      <c r="K2449" s="9" t="n">
        <v>0</v>
      </c>
    </row>
    <row r="2450" s="1" customFormat="true" ht="18" hidden="false" customHeight="true" outlineLevel="0" collapsed="false">
      <c r="B2450" s="8" t="s">
        <v>1757</v>
      </c>
      <c r="C2450" s="8" t="s">
        <v>2315</v>
      </c>
      <c r="D2450" s="8" t="s">
        <v>413</v>
      </c>
      <c r="E2450" s="8" t="s">
        <v>414</v>
      </c>
      <c r="F2450" s="8" t="s">
        <v>21</v>
      </c>
      <c r="G2450" s="8" t="s">
        <v>22</v>
      </c>
      <c r="H2450" s="9" t="n">
        <v>26</v>
      </c>
      <c r="I2450" s="9" t="n">
        <v>0</v>
      </c>
      <c r="J2450" s="9" t="n">
        <v>11.5384615384615</v>
      </c>
      <c r="K2450" s="9" t="n">
        <v>0</v>
      </c>
    </row>
    <row r="2451" s="1" customFormat="true" ht="18" hidden="false" customHeight="true" outlineLevel="0" collapsed="false">
      <c r="B2451" s="8" t="s">
        <v>1757</v>
      </c>
      <c r="C2451" s="8" t="s">
        <v>2316</v>
      </c>
      <c r="D2451" s="8" t="s">
        <v>27</v>
      </c>
      <c r="E2451" s="8" t="s">
        <v>28</v>
      </c>
      <c r="F2451" s="8" t="s">
        <v>337</v>
      </c>
      <c r="G2451" s="8" t="s">
        <v>338</v>
      </c>
      <c r="H2451" s="9" t="n">
        <v>4</v>
      </c>
      <c r="I2451" s="9" t="n">
        <v>0</v>
      </c>
      <c r="J2451" s="9" t="n">
        <v>0</v>
      </c>
      <c r="K2451" s="9" t="n">
        <v>0</v>
      </c>
    </row>
    <row r="2452" s="1" customFormat="true" ht="18" hidden="false" customHeight="true" outlineLevel="0" collapsed="false">
      <c r="B2452" s="8" t="s">
        <v>1757</v>
      </c>
      <c r="C2452" s="8" t="s">
        <v>2317</v>
      </c>
      <c r="D2452" s="8" t="s">
        <v>337</v>
      </c>
      <c r="E2452" s="8" t="s">
        <v>338</v>
      </c>
      <c r="F2452" s="8" t="s">
        <v>27</v>
      </c>
      <c r="G2452" s="8" t="s">
        <v>28</v>
      </c>
      <c r="H2452" s="9" t="n">
        <v>30</v>
      </c>
      <c r="I2452" s="9" t="n">
        <v>13.3333333333333</v>
      </c>
      <c r="J2452" s="9" t="n">
        <v>3.84615384615385</v>
      </c>
      <c r="K2452" s="9" t="n">
        <v>3.84615384615385</v>
      </c>
    </row>
    <row r="2453" s="1" customFormat="true" ht="18" hidden="false" customHeight="true" outlineLevel="0" collapsed="false">
      <c r="B2453" s="8" t="s">
        <v>1757</v>
      </c>
      <c r="C2453" s="8" t="s">
        <v>2318</v>
      </c>
      <c r="D2453" s="8" t="s">
        <v>27</v>
      </c>
      <c r="E2453" s="8" t="s">
        <v>28</v>
      </c>
      <c r="F2453" s="8" t="s">
        <v>337</v>
      </c>
      <c r="G2453" s="8" t="s">
        <v>338</v>
      </c>
      <c r="H2453" s="9" t="n">
        <v>30</v>
      </c>
      <c r="I2453" s="9" t="n">
        <v>20</v>
      </c>
      <c r="J2453" s="9" t="n">
        <v>12.5</v>
      </c>
      <c r="K2453" s="9" t="n">
        <v>4.16666666666667</v>
      </c>
    </row>
    <row r="2454" s="1" customFormat="true" ht="18" hidden="false" customHeight="true" outlineLevel="0" collapsed="false">
      <c r="B2454" s="8" t="s">
        <v>1757</v>
      </c>
      <c r="C2454" s="8" t="s">
        <v>2319</v>
      </c>
      <c r="D2454" s="8" t="s">
        <v>337</v>
      </c>
      <c r="E2454" s="8" t="s">
        <v>338</v>
      </c>
      <c r="F2454" s="8" t="s">
        <v>27</v>
      </c>
      <c r="G2454" s="8" t="s">
        <v>28</v>
      </c>
      <c r="H2454" s="9" t="n">
        <v>22</v>
      </c>
      <c r="I2454" s="9" t="n">
        <v>81.8181818181818</v>
      </c>
      <c r="J2454" s="9" t="n">
        <v>0</v>
      </c>
      <c r="K2454" s="9" t="n">
        <v>0</v>
      </c>
    </row>
    <row r="2455" s="1" customFormat="true" ht="18" hidden="false" customHeight="true" outlineLevel="0" collapsed="false">
      <c r="B2455" s="8" t="s">
        <v>1757</v>
      </c>
      <c r="C2455" s="8" t="s">
        <v>2320</v>
      </c>
      <c r="D2455" s="8" t="s">
        <v>27</v>
      </c>
      <c r="E2455" s="8" t="s">
        <v>28</v>
      </c>
      <c r="F2455" s="8" t="s">
        <v>337</v>
      </c>
      <c r="G2455" s="8" t="s">
        <v>338</v>
      </c>
      <c r="H2455" s="9" t="n">
        <v>30</v>
      </c>
      <c r="I2455" s="9" t="n">
        <v>0</v>
      </c>
      <c r="J2455" s="9" t="n">
        <v>6.66666666666667</v>
      </c>
      <c r="K2455" s="9" t="n">
        <v>0</v>
      </c>
    </row>
    <row r="2456" s="1" customFormat="true" ht="18" hidden="false" customHeight="true" outlineLevel="0" collapsed="false">
      <c r="B2456" s="8" t="s">
        <v>1757</v>
      </c>
      <c r="C2456" s="8" t="s">
        <v>2321</v>
      </c>
      <c r="D2456" s="8" t="s">
        <v>337</v>
      </c>
      <c r="E2456" s="8" t="s">
        <v>338</v>
      </c>
      <c r="F2456" s="8" t="s">
        <v>27</v>
      </c>
      <c r="G2456" s="8" t="s">
        <v>28</v>
      </c>
      <c r="H2456" s="9" t="n">
        <v>30</v>
      </c>
      <c r="I2456" s="9" t="n">
        <v>16.6666666666667</v>
      </c>
      <c r="J2456" s="9" t="n">
        <v>8</v>
      </c>
      <c r="K2456" s="9" t="n">
        <v>0</v>
      </c>
    </row>
    <row r="2457" s="1" customFormat="true" ht="18" hidden="false" customHeight="true" outlineLevel="0" collapsed="false">
      <c r="B2457" s="8" t="s">
        <v>1757</v>
      </c>
      <c r="C2457" s="8" t="s">
        <v>2322</v>
      </c>
      <c r="D2457" s="8" t="s">
        <v>27</v>
      </c>
      <c r="E2457" s="8" t="s">
        <v>28</v>
      </c>
      <c r="F2457" s="8" t="s">
        <v>337</v>
      </c>
      <c r="G2457" s="8" t="s">
        <v>338</v>
      </c>
      <c r="H2457" s="9" t="n">
        <v>26</v>
      </c>
      <c r="I2457" s="9" t="n">
        <v>0</v>
      </c>
      <c r="J2457" s="9" t="n">
        <v>15.3846153846154</v>
      </c>
      <c r="K2457" s="9" t="n">
        <v>11.5384615384615</v>
      </c>
    </row>
    <row r="2458" s="1" customFormat="true" ht="18" hidden="false" customHeight="true" outlineLevel="0" collapsed="false">
      <c r="B2458" s="8" t="s">
        <v>1757</v>
      </c>
      <c r="C2458" s="8" t="s">
        <v>2323</v>
      </c>
      <c r="D2458" s="8" t="s">
        <v>133</v>
      </c>
      <c r="E2458" s="8" t="s">
        <v>134</v>
      </c>
      <c r="F2458" s="8" t="s">
        <v>40</v>
      </c>
      <c r="G2458" s="8" t="s">
        <v>41</v>
      </c>
      <c r="H2458" s="9" t="n">
        <v>4</v>
      </c>
      <c r="I2458" s="9" t="n">
        <v>0</v>
      </c>
      <c r="J2458" s="9" t="n">
        <v>0</v>
      </c>
      <c r="K2458" s="9" t="n">
        <v>0</v>
      </c>
    </row>
    <row r="2459" s="1" customFormat="true" ht="18" hidden="false" customHeight="true" outlineLevel="0" collapsed="false">
      <c r="B2459" s="8" t="s">
        <v>1757</v>
      </c>
      <c r="C2459" s="8" t="s">
        <v>2323</v>
      </c>
      <c r="D2459" s="8" t="s">
        <v>40</v>
      </c>
      <c r="E2459" s="8" t="s">
        <v>41</v>
      </c>
      <c r="F2459" s="8" t="s">
        <v>97</v>
      </c>
      <c r="G2459" s="8" t="s">
        <v>98</v>
      </c>
      <c r="H2459" s="9" t="n">
        <v>4</v>
      </c>
      <c r="I2459" s="9" t="n">
        <v>0</v>
      </c>
      <c r="J2459" s="9" t="n">
        <v>0</v>
      </c>
      <c r="K2459" s="9" t="n">
        <v>0</v>
      </c>
    </row>
    <row r="2460" s="1" customFormat="true" ht="18" hidden="false" customHeight="true" outlineLevel="0" collapsed="false">
      <c r="B2460" s="8" t="s">
        <v>1757</v>
      </c>
      <c r="C2460" s="8" t="s">
        <v>2324</v>
      </c>
      <c r="D2460" s="8" t="s">
        <v>50</v>
      </c>
      <c r="E2460" s="8" t="s">
        <v>51</v>
      </c>
      <c r="F2460" s="8" t="s">
        <v>40</v>
      </c>
      <c r="G2460" s="8" t="s">
        <v>41</v>
      </c>
      <c r="H2460" s="9" t="n">
        <v>30</v>
      </c>
      <c r="I2460" s="9" t="n">
        <v>0</v>
      </c>
      <c r="J2460" s="9" t="n">
        <v>3.33333333333333</v>
      </c>
      <c r="K2460" s="9" t="n">
        <v>0</v>
      </c>
    </row>
    <row r="2461" s="1" customFormat="true" ht="18" hidden="false" customHeight="true" outlineLevel="0" collapsed="false">
      <c r="B2461" s="8" t="s">
        <v>1757</v>
      </c>
      <c r="C2461" s="8" t="s">
        <v>2324</v>
      </c>
      <c r="D2461" s="8" t="s">
        <v>18</v>
      </c>
      <c r="E2461" s="8" t="s">
        <v>19</v>
      </c>
      <c r="F2461" s="8" t="s">
        <v>50</v>
      </c>
      <c r="G2461" s="8" t="s">
        <v>51</v>
      </c>
      <c r="H2461" s="9" t="n">
        <v>30</v>
      </c>
      <c r="I2461" s="9" t="n">
        <v>3.33333333333333</v>
      </c>
      <c r="J2461" s="9" t="n">
        <v>0</v>
      </c>
      <c r="K2461" s="9" t="n">
        <v>0</v>
      </c>
    </row>
    <row r="2462" s="1" customFormat="true" ht="18" hidden="false" customHeight="true" outlineLevel="0" collapsed="false">
      <c r="B2462" s="8" t="s">
        <v>1757</v>
      </c>
      <c r="C2462" s="8" t="s">
        <v>2325</v>
      </c>
      <c r="D2462" s="8" t="s">
        <v>27</v>
      </c>
      <c r="E2462" s="8" t="s">
        <v>28</v>
      </c>
      <c r="F2462" s="8" t="s">
        <v>50</v>
      </c>
      <c r="G2462" s="8" t="s">
        <v>51</v>
      </c>
      <c r="H2462" s="9" t="n">
        <v>30</v>
      </c>
      <c r="I2462" s="9" t="n">
        <v>10</v>
      </c>
      <c r="J2462" s="9" t="n">
        <v>0</v>
      </c>
      <c r="K2462" s="9" t="n">
        <v>0</v>
      </c>
    </row>
    <row r="2463" s="1" customFormat="true" ht="18" hidden="false" customHeight="true" outlineLevel="0" collapsed="false">
      <c r="B2463" s="8" t="s">
        <v>1757</v>
      </c>
      <c r="C2463" s="8" t="s">
        <v>2326</v>
      </c>
      <c r="D2463" s="8" t="s">
        <v>265</v>
      </c>
      <c r="E2463" s="8" t="s">
        <v>266</v>
      </c>
      <c r="F2463" s="8" t="s">
        <v>21</v>
      </c>
      <c r="G2463" s="8" t="s">
        <v>22</v>
      </c>
      <c r="H2463" s="9" t="n">
        <v>30</v>
      </c>
      <c r="I2463" s="9" t="n">
        <v>3.33333333333333</v>
      </c>
      <c r="J2463" s="9" t="n">
        <v>13.7931034482759</v>
      </c>
      <c r="K2463" s="9" t="n">
        <v>6.89655172413793</v>
      </c>
    </row>
    <row r="2464" s="1" customFormat="true" ht="18" hidden="false" customHeight="true" outlineLevel="0" collapsed="false">
      <c r="B2464" s="8" t="s">
        <v>1757</v>
      </c>
      <c r="C2464" s="8" t="s">
        <v>2327</v>
      </c>
      <c r="D2464" s="8" t="s">
        <v>50</v>
      </c>
      <c r="E2464" s="8" t="s">
        <v>51</v>
      </c>
      <c r="F2464" s="8" t="s">
        <v>27</v>
      </c>
      <c r="G2464" s="8" t="s">
        <v>28</v>
      </c>
      <c r="H2464" s="9" t="n">
        <v>30</v>
      </c>
      <c r="I2464" s="9" t="n">
        <v>0</v>
      </c>
      <c r="J2464" s="9" t="n">
        <v>13.3333333333333</v>
      </c>
      <c r="K2464" s="9" t="n">
        <v>3.33333333333333</v>
      </c>
    </row>
    <row r="2465" s="1" customFormat="true" ht="18" hidden="false" customHeight="true" outlineLevel="0" collapsed="false">
      <c r="B2465" s="8" t="s">
        <v>1757</v>
      </c>
      <c r="C2465" s="8" t="s">
        <v>2328</v>
      </c>
      <c r="D2465" s="8" t="s">
        <v>27</v>
      </c>
      <c r="E2465" s="8" t="s">
        <v>28</v>
      </c>
      <c r="F2465" s="8" t="s">
        <v>50</v>
      </c>
      <c r="G2465" s="8" t="s">
        <v>51</v>
      </c>
      <c r="H2465" s="9" t="n">
        <v>26</v>
      </c>
      <c r="I2465" s="9" t="n">
        <v>0</v>
      </c>
      <c r="J2465" s="9" t="n">
        <v>0</v>
      </c>
      <c r="K2465" s="9" t="n">
        <v>0</v>
      </c>
    </row>
    <row r="2466" s="1" customFormat="true" ht="18" hidden="false" customHeight="true" outlineLevel="0" collapsed="false">
      <c r="B2466" s="8" t="s">
        <v>1757</v>
      </c>
      <c r="C2466" s="8" t="s">
        <v>2329</v>
      </c>
      <c r="D2466" s="8" t="s">
        <v>50</v>
      </c>
      <c r="E2466" s="8" t="s">
        <v>51</v>
      </c>
      <c r="F2466" s="8" t="s">
        <v>27</v>
      </c>
      <c r="G2466" s="8" t="s">
        <v>28</v>
      </c>
      <c r="H2466" s="9" t="n">
        <v>30</v>
      </c>
      <c r="I2466" s="9" t="n">
        <v>0</v>
      </c>
      <c r="J2466" s="9" t="n">
        <v>3.33333333333333</v>
      </c>
      <c r="K2466" s="9" t="n">
        <v>0</v>
      </c>
    </row>
    <row r="2467" s="1" customFormat="true" ht="18" hidden="false" customHeight="true" outlineLevel="0" collapsed="false">
      <c r="B2467" s="8" t="s">
        <v>1757</v>
      </c>
      <c r="C2467" s="8" t="s">
        <v>2330</v>
      </c>
      <c r="D2467" s="8" t="s">
        <v>27</v>
      </c>
      <c r="E2467" s="8" t="s">
        <v>28</v>
      </c>
      <c r="F2467" s="8" t="s">
        <v>50</v>
      </c>
      <c r="G2467" s="8" t="s">
        <v>51</v>
      </c>
      <c r="H2467" s="9" t="n">
        <v>30</v>
      </c>
      <c r="I2467" s="9" t="n">
        <v>3.33333333333333</v>
      </c>
      <c r="J2467" s="9" t="n">
        <v>3.44827586206897</v>
      </c>
      <c r="K2467" s="9" t="n">
        <v>0</v>
      </c>
    </row>
    <row r="2468" s="1" customFormat="true" ht="18" hidden="false" customHeight="true" outlineLevel="0" collapsed="false">
      <c r="B2468" s="8" t="s">
        <v>1757</v>
      </c>
      <c r="C2468" s="8" t="s">
        <v>2331</v>
      </c>
      <c r="D2468" s="8" t="s">
        <v>27</v>
      </c>
      <c r="E2468" s="8" t="s">
        <v>28</v>
      </c>
      <c r="F2468" s="8" t="s">
        <v>50</v>
      </c>
      <c r="G2468" s="8" t="s">
        <v>51</v>
      </c>
      <c r="H2468" s="9" t="n">
        <v>26</v>
      </c>
      <c r="I2468" s="9" t="n">
        <v>42.3076923076923</v>
      </c>
      <c r="J2468" s="9" t="n">
        <v>0</v>
      </c>
      <c r="K2468" s="9" t="n">
        <v>0</v>
      </c>
    </row>
    <row r="2469" s="1" customFormat="true" ht="18" hidden="false" customHeight="true" outlineLevel="0" collapsed="false">
      <c r="B2469" s="8" t="s">
        <v>1757</v>
      </c>
      <c r="C2469" s="8" t="s">
        <v>2332</v>
      </c>
      <c r="D2469" s="8" t="s">
        <v>27</v>
      </c>
      <c r="E2469" s="8" t="s">
        <v>28</v>
      </c>
      <c r="F2469" s="8" t="s">
        <v>50</v>
      </c>
      <c r="G2469" s="8" t="s">
        <v>51</v>
      </c>
      <c r="H2469" s="9" t="n">
        <v>30</v>
      </c>
      <c r="I2469" s="9" t="n">
        <v>0</v>
      </c>
      <c r="J2469" s="9" t="n">
        <v>10</v>
      </c>
      <c r="K2469" s="9" t="n">
        <v>6.66666666666667</v>
      </c>
    </row>
    <row r="2470" s="1" customFormat="true" ht="18" hidden="false" customHeight="true" outlineLevel="0" collapsed="false">
      <c r="B2470" s="8" t="s">
        <v>1757</v>
      </c>
      <c r="C2470" s="8" t="s">
        <v>2333</v>
      </c>
      <c r="D2470" s="8" t="s">
        <v>50</v>
      </c>
      <c r="E2470" s="8" t="s">
        <v>51</v>
      </c>
      <c r="F2470" s="8" t="s">
        <v>27</v>
      </c>
      <c r="G2470" s="8" t="s">
        <v>28</v>
      </c>
      <c r="H2470" s="9" t="n">
        <v>30</v>
      </c>
      <c r="I2470" s="9" t="n">
        <v>16.6666666666667</v>
      </c>
      <c r="J2470" s="9" t="n">
        <v>12</v>
      </c>
      <c r="K2470" s="9" t="n">
        <v>0</v>
      </c>
    </row>
    <row r="2471" s="1" customFormat="true" ht="18" hidden="false" customHeight="true" outlineLevel="0" collapsed="false">
      <c r="B2471" s="8" t="s">
        <v>1757</v>
      </c>
      <c r="C2471" s="8" t="s">
        <v>2334</v>
      </c>
      <c r="D2471" s="8" t="s">
        <v>50</v>
      </c>
      <c r="E2471" s="8" t="s">
        <v>51</v>
      </c>
      <c r="F2471" s="8" t="s">
        <v>16</v>
      </c>
      <c r="G2471" s="8" t="s">
        <v>17</v>
      </c>
      <c r="H2471" s="9" t="n">
        <v>4</v>
      </c>
      <c r="I2471" s="9" t="n">
        <v>0</v>
      </c>
      <c r="J2471" s="9" t="n">
        <v>0</v>
      </c>
      <c r="K2471" s="9" t="n">
        <v>0</v>
      </c>
    </row>
    <row r="2472" s="1" customFormat="true" ht="18" hidden="false" customHeight="true" outlineLevel="0" collapsed="false">
      <c r="B2472" s="8" t="s">
        <v>1757</v>
      </c>
      <c r="C2472" s="8" t="s">
        <v>2335</v>
      </c>
      <c r="D2472" s="8" t="s">
        <v>35</v>
      </c>
      <c r="E2472" s="8" t="s">
        <v>36</v>
      </c>
      <c r="F2472" s="8" t="s">
        <v>40</v>
      </c>
      <c r="G2472" s="8" t="s">
        <v>41</v>
      </c>
      <c r="H2472" s="9" t="n">
        <v>30</v>
      </c>
      <c r="I2472" s="9" t="n">
        <v>100</v>
      </c>
      <c r="J2472" s="9" t="s">
        <v>37</v>
      </c>
      <c r="K2472" s="9" t="s">
        <v>37</v>
      </c>
    </row>
    <row r="2473" s="1" customFormat="true" ht="18" hidden="false" customHeight="true" outlineLevel="0" collapsed="false">
      <c r="B2473" s="8" t="s">
        <v>1757</v>
      </c>
      <c r="C2473" s="8" t="s">
        <v>2336</v>
      </c>
      <c r="D2473" s="8" t="s">
        <v>50</v>
      </c>
      <c r="E2473" s="8" t="s">
        <v>51</v>
      </c>
      <c r="F2473" s="8" t="s">
        <v>289</v>
      </c>
      <c r="G2473" s="8" t="s">
        <v>290</v>
      </c>
      <c r="H2473" s="9" t="n">
        <v>30</v>
      </c>
      <c r="I2473" s="9" t="n">
        <v>0</v>
      </c>
      <c r="J2473" s="9" t="n">
        <v>3.33333333333333</v>
      </c>
      <c r="K2473" s="9" t="n">
        <v>0</v>
      </c>
    </row>
    <row r="2474" s="1" customFormat="true" ht="18" hidden="false" customHeight="true" outlineLevel="0" collapsed="false">
      <c r="B2474" s="8" t="s">
        <v>1757</v>
      </c>
      <c r="C2474" s="8" t="s">
        <v>2337</v>
      </c>
      <c r="D2474" s="8" t="s">
        <v>50</v>
      </c>
      <c r="E2474" s="8" t="s">
        <v>51</v>
      </c>
      <c r="F2474" s="8" t="s">
        <v>289</v>
      </c>
      <c r="G2474" s="8" t="s">
        <v>290</v>
      </c>
      <c r="H2474" s="9" t="n">
        <v>30</v>
      </c>
      <c r="I2474" s="9" t="n">
        <v>3.33333333333333</v>
      </c>
      <c r="J2474" s="9" t="n">
        <v>0</v>
      </c>
      <c r="K2474" s="9" t="n">
        <v>0</v>
      </c>
    </row>
    <row r="2475" s="1" customFormat="true" ht="18" hidden="false" customHeight="true" outlineLevel="0" collapsed="false">
      <c r="B2475" s="8" t="s">
        <v>1757</v>
      </c>
      <c r="C2475" s="8" t="s">
        <v>2338</v>
      </c>
      <c r="D2475" s="8" t="s">
        <v>709</v>
      </c>
      <c r="E2475" s="8" t="s">
        <v>710</v>
      </c>
      <c r="F2475" s="8" t="s">
        <v>40</v>
      </c>
      <c r="G2475" s="8" t="s">
        <v>41</v>
      </c>
      <c r="H2475" s="9" t="n">
        <v>30</v>
      </c>
      <c r="I2475" s="9" t="n">
        <v>46.6666666666667</v>
      </c>
      <c r="J2475" s="9" t="n">
        <v>0</v>
      </c>
      <c r="K2475" s="9" t="n">
        <v>0</v>
      </c>
    </row>
    <row r="2476" s="1" customFormat="true" ht="18" hidden="false" customHeight="true" outlineLevel="0" collapsed="false">
      <c r="B2476" s="8" t="s">
        <v>1757</v>
      </c>
      <c r="C2476" s="8" t="s">
        <v>2338</v>
      </c>
      <c r="D2476" s="8" t="s">
        <v>40</v>
      </c>
      <c r="E2476" s="8" t="s">
        <v>41</v>
      </c>
      <c r="F2476" s="8" t="s">
        <v>27</v>
      </c>
      <c r="G2476" s="8" t="s">
        <v>28</v>
      </c>
      <c r="H2476" s="9" t="n">
        <v>30</v>
      </c>
      <c r="I2476" s="9" t="n">
        <v>3.33333333333333</v>
      </c>
      <c r="J2476" s="9" t="n">
        <v>0</v>
      </c>
      <c r="K2476" s="9" t="n">
        <v>0</v>
      </c>
    </row>
    <row r="2477" s="1" customFormat="true" ht="18" hidden="false" customHeight="true" outlineLevel="0" collapsed="false">
      <c r="B2477" s="8" t="s">
        <v>1757</v>
      </c>
      <c r="C2477" s="8" t="s">
        <v>2339</v>
      </c>
      <c r="D2477" s="8" t="s">
        <v>21</v>
      </c>
      <c r="E2477" s="8" t="s">
        <v>22</v>
      </c>
      <c r="F2477" s="8" t="s">
        <v>301</v>
      </c>
      <c r="G2477" s="8" t="s">
        <v>302</v>
      </c>
      <c r="H2477" s="9" t="n">
        <v>30</v>
      </c>
      <c r="I2477" s="9" t="n">
        <v>0</v>
      </c>
      <c r="J2477" s="9" t="n">
        <v>26.6666666666667</v>
      </c>
      <c r="K2477" s="9" t="n">
        <v>0</v>
      </c>
    </row>
    <row r="2478" s="1" customFormat="true" ht="18" hidden="false" customHeight="true" outlineLevel="0" collapsed="false">
      <c r="B2478" s="8" t="s">
        <v>1757</v>
      </c>
      <c r="C2478" s="8" t="s">
        <v>2340</v>
      </c>
      <c r="D2478" s="8" t="s">
        <v>289</v>
      </c>
      <c r="E2478" s="8" t="s">
        <v>290</v>
      </c>
      <c r="F2478" s="8" t="s">
        <v>50</v>
      </c>
      <c r="G2478" s="8" t="s">
        <v>51</v>
      </c>
      <c r="H2478" s="9" t="n">
        <v>22</v>
      </c>
      <c r="I2478" s="9" t="n">
        <v>0</v>
      </c>
      <c r="J2478" s="9" t="n">
        <v>4.54545454545455</v>
      </c>
      <c r="K2478" s="9" t="n">
        <v>4.54545454545455</v>
      </c>
    </row>
    <row r="2479" s="1" customFormat="true" ht="18" hidden="false" customHeight="true" outlineLevel="0" collapsed="false">
      <c r="B2479" s="8" t="s">
        <v>1757</v>
      </c>
      <c r="C2479" s="8" t="s">
        <v>2341</v>
      </c>
      <c r="D2479" s="8" t="s">
        <v>21</v>
      </c>
      <c r="E2479" s="8" t="s">
        <v>22</v>
      </c>
      <c r="F2479" s="8" t="s">
        <v>97</v>
      </c>
      <c r="G2479" s="8" t="s">
        <v>98</v>
      </c>
      <c r="H2479" s="9" t="n">
        <v>4</v>
      </c>
      <c r="I2479" s="9" t="n">
        <v>0</v>
      </c>
      <c r="J2479" s="9" t="n">
        <v>0</v>
      </c>
      <c r="K2479" s="9" t="n">
        <v>0</v>
      </c>
    </row>
    <row r="2480" s="1" customFormat="true" ht="18" hidden="false" customHeight="true" outlineLevel="0" collapsed="false">
      <c r="B2480" s="8" t="s">
        <v>1757</v>
      </c>
      <c r="C2480" s="8" t="s">
        <v>2342</v>
      </c>
      <c r="D2480" s="8" t="s">
        <v>21</v>
      </c>
      <c r="E2480" s="8" t="s">
        <v>22</v>
      </c>
      <c r="F2480" s="8" t="s">
        <v>596</v>
      </c>
      <c r="G2480" s="8" t="s">
        <v>597</v>
      </c>
      <c r="H2480" s="9" t="n">
        <v>30</v>
      </c>
      <c r="I2480" s="9" t="n">
        <v>0</v>
      </c>
      <c r="J2480" s="9" t="n">
        <v>3.33333333333333</v>
      </c>
      <c r="K2480" s="9" t="n">
        <v>0</v>
      </c>
    </row>
    <row r="2481" s="1" customFormat="true" ht="18" hidden="false" customHeight="true" outlineLevel="0" collapsed="false">
      <c r="B2481" s="8" t="s">
        <v>1757</v>
      </c>
      <c r="C2481" s="8" t="s">
        <v>2343</v>
      </c>
      <c r="D2481" s="8" t="s">
        <v>596</v>
      </c>
      <c r="E2481" s="8" t="s">
        <v>597</v>
      </c>
      <c r="F2481" s="8" t="s">
        <v>21</v>
      </c>
      <c r="G2481" s="8" t="s">
        <v>22</v>
      </c>
      <c r="H2481" s="9" t="n">
        <v>30</v>
      </c>
      <c r="I2481" s="9" t="n">
        <v>3.33333333333333</v>
      </c>
      <c r="J2481" s="9" t="n">
        <v>0</v>
      </c>
      <c r="K2481" s="9" t="n">
        <v>0</v>
      </c>
    </row>
    <row r="2482" s="1" customFormat="true" ht="18" hidden="false" customHeight="true" outlineLevel="0" collapsed="false">
      <c r="B2482" s="8" t="s">
        <v>1757</v>
      </c>
      <c r="C2482" s="8" t="s">
        <v>2344</v>
      </c>
      <c r="D2482" s="8" t="s">
        <v>21</v>
      </c>
      <c r="E2482" s="8" t="s">
        <v>22</v>
      </c>
      <c r="F2482" s="8" t="s">
        <v>596</v>
      </c>
      <c r="G2482" s="8" t="s">
        <v>597</v>
      </c>
      <c r="H2482" s="9" t="n">
        <v>30</v>
      </c>
      <c r="I2482" s="9" t="n">
        <v>0</v>
      </c>
      <c r="J2482" s="9" t="n">
        <v>10</v>
      </c>
      <c r="K2482" s="9" t="n">
        <v>3.33333333333333</v>
      </c>
    </row>
    <row r="2483" s="1" customFormat="true" ht="18" hidden="false" customHeight="true" outlineLevel="0" collapsed="false">
      <c r="B2483" s="8" t="s">
        <v>1757</v>
      </c>
      <c r="C2483" s="8" t="s">
        <v>2345</v>
      </c>
      <c r="D2483" s="8" t="s">
        <v>596</v>
      </c>
      <c r="E2483" s="8" t="s">
        <v>597</v>
      </c>
      <c r="F2483" s="8" t="s">
        <v>21</v>
      </c>
      <c r="G2483" s="8" t="s">
        <v>22</v>
      </c>
      <c r="H2483" s="9" t="n">
        <v>30</v>
      </c>
      <c r="I2483" s="9" t="n">
        <v>0</v>
      </c>
      <c r="J2483" s="9" t="n">
        <v>0</v>
      </c>
      <c r="K2483" s="9" t="n">
        <v>0</v>
      </c>
    </row>
    <row r="2484" s="1" customFormat="true" ht="18" hidden="false" customHeight="true" outlineLevel="0" collapsed="false">
      <c r="B2484" s="8" t="s">
        <v>1757</v>
      </c>
      <c r="C2484" s="8" t="s">
        <v>2346</v>
      </c>
      <c r="D2484" s="8" t="s">
        <v>21</v>
      </c>
      <c r="E2484" s="8" t="s">
        <v>22</v>
      </c>
      <c r="F2484" s="8" t="s">
        <v>596</v>
      </c>
      <c r="G2484" s="8" t="s">
        <v>597</v>
      </c>
      <c r="H2484" s="9" t="n">
        <v>30</v>
      </c>
      <c r="I2484" s="9" t="n">
        <v>3.33333333333333</v>
      </c>
      <c r="J2484" s="9" t="n">
        <v>10.3448275862069</v>
      </c>
      <c r="K2484" s="9" t="n">
        <v>0</v>
      </c>
    </row>
    <row r="2485" s="1" customFormat="true" ht="18" hidden="false" customHeight="true" outlineLevel="0" collapsed="false">
      <c r="B2485" s="8" t="s">
        <v>1757</v>
      </c>
      <c r="C2485" s="8" t="s">
        <v>2347</v>
      </c>
      <c r="D2485" s="8" t="s">
        <v>596</v>
      </c>
      <c r="E2485" s="8" t="s">
        <v>597</v>
      </c>
      <c r="F2485" s="8" t="s">
        <v>21</v>
      </c>
      <c r="G2485" s="8" t="s">
        <v>22</v>
      </c>
      <c r="H2485" s="9" t="n">
        <v>30</v>
      </c>
      <c r="I2485" s="9" t="n">
        <v>0</v>
      </c>
      <c r="J2485" s="9" t="n">
        <v>10</v>
      </c>
      <c r="K2485" s="9" t="n">
        <v>6.66666666666667</v>
      </c>
    </row>
    <row r="2486" s="1" customFormat="true" ht="18" hidden="false" customHeight="true" outlineLevel="0" collapsed="false">
      <c r="B2486" s="8" t="s">
        <v>1757</v>
      </c>
      <c r="C2486" s="8" t="s">
        <v>2348</v>
      </c>
      <c r="D2486" s="8" t="s">
        <v>27</v>
      </c>
      <c r="E2486" s="8" t="s">
        <v>28</v>
      </c>
      <c r="F2486" s="8" t="s">
        <v>448</v>
      </c>
      <c r="G2486" s="8" t="s">
        <v>449</v>
      </c>
      <c r="H2486" s="9" t="n">
        <v>30</v>
      </c>
      <c r="I2486" s="9" t="n">
        <v>10</v>
      </c>
      <c r="J2486" s="9" t="n">
        <v>3.7037037037037</v>
      </c>
      <c r="K2486" s="9" t="n">
        <v>0</v>
      </c>
    </row>
    <row r="2487" s="1" customFormat="true" ht="18" hidden="false" customHeight="true" outlineLevel="0" collapsed="false">
      <c r="B2487" s="8" t="s">
        <v>1757</v>
      </c>
      <c r="C2487" s="8" t="s">
        <v>2349</v>
      </c>
      <c r="D2487" s="8" t="s">
        <v>448</v>
      </c>
      <c r="E2487" s="8" t="s">
        <v>449</v>
      </c>
      <c r="F2487" s="8" t="s">
        <v>27</v>
      </c>
      <c r="G2487" s="8" t="s">
        <v>28</v>
      </c>
      <c r="H2487" s="9" t="n">
        <v>30</v>
      </c>
      <c r="I2487" s="9" t="n">
        <v>10</v>
      </c>
      <c r="J2487" s="9" t="n">
        <v>0</v>
      </c>
      <c r="K2487" s="9" t="n">
        <v>0</v>
      </c>
    </row>
    <row r="2488" s="1" customFormat="true" ht="18" hidden="false" customHeight="true" outlineLevel="0" collapsed="false">
      <c r="B2488" s="8" t="s">
        <v>1757</v>
      </c>
      <c r="C2488" s="8" t="s">
        <v>2350</v>
      </c>
      <c r="D2488" s="8" t="s">
        <v>27</v>
      </c>
      <c r="E2488" s="8" t="s">
        <v>28</v>
      </c>
      <c r="F2488" s="8" t="s">
        <v>448</v>
      </c>
      <c r="G2488" s="8" t="s">
        <v>449</v>
      </c>
      <c r="H2488" s="9" t="n">
        <v>30</v>
      </c>
      <c r="I2488" s="9" t="n">
        <v>0</v>
      </c>
      <c r="J2488" s="9" t="n">
        <v>6.66666666666667</v>
      </c>
      <c r="K2488" s="9" t="n">
        <v>0</v>
      </c>
    </row>
    <row r="2489" s="1" customFormat="true" ht="18" hidden="false" customHeight="true" outlineLevel="0" collapsed="false">
      <c r="B2489" s="8" t="s">
        <v>1757</v>
      </c>
      <c r="C2489" s="8" t="s">
        <v>2351</v>
      </c>
      <c r="D2489" s="8" t="s">
        <v>448</v>
      </c>
      <c r="E2489" s="8" t="s">
        <v>449</v>
      </c>
      <c r="F2489" s="8" t="s">
        <v>27</v>
      </c>
      <c r="G2489" s="8" t="s">
        <v>28</v>
      </c>
      <c r="H2489" s="9" t="n">
        <v>30</v>
      </c>
      <c r="I2489" s="9" t="n">
        <v>0</v>
      </c>
      <c r="J2489" s="9" t="n">
        <v>10</v>
      </c>
      <c r="K2489" s="9" t="n">
        <v>0</v>
      </c>
    </row>
    <row r="2490" s="1" customFormat="true" ht="18" hidden="false" customHeight="true" outlineLevel="0" collapsed="false">
      <c r="B2490" s="8" t="s">
        <v>1757</v>
      </c>
      <c r="C2490" s="8" t="s">
        <v>2352</v>
      </c>
      <c r="D2490" s="8" t="s">
        <v>432</v>
      </c>
      <c r="E2490" s="8" t="s">
        <v>433</v>
      </c>
      <c r="F2490" s="8" t="s">
        <v>27</v>
      </c>
      <c r="G2490" s="8" t="s">
        <v>28</v>
      </c>
      <c r="H2490" s="9" t="n">
        <v>30</v>
      </c>
      <c r="I2490" s="9" t="n">
        <v>3.33333333333333</v>
      </c>
      <c r="J2490" s="9" t="n">
        <v>0</v>
      </c>
      <c r="K2490" s="9" t="n">
        <v>0</v>
      </c>
    </row>
    <row r="2491" s="1" customFormat="true" ht="18" hidden="false" customHeight="true" outlineLevel="0" collapsed="false">
      <c r="B2491" s="8" t="s">
        <v>1757</v>
      </c>
      <c r="C2491" s="8" t="s">
        <v>2353</v>
      </c>
      <c r="D2491" s="8" t="s">
        <v>198</v>
      </c>
      <c r="E2491" s="8" t="s">
        <v>199</v>
      </c>
      <c r="F2491" s="8" t="s">
        <v>1439</v>
      </c>
      <c r="G2491" s="8" t="s">
        <v>1440</v>
      </c>
      <c r="H2491" s="9" t="n">
        <v>4</v>
      </c>
      <c r="I2491" s="9" t="n">
        <v>25</v>
      </c>
      <c r="J2491" s="9" t="n">
        <v>0</v>
      </c>
      <c r="K2491" s="9" t="n">
        <v>0</v>
      </c>
    </row>
    <row r="2492" s="1" customFormat="true" ht="18" hidden="false" customHeight="true" outlineLevel="0" collapsed="false">
      <c r="B2492" s="8" t="s">
        <v>1757</v>
      </c>
      <c r="C2492" s="8" t="s">
        <v>2354</v>
      </c>
      <c r="D2492" s="8" t="s">
        <v>21</v>
      </c>
      <c r="E2492" s="8" t="s">
        <v>22</v>
      </c>
      <c r="F2492" s="8" t="s">
        <v>455</v>
      </c>
      <c r="G2492" s="8" t="s">
        <v>456</v>
      </c>
      <c r="H2492" s="9" t="n">
        <v>4</v>
      </c>
      <c r="I2492" s="9" t="n">
        <v>100</v>
      </c>
      <c r="J2492" s="9" t="s">
        <v>37</v>
      </c>
      <c r="K2492" s="9" t="s">
        <v>37</v>
      </c>
    </row>
    <row r="2493" s="1" customFormat="true" ht="18" hidden="false" customHeight="true" outlineLevel="0" collapsed="false">
      <c r="B2493" s="8" t="s">
        <v>1757</v>
      </c>
      <c r="C2493" s="8" t="s">
        <v>2354</v>
      </c>
      <c r="D2493" s="8" t="s">
        <v>97</v>
      </c>
      <c r="E2493" s="8" t="s">
        <v>98</v>
      </c>
      <c r="F2493" s="8" t="s">
        <v>21</v>
      </c>
      <c r="G2493" s="8" t="s">
        <v>22</v>
      </c>
      <c r="H2493" s="9" t="n">
        <v>4</v>
      </c>
      <c r="I2493" s="9" t="n">
        <v>100</v>
      </c>
      <c r="J2493" s="9" t="s">
        <v>37</v>
      </c>
      <c r="K2493" s="9" t="s">
        <v>37</v>
      </c>
    </row>
    <row r="2494" s="1" customFormat="true" ht="18" hidden="false" customHeight="true" outlineLevel="0" collapsed="false">
      <c r="B2494" s="8" t="s">
        <v>1757</v>
      </c>
      <c r="C2494" s="8" t="s">
        <v>2355</v>
      </c>
      <c r="D2494" s="8" t="s">
        <v>27</v>
      </c>
      <c r="E2494" s="8" t="s">
        <v>28</v>
      </c>
      <c r="F2494" s="8" t="s">
        <v>435</v>
      </c>
      <c r="G2494" s="8" t="s">
        <v>436</v>
      </c>
      <c r="H2494" s="9" t="n">
        <v>30</v>
      </c>
      <c r="I2494" s="9" t="n">
        <v>0</v>
      </c>
      <c r="J2494" s="9" t="n">
        <v>3.33333333333333</v>
      </c>
      <c r="K2494" s="9" t="n">
        <v>0</v>
      </c>
    </row>
    <row r="2495" s="1" customFormat="true" ht="18" hidden="false" customHeight="true" outlineLevel="0" collapsed="false">
      <c r="B2495" s="8" t="s">
        <v>1757</v>
      </c>
      <c r="C2495" s="8" t="s">
        <v>2356</v>
      </c>
      <c r="D2495" s="8" t="s">
        <v>435</v>
      </c>
      <c r="E2495" s="8" t="s">
        <v>436</v>
      </c>
      <c r="F2495" s="8" t="s">
        <v>27</v>
      </c>
      <c r="G2495" s="8" t="s">
        <v>28</v>
      </c>
      <c r="H2495" s="9" t="n">
        <v>30</v>
      </c>
      <c r="I2495" s="9" t="n">
        <v>3.33333333333333</v>
      </c>
      <c r="J2495" s="9" t="n">
        <v>3.44827586206897</v>
      </c>
      <c r="K2495" s="9" t="n">
        <v>0</v>
      </c>
    </row>
    <row r="2496" s="1" customFormat="true" ht="18" hidden="false" customHeight="true" outlineLevel="0" collapsed="false">
      <c r="B2496" s="8" t="s">
        <v>1757</v>
      </c>
      <c r="C2496" s="8" t="s">
        <v>2357</v>
      </c>
      <c r="D2496" s="8" t="s">
        <v>27</v>
      </c>
      <c r="E2496" s="8" t="s">
        <v>28</v>
      </c>
      <c r="F2496" s="8" t="s">
        <v>435</v>
      </c>
      <c r="G2496" s="8" t="s">
        <v>436</v>
      </c>
      <c r="H2496" s="9" t="n">
        <v>30</v>
      </c>
      <c r="I2496" s="9" t="n">
        <v>0</v>
      </c>
      <c r="J2496" s="9" t="n">
        <v>3.33333333333333</v>
      </c>
      <c r="K2496" s="9" t="n">
        <v>0</v>
      </c>
    </row>
    <row r="2497" s="1" customFormat="true" ht="18" hidden="false" customHeight="true" outlineLevel="0" collapsed="false">
      <c r="B2497" s="8" t="s">
        <v>1757</v>
      </c>
      <c r="C2497" s="8" t="s">
        <v>2358</v>
      </c>
      <c r="D2497" s="8" t="s">
        <v>435</v>
      </c>
      <c r="E2497" s="8" t="s">
        <v>436</v>
      </c>
      <c r="F2497" s="8" t="s">
        <v>27</v>
      </c>
      <c r="G2497" s="8" t="s">
        <v>28</v>
      </c>
      <c r="H2497" s="9" t="n">
        <v>30</v>
      </c>
      <c r="I2497" s="9" t="n">
        <v>0</v>
      </c>
      <c r="J2497" s="9" t="n">
        <v>3.33333333333333</v>
      </c>
      <c r="K2497" s="9" t="n">
        <v>3.33333333333333</v>
      </c>
    </row>
    <row r="2498" s="1" customFormat="true" ht="18" hidden="false" customHeight="true" outlineLevel="0" collapsed="false">
      <c r="B2498" s="8" t="s">
        <v>1757</v>
      </c>
      <c r="C2498" s="8" t="s">
        <v>2359</v>
      </c>
      <c r="D2498" s="8" t="s">
        <v>27</v>
      </c>
      <c r="E2498" s="8" t="s">
        <v>28</v>
      </c>
      <c r="F2498" s="8" t="s">
        <v>435</v>
      </c>
      <c r="G2498" s="8" t="s">
        <v>436</v>
      </c>
      <c r="H2498" s="9" t="n">
        <v>30</v>
      </c>
      <c r="I2498" s="9" t="n">
        <v>3.33333333333333</v>
      </c>
      <c r="J2498" s="9" t="n">
        <v>6.89655172413793</v>
      </c>
      <c r="K2498" s="9" t="n">
        <v>6.89655172413793</v>
      </c>
    </row>
    <row r="2499" s="1" customFormat="true" ht="18" hidden="false" customHeight="true" outlineLevel="0" collapsed="false">
      <c r="B2499" s="8" t="s">
        <v>1757</v>
      </c>
      <c r="C2499" s="8" t="s">
        <v>2360</v>
      </c>
      <c r="D2499" s="8" t="s">
        <v>435</v>
      </c>
      <c r="E2499" s="8" t="s">
        <v>436</v>
      </c>
      <c r="F2499" s="8" t="s">
        <v>27</v>
      </c>
      <c r="G2499" s="8" t="s">
        <v>28</v>
      </c>
      <c r="H2499" s="9" t="n">
        <v>26</v>
      </c>
      <c r="I2499" s="9" t="n">
        <v>3.84615384615385</v>
      </c>
      <c r="J2499" s="9" t="n">
        <v>8</v>
      </c>
      <c r="K2499" s="9" t="n">
        <v>8</v>
      </c>
    </row>
    <row r="2500" s="1" customFormat="true" ht="18" hidden="false" customHeight="true" outlineLevel="0" collapsed="false">
      <c r="B2500" s="8" t="s">
        <v>1757</v>
      </c>
      <c r="C2500" s="8" t="s">
        <v>2361</v>
      </c>
      <c r="D2500" s="8" t="s">
        <v>21</v>
      </c>
      <c r="E2500" s="8" t="s">
        <v>22</v>
      </c>
      <c r="F2500" s="8" t="s">
        <v>1382</v>
      </c>
      <c r="G2500" s="8" t="s">
        <v>1383</v>
      </c>
      <c r="H2500" s="9" t="n">
        <v>30</v>
      </c>
      <c r="I2500" s="9" t="n">
        <v>6.66666666666667</v>
      </c>
      <c r="J2500" s="9" t="n">
        <v>42.8571428571429</v>
      </c>
      <c r="K2500" s="9" t="n">
        <v>7.14285714285714</v>
      </c>
    </row>
    <row r="2501" s="1" customFormat="true" ht="18" hidden="false" customHeight="true" outlineLevel="0" collapsed="false">
      <c r="B2501" s="8" t="s">
        <v>1757</v>
      </c>
      <c r="C2501" s="8" t="s">
        <v>2361</v>
      </c>
      <c r="D2501" s="8" t="s">
        <v>1382</v>
      </c>
      <c r="E2501" s="8" t="s">
        <v>1383</v>
      </c>
      <c r="F2501" s="8" t="s">
        <v>455</v>
      </c>
      <c r="G2501" s="8" t="s">
        <v>456</v>
      </c>
      <c r="H2501" s="9" t="n">
        <v>30</v>
      </c>
      <c r="I2501" s="9" t="n">
        <v>10</v>
      </c>
      <c r="J2501" s="9" t="n">
        <v>18.5185185185185</v>
      </c>
      <c r="K2501" s="9" t="n">
        <v>7.40740740740741</v>
      </c>
    </row>
    <row r="2502" s="1" customFormat="true" ht="18" hidden="false" customHeight="true" outlineLevel="0" collapsed="false">
      <c r="B2502" s="8" t="s">
        <v>1757</v>
      </c>
      <c r="C2502" s="8" t="s">
        <v>2362</v>
      </c>
      <c r="D2502" s="8" t="s">
        <v>1382</v>
      </c>
      <c r="E2502" s="8" t="s">
        <v>1383</v>
      </c>
      <c r="F2502" s="8" t="s">
        <v>21</v>
      </c>
      <c r="G2502" s="8" t="s">
        <v>22</v>
      </c>
      <c r="H2502" s="9" t="n">
        <v>30</v>
      </c>
      <c r="I2502" s="9" t="n">
        <v>13.3333333333333</v>
      </c>
      <c r="J2502" s="9" t="n">
        <v>30.7692307692308</v>
      </c>
      <c r="K2502" s="9" t="n">
        <v>15.3846153846154</v>
      </c>
    </row>
    <row r="2503" s="1" customFormat="true" ht="18" hidden="false" customHeight="true" outlineLevel="0" collapsed="false">
      <c r="B2503" s="8" t="s">
        <v>1757</v>
      </c>
      <c r="C2503" s="8" t="s">
        <v>2362</v>
      </c>
      <c r="D2503" s="8" t="s">
        <v>455</v>
      </c>
      <c r="E2503" s="8" t="s">
        <v>456</v>
      </c>
      <c r="F2503" s="8" t="s">
        <v>1382</v>
      </c>
      <c r="G2503" s="8" t="s">
        <v>1383</v>
      </c>
      <c r="H2503" s="9" t="n">
        <v>30</v>
      </c>
      <c r="I2503" s="9" t="n">
        <v>13.3333333333333</v>
      </c>
      <c r="J2503" s="9" t="n">
        <v>26.9230769230769</v>
      </c>
      <c r="K2503" s="9" t="n">
        <v>26.9230769230769</v>
      </c>
    </row>
    <row r="2504" s="1" customFormat="true" ht="18" hidden="false" customHeight="true" outlineLevel="0" collapsed="false">
      <c r="B2504" s="8" t="s">
        <v>1757</v>
      </c>
      <c r="C2504" s="8" t="s">
        <v>2363</v>
      </c>
      <c r="D2504" s="8" t="s">
        <v>40</v>
      </c>
      <c r="E2504" s="8" t="s">
        <v>41</v>
      </c>
      <c r="F2504" s="8" t="s">
        <v>35</v>
      </c>
      <c r="G2504" s="8" t="s">
        <v>36</v>
      </c>
      <c r="H2504" s="9" t="n">
        <v>26</v>
      </c>
      <c r="I2504" s="9" t="n">
        <v>57.6923076923077</v>
      </c>
      <c r="J2504" s="9" t="n">
        <v>0</v>
      </c>
      <c r="K2504" s="9" t="n">
        <v>0</v>
      </c>
    </row>
    <row r="2505" s="1" customFormat="true" ht="18" hidden="false" customHeight="true" outlineLevel="0" collapsed="false">
      <c r="B2505" s="8" t="s">
        <v>1757</v>
      </c>
      <c r="C2505" s="8" t="s">
        <v>2364</v>
      </c>
      <c r="D2505" s="8" t="s">
        <v>40</v>
      </c>
      <c r="E2505" s="8" t="s">
        <v>41</v>
      </c>
      <c r="F2505" s="8" t="s">
        <v>50</v>
      </c>
      <c r="G2505" s="8" t="s">
        <v>51</v>
      </c>
      <c r="H2505" s="9" t="n">
        <v>4</v>
      </c>
      <c r="I2505" s="9" t="n">
        <v>0</v>
      </c>
      <c r="J2505" s="9" t="n">
        <v>0</v>
      </c>
      <c r="K2505" s="9" t="n">
        <v>0</v>
      </c>
    </row>
    <row r="2506" s="1" customFormat="true" ht="18" hidden="false" customHeight="true" outlineLevel="0" collapsed="false">
      <c r="B2506" s="8" t="s">
        <v>1757</v>
      </c>
      <c r="C2506" s="8" t="s">
        <v>2365</v>
      </c>
      <c r="D2506" s="8" t="s">
        <v>596</v>
      </c>
      <c r="E2506" s="8" t="s">
        <v>597</v>
      </c>
      <c r="F2506" s="8" t="s">
        <v>133</v>
      </c>
      <c r="G2506" s="8" t="s">
        <v>134</v>
      </c>
      <c r="H2506" s="9" t="n">
        <v>26</v>
      </c>
      <c r="I2506" s="9" t="n">
        <v>0</v>
      </c>
      <c r="J2506" s="9" t="n">
        <v>7.69230769230769</v>
      </c>
      <c r="K2506" s="9" t="n">
        <v>0</v>
      </c>
    </row>
    <row r="2507" s="1" customFormat="true" ht="18" hidden="false" customHeight="true" outlineLevel="0" collapsed="false">
      <c r="B2507" s="8" t="s">
        <v>1757</v>
      </c>
      <c r="C2507" s="8" t="s">
        <v>2366</v>
      </c>
      <c r="D2507" s="8" t="s">
        <v>35</v>
      </c>
      <c r="E2507" s="8" t="s">
        <v>36</v>
      </c>
      <c r="F2507" s="8" t="s">
        <v>549</v>
      </c>
      <c r="G2507" s="8" t="s">
        <v>550</v>
      </c>
      <c r="H2507" s="9" t="n">
        <v>30</v>
      </c>
      <c r="I2507" s="9" t="n">
        <v>3.33333333333333</v>
      </c>
      <c r="J2507" s="9" t="n">
        <v>3.44827586206897</v>
      </c>
      <c r="K2507" s="9" t="n">
        <v>0</v>
      </c>
    </row>
    <row r="2508" s="1" customFormat="true" ht="18" hidden="false" customHeight="true" outlineLevel="0" collapsed="false">
      <c r="B2508" s="8" t="s">
        <v>1757</v>
      </c>
      <c r="C2508" s="8" t="s">
        <v>2367</v>
      </c>
      <c r="D2508" s="8" t="s">
        <v>549</v>
      </c>
      <c r="E2508" s="8" t="s">
        <v>550</v>
      </c>
      <c r="F2508" s="8" t="s">
        <v>35</v>
      </c>
      <c r="G2508" s="8" t="s">
        <v>36</v>
      </c>
      <c r="H2508" s="9" t="n">
        <v>30</v>
      </c>
      <c r="I2508" s="9" t="n">
        <v>3.33333333333333</v>
      </c>
      <c r="J2508" s="9" t="n">
        <v>3.44827586206897</v>
      </c>
      <c r="K2508" s="9" t="n">
        <v>0</v>
      </c>
    </row>
    <row r="2509" s="1" customFormat="true" ht="18" hidden="false" customHeight="true" outlineLevel="0" collapsed="false">
      <c r="B2509" s="8" t="s">
        <v>1757</v>
      </c>
      <c r="C2509" s="8" t="s">
        <v>2368</v>
      </c>
      <c r="D2509" s="8" t="s">
        <v>1439</v>
      </c>
      <c r="E2509" s="8" t="s">
        <v>1440</v>
      </c>
      <c r="F2509" s="8" t="s">
        <v>18</v>
      </c>
      <c r="G2509" s="8" t="s">
        <v>19</v>
      </c>
      <c r="H2509" s="9" t="n">
        <v>30</v>
      </c>
      <c r="I2509" s="9" t="n">
        <v>6.66666666666667</v>
      </c>
      <c r="J2509" s="9" t="n">
        <v>10.7142857142857</v>
      </c>
      <c r="K2509" s="9" t="n">
        <v>0</v>
      </c>
    </row>
    <row r="2510" s="1" customFormat="true" ht="18" hidden="false" customHeight="true" outlineLevel="0" collapsed="false">
      <c r="B2510" s="8" t="s">
        <v>1757</v>
      </c>
      <c r="C2510" s="8" t="s">
        <v>2369</v>
      </c>
      <c r="D2510" s="8" t="s">
        <v>97</v>
      </c>
      <c r="E2510" s="8" t="s">
        <v>98</v>
      </c>
      <c r="F2510" s="8" t="s">
        <v>27</v>
      </c>
      <c r="G2510" s="8" t="s">
        <v>28</v>
      </c>
      <c r="H2510" s="9" t="n">
        <v>26</v>
      </c>
      <c r="I2510" s="9" t="n">
        <v>3.84615384615385</v>
      </c>
      <c r="J2510" s="9" t="n">
        <v>0</v>
      </c>
      <c r="K2510" s="9" t="n">
        <v>0</v>
      </c>
    </row>
    <row r="2511" s="1" customFormat="true" ht="18" hidden="false" customHeight="true" outlineLevel="0" collapsed="false">
      <c r="B2511" s="8" t="s">
        <v>1757</v>
      </c>
      <c r="C2511" s="8" t="s">
        <v>2369</v>
      </c>
      <c r="D2511" s="8" t="s">
        <v>448</v>
      </c>
      <c r="E2511" s="8" t="s">
        <v>449</v>
      </c>
      <c r="F2511" s="8" t="s">
        <v>97</v>
      </c>
      <c r="G2511" s="8" t="s">
        <v>98</v>
      </c>
      <c r="H2511" s="9" t="n">
        <v>26</v>
      </c>
      <c r="I2511" s="9" t="n">
        <v>0</v>
      </c>
      <c r="J2511" s="9" t="n">
        <v>0</v>
      </c>
      <c r="K2511" s="9" t="n">
        <v>0</v>
      </c>
    </row>
    <row r="2512" s="1" customFormat="true" ht="18" hidden="false" customHeight="true" outlineLevel="0" collapsed="false">
      <c r="B2512" s="8" t="s">
        <v>1757</v>
      </c>
      <c r="C2512" s="8" t="s">
        <v>2370</v>
      </c>
      <c r="D2512" s="8" t="s">
        <v>97</v>
      </c>
      <c r="E2512" s="8" t="s">
        <v>98</v>
      </c>
      <c r="F2512" s="8" t="s">
        <v>27</v>
      </c>
      <c r="G2512" s="8" t="s">
        <v>28</v>
      </c>
      <c r="H2512" s="9" t="n">
        <v>30</v>
      </c>
      <c r="I2512" s="9" t="n">
        <v>0</v>
      </c>
      <c r="J2512" s="9" t="n">
        <v>3.33333333333333</v>
      </c>
      <c r="K2512" s="9" t="n">
        <v>0</v>
      </c>
    </row>
    <row r="2513" s="1" customFormat="true" ht="18" hidden="false" customHeight="true" outlineLevel="0" collapsed="false">
      <c r="B2513" s="8" t="s">
        <v>1757</v>
      </c>
      <c r="C2513" s="8" t="s">
        <v>2371</v>
      </c>
      <c r="D2513" s="8" t="s">
        <v>27</v>
      </c>
      <c r="E2513" s="8" t="s">
        <v>28</v>
      </c>
      <c r="F2513" s="8" t="s">
        <v>97</v>
      </c>
      <c r="G2513" s="8" t="s">
        <v>98</v>
      </c>
      <c r="H2513" s="9" t="n">
        <v>26</v>
      </c>
      <c r="I2513" s="9" t="n">
        <v>7.69230769230769</v>
      </c>
      <c r="J2513" s="9" t="n">
        <v>0</v>
      </c>
      <c r="K2513" s="9" t="n">
        <v>0</v>
      </c>
    </row>
    <row r="2514" s="1" customFormat="true" ht="18" hidden="false" customHeight="true" outlineLevel="0" collapsed="false">
      <c r="B2514" s="8" t="s">
        <v>1757</v>
      </c>
      <c r="C2514" s="8" t="s">
        <v>2372</v>
      </c>
      <c r="D2514" s="8" t="s">
        <v>27</v>
      </c>
      <c r="E2514" s="8" t="s">
        <v>28</v>
      </c>
      <c r="F2514" s="8" t="s">
        <v>97</v>
      </c>
      <c r="G2514" s="8" t="s">
        <v>98</v>
      </c>
      <c r="H2514" s="9" t="n">
        <v>4</v>
      </c>
      <c r="I2514" s="9" t="n">
        <v>0</v>
      </c>
      <c r="J2514" s="9" t="n">
        <v>0</v>
      </c>
      <c r="K2514" s="9" t="n">
        <v>0</v>
      </c>
    </row>
    <row r="2515" s="1" customFormat="true" ht="18" hidden="false" customHeight="true" outlineLevel="0" collapsed="false">
      <c r="B2515" s="8" t="s">
        <v>1757</v>
      </c>
      <c r="C2515" s="8" t="s">
        <v>2373</v>
      </c>
      <c r="D2515" s="8" t="s">
        <v>97</v>
      </c>
      <c r="E2515" s="8" t="s">
        <v>98</v>
      </c>
      <c r="F2515" s="8" t="s">
        <v>27</v>
      </c>
      <c r="G2515" s="8" t="s">
        <v>28</v>
      </c>
      <c r="H2515" s="9" t="n">
        <v>26</v>
      </c>
      <c r="I2515" s="9" t="n">
        <v>23.0769230769231</v>
      </c>
      <c r="J2515" s="9" t="n">
        <v>0</v>
      </c>
      <c r="K2515" s="9" t="n">
        <v>0</v>
      </c>
    </row>
    <row r="2516" s="1" customFormat="true" ht="18" hidden="false" customHeight="true" outlineLevel="0" collapsed="false">
      <c r="B2516" s="8" t="s">
        <v>1757</v>
      </c>
      <c r="C2516" s="8" t="s">
        <v>2374</v>
      </c>
      <c r="D2516" s="8" t="s">
        <v>27</v>
      </c>
      <c r="E2516" s="8" t="s">
        <v>28</v>
      </c>
      <c r="F2516" s="8" t="s">
        <v>97</v>
      </c>
      <c r="G2516" s="8" t="s">
        <v>98</v>
      </c>
      <c r="H2516" s="9" t="n">
        <v>26</v>
      </c>
      <c r="I2516" s="9" t="n">
        <v>15.3846153846154</v>
      </c>
      <c r="J2516" s="9" t="n">
        <v>4.54545454545455</v>
      </c>
      <c r="K2516" s="9" t="n">
        <v>4.54545454545455</v>
      </c>
    </row>
    <row r="2517" s="1" customFormat="true" ht="18" hidden="false" customHeight="true" outlineLevel="0" collapsed="false">
      <c r="B2517" s="8" t="s">
        <v>1757</v>
      </c>
      <c r="C2517" s="8" t="s">
        <v>2375</v>
      </c>
      <c r="D2517" s="8" t="s">
        <v>27</v>
      </c>
      <c r="E2517" s="8" t="s">
        <v>28</v>
      </c>
      <c r="F2517" s="8" t="s">
        <v>97</v>
      </c>
      <c r="G2517" s="8" t="s">
        <v>98</v>
      </c>
      <c r="H2517" s="9" t="n">
        <v>26</v>
      </c>
      <c r="I2517" s="9" t="n">
        <v>34.6153846153846</v>
      </c>
      <c r="J2517" s="9" t="n">
        <v>0</v>
      </c>
      <c r="K2517" s="9" t="n">
        <v>0</v>
      </c>
    </row>
    <row r="2518" s="1" customFormat="true" ht="18" hidden="false" customHeight="true" outlineLevel="0" collapsed="false">
      <c r="B2518" s="8" t="s">
        <v>1757</v>
      </c>
      <c r="C2518" s="8" t="s">
        <v>2376</v>
      </c>
      <c r="D2518" s="8" t="s">
        <v>97</v>
      </c>
      <c r="E2518" s="8" t="s">
        <v>98</v>
      </c>
      <c r="F2518" s="8" t="s">
        <v>27</v>
      </c>
      <c r="G2518" s="8" t="s">
        <v>28</v>
      </c>
      <c r="H2518" s="9" t="n">
        <v>26</v>
      </c>
      <c r="I2518" s="9" t="n">
        <v>11.5384615384615</v>
      </c>
      <c r="J2518" s="9" t="n">
        <v>8.69565217391304</v>
      </c>
      <c r="K2518" s="9" t="n">
        <v>8.69565217391304</v>
      </c>
    </row>
    <row r="2519" s="1" customFormat="true" ht="18" hidden="false" customHeight="true" outlineLevel="0" collapsed="false">
      <c r="B2519" s="8" t="s">
        <v>1757</v>
      </c>
      <c r="C2519" s="8" t="s">
        <v>2377</v>
      </c>
      <c r="D2519" s="8" t="s">
        <v>97</v>
      </c>
      <c r="E2519" s="8" t="s">
        <v>98</v>
      </c>
      <c r="F2519" s="8" t="s">
        <v>448</v>
      </c>
      <c r="G2519" s="8" t="s">
        <v>449</v>
      </c>
      <c r="H2519" s="9" t="n">
        <v>30</v>
      </c>
      <c r="I2519" s="9" t="n">
        <v>100</v>
      </c>
      <c r="J2519" s="9" t="s">
        <v>37</v>
      </c>
      <c r="K2519" s="9" t="s">
        <v>37</v>
      </c>
    </row>
    <row r="2520" s="1" customFormat="true" ht="18" hidden="false" customHeight="true" outlineLevel="0" collapsed="false">
      <c r="B2520" s="8" t="s">
        <v>1757</v>
      </c>
      <c r="C2520" s="8" t="s">
        <v>2377</v>
      </c>
      <c r="D2520" s="8" t="s">
        <v>27</v>
      </c>
      <c r="E2520" s="8" t="s">
        <v>28</v>
      </c>
      <c r="F2520" s="8" t="s">
        <v>97</v>
      </c>
      <c r="G2520" s="8" t="s">
        <v>98</v>
      </c>
      <c r="H2520" s="9" t="n">
        <v>30</v>
      </c>
      <c r="I2520" s="9" t="n">
        <v>3.33333333333333</v>
      </c>
      <c r="J2520" s="9" t="n">
        <v>10.3448275862069</v>
      </c>
      <c r="K2520" s="9" t="n">
        <v>3.44827586206897</v>
      </c>
    </row>
    <row r="2521" s="1" customFormat="true" ht="18" hidden="false" customHeight="true" outlineLevel="0" collapsed="false">
      <c r="B2521" s="8" t="s">
        <v>1757</v>
      </c>
      <c r="C2521" s="8" t="s">
        <v>2378</v>
      </c>
      <c r="D2521" s="8" t="s">
        <v>97</v>
      </c>
      <c r="E2521" s="8" t="s">
        <v>98</v>
      </c>
      <c r="F2521" s="8" t="s">
        <v>27</v>
      </c>
      <c r="G2521" s="8" t="s">
        <v>28</v>
      </c>
      <c r="H2521" s="9" t="n">
        <v>30</v>
      </c>
      <c r="I2521" s="9" t="n">
        <v>30</v>
      </c>
      <c r="J2521" s="9" t="n">
        <v>23.8095238095238</v>
      </c>
      <c r="K2521" s="9" t="n">
        <v>9.52380952380952</v>
      </c>
    </row>
    <row r="2522" s="1" customFormat="true" ht="18" hidden="false" customHeight="true" outlineLevel="0" collapsed="false">
      <c r="B2522" s="8" t="s">
        <v>1757</v>
      </c>
      <c r="C2522" s="8" t="s">
        <v>2379</v>
      </c>
      <c r="D2522" s="8" t="s">
        <v>21</v>
      </c>
      <c r="E2522" s="8" t="s">
        <v>22</v>
      </c>
      <c r="F2522" s="8" t="s">
        <v>18</v>
      </c>
      <c r="G2522" s="8" t="s">
        <v>19</v>
      </c>
      <c r="H2522" s="9" t="n">
        <v>30</v>
      </c>
      <c r="I2522" s="9" t="n">
        <v>0</v>
      </c>
      <c r="J2522" s="9" t="n">
        <v>13.3333333333333</v>
      </c>
      <c r="K2522" s="9" t="n">
        <v>0</v>
      </c>
    </row>
    <row r="2523" s="1" customFormat="true" ht="18" hidden="false" customHeight="true" outlineLevel="0" collapsed="false">
      <c r="B2523" s="8" t="s">
        <v>1757</v>
      </c>
      <c r="C2523" s="8" t="s">
        <v>2380</v>
      </c>
      <c r="D2523" s="8" t="s">
        <v>18</v>
      </c>
      <c r="E2523" s="8" t="s">
        <v>19</v>
      </c>
      <c r="F2523" s="8" t="s">
        <v>21</v>
      </c>
      <c r="G2523" s="8" t="s">
        <v>22</v>
      </c>
      <c r="H2523" s="9" t="n">
        <v>30</v>
      </c>
      <c r="I2523" s="9" t="n">
        <v>0</v>
      </c>
      <c r="J2523" s="9" t="n">
        <v>6.66666666666667</v>
      </c>
      <c r="K2523" s="9" t="n">
        <v>3.33333333333333</v>
      </c>
    </row>
    <row r="2524" s="1" customFormat="true" ht="18" hidden="false" customHeight="true" outlineLevel="0" collapsed="false">
      <c r="B2524" s="8" t="s">
        <v>1757</v>
      </c>
      <c r="C2524" s="8" t="s">
        <v>2381</v>
      </c>
      <c r="D2524" s="8" t="s">
        <v>21</v>
      </c>
      <c r="E2524" s="8" t="s">
        <v>22</v>
      </c>
      <c r="F2524" s="8" t="s">
        <v>18</v>
      </c>
      <c r="G2524" s="8" t="s">
        <v>19</v>
      </c>
      <c r="H2524" s="9" t="n">
        <v>30</v>
      </c>
      <c r="I2524" s="9" t="n">
        <v>3.33333333333333</v>
      </c>
      <c r="J2524" s="9" t="n">
        <v>6.89655172413793</v>
      </c>
      <c r="K2524" s="9" t="n">
        <v>0</v>
      </c>
    </row>
    <row r="2525" s="1" customFormat="true" ht="18" hidden="false" customHeight="true" outlineLevel="0" collapsed="false">
      <c r="B2525" s="8" t="s">
        <v>1757</v>
      </c>
      <c r="C2525" s="8" t="s">
        <v>2382</v>
      </c>
      <c r="D2525" s="8" t="s">
        <v>18</v>
      </c>
      <c r="E2525" s="8" t="s">
        <v>19</v>
      </c>
      <c r="F2525" s="8" t="s">
        <v>21</v>
      </c>
      <c r="G2525" s="8" t="s">
        <v>22</v>
      </c>
      <c r="H2525" s="9" t="n">
        <v>30</v>
      </c>
      <c r="I2525" s="9" t="n">
        <v>0</v>
      </c>
      <c r="J2525" s="9" t="n">
        <v>26.6666666666667</v>
      </c>
      <c r="K2525" s="9" t="n">
        <v>0</v>
      </c>
    </row>
    <row r="2526" s="1" customFormat="true" ht="18" hidden="false" customHeight="true" outlineLevel="0" collapsed="false">
      <c r="B2526" s="8" t="s">
        <v>1757</v>
      </c>
      <c r="C2526" s="8" t="s">
        <v>2383</v>
      </c>
      <c r="D2526" s="8" t="s">
        <v>432</v>
      </c>
      <c r="E2526" s="8" t="s">
        <v>433</v>
      </c>
      <c r="F2526" s="8" t="s">
        <v>265</v>
      </c>
      <c r="G2526" s="8" t="s">
        <v>266</v>
      </c>
      <c r="H2526" s="9" t="n">
        <v>4</v>
      </c>
      <c r="I2526" s="9" t="n">
        <v>0</v>
      </c>
      <c r="J2526" s="9" t="n">
        <v>0</v>
      </c>
      <c r="K2526" s="9" t="n">
        <v>0</v>
      </c>
    </row>
    <row r="2527" s="1" customFormat="true" ht="18" hidden="false" customHeight="true" outlineLevel="0" collapsed="false">
      <c r="B2527" s="8" t="s">
        <v>1757</v>
      </c>
      <c r="C2527" s="8" t="s">
        <v>2384</v>
      </c>
      <c r="D2527" s="8" t="s">
        <v>133</v>
      </c>
      <c r="E2527" s="8" t="s">
        <v>134</v>
      </c>
      <c r="F2527" s="8" t="s">
        <v>27</v>
      </c>
      <c r="G2527" s="8" t="s">
        <v>28</v>
      </c>
      <c r="H2527" s="9" t="n">
        <v>30</v>
      </c>
      <c r="I2527" s="9" t="n">
        <v>16.6666666666667</v>
      </c>
      <c r="J2527" s="9" t="n">
        <v>0</v>
      </c>
      <c r="K2527" s="9" t="n">
        <v>0</v>
      </c>
    </row>
    <row r="2528" s="1" customFormat="true" ht="18" hidden="false" customHeight="true" outlineLevel="0" collapsed="false">
      <c r="B2528" s="8" t="s">
        <v>1757</v>
      </c>
      <c r="C2528" s="8" t="s">
        <v>2385</v>
      </c>
      <c r="D2528" s="8" t="s">
        <v>27</v>
      </c>
      <c r="E2528" s="8" t="s">
        <v>28</v>
      </c>
      <c r="F2528" s="8" t="s">
        <v>133</v>
      </c>
      <c r="G2528" s="8" t="s">
        <v>134</v>
      </c>
      <c r="H2528" s="9" t="n">
        <v>30</v>
      </c>
      <c r="I2528" s="9" t="n">
        <v>0</v>
      </c>
      <c r="J2528" s="9" t="n">
        <v>0</v>
      </c>
      <c r="K2528" s="9" t="n">
        <v>0</v>
      </c>
    </row>
    <row r="2529" s="1" customFormat="true" ht="18" hidden="false" customHeight="true" outlineLevel="0" collapsed="false">
      <c r="B2529" s="8" t="s">
        <v>1757</v>
      </c>
      <c r="C2529" s="8" t="s">
        <v>2386</v>
      </c>
      <c r="D2529" s="8" t="s">
        <v>133</v>
      </c>
      <c r="E2529" s="8" t="s">
        <v>134</v>
      </c>
      <c r="F2529" s="8" t="s">
        <v>27</v>
      </c>
      <c r="G2529" s="8" t="s">
        <v>28</v>
      </c>
      <c r="H2529" s="9" t="n">
        <v>30</v>
      </c>
      <c r="I2529" s="9" t="n">
        <v>0</v>
      </c>
      <c r="J2529" s="9" t="n">
        <v>3.33333333333333</v>
      </c>
      <c r="K2529" s="9" t="n">
        <v>0</v>
      </c>
    </row>
    <row r="2530" s="1" customFormat="true" ht="18" hidden="false" customHeight="true" outlineLevel="0" collapsed="false">
      <c r="B2530" s="8" t="s">
        <v>1757</v>
      </c>
      <c r="C2530" s="8" t="s">
        <v>2387</v>
      </c>
      <c r="D2530" s="8" t="s">
        <v>27</v>
      </c>
      <c r="E2530" s="8" t="s">
        <v>28</v>
      </c>
      <c r="F2530" s="8" t="s">
        <v>133</v>
      </c>
      <c r="G2530" s="8" t="s">
        <v>134</v>
      </c>
      <c r="H2530" s="9" t="n">
        <v>30</v>
      </c>
      <c r="I2530" s="9" t="n">
        <v>0</v>
      </c>
      <c r="J2530" s="9" t="n">
        <v>30</v>
      </c>
      <c r="K2530" s="9" t="n">
        <v>3.33333333333333</v>
      </c>
    </row>
    <row r="2531" s="1" customFormat="true" ht="18" hidden="false" customHeight="true" outlineLevel="0" collapsed="false">
      <c r="B2531" s="8" t="s">
        <v>1757</v>
      </c>
      <c r="C2531" s="8" t="s">
        <v>2388</v>
      </c>
      <c r="D2531" s="8" t="s">
        <v>198</v>
      </c>
      <c r="E2531" s="8" t="s">
        <v>199</v>
      </c>
      <c r="F2531" s="8" t="s">
        <v>18</v>
      </c>
      <c r="G2531" s="8" t="s">
        <v>19</v>
      </c>
      <c r="H2531" s="9" t="n">
        <v>26</v>
      </c>
      <c r="I2531" s="9" t="n">
        <v>7.69230769230769</v>
      </c>
      <c r="J2531" s="9" t="n">
        <v>4.16666666666667</v>
      </c>
      <c r="K2531" s="9" t="n">
        <v>0</v>
      </c>
    </row>
    <row r="2532" s="1" customFormat="true" ht="18" hidden="false" customHeight="true" outlineLevel="0" collapsed="false">
      <c r="B2532" s="8" t="s">
        <v>1757</v>
      </c>
      <c r="C2532" s="8" t="s">
        <v>2389</v>
      </c>
      <c r="D2532" s="8" t="s">
        <v>18</v>
      </c>
      <c r="E2532" s="8" t="s">
        <v>19</v>
      </c>
      <c r="F2532" s="8" t="s">
        <v>198</v>
      </c>
      <c r="G2532" s="8" t="s">
        <v>199</v>
      </c>
      <c r="H2532" s="9" t="n">
        <v>26</v>
      </c>
      <c r="I2532" s="9" t="n">
        <v>7.69230769230769</v>
      </c>
      <c r="J2532" s="9" t="n">
        <v>4.16666666666667</v>
      </c>
      <c r="K2532" s="9" t="n">
        <v>0</v>
      </c>
    </row>
    <row r="2533" s="1" customFormat="true" ht="18" hidden="false" customHeight="true" outlineLevel="0" collapsed="false">
      <c r="B2533" s="8" t="s">
        <v>1757</v>
      </c>
      <c r="C2533" s="8" t="s">
        <v>2390</v>
      </c>
      <c r="D2533" s="8" t="s">
        <v>27</v>
      </c>
      <c r="E2533" s="8" t="s">
        <v>28</v>
      </c>
      <c r="F2533" s="8" t="s">
        <v>133</v>
      </c>
      <c r="G2533" s="8" t="s">
        <v>134</v>
      </c>
      <c r="H2533" s="9" t="n">
        <v>30</v>
      </c>
      <c r="I2533" s="9" t="n">
        <v>13.3333333333333</v>
      </c>
      <c r="J2533" s="9" t="n">
        <v>15.3846153846154</v>
      </c>
      <c r="K2533" s="9" t="n">
        <v>3.84615384615385</v>
      </c>
    </row>
    <row r="2534" s="1" customFormat="true" ht="18" hidden="false" customHeight="true" outlineLevel="0" collapsed="false">
      <c r="B2534" s="8" t="s">
        <v>1757</v>
      </c>
      <c r="C2534" s="8" t="s">
        <v>2391</v>
      </c>
      <c r="D2534" s="8" t="s">
        <v>133</v>
      </c>
      <c r="E2534" s="8" t="s">
        <v>134</v>
      </c>
      <c r="F2534" s="8" t="s">
        <v>27</v>
      </c>
      <c r="G2534" s="8" t="s">
        <v>28</v>
      </c>
      <c r="H2534" s="9" t="n">
        <v>30</v>
      </c>
      <c r="I2534" s="9" t="n">
        <v>20</v>
      </c>
      <c r="J2534" s="9" t="n">
        <v>4.16666666666667</v>
      </c>
      <c r="K2534" s="9" t="n">
        <v>0</v>
      </c>
    </row>
    <row r="2535" s="1" customFormat="true" ht="18" hidden="false" customHeight="true" outlineLevel="0" collapsed="false">
      <c r="B2535" s="8" t="s">
        <v>1757</v>
      </c>
      <c r="C2535" s="8" t="s">
        <v>2392</v>
      </c>
      <c r="D2535" s="8" t="s">
        <v>27</v>
      </c>
      <c r="E2535" s="8" t="s">
        <v>28</v>
      </c>
      <c r="F2535" s="8" t="s">
        <v>133</v>
      </c>
      <c r="G2535" s="8" t="s">
        <v>134</v>
      </c>
      <c r="H2535" s="9" t="n">
        <v>30</v>
      </c>
      <c r="I2535" s="9" t="n">
        <v>0</v>
      </c>
      <c r="J2535" s="9" t="n">
        <v>20</v>
      </c>
      <c r="K2535" s="9" t="n">
        <v>6.66666666666667</v>
      </c>
    </row>
    <row r="2536" s="1" customFormat="true" ht="18" hidden="false" customHeight="true" outlineLevel="0" collapsed="false">
      <c r="B2536" s="8" t="s">
        <v>1757</v>
      </c>
      <c r="C2536" s="8" t="s">
        <v>2393</v>
      </c>
      <c r="D2536" s="8" t="s">
        <v>133</v>
      </c>
      <c r="E2536" s="8" t="s">
        <v>134</v>
      </c>
      <c r="F2536" s="8" t="s">
        <v>455</v>
      </c>
      <c r="G2536" s="8" t="s">
        <v>456</v>
      </c>
      <c r="H2536" s="9" t="n">
        <v>30</v>
      </c>
      <c r="I2536" s="9" t="n">
        <v>6.66666666666667</v>
      </c>
      <c r="J2536" s="9" t="n">
        <v>0</v>
      </c>
      <c r="K2536" s="9" t="n">
        <v>0</v>
      </c>
    </row>
    <row r="2537" s="1" customFormat="true" ht="18" hidden="false" customHeight="true" outlineLevel="0" collapsed="false">
      <c r="B2537" s="8" t="s">
        <v>1757</v>
      </c>
      <c r="C2537" s="8" t="s">
        <v>2393</v>
      </c>
      <c r="D2537" s="8" t="s">
        <v>35</v>
      </c>
      <c r="E2537" s="8" t="s">
        <v>36</v>
      </c>
      <c r="F2537" s="8" t="s">
        <v>133</v>
      </c>
      <c r="G2537" s="8" t="s">
        <v>134</v>
      </c>
      <c r="H2537" s="9" t="n">
        <v>30</v>
      </c>
      <c r="I2537" s="9" t="n">
        <v>3.33333333333333</v>
      </c>
      <c r="J2537" s="9" t="n">
        <v>0</v>
      </c>
      <c r="K2537" s="9" t="n">
        <v>0</v>
      </c>
    </row>
    <row r="2538" s="1" customFormat="true" ht="18" hidden="false" customHeight="true" outlineLevel="0" collapsed="false">
      <c r="B2538" s="8" t="s">
        <v>1757</v>
      </c>
      <c r="C2538" s="8" t="s">
        <v>2393</v>
      </c>
      <c r="D2538" s="8" t="s">
        <v>455</v>
      </c>
      <c r="E2538" s="8" t="s">
        <v>456</v>
      </c>
      <c r="F2538" s="8" t="s">
        <v>568</v>
      </c>
      <c r="G2538" s="8" t="s">
        <v>569</v>
      </c>
      <c r="H2538" s="9" t="n">
        <v>30</v>
      </c>
      <c r="I2538" s="9" t="n">
        <v>13.3333333333333</v>
      </c>
      <c r="J2538" s="9" t="n">
        <v>0</v>
      </c>
      <c r="K2538" s="9" t="n">
        <v>0</v>
      </c>
    </row>
    <row r="2539" s="1" customFormat="true" ht="18" hidden="false" customHeight="true" outlineLevel="0" collapsed="false">
      <c r="B2539" s="8" t="s">
        <v>1757</v>
      </c>
      <c r="C2539" s="8" t="s">
        <v>2394</v>
      </c>
      <c r="D2539" s="8" t="s">
        <v>455</v>
      </c>
      <c r="E2539" s="8" t="s">
        <v>456</v>
      </c>
      <c r="F2539" s="8" t="s">
        <v>50</v>
      </c>
      <c r="G2539" s="8" t="s">
        <v>51</v>
      </c>
      <c r="H2539" s="9" t="n">
        <v>26</v>
      </c>
      <c r="I2539" s="9" t="n">
        <v>30.7692307692308</v>
      </c>
      <c r="J2539" s="9" t="n">
        <v>11.1111111111111</v>
      </c>
      <c r="K2539" s="9" t="n">
        <v>0</v>
      </c>
    </row>
    <row r="2540" s="1" customFormat="true" ht="18" hidden="false" customHeight="true" outlineLevel="0" collapsed="false">
      <c r="B2540" s="8" t="s">
        <v>1757</v>
      </c>
      <c r="C2540" s="8" t="s">
        <v>2395</v>
      </c>
      <c r="D2540" s="8" t="s">
        <v>50</v>
      </c>
      <c r="E2540" s="8" t="s">
        <v>51</v>
      </c>
      <c r="F2540" s="8" t="s">
        <v>455</v>
      </c>
      <c r="G2540" s="8" t="s">
        <v>456</v>
      </c>
      <c r="H2540" s="9" t="n">
        <v>26</v>
      </c>
      <c r="I2540" s="9" t="n">
        <v>30.7692307692308</v>
      </c>
      <c r="J2540" s="9" t="n">
        <v>16.6666666666667</v>
      </c>
      <c r="K2540" s="9" t="n">
        <v>0</v>
      </c>
    </row>
    <row r="2541" s="1" customFormat="true" ht="18" hidden="false" customHeight="true" outlineLevel="0" collapsed="false">
      <c r="B2541" s="8" t="s">
        <v>1757</v>
      </c>
      <c r="C2541" s="8" t="s">
        <v>2396</v>
      </c>
      <c r="D2541" s="8" t="s">
        <v>21</v>
      </c>
      <c r="E2541" s="8" t="s">
        <v>22</v>
      </c>
      <c r="F2541" s="8" t="s">
        <v>639</v>
      </c>
      <c r="G2541" s="8" t="s">
        <v>640</v>
      </c>
      <c r="H2541" s="9" t="n">
        <v>30</v>
      </c>
      <c r="I2541" s="9" t="n">
        <v>3.33333333333333</v>
      </c>
      <c r="J2541" s="9" t="n">
        <v>0</v>
      </c>
      <c r="K2541" s="9" t="n">
        <v>0</v>
      </c>
    </row>
    <row r="2542" s="1" customFormat="true" ht="18" hidden="false" customHeight="true" outlineLevel="0" collapsed="false">
      <c r="B2542" s="8" t="s">
        <v>1757</v>
      </c>
      <c r="C2542" s="8" t="s">
        <v>2396</v>
      </c>
      <c r="D2542" s="8" t="s">
        <v>639</v>
      </c>
      <c r="E2542" s="8" t="s">
        <v>640</v>
      </c>
      <c r="F2542" s="8" t="s">
        <v>568</v>
      </c>
      <c r="G2542" s="8" t="s">
        <v>569</v>
      </c>
      <c r="H2542" s="9" t="n">
        <v>30</v>
      </c>
      <c r="I2542" s="9" t="n">
        <v>6.66666666666667</v>
      </c>
      <c r="J2542" s="9" t="n">
        <v>14.2857142857143</v>
      </c>
      <c r="K2542" s="9" t="n">
        <v>0</v>
      </c>
    </row>
    <row r="2543" s="1" customFormat="true" ht="18" hidden="false" customHeight="true" outlineLevel="0" collapsed="false">
      <c r="B2543" s="8" t="s">
        <v>1757</v>
      </c>
      <c r="C2543" s="8" t="s">
        <v>2397</v>
      </c>
      <c r="D2543" s="8" t="s">
        <v>568</v>
      </c>
      <c r="E2543" s="8" t="s">
        <v>569</v>
      </c>
      <c r="F2543" s="8" t="s">
        <v>639</v>
      </c>
      <c r="G2543" s="8" t="s">
        <v>640</v>
      </c>
      <c r="H2543" s="9" t="n">
        <v>30</v>
      </c>
      <c r="I2543" s="9" t="n">
        <v>20</v>
      </c>
      <c r="J2543" s="9" t="n">
        <v>12.5</v>
      </c>
      <c r="K2543" s="9" t="n">
        <v>4.16666666666667</v>
      </c>
    </row>
    <row r="2544" s="1" customFormat="true" ht="18" hidden="false" customHeight="true" outlineLevel="0" collapsed="false">
      <c r="B2544" s="8" t="s">
        <v>1757</v>
      </c>
      <c r="C2544" s="8" t="s">
        <v>2397</v>
      </c>
      <c r="D2544" s="8" t="s">
        <v>639</v>
      </c>
      <c r="E2544" s="8" t="s">
        <v>640</v>
      </c>
      <c r="F2544" s="8" t="s">
        <v>21</v>
      </c>
      <c r="G2544" s="8" t="s">
        <v>22</v>
      </c>
      <c r="H2544" s="9" t="n">
        <v>30</v>
      </c>
      <c r="I2544" s="9" t="n">
        <v>13.3333333333333</v>
      </c>
      <c r="J2544" s="9" t="n">
        <v>11.5384615384615</v>
      </c>
      <c r="K2544" s="9" t="n">
        <v>0</v>
      </c>
    </row>
    <row r="2545" s="1" customFormat="true" ht="18" hidden="false" customHeight="true" outlineLevel="0" collapsed="false">
      <c r="B2545" s="8" t="s">
        <v>1757</v>
      </c>
      <c r="C2545" s="8" t="s">
        <v>2397</v>
      </c>
      <c r="D2545" s="8" t="s">
        <v>636</v>
      </c>
      <c r="E2545" s="8" t="s">
        <v>637</v>
      </c>
      <c r="F2545" s="8" t="s">
        <v>568</v>
      </c>
      <c r="G2545" s="8" t="s">
        <v>569</v>
      </c>
      <c r="H2545" s="9" t="n">
        <v>30</v>
      </c>
      <c r="I2545" s="9" t="n">
        <v>30</v>
      </c>
      <c r="J2545" s="9" t="n">
        <v>4.76190476190476</v>
      </c>
      <c r="K2545" s="9" t="n">
        <v>0</v>
      </c>
    </row>
    <row r="2546" s="1" customFormat="true" ht="18" hidden="false" customHeight="true" outlineLevel="0" collapsed="false">
      <c r="B2546" s="8" t="s">
        <v>1757</v>
      </c>
      <c r="C2546" s="8" t="s">
        <v>2398</v>
      </c>
      <c r="D2546" s="8" t="s">
        <v>568</v>
      </c>
      <c r="E2546" s="8" t="s">
        <v>569</v>
      </c>
      <c r="F2546" s="8" t="s">
        <v>636</v>
      </c>
      <c r="G2546" s="8" t="s">
        <v>637</v>
      </c>
      <c r="H2546" s="9" t="n">
        <v>30</v>
      </c>
      <c r="I2546" s="9" t="n">
        <v>30</v>
      </c>
      <c r="J2546" s="9" t="n">
        <v>4.76190476190476</v>
      </c>
      <c r="K2546" s="9" t="n">
        <v>0</v>
      </c>
    </row>
    <row r="2547" s="1" customFormat="true" ht="18" hidden="false" customHeight="true" outlineLevel="0" collapsed="false">
      <c r="B2547" s="8" t="s">
        <v>1757</v>
      </c>
      <c r="C2547" s="8" t="s">
        <v>2398</v>
      </c>
      <c r="D2547" s="8" t="s">
        <v>21</v>
      </c>
      <c r="E2547" s="8" t="s">
        <v>22</v>
      </c>
      <c r="F2547" s="8" t="s">
        <v>639</v>
      </c>
      <c r="G2547" s="8" t="s">
        <v>640</v>
      </c>
      <c r="H2547" s="9" t="n">
        <v>30</v>
      </c>
      <c r="I2547" s="9" t="n">
        <v>13.3333333333333</v>
      </c>
      <c r="J2547" s="9" t="n">
        <v>11.5384615384615</v>
      </c>
      <c r="K2547" s="9" t="n">
        <v>3.84615384615385</v>
      </c>
    </row>
    <row r="2548" s="1" customFormat="true" ht="18" hidden="false" customHeight="true" outlineLevel="0" collapsed="false">
      <c r="B2548" s="8" t="s">
        <v>1757</v>
      </c>
      <c r="C2548" s="8" t="s">
        <v>2398</v>
      </c>
      <c r="D2548" s="8" t="s">
        <v>639</v>
      </c>
      <c r="E2548" s="8" t="s">
        <v>640</v>
      </c>
      <c r="F2548" s="8" t="s">
        <v>568</v>
      </c>
      <c r="G2548" s="8" t="s">
        <v>569</v>
      </c>
      <c r="H2548" s="9" t="n">
        <v>30</v>
      </c>
      <c r="I2548" s="9" t="n">
        <v>20</v>
      </c>
      <c r="J2548" s="9" t="n">
        <v>4.16666666666667</v>
      </c>
      <c r="K2548" s="9" t="n">
        <v>0</v>
      </c>
    </row>
    <row r="2549" s="1" customFormat="true" ht="18" hidden="false" customHeight="true" outlineLevel="0" collapsed="false">
      <c r="B2549" s="8" t="s">
        <v>1757</v>
      </c>
      <c r="C2549" s="8" t="s">
        <v>2399</v>
      </c>
      <c r="D2549" s="8" t="s">
        <v>568</v>
      </c>
      <c r="E2549" s="8" t="s">
        <v>569</v>
      </c>
      <c r="F2549" s="8" t="s">
        <v>639</v>
      </c>
      <c r="G2549" s="8" t="s">
        <v>640</v>
      </c>
      <c r="H2549" s="9" t="n">
        <v>30</v>
      </c>
      <c r="I2549" s="9" t="n">
        <v>6.66666666666667</v>
      </c>
      <c r="J2549" s="9" t="n">
        <v>17.8571428571429</v>
      </c>
      <c r="K2549" s="9" t="n">
        <v>3.57142857142857</v>
      </c>
    </row>
    <row r="2550" s="1" customFormat="true" ht="18" hidden="false" customHeight="true" outlineLevel="0" collapsed="false">
      <c r="B2550" s="8" t="s">
        <v>1757</v>
      </c>
      <c r="C2550" s="8" t="s">
        <v>2399</v>
      </c>
      <c r="D2550" s="8" t="s">
        <v>639</v>
      </c>
      <c r="E2550" s="8" t="s">
        <v>640</v>
      </c>
      <c r="F2550" s="8" t="s">
        <v>21</v>
      </c>
      <c r="G2550" s="8" t="s">
        <v>22</v>
      </c>
      <c r="H2550" s="9" t="n">
        <v>30</v>
      </c>
      <c r="I2550" s="9" t="n">
        <v>3.33333333333333</v>
      </c>
      <c r="J2550" s="9" t="n">
        <v>10.3448275862069</v>
      </c>
      <c r="K2550" s="9" t="n">
        <v>6.89655172413793</v>
      </c>
    </row>
    <row r="2551" s="1" customFormat="true" ht="18" hidden="false" customHeight="true" outlineLevel="0" collapsed="false">
      <c r="B2551" s="8" t="s">
        <v>1757</v>
      </c>
      <c r="C2551" s="8" t="s">
        <v>2400</v>
      </c>
      <c r="D2551" s="8" t="s">
        <v>27</v>
      </c>
      <c r="E2551" s="8" t="s">
        <v>28</v>
      </c>
      <c r="F2551" s="8" t="s">
        <v>556</v>
      </c>
      <c r="G2551" s="8" t="s">
        <v>557</v>
      </c>
      <c r="H2551" s="9" t="n">
        <v>30</v>
      </c>
      <c r="I2551" s="9" t="n">
        <v>0</v>
      </c>
      <c r="J2551" s="9" t="n">
        <v>0</v>
      </c>
      <c r="K2551" s="9" t="n">
        <v>0</v>
      </c>
    </row>
    <row r="2552" s="1" customFormat="true" ht="18" hidden="false" customHeight="true" outlineLevel="0" collapsed="false">
      <c r="B2552" s="8" t="s">
        <v>1757</v>
      </c>
      <c r="C2552" s="8" t="s">
        <v>2401</v>
      </c>
      <c r="D2552" s="8" t="s">
        <v>27</v>
      </c>
      <c r="E2552" s="8" t="s">
        <v>28</v>
      </c>
      <c r="F2552" s="8" t="s">
        <v>556</v>
      </c>
      <c r="G2552" s="8" t="s">
        <v>557</v>
      </c>
      <c r="H2552" s="9" t="n">
        <v>30</v>
      </c>
      <c r="I2552" s="9" t="n">
        <v>0</v>
      </c>
      <c r="J2552" s="9" t="n">
        <v>6.66666666666667</v>
      </c>
      <c r="K2552" s="9" t="n">
        <v>0</v>
      </c>
    </row>
    <row r="2553" s="1" customFormat="true" ht="18" hidden="false" customHeight="true" outlineLevel="0" collapsed="false">
      <c r="B2553" s="8" t="s">
        <v>1757</v>
      </c>
      <c r="C2553" s="8" t="s">
        <v>2402</v>
      </c>
      <c r="D2553" s="8" t="s">
        <v>27</v>
      </c>
      <c r="E2553" s="8" t="s">
        <v>28</v>
      </c>
      <c r="F2553" s="8" t="s">
        <v>556</v>
      </c>
      <c r="G2553" s="8" t="s">
        <v>557</v>
      </c>
      <c r="H2553" s="9" t="n">
        <v>30</v>
      </c>
      <c r="I2553" s="9" t="n">
        <v>13.3333333333333</v>
      </c>
      <c r="J2553" s="9" t="n">
        <v>42.3076923076923</v>
      </c>
      <c r="K2553" s="9" t="n">
        <v>42.3076923076923</v>
      </c>
    </row>
    <row r="2554" s="1" customFormat="true" ht="18" hidden="false" customHeight="true" outlineLevel="0" collapsed="false">
      <c r="B2554" s="8" t="s">
        <v>1757</v>
      </c>
      <c r="C2554" s="8" t="s">
        <v>2403</v>
      </c>
      <c r="D2554" s="8" t="s">
        <v>556</v>
      </c>
      <c r="E2554" s="8" t="s">
        <v>557</v>
      </c>
      <c r="F2554" s="8" t="s">
        <v>27</v>
      </c>
      <c r="G2554" s="8" t="s">
        <v>28</v>
      </c>
      <c r="H2554" s="9" t="n">
        <v>30</v>
      </c>
      <c r="I2554" s="9" t="n">
        <v>16.6666666666667</v>
      </c>
      <c r="J2554" s="9" t="n">
        <v>8</v>
      </c>
      <c r="K2554" s="9" t="n">
        <v>0</v>
      </c>
    </row>
    <row r="2555" s="1" customFormat="true" ht="18" hidden="false" customHeight="true" outlineLevel="0" collapsed="false">
      <c r="B2555" s="8" t="s">
        <v>1757</v>
      </c>
      <c r="C2555" s="8" t="s">
        <v>2404</v>
      </c>
      <c r="D2555" s="8" t="s">
        <v>97</v>
      </c>
      <c r="E2555" s="8" t="s">
        <v>98</v>
      </c>
      <c r="F2555" s="8" t="s">
        <v>448</v>
      </c>
      <c r="G2555" s="8" t="s">
        <v>449</v>
      </c>
      <c r="H2555" s="9" t="n">
        <v>26</v>
      </c>
      <c r="I2555" s="9" t="n">
        <v>0</v>
      </c>
      <c r="J2555" s="9" t="n">
        <v>7.69230769230769</v>
      </c>
      <c r="K2555" s="9" t="n">
        <v>3.84615384615385</v>
      </c>
    </row>
    <row r="2556" s="1" customFormat="true" ht="18" hidden="false" customHeight="true" outlineLevel="0" collapsed="false">
      <c r="B2556" s="8" t="s">
        <v>1757</v>
      </c>
      <c r="C2556" s="8" t="s">
        <v>2405</v>
      </c>
      <c r="D2556" s="8" t="s">
        <v>448</v>
      </c>
      <c r="E2556" s="8" t="s">
        <v>449</v>
      </c>
      <c r="F2556" s="8" t="s">
        <v>97</v>
      </c>
      <c r="G2556" s="8" t="s">
        <v>98</v>
      </c>
      <c r="H2556" s="9" t="n">
        <v>26</v>
      </c>
      <c r="I2556" s="9" t="n">
        <v>3.84615384615385</v>
      </c>
      <c r="J2556" s="9" t="n">
        <v>4</v>
      </c>
      <c r="K2556" s="9" t="n">
        <v>4</v>
      </c>
    </row>
    <row r="2557" s="1" customFormat="true" ht="18" hidden="false" customHeight="true" outlineLevel="0" collapsed="false">
      <c r="B2557" s="8" t="s">
        <v>1757</v>
      </c>
      <c r="C2557" s="8" t="s">
        <v>2406</v>
      </c>
      <c r="D2557" s="8" t="s">
        <v>97</v>
      </c>
      <c r="E2557" s="8" t="s">
        <v>98</v>
      </c>
      <c r="F2557" s="8" t="s">
        <v>448</v>
      </c>
      <c r="G2557" s="8" t="s">
        <v>449</v>
      </c>
      <c r="H2557" s="9" t="n">
        <v>4</v>
      </c>
      <c r="I2557" s="9" t="n">
        <v>0</v>
      </c>
      <c r="J2557" s="9" t="n">
        <v>0</v>
      </c>
      <c r="K2557" s="9" t="n">
        <v>0</v>
      </c>
    </row>
    <row r="2558" s="1" customFormat="true" ht="18" hidden="false" customHeight="true" outlineLevel="0" collapsed="false">
      <c r="B2558" s="8" t="s">
        <v>1757</v>
      </c>
      <c r="C2558" s="8" t="s">
        <v>2407</v>
      </c>
      <c r="D2558" s="8" t="s">
        <v>448</v>
      </c>
      <c r="E2558" s="8" t="s">
        <v>449</v>
      </c>
      <c r="F2558" s="8" t="s">
        <v>97</v>
      </c>
      <c r="G2558" s="8" t="s">
        <v>98</v>
      </c>
      <c r="H2558" s="9" t="n">
        <v>4</v>
      </c>
      <c r="I2558" s="9" t="n">
        <v>0</v>
      </c>
      <c r="J2558" s="9" t="n">
        <v>0</v>
      </c>
      <c r="K2558" s="9" t="n">
        <v>0</v>
      </c>
    </row>
    <row r="2559" s="1" customFormat="true" ht="18" hidden="false" customHeight="true" outlineLevel="0" collapsed="false">
      <c r="B2559" s="8" t="s">
        <v>1757</v>
      </c>
      <c r="C2559" s="8" t="s">
        <v>2408</v>
      </c>
      <c r="D2559" s="8" t="s">
        <v>27</v>
      </c>
      <c r="E2559" s="8" t="s">
        <v>28</v>
      </c>
      <c r="F2559" s="8" t="s">
        <v>18</v>
      </c>
      <c r="G2559" s="8" t="s">
        <v>19</v>
      </c>
      <c r="H2559" s="9" t="n">
        <v>26</v>
      </c>
      <c r="I2559" s="9" t="n">
        <v>0</v>
      </c>
      <c r="J2559" s="9" t="n">
        <v>0</v>
      </c>
      <c r="K2559" s="9" t="n">
        <v>0</v>
      </c>
    </row>
    <row r="2560" s="1" customFormat="true" ht="18" hidden="false" customHeight="true" outlineLevel="0" collapsed="false">
      <c r="B2560" s="8" t="s">
        <v>1757</v>
      </c>
      <c r="C2560" s="8" t="s">
        <v>2409</v>
      </c>
      <c r="D2560" s="8" t="s">
        <v>18</v>
      </c>
      <c r="E2560" s="8" t="s">
        <v>19</v>
      </c>
      <c r="F2560" s="8" t="s">
        <v>27</v>
      </c>
      <c r="G2560" s="8" t="s">
        <v>28</v>
      </c>
      <c r="H2560" s="9" t="n">
        <v>26</v>
      </c>
      <c r="I2560" s="9" t="n">
        <v>0</v>
      </c>
      <c r="J2560" s="9" t="n">
        <v>7.69230769230769</v>
      </c>
      <c r="K2560" s="9" t="n">
        <v>3.84615384615385</v>
      </c>
    </row>
    <row r="2561" s="1" customFormat="true" ht="18" hidden="false" customHeight="true" outlineLevel="0" collapsed="false">
      <c r="B2561" s="8" t="s">
        <v>1757</v>
      </c>
      <c r="C2561" s="8" t="s">
        <v>2410</v>
      </c>
      <c r="D2561" s="8" t="s">
        <v>18</v>
      </c>
      <c r="E2561" s="8" t="s">
        <v>19</v>
      </c>
      <c r="F2561" s="8" t="s">
        <v>27</v>
      </c>
      <c r="G2561" s="8" t="s">
        <v>28</v>
      </c>
      <c r="H2561" s="9" t="n">
        <v>30</v>
      </c>
      <c r="I2561" s="9" t="n">
        <v>0</v>
      </c>
      <c r="J2561" s="9" t="n">
        <v>3.33333333333333</v>
      </c>
      <c r="K2561" s="9" t="n">
        <v>0</v>
      </c>
    </row>
    <row r="2562" s="1" customFormat="true" ht="18" hidden="false" customHeight="true" outlineLevel="0" collapsed="false">
      <c r="B2562" s="8" t="s">
        <v>1757</v>
      </c>
      <c r="C2562" s="8" t="s">
        <v>2411</v>
      </c>
      <c r="D2562" s="8" t="s">
        <v>27</v>
      </c>
      <c r="E2562" s="8" t="s">
        <v>28</v>
      </c>
      <c r="F2562" s="8" t="s">
        <v>18</v>
      </c>
      <c r="G2562" s="8" t="s">
        <v>19</v>
      </c>
      <c r="H2562" s="9" t="n">
        <v>30</v>
      </c>
      <c r="I2562" s="9" t="n">
        <v>0</v>
      </c>
      <c r="J2562" s="9" t="n">
        <v>0</v>
      </c>
      <c r="K2562" s="9" t="n">
        <v>0</v>
      </c>
    </row>
    <row r="2563" s="1" customFormat="true" ht="18" hidden="false" customHeight="true" outlineLevel="0" collapsed="false">
      <c r="B2563" s="8" t="s">
        <v>1757</v>
      </c>
      <c r="C2563" s="8" t="s">
        <v>2412</v>
      </c>
      <c r="D2563" s="8" t="s">
        <v>435</v>
      </c>
      <c r="E2563" s="8" t="s">
        <v>436</v>
      </c>
      <c r="F2563" s="8" t="s">
        <v>1439</v>
      </c>
      <c r="G2563" s="8" t="s">
        <v>1440</v>
      </c>
      <c r="H2563" s="9" t="n">
        <v>26</v>
      </c>
      <c r="I2563" s="9" t="n">
        <v>0</v>
      </c>
      <c r="J2563" s="9" t="n">
        <v>3.84615384615385</v>
      </c>
      <c r="K2563" s="9" t="n">
        <v>0</v>
      </c>
    </row>
    <row r="2564" s="1" customFormat="true" ht="18" hidden="false" customHeight="true" outlineLevel="0" collapsed="false">
      <c r="B2564" s="8" t="s">
        <v>1757</v>
      </c>
      <c r="C2564" s="8" t="s">
        <v>2413</v>
      </c>
      <c r="D2564" s="8" t="s">
        <v>18</v>
      </c>
      <c r="E2564" s="8" t="s">
        <v>19</v>
      </c>
      <c r="F2564" s="8" t="s">
        <v>27</v>
      </c>
      <c r="G2564" s="8" t="s">
        <v>28</v>
      </c>
      <c r="H2564" s="9" t="n">
        <v>30</v>
      </c>
      <c r="I2564" s="9" t="n">
        <v>10</v>
      </c>
      <c r="J2564" s="9" t="n">
        <v>0</v>
      </c>
      <c r="K2564" s="9" t="n">
        <v>0</v>
      </c>
    </row>
    <row r="2565" s="1" customFormat="true" ht="18" hidden="false" customHeight="true" outlineLevel="0" collapsed="false">
      <c r="B2565" s="8" t="s">
        <v>1757</v>
      </c>
      <c r="C2565" s="8" t="s">
        <v>2414</v>
      </c>
      <c r="D2565" s="8" t="s">
        <v>27</v>
      </c>
      <c r="E2565" s="8" t="s">
        <v>28</v>
      </c>
      <c r="F2565" s="8" t="s">
        <v>18</v>
      </c>
      <c r="G2565" s="8" t="s">
        <v>19</v>
      </c>
      <c r="H2565" s="9" t="n">
        <v>30</v>
      </c>
      <c r="I2565" s="9" t="n">
        <v>10</v>
      </c>
      <c r="J2565" s="9" t="n">
        <v>3.7037037037037</v>
      </c>
      <c r="K2565" s="9" t="n">
        <v>0</v>
      </c>
    </row>
    <row r="2566" s="1" customFormat="true" ht="18" hidden="false" customHeight="true" outlineLevel="0" collapsed="false">
      <c r="B2566" s="8" t="s">
        <v>1757</v>
      </c>
      <c r="C2566" s="8" t="s">
        <v>2415</v>
      </c>
      <c r="D2566" s="8" t="s">
        <v>27</v>
      </c>
      <c r="E2566" s="8" t="s">
        <v>28</v>
      </c>
      <c r="F2566" s="8" t="s">
        <v>18</v>
      </c>
      <c r="G2566" s="8" t="s">
        <v>19</v>
      </c>
      <c r="H2566" s="9" t="n">
        <v>26</v>
      </c>
      <c r="I2566" s="9" t="n">
        <v>0</v>
      </c>
      <c r="J2566" s="9" t="n">
        <v>11.5384615384615</v>
      </c>
      <c r="K2566" s="9" t="n">
        <v>3.84615384615385</v>
      </c>
    </row>
    <row r="2567" s="1" customFormat="true" ht="18" hidden="false" customHeight="true" outlineLevel="0" collapsed="false">
      <c r="B2567" s="8" t="s">
        <v>1757</v>
      </c>
      <c r="C2567" s="8" t="s">
        <v>2416</v>
      </c>
      <c r="D2567" s="8" t="s">
        <v>18</v>
      </c>
      <c r="E2567" s="8" t="s">
        <v>19</v>
      </c>
      <c r="F2567" s="8" t="s">
        <v>27</v>
      </c>
      <c r="G2567" s="8" t="s">
        <v>28</v>
      </c>
      <c r="H2567" s="9" t="n">
        <v>30</v>
      </c>
      <c r="I2567" s="9" t="n">
        <v>3.33333333333333</v>
      </c>
      <c r="J2567" s="9" t="n">
        <v>3.44827586206897</v>
      </c>
      <c r="K2567" s="9" t="n">
        <v>0</v>
      </c>
    </row>
    <row r="2568" s="1" customFormat="true" ht="18" hidden="false" customHeight="true" outlineLevel="0" collapsed="false">
      <c r="B2568" s="8" t="s">
        <v>1757</v>
      </c>
      <c r="C2568" s="8" t="s">
        <v>2417</v>
      </c>
      <c r="D2568" s="8" t="s">
        <v>27</v>
      </c>
      <c r="E2568" s="8" t="s">
        <v>28</v>
      </c>
      <c r="F2568" s="8" t="s">
        <v>18</v>
      </c>
      <c r="G2568" s="8" t="s">
        <v>19</v>
      </c>
      <c r="H2568" s="9" t="n">
        <v>30</v>
      </c>
      <c r="I2568" s="9" t="n">
        <v>0</v>
      </c>
      <c r="J2568" s="9" t="n">
        <v>3.33333333333333</v>
      </c>
      <c r="K2568" s="9" t="n">
        <v>3.33333333333333</v>
      </c>
    </row>
    <row r="2569" s="1" customFormat="true" ht="18" hidden="false" customHeight="true" outlineLevel="0" collapsed="false">
      <c r="B2569" s="8" t="s">
        <v>1757</v>
      </c>
      <c r="C2569" s="8" t="s">
        <v>2418</v>
      </c>
      <c r="D2569" s="8" t="s">
        <v>18</v>
      </c>
      <c r="E2569" s="8" t="s">
        <v>19</v>
      </c>
      <c r="F2569" s="8" t="s">
        <v>27</v>
      </c>
      <c r="G2569" s="8" t="s">
        <v>28</v>
      </c>
      <c r="H2569" s="9" t="n">
        <v>30</v>
      </c>
      <c r="I2569" s="9" t="n">
        <v>0</v>
      </c>
      <c r="J2569" s="9" t="n">
        <v>0</v>
      </c>
      <c r="K2569" s="9" t="n">
        <v>0</v>
      </c>
    </row>
    <row r="2570" s="1" customFormat="true" ht="18" hidden="false" customHeight="true" outlineLevel="0" collapsed="false">
      <c r="B2570" s="8" t="s">
        <v>1757</v>
      </c>
      <c r="C2570" s="8" t="s">
        <v>2419</v>
      </c>
      <c r="D2570" s="8" t="s">
        <v>21</v>
      </c>
      <c r="E2570" s="8" t="s">
        <v>22</v>
      </c>
      <c r="F2570" s="8" t="s">
        <v>40</v>
      </c>
      <c r="G2570" s="8" t="s">
        <v>41</v>
      </c>
      <c r="H2570" s="9" t="n">
        <v>30</v>
      </c>
      <c r="I2570" s="9" t="n">
        <v>0</v>
      </c>
      <c r="J2570" s="9" t="n">
        <v>3.33333333333333</v>
      </c>
      <c r="K2570" s="9" t="n">
        <v>0</v>
      </c>
    </row>
    <row r="2571" s="1" customFormat="true" ht="18" hidden="false" customHeight="true" outlineLevel="0" collapsed="false">
      <c r="B2571" s="8" t="s">
        <v>1757</v>
      </c>
      <c r="C2571" s="8" t="s">
        <v>2419</v>
      </c>
      <c r="D2571" s="8" t="s">
        <v>40</v>
      </c>
      <c r="E2571" s="8" t="s">
        <v>41</v>
      </c>
      <c r="F2571" s="8" t="s">
        <v>556</v>
      </c>
      <c r="G2571" s="8" t="s">
        <v>557</v>
      </c>
      <c r="H2571" s="9" t="n">
        <v>30</v>
      </c>
      <c r="I2571" s="9" t="n">
        <v>3.33333333333333</v>
      </c>
      <c r="J2571" s="9" t="n">
        <v>0</v>
      </c>
      <c r="K2571" s="9" t="n">
        <v>0</v>
      </c>
    </row>
    <row r="2572" s="1" customFormat="true" ht="18" hidden="false" customHeight="true" outlineLevel="0" collapsed="false">
      <c r="B2572" s="8" t="s">
        <v>1757</v>
      </c>
      <c r="C2572" s="8" t="s">
        <v>2420</v>
      </c>
      <c r="D2572" s="8" t="s">
        <v>554</v>
      </c>
      <c r="E2572" s="8" t="s">
        <v>555</v>
      </c>
      <c r="F2572" s="8" t="s">
        <v>40</v>
      </c>
      <c r="G2572" s="8" t="s">
        <v>41</v>
      </c>
      <c r="H2572" s="9" t="n">
        <v>30</v>
      </c>
      <c r="I2572" s="9" t="n">
        <v>100</v>
      </c>
      <c r="J2572" s="9" t="s">
        <v>37</v>
      </c>
      <c r="K2572" s="9" t="s">
        <v>37</v>
      </c>
    </row>
    <row r="2573" s="1" customFormat="true" ht="18" hidden="false" customHeight="true" outlineLevel="0" collapsed="false">
      <c r="B2573" s="8" t="s">
        <v>1757</v>
      </c>
      <c r="C2573" s="8" t="s">
        <v>2420</v>
      </c>
      <c r="D2573" s="8" t="s">
        <v>40</v>
      </c>
      <c r="E2573" s="8" t="s">
        <v>41</v>
      </c>
      <c r="F2573" s="8" t="s">
        <v>21</v>
      </c>
      <c r="G2573" s="8" t="s">
        <v>22</v>
      </c>
      <c r="H2573" s="9" t="n">
        <v>30</v>
      </c>
      <c r="I2573" s="9" t="n">
        <v>0</v>
      </c>
      <c r="J2573" s="9" t="n">
        <v>0</v>
      </c>
      <c r="K2573" s="9" t="n">
        <v>0</v>
      </c>
    </row>
    <row r="2574" s="1" customFormat="true" ht="18" hidden="false" customHeight="true" outlineLevel="0" collapsed="false">
      <c r="B2574" s="8" t="s">
        <v>1757</v>
      </c>
      <c r="C2574" s="8" t="s">
        <v>2421</v>
      </c>
      <c r="D2574" s="8" t="s">
        <v>21</v>
      </c>
      <c r="E2574" s="8" t="s">
        <v>22</v>
      </c>
      <c r="F2574" s="8" t="s">
        <v>40</v>
      </c>
      <c r="G2574" s="8" t="s">
        <v>41</v>
      </c>
      <c r="H2574" s="9" t="n">
        <v>26</v>
      </c>
      <c r="I2574" s="9" t="n">
        <v>0</v>
      </c>
      <c r="J2574" s="9" t="n">
        <v>3.84615384615385</v>
      </c>
      <c r="K2574" s="9" t="n">
        <v>0</v>
      </c>
    </row>
    <row r="2575" s="1" customFormat="true" ht="18" hidden="false" customHeight="true" outlineLevel="0" collapsed="false">
      <c r="B2575" s="8" t="s">
        <v>1757</v>
      </c>
      <c r="C2575" s="8" t="s">
        <v>2422</v>
      </c>
      <c r="D2575" s="8" t="s">
        <v>40</v>
      </c>
      <c r="E2575" s="8" t="s">
        <v>41</v>
      </c>
      <c r="F2575" s="8" t="s">
        <v>21</v>
      </c>
      <c r="G2575" s="8" t="s">
        <v>22</v>
      </c>
      <c r="H2575" s="9" t="n">
        <v>30</v>
      </c>
      <c r="I2575" s="9" t="n">
        <v>3.33333333333333</v>
      </c>
      <c r="J2575" s="9" t="n">
        <v>3.44827586206897</v>
      </c>
      <c r="K2575" s="9" t="n">
        <v>0</v>
      </c>
    </row>
    <row r="2576" s="1" customFormat="true" ht="18" hidden="false" customHeight="true" outlineLevel="0" collapsed="false">
      <c r="B2576" s="8" t="s">
        <v>1757</v>
      </c>
      <c r="C2576" s="8" t="s">
        <v>2423</v>
      </c>
      <c r="D2576" s="8" t="s">
        <v>21</v>
      </c>
      <c r="E2576" s="8" t="s">
        <v>22</v>
      </c>
      <c r="F2576" s="8" t="s">
        <v>40</v>
      </c>
      <c r="G2576" s="8" t="s">
        <v>41</v>
      </c>
      <c r="H2576" s="9" t="n">
        <v>30</v>
      </c>
      <c r="I2576" s="9" t="n">
        <v>0</v>
      </c>
      <c r="J2576" s="9" t="n">
        <v>10</v>
      </c>
      <c r="K2576" s="9" t="n">
        <v>3.33333333333333</v>
      </c>
    </row>
    <row r="2577" s="1" customFormat="true" ht="18" hidden="false" customHeight="true" outlineLevel="0" collapsed="false">
      <c r="B2577" s="8" t="s">
        <v>1757</v>
      </c>
      <c r="C2577" s="8" t="s">
        <v>2423</v>
      </c>
      <c r="D2577" s="8" t="s">
        <v>40</v>
      </c>
      <c r="E2577" s="8" t="s">
        <v>41</v>
      </c>
      <c r="F2577" s="8" t="s">
        <v>554</v>
      </c>
      <c r="G2577" s="8" t="s">
        <v>555</v>
      </c>
      <c r="H2577" s="9" t="n">
        <v>30</v>
      </c>
      <c r="I2577" s="9" t="n">
        <v>0</v>
      </c>
      <c r="J2577" s="9" t="n">
        <v>3.33333333333333</v>
      </c>
      <c r="K2577" s="9" t="n">
        <v>0</v>
      </c>
    </row>
    <row r="2578" s="1" customFormat="true" ht="18" hidden="false" customHeight="true" outlineLevel="0" collapsed="false">
      <c r="B2578" s="8" t="s">
        <v>1757</v>
      </c>
      <c r="C2578" s="8" t="s">
        <v>2424</v>
      </c>
      <c r="D2578" s="8" t="s">
        <v>556</v>
      </c>
      <c r="E2578" s="8" t="s">
        <v>557</v>
      </c>
      <c r="F2578" s="8" t="s">
        <v>40</v>
      </c>
      <c r="G2578" s="8" t="s">
        <v>41</v>
      </c>
      <c r="H2578" s="9" t="n">
        <v>30</v>
      </c>
      <c r="I2578" s="9" t="n">
        <v>3.33333333333333</v>
      </c>
      <c r="J2578" s="9" t="n">
        <v>3.44827586206897</v>
      </c>
      <c r="K2578" s="9" t="n">
        <v>0</v>
      </c>
    </row>
    <row r="2579" s="1" customFormat="true" ht="18" hidden="false" customHeight="true" outlineLevel="0" collapsed="false">
      <c r="B2579" s="8" t="s">
        <v>1757</v>
      </c>
      <c r="C2579" s="8" t="s">
        <v>2424</v>
      </c>
      <c r="D2579" s="8" t="s">
        <v>40</v>
      </c>
      <c r="E2579" s="8" t="s">
        <v>41</v>
      </c>
      <c r="F2579" s="8" t="s">
        <v>21</v>
      </c>
      <c r="G2579" s="8" t="s">
        <v>22</v>
      </c>
      <c r="H2579" s="9" t="n">
        <v>30</v>
      </c>
      <c r="I2579" s="9" t="n">
        <v>0</v>
      </c>
      <c r="J2579" s="9" t="n">
        <v>6.66666666666667</v>
      </c>
      <c r="K2579" s="9" t="n">
        <v>0</v>
      </c>
    </row>
    <row r="2580" s="1" customFormat="true" ht="18" hidden="false" customHeight="true" outlineLevel="0" collapsed="false">
      <c r="B2580" s="8" t="s">
        <v>1757</v>
      </c>
      <c r="C2580" s="8" t="s">
        <v>2425</v>
      </c>
      <c r="D2580" s="8" t="s">
        <v>301</v>
      </c>
      <c r="E2580" s="8" t="s">
        <v>302</v>
      </c>
      <c r="F2580" s="8" t="s">
        <v>27</v>
      </c>
      <c r="G2580" s="8" t="s">
        <v>28</v>
      </c>
      <c r="H2580" s="9" t="n">
        <v>30</v>
      </c>
      <c r="I2580" s="9" t="n">
        <v>0</v>
      </c>
      <c r="J2580" s="9" t="n">
        <v>0</v>
      </c>
      <c r="K2580" s="9" t="n">
        <v>0</v>
      </c>
    </row>
    <row r="2581" s="1" customFormat="true" ht="18" hidden="false" customHeight="true" outlineLevel="0" collapsed="false">
      <c r="B2581" s="8" t="s">
        <v>1757</v>
      </c>
      <c r="C2581" s="8" t="s">
        <v>2426</v>
      </c>
      <c r="D2581" s="8" t="s">
        <v>27</v>
      </c>
      <c r="E2581" s="8" t="s">
        <v>28</v>
      </c>
      <c r="F2581" s="8" t="s">
        <v>301</v>
      </c>
      <c r="G2581" s="8" t="s">
        <v>302</v>
      </c>
      <c r="H2581" s="9" t="n">
        <v>30</v>
      </c>
      <c r="I2581" s="9" t="n">
        <v>0</v>
      </c>
      <c r="J2581" s="9" t="n">
        <v>10</v>
      </c>
      <c r="K2581" s="9" t="n">
        <v>0</v>
      </c>
    </row>
    <row r="2582" s="1" customFormat="true" ht="18" hidden="false" customHeight="true" outlineLevel="0" collapsed="false">
      <c r="B2582" s="8" t="s">
        <v>1757</v>
      </c>
      <c r="C2582" s="8" t="s">
        <v>2427</v>
      </c>
      <c r="D2582" s="8" t="s">
        <v>301</v>
      </c>
      <c r="E2582" s="8" t="s">
        <v>302</v>
      </c>
      <c r="F2582" s="8" t="s">
        <v>27</v>
      </c>
      <c r="G2582" s="8" t="s">
        <v>28</v>
      </c>
      <c r="H2582" s="9" t="n">
        <v>30</v>
      </c>
      <c r="I2582" s="9" t="n">
        <v>0</v>
      </c>
      <c r="J2582" s="9" t="n">
        <v>0</v>
      </c>
      <c r="K2582" s="9" t="n">
        <v>0</v>
      </c>
    </row>
    <row r="2583" s="1" customFormat="true" ht="18" hidden="false" customHeight="true" outlineLevel="0" collapsed="false">
      <c r="B2583" s="8" t="s">
        <v>1757</v>
      </c>
      <c r="C2583" s="8" t="s">
        <v>2428</v>
      </c>
      <c r="D2583" s="8" t="s">
        <v>301</v>
      </c>
      <c r="E2583" s="8" t="s">
        <v>302</v>
      </c>
      <c r="F2583" s="8" t="s">
        <v>27</v>
      </c>
      <c r="G2583" s="8" t="s">
        <v>28</v>
      </c>
      <c r="H2583" s="9" t="n">
        <v>30</v>
      </c>
      <c r="I2583" s="9" t="n">
        <v>6.66666666666667</v>
      </c>
      <c r="J2583" s="9" t="n">
        <v>10.7142857142857</v>
      </c>
      <c r="K2583" s="9" t="n">
        <v>3.57142857142857</v>
      </c>
    </row>
    <row r="2584" s="1" customFormat="true" ht="18" hidden="false" customHeight="true" outlineLevel="0" collapsed="false">
      <c r="B2584" s="8" t="s">
        <v>1757</v>
      </c>
      <c r="C2584" s="8" t="s">
        <v>2429</v>
      </c>
      <c r="D2584" s="8" t="s">
        <v>301</v>
      </c>
      <c r="E2584" s="8" t="s">
        <v>302</v>
      </c>
      <c r="F2584" s="8" t="s">
        <v>27</v>
      </c>
      <c r="G2584" s="8" t="s">
        <v>28</v>
      </c>
      <c r="H2584" s="9" t="n">
        <v>26</v>
      </c>
      <c r="I2584" s="9" t="n">
        <v>0</v>
      </c>
      <c r="J2584" s="9" t="n">
        <v>23.0769230769231</v>
      </c>
      <c r="K2584" s="9" t="n">
        <v>7.69230769230769</v>
      </c>
    </row>
    <row r="2585" s="1" customFormat="true" ht="18" hidden="false" customHeight="true" outlineLevel="0" collapsed="false">
      <c r="B2585" s="8" t="s">
        <v>1757</v>
      </c>
      <c r="C2585" s="8" t="s">
        <v>2430</v>
      </c>
      <c r="D2585" s="8" t="s">
        <v>1439</v>
      </c>
      <c r="E2585" s="8" t="s">
        <v>1440</v>
      </c>
      <c r="F2585" s="8" t="s">
        <v>21</v>
      </c>
      <c r="G2585" s="8" t="s">
        <v>22</v>
      </c>
      <c r="H2585" s="9" t="n">
        <v>26</v>
      </c>
      <c r="I2585" s="9" t="n">
        <v>3.84615384615385</v>
      </c>
      <c r="J2585" s="9" t="n">
        <v>12</v>
      </c>
      <c r="K2585" s="9" t="n">
        <v>0</v>
      </c>
    </row>
    <row r="2586" s="1" customFormat="true" ht="18" hidden="false" customHeight="true" outlineLevel="0" collapsed="false">
      <c r="B2586" s="8" t="s">
        <v>1757</v>
      </c>
      <c r="C2586" s="8" t="s">
        <v>2431</v>
      </c>
      <c r="D2586" s="8" t="s">
        <v>198</v>
      </c>
      <c r="E2586" s="8" t="s">
        <v>199</v>
      </c>
      <c r="F2586" s="8" t="s">
        <v>1264</v>
      </c>
      <c r="G2586" s="8" t="s">
        <v>1265</v>
      </c>
      <c r="H2586" s="9" t="n">
        <v>26</v>
      </c>
      <c r="I2586" s="9" t="n">
        <v>0</v>
      </c>
      <c r="J2586" s="9" t="n">
        <v>3.84615384615385</v>
      </c>
      <c r="K2586" s="9" t="n">
        <v>0</v>
      </c>
    </row>
    <row r="2587" s="1" customFormat="true" ht="18" hidden="false" customHeight="true" outlineLevel="0" collapsed="false">
      <c r="B2587" s="8" t="s">
        <v>1757</v>
      </c>
      <c r="C2587" s="8" t="s">
        <v>2432</v>
      </c>
      <c r="D2587" s="8" t="s">
        <v>50</v>
      </c>
      <c r="E2587" s="8" t="s">
        <v>51</v>
      </c>
      <c r="F2587" s="8" t="s">
        <v>601</v>
      </c>
      <c r="G2587" s="8" t="s">
        <v>602</v>
      </c>
      <c r="H2587" s="9" t="n">
        <v>30</v>
      </c>
      <c r="I2587" s="9" t="n">
        <v>3.33333333333333</v>
      </c>
      <c r="J2587" s="9" t="n">
        <v>3.44827586206897</v>
      </c>
      <c r="K2587" s="9" t="n">
        <v>0</v>
      </c>
    </row>
    <row r="2588" s="1" customFormat="true" ht="18" hidden="false" customHeight="true" outlineLevel="0" collapsed="false">
      <c r="B2588" s="8" t="s">
        <v>1757</v>
      </c>
      <c r="C2588" s="8" t="s">
        <v>2433</v>
      </c>
      <c r="D2588" s="8" t="s">
        <v>601</v>
      </c>
      <c r="E2588" s="8" t="s">
        <v>602</v>
      </c>
      <c r="F2588" s="8" t="s">
        <v>50</v>
      </c>
      <c r="G2588" s="8" t="s">
        <v>51</v>
      </c>
      <c r="H2588" s="9" t="n">
        <v>30</v>
      </c>
      <c r="I2588" s="9" t="n">
        <v>13.3333333333333</v>
      </c>
      <c r="J2588" s="9" t="n">
        <v>3.84615384615385</v>
      </c>
      <c r="K2588" s="9" t="n">
        <v>0</v>
      </c>
    </row>
    <row r="2589" s="1" customFormat="true" ht="18" hidden="false" customHeight="true" outlineLevel="0" collapsed="false">
      <c r="B2589" s="8" t="s">
        <v>1757</v>
      </c>
      <c r="C2589" s="8" t="s">
        <v>2434</v>
      </c>
      <c r="D2589" s="8" t="s">
        <v>50</v>
      </c>
      <c r="E2589" s="8" t="s">
        <v>51</v>
      </c>
      <c r="F2589" s="8" t="s">
        <v>601</v>
      </c>
      <c r="G2589" s="8" t="s">
        <v>602</v>
      </c>
      <c r="H2589" s="9" t="n">
        <v>30</v>
      </c>
      <c r="I2589" s="9" t="n">
        <v>3.33333333333333</v>
      </c>
      <c r="J2589" s="9" t="n">
        <v>10.3448275862069</v>
      </c>
      <c r="K2589" s="9" t="n">
        <v>0</v>
      </c>
    </row>
    <row r="2590" s="1" customFormat="true" ht="18" hidden="false" customHeight="true" outlineLevel="0" collapsed="false">
      <c r="B2590" s="8" t="s">
        <v>1757</v>
      </c>
      <c r="C2590" s="8" t="s">
        <v>2435</v>
      </c>
      <c r="D2590" s="8" t="s">
        <v>601</v>
      </c>
      <c r="E2590" s="8" t="s">
        <v>602</v>
      </c>
      <c r="F2590" s="8" t="s">
        <v>50</v>
      </c>
      <c r="G2590" s="8" t="s">
        <v>51</v>
      </c>
      <c r="H2590" s="9" t="n">
        <v>30</v>
      </c>
      <c r="I2590" s="9" t="n">
        <v>6.66666666666667</v>
      </c>
      <c r="J2590" s="9" t="n">
        <v>0</v>
      </c>
      <c r="K2590" s="9" t="n">
        <v>0</v>
      </c>
    </row>
    <row r="2591" s="1" customFormat="true" ht="18" hidden="false" customHeight="true" outlineLevel="0" collapsed="false">
      <c r="B2591" s="8" t="s">
        <v>1757</v>
      </c>
      <c r="C2591" s="8" t="s">
        <v>2436</v>
      </c>
      <c r="D2591" s="8" t="s">
        <v>40</v>
      </c>
      <c r="E2591" s="8" t="s">
        <v>41</v>
      </c>
      <c r="F2591" s="8" t="s">
        <v>554</v>
      </c>
      <c r="G2591" s="8" t="s">
        <v>555</v>
      </c>
      <c r="H2591" s="9" t="n">
        <v>30</v>
      </c>
      <c r="I2591" s="9" t="n">
        <v>6.66666666666667</v>
      </c>
      <c r="J2591" s="9" t="n">
        <v>3.57142857142857</v>
      </c>
      <c r="K2591" s="9" t="n">
        <v>0</v>
      </c>
    </row>
    <row r="2592" s="1" customFormat="true" ht="18" hidden="false" customHeight="true" outlineLevel="0" collapsed="false">
      <c r="B2592" s="8" t="s">
        <v>1757</v>
      </c>
      <c r="C2592" s="8" t="s">
        <v>2437</v>
      </c>
      <c r="D2592" s="8" t="s">
        <v>554</v>
      </c>
      <c r="E2592" s="8" t="s">
        <v>555</v>
      </c>
      <c r="F2592" s="8" t="s">
        <v>40</v>
      </c>
      <c r="G2592" s="8" t="s">
        <v>41</v>
      </c>
      <c r="H2592" s="9" t="n">
        <v>30</v>
      </c>
      <c r="I2592" s="9" t="n">
        <v>6.66666666666667</v>
      </c>
      <c r="J2592" s="9" t="n">
        <v>3.57142857142857</v>
      </c>
      <c r="K2592" s="9" t="n">
        <v>0</v>
      </c>
    </row>
    <row r="2593" s="1" customFormat="true" ht="18" hidden="false" customHeight="true" outlineLevel="0" collapsed="false">
      <c r="B2593" s="8" t="s">
        <v>1757</v>
      </c>
      <c r="C2593" s="8" t="s">
        <v>2438</v>
      </c>
      <c r="D2593" s="8" t="s">
        <v>1439</v>
      </c>
      <c r="E2593" s="8" t="s">
        <v>1440</v>
      </c>
      <c r="F2593" s="8" t="s">
        <v>21</v>
      </c>
      <c r="G2593" s="8" t="s">
        <v>22</v>
      </c>
      <c r="H2593" s="9" t="n">
        <v>30</v>
      </c>
      <c r="I2593" s="9" t="n">
        <v>0</v>
      </c>
      <c r="J2593" s="9" t="n">
        <v>6.66666666666667</v>
      </c>
      <c r="K2593" s="9" t="n">
        <v>0</v>
      </c>
    </row>
    <row r="2594" s="1" customFormat="true" ht="18" hidden="false" customHeight="true" outlineLevel="0" collapsed="false">
      <c r="B2594" s="8" t="s">
        <v>1757</v>
      </c>
      <c r="C2594" s="8" t="s">
        <v>2439</v>
      </c>
      <c r="D2594" s="8" t="s">
        <v>35</v>
      </c>
      <c r="E2594" s="8" t="s">
        <v>36</v>
      </c>
      <c r="F2594" s="8" t="s">
        <v>40</v>
      </c>
      <c r="G2594" s="8" t="s">
        <v>41</v>
      </c>
      <c r="H2594" s="9" t="n">
        <v>26</v>
      </c>
      <c r="I2594" s="9" t="n">
        <v>0</v>
      </c>
      <c r="J2594" s="9" t="n">
        <v>3.84615384615385</v>
      </c>
      <c r="K2594" s="9" t="n">
        <v>3.84615384615385</v>
      </c>
    </row>
    <row r="2595" s="1" customFormat="true" ht="18" hidden="false" customHeight="true" outlineLevel="0" collapsed="false">
      <c r="B2595" s="8" t="s">
        <v>1757</v>
      </c>
      <c r="C2595" s="8" t="s">
        <v>2440</v>
      </c>
      <c r="D2595" s="8" t="s">
        <v>97</v>
      </c>
      <c r="E2595" s="8" t="s">
        <v>98</v>
      </c>
      <c r="F2595" s="8" t="s">
        <v>27</v>
      </c>
      <c r="G2595" s="8" t="s">
        <v>28</v>
      </c>
      <c r="H2595" s="9" t="n">
        <v>1</v>
      </c>
      <c r="I2595" s="9" t="n">
        <v>100</v>
      </c>
      <c r="J2595" s="9" t="s">
        <v>37</v>
      </c>
      <c r="K2595" s="9" t="s">
        <v>37</v>
      </c>
    </row>
    <row r="2596" s="1" customFormat="true" ht="18" hidden="false" customHeight="true" outlineLevel="0" collapsed="false">
      <c r="B2596" s="8" t="s">
        <v>1757</v>
      </c>
      <c r="C2596" s="8" t="s">
        <v>2441</v>
      </c>
      <c r="D2596" s="8" t="s">
        <v>27</v>
      </c>
      <c r="E2596" s="8" t="s">
        <v>28</v>
      </c>
      <c r="F2596" s="8" t="s">
        <v>719</v>
      </c>
      <c r="G2596" s="8" t="s">
        <v>720</v>
      </c>
      <c r="H2596" s="9" t="n">
        <v>30</v>
      </c>
      <c r="I2596" s="9" t="n">
        <v>0</v>
      </c>
      <c r="J2596" s="9" t="n">
        <v>0</v>
      </c>
      <c r="K2596" s="9" t="n">
        <v>0</v>
      </c>
    </row>
    <row r="2597" s="1" customFormat="true" ht="18" hidden="false" customHeight="true" outlineLevel="0" collapsed="false">
      <c r="B2597" s="8" t="s">
        <v>1757</v>
      </c>
      <c r="C2597" s="8" t="s">
        <v>2442</v>
      </c>
      <c r="D2597" s="8" t="s">
        <v>50</v>
      </c>
      <c r="E2597" s="8" t="s">
        <v>51</v>
      </c>
      <c r="F2597" s="8" t="s">
        <v>40</v>
      </c>
      <c r="G2597" s="8" t="s">
        <v>41</v>
      </c>
      <c r="H2597" s="9" t="n">
        <v>4</v>
      </c>
      <c r="I2597" s="9" t="n">
        <v>0</v>
      </c>
      <c r="J2597" s="9" t="n">
        <v>0</v>
      </c>
      <c r="K2597" s="9" t="n">
        <v>0</v>
      </c>
    </row>
    <row r="2598" s="1" customFormat="true" ht="18" hidden="false" customHeight="true" outlineLevel="0" collapsed="false">
      <c r="B2598" s="8" t="s">
        <v>1757</v>
      </c>
      <c r="C2598" s="8" t="s">
        <v>2443</v>
      </c>
      <c r="D2598" s="8" t="s">
        <v>27</v>
      </c>
      <c r="E2598" s="8" t="s">
        <v>28</v>
      </c>
      <c r="F2598" s="8" t="s">
        <v>719</v>
      </c>
      <c r="G2598" s="8" t="s">
        <v>720</v>
      </c>
      <c r="H2598" s="9" t="n">
        <v>30</v>
      </c>
      <c r="I2598" s="9" t="n">
        <v>0</v>
      </c>
      <c r="J2598" s="9" t="n">
        <v>3.33333333333333</v>
      </c>
      <c r="K2598" s="9" t="n">
        <v>0</v>
      </c>
    </row>
    <row r="2599" s="1" customFormat="true" ht="18" hidden="false" customHeight="true" outlineLevel="0" collapsed="false">
      <c r="B2599" s="8" t="s">
        <v>1757</v>
      </c>
      <c r="C2599" s="8" t="s">
        <v>2444</v>
      </c>
      <c r="D2599" s="8" t="s">
        <v>719</v>
      </c>
      <c r="E2599" s="8" t="s">
        <v>720</v>
      </c>
      <c r="F2599" s="8" t="s">
        <v>27</v>
      </c>
      <c r="G2599" s="8" t="s">
        <v>28</v>
      </c>
      <c r="H2599" s="9" t="n">
        <v>30</v>
      </c>
      <c r="I2599" s="9" t="n">
        <v>0</v>
      </c>
      <c r="J2599" s="9" t="n">
        <v>3.33333333333333</v>
      </c>
      <c r="K2599" s="9" t="n">
        <v>0</v>
      </c>
    </row>
    <row r="2600" s="1" customFormat="true" ht="18" hidden="false" customHeight="true" outlineLevel="0" collapsed="false">
      <c r="B2600" s="8" t="s">
        <v>1757</v>
      </c>
      <c r="C2600" s="8" t="s">
        <v>2445</v>
      </c>
      <c r="D2600" s="8" t="s">
        <v>719</v>
      </c>
      <c r="E2600" s="8" t="s">
        <v>720</v>
      </c>
      <c r="F2600" s="8" t="s">
        <v>27</v>
      </c>
      <c r="G2600" s="8" t="s">
        <v>28</v>
      </c>
      <c r="H2600" s="9" t="n">
        <v>30</v>
      </c>
      <c r="I2600" s="9" t="n">
        <v>0</v>
      </c>
      <c r="J2600" s="9" t="n">
        <v>0</v>
      </c>
      <c r="K2600" s="9" t="n">
        <v>0</v>
      </c>
    </row>
    <row r="2601" s="1" customFormat="true" ht="18" hidden="false" customHeight="true" outlineLevel="0" collapsed="false">
      <c r="B2601" s="8" t="s">
        <v>1757</v>
      </c>
      <c r="C2601" s="8" t="s">
        <v>2446</v>
      </c>
      <c r="D2601" s="8" t="s">
        <v>265</v>
      </c>
      <c r="E2601" s="8" t="s">
        <v>266</v>
      </c>
      <c r="F2601" s="8" t="s">
        <v>432</v>
      </c>
      <c r="G2601" s="8" t="s">
        <v>433</v>
      </c>
      <c r="H2601" s="9" t="n">
        <v>4</v>
      </c>
      <c r="I2601" s="9" t="n">
        <v>0</v>
      </c>
      <c r="J2601" s="9" t="n">
        <v>0</v>
      </c>
      <c r="K2601" s="9" t="n">
        <v>0</v>
      </c>
    </row>
    <row r="2602" s="1" customFormat="true" ht="18" hidden="false" customHeight="true" outlineLevel="0" collapsed="false">
      <c r="B2602" s="8" t="s">
        <v>1757</v>
      </c>
      <c r="C2602" s="8" t="s">
        <v>2447</v>
      </c>
      <c r="D2602" s="8" t="s">
        <v>413</v>
      </c>
      <c r="E2602" s="8" t="s">
        <v>414</v>
      </c>
      <c r="F2602" s="8" t="s">
        <v>21</v>
      </c>
      <c r="G2602" s="8" t="s">
        <v>22</v>
      </c>
      <c r="H2602" s="9" t="n">
        <v>4</v>
      </c>
      <c r="I2602" s="9" t="n">
        <v>0</v>
      </c>
      <c r="J2602" s="9" t="n">
        <v>25</v>
      </c>
      <c r="K2602" s="9" t="n">
        <v>0</v>
      </c>
    </row>
    <row r="2603" s="1" customFormat="true" ht="18" hidden="false" customHeight="true" outlineLevel="0" collapsed="false">
      <c r="B2603" s="8" t="s">
        <v>1757</v>
      </c>
      <c r="C2603" s="8" t="s">
        <v>2448</v>
      </c>
      <c r="D2603" s="8" t="s">
        <v>40</v>
      </c>
      <c r="E2603" s="8" t="s">
        <v>41</v>
      </c>
      <c r="F2603" s="8" t="s">
        <v>97</v>
      </c>
      <c r="G2603" s="8" t="s">
        <v>98</v>
      </c>
      <c r="H2603" s="9" t="n">
        <v>4</v>
      </c>
      <c r="I2603" s="9" t="n">
        <v>100</v>
      </c>
      <c r="J2603" s="9" t="s">
        <v>37</v>
      </c>
      <c r="K2603" s="9" t="s">
        <v>37</v>
      </c>
    </row>
    <row r="2604" s="1" customFormat="true" ht="18" hidden="false" customHeight="true" outlineLevel="0" collapsed="false">
      <c r="B2604" s="8" t="s">
        <v>1757</v>
      </c>
      <c r="C2604" s="8" t="s">
        <v>2449</v>
      </c>
      <c r="D2604" s="8" t="s">
        <v>27</v>
      </c>
      <c r="E2604" s="8" t="s">
        <v>28</v>
      </c>
      <c r="F2604" s="8" t="s">
        <v>133</v>
      </c>
      <c r="G2604" s="8" t="s">
        <v>134</v>
      </c>
      <c r="H2604" s="9" t="n">
        <v>30</v>
      </c>
      <c r="I2604" s="9" t="n">
        <v>20</v>
      </c>
      <c r="J2604" s="9" t="n">
        <v>0</v>
      </c>
      <c r="K2604" s="9" t="n">
        <v>0</v>
      </c>
    </row>
    <row r="2605" s="1" customFormat="true" ht="18" hidden="false" customHeight="true" outlineLevel="0" collapsed="false">
      <c r="B2605" s="8" t="s">
        <v>1757</v>
      </c>
      <c r="C2605" s="8" t="s">
        <v>2450</v>
      </c>
      <c r="D2605" s="8" t="s">
        <v>455</v>
      </c>
      <c r="E2605" s="8" t="s">
        <v>456</v>
      </c>
      <c r="F2605" s="8" t="s">
        <v>27</v>
      </c>
      <c r="G2605" s="8" t="s">
        <v>28</v>
      </c>
      <c r="H2605" s="9" t="n">
        <v>30</v>
      </c>
      <c r="I2605" s="9" t="n">
        <v>0</v>
      </c>
      <c r="J2605" s="9" t="n">
        <v>3.33333333333333</v>
      </c>
      <c r="K2605" s="9" t="n">
        <v>0</v>
      </c>
    </row>
    <row r="2606" s="1" customFormat="true" ht="18" hidden="false" customHeight="true" outlineLevel="0" collapsed="false">
      <c r="B2606" s="8" t="s">
        <v>1757</v>
      </c>
      <c r="C2606" s="8" t="s">
        <v>2451</v>
      </c>
      <c r="D2606" s="8" t="s">
        <v>27</v>
      </c>
      <c r="E2606" s="8" t="s">
        <v>28</v>
      </c>
      <c r="F2606" s="8" t="s">
        <v>455</v>
      </c>
      <c r="G2606" s="8" t="s">
        <v>456</v>
      </c>
      <c r="H2606" s="9" t="n">
        <v>30</v>
      </c>
      <c r="I2606" s="9" t="n">
        <v>0</v>
      </c>
      <c r="J2606" s="9" t="n">
        <v>76.6666666666667</v>
      </c>
      <c r="K2606" s="9" t="n">
        <v>20</v>
      </c>
    </row>
    <row r="2607" s="1" customFormat="true" ht="18" hidden="false" customHeight="true" outlineLevel="0" collapsed="false">
      <c r="B2607" s="8" t="s">
        <v>1757</v>
      </c>
      <c r="C2607" s="8" t="s">
        <v>2452</v>
      </c>
      <c r="D2607" s="8" t="s">
        <v>133</v>
      </c>
      <c r="E2607" s="8" t="s">
        <v>134</v>
      </c>
      <c r="F2607" s="8" t="s">
        <v>27</v>
      </c>
      <c r="G2607" s="8" t="s">
        <v>28</v>
      </c>
      <c r="H2607" s="9" t="n">
        <v>30</v>
      </c>
      <c r="I2607" s="9" t="n">
        <v>0</v>
      </c>
      <c r="J2607" s="9" t="n">
        <v>0</v>
      </c>
      <c r="K2607" s="9" t="n">
        <v>0</v>
      </c>
    </row>
    <row r="2608" s="1" customFormat="true" ht="18" hidden="false" customHeight="true" outlineLevel="0" collapsed="false">
      <c r="B2608" s="8" t="s">
        <v>1757</v>
      </c>
      <c r="C2608" s="8" t="s">
        <v>2453</v>
      </c>
      <c r="D2608" s="8" t="s">
        <v>21</v>
      </c>
      <c r="E2608" s="8" t="s">
        <v>22</v>
      </c>
      <c r="F2608" s="8" t="s">
        <v>16</v>
      </c>
      <c r="G2608" s="8" t="s">
        <v>17</v>
      </c>
      <c r="H2608" s="9" t="n">
        <v>30</v>
      </c>
      <c r="I2608" s="9" t="n">
        <v>0</v>
      </c>
      <c r="J2608" s="9" t="n">
        <v>10</v>
      </c>
      <c r="K2608" s="9" t="n">
        <v>3.33333333333333</v>
      </c>
    </row>
    <row r="2609" s="1" customFormat="true" ht="18" hidden="false" customHeight="true" outlineLevel="0" collapsed="false">
      <c r="B2609" s="8" t="s">
        <v>1757</v>
      </c>
      <c r="C2609" s="8" t="s">
        <v>2453</v>
      </c>
      <c r="D2609" s="8" t="s">
        <v>16</v>
      </c>
      <c r="E2609" s="8" t="s">
        <v>17</v>
      </c>
      <c r="F2609" s="8" t="s">
        <v>50</v>
      </c>
      <c r="G2609" s="8" t="s">
        <v>51</v>
      </c>
      <c r="H2609" s="9" t="n">
        <v>30</v>
      </c>
      <c r="I2609" s="9" t="n">
        <v>20</v>
      </c>
      <c r="J2609" s="9" t="n">
        <v>8.33333333333333</v>
      </c>
      <c r="K2609" s="9" t="n">
        <v>4.16666666666667</v>
      </c>
    </row>
    <row r="2610" s="1" customFormat="true" ht="18" hidden="false" customHeight="true" outlineLevel="0" collapsed="false">
      <c r="B2610" s="8" t="s">
        <v>1757</v>
      </c>
      <c r="C2610" s="8" t="s">
        <v>2454</v>
      </c>
      <c r="D2610" s="8" t="s">
        <v>16</v>
      </c>
      <c r="E2610" s="8" t="s">
        <v>17</v>
      </c>
      <c r="F2610" s="8" t="s">
        <v>21</v>
      </c>
      <c r="G2610" s="8" t="s">
        <v>22</v>
      </c>
      <c r="H2610" s="9" t="n">
        <v>30</v>
      </c>
      <c r="I2610" s="9" t="n">
        <v>0</v>
      </c>
      <c r="J2610" s="9" t="n">
        <v>6.66666666666667</v>
      </c>
      <c r="K2610" s="9" t="n">
        <v>3.33333333333333</v>
      </c>
    </row>
    <row r="2611" s="1" customFormat="true" ht="18" hidden="false" customHeight="true" outlineLevel="0" collapsed="false">
      <c r="B2611" s="8" t="s">
        <v>1757</v>
      </c>
      <c r="C2611" s="8" t="s">
        <v>2454</v>
      </c>
      <c r="D2611" s="8" t="s">
        <v>50</v>
      </c>
      <c r="E2611" s="8" t="s">
        <v>51</v>
      </c>
      <c r="F2611" s="8" t="s">
        <v>16</v>
      </c>
      <c r="G2611" s="8" t="s">
        <v>17</v>
      </c>
      <c r="H2611" s="9" t="n">
        <v>30</v>
      </c>
      <c r="I2611" s="9" t="n">
        <v>20</v>
      </c>
      <c r="J2611" s="9" t="n">
        <v>0</v>
      </c>
      <c r="K2611" s="9" t="n">
        <v>0</v>
      </c>
    </row>
    <row r="2612" s="1" customFormat="true" ht="18" hidden="false" customHeight="true" outlineLevel="0" collapsed="false">
      <c r="B2612" s="8" t="s">
        <v>1757</v>
      </c>
      <c r="C2612" s="8" t="s">
        <v>2455</v>
      </c>
      <c r="D2612" s="8" t="s">
        <v>133</v>
      </c>
      <c r="E2612" s="8" t="s">
        <v>134</v>
      </c>
      <c r="F2612" s="8" t="s">
        <v>452</v>
      </c>
      <c r="G2612" s="8" t="s">
        <v>453</v>
      </c>
      <c r="H2612" s="9" t="n">
        <v>26</v>
      </c>
      <c r="I2612" s="9" t="n">
        <v>0</v>
      </c>
      <c r="J2612" s="9" t="n">
        <v>0</v>
      </c>
      <c r="K2612" s="9" t="n">
        <v>0</v>
      </c>
    </row>
    <row r="2613" s="1" customFormat="true" ht="18" hidden="false" customHeight="true" outlineLevel="0" collapsed="false">
      <c r="B2613" s="8" t="s">
        <v>1757</v>
      </c>
      <c r="C2613" s="8" t="s">
        <v>2456</v>
      </c>
      <c r="D2613" s="8" t="s">
        <v>21</v>
      </c>
      <c r="E2613" s="8" t="s">
        <v>22</v>
      </c>
      <c r="F2613" s="8" t="s">
        <v>556</v>
      </c>
      <c r="G2613" s="8" t="s">
        <v>557</v>
      </c>
      <c r="H2613" s="9" t="n">
        <v>30</v>
      </c>
      <c r="I2613" s="9" t="n">
        <v>3.33333333333333</v>
      </c>
      <c r="J2613" s="9" t="n">
        <v>0</v>
      </c>
      <c r="K2613" s="9" t="n">
        <v>0</v>
      </c>
    </row>
    <row r="2614" s="1" customFormat="true" ht="18" hidden="false" customHeight="true" outlineLevel="0" collapsed="false">
      <c r="B2614" s="8" t="s">
        <v>1757</v>
      </c>
      <c r="C2614" s="8" t="s">
        <v>2457</v>
      </c>
      <c r="D2614" s="8" t="s">
        <v>556</v>
      </c>
      <c r="E2614" s="8" t="s">
        <v>557</v>
      </c>
      <c r="F2614" s="8" t="s">
        <v>21</v>
      </c>
      <c r="G2614" s="8" t="s">
        <v>22</v>
      </c>
      <c r="H2614" s="9" t="n">
        <v>30</v>
      </c>
      <c r="I2614" s="9" t="n">
        <v>0</v>
      </c>
      <c r="J2614" s="9" t="n">
        <v>3.33333333333333</v>
      </c>
      <c r="K2614" s="9" t="n">
        <v>0</v>
      </c>
    </row>
    <row r="2615" s="1" customFormat="true" ht="18" hidden="false" customHeight="true" outlineLevel="0" collapsed="false">
      <c r="B2615" s="8" t="s">
        <v>1757</v>
      </c>
      <c r="C2615" s="8" t="s">
        <v>2458</v>
      </c>
      <c r="D2615" s="8" t="s">
        <v>21</v>
      </c>
      <c r="E2615" s="8" t="s">
        <v>22</v>
      </c>
      <c r="F2615" s="8" t="s">
        <v>455</v>
      </c>
      <c r="G2615" s="8" t="s">
        <v>456</v>
      </c>
      <c r="H2615" s="9" t="n">
        <v>30</v>
      </c>
      <c r="I2615" s="9" t="n">
        <v>0</v>
      </c>
      <c r="J2615" s="9" t="n">
        <v>6.66666666666667</v>
      </c>
      <c r="K2615" s="9" t="n">
        <v>0</v>
      </c>
    </row>
    <row r="2616" s="1" customFormat="true" ht="18" hidden="false" customHeight="true" outlineLevel="0" collapsed="false">
      <c r="B2616" s="8" t="s">
        <v>1757</v>
      </c>
      <c r="C2616" s="8" t="s">
        <v>2458</v>
      </c>
      <c r="D2616" s="8" t="s">
        <v>133</v>
      </c>
      <c r="E2616" s="8" t="s">
        <v>134</v>
      </c>
      <c r="F2616" s="8" t="s">
        <v>35</v>
      </c>
      <c r="G2616" s="8" t="s">
        <v>36</v>
      </c>
      <c r="H2616" s="9" t="n">
        <v>30</v>
      </c>
      <c r="I2616" s="9" t="n">
        <v>0</v>
      </c>
      <c r="J2616" s="9" t="n">
        <v>6.66666666666667</v>
      </c>
      <c r="K2616" s="9" t="n">
        <v>6.66666666666667</v>
      </c>
    </row>
    <row r="2617" s="1" customFormat="true" ht="18" hidden="false" customHeight="true" outlineLevel="0" collapsed="false">
      <c r="B2617" s="8" t="s">
        <v>1757</v>
      </c>
      <c r="C2617" s="8" t="s">
        <v>2458</v>
      </c>
      <c r="D2617" s="8" t="s">
        <v>455</v>
      </c>
      <c r="E2617" s="8" t="s">
        <v>456</v>
      </c>
      <c r="F2617" s="8" t="s">
        <v>133</v>
      </c>
      <c r="G2617" s="8" t="s">
        <v>134</v>
      </c>
      <c r="H2617" s="9" t="n">
        <v>30</v>
      </c>
      <c r="I2617" s="9" t="n">
        <v>0</v>
      </c>
      <c r="J2617" s="9" t="n">
        <v>3.33333333333333</v>
      </c>
      <c r="K2617" s="9" t="n">
        <v>0</v>
      </c>
    </row>
    <row r="2618" s="1" customFormat="true" ht="18" hidden="false" customHeight="true" outlineLevel="0" collapsed="false">
      <c r="B2618" s="8" t="s">
        <v>1757</v>
      </c>
      <c r="C2618" s="8" t="s">
        <v>2459</v>
      </c>
      <c r="D2618" s="8" t="s">
        <v>133</v>
      </c>
      <c r="E2618" s="8" t="s">
        <v>134</v>
      </c>
      <c r="F2618" s="8" t="s">
        <v>455</v>
      </c>
      <c r="G2618" s="8" t="s">
        <v>456</v>
      </c>
      <c r="H2618" s="9" t="n">
        <v>30</v>
      </c>
      <c r="I2618" s="9" t="n">
        <v>0</v>
      </c>
      <c r="J2618" s="9" t="n">
        <v>20</v>
      </c>
      <c r="K2618" s="9" t="n">
        <v>3.33333333333333</v>
      </c>
    </row>
    <row r="2619" s="1" customFormat="true" ht="18" hidden="false" customHeight="true" outlineLevel="0" collapsed="false">
      <c r="B2619" s="8" t="s">
        <v>1757</v>
      </c>
      <c r="C2619" s="8" t="s">
        <v>2459</v>
      </c>
      <c r="D2619" s="8" t="s">
        <v>35</v>
      </c>
      <c r="E2619" s="8" t="s">
        <v>36</v>
      </c>
      <c r="F2619" s="8" t="s">
        <v>133</v>
      </c>
      <c r="G2619" s="8" t="s">
        <v>134</v>
      </c>
      <c r="H2619" s="9" t="n">
        <v>30</v>
      </c>
      <c r="I2619" s="9" t="n">
        <v>0</v>
      </c>
      <c r="J2619" s="9" t="n">
        <v>10</v>
      </c>
      <c r="K2619" s="9" t="n">
        <v>3.33333333333333</v>
      </c>
    </row>
    <row r="2620" s="1" customFormat="true" ht="18" hidden="false" customHeight="true" outlineLevel="0" collapsed="false">
      <c r="B2620" s="8" t="s">
        <v>1757</v>
      </c>
      <c r="C2620" s="8" t="s">
        <v>2459</v>
      </c>
      <c r="D2620" s="8" t="s">
        <v>455</v>
      </c>
      <c r="E2620" s="8" t="s">
        <v>456</v>
      </c>
      <c r="F2620" s="8" t="s">
        <v>21</v>
      </c>
      <c r="G2620" s="8" t="s">
        <v>22</v>
      </c>
      <c r="H2620" s="9" t="n">
        <v>30</v>
      </c>
      <c r="I2620" s="9" t="n">
        <v>0</v>
      </c>
      <c r="J2620" s="9" t="n">
        <v>6.66666666666667</v>
      </c>
      <c r="K2620" s="9" t="n">
        <v>3.33333333333333</v>
      </c>
    </row>
    <row r="2621" s="1" customFormat="true" ht="18" hidden="false" customHeight="true" outlineLevel="0" collapsed="false">
      <c r="B2621" s="8" t="s">
        <v>1757</v>
      </c>
      <c r="C2621" s="8" t="s">
        <v>2460</v>
      </c>
      <c r="D2621" s="8" t="s">
        <v>1439</v>
      </c>
      <c r="E2621" s="8" t="s">
        <v>1440</v>
      </c>
      <c r="F2621" s="8" t="s">
        <v>21</v>
      </c>
      <c r="G2621" s="8" t="s">
        <v>22</v>
      </c>
      <c r="H2621" s="9" t="n">
        <v>4</v>
      </c>
      <c r="I2621" s="9" t="n">
        <v>0</v>
      </c>
      <c r="J2621" s="9" t="n">
        <v>0</v>
      </c>
      <c r="K2621" s="9" t="n">
        <v>0</v>
      </c>
    </row>
    <row r="2622" s="1" customFormat="true" ht="18" hidden="false" customHeight="true" outlineLevel="0" collapsed="false">
      <c r="B2622" s="8" t="s">
        <v>1757</v>
      </c>
      <c r="C2622" s="8" t="s">
        <v>2461</v>
      </c>
      <c r="D2622" s="8" t="s">
        <v>198</v>
      </c>
      <c r="E2622" s="8" t="s">
        <v>199</v>
      </c>
      <c r="F2622" s="8" t="s">
        <v>50</v>
      </c>
      <c r="G2622" s="8" t="s">
        <v>51</v>
      </c>
      <c r="H2622" s="9" t="n">
        <v>26</v>
      </c>
      <c r="I2622" s="9" t="n">
        <v>0</v>
      </c>
      <c r="J2622" s="9" t="n">
        <v>0</v>
      </c>
      <c r="K2622" s="9" t="n">
        <v>0</v>
      </c>
    </row>
    <row r="2623" s="1" customFormat="true" ht="18" hidden="false" customHeight="true" outlineLevel="0" collapsed="false">
      <c r="B2623" s="8" t="s">
        <v>1757</v>
      </c>
      <c r="C2623" s="8" t="s">
        <v>2462</v>
      </c>
      <c r="D2623" s="8" t="s">
        <v>198</v>
      </c>
      <c r="E2623" s="8" t="s">
        <v>199</v>
      </c>
      <c r="F2623" s="8" t="s">
        <v>18</v>
      </c>
      <c r="G2623" s="8" t="s">
        <v>19</v>
      </c>
      <c r="H2623" s="9" t="n">
        <v>26</v>
      </c>
      <c r="I2623" s="9" t="n">
        <v>0</v>
      </c>
      <c r="J2623" s="9" t="n">
        <v>11.5384615384615</v>
      </c>
      <c r="K2623" s="9" t="n">
        <v>3.84615384615385</v>
      </c>
    </row>
    <row r="2624" s="1" customFormat="true" ht="18" hidden="false" customHeight="true" outlineLevel="0" collapsed="false">
      <c r="B2624" s="8" t="s">
        <v>1757</v>
      </c>
      <c r="C2624" s="8" t="s">
        <v>2462</v>
      </c>
      <c r="D2624" s="8" t="s">
        <v>50</v>
      </c>
      <c r="E2624" s="8" t="s">
        <v>51</v>
      </c>
      <c r="F2624" s="8" t="s">
        <v>198</v>
      </c>
      <c r="G2624" s="8" t="s">
        <v>199</v>
      </c>
      <c r="H2624" s="9" t="n">
        <v>26</v>
      </c>
      <c r="I2624" s="9" t="n">
        <v>0</v>
      </c>
      <c r="J2624" s="9" t="n">
        <v>11.5384615384615</v>
      </c>
      <c r="K2624" s="9" t="n">
        <v>0</v>
      </c>
    </row>
    <row r="2625" s="1" customFormat="true" ht="18" hidden="false" customHeight="true" outlineLevel="0" collapsed="false">
      <c r="B2625" s="8" t="s">
        <v>1757</v>
      </c>
      <c r="C2625" s="8" t="s">
        <v>2463</v>
      </c>
      <c r="D2625" s="8" t="s">
        <v>21</v>
      </c>
      <c r="E2625" s="8" t="s">
        <v>22</v>
      </c>
      <c r="F2625" s="8" t="s">
        <v>1439</v>
      </c>
      <c r="G2625" s="8" t="s">
        <v>1440</v>
      </c>
      <c r="H2625" s="9" t="n">
        <v>4</v>
      </c>
      <c r="I2625" s="9" t="n">
        <v>0</v>
      </c>
      <c r="J2625" s="9" t="n">
        <v>0</v>
      </c>
      <c r="K2625" s="9" t="n">
        <v>0</v>
      </c>
    </row>
    <row r="2626" s="1" customFormat="true" ht="18" hidden="false" customHeight="true" outlineLevel="0" collapsed="false">
      <c r="B2626" s="8" t="s">
        <v>1757</v>
      </c>
      <c r="C2626" s="8" t="s">
        <v>2464</v>
      </c>
      <c r="D2626" s="8" t="s">
        <v>50</v>
      </c>
      <c r="E2626" s="8" t="s">
        <v>51</v>
      </c>
      <c r="F2626" s="8" t="s">
        <v>337</v>
      </c>
      <c r="G2626" s="8" t="s">
        <v>338</v>
      </c>
      <c r="H2626" s="9" t="n">
        <v>26</v>
      </c>
      <c r="I2626" s="9" t="n">
        <v>0</v>
      </c>
      <c r="J2626" s="9" t="n">
        <v>11.5384615384615</v>
      </c>
      <c r="K2626" s="9" t="n">
        <v>7.69230769230769</v>
      </c>
    </row>
    <row r="2627" s="1" customFormat="true" ht="18" hidden="false" customHeight="true" outlineLevel="0" collapsed="false">
      <c r="B2627" s="8" t="s">
        <v>1757</v>
      </c>
      <c r="C2627" s="8" t="s">
        <v>2465</v>
      </c>
      <c r="D2627" s="8" t="s">
        <v>337</v>
      </c>
      <c r="E2627" s="8" t="s">
        <v>338</v>
      </c>
      <c r="F2627" s="8" t="s">
        <v>50</v>
      </c>
      <c r="G2627" s="8" t="s">
        <v>51</v>
      </c>
      <c r="H2627" s="9" t="n">
        <v>26</v>
      </c>
      <c r="I2627" s="9" t="n">
        <v>0</v>
      </c>
      <c r="J2627" s="9" t="n">
        <v>0</v>
      </c>
      <c r="K2627" s="9" t="n">
        <v>0</v>
      </c>
    </row>
    <row r="2628" s="1" customFormat="true" ht="18" hidden="false" customHeight="true" outlineLevel="0" collapsed="false">
      <c r="B2628" s="8" t="s">
        <v>1757</v>
      </c>
      <c r="C2628" s="8" t="s">
        <v>2466</v>
      </c>
      <c r="D2628" s="8" t="s">
        <v>27</v>
      </c>
      <c r="E2628" s="8" t="s">
        <v>28</v>
      </c>
      <c r="F2628" s="8" t="s">
        <v>16</v>
      </c>
      <c r="G2628" s="8" t="s">
        <v>17</v>
      </c>
      <c r="H2628" s="9" t="n">
        <v>30</v>
      </c>
      <c r="I2628" s="9" t="n">
        <v>13.3333333333333</v>
      </c>
      <c r="J2628" s="9" t="n">
        <v>0</v>
      </c>
      <c r="K2628" s="9" t="n">
        <v>0</v>
      </c>
    </row>
    <row r="2629" s="1" customFormat="true" ht="18" hidden="false" customHeight="true" outlineLevel="0" collapsed="false">
      <c r="B2629" s="8" t="s">
        <v>1757</v>
      </c>
      <c r="C2629" s="8" t="s">
        <v>2467</v>
      </c>
      <c r="D2629" s="8" t="s">
        <v>16</v>
      </c>
      <c r="E2629" s="8" t="s">
        <v>17</v>
      </c>
      <c r="F2629" s="8" t="s">
        <v>27</v>
      </c>
      <c r="G2629" s="8" t="s">
        <v>28</v>
      </c>
      <c r="H2629" s="9" t="n">
        <v>26</v>
      </c>
      <c r="I2629" s="9" t="n">
        <v>15.3846153846154</v>
      </c>
      <c r="J2629" s="9" t="n">
        <v>0</v>
      </c>
      <c r="K2629" s="9" t="n">
        <v>0</v>
      </c>
    </row>
    <row r="2630" s="1" customFormat="true" ht="18" hidden="false" customHeight="true" outlineLevel="0" collapsed="false">
      <c r="B2630" s="8" t="s">
        <v>1757</v>
      </c>
      <c r="C2630" s="8" t="s">
        <v>2468</v>
      </c>
      <c r="D2630" s="8" t="s">
        <v>16</v>
      </c>
      <c r="E2630" s="8" t="s">
        <v>17</v>
      </c>
      <c r="F2630" s="8" t="s">
        <v>303</v>
      </c>
      <c r="G2630" s="8" t="s">
        <v>304</v>
      </c>
      <c r="H2630" s="9" t="n">
        <v>30</v>
      </c>
      <c r="I2630" s="9" t="n">
        <v>100</v>
      </c>
      <c r="J2630" s="9" t="s">
        <v>37</v>
      </c>
      <c r="K2630" s="9" t="s">
        <v>37</v>
      </c>
    </row>
    <row r="2631" s="1" customFormat="true" ht="18" hidden="false" customHeight="true" outlineLevel="0" collapsed="false">
      <c r="B2631" s="8" t="s">
        <v>1757</v>
      </c>
      <c r="C2631" s="8" t="s">
        <v>2468</v>
      </c>
      <c r="D2631" s="8" t="s">
        <v>27</v>
      </c>
      <c r="E2631" s="8" t="s">
        <v>28</v>
      </c>
      <c r="F2631" s="8" t="s">
        <v>16</v>
      </c>
      <c r="G2631" s="8" t="s">
        <v>17</v>
      </c>
      <c r="H2631" s="9" t="n">
        <v>30</v>
      </c>
      <c r="I2631" s="9" t="n">
        <v>3.33333333333333</v>
      </c>
      <c r="J2631" s="9" t="n">
        <v>0</v>
      </c>
      <c r="K2631" s="9" t="n">
        <v>0</v>
      </c>
    </row>
    <row r="2632" s="1" customFormat="true" ht="18" hidden="false" customHeight="true" outlineLevel="0" collapsed="false">
      <c r="B2632" s="8" t="s">
        <v>1757</v>
      </c>
      <c r="C2632" s="8" t="s">
        <v>2469</v>
      </c>
      <c r="D2632" s="8" t="s">
        <v>16</v>
      </c>
      <c r="E2632" s="8" t="s">
        <v>17</v>
      </c>
      <c r="F2632" s="8" t="s">
        <v>27</v>
      </c>
      <c r="G2632" s="8" t="s">
        <v>28</v>
      </c>
      <c r="H2632" s="9" t="n">
        <v>30</v>
      </c>
      <c r="I2632" s="9" t="n">
        <v>0</v>
      </c>
      <c r="J2632" s="9" t="n">
        <v>13.3333333333333</v>
      </c>
      <c r="K2632" s="9" t="n">
        <v>0</v>
      </c>
    </row>
    <row r="2633" s="1" customFormat="true" ht="18" hidden="false" customHeight="true" outlineLevel="0" collapsed="false">
      <c r="B2633" s="8" t="s">
        <v>1757</v>
      </c>
      <c r="C2633" s="8" t="s">
        <v>2470</v>
      </c>
      <c r="D2633" s="8" t="s">
        <v>27</v>
      </c>
      <c r="E2633" s="8" t="s">
        <v>28</v>
      </c>
      <c r="F2633" s="8" t="s">
        <v>16</v>
      </c>
      <c r="G2633" s="8" t="s">
        <v>17</v>
      </c>
      <c r="H2633" s="9" t="n">
        <v>30</v>
      </c>
      <c r="I2633" s="9" t="n">
        <v>0</v>
      </c>
      <c r="J2633" s="9" t="n">
        <v>6.66666666666667</v>
      </c>
      <c r="K2633" s="9" t="n">
        <v>0</v>
      </c>
    </row>
    <row r="2634" s="1" customFormat="true" ht="18" hidden="false" customHeight="true" outlineLevel="0" collapsed="false">
      <c r="B2634" s="8" t="s">
        <v>1757</v>
      </c>
      <c r="C2634" s="8" t="s">
        <v>2471</v>
      </c>
      <c r="D2634" s="8" t="s">
        <v>16</v>
      </c>
      <c r="E2634" s="8" t="s">
        <v>17</v>
      </c>
      <c r="F2634" s="8" t="s">
        <v>27</v>
      </c>
      <c r="G2634" s="8" t="s">
        <v>28</v>
      </c>
      <c r="H2634" s="9" t="n">
        <v>26</v>
      </c>
      <c r="I2634" s="9" t="n">
        <v>0</v>
      </c>
      <c r="J2634" s="9" t="n">
        <v>0</v>
      </c>
      <c r="K2634" s="9" t="n">
        <v>0</v>
      </c>
    </row>
    <row r="2635" s="1" customFormat="true" ht="18" hidden="false" customHeight="true" outlineLevel="0" collapsed="false">
      <c r="B2635" s="8" t="s">
        <v>1757</v>
      </c>
      <c r="C2635" s="8" t="s">
        <v>2472</v>
      </c>
      <c r="D2635" s="8" t="s">
        <v>648</v>
      </c>
      <c r="E2635" s="8" t="s">
        <v>649</v>
      </c>
      <c r="F2635" s="8" t="s">
        <v>568</v>
      </c>
      <c r="G2635" s="8" t="s">
        <v>569</v>
      </c>
      <c r="H2635" s="9" t="n">
        <v>4</v>
      </c>
      <c r="I2635" s="9" t="n">
        <v>0</v>
      </c>
      <c r="J2635" s="9" t="n">
        <v>0</v>
      </c>
      <c r="K2635" s="9" t="n">
        <v>0</v>
      </c>
    </row>
    <row r="2636" s="1" customFormat="true" ht="18" hidden="false" customHeight="true" outlineLevel="0" collapsed="false">
      <c r="B2636" s="8" t="s">
        <v>1757</v>
      </c>
      <c r="C2636" s="8" t="s">
        <v>2473</v>
      </c>
      <c r="D2636" s="8" t="s">
        <v>16</v>
      </c>
      <c r="E2636" s="8" t="s">
        <v>17</v>
      </c>
      <c r="F2636" s="8" t="s">
        <v>27</v>
      </c>
      <c r="G2636" s="8" t="s">
        <v>28</v>
      </c>
      <c r="H2636" s="9" t="n">
        <v>26</v>
      </c>
      <c r="I2636" s="9" t="n">
        <v>3.84615384615385</v>
      </c>
      <c r="J2636" s="9" t="n">
        <v>4</v>
      </c>
      <c r="K2636" s="9" t="n">
        <v>0</v>
      </c>
    </row>
    <row r="2637" s="1" customFormat="true" ht="18" hidden="false" customHeight="true" outlineLevel="0" collapsed="false">
      <c r="B2637" s="8" t="s">
        <v>1757</v>
      </c>
      <c r="C2637" s="8" t="s">
        <v>2474</v>
      </c>
      <c r="D2637" s="8" t="s">
        <v>27</v>
      </c>
      <c r="E2637" s="8" t="s">
        <v>28</v>
      </c>
      <c r="F2637" s="8" t="s">
        <v>16</v>
      </c>
      <c r="G2637" s="8" t="s">
        <v>17</v>
      </c>
      <c r="H2637" s="9" t="n">
        <v>26</v>
      </c>
      <c r="I2637" s="9" t="n">
        <v>19.2307692307692</v>
      </c>
      <c r="J2637" s="9" t="n">
        <v>14.2857142857143</v>
      </c>
      <c r="K2637" s="9" t="n">
        <v>0</v>
      </c>
    </row>
    <row r="2638" s="1" customFormat="true" ht="18" hidden="false" customHeight="true" outlineLevel="0" collapsed="false">
      <c r="B2638" s="8" t="s">
        <v>1757</v>
      </c>
      <c r="C2638" s="8" t="s">
        <v>2475</v>
      </c>
      <c r="D2638" s="8" t="s">
        <v>18</v>
      </c>
      <c r="E2638" s="8" t="s">
        <v>19</v>
      </c>
      <c r="F2638" s="8" t="s">
        <v>198</v>
      </c>
      <c r="G2638" s="8" t="s">
        <v>199</v>
      </c>
      <c r="H2638" s="9" t="n">
        <v>26</v>
      </c>
      <c r="I2638" s="9" t="n">
        <v>3.84615384615385</v>
      </c>
      <c r="J2638" s="9" t="n">
        <v>0</v>
      </c>
      <c r="K2638" s="9" t="n">
        <v>0</v>
      </c>
    </row>
    <row r="2639" s="1" customFormat="true" ht="18" hidden="false" customHeight="true" outlineLevel="0" collapsed="false">
      <c r="B2639" s="8" t="s">
        <v>1757</v>
      </c>
      <c r="C2639" s="8" t="s">
        <v>2476</v>
      </c>
      <c r="D2639" s="8" t="s">
        <v>16</v>
      </c>
      <c r="E2639" s="8" t="s">
        <v>17</v>
      </c>
      <c r="F2639" s="8" t="s">
        <v>27</v>
      </c>
      <c r="G2639" s="8" t="s">
        <v>28</v>
      </c>
      <c r="H2639" s="9" t="n">
        <v>22</v>
      </c>
      <c r="I2639" s="9" t="n">
        <v>4.54545454545455</v>
      </c>
      <c r="J2639" s="9" t="n">
        <v>0</v>
      </c>
      <c r="K2639" s="9" t="n">
        <v>0</v>
      </c>
    </row>
    <row r="2640" s="1" customFormat="true" ht="18" hidden="false" customHeight="true" outlineLevel="0" collapsed="false">
      <c r="B2640" s="8" t="s">
        <v>1757</v>
      </c>
      <c r="C2640" s="8" t="s">
        <v>2477</v>
      </c>
      <c r="D2640" s="8" t="s">
        <v>27</v>
      </c>
      <c r="E2640" s="8" t="s">
        <v>28</v>
      </c>
      <c r="F2640" s="8" t="s">
        <v>16</v>
      </c>
      <c r="G2640" s="8" t="s">
        <v>17</v>
      </c>
      <c r="H2640" s="9" t="n">
        <v>30</v>
      </c>
      <c r="I2640" s="9" t="n">
        <v>3.33333333333333</v>
      </c>
      <c r="J2640" s="9" t="n">
        <v>0</v>
      </c>
      <c r="K2640" s="9" t="n">
        <v>0</v>
      </c>
    </row>
    <row r="2641" s="1" customFormat="true" ht="18" hidden="false" customHeight="true" outlineLevel="0" collapsed="false">
      <c r="B2641" s="8" t="s">
        <v>1757</v>
      </c>
      <c r="C2641" s="8" t="s">
        <v>2478</v>
      </c>
      <c r="D2641" s="8" t="s">
        <v>16</v>
      </c>
      <c r="E2641" s="8" t="s">
        <v>17</v>
      </c>
      <c r="F2641" s="8" t="s">
        <v>27</v>
      </c>
      <c r="G2641" s="8" t="s">
        <v>28</v>
      </c>
      <c r="H2641" s="9" t="n">
        <v>30</v>
      </c>
      <c r="I2641" s="9" t="n">
        <v>0</v>
      </c>
      <c r="J2641" s="9" t="n">
        <v>3.33333333333333</v>
      </c>
      <c r="K2641" s="9" t="n">
        <v>0</v>
      </c>
    </row>
    <row r="2642" s="1" customFormat="true" ht="18" hidden="false" customHeight="true" outlineLevel="0" collapsed="false">
      <c r="B2642" s="8" t="s">
        <v>1757</v>
      </c>
      <c r="C2642" s="8" t="s">
        <v>2478</v>
      </c>
      <c r="D2642" s="8" t="s">
        <v>303</v>
      </c>
      <c r="E2642" s="8" t="s">
        <v>304</v>
      </c>
      <c r="F2642" s="8" t="s">
        <v>16</v>
      </c>
      <c r="G2642" s="8" t="s">
        <v>17</v>
      </c>
      <c r="H2642" s="9" t="n">
        <v>30</v>
      </c>
      <c r="I2642" s="9" t="n">
        <v>0</v>
      </c>
      <c r="J2642" s="9" t="n">
        <v>0</v>
      </c>
      <c r="K2642" s="9" t="n">
        <v>0</v>
      </c>
    </row>
    <row r="2643" s="1" customFormat="true" ht="18" hidden="false" customHeight="true" outlineLevel="0" collapsed="false">
      <c r="B2643" s="8" t="s">
        <v>1757</v>
      </c>
      <c r="C2643" s="8" t="s">
        <v>2479</v>
      </c>
      <c r="D2643" s="8" t="s">
        <v>50</v>
      </c>
      <c r="E2643" s="8" t="s">
        <v>51</v>
      </c>
      <c r="F2643" s="8" t="s">
        <v>554</v>
      </c>
      <c r="G2643" s="8" t="s">
        <v>555</v>
      </c>
      <c r="H2643" s="9" t="n">
        <v>26</v>
      </c>
      <c r="I2643" s="9" t="n">
        <v>100</v>
      </c>
      <c r="J2643" s="9" t="s">
        <v>37</v>
      </c>
      <c r="K2643" s="9" t="s">
        <v>37</v>
      </c>
    </row>
    <row r="2644" s="1" customFormat="true" ht="18" hidden="false" customHeight="true" outlineLevel="0" collapsed="false">
      <c r="B2644" s="8" t="s">
        <v>1757</v>
      </c>
      <c r="C2644" s="8" t="s">
        <v>2480</v>
      </c>
      <c r="D2644" s="8" t="s">
        <v>50</v>
      </c>
      <c r="E2644" s="8" t="s">
        <v>51</v>
      </c>
      <c r="F2644" s="8" t="s">
        <v>554</v>
      </c>
      <c r="G2644" s="8" t="s">
        <v>555</v>
      </c>
      <c r="H2644" s="9" t="n">
        <v>30</v>
      </c>
      <c r="I2644" s="9" t="n">
        <v>0</v>
      </c>
      <c r="J2644" s="9" t="n">
        <v>3.33333333333333</v>
      </c>
      <c r="K2644" s="9" t="n">
        <v>0</v>
      </c>
    </row>
    <row r="2645" s="1" customFormat="true" ht="18" hidden="false" customHeight="true" outlineLevel="0" collapsed="false">
      <c r="B2645" s="8" t="s">
        <v>1757</v>
      </c>
      <c r="C2645" s="8" t="s">
        <v>2481</v>
      </c>
      <c r="D2645" s="8" t="s">
        <v>554</v>
      </c>
      <c r="E2645" s="8" t="s">
        <v>555</v>
      </c>
      <c r="F2645" s="8" t="s">
        <v>50</v>
      </c>
      <c r="G2645" s="8" t="s">
        <v>51</v>
      </c>
      <c r="H2645" s="9" t="n">
        <v>26</v>
      </c>
      <c r="I2645" s="9" t="n">
        <v>100</v>
      </c>
      <c r="J2645" s="9" t="s">
        <v>37</v>
      </c>
      <c r="K2645" s="9" t="s">
        <v>37</v>
      </c>
    </row>
    <row r="2646" s="1" customFormat="true" ht="18" hidden="false" customHeight="true" outlineLevel="0" collapsed="false">
      <c r="B2646" s="8" t="s">
        <v>1757</v>
      </c>
      <c r="C2646" s="8" t="s">
        <v>2482</v>
      </c>
      <c r="D2646" s="8" t="s">
        <v>568</v>
      </c>
      <c r="E2646" s="8" t="s">
        <v>569</v>
      </c>
      <c r="F2646" s="8" t="s">
        <v>133</v>
      </c>
      <c r="G2646" s="8" t="s">
        <v>134</v>
      </c>
      <c r="H2646" s="9" t="n">
        <v>30</v>
      </c>
      <c r="I2646" s="9" t="n">
        <v>3.33333333333333</v>
      </c>
      <c r="J2646" s="9" t="n">
        <v>3.44827586206897</v>
      </c>
      <c r="K2646" s="9" t="n">
        <v>3.44827586206897</v>
      </c>
    </row>
    <row r="2647" s="1" customFormat="true" ht="18" hidden="false" customHeight="true" outlineLevel="0" collapsed="false">
      <c r="B2647" s="8" t="s">
        <v>1757</v>
      </c>
      <c r="C2647" s="8" t="s">
        <v>2482</v>
      </c>
      <c r="D2647" s="8" t="s">
        <v>2483</v>
      </c>
      <c r="E2647" s="8" t="s">
        <v>2484</v>
      </c>
      <c r="F2647" s="8" t="s">
        <v>374</v>
      </c>
      <c r="G2647" s="8" t="s">
        <v>375</v>
      </c>
      <c r="H2647" s="9" t="n">
        <v>30</v>
      </c>
      <c r="I2647" s="9" t="n">
        <v>6.66666666666667</v>
      </c>
      <c r="J2647" s="9" t="n">
        <v>3.57142857142857</v>
      </c>
      <c r="K2647" s="9" t="n">
        <v>3.57142857142857</v>
      </c>
    </row>
    <row r="2648" s="1" customFormat="true" ht="18" hidden="false" customHeight="true" outlineLevel="0" collapsed="false">
      <c r="B2648" s="8" t="s">
        <v>1757</v>
      </c>
      <c r="C2648" s="8" t="s">
        <v>2482</v>
      </c>
      <c r="D2648" s="8" t="s">
        <v>84</v>
      </c>
      <c r="E2648" s="8" t="s">
        <v>85</v>
      </c>
      <c r="F2648" s="8" t="s">
        <v>568</v>
      </c>
      <c r="G2648" s="8" t="s">
        <v>569</v>
      </c>
      <c r="H2648" s="9" t="n">
        <v>30</v>
      </c>
      <c r="I2648" s="9" t="n">
        <v>3.33333333333333</v>
      </c>
      <c r="J2648" s="9" t="n">
        <v>6.89655172413793</v>
      </c>
      <c r="K2648" s="9" t="n">
        <v>3.44827586206897</v>
      </c>
    </row>
    <row r="2649" s="1" customFormat="true" ht="18" hidden="false" customHeight="true" outlineLevel="0" collapsed="false">
      <c r="B2649" s="8" t="s">
        <v>1757</v>
      </c>
      <c r="C2649" s="8" t="s">
        <v>2482</v>
      </c>
      <c r="D2649" s="8" t="s">
        <v>372</v>
      </c>
      <c r="E2649" s="8" t="s">
        <v>373</v>
      </c>
      <c r="F2649" s="8" t="s">
        <v>84</v>
      </c>
      <c r="G2649" s="8" t="s">
        <v>85</v>
      </c>
      <c r="H2649" s="9" t="n">
        <v>30</v>
      </c>
      <c r="I2649" s="9" t="n">
        <v>0</v>
      </c>
      <c r="J2649" s="9" t="n">
        <v>6.66666666666667</v>
      </c>
      <c r="K2649" s="9" t="n">
        <v>6.66666666666667</v>
      </c>
    </row>
    <row r="2650" s="1" customFormat="true" ht="18" hidden="false" customHeight="true" outlineLevel="0" collapsed="false">
      <c r="B2650" s="8" t="s">
        <v>1757</v>
      </c>
      <c r="C2650" s="8" t="s">
        <v>2482</v>
      </c>
      <c r="D2650" s="8" t="s">
        <v>374</v>
      </c>
      <c r="E2650" s="8" t="s">
        <v>375</v>
      </c>
      <c r="F2650" s="8" t="s">
        <v>372</v>
      </c>
      <c r="G2650" s="8" t="s">
        <v>373</v>
      </c>
      <c r="H2650" s="9" t="n">
        <v>30</v>
      </c>
      <c r="I2650" s="9" t="n">
        <v>3.33333333333333</v>
      </c>
      <c r="J2650" s="9" t="n">
        <v>6.89655172413793</v>
      </c>
      <c r="K2650" s="9" t="n">
        <v>6.89655172413793</v>
      </c>
    </row>
    <row r="2651" s="1" customFormat="true" ht="18" hidden="false" customHeight="true" outlineLevel="0" collapsed="false">
      <c r="B2651" s="8" t="s">
        <v>1757</v>
      </c>
      <c r="C2651" s="8" t="s">
        <v>2485</v>
      </c>
      <c r="D2651" s="8" t="s">
        <v>568</v>
      </c>
      <c r="E2651" s="8" t="s">
        <v>569</v>
      </c>
      <c r="F2651" s="8" t="s">
        <v>84</v>
      </c>
      <c r="G2651" s="8" t="s">
        <v>85</v>
      </c>
      <c r="H2651" s="9" t="n">
        <v>30</v>
      </c>
      <c r="I2651" s="9" t="n">
        <v>3.33333333333333</v>
      </c>
      <c r="J2651" s="9" t="n">
        <v>3.44827586206897</v>
      </c>
      <c r="K2651" s="9" t="n">
        <v>3.44827586206897</v>
      </c>
    </row>
    <row r="2652" s="1" customFormat="true" ht="18" hidden="false" customHeight="true" outlineLevel="0" collapsed="false">
      <c r="B2652" s="8" t="s">
        <v>1757</v>
      </c>
      <c r="C2652" s="8" t="s">
        <v>2485</v>
      </c>
      <c r="D2652" s="8" t="s">
        <v>84</v>
      </c>
      <c r="E2652" s="8" t="s">
        <v>85</v>
      </c>
      <c r="F2652" s="8" t="s">
        <v>372</v>
      </c>
      <c r="G2652" s="8" t="s">
        <v>373</v>
      </c>
      <c r="H2652" s="9" t="n">
        <v>30</v>
      </c>
      <c r="I2652" s="9" t="n">
        <v>0</v>
      </c>
      <c r="J2652" s="9" t="n">
        <v>6.66666666666667</v>
      </c>
      <c r="K2652" s="9" t="n">
        <v>6.66666666666667</v>
      </c>
    </row>
    <row r="2653" s="1" customFormat="true" ht="18" hidden="false" customHeight="true" outlineLevel="0" collapsed="false">
      <c r="B2653" s="8" t="s">
        <v>1757</v>
      </c>
      <c r="C2653" s="8" t="s">
        <v>2485</v>
      </c>
      <c r="D2653" s="8" t="s">
        <v>133</v>
      </c>
      <c r="E2653" s="8" t="s">
        <v>134</v>
      </c>
      <c r="F2653" s="8" t="s">
        <v>568</v>
      </c>
      <c r="G2653" s="8" t="s">
        <v>569</v>
      </c>
      <c r="H2653" s="9" t="n">
        <v>30</v>
      </c>
      <c r="I2653" s="9" t="n">
        <v>6.66666666666667</v>
      </c>
      <c r="J2653" s="9" t="n">
        <v>0</v>
      </c>
      <c r="K2653" s="9" t="n">
        <v>0</v>
      </c>
    </row>
    <row r="2654" s="1" customFormat="true" ht="18" hidden="false" customHeight="true" outlineLevel="0" collapsed="false">
      <c r="B2654" s="8" t="s">
        <v>1757</v>
      </c>
      <c r="C2654" s="8" t="s">
        <v>2485</v>
      </c>
      <c r="D2654" s="8" t="s">
        <v>372</v>
      </c>
      <c r="E2654" s="8" t="s">
        <v>373</v>
      </c>
      <c r="F2654" s="8" t="s">
        <v>374</v>
      </c>
      <c r="G2654" s="8" t="s">
        <v>375</v>
      </c>
      <c r="H2654" s="9" t="n">
        <v>30</v>
      </c>
      <c r="I2654" s="9" t="n">
        <v>0</v>
      </c>
      <c r="J2654" s="9" t="n">
        <v>10</v>
      </c>
      <c r="K2654" s="9" t="n">
        <v>6.66666666666667</v>
      </c>
    </row>
    <row r="2655" s="1" customFormat="true" ht="18" hidden="false" customHeight="true" outlineLevel="0" collapsed="false">
      <c r="B2655" s="8" t="s">
        <v>1757</v>
      </c>
      <c r="C2655" s="8" t="s">
        <v>2485</v>
      </c>
      <c r="D2655" s="8" t="s">
        <v>374</v>
      </c>
      <c r="E2655" s="8" t="s">
        <v>375</v>
      </c>
      <c r="F2655" s="8" t="s">
        <v>2483</v>
      </c>
      <c r="G2655" s="8" t="s">
        <v>2484</v>
      </c>
      <c r="H2655" s="9" t="n">
        <v>30</v>
      </c>
      <c r="I2655" s="9" t="n">
        <v>3.33333333333333</v>
      </c>
      <c r="J2655" s="9" t="n">
        <v>3.44827586206897</v>
      </c>
      <c r="K2655" s="9" t="n">
        <v>3.44827586206897</v>
      </c>
    </row>
    <row r="2656" s="1" customFormat="true" ht="18" hidden="false" customHeight="true" outlineLevel="0" collapsed="false">
      <c r="B2656" s="8" t="s">
        <v>1757</v>
      </c>
      <c r="C2656" s="8" t="s">
        <v>2486</v>
      </c>
      <c r="D2656" s="8" t="s">
        <v>1439</v>
      </c>
      <c r="E2656" s="8" t="s">
        <v>1440</v>
      </c>
      <c r="F2656" s="8" t="s">
        <v>432</v>
      </c>
      <c r="G2656" s="8" t="s">
        <v>433</v>
      </c>
      <c r="H2656" s="9" t="n">
        <v>26</v>
      </c>
      <c r="I2656" s="9" t="n">
        <v>0</v>
      </c>
      <c r="J2656" s="9" t="n">
        <v>3.84615384615385</v>
      </c>
      <c r="K2656" s="9" t="n">
        <v>0</v>
      </c>
    </row>
    <row r="2657" s="1" customFormat="true" ht="18" hidden="false" customHeight="true" outlineLevel="0" collapsed="false">
      <c r="B2657" s="8" t="s">
        <v>1757</v>
      </c>
      <c r="C2657" s="8" t="s">
        <v>2487</v>
      </c>
      <c r="D2657" s="8" t="s">
        <v>432</v>
      </c>
      <c r="E2657" s="8" t="s">
        <v>433</v>
      </c>
      <c r="F2657" s="8" t="s">
        <v>1439</v>
      </c>
      <c r="G2657" s="8" t="s">
        <v>1440</v>
      </c>
      <c r="H2657" s="9" t="n">
        <v>26</v>
      </c>
      <c r="I2657" s="9" t="n">
        <v>0</v>
      </c>
      <c r="J2657" s="9" t="n">
        <v>3.84615384615385</v>
      </c>
      <c r="K2657" s="9" t="n">
        <v>3.84615384615385</v>
      </c>
    </row>
    <row r="2658" s="1" customFormat="true" ht="18" hidden="false" customHeight="true" outlineLevel="0" collapsed="false">
      <c r="B2658" s="8" t="s">
        <v>1757</v>
      </c>
      <c r="C2658" s="8" t="s">
        <v>2488</v>
      </c>
      <c r="D2658" s="8" t="s">
        <v>97</v>
      </c>
      <c r="E2658" s="8" t="s">
        <v>98</v>
      </c>
      <c r="F2658" s="8" t="s">
        <v>435</v>
      </c>
      <c r="G2658" s="8" t="s">
        <v>436</v>
      </c>
      <c r="H2658" s="9" t="n">
        <v>30</v>
      </c>
      <c r="I2658" s="9" t="n">
        <v>0</v>
      </c>
      <c r="J2658" s="9" t="n">
        <v>10</v>
      </c>
      <c r="K2658" s="9" t="n">
        <v>0</v>
      </c>
    </row>
    <row r="2659" s="1" customFormat="true" ht="18" hidden="false" customHeight="true" outlineLevel="0" collapsed="false">
      <c r="B2659" s="8" t="s">
        <v>1757</v>
      </c>
      <c r="C2659" s="8" t="s">
        <v>2489</v>
      </c>
      <c r="D2659" s="8" t="s">
        <v>435</v>
      </c>
      <c r="E2659" s="8" t="s">
        <v>436</v>
      </c>
      <c r="F2659" s="8" t="s">
        <v>97</v>
      </c>
      <c r="G2659" s="8" t="s">
        <v>98</v>
      </c>
      <c r="H2659" s="9" t="n">
        <v>26</v>
      </c>
      <c r="I2659" s="9" t="n">
        <v>3.84615384615385</v>
      </c>
      <c r="J2659" s="9" t="n">
        <v>4</v>
      </c>
      <c r="K2659" s="9" t="n">
        <v>4</v>
      </c>
    </row>
    <row r="2660" s="1" customFormat="true" ht="18" hidden="false" customHeight="true" outlineLevel="0" collapsed="false">
      <c r="B2660" s="8" t="s">
        <v>1757</v>
      </c>
      <c r="C2660" s="8" t="s">
        <v>2490</v>
      </c>
      <c r="D2660" s="8" t="s">
        <v>289</v>
      </c>
      <c r="E2660" s="8" t="s">
        <v>290</v>
      </c>
      <c r="F2660" s="8" t="s">
        <v>21</v>
      </c>
      <c r="G2660" s="8" t="s">
        <v>22</v>
      </c>
      <c r="H2660" s="9" t="n">
        <v>4</v>
      </c>
      <c r="I2660" s="9" t="n">
        <v>25</v>
      </c>
      <c r="J2660" s="9" t="n">
        <v>0</v>
      </c>
      <c r="K2660" s="9" t="n">
        <v>0</v>
      </c>
    </row>
    <row r="2661" s="1" customFormat="true" ht="18" hidden="false" customHeight="true" outlineLevel="0" collapsed="false">
      <c r="B2661" s="8" t="s">
        <v>1757</v>
      </c>
      <c r="C2661" s="8" t="s">
        <v>2491</v>
      </c>
      <c r="D2661" s="8" t="s">
        <v>18</v>
      </c>
      <c r="E2661" s="8" t="s">
        <v>19</v>
      </c>
      <c r="F2661" s="8" t="s">
        <v>198</v>
      </c>
      <c r="G2661" s="8" t="s">
        <v>199</v>
      </c>
      <c r="H2661" s="9" t="n">
        <v>30</v>
      </c>
      <c r="I2661" s="9" t="n">
        <v>0</v>
      </c>
      <c r="J2661" s="9" t="n">
        <v>0</v>
      </c>
      <c r="K2661" s="9" t="n">
        <v>0</v>
      </c>
    </row>
    <row r="2662" s="1" customFormat="true" ht="18" hidden="false" customHeight="true" outlineLevel="0" collapsed="false">
      <c r="B2662" s="8" t="s">
        <v>1757</v>
      </c>
      <c r="C2662" s="8" t="s">
        <v>2492</v>
      </c>
      <c r="D2662" s="8" t="s">
        <v>198</v>
      </c>
      <c r="E2662" s="8" t="s">
        <v>199</v>
      </c>
      <c r="F2662" s="8" t="s">
        <v>18</v>
      </c>
      <c r="G2662" s="8" t="s">
        <v>19</v>
      </c>
      <c r="H2662" s="9" t="n">
        <v>22</v>
      </c>
      <c r="I2662" s="9" t="n">
        <v>0</v>
      </c>
      <c r="J2662" s="9" t="n">
        <v>13.6363636363636</v>
      </c>
      <c r="K2662" s="9" t="n">
        <v>4.54545454545455</v>
      </c>
    </row>
    <row r="2663" s="1" customFormat="true" ht="18" hidden="false" customHeight="true" outlineLevel="0" collapsed="false">
      <c r="B2663" s="8" t="s">
        <v>1757</v>
      </c>
      <c r="C2663" s="8" t="s">
        <v>2493</v>
      </c>
      <c r="D2663" s="8" t="s">
        <v>18</v>
      </c>
      <c r="E2663" s="8" t="s">
        <v>19</v>
      </c>
      <c r="F2663" s="8" t="s">
        <v>198</v>
      </c>
      <c r="G2663" s="8" t="s">
        <v>199</v>
      </c>
      <c r="H2663" s="9" t="n">
        <v>30</v>
      </c>
      <c r="I2663" s="9" t="n">
        <v>23.3333333333333</v>
      </c>
      <c r="J2663" s="9" t="n">
        <v>0</v>
      </c>
      <c r="K2663" s="9" t="n">
        <v>0</v>
      </c>
    </row>
    <row r="2664" s="1" customFormat="true" ht="18" hidden="false" customHeight="true" outlineLevel="0" collapsed="false">
      <c r="B2664" s="8" t="s">
        <v>1757</v>
      </c>
      <c r="C2664" s="8" t="s">
        <v>2494</v>
      </c>
      <c r="D2664" s="8" t="s">
        <v>198</v>
      </c>
      <c r="E2664" s="8" t="s">
        <v>199</v>
      </c>
      <c r="F2664" s="8" t="s">
        <v>18</v>
      </c>
      <c r="G2664" s="8" t="s">
        <v>19</v>
      </c>
      <c r="H2664" s="9" t="n">
        <v>26</v>
      </c>
      <c r="I2664" s="9" t="n">
        <v>26.9230769230769</v>
      </c>
      <c r="J2664" s="9" t="n">
        <v>10.5263157894737</v>
      </c>
      <c r="K2664" s="9" t="n">
        <v>0</v>
      </c>
    </row>
    <row r="2665" s="1" customFormat="true" ht="18" hidden="false" customHeight="true" outlineLevel="0" collapsed="false">
      <c r="B2665" s="8" t="s">
        <v>1757</v>
      </c>
      <c r="C2665" s="8" t="s">
        <v>2495</v>
      </c>
      <c r="D2665" s="8" t="s">
        <v>18</v>
      </c>
      <c r="E2665" s="8" t="s">
        <v>19</v>
      </c>
      <c r="F2665" s="8" t="s">
        <v>198</v>
      </c>
      <c r="G2665" s="8" t="s">
        <v>199</v>
      </c>
      <c r="H2665" s="9" t="n">
        <v>26</v>
      </c>
      <c r="I2665" s="9" t="n">
        <v>53.8461538461539</v>
      </c>
      <c r="J2665" s="9" t="n">
        <v>0</v>
      </c>
      <c r="K2665" s="9" t="n">
        <v>0</v>
      </c>
    </row>
    <row r="2666" s="1" customFormat="true" ht="18" hidden="false" customHeight="true" outlineLevel="0" collapsed="false">
      <c r="B2666" s="8" t="s">
        <v>1757</v>
      </c>
      <c r="C2666" s="8" t="s">
        <v>2496</v>
      </c>
      <c r="D2666" s="8" t="s">
        <v>198</v>
      </c>
      <c r="E2666" s="8" t="s">
        <v>199</v>
      </c>
      <c r="F2666" s="8" t="s">
        <v>18</v>
      </c>
      <c r="G2666" s="8" t="s">
        <v>19</v>
      </c>
      <c r="H2666" s="9" t="n">
        <v>30</v>
      </c>
      <c r="I2666" s="9" t="n">
        <v>46.6666666666667</v>
      </c>
      <c r="J2666" s="9" t="n">
        <v>6.25</v>
      </c>
      <c r="K2666" s="9" t="n">
        <v>0</v>
      </c>
    </row>
    <row r="2667" s="1" customFormat="true" ht="18" hidden="false" customHeight="true" outlineLevel="0" collapsed="false">
      <c r="B2667" s="8" t="s">
        <v>1757</v>
      </c>
      <c r="C2667" s="8" t="s">
        <v>2497</v>
      </c>
      <c r="D2667" s="8" t="s">
        <v>50</v>
      </c>
      <c r="E2667" s="8" t="s">
        <v>51</v>
      </c>
      <c r="F2667" s="8" t="s">
        <v>452</v>
      </c>
      <c r="G2667" s="8" t="s">
        <v>453</v>
      </c>
      <c r="H2667" s="9" t="n">
        <v>30</v>
      </c>
      <c r="I2667" s="9" t="n">
        <v>3.33333333333333</v>
      </c>
      <c r="J2667" s="9" t="n">
        <v>3.44827586206897</v>
      </c>
      <c r="K2667" s="9" t="n">
        <v>0</v>
      </c>
    </row>
    <row r="2668" s="1" customFormat="true" ht="18" hidden="false" customHeight="true" outlineLevel="0" collapsed="false">
      <c r="B2668" s="8" t="s">
        <v>1757</v>
      </c>
      <c r="C2668" s="8" t="s">
        <v>2498</v>
      </c>
      <c r="D2668" s="8" t="s">
        <v>452</v>
      </c>
      <c r="E2668" s="8" t="s">
        <v>453</v>
      </c>
      <c r="F2668" s="8" t="s">
        <v>50</v>
      </c>
      <c r="G2668" s="8" t="s">
        <v>51</v>
      </c>
      <c r="H2668" s="9" t="n">
        <v>30</v>
      </c>
      <c r="I2668" s="9" t="n">
        <v>3.33333333333333</v>
      </c>
      <c r="J2668" s="9" t="n">
        <v>3.44827586206897</v>
      </c>
      <c r="K2668" s="9" t="n">
        <v>0</v>
      </c>
    </row>
    <row r="2669" s="1" customFormat="true" ht="18" hidden="false" customHeight="true" outlineLevel="0" collapsed="false">
      <c r="B2669" s="8" t="s">
        <v>1757</v>
      </c>
      <c r="C2669" s="8" t="s">
        <v>2499</v>
      </c>
      <c r="D2669" s="8" t="s">
        <v>50</v>
      </c>
      <c r="E2669" s="8" t="s">
        <v>51</v>
      </c>
      <c r="F2669" s="8" t="s">
        <v>452</v>
      </c>
      <c r="G2669" s="8" t="s">
        <v>453</v>
      </c>
      <c r="H2669" s="9" t="n">
        <v>30</v>
      </c>
      <c r="I2669" s="9" t="n">
        <v>0</v>
      </c>
      <c r="J2669" s="9" t="n">
        <v>6.66666666666667</v>
      </c>
      <c r="K2669" s="9" t="n">
        <v>0</v>
      </c>
    </row>
    <row r="2670" s="1" customFormat="true" ht="18" hidden="false" customHeight="true" outlineLevel="0" collapsed="false">
      <c r="B2670" s="8" t="s">
        <v>1757</v>
      </c>
      <c r="C2670" s="8" t="s">
        <v>2500</v>
      </c>
      <c r="D2670" s="8" t="s">
        <v>448</v>
      </c>
      <c r="E2670" s="8" t="s">
        <v>449</v>
      </c>
      <c r="F2670" s="8" t="s">
        <v>97</v>
      </c>
      <c r="G2670" s="8" t="s">
        <v>98</v>
      </c>
      <c r="H2670" s="9" t="n">
        <v>4</v>
      </c>
      <c r="I2670" s="9" t="n">
        <v>0</v>
      </c>
      <c r="J2670" s="9" t="n">
        <v>0</v>
      </c>
      <c r="K2670" s="9" t="n">
        <v>0</v>
      </c>
    </row>
    <row r="2671" s="1" customFormat="true" ht="18" hidden="false" customHeight="true" outlineLevel="0" collapsed="false">
      <c r="B2671" s="8" t="s">
        <v>1757</v>
      </c>
      <c r="C2671" s="8" t="s">
        <v>2501</v>
      </c>
      <c r="D2671" s="8" t="s">
        <v>21</v>
      </c>
      <c r="E2671" s="8" t="s">
        <v>22</v>
      </c>
      <c r="F2671" s="8" t="s">
        <v>601</v>
      </c>
      <c r="G2671" s="8" t="s">
        <v>602</v>
      </c>
      <c r="H2671" s="9" t="n">
        <v>4</v>
      </c>
      <c r="I2671" s="9" t="n">
        <v>25</v>
      </c>
      <c r="J2671" s="9" t="n">
        <v>0</v>
      </c>
      <c r="K2671" s="9" t="n">
        <v>0</v>
      </c>
    </row>
    <row r="2672" s="1" customFormat="true" ht="18" hidden="false" customHeight="true" outlineLevel="0" collapsed="false">
      <c r="B2672" s="8" t="s">
        <v>1757</v>
      </c>
      <c r="C2672" s="8" t="s">
        <v>2502</v>
      </c>
      <c r="D2672" s="8" t="s">
        <v>21</v>
      </c>
      <c r="E2672" s="8" t="s">
        <v>22</v>
      </c>
      <c r="F2672" s="8" t="s">
        <v>1439</v>
      </c>
      <c r="G2672" s="8" t="s">
        <v>1440</v>
      </c>
      <c r="H2672" s="9" t="n">
        <v>4</v>
      </c>
      <c r="I2672" s="9" t="n">
        <v>25</v>
      </c>
      <c r="J2672" s="9" t="n">
        <v>33.3333333333333</v>
      </c>
      <c r="K2672" s="9" t="n">
        <v>0</v>
      </c>
    </row>
    <row r="2673" s="1" customFormat="true" ht="18" hidden="false" customHeight="true" outlineLevel="0" collapsed="false">
      <c r="B2673" s="8" t="s">
        <v>1757</v>
      </c>
      <c r="C2673" s="8" t="s">
        <v>2503</v>
      </c>
      <c r="D2673" s="8" t="s">
        <v>289</v>
      </c>
      <c r="E2673" s="8" t="s">
        <v>290</v>
      </c>
      <c r="F2673" s="8" t="s">
        <v>21</v>
      </c>
      <c r="G2673" s="8" t="s">
        <v>22</v>
      </c>
      <c r="H2673" s="9" t="n">
        <v>30</v>
      </c>
      <c r="I2673" s="9" t="n">
        <v>3.33333333333333</v>
      </c>
      <c r="J2673" s="9" t="n">
        <v>3.44827586206897</v>
      </c>
      <c r="K2673" s="9" t="n">
        <v>0</v>
      </c>
    </row>
    <row r="2674" s="1" customFormat="true" ht="18" hidden="false" customHeight="true" outlineLevel="0" collapsed="false">
      <c r="B2674" s="8" t="s">
        <v>1757</v>
      </c>
      <c r="C2674" s="8" t="s">
        <v>2504</v>
      </c>
      <c r="D2674" s="8" t="s">
        <v>21</v>
      </c>
      <c r="E2674" s="8" t="s">
        <v>22</v>
      </c>
      <c r="F2674" s="8" t="s">
        <v>289</v>
      </c>
      <c r="G2674" s="8" t="s">
        <v>290</v>
      </c>
      <c r="H2674" s="9" t="n">
        <v>4</v>
      </c>
      <c r="I2674" s="9" t="n">
        <v>25</v>
      </c>
      <c r="J2674" s="9" t="n">
        <v>0</v>
      </c>
      <c r="K2674" s="9" t="n">
        <v>0</v>
      </c>
    </row>
    <row r="2675" s="1" customFormat="true" ht="18" hidden="false" customHeight="true" outlineLevel="0" collapsed="false">
      <c r="B2675" s="8" t="s">
        <v>1757</v>
      </c>
      <c r="C2675" s="8" t="s">
        <v>2505</v>
      </c>
      <c r="D2675" s="8" t="s">
        <v>50</v>
      </c>
      <c r="E2675" s="8" t="s">
        <v>51</v>
      </c>
      <c r="F2675" s="8" t="s">
        <v>40</v>
      </c>
      <c r="G2675" s="8" t="s">
        <v>41</v>
      </c>
      <c r="H2675" s="9" t="n">
        <v>4</v>
      </c>
      <c r="I2675" s="9" t="n">
        <v>100</v>
      </c>
      <c r="J2675" s="9" t="s">
        <v>37</v>
      </c>
      <c r="K2675" s="9" t="s">
        <v>37</v>
      </c>
    </row>
    <row r="2676" s="1" customFormat="true" ht="18" hidden="false" customHeight="true" outlineLevel="0" collapsed="false">
      <c r="B2676" s="8" t="s">
        <v>1757</v>
      </c>
      <c r="C2676" s="8" t="s">
        <v>2506</v>
      </c>
      <c r="D2676" s="8" t="s">
        <v>40</v>
      </c>
      <c r="E2676" s="8" t="s">
        <v>41</v>
      </c>
      <c r="F2676" s="8" t="s">
        <v>50</v>
      </c>
      <c r="G2676" s="8" t="s">
        <v>51</v>
      </c>
      <c r="H2676" s="9" t="n">
        <v>30</v>
      </c>
      <c r="I2676" s="9" t="n">
        <v>26.6666666666667</v>
      </c>
      <c r="J2676" s="9" t="n">
        <v>4.54545454545455</v>
      </c>
      <c r="K2676" s="9" t="n">
        <v>0</v>
      </c>
    </row>
    <row r="2677" s="1" customFormat="true" ht="18" hidden="false" customHeight="true" outlineLevel="0" collapsed="false">
      <c r="B2677" s="8" t="s">
        <v>1757</v>
      </c>
      <c r="C2677" s="8" t="s">
        <v>2507</v>
      </c>
      <c r="D2677" s="8" t="s">
        <v>50</v>
      </c>
      <c r="E2677" s="8" t="s">
        <v>51</v>
      </c>
      <c r="F2677" s="8" t="s">
        <v>40</v>
      </c>
      <c r="G2677" s="8" t="s">
        <v>41</v>
      </c>
      <c r="H2677" s="9" t="n">
        <v>30</v>
      </c>
      <c r="I2677" s="9" t="n">
        <v>3.33333333333333</v>
      </c>
      <c r="J2677" s="9" t="n">
        <v>3.44827586206897</v>
      </c>
      <c r="K2677" s="9" t="n">
        <v>3.44827586206897</v>
      </c>
    </row>
    <row r="2678" s="1" customFormat="true" ht="18" hidden="false" customHeight="true" outlineLevel="0" collapsed="false">
      <c r="B2678" s="8" t="s">
        <v>1757</v>
      </c>
      <c r="C2678" s="8" t="s">
        <v>2508</v>
      </c>
      <c r="D2678" s="8" t="s">
        <v>40</v>
      </c>
      <c r="E2678" s="8" t="s">
        <v>41</v>
      </c>
      <c r="F2678" s="8" t="s">
        <v>50</v>
      </c>
      <c r="G2678" s="8" t="s">
        <v>51</v>
      </c>
      <c r="H2678" s="9" t="n">
        <v>30</v>
      </c>
      <c r="I2678" s="9" t="n">
        <v>0</v>
      </c>
      <c r="J2678" s="9" t="n">
        <v>0</v>
      </c>
      <c r="K2678" s="9" t="n">
        <v>0</v>
      </c>
    </row>
    <row r="2679" s="1" customFormat="true" ht="18" hidden="false" customHeight="true" outlineLevel="0" collapsed="false">
      <c r="B2679" s="8" t="s">
        <v>1757</v>
      </c>
      <c r="C2679" s="8" t="s">
        <v>2509</v>
      </c>
      <c r="D2679" s="8" t="s">
        <v>50</v>
      </c>
      <c r="E2679" s="8" t="s">
        <v>51</v>
      </c>
      <c r="F2679" s="8" t="s">
        <v>40</v>
      </c>
      <c r="G2679" s="8" t="s">
        <v>41</v>
      </c>
      <c r="H2679" s="9" t="n">
        <v>30</v>
      </c>
      <c r="I2679" s="9" t="n">
        <v>0</v>
      </c>
      <c r="J2679" s="9" t="n">
        <v>6.66666666666667</v>
      </c>
      <c r="K2679" s="9" t="n">
        <v>3.33333333333333</v>
      </c>
    </row>
    <row r="2680" s="1" customFormat="true" ht="18" hidden="false" customHeight="true" outlineLevel="0" collapsed="false">
      <c r="B2680" s="8" t="s">
        <v>1757</v>
      </c>
      <c r="C2680" s="8" t="s">
        <v>2510</v>
      </c>
      <c r="D2680" s="8" t="s">
        <v>97</v>
      </c>
      <c r="E2680" s="8" t="s">
        <v>98</v>
      </c>
      <c r="F2680" s="8" t="s">
        <v>50</v>
      </c>
      <c r="G2680" s="8" t="s">
        <v>51</v>
      </c>
      <c r="H2680" s="9" t="n">
        <v>30</v>
      </c>
      <c r="I2680" s="9" t="n">
        <v>3.33333333333333</v>
      </c>
      <c r="J2680" s="9" t="n">
        <v>31.0344827586207</v>
      </c>
      <c r="K2680" s="9" t="n">
        <v>10.3448275862069</v>
      </c>
    </row>
    <row r="2681" s="1" customFormat="true" ht="18" hidden="false" customHeight="true" outlineLevel="0" collapsed="false">
      <c r="B2681" s="8" t="s">
        <v>1757</v>
      </c>
      <c r="C2681" s="8" t="s">
        <v>2511</v>
      </c>
      <c r="D2681" s="8" t="s">
        <v>50</v>
      </c>
      <c r="E2681" s="8" t="s">
        <v>51</v>
      </c>
      <c r="F2681" s="8" t="s">
        <v>40</v>
      </c>
      <c r="G2681" s="8" t="s">
        <v>41</v>
      </c>
      <c r="H2681" s="9" t="n">
        <v>30</v>
      </c>
      <c r="I2681" s="9" t="n">
        <v>0</v>
      </c>
      <c r="J2681" s="9" t="n">
        <v>6.66666666666667</v>
      </c>
      <c r="K2681" s="9" t="n">
        <v>3.33333333333333</v>
      </c>
    </row>
    <row r="2682" s="1" customFormat="true" ht="18" hidden="false" customHeight="true" outlineLevel="0" collapsed="false">
      <c r="B2682" s="8" t="s">
        <v>1757</v>
      </c>
      <c r="C2682" s="8" t="s">
        <v>2511</v>
      </c>
      <c r="D2682" s="8" t="s">
        <v>40</v>
      </c>
      <c r="E2682" s="8" t="s">
        <v>41</v>
      </c>
      <c r="F2682" s="8" t="s">
        <v>709</v>
      </c>
      <c r="G2682" s="8" t="s">
        <v>710</v>
      </c>
      <c r="H2682" s="9" t="n">
        <v>30</v>
      </c>
      <c r="I2682" s="9" t="n">
        <v>3.33333333333333</v>
      </c>
      <c r="J2682" s="9" t="n">
        <v>6.89655172413793</v>
      </c>
      <c r="K2682" s="9" t="n">
        <v>3.44827586206897</v>
      </c>
    </row>
    <row r="2683" s="1" customFormat="true" ht="18" hidden="false" customHeight="true" outlineLevel="0" collapsed="false">
      <c r="B2683" s="8" t="s">
        <v>1757</v>
      </c>
      <c r="C2683" s="8" t="s">
        <v>2512</v>
      </c>
      <c r="D2683" s="8" t="s">
        <v>554</v>
      </c>
      <c r="E2683" s="8" t="s">
        <v>555</v>
      </c>
      <c r="F2683" s="8" t="s">
        <v>50</v>
      </c>
      <c r="G2683" s="8" t="s">
        <v>51</v>
      </c>
      <c r="H2683" s="9" t="n">
        <v>30</v>
      </c>
      <c r="I2683" s="9" t="n">
        <v>0</v>
      </c>
      <c r="J2683" s="9" t="n">
        <v>3.33333333333333</v>
      </c>
      <c r="K2683" s="9" t="n">
        <v>0</v>
      </c>
    </row>
    <row r="2684" s="1" customFormat="true" ht="18" hidden="false" customHeight="true" outlineLevel="0" collapsed="false">
      <c r="B2684" s="8" t="s">
        <v>1757</v>
      </c>
      <c r="C2684" s="8" t="s">
        <v>2513</v>
      </c>
      <c r="D2684" s="8" t="s">
        <v>50</v>
      </c>
      <c r="E2684" s="8" t="s">
        <v>51</v>
      </c>
      <c r="F2684" s="8" t="s">
        <v>40</v>
      </c>
      <c r="G2684" s="8" t="s">
        <v>41</v>
      </c>
      <c r="H2684" s="9" t="n">
        <v>30</v>
      </c>
      <c r="I2684" s="9" t="n">
        <v>0</v>
      </c>
      <c r="J2684" s="9" t="n">
        <v>0</v>
      </c>
      <c r="K2684" s="9" t="n">
        <v>0</v>
      </c>
    </row>
    <row r="2685" s="1" customFormat="true" ht="18" hidden="false" customHeight="true" outlineLevel="0" collapsed="false">
      <c r="B2685" s="8" t="s">
        <v>1757</v>
      </c>
      <c r="C2685" s="8" t="s">
        <v>2514</v>
      </c>
      <c r="D2685" s="8" t="s">
        <v>50</v>
      </c>
      <c r="E2685" s="8" t="s">
        <v>51</v>
      </c>
      <c r="F2685" s="8" t="s">
        <v>40</v>
      </c>
      <c r="G2685" s="8" t="s">
        <v>41</v>
      </c>
      <c r="H2685" s="9" t="n">
        <v>30</v>
      </c>
      <c r="I2685" s="9" t="n">
        <v>26.6666666666667</v>
      </c>
      <c r="J2685" s="9" t="n">
        <v>0</v>
      </c>
      <c r="K2685" s="9" t="n">
        <v>0</v>
      </c>
    </row>
    <row r="2686" s="1" customFormat="true" ht="18" hidden="false" customHeight="true" outlineLevel="0" collapsed="false">
      <c r="B2686" s="8" t="s">
        <v>1757</v>
      </c>
      <c r="C2686" s="8" t="s">
        <v>2515</v>
      </c>
      <c r="D2686" s="8" t="s">
        <v>40</v>
      </c>
      <c r="E2686" s="8" t="s">
        <v>41</v>
      </c>
      <c r="F2686" s="8" t="s">
        <v>50</v>
      </c>
      <c r="G2686" s="8" t="s">
        <v>51</v>
      </c>
      <c r="H2686" s="9" t="n">
        <v>26</v>
      </c>
      <c r="I2686" s="9" t="n">
        <v>0</v>
      </c>
      <c r="J2686" s="9" t="n">
        <v>3.84615384615385</v>
      </c>
      <c r="K2686" s="9" t="n">
        <v>0</v>
      </c>
    </row>
    <row r="2687" s="1" customFormat="true" ht="18" hidden="false" customHeight="true" outlineLevel="0" collapsed="false">
      <c r="B2687" s="8" t="s">
        <v>1757</v>
      </c>
      <c r="C2687" s="8" t="s">
        <v>2516</v>
      </c>
      <c r="D2687" s="8" t="s">
        <v>301</v>
      </c>
      <c r="E2687" s="8" t="s">
        <v>302</v>
      </c>
      <c r="F2687" s="8" t="s">
        <v>50</v>
      </c>
      <c r="G2687" s="8" t="s">
        <v>51</v>
      </c>
      <c r="H2687" s="9" t="n">
        <v>4</v>
      </c>
      <c r="I2687" s="9" t="n">
        <v>25</v>
      </c>
      <c r="J2687" s="9" t="n">
        <v>0</v>
      </c>
      <c r="K2687" s="9" t="n">
        <v>0</v>
      </c>
    </row>
    <row r="2688" s="1" customFormat="true" ht="18" hidden="false" customHeight="true" outlineLevel="0" collapsed="false">
      <c r="B2688" s="8" t="s">
        <v>1757</v>
      </c>
      <c r="C2688" s="8" t="s">
        <v>2517</v>
      </c>
      <c r="D2688" s="8" t="s">
        <v>568</v>
      </c>
      <c r="E2688" s="8" t="s">
        <v>569</v>
      </c>
      <c r="F2688" s="8" t="s">
        <v>21</v>
      </c>
      <c r="G2688" s="8" t="s">
        <v>22</v>
      </c>
      <c r="H2688" s="9" t="n">
        <v>26</v>
      </c>
      <c r="I2688" s="9" t="n">
        <v>3.84615384615385</v>
      </c>
      <c r="J2688" s="9" t="n">
        <v>4</v>
      </c>
      <c r="K2688" s="9" t="n">
        <v>0</v>
      </c>
    </row>
    <row r="2689" s="1" customFormat="true" ht="18" hidden="false" customHeight="true" outlineLevel="0" collapsed="false">
      <c r="B2689" s="8" t="s">
        <v>1757</v>
      </c>
      <c r="C2689" s="8" t="s">
        <v>2518</v>
      </c>
      <c r="D2689" s="8" t="s">
        <v>568</v>
      </c>
      <c r="E2689" s="8" t="s">
        <v>569</v>
      </c>
      <c r="F2689" s="8" t="s">
        <v>648</v>
      </c>
      <c r="G2689" s="8" t="s">
        <v>649</v>
      </c>
      <c r="H2689" s="9" t="n">
        <v>30</v>
      </c>
      <c r="I2689" s="9" t="n">
        <v>3.33333333333333</v>
      </c>
      <c r="J2689" s="9" t="n">
        <v>31.0344827586207</v>
      </c>
      <c r="K2689" s="9" t="n">
        <v>3.44827586206897</v>
      </c>
    </row>
    <row r="2690" s="1" customFormat="true" ht="18" hidden="false" customHeight="true" outlineLevel="0" collapsed="false">
      <c r="B2690" s="8" t="s">
        <v>1757</v>
      </c>
      <c r="C2690" s="8" t="s">
        <v>2518</v>
      </c>
      <c r="D2690" s="8" t="s">
        <v>21</v>
      </c>
      <c r="E2690" s="8" t="s">
        <v>22</v>
      </c>
      <c r="F2690" s="8" t="s">
        <v>568</v>
      </c>
      <c r="G2690" s="8" t="s">
        <v>569</v>
      </c>
      <c r="H2690" s="9" t="n">
        <v>30</v>
      </c>
      <c r="I2690" s="9" t="n">
        <v>3.33333333333333</v>
      </c>
      <c r="J2690" s="9" t="n">
        <v>20.6896551724138</v>
      </c>
      <c r="K2690" s="9" t="n">
        <v>0</v>
      </c>
    </row>
    <row r="2691" s="1" customFormat="true" ht="18" hidden="false" customHeight="true" outlineLevel="0" collapsed="false">
      <c r="B2691" s="8" t="s">
        <v>1757</v>
      </c>
      <c r="C2691" s="8" t="s">
        <v>2519</v>
      </c>
      <c r="D2691" s="8" t="s">
        <v>311</v>
      </c>
      <c r="E2691" s="8" t="s">
        <v>312</v>
      </c>
      <c r="F2691" s="8" t="s">
        <v>97</v>
      </c>
      <c r="G2691" s="8" t="s">
        <v>98</v>
      </c>
      <c r="H2691" s="9" t="n">
        <v>4</v>
      </c>
      <c r="I2691" s="9" t="n">
        <v>0</v>
      </c>
      <c r="J2691" s="9" t="n">
        <v>25</v>
      </c>
      <c r="K2691" s="9" t="n">
        <v>0</v>
      </c>
    </row>
    <row r="2692" s="1" customFormat="true" ht="18" hidden="false" customHeight="true" outlineLevel="0" collapsed="false">
      <c r="B2692" s="8" t="s">
        <v>1757</v>
      </c>
      <c r="C2692" s="8" t="s">
        <v>2520</v>
      </c>
      <c r="D2692" s="8" t="s">
        <v>21</v>
      </c>
      <c r="E2692" s="8" t="s">
        <v>22</v>
      </c>
      <c r="F2692" s="8" t="s">
        <v>568</v>
      </c>
      <c r="G2692" s="8" t="s">
        <v>569</v>
      </c>
      <c r="H2692" s="9" t="n">
        <v>26</v>
      </c>
      <c r="I2692" s="9" t="n">
        <v>3.84615384615385</v>
      </c>
      <c r="J2692" s="9" t="n">
        <v>44</v>
      </c>
      <c r="K2692" s="9" t="n">
        <v>0</v>
      </c>
    </row>
    <row r="2693" s="1" customFormat="true" ht="18" hidden="false" customHeight="true" outlineLevel="0" collapsed="false">
      <c r="B2693" s="8" t="s">
        <v>1757</v>
      </c>
      <c r="C2693" s="8" t="s">
        <v>2521</v>
      </c>
      <c r="D2693" s="8" t="s">
        <v>568</v>
      </c>
      <c r="E2693" s="8" t="s">
        <v>569</v>
      </c>
      <c r="F2693" s="8" t="s">
        <v>21</v>
      </c>
      <c r="G2693" s="8" t="s">
        <v>22</v>
      </c>
      <c r="H2693" s="9" t="n">
        <v>30</v>
      </c>
      <c r="I2693" s="9" t="n">
        <v>3.33333333333333</v>
      </c>
      <c r="J2693" s="9" t="n">
        <v>27.5862068965517</v>
      </c>
      <c r="K2693" s="9" t="n">
        <v>20.6896551724138</v>
      </c>
    </row>
    <row r="2694" s="1" customFormat="true" ht="18" hidden="false" customHeight="true" outlineLevel="0" collapsed="false">
      <c r="B2694" s="8" t="s">
        <v>1757</v>
      </c>
      <c r="C2694" s="8" t="s">
        <v>2521</v>
      </c>
      <c r="D2694" s="8" t="s">
        <v>648</v>
      </c>
      <c r="E2694" s="8" t="s">
        <v>649</v>
      </c>
      <c r="F2694" s="8" t="s">
        <v>568</v>
      </c>
      <c r="G2694" s="8" t="s">
        <v>569</v>
      </c>
      <c r="H2694" s="9" t="n">
        <v>30</v>
      </c>
      <c r="I2694" s="9" t="n">
        <v>13.3333333333333</v>
      </c>
      <c r="J2694" s="9" t="n">
        <v>15.3846153846154</v>
      </c>
      <c r="K2694" s="9" t="n">
        <v>15.3846153846154</v>
      </c>
    </row>
    <row r="2695" s="1" customFormat="true" ht="18" hidden="false" customHeight="true" outlineLevel="0" collapsed="false">
      <c r="B2695" s="8" t="s">
        <v>1757</v>
      </c>
      <c r="C2695" s="8" t="s">
        <v>2522</v>
      </c>
      <c r="D2695" s="8" t="s">
        <v>21</v>
      </c>
      <c r="E2695" s="8" t="s">
        <v>22</v>
      </c>
      <c r="F2695" s="8" t="s">
        <v>97</v>
      </c>
      <c r="G2695" s="8" t="s">
        <v>98</v>
      </c>
      <c r="H2695" s="9" t="n">
        <v>30</v>
      </c>
      <c r="I2695" s="9" t="n">
        <v>3.33333333333333</v>
      </c>
      <c r="J2695" s="9" t="n">
        <v>34.4827586206897</v>
      </c>
      <c r="K2695" s="9" t="n">
        <v>6.89655172413793</v>
      </c>
    </row>
    <row r="2696" s="1" customFormat="true" ht="18" hidden="false" customHeight="true" outlineLevel="0" collapsed="false">
      <c r="B2696" s="8" t="s">
        <v>1757</v>
      </c>
      <c r="C2696" s="8" t="s">
        <v>2523</v>
      </c>
      <c r="D2696" s="8" t="s">
        <v>432</v>
      </c>
      <c r="E2696" s="8" t="s">
        <v>433</v>
      </c>
      <c r="F2696" s="8" t="s">
        <v>27</v>
      </c>
      <c r="G2696" s="8" t="s">
        <v>28</v>
      </c>
      <c r="H2696" s="9" t="n">
        <v>26</v>
      </c>
      <c r="I2696" s="9" t="n">
        <v>26.9230769230769</v>
      </c>
      <c r="J2696" s="9" t="n">
        <v>5.26315789473684</v>
      </c>
      <c r="K2696" s="9" t="n">
        <v>0</v>
      </c>
    </row>
    <row r="2697" s="1" customFormat="true" ht="18" hidden="false" customHeight="true" outlineLevel="0" collapsed="false">
      <c r="B2697" s="8" t="s">
        <v>1757</v>
      </c>
      <c r="C2697" s="8" t="s">
        <v>2524</v>
      </c>
      <c r="D2697" s="8" t="s">
        <v>27</v>
      </c>
      <c r="E2697" s="8" t="s">
        <v>28</v>
      </c>
      <c r="F2697" s="8" t="s">
        <v>432</v>
      </c>
      <c r="G2697" s="8" t="s">
        <v>433</v>
      </c>
      <c r="H2697" s="9" t="n">
        <v>26</v>
      </c>
      <c r="I2697" s="9" t="n">
        <v>0</v>
      </c>
      <c r="J2697" s="9" t="n">
        <v>7.69230769230769</v>
      </c>
      <c r="K2697" s="9" t="n">
        <v>3.84615384615385</v>
      </c>
    </row>
    <row r="2698" s="1" customFormat="true" ht="18" hidden="false" customHeight="true" outlineLevel="0" collapsed="false">
      <c r="B2698" s="8" t="s">
        <v>1757</v>
      </c>
      <c r="C2698" s="8" t="s">
        <v>2525</v>
      </c>
      <c r="D2698" s="8" t="s">
        <v>432</v>
      </c>
      <c r="E2698" s="8" t="s">
        <v>433</v>
      </c>
      <c r="F2698" s="8" t="s">
        <v>27</v>
      </c>
      <c r="G2698" s="8" t="s">
        <v>28</v>
      </c>
      <c r="H2698" s="9" t="n">
        <v>26</v>
      </c>
      <c r="I2698" s="9" t="n">
        <v>3.84615384615385</v>
      </c>
      <c r="J2698" s="9" t="n">
        <v>4</v>
      </c>
      <c r="K2698" s="9" t="n">
        <v>0</v>
      </c>
    </row>
    <row r="2699" s="1" customFormat="true" ht="18" hidden="false" customHeight="true" outlineLevel="0" collapsed="false">
      <c r="B2699" s="8" t="s">
        <v>1757</v>
      </c>
      <c r="C2699" s="8" t="s">
        <v>2526</v>
      </c>
      <c r="D2699" s="8" t="s">
        <v>27</v>
      </c>
      <c r="E2699" s="8" t="s">
        <v>28</v>
      </c>
      <c r="F2699" s="8" t="s">
        <v>432</v>
      </c>
      <c r="G2699" s="8" t="s">
        <v>433</v>
      </c>
      <c r="H2699" s="9" t="n">
        <v>26</v>
      </c>
      <c r="I2699" s="9" t="n">
        <v>0</v>
      </c>
      <c r="J2699" s="9" t="n">
        <v>3.84615384615385</v>
      </c>
      <c r="K2699" s="9" t="n">
        <v>0</v>
      </c>
    </row>
    <row r="2700" s="1" customFormat="true" ht="18" hidden="false" customHeight="true" outlineLevel="0" collapsed="false">
      <c r="B2700" s="8" t="s">
        <v>1757</v>
      </c>
      <c r="C2700" s="8" t="s">
        <v>2527</v>
      </c>
      <c r="D2700" s="8" t="s">
        <v>432</v>
      </c>
      <c r="E2700" s="8" t="s">
        <v>433</v>
      </c>
      <c r="F2700" s="8" t="s">
        <v>27</v>
      </c>
      <c r="G2700" s="8" t="s">
        <v>28</v>
      </c>
      <c r="H2700" s="9" t="n">
        <v>22</v>
      </c>
      <c r="I2700" s="9" t="n">
        <v>0</v>
      </c>
      <c r="J2700" s="9" t="n">
        <v>13.6363636363636</v>
      </c>
      <c r="K2700" s="9" t="n">
        <v>4.54545454545455</v>
      </c>
    </row>
    <row r="2701" s="1" customFormat="true" ht="18" hidden="false" customHeight="true" outlineLevel="0" collapsed="false">
      <c r="B2701" s="8" t="s">
        <v>1757</v>
      </c>
      <c r="C2701" s="8" t="s">
        <v>2528</v>
      </c>
      <c r="D2701" s="8" t="s">
        <v>40</v>
      </c>
      <c r="E2701" s="8" t="s">
        <v>41</v>
      </c>
      <c r="F2701" s="8" t="s">
        <v>50</v>
      </c>
      <c r="G2701" s="8" t="s">
        <v>51</v>
      </c>
      <c r="H2701" s="9" t="n">
        <v>4</v>
      </c>
      <c r="I2701" s="9" t="n">
        <v>100</v>
      </c>
      <c r="J2701" s="9" t="s">
        <v>37</v>
      </c>
      <c r="K2701" s="9" t="s">
        <v>37</v>
      </c>
    </row>
    <row r="2702" s="1" customFormat="true" ht="18" hidden="false" customHeight="true" outlineLevel="0" collapsed="false">
      <c r="B2702" s="8" t="s">
        <v>1757</v>
      </c>
      <c r="C2702" s="8" t="s">
        <v>2529</v>
      </c>
      <c r="D2702" s="8" t="s">
        <v>432</v>
      </c>
      <c r="E2702" s="8" t="s">
        <v>433</v>
      </c>
      <c r="F2702" s="8" t="s">
        <v>27</v>
      </c>
      <c r="G2702" s="8" t="s">
        <v>28</v>
      </c>
      <c r="H2702" s="9" t="n">
        <v>30</v>
      </c>
      <c r="I2702" s="9" t="n">
        <v>3.33333333333333</v>
      </c>
      <c r="J2702" s="9" t="n">
        <v>13.7931034482759</v>
      </c>
      <c r="K2702" s="9" t="n">
        <v>0</v>
      </c>
    </row>
    <row r="2703" s="1" customFormat="true" ht="18" hidden="false" customHeight="true" outlineLevel="0" collapsed="false">
      <c r="B2703" s="8" t="s">
        <v>1757</v>
      </c>
      <c r="C2703" s="8" t="s">
        <v>2530</v>
      </c>
      <c r="D2703" s="8" t="s">
        <v>50</v>
      </c>
      <c r="E2703" s="8" t="s">
        <v>51</v>
      </c>
      <c r="F2703" s="8" t="s">
        <v>301</v>
      </c>
      <c r="G2703" s="8" t="s">
        <v>302</v>
      </c>
      <c r="H2703" s="9" t="n">
        <v>4</v>
      </c>
      <c r="I2703" s="9" t="n">
        <v>25</v>
      </c>
      <c r="J2703" s="9" t="n">
        <v>0</v>
      </c>
      <c r="K2703" s="9" t="n">
        <v>0</v>
      </c>
    </row>
    <row r="2704" s="1" customFormat="true" ht="18" hidden="false" customHeight="true" outlineLevel="0" collapsed="false">
      <c r="B2704" s="8" t="s">
        <v>1757</v>
      </c>
      <c r="C2704" s="8" t="s">
        <v>2531</v>
      </c>
      <c r="D2704" s="8" t="s">
        <v>50</v>
      </c>
      <c r="E2704" s="8" t="s">
        <v>51</v>
      </c>
      <c r="F2704" s="8" t="s">
        <v>97</v>
      </c>
      <c r="G2704" s="8" t="s">
        <v>98</v>
      </c>
      <c r="H2704" s="9" t="n">
        <v>26</v>
      </c>
      <c r="I2704" s="9" t="n">
        <v>0</v>
      </c>
      <c r="J2704" s="9" t="n">
        <v>0</v>
      </c>
      <c r="K2704" s="9" t="n">
        <v>0</v>
      </c>
    </row>
    <row r="2705" s="1" customFormat="true" ht="18" hidden="false" customHeight="true" outlineLevel="0" collapsed="false">
      <c r="B2705" s="8" t="s">
        <v>1757</v>
      </c>
      <c r="C2705" s="8" t="s">
        <v>2532</v>
      </c>
      <c r="D2705" s="8" t="s">
        <v>97</v>
      </c>
      <c r="E2705" s="8" t="s">
        <v>98</v>
      </c>
      <c r="F2705" s="8" t="s">
        <v>50</v>
      </c>
      <c r="G2705" s="8" t="s">
        <v>51</v>
      </c>
      <c r="H2705" s="9" t="n">
        <v>26</v>
      </c>
      <c r="I2705" s="9" t="n">
        <v>0</v>
      </c>
      <c r="J2705" s="9" t="n">
        <v>7.69230769230769</v>
      </c>
      <c r="K2705" s="9" t="n">
        <v>3.84615384615385</v>
      </c>
    </row>
    <row r="2706" s="1" customFormat="true" ht="18" hidden="false" customHeight="true" outlineLevel="0" collapsed="false">
      <c r="B2706" s="8" t="s">
        <v>1757</v>
      </c>
      <c r="C2706" s="8" t="s">
        <v>2533</v>
      </c>
      <c r="D2706" s="8" t="s">
        <v>50</v>
      </c>
      <c r="E2706" s="8" t="s">
        <v>51</v>
      </c>
      <c r="F2706" s="8" t="s">
        <v>97</v>
      </c>
      <c r="G2706" s="8" t="s">
        <v>98</v>
      </c>
      <c r="H2706" s="9" t="n">
        <v>30</v>
      </c>
      <c r="I2706" s="9" t="n">
        <v>0</v>
      </c>
      <c r="J2706" s="9" t="n">
        <v>3.33333333333333</v>
      </c>
      <c r="K2706" s="9" t="n">
        <v>0</v>
      </c>
    </row>
    <row r="2707" s="1" customFormat="true" ht="18" hidden="false" customHeight="true" outlineLevel="0" collapsed="false">
      <c r="B2707" s="8" t="s">
        <v>1757</v>
      </c>
      <c r="C2707" s="8" t="s">
        <v>2534</v>
      </c>
      <c r="D2707" s="8" t="s">
        <v>97</v>
      </c>
      <c r="E2707" s="8" t="s">
        <v>98</v>
      </c>
      <c r="F2707" s="8" t="s">
        <v>50</v>
      </c>
      <c r="G2707" s="8" t="s">
        <v>51</v>
      </c>
      <c r="H2707" s="9" t="n">
        <v>26</v>
      </c>
      <c r="I2707" s="9" t="n">
        <v>0</v>
      </c>
      <c r="J2707" s="9" t="n">
        <v>0</v>
      </c>
      <c r="K2707" s="9" t="n">
        <v>0</v>
      </c>
    </row>
    <row r="2708" s="1" customFormat="true" ht="18" hidden="false" customHeight="true" outlineLevel="0" collapsed="false">
      <c r="B2708" s="8" t="s">
        <v>1757</v>
      </c>
      <c r="C2708" s="8" t="s">
        <v>2535</v>
      </c>
      <c r="D2708" s="8" t="s">
        <v>50</v>
      </c>
      <c r="E2708" s="8" t="s">
        <v>51</v>
      </c>
      <c r="F2708" s="8" t="s">
        <v>97</v>
      </c>
      <c r="G2708" s="8" t="s">
        <v>98</v>
      </c>
      <c r="H2708" s="9" t="n">
        <v>26</v>
      </c>
      <c r="I2708" s="9" t="n">
        <v>0</v>
      </c>
      <c r="J2708" s="9" t="n">
        <v>0</v>
      </c>
      <c r="K2708" s="9" t="n">
        <v>0</v>
      </c>
    </row>
    <row r="2709" s="1" customFormat="true" ht="18" hidden="false" customHeight="true" outlineLevel="0" collapsed="false">
      <c r="B2709" s="8" t="s">
        <v>1757</v>
      </c>
      <c r="C2709" s="8" t="s">
        <v>2536</v>
      </c>
      <c r="D2709" s="8" t="s">
        <v>97</v>
      </c>
      <c r="E2709" s="8" t="s">
        <v>98</v>
      </c>
      <c r="F2709" s="8" t="s">
        <v>50</v>
      </c>
      <c r="G2709" s="8" t="s">
        <v>51</v>
      </c>
      <c r="H2709" s="9" t="n">
        <v>26</v>
      </c>
      <c r="I2709" s="9" t="n">
        <v>19.2307692307692</v>
      </c>
      <c r="J2709" s="9" t="n">
        <v>4.76190476190476</v>
      </c>
      <c r="K2709" s="9" t="n">
        <v>4.76190476190476</v>
      </c>
    </row>
    <row r="2710" s="1" customFormat="true" ht="18" hidden="false" customHeight="true" outlineLevel="0" collapsed="false">
      <c r="B2710" s="8" t="s">
        <v>1757</v>
      </c>
      <c r="C2710" s="8" t="s">
        <v>2537</v>
      </c>
      <c r="D2710" s="8" t="s">
        <v>50</v>
      </c>
      <c r="E2710" s="8" t="s">
        <v>51</v>
      </c>
      <c r="F2710" s="8" t="s">
        <v>97</v>
      </c>
      <c r="G2710" s="8" t="s">
        <v>98</v>
      </c>
      <c r="H2710" s="9" t="n">
        <v>26</v>
      </c>
      <c r="I2710" s="9" t="n">
        <v>100</v>
      </c>
      <c r="J2710" s="9" t="s">
        <v>37</v>
      </c>
      <c r="K2710" s="9" t="s">
        <v>37</v>
      </c>
    </row>
    <row r="2711" s="1" customFormat="true" ht="18" hidden="false" customHeight="true" outlineLevel="0" collapsed="false">
      <c r="B2711" s="8" t="s">
        <v>1757</v>
      </c>
      <c r="C2711" s="8" t="s">
        <v>2538</v>
      </c>
      <c r="D2711" s="8" t="s">
        <v>568</v>
      </c>
      <c r="E2711" s="8" t="s">
        <v>569</v>
      </c>
      <c r="F2711" s="8" t="s">
        <v>648</v>
      </c>
      <c r="G2711" s="8" t="s">
        <v>649</v>
      </c>
      <c r="H2711" s="9" t="n">
        <v>30</v>
      </c>
      <c r="I2711" s="9" t="n">
        <v>30</v>
      </c>
      <c r="J2711" s="9" t="n">
        <v>4.76190476190476</v>
      </c>
      <c r="K2711" s="9" t="n">
        <v>4.76190476190476</v>
      </c>
    </row>
    <row r="2712" s="1" customFormat="true" ht="18" hidden="false" customHeight="true" outlineLevel="0" collapsed="false">
      <c r="B2712" s="8" t="s">
        <v>1757</v>
      </c>
      <c r="C2712" s="8" t="s">
        <v>2538</v>
      </c>
      <c r="D2712" s="8" t="s">
        <v>50</v>
      </c>
      <c r="E2712" s="8" t="s">
        <v>51</v>
      </c>
      <c r="F2712" s="8" t="s">
        <v>568</v>
      </c>
      <c r="G2712" s="8" t="s">
        <v>569</v>
      </c>
      <c r="H2712" s="9" t="n">
        <v>30</v>
      </c>
      <c r="I2712" s="9" t="n">
        <v>20</v>
      </c>
      <c r="J2712" s="9" t="n">
        <v>16.6666666666667</v>
      </c>
      <c r="K2712" s="9" t="n">
        <v>4.16666666666667</v>
      </c>
    </row>
    <row r="2713" s="1" customFormat="true" ht="18" hidden="false" customHeight="true" outlineLevel="0" collapsed="false">
      <c r="B2713" s="8" t="s">
        <v>1757</v>
      </c>
      <c r="C2713" s="8" t="s">
        <v>2539</v>
      </c>
      <c r="D2713" s="8" t="s">
        <v>568</v>
      </c>
      <c r="E2713" s="8" t="s">
        <v>569</v>
      </c>
      <c r="F2713" s="8" t="s">
        <v>50</v>
      </c>
      <c r="G2713" s="8" t="s">
        <v>51</v>
      </c>
      <c r="H2713" s="9" t="n">
        <v>30</v>
      </c>
      <c r="I2713" s="9" t="n">
        <v>20</v>
      </c>
      <c r="J2713" s="9" t="n">
        <v>0</v>
      </c>
      <c r="K2713" s="9" t="n">
        <v>0</v>
      </c>
    </row>
    <row r="2714" s="1" customFormat="true" ht="18" hidden="false" customHeight="true" outlineLevel="0" collapsed="false">
      <c r="B2714" s="8" t="s">
        <v>1757</v>
      </c>
      <c r="C2714" s="8" t="s">
        <v>2539</v>
      </c>
      <c r="D2714" s="8" t="s">
        <v>648</v>
      </c>
      <c r="E2714" s="8" t="s">
        <v>649</v>
      </c>
      <c r="F2714" s="8" t="s">
        <v>568</v>
      </c>
      <c r="G2714" s="8" t="s">
        <v>569</v>
      </c>
      <c r="H2714" s="9" t="n">
        <v>30</v>
      </c>
      <c r="I2714" s="9" t="n">
        <v>30</v>
      </c>
      <c r="J2714" s="9" t="n">
        <v>4.76190476190476</v>
      </c>
      <c r="K2714" s="9" t="n">
        <v>0</v>
      </c>
    </row>
    <row r="2715" s="1" customFormat="true" ht="18" hidden="false" customHeight="true" outlineLevel="0" collapsed="false">
      <c r="B2715" s="8" t="s">
        <v>1757</v>
      </c>
      <c r="C2715" s="8" t="s">
        <v>2540</v>
      </c>
      <c r="D2715" s="8" t="s">
        <v>27</v>
      </c>
      <c r="E2715" s="8" t="s">
        <v>28</v>
      </c>
      <c r="F2715" s="8" t="s">
        <v>265</v>
      </c>
      <c r="G2715" s="8" t="s">
        <v>266</v>
      </c>
      <c r="H2715" s="9" t="n">
        <v>26</v>
      </c>
      <c r="I2715" s="9" t="n">
        <v>11.5384615384615</v>
      </c>
      <c r="J2715" s="9" t="n">
        <v>8.69565217391304</v>
      </c>
      <c r="K2715" s="9" t="n">
        <v>4.34782608695652</v>
      </c>
    </row>
    <row r="2716" s="1" customFormat="true" ht="18" hidden="false" customHeight="true" outlineLevel="0" collapsed="false">
      <c r="B2716" s="8" t="s">
        <v>1757</v>
      </c>
      <c r="C2716" s="8" t="s">
        <v>2541</v>
      </c>
      <c r="D2716" s="8" t="s">
        <v>27</v>
      </c>
      <c r="E2716" s="8" t="s">
        <v>28</v>
      </c>
      <c r="F2716" s="8" t="s">
        <v>265</v>
      </c>
      <c r="G2716" s="8" t="s">
        <v>266</v>
      </c>
      <c r="H2716" s="9" t="n">
        <v>30</v>
      </c>
      <c r="I2716" s="9" t="n">
        <v>3.33333333333333</v>
      </c>
      <c r="J2716" s="9" t="n">
        <v>10.3448275862069</v>
      </c>
      <c r="K2716" s="9" t="n">
        <v>6.89655172413793</v>
      </c>
    </row>
    <row r="2717" s="1" customFormat="true" ht="18" hidden="false" customHeight="true" outlineLevel="0" collapsed="false">
      <c r="B2717" s="8" t="s">
        <v>1757</v>
      </c>
      <c r="C2717" s="8" t="s">
        <v>2542</v>
      </c>
      <c r="D2717" s="8" t="s">
        <v>265</v>
      </c>
      <c r="E2717" s="8" t="s">
        <v>266</v>
      </c>
      <c r="F2717" s="8" t="s">
        <v>27</v>
      </c>
      <c r="G2717" s="8" t="s">
        <v>28</v>
      </c>
      <c r="H2717" s="9" t="n">
        <v>26</v>
      </c>
      <c r="I2717" s="9" t="n">
        <v>7.69230769230769</v>
      </c>
      <c r="J2717" s="9" t="n">
        <v>4.16666666666667</v>
      </c>
      <c r="K2717" s="9" t="n">
        <v>4.16666666666667</v>
      </c>
    </row>
    <row r="2718" s="1" customFormat="true" ht="18" hidden="false" customHeight="true" outlineLevel="0" collapsed="false">
      <c r="B2718" s="8" t="s">
        <v>1757</v>
      </c>
      <c r="C2718" s="8" t="s">
        <v>2543</v>
      </c>
      <c r="D2718" s="8" t="s">
        <v>97</v>
      </c>
      <c r="E2718" s="8" t="s">
        <v>98</v>
      </c>
      <c r="F2718" s="8" t="s">
        <v>1244</v>
      </c>
      <c r="G2718" s="8" t="s">
        <v>1245</v>
      </c>
      <c r="H2718" s="9" t="n">
        <v>4</v>
      </c>
      <c r="I2718" s="9" t="n">
        <v>0</v>
      </c>
      <c r="J2718" s="9" t="n">
        <v>0</v>
      </c>
      <c r="K2718" s="9" t="n">
        <v>0</v>
      </c>
    </row>
    <row r="2719" s="1" customFormat="true" ht="18" hidden="false" customHeight="true" outlineLevel="0" collapsed="false">
      <c r="B2719" s="8" t="s">
        <v>1757</v>
      </c>
      <c r="C2719" s="8" t="s">
        <v>2543</v>
      </c>
      <c r="D2719" s="8" t="s">
        <v>27</v>
      </c>
      <c r="E2719" s="8" t="s">
        <v>28</v>
      </c>
      <c r="F2719" s="8" t="s">
        <v>97</v>
      </c>
      <c r="G2719" s="8" t="s">
        <v>98</v>
      </c>
      <c r="H2719" s="9" t="n">
        <v>4</v>
      </c>
      <c r="I2719" s="9" t="n">
        <v>0</v>
      </c>
      <c r="J2719" s="9" t="n">
        <v>0</v>
      </c>
      <c r="K2719" s="9" t="n">
        <v>0</v>
      </c>
    </row>
    <row r="2720" s="1" customFormat="true" ht="18" hidden="false" customHeight="true" outlineLevel="0" collapsed="false">
      <c r="B2720" s="8" t="s">
        <v>1757</v>
      </c>
      <c r="C2720" s="8" t="s">
        <v>2543</v>
      </c>
      <c r="D2720" s="8" t="s">
        <v>1244</v>
      </c>
      <c r="E2720" s="8" t="s">
        <v>1245</v>
      </c>
      <c r="F2720" s="8" t="s">
        <v>40</v>
      </c>
      <c r="G2720" s="8" t="s">
        <v>41</v>
      </c>
      <c r="H2720" s="9" t="n">
        <v>4</v>
      </c>
      <c r="I2720" s="9" t="n">
        <v>0</v>
      </c>
      <c r="J2720" s="9" t="n">
        <v>0</v>
      </c>
      <c r="K2720" s="9" t="n">
        <v>0</v>
      </c>
    </row>
    <row r="2721" s="1" customFormat="true" ht="18" hidden="false" customHeight="true" outlineLevel="0" collapsed="false">
      <c r="B2721" s="8" t="s">
        <v>1757</v>
      </c>
      <c r="C2721" s="8" t="s">
        <v>2544</v>
      </c>
      <c r="D2721" s="8" t="s">
        <v>97</v>
      </c>
      <c r="E2721" s="8" t="s">
        <v>98</v>
      </c>
      <c r="F2721" s="8" t="s">
        <v>1244</v>
      </c>
      <c r="G2721" s="8" t="s">
        <v>1245</v>
      </c>
      <c r="H2721" s="9" t="n">
        <v>22</v>
      </c>
      <c r="I2721" s="9" t="n">
        <v>0</v>
      </c>
      <c r="J2721" s="9" t="n">
        <v>4.54545454545455</v>
      </c>
      <c r="K2721" s="9" t="n">
        <v>0</v>
      </c>
    </row>
    <row r="2722" s="1" customFormat="true" ht="18" hidden="false" customHeight="true" outlineLevel="0" collapsed="false">
      <c r="B2722" s="8" t="s">
        <v>1757</v>
      </c>
      <c r="C2722" s="8" t="s">
        <v>2544</v>
      </c>
      <c r="D2722" s="8" t="s">
        <v>27</v>
      </c>
      <c r="E2722" s="8" t="s">
        <v>28</v>
      </c>
      <c r="F2722" s="8" t="s">
        <v>97</v>
      </c>
      <c r="G2722" s="8" t="s">
        <v>98</v>
      </c>
      <c r="H2722" s="9" t="n">
        <v>22</v>
      </c>
      <c r="I2722" s="9" t="n">
        <v>0</v>
      </c>
      <c r="J2722" s="9" t="n">
        <v>0</v>
      </c>
      <c r="K2722" s="9" t="n">
        <v>0</v>
      </c>
    </row>
    <row r="2723" s="1" customFormat="true" ht="18" hidden="false" customHeight="true" outlineLevel="0" collapsed="false">
      <c r="B2723" s="8" t="s">
        <v>1757</v>
      </c>
      <c r="C2723" s="8" t="s">
        <v>2544</v>
      </c>
      <c r="D2723" s="8" t="s">
        <v>1244</v>
      </c>
      <c r="E2723" s="8" t="s">
        <v>1245</v>
      </c>
      <c r="F2723" s="8" t="s">
        <v>40</v>
      </c>
      <c r="G2723" s="8" t="s">
        <v>41</v>
      </c>
      <c r="H2723" s="9" t="n">
        <v>22</v>
      </c>
      <c r="I2723" s="9" t="n">
        <v>0</v>
      </c>
      <c r="J2723" s="9" t="n">
        <v>0</v>
      </c>
      <c r="K2723" s="9" t="n">
        <v>0</v>
      </c>
    </row>
    <row r="2724" s="1" customFormat="true" ht="18" hidden="false" customHeight="true" outlineLevel="0" collapsed="false">
      <c r="B2724" s="8" t="s">
        <v>1757</v>
      </c>
      <c r="C2724" s="8" t="s">
        <v>2545</v>
      </c>
      <c r="D2724" s="8" t="s">
        <v>97</v>
      </c>
      <c r="E2724" s="8" t="s">
        <v>98</v>
      </c>
      <c r="F2724" s="8" t="s">
        <v>27</v>
      </c>
      <c r="G2724" s="8" t="s">
        <v>28</v>
      </c>
      <c r="H2724" s="9" t="n">
        <v>17</v>
      </c>
      <c r="I2724" s="9" t="n">
        <v>0</v>
      </c>
      <c r="J2724" s="9" t="n">
        <v>29.4117647058824</v>
      </c>
      <c r="K2724" s="9" t="n">
        <v>5.88235294117647</v>
      </c>
    </row>
    <row r="2725" s="1" customFormat="true" ht="18" hidden="false" customHeight="true" outlineLevel="0" collapsed="false">
      <c r="B2725" s="8" t="s">
        <v>1757</v>
      </c>
      <c r="C2725" s="8" t="s">
        <v>2545</v>
      </c>
      <c r="D2725" s="8" t="s">
        <v>1244</v>
      </c>
      <c r="E2725" s="8" t="s">
        <v>1245</v>
      </c>
      <c r="F2725" s="8" t="s">
        <v>97</v>
      </c>
      <c r="G2725" s="8" t="s">
        <v>98</v>
      </c>
      <c r="H2725" s="9" t="n">
        <v>17</v>
      </c>
      <c r="I2725" s="9" t="n">
        <v>0</v>
      </c>
      <c r="J2725" s="9" t="n">
        <v>5.88235294117647</v>
      </c>
      <c r="K2725" s="9" t="n">
        <v>0</v>
      </c>
    </row>
    <row r="2726" s="1" customFormat="true" ht="18" hidden="false" customHeight="true" outlineLevel="0" collapsed="false">
      <c r="B2726" s="8" t="s">
        <v>1757</v>
      </c>
      <c r="C2726" s="8" t="s">
        <v>2545</v>
      </c>
      <c r="D2726" s="8" t="s">
        <v>40</v>
      </c>
      <c r="E2726" s="8" t="s">
        <v>41</v>
      </c>
      <c r="F2726" s="8" t="s">
        <v>1244</v>
      </c>
      <c r="G2726" s="8" t="s">
        <v>1245</v>
      </c>
      <c r="H2726" s="9" t="n">
        <v>17</v>
      </c>
      <c r="I2726" s="9" t="n">
        <v>0</v>
      </c>
      <c r="J2726" s="9" t="n">
        <v>5.88235294117647</v>
      </c>
      <c r="K2726" s="9" t="n">
        <v>5.88235294117647</v>
      </c>
    </row>
    <row r="2727" s="1" customFormat="true" ht="18" hidden="false" customHeight="true" outlineLevel="0" collapsed="false">
      <c r="B2727" s="8" t="s">
        <v>1757</v>
      </c>
      <c r="C2727" s="8" t="s">
        <v>2546</v>
      </c>
      <c r="D2727" s="8" t="s">
        <v>27</v>
      </c>
      <c r="E2727" s="8" t="s">
        <v>28</v>
      </c>
      <c r="F2727" s="8" t="s">
        <v>265</v>
      </c>
      <c r="G2727" s="8" t="s">
        <v>266</v>
      </c>
      <c r="H2727" s="9" t="n">
        <v>26</v>
      </c>
      <c r="I2727" s="9" t="n">
        <v>3.84615384615385</v>
      </c>
      <c r="J2727" s="9" t="n">
        <v>0</v>
      </c>
      <c r="K2727" s="9" t="n">
        <v>0</v>
      </c>
    </row>
    <row r="2728" s="1" customFormat="true" ht="18" hidden="false" customHeight="true" outlineLevel="0" collapsed="false">
      <c r="B2728" s="8" t="s">
        <v>1757</v>
      </c>
      <c r="C2728" s="8" t="s">
        <v>2547</v>
      </c>
      <c r="D2728" s="8" t="s">
        <v>27</v>
      </c>
      <c r="E2728" s="8" t="s">
        <v>28</v>
      </c>
      <c r="F2728" s="8" t="s">
        <v>265</v>
      </c>
      <c r="G2728" s="8" t="s">
        <v>266</v>
      </c>
      <c r="H2728" s="9" t="n">
        <v>30</v>
      </c>
      <c r="I2728" s="9" t="n">
        <v>3.33333333333333</v>
      </c>
      <c r="J2728" s="9" t="n">
        <v>3.44827586206897</v>
      </c>
      <c r="K2728" s="9" t="n">
        <v>0</v>
      </c>
    </row>
    <row r="2729" s="1" customFormat="true" ht="18" hidden="false" customHeight="true" outlineLevel="0" collapsed="false">
      <c r="B2729" s="8" t="s">
        <v>1757</v>
      </c>
      <c r="C2729" s="8" t="s">
        <v>2548</v>
      </c>
      <c r="D2729" s="8" t="s">
        <v>27</v>
      </c>
      <c r="E2729" s="8" t="s">
        <v>28</v>
      </c>
      <c r="F2729" s="8" t="s">
        <v>265</v>
      </c>
      <c r="G2729" s="8" t="s">
        <v>266</v>
      </c>
      <c r="H2729" s="9" t="n">
        <v>26</v>
      </c>
      <c r="I2729" s="9" t="n">
        <v>7.69230769230769</v>
      </c>
      <c r="J2729" s="9" t="n">
        <v>20.8333333333333</v>
      </c>
      <c r="K2729" s="9" t="n">
        <v>4.16666666666667</v>
      </c>
    </row>
    <row r="2730" s="1" customFormat="true" ht="18" hidden="false" customHeight="true" outlineLevel="0" collapsed="false">
      <c r="B2730" s="8" t="s">
        <v>1757</v>
      </c>
      <c r="C2730" s="8" t="s">
        <v>2549</v>
      </c>
      <c r="D2730" s="8" t="s">
        <v>97</v>
      </c>
      <c r="E2730" s="8" t="s">
        <v>98</v>
      </c>
      <c r="F2730" s="8" t="s">
        <v>27</v>
      </c>
      <c r="G2730" s="8" t="s">
        <v>28</v>
      </c>
      <c r="H2730" s="9" t="n">
        <v>13</v>
      </c>
      <c r="I2730" s="9" t="n">
        <v>0</v>
      </c>
      <c r="J2730" s="9" t="n">
        <v>30.7692307692308</v>
      </c>
      <c r="K2730" s="9" t="n">
        <v>0</v>
      </c>
    </row>
    <row r="2731" s="1" customFormat="true" ht="18" hidden="false" customHeight="true" outlineLevel="0" collapsed="false">
      <c r="B2731" s="8" t="s">
        <v>1757</v>
      </c>
      <c r="C2731" s="8" t="s">
        <v>2549</v>
      </c>
      <c r="D2731" s="8" t="s">
        <v>1244</v>
      </c>
      <c r="E2731" s="8" t="s">
        <v>1245</v>
      </c>
      <c r="F2731" s="8" t="s">
        <v>97</v>
      </c>
      <c r="G2731" s="8" t="s">
        <v>98</v>
      </c>
      <c r="H2731" s="9" t="n">
        <v>13</v>
      </c>
      <c r="I2731" s="9" t="n">
        <v>0</v>
      </c>
      <c r="J2731" s="9" t="n">
        <v>0</v>
      </c>
      <c r="K2731" s="9" t="n">
        <v>0</v>
      </c>
    </row>
    <row r="2732" s="1" customFormat="true" ht="18" hidden="false" customHeight="true" outlineLevel="0" collapsed="false">
      <c r="B2732" s="8" t="s">
        <v>1757</v>
      </c>
      <c r="C2732" s="8" t="s">
        <v>2549</v>
      </c>
      <c r="D2732" s="8" t="s">
        <v>40</v>
      </c>
      <c r="E2732" s="8" t="s">
        <v>41</v>
      </c>
      <c r="F2732" s="8" t="s">
        <v>1244</v>
      </c>
      <c r="G2732" s="8" t="s">
        <v>1245</v>
      </c>
      <c r="H2732" s="9" t="n">
        <v>13</v>
      </c>
      <c r="I2732" s="9" t="n">
        <v>0</v>
      </c>
      <c r="J2732" s="9" t="n">
        <v>0</v>
      </c>
      <c r="K2732" s="9" t="n">
        <v>0</v>
      </c>
    </row>
    <row r="2733" s="1" customFormat="true" ht="18" hidden="false" customHeight="true" outlineLevel="0" collapsed="false">
      <c r="B2733" s="8" t="s">
        <v>1757</v>
      </c>
      <c r="C2733" s="8" t="s">
        <v>2550</v>
      </c>
      <c r="D2733" s="8" t="s">
        <v>97</v>
      </c>
      <c r="E2733" s="8" t="s">
        <v>98</v>
      </c>
      <c r="F2733" s="8" t="s">
        <v>1244</v>
      </c>
      <c r="G2733" s="8" t="s">
        <v>1245</v>
      </c>
      <c r="H2733" s="9" t="n">
        <v>4</v>
      </c>
      <c r="I2733" s="9" t="n">
        <v>0</v>
      </c>
      <c r="J2733" s="9" t="n">
        <v>0</v>
      </c>
      <c r="K2733" s="9" t="n">
        <v>0</v>
      </c>
    </row>
    <row r="2734" s="1" customFormat="true" ht="18" hidden="false" customHeight="true" outlineLevel="0" collapsed="false">
      <c r="B2734" s="8" t="s">
        <v>1757</v>
      </c>
      <c r="C2734" s="8" t="s">
        <v>2550</v>
      </c>
      <c r="D2734" s="8" t="s">
        <v>27</v>
      </c>
      <c r="E2734" s="8" t="s">
        <v>28</v>
      </c>
      <c r="F2734" s="8" t="s">
        <v>97</v>
      </c>
      <c r="G2734" s="8" t="s">
        <v>98</v>
      </c>
      <c r="H2734" s="9" t="n">
        <v>4</v>
      </c>
      <c r="I2734" s="9" t="n">
        <v>0</v>
      </c>
      <c r="J2734" s="9" t="n">
        <v>0</v>
      </c>
      <c r="K2734" s="9" t="n">
        <v>0</v>
      </c>
    </row>
    <row r="2735" s="1" customFormat="true" ht="18" hidden="false" customHeight="true" outlineLevel="0" collapsed="false">
      <c r="B2735" s="8" t="s">
        <v>1757</v>
      </c>
      <c r="C2735" s="8" t="s">
        <v>2550</v>
      </c>
      <c r="D2735" s="8" t="s">
        <v>1244</v>
      </c>
      <c r="E2735" s="8" t="s">
        <v>1245</v>
      </c>
      <c r="F2735" s="8" t="s">
        <v>40</v>
      </c>
      <c r="G2735" s="8" t="s">
        <v>41</v>
      </c>
      <c r="H2735" s="9" t="n">
        <v>4</v>
      </c>
      <c r="I2735" s="9" t="n">
        <v>0</v>
      </c>
      <c r="J2735" s="9" t="n">
        <v>0</v>
      </c>
      <c r="K2735" s="9" t="n">
        <v>0</v>
      </c>
    </row>
    <row r="2736" s="1" customFormat="true" ht="18" hidden="false" customHeight="true" outlineLevel="0" collapsed="false">
      <c r="B2736" s="8" t="s">
        <v>1757</v>
      </c>
      <c r="C2736" s="8" t="s">
        <v>2551</v>
      </c>
      <c r="D2736" s="8" t="s">
        <v>27</v>
      </c>
      <c r="E2736" s="8" t="s">
        <v>28</v>
      </c>
      <c r="F2736" s="8" t="s">
        <v>18</v>
      </c>
      <c r="G2736" s="8" t="s">
        <v>19</v>
      </c>
      <c r="H2736" s="9" t="n">
        <v>30</v>
      </c>
      <c r="I2736" s="9" t="n">
        <v>3.33333333333333</v>
      </c>
      <c r="J2736" s="9" t="n">
        <v>0</v>
      </c>
      <c r="K2736" s="9" t="n">
        <v>0</v>
      </c>
    </row>
    <row r="2737" s="1" customFormat="true" ht="18" hidden="false" customHeight="true" outlineLevel="0" collapsed="false">
      <c r="B2737" s="8" t="s">
        <v>1757</v>
      </c>
      <c r="C2737" s="8" t="s">
        <v>2552</v>
      </c>
      <c r="D2737" s="8" t="s">
        <v>27</v>
      </c>
      <c r="E2737" s="8" t="s">
        <v>28</v>
      </c>
      <c r="F2737" s="8" t="s">
        <v>97</v>
      </c>
      <c r="G2737" s="8" t="s">
        <v>98</v>
      </c>
      <c r="H2737" s="9" t="n">
        <v>30</v>
      </c>
      <c r="I2737" s="9" t="n">
        <v>3.33333333333333</v>
      </c>
      <c r="J2737" s="9" t="n">
        <v>0</v>
      </c>
      <c r="K2737" s="9" t="n">
        <v>0</v>
      </c>
    </row>
    <row r="2738" s="1" customFormat="true" ht="18" hidden="false" customHeight="true" outlineLevel="0" collapsed="false">
      <c r="B2738" s="8" t="s">
        <v>1757</v>
      </c>
      <c r="C2738" s="8" t="s">
        <v>2553</v>
      </c>
      <c r="D2738" s="8" t="s">
        <v>21</v>
      </c>
      <c r="E2738" s="8" t="s">
        <v>22</v>
      </c>
      <c r="F2738" s="8" t="s">
        <v>289</v>
      </c>
      <c r="G2738" s="8" t="s">
        <v>290</v>
      </c>
      <c r="H2738" s="9" t="n">
        <v>30</v>
      </c>
      <c r="I2738" s="9" t="n">
        <v>23.3333333333333</v>
      </c>
      <c r="J2738" s="9" t="n">
        <v>4.34782608695652</v>
      </c>
      <c r="K2738" s="9" t="n">
        <v>4.34782608695652</v>
      </c>
    </row>
    <row r="2739" s="1" customFormat="true" ht="18" hidden="false" customHeight="true" outlineLevel="0" collapsed="false">
      <c r="B2739" s="8" t="s">
        <v>1757</v>
      </c>
      <c r="C2739" s="8" t="s">
        <v>2554</v>
      </c>
      <c r="D2739" s="8" t="s">
        <v>289</v>
      </c>
      <c r="E2739" s="8" t="s">
        <v>290</v>
      </c>
      <c r="F2739" s="8" t="s">
        <v>21</v>
      </c>
      <c r="G2739" s="8" t="s">
        <v>22</v>
      </c>
      <c r="H2739" s="9" t="n">
        <v>30</v>
      </c>
      <c r="I2739" s="9" t="n">
        <v>16.6666666666667</v>
      </c>
      <c r="J2739" s="9" t="n">
        <v>20</v>
      </c>
      <c r="K2739" s="9" t="n">
        <v>0</v>
      </c>
    </row>
    <row r="2740" s="1" customFormat="true" ht="18" hidden="false" customHeight="true" outlineLevel="0" collapsed="false">
      <c r="B2740" s="8" t="s">
        <v>1757</v>
      </c>
      <c r="C2740" s="8" t="s">
        <v>2555</v>
      </c>
      <c r="D2740" s="8" t="s">
        <v>18</v>
      </c>
      <c r="E2740" s="8" t="s">
        <v>19</v>
      </c>
      <c r="F2740" s="8" t="s">
        <v>27</v>
      </c>
      <c r="G2740" s="8" t="s">
        <v>28</v>
      </c>
      <c r="H2740" s="9" t="n">
        <v>30</v>
      </c>
      <c r="I2740" s="9" t="n">
        <v>0</v>
      </c>
      <c r="J2740" s="9" t="n">
        <v>0</v>
      </c>
      <c r="K2740" s="9" t="n">
        <v>0</v>
      </c>
    </row>
    <row r="2741" s="1" customFormat="true" ht="18" hidden="false" customHeight="true" outlineLevel="0" collapsed="false">
      <c r="B2741" s="8" t="s">
        <v>1757</v>
      </c>
      <c r="C2741" s="8" t="s">
        <v>2556</v>
      </c>
      <c r="D2741" s="8" t="s">
        <v>27</v>
      </c>
      <c r="E2741" s="8" t="s">
        <v>28</v>
      </c>
      <c r="F2741" s="8" t="s">
        <v>18</v>
      </c>
      <c r="G2741" s="8" t="s">
        <v>19</v>
      </c>
      <c r="H2741" s="9" t="n">
        <v>30</v>
      </c>
      <c r="I2741" s="9" t="n">
        <v>0</v>
      </c>
      <c r="J2741" s="9" t="n">
        <v>13.3333333333333</v>
      </c>
      <c r="K2741" s="9" t="n">
        <v>0</v>
      </c>
    </row>
    <row r="2742" s="1" customFormat="true" ht="18" hidden="false" customHeight="true" outlineLevel="0" collapsed="false">
      <c r="B2742" s="8" t="s">
        <v>1757</v>
      </c>
      <c r="C2742" s="8" t="s">
        <v>2557</v>
      </c>
      <c r="D2742" s="8" t="s">
        <v>18</v>
      </c>
      <c r="E2742" s="8" t="s">
        <v>19</v>
      </c>
      <c r="F2742" s="8" t="s">
        <v>27</v>
      </c>
      <c r="G2742" s="8" t="s">
        <v>28</v>
      </c>
      <c r="H2742" s="9" t="n">
        <v>30</v>
      </c>
      <c r="I2742" s="9" t="n">
        <v>0</v>
      </c>
      <c r="J2742" s="9" t="n">
        <v>0</v>
      </c>
      <c r="K2742" s="9" t="n">
        <v>0</v>
      </c>
    </row>
    <row r="2743" s="1" customFormat="true" ht="18" hidden="false" customHeight="true" outlineLevel="0" collapsed="false">
      <c r="B2743" s="8" t="s">
        <v>1757</v>
      </c>
      <c r="C2743" s="8" t="s">
        <v>2558</v>
      </c>
      <c r="D2743" s="8" t="s">
        <v>368</v>
      </c>
      <c r="E2743" s="8" t="s">
        <v>369</v>
      </c>
      <c r="F2743" s="8" t="s">
        <v>27</v>
      </c>
      <c r="G2743" s="8" t="s">
        <v>28</v>
      </c>
      <c r="H2743" s="9" t="n">
        <v>30</v>
      </c>
      <c r="I2743" s="9" t="n">
        <v>3.33333333333333</v>
      </c>
      <c r="J2743" s="9" t="n">
        <v>6.89655172413793</v>
      </c>
      <c r="K2743" s="9" t="n">
        <v>3.44827586206897</v>
      </c>
    </row>
    <row r="2744" s="1" customFormat="true" ht="18" hidden="false" customHeight="true" outlineLevel="0" collapsed="false">
      <c r="B2744" s="8" t="s">
        <v>1757</v>
      </c>
      <c r="C2744" s="8" t="s">
        <v>2559</v>
      </c>
      <c r="D2744" s="8" t="s">
        <v>27</v>
      </c>
      <c r="E2744" s="8" t="s">
        <v>28</v>
      </c>
      <c r="F2744" s="8" t="s">
        <v>388</v>
      </c>
      <c r="G2744" s="8" t="s">
        <v>389</v>
      </c>
      <c r="H2744" s="9" t="n">
        <v>26</v>
      </c>
      <c r="I2744" s="9" t="n">
        <v>0</v>
      </c>
      <c r="J2744" s="9" t="n">
        <v>19.2307692307692</v>
      </c>
      <c r="K2744" s="9" t="n">
        <v>3.84615384615385</v>
      </c>
    </row>
    <row r="2745" s="1" customFormat="true" ht="18" hidden="false" customHeight="true" outlineLevel="0" collapsed="false">
      <c r="B2745" s="8" t="s">
        <v>1757</v>
      </c>
      <c r="C2745" s="8" t="s">
        <v>2560</v>
      </c>
      <c r="D2745" s="8" t="s">
        <v>133</v>
      </c>
      <c r="E2745" s="8" t="s">
        <v>134</v>
      </c>
      <c r="F2745" s="8" t="s">
        <v>27</v>
      </c>
      <c r="G2745" s="8" t="s">
        <v>28</v>
      </c>
      <c r="H2745" s="9" t="n">
        <v>30</v>
      </c>
      <c r="I2745" s="9" t="n">
        <v>0</v>
      </c>
      <c r="J2745" s="9" t="n">
        <v>0</v>
      </c>
      <c r="K2745" s="9" t="n">
        <v>0</v>
      </c>
    </row>
    <row r="2746" s="1" customFormat="true" ht="18" hidden="false" customHeight="true" outlineLevel="0" collapsed="false">
      <c r="B2746" s="8" t="s">
        <v>1757</v>
      </c>
      <c r="C2746" s="8" t="s">
        <v>2561</v>
      </c>
      <c r="D2746" s="8" t="s">
        <v>27</v>
      </c>
      <c r="E2746" s="8" t="s">
        <v>28</v>
      </c>
      <c r="F2746" s="8" t="s">
        <v>16</v>
      </c>
      <c r="G2746" s="8" t="s">
        <v>17</v>
      </c>
      <c r="H2746" s="9" t="n">
        <v>30</v>
      </c>
      <c r="I2746" s="9" t="n">
        <v>3.33333333333333</v>
      </c>
      <c r="J2746" s="9" t="n">
        <v>0</v>
      </c>
      <c r="K2746" s="9" t="n">
        <v>0</v>
      </c>
    </row>
    <row r="2747" s="1" customFormat="true" ht="18" hidden="false" customHeight="true" outlineLevel="0" collapsed="false">
      <c r="B2747" s="8" t="s">
        <v>1757</v>
      </c>
      <c r="C2747" s="8" t="s">
        <v>2562</v>
      </c>
      <c r="D2747" s="8" t="s">
        <v>337</v>
      </c>
      <c r="E2747" s="8" t="s">
        <v>338</v>
      </c>
      <c r="F2747" s="8" t="s">
        <v>27</v>
      </c>
      <c r="G2747" s="8" t="s">
        <v>28</v>
      </c>
      <c r="H2747" s="9" t="n">
        <v>30</v>
      </c>
      <c r="I2747" s="9" t="n">
        <v>0</v>
      </c>
      <c r="J2747" s="9" t="n">
        <v>6.66666666666667</v>
      </c>
      <c r="K2747" s="9" t="n">
        <v>3.33333333333333</v>
      </c>
    </row>
    <row r="2748" s="1" customFormat="true" ht="18" hidden="false" customHeight="true" outlineLevel="0" collapsed="false">
      <c r="B2748" s="8" t="s">
        <v>1757</v>
      </c>
      <c r="C2748" s="8" t="s">
        <v>2563</v>
      </c>
      <c r="D2748" s="8" t="s">
        <v>50</v>
      </c>
      <c r="E2748" s="8" t="s">
        <v>51</v>
      </c>
      <c r="F2748" s="8" t="s">
        <v>27</v>
      </c>
      <c r="G2748" s="8" t="s">
        <v>28</v>
      </c>
      <c r="H2748" s="9" t="n">
        <v>26</v>
      </c>
      <c r="I2748" s="9" t="n">
        <v>100</v>
      </c>
      <c r="J2748" s="9" t="s">
        <v>37</v>
      </c>
      <c r="K2748" s="9" t="s">
        <v>37</v>
      </c>
    </row>
    <row r="2749" s="1" customFormat="true" ht="18" hidden="false" customHeight="true" outlineLevel="0" collapsed="false">
      <c r="B2749" s="8" t="s">
        <v>1757</v>
      </c>
      <c r="C2749" s="8" t="s">
        <v>2564</v>
      </c>
      <c r="D2749" s="8" t="s">
        <v>40</v>
      </c>
      <c r="E2749" s="8" t="s">
        <v>41</v>
      </c>
      <c r="F2749" s="8" t="s">
        <v>27</v>
      </c>
      <c r="G2749" s="8" t="s">
        <v>28</v>
      </c>
      <c r="H2749" s="9" t="n">
        <v>30</v>
      </c>
      <c r="I2749" s="9" t="n">
        <v>0</v>
      </c>
      <c r="J2749" s="9" t="n">
        <v>3.33333333333333</v>
      </c>
      <c r="K2749" s="9" t="n">
        <v>0</v>
      </c>
    </row>
    <row r="2750" s="1" customFormat="true" ht="18" hidden="false" customHeight="true" outlineLevel="0" collapsed="false">
      <c r="B2750" s="8" t="s">
        <v>1757</v>
      </c>
      <c r="C2750" s="8" t="s">
        <v>2565</v>
      </c>
      <c r="D2750" s="8" t="s">
        <v>27</v>
      </c>
      <c r="E2750" s="8" t="s">
        <v>28</v>
      </c>
      <c r="F2750" s="8" t="s">
        <v>50</v>
      </c>
      <c r="G2750" s="8" t="s">
        <v>51</v>
      </c>
      <c r="H2750" s="9" t="n">
        <v>26</v>
      </c>
      <c r="I2750" s="9" t="n">
        <v>0</v>
      </c>
      <c r="J2750" s="9" t="n">
        <v>0</v>
      </c>
      <c r="K2750" s="9" t="n">
        <v>0</v>
      </c>
    </row>
    <row r="2751" s="1" customFormat="true" ht="18" hidden="false" customHeight="true" outlineLevel="0" collapsed="false">
      <c r="B2751" s="8" t="s">
        <v>1757</v>
      </c>
      <c r="C2751" s="8" t="s">
        <v>2566</v>
      </c>
      <c r="D2751" s="8" t="s">
        <v>297</v>
      </c>
      <c r="E2751" s="8" t="s">
        <v>298</v>
      </c>
      <c r="F2751" s="8" t="s">
        <v>27</v>
      </c>
      <c r="G2751" s="8" t="s">
        <v>28</v>
      </c>
      <c r="H2751" s="9" t="n">
        <v>26</v>
      </c>
      <c r="I2751" s="9" t="n">
        <v>19.2307692307692</v>
      </c>
      <c r="J2751" s="9" t="n">
        <v>0</v>
      </c>
      <c r="K2751" s="9" t="n">
        <v>0</v>
      </c>
    </row>
    <row r="2752" s="1" customFormat="true" ht="18" hidden="false" customHeight="true" outlineLevel="0" collapsed="false">
      <c r="B2752" s="8" t="s">
        <v>1757</v>
      </c>
      <c r="C2752" s="8" t="s">
        <v>2567</v>
      </c>
      <c r="D2752" s="8" t="s">
        <v>50</v>
      </c>
      <c r="E2752" s="8" t="s">
        <v>51</v>
      </c>
      <c r="F2752" s="8" t="s">
        <v>27</v>
      </c>
      <c r="G2752" s="8" t="s">
        <v>28</v>
      </c>
      <c r="H2752" s="9" t="n">
        <v>30</v>
      </c>
      <c r="I2752" s="9" t="n">
        <v>20</v>
      </c>
      <c r="J2752" s="9" t="n">
        <v>0</v>
      </c>
      <c r="K2752" s="9" t="n">
        <v>0</v>
      </c>
    </row>
    <row r="2753" s="1" customFormat="true" ht="18" hidden="false" customHeight="true" outlineLevel="0" collapsed="false">
      <c r="B2753" s="8" t="s">
        <v>1757</v>
      </c>
      <c r="C2753" s="8" t="s">
        <v>2568</v>
      </c>
      <c r="D2753" s="8" t="s">
        <v>50</v>
      </c>
      <c r="E2753" s="8" t="s">
        <v>51</v>
      </c>
      <c r="F2753" s="8" t="s">
        <v>27</v>
      </c>
      <c r="G2753" s="8" t="s">
        <v>28</v>
      </c>
      <c r="H2753" s="9" t="n">
        <v>30</v>
      </c>
      <c r="I2753" s="9" t="n">
        <v>0</v>
      </c>
      <c r="J2753" s="9" t="n">
        <v>33.3333333333333</v>
      </c>
      <c r="K2753" s="9" t="n">
        <v>6.66666666666667</v>
      </c>
    </row>
    <row r="2754" s="1" customFormat="true" ht="18" hidden="false" customHeight="true" outlineLevel="0" collapsed="false">
      <c r="B2754" s="8" t="s">
        <v>1757</v>
      </c>
      <c r="C2754" s="8" t="s">
        <v>2569</v>
      </c>
      <c r="D2754" s="8" t="s">
        <v>50</v>
      </c>
      <c r="E2754" s="8" t="s">
        <v>51</v>
      </c>
      <c r="F2754" s="8" t="s">
        <v>27</v>
      </c>
      <c r="G2754" s="8" t="s">
        <v>28</v>
      </c>
      <c r="H2754" s="9" t="n">
        <v>30</v>
      </c>
      <c r="I2754" s="9" t="n">
        <v>30</v>
      </c>
      <c r="J2754" s="9" t="n">
        <v>23.8095238095238</v>
      </c>
      <c r="K2754" s="9" t="n">
        <v>4.76190476190476</v>
      </c>
    </row>
    <row r="2755" s="1" customFormat="true" ht="18" hidden="false" customHeight="true" outlineLevel="0" collapsed="false">
      <c r="B2755" s="8" t="s">
        <v>1757</v>
      </c>
      <c r="C2755" s="8" t="s">
        <v>2570</v>
      </c>
      <c r="D2755" s="8" t="s">
        <v>554</v>
      </c>
      <c r="E2755" s="8" t="s">
        <v>555</v>
      </c>
      <c r="F2755" s="8" t="s">
        <v>27</v>
      </c>
      <c r="G2755" s="8" t="s">
        <v>28</v>
      </c>
      <c r="H2755" s="9" t="n">
        <v>30</v>
      </c>
      <c r="I2755" s="9" t="n">
        <v>6.66666666666667</v>
      </c>
      <c r="J2755" s="9" t="n">
        <v>0</v>
      </c>
      <c r="K2755" s="9" t="n">
        <v>0</v>
      </c>
    </row>
    <row r="2756" s="1" customFormat="true" ht="18" hidden="false" customHeight="true" outlineLevel="0" collapsed="false">
      <c r="B2756" s="8" t="s">
        <v>1757</v>
      </c>
      <c r="C2756" s="8" t="s">
        <v>2571</v>
      </c>
      <c r="D2756" s="8" t="s">
        <v>27</v>
      </c>
      <c r="E2756" s="8" t="s">
        <v>28</v>
      </c>
      <c r="F2756" s="8" t="s">
        <v>301</v>
      </c>
      <c r="G2756" s="8" t="s">
        <v>302</v>
      </c>
      <c r="H2756" s="9" t="n">
        <v>30</v>
      </c>
      <c r="I2756" s="9" t="n">
        <v>0</v>
      </c>
      <c r="J2756" s="9" t="n">
        <v>13.3333333333333</v>
      </c>
      <c r="K2756" s="9" t="n">
        <v>3.33333333333333</v>
      </c>
    </row>
    <row r="2757" s="1" customFormat="true" ht="18" hidden="false" customHeight="true" outlineLevel="0" collapsed="false">
      <c r="B2757" s="8" t="s">
        <v>1757</v>
      </c>
      <c r="C2757" s="8" t="s">
        <v>2572</v>
      </c>
      <c r="D2757" s="8" t="s">
        <v>50</v>
      </c>
      <c r="E2757" s="8" t="s">
        <v>51</v>
      </c>
      <c r="F2757" s="8" t="s">
        <v>27</v>
      </c>
      <c r="G2757" s="8" t="s">
        <v>28</v>
      </c>
      <c r="H2757" s="9" t="n">
        <v>30</v>
      </c>
      <c r="I2757" s="9" t="n">
        <v>13.3333333333333</v>
      </c>
      <c r="J2757" s="9" t="n">
        <v>15.3846153846154</v>
      </c>
      <c r="K2757" s="9" t="n">
        <v>0</v>
      </c>
    </row>
    <row r="2758" s="1" customFormat="true" ht="18" hidden="false" customHeight="true" outlineLevel="0" collapsed="false">
      <c r="B2758" s="8" t="s">
        <v>1757</v>
      </c>
      <c r="C2758" s="8" t="s">
        <v>2573</v>
      </c>
      <c r="D2758" s="8" t="s">
        <v>556</v>
      </c>
      <c r="E2758" s="8" t="s">
        <v>557</v>
      </c>
      <c r="F2758" s="8" t="s">
        <v>27</v>
      </c>
      <c r="G2758" s="8" t="s">
        <v>28</v>
      </c>
      <c r="H2758" s="9" t="n">
        <v>30</v>
      </c>
      <c r="I2758" s="9" t="n">
        <v>0</v>
      </c>
      <c r="J2758" s="9" t="n">
        <v>0</v>
      </c>
      <c r="K2758" s="9" t="n">
        <v>0</v>
      </c>
    </row>
    <row r="2759" s="1" customFormat="true" ht="18" hidden="false" customHeight="true" outlineLevel="0" collapsed="false">
      <c r="B2759" s="8" t="s">
        <v>1757</v>
      </c>
      <c r="C2759" s="8" t="s">
        <v>2574</v>
      </c>
      <c r="D2759" s="8" t="s">
        <v>556</v>
      </c>
      <c r="E2759" s="8" t="s">
        <v>557</v>
      </c>
      <c r="F2759" s="8" t="s">
        <v>27</v>
      </c>
      <c r="G2759" s="8" t="s">
        <v>28</v>
      </c>
      <c r="H2759" s="9" t="n">
        <v>30</v>
      </c>
      <c r="I2759" s="9" t="n">
        <v>0</v>
      </c>
      <c r="J2759" s="9" t="n">
        <v>0</v>
      </c>
      <c r="K2759" s="9" t="n">
        <v>0</v>
      </c>
    </row>
    <row r="2760" s="1" customFormat="true" ht="18" hidden="false" customHeight="true" outlineLevel="0" collapsed="false">
      <c r="B2760" s="8" t="s">
        <v>1757</v>
      </c>
      <c r="C2760" s="8" t="s">
        <v>2575</v>
      </c>
      <c r="D2760" s="8" t="s">
        <v>27</v>
      </c>
      <c r="E2760" s="8" t="s">
        <v>28</v>
      </c>
      <c r="F2760" s="8" t="s">
        <v>198</v>
      </c>
      <c r="G2760" s="8" t="s">
        <v>199</v>
      </c>
      <c r="H2760" s="9" t="n">
        <v>30</v>
      </c>
      <c r="I2760" s="9" t="n">
        <v>0</v>
      </c>
      <c r="J2760" s="9" t="n">
        <v>6.66666666666667</v>
      </c>
      <c r="K2760" s="9" t="n">
        <v>0</v>
      </c>
    </row>
    <row r="2761" s="1" customFormat="true" ht="18" hidden="false" customHeight="true" outlineLevel="0" collapsed="false">
      <c r="B2761" s="8" t="s">
        <v>1757</v>
      </c>
      <c r="C2761" s="8" t="s">
        <v>2576</v>
      </c>
      <c r="D2761" s="8" t="s">
        <v>40</v>
      </c>
      <c r="E2761" s="8" t="s">
        <v>41</v>
      </c>
      <c r="F2761" s="8" t="s">
        <v>27</v>
      </c>
      <c r="G2761" s="8" t="s">
        <v>28</v>
      </c>
      <c r="H2761" s="9" t="n">
        <v>30</v>
      </c>
      <c r="I2761" s="9" t="n">
        <v>0</v>
      </c>
      <c r="J2761" s="9" t="n">
        <v>3.33333333333333</v>
      </c>
      <c r="K2761" s="9" t="n">
        <v>3.33333333333333</v>
      </c>
    </row>
    <row r="2762" s="1" customFormat="true" ht="18" hidden="false" customHeight="true" outlineLevel="0" collapsed="false">
      <c r="B2762" s="8" t="s">
        <v>1757</v>
      </c>
      <c r="C2762" s="8" t="s">
        <v>2577</v>
      </c>
      <c r="D2762" s="8" t="s">
        <v>27</v>
      </c>
      <c r="E2762" s="8" t="s">
        <v>28</v>
      </c>
      <c r="F2762" s="8" t="s">
        <v>432</v>
      </c>
      <c r="G2762" s="8" t="s">
        <v>433</v>
      </c>
      <c r="H2762" s="9" t="n">
        <v>30</v>
      </c>
      <c r="I2762" s="9" t="n">
        <v>3.33333333333333</v>
      </c>
      <c r="J2762" s="9" t="n">
        <v>10.3448275862069</v>
      </c>
      <c r="K2762" s="9" t="n">
        <v>0</v>
      </c>
    </row>
    <row r="2763" s="1" customFormat="true" ht="18" hidden="false" customHeight="true" outlineLevel="0" collapsed="false">
      <c r="B2763" s="8" t="s">
        <v>1757</v>
      </c>
      <c r="C2763" s="8" t="s">
        <v>2578</v>
      </c>
      <c r="D2763" s="8" t="s">
        <v>40</v>
      </c>
      <c r="E2763" s="8" t="s">
        <v>41</v>
      </c>
      <c r="F2763" s="8" t="s">
        <v>27</v>
      </c>
      <c r="G2763" s="8" t="s">
        <v>28</v>
      </c>
      <c r="H2763" s="9" t="n">
        <v>30</v>
      </c>
      <c r="I2763" s="9" t="n">
        <v>0</v>
      </c>
      <c r="J2763" s="9" t="n">
        <v>0</v>
      </c>
      <c r="K2763" s="9" t="n">
        <v>0</v>
      </c>
    </row>
    <row r="2764" s="1" customFormat="true" ht="18" hidden="false" customHeight="true" outlineLevel="0" collapsed="false">
      <c r="B2764" s="8" t="s">
        <v>1757</v>
      </c>
      <c r="C2764" s="8" t="s">
        <v>2579</v>
      </c>
      <c r="D2764" s="8" t="s">
        <v>27</v>
      </c>
      <c r="E2764" s="8" t="s">
        <v>28</v>
      </c>
      <c r="F2764" s="8" t="s">
        <v>301</v>
      </c>
      <c r="G2764" s="8" t="s">
        <v>302</v>
      </c>
      <c r="H2764" s="9" t="n">
        <v>26</v>
      </c>
      <c r="I2764" s="9" t="n">
        <v>0</v>
      </c>
      <c r="J2764" s="9" t="n">
        <v>23.0769230769231</v>
      </c>
      <c r="K2764" s="9" t="n">
        <v>7.69230769230769</v>
      </c>
    </row>
    <row r="2765" s="1" customFormat="true" ht="18" hidden="false" customHeight="true" outlineLevel="0" collapsed="false">
      <c r="B2765" s="8" t="s">
        <v>1757</v>
      </c>
      <c r="C2765" s="8" t="s">
        <v>2580</v>
      </c>
      <c r="D2765" s="8" t="s">
        <v>27</v>
      </c>
      <c r="E2765" s="8" t="s">
        <v>28</v>
      </c>
      <c r="F2765" s="8" t="s">
        <v>432</v>
      </c>
      <c r="G2765" s="8" t="s">
        <v>433</v>
      </c>
      <c r="H2765" s="9" t="n">
        <v>30</v>
      </c>
      <c r="I2765" s="9" t="n">
        <v>80</v>
      </c>
      <c r="J2765" s="9" t="n">
        <v>16.6666666666667</v>
      </c>
      <c r="K2765" s="9" t="n">
        <v>16.6666666666667</v>
      </c>
    </row>
    <row r="2766" s="1" customFormat="true" ht="18" hidden="false" customHeight="true" outlineLevel="0" collapsed="false">
      <c r="B2766" s="8" t="s">
        <v>1757</v>
      </c>
      <c r="C2766" s="8" t="s">
        <v>1659</v>
      </c>
      <c r="D2766" s="8" t="s">
        <v>27</v>
      </c>
      <c r="E2766" s="8" t="s">
        <v>28</v>
      </c>
      <c r="F2766" s="8" t="s">
        <v>301</v>
      </c>
      <c r="G2766" s="8" t="s">
        <v>302</v>
      </c>
      <c r="H2766" s="9" t="n">
        <v>30</v>
      </c>
      <c r="I2766" s="9" t="n">
        <v>6.66666666666667</v>
      </c>
      <c r="J2766" s="9" t="n">
        <v>3.57142857142857</v>
      </c>
      <c r="K2766" s="9" t="n">
        <v>3.57142857142857</v>
      </c>
    </row>
    <row r="2767" s="1" customFormat="true" ht="18" hidden="false" customHeight="true" outlineLevel="0" collapsed="false">
      <c r="B2767" s="8" t="s">
        <v>1757</v>
      </c>
      <c r="C2767" s="8" t="s">
        <v>1662</v>
      </c>
      <c r="D2767" s="8" t="s">
        <v>435</v>
      </c>
      <c r="E2767" s="8" t="s">
        <v>436</v>
      </c>
      <c r="F2767" s="8" t="s">
        <v>27</v>
      </c>
      <c r="G2767" s="8" t="s">
        <v>28</v>
      </c>
      <c r="H2767" s="9" t="n">
        <v>30</v>
      </c>
      <c r="I2767" s="9" t="n">
        <v>0</v>
      </c>
      <c r="J2767" s="9" t="n">
        <v>3.33333333333333</v>
      </c>
      <c r="K2767" s="9" t="n">
        <v>0</v>
      </c>
    </row>
    <row r="2768" s="1" customFormat="true" ht="18" hidden="false" customHeight="true" outlineLevel="0" collapsed="false">
      <c r="B2768" s="8" t="s">
        <v>1757</v>
      </c>
      <c r="C2768" s="8" t="s">
        <v>2581</v>
      </c>
      <c r="D2768" s="8" t="s">
        <v>27</v>
      </c>
      <c r="E2768" s="8" t="s">
        <v>28</v>
      </c>
      <c r="F2768" s="8" t="s">
        <v>435</v>
      </c>
      <c r="G2768" s="8" t="s">
        <v>436</v>
      </c>
      <c r="H2768" s="9" t="n">
        <v>30</v>
      </c>
      <c r="I2768" s="9" t="n">
        <v>0</v>
      </c>
      <c r="J2768" s="9" t="n">
        <v>16.6666666666667</v>
      </c>
      <c r="K2768" s="9" t="n">
        <v>0</v>
      </c>
    </row>
    <row r="2769" s="1" customFormat="true" ht="18" hidden="false" customHeight="true" outlineLevel="0" collapsed="false">
      <c r="B2769" s="8" t="s">
        <v>1757</v>
      </c>
      <c r="C2769" s="8" t="s">
        <v>2582</v>
      </c>
      <c r="D2769" s="8" t="s">
        <v>27</v>
      </c>
      <c r="E2769" s="8" t="s">
        <v>28</v>
      </c>
      <c r="F2769" s="8" t="s">
        <v>198</v>
      </c>
      <c r="G2769" s="8" t="s">
        <v>199</v>
      </c>
      <c r="H2769" s="9" t="n">
        <v>26</v>
      </c>
      <c r="I2769" s="9" t="n">
        <v>0</v>
      </c>
      <c r="J2769" s="9" t="n">
        <v>7.69230769230769</v>
      </c>
      <c r="K2769" s="9" t="n">
        <v>7.69230769230769</v>
      </c>
    </row>
    <row r="2770" s="1" customFormat="true" ht="18" hidden="false" customHeight="true" outlineLevel="0" collapsed="false">
      <c r="B2770" s="8" t="s">
        <v>1757</v>
      </c>
      <c r="C2770" s="8" t="s">
        <v>2583</v>
      </c>
      <c r="D2770" s="8" t="s">
        <v>21</v>
      </c>
      <c r="E2770" s="8" t="s">
        <v>22</v>
      </c>
      <c r="F2770" s="8" t="s">
        <v>27</v>
      </c>
      <c r="G2770" s="8" t="s">
        <v>28</v>
      </c>
      <c r="H2770" s="9" t="n">
        <v>30</v>
      </c>
      <c r="I2770" s="9" t="n">
        <v>3.33333333333333</v>
      </c>
      <c r="J2770" s="9" t="n">
        <v>10.3448275862069</v>
      </c>
      <c r="K2770" s="9" t="n">
        <v>3.44827586206897</v>
      </c>
    </row>
    <row r="2771" s="1" customFormat="true" ht="18" hidden="false" customHeight="true" outlineLevel="0" collapsed="false">
      <c r="B2771" s="8" t="s">
        <v>1757</v>
      </c>
      <c r="C2771" s="8" t="s">
        <v>2583</v>
      </c>
      <c r="D2771" s="8" t="s">
        <v>372</v>
      </c>
      <c r="E2771" s="8" t="s">
        <v>373</v>
      </c>
      <c r="F2771" s="8" t="s">
        <v>21</v>
      </c>
      <c r="G2771" s="8" t="s">
        <v>22</v>
      </c>
      <c r="H2771" s="9" t="n">
        <v>30</v>
      </c>
      <c r="I2771" s="9" t="n">
        <v>3.33333333333333</v>
      </c>
      <c r="J2771" s="9" t="n">
        <v>0</v>
      </c>
      <c r="K2771" s="9" t="n">
        <v>0</v>
      </c>
    </row>
    <row r="2772" s="1" customFormat="true" ht="18" hidden="false" customHeight="true" outlineLevel="0" collapsed="false">
      <c r="B2772" s="8" t="s">
        <v>1757</v>
      </c>
      <c r="C2772" s="8" t="s">
        <v>2584</v>
      </c>
      <c r="D2772" s="8" t="s">
        <v>27</v>
      </c>
      <c r="E2772" s="8" t="s">
        <v>28</v>
      </c>
      <c r="F2772" s="8" t="s">
        <v>21</v>
      </c>
      <c r="G2772" s="8" t="s">
        <v>22</v>
      </c>
      <c r="H2772" s="9" t="n">
        <v>30</v>
      </c>
      <c r="I2772" s="9" t="n">
        <v>13.3333333333333</v>
      </c>
      <c r="J2772" s="9" t="n">
        <v>7.69230769230769</v>
      </c>
      <c r="K2772" s="9" t="n">
        <v>0</v>
      </c>
    </row>
    <row r="2773" s="1" customFormat="true" ht="18" hidden="false" customHeight="true" outlineLevel="0" collapsed="false">
      <c r="B2773" s="8" t="s">
        <v>1757</v>
      </c>
      <c r="C2773" s="8" t="s">
        <v>2585</v>
      </c>
      <c r="D2773" s="8" t="s">
        <v>198</v>
      </c>
      <c r="E2773" s="8" t="s">
        <v>199</v>
      </c>
      <c r="F2773" s="8" t="s">
        <v>27</v>
      </c>
      <c r="G2773" s="8" t="s">
        <v>28</v>
      </c>
      <c r="H2773" s="9" t="n">
        <v>26</v>
      </c>
      <c r="I2773" s="9" t="n">
        <v>3.84615384615385</v>
      </c>
      <c r="J2773" s="9" t="n">
        <v>0</v>
      </c>
      <c r="K2773" s="9" t="n">
        <v>0</v>
      </c>
    </row>
    <row r="2774" s="1" customFormat="true" ht="18" hidden="false" customHeight="true" outlineLevel="0" collapsed="false">
      <c r="B2774" s="8" t="s">
        <v>1757</v>
      </c>
      <c r="C2774" s="8" t="s">
        <v>2586</v>
      </c>
      <c r="D2774" s="8" t="s">
        <v>27</v>
      </c>
      <c r="E2774" s="8" t="s">
        <v>28</v>
      </c>
      <c r="F2774" s="8" t="s">
        <v>35</v>
      </c>
      <c r="G2774" s="8" t="s">
        <v>36</v>
      </c>
      <c r="H2774" s="9" t="n">
        <v>30</v>
      </c>
      <c r="I2774" s="9" t="n">
        <v>73.3333333333333</v>
      </c>
      <c r="J2774" s="9" t="n">
        <v>12.5</v>
      </c>
      <c r="K2774" s="9" t="n">
        <v>0</v>
      </c>
    </row>
    <row r="2775" s="1" customFormat="true" ht="18" hidden="false" customHeight="true" outlineLevel="0" collapsed="false">
      <c r="B2775" s="8" t="s">
        <v>1757</v>
      </c>
      <c r="C2775" s="8" t="s">
        <v>2587</v>
      </c>
      <c r="D2775" s="8" t="s">
        <v>35</v>
      </c>
      <c r="E2775" s="8" t="s">
        <v>36</v>
      </c>
      <c r="F2775" s="8" t="s">
        <v>27</v>
      </c>
      <c r="G2775" s="8" t="s">
        <v>28</v>
      </c>
      <c r="H2775" s="9" t="n">
        <v>30</v>
      </c>
      <c r="I2775" s="9" t="n">
        <v>70</v>
      </c>
      <c r="J2775" s="9" t="n">
        <v>0</v>
      </c>
      <c r="K2775" s="9" t="n">
        <v>0</v>
      </c>
    </row>
    <row r="2776" s="1" customFormat="true" ht="18" hidden="false" customHeight="true" outlineLevel="0" collapsed="false">
      <c r="B2776" s="8" t="s">
        <v>1757</v>
      </c>
      <c r="C2776" s="8" t="s">
        <v>2588</v>
      </c>
      <c r="D2776" s="8" t="s">
        <v>27</v>
      </c>
      <c r="E2776" s="8" t="s">
        <v>28</v>
      </c>
      <c r="F2776" s="8" t="s">
        <v>35</v>
      </c>
      <c r="G2776" s="8" t="s">
        <v>36</v>
      </c>
      <c r="H2776" s="9" t="n">
        <v>30</v>
      </c>
      <c r="I2776" s="9" t="n">
        <v>3.33333333333333</v>
      </c>
      <c r="J2776" s="9" t="n">
        <v>3.44827586206897</v>
      </c>
      <c r="K2776" s="9" t="n">
        <v>0</v>
      </c>
    </row>
    <row r="2777" s="1" customFormat="true" ht="18" hidden="false" customHeight="true" outlineLevel="0" collapsed="false">
      <c r="B2777" s="8" t="s">
        <v>1757</v>
      </c>
      <c r="C2777" s="8" t="s">
        <v>2589</v>
      </c>
      <c r="D2777" s="8" t="s">
        <v>27</v>
      </c>
      <c r="E2777" s="8" t="s">
        <v>28</v>
      </c>
      <c r="F2777" s="8" t="s">
        <v>21</v>
      </c>
      <c r="G2777" s="8" t="s">
        <v>22</v>
      </c>
      <c r="H2777" s="9" t="n">
        <v>26</v>
      </c>
      <c r="I2777" s="9" t="n">
        <v>0</v>
      </c>
      <c r="J2777" s="9" t="n">
        <v>11.5384615384615</v>
      </c>
      <c r="K2777" s="9" t="n">
        <v>0</v>
      </c>
    </row>
    <row r="2778" s="1" customFormat="true" ht="18" hidden="false" customHeight="true" outlineLevel="0" collapsed="false">
      <c r="B2778" s="8" t="s">
        <v>1757</v>
      </c>
      <c r="C2778" s="8" t="s">
        <v>2590</v>
      </c>
      <c r="D2778" s="8" t="s">
        <v>21</v>
      </c>
      <c r="E2778" s="8" t="s">
        <v>22</v>
      </c>
      <c r="F2778" s="8" t="s">
        <v>27</v>
      </c>
      <c r="G2778" s="8" t="s">
        <v>28</v>
      </c>
      <c r="H2778" s="9" t="n">
        <v>26</v>
      </c>
      <c r="I2778" s="9" t="n">
        <v>3.84615384615385</v>
      </c>
      <c r="J2778" s="9" t="n">
        <v>4</v>
      </c>
      <c r="K2778" s="9" t="n">
        <v>0</v>
      </c>
    </row>
    <row r="2779" s="1" customFormat="true" ht="18" hidden="false" customHeight="true" outlineLevel="0" collapsed="false">
      <c r="B2779" s="8" t="s">
        <v>1757</v>
      </c>
      <c r="C2779" s="8" t="s">
        <v>2591</v>
      </c>
      <c r="D2779" s="8" t="s">
        <v>596</v>
      </c>
      <c r="E2779" s="8" t="s">
        <v>597</v>
      </c>
      <c r="F2779" s="8" t="s">
        <v>27</v>
      </c>
      <c r="G2779" s="8" t="s">
        <v>28</v>
      </c>
      <c r="H2779" s="9" t="n">
        <v>30</v>
      </c>
      <c r="I2779" s="9" t="n">
        <v>3.33333333333333</v>
      </c>
      <c r="J2779" s="9" t="n">
        <v>0</v>
      </c>
      <c r="K2779" s="9" t="n">
        <v>0</v>
      </c>
    </row>
    <row r="2780" s="1" customFormat="true" ht="18" hidden="false" customHeight="true" outlineLevel="0" collapsed="false">
      <c r="B2780" s="8" t="s">
        <v>1757</v>
      </c>
      <c r="C2780" s="8" t="s">
        <v>2592</v>
      </c>
      <c r="D2780" s="8" t="s">
        <v>27</v>
      </c>
      <c r="E2780" s="8" t="s">
        <v>28</v>
      </c>
      <c r="F2780" s="8" t="s">
        <v>596</v>
      </c>
      <c r="G2780" s="8" t="s">
        <v>597</v>
      </c>
      <c r="H2780" s="9" t="n">
        <v>30</v>
      </c>
      <c r="I2780" s="9" t="n">
        <v>0</v>
      </c>
      <c r="J2780" s="9" t="n">
        <v>6.66666666666667</v>
      </c>
      <c r="K2780" s="9" t="n">
        <v>0</v>
      </c>
    </row>
    <row r="2781" s="1" customFormat="true" ht="18" hidden="false" customHeight="true" outlineLevel="0" collapsed="false">
      <c r="B2781" s="8" t="s">
        <v>1757</v>
      </c>
      <c r="C2781" s="8" t="s">
        <v>2593</v>
      </c>
      <c r="D2781" s="8" t="s">
        <v>21</v>
      </c>
      <c r="E2781" s="8" t="s">
        <v>22</v>
      </c>
      <c r="F2781" s="8" t="s">
        <v>374</v>
      </c>
      <c r="G2781" s="8" t="s">
        <v>375</v>
      </c>
      <c r="H2781" s="9" t="n">
        <v>30</v>
      </c>
      <c r="I2781" s="9" t="n">
        <v>3.33333333333333</v>
      </c>
      <c r="J2781" s="9" t="n">
        <v>24.1379310344828</v>
      </c>
      <c r="K2781" s="9" t="n">
        <v>6.89655172413793</v>
      </c>
    </row>
    <row r="2782" s="1" customFormat="true" ht="18" hidden="false" customHeight="true" outlineLevel="0" collapsed="false">
      <c r="B2782" s="8" t="s">
        <v>1757</v>
      </c>
      <c r="C2782" s="8" t="s">
        <v>2593</v>
      </c>
      <c r="D2782" s="8" t="s">
        <v>27</v>
      </c>
      <c r="E2782" s="8" t="s">
        <v>28</v>
      </c>
      <c r="F2782" s="8" t="s">
        <v>21</v>
      </c>
      <c r="G2782" s="8" t="s">
        <v>22</v>
      </c>
      <c r="H2782" s="9" t="n">
        <v>30</v>
      </c>
      <c r="I2782" s="9" t="n">
        <v>0</v>
      </c>
      <c r="J2782" s="9" t="n">
        <v>26.6666666666667</v>
      </c>
      <c r="K2782" s="9" t="n">
        <v>6.66666666666667</v>
      </c>
    </row>
    <row r="2783" s="1" customFormat="true" ht="18" hidden="false" customHeight="true" outlineLevel="0" collapsed="false">
      <c r="B2783" s="8" t="s">
        <v>1757</v>
      </c>
      <c r="C2783" s="8" t="s">
        <v>2594</v>
      </c>
      <c r="D2783" s="8" t="s">
        <v>554</v>
      </c>
      <c r="E2783" s="8" t="s">
        <v>555</v>
      </c>
      <c r="F2783" s="8" t="s">
        <v>27</v>
      </c>
      <c r="G2783" s="8" t="s">
        <v>28</v>
      </c>
      <c r="H2783" s="9" t="n">
        <v>30</v>
      </c>
      <c r="I2783" s="9" t="n">
        <v>0</v>
      </c>
      <c r="J2783" s="9" t="n">
        <v>10</v>
      </c>
      <c r="K2783" s="9" t="n">
        <v>3.33333333333333</v>
      </c>
    </row>
    <row r="2784" s="1" customFormat="true" ht="18" hidden="false" customHeight="true" outlineLevel="0" collapsed="false">
      <c r="B2784" s="8" t="s">
        <v>1757</v>
      </c>
      <c r="C2784" s="8" t="s">
        <v>2595</v>
      </c>
      <c r="D2784" s="8" t="s">
        <v>452</v>
      </c>
      <c r="E2784" s="8" t="s">
        <v>453</v>
      </c>
      <c r="F2784" s="8" t="s">
        <v>27</v>
      </c>
      <c r="G2784" s="8" t="s">
        <v>28</v>
      </c>
      <c r="H2784" s="9" t="n">
        <v>30</v>
      </c>
      <c r="I2784" s="9" t="n">
        <v>0</v>
      </c>
      <c r="J2784" s="9" t="n">
        <v>0</v>
      </c>
      <c r="K2784" s="9" t="n">
        <v>0</v>
      </c>
    </row>
    <row r="2785" s="1" customFormat="true" ht="18" hidden="false" customHeight="true" outlineLevel="0" collapsed="false">
      <c r="B2785" s="8" t="s">
        <v>1757</v>
      </c>
      <c r="C2785" s="8" t="s">
        <v>2596</v>
      </c>
      <c r="D2785" s="8" t="s">
        <v>27</v>
      </c>
      <c r="E2785" s="8" t="s">
        <v>28</v>
      </c>
      <c r="F2785" s="8" t="s">
        <v>568</v>
      </c>
      <c r="G2785" s="8" t="s">
        <v>569</v>
      </c>
      <c r="H2785" s="9" t="n">
        <v>26</v>
      </c>
      <c r="I2785" s="9" t="n">
        <v>3.84615384615385</v>
      </c>
      <c r="J2785" s="9" t="n">
        <v>0</v>
      </c>
      <c r="K2785" s="9" t="n">
        <v>0</v>
      </c>
    </row>
    <row r="2786" s="1" customFormat="true" ht="18" hidden="false" customHeight="true" outlineLevel="0" collapsed="false">
      <c r="B2786" s="8" t="s">
        <v>1757</v>
      </c>
      <c r="C2786" s="8" t="s">
        <v>2597</v>
      </c>
      <c r="D2786" s="8" t="s">
        <v>97</v>
      </c>
      <c r="E2786" s="8" t="s">
        <v>98</v>
      </c>
      <c r="F2786" s="8" t="s">
        <v>432</v>
      </c>
      <c r="G2786" s="8" t="s">
        <v>433</v>
      </c>
      <c r="H2786" s="9" t="n">
        <v>4</v>
      </c>
      <c r="I2786" s="9" t="n">
        <v>100</v>
      </c>
      <c r="J2786" s="9" t="s">
        <v>37</v>
      </c>
      <c r="K2786" s="9" t="s">
        <v>37</v>
      </c>
    </row>
    <row r="2787" s="1" customFormat="true" ht="18" hidden="false" customHeight="true" outlineLevel="0" collapsed="false">
      <c r="B2787" s="8" t="s">
        <v>1757</v>
      </c>
      <c r="C2787" s="8" t="s">
        <v>2598</v>
      </c>
      <c r="D2787" s="8" t="s">
        <v>265</v>
      </c>
      <c r="E2787" s="8" t="s">
        <v>266</v>
      </c>
      <c r="F2787" s="8" t="s">
        <v>21</v>
      </c>
      <c r="G2787" s="8" t="s">
        <v>22</v>
      </c>
      <c r="H2787" s="9" t="n">
        <v>2</v>
      </c>
      <c r="I2787" s="9" t="n">
        <v>0</v>
      </c>
      <c r="J2787" s="9" t="n">
        <v>50</v>
      </c>
      <c r="K2787" s="9" t="n">
        <v>0</v>
      </c>
    </row>
    <row r="2788" s="1" customFormat="true" ht="18" hidden="false" customHeight="true" outlineLevel="0" collapsed="false">
      <c r="B2788" s="8" t="s">
        <v>1757</v>
      </c>
      <c r="C2788" s="8" t="s">
        <v>2599</v>
      </c>
      <c r="D2788" s="8" t="s">
        <v>21</v>
      </c>
      <c r="E2788" s="8" t="s">
        <v>22</v>
      </c>
      <c r="F2788" s="8" t="s">
        <v>265</v>
      </c>
      <c r="G2788" s="8" t="s">
        <v>266</v>
      </c>
      <c r="H2788" s="9" t="n">
        <v>2</v>
      </c>
      <c r="I2788" s="9" t="n">
        <v>0</v>
      </c>
      <c r="J2788" s="9" t="n">
        <v>50</v>
      </c>
      <c r="K2788" s="9" t="n">
        <v>50</v>
      </c>
    </row>
    <row r="2789" s="1" customFormat="true" ht="18" hidden="false" customHeight="true" outlineLevel="0" collapsed="false">
      <c r="B2789" s="8" t="s">
        <v>1757</v>
      </c>
      <c r="C2789" s="8" t="s">
        <v>2600</v>
      </c>
      <c r="D2789" s="8" t="s">
        <v>198</v>
      </c>
      <c r="E2789" s="8" t="s">
        <v>199</v>
      </c>
      <c r="F2789" s="8" t="s">
        <v>27</v>
      </c>
      <c r="G2789" s="8" t="s">
        <v>28</v>
      </c>
      <c r="H2789" s="9" t="n">
        <v>30</v>
      </c>
      <c r="I2789" s="9" t="n">
        <v>3.33333333333333</v>
      </c>
      <c r="J2789" s="9" t="n">
        <v>3.44827586206897</v>
      </c>
      <c r="K2789" s="9" t="n">
        <v>0</v>
      </c>
    </row>
    <row r="2790" s="1" customFormat="true" ht="18" hidden="false" customHeight="true" outlineLevel="0" collapsed="false">
      <c r="B2790" s="8" t="s">
        <v>1757</v>
      </c>
      <c r="C2790" s="8" t="s">
        <v>2601</v>
      </c>
      <c r="D2790" s="8" t="s">
        <v>448</v>
      </c>
      <c r="E2790" s="8" t="s">
        <v>449</v>
      </c>
      <c r="F2790" s="8" t="s">
        <v>27</v>
      </c>
      <c r="G2790" s="8" t="s">
        <v>28</v>
      </c>
      <c r="H2790" s="9" t="n">
        <v>26</v>
      </c>
      <c r="I2790" s="9" t="n">
        <v>0</v>
      </c>
      <c r="J2790" s="9" t="n">
        <v>23.0769230769231</v>
      </c>
      <c r="K2790" s="9" t="n">
        <v>3.84615384615385</v>
      </c>
    </row>
    <row r="2791" s="1" customFormat="true" ht="18" hidden="false" customHeight="true" outlineLevel="0" collapsed="false">
      <c r="B2791" s="8" t="s">
        <v>1757</v>
      </c>
      <c r="C2791" s="8" t="s">
        <v>2602</v>
      </c>
      <c r="D2791" s="8" t="s">
        <v>448</v>
      </c>
      <c r="E2791" s="8" t="s">
        <v>449</v>
      </c>
      <c r="F2791" s="8" t="s">
        <v>27</v>
      </c>
      <c r="G2791" s="8" t="s">
        <v>28</v>
      </c>
      <c r="H2791" s="9" t="n">
        <v>30</v>
      </c>
      <c r="I2791" s="9" t="n">
        <v>0</v>
      </c>
      <c r="J2791" s="9" t="n">
        <v>3.33333333333333</v>
      </c>
      <c r="K2791" s="9" t="n">
        <v>0</v>
      </c>
    </row>
    <row r="2792" s="1" customFormat="true" ht="18" hidden="false" customHeight="true" outlineLevel="0" collapsed="false">
      <c r="B2792" s="8" t="s">
        <v>1757</v>
      </c>
      <c r="C2792" s="8" t="s">
        <v>2602</v>
      </c>
      <c r="D2792" s="8" t="s">
        <v>40</v>
      </c>
      <c r="E2792" s="8" t="s">
        <v>41</v>
      </c>
      <c r="F2792" s="8" t="s">
        <v>448</v>
      </c>
      <c r="G2792" s="8" t="s">
        <v>449</v>
      </c>
      <c r="H2792" s="9" t="n">
        <v>30</v>
      </c>
      <c r="I2792" s="9" t="n">
        <v>0</v>
      </c>
      <c r="J2792" s="9" t="n">
        <v>3.33333333333333</v>
      </c>
      <c r="K2792" s="9" t="n">
        <v>0</v>
      </c>
    </row>
    <row r="2793" s="1" customFormat="true" ht="18" hidden="false" customHeight="true" outlineLevel="0" collapsed="false">
      <c r="B2793" s="8" t="s">
        <v>1757</v>
      </c>
      <c r="C2793" s="8" t="s">
        <v>2603</v>
      </c>
      <c r="D2793" s="8" t="s">
        <v>27</v>
      </c>
      <c r="E2793" s="8" t="s">
        <v>28</v>
      </c>
      <c r="F2793" s="8" t="s">
        <v>448</v>
      </c>
      <c r="G2793" s="8" t="s">
        <v>449</v>
      </c>
      <c r="H2793" s="9" t="n">
        <v>26</v>
      </c>
      <c r="I2793" s="9" t="n">
        <v>0</v>
      </c>
      <c r="J2793" s="9" t="n">
        <v>0</v>
      </c>
      <c r="K2793" s="9" t="n">
        <v>0</v>
      </c>
    </row>
    <row r="2794" s="1" customFormat="true" ht="18" hidden="false" customHeight="true" outlineLevel="0" collapsed="false">
      <c r="B2794" s="8" t="s">
        <v>1757</v>
      </c>
      <c r="C2794" s="8" t="s">
        <v>2604</v>
      </c>
      <c r="D2794" s="8" t="s">
        <v>27</v>
      </c>
      <c r="E2794" s="8" t="s">
        <v>28</v>
      </c>
      <c r="F2794" s="8" t="s">
        <v>40</v>
      </c>
      <c r="G2794" s="8" t="s">
        <v>41</v>
      </c>
      <c r="H2794" s="9" t="n">
        <v>30</v>
      </c>
      <c r="I2794" s="9" t="n">
        <v>0</v>
      </c>
      <c r="J2794" s="9" t="n">
        <v>3.33333333333333</v>
      </c>
      <c r="K2794" s="9" t="n">
        <v>0</v>
      </c>
    </row>
    <row r="2795" s="1" customFormat="true" ht="18" hidden="false" customHeight="true" outlineLevel="0" collapsed="false">
      <c r="B2795" s="8" t="s">
        <v>1757</v>
      </c>
      <c r="C2795" s="8" t="s">
        <v>2605</v>
      </c>
      <c r="D2795" s="8" t="s">
        <v>27</v>
      </c>
      <c r="E2795" s="8" t="s">
        <v>28</v>
      </c>
      <c r="F2795" s="8" t="s">
        <v>58</v>
      </c>
      <c r="G2795" s="8" t="s">
        <v>59</v>
      </c>
      <c r="H2795" s="9" t="n">
        <v>25</v>
      </c>
      <c r="I2795" s="9" t="n">
        <v>20</v>
      </c>
      <c r="J2795" s="9" t="n">
        <v>5</v>
      </c>
      <c r="K2795" s="9" t="n">
        <v>0</v>
      </c>
    </row>
    <row r="2796" s="1" customFormat="true" ht="18" hidden="false" customHeight="true" outlineLevel="0" collapsed="false">
      <c r="B2796" s="8" t="s">
        <v>1757</v>
      </c>
      <c r="C2796" s="8" t="s">
        <v>2606</v>
      </c>
      <c r="D2796" s="8" t="s">
        <v>58</v>
      </c>
      <c r="E2796" s="8" t="s">
        <v>59</v>
      </c>
      <c r="F2796" s="8" t="s">
        <v>27</v>
      </c>
      <c r="G2796" s="8" t="s">
        <v>28</v>
      </c>
      <c r="H2796" s="9" t="n">
        <v>30</v>
      </c>
      <c r="I2796" s="9" t="n">
        <v>0</v>
      </c>
      <c r="J2796" s="9" t="n">
        <v>3.33333333333333</v>
      </c>
      <c r="K2796" s="9" t="n">
        <v>0</v>
      </c>
    </row>
    <row r="2797" s="1" customFormat="true" ht="18" hidden="false" customHeight="true" outlineLevel="0" collapsed="false">
      <c r="B2797" s="8" t="s">
        <v>1757</v>
      </c>
      <c r="C2797" s="8" t="s">
        <v>2607</v>
      </c>
      <c r="D2797" s="8" t="s">
        <v>27</v>
      </c>
      <c r="E2797" s="8" t="s">
        <v>28</v>
      </c>
      <c r="F2797" s="8" t="s">
        <v>58</v>
      </c>
      <c r="G2797" s="8" t="s">
        <v>59</v>
      </c>
      <c r="H2797" s="9" t="n">
        <v>30</v>
      </c>
      <c r="I2797" s="9" t="n">
        <v>0</v>
      </c>
      <c r="J2797" s="9" t="n">
        <v>30</v>
      </c>
      <c r="K2797" s="9" t="n">
        <v>6.66666666666667</v>
      </c>
    </row>
    <row r="2798" s="1" customFormat="true" ht="18" hidden="false" customHeight="true" outlineLevel="0" collapsed="false">
      <c r="B2798" s="8" t="s">
        <v>1757</v>
      </c>
      <c r="C2798" s="8" t="s">
        <v>2608</v>
      </c>
      <c r="D2798" s="8" t="s">
        <v>58</v>
      </c>
      <c r="E2798" s="8" t="s">
        <v>59</v>
      </c>
      <c r="F2798" s="8" t="s">
        <v>27</v>
      </c>
      <c r="G2798" s="8" t="s">
        <v>28</v>
      </c>
      <c r="H2798" s="9" t="n">
        <v>25</v>
      </c>
      <c r="I2798" s="9" t="n">
        <v>20</v>
      </c>
      <c r="J2798" s="9" t="n">
        <v>0</v>
      </c>
      <c r="K2798" s="9" t="n">
        <v>0</v>
      </c>
    </row>
    <row r="2799" s="1" customFormat="true" ht="18" hidden="false" customHeight="true" outlineLevel="0" collapsed="false">
      <c r="B2799" s="8" t="s">
        <v>1757</v>
      </c>
      <c r="C2799" s="8" t="s">
        <v>2609</v>
      </c>
      <c r="D2799" s="8" t="s">
        <v>27</v>
      </c>
      <c r="E2799" s="8" t="s">
        <v>28</v>
      </c>
      <c r="F2799" s="8" t="s">
        <v>2610</v>
      </c>
      <c r="G2799" s="8" t="s">
        <v>2611</v>
      </c>
      <c r="H2799" s="9" t="n">
        <v>16</v>
      </c>
      <c r="I2799" s="9" t="n">
        <v>6.25</v>
      </c>
      <c r="J2799" s="9" t="n">
        <v>46.6666666666667</v>
      </c>
      <c r="K2799" s="9" t="n">
        <v>6.66666666666667</v>
      </c>
    </row>
    <row r="2800" s="1" customFormat="true" ht="18" hidden="false" customHeight="true" outlineLevel="0" collapsed="false">
      <c r="B2800" s="8" t="s">
        <v>1757</v>
      </c>
      <c r="C2800" s="8" t="s">
        <v>2612</v>
      </c>
      <c r="D2800" s="8" t="s">
        <v>2610</v>
      </c>
      <c r="E2800" s="8" t="s">
        <v>2611</v>
      </c>
      <c r="F2800" s="8" t="s">
        <v>27</v>
      </c>
      <c r="G2800" s="8" t="s">
        <v>28</v>
      </c>
      <c r="H2800" s="9" t="n">
        <v>17</v>
      </c>
      <c r="I2800" s="9" t="n">
        <v>5.88235294117647</v>
      </c>
      <c r="J2800" s="9" t="n">
        <v>0</v>
      </c>
      <c r="K2800" s="9" t="n">
        <v>0</v>
      </c>
    </row>
    <row r="2801" s="1" customFormat="true" ht="18" hidden="false" customHeight="true" outlineLevel="0" collapsed="false">
      <c r="B2801" s="8" t="s">
        <v>1757</v>
      </c>
      <c r="C2801" s="8" t="s">
        <v>2613</v>
      </c>
      <c r="D2801" s="8" t="s">
        <v>27</v>
      </c>
      <c r="E2801" s="8" t="s">
        <v>28</v>
      </c>
      <c r="F2801" s="8" t="s">
        <v>31</v>
      </c>
      <c r="G2801" s="8" t="s">
        <v>32</v>
      </c>
      <c r="H2801" s="9" t="n">
        <v>30</v>
      </c>
      <c r="I2801" s="9" t="n">
        <v>0</v>
      </c>
      <c r="J2801" s="9" t="n">
        <v>13.3333333333333</v>
      </c>
      <c r="K2801" s="9" t="n">
        <v>0</v>
      </c>
    </row>
    <row r="2802" s="1" customFormat="true" ht="18" hidden="false" customHeight="true" outlineLevel="0" collapsed="false">
      <c r="B2802" s="8" t="s">
        <v>1757</v>
      </c>
      <c r="C2802" s="8" t="s">
        <v>2614</v>
      </c>
      <c r="D2802" s="8" t="s">
        <v>31</v>
      </c>
      <c r="E2802" s="8" t="s">
        <v>32</v>
      </c>
      <c r="F2802" s="8" t="s">
        <v>27</v>
      </c>
      <c r="G2802" s="8" t="s">
        <v>28</v>
      </c>
      <c r="H2802" s="9" t="n">
        <v>30</v>
      </c>
      <c r="I2802" s="9" t="n">
        <v>0</v>
      </c>
      <c r="J2802" s="9" t="n">
        <v>23.3333333333333</v>
      </c>
      <c r="K2802" s="9" t="n">
        <v>0</v>
      </c>
    </row>
    <row r="2803" s="1" customFormat="true" ht="18" hidden="false" customHeight="true" outlineLevel="0" collapsed="false">
      <c r="B2803" s="8" t="s">
        <v>1757</v>
      </c>
      <c r="C2803" s="8" t="s">
        <v>2615</v>
      </c>
      <c r="D2803" s="8" t="s">
        <v>18</v>
      </c>
      <c r="E2803" s="8" t="s">
        <v>19</v>
      </c>
      <c r="F2803" s="8" t="s">
        <v>92</v>
      </c>
      <c r="G2803" s="8" t="s">
        <v>93</v>
      </c>
      <c r="H2803" s="9" t="n">
        <v>30</v>
      </c>
      <c r="I2803" s="9" t="n">
        <v>3.33333333333333</v>
      </c>
      <c r="J2803" s="9" t="n">
        <v>6.89655172413793</v>
      </c>
      <c r="K2803" s="9" t="n">
        <v>3.44827586206897</v>
      </c>
    </row>
    <row r="2804" s="1" customFormat="true" ht="18" hidden="false" customHeight="true" outlineLevel="0" collapsed="false">
      <c r="B2804" s="8" t="s">
        <v>1757</v>
      </c>
      <c r="C2804" s="8" t="s">
        <v>2616</v>
      </c>
      <c r="D2804" s="8" t="s">
        <v>92</v>
      </c>
      <c r="E2804" s="8" t="s">
        <v>93</v>
      </c>
      <c r="F2804" s="8" t="s">
        <v>18</v>
      </c>
      <c r="G2804" s="8" t="s">
        <v>19</v>
      </c>
      <c r="H2804" s="9" t="n">
        <v>30</v>
      </c>
      <c r="I2804" s="9" t="n">
        <v>3.33333333333333</v>
      </c>
      <c r="J2804" s="9" t="n">
        <v>3.44827586206897</v>
      </c>
      <c r="K2804" s="9" t="n">
        <v>0</v>
      </c>
    </row>
    <row r="2805" s="1" customFormat="true" ht="18" hidden="false" customHeight="true" outlineLevel="0" collapsed="false">
      <c r="B2805" s="8" t="s">
        <v>1757</v>
      </c>
      <c r="C2805" s="8" t="s">
        <v>2617</v>
      </c>
      <c r="D2805" s="8" t="s">
        <v>16</v>
      </c>
      <c r="E2805" s="8" t="s">
        <v>17</v>
      </c>
      <c r="F2805" s="8" t="s">
        <v>58</v>
      </c>
      <c r="G2805" s="8" t="s">
        <v>59</v>
      </c>
      <c r="H2805" s="9" t="n">
        <v>25</v>
      </c>
      <c r="I2805" s="9" t="n">
        <v>20</v>
      </c>
      <c r="J2805" s="9" t="n">
        <v>0</v>
      </c>
      <c r="K2805" s="9" t="n">
        <v>0</v>
      </c>
    </row>
    <row r="2806" s="1" customFormat="true" ht="18" hidden="false" customHeight="true" outlineLevel="0" collapsed="false">
      <c r="B2806" s="8" t="s">
        <v>1757</v>
      </c>
      <c r="C2806" s="8" t="s">
        <v>2618</v>
      </c>
      <c r="D2806" s="8" t="s">
        <v>58</v>
      </c>
      <c r="E2806" s="8" t="s">
        <v>59</v>
      </c>
      <c r="F2806" s="8" t="s">
        <v>16</v>
      </c>
      <c r="G2806" s="8" t="s">
        <v>17</v>
      </c>
      <c r="H2806" s="9" t="n">
        <v>25</v>
      </c>
      <c r="I2806" s="9" t="n">
        <v>20</v>
      </c>
      <c r="J2806" s="9" t="n">
        <v>15</v>
      </c>
      <c r="K2806" s="9" t="n">
        <v>5</v>
      </c>
    </row>
    <row r="2807" s="1" customFormat="true" ht="18" hidden="false" customHeight="true" outlineLevel="0" collapsed="false">
      <c r="B2807" s="8" t="s">
        <v>1757</v>
      </c>
      <c r="C2807" s="8" t="s">
        <v>2619</v>
      </c>
      <c r="D2807" s="8" t="s">
        <v>27</v>
      </c>
      <c r="E2807" s="8" t="s">
        <v>28</v>
      </c>
      <c r="F2807" s="8" t="s">
        <v>73</v>
      </c>
      <c r="G2807" s="8" t="s">
        <v>74</v>
      </c>
      <c r="H2807" s="9" t="n">
        <v>30</v>
      </c>
      <c r="I2807" s="9" t="n">
        <v>0</v>
      </c>
      <c r="J2807" s="9" t="n">
        <v>0</v>
      </c>
      <c r="K2807" s="9" t="n">
        <v>0</v>
      </c>
    </row>
    <row r="2808" s="1" customFormat="true" ht="18" hidden="false" customHeight="true" outlineLevel="0" collapsed="false">
      <c r="B2808" s="8" t="s">
        <v>1757</v>
      </c>
      <c r="C2808" s="8" t="s">
        <v>2620</v>
      </c>
      <c r="D2808" s="8" t="s">
        <v>73</v>
      </c>
      <c r="E2808" s="8" t="s">
        <v>74</v>
      </c>
      <c r="F2808" s="8" t="s">
        <v>27</v>
      </c>
      <c r="G2808" s="8" t="s">
        <v>28</v>
      </c>
      <c r="H2808" s="9" t="n">
        <v>30</v>
      </c>
      <c r="I2808" s="9" t="n">
        <v>0</v>
      </c>
      <c r="J2808" s="9" t="n">
        <v>6.66666666666667</v>
      </c>
      <c r="K2808" s="9" t="n">
        <v>0</v>
      </c>
    </row>
    <row r="2809" s="1" customFormat="true" ht="18" hidden="false" customHeight="true" outlineLevel="0" collapsed="false">
      <c r="B2809" s="8" t="s">
        <v>1757</v>
      </c>
      <c r="C2809" s="8" t="s">
        <v>2621</v>
      </c>
      <c r="D2809" s="8" t="s">
        <v>27</v>
      </c>
      <c r="E2809" s="8" t="s">
        <v>28</v>
      </c>
      <c r="F2809" s="8" t="s">
        <v>1667</v>
      </c>
      <c r="G2809" s="8" t="s">
        <v>1668</v>
      </c>
      <c r="H2809" s="9" t="n">
        <v>30</v>
      </c>
      <c r="I2809" s="9" t="n">
        <v>3.33333333333333</v>
      </c>
      <c r="J2809" s="9" t="n">
        <v>6.89655172413793</v>
      </c>
      <c r="K2809" s="9" t="n">
        <v>0</v>
      </c>
    </row>
    <row r="2810" s="1" customFormat="true" ht="18" hidden="false" customHeight="true" outlineLevel="0" collapsed="false">
      <c r="B2810" s="8" t="s">
        <v>1757</v>
      </c>
      <c r="C2810" s="8" t="s">
        <v>2622</v>
      </c>
      <c r="D2810" s="8" t="s">
        <v>1667</v>
      </c>
      <c r="E2810" s="8" t="s">
        <v>1668</v>
      </c>
      <c r="F2810" s="8" t="s">
        <v>27</v>
      </c>
      <c r="G2810" s="8" t="s">
        <v>28</v>
      </c>
      <c r="H2810" s="9" t="n">
        <v>30</v>
      </c>
      <c r="I2810" s="9" t="n">
        <v>0</v>
      </c>
      <c r="J2810" s="9" t="n">
        <v>3.33333333333333</v>
      </c>
      <c r="K2810" s="9" t="n">
        <v>0</v>
      </c>
    </row>
    <row r="2811" s="1" customFormat="true" ht="18" hidden="false" customHeight="true" outlineLevel="0" collapsed="false">
      <c r="B2811" s="8" t="s">
        <v>1757</v>
      </c>
      <c r="C2811" s="8" t="s">
        <v>2623</v>
      </c>
      <c r="D2811" s="8" t="s">
        <v>27</v>
      </c>
      <c r="E2811" s="8" t="s">
        <v>28</v>
      </c>
      <c r="F2811" s="8" t="s">
        <v>218</v>
      </c>
      <c r="G2811" s="8" t="s">
        <v>219</v>
      </c>
      <c r="H2811" s="9" t="n">
        <v>16</v>
      </c>
      <c r="I2811" s="9" t="n">
        <v>0</v>
      </c>
      <c r="J2811" s="9" t="n">
        <v>6.25</v>
      </c>
      <c r="K2811" s="9" t="n">
        <v>0</v>
      </c>
    </row>
    <row r="2812" s="1" customFormat="true" ht="18" hidden="false" customHeight="true" outlineLevel="0" collapsed="false">
      <c r="B2812" s="8" t="s">
        <v>1757</v>
      </c>
      <c r="C2812" s="8" t="s">
        <v>2623</v>
      </c>
      <c r="D2812" s="8" t="s">
        <v>218</v>
      </c>
      <c r="E2812" s="8" t="s">
        <v>219</v>
      </c>
      <c r="F2812" s="8" t="s">
        <v>1743</v>
      </c>
      <c r="G2812" s="8" t="s">
        <v>1744</v>
      </c>
      <c r="H2812" s="9" t="n">
        <v>16</v>
      </c>
      <c r="I2812" s="9" t="n">
        <v>0</v>
      </c>
      <c r="J2812" s="9" t="n">
        <v>12.5</v>
      </c>
      <c r="K2812" s="9" t="n">
        <v>0</v>
      </c>
    </row>
    <row r="2813" s="1" customFormat="true" ht="18" hidden="false" customHeight="true" outlineLevel="0" collapsed="false">
      <c r="B2813" s="8" t="s">
        <v>1757</v>
      </c>
      <c r="C2813" s="8" t="s">
        <v>2624</v>
      </c>
      <c r="D2813" s="8" t="s">
        <v>1743</v>
      </c>
      <c r="E2813" s="8" t="s">
        <v>1744</v>
      </c>
      <c r="F2813" s="8" t="s">
        <v>218</v>
      </c>
      <c r="G2813" s="8" t="s">
        <v>219</v>
      </c>
      <c r="H2813" s="9" t="n">
        <v>16</v>
      </c>
      <c r="I2813" s="9" t="n">
        <v>0</v>
      </c>
      <c r="J2813" s="9" t="n">
        <v>0</v>
      </c>
      <c r="K2813" s="9" t="n">
        <v>0</v>
      </c>
    </row>
    <row r="2814" s="1" customFormat="true" ht="18" hidden="false" customHeight="true" outlineLevel="0" collapsed="false">
      <c r="B2814" s="8" t="s">
        <v>1757</v>
      </c>
      <c r="C2814" s="8" t="s">
        <v>2624</v>
      </c>
      <c r="D2814" s="8" t="s">
        <v>218</v>
      </c>
      <c r="E2814" s="8" t="s">
        <v>219</v>
      </c>
      <c r="F2814" s="8" t="s">
        <v>27</v>
      </c>
      <c r="G2814" s="8" t="s">
        <v>28</v>
      </c>
      <c r="H2814" s="9" t="n">
        <v>16</v>
      </c>
      <c r="I2814" s="9" t="n">
        <v>0</v>
      </c>
      <c r="J2814" s="9" t="n">
        <v>37.5</v>
      </c>
      <c r="K2814" s="9" t="n">
        <v>12.5</v>
      </c>
    </row>
    <row r="2815" s="1" customFormat="true" ht="18" hidden="false" customHeight="true" outlineLevel="0" collapsed="false">
      <c r="B2815" s="8" t="s">
        <v>1757</v>
      </c>
      <c r="C2815" s="8" t="s">
        <v>2625</v>
      </c>
      <c r="D2815" s="8" t="s">
        <v>27</v>
      </c>
      <c r="E2815" s="8" t="s">
        <v>28</v>
      </c>
      <c r="F2815" s="8" t="s">
        <v>218</v>
      </c>
      <c r="G2815" s="8" t="s">
        <v>219</v>
      </c>
      <c r="H2815" s="9" t="n">
        <v>8</v>
      </c>
      <c r="I2815" s="9" t="n">
        <v>0</v>
      </c>
      <c r="J2815" s="9" t="n">
        <v>0</v>
      </c>
      <c r="K2815" s="9" t="n">
        <v>0</v>
      </c>
    </row>
    <row r="2816" s="1" customFormat="true" ht="18" hidden="false" customHeight="true" outlineLevel="0" collapsed="false">
      <c r="B2816" s="8" t="s">
        <v>1757</v>
      </c>
      <c r="C2816" s="8" t="s">
        <v>2625</v>
      </c>
      <c r="D2816" s="8" t="s">
        <v>218</v>
      </c>
      <c r="E2816" s="8" t="s">
        <v>219</v>
      </c>
      <c r="F2816" s="8" t="s">
        <v>2626</v>
      </c>
      <c r="G2816" s="8" t="s">
        <v>2627</v>
      </c>
      <c r="H2816" s="9" t="n">
        <v>8</v>
      </c>
      <c r="I2816" s="9" t="n">
        <v>0</v>
      </c>
      <c r="J2816" s="9" t="n">
        <v>0</v>
      </c>
      <c r="K2816" s="9" t="n">
        <v>0</v>
      </c>
    </row>
    <row r="2817" s="1" customFormat="true" ht="18" hidden="false" customHeight="true" outlineLevel="0" collapsed="false">
      <c r="B2817" s="8" t="s">
        <v>1757</v>
      </c>
      <c r="C2817" s="8" t="s">
        <v>2628</v>
      </c>
      <c r="D2817" s="8" t="s">
        <v>218</v>
      </c>
      <c r="E2817" s="8" t="s">
        <v>219</v>
      </c>
      <c r="F2817" s="8" t="s">
        <v>27</v>
      </c>
      <c r="G2817" s="8" t="s">
        <v>28</v>
      </c>
      <c r="H2817" s="9" t="n">
        <v>8</v>
      </c>
      <c r="I2817" s="9" t="n">
        <v>0</v>
      </c>
      <c r="J2817" s="9" t="n">
        <v>0</v>
      </c>
      <c r="K2817" s="9" t="n">
        <v>0</v>
      </c>
    </row>
    <row r="2818" s="1" customFormat="true" ht="18" hidden="false" customHeight="true" outlineLevel="0" collapsed="false">
      <c r="B2818" s="8" t="s">
        <v>1757</v>
      </c>
      <c r="C2818" s="8" t="s">
        <v>2628</v>
      </c>
      <c r="D2818" s="8" t="s">
        <v>2626</v>
      </c>
      <c r="E2818" s="8" t="s">
        <v>2627</v>
      </c>
      <c r="F2818" s="8" t="s">
        <v>218</v>
      </c>
      <c r="G2818" s="8" t="s">
        <v>219</v>
      </c>
      <c r="H2818" s="9" t="n">
        <v>8</v>
      </c>
      <c r="I2818" s="9" t="n">
        <v>0</v>
      </c>
      <c r="J2818" s="9" t="n">
        <v>0</v>
      </c>
      <c r="K2818" s="9" t="n">
        <v>0</v>
      </c>
    </row>
    <row r="2819" s="1" customFormat="true" ht="18" hidden="false" customHeight="true" outlineLevel="0" collapsed="false">
      <c r="B2819" s="8" t="s">
        <v>1757</v>
      </c>
      <c r="C2819" s="8" t="s">
        <v>2629</v>
      </c>
      <c r="D2819" s="8" t="s">
        <v>27</v>
      </c>
      <c r="E2819" s="8" t="s">
        <v>28</v>
      </c>
      <c r="F2819" s="8" t="s">
        <v>218</v>
      </c>
      <c r="G2819" s="8" t="s">
        <v>219</v>
      </c>
      <c r="H2819" s="9" t="n">
        <v>22</v>
      </c>
      <c r="I2819" s="9" t="n">
        <v>0</v>
      </c>
      <c r="J2819" s="9" t="n">
        <v>9.09090909090909</v>
      </c>
      <c r="K2819" s="9" t="n">
        <v>9.09090909090909</v>
      </c>
    </row>
    <row r="2820" s="1" customFormat="true" ht="18" hidden="false" customHeight="true" outlineLevel="0" collapsed="false">
      <c r="B2820" s="8" t="s">
        <v>1757</v>
      </c>
      <c r="C2820" s="8" t="s">
        <v>2629</v>
      </c>
      <c r="D2820" s="8" t="s">
        <v>218</v>
      </c>
      <c r="E2820" s="8" t="s">
        <v>219</v>
      </c>
      <c r="F2820" s="8" t="s">
        <v>1743</v>
      </c>
      <c r="G2820" s="8" t="s">
        <v>1744</v>
      </c>
      <c r="H2820" s="9" t="n">
        <v>22</v>
      </c>
      <c r="I2820" s="9" t="n">
        <v>0</v>
      </c>
      <c r="J2820" s="9" t="n">
        <v>22.7272727272727</v>
      </c>
      <c r="K2820" s="9" t="n">
        <v>9.09090909090909</v>
      </c>
    </row>
    <row r="2821" s="1" customFormat="true" ht="18" hidden="false" customHeight="true" outlineLevel="0" collapsed="false">
      <c r="B2821" s="8" t="s">
        <v>1757</v>
      </c>
      <c r="C2821" s="8" t="s">
        <v>2630</v>
      </c>
      <c r="D2821" s="8" t="s">
        <v>1743</v>
      </c>
      <c r="E2821" s="8" t="s">
        <v>1744</v>
      </c>
      <c r="F2821" s="8" t="s">
        <v>218</v>
      </c>
      <c r="G2821" s="8" t="s">
        <v>219</v>
      </c>
      <c r="H2821" s="9" t="n">
        <v>22</v>
      </c>
      <c r="I2821" s="9" t="n">
        <v>0</v>
      </c>
      <c r="J2821" s="9" t="n">
        <v>13.6363636363636</v>
      </c>
      <c r="K2821" s="9" t="n">
        <v>9.09090909090909</v>
      </c>
    </row>
    <row r="2822" s="1" customFormat="true" ht="18" hidden="false" customHeight="true" outlineLevel="0" collapsed="false">
      <c r="B2822" s="8" t="s">
        <v>1757</v>
      </c>
      <c r="C2822" s="8" t="s">
        <v>2630</v>
      </c>
      <c r="D2822" s="8" t="s">
        <v>218</v>
      </c>
      <c r="E2822" s="8" t="s">
        <v>219</v>
      </c>
      <c r="F2822" s="8" t="s">
        <v>27</v>
      </c>
      <c r="G2822" s="8" t="s">
        <v>28</v>
      </c>
      <c r="H2822" s="9" t="n">
        <v>22</v>
      </c>
      <c r="I2822" s="9" t="n">
        <v>0</v>
      </c>
      <c r="J2822" s="9" t="n">
        <v>27.2727272727273</v>
      </c>
      <c r="K2822" s="9" t="n">
        <v>9.09090909090909</v>
      </c>
    </row>
    <row r="2823" s="1" customFormat="true" ht="18" hidden="false" customHeight="true" outlineLevel="0" collapsed="false">
      <c r="B2823" s="8" t="s">
        <v>1757</v>
      </c>
      <c r="C2823" s="8" t="s">
        <v>2631</v>
      </c>
      <c r="D2823" s="8" t="s">
        <v>27</v>
      </c>
      <c r="E2823" s="8" t="s">
        <v>28</v>
      </c>
      <c r="F2823" s="8" t="s">
        <v>92</v>
      </c>
      <c r="G2823" s="8" t="s">
        <v>93</v>
      </c>
      <c r="H2823" s="9" t="n">
        <v>30</v>
      </c>
      <c r="I2823" s="9" t="n">
        <v>0</v>
      </c>
      <c r="J2823" s="9" t="n">
        <v>0</v>
      </c>
      <c r="K2823" s="9" t="n">
        <v>0</v>
      </c>
    </row>
    <row r="2824" s="1" customFormat="true" ht="18" hidden="false" customHeight="true" outlineLevel="0" collapsed="false">
      <c r="B2824" s="8" t="s">
        <v>1757</v>
      </c>
      <c r="C2824" s="8" t="s">
        <v>2632</v>
      </c>
      <c r="D2824" s="8" t="s">
        <v>92</v>
      </c>
      <c r="E2824" s="8" t="s">
        <v>93</v>
      </c>
      <c r="F2824" s="8" t="s">
        <v>27</v>
      </c>
      <c r="G2824" s="8" t="s">
        <v>28</v>
      </c>
      <c r="H2824" s="9" t="n">
        <v>30</v>
      </c>
      <c r="I2824" s="9" t="n">
        <v>0</v>
      </c>
      <c r="J2824" s="9" t="n">
        <v>0</v>
      </c>
      <c r="K2824" s="9" t="n">
        <v>0</v>
      </c>
    </row>
    <row r="2825" s="1" customFormat="true" ht="18" hidden="false" customHeight="true" outlineLevel="0" collapsed="false">
      <c r="B2825" s="8" t="s">
        <v>1757</v>
      </c>
      <c r="C2825" s="8" t="s">
        <v>2633</v>
      </c>
      <c r="D2825" s="8" t="s">
        <v>27</v>
      </c>
      <c r="E2825" s="8" t="s">
        <v>28</v>
      </c>
      <c r="F2825" s="8" t="s">
        <v>92</v>
      </c>
      <c r="G2825" s="8" t="s">
        <v>93</v>
      </c>
      <c r="H2825" s="9" t="n">
        <v>14</v>
      </c>
      <c r="I2825" s="9" t="n">
        <v>7.14285714285714</v>
      </c>
      <c r="J2825" s="9" t="n">
        <v>23.0769230769231</v>
      </c>
      <c r="K2825" s="9" t="n">
        <v>0</v>
      </c>
    </row>
    <row r="2826" s="1" customFormat="true" ht="18" hidden="false" customHeight="true" outlineLevel="0" collapsed="false">
      <c r="B2826" s="8" t="s">
        <v>1757</v>
      </c>
      <c r="C2826" s="8" t="s">
        <v>2634</v>
      </c>
      <c r="D2826" s="8" t="s">
        <v>92</v>
      </c>
      <c r="E2826" s="8" t="s">
        <v>93</v>
      </c>
      <c r="F2826" s="8" t="s">
        <v>27</v>
      </c>
      <c r="G2826" s="8" t="s">
        <v>28</v>
      </c>
      <c r="H2826" s="9" t="n">
        <v>13</v>
      </c>
      <c r="I2826" s="9" t="n">
        <v>0</v>
      </c>
      <c r="J2826" s="9" t="n">
        <v>0</v>
      </c>
      <c r="K2826" s="9" t="n">
        <v>0</v>
      </c>
    </row>
    <row r="2827" s="1" customFormat="true" ht="18" hidden="false" customHeight="true" outlineLevel="0" collapsed="false">
      <c r="B2827" s="8" t="s">
        <v>1757</v>
      </c>
      <c r="C2827" s="8" t="s">
        <v>2635</v>
      </c>
      <c r="D2827" s="8" t="s">
        <v>27</v>
      </c>
      <c r="E2827" s="8" t="s">
        <v>28</v>
      </c>
      <c r="F2827" s="8" t="s">
        <v>2636</v>
      </c>
      <c r="G2827" s="8" t="s">
        <v>2637</v>
      </c>
      <c r="H2827" s="9" t="n">
        <v>4</v>
      </c>
      <c r="I2827" s="9" t="n">
        <v>0</v>
      </c>
      <c r="J2827" s="9" t="n">
        <v>0</v>
      </c>
      <c r="K2827" s="9" t="n">
        <v>0</v>
      </c>
    </row>
    <row r="2828" s="1" customFormat="true" ht="18" hidden="false" customHeight="true" outlineLevel="0" collapsed="false">
      <c r="B2828" s="8" t="s">
        <v>1757</v>
      </c>
      <c r="C2828" s="8" t="s">
        <v>2638</v>
      </c>
      <c r="D2828" s="8" t="s">
        <v>2636</v>
      </c>
      <c r="E2828" s="8" t="s">
        <v>2637</v>
      </c>
      <c r="F2828" s="8" t="s">
        <v>27</v>
      </c>
      <c r="G2828" s="8" t="s">
        <v>28</v>
      </c>
      <c r="H2828" s="9" t="n">
        <v>4</v>
      </c>
      <c r="I2828" s="9" t="n">
        <v>0</v>
      </c>
      <c r="J2828" s="9" t="n">
        <v>25</v>
      </c>
      <c r="K2828" s="9" t="n">
        <v>0</v>
      </c>
    </row>
    <row r="2829" s="1" customFormat="true" ht="18" hidden="false" customHeight="true" outlineLevel="0" collapsed="false">
      <c r="B2829" s="8" t="s">
        <v>1757</v>
      </c>
      <c r="C2829" s="8" t="s">
        <v>2639</v>
      </c>
      <c r="D2829" s="8" t="s">
        <v>18</v>
      </c>
      <c r="E2829" s="8" t="s">
        <v>19</v>
      </c>
      <c r="F2829" s="8" t="s">
        <v>58</v>
      </c>
      <c r="G2829" s="8" t="s">
        <v>59</v>
      </c>
      <c r="H2829" s="9" t="n">
        <v>30</v>
      </c>
      <c r="I2829" s="9" t="n">
        <v>36.6666666666667</v>
      </c>
      <c r="J2829" s="9" t="n">
        <v>5.26315789473684</v>
      </c>
      <c r="K2829" s="9" t="n">
        <v>0</v>
      </c>
    </row>
    <row r="2830" s="1" customFormat="true" ht="18" hidden="false" customHeight="true" outlineLevel="0" collapsed="false">
      <c r="B2830" s="8" t="s">
        <v>1757</v>
      </c>
      <c r="C2830" s="8" t="s">
        <v>2640</v>
      </c>
      <c r="D2830" s="8" t="s">
        <v>58</v>
      </c>
      <c r="E2830" s="8" t="s">
        <v>59</v>
      </c>
      <c r="F2830" s="8" t="s">
        <v>18</v>
      </c>
      <c r="G2830" s="8" t="s">
        <v>19</v>
      </c>
      <c r="H2830" s="9" t="n">
        <v>30</v>
      </c>
      <c r="I2830" s="9" t="n">
        <v>36.6666666666667</v>
      </c>
      <c r="J2830" s="9" t="n">
        <v>0</v>
      </c>
      <c r="K2830" s="9" t="n">
        <v>0</v>
      </c>
    </row>
    <row r="2831" s="1" customFormat="true" ht="18" hidden="false" customHeight="true" outlineLevel="0" collapsed="false">
      <c r="B2831" s="8" t="s">
        <v>1757</v>
      </c>
      <c r="C2831" s="8" t="s">
        <v>2641</v>
      </c>
      <c r="D2831" s="8" t="s">
        <v>18</v>
      </c>
      <c r="E2831" s="8" t="s">
        <v>19</v>
      </c>
      <c r="F2831" s="8" t="s">
        <v>58</v>
      </c>
      <c r="G2831" s="8" t="s">
        <v>59</v>
      </c>
      <c r="H2831" s="9" t="n">
        <v>21</v>
      </c>
      <c r="I2831" s="9" t="n">
        <v>0</v>
      </c>
      <c r="J2831" s="9" t="n">
        <v>14.2857142857143</v>
      </c>
      <c r="K2831" s="9" t="n">
        <v>4.76190476190476</v>
      </c>
    </row>
    <row r="2832" s="1" customFormat="true" ht="18" hidden="false" customHeight="true" outlineLevel="0" collapsed="false">
      <c r="B2832" s="8" t="s">
        <v>1757</v>
      </c>
      <c r="C2832" s="8" t="s">
        <v>2642</v>
      </c>
      <c r="D2832" s="8" t="s">
        <v>58</v>
      </c>
      <c r="E2832" s="8" t="s">
        <v>59</v>
      </c>
      <c r="F2832" s="8" t="s">
        <v>18</v>
      </c>
      <c r="G2832" s="8" t="s">
        <v>19</v>
      </c>
      <c r="H2832" s="9" t="n">
        <v>21</v>
      </c>
      <c r="I2832" s="9" t="n">
        <v>0</v>
      </c>
      <c r="J2832" s="9" t="n">
        <v>4.76190476190476</v>
      </c>
      <c r="K2832" s="9" t="n">
        <v>0</v>
      </c>
    </row>
    <row r="2833" s="1" customFormat="true" ht="18" hidden="false" customHeight="true" outlineLevel="0" collapsed="false">
      <c r="B2833" s="8" t="s">
        <v>1757</v>
      </c>
      <c r="C2833" s="8" t="s">
        <v>2643</v>
      </c>
      <c r="D2833" s="8" t="s">
        <v>50</v>
      </c>
      <c r="E2833" s="8" t="s">
        <v>51</v>
      </c>
      <c r="F2833" s="8" t="s">
        <v>58</v>
      </c>
      <c r="G2833" s="8" t="s">
        <v>59</v>
      </c>
      <c r="H2833" s="9" t="n">
        <v>25</v>
      </c>
      <c r="I2833" s="9" t="n">
        <v>20</v>
      </c>
      <c r="J2833" s="9" t="n">
        <v>10</v>
      </c>
      <c r="K2833" s="9" t="n">
        <v>5</v>
      </c>
    </row>
    <row r="2834" s="1" customFormat="true" ht="18" hidden="false" customHeight="true" outlineLevel="0" collapsed="false">
      <c r="B2834" s="8" t="s">
        <v>1757</v>
      </c>
      <c r="C2834" s="8" t="s">
        <v>2644</v>
      </c>
      <c r="D2834" s="8" t="s">
        <v>58</v>
      </c>
      <c r="E2834" s="8" t="s">
        <v>59</v>
      </c>
      <c r="F2834" s="8" t="s">
        <v>50</v>
      </c>
      <c r="G2834" s="8" t="s">
        <v>51</v>
      </c>
      <c r="H2834" s="9" t="n">
        <v>25</v>
      </c>
      <c r="I2834" s="9" t="n">
        <v>20</v>
      </c>
      <c r="J2834" s="9" t="n">
        <v>5</v>
      </c>
      <c r="K2834" s="9" t="n">
        <v>0</v>
      </c>
    </row>
    <row r="2835" s="1" customFormat="true" ht="18" hidden="false" customHeight="true" outlineLevel="0" collapsed="false">
      <c r="B2835" s="8" t="s">
        <v>1757</v>
      </c>
      <c r="C2835" s="8" t="s">
        <v>2645</v>
      </c>
      <c r="D2835" s="8" t="s">
        <v>27</v>
      </c>
      <c r="E2835" s="8" t="s">
        <v>28</v>
      </c>
      <c r="F2835" s="8" t="s">
        <v>181</v>
      </c>
      <c r="G2835" s="8" t="s">
        <v>182</v>
      </c>
      <c r="H2835" s="9" t="n">
        <v>30</v>
      </c>
      <c r="I2835" s="9" t="n">
        <v>3.33333333333333</v>
      </c>
      <c r="J2835" s="9" t="n">
        <v>20.6896551724138</v>
      </c>
      <c r="K2835" s="9" t="n">
        <v>3.44827586206897</v>
      </c>
    </row>
    <row r="2836" s="1" customFormat="true" ht="18" hidden="false" customHeight="true" outlineLevel="0" collapsed="false">
      <c r="B2836" s="8" t="s">
        <v>1757</v>
      </c>
      <c r="C2836" s="8" t="s">
        <v>2646</v>
      </c>
      <c r="D2836" s="8" t="s">
        <v>181</v>
      </c>
      <c r="E2836" s="8" t="s">
        <v>182</v>
      </c>
      <c r="F2836" s="8" t="s">
        <v>27</v>
      </c>
      <c r="G2836" s="8" t="s">
        <v>28</v>
      </c>
      <c r="H2836" s="9" t="n">
        <v>30</v>
      </c>
      <c r="I2836" s="9" t="n">
        <v>3.33333333333333</v>
      </c>
      <c r="J2836" s="9" t="n">
        <v>0</v>
      </c>
      <c r="K2836" s="9" t="n">
        <v>0</v>
      </c>
    </row>
    <row r="2837" s="1" customFormat="true" ht="18" hidden="false" customHeight="true" outlineLevel="0" collapsed="false">
      <c r="B2837" s="8" t="s">
        <v>1757</v>
      </c>
      <c r="C2837" s="8" t="s">
        <v>2647</v>
      </c>
      <c r="D2837" s="8" t="s">
        <v>27</v>
      </c>
      <c r="E2837" s="8" t="s">
        <v>28</v>
      </c>
      <c r="F2837" s="8" t="s">
        <v>181</v>
      </c>
      <c r="G2837" s="8" t="s">
        <v>182</v>
      </c>
      <c r="H2837" s="9" t="n">
        <v>30</v>
      </c>
      <c r="I2837" s="9" t="n">
        <v>3.33333333333333</v>
      </c>
      <c r="J2837" s="9" t="n">
        <v>10.3448275862069</v>
      </c>
      <c r="K2837" s="9" t="n">
        <v>3.44827586206897</v>
      </c>
    </row>
    <row r="2838" s="1" customFormat="true" ht="18" hidden="false" customHeight="true" outlineLevel="0" collapsed="false">
      <c r="B2838" s="8" t="s">
        <v>1757</v>
      </c>
      <c r="C2838" s="8" t="s">
        <v>2648</v>
      </c>
      <c r="D2838" s="8" t="s">
        <v>181</v>
      </c>
      <c r="E2838" s="8" t="s">
        <v>182</v>
      </c>
      <c r="F2838" s="8" t="s">
        <v>27</v>
      </c>
      <c r="G2838" s="8" t="s">
        <v>28</v>
      </c>
      <c r="H2838" s="9" t="n">
        <v>30</v>
      </c>
      <c r="I2838" s="9" t="n">
        <v>3.33333333333333</v>
      </c>
      <c r="J2838" s="9" t="n">
        <v>3.44827586206897</v>
      </c>
      <c r="K2838" s="9" t="n">
        <v>0</v>
      </c>
    </row>
    <row r="2839" s="1" customFormat="true" ht="18" hidden="false" customHeight="true" outlineLevel="0" collapsed="false">
      <c r="B2839" s="8" t="s">
        <v>1757</v>
      </c>
      <c r="C2839" s="8" t="s">
        <v>2649</v>
      </c>
      <c r="D2839" s="8" t="s">
        <v>27</v>
      </c>
      <c r="E2839" s="8" t="s">
        <v>28</v>
      </c>
      <c r="F2839" s="8" t="s">
        <v>181</v>
      </c>
      <c r="G2839" s="8" t="s">
        <v>182</v>
      </c>
      <c r="H2839" s="9" t="n">
        <v>30</v>
      </c>
      <c r="I2839" s="9" t="n">
        <v>6.66666666666667</v>
      </c>
      <c r="J2839" s="9" t="n">
        <v>3.57142857142857</v>
      </c>
      <c r="K2839" s="9" t="n">
        <v>0</v>
      </c>
    </row>
    <row r="2840" s="1" customFormat="true" ht="18" hidden="false" customHeight="true" outlineLevel="0" collapsed="false">
      <c r="B2840" s="8" t="s">
        <v>1757</v>
      </c>
      <c r="C2840" s="8" t="s">
        <v>2650</v>
      </c>
      <c r="D2840" s="8" t="s">
        <v>181</v>
      </c>
      <c r="E2840" s="8" t="s">
        <v>182</v>
      </c>
      <c r="F2840" s="8" t="s">
        <v>27</v>
      </c>
      <c r="G2840" s="8" t="s">
        <v>28</v>
      </c>
      <c r="H2840" s="9" t="n">
        <v>30</v>
      </c>
      <c r="I2840" s="9" t="n">
        <v>6.66666666666667</v>
      </c>
      <c r="J2840" s="9" t="n">
        <v>0</v>
      </c>
      <c r="K2840" s="9" t="n">
        <v>0</v>
      </c>
    </row>
    <row r="2841" s="1" customFormat="true" ht="18" hidden="false" customHeight="true" outlineLevel="0" collapsed="false">
      <c r="B2841" s="8" t="s">
        <v>1757</v>
      </c>
      <c r="C2841" s="8" t="s">
        <v>2651</v>
      </c>
      <c r="D2841" s="8" t="s">
        <v>198</v>
      </c>
      <c r="E2841" s="8" t="s">
        <v>199</v>
      </c>
      <c r="F2841" s="8" t="s">
        <v>58</v>
      </c>
      <c r="G2841" s="8" t="s">
        <v>59</v>
      </c>
      <c r="H2841" s="9" t="n">
        <v>30</v>
      </c>
      <c r="I2841" s="9" t="n">
        <v>0</v>
      </c>
      <c r="J2841" s="9" t="n">
        <v>6.66666666666667</v>
      </c>
      <c r="K2841" s="9" t="n">
        <v>3.33333333333333</v>
      </c>
    </row>
    <row r="2842" s="1" customFormat="true" ht="18" hidden="false" customHeight="true" outlineLevel="0" collapsed="false">
      <c r="B2842" s="8" t="s">
        <v>1757</v>
      </c>
      <c r="C2842" s="8" t="s">
        <v>2652</v>
      </c>
      <c r="D2842" s="8" t="s">
        <v>58</v>
      </c>
      <c r="E2842" s="8" t="s">
        <v>59</v>
      </c>
      <c r="F2842" s="8" t="s">
        <v>198</v>
      </c>
      <c r="G2842" s="8" t="s">
        <v>199</v>
      </c>
      <c r="H2842" s="9" t="n">
        <v>30</v>
      </c>
      <c r="I2842" s="9" t="n">
        <v>0</v>
      </c>
      <c r="J2842" s="9" t="n">
        <v>6.66666666666667</v>
      </c>
      <c r="K2842" s="9" t="n">
        <v>3.33333333333333</v>
      </c>
    </row>
    <row r="2843" s="1" customFormat="true" ht="18" hidden="false" customHeight="true" outlineLevel="0" collapsed="false">
      <c r="B2843" s="8" t="s">
        <v>1757</v>
      </c>
      <c r="C2843" s="8" t="s">
        <v>2653</v>
      </c>
      <c r="D2843" s="8" t="s">
        <v>2654</v>
      </c>
      <c r="E2843" s="8" t="s">
        <v>2655</v>
      </c>
      <c r="F2843" s="8" t="s">
        <v>14</v>
      </c>
      <c r="G2843" s="8" t="s">
        <v>15</v>
      </c>
      <c r="H2843" s="9" t="n">
        <v>30</v>
      </c>
      <c r="I2843" s="9" t="n">
        <v>0</v>
      </c>
      <c r="J2843" s="9" t="n">
        <v>3.33333333333333</v>
      </c>
      <c r="K2843" s="9" t="n">
        <v>0</v>
      </c>
    </row>
    <row r="2844" s="1" customFormat="true" ht="18" hidden="false" customHeight="true" outlineLevel="0" collapsed="false">
      <c r="B2844" s="8" t="s">
        <v>1757</v>
      </c>
      <c r="C2844" s="8" t="s">
        <v>2653</v>
      </c>
      <c r="D2844" s="8" t="s">
        <v>50</v>
      </c>
      <c r="E2844" s="8" t="s">
        <v>51</v>
      </c>
      <c r="F2844" s="8" t="s">
        <v>2654</v>
      </c>
      <c r="G2844" s="8" t="s">
        <v>2655</v>
      </c>
      <c r="H2844" s="9" t="n">
        <v>30</v>
      </c>
      <c r="I2844" s="9" t="n">
        <v>16.6666666666667</v>
      </c>
      <c r="J2844" s="9" t="n">
        <v>0</v>
      </c>
      <c r="K2844" s="9" t="n">
        <v>0</v>
      </c>
    </row>
    <row r="2845" s="1" customFormat="true" ht="18" hidden="false" customHeight="true" outlineLevel="0" collapsed="false">
      <c r="B2845" s="8" t="s">
        <v>1757</v>
      </c>
      <c r="C2845" s="8" t="s">
        <v>2656</v>
      </c>
      <c r="D2845" s="8" t="s">
        <v>14</v>
      </c>
      <c r="E2845" s="8" t="s">
        <v>15</v>
      </c>
      <c r="F2845" s="8" t="s">
        <v>2654</v>
      </c>
      <c r="G2845" s="8" t="s">
        <v>2655</v>
      </c>
      <c r="H2845" s="9" t="n">
        <v>30</v>
      </c>
      <c r="I2845" s="9" t="n">
        <v>0</v>
      </c>
      <c r="J2845" s="9" t="n">
        <v>0</v>
      </c>
      <c r="K2845" s="9" t="n">
        <v>0</v>
      </c>
    </row>
    <row r="2846" s="1" customFormat="true" ht="18" hidden="false" customHeight="true" outlineLevel="0" collapsed="false">
      <c r="B2846" s="8" t="s">
        <v>1757</v>
      </c>
      <c r="C2846" s="8" t="s">
        <v>2656</v>
      </c>
      <c r="D2846" s="8" t="s">
        <v>2654</v>
      </c>
      <c r="E2846" s="8" t="s">
        <v>2655</v>
      </c>
      <c r="F2846" s="8" t="s">
        <v>50</v>
      </c>
      <c r="G2846" s="8" t="s">
        <v>51</v>
      </c>
      <c r="H2846" s="9" t="n">
        <v>30</v>
      </c>
      <c r="I2846" s="9" t="n">
        <v>16.6666666666667</v>
      </c>
      <c r="J2846" s="9" t="n">
        <v>0</v>
      </c>
      <c r="K2846" s="9" t="n">
        <v>0</v>
      </c>
    </row>
    <row r="2847" s="1" customFormat="true" ht="18" hidden="false" customHeight="true" outlineLevel="0" collapsed="false">
      <c r="B2847" s="8" t="s">
        <v>1757</v>
      </c>
      <c r="C2847" s="8" t="s">
        <v>2657</v>
      </c>
      <c r="D2847" s="8" t="s">
        <v>2658</v>
      </c>
      <c r="E2847" s="8" t="s">
        <v>2659</v>
      </c>
      <c r="F2847" s="8" t="s">
        <v>2654</v>
      </c>
      <c r="G2847" s="8" t="s">
        <v>2655</v>
      </c>
      <c r="H2847" s="9" t="n">
        <v>30</v>
      </c>
      <c r="I2847" s="9" t="n">
        <v>0</v>
      </c>
      <c r="J2847" s="9" t="n">
        <v>0</v>
      </c>
      <c r="K2847" s="9" t="n">
        <v>0</v>
      </c>
    </row>
    <row r="2848" s="1" customFormat="true" ht="18" hidden="false" customHeight="true" outlineLevel="0" collapsed="false">
      <c r="B2848" s="8" t="s">
        <v>1757</v>
      </c>
      <c r="C2848" s="8" t="s">
        <v>2657</v>
      </c>
      <c r="D2848" s="8" t="s">
        <v>2654</v>
      </c>
      <c r="E2848" s="8" t="s">
        <v>2655</v>
      </c>
      <c r="F2848" s="8" t="s">
        <v>27</v>
      </c>
      <c r="G2848" s="8" t="s">
        <v>28</v>
      </c>
      <c r="H2848" s="9" t="n">
        <v>30</v>
      </c>
      <c r="I2848" s="9" t="n">
        <v>10</v>
      </c>
      <c r="J2848" s="9" t="n">
        <v>0</v>
      </c>
      <c r="K2848" s="9" t="n">
        <v>0</v>
      </c>
    </row>
    <row r="2849" s="1" customFormat="true" ht="18" hidden="false" customHeight="true" outlineLevel="0" collapsed="false">
      <c r="B2849" s="8" t="s">
        <v>1757</v>
      </c>
      <c r="C2849" s="8" t="s">
        <v>2660</v>
      </c>
      <c r="D2849" s="8" t="s">
        <v>2654</v>
      </c>
      <c r="E2849" s="8" t="s">
        <v>2655</v>
      </c>
      <c r="F2849" s="8" t="s">
        <v>2658</v>
      </c>
      <c r="G2849" s="8" t="s">
        <v>2659</v>
      </c>
      <c r="H2849" s="9" t="n">
        <v>30</v>
      </c>
      <c r="I2849" s="9" t="n">
        <v>0</v>
      </c>
      <c r="J2849" s="9" t="n">
        <v>3.33333333333333</v>
      </c>
      <c r="K2849" s="9" t="n">
        <v>0</v>
      </c>
    </row>
    <row r="2850" s="1" customFormat="true" ht="18" hidden="false" customHeight="true" outlineLevel="0" collapsed="false">
      <c r="B2850" s="8" t="s">
        <v>1757</v>
      </c>
      <c r="C2850" s="8" t="s">
        <v>2660</v>
      </c>
      <c r="D2850" s="8" t="s">
        <v>27</v>
      </c>
      <c r="E2850" s="8" t="s">
        <v>28</v>
      </c>
      <c r="F2850" s="8" t="s">
        <v>2654</v>
      </c>
      <c r="G2850" s="8" t="s">
        <v>2655</v>
      </c>
      <c r="H2850" s="9" t="n">
        <v>30</v>
      </c>
      <c r="I2850" s="9" t="n">
        <v>10</v>
      </c>
      <c r="J2850" s="9" t="n">
        <v>7.40740740740741</v>
      </c>
      <c r="K2850" s="9" t="n">
        <v>7.40740740740741</v>
      </c>
    </row>
    <row r="2851" s="1" customFormat="true" ht="18" hidden="false" customHeight="true" outlineLevel="0" collapsed="false">
      <c r="B2851" s="8" t="s">
        <v>2661</v>
      </c>
      <c r="C2851" s="8" t="s">
        <v>2662</v>
      </c>
      <c r="D2851" s="8" t="s">
        <v>50</v>
      </c>
      <c r="E2851" s="8" t="s">
        <v>51</v>
      </c>
      <c r="F2851" s="8" t="s">
        <v>111</v>
      </c>
      <c r="G2851" s="8" t="s">
        <v>112</v>
      </c>
      <c r="H2851" s="9" t="n">
        <v>25</v>
      </c>
      <c r="I2851" s="9" t="n">
        <v>0</v>
      </c>
      <c r="J2851" s="9" t="n">
        <v>0</v>
      </c>
      <c r="K2851" s="9" t="n">
        <v>0</v>
      </c>
    </row>
    <row r="2852" s="1" customFormat="true" ht="18" hidden="false" customHeight="true" outlineLevel="0" collapsed="false">
      <c r="B2852" s="8" t="s">
        <v>2661</v>
      </c>
      <c r="C2852" s="8" t="s">
        <v>2663</v>
      </c>
      <c r="D2852" s="8" t="s">
        <v>111</v>
      </c>
      <c r="E2852" s="8" t="s">
        <v>112</v>
      </c>
      <c r="F2852" s="8" t="s">
        <v>50</v>
      </c>
      <c r="G2852" s="8" t="s">
        <v>51</v>
      </c>
      <c r="H2852" s="9" t="n">
        <v>25</v>
      </c>
      <c r="I2852" s="9" t="n">
        <v>0</v>
      </c>
      <c r="J2852" s="9" t="n">
        <v>0</v>
      </c>
      <c r="K2852" s="9" t="n">
        <v>0</v>
      </c>
    </row>
    <row r="2853" s="1" customFormat="true" ht="18" hidden="false" customHeight="true" outlineLevel="0" collapsed="false">
      <c r="B2853" s="8" t="s">
        <v>2661</v>
      </c>
      <c r="C2853" s="8" t="s">
        <v>2664</v>
      </c>
      <c r="D2853" s="8" t="s">
        <v>121</v>
      </c>
      <c r="E2853" s="8" t="s">
        <v>122</v>
      </c>
      <c r="F2853" s="8" t="s">
        <v>111</v>
      </c>
      <c r="G2853" s="8" t="s">
        <v>112</v>
      </c>
      <c r="H2853" s="9" t="n">
        <v>21</v>
      </c>
      <c r="I2853" s="9" t="n">
        <v>0</v>
      </c>
      <c r="J2853" s="9" t="n">
        <v>0</v>
      </c>
      <c r="K2853" s="9" t="n">
        <v>0</v>
      </c>
    </row>
    <row r="2854" s="1" customFormat="true" ht="18" hidden="false" customHeight="true" outlineLevel="0" collapsed="false">
      <c r="B2854" s="8" t="s">
        <v>2661</v>
      </c>
      <c r="C2854" s="8" t="s">
        <v>2665</v>
      </c>
      <c r="D2854" s="8" t="s">
        <v>111</v>
      </c>
      <c r="E2854" s="8" t="s">
        <v>112</v>
      </c>
      <c r="F2854" s="8" t="s">
        <v>121</v>
      </c>
      <c r="G2854" s="8" t="s">
        <v>122</v>
      </c>
      <c r="H2854" s="9" t="n">
        <v>21</v>
      </c>
      <c r="I2854" s="9" t="n">
        <v>0</v>
      </c>
      <c r="J2854" s="9" t="n">
        <v>9.52380952380952</v>
      </c>
      <c r="K2854" s="9" t="n">
        <v>0</v>
      </c>
    </row>
    <row r="2855" s="1" customFormat="true" ht="18" hidden="false" customHeight="true" outlineLevel="0" collapsed="false">
      <c r="B2855" s="8" t="s">
        <v>2661</v>
      </c>
      <c r="C2855" s="8" t="s">
        <v>2666</v>
      </c>
      <c r="D2855" s="8" t="s">
        <v>121</v>
      </c>
      <c r="E2855" s="8" t="s">
        <v>122</v>
      </c>
      <c r="F2855" s="8" t="s">
        <v>111</v>
      </c>
      <c r="G2855" s="8" t="s">
        <v>112</v>
      </c>
      <c r="H2855" s="9" t="n">
        <v>9</v>
      </c>
      <c r="I2855" s="9" t="n">
        <v>0</v>
      </c>
      <c r="J2855" s="9" t="n">
        <v>0</v>
      </c>
      <c r="K2855" s="9" t="n">
        <v>0</v>
      </c>
    </row>
    <row r="2856" s="1" customFormat="true" ht="18" hidden="false" customHeight="true" outlineLevel="0" collapsed="false">
      <c r="B2856" s="8" t="s">
        <v>2661</v>
      </c>
      <c r="C2856" s="8" t="s">
        <v>2667</v>
      </c>
      <c r="D2856" s="8" t="s">
        <v>111</v>
      </c>
      <c r="E2856" s="8" t="s">
        <v>112</v>
      </c>
      <c r="F2856" s="8" t="s">
        <v>121</v>
      </c>
      <c r="G2856" s="8" t="s">
        <v>122</v>
      </c>
      <c r="H2856" s="9" t="n">
        <v>9</v>
      </c>
      <c r="I2856" s="9" t="n">
        <v>0</v>
      </c>
      <c r="J2856" s="9" t="n">
        <v>0</v>
      </c>
      <c r="K2856" s="9" t="n">
        <v>0</v>
      </c>
    </row>
    <row r="2857" s="1" customFormat="true" ht="18" hidden="false" customHeight="true" outlineLevel="0" collapsed="false">
      <c r="B2857" s="8" t="s">
        <v>2661</v>
      </c>
      <c r="C2857" s="8" t="s">
        <v>2668</v>
      </c>
      <c r="D2857" s="8" t="s">
        <v>27</v>
      </c>
      <c r="E2857" s="8" t="s">
        <v>28</v>
      </c>
      <c r="F2857" s="8" t="s">
        <v>111</v>
      </c>
      <c r="G2857" s="8" t="s">
        <v>112</v>
      </c>
      <c r="H2857" s="9" t="n">
        <v>20</v>
      </c>
      <c r="I2857" s="9" t="n">
        <v>0</v>
      </c>
      <c r="J2857" s="9" t="n">
        <v>10</v>
      </c>
      <c r="K2857" s="9" t="n">
        <v>5</v>
      </c>
    </row>
    <row r="2858" s="1" customFormat="true" ht="18" hidden="false" customHeight="true" outlineLevel="0" collapsed="false">
      <c r="B2858" s="8" t="s">
        <v>2661</v>
      </c>
      <c r="C2858" s="8" t="s">
        <v>2669</v>
      </c>
      <c r="D2858" s="8" t="s">
        <v>111</v>
      </c>
      <c r="E2858" s="8" t="s">
        <v>112</v>
      </c>
      <c r="F2858" s="8" t="s">
        <v>27</v>
      </c>
      <c r="G2858" s="8" t="s">
        <v>28</v>
      </c>
      <c r="H2858" s="9" t="n">
        <v>20</v>
      </c>
      <c r="I2858" s="9" t="n">
        <v>0</v>
      </c>
      <c r="J2858" s="9" t="n">
        <v>30</v>
      </c>
      <c r="K2858" s="9" t="n">
        <v>10</v>
      </c>
    </row>
    <row r="2859" s="1" customFormat="true" ht="18" hidden="false" customHeight="true" outlineLevel="0" collapsed="false">
      <c r="B2859" s="8" t="s">
        <v>2661</v>
      </c>
      <c r="C2859" s="8" t="s">
        <v>2670</v>
      </c>
      <c r="D2859" s="8" t="s">
        <v>27</v>
      </c>
      <c r="E2859" s="8" t="s">
        <v>28</v>
      </c>
      <c r="F2859" s="8" t="s">
        <v>111</v>
      </c>
      <c r="G2859" s="8" t="s">
        <v>112</v>
      </c>
      <c r="H2859" s="9" t="n">
        <v>30</v>
      </c>
      <c r="I2859" s="9" t="n">
        <v>6.66666666666667</v>
      </c>
      <c r="J2859" s="9" t="n">
        <v>3.57142857142857</v>
      </c>
      <c r="K2859" s="9" t="n">
        <v>3.57142857142857</v>
      </c>
    </row>
    <row r="2860" s="1" customFormat="true" ht="18" hidden="false" customHeight="true" outlineLevel="0" collapsed="false">
      <c r="B2860" s="8" t="s">
        <v>2661</v>
      </c>
      <c r="C2860" s="8" t="s">
        <v>2671</v>
      </c>
      <c r="D2860" s="8" t="s">
        <v>111</v>
      </c>
      <c r="E2860" s="8" t="s">
        <v>112</v>
      </c>
      <c r="F2860" s="8" t="s">
        <v>27</v>
      </c>
      <c r="G2860" s="8" t="s">
        <v>28</v>
      </c>
      <c r="H2860" s="9" t="n">
        <v>30</v>
      </c>
      <c r="I2860" s="9" t="n">
        <v>0</v>
      </c>
      <c r="J2860" s="9" t="n">
        <v>3.33333333333333</v>
      </c>
      <c r="K2860" s="9" t="n">
        <v>0</v>
      </c>
    </row>
    <row r="2861" s="1" customFormat="true" ht="18" hidden="false" customHeight="true" outlineLevel="0" collapsed="false">
      <c r="B2861" s="8" t="s">
        <v>2661</v>
      </c>
      <c r="C2861" s="8" t="s">
        <v>2672</v>
      </c>
      <c r="D2861" s="8" t="s">
        <v>126</v>
      </c>
      <c r="E2861" s="8" t="s">
        <v>127</v>
      </c>
      <c r="F2861" s="8" t="s">
        <v>111</v>
      </c>
      <c r="G2861" s="8" t="s">
        <v>112</v>
      </c>
      <c r="H2861" s="9" t="n">
        <v>30</v>
      </c>
      <c r="I2861" s="9" t="n">
        <v>0</v>
      </c>
      <c r="J2861" s="9" t="n">
        <v>3.33333333333333</v>
      </c>
      <c r="K2861" s="9" t="n">
        <v>0</v>
      </c>
    </row>
    <row r="2862" s="1" customFormat="true" ht="18" hidden="false" customHeight="true" outlineLevel="0" collapsed="false">
      <c r="B2862" s="8" t="s">
        <v>2661</v>
      </c>
      <c r="C2862" s="8" t="s">
        <v>2673</v>
      </c>
      <c r="D2862" s="8" t="s">
        <v>111</v>
      </c>
      <c r="E2862" s="8" t="s">
        <v>112</v>
      </c>
      <c r="F2862" s="8" t="s">
        <v>126</v>
      </c>
      <c r="G2862" s="8" t="s">
        <v>127</v>
      </c>
      <c r="H2862" s="9" t="n">
        <v>30</v>
      </c>
      <c r="I2862" s="9" t="n">
        <v>0</v>
      </c>
      <c r="J2862" s="9" t="n">
        <v>0</v>
      </c>
      <c r="K2862" s="9" t="n">
        <v>0</v>
      </c>
    </row>
    <row r="2863" s="1" customFormat="true" ht="18" hidden="false" customHeight="true" outlineLevel="0" collapsed="false">
      <c r="B2863" s="8" t="s">
        <v>2661</v>
      </c>
      <c r="C2863" s="8" t="s">
        <v>2674</v>
      </c>
      <c r="D2863" s="8" t="s">
        <v>111</v>
      </c>
      <c r="E2863" s="8" t="s">
        <v>112</v>
      </c>
      <c r="F2863" s="8" t="s">
        <v>58</v>
      </c>
      <c r="G2863" s="8" t="s">
        <v>59</v>
      </c>
      <c r="H2863" s="9" t="n">
        <v>30</v>
      </c>
      <c r="I2863" s="9" t="n">
        <v>0</v>
      </c>
      <c r="J2863" s="9" t="n">
        <v>0</v>
      </c>
      <c r="K2863" s="9" t="n">
        <v>0</v>
      </c>
    </row>
    <row r="2864" s="1" customFormat="true" ht="18" hidden="false" customHeight="true" outlineLevel="0" collapsed="false">
      <c r="B2864" s="8" t="s">
        <v>2661</v>
      </c>
      <c r="C2864" s="8" t="s">
        <v>2675</v>
      </c>
      <c r="D2864" s="8" t="s">
        <v>58</v>
      </c>
      <c r="E2864" s="8" t="s">
        <v>59</v>
      </c>
      <c r="F2864" s="8" t="s">
        <v>111</v>
      </c>
      <c r="G2864" s="8" t="s">
        <v>112</v>
      </c>
      <c r="H2864" s="9" t="n">
        <v>30</v>
      </c>
      <c r="I2864" s="9" t="n">
        <v>3.33333333333333</v>
      </c>
      <c r="J2864" s="9" t="n">
        <v>0</v>
      </c>
      <c r="K2864" s="9" t="n">
        <v>0</v>
      </c>
    </row>
    <row r="2865" s="1" customFormat="true" ht="18" hidden="false" customHeight="true" outlineLevel="0" collapsed="false">
      <c r="B2865" s="8" t="s">
        <v>2661</v>
      </c>
      <c r="C2865" s="8" t="s">
        <v>2676</v>
      </c>
      <c r="D2865" s="8" t="s">
        <v>58</v>
      </c>
      <c r="E2865" s="8" t="s">
        <v>59</v>
      </c>
      <c r="F2865" s="8" t="s">
        <v>111</v>
      </c>
      <c r="G2865" s="8" t="s">
        <v>112</v>
      </c>
      <c r="H2865" s="9" t="n">
        <v>30</v>
      </c>
      <c r="I2865" s="9" t="n">
        <v>0</v>
      </c>
      <c r="J2865" s="9" t="n">
        <v>13.3333333333333</v>
      </c>
      <c r="K2865" s="9" t="n">
        <v>3.33333333333333</v>
      </c>
    </row>
    <row r="2866" s="1" customFormat="true" ht="18" hidden="false" customHeight="true" outlineLevel="0" collapsed="false">
      <c r="B2866" s="8" t="s">
        <v>2661</v>
      </c>
      <c r="C2866" s="8" t="s">
        <v>2677</v>
      </c>
      <c r="D2866" s="8" t="s">
        <v>111</v>
      </c>
      <c r="E2866" s="8" t="s">
        <v>112</v>
      </c>
      <c r="F2866" s="8" t="s">
        <v>58</v>
      </c>
      <c r="G2866" s="8" t="s">
        <v>59</v>
      </c>
      <c r="H2866" s="9" t="n">
        <v>30</v>
      </c>
      <c r="I2866" s="9" t="n">
        <v>0</v>
      </c>
      <c r="J2866" s="9" t="n">
        <v>6.66666666666667</v>
      </c>
      <c r="K2866" s="9" t="n">
        <v>3.33333333333333</v>
      </c>
    </row>
    <row r="2867" s="1" customFormat="true" ht="18" hidden="false" customHeight="true" outlineLevel="0" collapsed="false">
      <c r="B2867" s="8" t="s">
        <v>2678</v>
      </c>
      <c r="C2867" s="8" t="s">
        <v>1717</v>
      </c>
      <c r="D2867" s="8" t="s">
        <v>25</v>
      </c>
      <c r="E2867" s="8" t="s">
        <v>26</v>
      </c>
      <c r="F2867" s="8" t="s">
        <v>27</v>
      </c>
      <c r="G2867" s="8" t="s">
        <v>28</v>
      </c>
      <c r="H2867" s="9" t="n">
        <v>13</v>
      </c>
      <c r="I2867" s="9" t="n">
        <v>0</v>
      </c>
      <c r="J2867" s="9" t="n">
        <v>0</v>
      </c>
      <c r="K2867" s="9" t="n">
        <v>0</v>
      </c>
    </row>
    <row r="2868" s="1" customFormat="true" ht="18" hidden="false" customHeight="true" outlineLevel="0" collapsed="false">
      <c r="B2868" s="8" t="s">
        <v>2678</v>
      </c>
      <c r="C2868" s="8" t="s">
        <v>1717</v>
      </c>
      <c r="D2868" s="8" t="s">
        <v>2679</v>
      </c>
      <c r="E2868" s="8" t="s">
        <v>2680</v>
      </c>
      <c r="F2868" s="8" t="s">
        <v>25</v>
      </c>
      <c r="G2868" s="8" t="s">
        <v>26</v>
      </c>
      <c r="H2868" s="9" t="n">
        <v>13</v>
      </c>
      <c r="I2868" s="9" t="n">
        <v>0</v>
      </c>
      <c r="J2868" s="9" t="n">
        <v>7.69230769230769</v>
      </c>
      <c r="K2868" s="9" t="n">
        <v>0</v>
      </c>
    </row>
    <row r="2869" s="1" customFormat="true" ht="18" hidden="false" customHeight="true" outlineLevel="0" collapsed="false">
      <c r="B2869" s="8" t="s">
        <v>2678</v>
      </c>
      <c r="C2869" s="8" t="s">
        <v>2681</v>
      </c>
      <c r="D2869" s="8" t="s">
        <v>25</v>
      </c>
      <c r="E2869" s="8" t="s">
        <v>26</v>
      </c>
      <c r="F2869" s="8" t="s">
        <v>2679</v>
      </c>
      <c r="G2869" s="8" t="s">
        <v>2680</v>
      </c>
      <c r="H2869" s="9" t="n">
        <v>13</v>
      </c>
      <c r="I2869" s="9" t="n">
        <v>0</v>
      </c>
      <c r="J2869" s="9" t="n">
        <v>100</v>
      </c>
      <c r="K2869" s="9" t="n">
        <v>100</v>
      </c>
    </row>
    <row r="2870" s="1" customFormat="true" ht="18" hidden="false" customHeight="true" outlineLevel="0" collapsed="false">
      <c r="B2870" s="8" t="s">
        <v>2678</v>
      </c>
      <c r="C2870" s="8" t="s">
        <v>2681</v>
      </c>
      <c r="D2870" s="8" t="s">
        <v>27</v>
      </c>
      <c r="E2870" s="8" t="s">
        <v>28</v>
      </c>
      <c r="F2870" s="8" t="s">
        <v>25</v>
      </c>
      <c r="G2870" s="8" t="s">
        <v>26</v>
      </c>
      <c r="H2870" s="9" t="n">
        <v>13</v>
      </c>
      <c r="I2870" s="9" t="n">
        <v>0</v>
      </c>
      <c r="J2870" s="9" t="n">
        <v>0</v>
      </c>
      <c r="K2870" s="9" t="n">
        <v>0</v>
      </c>
    </row>
    <row r="2871" s="1" customFormat="true" ht="18" hidden="false" customHeight="true" outlineLevel="0" collapsed="false">
      <c r="B2871" s="8" t="s">
        <v>2682</v>
      </c>
      <c r="C2871" s="8" t="s">
        <v>1694</v>
      </c>
      <c r="D2871" s="8" t="s">
        <v>2683</v>
      </c>
      <c r="E2871" s="8" t="s">
        <v>2684</v>
      </c>
      <c r="F2871" s="8" t="s">
        <v>58</v>
      </c>
      <c r="G2871" s="8" t="s">
        <v>59</v>
      </c>
      <c r="H2871" s="9" t="n">
        <v>13</v>
      </c>
      <c r="I2871" s="9" t="n">
        <v>0</v>
      </c>
      <c r="J2871" s="9" t="n">
        <v>7.69230769230769</v>
      </c>
      <c r="K2871" s="9" t="n">
        <v>0</v>
      </c>
    </row>
    <row r="2872" s="1" customFormat="true" ht="18" hidden="false" customHeight="true" outlineLevel="0" collapsed="false">
      <c r="B2872" s="8" t="s">
        <v>2682</v>
      </c>
      <c r="C2872" s="8" t="s">
        <v>1694</v>
      </c>
      <c r="D2872" s="8" t="s">
        <v>58</v>
      </c>
      <c r="E2872" s="8" t="s">
        <v>59</v>
      </c>
      <c r="F2872" s="8" t="s">
        <v>126</v>
      </c>
      <c r="G2872" s="8" t="s">
        <v>127</v>
      </c>
      <c r="H2872" s="9" t="n">
        <v>13</v>
      </c>
      <c r="I2872" s="9" t="n">
        <v>0</v>
      </c>
      <c r="J2872" s="9" t="n">
        <v>0</v>
      </c>
      <c r="K2872" s="9" t="n">
        <v>0</v>
      </c>
    </row>
    <row r="2873" s="1" customFormat="true" ht="18" hidden="false" customHeight="true" outlineLevel="0" collapsed="false">
      <c r="B2873" s="8" t="s">
        <v>2682</v>
      </c>
      <c r="C2873" s="8" t="s">
        <v>1695</v>
      </c>
      <c r="D2873" s="8" t="s">
        <v>58</v>
      </c>
      <c r="E2873" s="8" t="s">
        <v>59</v>
      </c>
      <c r="F2873" s="8" t="s">
        <v>2683</v>
      </c>
      <c r="G2873" s="8" t="s">
        <v>2684</v>
      </c>
      <c r="H2873" s="9" t="n">
        <v>12</v>
      </c>
      <c r="I2873" s="9" t="n">
        <v>0</v>
      </c>
      <c r="J2873" s="9" t="n">
        <v>0</v>
      </c>
      <c r="K2873" s="9" t="n">
        <v>0</v>
      </c>
    </row>
    <row r="2874" s="1" customFormat="true" ht="18" hidden="false" customHeight="true" outlineLevel="0" collapsed="false">
      <c r="B2874" s="8" t="s">
        <v>2682</v>
      </c>
      <c r="C2874" s="8" t="s">
        <v>1695</v>
      </c>
      <c r="D2874" s="8" t="s">
        <v>126</v>
      </c>
      <c r="E2874" s="8" t="s">
        <v>127</v>
      </c>
      <c r="F2874" s="8" t="s">
        <v>58</v>
      </c>
      <c r="G2874" s="8" t="s">
        <v>59</v>
      </c>
      <c r="H2874" s="9" t="n">
        <v>13</v>
      </c>
      <c r="I2874" s="9" t="n">
        <v>0</v>
      </c>
      <c r="J2874" s="9" t="n">
        <v>0</v>
      </c>
      <c r="K2874" s="9" t="n">
        <v>0</v>
      </c>
    </row>
    <row r="2875" s="1" customFormat="true" ht="18" hidden="false" customHeight="true" outlineLevel="0" collapsed="false">
      <c r="B2875" s="8" t="s">
        <v>2682</v>
      </c>
      <c r="C2875" s="8" t="s">
        <v>2685</v>
      </c>
      <c r="D2875" s="8" t="s">
        <v>2683</v>
      </c>
      <c r="E2875" s="8" t="s">
        <v>2684</v>
      </c>
      <c r="F2875" s="8" t="s">
        <v>50</v>
      </c>
      <c r="G2875" s="8" t="s">
        <v>51</v>
      </c>
      <c r="H2875" s="9" t="n">
        <v>21</v>
      </c>
      <c r="I2875" s="9" t="n">
        <v>0</v>
      </c>
      <c r="J2875" s="9" t="n">
        <v>4.76190476190476</v>
      </c>
      <c r="K2875" s="9" t="n">
        <v>0</v>
      </c>
    </row>
    <row r="2876" s="1" customFormat="true" ht="18" hidden="false" customHeight="true" outlineLevel="0" collapsed="false">
      <c r="B2876" s="8" t="s">
        <v>2682</v>
      </c>
      <c r="C2876" s="8" t="s">
        <v>2686</v>
      </c>
      <c r="D2876" s="8" t="s">
        <v>50</v>
      </c>
      <c r="E2876" s="8" t="s">
        <v>51</v>
      </c>
      <c r="F2876" s="8" t="s">
        <v>2683</v>
      </c>
      <c r="G2876" s="8" t="s">
        <v>2684</v>
      </c>
      <c r="H2876" s="9" t="n">
        <v>21</v>
      </c>
      <c r="I2876" s="9" t="n">
        <v>0</v>
      </c>
      <c r="J2876" s="9" t="n">
        <v>4.76190476190476</v>
      </c>
      <c r="K2876" s="9" t="n">
        <v>0</v>
      </c>
    </row>
    <row r="2877" s="1" customFormat="true" ht="18" hidden="false" customHeight="true" outlineLevel="0" collapsed="false">
      <c r="B2877" s="8" t="s">
        <v>2682</v>
      </c>
      <c r="C2877" s="8" t="s">
        <v>2687</v>
      </c>
      <c r="D2877" s="8" t="s">
        <v>2683</v>
      </c>
      <c r="E2877" s="8" t="s">
        <v>2684</v>
      </c>
      <c r="F2877" s="8" t="s">
        <v>121</v>
      </c>
      <c r="G2877" s="8" t="s">
        <v>122</v>
      </c>
      <c r="H2877" s="9" t="n">
        <v>30</v>
      </c>
      <c r="I2877" s="9" t="n">
        <v>0</v>
      </c>
      <c r="J2877" s="9" t="n">
        <v>23.3333333333333</v>
      </c>
      <c r="K2877" s="9" t="n">
        <v>13.3333333333333</v>
      </c>
    </row>
    <row r="2878" s="1" customFormat="true" ht="18" hidden="false" customHeight="true" outlineLevel="0" collapsed="false">
      <c r="B2878" s="8" t="s">
        <v>2682</v>
      </c>
      <c r="C2878" s="8" t="s">
        <v>130</v>
      </c>
      <c r="D2878" s="8" t="s">
        <v>121</v>
      </c>
      <c r="E2878" s="8" t="s">
        <v>122</v>
      </c>
      <c r="F2878" s="8" t="s">
        <v>2683</v>
      </c>
      <c r="G2878" s="8" t="s">
        <v>2684</v>
      </c>
      <c r="H2878" s="9" t="n">
        <v>30</v>
      </c>
      <c r="I2878" s="9" t="n">
        <v>0</v>
      </c>
      <c r="J2878" s="9" t="n">
        <v>6.66666666666667</v>
      </c>
      <c r="K2878" s="9" t="n">
        <v>6.66666666666667</v>
      </c>
    </row>
    <row r="2879" s="1" customFormat="true" ht="18" hidden="false" customHeight="true" outlineLevel="0" collapsed="false">
      <c r="B2879" s="8" t="s">
        <v>2682</v>
      </c>
      <c r="C2879" s="8" t="s">
        <v>2688</v>
      </c>
      <c r="D2879" s="8" t="s">
        <v>2683</v>
      </c>
      <c r="E2879" s="8" t="s">
        <v>2684</v>
      </c>
      <c r="F2879" s="8" t="s">
        <v>27</v>
      </c>
      <c r="G2879" s="8" t="s">
        <v>28</v>
      </c>
      <c r="H2879" s="9" t="n">
        <v>30</v>
      </c>
      <c r="I2879" s="9" t="n">
        <v>0</v>
      </c>
      <c r="J2879" s="9" t="n">
        <v>3.33333333333333</v>
      </c>
      <c r="K2879" s="9" t="n">
        <v>0</v>
      </c>
    </row>
    <row r="2880" s="1" customFormat="true" ht="18" hidden="false" customHeight="true" outlineLevel="0" collapsed="false">
      <c r="B2880" s="8" t="s">
        <v>2682</v>
      </c>
      <c r="C2880" s="8" t="s">
        <v>2689</v>
      </c>
      <c r="D2880" s="8" t="s">
        <v>27</v>
      </c>
      <c r="E2880" s="8" t="s">
        <v>28</v>
      </c>
      <c r="F2880" s="8" t="s">
        <v>2683</v>
      </c>
      <c r="G2880" s="8" t="s">
        <v>2684</v>
      </c>
      <c r="H2880" s="9" t="n">
        <v>30</v>
      </c>
      <c r="I2880" s="9" t="n">
        <v>0</v>
      </c>
      <c r="J2880" s="9" t="n">
        <v>3.33333333333333</v>
      </c>
      <c r="K2880" s="9" t="n">
        <v>0</v>
      </c>
    </row>
    <row r="2881" s="1" customFormat="true" ht="18" hidden="false" customHeight="true" outlineLevel="0" collapsed="false">
      <c r="B2881" s="8" t="s">
        <v>2690</v>
      </c>
      <c r="C2881" s="8" t="s">
        <v>2691</v>
      </c>
      <c r="D2881" s="8" t="s">
        <v>68</v>
      </c>
      <c r="E2881" s="8" t="s">
        <v>69</v>
      </c>
      <c r="F2881" s="8" t="s">
        <v>126</v>
      </c>
      <c r="G2881" s="8" t="s">
        <v>127</v>
      </c>
      <c r="H2881" s="9" t="n">
        <v>21</v>
      </c>
      <c r="I2881" s="9" t="n">
        <v>0</v>
      </c>
      <c r="J2881" s="9" t="n">
        <v>0</v>
      </c>
      <c r="K2881" s="9" t="n">
        <v>0</v>
      </c>
    </row>
    <row r="2882" s="1" customFormat="true" ht="18" hidden="false" customHeight="true" outlineLevel="0" collapsed="false">
      <c r="B2882" s="8" t="s">
        <v>2690</v>
      </c>
      <c r="C2882" s="8" t="s">
        <v>2692</v>
      </c>
      <c r="D2882" s="8" t="s">
        <v>218</v>
      </c>
      <c r="E2882" s="8" t="s">
        <v>219</v>
      </c>
      <c r="F2882" s="8" t="s">
        <v>126</v>
      </c>
      <c r="G2882" s="8" t="s">
        <v>127</v>
      </c>
      <c r="H2882" s="9" t="n">
        <v>4</v>
      </c>
      <c r="I2882" s="9" t="n">
        <v>0</v>
      </c>
      <c r="J2882" s="9" t="n">
        <v>0</v>
      </c>
      <c r="K2882" s="9" t="n">
        <v>0</v>
      </c>
    </row>
    <row r="2883" s="1" customFormat="true" ht="18" hidden="false" customHeight="true" outlineLevel="0" collapsed="false">
      <c r="B2883" s="8" t="s">
        <v>2690</v>
      </c>
      <c r="C2883" s="8" t="s">
        <v>2693</v>
      </c>
      <c r="D2883" s="8" t="s">
        <v>166</v>
      </c>
      <c r="E2883" s="8" t="s">
        <v>167</v>
      </c>
      <c r="F2883" s="8" t="s">
        <v>126</v>
      </c>
      <c r="G2883" s="8" t="s">
        <v>127</v>
      </c>
      <c r="H2883" s="9" t="n">
        <v>12</v>
      </c>
      <c r="I2883" s="9" t="n">
        <v>0</v>
      </c>
      <c r="J2883" s="9" t="n">
        <v>0</v>
      </c>
      <c r="K2883" s="9" t="n">
        <v>0</v>
      </c>
    </row>
    <row r="2884" s="1" customFormat="true" ht="18" hidden="false" customHeight="true" outlineLevel="0" collapsed="false">
      <c r="B2884" s="8" t="s">
        <v>2690</v>
      </c>
      <c r="C2884" s="8" t="s">
        <v>2694</v>
      </c>
      <c r="D2884" s="8" t="s">
        <v>166</v>
      </c>
      <c r="E2884" s="8" t="s">
        <v>167</v>
      </c>
      <c r="F2884" s="8" t="s">
        <v>126</v>
      </c>
      <c r="G2884" s="8" t="s">
        <v>127</v>
      </c>
      <c r="H2884" s="9" t="n">
        <v>10</v>
      </c>
      <c r="I2884" s="9" t="n">
        <v>0</v>
      </c>
      <c r="J2884" s="9" t="n">
        <v>0</v>
      </c>
      <c r="K2884" s="9" t="n">
        <v>0</v>
      </c>
    </row>
    <row r="2885" s="1" customFormat="true" ht="18" hidden="false" customHeight="true" outlineLevel="0" collapsed="false">
      <c r="B2885" s="8" t="s">
        <v>2690</v>
      </c>
      <c r="C2885" s="8" t="s">
        <v>2695</v>
      </c>
      <c r="D2885" s="8" t="s">
        <v>1705</v>
      </c>
      <c r="E2885" s="8" t="s">
        <v>1706</v>
      </c>
      <c r="F2885" s="8" t="s">
        <v>126</v>
      </c>
      <c r="G2885" s="8" t="s">
        <v>127</v>
      </c>
      <c r="H2885" s="9" t="n">
        <v>4</v>
      </c>
      <c r="I2885" s="9" t="n">
        <v>0</v>
      </c>
      <c r="J2885" s="9" t="n">
        <v>0</v>
      </c>
      <c r="K2885" s="9" t="n">
        <v>0</v>
      </c>
    </row>
    <row r="2886" s="1" customFormat="true" ht="18" hidden="false" customHeight="true" outlineLevel="0" collapsed="false">
      <c r="B2886" s="8" t="s">
        <v>2690</v>
      </c>
      <c r="C2886" s="8" t="s">
        <v>2696</v>
      </c>
      <c r="D2886" s="8" t="s">
        <v>1743</v>
      </c>
      <c r="E2886" s="8" t="s">
        <v>1744</v>
      </c>
      <c r="F2886" s="8" t="s">
        <v>126</v>
      </c>
      <c r="G2886" s="8" t="s">
        <v>127</v>
      </c>
      <c r="H2886" s="9" t="n">
        <v>4</v>
      </c>
      <c r="I2886" s="9" t="n">
        <v>0</v>
      </c>
      <c r="J2886" s="9" t="n">
        <v>0</v>
      </c>
      <c r="K2886" s="9" t="n">
        <v>0</v>
      </c>
    </row>
    <row r="2887" s="1" customFormat="true" ht="18" hidden="false" customHeight="true" outlineLevel="0" collapsed="false">
      <c r="B2887" s="8" t="s">
        <v>2690</v>
      </c>
      <c r="C2887" s="8" t="s">
        <v>2697</v>
      </c>
      <c r="D2887" s="8" t="s">
        <v>111</v>
      </c>
      <c r="E2887" s="8" t="s">
        <v>112</v>
      </c>
      <c r="F2887" s="8" t="s">
        <v>1660</v>
      </c>
      <c r="G2887" s="8" t="s">
        <v>1661</v>
      </c>
      <c r="H2887" s="9" t="n">
        <v>30</v>
      </c>
      <c r="I2887" s="9" t="n">
        <v>0</v>
      </c>
      <c r="J2887" s="9" t="n">
        <v>0</v>
      </c>
      <c r="K2887" s="9" t="n">
        <v>0</v>
      </c>
    </row>
    <row r="2888" s="1" customFormat="true" ht="18" hidden="false" customHeight="true" outlineLevel="0" collapsed="false">
      <c r="B2888" s="8" t="s">
        <v>2690</v>
      </c>
      <c r="C2888" s="8" t="s">
        <v>2697</v>
      </c>
      <c r="D2888" s="8" t="s">
        <v>126</v>
      </c>
      <c r="E2888" s="8" t="s">
        <v>127</v>
      </c>
      <c r="F2888" s="8" t="s">
        <v>111</v>
      </c>
      <c r="G2888" s="8" t="s">
        <v>112</v>
      </c>
      <c r="H2888" s="9" t="n">
        <v>30</v>
      </c>
      <c r="I2888" s="9" t="n">
        <v>0</v>
      </c>
      <c r="J2888" s="9" t="n">
        <v>0</v>
      </c>
      <c r="K2888" s="9" t="n">
        <v>0</v>
      </c>
    </row>
    <row r="2889" s="1" customFormat="true" ht="18" hidden="false" customHeight="true" outlineLevel="0" collapsed="false">
      <c r="B2889" s="8" t="s">
        <v>2690</v>
      </c>
      <c r="C2889" s="8" t="s">
        <v>2685</v>
      </c>
      <c r="D2889" s="8" t="s">
        <v>1660</v>
      </c>
      <c r="E2889" s="8" t="s">
        <v>1661</v>
      </c>
      <c r="F2889" s="8" t="s">
        <v>111</v>
      </c>
      <c r="G2889" s="8" t="s">
        <v>112</v>
      </c>
      <c r="H2889" s="9" t="n">
        <v>30</v>
      </c>
      <c r="I2889" s="9" t="n">
        <v>0</v>
      </c>
      <c r="J2889" s="9" t="n">
        <v>0</v>
      </c>
      <c r="K2889" s="9" t="n">
        <v>0</v>
      </c>
    </row>
    <row r="2890" s="1" customFormat="true" ht="18" hidden="false" customHeight="true" outlineLevel="0" collapsed="false">
      <c r="B2890" s="8" t="s">
        <v>2690</v>
      </c>
      <c r="C2890" s="8" t="s">
        <v>2685</v>
      </c>
      <c r="D2890" s="8" t="s">
        <v>111</v>
      </c>
      <c r="E2890" s="8" t="s">
        <v>112</v>
      </c>
      <c r="F2890" s="8" t="s">
        <v>126</v>
      </c>
      <c r="G2890" s="8" t="s">
        <v>127</v>
      </c>
      <c r="H2890" s="9" t="n">
        <v>30</v>
      </c>
      <c r="I2890" s="9" t="n">
        <v>0</v>
      </c>
      <c r="J2890" s="9" t="n">
        <v>0</v>
      </c>
      <c r="K2890" s="9" t="n">
        <v>0</v>
      </c>
    </row>
    <row r="2891" s="1" customFormat="true" ht="18" hidden="false" customHeight="true" outlineLevel="0" collapsed="false">
      <c r="B2891" s="8" t="s">
        <v>2690</v>
      </c>
      <c r="C2891" s="8" t="s">
        <v>2698</v>
      </c>
      <c r="D2891" s="8" t="s">
        <v>126</v>
      </c>
      <c r="E2891" s="8" t="s">
        <v>127</v>
      </c>
      <c r="F2891" s="8" t="s">
        <v>27</v>
      </c>
      <c r="G2891" s="8" t="s">
        <v>28</v>
      </c>
      <c r="H2891" s="9" t="n">
        <v>30</v>
      </c>
      <c r="I2891" s="9" t="n">
        <v>0</v>
      </c>
      <c r="J2891" s="9" t="n">
        <v>10</v>
      </c>
      <c r="K2891" s="9" t="n">
        <v>3.33333333333333</v>
      </c>
    </row>
    <row r="2892" s="1" customFormat="true" ht="18" hidden="false" customHeight="true" outlineLevel="0" collapsed="false">
      <c r="B2892" s="8" t="s">
        <v>2690</v>
      </c>
      <c r="C2892" s="8" t="s">
        <v>2699</v>
      </c>
      <c r="D2892" s="8" t="s">
        <v>27</v>
      </c>
      <c r="E2892" s="8" t="s">
        <v>28</v>
      </c>
      <c r="F2892" s="8" t="s">
        <v>126</v>
      </c>
      <c r="G2892" s="8" t="s">
        <v>127</v>
      </c>
      <c r="H2892" s="9" t="n">
        <v>30</v>
      </c>
      <c r="I2892" s="9" t="n">
        <v>0</v>
      </c>
      <c r="J2892" s="9" t="n">
        <v>3.33333333333333</v>
      </c>
      <c r="K2892" s="9" t="n">
        <v>0</v>
      </c>
    </row>
    <row r="2893" s="1" customFormat="true" ht="18" hidden="false" customHeight="true" outlineLevel="0" collapsed="false">
      <c r="B2893" s="8" t="s">
        <v>2690</v>
      </c>
      <c r="C2893" s="8" t="s">
        <v>2700</v>
      </c>
      <c r="D2893" s="8" t="s">
        <v>126</v>
      </c>
      <c r="E2893" s="8" t="s">
        <v>127</v>
      </c>
      <c r="F2893" s="8" t="s">
        <v>27</v>
      </c>
      <c r="G2893" s="8" t="s">
        <v>28</v>
      </c>
      <c r="H2893" s="9" t="n">
        <v>30</v>
      </c>
      <c r="I2893" s="9" t="n">
        <v>0</v>
      </c>
      <c r="J2893" s="9" t="n">
        <v>6.66666666666667</v>
      </c>
      <c r="K2893" s="9" t="n">
        <v>0</v>
      </c>
    </row>
    <row r="2894" s="1" customFormat="true" ht="18" hidden="false" customHeight="true" outlineLevel="0" collapsed="false">
      <c r="B2894" s="8" t="s">
        <v>2690</v>
      </c>
      <c r="C2894" s="8" t="s">
        <v>2701</v>
      </c>
      <c r="D2894" s="8" t="s">
        <v>27</v>
      </c>
      <c r="E2894" s="8" t="s">
        <v>28</v>
      </c>
      <c r="F2894" s="8" t="s">
        <v>126</v>
      </c>
      <c r="G2894" s="8" t="s">
        <v>127</v>
      </c>
      <c r="H2894" s="9" t="n">
        <v>30</v>
      </c>
      <c r="I2894" s="9" t="n">
        <v>0</v>
      </c>
      <c r="J2894" s="9" t="n">
        <v>0</v>
      </c>
      <c r="K2894" s="9" t="n">
        <v>0</v>
      </c>
    </row>
    <row r="2895" s="1" customFormat="true" ht="18" hidden="false" customHeight="true" outlineLevel="0" collapsed="false">
      <c r="B2895" s="8" t="s">
        <v>2690</v>
      </c>
      <c r="C2895" s="8" t="s">
        <v>2702</v>
      </c>
      <c r="D2895" s="8" t="s">
        <v>126</v>
      </c>
      <c r="E2895" s="8" t="s">
        <v>127</v>
      </c>
      <c r="F2895" s="8" t="s">
        <v>27</v>
      </c>
      <c r="G2895" s="8" t="s">
        <v>28</v>
      </c>
      <c r="H2895" s="9" t="n">
        <v>13</v>
      </c>
      <c r="I2895" s="9" t="n">
        <v>0</v>
      </c>
      <c r="J2895" s="9" t="n">
        <v>0</v>
      </c>
      <c r="K2895" s="9" t="n">
        <v>0</v>
      </c>
    </row>
    <row r="2896" s="1" customFormat="true" ht="18" hidden="false" customHeight="true" outlineLevel="0" collapsed="false">
      <c r="B2896" s="8" t="s">
        <v>2690</v>
      </c>
      <c r="C2896" s="8" t="s">
        <v>2703</v>
      </c>
      <c r="D2896" s="8" t="s">
        <v>27</v>
      </c>
      <c r="E2896" s="8" t="s">
        <v>28</v>
      </c>
      <c r="F2896" s="8" t="s">
        <v>126</v>
      </c>
      <c r="G2896" s="8" t="s">
        <v>127</v>
      </c>
      <c r="H2896" s="9" t="n">
        <v>12</v>
      </c>
      <c r="I2896" s="9" t="n">
        <v>0</v>
      </c>
      <c r="J2896" s="9" t="n">
        <v>25</v>
      </c>
      <c r="K2896" s="9" t="n">
        <v>0</v>
      </c>
    </row>
    <row r="2897" s="1" customFormat="true" ht="18" hidden="false" customHeight="true" outlineLevel="0" collapsed="false">
      <c r="B2897" s="8" t="s">
        <v>2690</v>
      </c>
      <c r="C2897" s="8" t="s">
        <v>1699</v>
      </c>
      <c r="D2897" s="8" t="s">
        <v>126</v>
      </c>
      <c r="E2897" s="8" t="s">
        <v>127</v>
      </c>
      <c r="F2897" s="8" t="s">
        <v>27</v>
      </c>
      <c r="G2897" s="8" t="s">
        <v>28</v>
      </c>
      <c r="H2897" s="9" t="n">
        <v>4</v>
      </c>
      <c r="I2897" s="9" t="n">
        <v>25</v>
      </c>
      <c r="J2897" s="9" t="n">
        <v>0</v>
      </c>
      <c r="K2897" s="9" t="n">
        <v>0</v>
      </c>
    </row>
    <row r="2898" s="1" customFormat="true" ht="18" hidden="false" customHeight="true" outlineLevel="0" collapsed="false">
      <c r="B2898" s="8" t="s">
        <v>2690</v>
      </c>
      <c r="C2898" s="8" t="s">
        <v>1700</v>
      </c>
      <c r="D2898" s="8" t="s">
        <v>27</v>
      </c>
      <c r="E2898" s="8" t="s">
        <v>28</v>
      </c>
      <c r="F2898" s="8" t="s">
        <v>126</v>
      </c>
      <c r="G2898" s="8" t="s">
        <v>127</v>
      </c>
      <c r="H2898" s="9" t="n">
        <v>4</v>
      </c>
      <c r="I2898" s="9" t="n">
        <v>25</v>
      </c>
      <c r="J2898" s="9" t="n">
        <v>0</v>
      </c>
      <c r="K2898" s="9" t="n">
        <v>0</v>
      </c>
    </row>
    <row r="2899" s="1" customFormat="true" ht="18" hidden="false" customHeight="true" outlineLevel="0" collapsed="false">
      <c r="B2899" s="8" t="s">
        <v>2690</v>
      </c>
      <c r="C2899" s="8" t="s">
        <v>2704</v>
      </c>
      <c r="D2899" s="8" t="s">
        <v>126</v>
      </c>
      <c r="E2899" s="8" t="s">
        <v>127</v>
      </c>
      <c r="F2899" s="8" t="s">
        <v>50</v>
      </c>
      <c r="G2899" s="8" t="s">
        <v>51</v>
      </c>
      <c r="H2899" s="9" t="n">
        <v>30</v>
      </c>
      <c r="I2899" s="9" t="n">
        <v>0</v>
      </c>
      <c r="J2899" s="9" t="n">
        <v>10</v>
      </c>
      <c r="K2899" s="9" t="n">
        <v>0</v>
      </c>
    </row>
    <row r="2900" s="1" customFormat="true" ht="18" hidden="false" customHeight="true" outlineLevel="0" collapsed="false">
      <c r="B2900" s="8" t="s">
        <v>2690</v>
      </c>
      <c r="C2900" s="8" t="s">
        <v>2705</v>
      </c>
      <c r="D2900" s="8" t="s">
        <v>50</v>
      </c>
      <c r="E2900" s="8" t="s">
        <v>51</v>
      </c>
      <c r="F2900" s="8" t="s">
        <v>126</v>
      </c>
      <c r="G2900" s="8" t="s">
        <v>127</v>
      </c>
      <c r="H2900" s="9" t="n">
        <v>30</v>
      </c>
      <c r="I2900" s="9" t="n">
        <v>0</v>
      </c>
      <c r="J2900" s="9" t="n">
        <v>10</v>
      </c>
      <c r="K2900" s="9" t="n">
        <v>3.33333333333333</v>
      </c>
    </row>
    <row r="2901" s="1" customFormat="true" ht="18" hidden="false" customHeight="true" outlineLevel="0" collapsed="false">
      <c r="B2901" s="8" t="s">
        <v>2690</v>
      </c>
      <c r="C2901" s="8" t="s">
        <v>2706</v>
      </c>
      <c r="D2901" s="8" t="s">
        <v>126</v>
      </c>
      <c r="E2901" s="8" t="s">
        <v>127</v>
      </c>
      <c r="F2901" s="8" t="s">
        <v>50</v>
      </c>
      <c r="G2901" s="8" t="s">
        <v>51</v>
      </c>
      <c r="H2901" s="9" t="n">
        <v>30</v>
      </c>
      <c r="I2901" s="9" t="n">
        <v>0</v>
      </c>
      <c r="J2901" s="9" t="n">
        <v>3.33333333333333</v>
      </c>
      <c r="K2901" s="9" t="n">
        <v>0</v>
      </c>
    </row>
    <row r="2902" s="1" customFormat="true" ht="18" hidden="false" customHeight="true" outlineLevel="0" collapsed="false">
      <c r="B2902" s="8" t="s">
        <v>2690</v>
      </c>
      <c r="C2902" s="8" t="s">
        <v>2707</v>
      </c>
      <c r="D2902" s="8" t="s">
        <v>50</v>
      </c>
      <c r="E2902" s="8" t="s">
        <v>51</v>
      </c>
      <c r="F2902" s="8" t="s">
        <v>126</v>
      </c>
      <c r="G2902" s="8" t="s">
        <v>127</v>
      </c>
      <c r="H2902" s="9" t="n">
        <v>30</v>
      </c>
      <c r="I2902" s="9" t="n">
        <v>0</v>
      </c>
      <c r="J2902" s="9" t="n">
        <v>10</v>
      </c>
      <c r="K2902" s="9" t="n">
        <v>3.33333333333333</v>
      </c>
    </row>
    <row r="2903" s="1" customFormat="true" ht="18" hidden="false" customHeight="true" outlineLevel="0" collapsed="false">
      <c r="B2903" s="8" t="s">
        <v>2708</v>
      </c>
      <c r="C2903" s="8" t="s">
        <v>2686</v>
      </c>
      <c r="D2903" s="8" t="s">
        <v>31</v>
      </c>
      <c r="E2903" s="8" t="s">
        <v>32</v>
      </c>
      <c r="F2903" s="8" t="s">
        <v>2709</v>
      </c>
      <c r="G2903" s="8" t="s">
        <v>2710</v>
      </c>
      <c r="H2903" s="9" t="n">
        <v>30</v>
      </c>
      <c r="I2903" s="9" t="n">
        <v>6.66666666666667</v>
      </c>
      <c r="J2903" s="9" t="n">
        <v>0</v>
      </c>
      <c r="K2903" s="9" t="n">
        <v>0</v>
      </c>
    </row>
    <row r="2904" s="1" customFormat="true" ht="18" hidden="false" customHeight="true" outlineLevel="0" collapsed="false">
      <c r="B2904" s="8" t="s">
        <v>2708</v>
      </c>
      <c r="C2904" s="8" t="s">
        <v>2686</v>
      </c>
      <c r="D2904" s="8" t="s">
        <v>2709</v>
      </c>
      <c r="E2904" s="8" t="s">
        <v>2710</v>
      </c>
      <c r="F2904" s="8" t="s">
        <v>27</v>
      </c>
      <c r="G2904" s="8" t="s">
        <v>28</v>
      </c>
      <c r="H2904" s="9" t="n">
        <v>30</v>
      </c>
      <c r="I2904" s="9" t="n">
        <v>6.66666666666667</v>
      </c>
      <c r="J2904" s="9" t="n">
        <v>0</v>
      </c>
      <c r="K2904" s="9" t="n">
        <v>0</v>
      </c>
    </row>
    <row r="2905" s="1" customFormat="true" ht="18" hidden="false" customHeight="true" outlineLevel="0" collapsed="false">
      <c r="B2905" s="8" t="s">
        <v>2708</v>
      </c>
      <c r="C2905" s="8" t="s">
        <v>2711</v>
      </c>
      <c r="D2905" s="8" t="s">
        <v>27</v>
      </c>
      <c r="E2905" s="8" t="s">
        <v>28</v>
      </c>
      <c r="F2905" s="8" t="s">
        <v>2709</v>
      </c>
      <c r="G2905" s="8" t="s">
        <v>2710</v>
      </c>
      <c r="H2905" s="9" t="n">
        <v>30</v>
      </c>
      <c r="I2905" s="9" t="n">
        <v>3.33333333333333</v>
      </c>
      <c r="J2905" s="9" t="n">
        <v>24.1379310344828</v>
      </c>
      <c r="K2905" s="9" t="n">
        <v>13.7931034482759</v>
      </c>
    </row>
    <row r="2906" s="1" customFormat="true" ht="18" hidden="false" customHeight="true" outlineLevel="0" collapsed="false">
      <c r="B2906" s="8" t="s">
        <v>2708</v>
      </c>
      <c r="C2906" s="8" t="s">
        <v>2711</v>
      </c>
      <c r="D2906" s="8" t="s">
        <v>2709</v>
      </c>
      <c r="E2906" s="8" t="s">
        <v>2710</v>
      </c>
      <c r="F2906" s="8" t="s">
        <v>31</v>
      </c>
      <c r="G2906" s="8" t="s">
        <v>32</v>
      </c>
      <c r="H2906" s="9" t="n">
        <v>30</v>
      </c>
      <c r="I2906" s="9" t="n">
        <v>3.33333333333333</v>
      </c>
      <c r="J2906" s="9" t="n">
        <v>27.5862068965517</v>
      </c>
      <c r="K2906" s="9" t="n">
        <v>6.89655172413793</v>
      </c>
    </row>
    <row r="2907" s="1" customFormat="true" ht="18" hidden="false" customHeight="true" outlineLevel="0" collapsed="false">
      <c r="B2907" s="8" t="s">
        <v>2708</v>
      </c>
      <c r="C2907" s="8" t="s">
        <v>2712</v>
      </c>
      <c r="D2907" s="8" t="s">
        <v>27</v>
      </c>
      <c r="E2907" s="8" t="s">
        <v>28</v>
      </c>
      <c r="F2907" s="8" t="s">
        <v>92</v>
      </c>
      <c r="G2907" s="8" t="s">
        <v>93</v>
      </c>
      <c r="H2907" s="9" t="n">
        <v>30</v>
      </c>
      <c r="I2907" s="9" t="n">
        <v>3.33333333333333</v>
      </c>
      <c r="J2907" s="9" t="n">
        <v>10.3448275862069</v>
      </c>
      <c r="K2907" s="9" t="n">
        <v>10.3448275862069</v>
      </c>
    </row>
    <row r="2908" s="1" customFormat="true" ht="18" hidden="false" customHeight="true" outlineLevel="0" collapsed="false">
      <c r="B2908" s="8" t="s">
        <v>2708</v>
      </c>
      <c r="C2908" s="8" t="s">
        <v>2712</v>
      </c>
      <c r="D2908" s="8" t="s">
        <v>31</v>
      </c>
      <c r="E2908" s="8" t="s">
        <v>32</v>
      </c>
      <c r="F2908" s="8" t="s">
        <v>27</v>
      </c>
      <c r="G2908" s="8" t="s">
        <v>28</v>
      </c>
      <c r="H2908" s="9" t="n">
        <v>30</v>
      </c>
      <c r="I2908" s="9" t="n">
        <v>3.33333333333333</v>
      </c>
      <c r="J2908" s="9" t="n">
        <v>3.44827586206897</v>
      </c>
      <c r="K2908" s="9" t="n">
        <v>0</v>
      </c>
    </row>
    <row r="2909" s="1" customFormat="true" ht="18" hidden="false" customHeight="true" outlineLevel="0" collapsed="false">
      <c r="B2909" s="8" t="s">
        <v>2708</v>
      </c>
      <c r="C2909" s="8" t="s">
        <v>2713</v>
      </c>
      <c r="D2909" s="8" t="s">
        <v>27</v>
      </c>
      <c r="E2909" s="8" t="s">
        <v>28</v>
      </c>
      <c r="F2909" s="8" t="s">
        <v>31</v>
      </c>
      <c r="G2909" s="8" t="s">
        <v>32</v>
      </c>
      <c r="H2909" s="9" t="n">
        <v>30</v>
      </c>
      <c r="I2909" s="9" t="n">
        <v>6.66666666666667</v>
      </c>
      <c r="J2909" s="9" t="n">
        <v>21.4285714285714</v>
      </c>
      <c r="K2909" s="9" t="n">
        <v>10.7142857142857</v>
      </c>
    </row>
    <row r="2910" s="1" customFormat="true" ht="18" hidden="false" customHeight="true" outlineLevel="0" collapsed="false">
      <c r="B2910" s="8" t="s">
        <v>2708</v>
      </c>
      <c r="C2910" s="8" t="s">
        <v>2713</v>
      </c>
      <c r="D2910" s="8" t="s">
        <v>92</v>
      </c>
      <c r="E2910" s="8" t="s">
        <v>93</v>
      </c>
      <c r="F2910" s="8" t="s">
        <v>27</v>
      </c>
      <c r="G2910" s="8" t="s">
        <v>28</v>
      </c>
      <c r="H2910" s="9" t="n">
        <v>30</v>
      </c>
      <c r="I2910" s="9" t="n">
        <v>6.66666666666667</v>
      </c>
      <c r="J2910" s="9" t="n">
        <v>14.2857142857143</v>
      </c>
      <c r="K2910" s="9" t="n">
        <v>3.57142857142857</v>
      </c>
    </row>
    <row r="2911" s="1" customFormat="true" ht="18" hidden="false" customHeight="true" outlineLevel="0" collapsed="false">
      <c r="B2911" s="8" t="s">
        <v>2708</v>
      </c>
      <c r="C2911" s="8" t="s">
        <v>2714</v>
      </c>
      <c r="D2911" s="8" t="s">
        <v>58</v>
      </c>
      <c r="E2911" s="8" t="s">
        <v>59</v>
      </c>
      <c r="F2911" s="8" t="s">
        <v>31</v>
      </c>
      <c r="G2911" s="8" t="s">
        <v>32</v>
      </c>
      <c r="H2911" s="9" t="n">
        <v>30</v>
      </c>
      <c r="I2911" s="9" t="n">
        <v>3.33333333333333</v>
      </c>
      <c r="J2911" s="9" t="n">
        <v>6.89655172413793</v>
      </c>
      <c r="K2911" s="9" t="n">
        <v>3.44827586206897</v>
      </c>
    </row>
    <row r="2912" s="1" customFormat="true" ht="18" hidden="false" customHeight="true" outlineLevel="0" collapsed="false">
      <c r="B2912" s="8" t="s">
        <v>2708</v>
      </c>
      <c r="C2912" s="8" t="s">
        <v>2714</v>
      </c>
      <c r="D2912" s="8" t="s">
        <v>27</v>
      </c>
      <c r="E2912" s="8" t="s">
        <v>28</v>
      </c>
      <c r="F2912" s="8" t="s">
        <v>58</v>
      </c>
      <c r="G2912" s="8" t="s">
        <v>59</v>
      </c>
      <c r="H2912" s="9" t="n">
        <v>30</v>
      </c>
      <c r="I2912" s="9" t="n">
        <v>3.33333333333333</v>
      </c>
      <c r="J2912" s="9" t="n">
        <v>20.6896551724138</v>
      </c>
      <c r="K2912" s="9" t="n">
        <v>6.89655172413793</v>
      </c>
    </row>
    <row r="2913" s="1" customFormat="true" ht="18" hidden="false" customHeight="true" outlineLevel="0" collapsed="false">
      <c r="B2913" s="8" t="s">
        <v>2708</v>
      </c>
      <c r="C2913" s="8" t="s">
        <v>2715</v>
      </c>
      <c r="D2913" s="8" t="s">
        <v>58</v>
      </c>
      <c r="E2913" s="8" t="s">
        <v>59</v>
      </c>
      <c r="F2913" s="8" t="s">
        <v>27</v>
      </c>
      <c r="G2913" s="8" t="s">
        <v>28</v>
      </c>
      <c r="H2913" s="9" t="n">
        <v>30</v>
      </c>
      <c r="I2913" s="9" t="n">
        <v>0</v>
      </c>
      <c r="J2913" s="9" t="n">
        <v>13.3333333333333</v>
      </c>
      <c r="K2913" s="9" t="n">
        <v>6.66666666666667</v>
      </c>
    </row>
    <row r="2914" s="1" customFormat="true" ht="18" hidden="false" customHeight="true" outlineLevel="0" collapsed="false">
      <c r="B2914" s="8" t="s">
        <v>2708</v>
      </c>
      <c r="C2914" s="8" t="s">
        <v>2715</v>
      </c>
      <c r="D2914" s="8" t="s">
        <v>31</v>
      </c>
      <c r="E2914" s="8" t="s">
        <v>32</v>
      </c>
      <c r="F2914" s="8" t="s">
        <v>58</v>
      </c>
      <c r="G2914" s="8" t="s">
        <v>59</v>
      </c>
      <c r="H2914" s="9" t="n">
        <v>30</v>
      </c>
      <c r="I2914" s="9" t="n">
        <v>0</v>
      </c>
      <c r="J2914" s="9" t="n">
        <v>10</v>
      </c>
      <c r="K2914" s="9" t="n">
        <v>6.66666666666667</v>
      </c>
    </row>
    <row r="2915" s="1" customFormat="true" ht="18" hidden="false" customHeight="true" outlineLevel="0" collapsed="false">
      <c r="B2915" s="8" t="s">
        <v>2708</v>
      </c>
      <c r="C2915" s="8" t="s">
        <v>2716</v>
      </c>
      <c r="D2915" s="8" t="s">
        <v>58</v>
      </c>
      <c r="E2915" s="8" t="s">
        <v>59</v>
      </c>
      <c r="F2915" s="8" t="s">
        <v>31</v>
      </c>
      <c r="G2915" s="8" t="s">
        <v>32</v>
      </c>
      <c r="H2915" s="9" t="n">
        <v>30</v>
      </c>
      <c r="I2915" s="9" t="n">
        <v>0</v>
      </c>
      <c r="J2915" s="9" t="n">
        <v>0</v>
      </c>
      <c r="K2915" s="9" t="n">
        <v>0</v>
      </c>
    </row>
    <row r="2916" s="1" customFormat="true" ht="18" hidden="false" customHeight="true" outlineLevel="0" collapsed="false">
      <c r="B2916" s="8" t="s">
        <v>2708</v>
      </c>
      <c r="C2916" s="8" t="s">
        <v>2716</v>
      </c>
      <c r="D2916" s="8" t="s">
        <v>50</v>
      </c>
      <c r="E2916" s="8" t="s">
        <v>51</v>
      </c>
      <c r="F2916" s="8" t="s">
        <v>58</v>
      </c>
      <c r="G2916" s="8" t="s">
        <v>59</v>
      </c>
      <c r="H2916" s="9" t="n">
        <v>30</v>
      </c>
      <c r="I2916" s="9" t="n">
        <v>0</v>
      </c>
      <c r="J2916" s="9" t="n">
        <v>0</v>
      </c>
      <c r="K2916" s="9" t="n">
        <v>0</v>
      </c>
    </row>
    <row r="2917" s="1" customFormat="true" ht="18" hidden="false" customHeight="true" outlineLevel="0" collapsed="false">
      <c r="B2917" s="8" t="s">
        <v>2708</v>
      </c>
      <c r="C2917" s="8" t="s">
        <v>2717</v>
      </c>
      <c r="D2917" s="8" t="s">
        <v>58</v>
      </c>
      <c r="E2917" s="8" t="s">
        <v>59</v>
      </c>
      <c r="F2917" s="8" t="s">
        <v>50</v>
      </c>
      <c r="G2917" s="8" t="s">
        <v>51</v>
      </c>
      <c r="H2917" s="9" t="n">
        <v>30</v>
      </c>
      <c r="I2917" s="9" t="n">
        <v>0</v>
      </c>
      <c r="J2917" s="9" t="n">
        <v>0</v>
      </c>
      <c r="K2917" s="9" t="n">
        <v>0</v>
      </c>
    </row>
    <row r="2918" s="1" customFormat="true" ht="18" hidden="false" customHeight="true" outlineLevel="0" collapsed="false">
      <c r="B2918" s="8" t="s">
        <v>2708</v>
      </c>
      <c r="C2918" s="8" t="s">
        <v>2717</v>
      </c>
      <c r="D2918" s="8" t="s">
        <v>31</v>
      </c>
      <c r="E2918" s="8" t="s">
        <v>32</v>
      </c>
      <c r="F2918" s="8" t="s">
        <v>58</v>
      </c>
      <c r="G2918" s="8" t="s">
        <v>59</v>
      </c>
      <c r="H2918" s="9" t="n">
        <v>30</v>
      </c>
      <c r="I2918" s="9" t="n">
        <v>0</v>
      </c>
      <c r="J2918" s="9" t="n">
        <v>3.33333333333333</v>
      </c>
      <c r="K2918" s="9" t="n">
        <v>0</v>
      </c>
    </row>
    <row r="2919" s="1" customFormat="true" ht="18" hidden="false" customHeight="true" outlineLevel="0" collapsed="false">
      <c r="B2919" s="8" t="s">
        <v>2718</v>
      </c>
      <c r="C2919" s="8" t="s">
        <v>322</v>
      </c>
      <c r="D2919" s="8" t="s">
        <v>303</v>
      </c>
      <c r="E2919" s="8" t="s">
        <v>304</v>
      </c>
      <c r="F2919" s="8" t="s">
        <v>121</v>
      </c>
      <c r="G2919" s="8" t="s">
        <v>122</v>
      </c>
      <c r="H2919" s="9" t="n">
        <v>17</v>
      </c>
      <c r="I2919" s="9" t="n">
        <v>0</v>
      </c>
      <c r="J2919" s="9" t="n">
        <v>0</v>
      </c>
      <c r="K2919" s="9" t="n">
        <v>0</v>
      </c>
    </row>
    <row r="2920" s="1" customFormat="true" ht="18" hidden="false" customHeight="true" outlineLevel="0" collapsed="false">
      <c r="B2920" s="8" t="s">
        <v>2718</v>
      </c>
      <c r="C2920" s="8" t="s">
        <v>323</v>
      </c>
      <c r="D2920" s="8" t="s">
        <v>121</v>
      </c>
      <c r="E2920" s="8" t="s">
        <v>122</v>
      </c>
      <c r="F2920" s="8" t="s">
        <v>303</v>
      </c>
      <c r="G2920" s="8" t="s">
        <v>304</v>
      </c>
      <c r="H2920" s="9" t="n">
        <v>17</v>
      </c>
      <c r="I2920" s="9" t="n">
        <v>0</v>
      </c>
      <c r="J2920" s="9" t="n">
        <v>11.7647058823529</v>
      </c>
      <c r="K2920" s="9" t="n">
        <v>0</v>
      </c>
    </row>
    <row r="2921" s="1" customFormat="true" ht="18" hidden="false" customHeight="true" outlineLevel="0" collapsed="false">
      <c r="B2921" s="8" t="s">
        <v>2718</v>
      </c>
      <c r="C2921" s="8" t="s">
        <v>324</v>
      </c>
      <c r="D2921" s="8" t="s">
        <v>303</v>
      </c>
      <c r="E2921" s="8" t="s">
        <v>304</v>
      </c>
      <c r="F2921" s="8" t="s">
        <v>121</v>
      </c>
      <c r="G2921" s="8" t="s">
        <v>122</v>
      </c>
      <c r="H2921" s="9" t="n">
        <v>13</v>
      </c>
      <c r="I2921" s="9" t="n">
        <v>0</v>
      </c>
      <c r="J2921" s="9" t="n">
        <v>7.69230769230769</v>
      </c>
      <c r="K2921" s="9" t="n">
        <v>0</v>
      </c>
    </row>
    <row r="2922" s="1" customFormat="true" ht="18" hidden="false" customHeight="true" outlineLevel="0" collapsed="false">
      <c r="B2922" s="8" t="s">
        <v>2718</v>
      </c>
      <c r="C2922" s="8" t="s">
        <v>327</v>
      </c>
      <c r="D2922" s="8" t="s">
        <v>121</v>
      </c>
      <c r="E2922" s="8" t="s">
        <v>122</v>
      </c>
      <c r="F2922" s="8" t="s">
        <v>303</v>
      </c>
      <c r="G2922" s="8" t="s">
        <v>304</v>
      </c>
      <c r="H2922" s="9" t="n">
        <v>13</v>
      </c>
      <c r="I2922" s="9" t="n">
        <v>0</v>
      </c>
      <c r="J2922" s="9" t="n">
        <v>0</v>
      </c>
      <c r="K2922" s="9" t="n">
        <v>0</v>
      </c>
    </row>
    <row r="2923" s="1" customFormat="true" ht="18" hidden="false" customHeight="true" outlineLevel="0" collapsed="false">
      <c r="B2923" s="8" t="s">
        <v>2718</v>
      </c>
      <c r="C2923" s="8" t="s">
        <v>2719</v>
      </c>
      <c r="D2923" s="8" t="s">
        <v>121</v>
      </c>
      <c r="E2923" s="8" t="s">
        <v>122</v>
      </c>
      <c r="F2923" s="8" t="s">
        <v>27</v>
      </c>
      <c r="G2923" s="8" t="s">
        <v>28</v>
      </c>
      <c r="H2923" s="9" t="n">
        <v>13</v>
      </c>
      <c r="I2923" s="9" t="n">
        <v>0</v>
      </c>
      <c r="J2923" s="9" t="n">
        <v>7.69230769230769</v>
      </c>
      <c r="K2923" s="9" t="n">
        <v>0</v>
      </c>
    </row>
    <row r="2924" s="1" customFormat="true" ht="18" hidden="false" customHeight="true" outlineLevel="0" collapsed="false">
      <c r="B2924" s="8" t="s">
        <v>2718</v>
      </c>
      <c r="C2924" s="8" t="s">
        <v>2720</v>
      </c>
      <c r="D2924" s="8" t="s">
        <v>121</v>
      </c>
      <c r="E2924" s="8" t="s">
        <v>122</v>
      </c>
      <c r="F2924" s="8" t="s">
        <v>111</v>
      </c>
      <c r="G2924" s="8" t="s">
        <v>112</v>
      </c>
      <c r="H2924" s="9" t="n">
        <v>30</v>
      </c>
      <c r="I2924" s="9" t="n">
        <v>0</v>
      </c>
      <c r="J2924" s="9" t="n">
        <v>0</v>
      </c>
      <c r="K2924" s="9" t="n">
        <v>0</v>
      </c>
    </row>
    <row r="2925" s="1" customFormat="true" ht="18" hidden="false" customHeight="true" outlineLevel="0" collapsed="false">
      <c r="B2925" s="8" t="s">
        <v>2718</v>
      </c>
      <c r="C2925" s="8" t="s">
        <v>558</v>
      </c>
      <c r="D2925" s="8" t="s">
        <v>111</v>
      </c>
      <c r="E2925" s="8" t="s">
        <v>112</v>
      </c>
      <c r="F2925" s="8" t="s">
        <v>121</v>
      </c>
      <c r="G2925" s="8" t="s">
        <v>122</v>
      </c>
      <c r="H2925" s="9" t="n">
        <v>30</v>
      </c>
      <c r="I2925" s="9" t="n">
        <v>0</v>
      </c>
      <c r="J2925" s="9" t="n">
        <v>0</v>
      </c>
      <c r="K2925" s="9" t="n">
        <v>0</v>
      </c>
    </row>
    <row r="2926" s="1" customFormat="true" ht="18" hidden="false" customHeight="true" outlineLevel="0" collapsed="false">
      <c r="B2926" s="8" t="s">
        <v>2718</v>
      </c>
      <c r="C2926" s="8" t="s">
        <v>2721</v>
      </c>
      <c r="D2926" s="8" t="s">
        <v>27</v>
      </c>
      <c r="E2926" s="8" t="s">
        <v>28</v>
      </c>
      <c r="F2926" s="8" t="s">
        <v>121</v>
      </c>
      <c r="G2926" s="8" t="s">
        <v>122</v>
      </c>
      <c r="H2926" s="9" t="n">
        <v>12</v>
      </c>
      <c r="I2926" s="9" t="n">
        <v>0</v>
      </c>
      <c r="J2926" s="9" t="n">
        <v>0</v>
      </c>
      <c r="K2926" s="9" t="n">
        <v>0</v>
      </c>
    </row>
    <row r="2927" s="1" customFormat="true" ht="18" hidden="false" customHeight="true" outlineLevel="0" collapsed="false">
      <c r="B2927" s="8" t="s">
        <v>2718</v>
      </c>
      <c r="C2927" s="8" t="s">
        <v>2722</v>
      </c>
      <c r="D2927" s="8" t="s">
        <v>121</v>
      </c>
      <c r="E2927" s="8" t="s">
        <v>122</v>
      </c>
      <c r="F2927" s="8" t="s">
        <v>27</v>
      </c>
      <c r="G2927" s="8" t="s">
        <v>28</v>
      </c>
      <c r="H2927" s="9" t="n">
        <v>12</v>
      </c>
      <c r="I2927" s="9" t="n">
        <v>0</v>
      </c>
      <c r="J2927" s="9" t="n">
        <v>25</v>
      </c>
      <c r="K2927" s="9" t="n">
        <v>0</v>
      </c>
    </row>
    <row r="2928" s="1" customFormat="true" ht="18" hidden="false" customHeight="true" outlineLevel="0" collapsed="false">
      <c r="B2928" s="8" t="s">
        <v>2718</v>
      </c>
      <c r="C2928" s="8" t="s">
        <v>2723</v>
      </c>
      <c r="D2928" s="8" t="s">
        <v>27</v>
      </c>
      <c r="E2928" s="8" t="s">
        <v>28</v>
      </c>
      <c r="F2928" s="8" t="s">
        <v>121</v>
      </c>
      <c r="G2928" s="8" t="s">
        <v>122</v>
      </c>
      <c r="H2928" s="9" t="n">
        <v>30</v>
      </c>
      <c r="I2928" s="9" t="n">
        <v>0</v>
      </c>
      <c r="J2928" s="9" t="n">
        <v>10</v>
      </c>
      <c r="K2928" s="9" t="n">
        <v>3.33333333333333</v>
      </c>
    </row>
    <row r="2929" s="1" customFormat="true" ht="18" hidden="false" customHeight="true" outlineLevel="0" collapsed="false">
      <c r="B2929" s="8" t="s">
        <v>2718</v>
      </c>
      <c r="C2929" s="8" t="s">
        <v>2724</v>
      </c>
      <c r="D2929" s="8" t="s">
        <v>121</v>
      </c>
      <c r="E2929" s="8" t="s">
        <v>122</v>
      </c>
      <c r="F2929" s="8" t="s">
        <v>27</v>
      </c>
      <c r="G2929" s="8" t="s">
        <v>28</v>
      </c>
      <c r="H2929" s="9" t="n">
        <v>17</v>
      </c>
      <c r="I2929" s="9" t="n">
        <v>0</v>
      </c>
      <c r="J2929" s="9" t="n">
        <v>11.7647058823529</v>
      </c>
      <c r="K2929" s="9" t="n">
        <v>5.88235294117647</v>
      </c>
    </row>
    <row r="2930" s="1" customFormat="true" ht="18" hidden="false" customHeight="true" outlineLevel="0" collapsed="false">
      <c r="B2930" s="8" t="s">
        <v>2725</v>
      </c>
      <c r="C2930" s="8" t="s">
        <v>2726</v>
      </c>
      <c r="D2930" s="8" t="s">
        <v>18</v>
      </c>
      <c r="E2930" s="8" t="s">
        <v>19</v>
      </c>
      <c r="F2930" s="8" t="s">
        <v>2727</v>
      </c>
      <c r="G2930" s="8" t="s">
        <v>2728</v>
      </c>
      <c r="H2930" s="9" t="n">
        <v>22</v>
      </c>
      <c r="I2930" s="9" t="n">
        <v>100</v>
      </c>
      <c r="J2930" s="9" t="s">
        <v>37</v>
      </c>
      <c r="K2930" s="9" t="s">
        <v>37</v>
      </c>
    </row>
    <row r="2931" s="1" customFormat="true" ht="18" hidden="false" customHeight="true" outlineLevel="0" collapsed="false">
      <c r="B2931" s="8" t="s">
        <v>2725</v>
      </c>
      <c r="C2931" s="8" t="s">
        <v>2729</v>
      </c>
      <c r="D2931" s="8" t="s">
        <v>2727</v>
      </c>
      <c r="E2931" s="8" t="s">
        <v>2728</v>
      </c>
      <c r="F2931" s="8" t="s">
        <v>18</v>
      </c>
      <c r="G2931" s="8" t="s">
        <v>19</v>
      </c>
      <c r="H2931" s="9" t="n">
        <v>22</v>
      </c>
      <c r="I2931" s="9" t="n">
        <v>100</v>
      </c>
      <c r="J2931" s="9" t="s">
        <v>37</v>
      </c>
      <c r="K2931" s="9" t="s">
        <v>37</v>
      </c>
    </row>
    <row r="2932" s="1" customFormat="true" ht="18" hidden="false" customHeight="true" outlineLevel="0" collapsed="false">
      <c r="B2932" s="8" t="s">
        <v>2725</v>
      </c>
      <c r="C2932" s="8" t="s">
        <v>2730</v>
      </c>
      <c r="D2932" s="8" t="s">
        <v>18</v>
      </c>
      <c r="E2932" s="8" t="s">
        <v>19</v>
      </c>
      <c r="F2932" s="8" t="s">
        <v>2727</v>
      </c>
      <c r="G2932" s="8" t="s">
        <v>2728</v>
      </c>
      <c r="H2932" s="9" t="n">
        <v>22</v>
      </c>
      <c r="I2932" s="9" t="n">
        <v>100</v>
      </c>
      <c r="J2932" s="9" t="s">
        <v>37</v>
      </c>
      <c r="K2932" s="9" t="s">
        <v>37</v>
      </c>
    </row>
    <row r="2933" s="1" customFormat="true" ht="18" hidden="false" customHeight="true" outlineLevel="0" collapsed="false">
      <c r="B2933" s="8" t="s">
        <v>2725</v>
      </c>
      <c r="C2933" s="8" t="s">
        <v>2730</v>
      </c>
      <c r="D2933" s="8" t="s">
        <v>2727</v>
      </c>
      <c r="E2933" s="8" t="s">
        <v>2728</v>
      </c>
      <c r="F2933" s="8" t="s">
        <v>18</v>
      </c>
      <c r="G2933" s="8" t="s">
        <v>19</v>
      </c>
      <c r="H2933" s="9" t="n">
        <v>22</v>
      </c>
      <c r="I2933" s="9" t="n">
        <v>100</v>
      </c>
      <c r="J2933" s="9" t="s">
        <v>37</v>
      </c>
      <c r="K2933" s="9" t="s">
        <v>37</v>
      </c>
    </row>
    <row r="2934" s="1" customFormat="true" ht="18" hidden="false" customHeight="true" outlineLevel="0" collapsed="false">
      <c r="B2934" s="8" t="s">
        <v>2725</v>
      </c>
      <c r="C2934" s="8" t="s">
        <v>2731</v>
      </c>
      <c r="D2934" s="8" t="s">
        <v>2732</v>
      </c>
      <c r="E2934" s="8" t="s">
        <v>2733</v>
      </c>
      <c r="F2934" s="8" t="s">
        <v>18</v>
      </c>
      <c r="G2934" s="8" t="s">
        <v>19</v>
      </c>
      <c r="H2934" s="9" t="n">
        <v>26</v>
      </c>
      <c r="I2934" s="9" t="n">
        <v>100</v>
      </c>
      <c r="J2934" s="9" t="s">
        <v>37</v>
      </c>
      <c r="K2934" s="9" t="s">
        <v>37</v>
      </c>
    </row>
    <row r="2935" s="1" customFormat="true" ht="18" hidden="false" customHeight="true" outlineLevel="0" collapsed="false">
      <c r="B2935" s="8" t="s">
        <v>2725</v>
      </c>
      <c r="C2935" s="8" t="s">
        <v>2734</v>
      </c>
      <c r="D2935" s="8" t="s">
        <v>18</v>
      </c>
      <c r="E2935" s="8" t="s">
        <v>19</v>
      </c>
      <c r="F2935" s="8" t="s">
        <v>2732</v>
      </c>
      <c r="G2935" s="8" t="s">
        <v>2733</v>
      </c>
      <c r="H2935" s="9" t="n">
        <v>26</v>
      </c>
      <c r="I2935" s="9" t="n">
        <v>100</v>
      </c>
      <c r="J2935" s="9" t="s">
        <v>37</v>
      </c>
      <c r="K2935" s="9" t="s">
        <v>37</v>
      </c>
    </row>
    <row r="2936" s="1" customFormat="true" ht="18" hidden="false" customHeight="true" outlineLevel="0" collapsed="false">
      <c r="B2936" s="8" t="s">
        <v>2725</v>
      </c>
      <c r="C2936" s="8" t="s">
        <v>2735</v>
      </c>
      <c r="D2936" s="8" t="s">
        <v>18</v>
      </c>
      <c r="E2936" s="8" t="s">
        <v>19</v>
      </c>
      <c r="F2936" s="8" t="s">
        <v>2727</v>
      </c>
      <c r="G2936" s="8" t="s">
        <v>2728</v>
      </c>
      <c r="H2936" s="9" t="n">
        <v>22</v>
      </c>
      <c r="I2936" s="9" t="n">
        <v>100</v>
      </c>
      <c r="J2936" s="9" t="s">
        <v>37</v>
      </c>
      <c r="K2936" s="9" t="s">
        <v>37</v>
      </c>
    </row>
    <row r="2937" s="1" customFormat="true" ht="18" hidden="false" customHeight="true" outlineLevel="0" collapsed="false">
      <c r="B2937" s="8" t="s">
        <v>2725</v>
      </c>
      <c r="C2937" s="8" t="s">
        <v>2735</v>
      </c>
      <c r="D2937" s="8" t="s">
        <v>2727</v>
      </c>
      <c r="E2937" s="8" t="s">
        <v>2728</v>
      </c>
      <c r="F2937" s="8" t="s">
        <v>18</v>
      </c>
      <c r="G2937" s="8" t="s">
        <v>19</v>
      </c>
      <c r="H2937" s="9" t="n">
        <v>22</v>
      </c>
      <c r="I2937" s="9" t="n">
        <v>100</v>
      </c>
      <c r="J2937" s="9" t="s">
        <v>37</v>
      </c>
      <c r="K2937" s="9" t="s">
        <v>37</v>
      </c>
    </row>
    <row r="2938" s="1" customFormat="true" ht="18" hidden="false" customHeight="true" outlineLevel="0" collapsed="false">
      <c r="B2938" s="8" t="s">
        <v>2725</v>
      </c>
      <c r="C2938" s="8" t="s">
        <v>2736</v>
      </c>
      <c r="D2938" s="8" t="s">
        <v>1264</v>
      </c>
      <c r="E2938" s="8" t="s">
        <v>1265</v>
      </c>
      <c r="F2938" s="8" t="s">
        <v>337</v>
      </c>
      <c r="G2938" s="8" t="s">
        <v>338</v>
      </c>
      <c r="H2938" s="9" t="n">
        <v>4</v>
      </c>
      <c r="I2938" s="9" t="n">
        <v>0</v>
      </c>
      <c r="J2938" s="9" t="n">
        <v>0</v>
      </c>
      <c r="K2938" s="9" t="n">
        <v>0</v>
      </c>
    </row>
    <row r="2939" s="1" customFormat="true" ht="18" hidden="false" customHeight="true" outlineLevel="0" collapsed="false">
      <c r="B2939" s="8" t="s">
        <v>2725</v>
      </c>
      <c r="C2939" s="8" t="s">
        <v>2736</v>
      </c>
      <c r="D2939" s="8" t="s">
        <v>337</v>
      </c>
      <c r="E2939" s="8" t="s">
        <v>338</v>
      </c>
      <c r="F2939" s="8" t="s">
        <v>16</v>
      </c>
      <c r="G2939" s="8" t="s">
        <v>17</v>
      </c>
      <c r="H2939" s="9" t="n">
        <v>4</v>
      </c>
      <c r="I2939" s="9" t="n">
        <v>0</v>
      </c>
      <c r="J2939" s="9" t="n">
        <v>0</v>
      </c>
      <c r="K2939" s="9" t="n">
        <v>0</v>
      </c>
    </row>
    <row r="2940" s="1" customFormat="true" ht="18" hidden="false" customHeight="true" outlineLevel="0" collapsed="false">
      <c r="B2940" s="8" t="s">
        <v>2725</v>
      </c>
      <c r="C2940" s="8" t="s">
        <v>2736</v>
      </c>
      <c r="D2940" s="8" t="s">
        <v>18</v>
      </c>
      <c r="E2940" s="8" t="s">
        <v>19</v>
      </c>
      <c r="F2940" s="8" t="s">
        <v>511</v>
      </c>
      <c r="G2940" s="8" t="s">
        <v>512</v>
      </c>
      <c r="H2940" s="9" t="n">
        <v>4</v>
      </c>
      <c r="I2940" s="9" t="n">
        <v>0</v>
      </c>
      <c r="J2940" s="9" t="n">
        <v>0</v>
      </c>
      <c r="K2940" s="9" t="n">
        <v>0</v>
      </c>
    </row>
    <row r="2941" s="1" customFormat="true" ht="18" hidden="false" customHeight="true" outlineLevel="0" collapsed="false">
      <c r="B2941" s="8" t="s">
        <v>2725</v>
      </c>
      <c r="C2941" s="8" t="s">
        <v>2736</v>
      </c>
      <c r="D2941" s="8" t="s">
        <v>511</v>
      </c>
      <c r="E2941" s="8" t="s">
        <v>512</v>
      </c>
      <c r="F2941" s="8" t="s">
        <v>1264</v>
      </c>
      <c r="G2941" s="8" t="s">
        <v>1265</v>
      </c>
      <c r="H2941" s="9" t="n">
        <v>4</v>
      </c>
      <c r="I2941" s="9" t="n">
        <v>0</v>
      </c>
      <c r="J2941" s="9" t="n">
        <v>0</v>
      </c>
      <c r="K2941" s="9" t="n">
        <v>0</v>
      </c>
    </row>
    <row r="2942" s="1" customFormat="true" ht="18" hidden="false" customHeight="true" outlineLevel="0" collapsed="false">
      <c r="B2942" s="8" t="s">
        <v>2725</v>
      </c>
      <c r="C2942" s="8" t="s">
        <v>2737</v>
      </c>
      <c r="D2942" s="8" t="s">
        <v>1264</v>
      </c>
      <c r="E2942" s="8" t="s">
        <v>1265</v>
      </c>
      <c r="F2942" s="8" t="s">
        <v>511</v>
      </c>
      <c r="G2942" s="8" t="s">
        <v>512</v>
      </c>
      <c r="H2942" s="9" t="n">
        <v>4</v>
      </c>
      <c r="I2942" s="9" t="n">
        <v>0</v>
      </c>
      <c r="J2942" s="9" t="n">
        <v>0</v>
      </c>
      <c r="K2942" s="9" t="n">
        <v>0</v>
      </c>
    </row>
    <row r="2943" s="1" customFormat="true" ht="18" hidden="false" customHeight="true" outlineLevel="0" collapsed="false">
      <c r="B2943" s="8" t="s">
        <v>2725</v>
      </c>
      <c r="C2943" s="8" t="s">
        <v>2737</v>
      </c>
      <c r="D2943" s="8" t="s">
        <v>16</v>
      </c>
      <c r="E2943" s="8" t="s">
        <v>17</v>
      </c>
      <c r="F2943" s="8" t="s">
        <v>337</v>
      </c>
      <c r="G2943" s="8" t="s">
        <v>338</v>
      </c>
      <c r="H2943" s="9" t="n">
        <v>4</v>
      </c>
      <c r="I2943" s="9" t="n">
        <v>0</v>
      </c>
      <c r="J2943" s="9" t="n">
        <v>0</v>
      </c>
      <c r="K2943" s="9" t="n">
        <v>0</v>
      </c>
    </row>
    <row r="2944" s="1" customFormat="true" ht="18" hidden="false" customHeight="true" outlineLevel="0" collapsed="false">
      <c r="B2944" s="8" t="s">
        <v>2725</v>
      </c>
      <c r="C2944" s="8" t="s">
        <v>2737</v>
      </c>
      <c r="D2944" s="8" t="s">
        <v>337</v>
      </c>
      <c r="E2944" s="8" t="s">
        <v>338</v>
      </c>
      <c r="F2944" s="8" t="s">
        <v>1264</v>
      </c>
      <c r="G2944" s="8" t="s">
        <v>1265</v>
      </c>
      <c r="H2944" s="9" t="n">
        <v>4</v>
      </c>
      <c r="I2944" s="9" t="n">
        <v>0</v>
      </c>
      <c r="J2944" s="9" t="n">
        <v>0</v>
      </c>
      <c r="K2944" s="9" t="n">
        <v>0</v>
      </c>
    </row>
    <row r="2945" s="1" customFormat="true" ht="18" hidden="false" customHeight="true" outlineLevel="0" collapsed="false">
      <c r="B2945" s="8" t="s">
        <v>2725</v>
      </c>
      <c r="C2945" s="8" t="s">
        <v>2737</v>
      </c>
      <c r="D2945" s="8" t="s">
        <v>511</v>
      </c>
      <c r="E2945" s="8" t="s">
        <v>512</v>
      </c>
      <c r="F2945" s="8" t="s">
        <v>18</v>
      </c>
      <c r="G2945" s="8" t="s">
        <v>19</v>
      </c>
      <c r="H2945" s="9" t="n">
        <v>4</v>
      </c>
      <c r="I2945" s="9" t="n">
        <v>0</v>
      </c>
      <c r="J2945" s="9" t="n">
        <v>0</v>
      </c>
      <c r="K2945" s="9" t="n">
        <v>0</v>
      </c>
    </row>
    <row r="2946" s="1" customFormat="true" ht="18" hidden="false" customHeight="true" outlineLevel="0" collapsed="false">
      <c r="B2946" s="8" t="s">
        <v>2725</v>
      </c>
      <c r="C2946" s="8" t="s">
        <v>2738</v>
      </c>
      <c r="D2946" s="8" t="s">
        <v>1264</v>
      </c>
      <c r="E2946" s="8" t="s">
        <v>1265</v>
      </c>
      <c r="F2946" s="8" t="s">
        <v>337</v>
      </c>
      <c r="G2946" s="8" t="s">
        <v>338</v>
      </c>
      <c r="H2946" s="9" t="n">
        <v>4</v>
      </c>
      <c r="I2946" s="9" t="n">
        <v>0</v>
      </c>
      <c r="J2946" s="9" t="n">
        <v>0</v>
      </c>
      <c r="K2946" s="9" t="n">
        <v>0</v>
      </c>
    </row>
    <row r="2947" s="1" customFormat="true" ht="18" hidden="false" customHeight="true" outlineLevel="0" collapsed="false">
      <c r="B2947" s="8" t="s">
        <v>2725</v>
      </c>
      <c r="C2947" s="8" t="s">
        <v>2738</v>
      </c>
      <c r="D2947" s="8" t="s">
        <v>337</v>
      </c>
      <c r="E2947" s="8" t="s">
        <v>338</v>
      </c>
      <c r="F2947" s="8" t="s">
        <v>16</v>
      </c>
      <c r="G2947" s="8" t="s">
        <v>17</v>
      </c>
      <c r="H2947" s="9" t="n">
        <v>4</v>
      </c>
      <c r="I2947" s="9" t="n">
        <v>0</v>
      </c>
      <c r="J2947" s="9" t="n">
        <v>0</v>
      </c>
      <c r="K2947" s="9" t="n">
        <v>0</v>
      </c>
    </row>
    <row r="2948" s="1" customFormat="true" ht="18" hidden="false" customHeight="true" outlineLevel="0" collapsed="false">
      <c r="B2948" s="8" t="s">
        <v>2725</v>
      </c>
      <c r="C2948" s="8" t="s">
        <v>2738</v>
      </c>
      <c r="D2948" s="8" t="s">
        <v>18</v>
      </c>
      <c r="E2948" s="8" t="s">
        <v>19</v>
      </c>
      <c r="F2948" s="8" t="s">
        <v>511</v>
      </c>
      <c r="G2948" s="8" t="s">
        <v>512</v>
      </c>
      <c r="H2948" s="9" t="n">
        <v>4</v>
      </c>
      <c r="I2948" s="9" t="n">
        <v>0</v>
      </c>
      <c r="J2948" s="9" t="n">
        <v>0</v>
      </c>
      <c r="K2948" s="9" t="n">
        <v>0</v>
      </c>
    </row>
    <row r="2949" s="1" customFormat="true" ht="18" hidden="false" customHeight="true" outlineLevel="0" collapsed="false">
      <c r="B2949" s="8" t="s">
        <v>2725</v>
      </c>
      <c r="C2949" s="8" t="s">
        <v>2738</v>
      </c>
      <c r="D2949" s="8" t="s">
        <v>511</v>
      </c>
      <c r="E2949" s="8" t="s">
        <v>512</v>
      </c>
      <c r="F2949" s="8" t="s">
        <v>1264</v>
      </c>
      <c r="G2949" s="8" t="s">
        <v>1265</v>
      </c>
      <c r="H2949" s="9" t="n">
        <v>4</v>
      </c>
      <c r="I2949" s="9" t="n">
        <v>0</v>
      </c>
      <c r="J2949" s="9" t="n">
        <v>0</v>
      </c>
      <c r="K2949" s="9" t="n">
        <v>0</v>
      </c>
    </row>
    <row r="2950" s="1" customFormat="true" ht="18" hidden="false" customHeight="true" outlineLevel="0" collapsed="false">
      <c r="B2950" s="8" t="s">
        <v>2725</v>
      </c>
      <c r="C2950" s="8" t="s">
        <v>2739</v>
      </c>
      <c r="D2950" s="8" t="s">
        <v>1264</v>
      </c>
      <c r="E2950" s="8" t="s">
        <v>1265</v>
      </c>
      <c r="F2950" s="8" t="s">
        <v>511</v>
      </c>
      <c r="G2950" s="8" t="s">
        <v>512</v>
      </c>
      <c r="H2950" s="9" t="n">
        <v>4</v>
      </c>
      <c r="I2950" s="9" t="n">
        <v>0</v>
      </c>
      <c r="J2950" s="9" t="n">
        <v>0</v>
      </c>
      <c r="K2950" s="9" t="n">
        <v>0</v>
      </c>
    </row>
    <row r="2951" s="1" customFormat="true" ht="18" hidden="false" customHeight="true" outlineLevel="0" collapsed="false">
      <c r="B2951" s="8" t="s">
        <v>2725</v>
      </c>
      <c r="C2951" s="8" t="s">
        <v>2739</v>
      </c>
      <c r="D2951" s="8" t="s">
        <v>16</v>
      </c>
      <c r="E2951" s="8" t="s">
        <v>17</v>
      </c>
      <c r="F2951" s="8" t="s">
        <v>337</v>
      </c>
      <c r="G2951" s="8" t="s">
        <v>338</v>
      </c>
      <c r="H2951" s="9" t="n">
        <v>4</v>
      </c>
      <c r="I2951" s="9" t="n">
        <v>0</v>
      </c>
      <c r="J2951" s="9" t="n">
        <v>0</v>
      </c>
      <c r="K2951" s="9" t="n">
        <v>0</v>
      </c>
    </row>
    <row r="2952" s="1" customFormat="true" ht="18" hidden="false" customHeight="true" outlineLevel="0" collapsed="false">
      <c r="B2952" s="8" t="s">
        <v>2725</v>
      </c>
      <c r="C2952" s="8" t="s">
        <v>2739</v>
      </c>
      <c r="D2952" s="8" t="s">
        <v>337</v>
      </c>
      <c r="E2952" s="8" t="s">
        <v>338</v>
      </c>
      <c r="F2952" s="8" t="s">
        <v>1264</v>
      </c>
      <c r="G2952" s="8" t="s">
        <v>1265</v>
      </c>
      <c r="H2952" s="9" t="n">
        <v>4</v>
      </c>
      <c r="I2952" s="9" t="n">
        <v>0</v>
      </c>
      <c r="J2952" s="9" t="n">
        <v>0</v>
      </c>
      <c r="K2952" s="9" t="n">
        <v>0</v>
      </c>
    </row>
    <row r="2953" s="1" customFormat="true" ht="18" hidden="false" customHeight="true" outlineLevel="0" collapsed="false">
      <c r="B2953" s="8" t="s">
        <v>2725</v>
      </c>
      <c r="C2953" s="8" t="s">
        <v>2739</v>
      </c>
      <c r="D2953" s="8" t="s">
        <v>511</v>
      </c>
      <c r="E2953" s="8" t="s">
        <v>512</v>
      </c>
      <c r="F2953" s="8" t="s">
        <v>18</v>
      </c>
      <c r="G2953" s="8" t="s">
        <v>19</v>
      </c>
      <c r="H2953" s="9" t="n">
        <v>4</v>
      </c>
      <c r="I2953" s="9" t="n">
        <v>0</v>
      </c>
      <c r="J2953" s="9" t="n">
        <v>0</v>
      </c>
      <c r="K2953" s="9" t="n">
        <v>0</v>
      </c>
    </row>
    <row r="2954" s="1" customFormat="true" ht="18" hidden="false" customHeight="true" outlineLevel="0" collapsed="false">
      <c r="B2954" s="8" t="s">
        <v>2725</v>
      </c>
      <c r="C2954" s="8" t="s">
        <v>1738</v>
      </c>
      <c r="D2954" s="8" t="s">
        <v>1264</v>
      </c>
      <c r="E2954" s="8" t="s">
        <v>1265</v>
      </c>
      <c r="F2954" s="8" t="s">
        <v>407</v>
      </c>
      <c r="G2954" s="8" t="s">
        <v>408</v>
      </c>
      <c r="H2954" s="9" t="n">
        <v>22</v>
      </c>
      <c r="I2954" s="9" t="n">
        <v>100</v>
      </c>
      <c r="J2954" s="9" t="s">
        <v>37</v>
      </c>
      <c r="K2954" s="9" t="s">
        <v>37</v>
      </c>
    </row>
    <row r="2955" s="1" customFormat="true" ht="18" hidden="false" customHeight="true" outlineLevel="0" collapsed="false">
      <c r="B2955" s="8" t="s">
        <v>2725</v>
      </c>
      <c r="C2955" s="8" t="s">
        <v>1738</v>
      </c>
      <c r="D2955" s="8" t="s">
        <v>27</v>
      </c>
      <c r="E2955" s="8" t="s">
        <v>28</v>
      </c>
      <c r="F2955" s="8" t="s">
        <v>1264</v>
      </c>
      <c r="G2955" s="8" t="s">
        <v>1265</v>
      </c>
      <c r="H2955" s="9" t="n">
        <v>22</v>
      </c>
      <c r="I2955" s="9" t="n">
        <v>100</v>
      </c>
      <c r="J2955" s="9" t="s">
        <v>37</v>
      </c>
      <c r="K2955" s="9" t="s">
        <v>37</v>
      </c>
    </row>
    <row r="2956" s="1" customFormat="true" ht="18" hidden="false" customHeight="true" outlineLevel="0" collapsed="false">
      <c r="B2956" s="8" t="s">
        <v>2725</v>
      </c>
      <c r="C2956" s="8" t="s">
        <v>1738</v>
      </c>
      <c r="D2956" s="8" t="s">
        <v>407</v>
      </c>
      <c r="E2956" s="8" t="s">
        <v>408</v>
      </c>
      <c r="F2956" s="8" t="s">
        <v>18</v>
      </c>
      <c r="G2956" s="8" t="s">
        <v>19</v>
      </c>
      <c r="H2956" s="9" t="n">
        <v>22</v>
      </c>
      <c r="I2956" s="9" t="n">
        <v>100</v>
      </c>
      <c r="J2956" s="9" t="s">
        <v>37</v>
      </c>
      <c r="K2956" s="9" t="s">
        <v>37</v>
      </c>
    </row>
    <row r="2957" s="1" customFormat="true" ht="18" hidden="false" customHeight="true" outlineLevel="0" collapsed="false">
      <c r="B2957" s="8" t="s">
        <v>2725</v>
      </c>
      <c r="C2957" s="8" t="s">
        <v>1738</v>
      </c>
      <c r="D2957" s="8" t="s">
        <v>2740</v>
      </c>
      <c r="E2957" s="8" t="s">
        <v>2741</v>
      </c>
      <c r="F2957" s="8" t="s">
        <v>27</v>
      </c>
      <c r="G2957" s="8" t="s">
        <v>28</v>
      </c>
      <c r="H2957" s="9" t="n">
        <v>22</v>
      </c>
      <c r="I2957" s="9" t="n">
        <v>100</v>
      </c>
      <c r="J2957" s="9" t="s">
        <v>37</v>
      </c>
      <c r="K2957" s="9" t="s">
        <v>37</v>
      </c>
    </row>
    <row r="2958" s="1" customFormat="true" ht="18" hidden="false" customHeight="true" outlineLevel="0" collapsed="false">
      <c r="B2958" s="8" t="s">
        <v>2725</v>
      </c>
      <c r="C2958" s="8" t="s">
        <v>2742</v>
      </c>
      <c r="D2958" s="8" t="s">
        <v>18</v>
      </c>
      <c r="E2958" s="8" t="s">
        <v>19</v>
      </c>
      <c r="F2958" s="8" t="s">
        <v>407</v>
      </c>
      <c r="G2958" s="8" t="s">
        <v>408</v>
      </c>
      <c r="H2958" s="9" t="n">
        <v>22</v>
      </c>
      <c r="I2958" s="9" t="n">
        <v>100</v>
      </c>
      <c r="J2958" s="9" t="s">
        <v>37</v>
      </c>
      <c r="K2958" s="9" t="s">
        <v>37</v>
      </c>
    </row>
    <row r="2959" s="1" customFormat="true" ht="18" hidden="false" customHeight="true" outlineLevel="0" collapsed="false">
      <c r="B2959" s="8" t="s">
        <v>2725</v>
      </c>
      <c r="C2959" s="8" t="s">
        <v>2742</v>
      </c>
      <c r="D2959" s="8" t="s">
        <v>407</v>
      </c>
      <c r="E2959" s="8" t="s">
        <v>408</v>
      </c>
      <c r="F2959" s="8" t="s">
        <v>1264</v>
      </c>
      <c r="G2959" s="8" t="s">
        <v>1265</v>
      </c>
      <c r="H2959" s="9" t="n">
        <v>22</v>
      </c>
      <c r="I2959" s="9" t="n">
        <v>100</v>
      </c>
      <c r="J2959" s="9" t="s">
        <v>37</v>
      </c>
      <c r="K2959" s="9" t="s">
        <v>37</v>
      </c>
    </row>
    <row r="2960" s="1" customFormat="true" ht="18" hidden="false" customHeight="true" outlineLevel="0" collapsed="false">
      <c r="B2960" s="8" t="s">
        <v>2743</v>
      </c>
      <c r="C2960" s="8" t="s">
        <v>2744</v>
      </c>
      <c r="D2960" s="8" t="s">
        <v>1439</v>
      </c>
      <c r="E2960" s="8" t="s">
        <v>1440</v>
      </c>
      <c r="F2960" s="8" t="s">
        <v>265</v>
      </c>
      <c r="G2960" s="8" t="s">
        <v>266</v>
      </c>
      <c r="H2960" s="9" t="n">
        <v>26</v>
      </c>
      <c r="I2960" s="9" t="n">
        <v>11.5384615384615</v>
      </c>
      <c r="J2960" s="9" t="n">
        <v>8.69565217391304</v>
      </c>
      <c r="K2960" s="9" t="n">
        <v>4.34782608695652</v>
      </c>
    </row>
    <row r="2961" s="1" customFormat="true" ht="18" hidden="false" customHeight="true" outlineLevel="0" collapsed="false">
      <c r="B2961" s="8" t="s">
        <v>2743</v>
      </c>
      <c r="C2961" s="8" t="s">
        <v>2745</v>
      </c>
      <c r="D2961" s="8" t="s">
        <v>265</v>
      </c>
      <c r="E2961" s="8" t="s">
        <v>266</v>
      </c>
      <c r="F2961" s="8" t="s">
        <v>1439</v>
      </c>
      <c r="G2961" s="8" t="s">
        <v>1440</v>
      </c>
      <c r="H2961" s="9" t="n">
        <v>26</v>
      </c>
      <c r="I2961" s="9" t="n">
        <v>7.69230769230769</v>
      </c>
      <c r="J2961" s="9" t="n">
        <v>0</v>
      </c>
      <c r="K2961" s="9" t="n">
        <v>0</v>
      </c>
    </row>
    <row r="2962" s="1" customFormat="true" ht="18" hidden="false" customHeight="true" outlineLevel="0" collapsed="false">
      <c r="B2962" s="8" t="s">
        <v>2743</v>
      </c>
      <c r="C2962" s="8" t="s">
        <v>2746</v>
      </c>
      <c r="D2962" s="8" t="s">
        <v>1439</v>
      </c>
      <c r="E2962" s="8" t="s">
        <v>1440</v>
      </c>
      <c r="F2962" s="8" t="s">
        <v>265</v>
      </c>
      <c r="G2962" s="8" t="s">
        <v>266</v>
      </c>
      <c r="H2962" s="9" t="n">
        <v>26</v>
      </c>
      <c r="I2962" s="9" t="n">
        <v>7.69230769230769</v>
      </c>
      <c r="J2962" s="9" t="n">
        <v>8.33333333333333</v>
      </c>
      <c r="K2962" s="9" t="n">
        <v>8.33333333333333</v>
      </c>
    </row>
    <row r="2963" s="1" customFormat="true" ht="18" hidden="false" customHeight="true" outlineLevel="0" collapsed="false">
      <c r="B2963" s="8" t="s">
        <v>2743</v>
      </c>
      <c r="C2963" s="8" t="s">
        <v>2747</v>
      </c>
      <c r="D2963" s="8" t="s">
        <v>265</v>
      </c>
      <c r="E2963" s="8" t="s">
        <v>266</v>
      </c>
      <c r="F2963" s="8" t="s">
        <v>1439</v>
      </c>
      <c r="G2963" s="8" t="s">
        <v>1440</v>
      </c>
      <c r="H2963" s="9" t="n">
        <v>26</v>
      </c>
      <c r="I2963" s="9" t="n">
        <v>11.5384615384615</v>
      </c>
      <c r="J2963" s="9" t="n">
        <v>4.34782608695652</v>
      </c>
      <c r="K2963" s="9" t="n">
        <v>0</v>
      </c>
    </row>
    <row r="2964" s="1" customFormat="true" ht="18" hidden="false" customHeight="true" outlineLevel="0" collapsed="false">
      <c r="B2964" s="8" t="s">
        <v>2743</v>
      </c>
      <c r="C2964" s="8" t="s">
        <v>2748</v>
      </c>
      <c r="D2964" s="8" t="s">
        <v>1439</v>
      </c>
      <c r="E2964" s="8" t="s">
        <v>1440</v>
      </c>
      <c r="F2964" s="8" t="s">
        <v>265</v>
      </c>
      <c r="G2964" s="8" t="s">
        <v>266</v>
      </c>
      <c r="H2964" s="9" t="n">
        <v>30</v>
      </c>
      <c r="I2964" s="9" t="n">
        <v>0</v>
      </c>
      <c r="J2964" s="9" t="n">
        <v>20</v>
      </c>
      <c r="K2964" s="9" t="n">
        <v>6.66666666666667</v>
      </c>
    </row>
    <row r="2965" s="1" customFormat="true" ht="18" hidden="false" customHeight="true" outlineLevel="0" collapsed="false">
      <c r="B2965" s="8" t="s">
        <v>2743</v>
      </c>
      <c r="C2965" s="8" t="s">
        <v>2749</v>
      </c>
      <c r="D2965" s="8" t="s">
        <v>1439</v>
      </c>
      <c r="E2965" s="8" t="s">
        <v>1440</v>
      </c>
      <c r="F2965" s="8" t="s">
        <v>265</v>
      </c>
      <c r="G2965" s="8" t="s">
        <v>266</v>
      </c>
      <c r="H2965" s="9" t="n">
        <v>26</v>
      </c>
      <c r="I2965" s="9" t="n">
        <v>19.2307692307692</v>
      </c>
      <c r="J2965" s="9" t="n">
        <v>4.76190476190476</v>
      </c>
      <c r="K2965" s="9" t="n">
        <v>4.76190476190476</v>
      </c>
    </row>
    <row r="2966" s="1" customFormat="true" ht="18" hidden="false" customHeight="true" outlineLevel="0" collapsed="false">
      <c r="B2966" s="8" t="s">
        <v>2743</v>
      </c>
      <c r="C2966" s="8" t="s">
        <v>2750</v>
      </c>
      <c r="D2966" s="8" t="s">
        <v>265</v>
      </c>
      <c r="E2966" s="8" t="s">
        <v>266</v>
      </c>
      <c r="F2966" s="8" t="s">
        <v>1439</v>
      </c>
      <c r="G2966" s="8" t="s">
        <v>1440</v>
      </c>
      <c r="H2966" s="9" t="n">
        <v>30</v>
      </c>
      <c r="I2966" s="9" t="n">
        <v>3.33333333333333</v>
      </c>
      <c r="J2966" s="9" t="n">
        <v>17.2413793103448</v>
      </c>
      <c r="K2966" s="9" t="n">
        <v>6.89655172413793</v>
      </c>
    </row>
    <row r="2967" s="1" customFormat="true" ht="18" hidden="false" customHeight="true" outlineLevel="0" collapsed="false">
      <c r="B2967" s="8" t="s">
        <v>2743</v>
      </c>
      <c r="C2967" s="8" t="s">
        <v>2751</v>
      </c>
      <c r="D2967" s="8" t="s">
        <v>1439</v>
      </c>
      <c r="E2967" s="8" t="s">
        <v>1440</v>
      </c>
      <c r="F2967" s="8" t="s">
        <v>265</v>
      </c>
      <c r="G2967" s="8" t="s">
        <v>266</v>
      </c>
      <c r="H2967" s="9" t="n">
        <v>30</v>
      </c>
      <c r="I2967" s="9" t="n">
        <v>3.33333333333333</v>
      </c>
      <c r="J2967" s="9" t="n">
        <v>6.89655172413793</v>
      </c>
      <c r="K2967" s="9" t="n">
        <v>6.89655172413793</v>
      </c>
    </row>
    <row r="2968" s="1" customFormat="true" ht="18" hidden="false" customHeight="true" outlineLevel="0" collapsed="false">
      <c r="B2968" s="8" t="s">
        <v>2743</v>
      </c>
      <c r="C2968" s="8" t="s">
        <v>2752</v>
      </c>
      <c r="D2968" s="8" t="s">
        <v>265</v>
      </c>
      <c r="E2968" s="8" t="s">
        <v>266</v>
      </c>
      <c r="F2968" s="8" t="s">
        <v>1439</v>
      </c>
      <c r="G2968" s="8" t="s">
        <v>1440</v>
      </c>
      <c r="H2968" s="9" t="n">
        <v>30</v>
      </c>
      <c r="I2968" s="9" t="n">
        <v>6.66666666666667</v>
      </c>
      <c r="J2968" s="9" t="n">
        <v>17.8571428571429</v>
      </c>
      <c r="K2968" s="9" t="n">
        <v>3.57142857142857</v>
      </c>
    </row>
    <row r="2969" s="1" customFormat="true" ht="18" hidden="false" customHeight="true" outlineLevel="0" collapsed="false">
      <c r="B2969" s="8" t="s">
        <v>2743</v>
      </c>
      <c r="C2969" s="8" t="s">
        <v>2753</v>
      </c>
      <c r="D2969" s="8" t="s">
        <v>1439</v>
      </c>
      <c r="E2969" s="8" t="s">
        <v>1440</v>
      </c>
      <c r="F2969" s="8" t="s">
        <v>265</v>
      </c>
      <c r="G2969" s="8" t="s">
        <v>266</v>
      </c>
      <c r="H2969" s="9" t="n">
        <v>30</v>
      </c>
      <c r="I2969" s="9" t="n">
        <v>6.66666666666667</v>
      </c>
      <c r="J2969" s="9" t="n">
        <v>17.8571428571429</v>
      </c>
      <c r="K2969" s="9" t="n">
        <v>3.57142857142857</v>
      </c>
    </row>
    <row r="2970" s="1" customFormat="true" ht="18" hidden="false" customHeight="true" outlineLevel="0" collapsed="false">
      <c r="B2970" s="8" t="s">
        <v>2743</v>
      </c>
      <c r="C2970" s="8" t="s">
        <v>2754</v>
      </c>
      <c r="D2970" s="8" t="s">
        <v>265</v>
      </c>
      <c r="E2970" s="8" t="s">
        <v>266</v>
      </c>
      <c r="F2970" s="8" t="s">
        <v>1439</v>
      </c>
      <c r="G2970" s="8" t="s">
        <v>1440</v>
      </c>
      <c r="H2970" s="9" t="n">
        <v>22</v>
      </c>
      <c r="I2970" s="9" t="n">
        <v>0</v>
      </c>
      <c r="J2970" s="9" t="n">
        <v>13.6363636363636</v>
      </c>
      <c r="K2970" s="9" t="n">
        <v>4.54545454545455</v>
      </c>
    </row>
    <row r="2971" s="1" customFormat="true" ht="18" hidden="false" customHeight="true" outlineLevel="0" collapsed="false">
      <c r="B2971" s="8" t="s">
        <v>2743</v>
      </c>
      <c r="C2971" s="8" t="s">
        <v>2755</v>
      </c>
      <c r="D2971" s="8" t="s">
        <v>1439</v>
      </c>
      <c r="E2971" s="8" t="s">
        <v>1440</v>
      </c>
      <c r="F2971" s="8" t="s">
        <v>265</v>
      </c>
      <c r="G2971" s="8" t="s">
        <v>266</v>
      </c>
      <c r="H2971" s="9" t="n">
        <v>26</v>
      </c>
      <c r="I2971" s="9" t="n">
        <v>7.69230769230769</v>
      </c>
      <c r="J2971" s="9" t="n">
        <v>4.16666666666667</v>
      </c>
      <c r="K2971" s="9" t="n">
        <v>0</v>
      </c>
    </row>
    <row r="2972" s="1" customFormat="true" ht="18" hidden="false" customHeight="true" outlineLevel="0" collapsed="false">
      <c r="B2972" s="8" t="s">
        <v>2743</v>
      </c>
      <c r="C2972" s="8" t="s">
        <v>2756</v>
      </c>
      <c r="D2972" s="8" t="s">
        <v>265</v>
      </c>
      <c r="E2972" s="8" t="s">
        <v>266</v>
      </c>
      <c r="F2972" s="8" t="s">
        <v>1439</v>
      </c>
      <c r="G2972" s="8" t="s">
        <v>1440</v>
      </c>
      <c r="H2972" s="9" t="n">
        <v>30</v>
      </c>
      <c r="I2972" s="9" t="n">
        <v>10</v>
      </c>
      <c r="J2972" s="9" t="n">
        <v>25.9259259259259</v>
      </c>
      <c r="K2972" s="9" t="n">
        <v>3.7037037037037</v>
      </c>
    </row>
    <row r="2973" s="1" customFormat="true" ht="18" hidden="false" customHeight="true" outlineLevel="0" collapsed="false">
      <c r="B2973" s="8" t="s">
        <v>2743</v>
      </c>
      <c r="C2973" s="8" t="s">
        <v>2757</v>
      </c>
      <c r="D2973" s="8" t="s">
        <v>1439</v>
      </c>
      <c r="E2973" s="8" t="s">
        <v>1440</v>
      </c>
      <c r="F2973" s="8" t="s">
        <v>265</v>
      </c>
      <c r="G2973" s="8" t="s">
        <v>266</v>
      </c>
      <c r="H2973" s="9" t="n">
        <v>26</v>
      </c>
      <c r="I2973" s="9" t="n">
        <v>3.84615384615385</v>
      </c>
      <c r="J2973" s="9" t="n">
        <v>28</v>
      </c>
      <c r="K2973" s="9" t="n">
        <v>12</v>
      </c>
    </row>
    <row r="2974" s="1" customFormat="true" ht="18" hidden="false" customHeight="true" outlineLevel="0" collapsed="false">
      <c r="B2974" s="8" t="s">
        <v>2743</v>
      </c>
      <c r="C2974" s="8" t="s">
        <v>2758</v>
      </c>
      <c r="D2974" s="8" t="s">
        <v>265</v>
      </c>
      <c r="E2974" s="8" t="s">
        <v>266</v>
      </c>
      <c r="F2974" s="8" t="s">
        <v>1439</v>
      </c>
      <c r="G2974" s="8" t="s">
        <v>1440</v>
      </c>
      <c r="H2974" s="9" t="n">
        <v>26</v>
      </c>
      <c r="I2974" s="9" t="n">
        <v>0</v>
      </c>
      <c r="J2974" s="9" t="n">
        <v>7.69230769230769</v>
      </c>
      <c r="K2974" s="9" t="n">
        <v>3.84615384615385</v>
      </c>
    </row>
    <row r="2975" s="1" customFormat="true" ht="18" hidden="false" customHeight="true" outlineLevel="0" collapsed="false">
      <c r="B2975" s="8" t="s">
        <v>2743</v>
      </c>
      <c r="C2975" s="8" t="s">
        <v>2759</v>
      </c>
      <c r="D2975" s="8" t="s">
        <v>1439</v>
      </c>
      <c r="E2975" s="8" t="s">
        <v>1440</v>
      </c>
      <c r="F2975" s="8" t="s">
        <v>265</v>
      </c>
      <c r="G2975" s="8" t="s">
        <v>266</v>
      </c>
      <c r="H2975" s="9" t="n">
        <v>26</v>
      </c>
      <c r="I2975" s="9" t="n">
        <v>7.69230769230769</v>
      </c>
      <c r="J2975" s="9" t="n">
        <v>4.16666666666667</v>
      </c>
      <c r="K2975" s="9" t="n">
        <v>0</v>
      </c>
    </row>
    <row r="2976" s="1" customFormat="true" ht="18" hidden="false" customHeight="true" outlineLevel="0" collapsed="false">
      <c r="B2976" s="8" t="s">
        <v>2743</v>
      </c>
      <c r="C2976" s="8" t="s">
        <v>2760</v>
      </c>
      <c r="D2976" s="8" t="s">
        <v>265</v>
      </c>
      <c r="E2976" s="8" t="s">
        <v>266</v>
      </c>
      <c r="F2976" s="8" t="s">
        <v>1439</v>
      </c>
      <c r="G2976" s="8" t="s">
        <v>1440</v>
      </c>
      <c r="H2976" s="9" t="n">
        <v>26</v>
      </c>
      <c r="I2976" s="9" t="n">
        <v>7.69230769230769</v>
      </c>
      <c r="J2976" s="9" t="n">
        <v>37.5</v>
      </c>
      <c r="K2976" s="9" t="n">
        <v>8.33333333333333</v>
      </c>
    </row>
    <row r="2977" s="1" customFormat="true" ht="18" hidden="false" customHeight="true" outlineLevel="0" collapsed="false">
      <c r="B2977" s="8" t="s">
        <v>2743</v>
      </c>
      <c r="C2977" s="8" t="s">
        <v>2761</v>
      </c>
      <c r="D2977" s="8" t="s">
        <v>1439</v>
      </c>
      <c r="E2977" s="8" t="s">
        <v>1440</v>
      </c>
      <c r="F2977" s="8" t="s">
        <v>265</v>
      </c>
      <c r="G2977" s="8" t="s">
        <v>266</v>
      </c>
      <c r="H2977" s="9" t="n">
        <v>4</v>
      </c>
      <c r="I2977" s="9" t="n">
        <v>25</v>
      </c>
      <c r="J2977" s="9" t="n">
        <v>0</v>
      </c>
      <c r="K2977" s="9" t="n">
        <v>0</v>
      </c>
    </row>
    <row r="2978" s="1" customFormat="true" ht="18" hidden="false" customHeight="true" outlineLevel="0" collapsed="false">
      <c r="B2978" s="8" t="s">
        <v>2743</v>
      </c>
      <c r="C2978" s="8" t="s">
        <v>2762</v>
      </c>
      <c r="D2978" s="8" t="s">
        <v>265</v>
      </c>
      <c r="E2978" s="8" t="s">
        <v>266</v>
      </c>
      <c r="F2978" s="8" t="s">
        <v>1439</v>
      </c>
      <c r="G2978" s="8" t="s">
        <v>1440</v>
      </c>
      <c r="H2978" s="9" t="n">
        <v>4</v>
      </c>
      <c r="I2978" s="9" t="n">
        <v>25</v>
      </c>
      <c r="J2978" s="9" t="n">
        <v>0</v>
      </c>
      <c r="K2978" s="9" t="n">
        <v>0</v>
      </c>
    </row>
    <row r="2979" s="1" customFormat="true" ht="18" hidden="false" customHeight="true" outlineLevel="0" collapsed="false">
      <c r="B2979" s="8" t="s">
        <v>2743</v>
      </c>
      <c r="C2979" s="8" t="s">
        <v>2763</v>
      </c>
      <c r="D2979" s="8" t="s">
        <v>1439</v>
      </c>
      <c r="E2979" s="8" t="s">
        <v>1440</v>
      </c>
      <c r="F2979" s="8" t="s">
        <v>265</v>
      </c>
      <c r="G2979" s="8" t="s">
        <v>266</v>
      </c>
      <c r="H2979" s="9" t="n">
        <v>4</v>
      </c>
      <c r="I2979" s="9" t="n">
        <v>50</v>
      </c>
      <c r="J2979" s="9" t="n">
        <v>0</v>
      </c>
      <c r="K2979" s="9" t="n">
        <v>0</v>
      </c>
    </row>
    <row r="2980" s="1" customFormat="true" ht="18" hidden="false" customHeight="true" outlineLevel="0" collapsed="false">
      <c r="B2980" s="8" t="s">
        <v>2743</v>
      </c>
      <c r="C2980" s="8" t="s">
        <v>2764</v>
      </c>
      <c r="D2980" s="8" t="s">
        <v>265</v>
      </c>
      <c r="E2980" s="8" t="s">
        <v>266</v>
      </c>
      <c r="F2980" s="8" t="s">
        <v>1439</v>
      </c>
      <c r="G2980" s="8" t="s">
        <v>1440</v>
      </c>
      <c r="H2980" s="9" t="n">
        <v>4</v>
      </c>
      <c r="I2980" s="9" t="n">
        <v>25</v>
      </c>
      <c r="J2980" s="9" t="n">
        <v>0</v>
      </c>
      <c r="K2980" s="9" t="n">
        <v>0</v>
      </c>
    </row>
    <row r="2981" s="1" customFormat="true" ht="18" hidden="false" customHeight="true" outlineLevel="0" collapsed="false">
      <c r="B2981" s="8" t="s">
        <v>2743</v>
      </c>
      <c r="C2981" s="8" t="s">
        <v>2765</v>
      </c>
      <c r="D2981" s="8" t="s">
        <v>1439</v>
      </c>
      <c r="E2981" s="8" t="s">
        <v>1440</v>
      </c>
      <c r="F2981" s="8" t="s">
        <v>265</v>
      </c>
      <c r="G2981" s="8" t="s">
        <v>266</v>
      </c>
      <c r="H2981" s="9" t="n">
        <v>4</v>
      </c>
      <c r="I2981" s="9" t="n">
        <v>25</v>
      </c>
      <c r="J2981" s="9" t="n">
        <v>0</v>
      </c>
      <c r="K2981" s="9" t="n">
        <v>0</v>
      </c>
    </row>
    <row r="2982" s="1" customFormat="true" ht="18" hidden="false" customHeight="true" outlineLevel="0" collapsed="false">
      <c r="B2982" s="8" t="s">
        <v>2743</v>
      </c>
      <c r="C2982" s="8" t="s">
        <v>2766</v>
      </c>
      <c r="D2982" s="8" t="s">
        <v>265</v>
      </c>
      <c r="E2982" s="8" t="s">
        <v>266</v>
      </c>
      <c r="F2982" s="8" t="s">
        <v>1439</v>
      </c>
      <c r="G2982" s="8" t="s">
        <v>1440</v>
      </c>
      <c r="H2982" s="9" t="n">
        <v>4</v>
      </c>
      <c r="I2982" s="9" t="n">
        <v>50</v>
      </c>
      <c r="J2982" s="9" t="n">
        <v>0</v>
      </c>
      <c r="K2982" s="9" t="n">
        <v>0</v>
      </c>
    </row>
    <row r="2983" s="1" customFormat="true" ht="18" hidden="false" customHeight="true" outlineLevel="0" collapsed="false">
      <c r="B2983" s="8" t="s">
        <v>2743</v>
      </c>
      <c r="C2983" s="8" t="s">
        <v>2663</v>
      </c>
      <c r="D2983" s="8" t="s">
        <v>265</v>
      </c>
      <c r="E2983" s="8" t="s">
        <v>266</v>
      </c>
      <c r="F2983" s="8" t="s">
        <v>1439</v>
      </c>
      <c r="G2983" s="8" t="s">
        <v>1440</v>
      </c>
      <c r="H2983" s="9" t="n">
        <v>30</v>
      </c>
      <c r="I2983" s="9" t="n">
        <v>16.6666666666667</v>
      </c>
      <c r="J2983" s="9" t="n">
        <v>0</v>
      </c>
      <c r="K2983" s="9" t="n">
        <v>0</v>
      </c>
    </row>
    <row r="2984" s="1" customFormat="true" ht="18" hidden="false" customHeight="true" outlineLevel="0" collapsed="false">
      <c r="B2984" s="8" t="s">
        <v>2743</v>
      </c>
      <c r="C2984" s="8" t="s">
        <v>2767</v>
      </c>
      <c r="D2984" s="8" t="s">
        <v>1439</v>
      </c>
      <c r="E2984" s="8" t="s">
        <v>1440</v>
      </c>
      <c r="F2984" s="8" t="s">
        <v>265</v>
      </c>
      <c r="G2984" s="8" t="s">
        <v>266</v>
      </c>
      <c r="H2984" s="9" t="n">
        <v>4</v>
      </c>
      <c r="I2984" s="9" t="n">
        <v>25</v>
      </c>
      <c r="J2984" s="9" t="n">
        <v>0</v>
      </c>
      <c r="K2984" s="9" t="n">
        <v>0</v>
      </c>
    </row>
    <row r="2985" s="1" customFormat="true" ht="18" hidden="false" customHeight="true" outlineLevel="0" collapsed="false">
      <c r="B2985" s="8" t="s">
        <v>2743</v>
      </c>
      <c r="C2985" s="8" t="s">
        <v>2768</v>
      </c>
      <c r="D2985" s="8" t="s">
        <v>265</v>
      </c>
      <c r="E2985" s="8" t="s">
        <v>266</v>
      </c>
      <c r="F2985" s="8" t="s">
        <v>1439</v>
      </c>
      <c r="G2985" s="8" t="s">
        <v>1440</v>
      </c>
      <c r="H2985" s="9" t="n">
        <v>4</v>
      </c>
      <c r="I2985" s="9" t="n">
        <v>25</v>
      </c>
      <c r="J2985" s="9" t="n">
        <v>0</v>
      </c>
      <c r="K2985" s="9" t="n">
        <v>0</v>
      </c>
    </row>
    <row r="2986" s="1" customFormat="true" ht="18" hidden="false" customHeight="true" outlineLevel="0" collapsed="false">
      <c r="B2986" s="8" t="s">
        <v>2743</v>
      </c>
      <c r="C2986" s="8" t="s">
        <v>2769</v>
      </c>
      <c r="D2986" s="8" t="s">
        <v>1439</v>
      </c>
      <c r="E2986" s="8" t="s">
        <v>1440</v>
      </c>
      <c r="F2986" s="8" t="s">
        <v>265</v>
      </c>
      <c r="G2986" s="8" t="s">
        <v>266</v>
      </c>
      <c r="H2986" s="9" t="n">
        <v>4</v>
      </c>
      <c r="I2986" s="9" t="n">
        <v>25</v>
      </c>
      <c r="J2986" s="9" t="n">
        <v>0</v>
      </c>
      <c r="K2986" s="9" t="n">
        <v>0</v>
      </c>
    </row>
    <row r="2987" s="1" customFormat="true" ht="18" hidden="false" customHeight="true" outlineLevel="0" collapsed="false">
      <c r="B2987" s="8" t="s">
        <v>2743</v>
      </c>
      <c r="C2987" s="8" t="s">
        <v>2770</v>
      </c>
      <c r="D2987" s="8" t="s">
        <v>265</v>
      </c>
      <c r="E2987" s="8" t="s">
        <v>266</v>
      </c>
      <c r="F2987" s="8" t="s">
        <v>1439</v>
      </c>
      <c r="G2987" s="8" t="s">
        <v>1440</v>
      </c>
      <c r="H2987" s="9" t="n">
        <v>4</v>
      </c>
      <c r="I2987" s="9" t="n">
        <v>25</v>
      </c>
      <c r="J2987" s="9" t="n">
        <v>0</v>
      </c>
      <c r="K2987" s="9" t="n">
        <v>0</v>
      </c>
    </row>
    <row r="2988" s="1" customFormat="true" ht="18" hidden="false" customHeight="true" outlineLevel="0" collapsed="false">
      <c r="B2988" s="8" t="s">
        <v>2743</v>
      </c>
      <c r="C2988" s="8" t="s">
        <v>2771</v>
      </c>
      <c r="D2988" s="8" t="s">
        <v>1439</v>
      </c>
      <c r="E2988" s="8" t="s">
        <v>1440</v>
      </c>
      <c r="F2988" s="8" t="s">
        <v>265</v>
      </c>
      <c r="G2988" s="8" t="s">
        <v>266</v>
      </c>
      <c r="H2988" s="9" t="n">
        <v>4</v>
      </c>
      <c r="I2988" s="9" t="n">
        <v>25</v>
      </c>
      <c r="J2988" s="9" t="n">
        <v>0</v>
      </c>
      <c r="K2988" s="9" t="n">
        <v>0</v>
      </c>
    </row>
    <row r="2989" s="1" customFormat="true" ht="18" hidden="false" customHeight="true" outlineLevel="0" collapsed="false">
      <c r="B2989" s="8" t="s">
        <v>2743</v>
      </c>
      <c r="C2989" s="8" t="s">
        <v>2772</v>
      </c>
      <c r="D2989" s="8" t="s">
        <v>265</v>
      </c>
      <c r="E2989" s="8" t="s">
        <v>266</v>
      </c>
      <c r="F2989" s="8" t="s">
        <v>1439</v>
      </c>
      <c r="G2989" s="8" t="s">
        <v>1440</v>
      </c>
      <c r="H2989" s="9" t="n">
        <v>4</v>
      </c>
      <c r="I2989" s="9" t="n">
        <v>25</v>
      </c>
      <c r="J2989" s="9" t="n">
        <v>0</v>
      </c>
      <c r="K2989" s="9" t="n">
        <v>0</v>
      </c>
    </row>
    <row r="2990" s="1" customFormat="true" ht="18" hidden="false" customHeight="true" outlineLevel="0" collapsed="false">
      <c r="B2990" s="8" t="s">
        <v>2743</v>
      </c>
      <c r="C2990" s="8" t="s">
        <v>2773</v>
      </c>
      <c r="D2990" s="8" t="s">
        <v>1439</v>
      </c>
      <c r="E2990" s="8" t="s">
        <v>1440</v>
      </c>
      <c r="F2990" s="8" t="s">
        <v>265</v>
      </c>
      <c r="G2990" s="8" t="s">
        <v>266</v>
      </c>
      <c r="H2990" s="9" t="n">
        <v>30</v>
      </c>
      <c r="I2990" s="9" t="n">
        <v>10</v>
      </c>
      <c r="J2990" s="9" t="n">
        <v>29.6296296296296</v>
      </c>
      <c r="K2990" s="9" t="n">
        <v>0</v>
      </c>
    </row>
    <row r="2991" s="1" customFormat="true" ht="18" hidden="false" customHeight="true" outlineLevel="0" collapsed="false">
      <c r="B2991" s="8" t="s">
        <v>2743</v>
      </c>
      <c r="C2991" s="8" t="s">
        <v>2774</v>
      </c>
      <c r="D2991" s="8" t="s">
        <v>265</v>
      </c>
      <c r="E2991" s="8" t="s">
        <v>266</v>
      </c>
      <c r="F2991" s="8" t="s">
        <v>1439</v>
      </c>
      <c r="G2991" s="8" t="s">
        <v>1440</v>
      </c>
      <c r="H2991" s="9" t="n">
        <v>30</v>
      </c>
      <c r="I2991" s="9" t="n">
        <v>16.6666666666667</v>
      </c>
      <c r="J2991" s="9" t="n">
        <v>4</v>
      </c>
      <c r="K2991" s="9" t="n">
        <v>0</v>
      </c>
    </row>
    <row r="2992" s="1" customFormat="true" ht="18" hidden="false" customHeight="true" outlineLevel="0" collapsed="false">
      <c r="B2992" s="8" t="s">
        <v>2743</v>
      </c>
      <c r="C2992" s="8" t="s">
        <v>2775</v>
      </c>
      <c r="D2992" s="8" t="s">
        <v>1439</v>
      </c>
      <c r="E2992" s="8" t="s">
        <v>1440</v>
      </c>
      <c r="F2992" s="8" t="s">
        <v>198</v>
      </c>
      <c r="G2992" s="8" t="s">
        <v>199</v>
      </c>
      <c r="H2992" s="9" t="n">
        <v>4</v>
      </c>
      <c r="I2992" s="9" t="n">
        <v>25</v>
      </c>
      <c r="J2992" s="9" t="n">
        <v>0</v>
      </c>
      <c r="K2992" s="9" t="n">
        <v>0</v>
      </c>
    </row>
    <row r="2993" s="1" customFormat="true" ht="18" hidden="false" customHeight="true" outlineLevel="0" collapsed="false">
      <c r="B2993" s="8" t="s">
        <v>2743</v>
      </c>
      <c r="C2993" s="8" t="s">
        <v>2776</v>
      </c>
      <c r="D2993" s="8" t="s">
        <v>198</v>
      </c>
      <c r="E2993" s="8" t="s">
        <v>199</v>
      </c>
      <c r="F2993" s="8" t="s">
        <v>1439</v>
      </c>
      <c r="G2993" s="8" t="s">
        <v>1440</v>
      </c>
      <c r="H2993" s="9" t="n">
        <v>4</v>
      </c>
      <c r="I2993" s="9" t="n">
        <v>25</v>
      </c>
      <c r="J2993" s="9" t="n">
        <v>0</v>
      </c>
      <c r="K2993" s="9" t="n">
        <v>0</v>
      </c>
    </row>
    <row r="2994" s="1" customFormat="true" ht="18" hidden="false" customHeight="true" outlineLevel="0" collapsed="false">
      <c r="B2994" s="8" t="s">
        <v>2743</v>
      </c>
      <c r="C2994" s="8" t="s">
        <v>2777</v>
      </c>
      <c r="D2994" s="8" t="s">
        <v>27</v>
      </c>
      <c r="E2994" s="8" t="s">
        <v>28</v>
      </c>
      <c r="F2994" s="8" t="s">
        <v>50</v>
      </c>
      <c r="G2994" s="8" t="s">
        <v>51</v>
      </c>
      <c r="H2994" s="9" t="n">
        <v>8</v>
      </c>
      <c r="I2994" s="9" t="n">
        <v>25</v>
      </c>
      <c r="J2994" s="9" t="n">
        <v>33.3333333333333</v>
      </c>
      <c r="K2994" s="9" t="n">
        <v>16.6666666666667</v>
      </c>
    </row>
    <row r="2995" s="1" customFormat="true" ht="18" hidden="false" customHeight="true" outlineLevel="0" collapsed="false">
      <c r="B2995" s="8" t="s">
        <v>2743</v>
      </c>
      <c r="C2995" s="8" t="s">
        <v>2778</v>
      </c>
      <c r="D2995" s="8" t="s">
        <v>50</v>
      </c>
      <c r="E2995" s="8" t="s">
        <v>51</v>
      </c>
      <c r="F2995" s="8" t="s">
        <v>27</v>
      </c>
      <c r="G2995" s="8" t="s">
        <v>28</v>
      </c>
      <c r="H2995" s="9" t="n">
        <v>8</v>
      </c>
      <c r="I2995" s="9" t="n">
        <v>25</v>
      </c>
      <c r="J2995" s="9" t="n">
        <v>33.3333333333333</v>
      </c>
      <c r="K2995" s="9" t="n">
        <v>0</v>
      </c>
    </row>
    <row r="2996" s="1" customFormat="true" ht="18" hidden="false" customHeight="true" outlineLevel="0" collapsed="false">
      <c r="B2996" s="8" t="s">
        <v>2743</v>
      </c>
      <c r="C2996" s="8" t="s">
        <v>2779</v>
      </c>
      <c r="D2996" s="8" t="s">
        <v>27</v>
      </c>
      <c r="E2996" s="8" t="s">
        <v>28</v>
      </c>
      <c r="F2996" s="8" t="s">
        <v>18</v>
      </c>
      <c r="G2996" s="8" t="s">
        <v>19</v>
      </c>
      <c r="H2996" s="9" t="n">
        <v>30</v>
      </c>
      <c r="I2996" s="9" t="n">
        <v>3.33333333333333</v>
      </c>
      <c r="J2996" s="9" t="n">
        <v>24.1379310344828</v>
      </c>
      <c r="K2996" s="9" t="n">
        <v>0</v>
      </c>
    </row>
    <row r="2997" s="1" customFormat="true" ht="18" hidden="false" customHeight="true" outlineLevel="0" collapsed="false">
      <c r="B2997" s="8" t="s">
        <v>2743</v>
      </c>
      <c r="C2997" s="8" t="s">
        <v>2780</v>
      </c>
      <c r="D2997" s="8" t="s">
        <v>18</v>
      </c>
      <c r="E2997" s="8" t="s">
        <v>19</v>
      </c>
      <c r="F2997" s="8" t="s">
        <v>27</v>
      </c>
      <c r="G2997" s="8" t="s">
        <v>28</v>
      </c>
      <c r="H2997" s="9" t="n">
        <v>30</v>
      </c>
      <c r="I2997" s="9" t="n">
        <v>3.33333333333333</v>
      </c>
      <c r="J2997" s="9" t="n">
        <v>3.44827586206897</v>
      </c>
      <c r="K2997" s="9" t="n">
        <v>0</v>
      </c>
    </row>
    <row r="2998" s="1" customFormat="true" ht="18" hidden="false" customHeight="true" outlineLevel="0" collapsed="false">
      <c r="B2998" s="8" t="s">
        <v>2743</v>
      </c>
      <c r="C2998" s="8" t="s">
        <v>2781</v>
      </c>
      <c r="D2998" s="8" t="s">
        <v>878</v>
      </c>
      <c r="E2998" s="8" t="s">
        <v>879</v>
      </c>
      <c r="F2998" s="8" t="s">
        <v>21</v>
      </c>
      <c r="G2998" s="8" t="s">
        <v>22</v>
      </c>
      <c r="H2998" s="9" t="n">
        <v>30</v>
      </c>
      <c r="I2998" s="9" t="n">
        <v>0</v>
      </c>
      <c r="J2998" s="9" t="n">
        <v>0</v>
      </c>
      <c r="K2998" s="9" t="n">
        <v>0</v>
      </c>
    </row>
    <row r="2999" s="1" customFormat="true" ht="18" hidden="false" customHeight="true" outlineLevel="0" collapsed="false">
      <c r="B2999" s="8" t="s">
        <v>2743</v>
      </c>
      <c r="C2999" s="8" t="s">
        <v>2782</v>
      </c>
      <c r="D2999" s="8" t="s">
        <v>21</v>
      </c>
      <c r="E2999" s="8" t="s">
        <v>22</v>
      </c>
      <c r="F2999" s="8" t="s">
        <v>878</v>
      </c>
      <c r="G2999" s="8" t="s">
        <v>879</v>
      </c>
      <c r="H2999" s="9" t="n">
        <v>30</v>
      </c>
      <c r="I2999" s="9" t="n">
        <v>0</v>
      </c>
      <c r="J2999" s="9" t="n">
        <v>6.66666666666667</v>
      </c>
      <c r="K2999" s="9" t="n">
        <v>3.33333333333333</v>
      </c>
    </row>
    <row r="3000" s="1" customFormat="true" ht="18" hidden="false" customHeight="true" outlineLevel="0" collapsed="false">
      <c r="B3000" s="8" t="s">
        <v>2743</v>
      </c>
      <c r="C3000" s="8" t="s">
        <v>2783</v>
      </c>
      <c r="D3000" s="8" t="s">
        <v>27</v>
      </c>
      <c r="E3000" s="8" t="s">
        <v>28</v>
      </c>
      <c r="F3000" s="8" t="s">
        <v>18</v>
      </c>
      <c r="G3000" s="8" t="s">
        <v>19</v>
      </c>
      <c r="H3000" s="9" t="n">
        <v>30</v>
      </c>
      <c r="I3000" s="9" t="n">
        <v>6.66666666666667</v>
      </c>
      <c r="J3000" s="9" t="n">
        <v>14.2857142857143</v>
      </c>
      <c r="K3000" s="9" t="n">
        <v>14.2857142857143</v>
      </c>
    </row>
    <row r="3001" s="1" customFormat="true" ht="18" hidden="false" customHeight="true" outlineLevel="0" collapsed="false">
      <c r="B3001" s="8" t="s">
        <v>2743</v>
      </c>
      <c r="C3001" s="8" t="s">
        <v>2784</v>
      </c>
      <c r="D3001" s="8" t="s">
        <v>18</v>
      </c>
      <c r="E3001" s="8" t="s">
        <v>19</v>
      </c>
      <c r="F3001" s="8" t="s">
        <v>27</v>
      </c>
      <c r="G3001" s="8" t="s">
        <v>28</v>
      </c>
      <c r="H3001" s="9" t="n">
        <v>30</v>
      </c>
      <c r="I3001" s="9" t="n">
        <v>6.66666666666667</v>
      </c>
      <c r="J3001" s="9" t="n">
        <v>14.2857142857143</v>
      </c>
      <c r="K3001" s="9" t="n">
        <v>7.14285714285714</v>
      </c>
    </row>
    <row r="3002" s="1" customFormat="true" ht="18" hidden="false" customHeight="true" outlineLevel="0" collapsed="false">
      <c r="B3002" s="8" t="s">
        <v>2743</v>
      </c>
      <c r="C3002" s="8" t="s">
        <v>2785</v>
      </c>
      <c r="D3002" s="8" t="s">
        <v>27</v>
      </c>
      <c r="E3002" s="8" t="s">
        <v>28</v>
      </c>
      <c r="F3002" s="8" t="s">
        <v>18</v>
      </c>
      <c r="G3002" s="8" t="s">
        <v>19</v>
      </c>
      <c r="H3002" s="9" t="n">
        <v>30</v>
      </c>
      <c r="I3002" s="9" t="n">
        <v>3.33333333333333</v>
      </c>
      <c r="J3002" s="9" t="n">
        <v>20.6896551724138</v>
      </c>
      <c r="K3002" s="9" t="n">
        <v>13.7931034482759</v>
      </c>
    </row>
    <row r="3003" s="1" customFormat="true" ht="18" hidden="false" customHeight="true" outlineLevel="0" collapsed="false">
      <c r="B3003" s="8" t="s">
        <v>2743</v>
      </c>
      <c r="C3003" s="8" t="s">
        <v>2786</v>
      </c>
      <c r="D3003" s="8" t="s">
        <v>18</v>
      </c>
      <c r="E3003" s="8" t="s">
        <v>19</v>
      </c>
      <c r="F3003" s="8" t="s">
        <v>27</v>
      </c>
      <c r="G3003" s="8" t="s">
        <v>28</v>
      </c>
      <c r="H3003" s="9" t="n">
        <v>30</v>
      </c>
      <c r="I3003" s="9" t="n">
        <v>3.33333333333333</v>
      </c>
      <c r="J3003" s="9" t="n">
        <v>3.44827586206897</v>
      </c>
      <c r="K3003" s="9" t="n">
        <v>3.44827586206897</v>
      </c>
    </row>
    <row r="3004" s="1" customFormat="true" ht="18" hidden="false" customHeight="true" outlineLevel="0" collapsed="false">
      <c r="B3004" s="8" t="s">
        <v>2743</v>
      </c>
      <c r="C3004" s="8" t="s">
        <v>2787</v>
      </c>
      <c r="D3004" s="8" t="s">
        <v>50</v>
      </c>
      <c r="E3004" s="8" t="s">
        <v>51</v>
      </c>
      <c r="F3004" s="8" t="s">
        <v>601</v>
      </c>
      <c r="G3004" s="8" t="s">
        <v>602</v>
      </c>
      <c r="H3004" s="9" t="n">
        <v>30</v>
      </c>
      <c r="I3004" s="9" t="n">
        <v>3.33333333333333</v>
      </c>
      <c r="J3004" s="9" t="n">
        <v>27.5862068965517</v>
      </c>
      <c r="K3004" s="9" t="n">
        <v>6.89655172413793</v>
      </c>
    </row>
    <row r="3005" s="1" customFormat="true" ht="18" hidden="false" customHeight="true" outlineLevel="0" collapsed="false">
      <c r="B3005" s="8" t="s">
        <v>2743</v>
      </c>
      <c r="C3005" s="8" t="s">
        <v>2788</v>
      </c>
      <c r="D3005" s="8" t="s">
        <v>601</v>
      </c>
      <c r="E3005" s="8" t="s">
        <v>602</v>
      </c>
      <c r="F3005" s="8" t="s">
        <v>50</v>
      </c>
      <c r="G3005" s="8" t="s">
        <v>51</v>
      </c>
      <c r="H3005" s="9" t="n">
        <v>30</v>
      </c>
      <c r="I3005" s="9" t="n">
        <v>3.33333333333333</v>
      </c>
      <c r="J3005" s="9" t="n">
        <v>0</v>
      </c>
      <c r="K3005" s="9" t="n">
        <v>0</v>
      </c>
    </row>
    <row r="3006" s="1" customFormat="true" ht="18" hidden="false" customHeight="true" outlineLevel="0" collapsed="false">
      <c r="B3006" s="8" t="s">
        <v>2743</v>
      </c>
      <c r="C3006" s="8" t="s">
        <v>2789</v>
      </c>
      <c r="D3006" s="8" t="s">
        <v>40</v>
      </c>
      <c r="E3006" s="8" t="s">
        <v>41</v>
      </c>
      <c r="F3006" s="8" t="s">
        <v>556</v>
      </c>
      <c r="G3006" s="8" t="s">
        <v>557</v>
      </c>
      <c r="H3006" s="9" t="n">
        <v>30</v>
      </c>
      <c r="I3006" s="9" t="n">
        <v>0</v>
      </c>
      <c r="J3006" s="9" t="n">
        <v>13.3333333333333</v>
      </c>
      <c r="K3006" s="9" t="n">
        <v>6.66666666666667</v>
      </c>
    </row>
    <row r="3007" s="1" customFormat="true" ht="18" hidden="false" customHeight="true" outlineLevel="0" collapsed="false">
      <c r="B3007" s="8" t="s">
        <v>2743</v>
      </c>
      <c r="C3007" s="8" t="s">
        <v>2790</v>
      </c>
      <c r="D3007" s="8" t="s">
        <v>556</v>
      </c>
      <c r="E3007" s="8" t="s">
        <v>557</v>
      </c>
      <c r="F3007" s="8" t="s">
        <v>40</v>
      </c>
      <c r="G3007" s="8" t="s">
        <v>41</v>
      </c>
      <c r="H3007" s="9" t="n">
        <v>30</v>
      </c>
      <c r="I3007" s="9" t="n">
        <v>0</v>
      </c>
      <c r="J3007" s="9" t="n">
        <v>6.66666666666667</v>
      </c>
      <c r="K3007" s="9" t="n">
        <v>6.66666666666667</v>
      </c>
    </row>
    <row r="3008" s="1" customFormat="true" ht="18" hidden="false" customHeight="true" outlineLevel="0" collapsed="false">
      <c r="B3008" s="8" t="s">
        <v>2743</v>
      </c>
      <c r="C3008" s="8" t="s">
        <v>2791</v>
      </c>
      <c r="D3008" s="8" t="s">
        <v>40</v>
      </c>
      <c r="E3008" s="8" t="s">
        <v>41</v>
      </c>
      <c r="F3008" s="8" t="s">
        <v>35</v>
      </c>
      <c r="G3008" s="8" t="s">
        <v>36</v>
      </c>
      <c r="H3008" s="9" t="n">
        <v>30</v>
      </c>
      <c r="I3008" s="9" t="n">
        <v>0</v>
      </c>
      <c r="J3008" s="9" t="n">
        <v>16.6666666666667</v>
      </c>
      <c r="K3008" s="9" t="n">
        <v>0</v>
      </c>
    </row>
    <row r="3009" s="1" customFormat="true" ht="18" hidden="false" customHeight="true" outlineLevel="0" collapsed="false">
      <c r="B3009" s="8" t="s">
        <v>2743</v>
      </c>
      <c r="C3009" s="8" t="s">
        <v>2792</v>
      </c>
      <c r="D3009" s="8" t="s">
        <v>35</v>
      </c>
      <c r="E3009" s="8" t="s">
        <v>36</v>
      </c>
      <c r="F3009" s="8" t="s">
        <v>40</v>
      </c>
      <c r="G3009" s="8" t="s">
        <v>41</v>
      </c>
      <c r="H3009" s="9" t="n">
        <v>30</v>
      </c>
      <c r="I3009" s="9" t="n">
        <v>0</v>
      </c>
      <c r="J3009" s="9" t="n">
        <v>20</v>
      </c>
      <c r="K3009" s="9" t="n">
        <v>6.66666666666667</v>
      </c>
    </row>
    <row r="3010" s="1" customFormat="true" ht="18" hidden="false" customHeight="true" outlineLevel="0" collapsed="false">
      <c r="B3010" s="8" t="s">
        <v>2743</v>
      </c>
      <c r="C3010" s="8" t="s">
        <v>2793</v>
      </c>
      <c r="D3010" s="8" t="s">
        <v>97</v>
      </c>
      <c r="E3010" s="8" t="s">
        <v>98</v>
      </c>
      <c r="F3010" s="8" t="s">
        <v>21</v>
      </c>
      <c r="G3010" s="8" t="s">
        <v>22</v>
      </c>
      <c r="H3010" s="9" t="n">
        <v>30</v>
      </c>
      <c r="I3010" s="9" t="n">
        <v>6.66666666666667</v>
      </c>
      <c r="J3010" s="9" t="n">
        <v>39.2857142857143</v>
      </c>
      <c r="K3010" s="9" t="n">
        <v>17.8571428571429</v>
      </c>
    </row>
    <row r="3011" s="1" customFormat="true" ht="18" hidden="false" customHeight="true" outlineLevel="0" collapsed="false">
      <c r="B3011" s="8" t="s">
        <v>2743</v>
      </c>
      <c r="C3011" s="8" t="s">
        <v>2794</v>
      </c>
      <c r="D3011" s="8" t="s">
        <v>21</v>
      </c>
      <c r="E3011" s="8" t="s">
        <v>22</v>
      </c>
      <c r="F3011" s="8" t="s">
        <v>97</v>
      </c>
      <c r="G3011" s="8" t="s">
        <v>98</v>
      </c>
      <c r="H3011" s="9" t="n">
        <v>30</v>
      </c>
      <c r="I3011" s="9" t="n">
        <v>6.66666666666667</v>
      </c>
      <c r="J3011" s="9" t="n">
        <v>42.8571428571429</v>
      </c>
      <c r="K3011" s="9" t="n">
        <v>17.8571428571429</v>
      </c>
    </row>
    <row r="3012" s="1" customFormat="true" ht="18" hidden="false" customHeight="true" outlineLevel="0" collapsed="false">
      <c r="B3012" s="8" t="s">
        <v>2743</v>
      </c>
      <c r="C3012" s="8" t="s">
        <v>2795</v>
      </c>
      <c r="D3012" s="8" t="s">
        <v>27</v>
      </c>
      <c r="E3012" s="8" t="s">
        <v>28</v>
      </c>
      <c r="F3012" s="8" t="s">
        <v>50</v>
      </c>
      <c r="G3012" s="8" t="s">
        <v>51</v>
      </c>
      <c r="H3012" s="9" t="n">
        <v>30</v>
      </c>
      <c r="I3012" s="9" t="n">
        <v>0</v>
      </c>
      <c r="J3012" s="9" t="n">
        <v>10</v>
      </c>
      <c r="K3012" s="9" t="n">
        <v>10</v>
      </c>
    </row>
    <row r="3013" s="1" customFormat="true" ht="18" hidden="false" customHeight="true" outlineLevel="0" collapsed="false">
      <c r="B3013" s="8" t="s">
        <v>2743</v>
      </c>
      <c r="C3013" s="8" t="s">
        <v>2796</v>
      </c>
      <c r="D3013" s="8" t="s">
        <v>50</v>
      </c>
      <c r="E3013" s="8" t="s">
        <v>51</v>
      </c>
      <c r="F3013" s="8" t="s">
        <v>27</v>
      </c>
      <c r="G3013" s="8" t="s">
        <v>28</v>
      </c>
      <c r="H3013" s="9" t="n">
        <v>30</v>
      </c>
      <c r="I3013" s="9" t="n">
        <v>0</v>
      </c>
      <c r="J3013" s="9" t="n">
        <v>13.3333333333333</v>
      </c>
      <c r="K3013" s="9" t="n">
        <v>6.66666666666667</v>
      </c>
    </row>
    <row r="3014" s="1" customFormat="true" ht="18" hidden="false" customHeight="true" outlineLevel="0" collapsed="false">
      <c r="B3014" s="8" t="s">
        <v>2743</v>
      </c>
      <c r="C3014" s="8" t="s">
        <v>2797</v>
      </c>
      <c r="D3014" s="8" t="s">
        <v>1264</v>
      </c>
      <c r="E3014" s="8" t="s">
        <v>1265</v>
      </c>
      <c r="F3014" s="8" t="s">
        <v>198</v>
      </c>
      <c r="G3014" s="8" t="s">
        <v>199</v>
      </c>
      <c r="H3014" s="9" t="n">
        <v>30</v>
      </c>
      <c r="I3014" s="9" t="n">
        <v>0</v>
      </c>
      <c r="J3014" s="9" t="n">
        <v>6.66666666666667</v>
      </c>
      <c r="K3014" s="9" t="n">
        <v>6.66666666666667</v>
      </c>
    </row>
    <row r="3015" s="1" customFormat="true" ht="18" hidden="false" customHeight="true" outlineLevel="0" collapsed="false">
      <c r="B3015" s="8" t="s">
        <v>2743</v>
      </c>
      <c r="C3015" s="8" t="s">
        <v>2797</v>
      </c>
      <c r="D3015" s="8" t="s">
        <v>198</v>
      </c>
      <c r="E3015" s="8" t="s">
        <v>199</v>
      </c>
      <c r="F3015" s="8" t="s">
        <v>21</v>
      </c>
      <c r="G3015" s="8" t="s">
        <v>22</v>
      </c>
      <c r="H3015" s="9" t="n">
        <v>30</v>
      </c>
      <c r="I3015" s="9" t="n">
        <v>0</v>
      </c>
      <c r="J3015" s="9" t="n">
        <v>6.66666666666667</v>
      </c>
      <c r="K3015" s="9" t="n">
        <v>6.66666666666667</v>
      </c>
    </row>
    <row r="3016" s="1" customFormat="true" ht="18" hidden="false" customHeight="true" outlineLevel="0" collapsed="false">
      <c r="B3016" s="8" t="s">
        <v>2743</v>
      </c>
      <c r="C3016" s="8" t="s">
        <v>2798</v>
      </c>
      <c r="D3016" s="8" t="s">
        <v>21</v>
      </c>
      <c r="E3016" s="8" t="s">
        <v>22</v>
      </c>
      <c r="F3016" s="8" t="s">
        <v>198</v>
      </c>
      <c r="G3016" s="8" t="s">
        <v>199</v>
      </c>
      <c r="H3016" s="9" t="n">
        <v>30</v>
      </c>
      <c r="I3016" s="9" t="n">
        <v>0</v>
      </c>
      <c r="J3016" s="9" t="n">
        <v>23.3333333333333</v>
      </c>
      <c r="K3016" s="9" t="n">
        <v>3.33333333333333</v>
      </c>
    </row>
    <row r="3017" s="1" customFormat="true" ht="18" hidden="false" customHeight="true" outlineLevel="0" collapsed="false">
      <c r="B3017" s="8" t="s">
        <v>2743</v>
      </c>
      <c r="C3017" s="8" t="s">
        <v>2798</v>
      </c>
      <c r="D3017" s="8" t="s">
        <v>198</v>
      </c>
      <c r="E3017" s="8" t="s">
        <v>199</v>
      </c>
      <c r="F3017" s="8" t="s">
        <v>1264</v>
      </c>
      <c r="G3017" s="8" t="s">
        <v>1265</v>
      </c>
      <c r="H3017" s="9" t="n">
        <v>30</v>
      </c>
      <c r="I3017" s="9" t="n">
        <v>0</v>
      </c>
      <c r="J3017" s="9" t="n">
        <v>20</v>
      </c>
      <c r="K3017" s="9" t="n">
        <v>0</v>
      </c>
    </row>
    <row r="3018" s="1" customFormat="true" ht="18" hidden="false" customHeight="true" outlineLevel="0" collapsed="false">
      <c r="B3018" s="8" t="s">
        <v>2743</v>
      </c>
      <c r="C3018" s="8" t="s">
        <v>2799</v>
      </c>
      <c r="D3018" s="8" t="s">
        <v>1439</v>
      </c>
      <c r="E3018" s="8" t="s">
        <v>1440</v>
      </c>
      <c r="F3018" s="8" t="s">
        <v>21</v>
      </c>
      <c r="G3018" s="8" t="s">
        <v>22</v>
      </c>
      <c r="H3018" s="9" t="n">
        <v>22</v>
      </c>
      <c r="I3018" s="9" t="n">
        <v>4.54545454545455</v>
      </c>
      <c r="J3018" s="9" t="n">
        <v>9.52380952380952</v>
      </c>
      <c r="K3018" s="9" t="n">
        <v>4.76190476190476</v>
      </c>
    </row>
    <row r="3019" s="1" customFormat="true" ht="18" hidden="false" customHeight="true" outlineLevel="0" collapsed="false">
      <c r="B3019" s="8" t="s">
        <v>2743</v>
      </c>
      <c r="C3019" s="8" t="s">
        <v>2800</v>
      </c>
      <c r="D3019" s="8" t="s">
        <v>21</v>
      </c>
      <c r="E3019" s="8" t="s">
        <v>22</v>
      </c>
      <c r="F3019" s="8" t="s">
        <v>1439</v>
      </c>
      <c r="G3019" s="8" t="s">
        <v>1440</v>
      </c>
      <c r="H3019" s="9" t="n">
        <v>26</v>
      </c>
      <c r="I3019" s="9" t="n">
        <v>3.84615384615385</v>
      </c>
      <c r="J3019" s="9" t="n">
        <v>4</v>
      </c>
      <c r="K3019" s="9" t="n">
        <v>4</v>
      </c>
    </row>
    <row r="3020" s="1" customFormat="true" ht="18" hidden="false" customHeight="true" outlineLevel="0" collapsed="false">
      <c r="B3020" s="8" t="s">
        <v>2743</v>
      </c>
      <c r="C3020" s="8" t="s">
        <v>2801</v>
      </c>
      <c r="D3020" s="8" t="s">
        <v>1439</v>
      </c>
      <c r="E3020" s="8" t="s">
        <v>1440</v>
      </c>
      <c r="F3020" s="8" t="s">
        <v>21</v>
      </c>
      <c r="G3020" s="8" t="s">
        <v>22</v>
      </c>
      <c r="H3020" s="9" t="n">
        <v>30</v>
      </c>
      <c r="I3020" s="9" t="n">
        <v>0</v>
      </c>
      <c r="J3020" s="9" t="n">
        <v>13.3333333333333</v>
      </c>
      <c r="K3020" s="9" t="n">
        <v>10</v>
      </c>
    </row>
    <row r="3021" s="1" customFormat="true" ht="18" hidden="false" customHeight="true" outlineLevel="0" collapsed="false">
      <c r="B3021" s="8" t="s">
        <v>2743</v>
      </c>
      <c r="C3021" s="8" t="s">
        <v>2802</v>
      </c>
      <c r="D3021" s="8" t="s">
        <v>21</v>
      </c>
      <c r="E3021" s="8" t="s">
        <v>22</v>
      </c>
      <c r="F3021" s="8" t="s">
        <v>1439</v>
      </c>
      <c r="G3021" s="8" t="s">
        <v>1440</v>
      </c>
      <c r="H3021" s="9" t="n">
        <v>30</v>
      </c>
      <c r="I3021" s="9" t="n">
        <v>0</v>
      </c>
      <c r="J3021" s="9" t="n">
        <v>26.6666666666667</v>
      </c>
      <c r="K3021" s="9" t="n">
        <v>3.33333333333333</v>
      </c>
    </row>
    <row r="3022" s="1" customFormat="true" ht="18" hidden="false" customHeight="true" outlineLevel="0" collapsed="false">
      <c r="B3022" s="8" t="s">
        <v>2743</v>
      </c>
      <c r="C3022" s="8" t="s">
        <v>2803</v>
      </c>
      <c r="D3022" s="8" t="s">
        <v>198</v>
      </c>
      <c r="E3022" s="8" t="s">
        <v>199</v>
      </c>
      <c r="F3022" s="8" t="s">
        <v>1264</v>
      </c>
      <c r="G3022" s="8" t="s">
        <v>1265</v>
      </c>
      <c r="H3022" s="9" t="n">
        <v>30</v>
      </c>
      <c r="I3022" s="9" t="n">
        <v>3.33333333333333</v>
      </c>
      <c r="J3022" s="9" t="n">
        <v>3.44827586206897</v>
      </c>
      <c r="K3022" s="9" t="n">
        <v>3.44827586206897</v>
      </c>
    </row>
    <row r="3023" s="1" customFormat="true" ht="18" hidden="false" customHeight="true" outlineLevel="0" collapsed="false">
      <c r="B3023" s="8" t="s">
        <v>2743</v>
      </c>
      <c r="C3023" s="8" t="s">
        <v>2803</v>
      </c>
      <c r="D3023" s="8" t="s">
        <v>27</v>
      </c>
      <c r="E3023" s="8" t="s">
        <v>28</v>
      </c>
      <c r="F3023" s="8" t="s">
        <v>198</v>
      </c>
      <c r="G3023" s="8" t="s">
        <v>199</v>
      </c>
      <c r="H3023" s="9" t="n">
        <v>30</v>
      </c>
      <c r="I3023" s="9" t="n">
        <v>3.33333333333333</v>
      </c>
      <c r="J3023" s="9" t="n">
        <v>10.3448275862069</v>
      </c>
      <c r="K3023" s="9" t="n">
        <v>3.44827586206897</v>
      </c>
    </row>
    <row r="3024" s="1" customFormat="true" ht="18" hidden="false" customHeight="true" outlineLevel="0" collapsed="false">
      <c r="B3024" s="8" t="s">
        <v>2743</v>
      </c>
      <c r="C3024" s="8" t="s">
        <v>2804</v>
      </c>
      <c r="D3024" s="8" t="s">
        <v>1264</v>
      </c>
      <c r="E3024" s="8" t="s">
        <v>1265</v>
      </c>
      <c r="F3024" s="8" t="s">
        <v>198</v>
      </c>
      <c r="G3024" s="8" t="s">
        <v>199</v>
      </c>
      <c r="H3024" s="9" t="n">
        <v>30</v>
      </c>
      <c r="I3024" s="9" t="n">
        <v>3.33333333333333</v>
      </c>
      <c r="J3024" s="9" t="n">
        <v>10.3448275862069</v>
      </c>
      <c r="K3024" s="9" t="n">
        <v>3.44827586206897</v>
      </c>
    </row>
    <row r="3025" s="1" customFormat="true" ht="18" hidden="false" customHeight="true" outlineLevel="0" collapsed="false">
      <c r="B3025" s="8" t="s">
        <v>2743</v>
      </c>
      <c r="C3025" s="8" t="s">
        <v>2804</v>
      </c>
      <c r="D3025" s="8" t="s">
        <v>198</v>
      </c>
      <c r="E3025" s="8" t="s">
        <v>199</v>
      </c>
      <c r="F3025" s="8" t="s">
        <v>27</v>
      </c>
      <c r="G3025" s="8" t="s">
        <v>28</v>
      </c>
      <c r="H3025" s="9" t="n">
        <v>30</v>
      </c>
      <c r="I3025" s="9" t="n">
        <v>3.33333333333333</v>
      </c>
      <c r="J3025" s="9" t="n">
        <v>6.89655172413793</v>
      </c>
      <c r="K3025" s="9" t="n">
        <v>0</v>
      </c>
    </row>
    <row r="3026" s="1" customFormat="true" ht="18" hidden="false" customHeight="true" outlineLevel="0" collapsed="false">
      <c r="B3026" s="8" t="s">
        <v>2743</v>
      </c>
      <c r="C3026" s="8" t="s">
        <v>2805</v>
      </c>
      <c r="D3026" s="8" t="s">
        <v>1439</v>
      </c>
      <c r="E3026" s="8" t="s">
        <v>1440</v>
      </c>
      <c r="F3026" s="8" t="s">
        <v>21</v>
      </c>
      <c r="G3026" s="8" t="s">
        <v>22</v>
      </c>
      <c r="H3026" s="9" t="n">
        <v>4</v>
      </c>
      <c r="I3026" s="9" t="n">
        <v>0</v>
      </c>
      <c r="J3026" s="9" t="n">
        <v>25</v>
      </c>
      <c r="K3026" s="9" t="n">
        <v>0</v>
      </c>
    </row>
    <row r="3027" s="1" customFormat="true" ht="18" hidden="false" customHeight="true" outlineLevel="0" collapsed="false">
      <c r="B3027" s="8" t="s">
        <v>2743</v>
      </c>
      <c r="C3027" s="8" t="s">
        <v>2806</v>
      </c>
      <c r="D3027" s="8" t="s">
        <v>27</v>
      </c>
      <c r="E3027" s="8" t="s">
        <v>28</v>
      </c>
      <c r="F3027" s="8" t="s">
        <v>511</v>
      </c>
      <c r="G3027" s="8" t="s">
        <v>512</v>
      </c>
      <c r="H3027" s="9" t="n">
        <v>26</v>
      </c>
      <c r="I3027" s="9" t="n">
        <v>11.5384615384615</v>
      </c>
      <c r="J3027" s="9" t="n">
        <v>8.69565217391304</v>
      </c>
      <c r="K3027" s="9" t="n">
        <v>4.34782608695652</v>
      </c>
    </row>
    <row r="3028" s="1" customFormat="true" ht="18" hidden="false" customHeight="true" outlineLevel="0" collapsed="false">
      <c r="B3028" s="8" t="s">
        <v>2743</v>
      </c>
      <c r="C3028" s="8" t="s">
        <v>2807</v>
      </c>
      <c r="D3028" s="8" t="s">
        <v>511</v>
      </c>
      <c r="E3028" s="8" t="s">
        <v>512</v>
      </c>
      <c r="F3028" s="8" t="s">
        <v>27</v>
      </c>
      <c r="G3028" s="8" t="s">
        <v>28</v>
      </c>
      <c r="H3028" s="9" t="n">
        <v>26</v>
      </c>
      <c r="I3028" s="9" t="n">
        <v>11.5384615384615</v>
      </c>
      <c r="J3028" s="9" t="n">
        <v>26.0869565217391</v>
      </c>
      <c r="K3028" s="9" t="n">
        <v>4.34782608695652</v>
      </c>
    </row>
    <row r="3029" s="1" customFormat="true" ht="18" hidden="false" customHeight="true" outlineLevel="0" collapsed="false">
      <c r="B3029" s="8" t="s">
        <v>2743</v>
      </c>
      <c r="C3029" s="8" t="s">
        <v>2808</v>
      </c>
      <c r="D3029" s="8" t="s">
        <v>1439</v>
      </c>
      <c r="E3029" s="8" t="s">
        <v>1440</v>
      </c>
      <c r="F3029" s="8" t="s">
        <v>198</v>
      </c>
      <c r="G3029" s="8" t="s">
        <v>199</v>
      </c>
      <c r="H3029" s="9" t="n">
        <v>4</v>
      </c>
      <c r="I3029" s="9" t="n">
        <v>25</v>
      </c>
      <c r="J3029" s="9" t="n">
        <v>0</v>
      </c>
      <c r="K3029" s="9" t="n">
        <v>0</v>
      </c>
    </row>
    <row r="3030" s="1" customFormat="true" ht="18" hidden="false" customHeight="true" outlineLevel="0" collapsed="false">
      <c r="B3030" s="8" t="s">
        <v>2743</v>
      </c>
      <c r="C3030" s="8" t="s">
        <v>2809</v>
      </c>
      <c r="D3030" s="8" t="s">
        <v>198</v>
      </c>
      <c r="E3030" s="8" t="s">
        <v>199</v>
      </c>
      <c r="F3030" s="8" t="s">
        <v>1439</v>
      </c>
      <c r="G3030" s="8" t="s">
        <v>1440</v>
      </c>
      <c r="H3030" s="9" t="n">
        <v>4</v>
      </c>
      <c r="I3030" s="9" t="n">
        <v>25</v>
      </c>
      <c r="J3030" s="9" t="n">
        <v>0</v>
      </c>
      <c r="K3030" s="9" t="n">
        <v>0</v>
      </c>
    </row>
    <row r="3031" s="1" customFormat="true" ht="18" hidden="false" customHeight="true" outlineLevel="0" collapsed="false">
      <c r="B3031" s="8" t="s">
        <v>2743</v>
      </c>
      <c r="C3031" s="8" t="s">
        <v>2810</v>
      </c>
      <c r="D3031" s="8" t="s">
        <v>301</v>
      </c>
      <c r="E3031" s="8" t="s">
        <v>302</v>
      </c>
      <c r="F3031" s="8" t="s">
        <v>21</v>
      </c>
      <c r="G3031" s="8" t="s">
        <v>22</v>
      </c>
      <c r="H3031" s="9" t="n">
        <v>30</v>
      </c>
      <c r="I3031" s="9" t="n">
        <v>0</v>
      </c>
      <c r="J3031" s="9" t="n">
        <v>6.66666666666667</v>
      </c>
      <c r="K3031" s="9" t="n">
        <v>3.33333333333333</v>
      </c>
    </row>
    <row r="3032" s="1" customFormat="true" ht="18" hidden="false" customHeight="true" outlineLevel="0" collapsed="false">
      <c r="B3032" s="8" t="s">
        <v>2743</v>
      </c>
      <c r="C3032" s="8" t="s">
        <v>2810</v>
      </c>
      <c r="D3032" s="8" t="s">
        <v>372</v>
      </c>
      <c r="E3032" s="8" t="s">
        <v>373</v>
      </c>
      <c r="F3032" s="8" t="s">
        <v>301</v>
      </c>
      <c r="G3032" s="8" t="s">
        <v>302</v>
      </c>
      <c r="H3032" s="9" t="n">
        <v>30</v>
      </c>
      <c r="I3032" s="9" t="n">
        <v>6.66666666666667</v>
      </c>
      <c r="J3032" s="9" t="n">
        <v>3.57142857142857</v>
      </c>
      <c r="K3032" s="9" t="n">
        <v>0</v>
      </c>
    </row>
    <row r="3033" s="1" customFormat="true" ht="18" hidden="false" customHeight="true" outlineLevel="0" collapsed="false">
      <c r="B3033" s="8" t="s">
        <v>2743</v>
      </c>
      <c r="C3033" s="8" t="s">
        <v>2811</v>
      </c>
      <c r="D3033" s="8" t="s">
        <v>21</v>
      </c>
      <c r="E3033" s="8" t="s">
        <v>22</v>
      </c>
      <c r="F3033" s="8" t="s">
        <v>301</v>
      </c>
      <c r="G3033" s="8" t="s">
        <v>302</v>
      </c>
      <c r="H3033" s="9" t="n">
        <v>30</v>
      </c>
      <c r="I3033" s="9" t="n">
        <v>0</v>
      </c>
      <c r="J3033" s="9" t="n">
        <v>16.6666666666667</v>
      </c>
      <c r="K3033" s="9" t="n">
        <v>3.33333333333333</v>
      </c>
    </row>
    <row r="3034" s="1" customFormat="true" ht="18" hidden="false" customHeight="true" outlineLevel="0" collapsed="false">
      <c r="B3034" s="8" t="s">
        <v>2743</v>
      </c>
      <c r="C3034" s="8" t="s">
        <v>2811</v>
      </c>
      <c r="D3034" s="8" t="s">
        <v>301</v>
      </c>
      <c r="E3034" s="8" t="s">
        <v>302</v>
      </c>
      <c r="F3034" s="8" t="s">
        <v>372</v>
      </c>
      <c r="G3034" s="8" t="s">
        <v>373</v>
      </c>
      <c r="H3034" s="9" t="n">
        <v>30</v>
      </c>
      <c r="I3034" s="9" t="n">
        <v>6.66666666666667</v>
      </c>
      <c r="J3034" s="9" t="n">
        <v>14.2857142857143</v>
      </c>
      <c r="K3034" s="9" t="n">
        <v>7.14285714285714</v>
      </c>
    </row>
    <row r="3035" s="1" customFormat="true" ht="18" hidden="false" customHeight="true" outlineLevel="0" collapsed="false">
      <c r="B3035" s="8" t="s">
        <v>2743</v>
      </c>
      <c r="C3035" s="8" t="s">
        <v>2812</v>
      </c>
      <c r="D3035" s="8" t="s">
        <v>27</v>
      </c>
      <c r="E3035" s="8" t="s">
        <v>28</v>
      </c>
      <c r="F3035" s="8" t="s">
        <v>21</v>
      </c>
      <c r="G3035" s="8" t="s">
        <v>22</v>
      </c>
      <c r="H3035" s="9" t="n">
        <v>22</v>
      </c>
      <c r="I3035" s="9" t="n">
        <v>0</v>
      </c>
      <c r="J3035" s="9" t="n">
        <v>18.1818181818182</v>
      </c>
      <c r="K3035" s="9" t="n">
        <v>9.09090909090909</v>
      </c>
    </row>
    <row r="3036" s="1" customFormat="true" ht="18" hidden="false" customHeight="true" outlineLevel="0" collapsed="false">
      <c r="B3036" s="8" t="s">
        <v>2743</v>
      </c>
      <c r="C3036" s="8" t="s">
        <v>2813</v>
      </c>
      <c r="D3036" s="8" t="s">
        <v>21</v>
      </c>
      <c r="E3036" s="8" t="s">
        <v>22</v>
      </c>
      <c r="F3036" s="8" t="s">
        <v>27</v>
      </c>
      <c r="G3036" s="8" t="s">
        <v>28</v>
      </c>
      <c r="H3036" s="9" t="n">
        <v>22</v>
      </c>
      <c r="I3036" s="9" t="n">
        <v>0</v>
      </c>
      <c r="J3036" s="9" t="n">
        <v>9.09090909090909</v>
      </c>
      <c r="K3036" s="9" t="n">
        <v>4.54545454545455</v>
      </c>
    </row>
    <row r="3037" s="1" customFormat="true" ht="18" hidden="false" customHeight="true" outlineLevel="0" collapsed="false">
      <c r="B3037" s="8" t="s">
        <v>2743</v>
      </c>
      <c r="C3037" s="8" t="s">
        <v>2814</v>
      </c>
      <c r="D3037" s="8" t="s">
        <v>50</v>
      </c>
      <c r="E3037" s="8" t="s">
        <v>51</v>
      </c>
      <c r="F3037" s="8" t="s">
        <v>40</v>
      </c>
      <c r="G3037" s="8" t="s">
        <v>41</v>
      </c>
      <c r="H3037" s="9" t="n">
        <v>30</v>
      </c>
      <c r="I3037" s="9" t="n">
        <v>0</v>
      </c>
      <c r="J3037" s="9" t="n">
        <v>13.3333333333333</v>
      </c>
      <c r="K3037" s="9" t="n">
        <v>0</v>
      </c>
    </row>
    <row r="3038" s="1" customFormat="true" ht="18" hidden="false" customHeight="true" outlineLevel="0" collapsed="false">
      <c r="B3038" s="8" t="s">
        <v>2743</v>
      </c>
      <c r="C3038" s="8" t="s">
        <v>2815</v>
      </c>
      <c r="D3038" s="8" t="s">
        <v>40</v>
      </c>
      <c r="E3038" s="8" t="s">
        <v>41</v>
      </c>
      <c r="F3038" s="8" t="s">
        <v>50</v>
      </c>
      <c r="G3038" s="8" t="s">
        <v>51</v>
      </c>
      <c r="H3038" s="9" t="n">
        <v>30</v>
      </c>
      <c r="I3038" s="9" t="n">
        <v>0</v>
      </c>
      <c r="J3038" s="9" t="n">
        <v>23.3333333333333</v>
      </c>
      <c r="K3038" s="9" t="n">
        <v>13.3333333333333</v>
      </c>
    </row>
    <row r="3039" s="1" customFormat="true" ht="18" hidden="false" customHeight="true" outlineLevel="0" collapsed="false">
      <c r="B3039" s="8" t="s">
        <v>2743</v>
      </c>
      <c r="C3039" s="8" t="s">
        <v>2816</v>
      </c>
      <c r="D3039" s="8" t="s">
        <v>50</v>
      </c>
      <c r="E3039" s="8" t="s">
        <v>51</v>
      </c>
      <c r="F3039" s="8" t="s">
        <v>40</v>
      </c>
      <c r="G3039" s="8" t="s">
        <v>41</v>
      </c>
      <c r="H3039" s="9" t="n">
        <v>30</v>
      </c>
      <c r="I3039" s="9" t="n">
        <v>0</v>
      </c>
      <c r="J3039" s="9" t="n">
        <v>13.3333333333333</v>
      </c>
      <c r="K3039" s="9" t="n">
        <v>6.66666666666667</v>
      </c>
    </row>
    <row r="3040" s="1" customFormat="true" ht="18" hidden="false" customHeight="true" outlineLevel="0" collapsed="false">
      <c r="B3040" s="8" t="s">
        <v>2743</v>
      </c>
      <c r="C3040" s="8" t="s">
        <v>2817</v>
      </c>
      <c r="D3040" s="8" t="s">
        <v>40</v>
      </c>
      <c r="E3040" s="8" t="s">
        <v>41</v>
      </c>
      <c r="F3040" s="8" t="s">
        <v>50</v>
      </c>
      <c r="G3040" s="8" t="s">
        <v>51</v>
      </c>
      <c r="H3040" s="9" t="n">
        <v>30</v>
      </c>
      <c r="I3040" s="9" t="n">
        <v>0</v>
      </c>
      <c r="J3040" s="9" t="n">
        <v>0</v>
      </c>
      <c r="K3040" s="9" t="n">
        <v>0</v>
      </c>
    </row>
    <row r="3041" s="1" customFormat="true" ht="18" hidden="false" customHeight="true" outlineLevel="0" collapsed="false">
      <c r="B3041" s="8" t="s">
        <v>2743</v>
      </c>
      <c r="C3041" s="8" t="s">
        <v>2818</v>
      </c>
      <c r="D3041" s="8" t="s">
        <v>50</v>
      </c>
      <c r="E3041" s="8" t="s">
        <v>51</v>
      </c>
      <c r="F3041" s="8" t="s">
        <v>40</v>
      </c>
      <c r="G3041" s="8" t="s">
        <v>41</v>
      </c>
      <c r="H3041" s="9" t="n">
        <v>30</v>
      </c>
      <c r="I3041" s="9" t="n">
        <v>0</v>
      </c>
      <c r="J3041" s="9" t="n">
        <v>16.6666666666667</v>
      </c>
      <c r="K3041" s="9" t="n">
        <v>6.66666666666667</v>
      </c>
    </row>
    <row r="3042" s="1" customFormat="true" ht="18" hidden="false" customHeight="true" outlineLevel="0" collapsed="false">
      <c r="B3042" s="8" t="s">
        <v>2743</v>
      </c>
      <c r="C3042" s="8" t="s">
        <v>2819</v>
      </c>
      <c r="D3042" s="8" t="s">
        <v>40</v>
      </c>
      <c r="E3042" s="8" t="s">
        <v>41</v>
      </c>
      <c r="F3042" s="8" t="s">
        <v>50</v>
      </c>
      <c r="G3042" s="8" t="s">
        <v>51</v>
      </c>
      <c r="H3042" s="9" t="n">
        <v>30</v>
      </c>
      <c r="I3042" s="9" t="n">
        <v>0</v>
      </c>
      <c r="J3042" s="9" t="n">
        <v>10</v>
      </c>
      <c r="K3042" s="9" t="n">
        <v>3.33333333333333</v>
      </c>
    </row>
    <row r="3043" s="1" customFormat="true" ht="18" hidden="false" customHeight="true" outlineLevel="0" collapsed="false">
      <c r="B3043" s="8" t="s">
        <v>2743</v>
      </c>
      <c r="C3043" s="8" t="s">
        <v>2820</v>
      </c>
      <c r="D3043" s="8" t="s">
        <v>50</v>
      </c>
      <c r="E3043" s="8" t="s">
        <v>51</v>
      </c>
      <c r="F3043" s="8" t="s">
        <v>21</v>
      </c>
      <c r="G3043" s="8" t="s">
        <v>22</v>
      </c>
      <c r="H3043" s="9" t="n">
        <v>30</v>
      </c>
      <c r="I3043" s="9" t="n">
        <v>6.66666666666667</v>
      </c>
      <c r="J3043" s="9" t="n">
        <v>25</v>
      </c>
      <c r="K3043" s="9" t="n">
        <v>10.7142857142857</v>
      </c>
    </row>
    <row r="3044" s="1" customFormat="true" ht="18" hidden="false" customHeight="true" outlineLevel="0" collapsed="false">
      <c r="B3044" s="8" t="s">
        <v>2743</v>
      </c>
      <c r="C3044" s="8" t="s">
        <v>2821</v>
      </c>
      <c r="D3044" s="8" t="s">
        <v>21</v>
      </c>
      <c r="E3044" s="8" t="s">
        <v>22</v>
      </c>
      <c r="F3044" s="8" t="s">
        <v>50</v>
      </c>
      <c r="G3044" s="8" t="s">
        <v>51</v>
      </c>
      <c r="H3044" s="9" t="n">
        <v>30</v>
      </c>
      <c r="I3044" s="9" t="n">
        <v>6.66666666666667</v>
      </c>
      <c r="J3044" s="9" t="n">
        <v>3.57142857142857</v>
      </c>
      <c r="K3044" s="9" t="n">
        <v>3.57142857142857</v>
      </c>
    </row>
    <row r="3045" s="1" customFormat="true" ht="18" hidden="false" customHeight="true" outlineLevel="0" collapsed="false">
      <c r="B3045" s="8" t="s">
        <v>2743</v>
      </c>
      <c r="C3045" s="8" t="s">
        <v>2822</v>
      </c>
      <c r="D3045" s="8" t="s">
        <v>50</v>
      </c>
      <c r="E3045" s="8" t="s">
        <v>51</v>
      </c>
      <c r="F3045" s="8" t="s">
        <v>21</v>
      </c>
      <c r="G3045" s="8" t="s">
        <v>22</v>
      </c>
      <c r="H3045" s="9" t="n">
        <v>30</v>
      </c>
      <c r="I3045" s="9" t="n">
        <v>0</v>
      </c>
      <c r="J3045" s="9" t="n">
        <v>10</v>
      </c>
      <c r="K3045" s="9" t="n">
        <v>6.66666666666667</v>
      </c>
    </row>
    <row r="3046" s="1" customFormat="true" ht="18" hidden="false" customHeight="true" outlineLevel="0" collapsed="false">
      <c r="B3046" s="8" t="s">
        <v>2743</v>
      </c>
      <c r="C3046" s="8" t="s">
        <v>2823</v>
      </c>
      <c r="D3046" s="8" t="s">
        <v>21</v>
      </c>
      <c r="E3046" s="8" t="s">
        <v>22</v>
      </c>
      <c r="F3046" s="8" t="s">
        <v>50</v>
      </c>
      <c r="G3046" s="8" t="s">
        <v>51</v>
      </c>
      <c r="H3046" s="9" t="n">
        <v>30</v>
      </c>
      <c r="I3046" s="9" t="n">
        <v>0</v>
      </c>
      <c r="J3046" s="9" t="n">
        <v>40</v>
      </c>
      <c r="K3046" s="9" t="n">
        <v>20</v>
      </c>
    </row>
    <row r="3047" s="1" customFormat="true" ht="18" hidden="false" customHeight="true" outlineLevel="0" collapsed="false">
      <c r="B3047" s="8" t="s">
        <v>2743</v>
      </c>
      <c r="C3047" s="8" t="s">
        <v>2824</v>
      </c>
      <c r="D3047" s="8" t="s">
        <v>265</v>
      </c>
      <c r="E3047" s="8" t="s">
        <v>266</v>
      </c>
      <c r="F3047" s="8" t="s">
        <v>21</v>
      </c>
      <c r="G3047" s="8" t="s">
        <v>22</v>
      </c>
      <c r="H3047" s="9" t="n">
        <v>26</v>
      </c>
      <c r="I3047" s="9" t="n">
        <v>3.84615384615385</v>
      </c>
      <c r="J3047" s="9" t="n">
        <v>12</v>
      </c>
      <c r="K3047" s="9" t="n">
        <v>8</v>
      </c>
    </row>
    <row r="3048" s="1" customFormat="true" ht="18" hidden="false" customHeight="true" outlineLevel="0" collapsed="false">
      <c r="B3048" s="8" t="s">
        <v>2743</v>
      </c>
      <c r="C3048" s="8" t="s">
        <v>2825</v>
      </c>
      <c r="D3048" s="8" t="s">
        <v>21</v>
      </c>
      <c r="E3048" s="8" t="s">
        <v>22</v>
      </c>
      <c r="F3048" s="8" t="s">
        <v>265</v>
      </c>
      <c r="G3048" s="8" t="s">
        <v>266</v>
      </c>
      <c r="H3048" s="9" t="n">
        <v>30</v>
      </c>
      <c r="I3048" s="9" t="n">
        <v>3.33333333333333</v>
      </c>
      <c r="J3048" s="9" t="n">
        <v>6.89655172413793</v>
      </c>
      <c r="K3048" s="9" t="n">
        <v>3.44827586206897</v>
      </c>
    </row>
    <row r="3049" s="1" customFormat="true" ht="18" hidden="false" customHeight="true" outlineLevel="0" collapsed="false">
      <c r="B3049" s="8" t="s">
        <v>2743</v>
      </c>
      <c r="C3049" s="8" t="s">
        <v>2826</v>
      </c>
      <c r="D3049" s="8" t="s">
        <v>21</v>
      </c>
      <c r="E3049" s="8" t="s">
        <v>22</v>
      </c>
      <c r="F3049" s="8" t="s">
        <v>554</v>
      </c>
      <c r="G3049" s="8" t="s">
        <v>555</v>
      </c>
      <c r="H3049" s="9" t="n">
        <v>30</v>
      </c>
      <c r="I3049" s="9" t="n">
        <v>0</v>
      </c>
      <c r="J3049" s="9" t="n">
        <v>13.3333333333333</v>
      </c>
      <c r="K3049" s="9" t="n">
        <v>6.66666666666667</v>
      </c>
    </row>
    <row r="3050" s="1" customFormat="true" ht="18" hidden="false" customHeight="true" outlineLevel="0" collapsed="false">
      <c r="B3050" s="8" t="s">
        <v>2743</v>
      </c>
      <c r="C3050" s="8" t="s">
        <v>2827</v>
      </c>
      <c r="D3050" s="8" t="s">
        <v>554</v>
      </c>
      <c r="E3050" s="8" t="s">
        <v>555</v>
      </c>
      <c r="F3050" s="8" t="s">
        <v>21</v>
      </c>
      <c r="G3050" s="8" t="s">
        <v>22</v>
      </c>
      <c r="H3050" s="9" t="n">
        <v>30</v>
      </c>
      <c r="I3050" s="9" t="n">
        <v>0</v>
      </c>
      <c r="J3050" s="9" t="n">
        <v>3.33333333333333</v>
      </c>
      <c r="K3050" s="9" t="n">
        <v>3.33333333333333</v>
      </c>
    </row>
    <row r="3051" s="1" customFormat="true" ht="18" hidden="false" customHeight="true" outlineLevel="0" collapsed="false">
      <c r="B3051" s="8" t="s">
        <v>2743</v>
      </c>
      <c r="C3051" s="8" t="s">
        <v>2828</v>
      </c>
      <c r="D3051" s="8" t="s">
        <v>21</v>
      </c>
      <c r="E3051" s="8" t="s">
        <v>22</v>
      </c>
      <c r="F3051" s="8" t="s">
        <v>40</v>
      </c>
      <c r="G3051" s="8" t="s">
        <v>41</v>
      </c>
      <c r="H3051" s="9" t="n">
        <v>30</v>
      </c>
      <c r="I3051" s="9" t="n">
        <v>3.33333333333333</v>
      </c>
      <c r="J3051" s="9" t="n">
        <v>17.2413793103448</v>
      </c>
      <c r="K3051" s="9" t="n">
        <v>3.44827586206897</v>
      </c>
    </row>
    <row r="3052" s="1" customFormat="true" ht="18" hidden="false" customHeight="true" outlineLevel="0" collapsed="false">
      <c r="B3052" s="8" t="s">
        <v>2743</v>
      </c>
      <c r="C3052" s="8" t="s">
        <v>2828</v>
      </c>
      <c r="D3052" s="8" t="s">
        <v>40</v>
      </c>
      <c r="E3052" s="8" t="s">
        <v>41</v>
      </c>
      <c r="F3052" s="8" t="s">
        <v>554</v>
      </c>
      <c r="G3052" s="8" t="s">
        <v>555</v>
      </c>
      <c r="H3052" s="9" t="n">
        <v>30</v>
      </c>
      <c r="I3052" s="9" t="n">
        <v>3.33333333333333</v>
      </c>
      <c r="J3052" s="9" t="n">
        <v>10.3448275862069</v>
      </c>
      <c r="K3052" s="9" t="n">
        <v>0</v>
      </c>
    </row>
    <row r="3053" s="1" customFormat="true" ht="18" hidden="false" customHeight="true" outlineLevel="0" collapsed="false">
      <c r="B3053" s="8" t="s">
        <v>2743</v>
      </c>
      <c r="C3053" s="8" t="s">
        <v>2829</v>
      </c>
      <c r="D3053" s="8" t="s">
        <v>554</v>
      </c>
      <c r="E3053" s="8" t="s">
        <v>555</v>
      </c>
      <c r="F3053" s="8" t="s">
        <v>40</v>
      </c>
      <c r="G3053" s="8" t="s">
        <v>41</v>
      </c>
      <c r="H3053" s="9" t="n">
        <v>30</v>
      </c>
      <c r="I3053" s="9" t="n">
        <v>3.33333333333333</v>
      </c>
      <c r="J3053" s="9" t="n">
        <v>0</v>
      </c>
      <c r="K3053" s="9" t="n">
        <v>0</v>
      </c>
    </row>
    <row r="3054" s="1" customFormat="true" ht="18" hidden="false" customHeight="true" outlineLevel="0" collapsed="false">
      <c r="B3054" s="8" t="s">
        <v>2743</v>
      </c>
      <c r="C3054" s="8" t="s">
        <v>2829</v>
      </c>
      <c r="D3054" s="8" t="s">
        <v>40</v>
      </c>
      <c r="E3054" s="8" t="s">
        <v>41</v>
      </c>
      <c r="F3054" s="8" t="s">
        <v>21</v>
      </c>
      <c r="G3054" s="8" t="s">
        <v>22</v>
      </c>
      <c r="H3054" s="9" t="n">
        <v>30</v>
      </c>
      <c r="I3054" s="9" t="n">
        <v>6.66666666666667</v>
      </c>
      <c r="J3054" s="9" t="n">
        <v>3.57142857142857</v>
      </c>
      <c r="K3054" s="9" t="n">
        <v>3.57142857142857</v>
      </c>
    </row>
    <row r="3055" s="1" customFormat="true" ht="18" hidden="false" customHeight="true" outlineLevel="0" collapsed="false">
      <c r="B3055" s="8" t="s">
        <v>2743</v>
      </c>
      <c r="C3055" s="8" t="s">
        <v>2830</v>
      </c>
      <c r="D3055" s="8" t="s">
        <v>265</v>
      </c>
      <c r="E3055" s="8" t="s">
        <v>266</v>
      </c>
      <c r="F3055" s="8" t="s">
        <v>21</v>
      </c>
      <c r="G3055" s="8" t="s">
        <v>22</v>
      </c>
      <c r="H3055" s="9" t="n">
        <v>4</v>
      </c>
      <c r="I3055" s="9" t="n">
        <v>0</v>
      </c>
      <c r="J3055" s="9" t="n">
        <v>0</v>
      </c>
      <c r="K3055" s="9" t="n">
        <v>0</v>
      </c>
    </row>
    <row r="3056" s="1" customFormat="true" ht="18" hidden="false" customHeight="true" outlineLevel="0" collapsed="false">
      <c r="B3056" s="8" t="s">
        <v>2743</v>
      </c>
      <c r="C3056" s="8" t="s">
        <v>2831</v>
      </c>
      <c r="D3056" s="8" t="s">
        <v>265</v>
      </c>
      <c r="E3056" s="8" t="s">
        <v>266</v>
      </c>
      <c r="F3056" s="8" t="s">
        <v>21</v>
      </c>
      <c r="G3056" s="8" t="s">
        <v>22</v>
      </c>
      <c r="H3056" s="9" t="n">
        <v>30</v>
      </c>
      <c r="I3056" s="9" t="n">
        <v>10</v>
      </c>
      <c r="J3056" s="9" t="n">
        <v>0</v>
      </c>
      <c r="K3056" s="9" t="n">
        <v>0</v>
      </c>
    </row>
    <row r="3057" s="1" customFormat="true" ht="18" hidden="false" customHeight="true" outlineLevel="0" collapsed="false">
      <c r="B3057" s="8" t="s">
        <v>2743</v>
      </c>
      <c r="C3057" s="8" t="s">
        <v>2832</v>
      </c>
      <c r="D3057" s="8" t="s">
        <v>21</v>
      </c>
      <c r="E3057" s="8" t="s">
        <v>22</v>
      </c>
      <c r="F3057" s="8" t="s">
        <v>265</v>
      </c>
      <c r="G3057" s="8" t="s">
        <v>266</v>
      </c>
      <c r="H3057" s="9" t="n">
        <v>30</v>
      </c>
      <c r="I3057" s="9" t="n">
        <v>6.66666666666667</v>
      </c>
      <c r="J3057" s="9" t="n">
        <v>7.14285714285714</v>
      </c>
      <c r="K3057" s="9" t="n">
        <v>3.57142857142857</v>
      </c>
    </row>
    <row r="3058" s="1" customFormat="true" ht="18" hidden="false" customHeight="true" outlineLevel="0" collapsed="false">
      <c r="B3058" s="8" t="s">
        <v>2743</v>
      </c>
      <c r="C3058" s="8" t="s">
        <v>2833</v>
      </c>
      <c r="D3058" s="8" t="s">
        <v>16</v>
      </c>
      <c r="E3058" s="8" t="s">
        <v>17</v>
      </c>
      <c r="F3058" s="8" t="s">
        <v>21</v>
      </c>
      <c r="G3058" s="8" t="s">
        <v>22</v>
      </c>
      <c r="H3058" s="9" t="n">
        <v>30</v>
      </c>
      <c r="I3058" s="9" t="n">
        <v>3.33333333333333</v>
      </c>
      <c r="J3058" s="9" t="n">
        <v>3.44827586206897</v>
      </c>
      <c r="K3058" s="9" t="n">
        <v>0</v>
      </c>
    </row>
    <row r="3059" s="1" customFormat="true" ht="18" hidden="false" customHeight="true" outlineLevel="0" collapsed="false">
      <c r="B3059" s="8" t="s">
        <v>2743</v>
      </c>
      <c r="C3059" s="8" t="s">
        <v>2834</v>
      </c>
      <c r="D3059" s="8" t="s">
        <v>21</v>
      </c>
      <c r="E3059" s="8" t="s">
        <v>22</v>
      </c>
      <c r="F3059" s="8" t="s">
        <v>16</v>
      </c>
      <c r="G3059" s="8" t="s">
        <v>17</v>
      </c>
      <c r="H3059" s="9" t="n">
        <v>30</v>
      </c>
      <c r="I3059" s="9" t="n">
        <v>3.33333333333333</v>
      </c>
      <c r="J3059" s="9" t="n">
        <v>3.44827586206897</v>
      </c>
      <c r="K3059" s="9" t="n">
        <v>3.44827586206897</v>
      </c>
    </row>
    <row r="3060" s="1" customFormat="true" ht="18" hidden="false" customHeight="true" outlineLevel="0" collapsed="false">
      <c r="B3060" s="8" t="s">
        <v>2743</v>
      </c>
      <c r="C3060" s="8" t="s">
        <v>2835</v>
      </c>
      <c r="D3060" s="8" t="s">
        <v>27</v>
      </c>
      <c r="E3060" s="8" t="s">
        <v>28</v>
      </c>
      <c r="F3060" s="8" t="s">
        <v>40</v>
      </c>
      <c r="G3060" s="8" t="s">
        <v>41</v>
      </c>
      <c r="H3060" s="9" t="n">
        <v>30</v>
      </c>
      <c r="I3060" s="9" t="n">
        <v>0</v>
      </c>
      <c r="J3060" s="9" t="n">
        <v>10</v>
      </c>
      <c r="K3060" s="9" t="n">
        <v>6.66666666666667</v>
      </c>
    </row>
    <row r="3061" s="1" customFormat="true" ht="18" hidden="false" customHeight="true" outlineLevel="0" collapsed="false">
      <c r="B3061" s="8" t="s">
        <v>2743</v>
      </c>
      <c r="C3061" s="8" t="s">
        <v>2836</v>
      </c>
      <c r="D3061" s="8" t="s">
        <v>40</v>
      </c>
      <c r="E3061" s="8" t="s">
        <v>41</v>
      </c>
      <c r="F3061" s="8" t="s">
        <v>27</v>
      </c>
      <c r="G3061" s="8" t="s">
        <v>28</v>
      </c>
      <c r="H3061" s="9" t="n">
        <v>30</v>
      </c>
      <c r="I3061" s="9" t="n">
        <v>3.33333333333333</v>
      </c>
      <c r="J3061" s="9" t="n">
        <v>0</v>
      </c>
      <c r="K3061" s="9" t="n">
        <v>0</v>
      </c>
    </row>
    <row r="3062" s="1" customFormat="true" ht="18" hidden="false" customHeight="true" outlineLevel="0" collapsed="false">
      <c r="B3062" s="8" t="s">
        <v>2743</v>
      </c>
      <c r="C3062" s="8" t="s">
        <v>2837</v>
      </c>
      <c r="D3062" s="8" t="s">
        <v>27</v>
      </c>
      <c r="E3062" s="8" t="s">
        <v>28</v>
      </c>
      <c r="F3062" s="8" t="s">
        <v>50</v>
      </c>
      <c r="G3062" s="8" t="s">
        <v>51</v>
      </c>
      <c r="H3062" s="9" t="n">
        <v>22</v>
      </c>
      <c r="I3062" s="9" t="n">
        <v>0</v>
      </c>
      <c r="J3062" s="9" t="n">
        <v>9.09090909090909</v>
      </c>
      <c r="K3062" s="9" t="n">
        <v>9.09090909090909</v>
      </c>
    </row>
    <row r="3063" s="1" customFormat="true" ht="18" hidden="false" customHeight="true" outlineLevel="0" collapsed="false">
      <c r="B3063" s="8" t="s">
        <v>2743</v>
      </c>
      <c r="C3063" s="8" t="s">
        <v>2838</v>
      </c>
      <c r="D3063" s="8" t="s">
        <v>40</v>
      </c>
      <c r="E3063" s="8" t="s">
        <v>41</v>
      </c>
      <c r="F3063" s="8" t="s">
        <v>265</v>
      </c>
      <c r="G3063" s="8" t="s">
        <v>266</v>
      </c>
      <c r="H3063" s="9" t="n">
        <v>22</v>
      </c>
      <c r="I3063" s="9" t="n">
        <v>4.54545454545455</v>
      </c>
      <c r="J3063" s="9" t="n">
        <v>14.2857142857143</v>
      </c>
      <c r="K3063" s="9" t="n">
        <v>14.2857142857143</v>
      </c>
    </row>
    <row r="3064" s="1" customFormat="true" ht="18" hidden="false" customHeight="true" outlineLevel="0" collapsed="false">
      <c r="B3064" s="8" t="s">
        <v>2743</v>
      </c>
      <c r="C3064" s="8" t="s">
        <v>2839</v>
      </c>
      <c r="D3064" s="8" t="s">
        <v>265</v>
      </c>
      <c r="E3064" s="8" t="s">
        <v>266</v>
      </c>
      <c r="F3064" s="8" t="s">
        <v>40</v>
      </c>
      <c r="G3064" s="8" t="s">
        <v>41</v>
      </c>
      <c r="H3064" s="9" t="n">
        <v>22</v>
      </c>
      <c r="I3064" s="9" t="n">
        <v>4.54545454545455</v>
      </c>
      <c r="J3064" s="9" t="n">
        <v>14.2857142857143</v>
      </c>
      <c r="K3064" s="9" t="n">
        <v>9.52380952380952</v>
      </c>
    </row>
    <row r="3065" s="1" customFormat="true" ht="18" hidden="false" customHeight="true" outlineLevel="0" collapsed="false">
      <c r="B3065" s="8" t="s">
        <v>2743</v>
      </c>
      <c r="C3065" s="8" t="s">
        <v>2840</v>
      </c>
      <c r="D3065" s="8" t="s">
        <v>50</v>
      </c>
      <c r="E3065" s="8" t="s">
        <v>51</v>
      </c>
      <c r="F3065" s="8" t="s">
        <v>27</v>
      </c>
      <c r="G3065" s="8" t="s">
        <v>28</v>
      </c>
      <c r="H3065" s="9" t="n">
        <v>22</v>
      </c>
      <c r="I3065" s="9" t="n">
        <v>0</v>
      </c>
      <c r="J3065" s="9" t="n">
        <v>22.7272727272727</v>
      </c>
      <c r="K3065" s="9" t="n">
        <v>9.09090909090909</v>
      </c>
    </row>
    <row r="3066" s="1" customFormat="true" ht="18" hidden="false" customHeight="true" outlineLevel="0" collapsed="false">
      <c r="B3066" s="8" t="s">
        <v>2743</v>
      </c>
      <c r="C3066" s="8" t="s">
        <v>2841</v>
      </c>
      <c r="D3066" s="8" t="s">
        <v>27</v>
      </c>
      <c r="E3066" s="8" t="s">
        <v>28</v>
      </c>
      <c r="F3066" s="8" t="s">
        <v>40</v>
      </c>
      <c r="G3066" s="8" t="s">
        <v>41</v>
      </c>
      <c r="H3066" s="9" t="n">
        <v>30</v>
      </c>
      <c r="I3066" s="9" t="n">
        <v>3.33333333333333</v>
      </c>
      <c r="J3066" s="9" t="n">
        <v>17.2413793103448</v>
      </c>
      <c r="K3066" s="9" t="n">
        <v>17.2413793103448</v>
      </c>
    </row>
    <row r="3067" s="1" customFormat="true" ht="18" hidden="false" customHeight="true" outlineLevel="0" collapsed="false">
      <c r="B3067" s="8" t="s">
        <v>2743</v>
      </c>
      <c r="C3067" s="8" t="s">
        <v>2842</v>
      </c>
      <c r="D3067" s="8" t="s">
        <v>40</v>
      </c>
      <c r="E3067" s="8" t="s">
        <v>41</v>
      </c>
      <c r="F3067" s="8" t="s">
        <v>27</v>
      </c>
      <c r="G3067" s="8" t="s">
        <v>28</v>
      </c>
      <c r="H3067" s="9" t="n">
        <v>30</v>
      </c>
      <c r="I3067" s="9" t="n">
        <v>0</v>
      </c>
      <c r="J3067" s="9" t="n">
        <v>50</v>
      </c>
      <c r="K3067" s="9" t="n">
        <v>13.3333333333333</v>
      </c>
    </row>
    <row r="3068" s="1" customFormat="true" ht="18" hidden="false" customHeight="true" outlineLevel="0" collapsed="false">
      <c r="B3068" s="8" t="s">
        <v>2743</v>
      </c>
      <c r="C3068" s="8" t="s">
        <v>2843</v>
      </c>
      <c r="D3068" s="8" t="s">
        <v>27</v>
      </c>
      <c r="E3068" s="8" t="s">
        <v>28</v>
      </c>
      <c r="F3068" s="8" t="s">
        <v>198</v>
      </c>
      <c r="G3068" s="8" t="s">
        <v>199</v>
      </c>
      <c r="H3068" s="9" t="n">
        <v>30</v>
      </c>
      <c r="I3068" s="9" t="n">
        <v>0</v>
      </c>
      <c r="J3068" s="9" t="n">
        <v>6.66666666666667</v>
      </c>
      <c r="K3068" s="9" t="n">
        <v>0</v>
      </c>
    </row>
    <row r="3069" s="1" customFormat="true" ht="18" hidden="false" customHeight="true" outlineLevel="0" collapsed="false">
      <c r="B3069" s="8" t="s">
        <v>2743</v>
      </c>
      <c r="C3069" s="8" t="s">
        <v>2844</v>
      </c>
      <c r="D3069" s="8" t="s">
        <v>198</v>
      </c>
      <c r="E3069" s="8" t="s">
        <v>199</v>
      </c>
      <c r="F3069" s="8" t="s">
        <v>27</v>
      </c>
      <c r="G3069" s="8" t="s">
        <v>28</v>
      </c>
      <c r="H3069" s="9" t="n">
        <v>30</v>
      </c>
      <c r="I3069" s="9" t="n">
        <v>0</v>
      </c>
      <c r="J3069" s="9" t="n">
        <v>30</v>
      </c>
      <c r="K3069" s="9" t="n">
        <v>16.6666666666667</v>
      </c>
    </row>
    <row r="3070" s="1" customFormat="true" ht="18" hidden="false" customHeight="true" outlineLevel="0" collapsed="false">
      <c r="B3070" s="8" t="s">
        <v>2743</v>
      </c>
      <c r="C3070" s="8" t="s">
        <v>2845</v>
      </c>
      <c r="D3070" s="8" t="s">
        <v>50</v>
      </c>
      <c r="E3070" s="8" t="s">
        <v>51</v>
      </c>
      <c r="F3070" s="8" t="s">
        <v>198</v>
      </c>
      <c r="G3070" s="8" t="s">
        <v>199</v>
      </c>
      <c r="H3070" s="9" t="n">
        <v>30</v>
      </c>
      <c r="I3070" s="9" t="n">
        <v>0</v>
      </c>
      <c r="J3070" s="9" t="n">
        <v>30</v>
      </c>
      <c r="K3070" s="9" t="n">
        <v>16.6666666666667</v>
      </c>
    </row>
    <row r="3071" s="1" customFormat="true" ht="18" hidden="false" customHeight="true" outlineLevel="0" collapsed="false">
      <c r="B3071" s="8" t="s">
        <v>2743</v>
      </c>
      <c r="C3071" s="8" t="s">
        <v>2846</v>
      </c>
      <c r="D3071" s="8" t="s">
        <v>198</v>
      </c>
      <c r="E3071" s="8" t="s">
        <v>199</v>
      </c>
      <c r="F3071" s="8" t="s">
        <v>50</v>
      </c>
      <c r="G3071" s="8" t="s">
        <v>51</v>
      </c>
      <c r="H3071" s="9" t="n">
        <v>30</v>
      </c>
      <c r="I3071" s="9" t="n">
        <v>0</v>
      </c>
      <c r="J3071" s="9" t="n">
        <v>0</v>
      </c>
      <c r="K3071" s="9" t="n">
        <v>0</v>
      </c>
    </row>
    <row r="3072" s="1" customFormat="true" ht="18" hidden="false" customHeight="true" outlineLevel="0" collapsed="false">
      <c r="B3072" s="8" t="s">
        <v>2743</v>
      </c>
      <c r="C3072" s="8" t="s">
        <v>2847</v>
      </c>
      <c r="D3072" s="8" t="s">
        <v>133</v>
      </c>
      <c r="E3072" s="8" t="s">
        <v>134</v>
      </c>
      <c r="F3072" s="8" t="s">
        <v>50</v>
      </c>
      <c r="G3072" s="8" t="s">
        <v>51</v>
      </c>
      <c r="H3072" s="9" t="n">
        <v>30</v>
      </c>
      <c r="I3072" s="9" t="n">
        <v>3.33333333333333</v>
      </c>
      <c r="J3072" s="9" t="n">
        <v>6.89655172413793</v>
      </c>
      <c r="K3072" s="9" t="n">
        <v>3.44827586206897</v>
      </c>
    </row>
    <row r="3073" s="1" customFormat="true" ht="18" hidden="false" customHeight="true" outlineLevel="0" collapsed="false">
      <c r="B3073" s="8" t="s">
        <v>2743</v>
      </c>
      <c r="C3073" s="8" t="s">
        <v>2848</v>
      </c>
      <c r="D3073" s="8" t="s">
        <v>50</v>
      </c>
      <c r="E3073" s="8" t="s">
        <v>51</v>
      </c>
      <c r="F3073" s="8" t="s">
        <v>133</v>
      </c>
      <c r="G3073" s="8" t="s">
        <v>134</v>
      </c>
      <c r="H3073" s="9" t="n">
        <v>30</v>
      </c>
      <c r="I3073" s="9" t="n">
        <v>0</v>
      </c>
      <c r="J3073" s="9" t="n">
        <v>13.3333333333333</v>
      </c>
      <c r="K3073" s="9" t="n">
        <v>3.33333333333333</v>
      </c>
    </row>
    <row r="3074" s="1" customFormat="true" ht="18" hidden="false" customHeight="true" outlineLevel="0" collapsed="false">
      <c r="B3074" s="8" t="s">
        <v>2743</v>
      </c>
      <c r="C3074" s="8" t="s">
        <v>2849</v>
      </c>
      <c r="D3074" s="8" t="s">
        <v>50</v>
      </c>
      <c r="E3074" s="8" t="s">
        <v>51</v>
      </c>
      <c r="F3074" s="8" t="s">
        <v>35</v>
      </c>
      <c r="G3074" s="8" t="s">
        <v>36</v>
      </c>
      <c r="H3074" s="9" t="n">
        <v>30</v>
      </c>
      <c r="I3074" s="9" t="n">
        <v>3.33333333333333</v>
      </c>
      <c r="J3074" s="9" t="n">
        <v>6.89655172413793</v>
      </c>
      <c r="K3074" s="9" t="n">
        <v>0</v>
      </c>
    </row>
    <row r="3075" s="1" customFormat="true" ht="18" hidden="false" customHeight="true" outlineLevel="0" collapsed="false">
      <c r="B3075" s="8" t="s">
        <v>2743</v>
      </c>
      <c r="C3075" s="8" t="s">
        <v>2849</v>
      </c>
      <c r="D3075" s="8" t="s">
        <v>18</v>
      </c>
      <c r="E3075" s="8" t="s">
        <v>19</v>
      </c>
      <c r="F3075" s="8" t="s">
        <v>50</v>
      </c>
      <c r="G3075" s="8" t="s">
        <v>51</v>
      </c>
      <c r="H3075" s="9" t="n">
        <v>30</v>
      </c>
      <c r="I3075" s="9" t="n">
        <v>0</v>
      </c>
      <c r="J3075" s="9" t="n">
        <v>0</v>
      </c>
      <c r="K3075" s="9" t="n">
        <v>0</v>
      </c>
    </row>
    <row r="3076" s="1" customFormat="true" ht="18" hidden="false" customHeight="true" outlineLevel="0" collapsed="false">
      <c r="B3076" s="8" t="s">
        <v>2743</v>
      </c>
      <c r="C3076" s="8" t="s">
        <v>2850</v>
      </c>
      <c r="D3076" s="8" t="s">
        <v>50</v>
      </c>
      <c r="E3076" s="8" t="s">
        <v>51</v>
      </c>
      <c r="F3076" s="8" t="s">
        <v>18</v>
      </c>
      <c r="G3076" s="8" t="s">
        <v>19</v>
      </c>
      <c r="H3076" s="9" t="n">
        <v>30</v>
      </c>
      <c r="I3076" s="9" t="n">
        <v>0</v>
      </c>
      <c r="J3076" s="9" t="n">
        <v>3.33333333333333</v>
      </c>
      <c r="K3076" s="9" t="n">
        <v>0</v>
      </c>
    </row>
    <row r="3077" s="1" customFormat="true" ht="18" hidden="false" customHeight="true" outlineLevel="0" collapsed="false">
      <c r="B3077" s="8" t="s">
        <v>2743</v>
      </c>
      <c r="C3077" s="8" t="s">
        <v>2850</v>
      </c>
      <c r="D3077" s="8" t="s">
        <v>35</v>
      </c>
      <c r="E3077" s="8" t="s">
        <v>36</v>
      </c>
      <c r="F3077" s="8" t="s">
        <v>50</v>
      </c>
      <c r="G3077" s="8" t="s">
        <v>51</v>
      </c>
      <c r="H3077" s="9" t="n">
        <v>30</v>
      </c>
      <c r="I3077" s="9" t="n">
        <v>3.33333333333333</v>
      </c>
      <c r="J3077" s="9" t="n">
        <v>3.44827586206897</v>
      </c>
      <c r="K3077" s="9" t="n">
        <v>0</v>
      </c>
    </row>
    <row r="3078" s="1" customFormat="true" ht="18" hidden="false" customHeight="true" outlineLevel="0" collapsed="false">
      <c r="B3078" s="8" t="s">
        <v>2743</v>
      </c>
      <c r="C3078" s="8" t="s">
        <v>2851</v>
      </c>
      <c r="D3078" s="8" t="s">
        <v>21</v>
      </c>
      <c r="E3078" s="8" t="s">
        <v>22</v>
      </c>
      <c r="F3078" s="8" t="s">
        <v>35</v>
      </c>
      <c r="G3078" s="8" t="s">
        <v>36</v>
      </c>
      <c r="H3078" s="9" t="n">
        <v>30</v>
      </c>
      <c r="I3078" s="9" t="n">
        <v>0</v>
      </c>
      <c r="J3078" s="9" t="n">
        <v>26.6666666666667</v>
      </c>
      <c r="K3078" s="9" t="n">
        <v>6.66666666666667</v>
      </c>
    </row>
    <row r="3079" s="1" customFormat="true" ht="18" hidden="false" customHeight="true" outlineLevel="0" collapsed="false">
      <c r="B3079" s="8" t="s">
        <v>2743</v>
      </c>
      <c r="C3079" s="8" t="s">
        <v>2852</v>
      </c>
      <c r="D3079" s="8" t="s">
        <v>35</v>
      </c>
      <c r="E3079" s="8" t="s">
        <v>36</v>
      </c>
      <c r="F3079" s="8" t="s">
        <v>21</v>
      </c>
      <c r="G3079" s="8" t="s">
        <v>22</v>
      </c>
      <c r="H3079" s="9" t="n">
        <v>30</v>
      </c>
      <c r="I3079" s="9" t="n">
        <v>0</v>
      </c>
      <c r="J3079" s="9" t="n">
        <v>13.3333333333333</v>
      </c>
      <c r="K3079" s="9" t="n">
        <v>6.66666666666667</v>
      </c>
    </row>
    <row r="3080" s="1" customFormat="true" ht="18" hidden="false" customHeight="true" outlineLevel="0" collapsed="false">
      <c r="B3080" s="8" t="s">
        <v>2743</v>
      </c>
      <c r="C3080" s="8" t="s">
        <v>2853</v>
      </c>
      <c r="D3080" s="8" t="s">
        <v>27</v>
      </c>
      <c r="E3080" s="8" t="s">
        <v>28</v>
      </c>
      <c r="F3080" s="8" t="s">
        <v>35</v>
      </c>
      <c r="G3080" s="8" t="s">
        <v>36</v>
      </c>
      <c r="H3080" s="9" t="n">
        <v>30</v>
      </c>
      <c r="I3080" s="9" t="n">
        <v>0</v>
      </c>
      <c r="J3080" s="9" t="n">
        <v>10</v>
      </c>
      <c r="K3080" s="9" t="n">
        <v>6.66666666666667</v>
      </c>
    </row>
    <row r="3081" s="1" customFormat="true" ht="18" hidden="false" customHeight="true" outlineLevel="0" collapsed="false">
      <c r="B3081" s="8" t="s">
        <v>2743</v>
      </c>
      <c r="C3081" s="8" t="s">
        <v>2854</v>
      </c>
      <c r="D3081" s="8" t="s">
        <v>35</v>
      </c>
      <c r="E3081" s="8" t="s">
        <v>36</v>
      </c>
      <c r="F3081" s="8" t="s">
        <v>27</v>
      </c>
      <c r="G3081" s="8" t="s">
        <v>28</v>
      </c>
      <c r="H3081" s="9" t="n">
        <v>30</v>
      </c>
      <c r="I3081" s="9" t="n">
        <v>3.33333333333333</v>
      </c>
      <c r="J3081" s="9" t="n">
        <v>6.89655172413793</v>
      </c>
      <c r="K3081" s="9" t="n">
        <v>0</v>
      </c>
    </row>
    <row r="3082" s="1" customFormat="true" ht="18" hidden="false" customHeight="true" outlineLevel="0" collapsed="false">
      <c r="B3082" s="8" t="s">
        <v>2743</v>
      </c>
      <c r="C3082" s="8" t="s">
        <v>2855</v>
      </c>
      <c r="D3082" s="8" t="s">
        <v>27</v>
      </c>
      <c r="E3082" s="8" t="s">
        <v>28</v>
      </c>
      <c r="F3082" s="8" t="s">
        <v>35</v>
      </c>
      <c r="G3082" s="8" t="s">
        <v>36</v>
      </c>
      <c r="H3082" s="9" t="n">
        <v>30</v>
      </c>
      <c r="I3082" s="9" t="n">
        <v>3.33333333333333</v>
      </c>
      <c r="J3082" s="9" t="n">
        <v>10.3448275862069</v>
      </c>
      <c r="K3082" s="9" t="n">
        <v>3.44827586206897</v>
      </c>
    </row>
    <row r="3083" s="1" customFormat="true" ht="18" hidden="false" customHeight="true" outlineLevel="0" collapsed="false">
      <c r="B3083" s="8" t="s">
        <v>2743</v>
      </c>
      <c r="C3083" s="8" t="s">
        <v>2856</v>
      </c>
      <c r="D3083" s="8" t="s">
        <v>35</v>
      </c>
      <c r="E3083" s="8" t="s">
        <v>36</v>
      </c>
      <c r="F3083" s="8" t="s">
        <v>27</v>
      </c>
      <c r="G3083" s="8" t="s">
        <v>28</v>
      </c>
      <c r="H3083" s="9" t="n">
        <v>30</v>
      </c>
      <c r="I3083" s="9" t="n">
        <v>0</v>
      </c>
      <c r="J3083" s="9" t="n">
        <v>3.33333333333333</v>
      </c>
      <c r="K3083" s="9" t="n">
        <v>3.33333333333333</v>
      </c>
    </row>
    <row r="3084" s="1" customFormat="true" ht="18" hidden="false" customHeight="true" outlineLevel="0" collapsed="false">
      <c r="B3084" s="8" t="s">
        <v>2743</v>
      </c>
      <c r="C3084" s="8" t="s">
        <v>2857</v>
      </c>
      <c r="D3084" s="8" t="s">
        <v>21</v>
      </c>
      <c r="E3084" s="8" t="s">
        <v>22</v>
      </c>
      <c r="F3084" s="8" t="s">
        <v>556</v>
      </c>
      <c r="G3084" s="8" t="s">
        <v>557</v>
      </c>
      <c r="H3084" s="9" t="n">
        <v>30</v>
      </c>
      <c r="I3084" s="9" t="n">
        <v>3.33333333333333</v>
      </c>
      <c r="J3084" s="9" t="n">
        <v>20.6896551724138</v>
      </c>
      <c r="K3084" s="9" t="n">
        <v>3.44827586206897</v>
      </c>
    </row>
    <row r="3085" s="1" customFormat="true" ht="18" hidden="false" customHeight="true" outlineLevel="0" collapsed="false">
      <c r="B3085" s="8" t="s">
        <v>2743</v>
      </c>
      <c r="C3085" s="8" t="s">
        <v>2858</v>
      </c>
      <c r="D3085" s="8" t="s">
        <v>556</v>
      </c>
      <c r="E3085" s="8" t="s">
        <v>557</v>
      </c>
      <c r="F3085" s="8" t="s">
        <v>21</v>
      </c>
      <c r="G3085" s="8" t="s">
        <v>22</v>
      </c>
      <c r="H3085" s="9" t="n">
        <v>30</v>
      </c>
      <c r="I3085" s="9" t="n">
        <v>3.33333333333333</v>
      </c>
      <c r="J3085" s="9" t="n">
        <v>24.1379310344828</v>
      </c>
      <c r="K3085" s="9" t="n">
        <v>10.3448275862069</v>
      </c>
    </row>
    <row r="3086" s="1" customFormat="true" ht="18" hidden="false" customHeight="true" outlineLevel="0" collapsed="false">
      <c r="B3086" s="8" t="s">
        <v>2743</v>
      </c>
      <c r="C3086" s="8" t="s">
        <v>2859</v>
      </c>
      <c r="D3086" s="8" t="s">
        <v>21</v>
      </c>
      <c r="E3086" s="8" t="s">
        <v>22</v>
      </c>
      <c r="F3086" s="8" t="s">
        <v>452</v>
      </c>
      <c r="G3086" s="8" t="s">
        <v>453</v>
      </c>
      <c r="H3086" s="9" t="n">
        <v>30</v>
      </c>
      <c r="I3086" s="9" t="n">
        <v>0</v>
      </c>
      <c r="J3086" s="9" t="n">
        <v>16.6666666666667</v>
      </c>
      <c r="K3086" s="9" t="n">
        <v>13.3333333333333</v>
      </c>
    </row>
    <row r="3087" s="1" customFormat="true" ht="18" hidden="false" customHeight="true" outlineLevel="0" collapsed="false">
      <c r="B3087" s="8" t="s">
        <v>2743</v>
      </c>
      <c r="C3087" s="8" t="s">
        <v>2860</v>
      </c>
      <c r="D3087" s="8" t="s">
        <v>452</v>
      </c>
      <c r="E3087" s="8" t="s">
        <v>453</v>
      </c>
      <c r="F3087" s="8" t="s">
        <v>21</v>
      </c>
      <c r="G3087" s="8" t="s">
        <v>22</v>
      </c>
      <c r="H3087" s="9" t="n">
        <v>30</v>
      </c>
      <c r="I3087" s="9" t="n">
        <v>0</v>
      </c>
      <c r="J3087" s="9" t="n">
        <v>16.6666666666667</v>
      </c>
      <c r="K3087" s="9" t="n">
        <v>0</v>
      </c>
    </row>
    <row r="3088" s="1" customFormat="true" ht="18" hidden="false" customHeight="true" outlineLevel="0" collapsed="false">
      <c r="B3088" s="8" t="s">
        <v>2743</v>
      </c>
      <c r="C3088" s="8" t="s">
        <v>2861</v>
      </c>
      <c r="D3088" s="8" t="s">
        <v>27</v>
      </c>
      <c r="E3088" s="8" t="s">
        <v>28</v>
      </c>
      <c r="F3088" s="8" t="s">
        <v>40</v>
      </c>
      <c r="G3088" s="8" t="s">
        <v>41</v>
      </c>
      <c r="H3088" s="9" t="n">
        <v>30</v>
      </c>
      <c r="I3088" s="9" t="n">
        <v>0</v>
      </c>
      <c r="J3088" s="9" t="n">
        <v>10</v>
      </c>
      <c r="K3088" s="9" t="n">
        <v>10</v>
      </c>
    </row>
    <row r="3089" s="1" customFormat="true" ht="18" hidden="false" customHeight="true" outlineLevel="0" collapsed="false">
      <c r="B3089" s="8" t="s">
        <v>2743</v>
      </c>
      <c r="C3089" s="8" t="s">
        <v>2861</v>
      </c>
      <c r="D3089" s="8" t="s">
        <v>35</v>
      </c>
      <c r="E3089" s="8" t="s">
        <v>36</v>
      </c>
      <c r="F3089" s="8" t="s">
        <v>711</v>
      </c>
      <c r="G3089" s="8" t="s">
        <v>712</v>
      </c>
      <c r="H3089" s="9" t="n">
        <v>30</v>
      </c>
      <c r="I3089" s="9" t="n">
        <v>6.66666666666667</v>
      </c>
      <c r="J3089" s="9" t="n">
        <v>21.4285714285714</v>
      </c>
      <c r="K3089" s="9" t="n">
        <v>10.7142857142857</v>
      </c>
    </row>
    <row r="3090" s="1" customFormat="true" ht="18" hidden="false" customHeight="true" outlineLevel="0" collapsed="false">
      <c r="B3090" s="8" t="s">
        <v>2743</v>
      </c>
      <c r="C3090" s="8" t="s">
        <v>2861</v>
      </c>
      <c r="D3090" s="8" t="s">
        <v>40</v>
      </c>
      <c r="E3090" s="8" t="s">
        <v>41</v>
      </c>
      <c r="F3090" s="8" t="s">
        <v>35</v>
      </c>
      <c r="G3090" s="8" t="s">
        <v>36</v>
      </c>
      <c r="H3090" s="9" t="n">
        <v>30</v>
      </c>
      <c r="I3090" s="9" t="n">
        <v>0</v>
      </c>
      <c r="J3090" s="9" t="n">
        <v>13.3333333333333</v>
      </c>
      <c r="K3090" s="9" t="n">
        <v>10</v>
      </c>
    </row>
    <row r="3091" s="1" customFormat="true" ht="18" hidden="false" customHeight="true" outlineLevel="0" collapsed="false">
      <c r="B3091" s="8" t="s">
        <v>2743</v>
      </c>
      <c r="C3091" s="8" t="s">
        <v>2862</v>
      </c>
      <c r="D3091" s="8" t="s">
        <v>711</v>
      </c>
      <c r="E3091" s="8" t="s">
        <v>712</v>
      </c>
      <c r="F3091" s="8" t="s">
        <v>35</v>
      </c>
      <c r="G3091" s="8" t="s">
        <v>36</v>
      </c>
      <c r="H3091" s="9" t="n">
        <v>30</v>
      </c>
      <c r="I3091" s="9" t="n">
        <v>6.66666666666667</v>
      </c>
      <c r="J3091" s="9" t="n">
        <v>3.57142857142857</v>
      </c>
      <c r="K3091" s="9" t="n">
        <v>0</v>
      </c>
    </row>
    <row r="3092" s="1" customFormat="true" ht="18" hidden="false" customHeight="true" outlineLevel="0" collapsed="false">
      <c r="B3092" s="8" t="s">
        <v>2743</v>
      </c>
      <c r="C3092" s="8" t="s">
        <v>2862</v>
      </c>
      <c r="D3092" s="8" t="s">
        <v>35</v>
      </c>
      <c r="E3092" s="8" t="s">
        <v>36</v>
      </c>
      <c r="F3092" s="8" t="s">
        <v>40</v>
      </c>
      <c r="G3092" s="8" t="s">
        <v>41</v>
      </c>
      <c r="H3092" s="9" t="n">
        <v>30</v>
      </c>
      <c r="I3092" s="9" t="n">
        <v>0</v>
      </c>
      <c r="J3092" s="9" t="n">
        <v>6.66666666666667</v>
      </c>
      <c r="K3092" s="9" t="n">
        <v>0</v>
      </c>
    </row>
    <row r="3093" s="1" customFormat="true" ht="18" hidden="false" customHeight="true" outlineLevel="0" collapsed="false">
      <c r="B3093" s="8" t="s">
        <v>2743</v>
      </c>
      <c r="C3093" s="8" t="s">
        <v>2862</v>
      </c>
      <c r="D3093" s="8" t="s">
        <v>40</v>
      </c>
      <c r="E3093" s="8" t="s">
        <v>41</v>
      </c>
      <c r="F3093" s="8" t="s">
        <v>27</v>
      </c>
      <c r="G3093" s="8" t="s">
        <v>28</v>
      </c>
      <c r="H3093" s="9" t="n">
        <v>30</v>
      </c>
      <c r="I3093" s="9" t="n">
        <v>0</v>
      </c>
      <c r="J3093" s="9" t="n">
        <v>10</v>
      </c>
      <c r="K3093" s="9" t="n">
        <v>0</v>
      </c>
    </row>
    <row r="3094" s="1" customFormat="true" ht="18" hidden="false" customHeight="true" outlineLevel="0" collapsed="false">
      <c r="B3094" s="8" t="s">
        <v>2743</v>
      </c>
      <c r="C3094" s="8" t="s">
        <v>2863</v>
      </c>
      <c r="D3094" s="8" t="s">
        <v>27</v>
      </c>
      <c r="E3094" s="8" t="s">
        <v>28</v>
      </c>
      <c r="F3094" s="8" t="s">
        <v>40</v>
      </c>
      <c r="G3094" s="8" t="s">
        <v>41</v>
      </c>
      <c r="H3094" s="9" t="n">
        <v>30</v>
      </c>
      <c r="I3094" s="9" t="n">
        <v>3.33333333333333</v>
      </c>
      <c r="J3094" s="9" t="n">
        <v>6.89655172413793</v>
      </c>
      <c r="K3094" s="9" t="n">
        <v>3.44827586206897</v>
      </c>
    </row>
    <row r="3095" s="1" customFormat="true" ht="18" hidden="false" customHeight="true" outlineLevel="0" collapsed="false">
      <c r="B3095" s="8" t="s">
        <v>2743</v>
      </c>
      <c r="C3095" s="8" t="s">
        <v>2863</v>
      </c>
      <c r="D3095" s="8" t="s">
        <v>35</v>
      </c>
      <c r="E3095" s="8" t="s">
        <v>36</v>
      </c>
      <c r="F3095" s="8" t="s">
        <v>711</v>
      </c>
      <c r="G3095" s="8" t="s">
        <v>712</v>
      </c>
      <c r="H3095" s="9" t="n">
        <v>30</v>
      </c>
      <c r="I3095" s="9" t="n">
        <v>3.33333333333333</v>
      </c>
      <c r="J3095" s="9" t="n">
        <v>6.89655172413793</v>
      </c>
      <c r="K3095" s="9" t="n">
        <v>3.44827586206897</v>
      </c>
    </row>
    <row r="3096" s="1" customFormat="true" ht="18" hidden="false" customHeight="true" outlineLevel="0" collapsed="false">
      <c r="B3096" s="8" t="s">
        <v>2743</v>
      </c>
      <c r="C3096" s="8" t="s">
        <v>2863</v>
      </c>
      <c r="D3096" s="8" t="s">
        <v>40</v>
      </c>
      <c r="E3096" s="8" t="s">
        <v>41</v>
      </c>
      <c r="F3096" s="8" t="s">
        <v>35</v>
      </c>
      <c r="G3096" s="8" t="s">
        <v>36</v>
      </c>
      <c r="H3096" s="9" t="n">
        <v>30</v>
      </c>
      <c r="I3096" s="9" t="n">
        <v>3.33333333333333</v>
      </c>
      <c r="J3096" s="9" t="n">
        <v>6.89655172413793</v>
      </c>
      <c r="K3096" s="9" t="n">
        <v>3.44827586206897</v>
      </c>
    </row>
    <row r="3097" s="1" customFormat="true" ht="18" hidden="false" customHeight="true" outlineLevel="0" collapsed="false">
      <c r="B3097" s="8" t="s">
        <v>2743</v>
      </c>
      <c r="C3097" s="8" t="s">
        <v>2864</v>
      </c>
      <c r="D3097" s="8" t="s">
        <v>711</v>
      </c>
      <c r="E3097" s="8" t="s">
        <v>712</v>
      </c>
      <c r="F3097" s="8" t="s">
        <v>35</v>
      </c>
      <c r="G3097" s="8" t="s">
        <v>36</v>
      </c>
      <c r="H3097" s="9" t="n">
        <v>30</v>
      </c>
      <c r="I3097" s="9" t="n">
        <v>0</v>
      </c>
      <c r="J3097" s="9" t="n">
        <v>10</v>
      </c>
      <c r="K3097" s="9" t="n">
        <v>0</v>
      </c>
    </row>
    <row r="3098" s="1" customFormat="true" ht="18" hidden="false" customHeight="true" outlineLevel="0" collapsed="false">
      <c r="B3098" s="8" t="s">
        <v>2743</v>
      </c>
      <c r="C3098" s="8" t="s">
        <v>2864</v>
      </c>
      <c r="D3098" s="8" t="s">
        <v>35</v>
      </c>
      <c r="E3098" s="8" t="s">
        <v>36</v>
      </c>
      <c r="F3098" s="8" t="s">
        <v>40</v>
      </c>
      <c r="G3098" s="8" t="s">
        <v>41</v>
      </c>
      <c r="H3098" s="9" t="n">
        <v>30</v>
      </c>
      <c r="I3098" s="9" t="n">
        <v>0</v>
      </c>
      <c r="J3098" s="9" t="n">
        <v>10</v>
      </c>
      <c r="K3098" s="9" t="n">
        <v>3.33333333333333</v>
      </c>
    </row>
    <row r="3099" s="1" customFormat="true" ht="18" hidden="false" customHeight="true" outlineLevel="0" collapsed="false">
      <c r="B3099" s="8" t="s">
        <v>2743</v>
      </c>
      <c r="C3099" s="8" t="s">
        <v>2864</v>
      </c>
      <c r="D3099" s="8" t="s">
        <v>40</v>
      </c>
      <c r="E3099" s="8" t="s">
        <v>41</v>
      </c>
      <c r="F3099" s="8" t="s">
        <v>27</v>
      </c>
      <c r="G3099" s="8" t="s">
        <v>28</v>
      </c>
      <c r="H3099" s="9" t="n">
        <v>30</v>
      </c>
      <c r="I3099" s="9" t="n">
        <v>3.33333333333333</v>
      </c>
      <c r="J3099" s="9" t="n">
        <v>17.2413793103448</v>
      </c>
      <c r="K3099" s="9" t="n">
        <v>3.44827586206897</v>
      </c>
    </row>
    <row r="3100" s="1" customFormat="true" ht="18" hidden="false" customHeight="true" outlineLevel="0" collapsed="false">
      <c r="B3100" s="8" t="s">
        <v>2743</v>
      </c>
      <c r="C3100" s="8" t="s">
        <v>2865</v>
      </c>
      <c r="D3100" s="8" t="s">
        <v>27</v>
      </c>
      <c r="E3100" s="8" t="s">
        <v>28</v>
      </c>
      <c r="F3100" s="8" t="s">
        <v>40</v>
      </c>
      <c r="G3100" s="8" t="s">
        <v>41</v>
      </c>
      <c r="H3100" s="9" t="n">
        <v>30</v>
      </c>
      <c r="I3100" s="9" t="n">
        <v>0</v>
      </c>
      <c r="J3100" s="9" t="n">
        <v>6.66666666666667</v>
      </c>
      <c r="K3100" s="9" t="n">
        <v>0</v>
      </c>
    </row>
    <row r="3101" s="1" customFormat="true" ht="18" hidden="false" customHeight="true" outlineLevel="0" collapsed="false">
      <c r="B3101" s="8" t="s">
        <v>2743</v>
      </c>
      <c r="C3101" s="8" t="s">
        <v>2865</v>
      </c>
      <c r="D3101" s="8" t="s">
        <v>40</v>
      </c>
      <c r="E3101" s="8" t="s">
        <v>41</v>
      </c>
      <c r="F3101" s="8" t="s">
        <v>711</v>
      </c>
      <c r="G3101" s="8" t="s">
        <v>712</v>
      </c>
      <c r="H3101" s="9" t="n">
        <v>30</v>
      </c>
      <c r="I3101" s="9" t="n">
        <v>0</v>
      </c>
      <c r="J3101" s="9" t="n">
        <v>10</v>
      </c>
      <c r="K3101" s="9" t="n">
        <v>0</v>
      </c>
    </row>
    <row r="3102" s="1" customFormat="true" ht="18" hidden="false" customHeight="true" outlineLevel="0" collapsed="false">
      <c r="B3102" s="8" t="s">
        <v>2743</v>
      </c>
      <c r="C3102" s="8" t="s">
        <v>2866</v>
      </c>
      <c r="D3102" s="8" t="s">
        <v>711</v>
      </c>
      <c r="E3102" s="8" t="s">
        <v>712</v>
      </c>
      <c r="F3102" s="8" t="s">
        <v>40</v>
      </c>
      <c r="G3102" s="8" t="s">
        <v>41</v>
      </c>
      <c r="H3102" s="9" t="n">
        <v>30</v>
      </c>
      <c r="I3102" s="9" t="n">
        <v>3.33333333333333</v>
      </c>
      <c r="J3102" s="9" t="n">
        <v>6.89655172413793</v>
      </c>
      <c r="K3102" s="9" t="n">
        <v>3.44827586206897</v>
      </c>
    </row>
    <row r="3103" s="1" customFormat="true" ht="18" hidden="false" customHeight="true" outlineLevel="0" collapsed="false">
      <c r="B3103" s="8" t="s">
        <v>2743</v>
      </c>
      <c r="C3103" s="8" t="s">
        <v>2866</v>
      </c>
      <c r="D3103" s="8" t="s">
        <v>40</v>
      </c>
      <c r="E3103" s="8" t="s">
        <v>41</v>
      </c>
      <c r="F3103" s="8" t="s">
        <v>27</v>
      </c>
      <c r="G3103" s="8" t="s">
        <v>28</v>
      </c>
      <c r="H3103" s="9" t="n">
        <v>30</v>
      </c>
      <c r="I3103" s="9" t="n">
        <v>0</v>
      </c>
      <c r="J3103" s="9" t="n">
        <v>6.66666666666667</v>
      </c>
      <c r="K3103" s="9" t="n">
        <v>3.33333333333333</v>
      </c>
    </row>
    <row r="3104" s="1" customFormat="true" ht="18" hidden="false" customHeight="true" outlineLevel="0" collapsed="false">
      <c r="B3104" s="8" t="s">
        <v>2743</v>
      </c>
      <c r="C3104" s="8" t="s">
        <v>2867</v>
      </c>
      <c r="D3104" s="8" t="s">
        <v>21</v>
      </c>
      <c r="E3104" s="8" t="s">
        <v>22</v>
      </c>
      <c r="F3104" s="8" t="s">
        <v>27</v>
      </c>
      <c r="G3104" s="8" t="s">
        <v>28</v>
      </c>
      <c r="H3104" s="9" t="n">
        <v>30</v>
      </c>
      <c r="I3104" s="9" t="n">
        <v>0</v>
      </c>
      <c r="J3104" s="9" t="n">
        <v>26.6666666666667</v>
      </c>
      <c r="K3104" s="9" t="n">
        <v>0</v>
      </c>
    </row>
    <row r="3105" s="1" customFormat="true" ht="18" hidden="false" customHeight="true" outlineLevel="0" collapsed="false">
      <c r="B3105" s="8" t="s">
        <v>2743</v>
      </c>
      <c r="C3105" s="8" t="s">
        <v>2867</v>
      </c>
      <c r="D3105" s="8" t="s">
        <v>198</v>
      </c>
      <c r="E3105" s="8" t="s">
        <v>199</v>
      </c>
      <c r="F3105" s="8" t="s">
        <v>18</v>
      </c>
      <c r="G3105" s="8" t="s">
        <v>19</v>
      </c>
      <c r="H3105" s="9" t="n">
        <v>30</v>
      </c>
      <c r="I3105" s="9" t="n">
        <v>6.66666666666667</v>
      </c>
      <c r="J3105" s="9" t="n">
        <v>21.4285714285714</v>
      </c>
      <c r="K3105" s="9" t="n">
        <v>0</v>
      </c>
    </row>
    <row r="3106" s="1" customFormat="true" ht="18" hidden="false" customHeight="true" outlineLevel="0" collapsed="false">
      <c r="B3106" s="8" t="s">
        <v>2743</v>
      </c>
      <c r="C3106" s="8" t="s">
        <v>2867</v>
      </c>
      <c r="D3106" s="8" t="s">
        <v>27</v>
      </c>
      <c r="E3106" s="8" t="s">
        <v>28</v>
      </c>
      <c r="F3106" s="8" t="s">
        <v>198</v>
      </c>
      <c r="G3106" s="8" t="s">
        <v>199</v>
      </c>
      <c r="H3106" s="9" t="n">
        <v>30</v>
      </c>
      <c r="I3106" s="9" t="n">
        <v>6.66666666666667</v>
      </c>
      <c r="J3106" s="9" t="n">
        <v>42.8571428571429</v>
      </c>
      <c r="K3106" s="9" t="n">
        <v>10.7142857142857</v>
      </c>
    </row>
    <row r="3107" s="1" customFormat="true" ht="18" hidden="false" customHeight="true" outlineLevel="0" collapsed="false">
      <c r="B3107" s="8" t="s">
        <v>2743</v>
      </c>
      <c r="C3107" s="8" t="s">
        <v>2868</v>
      </c>
      <c r="D3107" s="8" t="s">
        <v>198</v>
      </c>
      <c r="E3107" s="8" t="s">
        <v>199</v>
      </c>
      <c r="F3107" s="8" t="s">
        <v>27</v>
      </c>
      <c r="G3107" s="8" t="s">
        <v>28</v>
      </c>
      <c r="H3107" s="9" t="n">
        <v>30</v>
      </c>
      <c r="I3107" s="9" t="n">
        <v>6.66666666666667</v>
      </c>
      <c r="J3107" s="9" t="n">
        <v>7.14285714285714</v>
      </c>
      <c r="K3107" s="9" t="n">
        <v>0</v>
      </c>
    </row>
    <row r="3108" s="1" customFormat="true" ht="18" hidden="false" customHeight="true" outlineLevel="0" collapsed="false">
      <c r="B3108" s="8" t="s">
        <v>2743</v>
      </c>
      <c r="C3108" s="8" t="s">
        <v>2868</v>
      </c>
      <c r="D3108" s="8" t="s">
        <v>27</v>
      </c>
      <c r="E3108" s="8" t="s">
        <v>28</v>
      </c>
      <c r="F3108" s="8" t="s">
        <v>21</v>
      </c>
      <c r="G3108" s="8" t="s">
        <v>22</v>
      </c>
      <c r="H3108" s="9" t="n">
        <v>30</v>
      </c>
      <c r="I3108" s="9" t="n">
        <v>0</v>
      </c>
      <c r="J3108" s="9" t="n">
        <v>6.66666666666667</v>
      </c>
      <c r="K3108" s="9" t="n">
        <v>0</v>
      </c>
    </row>
    <row r="3109" s="1" customFormat="true" ht="18" hidden="false" customHeight="true" outlineLevel="0" collapsed="false">
      <c r="B3109" s="8" t="s">
        <v>2743</v>
      </c>
      <c r="C3109" s="8" t="s">
        <v>2868</v>
      </c>
      <c r="D3109" s="8" t="s">
        <v>18</v>
      </c>
      <c r="E3109" s="8" t="s">
        <v>19</v>
      </c>
      <c r="F3109" s="8" t="s">
        <v>198</v>
      </c>
      <c r="G3109" s="8" t="s">
        <v>199</v>
      </c>
      <c r="H3109" s="9" t="n">
        <v>30</v>
      </c>
      <c r="I3109" s="9" t="n">
        <v>6.66666666666667</v>
      </c>
      <c r="J3109" s="9" t="n">
        <v>0</v>
      </c>
      <c r="K3109" s="9" t="n">
        <v>0</v>
      </c>
    </row>
    <row r="3110" s="1" customFormat="true" ht="18" hidden="false" customHeight="true" outlineLevel="0" collapsed="false">
      <c r="B3110" s="8" t="s">
        <v>2743</v>
      </c>
      <c r="C3110" s="8" t="s">
        <v>2869</v>
      </c>
      <c r="D3110" s="8" t="s">
        <v>21</v>
      </c>
      <c r="E3110" s="8" t="s">
        <v>22</v>
      </c>
      <c r="F3110" s="8" t="s">
        <v>40</v>
      </c>
      <c r="G3110" s="8" t="s">
        <v>41</v>
      </c>
      <c r="H3110" s="9" t="n">
        <v>30</v>
      </c>
      <c r="I3110" s="9" t="n">
        <v>3.33333333333333</v>
      </c>
      <c r="J3110" s="9" t="n">
        <v>3.44827586206897</v>
      </c>
      <c r="K3110" s="9" t="n">
        <v>0</v>
      </c>
    </row>
    <row r="3111" s="1" customFormat="true" ht="18" hidden="false" customHeight="true" outlineLevel="0" collapsed="false">
      <c r="B3111" s="8" t="s">
        <v>2743</v>
      </c>
      <c r="C3111" s="8" t="s">
        <v>2870</v>
      </c>
      <c r="D3111" s="8" t="s">
        <v>40</v>
      </c>
      <c r="E3111" s="8" t="s">
        <v>41</v>
      </c>
      <c r="F3111" s="8" t="s">
        <v>21</v>
      </c>
      <c r="G3111" s="8" t="s">
        <v>22</v>
      </c>
      <c r="H3111" s="9" t="n">
        <v>30</v>
      </c>
      <c r="I3111" s="9" t="n">
        <v>0</v>
      </c>
      <c r="J3111" s="9" t="n">
        <v>3.33333333333333</v>
      </c>
      <c r="K3111" s="9" t="n">
        <v>0</v>
      </c>
    </row>
    <row r="3112" s="1" customFormat="true" ht="18" hidden="false" customHeight="true" outlineLevel="0" collapsed="false">
      <c r="B3112" s="8" t="s">
        <v>2743</v>
      </c>
      <c r="C3112" s="8" t="s">
        <v>2871</v>
      </c>
      <c r="D3112" s="8" t="s">
        <v>27</v>
      </c>
      <c r="E3112" s="8" t="s">
        <v>28</v>
      </c>
      <c r="F3112" s="8" t="s">
        <v>35</v>
      </c>
      <c r="G3112" s="8" t="s">
        <v>36</v>
      </c>
      <c r="H3112" s="9" t="n">
        <v>30</v>
      </c>
      <c r="I3112" s="9" t="n">
        <v>0</v>
      </c>
      <c r="J3112" s="9" t="n">
        <v>3.33333333333333</v>
      </c>
      <c r="K3112" s="9" t="n">
        <v>0</v>
      </c>
    </row>
    <row r="3113" s="1" customFormat="true" ht="18" hidden="false" customHeight="true" outlineLevel="0" collapsed="false">
      <c r="B3113" s="8" t="s">
        <v>2743</v>
      </c>
      <c r="C3113" s="8" t="s">
        <v>2872</v>
      </c>
      <c r="D3113" s="8" t="s">
        <v>35</v>
      </c>
      <c r="E3113" s="8" t="s">
        <v>36</v>
      </c>
      <c r="F3113" s="8" t="s">
        <v>27</v>
      </c>
      <c r="G3113" s="8" t="s">
        <v>28</v>
      </c>
      <c r="H3113" s="9" t="n">
        <v>30</v>
      </c>
      <c r="I3113" s="9" t="n">
        <v>0</v>
      </c>
      <c r="J3113" s="9" t="n">
        <v>0</v>
      </c>
      <c r="K3113" s="9" t="n">
        <v>0</v>
      </c>
    </row>
    <row r="3114" s="1" customFormat="true" ht="18" hidden="false" customHeight="true" outlineLevel="0" collapsed="false">
      <c r="B3114" s="8" t="s">
        <v>2743</v>
      </c>
      <c r="C3114" s="8" t="s">
        <v>2873</v>
      </c>
      <c r="D3114" s="8" t="s">
        <v>21</v>
      </c>
      <c r="E3114" s="8" t="s">
        <v>22</v>
      </c>
      <c r="F3114" s="8" t="s">
        <v>1244</v>
      </c>
      <c r="G3114" s="8" t="s">
        <v>1245</v>
      </c>
      <c r="H3114" s="9" t="n">
        <v>30</v>
      </c>
      <c r="I3114" s="9" t="n">
        <v>3.33333333333333</v>
      </c>
      <c r="J3114" s="9" t="n">
        <v>31.0344827586207</v>
      </c>
      <c r="K3114" s="9" t="n">
        <v>10.3448275862069</v>
      </c>
    </row>
    <row r="3115" s="1" customFormat="true" ht="18" hidden="false" customHeight="true" outlineLevel="0" collapsed="false">
      <c r="B3115" s="8" t="s">
        <v>2743</v>
      </c>
      <c r="C3115" s="8" t="s">
        <v>2873</v>
      </c>
      <c r="D3115" s="8" t="s">
        <v>1244</v>
      </c>
      <c r="E3115" s="8" t="s">
        <v>1245</v>
      </c>
      <c r="F3115" s="8" t="s">
        <v>40</v>
      </c>
      <c r="G3115" s="8" t="s">
        <v>41</v>
      </c>
      <c r="H3115" s="9" t="n">
        <v>30</v>
      </c>
      <c r="I3115" s="9" t="n">
        <v>3.33333333333333</v>
      </c>
      <c r="J3115" s="9" t="n">
        <v>31.0344827586207</v>
      </c>
      <c r="K3115" s="9" t="n">
        <v>6.89655172413793</v>
      </c>
    </row>
    <row r="3116" s="1" customFormat="true" ht="18" hidden="false" customHeight="true" outlineLevel="0" collapsed="false">
      <c r="B3116" s="8" t="s">
        <v>2743</v>
      </c>
      <c r="C3116" s="8" t="s">
        <v>2874</v>
      </c>
      <c r="D3116" s="8" t="s">
        <v>1244</v>
      </c>
      <c r="E3116" s="8" t="s">
        <v>1245</v>
      </c>
      <c r="F3116" s="8" t="s">
        <v>21</v>
      </c>
      <c r="G3116" s="8" t="s">
        <v>22</v>
      </c>
      <c r="H3116" s="9" t="n">
        <v>30</v>
      </c>
      <c r="I3116" s="9" t="n">
        <v>3.33333333333333</v>
      </c>
      <c r="J3116" s="9" t="n">
        <v>27.5862068965517</v>
      </c>
      <c r="K3116" s="9" t="n">
        <v>6.89655172413793</v>
      </c>
    </row>
    <row r="3117" s="1" customFormat="true" ht="18" hidden="false" customHeight="true" outlineLevel="0" collapsed="false">
      <c r="B3117" s="8" t="s">
        <v>2743</v>
      </c>
      <c r="C3117" s="8" t="s">
        <v>2874</v>
      </c>
      <c r="D3117" s="8" t="s">
        <v>40</v>
      </c>
      <c r="E3117" s="8" t="s">
        <v>41</v>
      </c>
      <c r="F3117" s="8" t="s">
        <v>1244</v>
      </c>
      <c r="G3117" s="8" t="s">
        <v>1245</v>
      </c>
      <c r="H3117" s="9" t="n">
        <v>30</v>
      </c>
      <c r="I3117" s="9" t="n">
        <v>3.33333333333333</v>
      </c>
      <c r="J3117" s="9" t="n">
        <v>27.5862068965517</v>
      </c>
      <c r="K3117" s="9" t="n">
        <v>17.2413793103448</v>
      </c>
    </row>
    <row r="3118" s="1" customFormat="true" ht="18" hidden="false" customHeight="true" outlineLevel="0" collapsed="false">
      <c r="B3118" s="8" t="s">
        <v>2743</v>
      </c>
      <c r="C3118" s="8" t="s">
        <v>2875</v>
      </c>
      <c r="D3118" s="8" t="s">
        <v>1439</v>
      </c>
      <c r="E3118" s="8" t="s">
        <v>1440</v>
      </c>
      <c r="F3118" s="8" t="s">
        <v>40</v>
      </c>
      <c r="G3118" s="8" t="s">
        <v>41</v>
      </c>
      <c r="H3118" s="9" t="n">
        <v>4</v>
      </c>
      <c r="I3118" s="9" t="n">
        <v>0</v>
      </c>
      <c r="J3118" s="9" t="n">
        <v>25</v>
      </c>
      <c r="K3118" s="9" t="n">
        <v>25</v>
      </c>
    </row>
    <row r="3119" s="1" customFormat="true" ht="18" hidden="false" customHeight="true" outlineLevel="0" collapsed="false">
      <c r="B3119" s="8" t="s">
        <v>2743</v>
      </c>
      <c r="C3119" s="8" t="s">
        <v>2876</v>
      </c>
      <c r="D3119" s="8" t="s">
        <v>40</v>
      </c>
      <c r="E3119" s="8" t="s">
        <v>41</v>
      </c>
      <c r="F3119" s="8" t="s">
        <v>1439</v>
      </c>
      <c r="G3119" s="8" t="s">
        <v>1440</v>
      </c>
      <c r="H3119" s="9" t="n">
        <v>4</v>
      </c>
      <c r="I3119" s="9" t="n">
        <v>0</v>
      </c>
      <c r="J3119" s="9" t="n">
        <v>0</v>
      </c>
      <c r="K3119" s="9" t="n">
        <v>0</v>
      </c>
    </row>
    <row r="3120" s="1" customFormat="true" ht="18" hidden="false" customHeight="true" outlineLevel="0" collapsed="false">
      <c r="B3120" s="8" t="s">
        <v>2743</v>
      </c>
      <c r="C3120" s="8" t="s">
        <v>2877</v>
      </c>
      <c r="D3120" s="8" t="s">
        <v>1439</v>
      </c>
      <c r="E3120" s="8" t="s">
        <v>1440</v>
      </c>
      <c r="F3120" s="8" t="s">
        <v>40</v>
      </c>
      <c r="G3120" s="8" t="s">
        <v>41</v>
      </c>
      <c r="H3120" s="9" t="n">
        <v>4</v>
      </c>
      <c r="I3120" s="9" t="n">
        <v>25</v>
      </c>
      <c r="J3120" s="9" t="n">
        <v>0</v>
      </c>
      <c r="K3120" s="9" t="n">
        <v>0</v>
      </c>
    </row>
    <row r="3121" s="1" customFormat="true" ht="18" hidden="false" customHeight="true" outlineLevel="0" collapsed="false">
      <c r="B3121" s="8" t="s">
        <v>2743</v>
      </c>
      <c r="C3121" s="8" t="s">
        <v>2878</v>
      </c>
      <c r="D3121" s="8" t="s">
        <v>40</v>
      </c>
      <c r="E3121" s="8" t="s">
        <v>41</v>
      </c>
      <c r="F3121" s="8" t="s">
        <v>1439</v>
      </c>
      <c r="G3121" s="8" t="s">
        <v>1440</v>
      </c>
      <c r="H3121" s="9" t="n">
        <v>4</v>
      </c>
      <c r="I3121" s="9" t="n">
        <v>25</v>
      </c>
      <c r="J3121" s="9" t="n">
        <v>0</v>
      </c>
      <c r="K3121" s="9" t="n">
        <v>0</v>
      </c>
    </row>
    <row r="3122" s="1" customFormat="true" ht="18" hidden="false" customHeight="true" outlineLevel="0" collapsed="false">
      <c r="B3122" s="8" t="s">
        <v>2743</v>
      </c>
      <c r="C3122" s="8" t="s">
        <v>2879</v>
      </c>
      <c r="D3122" s="8" t="s">
        <v>21</v>
      </c>
      <c r="E3122" s="8" t="s">
        <v>22</v>
      </c>
      <c r="F3122" s="8" t="s">
        <v>601</v>
      </c>
      <c r="G3122" s="8" t="s">
        <v>602</v>
      </c>
      <c r="H3122" s="9" t="n">
        <v>30</v>
      </c>
      <c r="I3122" s="9" t="n">
        <v>0</v>
      </c>
      <c r="J3122" s="9" t="n">
        <v>6.66666666666667</v>
      </c>
      <c r="K3122" s="9" t="n">
        <v>3.33333333333333</v>
      </c>
    </row>
    <row r="3123" s="1" customFormat="true" ht="18" hidden="false" customHeight="true" outlineLevel="0" collapsed="false">
      <c r="B3123" s="8" t="s">
        <v>2743</v>
      </c>
      <c r="C3123" s="8" t="s">
        <v>2880</v>
      </c>
      <c r="D3123" s="8" t="s">
        <v>601</v>
      </c>
      <c r="E3123" s="8" t="s">
        <v>602</v>
      </c>
      <c r="F3123" s="8" t="s">
        <v>21</v>
      </c>
      <c r="G3123" s="8" t="s">
        <v>22</v>
      </c>
      <c r="H3123" s="9" t="n">
        <v>30</v>
      </c>
      <c r="I3123" s="9" t="n">
        <v>0</v>
      </c>
      <c r="J3123" s="9" t="n">
        <v>0</v>
      </c>
      <c r="K3123" s="9" t="n">
        <v>0</v>
      </c>
    </row>
    <row r="3124" s="1" customFormat="true" ht="18" hidden="false" customHeight="true" outlineLevel="0" collapsed="false">
      <c r="B3124" s="8" t="s">
        <v>2743</v>
      </c>
      <c r="C3124" s="8" t="s">
        <v>2881</v>
      </c>
      <c r="D3124" s="8" t="s">
        <v>27</v>
      </c>
      <c r="E3124" s="8" t="s">
        <v>28</v>
      </c>
      <c r="F3124" s="8" t="s">
        <v>452</v>
      </c>
      <c r="G3124" s="8" t="s">
        <v>453</v>
      </c>
      <c r="H3124" s="9" t="n">
        <v>30</v>
      </c>
      <c r="I3124" s="9" t="n">
        <v>0</v>
      </c>
      <c r="J3124" s="9" t="n">
        <v>10</v>
      </c>
      <c r="K3124" s="9" t="n">
        <v>6.66666666666667</v>
      </c>
    </row>
    <row r="3125" s="1" customFormat="true" ht="18" hidden="false" customHeight="true" outlineLevel="0" collapsed="false">
      <c r="B3125" s="8" t="s">
        <v>2743</v>
      </c>
      <c r="C3125" s="8" t="s">
        <v>2882</v>
      </c>
      <c r="D3125" s="8" t="s">
        <v>452</v>
      </c>
      <c r="E3125" s="8" t="s">
        <v>453</v>
      </c>
      <c r="F3125" s="8" t="s">
        <v>27</v>
      </c>
      <c r="G3125" s="8" t="s">
        <v>28</v>
      </c>
      <c r="H3125" s="9" t="n">
        <v>30</v>
      </c>
      <c r="I3125" s="9" t="n">
        <v>0</v>
      </c>
      <c r="J3125" s="9" t="n">
        <v>6.66666666666667</v>
      </c>
      <c r="K3125" s="9" t="n">
        <v>0</v>
      </c>
    </row>
    <row r="3126" s="1" customFormat="true" ht="18" hidden="false" customHeight="true" outlineLevel="0" collapsed="false">
      <c r="B3126" s="8" t="s">
        <v>2743</v>
      </c>
      <c r="C3126" s="8" t="s">
        <v>2883</v>
      </c>
      <c r="D3126" s="8" t="s">
        <v>40</v>
      </c>
      <c r="E3126" s="8" t="s">
        <v>41</v>
      </c>
      <c r="F3126" s="8" t="s">
        <v>27</v>
      </c>
      <c r="G3126" s="8" t="s">
        <v>28</v>
      </c>
      <c r="H3126" s="9" t="n">
        <v>30</v>
      </c>
      <c r="I3126" s="9" t="n">
        <v>0</v>
      </c>
      <c r="J3126" s="9" t="n">
        <v>16.6666666666667</v>
      </c>
      <c r="K3126" s="9" t="n">
        <v>10</v>
      </c>
    </row>
    <row r="3127" s="1" customFormat="true" ht="18" hidden="false" customHeight="true" outlineLevel="0" collapsed="false">
      <c r="B3127" s="8" t="s">
        <v>2743</v>
      </c>
      <c r="C3127" s="8" t="s">
        <v>2884</v>
      </c>
      <c r="D3127" s="8" t="s">
        <v>27</v>
      </c>
      <c r="E3127" s="8" t="s">
        <v>28</v>
      </c>
      <c r="F3127" s="8" t="s">
        <v>40</v>
      </c>
      <c r="G3127" s="8" t="s">
        <v>41</v>
      </c>
      <c r="H3127" s="9" t="n">
        <v>30</v>
      </c>
      <c r="I3127" s="9" t="n">
        <v>0</v>
      </c>
      <c r="J3127" s="9" t="n">
        <v>0</v>
      </c>
      <c r="K3127" s="9" t="n">
        <v>0</v>
      </c>
    </row>
    <row r="3128" s="1" customFormat="true" ht="18" hidden="false" customHeight="true" outlineLevel="0" collapsed="false">
      <c r="B3128" s="8" t="s">
        <v>2743</v>
      </c>
      <c r="C3128" s="8" t="s">
        <v>2885</v>
      </c>
      <c r="D3128" s="8" t="s">
        <v>27</v>
      </c>
      <c r="E3128" s="8" t="s">
        <v>28</v>
      </c>
      <c r="F3128" s="8" t="s">
        <v>556</v>
      </c>
      <c r="G3128" s="8" t="s">
        <v>557</v>
      </c>
      <c r="H3128" s="9" t="n">
        <v>30</v>
      </c>
      <c r="I3128" s="9" t="n">
        <v>0</v>
      </c>
      <c r="J3128" s="9" t="n">
        <v>26.6666666666667</v>
      </c>
      <c r="K3128" s="9" t="n">
        <v>16.6666666666667</v>
      </c>
    </row>
    <row r="3129" s="1" customFormat="true" ht="18" hidden="false" customHeight="true" outlineLevel="0" collapsed="false">
      <c r="B3129" s="8" t="s">
        <v>2743</v>
      </c>
      <c r="C3129" s="8" t="s">
        <v>2886</v>
      </c>
      <c r="D3129" s="8" t="s">
        <v>556</v>
      </c>
      <c r="E3129" s="8" t="s">
        <v>557</v>
      </c>
      <c r="F3129" s="8" t="s">
        <v>27</v>
      </c>
      <c r="G3129" s="8" t="s">
        <v>28</v>
      </c>
      <c r="H3129" s="9" t="n">
        <v>30</v>
      </c>
      <c r="I3129" s="9" t="n">
        <v>0</v>
      </c>
      <c r="J3129" s="9" t="n">
        <v>3.33333333333333</v>
      </c>
      <c r="K3129" s="9" t="n">
        <v>0</v>
      </c>
    </row>
    <row r="3130" s="1" customFormat="true" ht="18" hidden="false" customHeight="true" outlineLevel="0" collapsed="false">
      <c r="B3130" s="8" t="s">
        <v>2743</v>
      </c>
      <c r="C3130" s="8" t="s">
        <v>2887</v>
      </c>
      <c r="D3130" s="8" t="s">
        <v>27</v>
      </c>
      <c r="E3130" s="8" t="s">
        <v>28</v>
      </c>
      <c r="F3130" s="8" t="s">
        <v>133</v>
      </c>
      <c r="G3130" s="8" t="s">
        <v>134</v>
      </c>
      <c r="H3130" s="9" t="n">
        <v>30</v>
      </c>
      <c r="I3130" s="9" t="n">
        <v>0</v>
      </c>
      <c r="J3130" s="9" t="n">
        <v>6.66666666666667</v>
      </c>
      <c r="K3130" s="9" t="n">
        <v>0</v>
      </c>
    </row>
    <row r="3131" s="1" customFormat="true" ht="18" hidden="false" customHeight="true" outlineLevel="0" collapsed="false">
      <c r="B3131" s="8" t="s">
        <v>2743</v>
      </c>
      <c r="C3131" s="8" t="s">
        <v>2888</v>
      </c>
      <c r="D3131" s="8" t="s">
        <v>133</v>
      </c>
      <c r="E3131" s="8" t="s">
        <v>134</v>
      </c>
      <c r="F3131" s="8" t="s">
        <v>27</v>
      </c>
      <c r="G3131" s="8" t="s">
        <v>28</v>
      </c>
      <c r="H3131" s="9" t="n">
        <v>30</v>
      </c>
      <c r="I3131" s="9" t="n">
        <v>0</v>
      </c>
      <c r="J3131" s="9" t="n">
        <v>0</v>
      </c>
      <c r="K3131" s="9" t="n">
        <v>0</v>
      </c>
    </row>
    <row r="3132" s="1" customFormat="true" ht="18" hidden="false" customHeight="true" outlineLevel="0" collapsed="false">
      <c r="B3132" s="8" t="s">
        <v>2743</v>
      </c>
      <c r="C3132" s="8" t="s">
        <v>2889</v>
      </c>
      <c r="D3132" s="8" t="s">
        <v>27</v>
      </c>
      <c r="E3132" s="8" t="s">
        <v>28</v>
      </c>
      <c r="F3132" s="8" t="s">
        <v>133</v>
      </c>
      <c r="G3132" s="8" t="s">
        <v>134</v>
      </c>
      <c r="H3132" s="9" t="n">
        <v>30</v>
      </c>
      <c r="I3132" s="9" t="n">
        <v>0</v>
      </c>
      <c r="J3132" s="9" t="n">
        <v>10</v>
      </c>
      <c r="K3132" s="9" t="n">
        <v>3.33333333333333</v>
      </c>
    </row>
    <row r="3133" s="1" customFormat="true" ht="18" hidden="false" customHeight="true" outlineLevel="0" collapsed="false">
      <c r="B3133" s="8" t="s">
        <v>2743</v>
      </c>
      <c r="C3133" s="8" t="s">
        <v>2890</v>
      </c>
      <c r="D3133" s="8" t="s">
        <v>133</v>
      </c>
      <c r="E3133" s="8" t="s">
        <v>134</v>
      </c>
      <c r="F3133" s="8" t="s">
        <v>27</v>
      </c>
      <c r="G3133" s="8" t="s">
        <v>28</v>
      </c>
      <c r="H3133" s="9" t="n">
        <v>30</v>
      </c>
      <c r="I3133" s="9" t="n">
        <v>0</v>
      </c>
      <c r="J3133" s="9" t="n">
        <v>13.3333333333333</v>
      </c>
      <c r="K3133" s="9" t="n">
        <v>10</v>
      </c>
    </row>
    <row r="3134" s="1" customFormat="true" ht="18" hidden="false" customHeight="true" outlineLevel="0" collapsed="false">
      <c r="B3134" s="8" t="s">
        <v>2743</v>
      </c>
      <c r="C3134" s="8" t="s">
        <v>2891</v>
      </c>
      <c r="D3134" s="8" t="s">
        <v>21</v>
      </c>
      <c r="E3134" s="8" t="s">
        <v>22</v>
      </c>
      <c r="F3134" s="8" t="s">
        <v>133</v>
      </c>
      <c r="G3134" s="8" t="s">
        <v>134</v>
      </c>
      <c r="H3134" s="9" t="n">
        <v>30</v>
      </c>
      <c r="I3134" s="9" t="n">
        <v>0</v>
      </c>
      <c r="J3134" s="9" t="n">
        <v>16.6666666666667</v>
      </c>
      <c r="K3134" s="9" t="n">
        <v>0</v>
      </c>
    </row>
    <row r="3135" s="1" customFormat="true" ht="18" hidden="false" customHeight="true" outlineLevel="0" collapsed="false">
      <c r="B3135" s="8" t="s">
        <v>2743</v>
      </c>
      <c r="C3135" s="8" t="s">
        <v>2892</v>
      </c>
      <c r="D3135" s="8" t="s">
        <v>133</v>
      </c>
      <c r="E3135" s="8" t="s">
        <v>134</v>
      </c>
      <c r="F3135" s="8" t="s">
        <v>21</v>
      </c>
      <c r="G3135" s="8" t="s">
        <v>22</v>
      </c>
      <c r="H3135" s="9" t="n">
        <v>30</v>
      </c>
      <c r="I3135" s="9" t="n">
        <v>0</v>
      </c>
      <c r="J3135" s="9" t="n">
        <v>0</v>
      </c>
      <c r="K3135" s="9" t="n">
        <v>0</v>
      </c>
    </row>
    <row r="3136" s="1" customFormat="true" ht="18" hidden="false" customHeight="true" outlineLevel="0" collapsed="false">
      <c r="B3136" s="8" t="s">
        <v>2743</v>
      </c>
      <c r="C3136" s="8" t="s">
        <v>2893</v>
      </c>
      <c r="D3136" s="8" t="s">
        <v>27</v>
      </c>
      <c r="E3136" s="8" t="s">
        <v>28</v>
      </c>
      <c r="F3136" s="8" t="s">
        <v>878</v>
      </c>
      <c r="G3136" s="8" t="s">
        <v>879</v>
      </c>
      <c r="H3136" s="9" t="n">
        <v>30</v>
      </c>
      <c r="I3136" s="9" t="n">
        <v>0</v>
      </c>
      <c r="J3136" s="9" t="n">
        <v>0</v>
      </c>
      <c r="K3136" s="9" t="n">
        <v>0</v>
      </c>
    </row>
    <row r="3137" s="1" customFormat="true" ht="18" hidden="false" customHeight="true" outlineLevel="0" collapsed="false">
      <c r="B3137" s="8" t="s">
        <v>2743</v>
      </c>
      <c r="C3137" s="8" t="s">
        <v>2893</v>
      </c>
      <c r="D3137" s="8" t="s">
        <v>878</v>
      </c>
      <c r="E3137" s="8" t="s">
        <v>879</v>
      </c>
      <c r="F3137" s="8" t="s">
        <v>133</v>
      </c>
      <c r="G3137" s="8" t="s">
        <v>134</v>
      </c>
      <c r="H3137" s="9" t="n">
        <v>30</v>
      </c>
      <c r="I3137" s="9" t="n">
        <v>3.33333333333333</v>
      </c>
      <c r="J3137" s="9" t="n">
        <v>3.44827586206897</v>
      </c>
      <c r="K3137" s="9" t="n">
        <v>0</v>
      </c>
    </row>
    <row r="3138" s="1" customFormat="true" ht="18" hidden="false" customHeight="true" outlineLevel="0" collapsed="false">
      <c r="B3138" s="8" t="s">
        <v>2743</v>
      </c>
      <c r="C3138" s="8" t="s">
        <v>2894</v>
      </c>
      <c r="D3138" s="8" t="s">
        <v>133</v>
      </c>
      <c r="E3138" s="8" t="s">
        <v>134</v>
      </c>
      <c r="F3138" s="8" t="s">
        <v>878</v>
      </c>
      <c r="G3138" s="8" t="s">
        <v>879</v>
      </c>
      <c r="H3138" s="9" t="n">
        <v>30</v>
      </c>
      <c r="I3138" s="9" t="n">
        <v>3.33333333333333</v>
      </c>
      <c r="J3138" s="9" t="n">
        <v>3.44827586206897</v>
      </c>
      <c r="K3138" s="9" t="n">
        <v>3.44827586206897</v>
      </c>
    </row>
    <row r="3139" s="1" customFormat="true" ht="18" hidden="false" customHeight="true" outlineLevel="0" collapsed="false">
      <c r="B3139" s="8" t="s">
        <v>2743</v>
      </c>
      <c r="C3139" s="8" t="s">
        <v>2894</v>
      </c>
      <c r="D3139" s="8" t="s">
        <v>878</v>
      </c>
      <c r="E3139" s="8" t="s">
        <v>879</v>
      </c>
      <c r="F3139" s="8" t="s">
        <v>27</v>
      </c>
      <c r="G3139" s="8" t="s">
        <v>28</v>
      </c>
      <c r="H3139" s="9" t="n">
        <v>30</v>
      </c>
      <c r="I3139" s="9" t="n">
        <v>0</v>
      </c>
      <c r="J3139" s="9" t="n">
        <v>3.33333333333333</v>
      </c>
      <c r="K3139" s="9" t="n">
        <v>0</v>
      </c>
    </row>
    <row r="3140" s="1" customFormat="true" ht="18" hidden="false" customHeight="true" outlineLevel="0" collapsed="false">
      <c r="B3140" s="8" t="s">
        <v>2743</v>
      </c>
      <c r="C3140" s="8" t="s">
        <v>2895</v>
      </c>
      <c r="D3140" s="8" t="s">
        <v>133</v>
      </c>
      <c r="E3140" s="8" t="s">
        <v>134</v>
      </c>
      <c r="F3140" s="8" t="s">
        <v>878</v>
      </c>
      <c r="G3140" s="8" t="s">
        <v>879</v>
      </c>
      <c r="H3140" s="9" t="n">
        <v>30</v>
      </c>
      <c r="I3140" s="9" t="n">
        <v>0</v>
      </c>
      <c r="J3140" s="9" t="n">
        <v>16.6666666666667</v>
      </c>
      <c r="K3140" s="9" t="n">
        <v>10</v>
      </c>
    </row>
    <row r="3141" s="1" customFormat="true" ht="18" hidden="false" customHeight="true" outlineLevel="0" collapsed="false">
      <c r="B3141" s="8" t="s">
        <v>2743</v>
      </c>
      <c r="C3141" s="8" t="s">
        <v>2895</v>
      </c>
      <c r="D3141" s="8" t="s">
        <v>27</v>
      </c>
      <c r="E3141" s="8" t="s">
        <v>28</v>
      </c>
      <c r="F3141" s="8" t="s">
        <v>133</v>
      </c>
      <c r="G3141" s="8" t="s">
        <v>134</v>
      </c>
      <c r="H3141" s="9" t="n">
        <v>30</v>
      </c>
      <c r="I3141" s="9" t="n">
        <v>0</v>
      </c>
      <c r="J3141" s="9" t="n">
        <v>13.3333333333333</v>
      </c>
      <c r="K3141" s="9" t="n">
        <v>3.33333333333333</v>
      </c>
    </row>
    <row r="3142" s="1" customFormat="true" ht="18" hidden="false" customHeight="true" outlineLevel="0" collapsed="false">
      <c r="B3142" s="8" t="s">
        <v>2743</v>
      </c>
      <c r="C3142" s="8" t="s">
        <v>2896</v>
      </c>
      <c r="D3142" s="8" t="s">
        <v>133</v>
      </c>
      <c r="E3142" s="8" t="s">
        <v>134</v>
      </c>
      <c r="F3142" s="8" t="s">
        <v>27</v>
      </c>
      <c r="G3142" s="8" t="s">
        <v>28</v>
      </c>
      <c r="H3142" s="9" t="n">
        <v>30</v>
      </c>
      <c r="I3142" s="9" t="n">
        <v>3.33333333333333</v>
      </c>
      <c r="J3142" s="9" t="n">
        <v>10.3448275862069</v>
      </c>
      <c r="K3142" s="9" t="n">
        <v>3.44827586206897</v>
      </c>
    </row>
    <row r="3143" s="1" customFormat="true" ht="18" hidden="false" customHeight="true" outlineLevel="0" collapsed="false">
      <c r="B3143" s="8" t="s">
        <v>2743</v>
      </c>
      <c r="C3143" s="8" t="s">
        <v>2896</v>
      </c>
      <c r="D3143" s="8" t="s">
        <v>878</v>
      </c>
      <c r="E3143" s="8" t="s">
        <v>879</v>
      </c>
      <c r="F3143" s="8" t="s">
        <v>133</v>
      </c>
      <c r="G3143" s="8" t="s">
        <v>134</v>
      </c>
      <c r="H3143" s="9" t="n">
        <v>30</v>
      </c>
      <c r="I3143" s="9" t="n">
        <v>3.33333333333333</v>
      </c>
      <c r="J3143" s="9" t="n">
        <v>24.1379310344828</v>
      </c>
      <c r="K3143" s="9" t="n">
        <v>13.7931034482759</v>
      </c>
    </row>
    <row r="3144" s="1" customFormat="true" ht="18" hidden="false" customHeight="true" outlineLevel="0" collapsed="false">
      <c r="B3144" s="8" t="s">
        <v>2743</v>
      </c>
      <c r="C3144" s="8" t="s">
        <v>2897</v>
      </c>
      <c r="D3144" s="8" t="s">
        <v>27</v>
      </c>
      <c r="E3144" s="8" t="s">
        <v>28</v>
      </c>
      <c r="F3144" s="8" t="s">
        <v>301</v>
      </c>
      <c r="G3144" s="8" t="s">
        <v>302</v>
      </c>
      <c r="H3144" s="9" t="n">
        <v>30</v>
      </c>
      <c r="I3144" s="9" t="n">
        <v>3.33333333333333</v>
      </c>
      <c r="J3144" s="9" t="n">
        <v>6.89655172413793</v>
      </c>
      <c r="K3144" s="9" t="n">
        <v>3.44827586206897</v>
      </c>
    </row>
    <row r="3145" s="1" customFormat="true" ht="18" hidden="false" customHeight="true" outlineLevel="0" collapsed="false">
      <c r="B3145" s="8" t="s">
        <v>2743</v>
      </c>
      <c r="C3145" s="8" t="s">
        <v>2898</v>
      </c>
      <c r="D3145" s="8" t="s">
        <v>301</v>
      </c>
      <c r="E3145" s="8" t="s">
        <v>302</v>
      </c>
      <c r="F3145" s="8" t="s">
        <v>27</v>
      </c>
      <c r="G3145" s="8" t="s">
        <v>28</v>
      </c>
      <c r="H3145" s="9" t="n">
        <v>30</v>
      </c>
      <c r="I3145" s="9" t="n">
        <v>6.66666666666667</v>
      </c>
      <c r="J3145" s="9" t="n">
        <v>32.1428571428571</v>
      </c>
      <c r="K3145" s="9" t="n">
        <v>17.8571428571429</v>
      </c>
    </row>
    <row r="3146" s="1" customFormat="true" ht="18" hidden="false" customHeight="true" outlineLevel="0" collapsed="false">
      <c r="B3146" s="8" t="s">
        <v>2743</v>
      </c>
      <c r="C3146" s="8" t="s">
        <v>2899</v>
      </c>
      <c r="D3146" s="8" t="s">
        <v>719</v>
      </c>
      <c r="E3146" s="8" t="s">
        <v>720</v>
      </c>
      <c r="F3146" s="8" t="s">
        <v>301</v>
      </c>
      <c r="G3146" s="8" t="s">
        <v>302</v>
      </c>
      <c r="H3146" s="9" t="n">
        <v>30</v>
      </c>
      <c r="I3146" s="9" t="n">
        <v>6.66666666666667</v>
      </c>
      <c r="J3146" s="9" t="n">
        <v>10.7142857142857</v>
      </c>
      <c r="K3146" s="9" t="n">
        <v>3.57142857142857</v>
      </c>
    </row>
    <row r="3147" s="1" customFormat="true" ht="18" hidden="false" customHeight="true" outlineLevel="0" collapsed="false">
      <c r="B3147" s="8" t="s">
        <v>2743</v>
      </c>
      <c r="C3147" s="8" t="s">
        <v>2900</v>
      </c>
      <c r="D3147" s="8" t="s">
        <v>301</v>
      </c>
      <c r="E3147" s="8" t="s">
        <v>302</v>
      </c>
      <c r="F3147" s="8" t="s">
        <v>719</v>
      </c>
      <c r="G3147" s="8" t="s">
        <v>720</v>
      </c>
      <c r="H3147" s="9" t="n">
        <v>30</v>
      </c>
      <c r="I3147" s="9" t="n">
        <v>6.66666666666667</v>
      </c>
      <c r="J3147" s="9" t="n">
        <v>17.8571428571429</v>
      </c>
      <c r="K3147" s="9" t="n">
        <v>7.14285714285714</v>
      </c>
    </row>
    <row r="3148" s="1" customFormat="true" ht="18" hidden="false" customHeight="true" outlineLevel="0" collapsed="false">
      <c r="B3148" s="8" t="s">
        <v>2743</v>
      </c>
      <c r="C3148" s="8" t="s">
        <v>2901</v>
      </c>
      <c r="D3148" s="8" t="s">
        <v>719</v>
      </c>
      <c r="E3148" s="8" t="s">
        <v>720</v>
      </c>
      <c r="F3148" s="8" t="s">
        <v>16</v>
      </c>
      <c r="G3148" s="8" t="s">
        <v>17</v>
      </c>
      <c r="H3148" s="9" t="n">
        <v>30</v>
      </c>
      <c r="I3148" s="9" t="n">
        <v>6.66666666666667</v>
      </c>
      <c r="J3148" s="9" t="n">
        <v>10.7142857142857</v>
      </c>
      <c r="K3148" s="9" t="n">
        <v>0</v>
      </c>
    </row>
    <row r="3149" s="1" customFormat="true" ht="18" hidden="false" customHeight="true" outlineLevel="0" collapsed="false">
      <c r="B3149" s="8" t="s">
        <v>2743</v>
      </c>
      <c r="C3149" s="8" t="s">
        <v>2901</v>
      </c>
      <c r="D3149" s="8" t="s">
        <v>301</v>
      </c>
      <c r="E3149" s="8" t="s">
        <v>302</v>
      </c>
      <c r="F3149" s="8" t="s">
        <v>719</v>
      </c>
      <c r="G3149" s="8" t="s">
        <v>720</v>
      </c>
      <c r="H3149" s="9" t="n">
        <v>30</v>
      </c>
      <c r="I3149" s="9" t="n">
        <v>3.33333333333333</v>
      </c>
      <c r="J3149" s="9" t="n">
        <v>10.3448275862069</v>
      </c>
      <c r="K3149" s="9" t="n">
        <v>3.44827586206897</v>
      </c>
    </row>
    <row r="3150" s="1" customFormat="true" ht="18" hidden="false" customHeight="true" outlineLevel="0" collapsed="false">
      <c r="B3150" s="8" t="s">
        <v>2743</v>
      </c>
      <c r="C3150" s="8" t="s">
        <v>2902</v>
      </c>
      <c r="D3150" s="8" t="s">
        <v>719</v>
      </c>
      <c r="E3150" s="8" t="s">
        <v>720</v>
      </c>
      <c r="F3150" s="8" t="s">
        <v>301</v>
      </c>
      <c r="G3150" s="8" t="s">
        <v>302</v>
      </c>
      <c r="H3150" s="9" t="n">
        <v>30</v>
      </c>
      <c r="I3150" s="9" t="n">
        <v>3.33333333333333</v>
      </c>
      <c r="J3150" s="9" t="n">
        <v>6.89655172413793</v>
      </c>
      <c r="K3150" s="9" t="n">
        <v>6.89655172413793</v>
      </c>
    </row>
    <row r="3151" s="1" customFormat="true" ht="18" hidden="false" customHeight="true" outlineLevel="0" collapsed="false">
      <c r="B3151" s="8" t="s">
        <v>2743</v>
      </c>
      <c r="C3151" s="8" t="s">
        <v>2902</v>
      </c>
      <c r="D3151" s="8" t="s">
        <v>16</v>
      </c>
      <c r="E3151" s="8" t="s">
        <v>17</v>
      </c>
      <c r="F3151" s="8" t="s">
        <v>719</v>
      </c>
      <c r="G3151" s="8" t="s">
        <v>720</v>
      </c>
      <c r="H3151" s="9" t="n">
        <v>30</v>
      </c>
      <c r="I3151" s="9" t="n">
        <v>10</v>
      </c>
      <c r="J3151" s="9" t="n">
        <v>3.7037037037037</v>
      </c>
      <c r="K3151" s="9" t="n">
        <v>3.7037037037037</v>
      </c>
    </row>
    <row r="3152" s="1" customFormat="true" ht="18" hidden="false" customHeight="true" outlineLevel="0" collapsed="false">
      <c r="B3152" s="8" t="s">
        <v>2743</v>
      </c>
      <c r="C3152" s="8" t="s">
        <v>2903</v>
      </c>
      <c r="D3152" s="8" t="s">
        <v>27</v>
      </c>
      <c r="E3152" s="8" t="s">
        <v>28</v>
      </c>
      <c r="F3152" s="8" t="s">
        <v>301</v>
      </c>
      <c r="G3152" s="8" t="s">
        <v>302</v>
      </c>
      <c r="H3152" s="9" t="n">
        <v>30</v>
      </c>
      <c r="I3152" s="9" t="n">
        <v>3.33333333333333</v>
      </c>
      <c r="J3152" s="9" t="n">
        <v>17.2413793103448</v>
      </c>
      <c r="K3152" s="9" t="n">
        <v>3.44827586206897</v>
      </c>
    </row>
    <row r="3153" s="1" customFormat="true" ht="18" hidden="false" customHeight="true" outlineLevel="0" collapsed="false">
      <c r="B3153" s="8" t="s">
        <v>2743</v>
      </c>
      <c r="C3153" s="8" t="s">
        <v>2904</v>
      </c>
      <c r="D3153" s="8" t="s">
        <v>301</v>
      </c>
      <c r="E3153" s="8" t="s">
        <v>302</v>
      </c>
      <c r="F3153" s="8" t="s">
        <v>27</v>
      </c>
      <c r="G3153" s="8" t="s">
        <v>28</v>
      </c>
      <c r="H3153" s="9" t="n">
        <v>30</v>
      </c>
      <c r="I3153" s="9" t="n">
        <v>3.33333333333333</v>
      </c>
      <c r="J3153" s="9" t="n">
        <v>6.89655172413793</v>
      </c>
      <c r="K3153" s="9" t="n">
        <v>3.44827586206897</v>
      </c>
    </row>
    <row r="3154" s="1" customFormat="true" ht="18" hidden="false" customHeight="true" outlineLevel="0" collapsed="false">
      <c r="B3154" s="8" t="s">
        <v>2743</v>
      </c>
      <c r="C3154" s="8" t="s">
        <v>2905</v>
      </c>
      <c r="D3154" s="8" t="s">
        <v>21</v>
      </c>
      <c r="E3154" s="8" t="s">
        <v>22</v>
      </c>
      <c r="F3154" s="8" t="s">
        <v>719</v>
      </c>
      <c r="G3154" s="8" t="s">
        <v>720</v>
      </c>
      <c r="H3154" s="9" t="n">
        <v>30</v>
      </c>
      <c r="I3154" s="9" t="n">
        <v>6.66666666666667</v>
      </c>
      <c r="J3154" s="9" t="n">
        <v>14.2857142857143</v>
      </c>
      <c r="K3154" s="9" t="n">
        <v>3.57142857142857</v>
      </c>
    </row>
    <row r="3155" s="1" customFormat="true" ht="18" hidden="false" customHeight="true" outlineLevel="0" collapsed="false">
      <c r="B3155" s="8" t="s">
        <v>2743</v>
      </c>
      <c r="C3155" s="8" t="s">
        <v>2906</v>
      </c>
      <c r="D3155" s="8" t="s">
        <v>719</v>
      </c>
      <c r="E3155" s="8" t="s">
        <v>720</v>
      </c>
      <c r="F3155" s="8" t="s">
        <v>21</v>
      </c>
      <c r="G3155" s="8" t="s">
        <v>22</v>
      </c>
      <c r="H3155" s="9" t="n">
        <v>30</v>
      </c>
      <c r="I3155" s="9" t="n">
        <v>6.66666666666667</v>
      </c>
      <c r="J3155" s="9" t="n">
        <v>0</v>
      </c>
      <c r="K3155" s="9" t="n">
        <v>0</v>
      </c>
    </row>
    <row r="3156" s="1" customFormat="true" ht="18" hidden="false" customHeight="true" outlineLevel="0" collapsed="false">
      <c r="B3156" s="8" t="s">
        <v>2743</v>
      </c>
      <c r="C3156" s="8" t="s">
        <v>2907</v>
      </c>
      <c r="D3156" s="8" t="s">
        <v>21</v>
      </c>
      <c r="E3156" s="8" t="s">
        <v>22</v>
      </c>
      <c r="F3156" s="8" t="s">
        <v>711</v>
      </c>
      <c r="G3156" s="8" t="s">
        <v>712</v>
      </c>
      <c r="H3156" s="9" t="n">
        <v>30</v>
      </c>
      <c r="I3156" s="9" t="n">
        <v>6.66666666666667</v>
      </c>
      <c r="J3156" s="9" t="n">
        <v>10.7142857142857</v>
      </c>
      <c r="K3156" s="9" t="n">
        <v>0</v>
      </c>
    </row>
    <row r="3157" s="1" customFormat="true" ht="18" hidden="false" customHeight="true" outlineLevel="0" collapsed="false">
      <c r="B3157" s="8" t="s">
        <v>2743</v>
      </c>
      <c r="C3157" s="8" t="s">
        <v>2908</v>
      </c>
      <c r="D3157" s="8" t="s">
        <v>711</v>
      </c>
      <c r="E3157" s="8" t="s">
        <v>712</v>
      </c>
      <c r="F3157" s="8" t="s">
        <v>21</v>
      </c>
      <c r="G3157" s="8" t="s">
        <v>22</v>
      </c>
      <c r="H3157" s="9" t="n">
        <v>30</v>
      </c>
      <c r="I3157" s="9" t="n">
        <v>6.66666666666667</v>
      </c>
      <c r="J3157" s="9" t="n">
        <v>3.57142857142857</v>
      </c>
      <c r="K3157" s="9" t="n">
        <v>0</v>
      </c>
    </row>
    <row r="3158" s="1" customFormat="true" ht="18" hidden="false" customHeight="true" outlineLevel="0" collapsed="false">
      <c r="B3158" s="8" t="s">
        <v>2909</v>
      </c>
      <c r="C3158" s="8" t="s">
        <v>2910</v>
      </c>
      <c r="D3158" s="8" t="s">
        <v>84</v>
      </c>
      <c r="E3158" s="8" t="s">
        <v>85</v>
      </c>
      <c r="F3158" s="8" t="s">
        <v>644</v>
      </c>
      <c r="G3158" s="8" t="s">
        <v>645</v>
      </c>
      <c r="H3158" s="9" t="n">
        <v>30</v>
      </c>
      <c r="I3158" s="9" t="n">
        <v>0</v>
      </c>
      <c r="J3158" s="9" t="n">
        <v>3.33333333333333</v>
      </c>
      <c r="K3158" s="9" t="n">
        <v>3.33333333333333</v>
      </c>
    </row>
    <row r="3159" s="1" customFormat="true" ht="18" hidden="false" customHeight="true" outlineLevel="0" collapsed="false">
      <c r="B3159" s="8" t="s">
        <v>2909</v>
      </c>
      <c r="C3159" s="8" t="s">
        <v>2911</v>
      </c>
      <c r="D3159" s="8" t="s">
        <v>644</v>
      </c>
      <c r="E3159" s="8" t="s">
        <v>645</v>
      </c>
      <c r="F3159" s="8" t="s">
        <v>84</v>
      </c>
      <c r="G3159" s="8" t="s">
        <v>85</v>
      </c>
      <c r="H3159" s="9" t="n">
        <v>30</v>
      </c>
      <c r="I3159" s="9" t="n">
        <v>0</v>
      </c>
      <c r="J3159" s="9" t="n">
        <v>3.33333333333333</v>
      </c>
      <c r="K3159" s="9" t="n">
        <v>3.33333333333333</v>
      </c>
    </row>
    <row r="3160" s="1" customFormat="true" ht="18" hidden="false" customHeight="true" outlineLevel="0" collapsed="false">
      <c r="B3160" s="8" t="s">
        <v>2909</v>
      </c>
      <c r="C3160" s="8" t="s">
        <v>2912</v>
      </c>
      <c r="D3160" s="8" t="s">
        <v>84</v>
      </c>
      <c r="E3160" s="8" t="s">
        <v>85</v>
      </c>
      <c r="F3160" s="8" t="s">
        <v>2913</v>
      </c>
      <c r="G3160" s="8" t="s">
        <v>2914</v>
      </c>
      <c r="H3160" s="9" t="n">
        <v>8</v>
      </c>
      <c r="I3160" s="9" t="n">
        <v>0</v>
      </c>
      <c r="J3160" s="9" t="n">
        <v>25</v>
      </c>
      <c r="K3160" s="9" t="n">
        <v>12.5</v>
      </c>
    </row>
    <row r="3161" s="1" customFormat="true" ht="18" hidden="false" customHeight="true" outlineLevel="0" collapsed="false">
      <c r="B3161" s="8" t="s">
        <v>2909</v>
      </c>
      <c r="C3161" s="8" t="s">
        <v>2915</v>
      </c>
      <c r="D3161" s="8" t="s">
        <v>2913</v>
      </c>
      <c r="E3161" s="8" t="s">
        <v>2914</v>
      </c>
      <c r="F3161" s="8" t="s">
        <v>84</v>
      </c>
      <c r="G3161" s="8" t="s">
        <v>85</v>
      </c>
      <c r="H3161" s="9" t="n">
        <v>8</v>
      </c>
      <c r="I3161" s="9" t="n">
        <v>0</v>
      </c>
      <c r="J3161" s="9" t="n">
        <v>25</v>
      </c>
      <c r="K3161" s="9" t="n">
        <v>12.5</v>
      </c>
    </row>
    <row r="3162" s="1" customFormat="true" ht="18" hidden="false" customHeight="true" outlineLevel="0" collapsed="false">
      <c r="B3162" s="8" t="s">
        <v>2909</v>
      </c>
      <c r="C3162" s="8" t="s">
        <v>2916</v>
      </c>
      <c r="D3162" s="8" t="s">
        <v>84</v>
      </c>
      <c r="E3162" s="8" t="s">
        <v>85</v>
      </c>
      <c r="F3162" s="8" t="s">
        <v>606</v>
      </c>
      <c r="G3162" s="8" t="s">
        <v>607</v>
      </c>
      <c r="H3162" s="9" t="n">
        <v>30</v>
      </c>
      <c r="I3162" s="9" t="n">
        <v>76.6666666666667</v>
      </c>
      <c r="J3162" s="9" t="n">
        <v>0</v>
      </c>
      <c r="K3162" s="9" t="n">
        <v>0</v>
      </c>
    </row>
    <row r="3163" s="1" customFormat="true" ht="18" hidden="false" customHeight="true" outlineLevel="0" collapsed="false">
      <c r="B3163" s="8" t="s">
        <v>2909</v>
      </c>
      <c r="C3163" s="8" t="s">
        <v>2917</v>
      </c>
      <c r="D3163" s="8" t="s">
        <v>606</v>
      </c>
      <c r="E3163" s="8" t="s">
        <v>607</v>
      </c>
      <c r="F3163" s="8" t="s">
        <v>84</v>
      </c>
      <c r="G3163" s="8" t="s">
        <v>85</v>
      </c>
      <c r="H3163" s="9" t="n">
        <v>30</v>
      </c>
      <c r="I3163" s="9" t="n">
        <v>76.6666666666667</v>
      </c>
      <c r="J3163" s="9" t="n">
        <v>0</v>
      </c>
      <c r="K3163" s="9" t="n">
        <v>0</v>
      </c>
    </row>
    <row r="3164" s="1" customFormat="true" ht="18" hidden="false" customHeight="true" outlineLevel="0" collapsed="false">
      <c r="B3164" s="8" t="s">
        <v>2918</v>
      </c>
      <c r="C3164" s="8" t="s">
        <v>2919</v>
      </c>
      <c r="D3164" s="8" t="s">
        <v>301</v>
      </c>
      <c r="E3164" s="8" t="s">
        <v>302</v>
      </c>
      <c r="F3164" s="8" t="s">
        <v>435</v>
      </c>
      <c r="G3164" s="8" t="s">
        <v>436</v>
      </c>
      <c r="H3164" s="9" t="n">
        <v>26</v>
      </c>
      <c r="I3164" s="9" t="n">
        <v>0</v>
      </c>
      <c r="J3164" s="9" t="n">
        <v>11.5384615384615</v>
      </c>
      <c r="K3164" s="9" t="n">
        <v>7.69230769230769</v>
      </c>
    </row>
    <row r="3165" s="1" customFormat="true" ht="18" hidden="false" customHeight="true" outlineLevel="0" collapsed="false">
      <c r="B3165" s="8" t="s">
        <v>2918</v>
      </c>
      <c r="C3165" s="8" t="s">
        <v>2919</v>
      </c>
      <c r="D3165" s="8" t="s">
        <v>435</v>
      </c>
      <c r="E3165" s="8" t="s">
        <v>436</v>
      </c>
      <c r="F3165" s="8" t="s">
        <v>477</v>
      </c>
      <c r="G3165" s="8" t="s">
        <v>478</v>
      </c>
      <c r="H3165" s="9" t="n">
        <v>26</v>
      </c>
      <c r="I3165" s="9" t="n">
        <v>0</v>
      </c>
      <c r="J3165" s="9" t="n">
        <v>23.0769230769231</v>
      </c>
      <c r="K3165" s="9" t="n">
        <v>11.5384615384615</v>
      </c>
    </row>
    <row r="3166" s="1" customFormat="true" ht="18" hidden="false" customHeight="true" outlineLevel="0" collapsed="false">
      <c r="B3166" s="8" t="s">
        <v>2918</v>
      </c>
      <c r="C3166" s="8" t="s">
        <v>2920</v>
      </c>
      <c r="D3166" s="8" t="s">
        <v>477</v>
      </c>
      <c r="E3166" s="8" t="s">
        <v>478</v>
      </c>
      <c r="F3166" s="8" t="s">
        <v>479</v>
      </c>
      <c r="G3166" s="8" t="s">
        <v>480</v>
      </c>
      <c r="H3166" s="9" t="n">
        <v>26</v>
      </c>
      <c r="I3166" s="9" t="n">
        <v>19.2307692307692</v>
      </c>
      <c r="J3166" s="9" t="n">
        <v>66.6666666666667</v>
      </c>
      <c r="K3166" s="9" t="n">
        <v>57.1428571428571</v>
      </c>
    </row>
    <row r="3167" s="1" customFormat="true" ht="18" hidden="false" customHeight="true" outlineLevel="0" collapsed="false">
      <c r="B3167" s="8" t="s">
        <v>2918</v>
      </c>
      <c r="C3167" s="8" t="s">
        <v>2921</v>
      </c>
      <c r="D3167" s="8" t="s">
        <v>479</v>
      </c>
      <c r="E3167" s="8" t="s">
        <v>480</v>
      </c>
      <c r="F3167" s="8" t="s">
        <v>477</v>
      </c>
      <c r="G3167" s="8" t="s">
        <v>478</v>
      </c>
      <c r="H3167" s="9" t="n">
        <v>26</v>
      </c>
      <c r="I3167" s="9" t="n">
        <v>3.84615384615385</v>
      </c>
      <c r="J3167" s="9" t="n">
        <v>8</v>
      </c>
      <c r="K3167" s="9" t="n">
        <v>0</v>
      </c>
    </row>
    <row r="3168" s="1" customFormat="true" ht="18" hidden="false" customHeight="true" outlineLevel="0" collapsed="false">
      <c r="B3168" s="8" t="s">
        <v>2918</v>
      </c>
      <c r="C3168" s="8" t="s">
        <v>2922</v>
      </c>
      <c r="D3168" s="8" t="s">
        <v>435</v>
      </c>
      <c r="E3168" s="8" t="s">
        <v>436</v>
      </c>
      <c r="F3168" s="8" t="s">
        <v>301</v>
      </c>
      <c r="G3168" s="8" t="s">
        <v>302</v>
      </c>
      <c r="H3168" s="9" t="n">
        <v>26</v>
      </c>
      <c r="I3168" s="9" t="n">
        <v>0</v>
      </c>
      <c r="J3168" s="9" t="n">
        <v>57.6923076923077</v>
      </c>
      <c r="K3168" s="9" t="n">
        <v>57.6923076923077</v>
      </c>
    </row>
    <row r="3169" s="1" customFormat="true" ht="18" hidden="false" customHeight="true" outlineLevel="0" collapsed="false">
      <c r="B3169" s="8" t="s">
        <v>2918</v>
      </c>
      <c r="C3169" s="8" t="s">
        <v>2922</v>
      </c>
      <c r="D3169" s="8" t="s">
        <v>477</v>
      </c>
      <c r="E3169" s="8" t="s">
        <v>478</v>
      </c>
      <c r="F3169" s="8" t="s">
        <v>435</v>
      </c>
      <c r="G3169" s="8" t="s">
        <v>436</v>
      </c>
      <c r="H3169" s="9" t="n">
        <v>26</v>
      </c>
      <c r="I3169" s="9" t="n">
        <v>0</v>
      </c>
      <c r="J3169" s="9" t="n">
        <v>61.5384615384615</v>
      </c>
      <c r="K3169" s="9" t="n">
        <v>57.6923076923077</v>
      </c>
    </row>
    <row r="3170" s="1" customFormat="true" ht="18" hidden="false" customHeight="true" outlineLevel="0" collapsed="false">
      <c r="B3170" s="8" t="s">
        <v>2918</v>
      </c>
      <c r="C3170" s="8" t="s">
        <v>2923</v>
      </c>
      <c r="D3170" s="8" t="s">
        <v>301</v>
      </c>
      <c r="E3170" s="8" t="s">
        <v>302</v>
      </c>
      <c r="F3170" s="8" t="s">
        <v>517</v>
      </c>
      <c r="G3170" s="8" t="s">
        <v>518</v>
      </c>
      <c r="H3170" s="9" t="n">
        <v>26</v>
      </c>
      <c r="I3170" s="9" t="n">
        <v>3.84615384615385</v>
      </c>
      <c r="J3170" s="9" t="n">
        <v>32</v>
      </c>
      <c r="K3170" s="9" t="n">
        <v>20</v>
      </c>
    </row>
    <row r="3171" s="1" customFormat="true" ht="18" hidden="false" customHeight="true" outlineLevel="0" collapsed="false">
      <c r="B3171" s="8" t="s">
        <v>2918</v>
      </c>
      <c r="C3171" s="8" t="s">
        <v>2924</v>
      </c>
      <c r="D3171" s="8" t="s">
        <v>517</v>
      </c>
      <c r="E3171" s="8" t="s">
        <v>518</v>
      </c>
      <c r="F3171" s="8" t="s">
        <v>301</v>
      </c>
      <c r="G3171" s="8" t="s">
        <v>302</v>
      </c>
      <c r="H3171" s="9" t="n">
        <v>26</v>
      </c>
      <c r="I3171" s="9" t="n">
        <v>3.84615384615385</v>
      </c>
      <c r="J3171" s="9" t="n">
        <v>32</v>
      </c>
      <c r="K3171" s="9" t="n">
        <v>20</v>
      </c>
    </row>
    <row r="3172" s="1" customFormat="true" ht="18" hidden="false" customHeight="true" outlineLevel="0" collapsed="false">
      <c r="B3172" s="8" t="s">
        <v>2918</v>
      </c>
      <c r="C3172" s="8" t="s">
        <v>228</v>
      </c>
      <c r="D3172" s="8" t="s">
        <v>471</v>
      </c>
      <c r="E3172" s="8" t="s">
        <v>472</v>
      </c>
      <c r="F3172" s="8" t="s">
        <v>27</v>
      </c>
      <c r="G3172" s="8" t="s">
        <v>28</v>
      </c>
      <c r="H3172" s="9" t="n">
        <v>30</v>
      </c>
      <c r="I3172" s="9" t="n">
        <v>0</v>
      </c>
      <c r="J3172" s="9" t="n">
        <v>3.33333333333333</v>
      </c>
      <c r="K3172" s="9" t="n">
        <v>3.33333333333333</v>
      </c>
    </row>
    <row r="3173" s="1" customFormat="true" ht="18" hidden="false" customHeight="true" outlineLevel="0" collapsed="false">
      <c r="B3173" s="8" t="s">
        <v>2918</v>
      </c>
      <c r="C3173" s="8" t="s">
        <v>228</v>
      </c>
      <c r="D3173" s="8" t="s">
        <v>40</v>
      </c>
      <c r="E3173" s="8" t="s">
        <v>41</v>
      </c>
      <c r="F3173" s="8" t="s">
        <v>471</v>
      </c>
      <c r="G3173" s="8" t="s">
        <v>472</v>
      </c>
      <c r="H3173" s="9" t="n">
        <v>30</v>
      </c>
      <c r="I3173" s="9" t="n">
        <v>0</v>
      </c>
      <c r="J3173" s="9" t="n">
        <v>6.66666666666667</v>
      </c>
      <c r="K3173" s="9" t="n">
        <v>3.33333333333333</v>
      </c>
    </row>
    <row r="3174" s="1" customFormat="true" ht="18" hidden="false" customHeight="true" outlineLevel="0" collapsed="false">
      <c r="B3174" s="8" t="s">
        <v>2918</v>
      </c>
      <c r="C3174" s="8" t="s">
        <v>229</v>
      </c>
      <c r="D3174" s="8" t="s">
        <v>27</v>
      </c>
      <c r="E3174" s="8" t="s">
        <v>28</v>
      </c>
      <c r="F3174" s="8" t="s">
        <v>471</v>
      </c>
      <c r="G3174" s="8" t="s">
        <v>472</v>
      </c>
      <c r="H3174" s="9" t="n">
        <v>30</v>
      </c>
      <c r="I3174" s="9" t="n">
        <v>3.33333333333333</v>
      </c>
      <c r="J3174" s="9" t="n">
        <v>62.0689655172414</v>
      </c>
      <c r="K3174" s="9" t="n">
        <v>55.1724137931034</v>
      </c>
    </row>
    <row r="3175" s="1" customFormat="true" ht="18" hidden="false" customHeight="true" outlineLevel="0" collapsed="false">
      <c r="B3175" s="8" t="s">
        <v>2918</v>
      </c>
      <c r="C3175" s="8" t="s">
        <v>229</v>
      </c>
      <c r="D3175" s="8" t="s">
        <v>471</v>
      </c>
      <c r="E3175" s="8" t="s">
        <v>472</v>
      </c>
      <c r="F3175" s="8" t="s">
        <v>40</v>
      </c>
      <c r="G3175" s="8" t="s">
        <v>41</v>
      </c>
      <c r="H3175" s="9" t="n">
        <v>30</v>
      </c>
      <c r="I3175" s="9" t="n">
        <v>6.66666666666667</v>
      </c>
      <c r="J3175" s="9" t="n">
        <v>64.2857142857143</v>
      </c>
      <c r="K3175" s="9" t="n">
        <v>60.7142857142857</v>
      </c>
    </row>
    <row r="3176" s="1" customFormat="true" ht="18" hidden="false" customHeight="true" outlineLevel="0" collapsed="false">
      <c r="B3176" s="8" t="s">
        <v>2918</v>
      </c>
      <c r="C3176" s="8" t="s">
        <v>2925</v>
      </c>
      <c r="D3176" s="8" t="s">
        <v>40</v>
      </c>
      <c r="E3176" s="8" t="s">
        <v>41</v>
      </c>
      <c r="F3176" s="8" t="s">
        <v>471</v>
      </c>
      <c r="G3176" s="8" t="s">
        <v>472</v>
      </c>
      <c r="H3176" s="9" t="n">
        <v>26</v>
      </c>
      <c r="I3176" s="9" t="n">
        <v>3.84615384615385</v>
      </c>
      <c r="J3176" s="9" t="n">
        <v>64</v>
      </c>
      <c r="K3176" s="9" t="n">
        <v>60</v>
      </c>
    </row>
    <row r="3177" s="1" customFormat="true" ht="18" hidden="false" customHeight="true" outlineLevel="0" collapsed="false">
      <c r="B3177" s="8" t="s">
        <v>2918</v>
      </c>
      <c r="C3177" s="8" t="s">
        <v>2926</v>
      </c>
      <c r="D3177" s="8" t="s">
        <v>471</v>
      </c>
      <c r="E3177" s="8" t="s">
        <v>472</v>
      </c>
      <c r="F3177" s="8" t="s">
        <v>40</v>
      </c>
      <c r="G3177" s="8" t="s">
        <v>41</v>
      </c>
      <c r="H3177" s="9" t="n">
        <v>26</v>
      </c>
      <c r="I3177" s="9" t="n">
        <v>0</v>
      </c>
      <c r="J3177" s="9" t="n">
        <v>0</v>
      </c>
      <c r="K3177" s="9" t="n">
        <v>0</v>
      </c>
    </row>
    <row r="3178" s="1" customFormat="true" ht="18" hidden="false" customHeight="true" outlineLevel="0" collapsed="false">
      <c r="B3178" s="8" t="s">
        <v>2918</v>
      </c>
      <c r="C3178" s="8" t="s">
        <v>2927</v>
      </c>
      <c r="D3178" s="8" t="s">
        <v>21</v>
      </c>
      <c r="E3178" s="8" t="s">
        <v>22</v>
      </c>
      <c r="F3178" s="8" t="s">
        <v>564</v>
      </c>
      <c r="G3178" s="8" t="s">
        <v>565</v>
      </c>
      <c r="H3178" s="9" t="n">
        <v>26</v>
      </c>
      <c r="I3178" s="9" t="n">
        <v>0</v>
      </c>
      <c r="J3178" s="9" t="n">
        <v>15.3846153846154</v>
      </c>
      <c r="K3178" s="9" t="n">
        <v>15.3846153846154</v>
      </c>
    </row>
    <row r="3179" s="1" customFormat="true" ht="18" hidden="false" customHeight="true" outlineLevel="0" collapsed="false">
      <c r="B3179" s="8" t="s">
        <v>2918</v>
      </c>
      <c r="C3179" s="8" t="s">
        <v>2927</v>
      </c>
      <c r="D3179" s="8" t="s">
        <v>477</v>
      </c>
      <c r="E3179" s="8" t="s">
        <v>478</v>
      </c>
      <c r="F3179" s="8" t="s">
        <v>21</v>
      </c>
      <c r="G3179" s="8" t="s">
        <v>22</v>
      </c>
      <c r="H3179" s="9" t="n">
        <v>26</v>
      </c>
      <c r="I3179" s="9" t="n">
        <v>0</v>
      </c>
      <c r="J3179" s="9" t="n">
        <v>19.2307692307692</v>
      </c>
      <c r="K3179" s="9" t="n">
        <v>15.3846153846154</v>
      </c>
    </row>
    <row r="3180" s="1" customFormat="true" ht="18" hidden="false" customHeight="true" outlineLevel="0" collapsed="false">
      <c r="B3180" s="8" t="s">
        <v>2918</v>
      </c>
      <c r="C3180" s="8" t="s">
        <v>2927</v>
      </c>
      <c r="D3180" s="8" t="s">
        <v>40</v>
      </c>
      <c r="E3180" s="8" t="s">
        <v>41</v>
      </c>
      <c r="F3180" s="8" t="s">
        <v>471</v>
      </c>
      <c r="G3180" s="8" t="s">
        <v>472</v>
      </c>
      <c r="H3180" s="9" t="n">
        <v>26</v>
      </c>
      <c r="I3180" s="9" t="n">
        <v>3.84615384615385</v>
      </c>
      <c r="J3180" s="9" t="n">
        <v>20</v>
      </c>
      <c r="K3180" s="9" t="n">
        <v>12</v>
      </c>
    </row>
    <row r="3181" s="1" customFormat="true" ht="18" hidden="false" customHeight="true" outlineLevel="0" collapsed="false">
      <c r="B3181" s="8" t="s">
        <v>2918</v>
      </c>
      <c r="C3181" s="8" t="s">
        <v>2927</v>
      </c>
      <c r="D3181" s="8" t="s">
        <v>564</v>
      </c>
      <c r="E3181" s="8" t="s">
        <v>565</v>
      </c>
      <c r="F3181" s="8" t="s">
        <v>40</v>
      </c>
      <c r="G3181" s="8" t="s">
        <v>41</v>
      </c>
      <c r="H3181" s="9" t="n">
        <v>26</v>
      </c>
      <c r="I3181" s="9" t="n">
        <v>0</v>
      </c>
      <c r="J3181" s="9" t="n">
        <v>15.3846153846154</v>
      </c>
      <c r="K3181" s="9" t="n">
        <v>15.3846153846154</v>
      </c>
    </row>
    <row r="3182" s="1" customFormat="true" ht="18" hidden="false" customHeight="true" outlineLevel="0" collapsed="false">
      <c r="B3182" s="8" t="s">
        <v>2918</v>
      </c>
      <c r="C3182" s="8" t="s">
        <v>2928</v>
      </c>
      <c r="D3182" s="8" t="s">
        <v>21</v>
      </c>
      <c r="E3182" s="8" t="s">
        <v>22</v>
      </c>
      <c r="F3182" s="8" t="s">
        <v>477</v>
      </c>
      <c r="G3182" s="8" t="s">
        <v>478</v>
      </c>
      <c r="H3182" s="9" t="n">
        <v>26</v>
      </c>
      <c r="I3182" s="9" t="n">
        <v>3.84615384615385</v>
      </c>
      <c r="J3182" s="9" t="n">
        <v>20</v>
      </c>
      <c r="K3182" s="9" t="n">
        <v>12</v>
      </c>
    </row>
    <row r="3183" s="1" customFormat="true" ht="18" hidden="false" customHeight="true" outlineLevel="0" collapsed="false">
      <c r="B3183" s="8" t="s">
        <v>2918</v>
      </c>
      <c r="C3183" s="8" t="s">
        <v>2928</v>
      </c>
      <c r="D3183" s="8" t="s">
        <v>471</v>
      </c>
      <c r="E3183" s="8" t="s">
        <v>472</v>
      </c>
      <c r="F3183" s="8" t="s">
        <v>40</v>
      </c>
      <c r="G3183" s="8" t="s">
        <v>41</v>
      </c>
      <c r="H3183" s="9" t="n">
        <v>26</v>
      </c>
      <c r="I3183" s="9" t="n">
        <v>0</v>
      </c>
      <c r="J3183" s="9" t="n">
        <v>26.9230769230769</v>
      </c>
      <c r="K3183" s="9" t="n">
        <v>15.3846153846154</v>
      </c>
    </row>
    <row r="3184" s="1" customFormat="true" ht="18" hidden="false" customHeight="true" outlineLevel="0" collapsed="false">
      <c r="B3184" s="8" t="s">
        <v>2918</v>
      </c>
      <c r="C3184" s="8" t="s">
        <v>2928</v>
      </c>
      <c r="D3184" s="8" t="s">
        <v>40</v>
      </c>
      <c r="E3184" s="8" t="s">
        <v>41</v>
      </c>
      <c r="F3184" s="8" t="s">
        <v>564</v>
      </c>
      <c r="G3184" s="8" t="s">
        <v>565</v>
      </c>
      <c r="H3184" s="9" t="n">
        <v>26</v>
      </c>
      <c r="I3184" s="9" t="n">
        <v>3.84615384615385</v>
      </c>
      <c r="J3184" s="9" t="n">
        <v>20</v>
      </c>
      <c r="K3184" s="9" t="n">
        <v>12</v>
      </c>
    </row>
    <row r="3185" s="1" customFormat="true" ht="18" hidden="false" customHeight="true" outlineLevel="0" collapsed="false">
      <c r="B3185" s="8" t="s">
        <v>2918</v>
      </c>
      <c r="C3185" s="8" t="s">
        <v>2928</v>
      </c>
      <c r="D3185" s="8" t="s">
        <v>564</v>
      </c>
      <c r="E3185" s="8" t="s">
        <v>565</v>
      </c>
      <c r="F3185" s="8" t="s">
        <v>21</v>
      </c>
      <c r="G3185" s="8" t="s">
        <v>22</v>
      </c>
      <c r="H3185" s="9" t="n">
        <v>26</v>
      </c>
      <c r="I3185" s="9" t="n">
        <v>3.84615384615385</v>
      </c>
      <c r="J3185" s="9" t="n">
        <v>32</v>
      </c>
      <c r="K3185" s="9" t="n">
        <v>12</v>
      </c>
    </row>
    <row r="3186" s="1" customFormat="true" ht="18" hidden="false" customHeight="true" outlineLevel="0" collapsed="false">
      <c r="B3186" s="8" t="s">
        <v>2918</v>
      </c>
      <c r="C3186" s="8" t="s">
        <v>2929</v>
      </c>
      <c r="D3186" s="8" t="s">
        <v>40</v>
      </c>
      <c r="E3186" s="8" t="s">
        <v>41</v>
      </c>
      <c r="F3186" s="8" t="s">
        <v>2930</v>
      </c>
      <c r="G3186" s="8" t="s">
        <v>2931</v>
      </c>
      <c r="H3186" s="9" t="n">
        <v>4</v>
      </c>
      <c r="I3186" s="9" t="n">
        <v>25</v>
      </c>
      <c r="J3186" s="9" t="n">
        <v>0</v>
      </c>
      <c r="K3186" s="9" t="n">
        <v>0</v>
      </c>
    </row>
    <row r="3187" s="1" customFormat="true" ht="18" hidden="false" customHeight="true" outlineLevel="0" collapsed="false">
      <c r="B3187" s="8" t="s">
        <v>2918</v>
      </c>
      <c r="C3187" s="8" t="s">
        <v>2932</v>
      </c>
      <c r="D3187" s="8" t="s">
        <v>2930</v>
      </c>
      <c r="E3187" s="8" t="s">
        <v>2931</v>
      </c>
      <c r="F3187" s="8" t="s">
        <v>40</v>
      </c>
      <c r="G3187" s="8" t="s">
        <v>41</v>
      </c>
      <c r="H3187" s="9" t="n">
        <v>4</v>
      </c>
      <c r="I3187" s="9" t="n">
        <v>25</v>
      </c>
      <c r="J3187" s="9" t="n">
        <v>0</v>
      </c>
      <c r="K3187" s="9" t="n">
        <v>0</v>
      </c>
    </row>
    <row r="3188" s="1" customFormat="true" ht="18" hidden="false" customHeight="true" outlineLevel="0" collapsed="false">
      <c r="B3188" s="8" t="s">
        <v>2918</v>
      </c>
      <c r="C3188" s="8" t="s">
        <v>2933</v>
      </c>
      <c r="D3188" s="8" t="s">
        <v>435</v>
      </c>
      <c r="E3188" s="8" t="s">
        <v>436</v>
      </c>
      <c r="F3188" s="8" t="s">
        <v>301</v>
      </c>
      <c r="G3188" s="8" t="s">
        <v>302</v>
      </c>
      <c r="H3188" s="9" t="n">
        <v>4</v>
      </c>
      <c r="I3188" s="9" t="n">
        <v>0</v>
      </c>
      <c r="J3188" s="9" t="n">
        <v>25</v>
      </c>
      <c r="K3188" s="9" t="n">
        <v>25</v>
      </c>
    </row>
    <row r="3189" s="1" customFormat="true" ht="18" hidden="false" customHeight="true" outlineLevel="0" collapsed="false">
      <c r="B3189" s="8" t="s">
        <v>2918</v>
      </c>
      <c r="C3189" s="8" t="s">
        <v>2933</v>
      </c>
      <c r="D3189" s="8" t="s">
        <v>477</v>
      </c>
      <c r="E3189" s="8" t="s">
        <v>478</v>
      </c>
      <c r="F3189" s="8" t="s">
        <v>297</v>
      </c>
      <c r="G3189" s="8" t="s">
        <v>298</v>
      </c>
      <c r="H3189" s="9" t="n">
        <v>4</v>
      </c>
      <c r="I3189" s="9" t="n">
        <v>0</v>
      </c>
      <c r="J3189" s="9" t="n">
        <v>25</v>
      </c>
      <c r="K3189" s="9" t="n">
        <v>25</v>
      </c>
    </row>
    <row r="3190" s="1" customFormat="true" ht="18" hidden="false" customHeight="true" outlineLevel="0" collapsed="false">
      <c r="B3190" s="8" t="s">
        <v>2918</v>
      </c>
      <c r="C3190" s="8" t="s">
        <v>2933</v>
      </c>
      <c r="D3190" s="8" t="s">
        <v>297</v>
      </c>
      <c r="E3190" s="8" t="s">
        <v>298</v>
      </c>
      <c r="F3190" s="8" t="s">
        <v>435</v>
      </c>
      <c r="G3190" s="8" t="s">
        <v>436</v>
      </c>
      <c r="H3190" s="9" t="n">
        <v>4</v>
      </c>
      <c r="I3190" s="9" t="n">
        <v>0</v>
      </c>
      <c r="J3190" s="9" t="n">
        <v>25</v>
      </c>
      <c r="K3190" s="9" t="n">
        <v>25</v>
      </c>
    </row>
    <row r="3191" s="1" customFormat="true" ht="18" hidden="false" customHeight="true" outlineLevel="0" collapsed="false">
      <c r="B3191" s="8" t="s">
        <v>2918</v>
      </c>
      <c r="C3191" s="8" t="s">
        <v>2934</v>
      </c>
      <c r="D3191" s="8" t="s">
        <v>301</v>
      </c>
      <c r="E3191" s="8" t="s">
        <v>302</v>
      </c>
      <c r="F3191" s="8" t="s">
        <v>435</v>
      </c>
      <c r="G3191" s="8" t="s">
        <v>436</v>
      </c>
      <c r="H3191" s="9" t="n">
        <v>4</v>
      </c>
      <c r="I3191" s="9" t="n">
        <v>0</v>
      </c>
      <c r="J3191" s="9" t="n">
        <v>75</v>
      </c>
      <c r="K3191" s="9" t="n">
        <v>50</v>
      </c>
    </row>
    <row r="3192" s="1" customFormat="true" ht="18" hidden="false" customHeight="true" outlineLevel="0" collapsed="false">
      <c r="B3192" s="8" t="s">
        <v>2918</v>
      </c>
      <c r="C3192" s="8" t="s">
        <v>2934</v>
      </c>
      <c r="D3192" s="8" t="s">
        <v>435</v>
      </c>
      <c r="E3192" s="8" t="s">
        <v>436</v>
      </c>
      <c r="F3192" s="8" t="s">
        <v>297</v>
      </c>
      <c r="G3192" s="8" t="s">
        <v>298</v>
      </c>
      <c r="H3192" s="9" t="n">
        <v>4</v>
      </c>
      <c r="I3192" s="9" t="n">
        <v>0</v>
      </c>
      <c r="J3192" s="9" t="n">
        <v>75</v>
      </c>
      <c r="K3192" s="9" t="n">
        <v>50</v>
      </c>
    </row>
    <row r="3193" s="1" customFormat="true" ht="18" hidden="false" customHeight="true" outlineLevel="0" collapsed="false">
      <c r="B3193" s="8" t="s">
        <v>2918</v>
      </c>
      <c r="C3193" s="8" t="s">
        <v>2934</v>
      </c>
      <c r="D3193" s="8" t="s">
        <v>297</v>
      </c>
      <c r="E3193" s="8" t="s">
        <v>298</v>
      </c>
      <c r="F3193" s="8" t="s">
        <v>477</v>
      </c>
      <c r="G3193" s="8" t="s">
        <v>478</v>
      </c>
      <c r="H3193" s="9" t="n">
        <v>4</v>
      </c>
      <c r="I3193" s="9" t="n">
        <v>0</v>
      </c>
      <c r="J3193" s="9" t="n">
        <v>75</v>
      </c>
      <c r="K3193" s="9" t="n">
        <v>50</v>
      </c>
    </row>
    <row r="3194" s="1" customFormat="true" ht="18" hidden="false" customHeight="true" outlineLevel="0" collapsed="false">
      <c r="B3194" s="8" t="s">
        <v>2918</v>
      </c>
      <c r="C3194" s="8" t="s">
        <v>2935</v>
      </c>
      <c r="D3194" s="8" t="s">
        <v>477</v>
      </c>
      <c r="E3194" s="8" t="s">
        <v>478</v>
      </c>
      <c r="F3194" s="8" t="s">
        <v>50</v>
      </c>
      <c r="G3194" s="8" t="s">
        <v>51</v>
      </c>
      <c r="H3194" s="9" t="n">
        <v>26</v>
      </c>
      <c r="I3194" s="9" t="n">
        <v>11.5384615384615</v>
      </c>
      <c r="J3194" s="9" t="n">
        <v>30.4347826086957</v>
      </c>
      <c r="K3194" s="9" t="n">
        <v>21.7391304347826</v>
      </c>
    </row>
    <row r="3195" s="1" customFormat="true" ht="18" hidden="false" customHeight="true" outlineLevel="0" collapsed="false">
      <c r="B3195" s="8" t="s">
        <v>2918</v>
      </c>
      <c r="C3195" s="8" t="s">
        <v>2936</v>
      </c>
      <c r="D3195" s="8" t="s">
        <v>50</v>
      </c>
      <c r="E3195" s="8" t="s">
        <v>51</v>
      </c>
      <c r="F3195" s="8" t="s">
        <v>477</v>
      </c>
      <c r="G3195" s="8" t="s">
        <v>478</v>
      </c>
      <c r="H3195" s="9" t="n">
        <v>26</v>
      </c>
      <c r="I3195" s="9" t="n">
        <v>11.5384615384615</v>
      </c>
      <c r="J3195" s="9" t="n">
        <v>26.0869565217391</v>
      </c>
      <c r="K3195" s="9" t="n">
        <v>21.7391304347826</v>
      </c>
    </row>
    <row r="3196" s="1" customFormat="true" ht="18" hidden="false" customHeight="true" outlineLevel="0" collapsed="false">
      <c r="B3196" s="8" t="s">
        <v>2918</v>
      </c>
      <c r="C3196" s="8" t="s">
        <v>2936</v>
      </c>
      <c r="D3196" s="8" t="s">
        <v>435</v>
      </c>
      <c r="E3196" s="8" t="s">
        <v>436</v>
      </c>
      <c r="F3196" s="8" t="s">
        <v>301</v>
      </c>
      <c r="G3196" s="8" t="s">
        <v>302</v>
      </c>
      <c r="H3196" s="9" t="n">
        <v>26</v>
      </c>
      <c r="I3196" s="9" t="n">
        <v>0</v>
      </c>
      <c r="J3196" s="9" t="n">
        <v>53.8461538461539</v>
      </c>
      <c r="K3196" s="9" t="n">
        <v>50</v>
      </c>
    </row>
    <row r="3197" s="1" customFormat="true" ht="18" hidden="false" customHeight="true" outlineLevel="0" collapsed="false">
      <c r="B3197" s="8" t="s">
        <v>2918</v>
      </c>
      <c r="C3197" s="8" t="s">
        <v>2936</v>
      </c>
      <c r="D3197" s="8" t="s">
        <v>477</v>
      </c>
      <c r="E3197" s="8" t="s">
        <v>478</v>
      </c>
      <c r="F3197" s="8" t="s">
        <v>297</v>
      </c>
      <c r="G3197" s="8" t="s">
        <v>298</v>
      </c>
      <c r="H3197" s="9" t="n">
        <v>26</v>
      </c>
      <c r="I3197" s="9" t="n">
        <v>3.84615384615385</v>
      </c>
      <c r="J3197" s="9" t="n">
        <v>48</v>
      </c>
      <c r="K3197" s="9" t="n">
        <v>40</v>
      </c>
    </row>
    <row r="3198" s="1" customFormat="true" ht="18" hidden="false" customHeight="true" outlineLevel="0" collapsed="false">
      <c r="B3198" s="8" t="s">
        <v>2918</v>
      </c>
      <c r="C3198" s="8" t="s">
        <v>2936</v>
      </c>
      <c r="D3198" s="8" t="s">
        <v>297</v>
      </c>
      <c r="E3198" s="8" t="s">
        <v>298</v>
      </c>
      <c r="F3198" s="8" t="s">
        <v>435</v>
      </c>
      <c r="G3198" s="8" t="s">
        <v>436</v>
      </c>
      <c r="H3198" s="9" t="n">
        <v>26</v>
      </c>
      <c r="I3198" s="9" t="n">
        <v>3.84615384615385</v>
      </c>
      <c r="J3198" s="9" t="n">
        <v>48</v>
      </c>
      <c r="K3198" s="9" t="n">
        <v>44</v>
      </c>
    </row>
    <row r="3199" s="1" customFormat="true" ht="18" hidden="false" customHeight="true" outlineLevel="0" collapsed="false">
      <c r="B3199" s="8" t="s">
        <v>2918</v>
      </c>
      <c r="C3199" s="8" t="s">
        <v>2937</v>
      </c>
      <c r="D3199" s="8" t="s">
        <v>301</v>
      </c>
      <c r="E3199" s="8" t="s">
        <v>302</v>
      </c>
      <c r="F3199" s="8" t="s">
        <v>435</v>
      </c>
      <c r="G3199" s="8" t="s">
        <v>436</v>
      </c>
      <c r="H3199" s="9" t="n">
        <v>26</v>
      </c>
      <c r="I3199" s="9" t="n">
        <v>3.84615384615385</v>
      </c>
      <c r="J3199" s="9" t="n">
        <v>44</v>
      </c>
      <c r="K3199" s="9" t="n">
        <v>44</v>
      </c>
    </row>
    <row r="3200" s="1" customFormat="true" ht="18" hidden="false" customHeight="true" outlineLevel="0" collapsed="false">
      <c r="B3200" s="8" t="s">
        <v>2918</v>
      </c>
      <c r="C3200" s="8" t="s">
        <v>2937</v>
      </c>
      <c r="D3200" s="8" t="s">
        <v>435</v>
      </c>
      <c r="E3200" s="8" t="s">
        <v>436</v>
      </c>
      <c r="F3200" s="8" t="s">
        <v>297</v>
      </c>
      <c r="G3200" s="8" t="s">
        <v>298</v>
      </c>
      <c r="H3200" s="9" t="n">
        <v>26</v>
      </c>
      <c r="I3200" s="9" t="n">
        <v>3.84615384615385</v>
      </c>
      <c r="J3200" s="9" t="n">
        <v>44</v>
      </c>
      <c r="K3200" s="9" t="n">
        <v>44</v>
      </c>
    </row>
    <row r="3201" s="1" customFormat="true" ht="18" hidden="false" customHeight="true" outlineLevel="0" collapsed="false">
      <c r="B3201" s="8" t="s">
        <v>2918</v>
      </c>
      <c r="C3201" s="8" t="s">
        <v>2937</v>
      </c>
      <c r="D3201" s="8" t="s">
        <v>477</v>
      </c>
      <c r="E3201" s="8" t="s">
        <v>478</v>
      </c>
      <c r="F3201" s="8" t="s">
        <v>50</v>
      </c>
      <c r="G3201" s="8" t="s">
        <v>51</v>
      </c>
      <c r="H3201" s="9" t="n">
        <v>26</v>
      </c>
      <c r="I3201" s="9" t="n">
        <v>11.5384615384615</v>
      </c>
      <c r="J3201" s="9" t="n">
        <v>60.8695652173913</v>
      </c>
      <c r="K3201" s="9" t="n">
        <v>60.8695652173913</v>
      </c>
    </row>
    <row r="3202" s="1" customFormat="true" ht="18" hidden="false" customHeight="true" outlineLevel="0" collapsed="false">
      <c r="B3202" s="8" t="s">
        <v>2918</v>
      </c>
      <c r="C3202" s="8" t="s">
        <v>2937</v>
      </c>
      <c r="D3202" s="8" t="s">
        <v>297</v>
      </c>
      <c r="E3202" s="8" t="s">
        <v>298</v>
      </c>
      <c r="F3202" s="8" t="s">
        <v>477</v>
      </c>
      <c r="G3202" s="8" t="s">
        <v>478</v>
      </c>
      <c r="H3202" s="9" t="n">
        <v>26</v>
      </c>
      <c r="I3202" s="9" t="n">
        <v>3.84615384615385</v>
      </c>
      <c r="J3202" s="9" t="n">
        <v>52</v>
      </c>
      <c r="K3202" s="9" t="n">
        <v>48</v>
      </c>
    </row>
    <row r="3203" s="1" customFormat="true" ht="18" hidden="false" customHeight="true" outlineLevel="0" collapsed="false">
      <c r="B3203" s="8" t="s">
        <v>2918</v>
      </c>
      <c r="C3203" s="8" t="s">
        <v>2938</v>
      </c>
      <c r="D3203" s="8" t="s">
        <v>50</v>
      </c>
      <c r="E3203" s="8" t="s">
        <v>51</v>
      </c>
      <c r="F3203" s="8" t="s">
        <v>477</v>
      </c>
      <c r="G3203" s="8" t="s">
        <v>478</v>
      </c>
      <c r="H3203" s="9" t="n">
        <v>26</v>
      </c>
      <c r="I3203" s="9" t="n">
        <v>19.2307692307692</v>
      </c>
      <c r="J3203" s="9" t="n">
        <v>57.1428571428571</v>
      </c>
      <c r="K3203" s="9" t="n">
        <v>57.1428571428571</v>
      </c>
    </row>
    <row r="3204" s="1" customFormat="true" ht="18" hidden="false" customHeight="true" outlineLevel="0" collapsed="false">
      <c r="B3204" s="8" t="s">
        <v>2918</v>
      </c>
      <c r="C3204" s="8" t="s">
        <v>2939</v>
      </c>
      <c r="D3204" s="8" t="s">
        <v>477</v>
      </c>
      <c r="E3204" s="8" t="s">
        <v>478</v>
      </c>
      <c r="F3204" s="8" t="s">
        <v>50</v>
      </c>
      <c r="G3204" s="8" t="s">
        <v>51</v>
      </c>
      <c r="H3204" s="9" t="n">
        <v>30</v>
      </c>
      <c r="I3204" s="9" t="n">
        <v>10</v>
      </c>
      <c r="J3204" s="9" t="n">
        <v>51.8518518518519</v>
      </c>
      <c r="K3204" s="9" t="n">
        <v>48.1481481481481</v>
      </c>
    </row>
    <row r="3205" s="1" customFormat="true" ht="18" hidden="false" customHeight="true" outlineLevel="0" collapsed="false">
      <c r="B3205" s="8" t="s">
        <v>2918</v>
      </c>
      <c r="C3205" s="8" t="s">
        <v>2940</v>
      </c>
      <c r="D3205" s="8" t="s">
        <v>50</v>
      </c>
      <c r="E3205" s="8" t="s">
        <v>51</v>
      </c>
      <c r="F3205" s="8" t="s">
        <v>477</v>
      </c>
      <c r="G3205" s="8" t="s">
        <v>478</v>
      </c>
      <c r="H3205" s="9" t="n">
        <v>30</v>
      </c>
      <c r="I3205" s="9" t="n">
        <v>10</v>
      </c>
      <c r="J3205" s="9" t="n">
        <v>55.5555555555556</v>
      </c>
      <c r="K3205" s="9" t="n">
        <v>48.1481481481481</v>
      </c>
    </row>
    <row r="3206" s="1" customFormat="true" ht="18" hidden="false" customHeight="true" outlineLevel="0" collapsed="false">
      <c r="B3206" s="8" t="s">
        <v>2918</v>
      </c>
      <c r="C3206" s="8" t="s">
        <v>2941</v>
      </c>
      <c r="D3206" s="8" t="s">
        <v>27</v>
      </c>
      <c r="E3206" s="8" t="s">
        <v>28</v>
      </c>
      <c r="F3206" s="8" t="s">
        <v>477</v>
      </c>
      <c r="G3206" s="8" t="s">
        <v>478</v>
      </c>
      <c r="H3206" s="9" t="n">
        <v>30</v>
      </c>
      <c r="I3206" s="9" t="n">
        <v>6.66666666666667</v>
      </c>
      <c r="J3206" s="9" t="n">
        <v>53.5714285714286</v>
      </c>
      <c r="K3206" s="9" t="n">
        <v>32.1428571428571</v>
      </c>
    </row>
    <row r="3207" s="1" customFormat="true" ht="18" hidden="false" customHeight="true" outlineLevel="0" collapsed="false">
      <c r="B3207" s="8" t="s">
        <v>2918</v>
      </c>
      <c r="C3207" s="8" t="s">
        <v>2942</v>
      </c>
      <c r="D3207" s="8" t="s">
        <v>477</v>
      </c>
      <c r="E3207" s="8" t="s">
        <v>478</v>
      </c>
      <c r="F3207" s="8" t="s">
        <v>27</v>
      </c>
      <c r="G3207" s="8" t="s">
        <v>28</v>
      </c>
      <c r="H3207" s="9" t="n">
        <v>30</v>
      </c>
      <c r="I3207" s="9" t="n">
        <v>13.3333333333333</v>
      </c>
      <c r="J3207" s="9" t="n">
        <v>11.5384615384615</v>
      </c>
      <c r="K3207" s="9" t="n">
        <v>3.84615384615385</v>
      </c>
    </row>
    <row r="3208" s="1" customFormat="true" ht="18" hidden="false" customHeight="true" outlineLevel="0" collapsed="false">
      <c r="B3208" s="8" t="s">
        <v>2918</v>
      </c>
      <c r="C3208" s="8" t="s">
        <v>2943</v>
      </c>
      <c r="D3208" s="8" t="s">
        <v>40</v>
      </c>
      <c r="E3208" s="8" t="s">
        <v>41</v>
      </c>
      <c r="F3208" s="8" t="s">
        <v>471</v>
      </c>
      <c r="G3208" s="8" t="s">
        <v>472</v>
      </c>
      <c r="H3208" s="9" t="n">
        <v>4</v>
      </c>
      <c r="I3208" s="9" t="n">
        <v>0</v>
      </c>
      <c r="J3208" s="9" t="n">
        <v>0</v>
      </c>
      <c r="K3208" s="9" t="n">
        <v>0</v>
      </c>
    </row>
    <row r="3209" s="1" customFormat="true" ht="18" hidden="false" customHeight="true" outlineLevel="0" collapsed="false">
      <c r="B3209" s="8" t="s">
        <v>2918</v>
      </c>
      <c r="C3209" s="8" t="s">
        <v>2944</v>
      </c>
      <c r="D3209" s="8" t="s">
        <v>471</v>
      </c>
      <c r="E3209" s="8" t="s">
        <v>472</v>
      </c>
      <c r="F3209" s="8" t="s">
        <v>40</v>
      </c>
      <c r="G3209" s="8" t="s">
        <v>41</v>
      </c>
      <c r="H3209" s="9" t="n">
        <v>4</v>
      </c>
      <c r="I3209" s="9" t="n">
        <v>25</v>
      </c>
      <c r="J3209" s="9" t="n">
        <v>33.3333333333333</v>
      </c>
      <c r="K3209" s="9" t="n">
        <v>0</v>
      </c>
    </row>
    <row r="3210" s="1" customFormat="true" ht="18" hidden="false" customHeight="true" outlineLevel="0" collapsed="false">
      <c r="B3210" s="8" t="s">
        <v>2918</v>
      </c>
      <c r="C3210" s="8" t="s">
        <v>235</v>
      </c>
      <c r="D3210" s="8" t="s">
        <v>27</v>
      </c>
      <c r="E3210" s="8" t="s">
        <v>28</v>
      </c>
      <c r="F3210" s="8" t="s">
        <v>477</v>
      </c>
      <c r="G3210" s="8" t="s">
        <v>478</v>
      </c>
      <c r="H3210" s="9" t="n">
        <v>30</v>
      </c>
      <c r="I3210" s="9" t="n">
        <v>0</v>
      </c>
      <c r="J3210" s="9" t="n">
        <v>50</v>
      </c>
      <c r="K3210" s="9" t="n">
        <v>33.3333333333333</v>
      </c>
    </row>
    <row r="3211" s="1" customFormat="true" ht="18" hidden="false" customHeight="true" outlineLevel="0" collapsed="false">
      <c r="B3211" s="8" t="s">
        <v>2918</v>
      </c>
      <c r="C3211" s="8" t="s">
        <v>236</v>
      </c>
      <c r="D3211" s="8" t="s">
        <v>477</v>
      </c>
      <c r="E3211" s="8" t="s">
        <v>478</v>
      </c>
      <c r="F3211" s="8" t="s">
        <v>27</v>
      </c>
      <c r="G3211" s="8" t="s">
        <v>28</v>
      </c>
      <c r="H3211" s="9" t="n">
        <v>30</v>
      </c>
      <c r="I3211" s="9" t="n">
        <v>0</v>
      </c>
      <c r="J3211" s="9" t="n">
        <v>60</v>
      </c>
      <c r="K3211" s="9" t="n">
        <v>60</v>
      </c>
    </row>
    <row r="3212" s="1" customFormat="true" ht="18" hidden="false" customHeight="true" outlineLevel="0" collapsed="false">
      <c r="B3212" s="8" t="s">
        <v>2918</v>
      </c>
      <c r="C3212" s="8" t="s">
        <v>238</v>
      </c>
      <c r="D3212" s="8" t="s">
        <v>477</v>
      </c>
      <c r="E3212" s="8" t="s">
        <v>478</v>
      </c>
      <c r="F3212" s="8" t="s">
        <v>27</v>
      </c>
      <c r="G3212" s="8" t="s">
        <v>28</v>
      </c>
      <c r="H3212" s="9" t="n">
        <v>30</v>
      </c>
      <c r="I3212" s="9" t="n">
        <v>16.6666666666667</v>
      </c>
      <c r="J3212" s="9" t="n">
        <v>44</v>
      </c>
      <c r="K3212" s="9" t="n">
        <v>20</v>
      </c>
    </row>
    <row r="3213" s="1" customFormat="true" ht="18" hidden="false" customHeight="true" outlineLevel="0" collapsed="false">
      <c r="B3213" s="8" t="s">
        <v>2918</v>
      </c>
      <c r="C3213" s="8" t="s">
        <v>2945</v>
      </c>
      <c r="D3213" s="8" t="s">
        <v>27</v>
      </c>
      <c r="E3213" s="8" t="s">
        <v>28</v>
      </c>
      <c r="F3213" s="8" t="s">
        <v>477</v>
      </c>
      <c r="G3213" s="8" t="s">
        <v>478</v>
      </c>
      <c r="H3213" s="9" t="n">
        <v>30</v>
      </c>
      <c r="I3213" s="9" t="n">
        <v>20</v>
      </c>
      <c r="J3213" s="9" t="n">
        <v>33.3333333333333</v>
      </c>
      <c r="K3213" s="9" t="n">
        <v>12.5</v>
      </c>
    </row>
    <row r="3214" s="1" customFormat="true" ht="18" hidden="false" customHeight="true" outlineLevel="0" collapsed="false">
      <c r="B3214" s="8" t="s">
        <v>2918</v>
      </c>
      <c r="C3214" s="8" t="s">
        <v>2946</v>
      </c>
      <c r="D3214" s="8" t="s">
        <v>307</v>
      </c>
      <c r="E3214" s="8" t="s">
        <v>308</v>
      </c>
      <c r="F3214" s="8" t="s">
        <v>477</v>
      </c>
      <c r="G3214" s="8" t="s">
        <v>478</v>
      </c>
      <c r="H3214" s="9" t="n">
        <v>26</v>
      </c>
      <c r="I3214" s="9" t="n">
        <v>11.5384615384615</v>
      </c>
      <c r="J3214" s="9" t="n">
        <v>21.7391304347826</v>
      </c>
      <c r="K3214" s="9" t="n">
        <v>8.69565217391304</v>
      </c>
    </row>
    <row r="3215" s="1" customFormat="true" ht="18" hidden="false" customHeight="true" outlineLevel="0" collapsed="false">
      <c r="B3215" s="8" t="s">
        <v>2918</v>
      </c>
      <c r="C3215" s="8" t="s">
        <v>2947</v>
      </c>
      <c r="D3215" s="8" t="s">
        <v>477</v>
      </c>
      <c r="E3215" s="8" t="s">
        <v>478</v>
      </c>
      <c r="F3215" s="8" t="s">
        <v>307</v>
      </c>
      <c r="G3215" s="8" t="s">
        <v>308</v>
      </c>
      <c r="H3215" s="9" t="n">
        <v>26</v>
      </c>
      <c r="I3215" s="9" t="n">
        <v>11.5384615384615</v>
      </c>
      <c r="J3215" s="9" t="n">
        <v>8.69565217391304</v>
      </c>
      <c r="K3215" s="9" t="n">
        <v>4.34782608695652</v>
      </c>
    </row>
    <row r="3216" s="1" customFormat="true" ht="18" hidden="false" customHeight="true" outlineLevel="0" collapsed="false">
      <c r="B3216" s="8" t="s">
        <v>2918</v>
      </c>
      <c r="C3216" s="8" t="s">
        <v>2948</v>
      </c>
      <c r="D3216" s="8" t="s">
        <v>307</v>
      </c>
      <c r="E3216" s="8" t="s">
        <v>308</v>
      </c>
      <c r="F3216" s="8" t="s">
        <v>477</v>
      </c>
      <c r="G3216" s="8" t="s">
        <v>478</v>
      </c>
      <c r="H3216" s="9" t="n">
        <v>26</v>
      </c>
      <c r="I3216" s="9" t="n">
        <v>26.9230769230769</v>
      </c>
      <c r="J3216" s="9" t="n">
        <v>36.8421052631579</v>
      </c>
      <c r="K3216" s="9" t="n">
        <v>36.8421052631579</v>
      </c>
    </row>
    <row r="3217" s="1" customFormat="true" ht="18" hidden="false" customHeight="true" outlineLevel="0" collapsed="false">
      <c r="B3217" s="8" t="s">
        <v>2918</v>
      </c>
      <c r="C3217" s="8" t="s">
        <v>2949</v>
      </c>
      <c r="D3217" s="8" t="s">
        <v>477</v>
      </c>
      <c r="E3217" s="8" t="s">
        <v>478</v>
      </c>
      <c r="F3217" s="8" t="s">
        <v>307</v>
      </c>
      <c r="G3217" s="8" t="s">
        <v>308</v>
      </c>
      <c r="H3217" s="9" t="n">
        <v>26</v>
      </c>
      <c r="I3217" s="9" t="n">
        <v>23.0769230769231</v>
      </c>
      <c r="J3217" s="9" t="n">
        <v>45</v>
      </c>
      <c r="K3217" s="9" t="n">
        <v>40</v>
      </c>
    </row>
    <row r="3218" s="1" customFormat="true" ht="18" hidden="false" customHeight="true" outlineLevel="0" collapsed="false">
      <c r="B3218" s="8" t="s">
        <v>2918</v>
      </c>
      <c r="C3218" s="8" t="s">
        <v>2950</v>
      </c>
      <c r="D3218" s="8" t="s">
        <v>435</v>
      </c>
      <c r="E3218" s="8" t="s">
        <v>436</v>
      </c>
      <c r="F3218" s="8" t="s">
        <v>413</v>
      </c>
      <c r="G3218" s="8" t="s">
        <v>414</v>
      </c>
      <c r="H3218" s="9" t="n">
        <v>30</v>
      </c>
      <c r="I3218" s="9" t="n">
        <v>10</v>
      </c>
      <c r="J3218" s="9" t="n">
        <v>48.1481481481481</v>
      </c>
      <c r="K3218" s="9" t="n">
        <v>37.037037037037</v>
      </c>
    </row>
    <row r="3219" s="1" customFormat="true" ht="18" hidden="false" customHeight="true" outlineLevel="0" collapsed="false">
      <c r="B3219" s="8" t="s">
        <v>2918</v>
      </c>
      <c r="C3219" s="8" t="s">
        <v>2950</v>
      </c>
      <c r="D3219" s="8" t="s">
        <v>27</v>
      </c>
      <c r="E3219" s="8" t="s">
        <v>28</v>
      </c>
      <c r="F3219" s="8" t="s">
        <v>477</v>
      </c>
      <c r="G3219" s="8" t="s">
        <v>478</v>
      </c>
      <c r="H3219" s="9" t="n">
        <v>30</v>
      </c>
      <c r="I3219" s="9" t="n">
        <v>10</v>
      </c>
      <c r="J3219" s="9" t="n">
        <v>25.9259259259259</v>
      </c>
      <c r="K3219" s="9" t="n">
        <v>11.1111111111111</v>
      </c>
    </row>
    <row r="3220" s="1" customFormat="true" ht="18" hidden="false" customHeight="true" outlineLevel="0" collapsed="false">
      <c r="B3220" s="8" t="s">
        <v>2918</v>
      </c>
      <c r="C3220" s="8" t="s">
        <v>2950</v>
      </c>
      <c r="D3220" s="8" t="s">
        <v>413</v>
      </c>
      <c r="E3220" s="8" t="s">
        <v>414</v>
      </c>
      <c r="F3220" s="8" t="s">
        <v>415</v>
      </c>
      <c r="G3220" s="8" t="s">
        <v>416</v>
      </c>
      <c r="H3220" s="9" t="n">
        <v>30</v>
      </c>
      <c r="I3220" s="9" t="n">
        <v>16.6666666666667</v>
      </c>
      <c r="J3220" s="9" t="n">
        <v>56</v>
      </c>
      <c r="K3220" s="9" t="n">
        <v>28</v>
      </c>
    </row>
    <row r="3221" s="1" customFormat="true" ht="18" hidden="false" customHeight="true" outlineLevel="0" collapsed="false">
      <c r="B3221" s="8" t="s">
        <v>2918</v>
      </c>
      <c r="C3221" s="8" t="s">
        <v>2950</v>
      </c>
      <c r="D3221" s="8" t="s">
        <v>477</v>
      </c>
      <c r="E3221" s="8" t="s">
        <v>478</v>
      </c>
      <c r="F3221" s="8" t="s">
        <v>435</v>
      </c>
      <c r="G3221" s="8" t="s">
        <v>436</v>
      </c>
      <c r="H3221" s="9" t="n">
        <v>30</v>
      </c>
      <c r="I3221" s="9" t="n">
        <v>10</v>
      </c>
      <c r="J3221" s="9" t="n">
        <v>40.7407407407407</v>
      </c>
      <c r="K3221" s="9" t="n">
        <v>25.9259259259259</v>
      </c>
    </row>
    <row r="3222" s="1" customFormat="true" ht="18" hidden="false" customHeight="true" outlineLevel="0" collapsed="false">
      <c r="B3222" s="8" t="s">
        <v>2918</v>
      </c>
      <c r="C3222" s="8" t="s">
        <v>2951</v>
      </c>
      <c r="D3222" s="8" t="s">
        <v>435</v>
      </c>
      <c r="E3222" s="8" t="s">
        <v>436</v>
      </c>
      <c r="F3222" s="8" t="s">
        <v>477</v>
      </c>
      <c r="G3222" s="8" t="s">
        <v>478</v>
      </c>
      <c r="H3222" s="9" t="n">
        <v>30</v>
      </c>
      <c r="I3222" s="9" t="n">
        <v>13.3333333333333</v>
      </c>
      <c r="J3222" s="9" t="n">
        <v>46.1538461538462</v>
      </c>
      <c r="K3222" s="9" t="n">
        <v>34.6153846153846</v>
      </c>
    </row>
    <row r="3223" s="1" customFormat="true" ht="18" hidden="false" customHeight="true" outlineLevel="0" collapsed="false">
      <c r="B3223" s="8" t="s">
        <v>2918</v>
      </c>
      <c r="C3223" s="8" t="s">
        <v>2951</v>
      </c>
      <c r="D3223" s="8" t="s">
        <v>413</v>
      </c>
      <c r="E3223" s="8" t="s">
        <v>414</v>
      </c>
      <c r="F3223" s="8" t="s">
        <v>435</v>
      </c>
      <c r="G3223" s="8" t="s">
        <v>436</v>
      </c>
      <c r="H3223" s="9" t="n">
        <v>30</v>
      </c>
      <c r="I3223" s="9" t="n">
        <v>10</v>
      </c>
      <c r="J3223" s="9" t="n">
        <v>44.4444444444444</v>
      </c>
      <c r="K3223" s="9" t="n">
        <v>29.6296296296296</v>
      </c>
    </row>
    <row r="3224" s="1" customFormat="true" ht="18" hidden="false" customHeight="true" outlineLevel="0" collapsed="false">
      <c r="B3224" s="8" t="s">
        <v>2918</v>
      </c>
      <c r="C3224" s="8" t="s">
        <v>2951</v>
      </c>
      <c r="D3224" s="8" t="s">
        <v>477</v>
      </c>
      <c r="E3224" s="8" t="s">
        <v>478</v>
      </c>
      <c r="F3224" s="8" t="s">
        <v>27</v>
      </c>
      <c r="G3224" s="8" t="s">
        <v>28</v>
      </c>
      <c r="H3224" s="9" t="n">
        <v>30</v>
      </c>
      <c r="I3224" s="9" t="n">
        <v>6.66666666666667</v>
      </c>
      <c r="J3224" s="9" t="n">
        <v>57.1428571428571</v>
      </c>
      <c r="K3224" s="9" t="n">
        <v>53.5714285714286</v>
      </c>
    </row>
    <row r="3225" s="1" customFormat="true" ht="18" hidden="false" customHeight="true" outlineLevel="0" collapsed="false">
      <c r="B3225" s="8" t="s">
        <v>2918</v>
      </c>
      <c r="C3225" s="8" t="s">
        <v>2951</v>
      </c>
      <c r="D3225" s="8" t="s">
        <v>415</v>
      </c>
      <c r="E3225" s="8" t="s">
        <v>416</v>
      </c>
      <c r="F3225" s="8" t="s">
        <v>413</v>
      </c>
      <c r="G3225" s="8" t="s">
        <v>414</v>
      </c>
      <c r="H3225" s="9" t="n">
        <v>30</v>
      </c>
      <c r="I3225" s="9" t="n">
        <v>16.6666666666667</v>
      </c>
      <c r="J3225" s="9" t="n">
        <v>52</v>
      </c>
      <c r="K3225" s="9" t="n">
        <v>32</v>
      </c>
    </row>
    <row r="3226" s="1" customFormat="true" ht="18" hidden="false" customHeight="true" outlineLevel="0" collapsed="false">
      <c r="B3226" s="8" t="s">
        <v>2918</v>
      </c>
      <c r="C3226" s="8" t="s">
        <v>2952</v>
      </c>
      <c r="D3226" s="8" t="s">
        <v>27</v>
      </c>
      <c r="E3226" s="8" t="s">
        <v>28</v>
      </c>
      <c r="F3226" s="8" t="s">
        <v>1174</v>
      </c>
      <c r="G3226" s="8" t="s">
        <v>1175</v>
      </c>
      <c r="H3226" s="9" t="n">
        <v>30</v>
      </c>
      <c r="I3226" s="9" t="n">
        <v>3.33333333333333</v>
      </c>
      <c r="J3226" s="9" t="n">
        <v>51.7241379310345</v>
      </c>
      <c r="K3226" s="9" t="n">
        <v>20.6896551724138</v>
      </c>
    </row>
    <row r="3227" s="1" customFormat="true" ht="18" hidden="false" customHeight="true" outlineLevel="0" collapsed="false">
      <c r="B3227" s="8" t="s">
        <v>2918</v>
      </c>
      <c r="C3227" s="8" t="s">
        <v>2953</v>
      </c>
      <c r="D3227" s="8" t="s">
        <v>1174</v>
      </c>
      <c r="E3227" s="8" t="s">
        <v>1175</v>
      </c>
      <c r="F3227" s="8" t="s">
        <v>27</v>
      </c>
      <c r="G3227" s="8" t="s">
        <v>28</v>
      </c>
      <c r="H3227" s="9" t="n">
        <v>30</v>
      </c>
      <c r="I3227" s="9" t="n">
        <v>3.33333333333333</v>
      </c>
      <c r="J3227" s="9" t="n">
        <v>65.5172413793104</v>
      </c>
      <c r="K3227" s="9" t="n">
        <v>27.5862068965517</v>
      </c>
    </row>
    <row r="3228" s="1" customFormat="true" ht="18" hidden="false" customHeight="true" outlineLevel="0" collapsed="false">
      <c r="B3228" s="8" t="s">
        <v>2918</v>
      </c>
      <c r="C3228" s="8" t="s">
        <v>2954</v>
      </c>
      <c r="D3228" s="8" t="s">
        <v>27</v>
      </c>
      <c r="E3228" s="8" t="s">
        <v>28</v>
      </c>
      <c r="F3228" s="8" t="s">
        <v>1174</v>
      </c>
      <c r="G3228" s="8" t="s">
        <v>1175</v>
      </c>
      <c r="H3228" s="9" t="n">
        <v>26</v>
      </c>
      <c r="I3228" s="9" t="n">
        <v>7.69230769230769</v>
      </c>
      <c r="J3228" s="9" t="n">
        <v>37.5</v>
      </c>
      <c r="K3228" s="9" t="n">
        <v>25</v>
      </c>
    </row>
    <row r="3229" s="1" customFormat="true" ht="18" hidden="false" customHeight="true" outlineLevel="0" collapsed="false">
      <c r="B3229" s="8" t="s">
        <v>2918</v>
      </c>
      <c r="C3229" s="8" t="s">
        <v>2955</v>
      </c>
      <c r="D3229" s="8" t="s">
        <v>1174</v>
      </c>
      <c r="E3229" s="8" t="s">
        <v>1175</v>
      </c>
      <c r="F3229" s="8" t="s">
        <v>27</v>
      </c>
      <c r="G3229" s="8" t="s">
        <v>28</v>
      </c>
      <c r="H3229" s="9" t="n">
        <v>26</v>
      </c>
      <c r="I3229" s="9" t="n">
        <v>11.5384615384615</v>
      </c>
      <c r="J3229" s="9" t="n">
        <v>17.3913043478261</v>
      </c>
      <c r="K3229" s="9" t="n">
        <v>8.69565217391304</v>
      </c>
    </row>
    <row r="3230" s="1" customFormat="true" ht="18" hidden="false" customHeight="true" outlineLevel="0" collapsed="false">
      <c r="B3230" s="8" t="s">
        <v>2918</v>
      </c>
      <c r="C3230" s="8" t="s">
        <v>2956</v>
      </c>
      <c r="D3230" s="8" t="s">
        <v>27</v>
      </c>
      <c r="E3230" s="8" t="s">
        <v>28</v>
      </c>
      <c r="F3230" s="8" t="s">
        <v>808</v>
      </c>
      <c r="G3230" s="8" t="s">
        <v>809</v>
      </c>
      <c r="H3230" s="9" t="n">
        <v>30</v>
      </c>
      <c r="I3230" s="9" t="n">
        <v>13.3333333333333</v>
      </c>
      <c r="J3230" s="9" t="n">
        <v>34.6153846153846</v>
      </c>
      <c r="K3230" s="9" t="n">
        <v>26.9230769230769</v>
      </c>
    </row>
    <row r="3231" s="1" customFormat="true" ht="18" hidden="false" customHeight="true" outlineLevel="0" collapsed="false">
      <c r="B3231" s="8" t="s">
        <v>2918</v>
      </c>
      <c r="C3231" s="8" t="s">
        <v>2957</v>
      </c>
      <c r="D3231" s="8" t="s">
        <v>808</v>
      </c>
      <c r="E3231" s="8" t="s">
        <v>809</v>
      </c>
      <c r="F3231" s="8" t="s">
        <v>27</v>
      </c>
      <c r="G3231" s="8" t="s">
        <v>28</v>
      </c>
      <c r="H3231" s="9" t="n">
        <v>30</v>
      </c>
      <c r="I3231" s="9" t="n">
        <v>13.3333333333333</v>
      </c>
      <c r="J3231" s="9" t="n">
        <v>34.6153846153846</v>
      </c>
      <c r="K3231" s="9" t="n">
        <v>26.9230769230769</v>
      </c>
    </row>
    <row r="3232" s="1" customFormat="true" ht="18" hidden="false" customHeight="true" outlineLevel="0" collapsed="false">
      <c r="B3232" s="8" t="s">
        <v>2918</v>
      </c>
      <c r="C3232" s="8" t="s">
        <v>2958</v>
      </c>
      <c r="D3232" s="8" t="s">
        <v>27</v>
      </c>
      <c r="E3232" s="8" t="s">
        <v>28</v>
      </c>
      <c r="F3232" s="8" t="s">
        <v>297</v>
      </c>
      <c r="G3232" s="8" t="s">
        <v>298</v>
      </c>
      <c r="H3232" s="9" t="n">
        <v>30</v>
      </c>
      <c r="I3232" s="9" t="n">
        <v>73.3333333333333</v>
      </c>
      <c r="J3232" s="9" t="n">
        <v>0</v>
      </c>
      <c r="K3232" s="9" t="n">
        <v>0</v>
      </c>
    </row>
    <row r="3233" s="1" customFormat="true" ht="18" hidden="false" customHeight="true" outlineLevel="0" collapsed="false">
      <c r="B3233" s="8" t="s">
        <v>2918</v>
      </c>
      <c r="C3233" s="8" t="s">
        <v>2959</v>
      </c>
      <c r="D3233" s="8" t="s">
        <v>297</v>
      </c>
      <c r="E3233" s="8" t="s">
        <v>298</v>
      </c>
      <c r="F3233" s="8" t="s">
        <v>27</v>
      </c>
      <c r="G3233" s="8" t="s">
        <v>28</v>
      </c>
      <c r="H3233" s="9" t="n">
        <v>30</v>
      </c>
      <c r="I3233" s="9" t="n">
        <v>73.3333333333333</v>
      </c>
      <c r="J3233" s="9" t="n">
        <v>0</v>
      </c>
      <c r="K3233" s="9" t="n">
        <v>0</v>
      </c>
    </row>
    <row r="3234" s="1" customFormat="true" ht="18" hidden="false" customHeight="true" outlineLevel="0" collapsed="false">
      <c r="B3234" s="8" t="s">
        <v>2918</v>
      </c>
      <c r="C3234" s="8" t="s">
        <v>2960</v>
      </c>
      <c r="D3234" s="8" t="s">
        <v>27</v>
      </c>
      <c r="E3234" s="8" t="s">
        <v>28</v>
      </c>
      <c r="F3234" s="8" t="s">
        <v>808</v>
      </c>
      <c r="G3234" s="8" t="s">
        <v>809</v>
      </c>
      <c r="H3234" s="9" t="n">
        <v>30</v>
      </c>
      <c r="I3234" s="9" t="n">
        <v>13.3333333333333</v>
      </c>
      <c r="J3234" s="9" t="n">
        <v>42.3076923076923</v>
      </c>
      <c r="K3234" s="9" t="n">
        <v>23.0769230769231</v>
      </c>
    </row>
    <row r="3235" s="1" customFormat="true" ht="18" hidden="false" customHeight="true" outlineLevel="0" collapsed="false">
      <c r="B3235" s="8" t="s">
        <v>2918</v>
      </c>
      <c r="C3235" s="8" t="s">
        <v>2961</v>
      </c>
      <c r="D3235" s="8" t="s">
        <v>808</v>
      </c>
      <c r="E3235" s="8" t="s">
        <v>809</v>
      </c>
      <c r="F3235" s="8" t="s">
        <v>27</v>
      </c>
      <c r="G3235" s="8" t="s">
        <v>28</v>
      </c>
      <c r="H3235" s="9" t="n">
        <v>30</v>
      </c>
      <c r="I3235" s="9" t="n">
        <v>13.3333333333333</v>
      </c>
      <c r="J3235" s="9" t="n">
        <v>57.6923076923077</v>
      </c>
      <c r="K3235" s="9" t="n">
        <v>38.4615384615385</v>
      </c>
    </row>
    <row r="3236" s="1" customFormat="true" ht="18" hidden="false" customHeight="true" outlineLevel="0" collapsed="false">
      <c r="B3236" s="8" t="s">
        <v>2918</v>
      </c>
      <c r="C3236" s="8" t="s">
        <v>2962</v>
      </c>
      <c r="D3236" s="8" t="s">
        <v>27</v>
      </c>
      <c r="E3236" s="8" t="s">
        <v>28</v>
      </c>
      <c r="F3236" s="8" t="s">
        <v>929</v>
      </c>
      <c r="G3236" s="8" t="s">
        <v>930</v>
      </c>
      <c r="H3236" s="9" t="n">
        <v>26</v>
      </c>
      <c r="I3236" s="9" t="n">
        <v>73.0769230769231</v>
      </c>
      <c r="J3236" s="9" t="n">
        <v>0</v>
      </c>
      <c r="K3236" s="9" t="n">
        <v>0</v>
      </c>
    </row>
    <row r="3237" s="1" customFormat="true" ht="18" hidden="false" customHeight="true" outlineLevel="0" collapsed="false">
      <c r="B3237" s="8" t="s">
        <v>2918</v>
      </c>
      <c r="C3237" s="8" t="s">
        <v>2963</v>
      </c>
      <c r="D3237" s="8" t="s">
        <v>719</v>
      </c>
      <c r="E3237" s="8" t="s">
        <v>720</v>
      </c>
      <c r="F3237" s="8" t="s">
        <v>929</v>
      </c>
      <c r="G3237" s="8" t="s">
        <v>930</v>
      </c>
      <c r="H3237" s="9" t="n">
        <v>26</v>
      </c>
      <c r="I3237" s="9" t="n">
        <v>73.0769230769231</v>
      </c>
      <c r="J3237" s="9" t="n">
        <v>0</v>
      </c>
      <c r="K3237" s="9" t="n">
        <v>0</v>
      </c>
    </row>
    <row r="3238" s="1" customFormat="true" ht="18" hidden="false" customHeight="true" outlineLevel="0" collapsed="false">
      <c r="B3238" s="8" t="s">
        <v>2918</v>
      </c>
      <c r="C3238" s="8" t="s">
        <v>2963</v>
      </c>
      <c r="D3238" s="8" t="s">
        <v>929</v>
      </c>
      <c r="E3238" s="8" t="s">
        <v>930</v>
      </c>
      <c r="F3238" s="8" t="s">
        <v>27</v>
      </c>
      <c r="G3238" s="8" t="s">
        <v>28</v>
      </c>
      <c r="H3238" s="9" t="n">
        <v>26</v>
      </c>
      <c r="I3238" s="9" t="n">
        <v>73.0769230769231</v>
      </c>
      <c r="J3238" s="9" t="n">
        <v>0</v>
      </c>
      <c r="K3238" s="9" t="n">
        <v>0</v>
      </c>
    </row>
    <row r="3239" s="1" customFormat="true" ht="18" hidden="false" customHeight="true" outlineLevel="0" collapsed="false">
      <c r="B3239" s="8" t="s">
        <v>2918</v>
      </c>
      <c r="C3239" s="8" t="s">
        <v>2964</v>
      </c>
      <c r="D3239" s="8" t="s">
        <v>929</v>
      </c>
      <c r="E3239" s="8" t="s">
        <v>930</v>
      </c>
      <c r="F3239" s="8" t="s">
        <v>719</v>
      </c>
      <c r="G3239" s="8" t="s">
        <v>720</v>
      </c>
      <c r="H3239" s="9" t="n">
        <v>26</v>
      </c>
      <c r="I3239" s="9" t="n">
        <v>73.0769230769231</v>
      </c>
      <c r="J3239" s="9" t="n">
        <v>0</v>
      </c>
      <c r="K3239" s="9" t="n">
        <v>0</v>
      </c>
    </row>
    <row r="3240" s="1" customFormat="true" ht="18" hidden="false" customHeight="true" outlineLevel="0" collapsed="false">
      <c r="B3240" s="8" t="s">
        <v>2918</v>
      </c>
      <c r="C3240" s="8" t="s">
        <v>2964</v>
      </c>
      <c r="D3240" s="8" t="s">
        <v>27</v>
      </c>
      <c r="E3240" s="8" t="s">
        <v>28</v>
      </c>
      <c r="F3240" s="8" t="s">
        <v>929</v>
      </c>
      <c r="G3240" s="8" t="s">
        <v>930</v>
      </c>
      <c r="H3240" s="9" t="n">
        <v>26</v>
      </c>
      <c r="I3240" s="9" t="n">
        <v>73.0769230769231</v>
      </c>
      <c r="J3240" s="9" t="n">
        <v>0</v>
      </c>
      <c r="K3240" s="9" t="n">
        <v>0</v>
      </c>
    </row>
    <row r="3241" s="1" customFormat="true" ht="18" hidden="false" customHeight="true" outlineLevel="0" collapsed="false">
      <c r="B3241" s="8" t="s">
        <v>2918</v>
      </c>
      <c r="C3241" s="8" t="s">
        <v>2965</v>
      </c>
      <c r="D3241" s="8" t="s">
        <v>929</v>
      </c>
      <c r="E3241" s="8" t="s">
        <v>930</v>
      </c>
      <c r="F3241" s="8" t="s">
        <v>27</v>
      </c>
      <c r="G3241" s="8" t="s">
        <v>28</v>
      </c>
      <c r="H3241" s="9" t="n">
        <v>26</v>
      </c>
      <c r="I3241" s="9" t="n">
        <v>73.0769230769231</v>
      </c>
      <c r="J3241" s="9" t="n">
        <v>0</v>
      </c>
      <c r="K3241" s="9" t="n">
        <v>0</v>
      </c>
    </row>
    <row r="3242" s="1" customFormat="true" ht="18" hidden="false" customHeight="true" outlineLevel="0" collapsed="false">
      <c r="B3242" s="8" t="s">
        <v>2918</v>
      </c>
      <c r="C3242" s="8" t="s">
        <v>2966</v>
      </c>
      <c r="D3242" s="8" t="s">
        <v>27</v>
      </c>
      <c r="E3242" s="8" t="s">
        <v>28</v>
      </c>
      <c r="F3242" s="8" t="s">
        <v>777</v>
      </c>
      <c r="G3242" s="8" t="s">
        <v>778</v>
      </c>
      <c r="H3242" s="9" t="n">
        <v>26</v>
      </c>
      <c r="I3242" s="9" t="n">
        <v>73.0769230769231</v>
      </c>
      <c r="J3242" s="9" t="n">
        <v>0</v>
      </c>
      <c r="K3242" s="9" t="n">
        <v>0</v>
      </c>
    </row>
    <row r="3243" s="1" customFormat="true" ht="18" hidden="false" customHeight="true" outlineLevel="0" collapsed="false">
      <c r="B3243" s="8" t="s">
        <v>2918</v>
      </c>
      <c r="C3243" s="8" t="s">
        <v>2966</v>
      </c>
      <c r="D3243" s="8" t="s">
        <v>777</v>
      </c>
      <c r="E3243" s="8" t="s">
        <v>778</v>
      </c>
      <c r="F3243" s="8" t="s">
        <v>297</v>
      </c>
      <c r="G3243" s="8" t="s">
        <v>298</v>
      </c>
      <c r="H3243" s="9" t="n">
        <v>26</v>
      </c>
      <c r="I3243" s="9" t="n">
        <v>76.9230769230769</v>
      </c>
      <c r="J3243" s="9" t="n">
        <v>0</v>
      </c>
      <c r="K3243" s="9" t="n">
        <v>0</v>
      </c>
    </row>
    <row r="3244" s="1" customFormat="true" ht="18" hidden="false" customHeight="true" outlineLevel="0" collapsed="false">
      <c r="B3244" s="8" t="s">
        <v>2918</v>
      </c>
      <c r="C3244" s="8" t="s">
        <v>2967</v>
      </c>
      <c r="D3244" s="8" t="s">
        <v>297</v>
      </c>
      <c r="E3244" s="8" t="s">
        <v>298</v>
      </c>
      <c r="F3244" s="8" t="s">
        <v>777</v>
      </c>
      <c r="G3244" s="8" t="s">
        <v>778</v>
      </c>
      <c r="H3244" s="9" t="n">
        <v>26</v>
      </c>
      <c r="I3244" s="9" t="n">
        <v>73.0769230769231</v>
      </c>
      <c r="J3244" s="9" t="n">
        <v>0</v>
      </c>
      <c r="K3244" s="9" t="n">
        <v>0</v>
      </c>
    </row>
    <row r="3245" s="1" customFormat="true" ht="18" hidden="false" customHeight="true" outlineLevel="0" collapsed="false">
      <c r="B3245" s="8" t="s">
        <v>2918</v>
      </c>
      <c r="C3245" s="8" t="s">
        <v>2967</v>
      </c>
      <c r="D3245" s="8" t="s">
        <v>777</v>
      </c>
      <c r="E3245" s="8" t="s">
        <v>778</v>
      </c>
      <c r="F3245" s="8" t="s">
        <v>27</v>
      </c>
      <c r="G3245" s="8" t="s">
        <v>28</v>
      </c>
      <c r="H3245" s="9" t="n">
        <v>26</v>
      </c>
      <c r="I3245" s="9" t="n">
        <v>73.0769230769231</v>
      </c>
      <c r="J3245" s="9" t="n">
        <v>0</v>
      </c>
      <c r="K3245" s="9" t="n">
        <v>0</v>
      </c>
    </row>
    <row r="3246" s="1" customFormat="true" ht="18" hidden="false" customHeight="true" outlineLevel="0" collapsed="false">
      <c r="B3246" s="8" t="s">
        <v>2918</v>
      </c>
      <c r="C3246" s="8" t="s">
        <v>2968</v>
      </c>
      <c r="D3246" s="8" t="s">
        <v>21</v>
      </c>
      <c r="E3246" s="8" t="s">
        <v>22</v>
      </c>
      <c r="F3246" s="8" t="s">
        <v>517</v>
      </c>
      <c r="G3246" s="8" t="s">
        <v>518</v>
      </c>
      <c r="H3246" s="9" t="n">
        <v>30</v>
      </c>
      <c r="I3246" s="9" t="n">
        <v>10</v>
      </c>
      <c r="J3246" s="9" t="n">
        <v>48.1481481481481</v>
      </c>
      <c r="K3246" s="9" t="n">
        <v>29.6296296296296</v>
      </c>
    </row>
    <row r="3247" s="1" customFormat="true" ht="18" hidden="false" customHeight="true" outlineLevel="0" collapsed="false">
      <c r="B3247" s="8" t="s">
        <v>2918</v>
      </c>
      <c r="C3247" s="8" t="s">
        <v>2968</v>
      </c>
      <c r="D3247" s="8" t="s">
        <v>477</v>
      </c>
      <c r="E3247" s="8" t="s">
        <v>478</v>
      </c>
      <c r="F3247" s="8" t="s">
        <v>21</v>
      </c>
      <c r="G3247" s="8" t="s">
        <v>22</v>
      </c>
      <c r="H3247" s="9" t="n">
        <v>30</v>
      </c>
      <c r="I3247" s="9" t="n">
        <v>10</v>
      </c>
      <c r="J3247" s="9" t="n">
        <v>40.7407407407407</v>
      </c>
      <c r="K3247" s="9" t="n">
        <v>25.9259259259259</v>
      </c>
    </row>
    <row r="3248" s="1" customFormat="true" ht="18" hidden="false" customHeight="true" outlineLevel="0" collapsed="false">
      <c r="B3248" s="8" t="s">
        <v>2918</v>
      </c>
      <c r="C3248" s="8" t="s">
        <v>2969</v>
      </c>
      <c r="D3248" s="8" t="s">
        <v>21</v>
      </c>
      <c r="E3248" s="8" t="s">
        <v>22</v>
      </c>
      <c r="F3248" s="8" t="s">
        <v>477</v>
      </c>
      <c r="G3248" s="8" t="s">
        <v>478</v>
      </c>
      <c r="H3248" s="9" t="n">
        <v>30</v>
      </c>
      <c r="I3248" s="9" t="n">
        <v>10</v>
      </c>
      <c r="J3248" s="9" t="n">
        <v>33.3333333333333</v>
      </c>
      <c r="K3248" s="9" t="n">
        <v>22.2222222222222</v>
      </c>
    </row>
    <row r="3249" s="1" customFormat="true" ht="18" hidden="false" customHeight="true" outlineLevel="0" collapsed="false">
      <c r="B3249" s="8" t="s">
        <v>2918</v>
      </c>
      <c r="C3249" s="8" t="s">
        <v>2969</v>
      </c>
      <c r="D3249" s="8" t="s">
        <v>517</v>
      </c>
      <c r="E3249" s="8" t="s">
        <v>518</v>
      </c>
      <c r="F3249" s="8" t="s">
        <v>21</v>
      </c>
      <c r="G3249" s="8" t="s">
        <v>22</v>
      </c>
      <c r="H3249" s="9" t="n">
        <v>30</v>
      </c>
      <c r="I3249" s="9" t="n">
        <v>10</v>
      </c>
      <c r="J3249" s="9" t="n">
        <v>40.7407407407407</v>
      </c>
      <c r="K3249" s="9" t="n">
        <v>33.3333333333333</v>
      </c>
    </row>
    <row r="3250" s="1" customFormat="true" ht="18" hidden="false" customHeight="true" outlineLevel="0" collapsed="false">
      <c r="B3250" s="8" t="s">
        <v>2970</v>
      </c>
      <c r="C3250" s="8" t="s">
        <v>2971</v>
      </c>
      <c r="D3250" s="8" t="s">
        <v>2972</v>
      </c>
      <c r="E3250" s="8" t="s">
        <v>2973</v>
      </c>
      <c r="F3250" s="8" t="s">
        <v>27</v>
      </c>
      <c r="G3250" s="8" t="s">
        <v>28</v>
      </c>
      <c r="H3250" s="9" t="n">
        <v>30</v>
      </c>
      <c r="I3250" s="9" t="n">
        <v>0</v>
      </c>
      <c r="J3250" s="9" t="n">
        <v>36.6666666666667</v>
      </c>
      <c r="K3250" s="9" t="n">
        <v>10</v>
      </c>
    </row>
    <row r="3251" s="1" customFormat="true" ht="18" hidden="false" customHeight="true" outlineLevel="0" collapsed="false">
      <c r="B3251" s="8" t="s">
        <v>2970</v>
      </c>
      <c r="C3251" s="8" t="s">
        <v>2971</v>
      </c>
      <c r="D3251" s="8" t="s">
        <v>27</v>
      </c>
      <c r="E3251" s="8" t="s">
        <v>28</v>
      </c>
      <c r="F3251" s="8" t="s">
        <v>58</v>
      </c>
      <c r="G3251" s="8" t="s">
        <v>59</v>
      </c>
      <c r="H3251" s="9" t="n">
        <v>30</v>
      </c>
      <c r="I3251" s="9" t="n">
        <v>0</v>
      </c>
      <c r="J3251" s="9" t="n">
        <v>6.66666666666667</v>
      </c>
      <c r="K3251" s="9" t="n">
        <v>6.66666666666667</v>
      </c>
    </row>
    <row r="3252" s="1" customFormat="true" ht="18" hidden="false" customHeight="true" outlineLevel="0" collapsed="false">
      <c r="B3252" s="8" t="s">
        <v>2970</v>
      </c>
      <c r="C3252" s="8" t="s">
        <v>2704</v>
      </c>
      <c r="D3252" s="8" t="s">
        <v>58</v>
      </c>
      <c r="E3252" s="8" t="s">
        <v>59</v>
      </c>
      <c r="F3252" s="8" t="s">
        <v>27</v>
      </c>
      <c r="G3252" s="8" t="s">
        <v>28</v>
      </c>
      <c r="H3252" s="9" t="n">
        <v>30</v>
      </c>
      <c r="I3252" s="9" t="n">
        <v>0</v>
      </c>
      <c r="J3252" s="9" t="n">
        <v>13.3333333333333</v>
      </c>
      <c r="K3252" s="9" t="n">
        <v>3.33333333333333</v>
      </c>
    </row>
    <row r="3253" s="1" customFormat="true" ht="18" hidden="false" customHeight="true" outlineLevel="0" collapsed="false">
      <c r="B3253" s="8" t="s">
        <v>2970</v>
      </c>
      <c r="C3253" s="8" t="s">
        <v>2704</v>
      </c>
      <c r="D3253" s="8" t="s">
        <v>27</v>
      </c>
      <c r="E3253" s="8" t="s">
        <v>28</v>
      </c>
      <c r="F3253" s="8" t="s">
        <v>2972</v>
      </c>
      <c r="G3253" s="8" t="s">
        <v>2973</v>
      </c>
      <c r="H3253" s="9" t="n">
        <v>30</v>
      </c>
      <c r="I3253" s="9" t="n">
        <v>0</v>
      </c>
      <c r="J3253" s="9" t="n">
        <v>3.33333333333333</v>
      </c>
      <c r="K3253" s="9" t="n">
        <v>3.33333333333333</v>
      </c>
    </row>
    <row r="3254" s="1" customFormat="true" ht="18" hidden="false" customHeight="true" outlineLevel="0" collapsed="false">
      <c r="B3254" s="8" t="s">
        <v>2974</v>
      </c>
      <c r="C3254" s="8" t="s">
        <v>2975</v>
      </c>
      <c r="D3254" s="8" t="s">
        <v>40</v>
      </c>
      <c r="E3254" s="8" t="s">
        <v>41</v>
      </c>
      <c r="F3254" s="8" t="s">
        <v>2976</v>
      </c>
      <c r="G3254" s="8" t="s">
        <v>2977</v>
      </c>
      <c r="H3254" s="9" t="n">
        <v>4</v>
      </c>
      <c r="I3254" s="9" t="n">
        <v>0</v>
      </c>
      <c r="J3254" s="9" t="n">
        <v>0</v>
      </c>
      <c r="K3254" s="9" t="n">
        <v>0</v>
      </c>
    </row>
    <row r="3255" s="1" customFormat="true" ht="18" hidden="false" customHeight="true" outlineLevel="0" collapsed="false">
      <c r="B3255" s="8" t="s">
        <v>2974</v>
      </c>
      <c r="C3255" s="8" t="s">
        <v>2978</v>
      </c>
      <c r="D3255" s="8" t="s">
        <v>2976</v>
      </c>
      <c r="E3255" s="8" t="s">
        <v>2977</v>
      </c>
      <c r="F3255" s="8" t="s">
        <v>40</v>
      </c>
      <c r="G3255" s="8" t="s">
        <v>41</v>
      </c>
      <c r="H3255" s="9" t="n">
        <v>4</v>
      </c>
      <c r="I3255" s="9" t="n">
        <v>0</v>
      </c>
      <c r="J3255" s="9" t="n">
        <v>0</v>
      </c>
      <c r="K3255" s="9" t="n">
        <v>0</v>
      </c>
    </row>
    <row r="3256" s="1" customFormat="true" ht="18" hidden="false" customHeight="true" outlineLevel="0" collapsed="false">
      <c r="B3256" s="8" t="s">
        <v>2979</v>
      </c>
      <c r="C3256" s="8" t="s">
        <v>13</v>
      </c>
      <c r="D3256" s="8" t="s">
        <v>2980</v>
      </c>
      <c r="E3256" s="8" t="s">
        <v>2981</v>
      </c>
      <c r="F3256" s="8" t="s">
        <v>68</v>
      </c>
      <c r="G3256" s="8" t="s">
        <v>69</v>
      </c>
      <c r="H3256" s="9" t="n">
        <v>30</v>
      </c>
      <c r="I3256" s="9" t="n">
        <v>0</v>
      </c>
      <c r="J3256" s="9" t="n">
        <v>0</v>
      </c>
      <c r="K3256" s="9" t="n">
        <v>0</v>
      </c>
    </row>
    <row r="3257" s="1" customFormat="true" ht="18" hidden="false" customHeight="true" outlineLevel="0" collapsed="false">
      <c r="B3257" s="8" t="s">
        <v>2979</v>
      </c>
      <c r="C3257" s="8" t="s">
        <v>1721</v>
      </c>
      <c r="D3257" s="8" t="s">
        <v>2980</v>
      </c>
      <c r="E3257" s="8" t="s">
        <v>2981</v>
      </c>
      <c r="F3257" s="8" t="s">
        <v>27</v>
      </c>
      <c r="G3257" s="8" t="s">
        <v>28</v>
      </c>
      <c r="H3257" s="9" t="n">
        <v>30</v>
      </c>
      <c r="I3257" s="9" t="n">
        <v>0</v>
      </c>
      <c r="J3257" s="9" t="n">
        <v>0</v>
      </c>
      <c r="K3257" s="9" t="n">
        <v>0</v>
      </c>
    </row>
    <row r="3258" s="1" customFormat="true" ht="18" hidden="false" customHeight="true" outlineLevel="0" collapsed="false">
      <c r="B3258" s="8" t="s">
        <v>2979</v>
      </c>
      <c r="C3258" s="8" t="s">
        <v>2982</v>
      </c>
      <c r="D3258" s="8" t="s">
        <v>27</v>
      </c>
      <c r="E3258" s="8" t="s">
        <v>28</v>
      </c>
      <c r="F3258" s="8" t="s">
        <v>2980</v>
      </c>
      <c r="G3258" s="8" t="s">
        <v>2981</v>
      </c>
      <c r="H3258" s="9" t="n">
        <v>30</v>
      </c>
      <c r="I3258" s="9" t="n">
        <v>0</v>
      </c>
      <c r="J3258" s="9" t="n">
        <v>0</v>
      </c>
      <c r="K3258" s="9" t="n">
        <v>0</v>
      </c>
    </row>
    <row r="3259" s="1" customFormat="true" ht="18" hidden="false" customHeight="true" outlineLevel="0" collapsed="false">
      <c r="B3259" s="8" t="s">
        <v>2979</v>
      </c>
      <c r="C3259" s="8" t="s">
        <v>2983</v>
      </c>
      <c r="D3259" s="8" t="s">
        <v>2980</v>
      </c>
      <c r="E3259" s="8" t="s">
        <v>2981</v>
      </c>
      <c r="F3259" s="8" t="s">
        <v>27</v>
      </c>
      <c r="G3259" s="8" t="s">
        <v>28</v>
      </c>
      <c r="H3259" s="9" t="n">
        <v>17</v>
      </c>
      <c r="I3259" s="9" t="n">
        <v>5.88235294117647</v>
      </c>
      <c r="J3259" s="9" t="n">
        <v>0</v>
      </c>
      <c r="K3259" s="9" t="n">
        <v>0</v>
      </c>
    </row>
    <row r="3260" s="1" customFormat="true" ht="18" hidden="false" customHeight="true" outlineLevel="0" collapsed="false">
      <c r="B3260" s="8" t="s">
        <v>2979</v>
      </c>
      <c r="C3260" s="8" t="s">
        <v>2984</v>
      </c>
      <c r="D3260" s="8" t="s">
        <v>27</v>
      </c>
      <c r="E3260" s="8" t="s">
        <v>28</v>
      </c>
      <c r="F3260" s="8" t="s">
        <v>2980</v>
      </c>
      <c r="G3260" s="8" t="s">
        <v>2981</v>
      </c>
      <c r="H3260" s="9" t="n">
        <v>17</v>
      </c>
      <c r="I3260" s="9" t="n">
        <v>5.88235294117647</v>
      </c>
      <c r="J3260" s="9" t="n">
        <v>12.5</v>
      </c>
      <c r="K3260" s="9" t="n">
        <v>6.25</v>
      </c>
    </row>
    <row r="3261" s="1" customFormat="true" ht="18" hidden="false" customHeight="true" outlineLevel="0" collapsed="false">
      <c r="B3261" s="8" t="s">
        <v>2985</v>
      </c>
      <c r="C3261" s="8" t="s">
        <v>2986</v>
      </c>
      <c r="D3261" s="8" t="s">
        <v>177</v>
      </c>
      <c r="E3261" s="8" t="s">
        <v>178</v>
      </c>
      <c r="F3261" s="8" t="s">
        <v>2987</v>
      </c>
      <c r="G3261" s="8" t="s">
        <v>2988</v>
      </c>
      <c r="H3261" s="9" t="n">
        <v>13</v>
      </c>
      <c r="I3261" s="9" t="n">
        <v>0</v>
      </c>
      <c r="J3261" s="9" t="n">
        <v>0</v>
      </c>
      <c r="K3261" s="9" t="n">
        <v>0</v>
      </c>
    </row>
    <row r="3262" s="1" customFormat="true" ht="18" hidden="false" customHeight="true" outlineLevel="0" collapsed="false">
      <c r="B3262" s="8" t="s">
        <v>2985</v>
      </c>
      <c r="C3262" s="8" t="s">
        <v>2986</v>
      </c>
      <c r="D3262" s="8" t="s">
        <v>27</v>
      </c>
      <c r="E3262" s="8" t="s">
        <v>28</v>
      </c>
      <c r="F3262" s="8" t="s">
        <v>177</v>
      </c>
      <c r="G3262" s="8" t="s">
        <v>178</v>
      </c>
      <c r="H3262" s="9" t="n">
        <v>12</v>
      </c>
      <c r="I3262" s="9" t="n">
        <v>0</v>
      </c>
      <c r="J3262" s="9" t="n">
        <v>0</v>
      </c>
      <c r="K3262" s="9" t="n">
        <v>0</v>
      </c>
    </row>
    <row r="3263" s="1" customFormat="true" ht="18" hidden="false" customHeight="true" outlineLevel="0" collapsed="false">
      <c r="B3263" s="8" t="s">
        <v>2985</v>
      </c>
      <c r="C3263" s="8" t="s">
        <v>2989</v>
      </c>
      <c r="D3263" s="8" t="s">
        <v>177</v>
      </c>
      <c r="E3263" s="8" t="s">
        <v>178</v>
      </c>
      <c r="F3263" s="8" t="s">
        <v>27</v>
      </c>
      <c r="G3263" s="8" t="s">
        <v>28</v>
      </c>
      <c r="H3263" s="9" t="n">
        <v>12</v>
      </c>
      <c r="I3263" s="9" t="n">
        <v>0</v>
      </c>
      <c r="J3263" s="9" t="n">
        <v>25</v>
      </c>
      <c r="K3263" s="9" t="n">
        <v>8.33333333333333</v>
      </c>
    </row>
    <row r="3264" s="1" customFormat="true" ht="18" hidden="false" customHeight="true" outlineLevel="0" collapsed="false">
      <c r="B3264" s="8" t="s">
        <v>2985</v>
      </c>
      <c r="C3264" s="8" t="s">
        <v>2989</v>
      </c>
      <c r="D3264" s="8" t="s">
        <v>2987</v>
      </c>
      <c r="E3264" s="8" t="s">
        <v>2988</v>
      </c>
      <c r="F3264" s="8" t="s">
        <v>177</v>
      </c>
      <c r="G3264" s="8" t="s">
        <v>178</v>
      </c>
      <c r="H3264" s="9" t="n">
        <v>13</v>
      </c>
      <c r="I3264" s="9" t="n">
        <v>0</v>
      </c>
      <c r="J3264" s="9" t="n">
        <v>0</v>
      </c>
      <c r="K3264" s="9" t="n">
        <v>0</v>
      </c>
    </row>
    <row r="3265" s="1" customFormat="true" ht="18" hidden="false" customHeight="true" outlineLevel="0" collapsed="false">
      <c r="B3265" s="8" t="s">
        <v>2990</v>
      </c>
      <c r="C3265" s="8" t="s">
        <v>2991</v>
      </c>
      <c r="D3265" s="8" t="s">
        <v>2992</v>
      </c>
      <c r="E3265" s="8" t="s">
        <v>2993</v>
      </c>
      <c r="F3265" s="8" t="s">
        <v>568</v>
      </c>
      <c r="G3265" s="8" t="s">
        <v>569</v>
      </c>
      <c r="H3265" s="9" t="n">
        <v>4</v>
      </c>
      <c r="I3265" s="9" t="n">
        <v>0</v>
      </c>
      <c r="J3265" s="9" t="n">
        <v>0</v>
      </c>
      <c r="K3265" s="9" t="n">
        <v>0</v>
      </c>
    </row>
    <row r="3266" s="1" customFormat="true" ht="18" hidden="false" customHeight="true" outlineLevel="0" collapsed="false">
      <c r="B3266" s="8" t="s">
        <v>2990</v>
      </c>
      <c r="C3266" s="8" t="s">
        <v>2994</v>
      </c>
      <c r="D3266" s="8" t="s">
        <v>568</v>
      </c>
      <c r="E3266" s="8" t="s">
        <v>569</v>
      </c>
      <c r="F3266" s="8" t="s">
        <v>2992</v>
      </c>
      <c r="G3266" s="8" t="s">
        <v>2993</v>
      </c>
      <c r="H3266" s="9" t="n">
        <v>4</v>
      </c>
      <c r="I3266" s="9" t="n">
        <v>0</v>
      </c>
      <c r="J3266" s="9" t="n">
        <v>0</v>
      </c>
      <c r="K3266" s="9" t="n">
        <v>0</v>
      </c>
    </row>
    <row r="3267" s="1" customFormat="true" ht="18" hidden="false" customHeight="true" outlineLevel="0" collapsed="false">
      <c r="B3267" s="8" t="s">
        <v>2990</v>
      </c>
      <c r="C3267" s="8" t="s">
        <v>2995</v>
      </c>
      <c r="D3267" s="8" t="s">
        <v>2992</v>
      </c>
      <c r="E3267" s="8" t="s">
        <v>2993</v>
      </c>
      <c r="F3267" s="8" t="s">
        <v>568</v>
      </c>
      <c r="G3267" s="8" t="s">
        <v>569</v>
      </c>
      <c r="H3267" s="9" t="n">
        <v>4</v>
      </c>
      <c r="I3267" s="9" t="n">
        <v>0</v>
      </c>
      <c r="J3267" s="9" t="n">
        <v>0</v>
      </c>
      <c r="K3267" s="9" t="n">
        <v>0</v>
      </c>
    </row>
    <row r="3268" s="1" customFormat="true" ht="18" hidden="false" customHeight="true" outlineLevel="0" collapsed="false">
      <c r="B3268" s="8" t="s">
        <v>2990</v>
      </c>
      <c r="C3268" s="8" t="s">
        <v>2996</v>
      </c>
      <c r="D3268" s="8" t="s">
        <v>568</v>
      </c>
      <c r="E3268" s="8" t="s">
        <v>569</v>
      </c>
      <c r="F3268" s="8" t="s">
        <v>2992</v>
      </c>
      <c r="G3268" s="8" t="s">
        <v>2993</v>
      </c>
      <c r="H3268" s="9" t="n">
        <v>4</v>
      </c>
      <c r="I3268" s="9" t="n">
        <v>0</v>
      </c>
      <c r="J3268" s="9" t="n">
        <v>0</v>
      </c>
      <c r="K3268" s="9" t="n">
        <v>0</v>
      </c>
    </row>
    <row r="3269" s="1" customFormat="true" ht="18" hidden="false" customHeight="true" outlineLevel="0" collapsed="false">
      <c r="B3269" s="8" t="s">
        <v>2990</v>
      </c>
      <c r="C3269" s="8" t="s">
        <v>2997</v>
      </c>
      <c r="D3269" s="8" t="s">
        <v>2992</v>
      </c>
      <c r="E3269" s="8" t="s">
        <v>2993</v>
      </c>
      <c r="F3269" s="8" t="s">
        <v>2998</v>
      </c>
      <c r="G3269" s="8" t="s">
        <v>2999</v>
      </c>
      <c r="H3269" s="9" t="n">
        <v>5</v>
      </c>
      <c r="I3269" s="9" t="n">
        <v>0</v>
      </c>
      <c r="J3269" s="9" t="n">
        <v>0</v>
      </c>
      <c r="K3269" s="9" t="n">
        <v>0</v>
      </c>
    </row>
    <row r="3270" s="1" customFormat="true" ht="18" hidden="false" customHeight="true" outlineLevel="0" collapsed="false">
      <c r="B3270" s="8" t="s">
        <v>2990</v>
      </c>
      <c r="C3270" s="8" t="s">
        <v>2997</v>
      </c>
      <c r="D3270" s="8" t="s">
        <v>2998</v>
      </c>
      <c r="E3270" s="8" t="s">
        <v>2999</v>
      </c>
      <c r="F3270" s="8" t="s">
        <v>568</v>
      </c>
      <c r="G3270" s="8" t="s">
        <v>569</v>
      </c>
      <c r="H3270" s="9" t="n">
        <v>5</v>
      </c>
      <c r="I3270" s="9" t="n">
        <v>0</v>
      </c>
      <c r="J3270" s="9" t="n">
        <v>0</v>
      </c>
      <c r="K3270" s="9" t="n">
        <v>0</v>
      </c>
    </row>
    <row r="3271" s="1" customFormat="true" ht="18" hidden="false" customHeight="true" outlineLevel="0" collapsed="false">
      <c r="B3271" s="8" t="s">
        <v>2990</v>
      </c>
      <c r="C3271" s="8" t="s">
        <v>3000</v>
      </c>
      <c r="D3271" s="8" t="s">
        <v>568</v>
      </c>
      <c r="E3271" s="8" t="s">
        <v>569</v>
      </c>
      <c r="F3271" s="8" t="s">
        <v>2998</v>
      </c>
      <c r="G3271" s="8" t="s">
        <v>2999</v>
      </c>
      <c r="H3271" s="9" t="n">
        <v>5</v>
      </c>
      <c r="I3271" s="9" t="n">
        <v>0</v>
      </c>
      <c r="J3271" s="9" t="n">
        <v>60</v>
      </c>
      <c r="K3271" s="9" t="n">
        <v>40</v>
      </c>
    </row>
    <row r="3272" s="1" customFormat="true" ht="18" hidden="false" customHeight="true" outlineLevel="0" collapsed="false">
      <c r="B3272" s="8" t="s">
        <v>2990</v>
      </c>
      <c r="C3272" s="8" t="s">
        <v>3000</v>
      </c>
      <c r="D3272" s="8" t="s">
        <v>2998</v>
      </c>
      <c r="E3272" s="8" t="s">
        <v>2999</v>
      </c>
      <c r="F3272" s="8" t="s">
        <v>2992</v>
      </c>
      <c r="G3272" s="8" t="s">
        <v>2993</v>
      </c>
      <c r="H3272" s="9" t="n">
        <v>5</v>
      </c>
      <c r="I3272" s="9" t="n">
        <v>0</v>
      </c>
      <c r="J3272" s="9" t="n">
        <v>40</v>
      </c>
      <c r="K3272" s="9" t="n">
        <v>40</v>
      </c>
    </row>
    <row r="3273" s="1" customFormat="true" ht="18" hidden="false" customHeight="true" outlineLevel="0" collapsed="false">
      <c r="B3273" s="8" t="s">
        <v>2990</v>
      </c>
      <c r="C3273" s="8" t="s">
        <v>3001</v>
      </c>
      <c r="D3273" s="8" t="s">
        <v>2992</v>
      </c>
      <c r="E3273" s="8" t="s">
        <v>2993</v>
      </c>
      <c r="F3273" s="8" t="s">
        <v>2998</v>
      </c>
      <c r="G3273" s="8" t="s">
        <v>2999</v>
      </c>
      <c r="H3273" s="9" t="n">
        <v>4</v>
      </c>
      <c r="I3273" s="9" t="n">
        <v>0</v>
      </c>
      <c r="J3273" s="9" t="n">
        <v>0</v>
      </c>
      <c r="K3273" s="9" t="n">
        <v>0</v>
      </c>
    </row>
    <row r="3274" s="1" customFormat="true" ht="18" hidden="false" customHeight="true" outlineLevel="0" collapsed="false">
      <c r="B3274" s="8" t="s">
        <v>2990</v>
      </c>
      <c r="C3274" s="8" t="s">
        <v>3001</v>
      </c>
      <c r="D3274" s="8" t="s">
        <v>2998</v>
      </c>
      <c r="E3274" s="8" t="s">
        <v>2999</v>
      </c>
      <c r="F3274" s="8" t="s">
        <v>568</v>
      </c>
      <c r="G3274" s="8" t="s">
        <v>569</v>
      </c>
      <c r="H3274" s="9" t="n">
        <v>4</v>
      </c>
      <c r="I3274" s="9" t="n">
        <v>0</v>
      </c>
      <c r="J3274" s="9" t="n">
        <v>0</v>
      </c>
      <c r="K3274" s="9" t="n">
        <v>0</v>
      </c>
    </row>
    <row r="3275" s="1" customFormat="true" ht="18" hidden="false" customHeight="true" outlineLevel="0" collapsed="false">
      <c r="B3275" s="8" t="s">
        <v>2990</v>
      </c>
      <c r="C3275" s="8" t="s">
        <v>3002</v>
      </c>
      <c r="D3275" s="8" t="s">
        <v>568</v>
      </c>
      <c r="E3275" s="8" t="s">
        <v>569</v>
      </c>
      <c r="F3275" s="8" t="s">
        <v>2998</v>
      </c>
      <c r="G3275" s="8" t="s">
        <v>2999</v>
      </c>
      <c r="H3275" s="9" t="n">
        <v>4</v>
      </c>
      <c r="I3275" s="9" t="n">
        <v>0</v>
      </c>
      <c r="J3275" s="9" t="n">
        <v>0</v>
      </c>
      <c r="K3275" s="9" t="n">
        <v>0</v>
      </c>
    </row>
    <row r="3276" s="1" customFormat="true" ht="18" hidden="false" customHeight="true" outlineLevel="0" collapsed="false">
      <c r="B3276" s="8" t="s">
        <v>2990</v>
      </c>
      <c r="C3276" s="8" t="s">
        <v>3002</v>
      </c>
      <c r="D3276" s="8" t="s">
        <v>2998</v>
      </c>
      <c r="E3276" s="8" t="s">
        <v>2999</v>
      </c>
      <c r="F3276" s="8" t="s">
        <v>2992</v>
      </c>
      <c r="G3276" s="8" t="s">
        <v>2993</v>
      </c>
      <c r="H3276" s="9" t="n">
        <v>4</v>
      </c>
      <c r="I3276" s="9" t="n">
        <v>0</v>
      </c>
      <c r="J3276" s="9" t="n">
        <v>0</v>
      </c>
      <c r="K3276" s="9" t="n">
        <v>0</v>
      </c>
    </row>
    <row r="3277" s="1" customFormat="true" ht="18" hidden="false" customHeight="true" outlineLevel="0" collapsed="false">
      <c r="B3277" s="8" t="s">
        <v>3003</v>
      </c>
      <c r="C3277" s="8" t="s">
        <v>3004</v>
      </c>
      <c r="D3277" s="8" t="s">
        <v>568</v>
      </c>
      <c r="E3277" s="8" t="s">
        <v>569</v>
      </c>
      <c r="F3277" s="8" t="s">
        <v>639</v>
      </c>
      <c r="G3277" s="8" t="s">
        <v>640</v>
      </c>
      <c r="H3277" s="9" t="n">
        <v>22</v>
      </c>
      <c r="I3277" s="9" t="n">
        <v>100</v>
      </c>
      <c r="J3277" s="9" t="s">
        <v>37</v>
      </c>
      <c r="K3277" s="9" t="s">
        <v>37</v>
      </c>
    </row>
    <row r="3278" s="1" customFormat="true" ht="18" hidden="false" customHeight="true" outlineLevel="0" collapsed="false">
      <c r="B3278" s="8" t="s">
        <v>3003</v>
      </c>
      <c r="C3278" s="8" t="s">
        <v>3004</v>
      </c>
      <c r="D3278" s="8" t="s">
        <v>639</v>
      </c>
      <c r="E3278" s="8" t="s">
        <v>640</v>
      </c>
      <c r="F3278" s="8" t="s">
        <v>3005</v>
      </c>
      <c r="G3278" s="8" t="s">
        <v>3006</v>
      </c>
      <c r="H3278" s="9" t="n">
        <v>22</v>
      </c>
      <c r="I3278" s="9" t="n">
        <v>100</v>
      </c>
      <c r="J3278" s="9" t="s">
        <v>37</v>
      </c>
      <c r="K3278" s="9" t="s">
        <v>37</v>
      </c>
    </row>
    <row r="3279" s="1" customFormat="true" ht="18" hidden="false" customHeight="true" outlineLevel="0" collapsed="false">
      <c r="B3279" s="8" t="s">
        <v>3003</v>
      </c>
      <c r="C3279" s="8" t="s">
        <v>3004</v>
      </c>
      <c r="D3279" s="8" t="s">
        <v>3005</v>
      </c>
      <c r="E3279" s="8" t="s">
        <v>3006</v>
      </c>
      <c r="F3279" s="8" t="s">
        <v>413</v>
      </c>
      <c r="G3279" s="8" t="s">
        <v>414</v>
      </c>
      <c r="H3279" s="9" t="n">
        <v>22</v>
      </c>
      <c r="I3279" s="9" t="n">
        <v>100</v>
      </c>
      <c r="J3279" s="9" t="s">
        <v>37</v>
      </c>
      <c r="K3279" s="9" t="s">
        <v>37</v>
      </c>
    </row>
    <row r="3280" s="1" customFormat="true" ht="18" hidden="false" customHeight="true" outlineLevel="0" collapsed="false">
      <c r="B3280" s="8" t="s">
        <v>3003</v>
      </c>
      <c r="C3280" s="8" t="s">
        <v>3007</v>
      </c>
      <c r="D3280" s="8" t="s">
        <v>639</v>
      </c>
      <c r="E3280" s="8" t="s">
        <v>640</v>
      </c>
      <c r="F3280" s="8" t="s">
        <v>568</v>
      </c>
      <c r="G3280" s="8" t="s">
        <v>569</v>
      </c>
      <c r="H3280" s="9" t="n">
        <v>22</v>
      </c>
      <c r="I3280" s="9" t="n">
        <v>100</v>
      </c>
      <c r="J3280" s="9" t="s">
        <v>37</v>
      </c>
      <c r="K3280" s="9" t="s">
        <v>37</v>
      </c>
    </row>
    <row r="3281" s="1" customFormat="true" ht="18" hidden="false" customHeight="true" outlineLevel="0" collapsed="false">
      <c r="B3281" s="8" t="s">
        <v>3003</v>
      </c>
      <c r="C3281" s="8" t="s">
        <v>3007</v>
      </c>
      <c r="D3281" s="8" t="s">
        <v>413</v>
      </c>
      <c r="E3281" s="8" t="s">
        <v>414</v>
      </c>
      <c r="F3281" s="8" t="s">
        <v>3005</v>
      </c>
      <c r="G3281" s="8" t="s">
        <v>3006</v>
      </c>
      <c r="H3281" s="9" t="n">
        <v>22</v>
      </c>
      <c r="I3281" s="9" t="n">
        <v>100</v>
      </c>
      <c r="J3281" s="9" t="s">
        <v>37</v>
      </c>
      <c r="K3281" s="9" t="s">
        <v>37</v>
      </c>
    </row>
    <row r="3282" s="1" customFormat="true" ht="18" hidden="false" customHeight="true" outlineLevel="0" collapsed="false">
      <c r="B3282" s="8" t="s">
        <v>3003</v>
      </c>
      <c r="C3282" s="8" t="s">
        <v>3007</v>
      </c>
      <c r="D3282" s="8" t="s">
        <v>3005</v>
      </c>
      <c r="E3282" s="8" t="s">
        <v>3006</v>
      </c>
      <c r="F3282" s="8" t="s">
        <v>639</v>
      </c>
      <c r="G3282" s="8" t="s">
        <v>640</v>
      </c>
      <c r="H3282" s="9" t="n">
        <v>22</v>
      </c>
      <c r="I3282" s="9" t="n">
        <v>100</v>
      </c>
      <c r="J3282" s="9" t="s">
        <v>37</v>
      </c>
      <c r="K3282" s="9" t="s">
        <v>37</v>
      </c>
    </row>
    <row r="3283" s="1" customFormat="true" ht="18" hidden="false" customHeight="true" outlineLevel="0" collapsed="false">
      <c r="B3283" s="8" t="s">
        <v>3003</v>
      </c>
      <c r="C3283" s="8" t="s">
        <v>3008</v>
      </c>
      <c r="D3283" s="8" t="s">
        <v>639</v>
      </c>
      <c r="E3283" s="8" t="s">
        <v>640</v>
      </c>
      <c r="F3283" s="8" t="s">
        <v>3009</v>
      </c>
      <c r="G3283" s="8" t="s">
        <v>3010</v>
      </c>
      <c r="H3283" s="9" t="n">
        <v>22</v>
      </c>
      <c r="I3283" s="9" t="n">
        <v>100</v>
      </c>
      <c r="J3283" s="9" t="s">
        <v>37</v>
      </c>
      <c r="K3283" s="9" t="s">
        <v>37</v>
      </c>
    </row>
    <row r="3284" s="1" customFormat="true" ht="18" hidden="false" customHeight="true" outlineLevel="0" collapsed="false">
      <c r="B3284" s="8" t="s">
        <v>3003</v>
      </c>
      <c r="C3284" s="8" t="s">
        <v>3011</v>
      </c>
      <c r="D3284" s="8" t="s">
        <v>614</v>
      </c>
      <c r="E3284" s="8" t="s">
        <v>615</v>
      </c>
      <c r="F3284" s="8" t="s">
        <v>639</v>
      </c>
      <c r="G3284" s="8" t="s">
        <v>640</v>
      </c>
      <c r="H3284" s="9" t="n">
        <v>22</v>
      </c>
      <c r="I3284" s="9" t="n">
        <v>54.5454545454546</v>
      </c>
      <c r="J3284" s="9" t="n">
        <v>20</v>
      </c>
      <c r="K3284" s="9" t="n">
        <v>10</v>
      </c>
    </row>
    <row r="3285" s="1" customFormat="true" ht="18" hidden="false" customHeight="true" outlineLevel="0" collapsed="false">
      <c r="B3285" s="8" t="s">
        <v>3003</v>
      </c>
      <c r="C3285" s="8" t="s">
        <v>3011</v>
      </c>
      <c r="D3285" s="8" t="s">
        <v>3009</v>
      </c>
      <c r="E3285" s="8" t="s">
        <v>3010</v>
      </c>
      <c r="F3285" s="8" t="s">
        <v>614</v>
      </c>
      <c r="G3285" s="8" t="s">
        <v>615</v>
      </c>
      <c r="H3285" s="9" t="n">
        <v>22</v>
      </c>
      <c r="I3285" s="9" t="n">
        <v>54.5454545454546</v>
      </c>
      <c r="J3285" s="9" t="n">
        <v>50</v>
      </c>
      <c r="K3285" s="9" t="n">
        <v>20</v>
      </c>
    </row>
    <row r="3286" s="1" customFormat="true" ht="18" hidden="false" customHeight="true" outlineLevel="0" collapsed="false">
      <c r="B3286" s="8" t="s">
        <v>3003</v>
      </c>
      <c r="C3286" s="8" t="s">
        <v>3012</v>
      </c>
      <c r="D3286" s="8" t="s">
        <v>639</v>
      </c>
      <c r="E3286" s="8" t="s">
        <v>640</v>
      </c>
      <c r="F3286" s="8" t="s">
        <v>3009</v>
      </c>
      <c r="G3286" s="8" t="s">
        <v>3010</v>
      </c>
      <c r="H3286" s="9" t="n">
        <v>22</v>
      </c>
      <c r="I3286" s="9" t="n">
        <v>31.8181818181818</v>
      </c>
      <c r="J3286" s="9" t="n">
        <v>46.6666666666667</v>
      </c>
      <c r="K3286" s="9" t="n">
        <v>13.3333333333333</v>
      </c>
    </row>
    <row r="3287" s="1" customFormat="true" ht="18" hidden="false" customHeight="true" outlineLevel="0" collapsed="false">
      <c r="B3287" s="8" t="s">
        <v>3003</v>
      </c>
      <c r="C3287" s="8" t="s">
        <v>3013</v>
      </c>
      <c r="D3287" s="8" t="s">
        <v>3009</v>
      </c>
      <c r="E3287" s="8" t="s">
        <v>3010</v>
      </c>
      <c r="F3287" s="8" t="s">
        <v>639</v>
      </c>
      <c r="G3287" s="8" t="s">
        <v>640</v>
      </c>
      <c r="H3287" s="9" t="n">
        <v>22</v>
      </c>
      <c r="I3287" s="9" t="n">
        <v>31.8181818181818</v>
      </c>
      <c r="J3287" s="9" t="n">
        <v>13.3333333333333</v>
      </c>
      <c r="K3287" s="9" t="n">
        <v>6.66666666666667</v>
      </c>
    </row>
    <row r="3288" s="1" customFormat="true" ht="18" hidden="false" customHeight="true" outlineLevel="0" collapsed="false">
      <c r="B3288" s="8" t="s">
        <v>3003</v>
      </c>
      <c r="C3288" s="8" t="s">
        <v>3014</v>
      </c>
      <c r="D3288" s="8" t="s">
        <v>21</v>
      </c>
      <c r="E3288" s="8" t="s">
        <v>22</v>
      </c>
      <c r="F3288" s="8" t="s">
        <v>413</v>
      </c>
      <c r="G3288" s="8" t="s">
        <v>414</v>
      </c>
      <c r="H3288" s="9" t="n">
        <v>26</v>
      </c>
      <c r="I3288" s="9" t="n">
        <v>3.84615384615385</v>
      </c>
      <c r="J3288" s="9" t="n">
        <v>40</v>
      </c>
      <c r="K3288" s="9" t="n">
        <v>8</v>
      </c>
    </row>
    <row r="3289" s="1" customFormat="true" ht="18" hidden="false" customHeight="true" outlineLevel="0" collapsed="false">
      <c r="B3289" s="8" t="s">
        <v>3003</v>
      </c>
      <c r="C3289" s="8" t="s">
        <v>3014</v>
      </c>
      <c r="D3289" s="8" t="s">
        <v>435</v>
      </c>
      <c r="E3289" s="8" t="s">
        <v>436</v>
      </c>
      <c r="F3289" s="8" t="s">
        <v>21</v>
      </c>
      <c r="G3289" s="8" t="s">
        <v>22</v>
      </c>
      <c r="H3289" s="9" t="n">
        <v>26</v>
      </c>
      <c r="I3289" s="9" t="n">
        <v>3.84615384615385</v>
      </c>
      <c r="J3289" s="9" t="n">
        <v>20</v>
      </c>
      <c r="K3289" s="9" t="n">
        <v>8</v>
      </c>
    </row>
    <row r="3290" s="1" customFormat="true" ht="18" hidden="false" customHeight="true" outlineLevel="0" collapsed="false">
      <c r="B3290" s="8" t="s">
        <v>3003</v>
      </c>
      <c r="C3290" s="8" t="s">
        <v>3014</v>
      </c>
      <c r="D3290" s="8" t="s">
        <v>628</v>
      </c>
      <c r="E3290" s="8" t="s">
        <v>629</v>
      </c>
      <c r="F3290" s="8" t="s">
        <v>568</v>
      </c>
      <c r="G3290" s="8" t="s">
        <v>569</v>
      </c>
      <c r="H3290" s="9" t="n">
        <v>26</v>
      </c>
      <c r="I3290" s="9" t="n">
        <v>7.69230769230769</v>
      </c>
      <c r="J3290" s="9" t="n">
        <v>29.1666666666667</v>
      </c>
      <c r="K3290" s="9" t="n">
        <v>12.5</v>
      </c>
    </row>
    <row r="3291" s="1" customFormat="true" ht="18" hidden="false" customHeight="true" outlineLevel="0" collapsed="false">
      <c r="B3291" s="8" t="s">
        <v>3003</v>
      </c>
      <c r="C3291" s="8" t="s">
        <v>3014</v>
      </c>
      <c r="D3291" s="8" t="s">
        <v>639</v>
      </c>
      <c r="E3291" s="8" t="s">
        <v>640</v>
      </c>
      <c r="F3291" s="8" t="s">
        <v>628</v>
      </c>
      <c r="G3291" s="8" t="s">
        <v>629</v>
      </c>
      <c r="H3291" s="9" t="n">
        <v>26</v>
      </c>
      <c r="I3291" s="9" t="n">
        <v>3.84615384615385</v>
      </c>
      <c r="J3291" s="9" t="n">
        <v>20</v>
      </c>
      <c r="K3291" s="9" t="n">
        <v>12</v>
      </c>
    </row>
    <row r="3292" s="1" customFormat="true" ht="18" hidden="false" customHeight="true" outlineLevel="0" collapsed="false">
      <c r="B3292" s="8" t="s">
        <v>3003</v>
      </c>
      <c r="C3292" s="8" t="s">
        <v>3014</v>
      </c>
      <c r="D3292" s="8" t="s">
        <v>413</v>
      </c>
      <c r="E3292" s="8" t="s">
        <v>414</v>
      </c>
      <c r="F3292" s="8" t="s">
        <v>415</v>
      </c>
      <c r="G3292" s="8" t="s">
        <v>416</v>
      </c>
      <c r="H3292" s="9" t="n">
        <v>26</v>
      </c>
      <c r="I3292" s="9" t="n">
        <v>3.84615384615385</v>
      </c>
      <c r="J3292" s="9" t="n">
        <v>40</v>
      </c>
      <c r="K3292" s="9" t="n">
        <v>8</v>
      </c>
    </row>
    <row r="3293" s="1" customFormat="true" ht="18" hidden="false" customHeight="true" outlineLevel="0" collapsed="false">
      <c r="B3293" s="8" t="s">
        <v>3003</v>
      </c>
      <c r="C3293" s="8" t="s">
        <v>3014</v>
      </c>
      <c r="D3293" s="8" t="s">
        <v>415</v>
      </c>
      <c r="E3293" s="8" t="s">
        <v>416</v>
      </c>
      <c r="F3293" s="8" t="s">
        <v>639</v>
      </c>
      <c r="G3293" s="8" t="s">
        <v>640</v>
      </c>
      <c r="H3293" s="9" t="n">
        <v>26</v>
      </c>
      <c r="I3293" s="9" t="n">
        <v>3.84615384615385</v>
      </c>
      <c r="J3293" s="9" t="n">
        <v>20</v>
      </c>
      <c r="K3293" s="9" t="n">
        <v>8</v>
      </c>
    </row>
    <row r="3294" s="1" customFormat="true" ht="18" hidden="false" customHeight="true" outlineLevel="0" collapsed="false">
      <c r="B3294" s="8" t="s">
        <v>3003</v>
      </c>
      <c r="C3294" s="8" t="s">
        <v>3015</v>
      </c>
      <c r="D3294" s="8" t="s">
        <v>568</v>
      </c>
      <c r="E3294" s="8" t="s">
        <v>569</v>
      </c>
      <c r="F3294" s="8" t="s">
        <v>628</v>
      </c>
      <c r="G3294" s="8" t="s">
        <v>629</v>
      </c>
      <c r="H3294" s="9" t="n">
        <v>26</v>
      </c>
      <c r="I3294" s="9" t="n">
        <v>3.84615384615385</v>
      </c>
      <c r="J3294" s="9" t="n">
        <v>40</v>
      </c>
      <c r="K3294" s="9" t="n">
        <v>20</v>
      </c>
    </row>
    <row r="3295" s="1" customFormat="true" ht="18" hidden="false" customHeight="true" outlineLevel="0" collapsed="false">
      <c r="B3295" s="8" t="s">
        <v>3003</v>
      </c>
      <c r="C3295" s="8" t="s">
        <v>3015</v>
      </c>
      <c r="D3295" s="8" t="s">
        <v>21</v>
      </c>
      <c r="E3295" s="8" t="s">
        <v>22</v>
      </c>
      <c r="F3295" s="8" t="s">
        <v>435</v>
      </c>
      <c r="G3295" s="8" t="s">
        <v>436</v>
      </c>
      <c r="H3295" s="9" t="n">
        <v>26</v>
      </c>
      <c r="I3295" s="9" t="n">
        <v>7.69230769230769</v>
      </c>
      <c r="J3295" s="9" t="n">
        <v>33.3333333333333</v>
      </c>
      <c r="K3295" s="9" t="n">
        <v>12.5</v>
      </c>
    </row>
    <row r="3296" s="1" customFormat="true" ht="18" hidden="false" customHeight="true" outlineLevel="0" collapsed="false">
      <c r="B3296" s="8" t="s">
        <v>3003</v>
      </c>
      <c r="C3296" s="8" t="s">
        <v>3015</v>
      </c>
      <c r="D3296" s="8" t="s">
        <v>628</v>
      </c>
      <c r="E3296" s="8" t="s">
        <v>629</v>
      </c>
      <c r="F3296" s="8" t="s">
        <v>639</v>
      </c>
      <c r="G3296" s="8" t="s">
        <v>640</v>
      </c>
      <c r="H3296" s="9" t="n">
        <v>26</v>
      </c>
      <c r="I3296" s="9" t="n">
        <v>3.84615384615385</v>
      </c>
      <c r="J3296" s="9" t="n">
        <v>40</v>
      </c>
      <c r="K3296" s="9" t="n">
        <v>20</v>
      </c>
    </row>
    <row r="3297" s="1" customFormat="true" ht="18" hidden="false" customHeight="true" outlineLevel="0" collapsed="false">
      <c r="B3297" s="8" t="s">
        <v>3003</v>
      </c>
      <c r="C3297" s="8" t="s">
        <v>3015</v>
      </c>
      <c r="D3297" s="8" t="s">
        <v>639</v>
      </c>
      <c r="E3297" s="8" t="s">
        <v>640</v>
      </c>
      <c r="F3297" s="8" t="s">
        <v>415</v>
      </c>
      <c r="G3297" s="8" t="s">
        <v>416</v>
      </c>
      <c r="H3297" s="9" t="n">
        <v>26</v>
      </c>
      <c r="I3297" s="9" t="n">
        <v>7.69230769230769</v>
      </c>
      <c r="J3297" s="9" t="n">
        <v>33.3333333333333</v>
      </c>
      <c r="K3297" s="9" t="n">
        <v>12.5</v>
      </c>
    </row>
    <row r="3298" s="1" customFormat="true" ht="18" hidden="false" customHeight="true" outlineLevel="0" collapsed="false">
      <c r="B3298" s="8" t="s">
        <v>3003</v>
      </c>
      <c r="C3298" s="8" t="s">
        <v>3015</v>
      </c>
      <c r="D3298" s="8" t="s">
        <v>413</v>
      </c>
      <c r="E3298" s="8" t="s">
        <v>414</v>
      </c>
      <c r="F3298" s="8" t="s">
        <v>21</v>
      </c>
      <c r="G3298" s="8" t="s">
        <v>22</v>
      </c>
      <c r="H3298" s="9" t="n">
        <v>26</v>
      </c>
      <c r="I3298" s="9" t="n">
        <v>7.69230769230769</v>
      </c>
      <c r="J3298" s="9" t="n">
        <v>45.8333333333333</v>
      </c>
      <c r="K3298" s="9" t="n">
        <v>16.6666666666667</v>
      </c>
    </row>
    <row r="3299" s="1" customFormat="true" ht="18" hidden="false" customHeight="true" outlineLevel="0" collapsed="false">
      <c r="B3299" s="8" t="s">
        <v>3003</v>
      </c>
      <c r="C3299" s="8" t="s">
        <v>3015</v>
      </c>
      <c r="D3299" s="8" t="s">
        <v>415</v>
      </c>
      <c r="E3299" s="8" t="s">
        <v>416</v>
      </c>
      <c r="F3299" s="8" t="s">
        <v>413</v>
      </c>
      <c r="G3299" s="8" t="s">
        <v>414</v>
      </c>
      <c r="H3299" s="9" t="n">
        <v>26</v>
      </c>
      <c r="I3299" s="9" t="n">
        <v>7.69230769230769</v>
      </c>
      <c r="J3299" s="9" t="n">
        <v>25</v>
      </c>
      <c r="K3299" s="9" t="n">
        <v>12.5</v>
      </c>
    </row>
    <row r="3300" s="1" customFormat="true" ht="18" hidden="false" customHeight="true" outlineLevel="0" collapsed="false">
      <c r="B3300" s="8" t="s">
        <v>3003</v>
      </c>
      <c r="C3300" s="8" t="s">
        <v>3016</v>
      </c>
      <c r="D3300" s="8" t="s">
        <v>614</v>
      </c>
      <c r="E3300" s="8" t="s">
        <v>615</v>
      </c>
      <c r="F3300" s="8" t="s">
        <v>3009</v>
      </c>
      <c r="G3300" s="8" t="s">
        <v>3010</v>
      </c>
      <c r="H3300" s="9" t="n">
        <v>22</v>
      </c>
      <c r="I3300" s="9" t="n">
        <v>63.6363636363636</v>
      </c>
      <c r="J3300" s="9" t="n">
        <v>25</v>
      </c>
      <c r="K3300" s="9" t="n">
        <v>12.5</v>
      </c>
    </row>
    <row r="3301" s="1" customFormat="true" ht="18" hidden="false" customHeight="true" outlineLevel="0" collapsed="false">
      <c r="B3301" s="8" t="s">
        <v>3003</v>
      </c>
      <c r="C3301" s="8" t="s">
        <v>3016</v>
      </c>
      <c r="D3301" s="8" t="s">
        <v>639</v>
      </c>
      <c r="E3301" s="8" t="s">
        <v>640</v>
      </c>
      <c r="F3301" s="8" t="s">
        <v>614</v>
      </c>
      <c r="G3301" s="8" t="s">
        <v>615</v>
      </c>
      <c r="H3301" s="9" t="n">
        <v>22</v>
      </c>
      <c r="I3301" s="9" t="n">
        <v>63.6363636363636</v>
      </c>
      <c r="J3301" s="9" t="n">
        <v>25</v>
      </c>
      <c r="K3301" s="9" t="n">
        <v>12.5</v>
      </c>
    </row>
    <row r="3302" s="1" customFormat="true" ht="18" hidden="false" customHeight="true" outlineLevel="0" collapsed="false">
      <c r="B3302" s="8" t="s">
        <v>3003</v>
      </c>
      <c r="C3302" s="8" t="s">
        <v>3017</v>
      </c>
      <c r="D3302" s="8" t="s">
        <v>3009</v>
      </c>
      <c r="E3302" s="8" t="s">
        <v>3010</v>
      </c>
      <c r="F3302" s="8" t="s">
        <v>639</v>
      </c>
      <c r="G3302" s="8" t="s">
        <v>640</v>
      </c>
      <c r="H3302" s="9" t="n">
        <v>22</v>
      </c>
      <c r="I3302" s="9" t="n">
        <v>100</v>
      </c>
      <c r="J3302" s="9" t="s">
        <v>37</v>
      </c>
      <c r="K3302" s="9" t="s">
        <v>37</v>
      </c>
    </row>
    <row r="3303" s="1" customFormat="true" ht="18" hidden="false" customHeight="true" outlineLevel="0" collapsed="false">
      <c r="B3303" s="8" t="s">
        <v>3003</v>
      </c>
      <c r="C3303" s="8" t="s">
        <v>3018</v>
      </c>
      <c r="D3303" s="8" t="s">
        <v>568</v>
      </c>
      <c r="E3303" s="8" t="s">
        <v>569</v>
      </c>
      <c r="F3303" s="8" t="s">
        <v>3019</v>
      </c>
      <c r="G3303" s="8" t="s">
        <v>3020</v>
      </c>
      <c r="H3303" s="9" t="n">
        <v>13</v>
      </c>
      <c r="I3303" s="9" t="n">
        <v>7.69230769230769</v>
      </c>
      <c r="J3303" s="9" t="n">
        <v>25</v>
      </c>
      <c r="K3303" s="9" t="n">
        <v>8.33333333333333</v>
      </c>
    </row>
    <row r="3304" s="1" customFormat="true" ht="18" hidden="false" customHeight="true" outlineLevel="0" collapsed="false">
      <c r="B3304" s="8" t="s">
        <v>3003</v>
      </c>
      <c r="C3304" s="8" t="s">
        <v>3018</v>
      </c>
      <c r="D3304" s="8" t="s">
        <v>3019</v>
      </c>
      <c r="E3304" s="8" t="s">
        <v>3020</v>
      </c>
      <c r="F3304" s="8" t="s">
        <v>648</v>
      </c>
      <c r="G3304" s="8" t="s">
        <v>649</v>
      </c>
      <c r="H3304" s="9" t="n">
        <v>13</v>
      </c>
      <c r="I3304" s="9" t="n">
        <v>7.69230769230769</v>
      </c>
      <c r="J3304" s="9" t="n">
        <v>33.3333333333333</v>
      </c>
      <c r="K3304" s="9" t="n">
        <v>16.6666666666667</v>
      </c>
    </row>
    <row r="3305" s="1" customFormat="true" ht="18" hidden="false" customHeight="true" outlineLevel="0" collapsed="false">
      <c r="B3305" s="8" t="s">
        <v>3003</v>
      </c>
      <c r="C3305" s="8" t="s">
        <v>3018</v>
      </c>
      <c r="D3305" s="8" t="s">
        <v>648</v>
      </c>
      <c r="E3305" s="8" t="s">
        <v>649</v>
      </c>
      <c r="F3305" s="8" t="s">
        <v>568</v>
      </c>
      <c r="G3305" s="8" t="s">
        <v>569</v>
      </c>
      <c r="H3305" s="9" t="n">
        <v>13</v>
      </c>
      <c r="I3305" s="9" t="n">
        <v>7.69230769230769</v>
      </c>
      <c r="J3305" s="9" t="n">
        <v>50</v>
      </c>
      <c r="K3305" s="9" t="n">
        <v>16.6666666666667</v>
      </c>
    </row>
    <row r="3306" s="1" customFormat="true" ht="18" hidden="false" customHeight="true" outlineLevel="0" collapsed="false">
      <c r="B3306" s="8" t="s">
        <v>3003</v>
      </c>
      <c r="C3306" s="8" t="s">
        <v>3021</v>
      </c>
      <c r="D3306" s="8" t="s">
        <v>568</v>
      </c>
      <c r="E3306" s="8" t="s">
        <v>569</v>
      </c>
      <c r="F3306" s="8" t="s">
        <v>648</v>
      </c>
      <c r="G3306" s="8" t="s">
        <v>649</v>
      </c>
      <c r="H3306" s="9" t="n">
        <v>13</v>
      </c>
      <c r="I3306" s="9" t="n">
        <v>7.69230769230769</v>
      </c>
      <c r="J3306" s="9" t="n">
        <v>50</v>
      </c>
      <c r="K3306" s="9" t="n">
        <v>25</v>
      </c>
    </row>
    <row r="3307" s="1" customFormat="true" ht="18" hidden="false" customHeight="true" outlineLevel="0" collapsed="false">
      <c r="B3307" s="8" t="s">
        <v>3003</v>
      </c>
      <c r="C3307" s="8" t="s">
        <v>3021</v>
      </c>
      <c r="D3307" s="8" t="s">
        <v>3019</v>
      </c>
      <c r="E3307" s="8" t="s">
        <v>3020</v>
      </c>
      <c r="F3307" s="8" t="s">
        <v>568</v>
      </c>
      <c r="G3307" s="8" t="s">
        <v>569</v>
      </c>
      <c r="H3307" s="9" t="n">
        <v>13</v>
      </c>
      <c r="I3307" s="9" t="n">
        <v>7.69230769230769</v>
      </c>
      <c r="J3307" s="9" t="n">
        <v>66.6666666666667</v>
      </c>
      <c r="K3307" s="9" t="n">
        <v>25</v>
      </c>
    </row>
    <row r="3308" s="1" customFormat="true" ht="18" hidden="false" customHeight="true" outlineLevel="0" collapsed="false">
      <c r="B3308" s="8" t="s">
        <v>3003</v>
      </c>
      <c r="C3308" s="8" t="s">
        <v>3021</v>
      </c>
      <c r="D3308" s="8" t="s">
        <v>648</v>
      </c>
      <c r="E3308" s="8" t="s">
        <v>649</v>
      </c>
      <c r="F3308" s="8" t="s">
        <v>3019</v>
      </c>
      <c r="G3308" s="8" t="s">
        <v>3020</v>
      </c>
      <c r="H3308" s="9" t="n">
        <v>13</v>
      </c>
      <c r="I3308" s="9" t="n">
        <v>7.69230769230769</v>
      </c>
      <c r="J3308" s="9" t="n">
        <v>50</v>
      </c>
      <c r="K3308" s="9" t="n">
        <v>25</v>
      </c>
    </row>
    <row r="3309" s="1" customFormat="true" ht="18" hidden="false" customHeight="true" outlineLevel="0" collapsed="false">
      <c r="B3309" s="8" t="s">
        <v>3003</v>
      </c>
      <c r="C3309" s="8" t="s">
        <v>3022</v>
      </c>
      <c r="D3309" s="8" t="s">
        <v>413</v>
      </c>
      <c r="E3309" s="8" t="s">
        <v>414</v>
      </c>
      <c r="F3309" s="8" t="s">
        <v>3023</v>
      </c>
      <c r="G3309" s="8" t="s">
        <v>3024</v>
      </c>
      <c r="H3309" s="9" t="n">
        <v>7</v>
      </c>
      <c r="I3309" s="9" t="n">
        <v>100</v>
      </c>
      <c r="J3309" s="9" t="s">
        <v>37</v>
      </c>
      <c r="K3309" s="9" t="s">
        <v>37</v>
      </c>
    </row>
    <row r="3310" s="1" customFormat="true" ht="18" hidden="false" customHeight="true" outlineLevel="0" collapsed="false">
      <c r="B3310" s="8" t="s">
        <v>3003</v>
      </c>
      <c r="C3310" s="8" t="s">
        <v>3022</v>
      </c>
      <c r="D3310" s="8" t="s">
        <v>3025</v>
      </c>
      <c r="E3310" s="8" t="s">
        <v>3026</v>
      </c>
      <c r="F3310" s="8" t="s">
        <v>3027</v>
      </c>
      <c r="G3310" s="8" t="s">
        <v>3028</v>
      </c>
      <c r="H3310" s="9" t="n">
        <v>7</v>
      </c>
      <c r="I3310" s="9" t="n">
        <v>100</v>
      </c>
      <c r="J3310" s="9" t="s">
        <v>37</v>
      </c>
      <c r="K3310" s="9" t="s">
        <v>37</v>
      </c>
    </row>
    <row r="3311" s="1" customFormat="true" ht="18" hidden="false" customHeight="true" outlineLevel="0" collapsed="false">
      <c r="B3311" s="8" t="s">
        <v>3003</v>
      </c>
      <c r="C3311" s="8" t="s">
        <v>3022</v>
      </c>
      <c r="D3311" s="8" t="s">
        <v>3023</v>
      </c>
      <c r="E3311" s="8" t="s">
        <v>3024</v>
      </c>
      <c r="F3311" s="8" t="s">
        <v>3025</v>
      </c>
      <c r="G3311" s="8" t="s">
        <v>3026</v>
      </c>
      <c r="H3311" s="9" t="n">
        <v>7</v>
      </c>
      <c r="I3311" s="9" t="n">
        <v>100</v>
      </c>
      <c r="J3311" s="9" t="s">
        <v>37</v>
      </c>
      <c r="K3311" s="9" t="s">
        <v>37</v>
      </c>
    </row>
    <row r="3312" s="1" customFormat="true" ht="18" hidden="false" customHeight="true" outlineLevel="0" collapsed="false">
      <c r="B3312" s="8" t="s">
        <v>3003</v>
      </c>
      <c r="C3312" s="8" t="s">
        <v>3029</v>
      </c>
      <c r="D3312" s="8" t="s">
        <v>3027</v>
      </c>
      <c r="E3312" s="8" t="s">
        <v>3028</v>
      </c>
      <c r="F3312" s="8" t="s">
        <v>413</v>
      </c>
      <c r="G3312" s="8" t="s">
        <v>414</v>
      </c>
      <c r="H3312" s="9" t="n">
        <v>7</v>
      </c>
      <c r="I3312" s="9" t="n">
        <v>100</v>
      </c>
      <c r="J3312" s="9" t="s">
        <v>37</v>
      </c>
      <c r="K3312" s="9" t="s">
        <v>37</v>
      </c>
    </row>
    <row r="3313" s="1" customFormat="true" ht="18" hidden="false" customHeight="true" outlineLevel="0" collapsed="false">
      <c r="B3313" s="8" t="s">
        <v>3003</v>
      </c>
      <c r="C3313" s="8" t="s">
        <v>3030</v>
      </c>
      <c r="D3313" s="8" t="s">
        <v>413</v>
      </c>
      <c r="E3313" s="8" t="s">
        <v>414</v>
      </c>
      <c r="F3313" s="8" t="s">
        <v>3027</v>
      </c>
      <c r="G3313" s="8" t="s">
        <v>3028</v>
      </c>
      <c r="H3313" s="9" t="n">
        <v>4</v>
      </c>
      <c r="I3313" s="9" t="n">
        <v>100</v>
      </c>
      <c r="J3313" s="9" t="s">
        <v>37</v>
      </c>
      <c r="K3313" s="9" t="s">
        <v>37</v>
      </c>
    </row>
    <row r="3314" s="1" customFormat="true" ht="18" hidden="false" customHeight="true" outlineLevel="0" collapsed="false">
      <c r="B3314" s="8" t="s">
        <v>3003</v>
      </c>
      <c r="C3314" s="8" t="s">
        <v>3031</v>
      </c>
      <c r="D3314" s="8" t="s">
        <v>3025</v>
      </c>
      <c r="E3314" s="8" t="s">
        <v>3026</v>
      </c>
      <c r="F3314" s="8" t="s">
        <v>3023</v>
      </c>
      <c r="G3314" s="8" t="s">
        <v>3024</v>
      </c>
      <c r="H3314" s="9" t="n">
        <v>4</v>
      </c>
      <c r="I3314" s="9" t="n">
        <v>100</v>
      </c>
      <c r="J3314" s="9" t="s">
        <v>37</v>
      </c>
      <c r="K3314" s="9" t="s">
        <v>37</v>
      </c>
    </row>
    <row r="3315" s="1" customFormat="true" ht="18" hidden="false" customHeight="true" outlineLevel="0" collapsed="false">
      <c r="B3315" s="8" t="s">
        <v>3003</v>
      </c>
      <c r="C3315" s="8" t="s">
        <v>3031</v>
      </c>
      <c r="D3315" s="8" t="s">
        <v>3023</v>
      </c>
      <c r="E3315" s="8" t="s">
        <v>3024</v>
      </c>
      <c r="F3315" s="8" t="s">
        <v>413</v>
      </c>
      <c r="G3315" s="8" t="s">
        <v>414</v>
      </c>
      <c r="H3315" s="9" t="n">
        <v>4</v>
      </c>
      <c r="I3315" s="9" t="n">
        <v>100</v>
      </c>
      <c r="J3315" s="9" t="s">
        <v>37</v>
      </c>
      <c r="K3315" s="9" t="s">
        <v>37</v>
      </c>
    </row>
    <row r="3316" s="1" customFormat="true" ht="18" hidden="false" customHeight="true" outlineLevel="0" collapsed="false">
      <c r="B3316" s="8" t="s">
        <v>3003</v>
      </c>
      <c r="C3316" s="8" t="s">
        <v>3031</v>
      </c>
      <c r="D3316" s="8" t="s">
        <v>3027</v>
      </c>
      <c r="E3316" s="8" t="s">
        <v>3028</v>
      </c>
      <c r="F3316" s="8" t="s">
        <v>3025</v>
      </c>
      <c r="G3316" s="8" t="s">
        <v>3026</v>
      </c>
      <c r="H3316" s="9" t="n">
        <v>4</v>
      </c>
      <c r="I3316" s="9" t="n">
        <v>100</v>
      </c>
      <c r="J3316" s="9" t="s">
        <v>37</v>
      </c>
      <c r="K3316" s="9" t="s">
        <v>37</v>
      </c>
    </row>
    <row r="3317" s="1" customFormat="true" ht="18" hidden="false" customHeight="true" outlineLevel="0" collapsed="false">
      <c r="B3317" s="8" t="s">
        <v>3032</v>
      </c>
      <c r="C3317" s="8" t="s">
        <v>3033</v>
      </c>
      <c r="D3317" s="8" t="s">
        <v>3034</v>
      </c>
      <c r="E3317" s="8" t="s">
        <v>3035</v>
      </c>
      <c r="F3317" s="8" t="s">
        <v>27</v>
      </c>
      <c r="G3317" s="8" t="s">
        <v>28</v>
      </c>
      <c r="H3317" s="9" t="n">
        <v>30</v>
      </c>
      <c r="I3317" s="9" t="n">
        <v>3.33333333333333</v>
      </c>
      <c r="J3317" s="9" t="n">
        <v>10.3448275862069</v>
      </c>
      <c r="K3317" s="9" t="n">
        <v>0</v>
      </c>
    </row>
    <row r="3318" s="1" customFormat="true" ht="18" hidden="false" customHeight="true" outlineLevel="0" collapsed="false">
      <c r="B3318" s="8" t="s">
        <v>3032</v>
      </c>
      <c r="C3318" s="8" t="s">
        <v>3036</v>
      </c>
      <c r="D3318" s="8" t="s">
        <v>27</v>
      </c>
      <c r="E3318" s="8" t="s">
        <v>28</v>
      </c>
      <c r="F3318" s="8" t="s">
        <v>3034</v>
      </c>
      <c r="G3318" s="8" t="s">
        <v>3035</v>
      </c>
      <c r="H3318" s="9" t="n">
        <v>30</v>
      </c>
      <c r="I3318" s="9" t="n">
        <v>0</v>
      </c>
      <c r="J3318" s="9" t="n">
        <v>0</v>
      </c>
      <c r="K3318" s="9" t="n">
        <v>0</v>
      </c>
    </row>
    <row r="3319" s="1" customFormat="true" ht="18" hidden="false" customHeight="true" outlineLevel="0" collapsed="false">
      <c r="B3319" s="8" t="s">
        <v>3037</v>
      </c>
      <c r="C3319" s="8" t="s">
        <v>1646</v>
      </c>
      <c r="D3319" s="8" t="s">
        <v>3038</v>
      </c>
      <c r="E3319" s="8" t="s">
        <v>3039</v>
      </c>
      <c r="F3319" s="8" t="s">
        <v>121</v>
      </c>
      <c r="G3319" s="8" t="s">
        <v>122</v>
      </c>
      <c r="H3319" s="9" t="n">
        <v>10</v>
      </c>
      <c r="I3319" s="9" t="n">
        <v>0</v>
      </c>
      <c r="J3319" s="9" t="n">
        <v>0</v>
      </c>
      <c r="K3319" s="9" t="n">
        <v>0</v>
      </c>
    </row>
    <row r="3320" s="1" customFormat="true" ht="18" hidden="false" customHeight="true" outlineLevel="0" collapsed="false">
      <c r="B3320" s="8" t="s">
        <v>3037</v>
      </c>
      <c r="C3320" s="8" t="s">
        <v>1646</v>
      </c>
      <c r="D3320" s="8" t="s">
        <v>121</v>
      </c>
      <c r="E3320" s="8" t="s">
        <v>122</v>
      </c>
      <c r="F3320" s="8" t="s">
        <v>27</v>
      </c>
      <c r="G3320" s="8" t="s">
        <v>28</v>
      </c>
      <c r="H3320" s="9" t="n">
        <v>10</v>
      </c>
      <c r="I3320" s="9" t="n">
        <v>0</v>
      </c>
      <c r="J3320" s="9" t="n">
        <v>10</v>
      </c>
      <c r="K3320" s="9" t="n">
        <v>0</v>
      </c>
    </row>
    <row r="3321" s="1" customFormat="true" ht="18" hidden="false" customHeight="true" outlineLevel="0" collapsed="false">
      <c r="B3321" s="8" t="s">
        <v>3037</v>
      </c>
      <c r="C3321" s="8" t="s">
        <v>3040</v>
      </c>
      <c r="D3321" s="8" t="s">
        <v>27</v>
      </c>
      <c r="E3321" s="8" t="s">
        <v>28</v>
      </c>
      <c r="F3321" s="8" t="s">
        <v>121</v>
      </c>
      <c r="G3321" s="8" t="s">
        <v>122</v>
      </c>
      <c r="H3321" s="9" t="n">
        <v>10</v>
      </c>
      <c r="I3321" s="9" t="n">
        <v>0</v>
      </c>
      <c r="J3321" s="9" t="n">
        <v>0</v>
      </c>
      <c r="K3321" s="9" t="n">
        <v>0</v>
      </c>
    </row>
    <row r="3322" s="1" customFormat="true" ht="18" hidden="false" customHeight="true" outlineLevel="0" collapsed="false">
      <c r="B3322" s="8" t="s">
        <v>3037</v>
      </c>
      <c r="C3322" s="8" t="s">
        <v>3040</v>
      </c>
      <c r="D3322" s="8" t="s">
        <v>121</v>
      </c>
      <c r="E3322" s="8" t="s">
        <v>122</v>
      </c>
      <c r="F3322" s="8" t="s">
        <v>3038</v>
      </c>
      <c r="G3322" s="8" t="s">
        <v>3039</v>
      </c>
      <c r="H3322" s="9" t="n">
        <v>10</v>
      </c>
      <c r="I3322" s="9" t="n">
        <v>0</v>
      </c>
      <c r="J3322" s="9" t="n">
        <v>0</v>
      </c>
      <c r="K3322" s="9" t="n">
        <v>0</v>
      </c>
    </row>
    <row r="3323" s="1" customFormat="true" ht="18" hidden="false" customHeight="true" outlineLevel="0" collapsed="false">
      <c r="B3323" s="8" t="s">
        <v>3037</v>
      </c>
      <c r="C3323" s="8" t="s">
        <v>3041</v>
      </c>
      <c r="D3323" s="8" t="s">
        <v>3038</v>
      </c>
      <c r="E3323" s="8" t="s">
        <v>3039</v>
      </c>
      <c r="F3323" s="8" t="s">
        <v>27</v>
      </c>
      <c r="G3323" s="8" t="s">
        <v>28</v>
      </c>
      <c r="H3323" s="9" t="n">
        <v>13</v>
      </c>
      <c r="I3323" s="9" t="n">
        <v>0</v>
      </c>
      <c r="J3323" s="9" t="n">
        <v>7.69230769230769</v>
      </c>
      <c r="K3323" s="9" t="n">
        <v>7.69230769230769</v>
      </c>
    </row>
    <row r="3324" s="1" customFormat="true" ht="18" hidden="false" customHeight="true" outlineLevel="0" collapsed="false">
      <c r="B3324" s="8" t="s">
        <v>3037</v>
      </c>
      <c r="C3324" s="8" t="s">
        <v>3042</v>
      </c>
      <c r="D3324" s="8" t="s">
        <v>27</v>
      </c>
      <c r="E3324" s="8" t="s">
        <v>28</v>
      </c>
      <c r="F3324" s="8" t="s">
        <v>3038</v>
      </c>
      <c r="G3324" s="8" t="s">
        <v>3039</v>
      </c>
      <c r="H3324" s="9" t="n">
        <v>13</v>
      </c>
      <c r="I3324" s="9" t="n">
        <v>0</v>
      </c>
      <c r="J3324" s="9" t="n">
        <v>7.69230769230769</v>
      </c>
      <c r="K3324" s="9" t="n">
        <v>7.69230769230769</v>
      </c>
    </row>
    <row r="3325" s="1" customFormat="true" ht="18" hidden="false" customHeight="true" outlineLevel="0" collapsed="false">
      <c r="B3325" s="8" t="s">
        <v>3043</v>
      </c>
      <c r="C3325" s="8" t="s">
        <v>3044</v>
      </c>
      <c r="D3325" s="8" t="s">
        <v>16</v>
      </c>
      <c r="E3325" s="8" t="s">
        <v>17</v>
      </c>
      <c r="F3325" s="8" t="s">
        <v>1439</v>
      </c>
      <c r="G3325" s="8" t="s">
        <v>1440</v>
      </c>
      <c r="H3325" s="9" t="n">
        <v>30</v>
      </c>
      <c r="I3325" s="9" t="n">
        <v>13.3333333333333</v>
      </c>
      <c r="J3325" s="9" t="n">
        <v>11.5384615384615</v>
      </c>
      <c r="K3325" s="9" t="n">
        <v>3.84615384615385</v>
      </c>
    </row>
    <row r="3326" s="1" customFormat="true" ht="18" hidden="false" customHeight="true" outlineLevel="0" collapsed="false">
      <c r="B3326" s="8" t="s">
        <v>3043</v>
      </c>
      <c r="C3326" s="8" t="s">
        <v>3045</v>
      </c>
      <c r="D3326" s="8" t="s">
        <v>1439</v>
      </c>
      <c r="E3326" s="8" t="s">
        <v>1440</v>
      </c>
      <c r="F3326" s="8" t="s">
        <v>16</v>
      </c>
      <c r="G3326" s="8" t="s">
        <v>17</v>
      </c>
      <c r="H3326" s="9" t="n">
        <v>26</v>
      </c>
      <c r="I3326" s="9" t="n">
        <v>15.3846153846154</v>
      </c>
      <c r="J3326" s="9" t="n">
        <v>9.09090909090909</v>
      </c>
      <c r="K3326" s="9" t="n">
        <v>0</v>
      </c>
    </row>
    <row r="3327" s="1" customFormat="true" ht="18" hidden="false" customHeight="true" outlineLevel="0" collapsed="false">
      <c r="B3327" s="8" t="s">
        <v>3043</v>
      </c>
      <c r="C3327" s="8" t="s">
        <v>3046</v>
      </c>
      <c r="D3327" s="8" t="s">
        <v>16</v>
      </c>
      <c r="E3327" s="8" t="s">
        <v>17</v>
      </c>
      <c r="F3327" s="8" t="s">
        <v>1439</v>
      </c>
      <c r="G3327" s="8" t="s">
        <v>1440</v>
      </c>
      <c r="H3327" s="9" t="n">
        <v>26</v>
      </c>
      <c r="I3327" s="9" t="n">
        <v>11.5384615384615</v>
      </c>
      <c r="J3327" s="9" t="n">
        <v>0</v>
      </c>
      <c r="K3327" s="9" t="n">
        <v>0</v>
      </c>
    </row>
    <row r="3328" s="1" customFormat="true" ht="18" hidden="false" customHeight="true" outlineLevel="0" collapsed="false">
      <c r="B3328" s="8" t="s">
        <v>3043</v>
      </c>
      <c r="C3328" s="8" t="s">
        <v>3047</v>
      </c>
      <c r="D3328" s="8" t="s">
        <v>1439</v>
      </c>
      <c r="E3328" s="8" t="s">
        <v>1440</v>
      </c>
      <c r="F3328" s="8" t="s">
        <v>16</v>
      </c>
      <c r="G3328" s="8" t="s">
        <v>17</v>
      </c>
      <c r="H3328" s="9" t="n">
        <v>26</v>
      </c>
      <c r="I3328" s="9" t="n">
        <v>0</v>
      </c>
      <c r="J3328" s="9" t="n">
        <v>0</v>
      </c>
      <c r="K3328" s="9" t="n">
        <v>0</v>
      </c>
    </row>
    <row r="3329" s="1" customFormat="true" ht="18" hidden="false" customHeight="true" outlineLevel="0" collapsed="false">
      <c r="B3329" s="8" t="s">
        <v>3043</v>
      </c>
      <c r="C3329" s="8" t="s">
        <v>3048</v>
      </c>
      <c r="D3329" s="8" t="s">
        <v>16</v>
      </c>
      <c r="E3329" s="8" t="s">
        <v>17</v>
      </c>
      <c r="F3329" s="8" t="s">
        <v>1439</v>
      </c>
      <c r="G3329" s="8" t="s">
        <v>1440</v>
      </c>
      <c r="H3329" s="9" t="n">
        <v>26</v>
      </c>
      <c r="I3329" s="9" t="n">
        <v>15.3846153846154</v>
      </c>
      <c r="J3329" s="9" t="n">
        <v>18.1818181818182</v>
      </c>
      <c r="K3329" s="9" t="n">
        <v>0</v>
      </c>
    </row>
    <row r="3330" s="1" customFormat="true" ht="18" hidden="false" customHeight="true" outlineLevel="0" collapsed="false">
      <c r="B3330" s="8" t="s">
        <v>3043</v>
      </c>
      <c r="C3330" s="8" t="s">
        <v>3049</v>
      </c>
      <c r="D3330" s="8" t="s">
        <v>1439</v>
      </c>
      <c r="E3330" s="8" t="s">
        <v>1440</v>
      </c>
      <c r="F3330" s="8" t="s">
        <v>16</v>
      </c>
      <c r="G3330" s="8" t="s">
        <v>17</v>
      </c>
      <c r="H3330" s="9" t="n">
        <v>26</v>
      </c>
      <c r="I3330" s="9" t="n">
        <v>23.0769230769231</v>
      </c>
      <c r="J3330" s="9" t="n">
        <v>0</v>
      </c>
      <c r="K3330" s="9" t="n">
        <v>0</v>
      </c>
    </row>
    <row r="3331" s="1" customFormat="true" ht="18" hidden="false" customHeight="true" outlineLevel="0" collapsed="false">
      <c r="B3331" s="8" t="s">
        <v>3043</v>
      </c>
      <c r="C3331" s="8" t="s">
        <v>3050</v>
      </c>
      <c r="D3331" s="8" t="s">
        <v>16</v>
      </c>
      <c r="E3331" s="8" t="s">
        <v>17</v>
      </c>
      <c r="F3331" s="8" t="s">
        <v>1439</v>
      </c>
      <c r="G3331" s="8" t="s">
        <v>1440</v>
      </c>
      <c r="H3331" s="9" t="n">
        <v>26</v>
      </c>
      <c r="I3331" s="9" t="n">
        <v>30.7692307692308</v>
      </c>
      <c r="J3331" s="9" t="n">
        <v>0</v>
      </c>
      <c r="K3331" s="9" t="n">
        <v>0</v>
      </c>
    </row>
    <row r="3332" s="1" customFormat="true" ht="18" hidden="false" customHeight="true" outlineLevel="0" collapsed="false">
      <c r="B3332" s="8" t="s">
        <v>3043</v>
      </c>
      <c r="C3332" s="8" t="s">
        <v>3051</v>
      </c>
      <c r="D3332" s="8" t="s">
        <v>16</v>
      </c>
      <c r="E3332" s="8" t="s">
        <v>17</v>
      </c>
      <c r="F3332" s="8" t="s">
        <v>1439</v>
      </c>
      <c r="G3332" s="8" t="s">
        <v>1440</v>
      </c>
      <c r="H3332" s="9" t="n">
        <v>30</v>
      </c>
      <c r="I3332" s="9" t="n">
        <v>0</v>
      </c>
      <c r="J3332" s="9" t="n">
        <v>0</v>
      </c>
      <c r="K3332" s="9" t="n">
        <v>0</v>
      </c>
    </row>
    <row r="3333" s="1" customFormat="true" ht="18" hidden="false" customHeight="true" outlineLevel="0" collapsed="false">
      <c r="B3333" s="8" t="s">
        <v>3043</v>
      </c>
      <c r="C3333" s="8" t="s">
        <v>3052</v>
      </c>
      <c r="D3333" s="8" t="s">
        <v>16</v>
      </c>
      <c r="E3333" s="8" t="s">
        <v>17</v>
      </c>
      <c r="F3333" s="8" t="s">
        <v>1439</v>
      </c>
      <c r="G3333" s="8" t="s">
        <v>1440</v>
      </c>
      <c r="H3333" s="9" t="n">
        <v>22</v>
      </c>
      <c r="I3333" s="9" t="n">
        <v>9.09090909090909</v>
      </c>
      <c r="J3333" s="9" t="n">
        <v>10</v>
      </c>
      <c r="K3333" s="9" t="n">
        <v>5</v>
      </c>
    </row>
    <row r="3334" s="1" customFormat="true" ht="18" hidden="false" customHeight="true" outlineLevel="0" collapsed="false">
      <c r="B3334" s="8" t="s">
        <v>3043</v>
      </c>
      <c r="C3334" s="8" t="s">
        <v>3053</v>
      </c>
      <c r="D3334" s="8" t="s">
        <v>1439</v>
      </c>
      <c r="E3334" s="8" t="s">
        <v>1440</v>
      </c>
      <c r="F3334" s="8" t="s">
        <v>16</v>
      </c>
      <c r="G3334" s="8" t="s">
        <v>17</v>
      </c>
      <c r="H3334" s="9" t="n">
        <v>26</v>
      </c>
      <c r="I3334" s="9" t="n">
        <v>0</v>
      </c>
      <c r="J3334" s="9" t="n">
        <v>7.69230769230769</v>
      </c>
      <c r="K3334" s="9" t="n">
        <v>0</v>
      </c>
    </row>
    <row r="3335" s="1" customFormat="true" ht="18" hidden="false" customHeight="true" outlineLevel="0" collapsed="false">
      <c r="B3335" s="8" t="s">
        <v>3043</v>
      </c>
      <c r="C3335" s="8" t="s">
        <v>3054</v>
      </c>
      <c r="D3335" s="8" t="s">
        <v>16</v>
      </c>
      <c r="E3335" s="8" t="s">
        <v>17</v>
      </c>
      <c r="F3335" s="8" t="s">
        <v>1439</v>
      </c>
      <c r="G3335" s="8" t="s">
        <v>1440</v>
      </c>
      <c r="H3335" s="9" t="n">
        <v>26</v>
      </c>
      <c r="I3335" s="9" t="n">
        <v>0</v>
      </c>
      <c r="J3335" s="9" t="n">
        <v>7.69230769230769</v>
      </c>
      <c r="K3335" s="9" t="n">
        <v>3.84615384615385</v>
      </c>
    </row>
    <row r="3336" s="1" customFormat="true" ht="18" hidden="false" customHeight="true" outlineLevel="0" collapsed="false">
      <c r="B3336" s="8" t="s">
        <v>3043</v>
      </c>
      <c r="C3336" s="8" t="s">
        <v>3055</v>
      </c>
      <c r="D3336" s="8" t="s">
        <v>1439</v>
      </c>
      <c r="E3336" s="8" t="s">
        <v>1440</v>
      </c>
      <c r="F3336" s="8" t="s">
        <v>16</v>
      </c>
      <c r="G3336" s="8" t="s">
        <v>17</v>
      </c>
      <c r="H3336" s="9" t="n">
        <v>30</v>
      </c>
      <c r="I3336" s="9" t="n">
        <v>16.6666666666667</v>
      </c>
      <c r="J3336" s="9" t="n">
        <v>8</v>
      </c>
      <c r="K3336" s="9" t="n">
        <v>0</v>
      </c>
    </row>
    <row r="3337" s="1" customFormat="true" ht="18" hidden="false" customHeight="true" outlineLevel="0" collapsed="false">
      <c r="B3337" s="8" t="s">
        <v>3043</v>
      </c>
      <c r="C3337" s="8" t="s">
        <v>3056</v>
      </c>
      <c r="D3337" s="8" t="s">
        <v>16</v>
      </c>
      <c r="E3337" s="8" t="s">
        <v>17</v>
      </c>
      <c r="F3337" s="8" t="s">
        <v>1439</v>
      </c>
      <c r="G3337" s="8" t="s">
        <v>1440</v>
      </c>
      <c r="H3337" s="9" t="n">
        <v>26</v>
      </c>
      <c r="I3337" s="9" t="n">
        <v>7.69230769230769</v>
      </c>
      <c r="J3337" s="9" t="n">
        <v>25</v>
      </c>
      <c r="K3337" s="9" t="n">
        <v>8.33333333333333</v>
      </c>
    </row>
    <row r="3338" s="1" customFormat="true" ht="18" hidden="false" customHeight="true" outlineLevel="0" collapsed="false">
      <c r="B3338" s="8" t="s">
        <v>3043</v>
      </c>
      <c r="C3338" s="8" t="s">
        <v>3057</v>
      </c>
      <c r="D3338" s="8" t="s">
        <v>1439</v>
      </c>
      <c r="E3338" s="8" t="s">
        <v>1440</v>
      </c>
      <c r="F3338" s="8" t="s">
        <v>16</v>
      </c>
      <c r="G3338" s="8" t="s">
        <v>17</v>
      </c>
      <c r="H3338" s="9" t="n">
        <v>26</v>
      </c>
      <c r="I3338" s="9" t="n">
        <v>3.84615384615385</v>
      </c>
      <c r="J3338" s="9" t="n">
        <v>12</v>
      </c>
      <c r="K3338" s="9" t="n">
        <v>0</v>
      </c>
    </row>
    <row r="3339" s="1" customFormat="true" ht="18" hidden="false" customHeight="true" outlineLevel="0" collapsed="false">
      <c r="B3339" s="8" t="s">
        <v>3043</v>
      </c>
      <c r="C3339" s="8" t="s">
        <v>3058</v>
      </c>
      <c r="D3339" s="8" t="s">
        <v>16</v>
      </c>
      <c r="E3339" s="8" t="s">
        <v>17</v>
      </c>
      <c r="F3339" s="8" t="s">
        <v>1439</v>
      </c>
      <c r="G3339" s="8" t="s">
        <v>1440</v>
      </c>
      <c r="H3339" s="9" t="n">
        <v>26</v>
      </c>
      <c r="I3339" s="9" t="n">
        <v>0</v>
      </c>
      <c r="J3339" s="9" t="n">
        <v>7.69230769230769</v>
      </c>
      <c r="K3339" s="9" t="n">
        <v>0</v>
      </c>
    </row>
    <row r="3340" s="1" customFormat="true" ht="18" hidden="false" customHeight="true" outlineLevel="0" collapsed="false">
      <c r="B3340" s="8" t="s">
        <v>3043</v>
      </c>
      <c r="C3340" s="8" t="s">
        <v>3059</v>
      </c>
      <c r="D3340" s="8" t="s">
        <v>1439</v>
      </c>
      <c r="E3340" s="8" t="s">
        <v>1440</v>
      </c>
      <c r="F3340" s="8" t="s">
        <v>16</v>
      </c>
      <c r="G3340" s="8" t="s">
        <v>17</v>
      </c>
      <c r="H3340" s="9" t="n">
        <v>30</v>
      </c>
      <c r="I3340" s="9" t="n">
        <v>3.33333333333333</v>
      </c>
      <c r="J3340" s="9" t="n">
        <v>6.89655172413793</v>
      </c>
      <c r="K3340" s="9" t="n">
        <v>0</v>
      </c>
    </row>
    <row r="3341" s="1" customFormat="true" ht="18" hidden="false" customHeight="true" outlineLevel="0" collapsed="false">
      <c r="B3341" s="8" t="s">
        <v>3043</v>
      </c>
      <c r="C3341" s="8" t="s">
        <v>3060</v>
      </c>
      <c r="D3341" s="8" t="s">
        <v>16</v>
      </c>
      <c r="E3341" s="8" t="s">
        <v>17</v>
      </c>
      <c r="F3341" s="8" t="s">
        <v>1439</v>
      </c>
      <c r="G3341" s="8" t="s">
        <v>1440</v>
      </c>
      <c r="H3341" s="9" t="n">
        <v>30</v>
      </c>
      <c r="I3341" s="9" t="n">
        <v>3.33333333333333</v>
      </c>
      <c r="J3341" s="9" t="n">
        <v>3.44827586206897</v>
      </c>
      <c r="K3341" s="9" t="n">
        <v>0</v>
      </c>
    </row>
    <row r="3342" s="1" customFormat="true" ht="18" hidden="false" customHeight="true" outlineLevel="0" collapsed="false">
      <c r="B3342" s="8" t="s">
        <v>3043</v>
      </c>
      <c r="C3342" s="8" t="s">
        <v>3061</v>
      </c>
      <c r="D3342" s="8" t="s">
        <v>1439</v>
      </c>
      <c r="E3342" s="8" t="s">
        <v>1440</v>
      </c>
      <c r="F3342" s="8" t="s">
        <v>16</v>
      </c>
      <c r="G3342" s="8" t="s">
        <v>17</v>
      </c>
      <c r="H3342" s="9" t="n">
        <v>4</v>
      </c>
      <c r="I3342" s="9" t="n">
        <v>75</v>
      </c>
      <c r="J3342" s="9" t="n">
        <v>0</v>
      </c>
      <c r="K3342" s="9" t="n">
        <v>0</v>
      </c>
    </row>
    <row r="3343" s="1" customFormat="true" ht="18" hidden="false" customHeight="true" outlineLevel="0" collapsed="false">
      <c r="B3343" s="8" t="s">
        <v>3043</v>
      </c>
      <c r="C3343" s="8" t="s">
        <v>3062</v>
      </c>
      <c r="D3343" s="8" t="s">
        <v>16</v>
      </c>
      <c r="E3343" s="8" t="s">
        <v>17</v>
      </c>
      <c r="F3343" s="8" t="s">
        <v>1439</v>
      </c>
      <c r="G3343" s="8" t="s">
        <v>1440</v>
      </c>
      <c r="H3343" s="9" t="n">
        <v>4</v>
      </c>
      <c r="I3343" s="9" t="n">
        <v>75</v>
      </c>
      <c r="J3343" s="9" t="n">
        <v>0</v>
      </c>
      <c r="K3343" s="9" t="n">
        <v>0</v>
      </c>
    </row>
    <row r="3344" s="1" customFormat="true" ht="18" hidden="false" customHeight="true" outlineLevel="0" collapsed="false">
      <c r="B3344" s="8" t="s">
        <v>3043</v>
      </c>
      <c r="C3344" s="8" t="s">
        <v>3063</v>
      </c>
      <c r="D3344" s="8" t="s">
        <v>1439</v>
      </c>
      <c r="E3344" s="8" t="s">
        <v>1440</v>
      </c>
      <c r="F3344" s="8" t="s">
        <v>16</v>
      </c>
      <c r="G3344" s="8" t="s">
        <v>17</v>
      </c>
      <c r="H3344" s="9" t="n">
        <v>26</v>
      </c>
      <c r="I3344" s="9" t="n">
        <v>7.69230769230769</v>
      </c>
      <c r="J3344" s="9" t="n">
        <v>8.33333333333333</v>
      </c>
      <c r="K3344" s="9" t="n">
        <v>0</v>
      </c>
    </row>
    <row r="3345" s="1" customFormat="true" ht="18" hidden="false" customHeight="true" outlineLevel="0" collapsed="false">
      <c r="B3345" s="8" t="s">
        <v>3043</v>
      </c>
      <c r="C3345" s="8" t="s">
        <v>3064</v>
      </c>
      <c r="D3345" s="8" t="s">
        <v>16</v>
      </c>
      <c r="E3345" s="8" t="s">
        <v>17</v>
      </c>
      <c r="F3345" s="8" t="s">
        <v>1439</v>
      </c>
      <c r="G3345" s="8" t="s">
        <v>1440</v>
      </c>
      <c r="H3345" s="9" t="n">
        <v>30</v>
      </c>
      <c r="I3345" s="9" t="n">
        <v>20</v>
      </c>
      <c r="J3345" s="9" t="n">
        <v>12.5</v>
      </c>
      <c r="K3345" s="9" t="n">
        <v>4.16666666666667</v>
      </c>
    </row>
    <row r="3346" s="1" customFormat="true" ht="18" hidden="false" customHeight="true" outlineLevel="0" collapsed="false">
      <c r="B3346" s="8" t="s">
        <v>3043</v>
      </c>
      <c r="C3346" s="8" t="s">
        <v>3065</v>
      </c>
      <c r="D3346" s="8" t="s">
        <v>1439</v>
      </c>
      <c r="E3346" s="8" t="s">
        <v>1440</v>
      </c>
      <c r="F3346" s="8" t="s">
        <v>16</v>
      </c>
      <c r="G3346" s="8" t="s">
        <v>17</v>
      </c>
      <c r="H3346" s="9" t="n">
        <v>30</v>
      </c>
      <c r="I3346" s="9" t="n">
        <v>3.33333333333333</v>
      </c>
      <c r="J3346" s="9" t="n">
        <v>13.7931034482759</v>
      </c>
      <c r="K3346" s="9" t="n">
        <v>0</v>
      </c>
    </row>
    <row r="3347" s="1" customFormat="true" ht="18" hidden="false" customHeight="true" outlineLevel="0" collapsed="false">
      <c r="B3347" s="8" t="s">
        <v>3043</v>
      </c>
      <c r="C3347" s="8" t="s">
        <v>3066</v>
      </c>
      <c r="D3347" s="8" t="s">
        <v>265</v>
      </c>
      <c r="E3347" s="8" t="s">
        <v>266</v>
      </c>
      <c r="F3347" s="8" t="s">
        <v>21</v>
      </c>
      <c r="G3347" s="8" t="s">
        <v>22</v>
      </c>
      <c r="H3347" s="9" t="n">
        <v>26</v>
      </c>
      <c r="I3347" s="9" t="n">
        <v>0</v>
      </c>
      <c r="J3347" s="9" t="n">
        <v>0</v>
      </c>
      <c r="K3347" s="9" t="n">
        <v>0</v>
      </c>
    </row>
    <row r="3348" s="1" customFormat="true" ht="18" hidden="false" customHeight="true" outlineLevel="0" collapsed="false">
      <c r="B3348" s="8" t="s">
        <v>3043</v>
      </c>
      <c r="C3348" s="8" t="s">
        <v>3067</v>
      </c>
      <c r="D3348" s="8" t="s">
        <v>21</v>
      </c>
      <c r="E3348" s="8" t="s">
        <v>22</v>
      </c>
      <c r="F3348" s="8" t="s">
        <v>265</v>
      </c>
      <c r="G3348" s="8" t="s">
        <v>266</v>
      </c>
      <c r="H3348" s="9" t="n">
        <v>26</v>
      </c>
      <c r="I3348" s="9" t="n">
        <v>19.2307692307692</v>
      </c>
      <c r="J3348" s="9" t="n">
        <v>9.52380952380952</v>
      </c>
      <c r="K3348" s="9" t="n">
        <v>9.52380952380952</v>
      </c>
    </row>
    <row r="3349" s="1" customFormat="true" ht="18" hidden="false" customHeight="true" outlineLevel="0" collapsed="false">
      <c r="B3349" s="8" t="s">
        <v>3043</v>
      </c>
      <c r="C3349" s="8" t="s">
        <v>3068</v>
      </c>
      <c r="D3349" s="8" t="s">
        <v>265</v>
      </c>
      <c r="E3349" s="8" t="s">
        <v>266</v>
      </c>
      <c r="F3349" s="8" t="s">
        <v>21</v>
      </c>
      <c r="G3349" s="8" t="s">
        <v>22</v>
      </c>
      <c r="H3349" s="9" t="n">
        <v>26</v>
      </c>
      <c r="I3349" s="9" t="n">
        <v>19.2307692307692</v>
      </c>
      <c r="J3349" s="9" t="n">
        <v>9.52380952380952</v>
      </c>
      <c r="K3349" s="9" t="n">
        <v>9.52380952380952</v>
      </c>
    </row>
    <row r="3350" s="1" customFormat="true" ht="18" hidden="false" customHeight="true" outlineLevel="0" collapsed="false">
      <c r="B3350" s="8" t="s">
        <v>3043</v>
      </c>
      <c r="C3350" s="8" t="s">
        <v>3069</v>
      </c>
      <c r="D3350" s="8" t="s">
        <v>21</v>
      </c>
      <c r="E3350" s="8" t="s">
        <v>22</v>
      </c>
      <c r="F3350" s="8" t="s">
        <v>265</v>
      </c>
      <c r="G3350" s="8" t="s">
        <v>266</v>
      </c>
      <c r="H3350" s="9" t="n">
        <v>26</v>
      </c>
      <c r="I3350" s="9" t="n">
        <v>0</v>
      </c>
      <c r="J3350" s="9" t="n">
        <v>3.84615384615385</v>
      </c>
      <c r="K3350" s="9" t="n">
        <v>0</v>
      </c>
    </row>
    <row r="3351" s="1" customFormat="true" ht="18" hidden="false" customHeight="true" outlineLevel="0" collapsed="false">
      <c r="B3351" s="8" t="s">
        <v>3043</v>
      </c>
      <c r="C3351" s="8" t="s">
        <v>3070</v>
      </c>
      <c r="D3351" s="8" t="s">
        <v>265</v>
      </c>
      <c r="E3351" s="8" t="s">
        <v>266</v>
      </c>
      <c r="F3351" s="8" t="s">
        <v>21</v>
      </c>
      <c r="G3351" s="8" t="s">
        <v>22</v>
      </c>
      <c r="H3351" s="9" t="n">
        <v>26</v>
      </c>
      <c r="I3351" s="9" t="n">
        <v>3.84615384615385</v>
      </c>
      <c r="J3351" s="9" t="n">
        <v>16</v>
      </c>
      <c r="K3351" s="9" t="n">
        <v>12</v>
      </c>
    </row>
    <row r="3352" s="1" customFormat="true" ht="18" hidden="false" customHeight="true" outlineLevel="0" collapsed="false">
      <c r="B3352" s="8" t="s">
        <v>3043</v>
      </c>
      <c r="C3352" s="8" t="s">
        <v>3071</v>
      </c>
      <c r="D3352" s="8" t="s">
        <v>21</v>
      </c>
      <c r="E3352" s="8" t="s">
        <v>22</v>
      </c>
      <c r="F3352" s="8" t="s">
        <v>265</v>
      </c>
      <c r="G3352" s="8" t="s">
        <v>266</v>
      </c>
      <c r="H3352" s="9" t="n">
        <v>26</v>
      </c>
      <c r="I3352" s="9" t="n">
        <v>15.3846153846154</v>
      </c>
      <c r="J3352" s="9" t="n">
        <v>22.7272727272727</v>
      </c>
      <c r="K3352" s="9" t="n">
        <v>0</v>
      </c>
    </row>
    <row r="3353" s="1" customFormat="true" ht="18" hidden="false" customHeight="true" outlineLevel="0" collapsed="false">
      <c r="B3353" s="8" t="s">
        <v>3043</v>
      </c>
      <c r="C3353" s="8" t="s">
        <v>3072</v>
      </c>
      <c r="D3353" s="8" t="s">
        <v>265</v>
      </c>
      <c r="E3353" s="8" t="s">
        <v>266</v>
      </c>
      <c r="F3353" s="8" t="s">
        <v>21</v>
      </c>
      <c r="G3353" s="8" t="s">
        <v>22</v>
      </c>
      <c r="H3353" s="9" t="n">
        <v>30</v>
      </c>
      <c r="I3353" s="9" t="n">
        <v>13.3333333333333</v>
      </c>
      <c r="J3353" s="9" t="n">
        <v>15.3846153846154</v>
      </c>
      <c r="K3353" s="9" t="n">
        <v>3.84615384615385</v>
      </c>
    </row>
    <row r="3354" s="1" customFormat="true" ht="18" hidden="false" customHeight="true" outlineLevel="0" collapsed="false">
      <c r="B3354" s="8" t="s">
        <v>3043</v>
      </c>
      <c r="C3354" s="8" t="s">
        <v>3073</v>
      </c>
      <c r="D3354" s="8" t="s">
        <v>21</v>
      </c>
      <c r="E3354" s="8" t="s">
        <v>22</v>
      </c>
      <c r="F3354" s="8" t="s">
        <v>265</v>
      </c>
      <c r="G3354" s="8" t="s">
        <v>266</v>
      </c>
      <c r="H3354" s="9" t="n">
        <v>30</v>
      </c>
      <c r="I3354" s="9" t="n">
        <v>16.6666666666667</v>
      </c>
      <c r="J3354" s="9" t="n">
        <v>20</v>
      </c>
      <c r="K3354" s="9" t="n">
        <v>4</v>
      </c>
    </row>
    <row r="3355" s="1" customFormat="true" ht="18" hidden="false" customHeight="true" outlineLevel="0" collapsed="false">
      <c r="B3355" s="8" t="s">
        <v>3043</v>
      </c>
      <c r="C3355" s="8" t="s">
        <v>3074</v>
      </c>
      <c r="D3355" s="8" t="s">
        <v>265</v>
      </c>
      <c r="E3355" s="8" t="s">
        <v>266</v>
      </c>
      <c r="F3355" s="8" t="s">
        <v>21</v>
      </c>
      <c r="G3355" s="8" t="s">
        <v>22</v>
      </c>
      <c r="H3355" s="9" t="n">
        <v>26</v>
      </c>
      <c r="I3355" s="9" t="n">
        <v>19.2307692307692</v>
      </c>
      <c r="J3355" s="9" t="n">
        <v>4.76190476190476</v>
      </c>
      <c r="K3355" s="9" t="n">
        <v>4.76190476190476</v>
      </c>
    </row>
    <row r="3356" s="1" customFormat="true" ht="18" hidden="false" customHeight="true" outlineLevel="0" collapsed="false">
      <c r="B3356" s="8" t="s">
        <v>3043</v>
      </c>
      <c r="C3356" s="8" t="s">
        <v>3075</v>
      </c>
      <c r="D3356" s="8" t="s">
        <v>21</v>
      </c>
      <c r="E3356" s="8" t="s">
        <v>22</v>
      </c>
      <c r="F3356" s="8" t="s">
        <v>265</v>
      </c>
      <c r="G3356" s="8" t="s">
        <v>266</v>
      </c>
      <c r="H3356" s="9" t="n">
        <v>26</v>
      </c>
      <c r="I3356" s="9" t="n">
        <v>15.3846153846154</v>
      </c>
      <c r="J3356" s="9" t="n">
        <v>4.54545454545455</v>
      </c>
      <c r="K3356" s="9" t="n">
        <v>0</v>
      </c>
    </row>
    <row r="3357" s="1" customFormat="true" ht="18" hidden="false" customHeight="true" outlineLevel="0" collapsed="false">
      <c r="B3357" s="8" t="s">
        <v>3043</v>
      </c>
      <c r="C3357" s="8" t="s">
        <v>3076</v>
      </c>
      <c r="D3357" s="8" t="s">
        <v>293</v>
      </c>
      <c r="E3357" s="8" t="s">
        <v>294</v>
      </c>
      <c r="F3357" s="8" t="s">
        <v>1439</v>
      </c>
      <c r="G3357" s="8" t="s">
        <v>1440</v>
      </c>
      <c r="H3357" s="9" t="n">
        <v>26</v>
      </c>
      <c r="I3357" s="9" t="n">
        <v>0</v>
      </c>
      <c r="J3357" s="9" t="n">
        <v>15.3846153846154</v>
      </c>
      <c r="K3357" s="9" t="n">
        <v>7.69230769230769</v>
      </c>
    </row>
    <row r="3358" s="1" customFormat="true" ht="18" hidden="false" customHeight="true" outlineLevel="0" collapsed="false">
      <c r="B3358" s="8" t="s">
        <v>3043</v>
      </c>
      <c r="C3358" s="8" t="s">
        <v>3077</v>
      </c>
      <c r="D3358" s="8" t="s">
        <v>1439</v>
      </c>
      <c r="E3358" s="8" t="s">
        <v>1440</v>
      </c>
      <c r="F3358" s="8" t="s">
        <v>293</v>
      </c>
      <c r="G3358" s="8" t="s">
        <v>294</v>
      </c>
      <c r="H3358" s="9" t="n">
        <v>30</v>
      </c>
      <c r="I3358" s="9" t="n">
        <v>13.3333333333333</v>
      </c>
      <c r="J3358" s="9" t="n">
        <v>19.2307692307692</v>
      </c>
      <c r="K3358" s="9" t="n">
        <v>0</v>
      </c>
    </row>
    <row r="3359" s="1" customFormat="true" ht="18" hidden="false" customHeight="true" outlineLevel="0" collapsed="false">
      <c r="B3359" s="8" t="s">
        <v>3043</v>
      </c>
      <c r="C3359" s="8" t="s">
        <v>3078</v>
      </c>
      <c r="D3359" s="8" t="s">
        <v>293</v>
      </c>
      <c r="E3359" s="8" t="s">
        <v>294</v>
      </c>
      <c r="F3359" s="8" t="s">
        <v>1439</v>
      </c>
      <c r="G3359" s="8" t="s">
        <v>1440</v>
      </c>
      <c r="H3359" s="9" t="n">
        <v>30</v>
      </c>
      <c r="I3359" s="9" t="n">
        <v>13.3333333333333</v>
      </c>
      <c r="J3359" s="9" t="n">
        <v>15.3846153846154</v>
      </c>
      <c r="K3359" s="9" t="n">
        <v>3.84615384615385</v>
      </c>
    </row>
    <row r="3360" s="1" customFormat="true" ht="18" hidden="false" customHeight="true" outlineLevel="0" collapsed="false">
      <c r="B3360" s="8" t="s">
        <v>3043</v>
      </c>
      <c r="C3360" s="8" t="s">
        <v>3079</v>
      </c>
      <c r="D3360" s="8" t="s">
        <v>1439</v>
      </c>
      <c r="E3360" s="8" t="s">
        <v>1440</v>
      </c>
      <c r="F3360" s="8" t="s">
        <v>293</v>
      </c>
      <c r="G3360" s="8" t="s">
        <v>294</v>
      </c>
      <c r="H3360" s="9" t="n">
        <v>26</v>
      </c>
      <c r="I3360" s="9" t="n">
        <v>0</v>
      </c>
      <c r="J3360" s="9" t="n">
        <v>19.2307692307692</v>
      </c>
      <c r="K3360" s="9" t="n">
        <v>15.3846153846154</v>
      </c>
    </row>
    <row r="3361" s="1" customFormat="true" ht="18" hidden="false" customHeight="true" outlineLevel="0" collapsed="false">
      <c r="B3361" s="8" t="s">
        <v>3043</v>
      </c>
      <c r="C3361" s="8" t="s">
        <v>3080</v>
      </c>
      <c r="D3361" s="8" t="s">
        <v>18</v>
      </c>
      <c r="E3361" s="8" t="s">
        <v>19</v>
      </c>
      <c r="F3361" s="8" t="s">
        <v>1439</v>
      </c>
      <c r="G3361" s="8" t="s">
        <v>1440</v>
      </c>
      <c r="H3361" s="9" t="n">
        <v>30</v>
      </c>
      <c r="I3361" s="9" t="n">
        <v>0</v>
      </c>
      <c r="J3361" s="9" t="n">
        <v>0</v>
      </c>
      <c r="K3361" s="9" t="n">
        <v>0</v>
      </c>
    </row>
    <row r="3362" s="1" customFormat="true" ht="18" hidden="false" customHeight="true" outlineLevel="0" collapsed="false">
      <c r="B3362" s="8" t="s">
        <v>3043</v>
      </c>
      <c r="C3362" s="8" t="s">
        <v>3081</v>
      </c>
      <c r="D3362" s="8" t="s">
        <v>21</v>
      </c>
      <c r="E3362" s="8" t="s">
        <v>22</v>
      </c>
      <c r="F3362" s="8" t="s">
        <v>265</v>
      </c>
      <c r="G3362" s="8" t="s">
        <v>266</v>
      </c>
      <c r="H3362" s="9" t="n">
        <v>4</v>
      </c>
      <c r="I3362" s="9" t="n">
        <v>0</v>
      </c>
      <c r="J3362" s="9" t="n">
        <v>0</v>
      </c>
      <c r="K3362" s="9" t="n">
        <v>0</v>
      </c>
    </row>
    <row r="3363" s="1" customFormat="true" ht="18" hidden="false" customHeight="true" outlineLevel="0" collapsed="false">
      <c r="B3363" s="8" t="s">
        <v>3043</v>
      </c>
      <c r="C3363" s="8" t="s">
        <v>3082</v>
      </c>
      <c r="D3363" s="8" t="s">
        <v>16</v>
      </c>
      <c r="E3363" s="8" t="s">
        <v>17</v>
      </c>
      <c r="F3363" s="8" t="s">
        <v>1439</v>
      </c>
      <c r="G3363" s="8" t="s">
        <v>1440</v>
      </c>
      <c r="H3363" s="9" t="n">
        <v>4</v>
      </c>
      <c r="I3363" s="9" t="n">
        <v>25</v>
      </c>
      <c r="J3363" s="9" t="n">
        <v>0</v>
      </c>
      <c r="K3363" s="9" t="n">
        <v>0</v>
      </c>
    </row>
    <row r="3364" s="1" customFormat="true" ht="18" hidden="false" customHeight="true" outlineLevel="0" collapsed="false">
      <c r="B3364" s="8" t="s">
        <v>3043</v>
      </c>
      <c r="C3364" s="8" t="s">
        <v>3083</v>
      </c>
      <c r="D3364" s="8" t="s">
        <v>1439</v>
      </c>
      <c r="E3364" s="8" t="s">
        <v>1440</v>
      </c>
      <c r="F3364" s="8" t="s">
        <v>16</v>
      </c>
      <c r="G3364" s="8" t="s">
        <v>17</v>
      </c>
      <c r="H3364" s="9" t="n">
        <v>4</v>
      </c>
      <c r="I3364" s="9" t="n">
        <v>25</v>
      </c>
      <c r="J3364" s="9" t="n">
        <v>0</v>
      </c>
      <c r="K3364" s="9" t="n">
        <v>0</v>
      </c>
    </row>
    <row r="3365" s="1" customFormat="true" ht="18" hidden="false" customHeight="true" outlineLevel="0" collapsed="false">
      <c r="B3365" s="8" t="s">
        <v>3043</v>
      </c>
      <c r="C3365" s="8" t="s">
        <v>3084</v>
      </c>
      <c r="D3365" s="8" t="s">
        <v>293</v>
      </c>
      <c r="E3365" s="8" t="s">
        <v>294</v>
      </c>
      <c r="F3365" s="8" t="s">
        <v>1439</v>
      </c>
      <c r="G3365" s="8" t="s">
        <v>1440</v>
      </c>
      <c r="H3365" s="9" t="n">
        <v>4</v>
      </c>
      <c r="I3365" s="9" t="n">
        <v>0</v>
      </c>
      <c r="J3365" s="9" t="n">
        <v>0</v>
      </c>
      <c r="K3365" s="9" t="n">
        <v>0</v>
      </c>
    </row>
    <row r="3366" s="1" customFormat="true" ht="18" hidden="false" customHeight="true" outlineLevel="0" collapsed="false">
      <c r="B3366" s="8" t="s">
        <v>3043</v>
      </c>
      <c r="C3366" s="8" t="s">
        <v>3085</v>
      </c>
      <c r="D3366" s="8" t="s">
        <v>1439</v>
      </c>
      <c r="E3366" s="8" t="s">
        <v>1440</v>
      </c>
      <c r="F3366" s="8" t="s">
        <v>293</v>
      </c>
      <c r="G3366" s="8" t="s">
        <v>294</v>
      </c>
      <c r="H3366" s="9" t="n">
        <v>4</v>
      </c>
      <c r="I3366" s="9" t="n">
        <v>0</v>
      </c>
      <c r="J3366" s="9" t="n">
        <v>0</v>
      </c>
      <c r="K3366" s="9" t="n">
        <v>0</v>
      </c>
    </row>
    <row r="3367" s="1" customFormat="true" ht="18" hidden="false" customHeight="true" outlineLevel="0" collapsed="false">
      <c r="B3367" s="8" t="s">
        <v>3043</v>
      </c>
      <c r="C3367" s="8" t="s">
        <v>3086</v>
      </c>
      <c r="D3367" s="8" t="s">
        <v>337</v>
      </c>
      <c r="E3367" s="8" t="s">
        <v>338</v>
      </c>
      <c r="F3367" s="8" t="s">
        <v>1439</v>
      </c>
      <c r="G3367" s="8" t="s">
        <v>1440</v>
      </c>
      <c r="H3367" s="9" t="n">
        <v>26</v>
      </c>
      <c r="I3367" s="9" t="n">
        <v>0</v>
      </c>
      <c r="J3367" s="9" t="n">
        <v>3.84615384615385</v>
      </c>
      <c r="K3367" s="9" t="n">
        <v>0</v>
      </c>
    </row>
    <row r="3368" s="1" customFormat="true" ht="18" hidden="false" customHeight="true" outlineLevel="0" collapsed="false">
      <c r="B3368" s="8" t="s">
        <v>3043</v>
      </c>
      <c r="C3368" s="8" t="s">
        <v>3087</v>
      </c>
      <c r="D3368" s="8" t="s">
        <v>1439</v>
      </c>
      <c r="E3368" s="8" t="s">
        <v>1440</v>
      </c>
      <c r="F3368" s="8" t="s">
        <v>337</v>
      </c>
      <c r="G3368" s="8" t="s">
        <v>338</v>
      </c>
      <c r="H3368" s="9" t="n">
        <v>26</v>
      </c>
      <c r="I3368" s="9" t="n">
        <v>0</v>
      </c>
      <c r="J3368" s="9" t="n">
        <v>7.69230769230769</v>
      </c>
      <c r="K3368" s="9" t="n">
        <v>0</v>
      </c>
    </row>
    <row r="3369" s="1" customFormat="true" ht="18" hidden="false" customHeight="true" outlineLevel="0" collapsed="false">
      <c r="B3369" s="8" t="s">
        <v>3043</v>
      </c>
      <c r="C3369" s="8" t="s">
        <v>3088</v>
      </c>
      <c r="D3369" s="8" t="s">
        <v>18</v>
      </c>
      <c r="E3369" s="8" t="s">
        <v>19</v>
      </c>
      <c r="F3369" s="8" t="s">
        <v>1439</v>
      </c>
      <c r="G3369" s="8" t="s">
        <v>1440</v>
      </c>
      <c r="H3369" s="9" t="n">
        <v>30</v>
      </c>
      <c r="I3369" s="9" t="n">
        <v>0</v>
      </c>
      <c r="J3369" s="9" t="n">
        <v>3.33333333333333</v>
      </c>
      <c r="K3369" s="9" t="n">
        <v>3.33333333333333</v>
      </c>
    </row>
    <row r="3370" s="1" customFormat="true" ht="18" hidden="false" customHeight="true" outlineLevel="0" collapsed="false">
      <c r="B3370" s="8" t="s">
        <v>3043</v>
      </c>
      <c r="C3370" s="8" t="s">
        <v>3089</v>
      </c>
      <c r="D3370" s="8" t="s">
        <v>1439</v>
      </c>
      <c r="E3370" s="8" t="s">
        <v>1440</v>
      </c>
      <c r="F3370" s="8" t="s">
        <v>18</v>
      </c>
      <c r="G3370" s="8" t="s">
        <v>19</v>
      </c>
      <c r="H3370" s="9" t="n">
        <v>30</v>
      </c>
      <c r="I3370" s="9" t="n">
        <v>0</v>
      </c>
      <c r="J3370" s="9" t="n">
        <v>3.33333333333333</v>
      </c>
      <c r="K3370" s="9" t="n">
        <v>3.33333333333333</v>
      </c>
    </row>
    <row r="3371" s="1" customFormat="true" ht="18" hidden="false" customHeight="true" outlineLevel="0" collapsed="false">
      <c r="B3371" s="8" t="s">
        <v>3043</v>
      </c>
      <c r="C3371" s="8" t="s">
        <v>3090</v>
      </c>
      <c r="D3371" s="8" t="s">
        <v>18</v>
      </c>
      <c r="E3371" s="8" t="s">
        <v>19</v>
      </c>
      <c r="F3371" s="8" t="s">
        <v>1439</v>
      </c>
      <c r="G3371" s="8" t="s">
        <v>1440</v>
      </c>
      <c r="H3371" s="9" t="n">
        <v>30</v>
      </c>
      <c r="I3371" s="9" t="n">
        <v>0</v>
      </c>
      <c r="J3371" s="9" t="n">
        <v>0</v>
      </c>
      <c r="K3371" s="9" t="n">
        <v>0</v>
      </c>
    </row>
    <row r="3372" s="1" customFormat="true" ht="18" hidden="false" customHeight="true" outlineLevel="0" collapsed="false">
      <c r="B3372" s="8" t="s">
        <v>3043</v>
      </c>
      <c r="C3372" s="8" t="s">
        <v>3091</v>
      </c>
      <c r="D3372" s="8" t="s">
        <v>18</v>
      </c>
      <c r="E3372" s="8" t="s">
        <v>19</v>
      </c>
      <c r="F3372" s="8" t="s">
        <v>1439</v>
      </c>
      <c r="G3372" s="8" t="s">
        <v>1440</v>
      </c>
      <c r="H3372" s="9" t="n">
        <v>26</v>
      </c>
      <c r="I3372" s="9" t="n">
        <v>3.84615384615385</v>
      </c>
      <c r="J3372" s="9" t="n">
        <v>0</v>
      </c>
      <c r="K3372" s="9" t="n">
        <v>0</v>
      </c>
    </row>
    <row r="3373" s="1" customFormat="true" ht="18" hidden="false" customHeight="true" outlineLevel="0" collapsed="false">
      <c r="B3373" s="8" t="s">
        <v>3043</v>
      </c>
      <c r="C3373" s="8" t="s">
        <v>3092</v>
      </c>
      <c r="D3373" s="8" t="s">
        <v>1439</v>
      </c>
      <c r="E3373" s="8" t="s">
        <v>1440</v>
      </c>
      <c r="F3373" s="8" t="s">
        <v>18</v>
      </c>
      <c r="G3373" s="8" t="s">
        <v>19</v>
      </c>
      <c r="H3373" s="9" t="n">
        <v>26</v>
      </c>
      <c r="I3373" s="9" t="n">
        <v>0</v>
      </c>
      <c r="J3373" s="9" t="n">
        <v>0</v>
      </c>
      <c r="K3373" s="9" t="n">
        <v>0</v>
      </c>
    </row>
    <row r="3374" s="1" customFormat="true" ht="18" hidden="false" customHeight="true" outlineLevel="0" collapsed="false">
      <c r="B3374" s="8" t="s">
        <v>3043</v>
      </c>
      <c r="C3374" s="8" t="s">
        <v>3093</v>
      </c>
      <c r="D3374" s="8" t="s">
        <v>18</v>
      </c>
      <c r="E3374" s="8" t="s">
        <v>19</v>
      </c>
      <c r="F3374" s="8" t="s">
        <v>1439</v>
      </c>
      <c r="G3374" s="8" t="s">
        <v>1440</v>
      </c>
      <c r="H3374" s="9" t="n">
        <v>26</v>
      </c>
      <c r="I3374" s="9" t="n">
        <v>3.84615384615385</v>
      </c>
      <c r="J3374" s="9" t="n">
        <v>0</v>
      </c>
      <c r="K3374" s="9" t="n">
        <v>0</v>
      </c>
    </row>
    <row r="3375" s="1" customFormat="true" ht="18" hidden="false" customHeight="true" outlineLevel="0" collapsed="false">
      <c r="B3375" s="8" t="s">
        <v>3043</v>
      </c>
      <c r="C3375" s="8" t="s">
        <v>3094</v>
      </c>
      <c r="D3375" s="8" t="s">
        <v>1439</v>
      </c>
      <c r="E3375" s="8" t="s">
        <v>1440</v>
      </c>
      <c r="F3375" s="8" t="s">
        <v>18</v>
      </c>
      <c r="G3375" s="8" t="s">
        <v>19</v>
      </c>
      <c r="H3375" s="9" t="n">
        <v>30</v>
      </c>
      <c r="I3375" s="9" t="n">
        <v>3.33333333333333</v>
      </c>
      <c r="J3375" s="9" t="n">
        <v>0</v>
      </c>
      <c r="K3375" s="9" t="n">
        <v>0</v>
      </c>
    </row>
    <row r="3376" s="1" customFormat="true" ht="18" hidden="false" customHeight="true" outlineLevel="0" collapsed="false">
      <c r="B3376" s="8" t="s">
        <v>3043</v>
      </c>
      <c r="C3376" s="8" t="s">
        <v>3095</v>
      </c>
      <c r="D3376" s="8" t="s">
        <v>50</v>
      </c>
      <c r="E3376" s="8" t="s">
        <v>51</v>
      </c>
      <c r="F3376" s="8" t="s">
        <v>18</v>
      </c>
      <c r="G3376" s="8" t="s">
        <v>19</v>
      </c>
      <c r="H3376" s="9" t="n">
        <v>30</v>
      </c>
      <c r="I3376" s="9" t="n">
        <v>0</v>
      </c>
      <c r="J3376" s="9" t="n">
        <v>3.33333333333333</v>
      </c>
      <c r="K3376" s="9" t="n">
        <v>0</v>
      </c>
    </row>
    <row r="3377" s="1" customFormat="true" ht="18" hidden="false" customHeight="true" outlineLevel="0" collapsed="false">
      <c r="B3377" s="8" t="s">
        <v>3043</v>
      </c>
      <c r="C3377" s="8" t="s">
        <v>3096</v>
      </c>
      <c r="D3377" s="8" t="s">
        <v>1439</v>
      </c>
      <c r="E3377" s="8" t="s">
        <v>1440</v>
      </c>
      <c r="F3377" s="8" t="s">
        <v>97</v>
      </c>
      <c r="G3377" s="8" t="s">
        <v>98</v>
      </c>
      <c r="H3377" s="9" t="n">
        <v>30</v>
      </c>
      <c r="I3377" s="9" t="n">
        <v>20</v>
      </c>
      <c r="J3377" s="9" t="n">
        <v>0</v>
      </c>
      <c r="K3377" s="9" t="n">
        <v>0</v>
      </c>
    </row>
    <row r="3378" s="1" customFormat="true" ht="18" hidden="false" customHeight="true" outlineLevel="0" collapsed="false">
      <c r="B3378" s="8" t="s">
        <v>3043</v>
      </c>
      <c r="C3378" s="8" t="s">
        <v>3097</v>
      </c>
      <c r="D3378" s="8" t="s">
        <v>1439</v>
      </c>
      <c r="E3378" s="8" t="s">
        <v>1440</v>
      </c>
      <c r="F3378" s="8" t="s">
        <v>18</v>
      </c>
      <c r="G3378" s="8" t="s">
        <v>19</v>
      </c>
      <c r="H3378" s="9" t="n">
        <v>30</v>
      </c>
      <c r="I3378" s="9" t="n">
        <v>0</v>
      </c>
      <c r="J3378" s="9" t="n">
        <v>6.66666666666667</v>
      </c>
      <c r="K3378" s="9" t="n">
        <v>0</v>
      </c>
    </row>
    <row r="3379" s="1" customFormat="true" ht="18" hidden="false" customHeight="true" outlineLevel="0" collapsed="false">
      <c r="B3379" s="8" t="s">
        <v>3043</v>
      </c>
      <c r="C3379" s="8" t="s">
        <v>3098</v>
      </c>
      <c r="D3379" s="8" t="s">
        <v>18</v>
      </c>
      <c r="E3379" s="8" t="s">
        <v>19</v>
      </c>
      <c r="F3379" s="8" t="s">
        <v>50</v>
      </c>
      <c r="G3379" s="8" t="s">
        <v>51</v>
      </c>
      <c r="H3379" s="9" t="n">
        <v>30</v>
      </c>
      <c r="I3379" s="9" t="n">
        <v>0</v>
      </c>
      <c r="J3379" s="9" t="n">
        <v>0</v>
      </c>
      <c r="K3379" s="9" t="n">
        <v>0</v>
      </c>
    </row>
    <row r="3380" s="1" customFormat="true" ht="18" hidden="false" customHeight="true" outlineLevel="0" collapsed="false">
      <c r="B3380" s="8" t="s">
        <v>3043</v>
      </c>
      <c r="C3380" s="8" t="s">
        <v>3099</v>
      </c>
      <c r="D3380" s="8" t="s">
        <v>21</v>
      </c>
      <c r="E3380" s="8" t="s">
        <v>22</v>
      </c>
      <c r="F3380" s="8" t="s">
        <v>18</v>
      </c>
      <c r="G3380" s="8" t="s">
        <v>19</v>
      </c>
      <c r="H3380" s="9" t="n">
        <v>30</v>
      </c>
      <c r="I3380" s="9" t="n">
        <v>0</v>
      </c>
      <c r="J3380" s="9" t="n">
        <v>10</v>
      </c>
      <c r="K3380" s="9" t="n">
        <v>0</v>
      </c>
    </row>
    <row r="3381" s="1" customFormat="true" ht="18" hidden="false" customHeight="true" outlineLevel="0" collapsed="false">
      <c r="B3381" s="8" t="s">
        <v>3043</v>
      </c>
      <c r="C3381" s="8" t="s">
        <v>3100</v>
      </c>
      <c r="D3381" s="8" t="s">
        <v>1439</v>
      </c>
      <c r="E3381" s="8" t="s">
        <v>1440</v>
      </c>
      <c r="F3381" s="8" t="s">
        <v>18</v>
      </c>
      <c r="G3381" s="8" t="s">
        <v>19</v>
      </c>
      <c r="H3381" s="9" t="n">
        <v>30</v>
      </c>
      <c r="I3381" s="9" t="n">
        <v>0</v>
      </c>
      <c r="J3381" s="9" t="n">
        <v>3.33333333333333</v>
      </c>
      <c r="K3381" s="9" t="n">
        <v>0</v>
      </c>
    </row>
    <row r="3382" s="1" customFormat="true" ht="18" hidden="false" customHeight="true" outlineLevel="0" collapsed="false">
      <c r="B3382" s="8" t="s">
        <v>3043</v>
      </c>
      <c r="C3382" s="8" t="s">
        <v>3101</v>
      </c>
      <c r="D3382" s="8" t="s">
        <v>133</v>
      </c>
      <c r="E3382" s="8" t="s">
        <v>134</v>
      </c>
      <c r="F3382" s="8" t="s">
        <v>21</v>
      </c>
      <c r="G3382" s="8" t="s">
        <v>22</v>
      </c>
      <c r="H3382" s="9" t="n">
        <v>30</v>
      </c>
      <c r="I3382" s="9" t="n">
        <v>6.66666666666667</v>
      </c>
      <c r="J3382" s="9" t="n">
        <v>0</v>
      </c>
      <c r="K3382" s="9" t="n">
        <v>0</v>
      </c>
    </row>
    <row r="3383" s="1" customFormat="true" ht="18" hidden="false" customHeight="true" outlineLevel="0" collapsed="false">
      <c r="B3383" s="8" t="s">
        <v>3043</v>
      </c>
      <c r="C3383" s="8" t="s">
        <v>3102</v>
      </c>
      <c r="D3383" s="8" t="s">
        <v>21</v>
      </c>
      <c r="E3383" s="8" t="s">
        <v>22</v>
      </c>
      <c r="F3383" s="8" t="s">
        <v>133</v>
      </c>
      <c r="G3383" s="8" t="s">
        <v>134</v>
      </c>
      <c r="H3383" s="9" t="n">
        <v>30</v>
      </c>
      <c r="I3383" s="9" t="n">
        <v>6.66666666666667</v>
      </c>
      <c r="J3383" s="9" t="n">
        <v>21.4285714285714</v>
      </c>
      <c r="K3383" s="9" t="n">
        <v>7.14285714285714</v>
      </c>
    </row>
    <row r="3384" s="1" customFormat="true" ht="18" hidden="false" customHeight="true" outlineLevel="0" collapsed="false">
      <c r="B3384" s="8" t="s">
        <v>3043</v>
      </c>
      <c r="C3384" s="8" t="s">
        <v>3103</v>
      </c>
      <c r="D3384" s="8" t="s">
        <v>1439</v>
      </c>
      <c r="E3384" s="8" t="s">
        <v>1440</v>
      </c>
      <c r="F3384" s="8" t="s">
        <v>18</v>
      </c>
      <c r="G3384" s="8" t="s">
        <v>19</v>
      </c>
      <c r="H3384" s="9" t="n">
        <v>4</v>
      </c>
      <c r="I3384" s="9" t="n">
        <v>0</v>
      </c>
      <c r="J3384" s="9" t="n">
        <v>0</v>
      </c>
      <c r="K3384" s="9" t="n">
        <v>0</v>
      </c>
    </row>
    <row r="3385" s="1" customFormat="true" ht="18" hidden="false" customHeight="true" outlineLevel="0" collapsed="false">
      <c r="B3385" s="8" t="s">
        <v>3043</v>
      </c>
      <c r="C3385" s="8" t="s">
        <v>3104</v>
      </c>
      <c r="D3385" s="8" t="s">
        <v>16</v>
      </c>
      <c r="E3385" s="8" t="s">
        <v>17</v>
      </c>
      <c r="F3385" s="8" t="s">
        <v>50</v>
      </c>
      <c r="G3385" s="8" t="s">
        <v>51</v>
      </c>
      <c r="H3385" s="9" t="n">
        <v>4</v>
      </c>
      <c r="I3385" s="9" t="n">
        <v>0</v>
      </c>
      <c r="J3385" s="9" t="n">
        <v>0</v>
      </c>
      <c r="K3385" s="9" t="n">
        <v>0</v>
      </c>
    </row>
    <row r="3386" s="1" customFormat="true" ht="18" hidden="false" customHeight="true" outlineLevel="0" collapsed="false">
      <c r="B3386" s="8" t="s">
        <v>3043</v>
      </c>
      <c r="C3386" s="8" t="s">
        <v>3105</v>
      </c>
      <c r="D3386" s="8" t="s">
        <v>50</v>
      </c>
      <c r="E3386" s="8" t="s">
        <v>51</v>
      </c>
      <c r="F3386" s="8" t="s">
        <v>16</v>
      </c>
      <c r="G3386" s="8" t="s">
        <v>17</v>
      </c>
      <c r="H3386" s="9" t="n">
        <v>4</v>
      </c>
      <c r="I3386" s="9" t="n">
        <v>0</v>
      </c>
      <c r="J3386" s="9" t="n">
        <v>0</v>
      </c>
      <c r="K3386" s="9" t="n">
        <v>0</v>
      </c>
    </row>
    <row r="3387" s="1" customFormat="true" ht="18" hidden="false" customHeight="true" outlineLevel="0" collapsed="false">
      <c r="B3387" s="8" t="s">
        <v>3043</v>
      </c>
      <c r="C3387" s="8" t="s">
        <v>3106</v>
      </c>
      <c r="D3387" s="8" t="s">
        <v>21</v>
      </c>
      <c r="E3387" s="8" t="s">
        <v>22</v>
      </c>
      <c r="F3387" s="8" t="s">
        <v>133</v>
      </c>
      <c r="G3387" s="8" t="s">
        <v>134</v>
      </c>
      <c r="H3387" s="9" t="n">
        <v>30</v>
      </c>
      <c r="I3387" s="9" t="n">
        <v>13.3333333333333</v>
      </c>
      <c r="J3387" s="9" t="n">
        <v>7.69230769230769</v>
      </c>
      <c r="K3387" s="9" t="n">
        <v>3.84615384615385</v>
      </c>
    </row>
    <row r="3388" s="1" customFormat="true" ht="18" hidden="false" customHeight="true" outlineLevel="0" collapsed="false">
      <c r="B3388" s="8" t="s">
        <v>3043</v>
      </c>
      <c r="C3388" s="8" t="s">
        <v>3107</v>
      </c>
      <c r="D3388" s="8" t="s">
        <v>133</v>
      </c>
      <c r="E3388" s="8" t="s">
        <v>134</v>
      </c>
      <c r="F3388" s="8" t="s">
        <v>21</v>
      </c>
      <c r="G3388" s="8" t="s">
        <v>22</v>
      </c>
      <c r="H3388" s="9" t="n">
        <v>30</v>
      </c>
      <c r="I3388" s="9" t="n">
        <v>13.3333333333333</v>
      </c>
      <c r="J3388" s="9" t="n">
        <v>7.69230769230769</v>
      </c>
      <c r="K3388" s="9" t="n">
        <v>0</v>
      </c>
    </row>
    <row r="3389" s="1" customFormat="true" ht="18" hidden="false" customHeight="true" outlineLevel="0" collapsed="false">
      <c r="B3389" s="8" t="s">
        <v>3043</v>
      </c>
      <c r="C3389" s="8" t="s">
        <v>3108</v>
      </c>
      <c r="D3389" s="8" t="s">
        <v>303</v>
      </c>
      <c r="E3389" s="8" t="s">
        <v>304</v>
      </c>
      <c r="F3389" s="8" t="s">
        <v>1439</v>
      </c>
      <c r="G3389" s="8" t="s">
        <v>1440</v>
      </c>
      <c r="H3389" s="9" t="n">
        <v>4</v>
      </c>
      <c r="I3389" s="9" t="n">
        <v>100</v>
      </c>
      <c r="J3389" s="9" t="s">
        <v>37</v>
      </c>
      <c r="K3389" s="9" t="s">
        <v>37</v>
      </c>
    </row>
    <row r="3390" s="1" customFormat="true" ht="18" hidden="false" customHeight="true" outlineLevel="0" collapsed="false">
      <c r="B3390" s="8" t="s">
        <v>3043</v>
      </c>
      <c r="C3390" s="8" t="s">
        <v>3109</v>
      </c>
      <c r="D3390" s="8" t="s">
        <v>50</v>
      </c>
      <c r="E3390" s="8" t="s">
        <v>51</v>
      </c>
      <c r="F3390" s="8" t="s">
        <v>198</v>
      </c>
      <c r="G3390" s="8" t="s">
        <v>199</v>
      </c>
      <c r="H3390" s="9" t="n">
        <v>4</v>
      </c>
      <c r="I3390" s="9" t="n">
        <v>0</v>
      </c>
      <c r="J3390" s="9" t="n">
        <v>0</v>
      </c>
      <c r="K3390" s="9" t="n">
        <v>0</v>
      </c>
    </row>
    <row r="3391" s="1" customFormat="true" ht="18" hidden="false" customHeight="true" outlineLevel="0" collapsed="false">
      <c r="B3391" s="8" t="s">
        <v>3043</v>
      </c>
      <c r="C3391" s="8" t="s">
        <v>3110</v>
      </c>
      <c r="D3391" s="8" t="s">
        <v>18</v>
      </c>
      <c r="E3391" s="8" t="s">
        <v>19</v>
      </c>
      <c r="F3391" s="8" t="s">
        <v>21</v>
      </c>
      <c r="G3391" s="8" t="s">
        <v>22</v>
      </c>
      <c r="H3391" s="9" t="n">
        <v>26</v>
      </c>
      <c r="I3391" s="9" t="n">
        <v>0</v>
      </c>
      <c r="J3391" s="9" t="n">
        <v>0</v>
      </c>
      <c r="K3391" s="9" t="n">
        <v>0</v>
      </c>
    </row>
    <row r="3392" s="1" customFormat="true" ht="18" hidden="false" customHeight="true" outlineLevel="0" collapsed="false">
      <c r="B3392" s="8" t="s">
        <v>3043</v>
      </c>
      <c r="C3392" s="8" t="s">
        <v>3111</v>
      </c>
      <c r="D3392" s="8" t="s">
        <v>21</v>
      </c>
      <c r="E3392" s="8" t="s">
        <v>22</v>
      </c>
      <c r="F3392" s="8" t="s">
        <v>18</v>
      </c>
      <c r="G3392" s="8" t="s">
        <v>19</v>
      </c>
      <c r="H3392" s="9" t="n">
        <v>26</v>
      </c>
      <c r="I3392" s="9" t="n">
        <v>0</v>
      </c>
      <c r="J3392" s="9" t="n">
        <v>34.6153846153846</v>
      </c>
      <c r="K3392" s="9" t="n">
        <v>11.5384615384615</v>
      </c>
    </row>
    <row r="3393" s="1" customFormat="true" ht="18" hidden="false" customHeight="true" outlineLevel="0" collapsed="false">
      <c r="B3393" s="8" t="s">
        <v>3043</v>
      </c>
      <c r="C3393" s="8" t="s">
        <v>3112</v>
      </c>
      <c r="D3393" s="8" t="s">
        <v>18</v>
      </c>
      <c r="E3393" s="8" t="s">
        <v>19</v>
      </c>
      <c r="F3393" s="8" t="s">
        <v>21</v>
      </c>
      <c r="G3393" s="8" t="s">
        <v>22</v>
      </c>
      <c r="H3393" s="9" t="n">
        <v>30</v>
      </c>
      <c r="I3393" s="9" t="n">
        <v>3.33333333333333</v>
      </c>
      <c r="J3393" s="9" t="n">
        <v>3.44827586206897</v>
      </c>
      <c r="K3393" s="9" t="n">
        <v>3.44827586206897</v>
      </c>
    </row>
    <row r="3394" s="1" customFormat="true" ht="18" hidden="false" customHeight="true" outlineLevel="0" collapsed="false">
      <c r="B3394" s="8" t="s">
        <v>3043</v>
      </c>
      <c r="C3394" s="8" t="s">
        <v>3113</v>
      </c>
      <c r="D3394" s="8" t="s">
        <v>50</v>
      </c>
      <c r="E3394" s="8" t="s">
        <v>51</v>
      </c>
      <c r="F3394" s="8" t="s">
        <v>432</v>
      </c>
      <c r="G3394" s="8" t="s">
        <v>433</v>
      </c>
      <c r="H3394" s="9" t="n">
        <v>30</v>
      </c>
      <c r="I3394" s="9" t="n">
        <v>0</v>
      </c>
      <c r="J3394" s="9" t="n">
        <v>0</v>
      </c>
      <c r="K3394" s="9" t="n">
        <v>0</v>
      </c>
    </row>
    <row r="3395" s="1" customFormat="true" ht="18" hidden="false" customHeight="true" outlineLevel="0" collapsed="false">
      <c r="B3395" s="8" t="s">
        <v>3043</v>
      </c>
      <c r="C3395" s="8" t="s">
        <v>3114</v>
      </c>
      <c r="D3395" s="8" t="s">
        <v>50</v>
      </c>
      <c r="E3395" s="8" t="s">
        <v>51</v>
      </c>
      <c r="F3395" s="8" t="s">
        <v>1439</v>
      </c>
      <c r="G3395" s="8" t="s">
        <v>1440</v>
      </c>
      <c r="H3395" s="9" t="n">
        <v>4</v>
      </c>
      <c r="I3395" s="9" t="n">
        <v>0</v>
      </c>
      <c r="J3395" s="9" t="n">
        <v>25</v>
      </c>
      <c r="K3395" s="9" t="n">
        <v>25</v>
      </c>
    </row>
    <row r="3396" s="1" customFormat="true" ht="18" hidden="false" customHeight="true" outlineLevel="0" collapsed="false">
      <c r="B3396" s="8" t="s">
        <v>3043</v>
      </c>
      <c r="C3396" s="8" t="s">
        <v>3115</v>
      </c>
      <c r="D3396" s="8" t="s">
        <v>18</v>
      </c>
      <c r="E3396" s="8" t="s">
        <v>19</v>
      </c>
      <c r="F3396" s="8" t="s">
        <v>50</v>
      </c>
      <c r="G3396" s="8" t="s">
        <v>51</v>
      </c>
      <c r="H3396" s="9" t="n">
        <v>30</v>
      </c>
      <c r="I3396" s="9" t="n">
        <v>0</v>
      </c>
      <c r="J3396" s="9" t="n">
        <v>0</v>
      </c>
      <c r="K3396" s="9" t="n">
        <v>0</v>
      </c>
    </row>
    <row r="3397" s="1" customFormat="true" ht="18" hidden="false" customHeight="true" outlineLevel="0" collapsed="false">
      <c r="B3397" s="8" t="s">
        <v>3043</v>
      </c>
      <c r="C3397" s="8" t="s">
        <v>3116</v>
      </c>
      <c r="D3397" s="8" t="s">
        <v>50</v>
      </c>
      <c r="E3397" s="8" t="s">
        <v>51</v>
      </c>
      <c r="F3397" s="8" t="s">
        <v>198</v>
      </c>
      <c r="G3397" s="8" t="s">
        <v>199</v>
      </c>
      <c r="H3397" s="9" t="n">
        <v>26</v>
      </c>
      <c r="I3397" s="9" t="n">
        <v>0</v>
      </c>
      <c r="J3397" s="9" t="n">
        <v>0</v>
      </c>
      <c r="K3397" s="9" t="n">
        <v>0</v>
      </c>
    </row>
    <row r="3398" s="1" customFormat="true" ht="18" hidden="false" customHeight="true" outlineLevel="0" collapsed="false">
      <c r="B3398" s="8" t="s">
        <v>3043</v>
      </c>
      <c r="C3398" s="8" t="s">
        <v>3117</v>
      </c>
      <c r="D3398" s="8" t="s">
        <v>16</v>
      </c>
      <c r="E3398" s="8" t="s">
        <v>17</v>
      </c>
      <c r="F3398" s="8" t="s">
        <v>50</v>
      </c>
      <c r="G3398" s="8" t="s">
        <v>51</v>
      </c>
      <c r="H3398" s="9" t="n">
        <v>26</v>
      </c>
      <c r="I3398" s="9" t="n">
        <v>0</v>
      </c>
      <c r="J3398" s="9" t="n">
        <v>0</v>
      </c>
      <c r="K3398" s="9" t="n">
        <v>0</v>
      </c>
    </row>
    <row r="3399" s="1" customFormat="true" ht="18" hidden="false" customHeight="true" outlineLevel="0" collapsed="false">
      <c r="B3399" s="8" t="s">
        <v>3043</v>
      </c>
      <c r="C3399" s="8" t="s">
        <v>3117</v>
      </c>
      <c r="D3399" s="8" t="s">
        <v>50</v>
      </c>
      <c r="E3399" s="8" t="s">
        <v>51</v>
      </c>
      <c r="F3399" s="8" t="s">
        <v>35</v>
      </c>
      <c r="G3399" s="8" t="s">
        <v>36</v>
      </c>
      <c r="H3399" s="9" t="n">
        <v>26</v>
      </c>
      <c r="I3399" s="9" t="n">
        <v>0</v>
      </c>
      <c r="J3399" s="9" t="n">
        <v>3.84615384615385</v>
      </c>
      <c r="K3399" s="9" t="n">
        <v>0</v>
      </c>
    </row>
    <row r="3400" s="1" customFormat="true" ht="18" hidden="false" customHeight="true" outlineLevel="0" collapsed="false">
      <c r="B3400" s="8" t="s">
        <v>3043</v>
      </c>
      <c r="C3400" s="8" t="s">
        <v>3118</v>
      </c>
      <c r="D3400" s="8" t="s">
        <v>35</v>
      </c>
      <c r="E3400" s="8" t="s">
        <v>36</v>
      </c>
      <c r="F3400" s="8" t="s">
        <v>50</v>
      </c>
      <c r="G3400" s="8" t="s">
        <v>51</v>
      </c>
      <c r="H3400" s="9" t="n">
        <v>30</v>
      </c>
      <c r="I3400" s="9" t="n">
        <v>0</v>
      </c>
      <c r="J3400" s="9" t="n">
        <v>0</v>
      </c>
      <c r="K3400" s="9" t="n">
        <v>0</v>
      </c>
    </row>
    <row r="3401" s="1" customFormat="true" ht="18" hidden="false" customHeight="true" outlineLevel="0" collapsed="false">
      <c r="B3401" s="8" t="s">
        <v>3043</v>
      </c>
      <c r="C3401" s="8" t="s">
        <v>3119</v>
      </c>
      <c r="D3401" s="8" t="s">
        <v>97</v>
      </c>
      <c r="E3401" s="8" t="s">
        <v>98</v>
      </c>
      <c r="F3401" s="8" t="s">
        <v>1439</v>
      </c>
      <c r="G3401" s="8" t="s">
        <v>1440</v>
      </c>
      <c r="H3401" s="9" t="n">
        <v>30</v>
      </c>
      <c r="I3401" s="9" t="n">
        <v>16.6666666666667</v>
      </c>
      <c r="J3401" s="9" t="n">
        <v>4</v>
      </c>
      <c r="K3401" s="9" t="n">
        <v>0</v>
      </c>
    </row>
    <row r="3402" s="1" customFormat="true" ht="18" hidden="false" customHeight="true" outlineLevel="0" collapsed="false">
      <c r="B3402" s="8" t="s">
        <v>3043</v>
      </c>
      <c r="C3402" s="8" t="s">
        <v>3120</v>
      </c>
      <c r="D3402" s="8" t="s">
        <v>35</v>
      </c>
      <c r="E3402" s="8" t="s">
        <v>36</v>
      </c>
      <c r="F3402" s="8" t="s">
        <v>50</v>
      </c>
      <c r="G3402" s="8" t="s">
        <v>51</v>
      </c>
      <c r="H3402" s="9" t="n">
        <v>23</v>
      </c>
      <c r="I3402" s="9" t="n">
        <v>8.69565217391304</v>
      </c>
      <c r="J3402" s="9" t="n">
        <v>0</v>
      </c>
      <c r="K3402" s="9" t="n">
        <v>0</v>
      </c>
    </row>
    <row r="3403" s="1" customFormat="true" ht="18" hidden="false" customHeight="true" outlineLevel="0" collapsed="false">
      <c r="B3403" s="8" t="s">
        <v>3043</v>
      </c>
      <c r="C3403" s="8" t="s">
        <v>3121</v>
      </c>
      <c r="D3403" s="8" t="s">
        <v>1439</v>
      </c>
      <c r="E3403" s="8" t="s">
        <v>1440</v>
      </c>
      <c r="F3403" s="8" t="s">
        <v>18</v>
      </c>
      <c r="G3403" s="8" t="s">
        <v>19</v>
      </c>
      <c r="H3403" s="9" t="n">
        <v>30</v>
      </c>
      <c r="I3403" s="9" t="n">
        <v>0</v>
      </c>
      <c r="J3403" s="9" t="n">
        <v>3.33333333333333</v>
      </c>
      <c r="K3403" s="9" t="n">
        <v>0</v>
      </c>
    </row>
    <row r="3404" s="1" customFormat="true" ht="18" hidden="false" customHeight="true" outlineLevel="0" collapsed="false">
      <c r="B3404" s="8" t="s">
        <v>3043</v>
      </c>
      <c r="C3404" s="8" t="s">
        <v>3122</v>
      </c>
      <c r="D3404" s="8" t="s">
        <v>50</v>
      </c>
      <c r="E3404" s="8" t="s">
        <v>51</v>
      </c>
      <c r="F3404" s="8" t="s">
        <v>455</v>
      </c>
      <c r="G3404" s="8" t="s">
        <v>456</v>
      </c>
      <c r="H3404" s="9" t="n">
        <v>30</v>
      </c>
      <c r="I3404" s="9" t="n">
        <v>0</v>
      </c>
      <c r="J3404" s="9" t="n">
        <v>6.66666666666667</v>
      </c>
      <c r="K3404" s="9" t="n">
        <v>0</v>
      </c>
    </row>
    <row r="3405" s="1" customFormat="true" ht="18" hidden="false" customHeight="true" outlineLevel="0" collapsed="false">
      <c r="B3405" s="8" t="s">
        <v>3043</v>
      </c>
      <c r="C3405" s="8" t="s">
        <v>3123</v>
      </c>
      <c r="D3405" s="8" t="s">
        <v>455</v>
      </c>
      <c r="E3405" s="8" t="s">
        <v>456</v>
      </c>
      <c r="F3405" s="8" t="s">
        <v>50</v>
      </c>
      <c r="G3405" s="8" t="s">
        <v>51</v>
      </c>
      <c r="H3405" s="9" t="n">
        <v>30</v>
      </c>
      <c r="I3405" s="9" t="n">
        <v>0</v>
      </c>
      <c r="J3405" s="9" t="n">
        <v>3.33333333333333</v>
      </c>
      <c r="K3405" s="9" t="n">
        <v>0</v>
      </c>
    </row>
    <row r="3406" s="1" customFormat="true" ht="18" hidden="false" customHeight="true" outlineLevel="0" collapsed="false">
      <c r="B3406" s="8" t="s">
        <v>3043</v>
      </c>
      <c r="C3406" s="8" t="s">
        <v>3124</v>
      </c>
      <c r="D3406" s="8" t="s">
        <v>50</v>
      </c>
      <c r="E3406" s="8" t="s">
        <v>51</v>
      </c>
      <c r="F3406" s="8" t="s">
        <v>16</v>
      </c>
      <c r="G3406" s="8" t="s">
        <v>17</v>
      </c>
      <c r="H3406" s="9" t="n">
        <v>26</v>
      </c>
      <c r="I3406" s="9" t="n">
        <v>3.84615384615385</v>
      </c>
      <c r="J3406" s="9" t="n">
        <v>0</v>
      </c>
      <c r="K3406" s="9" t="n">
        <v>0</v>
      </c>
    </row>
    <row r="3407" s="1" customFormat="true" ht="18" hidden="false" customHeight="true" outlineLevel="0" collapsed="false">
      <c r="B3407" s="8" t="s">
        <v>3043</v>
      </c>
      <c r="C3407" s="8" t="s">
        <v>3125</v>
      </c>
      <c r="D3407" s="8" t="s">
        <v>1439</v>
      </c>
      <c r="E3407" s="8" t="s">
        <v>1440</v>
      </c>
      <c r="F3407" s="8" t="s">
        <v>16</v>
      </c>
      <c r="G3407" s="8" t="s">
        <v>17</v>
      </c>
      <c r="H3407" s="9" t="n">
        <v>30</v>
      </c>
      <c r="I3407" s="9" t="n">
        <v>13.3333333333333</v>
      </c>
      <c r="J3407" s="9" t="n">
        <v>0</v>
      </c>
      <c r="K3407" s="9" t="n">
        <v>0</v>
      </c>
    </row>
    <row r="3408" s="1" customFormat="true" ht="18" hidden="false" customHeight="true" outlineLevel="0" collapsed="false">
      <c r="B3408" s="8" t="s">
        <v>3043</v>
      </c>
      <c r="C3408" s="8" t="s">
        <v>3126</v>
      </c>
      <c r="D3408" s="8" t="s">
        <v>18</v>
      </c>
      <c r="E3408" s="8" t="s">
        <v>19</v>
      </c>
      <c r="F3408" s="8" t="s">
        <v>1439</v>
      </c>
      <c r="G3408" s="8" t="s">
        <v>1440</v>
      </c>
      <c r="H3408" s="9" t="n">
        <v>4</v>
      </c>
      <c r="I3408" s="9" t="n">
        <v>0</v>
      </c>
      <c r="J3408" s="9" t="n">
        <v>0</v>
      </c>
      <c r="K3408" s="9" t="n">
        <v>0</v>
      </c>
    </row>
    <row r="3409" s="1" customFormat="true" ht="18" hidden="false" customHeight="true" outlineLevel="0" collapsed="false">
      <c r="B3409" s="8" t="s">
        <v>3043</v>
      </c>
      <c r="C3409" s="8" t="s">
        <v>3127</v>
      </c>
      <c r="D3409" s="8" t="s">
        <v>1439</v>
      </c>
      <c r="E3409" s="8" t="s">
        <v>1440</v>
      </c>
      <c r="F3409" s="8" t="s">
        <v>18</v>
      </c>
      <c r="G3409" s="8" t="s">
        <v>19</v>
      </c>
      <c r="H3409" s="9" t="n">
        <v>30</v>
      </c>
      <c r="I3409" s="9" t="n">
        <v>0</v>
      </c>
      <c r="J3409" s="9" t="n">
        <v>6.66666666666667</v>
      </c>
      <c r="K3409" s="9" t="n">
        <v>0</v>
      </c>
    </row>
    <row r="3410" s="1" customFormat="true" ht="18" hidden="false" customHeight="true" outlineLevel="0" collapsed="false">
      <c r="B3410" s="8" t="s">
        <v>3043</v>
      </c>
      <c r="C3410" s="8" t="s">
        <v>3128</v>
      </c>
      <c r="D3410" s="8" t="s">
        <v>18</v>
      </c>
      <c r="E3410" s="8" t="s">
        <v>19</v>
      </c>
      <c r="F3410" s="8" t="s">
        <v>50</v>
      </c>
      <c r="G3410" s="8" t="s">
        <v>51</v>
      </c>
      <c r="H3410" s="9" t="n">
        <v>4</v>
      </c>
      <c r="I3410" s="9" t="n">
        <v>0</v>
      </c>
      <c r="J3410" s="9" t="n">
        <v>0</v>
      </c>
      <c r="K3410" s="9" t="n">
        <v>0</v>
      </c>
    </row>
    <row r="3411" s="1" customFormat="true" ht="18" hidden="false" customHeight="true" outlineLevel="0" collapsed="false">
      <c r="B3411" s="8" t="s">
        <v>3043</v>
      </c>
      <c r="C3411" s="8" t="s">
        <v>3129</v>
      </c>
      <c r="D3411" s="8" t="s">
        <v>554</v>
      </c>
      <c r="E3411" s="8" t="s">
        <v>555</v>
      </c>
      <c r="F3411" s="8" t="s">
        <v>265</v>
      </c>
      <c r="G3411" s="8" t="s">
        <v>266</v>
      </c>
      <c r="H3411" s="9" t="n">
        <v>26</v>
      </c>
      <c r="I3411" s="9" t="n">
        <v>7.69230769230769</v>
      </c>
      <c r="J3411" s="9" t="n">
        <v>0</v>
      </c>
      <c r="K3411" s="9" t="n">
        <v>0</v>
      </c>
    </row>
    <row r="3412" s="1" customFormat="true" ht="18" hidden="false" customHeight="true" outlineLevel="0" collapsed="false">
      <c r="B3412" s="8" t="s">
        <v>3043</v>
      </c>
      <c r="C3412" s="8" t="s">
        <v>3130</v>
      </c>
      <c r="D3412" s="8" t="s">
        <v>265</v>
      </c>
      <c r="E3412" s="8" t="s">
        <v>266</v>
      </c>
      <c r="F3412" s="8" t="s">
        <v>554</v>
      </c>
      <c r="G3412" s="8" t="s">
        <v>555</v>
      </c>
      <c r="H3412" s="9" t="n">
        <v>26</v>
      </c>
      <c r="I3412" s="9" t="n">
        <v>0</v>
      </c>
      <c r="J3412" s="9" t="n">
        <v>0</v>
      </c>
      <c r="K3412" s="9" t="n">
        <v>0</v>
      </c>
    </row>
    <row r="3413" s="1" customFormat="true" ht="18" hidden="false" customHeight="true" outlineLevel="0" collapsed="false">
      <c r="B3413" s="8" t="s">
        <v>3043</v>
      </c>
      <c r="C3413" s="8" t="s">
        <v>3131</v>
      </c>
      <c r="D3413" s="8" t="s">
        <v>432</v>
      </c>
      <c r="E3413" s="8" t="s">
        <v>433</v>
      </c>
      <c r="F3413" s="8" t="s">
        <v>50</v>
      </c>
      <c r="G3413" s="8" t="s">
        <v>51</v>
      </c>
      <c r="H3413" s="9" t="n">
        <v>30</v>
      </c>
      <c r="I3413" s="9" t="n">
        <v>0</v>
      </c>
      <c r="J3413" s="9" t="n">
        <v>6.66666666666667</v>
      </c>
      <c r="K3413" s="9" t="n">
        <v>3.33333333333333</v>
      </c>
    </row>
    <row r="3414" s="1" customFormat="true" ht="18" hidden="false" customHeight="true" outlineLevel="0" collapsed="false">
      <c r="B3414" s="8" t="s">
        <v>3043</v>
      </c>
      <c r="C3414" s="8" t="s">
        <v>3132</v>
      </c>
      <c r="D3414" s="8" t="s">
        <v>50</v>
      </c>
      <c r="E3414" s="8" t="s">
        <v>51</v>
      </c>
      <c r="F3414" s="8" t="s">
        <v>18</v>
      </c>
      <c r="G3414" s="8" t="s">
        <v>19</v>
      </c>
      <c r="H3414" s="9" t="n">
        <v>22</v>
      </c>
      <c r="I3414" s="9" t="n">
        <v>0</v>
      </c>
      <c r="J3414" s="9" t="n">
        <v>4.54545454545455</v>
      </c>
      <c r="K3414" s="9" t="n">
        <v>0</v>
      </c>
    </row>
    <row r="3415" s="1" customFormat="true" ht="18" hidden="false" customHeight="true" outlineLevel="0" collapsed="false">
      <c r="B3415" s="8" t="s">
        <v>3043</v>
      </c>
      <c r="C3415" s="8" t="s">
        <v>3133</v>
      </c>
      <c r="D3415" s="8" t="s">
        <v>18</v>
      </c>
      <c r="E3415" s="8" t="s">
        <v>19</v>
      </c>
      <c r="F3415" s="8" t="s">
        <v>50</v>
      </c>
      <c r="G3415" s="8" t="s">
        <v>51</v>
      </c>
      <c r="H3415" s="9" t="n">
        <v>22</v>
      </c>
      <c r="I3415" s="9" t="n">
        <v>0</v>
      </c>
      <c r="J3415" s="9" t="n">
        <v>4.54545454545455</v>
      </c>
      <c r="K3415" s="9" t="n">
        <v>0</v>
      </c>
    </row>
    <row r="3416" s="1" customFormat="true" ht="18" hidden="false" customHeight="true" outlineLevel="0" collapsed="false">
      <c r="B3416" s="8" t="s">
        <v>3043</v>
      </c>
      <c r="C3416" s="8" t="s">
        <v>3134</v>
      </c>
      <c r="D3416" s="8" t="s">
        <v>198</v>
      </c>
      <c r="E3416" s="8" t="s">
        <v>199</v>
      </c>
      <c r="F3416" s="8" t="s">
        <v>1439</v>
      </c>
      <c r="G3416" s="8" t="s">
        <v>1440</v>
      </c>
      <c r="H3416" s="9" t="n">
        <v>30</v>
      </c>
      <c r="I3416" s="9" t="n">
        <v>3.33333333333333</v>
      </c>
      <c r="J3416" s="9" t="n">
        <v>3.44827586206897</v>
      </c>
      <c r="K3416" s="9" t="n">
        <v>0</v>
      </c>
    </row>
    <row r="3417" s="1" customFormat="true" ht="18" hidden="false" customHeight="true" outlineLevel="0" collapsed="false">
      <c r="B3417" s="8" t="s">
        <v>3043</v>
      </c>
      <c r="C3417" s="8" t="s">
        <v>3135</v>
      </c>
      <c r="D3417" s="8" t="s">
        <v>198</v>
      </c>
      <c r="E3417" s="8" t="s">
        <v>199</v>
      </c>
      <c r="F3417" s="8" t="s">
        <v>1439</v>
      </c>
      <c r="G3417" s="8" t="s">
        <v>1440</v>
      </c>
      <c r="H3417" s="9" t="n">
        <v>30</v>
      </c>
      <c r="I3417" s="9" t="n">
        <v>3.33333333333333</v>
      </c>
      <c r="J3417" s="9" t="n">
        <v>0</v>
      </c>
      <c r="K3417" s="9" t="n">
        <v>0</v>
      </c>
    </row>
    <row r="3418" s="1" customFormat="true" ht="18" hidden="false" customHeight="true" outlineLevel="0" collapsed="false">
      <c r="B3418" s="8" t="s">
        <v>3043</v>
      </c>
      <c r="C3418" s="8" t="s">
        <v>3136</v>
      </c>
      <c r="D3418" s="8" t="s">
        <v>1439</v>
      </c>
      <c r="E3418" s="8" t="s">
        <v>1440</v>
      </c>
      <c r="F3418" s="8" t="s">
        <v>198</v>
      </c>
      <c r="G3418" s="8" t="s">
        <v>199</v>
      </c>
      <c r="H3418" s="9" t="n">
        <v>30</v>
      </c>
      <c r="I3418" s="9" t="n">
        <v>3.33333333333333</v>
      </c>
      <c r="J3418" s="9" t="n">
        <v>0</v>
      </c>
      <c r="K3418" s="9" t="n">
        <v>0</v>
      </c>
    </row>
    <row r="3419" s="1" customFormat="true" ht="18" hidden="false" customHeight="true" outlineLevel="0" collapsed="false">
      <c r="B3419" s="8" t="s">
        <v>3043</v>
      </c>
      <c r="C3419" s="8" t="s">
        <v>3137</v>
      </c>
      <c r="D3419" s="8" t="s">
        <v>198</v>
      </c>
      <c r="E3419" s="8" t="s">
        <v>199</v>
      </c>
      <c r="F3419" s="8" t="s">
        <v>1439</v>
      </c>
      <c r="G3419" s="8" t="s">
        <v>1440</v>
      </c>
      <c r="H3419" s="9" t="n">
        <v>26</v>
      </c>
      <c r="I3419" s="9" t="n">
        <v>0</v>
      </c>
      <c r="J3419" s="9" t="n">
        <v>23.0769230769231</v>
      </c>
      <c r="K3419" s="9" t="n">
        <v>3.84615384615385</v>
      </c>
    </row>
    <row r="3420" s="1" customFormat="true" ht="18" hidden="false" customHeight="true" outlineLevel="0" collapsed="false">
      <c r="B3420" s="8" t="s">
        <v>3043</v>
      </c>
      <c r="C3420" s="8" t="s">
        <v>3138</v>
      </c>
      <c r="D3420" s="8" t="s">
        <v>1439</v>
      </c>
      <c r="E3420" s="8" t="s">
        <v>1440</v>
      </c>
      <c r="F3420" s="8" t="s">
        <v>198</v>
      </c>
      <c r="G3420" s="8" t="s">
        <v>199</v>
      </c>
      <c r="H3420" s="9" t="n">
        <v>30</v>
      </c>
      <c r="I3420" s="9" t="n">
        <v>3.33333333333333</v>
      </c>
      <c r="J3420" s="9" t="n">
        <v>6.89655172413793</v>
      </c>
      <c r="K3420" s="9" t="n">
        <v>0</v>
      </c>
    </row>
    <row r="3421" s="1" customFormat="true" ht="18" hidden="false" customHeight="true" outlineLevel="0" collapsed="false">
      <c r="B3421" s="8" t="s">
        <v>3043</v>
      </c>
      <c r="C3421" s="8" t="s">
        <v>3139</v>
      </c>
      <c r="D3421" s="8" t="s">
        <v>368</v>
      </c>
      <c r="E3421" s="8" t="s">
        <v>369</v>
      </c>
      <c r="F3421" s="8" t="s">
        <v>16</v>
      </c>
      <c r="G3421" s="8" t="s">
        <v>17</v>
      </c>
      <c r="H3421" s="9" t="n">
        <v>30</v>
      </c>
      <c r="I3421" s="9" t="n">
        <v>13.3333333333333</v>
      </c>
      <c r="J3421" s="9" t="n">
        <v>3.84615384615385</v>
      </c>
      <c r="K3421" s="9" t="n">
        <v>3.84615384615385</v>
      </c>
    </row>
    <row r="3422" s="1" customFormat="true" ht="18" hidden="false" customHeight="true" outlineLevel="0" collapsed="false">
      <c r="B3422" s="8" t="s">
        <v>3043</v>
      </c>
      <c r="C3422" s="8" t="s">
        <v>3140</v>
      </c>
      <c r="D3422" s="8" t="s">
        <v>1439</v>
      </c>
      <c r="E3422" s="8" t="s">
        <v>1440</v>
      </c>
      <c r="F3422" s="8" t="s">
        <v>198</v>
      </c>
      <c r="G3422" s="8" t="s">
        <v>199</v>
      </c>
      <c r="H3422" s="9" t="n">
        <v>26</v>
      </c>
      <c r="I3422" s="9" t="n">
        <v>0</v>
      </c>
      <c r="J3422" s="9" t="n">
        <v>19.2307692307692</v>
      </c>
      <c r="K3422" s="9" t="n">
        <v>3.84615384615385</v>
      </c>
    </row>
    <row r="3423" s="1" customFormat="true" ht="18" hidden="false" customHeight="true" outlineLevel="0" collapsed="false">
      <c r="B3423" s="8" t="s">
        <v>3043</v>
      </c>
      <c r="C3423" s="8" t="s">
        <v>3141</v>
      </c>
      <c r="D3423" s="8" t="s">
        <v>16</v>
      </c>
      <c r="E3423" s="8" t="s">
        <v>17</v>
      </c>
      <c r="F3423" s="8" t="s">
        <v>50</v>
      </c>
      <c r="G3423" s="8" t="s">
        <v>51</v>
      </c>
      <c r="H3423" s="9" t="n">
        <v>4</v>
      </c>
      <c r="I3423" s="9" t="n">
        <v>0</v>
      </c>
      <c r="J3423" s="9" t="n">
        <v>0</v>
      </c>
      <c r="K3423" s="9" t="n">
        <v>0</v>
      </c>
    </row>
    <row r="3424" s="1" customFormat="true" ht="18" hidden="false" customHeight="true" outlineLevel="0" collapsed="false">
      <c r="B3424" s="8" t="s">
        <v>3043</v>
      </c>
      <c r="C3424" s="8" t="s">
        <v>3142</v>
      </c>
      <c r="D3424" s="8" t="s">
        <v>1439</v>
      </c>
      <c r="E3424" s="8" t="s">
        <v>1440</v>
      </c>
      <c r="F3424" s="8" t="s">
        <v>198</v>
      </c>
      <c r="G3424" s="8" t="s">
        <v>199</v>
      </c>
      <c r="H3424" s="9" t="n">
        <v>30</v>
      </c>
      <c r="I3424" s="9" t="n">
        <v>6.66666666666667</v>
      </c>
      <c r="J3424" s="9" t="n">
        <v>3.57142857142857</v>
      </c>
      <c r="K3424" s="9" t="n">
        <v>0</v>
      </c>
    </row>
    <row r="3425" s="1" customFormat="true" ht="18" hidden="false" customHeight="true" outlineLevel="0" collapsed="false">
      <c r="B3425" s="8" t="s">
        <v>3043</v>
      </c>
      <c r="C3425" s="8" t="s">
        <v>3143</v>
      </c>
      <c r="D3425" s="8" t="s">
        <v>198</v>
      </c>
      <c r="E3425" s="8" t="s">
        <v>199</v>
      </c>
      <c r="F3425" s="8" t="s">
        <v>1439</v>
      </c>
      <c r="G3425" s="8" t="s">
        <v>1440</v>
      </c>
      <c r="H3425" s="9" t="n">
        <v>30</v>
      </c>
      <c r="I3425" s="9" t="n">
        <v>6.66666666666667</v>
      </c>
      <c r="J3425" s="9" t="n">
        <v>0</v>
      </c>
      <c r="K3425" s="9" t="n">
        <v>0</v>
      </c>
    </row>
    <row r="3426" s="1" customFormat="true" ht="18" hidden="false" customHeight="true" outlineLevel="0" collapsed="false">
      <c r="B3426" s="8" t="s">
        <v>3043</v>
      </c>
      <c r="C3426" s="8" t="s">
        <v>3144</v>
      </c>
      <c r="D3426" s="8" t="s">
        <v>198</v>
      </c>
      <c r="E3426" s="8" t="s">
        <v>199</v>
      </c>
      <c r="F3426" s="8" t="s">
        <v>27</v>
      </c>
      <c r="G3426" s="8" t="s">
        <v>28</v>
      </c>
      <c r="H3426" s="9" t="n">
        <v>26</v>
      </c>
      <c r="I3426" s="9" t="n">
        <v>0</v>
      </c>
      <c r="J3426" s="9" t="n">
        <v>3.84615384615385</v>
      </c>
      <c r="K3426" s="9" t="n">
        <v>0</v>
      </c>
    </row>
    <row r="3427" s="1" customFormat="true" ht="18" hidden="false" customHeight="true" outlineLevel="0" collapsed="false">
      <c r="B3427" s="8" t="s">
        <v>3043</v>
      </c>
      <c r="C3427" s="8" t="s">
        <v>3145</v>
      </c>
      <c r="D3427" s="8" t="s">
        <v>27</v>
      </c>
      <c r="E3427" s="8" t="s">
        <v>28</v>
      </c>
      <c r="F3427" s="8" t="s">
        <v>198</v>
      </c>
      <c r="G3427" s="8" t="s">
        <v>199</v>
      </c>
      <c r="H3427" s="9" t="n">
        <v>26</v>
      </c>
      <c r="I3427" s="9" t="n">
        <v>0</v>
      </c>
      <c r="J3427" s="9" t="n">
        <v>11.5384615384615</v>
      </c>
      <c r="K3427" s="9" t="n">
        <v>3.84615384615385</v>
      </c>
    </row>
    <row r="3428" s="1" customFormat="true" ht="18" hidden="false" customHeight="true" outlineLevel="0" collapsed="false">
      <c r="B3428" s="8" t="s">
        <v>3043</v>
      </c>
      <c r="C3428" s="8" t="s">
        <v>3146</v>
      </c>
      <c r="D3428" s="8" t="s">
        <v>97</v>
      </c>
      <c r="E3428" s="8" t="s">
        <v>98</v>
      </c>
      <c r="F3428" s="8" t="s">
        <v>1439</v>
      </c>
      <c r="G3428" s="8" t="s">
        <v>1440</v>
      </c>
      <c r="H3428" s="9" t="n">
        <v>22</v>
      </c>
      <c r="I3428" s="9" t="n">
        <v>31.8181818181818</v>
      </c>
      <c r="J3428" s="9" t="n">
        <v>0</v>
      </c>
      <c r="K3428" s="9" t="n">
        <v>0</v>
      </c>
    </row>
    <row r="3429" s="1" customFormat="true" ht="18" hidden="false" customHeight="true" outlineLevel="0" collapsed="false">
      <c r="B3429" s="8" t="s">
        <v>3043</v>
      </c>
      <c r="C3429" s="8" t="s">
        <v>3147</v>
      </c>
      <c r="D3429" s="8" t="s">
        <v>1439</v>
      </c>
      <c r="E3429" s="8" t="s">
        <v>1440</v>
      </c>
      <c r="F3429" s="8" t="s">
        <v>97</v>
      </c>
      <c r="G3429" s="8" t="s">
        <v>98</v>
      </c>
      <c r="H3429" s="9" t="n">
        <v>22</v>
      </c>
      <c r="I3429" s="9" t="n">
        <v>36.3636363636364</v>
      </c>
      <c r="J3429" s="9" t="n">
        <v>0</v>
      </c>
      <c r="K3429" s="9" t="n">
        <v>0</v>
      </c>
    </row>
    <row r="3430" s="1" customFormat="true" ht="18" hidden="false" customHeight="true" outlineLevel="0" collapsed="false">
      <c r="B3430" s="8" t="s">
        <v>3043</v>
      </c>
      <c r="C3430" s="8" t="s">
        <v>3148</v>
      </c>
      <c r="D3430" s="8" t="s">
        <v>198</v>
      </c>
      <c r="E3430" s="8" t="s">
        <v>199</v>
      </c>
      <c r="F3430" s="8" t="s">
        <v>50</v>
      </c>
      <c r="G3430" s="8" t="s">
        <v>51</v>
      </c>
      <c r="H3430" s="9" t="n">
        <v>4</v>
      </c>
      <c r="I3430" s="9" t="n">
        <v>0</v>
      </c>
      <c r="J3430" s="9" t="n">
        <v>0</v>
      </c>
      <c r="K3430" s="9" t="n">
        <v>0</v>
      </c>
    </row>
    <row r="3431" s="1" customFormat="true" ht="18" hidden="false" customHeight="true" outlineLevel="0" collapsed="false">
      <c r="B3431" s="8" t="s">
        <v>3043</v>
      </c>
      <c r="C3431" s="8" t="s">
        <v>3149</v>
      </c>
      <c r="D3431" s="8" t="s">
        <v>337</v>
      </c>
      <c r="E3431" s="8" t="s">
        <v>338</v>
      </c>
      <c r="F3431" s="8" t="s">
        <v>1439</v>
      </c>
      <c r="G3431" s="8" t="s">
        <v>1440</v>
      </c>
      <c r="H3431" s="9" t="n">
        <v>26</v>
      </c>
      <c r="I3431" s="9" t="n">
        <v>0</v>
      </c>
      <c r="J3431" s="9" t="n">
        <v>11.5384615384615</v>
      </c>
      <c r="K3431" s="9" t="n">
        <v>7.69230769230769</v>
      </c>
    </row>
    <row r="3432" s="1" customFormat="true" ht="18" hidden="false" customHeight="true" outlineLevel="0" collapsed="false">
      <c r="B3432" s="8" t="s">
        <v>3043</v>
      </c>
      <c r="C3432" s="8" t="s">
        <v>3150</v>
      </c>
      <c r="D3432" s="8" t="s">
        <v>1439</v>
      </c>
      <c r="E3432" s="8" t="s">
        <v>1440</v>
      </c>
      <c r="F3432" s="8" t="s">
        <v>337</v>
      </c>
      <c r="G3432" s="8" t="s">
        <v>338</v>
      </c>
      <c r="H3432" s="9" t="n">
        <v>26</v>
      </c>
      <c r="I3432" s="9" t="n">
        <v>0</v>
      </c>
      <c r="J3432" s="9" t="n">
        <v>11.5384615384615</v>
      </c>
      <c r="K3432" s="9" t="n">
        <v>7.69230769230769</v>
      </c>
    </row>
    <row r="3433" s="1" customFormat="true" ht="18" hidden="false" customHeight="true" outlineLevel="0" collapsed="false">
      <c r="B3433" s="8" t="s">
        <v>3043</v>
      </c>
      <c r="C3433" s="8" t="s">
        <v>3151</v>
      </c>
      <c r="D3433" s="8" t="s">
        <v>337</v>
      </c>
      <c r="E3433" s="8" t="s">
        <v>338</v>
      </c>
      <c r="F3433" s="8" t="s">
        <v>1439</v>
      </c>
      <c r="G3433" s="8" t="s">
        <v>1440</v>
      </c>
      <c r="H3433" s="9" t="n">
        <v>30</v>
      </c>
      <c r="I3433" s="9" t="n">
        <v>13.3333333333333</v>
      </c>
      <c r="J3433" s="9" t="n">
        <v>3.84615384615385</v>
      </c>
      <c r="K3433" s="9" t="n">
        <v>3.84615384615385</v>
      </c>
    </row>
    <row r="3434" s="1" customFormat="true" ht="18" hidden="false" customHeight="true" outlineLevel="0" collapsed="false">
      <c r="B3434" s="8" t="s">
        <v>3043</v>
      </c>
      <c r="C3434" s="8" t="s">
        <v>3152</v>
      </c>
      <c r="D3434" s="8" t="s">
        <v>1439</v>
      </c>
      <c r="E3434" s="8" t="s">
        <v>1440</v>
      </c>
      <c r="F3434" s="8" t="s">
        <v>337</v>
      </c>
      <c r="G3434" s="8" t="s">
        <v>338</v>
      </c>
      <c r="H3434" s="9" t="n">
        <v>30</v>
      </c>
      <c r="I3434" s="9" t="n">
        <v>13.3333333333333</v>
      </c>
      <c r="J3434" s="9" t="n">
        <v>3.84615384615385</v>
      </c>
      <c r="K3434" s="9" t="n">
        <v>0</v>
      </c>
    </row>
    <row r="3435" s="1" customFormat="true" ht="18" hidden="false" customHeight="true" outlineLevel="0" collapsed="false">
      <c r="B3435" s="8" t="s">
        <v>3043</v>
      </c>
      <c r="C3435" s="8" t="s">
        <v>3153</v>
      </c>
      <c r="D3435" s="8" t="s">
        <v>337</v>
      </c>
      <c r="E3435" s="8" t="s">
        <v>338</v>
      </c>
      <c r="F3435" s="8" t="s">
        <v>1439</v>
      </c>
      <c r="G3435" s="8" t="s">
        <v>1440</v>
      </c>
      <c r="H3435" s="9" t="n">
        <v>22</v>
      </c>
      <c r="I3435" s="9" t="n">
        <v>13.6363636363636</v>
      </c>
      <c r="J3435" s="9" t="n">
        <v>0</v>
      </c>
      <c r="K3435" s="9" t="n">
        <v>0</v>
      </c>
    </row>
    <row r="3436" s="1" customFormat="true" ht="18" hidden="false" customHeight="true" outlineLevel="0" collapsed="false">
      <c r="B3436" s="8" t="s">
        <v>3043</v>
      </c>
      <c r="C3436" s="8" t="s">
        <v>3154</v>
      </c>
      <c r="D3436" s="8" t="s">
        <v>1439</v>
      </c>
      <c r="E3436" s="8" t="s">
        <v>1440</v>
      </c>
      <c r="F3436" s="8" t="s">
        <v>337</v>
      </c>
      <c r="G3436" s="8" t="s">
        <v>338</v>
      </c>
      <c r="H3436" s="9" t="n">
        <v>22</v>
      </c>
      <c r="I3436" s="9" t="n">
        <v>13.6363636363636</v>
      </c>
      <c r="J3436" s="9" t="n">
        <v>0</v>
      </c>
      <c r="K3436" s="9" t="n">
        <v>0</v>
      </c>
    </row>
    <row r="3437" s="1" customFormat="true" ht="18" hidden="false" customHeight="true" outlineLevel="0" collapsed="false">
      <c r="B3437" s="8" t="s">
        <v>3043</v>
      </c>
      <c r="C3437" s="8" t="s">
        <v>3155</v>
      </c>
      <c r="D3437" s="8" t="s">
        <v>1439</v>
      </c>
      <c r="E3437" s="8" t="s">
        <v>1440</v>
      </c>
      <c r="F3437" s="8" t="s">
        <v>303</v>
      </c>
      <c r="G3437" s="8" t="s">
        <v>304</v>
      </c>
      <c r="H3437" s="9" t="n">
        <v>4</v>
      </c>
      <c r="I3437" s="9" t="n">
        <v>100</v>
      </c>
      <c r="J3437" s="9" t="s">
        <v>37</v>
      </c>
      <c r="K3437" s="9" t="s">
        <v>37</v>
      </c>
    </row>
    <row r="3438" s="1" customFormat="true" ht="18" hidden="false" customHeight="true" outlineLevel="0" collapsed="false">
      <c r="B3438" s="8" t="s">
        <v>3043</v>
      </c>
      <c r="C3438" s="8" t="s">
        <v>3156</v>
      </c>
      <c r="D3438" s="8" t="s">
        <v>40</v>
      </c>
      <c r="E3438" s="8" t="s">
        <v>41</v>
      </c>
      <c r="F3438" s="8" t="s">
        <v>50</v>
      </c>
      <c r="G3438" s="8" t="s">
        <v>51</v>
      </c>
      <c r="H3438" s="9" t="n">
        <v>4</v>
      </c>
      <c r="I3438" s="9" t="n">
        <v>0</v>
      </c>
      <c r="J3438" s="9" t="n">
        <v>0</v>
      </c>
      <c r="K3438" s="9" t="n">
        <v>0</v>
      </c>
    </row>
    <row r="3439" s="1" customFormat="true" ht="18" hidden="false" customHeight="true" outlineLevel="0" collapsed="false">
      <c r="B3439" s="8" t="s">
        <v>3043</v>
      </c>
      <c r="C3439" s="8" t="s">
        <v>3157</v>
      </c>
      <c r="D3439" s="8" t="s">
        <v>50</v>
      </c>
      <c r="E3439" s="8" t="s">
        <v>51</v>
      </c>
      <c r="F3439" s="8" t="s">
        <v>40</v>
      </c>
      <c r="G3439" s="8" t="s">
        <v>41</v>
      </c>
      <c r="H3439" s="9" t="n">
        <v>4</v>
      </c>
      <c r="I3439" s="9" t="n">
        <v>0</v>
      </c>
      <c r="J3439" s="9" t="n">
        <v>0</v>
      </c>
      <c r="K3439" s="9" t="n">
        <v>0</v>
      </c>
    </row>
    <row r="3440" s="1" customFormat="true" ht="18" hidden="false" customHeight="true" outlineLevel="0" collapsed="false">
      <c r="B3440" s="8" t="s">
        <v>3043</v>
      </c>
      <c r="C3440" s="8" t="s">
        <v>3158</v>
      </c>
      <c r="D3440" s="8" t="s">
        <v>432</v>
      </c>
      <c r="E3440" s="8" t="s">
        <v>433</v>
      </c>
      <c r="F3440" s="8" t="s">
        <v>1439</v>
      </c>
      <c r="G3440" s="8" t="s">
        <v>1440</v>
      </c>
      <c r="H3440" s="9" t="n">
        <v>4</v>
      </c>
      <c r="I3440" s="9" t="n">
        <v>0</v>
      </c>
      <c r="J3440" s="9" t="n">
        <v>0</v>
      </c>
      <c r="K3440" s="9" t="n">
        <v>0</v>
      </c>
    </row>
    <row r="3441" s="1" customFormat="true" ht="18" hidden="false" customHeight="true" outlineLevel="0" collapsed="false">
      <c r="B3441" s="8" t="s">
        <v>3043</v>
      </c>
      <c r="C3441" s="8" t="s">
        <v>3159</v>
      </c>
      <c r="D3441" s="8" t="s">
        <v>1439</v>
      </c>
      <c r="E3441" s="8" t="s">
        <v>1440</v>
      </c>
      <c r="F3441" s="8" t="s">
        <v>432</v>
      </c>
      <c r="G3441" s="8" t="s">
        <v>433</v>
      </c>
      <c r="H3441" s="9" t="n">
        <v>26</v>
      </c>
      <c r="I3441" s="9" t="n">
        <v>0</v>
      </c>
      <c r="J3441" s="9" t="n">
        <v>15.3846153846154</v>
      </c>
      <c r="K3441" s="9" t="n">
        <v>0</v>
      </c>
    </row>
    <row r="3442" s="1" customFormat="true" ht="18" hidden="false" customHeight="true" outlineLevel="0" collapsed="false">
      <c r="B3442" s="8" t="s">
        <v>3043</v>
      </c>
      <c r="C3442" s="8" t="s">
        <v>3160</v>
      </c>
      <c r="D3442" s="8" t="s">
        <v>432</v>
      </c>
      <c r="E3442" s="8" t="s">
        <v>433</v>
      </c>
      <c r="F3442" s="8" t="s">
        <v>1439</v>
      </c>
      <c r="G3442" s="8" t="s">
        <v>1440</v>
      </c>
      <c r="H3442" s="9" t="n">
        <v>26</v>
      </c>
      <c r="I3442" s="9" t="n">
        <v>0</v>
      </c>
      <c r="J3442" s="9" t="n">
        <v>0</v>
      </c>
      <c r="K3442" s="9" t="n">
        <v>0</v>
      </c>
    </row>
    <row r="3443" s="1" customFormat="true" ht="18" hidden="false" customHeight="true" outlineLevel="0" collapsed="false">
      <c r="B3443" s="8" t="s">
        <v>3043</v>
      </c>
      <c r="C3443" s="8" t="s">
        <v>3161</v>
      </c>
      <c r="D3443" s="8" t="s">
        <v>1439</v>
      </c>
      <c r="E3443" s="8" t="s">
        <v>1440</v>
      </c>
      <c r="F3443" s="8" t="s">
        <v>432</v>
      </c>
      <c r="G3443" s="8" t="s">
        <v>433</v>
      </c>
      <c r="H3443" s="9" t="n">
        <v>30</v>
      </c>
      <c r="I3443" s="9" t="n">
        <v>0</v>
      </c>
      <c r="J3443" s="9" t="n">
        <v>0</v>
      </c>
      <c r="K3443" s="9" t="n">
        <v>0</v>
      </c>
    </row>
    <row r="3444" s="1" customFormat="true" ht="18" hidden="false" customHeight="true" outlineLevel="0" collapsed="false">
      <c r="B3444" s="8" t="s">
        <v>3043</v>
      </c>
      <c r="C3444" s="8" t="s">
        <v>3162</v>
      </c>
      <c r="D3444" s="8" t="s">
        <v>432</v>
      </c>
      <c r="E3444" s="8" t="s">
        <v>433</v>
      </c>
      <c r="F3444" s="8" t="s">
        <v>1439</v>
      </c>
      <c r="G3444" s="8" t="s">
        <v>1440</v>
      </c>
      <c r="H3444" s="9" t="n">
        <v>26</v>
      </c>
      <c r="I3444" s="9" t="n">
        <v>3.84615384615385</v>
      </c>
      <c r="J3444" s="9" t="n">
        <v>4</v>
      </c>
      <c r="K3444" s="9" t="n">
        <v>4</v>
      </c>
    </row>
    <row r="3445" s="1" customFormat="true" ht="18" hidden="false" customHeight="true" outlineLevel="0" collapsed="false">
      <c r="B3445" s="8" t="s">
        <v>3043</v>
      </c>
      <c r="C3445" s="8" t="s">
        <v>3163</v>
      </c>
      <c r="D3445" s="8" t="s">
        <v>1439</v>
      </c>
      <c r="E3445" s="8" t="s">
        <v>1440</v>
      </c>
      <c r="F3445" s="8" t="s">
        <v>432</v>
      </c>
      <c r="G3445" s="8" t="s">
        <v>433</v>
      </c>
      <c r="H3445" s="9" t="n">
        <v>26</v>
      </c>
      <c r="I3445" s="9" t="n">
        <v>0</v>
      </c>
      <c r="J3445" s="9" t="n">
        <v>11.5384615384615</v>
      </c>
      <c r="K3445" s="9" t="n">
        <v>0</v>
      </c>
    </row>
    <row r="3446" s="1" customFormat="true" ht="18" hidden="false" customHeight="true" outlineLevel="0" collapsed="false">
      <c r="B3446" s="8" t="s">
        <v>3043</v>
      </c>
      <c r="C3446" s="8" t="s">
        <v>3164</v>
      </c>
      <c r="D3446" s="8" t="s">
        <v>432</v>
      </c>
      <c r="E3446" s="8" t="s">
        <v>433</v>
      </c>
      <c r="F3446" s="8" t="s">
        <v>1439</v>
      </c>
      <c r="G3446" s="8" t="s">
        <v>1440</v>
      </c>
      <c r="H3446" s="9" t="n">
        <v>26</v>
      </c>
      <c r="I3446" s="9" t="n">
        <v>0</v>
      </c>
      <c r="J3446" s="9" t="n">
        <v>11.5384615384615</v>
      </c>
      <c r="K3446" s="9" t="n">
        <v>0</v>
      </c>
    </row>
    <row r="3447" s="1" customFormat="true" ht="18" hidden="false" customHeight="true" outlineLevel="0" collapsed="false">
      <c r="B3447" s="8" t="s">
        <v>3043</v>
      </c>
      <c r="C3447" s="8" t="s">
        <v>3165</v>
      </c>
      <c r="D3447" s="8" t="s">
        <v>1439</v>
      </c>
      <c r="E3447" s="8" t="s">
        <v>1440</v>
      </c>
      <c r="F3447" s="8" t="s">
        <v>432</v>
      </c>
      <c r="G3447" s="8" t="s">
        <v>433</v>
      </c>
      <c r="H3447" s="9" t="n">
        <v>30</v>
      </c>
      <c r="I3447" s="9" t="n">
        <v>0</v>
      </c>
      <c r="J3447" s="9" t="n">
        <v>0</v>
      </c>
      <c r="K3447" s="9" t="n">
        <v>0</v>
      </c>
    </row>
    <row r="3448" s="1" customFormat="true" ht="18" hidden="false" customHeight="true" outlineLevel="0" collapsed="false">
      <c r="B3448" s="8" t="s">
        <v>3043</v>
      </c>
      <c r="C3448" s="8" t="s">
        <v>3166</v>
      </c>
      <c r="D3448" s="8" t="s">
        <v>432</v>
      </c>
      <c r="E3448" s="8" t="s">
        <v>433</v>
      </c>
      <c r="F3448" s="8" t="s">
        <v>1439</v>
      </c>
      <c r="G3448" s="8" t="s">
        <v>1440</v>
      </c>
      <c r="H3448" s="9" t="n">
        <v>30</v>
      </c>
      <c r="I3448" s="9" t="n">
        <v>3.33333333333333</v>
      </c>
      <c r="J3448" s="9" t="n">
        <v>3.44827586206897</v>
      </c>
      <c r="K3448" s="9" t="n">
        <v>0</v>
      </c>
    </row>
    <row r="3449" s="1" customFormat="true" ht="18" hidden="false" customHeight="true" outlineLevel="0" collapsed="false">
      <c r="B3449" s="8" t="s">
        <v>3043</v>
      </c>
      <c r="C3449" s="8" t="s">
        <v>3167</v>
      </c>
      <c r="D3449" s="8" t="s">
        <v>1439</v>
      </c>
      <c r="E3449" s="8" t="s">
        <v>1440</v>
      </c>
      <c r="F3449" s="8" t="s">
        <v>719</v>
      </c>
      <c r="G3449" s="8" t="s">
        <v>720</v>
      </c>
      <c r="H3449" s="9" t="n">
        <v>26</v>
      </c>
      <c r="I3449" s="9" t="n">
        <v>3.84615384615385</v>
      </c>
      <c r="J3449" s="9" t="n">
        <v>4</v>
      </c>
      <c r="K3449" s="9" t="n">
        <v>0</v>
      </c>
    </row>
    <row r="3450" s="1" customFormat="true" ht="18" hidden="false" customHeight="true" outlineLevel="0" collapsed="false">
      <c r="B3450" s="8" t="s">
        <v>3043</v>
      </c>
      <c r="C3450" s="8" t="s">
        <v>3168</v>
      </c>
      <c r="D3450" s="8" t="s">
        <v>50</v>
      </c>
      <c r="E3450" s="8" t="s">
        <v>51</v>
      </c>
      <c r="F3450" s="8" t="s">
        <v>35</v>
      </c>
      <c r="G3450" s="8" t="s">
        <v>36</v>
      </c>
      <c r="H3450" s="9" t="n">
        <v>30</v>
      </c>
      <c r="I3450" s="9" t="n">
        <v>13.3333333333333</v>
      </c>
      <c r="J3450" s="9" t="n">
        <v>3.84615384615385</v>
      </c>
      <c r="K3450" s="9" t="n">
        <v>0</v>
      </c>
    </row>
    <row r="3451" s="1" customFormat="true" ht="18" hidden="false" customHeight="true" outlineLevel="0" collapsed="false">
      <c r="B3451" s="8" t="s">
        <v>3043</v>
      </c>
      <c r="C3451" s="8" t="s">
        <v>3169</v>
      </c>
      <c r="D3451" s="8" t="s">
        <v>35</v>
      </c>
      <c r="E3451" s="8" t="s">
        <v>36</v>
      </c>
      <c r="F3451" s="8" t="s">
        <v>50</v>
      </c>
      <c r="G3451" s="8" t="s">
        <v>51</v>
      </c>
      <c r="H3451" s="9" t="n">
        <v>30</v>
      </c>
      <c r="I3451" s="9" t="n">
        <v>13.3333333333333</v>
      </c>
      <c r="J3451" s="9" t="n">
        <v>0</v>
      </c>
      <c r="K3451" s="9" t="n">
        <v>0</v>
      </c>
    </row>
    <row r="3452" s="1" customFormat="true" ht="18" hidden="false" customHeight="true" outlineLevel="0" collapsed="false">
      <c r="B3452" s="8" t="s">
        <v>3043</v>
      </c>
      <c r="C3452" s="8" t="s">
        <v>3170</v>
      </c>
      <c r="D3452" s="8" t="s">
        <v>50</v>
      </c>
      <c r="E3452" s="8" t="s">
        <v>51</v>
      </c>
      <c r="F3452" s="8" t="s">
        <v>40</v>
      </c>
      <c r="G3452" s="8" t="s">
        <v>41</v>
      </c>
      <c r="H3452" s="9" t="n">
        <v>30</v>
      </c>
      <c r="I3452" s="9" t="n">
        <v>30</v>
      </c>
      <c r="J3452" s="9" t="n">
        <v>4.76190476190476</v>
      </c>
      <c r="K3452" s="9" t="n">
        <v>4.76190476190476</v>
      </c>
    </row>
    <row r="3453" s="1" customFormat="true" ht="18" hidden="false" customHeight="true" outlineLevel="0" collapsed="false">
      <c r="B3453" s="8" t="s">
        <v>3043</v>
      </c>
      <c r="C3453" s="8" t="s">
        <v>3171</v>
      </c>
      <c r="D3453" s="8" t="s">
        <v>40</v>
      </c>
      <c r="E3453" s="8" t="s">
        <v>41</v>
      </c>
      <c r="F3453" s="8" t="s">
        <v>50</v>
      </c>
      <c r="G3453" s="8" t="s">
        <v>51</v>
      </c>
      <c r="H3453" s="9" t="n">
        <v>26</v>
      </c>
      <c r="I3453" s="9" t="n">
        <v>65.3846153846154</v>
      </c>
      <c r="J3453" s="9" t="n">
        <v>0</v>
      </c>
      <c r="K3453" s="9" t="n">
        <v>0</v>
      </c>
    </row>
    <row r="3454" s="1" customFormat="true" ht="18" hidden="false" customHeight="true" outlineLevel="0" collapsed="false">
      <c r="B3454" s="8" t="s">
        <v>3043</v>
      </c>
      <c r="C3454" s="8" t="s">
        <v>3172</v>
      </c>
      <c r="D3454" s="8" t="s">
        <v>265</v>
      </c>
      <c r="E3454" s="8" t="s">
        <v>266</v>
      </c>
      <c r="F3454" s="8" t="s">
        <v>432</v>
      </c>
      <c r="G3454" s="8" t="s">
        <v>433</v>
      </c>
      <c r="H3454" s="9" t="n">
        <v>26</v>
      </c>
      <c r="I3454" s="9" t="n">
        <v>0</v>
      </c>
      <c r="J3454" s="9" t="n">
        <v>3.84615384615385</v>
      </c>
      <c r="K3454" s="9" t="n">
        <v>0</v>
      </c>
    </row>
    <row r="3455" s="1" customFormat="true" ht="18" hidden="false" customHeight="true" outlineLevel="0" collapsed="false">
      <c r="B3455" s="8" t="s">
        <v>3043</v>
      </c>
      <c r="C3455" s="8" t="s">
        <v>3173</v>
      </c>
      <c r="D3455" s="8" t="s">
        <v>432</v>
      </c>
      <c r="E3455" s="8" t="s">
        <v>433</v>
      </c>
      <c r="F3455" s="8" t="s">
        <v>265</v>
      </c>
      <c r="G3455" s="8" t="s">
        <v>266</v>
      </c>
      <c r="H3455" s="9" t="n">
        <v>26</v>
      </c>
      <c r="I3455" s="9" t="n">
        <v>3.84615384615385</v>
      </c>
      <c r="J3455" s="9" t="n">
        <v>4</v>
      </c>
      <c r="K3455" s="9" t="n">
        <v>4</v>
      </c>
    </row>
    <row r="3456" s="1" customFormat="true" ht="18" hidden="false" customHeight="true" outlineLevel="0" collapsed="false">
      <c r="B3456" s="8" t="s">
        <v>3043</v>
      </c>
      <c r="C3456" s="8" t="s">
        <v>3174</v>
      </c>
      <c r="D3456" s="8" t="s">
        <v>265</v>
      </c>
      <c r="E3456" s="8" t="s">
        <v>266</v>
      </c>
      <c r="F3456" s="8" t="s">
        <v>432</v>
      </c>
      <c r="G3456" s="8" t="s">
        <v>433</v>
      </c>
      <c r="H3456" s="9" t="n">
        <v>26</v>
      </c>
      <c r="I3456" s="9" t="n">
        <v>3.84615384615385</v>
      </c>
      <c r="J3456" s="9" t="n">
        <v>16</v>
      </c>
      <c r="K3456" s="9" t="n">
        <v>8</v>
      </c>
    </row>
    <row r="3457" s="1" customFormat="true" ht="18" hidden="false" customHeight="true" outlineLevel="0" collapsed="false">
      <c r="B3457" s="8" t="s">
        <v>3043</v>
      </c>
      <c r="C3457" s="8" t="s">
        <v>3175</v>
      </c>
      <c r="D3457" s="8" t="s">
        <v>16</v>
      </c>
      <c r="E3457" s="8" t="s">
        <v>17</v>
      </c>
      <c r="F3457" s="8" t="s">
        <v>21</v>
      </c>
      <c r="G3457" s="8" t="s">
        <v>22</v>
      </c>
      <c r="H3457" s="9" t="n">
        <v>26</v>
      </c>
      <c r="I3457" s="9" t="n">
        <v>11.5384615384615</v>
      </c>
      <c r="J3457" s="9" t="n">
        <v>4.34782608695652</v>
      </c>
      <c r="K3457" s="9" t="n">
        <v>0</v>
      </c>
    </row>
    <row r="3458" s="1" customFormat="true" ht="18" hidden="false" customHeight="true" outlineLevel="0" collapsed="false">
      <c r="B3458" s="8" t="s">
        <v>3043</v>
      </c>
      <c r="C3458" s="8" t="s">
        <v>3175</v>
      </c>
      <c r="D3458" s="8" t="s">
        <v>303</v>
      </c>
      <c r="E3458" s="8" t="s">
        <v>304</v>
      </c>
      <c r="F3458" s="8" t="s">
        <v>16</v>
      </c>
      <c r="G3458" s="8" t="s">
        <v>17</v>
      </c>
      <c r="H3458" s="9" t="n">
        <v>26</v>
      </c>
      <c r="I3458" s="9" t="n">
        <v>11.5384615384615</v>
      </c>
      <c r="J3458" s="9" t="n">
        <v>8.69565217391304</v>
      </c>
      <c r="K3458" s="9" t="n">
        <v>4.34782608695652</v>
      </c>
    </row>
    <row r="3459" s="1" customFormat="true" ht="18" hidden="false" customHeight="true" outlineLevel="0" collapsed="false">
      <c r="B3459" s="8" t="s">
        <v>3043</v>
      </c>
      <c r="C3459" s="8" t="s">
        <v>3176</v>
      </c>
      <c r="D3459" s="8" t="s">
        <v>21</v>
      </c>
      <c r="E3459" s="8" t="s">
        <v>22</v>
      </c>
      <c r="F3459" s="8" t="s">
        <v>16</v>
      </c>
      <c r="G3459" s="8" t="s">
        <v>17</v>
      </c>
      <c r="H3459" s="9" t="n">
        <v>26</v>
      </c>
      <c r="I3459" s="9" t="n">
        <v>11.5384615384615</v>
      </c>
      <c r="J3459" s="9" t="n">
        <v>56.5217391304348</v>
      </c>
      <c r="K3459" s="9" t="n">
        <v>8.69565217391304</v>
      </c>
    </row>
    <row r="3460" s="1" customFormat="true" ht="18" hidden="false" customHeight="true" outlineLevel="0" collapsed="false">
      <c r="B3460" s="8" t="s">
        <v>3043</v>
      </c>
      <c r="C3460" s="8" t="s">
        <v>3176</v>
      </c>
      <c r="D3460" s="8" t="s">
        <v>16</v>
      </c>
      <c r="E3460" s="8" t="s">
        <v>17</v>
      </c>
      <c r="F3460" s="8" t="s">
        <v>303</v>
      </c>
      <c r="G3460" s="8" t="s">
        <v>304</v>
      </c>
      <c r="H3460" s="9" t="n">
        <v>26</v>
      </c>
      <c r="I3460" s="9" t="n">
        <v>11.5384615384615</v>
      </c>
      <c r="J3460" s="9" t="n">
        <v>17.3913043478261</v>
      </c>
      <c r="K3460" s="9" t="n">
        <v>0</v>
      </c>
    </row>
    <row r="3461" s="1" customFormat="true" ht="18" hidden="false" customHeight="true" outlineLevel="0" collapsed="false">
      <c r="B3461" s="8" t="s">
        <v>3043</v>
      </c>
      <c r="C3461" s="8" t="s">
        <v>3177</v>
      </c>
      <c r="D3461" s="8" t="s">
        <v>50</v>
      </c>
      <c r="E3461" s="8" t="s">
        <v>51</v>
      </c>
      <c r="F3461" s="8" t="s">
        <v>40</v>
      </c>
      <c r="G3461" s="8" t="s">
        <v>41</v>
      </c>
      <c r="H3461" s="9" t="n">
        <v>26</v>
      </c>
      <c r="I3461" s="9" t="n">
        <v>0</v>
      </c>
      <c r="J3461" s="9" t="n">
        <v>3.84615384615385</v>
      </c>
      <c r="K3461" s="9" t="n">
        <v>0</v>
      </c>
    </row>
    <row r="3462" s="1" customFormat="true" ht="18" hidden="false" customHeight="true" outlineLevel="0" collapsed="false">
      <c r="B3462" s="8" t="s">
        <v>3043</v>
      </c>
      <c r="C3462" s="8" t="s">
        <v>3178</v>
      </c>
      <c r="D3462" s="8" t="s">
        <v>40</v>
      </c>
      <c r="E3462" s="8" t="s">
        <v>41</v>
      </c>
      <c r="F3462" s="8" t="s">
        <v>50</v>
      </c>
      <c r="G3462" s="8" t="s">
        <v>51</v>
      </c>
      <c r="H3462" s="9" t="n">
        <v>26</v>
      </c>
      <c r="I3462" s="9" t="n">
        <v>0</v>
      </c>
      <c r="J3462" s="9" t="n">
        <v>0</v>
      </c>
      <c r="K3462" s="9" t="n">
        <v>0</v>
      </c>
    </row>
    <row r="3463" s="1" customFormat="true" ht="18" hidden="false" customHeight="true" outlineLevel="0" collapsed="false">
      <c r="B3463" s="8" t="s">
        <v>3043</v>
      </c>
      <c r="C3463" s="8" t="s">
        <v>3179</v>
      </c>
      <c r="D3463" s="8" t="s">
        <v>27</v>
      </c>
      <c r="E3463" s="8" t="s">
        <v>28</v>
      </c>
      <c r="F3463" s="8" t="s">
        <v>40</v>
      </c>
      <c r="G3463" s="8" t="s">
        <v>41</v>
      </c>
      <c r="H3463" s="9" t="n">
        <v>30</v>
      </c>
      <c r="I3463" s="9" t="n">
        <v>0</v>
      </c>
      <c r="J3463" s="9" t="n">
        <v>13.3333333333333</v>
      </c>
      <c r="K3463" s="9" t="n">
        <v>3.33333333333333</v>
      </c>
    </row>
    <row r="3464" s="1" customFormat="true" ht="18" hidden="false" customHeight="true" outlineLevel="0" collapsed="false">
      <c r="B3464" s="8" t="s">
        <v>3043</v>
      </c>
      <c r="C3464" s="8" t="s">
        <v>3180</v>
      </c>
      <c r="D3464" s="8" t="s">
        <v>40</v>
      </c>
      <c r="E3464" s="8" t="s">
        <v>41</v>
      </c>
      <c r="F3464" s="8" t="s">
        <v>27</v>
      </c>
      <c r="G3464" s="8" t="s">
        <v>28</v>
      </c>
      <c r="H3464" s="9" t="n">
        <v>30</v>
      </c>
      <c r="I3464" s="9" t="n">
        <v>0</v>
      </c>
      <c r="J3464" s="9" t="n">
        <v>26.6666666666667</v>
      </c>
      <c r="K3464" s="9" t="n">
        <v>3.33333333333333</v>
      </c>
    </row>
    <row r="3465" s="1" customFormat="true" ht="18" hidden="false" customHeight="true" outlineLevel="0" collapsed="false">
      <c r="B3465" s="8" t="s">
        <v>3043</v>
      </c>
      <c r="C3465" s="8" t="s">
        <v>3181</v>
      </c>
      <c r="D3465" s="8" t="s">
        <v>16</v>
      </c>
      <c r="E3465" s="8" t="s">
        <v>17</v>
      </c>
      <c r="F3465" s="8" t="s">
        <v>27</v>
      </c>
      <c r="G3465" s="8" t="s">
        <v>28</v>
      </c>
      <c r="H3465" s="9" t="n">
        <v>30</v>
      </c>
      <c r="I3465" s="9" t="n">
        <v>0</v>
      </c>
      <c r="J3465" s="9" t="n">
        <v>6.66666666666667</v>
      </c>
      <c r="K3465" s="9" t="n">
        <v>3.33333333333333</v>
      </c>
    </row>
    <row r="3466" s="1" customFormat="true" ht="18" hidden="false" customHeight="true" outlineLevel="0" collapsed="false">
      <c r="B3466" s="8" t="s">
        <v>3043</v>
      </c>
      <c r="C3466" s="8" t="s">
        <v>3182</v>
      </c>
      <c r="D3466" s="8" t="s">
        <v>16</v>
      </c>
      <c r="E3466" s="8" t="s">
        <v>17</v>
      </c>
      <c r="F3466" s="8" t="s">
        <v>368</v>
      </c>
      <c r="G3466" s="8" t="s">
        <v>369</v>
      </c>
      <c r="H3466" s="9" t="n">
        <v>30</v>
      </c>
      <c r="I3466" s="9" t="n">
        <v>16.6666666666667</v>
      </c>
      <c r="J3466" s="9" t="n">
        <v>12</v>
      </c>
      <c r="K3466" s="9" t="n">
        <v>0</v>
      </c>
    </row>
    <row r="3467" s="1" customFormat="true" ht="18" hidden="false" customHeight="true" outlineLevel="0" collapsed="false">
      <c r="B3467" s="8" t="s">
        <v>3043</v>
      </c>
      <c r="C3467" s="8" t="s">
        <v>3182</v>
      </c>
      <c r="D3467" s="8" t="s">
        <v>27</v>
      </c>
      <c r="E3467" s="8" t="s">
        <v>28</v>
      </c>
      <c r="F3467" s="8" t="s">
        <v>16</v>
      </c>
      <c r="G3467" s="8" t="s">
        <v>17</v>
      </c>
      <c r="H3467" s="9" t="n">
        <v>30</v>
      </c>
      <c r="I3467" s="9" t="n">
        <v>16.6666666666667</v>
      </c>
      <c r="J3467" s="9" t="n">
        <v>0</v>
      </c>
      <c r="K3467" s="9" t="n">
        <v>0</v>
      </c>
    </row>
    <row r="3468" s="1" customFormat="true" ht="18" hidden="false" customHeight="true" outlineLevel="0" collapsed="false">
      <c r="B3468" s="8" t="s">
        <v>3043</v>
      </c>
      <c r="C3468" s="8" t="s">
        <v>3183</v>
      </c>
      <c r="D3468" s="8" t="s">
        <v>18</v>
      </c>
      <c r="E3468" s="8" t="s">
        <v>19</v>
      </c>
      <c r="F3468" s="8" t="s">
        <v>27</v>
      </c>
      <c r="G3468" s="8" t="s">
        <v>28</v>
      </c>
      <c r="H3468" s="9" t="n">
        <v>30</v>
      </c>
      <c r="I3468" s="9" t="n">
        <v>0</v>
      </c>
      <c r="J3468" s="9" t="n">
        <v>16.6666666666667</v>
      </c>
      <c r="K3468" s="9" t="n">
        <v>3.33333333333333</v>
      </c>
    </row>
    <row r="3469" s="1" customFormat="true" ht="18" hidden="false" customHeight="true" outlineLevel="0" collapsed="false">
      <c r="B3469" s="8" t="s">
        <v>3043</v>
      </c>
      <c r="C3469" s="8" t="s">
        <v>3184</v>
      </c>
      <c r="D3469" s="8" t="s">
        <v>27</v>
      </c>
      <c r="E3469" s="8" t="s">
        <v>28</v>
      </c>
      <c r="F3469" s="8" t="s">
        <v>18</v>
      </c>
      <c r="G3469" s="8" t="s">
        <v>19</v>
      </c>
      <c r="H3469" s="9" t="n">
        <v>26</v>
      </c>
      <c r="I3469" s="9" t="n">
        <v>0</v>
      </c>
      <c r="J3469" s="9" t="n">
        <v>7.69230769230769</v>
      </c>
      <c r="K3469" s="9" t="n">
        <v>0</v>
      </c>
    </row>
    <row r="3470" s="1" customFormat="true" ht="18" hidden="false" customHeight="true" outlineLevel="0" collapsed="false">
      <c r="B3470" s="8" t="s">
        <v>3043</v>
      </c>
      <c r="C3470" s="8" t="s">
        <v>3185</v>
      </c>
      <c r="D3470" s="8" t="s">
        <v>18</v>
      </c>
      <c r="E3470" s="8" t="s">
        <v>19</v>
      </c>
      <c r="F3470" s="8" t="s">
        <v>1439</v>
      </c>
      <c r="G3470" s="8" t="s">
        <v>1440</v>
      </c>
      <c r="H3470" s="9" t="n">
        <v>30</v>
      </c>
      <c r="I3470" s="9" t="n">
        <v>0</v>
      </c>
      <c r="J3470" s="9" t="n">
        <v>0</v>
      </c>
      <c r="K3470" s="9" t="n">
        <v>0</v>
      </c>
    </row>
    <row r="3471" s="1" customFormat="true" ht="18" hidden="false" customHeight="true" outlineLevel="0" collapsed="false">
      <c r="B3471" s="8" t="s">
        <v>3043</v>
      </c>
      <c r="C3471" s="8" t="s">
        <v>3186</v>
      </c>
      <c r="D3471" s="8" t="s">
        <v>50</v>
      </c>
      <c r="E3471" s="8" t="s">
        <v>51</v>
      </c>
      <c r="F3471" s="8" t="s">
        <v>1439</v>
      </c>
      <c r="G3471" s="8" t="s">
        <v>1440</v>
      </c>
      <c r="H3471" s="9" t="n">
        <v>26</v>
      </c>
      <c r="I3471" s="9" t="n">
        <v>0</v>
      </c>
      <c r="J3471" s="9" t="n">
        <v>0</v>
      </c>
      <c r="K3471" s="9" t="n">
        <v>0</v>
      </c>
    </row>
    <row r="3472" s="1" customFormat="true" ht="18" hidden="false" customHeight="true" outlineLevel="0" collapsed="false">
      <c r="B3472" s="8" t="s">
        <v>3043</v>
      </c>
      <c r="C3472" s="8" t="s">
        <v>3187</v>
      </c>
      <c r="D3472" s="8" t="s">
        <v>18</v>
      </c>
      <c r="E3472" s="8" t="s">
        <v>19</v>
      </c>
      <c r="F3472" s="8" t="s">
        <v>1439</v>
      </c>
      <c r="G3472" s="8" t="s">
        <v>1440</v>
      </c>
      <c r="H3472" s="9" t="n">
        <v>30</v>
      </c>
      <c r="I3472" s="9" t="n">
        <v>0</v>
      </c>
      <c r="J3472" s="9" t="n">
        <v>0</v>
      </c>
      <c r="K3472" s="9" t="n">
        <v>0</v>
      </c>
    </row>
    <row r="3473" s="1" customFormat="true" ht="18" hidden="false" customHeight="true" outlineLevel="0" collapsed="false">
      <c r="B3473" s="8" t="s">
        <v>3043</v>
      </c>
      <c r="C3473" s="8" t="s">
        <v>3188</v>
      </c>
      <c r="D3473" s="8" t="s">
        <v>432</v>
      </c>
      <c r="E3473" s="8" t="s">
        <v>433</v>
      </c>
      <c r="F3473" s="8" t="s">
        <v>50</v>
      </c>
      <c r="G3473" s="8" t="s">
        <v>51</v>
      </c>
      <c r="H3473" s="9" t="n">
        <v>4</v>
      </c>
      <c r="I3473" s="9" t="n">
        <v>0</v>
      </c>
      <c r="J3473" s="9" t="n">
        <v>0</v>
      </c>
      <c r="K3473" s="9" t="n">
        <v>0</v>
      </c>
    </row>
    <row r="3474" s="1" customFormat="true" ht="18" hidden="false" customHeight="true" outlineLevel="0" collapsed="false">
      <c r="B3474" s="8" t="s">
        <v>3043</v>
      </c>
      <c r="C3474" s="8" t="s">
        <v>3189</v>
      </c>
      <c r="D3474" s="8" t="s">
        <v>303</v>
      </c>
      <c r="E3474" s="8" t="s">
        <v>304</v>
      </c>
      <c r="F3474" s="8" t="s">
        <v>27</v>
      </c>
      <c r="G3474" s="8" t="s">
        <v>28</v>
      </c>
      <c r="H3474" s="9" t="n">
        <v>30</v>
      </c>
      <c r="I3474" s="9" t="n">
        <v>0</v>
      </c>
      <c r="J3474" s="9" t="n">
        <v>3.33333333333333</v>
      </c>
      <c r="K3474" s="9" t="n">
        <v>0</v>
      </c>
    </row>
    <row r="3475" s="1" customFormat="true" ht="18" hidden="false" customHeight="true" outlineLevel="0" collapsed="false">
      <c r="B3475" s="8" t="s">
        <v>3043</v>
      </c>
      <c r="C3475" s="8" t="s">
        <v>3190</v>
      </c>
      <c r="D3475" s="8" t="s">
        <v>27</v>
      </c>
      <c r="E3475" s="8" t="s">
        <v>28</v>
      </c>
      <c r="F3475" s="8" t="s">
        <v>303</v>
      </c>
      <c r="G3475" s="8" t="s">
        <v>304</v>
      </c>
      <c r="H3475" s="9" t="n">
        <v>30</v>
      </c>
      <c r="I3475" s="9" t="n">
        <v>3.33333333333333</v>
      </c>
      <c r="J3475" s="9" t="n">
        <v>3.44827586206897</v>
      </c>
      <c r="K3475" s="9" t="n">
        <v>0</v>
      </c>
    </row>
    <row r="3476" s="1" customFormat="true" ht="18" hidden="false" customHeight="true" outlineLevel="0" collapsed="false">
      <c r="B3476" s="8" t="s">
        <v>3043</v>
      </c>
      <c r="C3476" s="8" t="s">
        <v>3191</v>
      </c>
      <c r="D3476" s="8" t="s">
        <v>27</v>
      </c>
      <c r="E3476" s="8" t="s">
        <v>28</v>
      </c>
      <c r="F3476" s="8" t="s">
        <v>40</v>
      </c>
      <c r="G3476" s="8" t="s">
        <v>41</v>
      </c>
      <c r="H3476" s="9" t="n">
        <v>30</v>
      </c>
      <c r="I3476" s="9" t="n">
        <v>0</v>
      </c>
      <c r="J3476" s="9" t="n">
        <v>16.6666666666667</v>
      </c>
      <c r="K3476" s="9" t="n">
        <v>3.33333333333333</v>
      </c>
    </row>
    <row r="3477" s="1" customFormat="true" ht="18" hidden="false" customHeight="true" outlineLevel="0" collapsed="false">
      <c r="B3477" s="8" t="s">
        <v>3043</v>
      </c>
      <c r="C3477" s="8" t="s">
        <v>3192</v>
      </c>
      <c r="D3477" s="8" t="s">
        <v>40</v>
      </c>
      <c r="E3477" s="8" t="s">
        <v>41</v>
      </c>
      <c r="F3477" s="8" t="s">
        <v>27</v>
      </c>
      <c r="G3477" s="8" t="s">
        <v>28</v>
      </c>
      <c r="H3477" s="9" t="n">
        <v>30</v>
      </c>
      <c r="I3477" s="9" t="n">
        <v>0</v>
      </c>
      <c r="J3477" s="9" t="n">
        <v>0</v>
      </c>
      <c r="K3477" s="9" t="n">
        <v>0</v>
      </c>
    </row>
    <row r="3478" s="1" customFormat="true" ht="18" hidden="false" customHeight="true" outlineLevel="0" collapsed="false">
      <c r="B3478" s="8" t="s">
        <v>3043</v>
      </c>
      <c r="C3478" s="8" t="s">
        <v>3193</v>
      </c>
      <c r="D3478" s="8" t="s">
        <v>50</v>
      </c>
      <c r="E3478" s="8" t="s">
        <v>51</v>
      </c>
      <c r="F3478" s="8" t="s">
        <v>40</v>
      </c>
      <c r="G3478" s="8" t="s">
        <v>41</v>
      </c>
      <c r="H3478" s="9" t="n">
        <v>5</v>
      </c>
      <c r="I3478" s="9" t="n">
        <v>0</v>
      </c>
      <c r="J3478" s="9" t="n">
        <v>0</v>
      </c>
      <c r="K3478" s="9" t="n">
        <v>0</v>
      </c>
    </row>
    <row r="3479" s="1" customFormat="true" ht="18" hidden="false" customHeight="true" outlineLevel="0" collapsed="false">
      <c r="B3479" s="8" t="s">
        <v>3043</v>
      </c>
      <c r="C3479" s="8" t="s">
        <v>3194</v>
      </c>
      <c r="D3479" s="8" t="s">
        <v>21</v>
      </c>
      <c r="E3479" s="8" t="s">
        <v>22</v>
      </c>
      <c r="F3479" s="8" t="s">
        <v>1439</v>
      </c>
      <c r="G3479" s="8" t="s">
        <v>1440</v>
      </c>
      <c r="H3479" s="9" t="n">
        <v>26</v>
      </c>
      <c r="I3479" s="9" t="n">
        <v>0</v>
      </c>
      <c r="J3479" s="9" t="n">
        <v>3.84615384615385</v>
      </c>
      <c r="K3479" s="9" t="n">
        <v>3.84615384615385</v>
      </c>
    </row>
    <row r="3480" s="1" customFormat="true" ht="18" hidden="false" customHeight="true" outlineLevel="0" collapsed="false">
      <c r="B3480" s="8" t="s">
        <v>3043</v>
      </c>
      <c r="C3480" s="8" t="s">
        <v>3195</v>
      </c>
      <c r="D3480" s="8" t="s">
        <v>18</v>
      </c>
      <c r="E3480" s="8" t="s">
        <v>19</v>
      </c>
      <c r="F3480" s="8" t="s">
        <v>448</v>
      </c>
      <c r="G3480" s="8" t="s">
        <v>449</v>
      </c>
      <c r="H3480" s="9" t="n">
        <v>4</v>
      </c>
      <c r="I3480" s="9" t="n">
        <v>100</v>
      </c>
      <c r="J3480" s="9" t="s">
        <v>37</v>
      </c>
      <c r="K3480" s="9" t="s">
        <v>37</v>
      </c>
    </row>
    <row r="3481" s="1" customFormat="true" ht="18" hidden="false" customHeight="true" outlineLevel="0" collapsed="false">
      <c r="B3481" s="8" t="s">
        <v>3043</v>
      </c>
      <c r="C3481" s="8" t="s">
        <v>3196</v>
      </c>
      <c r="D3481" s="8" t="s">
        <v>448</v>
      </c>
      <c r="E3481" s="8" t="s">
        <v>449</v>
      </c>
      <c r="F3481" s="8" t="s">
        <v>18</v>
      </c>
      <c r="G3481" s="8" t="s">
        <v>19</v>
      </c>
      <c r="H3481" s="9" t="n">
        <v>4</v>
      </c>
      <c r="I3481" s="9" t="n">
        <v>100</v>
      </c>
      <c r="J3481" s="9" t="s">
        <v>37</v>
      </c>
      <c r="K3481" s="9" t="s">
        <v>37</v>
      </c>
    </row>
    <row r="3482" s="1" customFormat="true" ht="18" hidden="false" customHeight="true" outlineLevel="0" collapsed="false">
      <c r="B3482" s="8" t="s">
        <v>3043</v>
      </c>
      <c r="C3482" s="8" t="s">
        <v>3197</v>
      </c>
      <c r="D3482" s="8" t="s">
        <v>27</v>
      </c>
      <c r="E3482" s="8" t="s">
        <v>28</v>
      </c>
      <c r="F3482" s="8" t="s">
        <v>40</v>
      </c>
      <c r="G3482" s="8" t="s">
        <v>41</v>
      </c>
      <c r="H3482" s="9" t="n">
        <v>30</v>
      </c>
      <c r="I3482" s="9" t="n">
        <v>0</v>
      </c>
      <c r="J3482" s="9" t="n">
        <v>6.66666666666667</v>
      </c>
      <c r="K3482" s="9" t="n">
        <v>0</v>
      </c>
    </row>
    <row r="3483" s="1" customFormat="true" ht="18" hidden="false" customHeight="true" outlineLevel="0" collapsed="false">
      <c r="B3483" s="8" t="s">
        <v>3043</v>
      </c>
      <c r="C3483" s="8" t="s">
        <v>3198</v>
      </c>
      <c r="D3483" s="8" t="s">
        <v>40</v>
      </c>
      <c r="E3483" s="8" t="s">
        <v>41</v>
      </c>
      <c r="F3483" s="8" t="s">
        <v>27</v>
      </c>
      <c r="G3483" s="8" t="s">
        <v>28</v>
      </c>
      <c r="H3483" s="9" t="n">
        <v>30</v>
      </c>
      <c r="I3483" s="9" t="n">
        <v>3.33333333333333</v>
      </c>
      <c r="J3483" s="9" t="n">
        <v>6.89655172413793</v>
      </c>
      <c r="K3483" s="9" t="n">
        <v>3.44827586206897</v>
      </c>
    </row>
    <row r="3484" s="1" customFormat="true" ht="18" hidden="false" customHeight="true" outlineLevel="0" collapsed="false">
      <c r="B3484" s="8" t="s">
        <v>3043</v>
      </c>
      <c r="C3484" s="8" t="s">
        <v>3199</v>
      </c>
      <c r="D3484" s="8" t="s">
        <v>21</v>
      </c>
      <c r="E3484" s="8" t="s">
        <v>22</v>
      </c>
      <c r="F3484" s="8" t="s">
        <v>455</v>
      </c>
      <c r="G3484" s="8" t="s">
        <v>456</v>
      </c>
      <c r="H3484" s="9" t="n">
        <v>30</v>
      </c>
      <c r="I3484" s="9" t="n">
        <v>3.33333333333333</v>
      </c>
      <c r="J3484" s="9" t="n">
        <v>17.2413793103448</v>
      </c>
      <c r="K3484" s="9" t="n">
        <v>3.44827586206897</v>
      </c>
    </row>
    <row r="3485" s="1" customFormat="true" ht="18" hidden="false" customHeight="true" outlineLevel="0" collapsed="false">
      <c r="B3485" s="8" t="s">
        <v>3043</v>
      </c>
      <c r="C3485" s="8" t="s">
        <v>3199</v>
      </c>
      <c r="D3485" s="8" t="s">
        <v>27</v>
      </c>
      <c r="E3485" s="8" t="s">
        <v>28</v>
      </c>
      <c r="F3485" s="8" t="s">
        <v>21</v>
      </c>
      <c r="G3485" s="8" t="s">
        <v>22</v>
      </c>
      <c r="H3485" s="9" t="n">
        <v>30</v>
      </c>
      <c r="I3485" s="9" t="n">
        <v>3.33333333333333</v>
      </c>
      <c r="J3485" s="9" t="n">
        <v>17.2413793103448</v>
      </c>
      <c r="K3485" s="9" t="n">
        <v>3.44827586206897</v>
      </c>
    </row>
    <row r="3486" s="1" customFormat="true" ht="18" hidden="false" customHeight="true" outlineLevel="0" collapsed="false">
      <c r="B3486" s="8" t="s">
        <v>3043</v>
      </c>
      <c r="C3486" s="8" t="s">
        <v>3200</v>
      </c>
      <c r="D3486" s="8" t="s">
        <v>21</v>
      </c>
      <c r="E3486" s="8" t="s">
        <v>22</v>
      </c>
      <c r="F3486" s="8" t="s">
        <v>27</v>
      </c>
      <c r="G3486" s="8" t="s">
        <v>28</v>
      </c>
      <c r="H3486" s="9" t="n">
        <v>30</v>
      </c>
      <c r="I3486" s="9" t="n">
        <v>3.33333333333333</v>
      </c>
      <c r="J3486" s="9" t="n">
        <v>13.7931034482759</v>
      </c>
      <c r="K3486" s="9" t="n">
        <v>0</v>
      </c>
    </row>
    <row r="3487" s="1" customFormat="true" ht="18" hidden="false" customHeight="true" outlineLevel="0" collapsed="false">
      <c r="B3487" s="8" t="s">
        <v>3043</v>
      </c>
      <c r="C3487" s="8" t="s">
        <v>3200</v>
      </c>
      <c r="D3487" s="8" t="s">
        <v>455</v>
      </c>
      <c r="E3487" s="8" t="s">
        <v>456</v>
      </c>
      <c r="F3487" s="8" t="s">
        <v>21</v>
      </c>
      <c r="G3487" s="8" t="s">
        <v>22</v>
      </c>
      <c r="H3487" s="9" t="n">
        <v>30</v>
      </c>
      <c r="I3487" s="9" t="n">
        <v>3.33333333333333</v>
      </c>
      <c r="J3487" s="9" t="n">
        <v>6.89655172413793</v>
      </c>
      <c r="K3487" s="9" t="n">
        <v>0</v>
      </c>
    </row>
    <row r="3488" s="1" customFormat="true" ht="18" hidden="false" customHeight="true" outlineLevel="0" collapsed="false">
      <c r="B3488" s="8" t="s">
        <v>3043</v>
      </c>
      <c r="C3488" s="8" t="s">
        <v>3201</v>
      </c>
      <c r="D3488" s="8" t="s">
        <v>21</v>
      </c>
      <c r="E3488" s="8" t="s">
        <v>22</v>
      </c>
      <c r="F3488" s="8" t="s">
        <v>455</v>
      </c>
      <c r="G3488" s="8" t="s">
        <v>456</v>
      </c>
      <c r="H3488" s="9" t="n">
        <v>30</v>
      </c>
      <c r="I3488" s="9" t="n">
        <v>23.3333333333333</v>
      </c>
      <c r="J3488" s="9" t="n">
        <v>13.0434782608696</v>
      </c>
      <c r="K3488" s="9" t="n">
        <v>0</v>
      </c>
    </row>
    <row r="3489" s="1" customFormat="true" ht="18" hidden="false" customHeight="true" outlineLevel="0" collapsed="false">
      <c r="B3489" s="8" t="s">
        <v>3043</v>
      </c>
      <c r="C3489" s="8" t="s">
        <v>3202</v>
      </c>
      <c r="D3489" s="8" t="s">
        <v>198</v>
      </c>
      <c r="E3489" s="8" t="s">
        <v>199</v>
      </c>
      <c r="F3489" s="8" t="s">
        <v>27</v>
      </c>
      <c r="G3489" s="8" t="s">
        <v>28</v>
      </c>
      <c r="H3489" s="9" t="n">
        <v>30</v>
      </c>
      <c r="I3489" s="9" t="n">
        <v>0</v>
      </c>
      <c r="J3489" s="9" t="n">
        <v>6.66666666666667</v>
      </c>
      <c r="K3489" s="9" t="n">
        <v>6.66666666666667</v>
      </c>
    </row>
    <row r="3490" s="1" customFormat="true" ht="18" hidden="false" customHeight="true" outlineLevel="0" collapsed="false">
      <c r="B3490" s="8" t="s">
        <v>3043</v>
      </c>
      <c r="C3490" s="8" t="s">
        <v>3203</v>
      </c>
      <c r="D3490" s="8" t="s">
        <v>27</v>
      </c>
      <c r="E3490" s="8" t="s">
        <v>28</v>
      </c>
      <c r="F3490" s="8" t="s">
        <v>198</v>
      </c>
      <c r="G3490" s="8" t="s">
        <v>199</v>
      </c>
      <c r="H3490" s="9" t="n">
        <v>30</v>
      </c>
      <c r="I3490" s="9" t="n">
        <v>0</v>
      </c>
      <c r="J3490" s="9" t="n">
        <v>0</v>
      </c>
      <c r="K3490" s="9" t="n">
        <v>0</v>
      </c>
    </row>
    <row r="3491" s="1" customFormat="true" ht="18" hidden="false" customHeight="true" outlineLevel="0" collapsed="false">
      <c r="B3491" s="8" t="s">
        <v>3043</v>
      </c>
      <c r="C3491" s="8" t="s">
        <v>3204</v>
      </c>
      <c r="D3491" s="8" t="s">
        <v>303</v>
      </c>
      <c r="E3491" s="8" t="s">
        <v>304</v>
      </c>
      <c r="F3491" s="8" t="s">
        <v>50</v>
      </c>
      <c r="G3491" s="8" t="s">
        <v>51</v>
      </c>
      <c r="H3491" s="9" t="n">
        <v>30</v>
      </c>
      <c r="I3491" s="9" t="n">
        <v>33.3333333333333</v>
      </c>
      <c r="J3491" s="9" t="n">
        <v>0</v>
      </c>
      <c r="K3491" s="9" t="n">
        <v>0</v>
      </c>
    </row>
    <row r="3492" s="1" customFormat="true" ht="18" hidden="false" customHeight="true" outlineLevel="0" collapsed="false">
      <c r="B3492" s="8" t="s">
        <v>3043</v>
      </c>
      <c r="C3492" s="8" t="s">
        <v>3205</v>
      </c>
      <c r="D3492" s="8" t="s">
        <v>50</v>
      </c>
      <c r="E3492" s="8" t="s">
        <v>51</v>
      </c>
      <c r="F3492" s="8" t="s">
        <v>303</v>
      </c>
      <c r="G3492" s="8" t="s">
        <v>304</v>
      </c>
      <c r="H3492" s="9" t="n">
        <v>30</v>
      </c>
      <c r="I3492" s="9" t="n">
        <v>0</v>
      </c>
      <c r="J3492" s="9" t="n">
        <v>10</v>
      </c>
      <c r="K3492" s="9" t="n">
        <v>3.33333333333333</v>
      </c>
    </row>
    <row r="3493" s="1" customFormat="true" ht="18" hidden="false" customHeight="true" outlineLevel="0" collapsed="false">
      <c r="B3493" s="8" t="s">
        <v>3043</v>
      </c>
      <c r="C3493" s="8" t="s">
        <v>3206</v>
      </c>
      <c r="D3493" s="8" t="s">
        <v>50</v>
      </c>
      <c r="E3493" s="8" t="s">
        <v>51</v>
      </c>
      <c r="F3493" s="8" t="s">
        <v>303</v>
      </c>
      <c r="G3493" s="8" t="s">
        <v>304</v>
      </c>
      <c r="H3493" s="9" t="n">
        <v>30</v>
      </c>
      <c r="I3493" s="9" t="n">
        <v>33.3333333333333</v>
      </c>
      <c r="J3493" s="9" t="n">
        <v>5</v>
      </c>
      <c r="K3493" s="9" t="n">
        <v>0</v>
      </c>
    </row>
    <row r="3494" s="1" customFormat="true" ht="18" hidden="false" customHeight="true" outlineLevel="0" collapsed="false">
      <c r="B3494" s="8" t="s">
        <v>3043</v>
      </c>
      <c r="C3494" s="8" t="s">
        <v>3207</v>
      </c>
      <c r="D3494" s="8" t="s">
        <v>303</v>
      </c>
      <c r="E3494" s="8" t="s">
        <v>304</v>
      </c>
      <c r="F3494" s="8" t="s">
        <v>50</v>
      </c>
      <c r="G3494" s="8" t="s">
        <v>51</v>
      </c>
      <c r="H3494" s="9" t="n">
        <v>30</v>
      </c>
      <c r="I3494" s="9" t="n">
        <v>0</v>
      </c>
      <c r="J3494" s="9" t="n">
        <v>16.6666666666667</v>
      </c>
      <c r="K3494" s="9" t="n">
        <v>6.66666666666667</v>
      </c>
    </row>
    <row r="3495" s="1" customFormat="true" ht="18" hidden="false" customHeight="true" outlineLevel="0" collapsed="false">
      <c r="B3495" s="8" t="s">
        <v>3043</v>
      </c>
      <c r="C3495" s="8" t="s">
        <v>3208</v>
      </c>
      <c r="D3495" s="8" t="s">
        <v>50</v>
      </c>
      <c r="E3495" s="8" t="s">
        <v>51</v>
      </c>
      <c r="F3495" s="8" t="s">
        <v>40</v>
      </c>
      <c r="G3495" s="8" t="s">
        <v>41</v>
      </c>
      <c r="H3495" s="9" t="n">
        <v>30</v>
      </c>
      <c r="I3495" s="9" t="n">
        <v>0</v>
      </c>
      <c r="J3495" s="9" t="n">
        <v>6.66666666666667</v>
      </c>
      <c r="K3495" s="9" t="n">
        <v>3.33333333333333</v>
      </c>
    </row>
    <row r="3496" s="1" customFormat="true" ht="18" hidden="false" customHeight="true" outlineLevel="0" collapsed="false">
      <c r="B3496" s="8" t="s">
        <v>3043</v>
      </c>
      <c r="C3496" s="8" t="s">
        <v>3209</v>
      </c>
      <c r="D3496" s="8" t="s">
        <v>40</v>
      </c>
      <c r="E3496" s="8" t="s">
        <v>41</v>
      </c>
      <c r="F3496" s="8" t="s">
        <v>50</v>
      </c>
      <c r="G3496" s="8" t="s">
        <v>51</v>
      </c>
      <c r="H3496" s="9" t="n">
        <v>30</v>
      </c>
      <c r="I3496" s="9" t="n">
        <v>0</v>
      </c>
      <c r="J3496" s="9" t="n">
        <v>3.33333333333333</v>
      </c>
      <c r="K3496" s="9" t="n">
        <v>0</v>
      </c>
    </row>
    <row r="3497" s="1" customFormat="true" ht="18" hidden="false" customHeight="true" outlineLevel="0" collapsed="false">
      <c r="B3497" s="8" t="s">
        <v>3043</v>
      </c>
      <c r="C3497" s="8" t="s">
        <v>3210</v>
      </c>
      <c r="D3497" s="8" t="s">
        <v>50</v>
      </c>
      <c r="E3497" s="8" t="s">
        <v>51</v>
      </c>
      <c r="F3497" s="8" t="s">
        <v>40</v>
      </c>
      <c r="G3497" s="8" t="s">
        <v>41</v>
      </c>
      <c r="H3497" s="9" t="n">
        <v>21</v>
      </c>
      <c r="I3497" s="9" t="n">
        <v>80.952380952381</v>
      </c>
      <c r="J3497" s="9" t="n">
        <v>0</v>
      </c>
      <c r="K3497" s="9" t="n">
        <v>0</v>
      </c>
    </row>
    <row r="3498" s="1" customFormat="true" ht="18" hidden="false" customHeight="true" outlineLevel="0" collapsed="false">
      <c r="B3498" s="8" t="s">
        <v>3043</v>
      </c>
      <c r="C3498" s="8" t="s">
        <v>3211</v>
      </c>
      <c r="D3498" s="8" t="s">
        <v>40</v>
      </c>
      <c r="E3498" s="8" t="s">
        <v>41</v>
      </c>
      <c r="F3498" s="8" t="s">
        <v>50</v>
      </c>
      <c r="G3498" s="8" t="s">
        <v>51</v>
      </c>
      <c r="H3498" s="9" t="n">
        <v>30</v>
      </c>
      <c r="I3498" s="9" t="n">
        <v>30</v>
      </c>
      <c r="J3498" s="9" t="n">
        <v>4.76190476190476</v>
      </c>
      <c r="K3498" s="9" t="n">
        <v>4.76190476190476</v>
      </c>
    </row>
    <row r="3499" s="1" customFormat="true" ht="18" hidden="false" customHeight="true" outlineLevel="0" collapsed="false">
      <c r="B3499" s="8" t="s">
        <v>3043</v>
      </c>
      <c r="C3499" s="8" t="s">
        <v>3212</v>
      </c>
      <c r="D3499" s="8" t="s">
        <v>265</v>
      </c>
      <c r="E3499" s="8" t="s">
        <v>266</v>
      </c>
      <c r="F3499" s="8" t="s">
        <v>432</v>
      </c>
      <c r="G3499" s="8" t="s">
        <v>433</v>
      </c>
      <c r="H3499" s="9" t="n">
        <v>16</v>
      </c>
      <c r="I3499" s="9" t="n">
        <v>6.25</v>
      </c>
      <c r="J3499" s="9" t="n">
        <v>0</v>
      </c>
      <c r="K3499" s="9" t="n">
        <v>0</v>
      </c>
    </row>
    <row r="3500" s="1" customFormat="true" ht="18" hidden="false" customHeight="true" outlineLevel="0" collapsed="false">
      <c r="B3500" s="8" t="s">
        <v>3043</v>
      </c>
      <c r="C3500" s="8" t="s">
        <v>3213</v>
      </c>
      <c r="D3500" s="8" t="s">
        <v>432</v>
      </c>
      <c r="E3500" s="8" t="s">
        <v>433</v>
      </c>
      <c r="F3500" s="8" t="s">
        <v>265</v>
      </c>
      <c r="G3500" s="8" t="s">
        <v>266</v>
      </c>
      <c r="H3500" s="9" t="n">
        <v>16</v>
      </c>
      <c r="I3500" s="9" t="n">
        <v>6.25</v>
      </c>
      <c r="J3500" s="9" t="n">
        <v>6.66666666666667</v>
      </c>
      <c r="K3500" s="9" t="n">
        <v>0</v>
      </c>
    </row>
    <row r="3501" s="1" customFormat="true" ht="18" hidden="false" customHeight="true" outlineLevel="0" collapsed="false">
      <c r="B3501" s="8" t="s">
        <v>3043</v>
      </c>
      <c r="C3501" s="8" t="s">
        <v>3214</v>
      </c>
      <c r="D3501" s="8" t="s">
        <v>50</v>
      </c>
      <c r="E3501" s="8" t="s">
        <v>51</v>
      </c>
      <c r="F3501" s="8" t="s">
        <v>432</v>
      </c>
      <c r="G3501" s="8" t="s">
        <v>433</v>
      </c>
      <c r="H3501" s="9" t="n">
        <v>30</v>
      </c>
      <c r="I3501" s="9" t="n">
        <v>0</v>
      </c>
      <c r="J3501" s="9" t="n">
        <v>6.66666666666667</v>
      </c>
      <c r="K3501" s="9" t="n">
        <v>6.66666666666667</v>
      </c>
    </row>
    <row r="3502" s="1" customFormat="true" ht="18" hidden="false" customHeight="true" outlineLevel="0" collapsed="false">
      <c r="B3502" s="8" t="s">
        <v>3043</v>
      </c>
      <c r="C3502" s="8" t="s">
        <v>3215</v>
      </c>
      <c r="D3502" s="8" t="s">
        <v>50</v>
      </c>
      <c r="E3502" s="8" t="s">
        <v>51</v>
      </c>
      <c r="F3502" s="8" t="s">
        <v>18</v>
      </c>
      <c r="G3502" s="8" t="s">
        <v>19</v>
      </c>
      <c r="H3502" s="9" t="n">
        <v>30</v>
      </c>
      <c r="I3502" s="9" t="n">
        <v>13.3333333333333</v>
      </c>
      <c r="J3502" s="9" t="n">
        <v>0</v>
      </c>
      <c r="K3502" s="9" t="n">
        <v>0</v>
      </c>
    </row>
    <row r="3503" s="1" customFormat="true" ht="18" hidden="false" customHeight="true" outlineLevel="0" collapsed="false">
      <c r="B3503" s="8" t="s">
        <v>3043</v>
      </c>
      <c r="C3503" s="8" t="s">
        <v>3215</v>
      </c>
      <c r="D3503" s="8" t="s">
        <v>40</v>
      </c>
      <c r="E3503" s="8" t="s">
        <v>41</v>
      </c>
      <c r="F3503" s="8" t="s">
        <v>50</v>
      </c>
      <c r="G3503" s="8" t="s">
        <v>51</v>
      </c>
      <c r="H3503" s="9" t="n">
        <v>30</v>
      </c>
      <c r="I3503" s="9" t="n">
        <v>13.3333333333333</v>
      </c>
      <c r="J3503" s="9" t="n">
        <v>3.84615384615385</v>
      </c>
      <c r="K3503" s="9" t="n">
        <v>3.84615384615385</v>
      </c>
    </row>
    <row r="3504" s="1" customFormat="true" ht="18" hidden="false" customHeight="true" outlineLevel="0" collapsed="false">
      <c r="B3504" s="8" t="s">
        <v>3043</v>
      </c>
      <c r="C3504" s="8" t="s">
        <v>3216</v>
      </c>
      <c r="D3504" s="8" t="s">
        <v>50</v>
      </c>
      <c r="E3504" s="8" t="s">
        <v>51</v>
      </c>
      <c r="F3504" s="8" t="s">
        <v>40</v>
      </c>
      <c r="G3504" s="8" t="s">
        <v>41</v>
      </c>
      <c r="H3504" s="9" t="n">
        <v>30</v>
      </c>
      <c r="I3504" s="9" t="n">
        <v>13.3333333333333</v>
      </c>
      <c r="J3504" s="9" t="n">
        <v>0</v>
      </c>
      <c r="K3504" s="9" t="n">
        <v>0</v>
      </c>
    </row>
    <row r="3505" s="1" customFormat="true" ht="18" hidden="false" customHeight="true" outlineLevel="0" collapsed="false">
      <c r="B3505" s="8" t="s">
        <v>3043</v>
      </c>
      <c r="C3505" s="8" t="s">
        <v>3216</v>
      </c>
      <c r="D3505" s="8" t="s">
        <v>18</v>
      </c>
      <c r="E3505" s="8" t="s">
        <v>19</v>
      </c>
      <c r="F3505" s="8" t="s">
        <v>50</v>
      </c>
      <c r="G3505" s="8" t="s">
        <v>51</v>
      </c>
      <c r="H3505" s="9" t="n">
        <v>30</v>
      </c>
      <c r="I3505" s="9" t="n">
        <v>13.3333333333333</v>
      </c>
      <c r="J3505" s="9" t="n">
        <v>0</v>
      </c>
      <c r="K3505" s="9" t="n">
        <v>0</v>
      </c>
    </row>
    <row r="3506" s="1" customFormat="true" ht="18" hidden="false" customHeight="true" outlineLevel="0" collapsed="false">
      <c r="B3506" s="8" t="s">
        <v>3043</v>
      </c>
      <c r="C3506" s="8" t="s">
        <v>3217</v>
      </c>
      <c r="D3506" s="8" t="s">
        <v>432</v>
      </c>
      <c r="E3506" s="8" t="s">
        <v>433</v>
      </c>
      <c r="F3506" s="8" t="s">
        <v>50</v>
      </c>
      <c r="G3506" s="8" t="s">
        <v>51</v>
      </c>
      <c r="H3506" s="9" t="n">
        <v>26</v>
      </c>
      <c r="I3506" s="9" t="n">
        <v>0</v>
      </c>
      <c r="J3506" s="9" t="n">
        <v>0</v>
      </c>
      <c r="K3506" s="9" t="n">
        <v>0</v>
      </c>
    </row>
    <row r="3507" s="1" customFormat="true" ht="18" hidden="false" customHeight="true" outlineLevel="0" collapsed="false">
      <c r="B3507" s="8" t="s">
        <v>3043</v>
      </c>
      <c r="C3507" s="8" t="s">
        <v>3218</v>
      </c>
      <c r="D3507" s="8" t="s">
        <v>1439</v>
      </c>
      <c r="E3507" s="8" t="s">
        <v>1440</v>
      </c>
      <c r="F3507" s="8" t="s">
        <v>448</v>
      </c>
      <c r="G3507" s="8" t="s">
        <v>449</v>
      </c>
      <c r="H3507" s="9" t="n">
        <v>4</v>
      </c>
      <c r="I3507" s="9" t="n">
        <v>0</v>
      </c>
      <c r="J3507" s="9" t="n">
        <v>0</v>
      </c>
      <c r="K3507" s="9" t="n">
        <v>0</v>
      </c>
    </row>
    <row r="3508" s="1" customFormat="true" ht="18" hidden="false" customHeight="true" outlineLevel="0" collapsed="false">
      <c r="B3508" s="8" t="s">
        <v>3043</v>
      </c>
      <c r="C3508" s="8" t="s">
        <v>3219</v>
      </c>
      <c r="D3508" s="8" t="s">
        <v>97</v>
      </c>
      <c r="E3508" s="8" t="s">
        <v>98</v>
      </c>
      <c r="F3508" s="8" t="s">
        <v>1439</v>
      </c>
      <c r="G3508" s="8" t="s">
        <v>1440</v>
      </c>
      <c r="H3508" s="9" t="n">
        <v>30</v>
      </c>
      <c r="I3508" s="9" t="n">
        <v>6.66666666666667</v>
      </c>
      <c r="J3508" s="9" t="n">
        <v>0</v>
      </c>
      <c r="K3508" s="9" t="n">
        <v>0</v>
      </c>
    </row>
    <row r="3509" s="1" customFormat="true" ht="18" hidden="false" customHeight="true" outlineLevel="0" collapsed="false">
      <c r="B3509" s="8" t="s">
        <v>3043</v>
      </c>
      <c r="C3509" s="8" t="s">
        <v>3220</v>
      </c>
      <c r="D3509" s="8" t="s">
        <v>1439</v>
      </c>
      <c r="E3509" s="8" t="s">
        <v>1440</v>
      </c>
      <c r="F3509" s="8" t="s">
        <v>97</v>
      </c>
      <c r="G3509" s="8" t="s">
        <v>98</v>
      </c>
      <c r="H3509" s="9" t="n">
        <v>26</v>
      </c>
      <c r="I3509" s="9" t="n">
        <v>0</v>
      </c>
      <c r="J3509" s="9" t="n">
        <v>7.69230769230769</v>
      </c>
      <c r="K3509" s="9" t="n">
        <v>0</v>
      </c>
    </row>
    <row r="3510" s="1" customFormat="true" ht="18" hidden="false" customHeight="true" outlineLevel="0" collapsed="false">
      <c r="B3510" s="8" t="s">
        <v>3043</v>
      </c>
      <c r="C3510" s="8" t="s">
        <v>3221</v>
      </c>
      <c r="D3510" s="8" t="s">
        <v>97</v>
      </c>
      <c r="E3510" s="8" t="s">
        <v>98</v>
      </c>
      <c r="F3510" s="8" t="s">
        <v>1439</v>
      </c>
      <c r="G3510" s="8" t="s">
        <v>1440</v>
      </c>
      <c r="H3510" s="9" t="n">
        <v>26</v>
      </c>
      <c r="I3510" s="9" t="n">
        <v>3.84615384615385</v>
      </c>
      <c r="J3510" s="9" t="n">
        <v>0</v>
      </c>
      <c r="K3510" s="9" t="n">
        <v>0</v>
      </c>
    </row>
    <row r="3511" s="1" customFormat="true" ht="18" hidden="false" customHeight="true" outlineLevel="0" collapsed="false">
      <c r="B3511" s="8" t="s">
        <v>3043</v>
      </c>
      <c r="C3511" s="8" t="s">
        <v>3222</v>
      </c>
      <c r="D3511" s="8" t="s">
        <v>21</v>
      </c>
      <c r="E3511" s="8" t="s">
        <v>22</v>
      </c>
      <c r="F3511" s="8" t="s">
        <v>297</v>
      </c>
      <c r="G3511" s="8" t="s">
        <v>298</v>
      </c>
      <c r="H3511" s="9" t="n">
        <v>26</v>
      </c>
      <c r="I3511" s="9" t="n">
        <v>0</v>
      </c>
      <c r="J3511" s="9" t="n">
        <v>38.4615384615385</v>
      </c>
      <c r="K3511" s="9" t="n">
        <v>11.5384615384615</v>
      </c>
    </row>
    <row r="3512" s="1" customFormat="true" ht="18" hidden="false" customHeight="true" outlineLevel="0" collapsed="false">
      <c r="B3512" s="8" t="s">
        <v>3043</v>
      </c>
      <c r="C3512" s="8" t="s">
        <v>3223</v>
      </c>
      <c r="D3512" s="8" t="s">
        <v>1439</v>
      </c>
      <c r="E3512" s="8" t="s">
        <v>1440</v>
      </c>
      <c r="F3512" s="8" t="s">
        <v>97</v>
      </c>
      <c r="G3512" s="8" t="s">
        <v>98</v>
      </c>
      <c r="H3512" s="9" t="n">
        <v>26</v>
      </c>
      <c r="I3512" s="9" t="n">
        <v>11.5384615384615</v>
      </c>
      <c r="J3512" s="9" t="n">
        <v>0</v>
      </c>
      <c r="K3512" s="9" t="n">
        <v>0</v>
      </c>
    </row>
    <row r="3513" s="1" customFormat="true" ht="18" hidden="false" customHeight="true" outlineLevel="0" collapsed="false">
      <c r="B3513" s="8" t="s">
        <v>3043</v>
      </c>
      <c r="C3513" s="8" t="s">
        <v>3224</v>
      </c>
      <c r="D3513" s="8" t="s">
        <v>297</v>
      </c>
      <c r="E3513" s="8" t="s">
        <v>298</v>
      </c>
      <c r="F3513" s="8" t="s">
        <v>1439</v>
      </c>
      <c r="G3513" s="8" t="s">
        <v>1440</v>
      </c>
      <c r="H3513" s="9" t="n">
        <v>26</v>
      </c>
      <c r="I3513" s="9" t="n">
        <v>0</v>
      </c>
      <c r="J3513" s="9" t="n">
        <v>0</v>
      </c>
      <c r="K3513" s="9" t="n">
        <v>0</v>
      </c>
    </row>
    <row r="3514" s="1" customFormat="true" ht="18" hidden="false" customHeight="true" outlineLevel="0" collapsed="false">
      <c r="B3514" s="8" t="s">
        <v>3043</v>
      </c>
      <c r="C3514" s="8" t="s">
        <v>3225</v>
      </c>
      <c r="D3514" s="8" t="s">
        <v>97</v>
      </c>
      <c r="E3514" s="8" t="s">
        <v>98</v>
      </c>
      <c r="F3514" s="8" t="s">
        <v>1439</v>
      </c>
      <c r="G3514" s="8" t="s">
        <v>1440</v>
      </c>
      <c r="H3514" s="9" t="n">
        <v>26</v>
      </c>
      <c r="I3514" s="9" t="n">
        <v>11.5384615384615</v>
      </c>
      <c r="J3514" s="9" t="n">
        <v>4.34782608695652</v>
      </c>
      <c r="K3514" s="9" t="n">
        <v>0</v>
      </c>
    </row>
    <row r="3515" s="1" customFormat="true" ht="18" hidden="false" customHeight="true" outlineLevel="0" collapsed="false">
      <c r="B3515" s="8" t="s">
        <v>3043</v>
      </c>
      <c r="C3515" s="8" t="s">
        <v>3226</v>
      </c>
      <c r="D3515" s="8" t="s">
        <v>1439</v>
      </c>
      <c r="E3515" s="8" t="s">
        <v>1440</v>
      </c>
      <c r="F3515" s="8" t="s">
        <v>97</v>
      </c>
      <c r="G3515" s="8" t="s">
        <v>98</v>
      </c>
      <c r="H3515" s="9" t="n">
        <v>4</v>
      </c>
      <c r="I3515" s="9" t="n">
        <v>0</v>
      </c>
      <c r="J3515" s="9" t="n">
        <v>0</v>
      </c>
      <c r="K3515" s="9" t="n">
        <v>0</v>
      </c>
    </row>
    <row r="3516" s="1" customFormat="true" ht="18" hidden="false" customHeight="true" outlineLevel="0" collapsed="false">
      <c r="B3516" s="8" t="s">
        <v>3043</v>
      </c>
      <c r="C3516" s="8" t="s">
        <v>3227</v>
      </c>
      <c r="D3516" s="8" t="s">
        <v>97</v>
      </c>
      <c r="E3516" s="8" t="s">
        <v>98</v>
      </c>
      <c r="F3516" s="8" t="s">
        <v>40</v>
      </c>
      <c r="G3516" s="8" t="s">
        <v>41</v>
      </c>
      <c r="H3516" s="9" t="n">
        <v>30</v>
      </c>
      <c r="I3516" s="9" t="n">
        <v>0</v>
      </c>
      <c r="J3516" s="9" t="n">
        <v>3.33333333333333</v>
      </c>
      <c r="K3516" s="9" t="n">
        <v>0</v>
      </c>
    </row>
    <row r="3517" s="1" customFormat="true" ht="18" hidden="false" customHeight="true" outlineLevel="0" collapsed="false">
      <c r="B3517" s="8" t="s">
        <v>3043</v>
      </c>
      <c r="C3517" s="8" t="s">
        <v>3227</v>
      </c>
      <c r="D3517" s="8" t="s">
        <v>1439</v>
      </c>
      <c r="E3517" s="8" t="s">
        <v>1440</v>
      </c>
      <c r="F3517" s="8" t="s">
        <v>97</v>
      </c>
      <c r="G3517" s="8" t="s">
        <v>98</v>
      </c>
      <c r="H3517" s="9" t="n">
        <v>30</v>
      </c>
      <c r="I3517" s="9" t="n">
        <v>0</v>
      </c>
      <c r="J3517" s="9" t="n">
        <v>0</v>
      </c>
      <c r="K3517" s="9" t="n">
        <v>0</v>
      </c>
    </row>
    <row r="3518" s="1" customFormat="true" ht="18" hidden="false" customHeight="true" outlineLevel="0" collapsed="false">
      <c r="B3518" s="8" t="s">
        <v>3043</v>
      </c>
      <c r="C3518" s="8" t="s">
        <v>3227</v>
      </c>
      <c r="D3518" s="8" t="s">
        <v>40</v>
      </c>
      <c r="E3518" s="8" t="s">
        <v>41</v>
      </c>
      <c r="F3518" s="8" t="s">
        <v>133</v>
      </c>
      <c r="G3518" s="8" t="s">
        <v>134</v>
      </c>
      <c r="H3518" s="9" t="n">
        <v>30</v>
      </c>
      <c r="I3518" s="9" t="n">
        <v>0</v>
      </c>
      <c r="J3518" s="9" t="n">
        <v>3.33333333333333</v>
      </c>
      <c r="K3518" s="9" t="n">
        <v>0</v>
      </c>
    </row>
    <row r="3519" s="1" customFormat="true" ht="18" hidden="false" customHeight="true" outlineLevel="0" collapsed="false">
      <c r="B3519" s="8" t="s">
        <v>3043</v>
      </c>
      <c r="C3519" s="8" t="s">
        <v>3228</v>
      </c>
      <c r="D3519" s="8" t="s">
        <v>97</v>
      </c>
      <c r="E3519" s="8" t="s">
        <v>98</v>
      </c>
      <c r="F3519" s="8" t="s">
        <v>1439</v>
      </c>
      <c r="G3519" s="8" t="s">
        <v>1440</v>
      </c>
      <c r="H3519" s="9" t="n">
        <v>30</v>
      </c>
      <c r="I3519" s="9" t="n">
        <v>10</v>
      </c>
      <c r="J3519" s="9" t="n">
        <v>0</v>
      </c>
      <c r="K3519" s="9" t="n">
        <v>0</v>
      </c>
    </row>
    <row r="3520" s="1" customFormat="true" ht="18" hidden="false" customHeight="true" outlineLevel="0" collapsed="false">
      <c r="B3520" s="8" t="s">
        <v>3043</v>
      </c>
      <c r="C3520" s="8" t="s">
        <v>3228</v>
      </c>
      <c r="D3520" s="8" t="s">
        <v>133</v>
      </c>
      <c r="E3520" s="8" t="s">
        <v>134</v>
      </c>
      <c r="F3520" s="8" t="s">
        <v>40</v>
      </c>
      <c r="G3520" s="8" t="s">
        <v>41</v>
      </c>
      <c r="H3520" s="9" t="n">
        <v>30</v>
      </c>
      <c r="I3520" s="9" t="n">
        <v>10</v>
      </c>
      <c r="J3520" s="9" t="n">
        <v>0</v>
      </c>
      <c r="K3520" s="9" t="n">
        <v>0</v>
      </c>
    </row>
    <row r="3521" s="1" customFormat="true" ht="18" hidden="false" customHeight="true" outlineLevel="0" collapsed="false">
      <c r="B3521" s="8" t="s">
        <v>3043</v>
      </c>
      <c r="C3521" s="8" t="s">
        <v>3228</v>
      </c>
      <c r="D3521" s="8" t="s">
        <v>40</v>
      </c>
      <c r="E3521" s="8" t="s">
        <v>41</v>
      </c>
      <c r="F3521" s="8" t="s">
        <v>97</v>
      </c>
      <c r="G3521" s="8" t="s">
        <v>98</v>
      </c>
      <c r="H3521" s="9" t="n">
        <v>30</v>
      </c>
      <c r="I3521" s="9" t="n">
        <v>10</v>
      </c>
      <c r="J3521" s="9" t="n">
        <v>0</v>
      </c>
      <c r="K3521" s="9" t="n">
        <v>0</v>
      </c>
    </row>
    <row r="3522" s="1" customFormat="true" ht="18" hidden="false" customHeight="true" outlineLevel="0" collapsed="false">
      <c r="B3522" s="8" t="s">
        <v>3043</v>
      </c>
      <c r="C3522" s="8" t="s">
        <v>3229</v>
      </c>
      <c r="D3522" s="8" t="s">
        <v>1439</v>
      </c>
      <c r="E3522" s="8" t="s">
        <v>1440</v>
      </c>
      <c r="F3522" s="8" t="s">
        <v>21</v>
      </c>
      <c r="G3522" s="8" t="s">
        <v>22</v>
      </c>
      <c r="H3522" s="9" t="n">
        <v>26</v>
      </c>
      <c r="I3522" s="9" t="n">
        <v>0</v>
      </c>
      <c r="J3522" s="9" t="n">
        <v>11.5384615384615</v>
      </c>
      <c r="K3522" s="9" t="n">
        <v>0</v>
      </c>
    </row>
    <row r="3523" s="1" customFormat="true" ht="18" hidden="false" customHeight="true" outlineLevel="0" collapsed="false">
      <c r="B3523" s="8" t="s">
        <v>3043</v>
      </c>
      <c r="C3523" s="8" t="s">
        <v>3230</v>
      </c>
      <c r="D3523" s="8" t="s">
        <v>97</v>
      </c>
      <c r="E3523" s="8" t="s">
        <v>98</v>
      </c>
      <c r="F3523" s="8" t="s">
        <v>1439</v>
      </c>
      <c r="G3523" s="8" t="s">
        <v>1440</v>
      </c>
      <c r="H3523" s="9" t="n">
        <v>4</v>
      </c>
      <c r="I3523" s="9" t="n">
        <v>0</v>
      </c>
      <c r="J3523" s="9" t="n">
        <v>0</v>
      </c>
      <c r="K3523" s="9" t="n">
        <v>0</v>
      </c>
    </row>
    <row r="3524" s="1" customFormat="true" ht="18" hidden="false" customHeight="true" outlineLevel="0" collapsed="false">
      <c r="B3524" s="8" t="s">
        <v>3043</v>
      </c>
      <c r="C3524" s="8" t="s">
        <v>3231</v>
      </c>
      <c r="D3524" s="8" t="s">
        <v>1439</v>
      </c>
      <c r="E3524" s="8" t="s">
        <v>1440</v>
      </c>
      <c r="F3524" s="8" t="s">
        <v>97</v>
      </c>
      <c r="G3524" s="8" t="s">
        <v>98</v>
      </c>
      <c r="H3524" s="9" t="n">
        <v>30</v>
      </c>
      <c r="I3524" s="9" t="n">
        <v>3.33333333333333</v>
      </c>
      <c r="J3524" s="9" t="n">
        <v>3.44827586206897</v>
      </c>
      <c r="K3524" s="9" t="n">
        <v>0</v>
      </c>
    </row>
    <row r="3525" s="1" customFormat="true" ht="18" hidden="false" customHeight="true" outlineLevel="0" collapsed="false">
      <c r="B3525" s="8" t="s">
        <v>3043</v>
      </c>
      <c r="C3525" s="8" t="s">
        <v>3232</v>
      </c>
      <c r="D3525" s="8" t="s">
        <v>97</v>
      </c>
      <c r="E3525" s="8" t="s">
        <v>98</v>
      </c>
      <c r="F3525" s="8" t="s">
        <v>1439</v>
      </c>
      <c r="G3525" s="8" t="s">
        <v>1440</v>
      </c>
      <c r="H3525" s="9" t="n">
        <v>30</v>
      </c>
      <c r="I3525" s="9" t="n">
        <v>10</v>
      </c>
      <c r="J3525" s="9" t="n">
        <v>22.2222222222222</v>
      </c>
      <c r="K3525" s="9" t="n">
        <v>0</v>
      </c>
    </row>
    <row r="3526" s="1" customFormat="true" ht="18" hidden="false" customHeight="true" outlineLevel="0" collapsed="false">
      <c r="B3526" s="8" t="s">
        <v>3043</v>
      </c>
      <c r="C3526" s="8" t="s">
        <v>3233</v>
      </c>
      <c r="D3526" s="8" t="s">
        <v>1439</v>
      </c>
      <c r="E3526" s="8" t="s">
        <v>1440</v>
      </c>
      <c r="F3526" s="8" t="s">
        <v>97</v>
      </c>
      <c r="G3526" s="8" t="s">
        <v>98</v>
      </c>
      <c r="H3526" s="9" t="n">
        <v>26</v>
      </c>
      <c r="I3526" s="9" t="n">
        <v>19.2307692307692</v>
      </c>
      <c r="J3526" s="9" t="n">
        <v>4.76190476190476</v>
      </c>
      <c r="K3526" s="9" t="n">
        <v>0</v>
      </c>
    </row>
    <row r="3527" s="1" customFormat="true" ht="18" hidden="false" customHeight="true" outlineLevel="0" collapsed="false">
      <c r="B3527" s="8" t="s">
        <v>3043</v>
      </c>
      <c r="C3527" s="8" t="s">
        <v>3234</v>
      </c>
      <c r="D3527" s="8" t="s">
        <v>97</v>
      </c>
      <c r="E3527" s="8" t="s">
        <v>98</v>
      </c>
      <c r="F3527" s="8" t="s">
        <v>1439</v>
      </c>
      <c r="G3527" s="8" t="s">
        <v>1440</v>
      </c>
      <c r="H3527" s="9" t="n">
        <v>30</v>
      </c>
      <c r="I3527" s="9" t="n">
        <v>6.66666666666667</v>
      </c>
      <c r="J3527" s="9" t="n">
        <v>0</v>
      </c>
      <c r="K3527" s="9" t="n">
        <v>0</v>
      </c>
    </row>
    <row r="3528" s="1" customFormat="true" ht="18" hidden="false" customHeight="true" outlineLevel="0" collapsed="false">
      <c r="B3528" s="8" t="s">
        <v>3043</v>
      </c>
      <c r="C3528" s="8" t="s">
        <v>3235</v>
      </c>
      <c r="D3528" s="8" t="s">
        <v>1439</v>
      </c>
      <c r="E3528" s="8" t="s">
        <v>1440</v>
      </c>
      <c r="F3528" s="8" t="s">
        <v>97</v>
      </c>
      <c r="G3528" s="8" t="s">
        <v>98</v>
      </c>
      <c r="H3528" s="9" t="n">
        <v>30</v>
      </c>
      <c r="I3528" s="9" t="n">
        <v>6.66666666666667</v>
      </c>
      <c r="J3528" s="9" t="n">
        <v>3.57142857142857</v>
      </c>
      <c r="K3528" s="9" t="n">
        <v>0</v>
      </c>
    </row>
    <row r="3529" s="1" customFormat="true" ht="18" hidden="false" customHeight="true" outlineLevel="0" collapsed="false">
      <c r="B3529" s="8" t="s">
        <v>3043</v>
      </c>
      <c r="C3529" s="8" t="s">
        <v>3236</v>
      </c>
      <c r="D3529" s="8" t="s">
        <v>97</v>
      </c>
      <c r="E3529" s="8" t="s">
        <v>98</v>
      </c>
      <c r="F3529" s="8" t="s">
        <v>1439</v>
      </c>
      <c r="G3529" s="8" t="s">
        <v>1440</v>
      </c>
      <c r="H3529" s="9" t="n">
        <v>26</v>
      </c>
      <c r="I3529" s="9" t="n">
        <v>15.3846153846154</v>
      </c>
      <c r="J3529" s="9" t="n">
        <v>9.09090909090909</v>
      </c>
      <c r="K3529" s="9" t="n">
        <v>0</v>
      </c>
    </row>
    <row r="3530" s="1" customFormat="true" ht="18" hidden="false" customHeight="true" outlineLevel="0" collapsed="false">
      <c r="B3530" s="8" t="s">
        <v>3043</v>
      </c>
      <c r="C3530" s="8" t="s">
        <v>3237</v>
      </c>
      <c r="D3530" s="8" t="s">
        <v>1439</v>
      </c>
      <c r="E3530" s="8" t="s">
        <v>1440</v>
      </c>
      <c r="F3530" s="8" t="s">
        <v>97</v>
      </c>
      <c r="G3530" s="8" t="s">
        <v>98</v>
      </c>
      <c r="H3530" s="9" t="n">
        <v>26</v>
      </c>
      <c r="I3530" s="9" t="n">
        <v>0</v>
      </c>
      <c r="J3530" s="9" t="n">
        <v>11.5384615384615</v>
      </c>
      <c r="K3530" s="9" t="n">
        <v>3.84615384615385</v>
      </c>
    </row>
    <row r="3531" s="1" customFormat="true" ht="18" hidden="false" customHeight="true" outlineLevel="0" collapsed="false">
      <c r="B3531" s="8" t="s">
        <v>3043</v>
      </c>
      <c r="C3531" s="8" t="s">
        <v>3238</v>
      </c>
      <c r="D3531" s="8" t="s">
        <v>297</v>
      </c>
      <c r="E3531" s="8" t="s">
        <v>298</v>
      </c>
      <c r="F3531" s="8" t="s">
        <v>21</v>
      </c>
      <c r="G3531" s="8" t="s">
        <v>22</v>
      </c>
      <c r="H3531" s="9" t="n">
        <v>26</v>
      </c>
      <c r="I3531" s="9" t="n">
        <v>0</v>
      </c>
      <c r="J3531" s="9" t="n">
        <v>0</v>
      </c>
      <c r="K3531" s="9" t="n">
        <v>0</v>
      </c>
    </row>
    <row r="3532" s="1" customFormat="true" ht="18" hidden="false" customHeight="true" outlineLevel="0" collapsed="false">
      <c r="B3532" s="8" t="s">
        <v>3043</v>
      </c>
      <c r="C3532" s="8" t="s">
        <v>3239</v>
      </c>
      <c r="D3532" s="8" t="s">
        <v>1439</v>
      </c>
      <c r="E3532" s="8" t="s">
        <v>1440</v>
      </c>
      <c r="F3532" s="8" t="s">
        <v>297</v>
      </c>
      <c r="G3532" s="8" t="s">
        <v>298</v>
      </c>
      <c r="H3532" s="9" t="n">
        <v>26</v>
      </c>
      <c r="I3532" s="9" t="n">
        <v>3.84615384615385</v>
      </c>
      <c r="J3532" s="9" t="n">
        <v>8</v>
      </c>
      <c r="K3532" s="9" t="n">
        <v>0</v>
      </c>
    </row>
    <row r="3533" s="1" customFormat="true" ht="18" hidden="false" customHeight="true" outlineLevel="0" collapsed="false">
      <c r="B3533" s="8" t="s">
        <v>3043</v>
      </c>
      <c r="C3533" s="8" t="s">
        <v>3240</v>
      </c>
      <c r="D3533" s="8" t="s">
        <v>21</v>
      </c>
      <c r="E3533" s="8" t="s">
        <v>22</v>
      </c>
      <c r="F3533" s="8" t="s">
        <v>432</v>
      </c>
      <c r="G3533" s="8" t="s">
        <v>433</v>
      </c>
      <c r="H3533" s="9" t="n">
        <v>24</v>
      </c>
      <c r="I3533" s="9" t="n">
        <v>20.8333333333333</v>
      </c>
      <c r="J3533" s="9" t="n">
        <v>21.0526315789474</v>
      </c>
      <c r="K3533" s="9" t="n">
        <v>10.5263157894737</v>
      </c>
    </row>
    <row r="3534" s="1" customFormat="true" ht="18" hidden="false" customHeight="true" outlineLevel="0" collapsed="false">
      <c r="B3534" s="8" t="s">
        <v>3043</v>
      </c>
      <c r="C3534" s="8" t="s">
        <v>3241</v>
      </c>
      <c r="D3534" s="8" t="s">
        <v>432</v>
      </c>
      <c r="E3534" s="8" t="s">
        <v>433</v>
      </c>
      <c r="F3534" s="8" t="s">
        <v>21</v>
      </c>
      <c r="G3534" s="8" t="s">
        <v>22</v>
      </c>
      <c r="H3534" s="9" t="n">
        <v>24</v>
      </c>
      <c r="I3534" s="9" t="n">
        <v>20.8333333333333</v>
      </c>
      <c r="J3534" s="9" t="n">
        <v>15.7894736842105</v>
      </c>
      <c r="K3534" s="9" t="n">
        <v>10.5263157894737</v>
      </c>
    </row>
    <row r="3535" s="1" customFormat="true" ht="18" hidden="false" customHeight="true" outlineLevel="0" collapsed="false">
      <c r="B3535" s="8" t="s">
        <v>3043</v>
      </c>
      <c r="C3535" s="8" t="s">
        <v>3242</v>
      </c>
      <c r="D3535" s="8" t="s">
        <v>18</v>
      </c>
      <c r="E3535" s="8" t="s">
        <v>19</v>
      </c>
      <c r="F3535" s="8" t="s">
        <v>21</v>
      </c>
      <c r="G3535" s="8" t="s">
        <v>22</v>
      </c>
      <c r="H3535" s="9" t="n">
        <v>12</v>
      </c>
      <c r="I3535" s="9" t="n">
        <v>0</v>
      </c>
      <c r="J3535" s="9" t="n">
        <v>0</v>
      </c>
      <c r="K3535" s="9" t="n">
        <v>0</v>
      </c>
    </row>
    <row r="3536" s="1" customFormat="true" ht="18" hidden="false" customHeight="true" outlineLevel="0" collapsed="false">
      <c r="B3536" s="8" t="s">
        <v>3043</v>
      </c>
      <c r="C3536" s="8" t="s">
        <v>3243</v>
      </c>
      <c r="D3536" s="8" t="s">
        <v>21</v>
      </c>
      <c r="E3536" s="8" t="s">
        <v>22</v>
      </c>
      <c r="F3536" s="8" t="s">
        <v>18</v>
      </c>
      <c r="G3536" s="8" t="s">
        <v>19</v>
      </c>
      <c r="H3536" s="9" t="n">
        <v>12</v>
      </c>
      <c r="I3536" s="9" t="n">
        <v>0</v>
      </c>
      <c r="J3536" s="9" t="n">
        <v>8.33333333333333</v>
      </c>
      <c r="K3536" s="9" t="n">
        <v>0</v>
      </c>
    </row>
    <row r="3537" s="1" customFormat="true" ht="18" hidden="false" customHeight="true" outlineLevel="0" collapsed="false">
      <c r="B3537" s="8" t="s">
        <v>3043</v>
      </c>
      <c r="C3537" s="8" t="s">
        <v>3244</v>
      </c>
      <c r="D3537" s="8" t="s">
        <v>568</v>
      </c>
      <c r="E3537" s="8" t="s">
        <v>569</v>
      </c>
      <c r="F3537" s="8" t="s">
        <v>21</v>
      </c>
      <c r="G3537" s="8" t="s">
        <v>22</v>
      </c>
      <c r="H3537" s="9" t="n">
        <v>5</v>
      </c>
      <c r="I3537" s="9" t="n">
        <v>0</v>
      </c>
      <c r="J3537" s="9" t="n">
        <v>40</v>
      </c>
      <c r="K3537" s="9" t="n">
        <v>20</v>
      </c>
    </row>
    <row r="3538" s="1" customFormat="true" ht="18" hidden="false" customHeight="true" outlineLevel="0" collapsed="false">
      <c r="B3538" s="8" t="s">
        <v>3043</v>
      </c>
      <c r="C3538" s="8" t="s">
        <v>3245</v>
      </c>
      <c r="D3538" s="8" t="s">
        <v>133</v>
      </c>
      <c r="E3538" s="8" t="s">
        <v>134</v>
      </c>
      <c r="F3538" s="8" t="s">
        <v>50</v>
      </c>
      <c r="G3538" s="8" t="s">
        <v>51</v>
      </c>
      <c r="H3538" s="9" t="n">
        <v>26</v>
      </c>
      <c r="I3538" s="9" t="n">
        <v>0</v>
      </c>
      <c r="J3538" s="9" t="n">
        <v>0</v>
      </c>
      <c r="K3538" s="9" t="n">
        <v>0</v>
      </c>
    </row>
    <row r="3539" s="1" customFormat="true" ht="18" hidden="false" customHeight="true" outlineLevel="0" collapsed="false">
      <c r="B3539" s="8" t="s">
        <v>3043</v>
      </c>
      <c r="C3539" s="8" t="s">
        <v>3246</v>
      </c>
      <c r="D3539" s="8" t="s">
        <v>50</v>
      </c>
      <c r="E3539" s="8" t="s">
        <v>51</v>
      </c>
      <c r="F3539" s="8" t="s">
        <v>556</v>
      </c>
      <c r="G3539" s="8" t="s">
        <v>557</v>
      </c>
      <c r="H3539" s="9" t="n">
        <v>4</v>
      </c>
      <c r="I3539" s="9" t="n">
        <v>0</v>
      </c>
      <c r="J3539" s="9" t="n">
        <v>0</v>
      </c>
      <c r="K3539" s="9" t="n">
        <v>0</v>
      </c>
    </row>
    <row r="3540" s="1" customFormat="true" ht="18" hidden="false" customHeight="true" outlineLevel="0" collapsed="false">
      <c r="B3540" s="8" t="s">
        <v>3043</v>
      </c>
      <c r="C3540" s="8" t="s">
        <v>3247</v>
      </c>
      <c r="D3540" s="8" t="s">
        <v>1439</v>
      </c>
      <c r="E3540" s="8" t="s">
        <v>1440</v>
      </c>
      <c r="F3540" s="8" t="s">
        <v>16</v>
      </c>
      <c r="G3540" s="8" t="s">
        <v>17</v>
      </c>
      <c r="H3540" s="9" t="n">
        <v>22</v>
      </c>
      <c r="I3540" s="9" t="n">
        <v>9.09090909090909</v>
      </c>
      <c r="J3540" s="9" t="n">
        <v>10</v>
      </c>
      <c r="K3540" s="9" t="n">
        <v>0</v>
      </c>
    </row>
    <row r="3541" s="1" customFormat="true" ht="18" hidden="false" customHeight="true" outlineLevel="0" collapsed="false">
      <c r="B3541" s="8" t="s">
        <v>3043</v>
      </c>
      <c r="C3541" s="8" t="s">
        <v>3248</v>
      </c>
      <c r="D3541" s="8" t="s">
        <v>1439</v>
      </c>
      <c r="E3541" s="8" t="s">
        <v>1440</v>
      </c>
      <c r="F3541" s="8" t="s">
        <v>297</v>
      </c>
      <c r="G3541" s="8" t="s">
        <v>298</v>
      </c>
      <c r="H3541" s="9" t="n">
        <v>26</v>
      </c>
      <c r="I3541" s="9" t="n">
        <v>0</v>
      </c>
      <c r="J3541" s="9" t="n">
        <v>3.84615384615385</v>
      </c>
      <c r="K3541" s="9" t="n">
        <v>0</v>
      </c>
    </row>
    <row r="3542" s="1" customFormat="true" ht="18" hidden="false" customHeight="true" outlineLevel="0" collapsed="false">
      <c r="B3542" s="8" t="s">
        <v>3043</v>
      </c>
      <c r="C3542" s="8" t="s">
        <v>3249</v>
      </c>
      <c r="D3542" s="8" t="s">
        <v>297</v>
      </c>
      <c r="E3542" s="8" t="s">
        <v>298</v>
      </c>
      <c r="F3542" s="8" t="s">
        <v>1439</v>
      </c>
      <c r="G3542" s="8" t="s">
        <v>1440</v>
      </c>
      <c r="H3542" s="9" t="n">
        <v>26</v>
      </c>
      <c r="I3542" s="9" t="n">
        <v>15.3846153846154</v>
      </c>
      <c r="J3542" s="9" t="n">
        <v>9.09090909090909</v>
      </c>
      <c r="K3542" s="9" t="n">
        <v>4.54545454545455</v>
      </c>
    </row>
    <row r="3543" s="1" customFormat="true" ht="18" hidden="false" customHeight="true" outlineLevel="0" collapsed="false">
      <c r="B3543" s="8" t="s">
        <v>3043</v>
      </c>
      <c r="C3543" s="8" t="s">
        <v>3250</v>
      </c>
      <c r="D3543" s="8" t="s">
        <v>1439</v>
      </c>
      <c r="E3543" s="8" t="s">
        <v>1440</v>
      </c>
      <c r="F3543" s="8" t="s">
        <v>50</v>
      </c>
      <c r="G3543" s="8" t="s">
        <v>51</v>
      </c>
      <c r="H3543" s="9" t="n">
        <v>30</v>
      </c>
      <c r="I3543" s="9" t="n">
        <v>0</v>
      </c>
      <c r="J3543" s="9" t="n">
        <v>0</v>
      </c>
      <c r="K3543" s="9" t="n">
        <v>0</v>
      </c>
    </row>
    <row r="3544" s="1" customFormat="true" ht="18" hidden="false" customHeight="true" outlineLevel="0" collapsed="false">
      <c r="B3544" s="8" t="s">
        <v>3043</v>
      </c>
      <c r="C3544" s="8" t="s">
        <v>3251</v>
      </c>
      <c r="D3544" s="8" t="s">
        <v>297</v>
      </c>
      <c r="E3544" s="8" t="s">
        <v>298</v>
      </c>
      <c r="F3544" s="8" t="s">
        <v>1439</v>
      </c>
      <c r="G3544" s="8" t="s">
        <v>1440</v>
      </c>
      <c r="H3544" s="9" t="n">
        <v>30</v>
      </c>
      <c r="I3544" s="9" t="n">
        <v>13.3333333333333</v>
      </c>
      <c r="J3544" s="9" t="n">
        <v>3.84615384615385</v>
      </c>
      <c r="K3544" s="9" t="n">
        <v>0</v>
      </c>
    </row>
    <row r="3545" s="1" customFormat="true" ht="18" hidden="false" customHeight="true" outlineLevel="0" collapsed="false">
      <c r="B3545" s="8" t="s">
        <v>3043</v>
      </c>
      <c r="C3545" s="8" t="s">
        <v>3252</v>
      </c>
      <c r="D3545" s="8" t="s">
        <v>1439</v>
      </c>
      <c r="E3545" s="8" t="s">
        <v>1440</v>
      </c>
      <c r="F3545" s="8" t="s">
        <v>297</v>
      </c>
      <c r="G3545" s="8" t="s">
        <v>298</v>
      </c>
      <c r="H3545" s="9" t="n">
        <v>26</v>
      </c>
      <c r="I3545" s="9" t="n">
        <v>15.3846153846154</v>
      </c>
      <c r="J3545" s="9" t="n">
        <v>9.09090909090909</v>
      </c>
      <c r="K3545" s="9" t="n">
        <v>4.54545454545455</v>
      </c>
    </row>
    <row r="3546" s="1" customFormat="true" ht="18" hidden="false" customHeight="true" outlineLevel="0" collapsed="false">
      <c r="B3546" s="8" t="s">
        <v>3043</v>
      </c>
      <c r="C3546" s="8" t="s">
        <v>3253</v>
      </c>
      <c r="D3546" s="8" t="s">
        <v>133</v>
      </c>
      <c r="E3546" s="8" t="s">
        <v>134</v>
      </c>
      <c r="F3546" s="8" t="s">
        <v>50</v>
      </c>
      <c r="G3546" s="8" t="s">
        <v>51</v>
      </c>
      <c r="H3546" s="9" t="n">
        <v>4</v>
      </c>
      <c r="I3546" s="9" t="n">
        <v>0</v>
      </c>
      <c r="J3546" s="9" t="n">
        <v>0</v>
      </c>
      <c r="K3546" s="9" t="n">
        <v>0</v>
      </c>
    </row>
    <row r="3547" s="1" customFormat="true" ht="18" hidden="false" customHeight="true" outlineLevel="0" collapsed="false">
      <c r="B3547" s="8" t="s">
        <v>3043</v>
      </c>
      <c r="C3547" s="8" t="s">
        <v>3254</v>
      </c>
      <c r="D3547" s="8" t="s">
        <v>1439</v>
      </c>
      <c r="E3547" s="8" t="s">
        <v>1440</v>
      </c>
      <c r="F3547" s="8" t="s">
        <v>297</v>
      </c>
      <c r="G3547" s="8" t="s">
        <v>298</v>
      </c>
      <c r="H3547" s="9" t="n">
        <v>30</v>
      </c>
      <c r="I3547" s="9" t="n">
        <v>10</v>
      </c>
      <c r="J3547" s="9" t="n">
        <v>3.7037037037037</v>
      </c>
      <c r="K3547" s="9" t="n">
        <v>0</v>
      </c>
    </row>
    <row r="3548" s="1" customFormat="true" ht="18" hidden="false" customHeight="true" outlineLevel="0" collapsed="false">
      <c r="B3548" s="8" t="s">
        <v>3043</v>
      </c>
      <c r="C3548" s="8" t="s">
        <v>3255</v>
      </c>
      <c r="D3548" s="8" t="s">
        <v>297</v>
      </c>
      <c r="E3548" s="8" t="s">
        <v>298</v>
      </c>
      <c r="F3548" s="8" t="s">
        <v>1439</v>
      </c>
      <c r="G3548" s="8" t="s">
        <v>1440</v>
      </c>
      <c r="H3548" s="9" t="n">
        <v>26</v>
      </c>
      <c r="I3548" s="9" t="n">
        <v>0</v>
      </c>
      <c r="J3548" s="9" t="n">
        <v>0</v>
      </c>
      <c r="K3548" s="9" t="n">
        <v>0</v>
      </c>
    </row>
    <row r="3549" s="1" customFormat="true" ht="18" hidden="false" customHeight="true" outlineLevel="0" collapsed="false">
      <c r="B3549" s="8" t="s">
        <v>3043</v>
      </c>
      <c r="C3549" s="8" t="s">
        <v>3256</v>
      </c>
      <c r="D3549" s="8" t="s">
        <v>35</v>
      </c>
      <c r="E3549" s="8" t="s">
        <v>36</v>
      </c>
      <c r="F3549" s="8" t="s">
        <v>50</v>
      </c>
      <c r="G3549" s="8" t="s">
        <v>51</v>
      </c>
      <c r="H3549" s="9" t="n">
        <v>4</v>
      </c>
      <c r="I3549" s="9" t="n">
        <v>0</v>
      </c>
      <c r="J3549" s="9" t="n">
        <v>0</v>
      </c>
      <c r="K3549" s="9" t="n">
        <v>0</v>
      </c>
    </row>
    <row r="3550" s="1" customFormat="true" ht="18" hidden="false" customHeight="true" outlineLevel="0" collapsed="false">
      <c r="B3550" s="8" t="s">
        <v>3043</v>
      </c>
      <c r="C3550" s="8" t="s">
        <v>3257</v>
      </c>
      <c r="D3550" s="8" t="s">
        <v>21</v>
      </c>
      <c r="E3550" s="8" t="s">
        <v>22</v>
      </c>
      <c r="F3550" s="8" t="s">
        <v>289</v>
      </c>
      <c r="G3550" s="8" t="s">
        <v>290</v>
      </c>
      <c r="H3550" s="9" t="n">
        <v>3</v>
      </c>
      <c r="I3550" s="9" t="n">
        <v>0</v>
      </c>
      <c r="J3550" s="9" t="n">
        <v>0</v>
      </c>
      <c r="K3550" s="9" t="n">
        <v>0</v>
      </c>
    </row>
    <row r="3551" s="1" customFormat="true" ht="18" hidden="false" customHeight="true" outlineLevel="0" collapsed="false">
      <c r="B3551" s="8" t="s">
        <v>3043</v>
      </c>
      <c r="C3551" s="8" t="s">
        <v>3258</v>
      </c>
      <c r="D3551" s="8" t="s">
        <v>289</v>
      </c>
      <c r="E3551" s="8" t="s">
        <v>290</v>
      </c>
      <c r="F3551" s="8" t="s">
        <v>21</v>
      </c>
      <c r="G3551" s="8" t="s">
        <v>22</v>
      </c>
      <c r="H3551" s="9" t="n">
        <v>3</v>
      </c>
      <c r="I3551" s="9" t="n">
        <v>0</v>
      </c>
      <c r="J3551" s="9" t="n">
        <v>0</v>
      </c>
      <c r="K3551" s="9" t="n">
        <v>0</v>
      </c>
    </row>
    <row r="3552" s="1" customFormat="true" ht="18" hidden="false" customHeight="true" outlineLevel="0" collapsed="false">
      <c r="B3552" s="8" t="s">
        <v>3043</v>
      </c>
      <c r="C3552" s="8" t="s">
        <v>3259</v>
      </c>
      <c r="D3552" s="8" t="s">
        <v>84</v>
      </c>
      <c r="E3552" s="8" t="s">
        <v>85</v>
      </c>
      <c r="F3552" s="8" t="s">
        <v>50</v>
      </c>
      <c r="G3552" s="8" t="s">
        <v>51</v>
      </c>
      <c r="H3552" s="9" t="n">
        <v>1</v>
      </c>
      <c r="I3552" s="9" t="n">
        <v>0</v>
      </c>
      <c r="J3552" s="9" t="n">
        <v>0</v>
      </c>
      <c r="K3552" s="9" t="n">
        <v>0</v>
      </c>
    </row>
    <row r="3553" s="1" customFormat="true" ht="18" hidden="false" customHeight="true" outlineLevel="0" collapsed="false">
      <c r="B3553" s="8" t="s">
        <v>3043</v>
      </c>
      <c r="C3553" s="8" t="s">
        <v>3260</v>
      </c>
      <c r="D3553" s="8" t="s">
        <v>1439</v>
      </c>
      <c r="E3553" s="8" t="s">
        <v>1440</v>
      </c>
      <c r="F3553" s="8" t="s">
        <v>50</v>
      </c>
      <c r="G3553" s="8" t="s">
        <v>51</v>
      </c>
      <c r="H3553" s="9" t="n">
        <v>30</v>
      </c>
      <c r="I3553" s="9" t="n">
        <v>0</v>
      </c>
      <c r="J3553" s="9" t="n">
        <v>3.33333333333333</v>
      </c>
      <c r="K3553" s="9" t="n">
        <v>0</v>
      </c>
    </row>
    <row r="3554" s="1" customFormat="true" ht="18" hidden="false" customHeight="true" outlineLevel="0" collapsed="false">
      <c r="B3554" s="8" t="s">
        <v>3043</v>
      </c>
      <c r="C3554" s="8" t="s">
        <v>3261</v>
      </c>
      <c r="D3554" s="8" t="s">
        <v>337</v>
      </c>
      <c r="E3554" s="8" t="s">
        <v>338</v>
      </c>
      <c r="F3554" s="8" t="s">
        <v>1439</v>
      </c>
      <c r="G3554" s="8" t="s">
        <v>1440</v>
      </c>
      <c r="H3554" s="9" t="n">
        <v>4</v>
      </c>
      <c r="I3554" s="9" t="n">
        <v>0</v>
      </c>
      <c r="J3554" s="9" t="n">
        <v>0</v>
      </c>
      <c r="K3554" s="9" t="n">
        <v>0</v>
      </c>
    </row>
    <row r="3555" s="1" customFormat="true" ht="18" hidden="false" customHeight="true" outlineLevel="0" collapsed="false">
      <c r="B3555" s="8" t="s">
        <v>3043</v>
      </c>
      <c r="C3555" s="8" t="s">
        <v>3262</v>
      </c>
      <c r="D3555" s="8" t="s">
        <v>50</v>
      </c>
      <c r="E3555" s="8" t="s">
        <v>51</v>
      </c>
      <c r="F3555" s="8" t="s">
        <v>133</v>
      </c>
      <c r="G3555" s="8" t="s">
        <v>134</v>
      </c>
      <c r="H3555" s="9" t="n">
        <v>30</v>
      </c>
      <c r="I3555" s="9" t="n">
        <v>3.33333333333333</v>
      </c>
      <c r="J3555" s="9" t="n">
        <v>3.44827586206897</v>
      </c>
      <c r="K3555" s="9" t="n">
        <v>0</v>
      </c>
    </row>
    <row r="3556" s="1" customFormat="true" ht="18" hidden="false" customHeight="true" outlineLevel="0" collapsed="false">
      <c r="B3556" s="8" t="s">
        <v>3043</v>
      </c>
      <c r="C3556" s="8" t="s">
        <v>3263</v>
      </c>
      <c r="D3556" s="8" t="s">
        <v>133</v>
      </c>
      <c r="E3556" s="8" t="s">
        <v>134</v>
      </c>
      <c r="F3556" s="8" t="s">
        <v>50</v>
      </c>
      <c r="G3556" s="8" t="s">
        <v>51</v>
      </c>
      <c r="H3556" s="9" t="n">
        <v>30</v>
      </c>
      <c r="I3556" s="9" t="n">
        <v>0</v>
      </c>
      <c r="J3556" s="9" t="n">
        <v>6.66666666666667</v>
      </c>
      <c r="K3556" s="9" t="n">
        <v>3.33333333333333</v>
      </c>
    </row>
    <row r="3557" s="1" customFormat="true" ht="18" hidden="false" customHeight="true" outlineLevel="0" collapsed="false">
      <c r="B3557" s="8" t="s">
        <v>3043</v>
      </c>
      <c r="C3557" s="8" t="s">
        <v>3264</v>
      </c>
      <c r="D3557" s="8" t="s">
        <v>1439</v>
      </c>
      <c r="E3557" s="8" t="s">
        <v>1440</v>
      </c>
      <c r="F3557" s="8" t="s">
        <v>337</v>
      </c>
      <c r="G3557" s="8" t="s">
        <v>338</v>
      </c>
      <c r="H3557" s="9" t="n">
        <v>4</v>
      </c>
      <c r="I3557" s="9" t="n">
        <v>0</v>
      </c>
      <c r="J3557" s="9" t="n">
        <v>0</v>
      </c>
      <c r="K3557" s="9" t="n">
        <v>0</v>
      </c>
    </row>
    <row r="3558" s="1" customFormat="true" ht="18" hidden="false" customHeight="true" outlineLevel="0" collapsed="false">
      <c r="B3558" s="8" t="s">
        <v>3043</v>
      </c>
      <c r="C3558" s="8" t="s">
        <v>3265</v>
      </c>
      <c r="D3558" s="8" t="s">
        <v>97</v>
      </c>
      <c r="E3558" s="8" t="s">
        <v>98</v>
      </c>
      <c r="F3558" s="8" t="s">
        <v>1439</v>
      </c>
      <c r="G3558" s="8" t="s">
        <v>1440</v>
      </c>
      <c r="H3558" s="9" t="n">
        <v>26</v>
      </c>
      <c r="I3558" s="9" t="n">
        <v>19.2307692307692</v>
      </c>
      <c r="J3558" s="9" t="n">
        <v>4.76190476190476</v>
      </c>
      <c r="K3558" s="9" t="n">
        <v>0</v>
      </c>
    </row>
    <row r="3559" s="1" customFormat="true" ht="18" hidden="false" customHeight="true" outlineLevel="0" collapsed="false">
      <c r="B3559" s="8" t="s">
        <v>3043</v>
      </c>
      <c r="C3559" s="8" t="s">
        <v>3266</v>
      </c>
      <c r="D3559" s="8" t="s">
        <v>50</v>
      </c>
      <c r="E3559" s="8" t="s">
        <v>51</v>
      </c>
      <c r="F3559" s="8" t="s">
        <v>35</v>
      </c>
      <c r="G3559" s="8" t="s">
        <v>36</v>
      </c>
      <c r="H3559" s="9" t="n">
        <v>30</v>
      </c>
      <c r="I3559" s="9" t="n">
        <v>30</v>
      </c>
      <c r="J3559" s="9" t="n">
        <v>4.76190476190476</v>
      </c>
      <c r="K3559" s="9" t="n">
        <v>0</v>
      </c>
    </row>
    <row r="3560" s="1" customFormat="true" ht="18" hidden="false" customHeight="true" outlineLevel="0" collapsed="false">
      <c r="B3560" s="8" t="s">
        <v>3043</v>
      </c>
      <c r="C3560" s="8" t="s">
        <v>3267</v>
      </c>
      <c r="D3560" s="8" t="s">
        <v>50</v>
      </c>
      <c r="E3560" s="8" t="s">
        <v>51</v>
      </c>
      <c r="F3560" s="8" t="s">
        <v>1439</v>
      </c>
      <c r="G3560" s="8" t="s">
        <v>1440</v>
      </c>
      <c r="H3560" s="9" t="n">
        <v>26</v>
      </c>
      <c r="I3560" s="9" t="n">
        <v>34.6153846153846</v>
      </c>
      <c r="J3560" s="9" t="n">
        <v>17.6470588235294</v>
      </c>
      <c r="K3560" s="9" t="n">
        <v>0</v>
      </c>
    </row>
    <row r="3561" s="1" customFormat="true" ht="18" hidden="false" customHeight="true" outlineLevel="0" collapsed="false">
      <c r="B3561" s="8" t="s">
        <v>3043</v>
      </c>
      <c r="C3561" s="8" t="s">
        <v>3267</v>
      </c>
      <c r="D3561" s="8" t="s">
        <v>35</v>
      </c>
      <c r="E3561" s="8" t="s">
        <v>36</v>
      </c>
      <c r="F3561" s="8" t="s">
        <v>50</v>
      </c>
      <c r="G3561" s="8" t="s">
        <v>51</v>
      </c>
      <c r="H3561" s="9" t="n">
        <v>26</v>
      </c>
      <c r="I3561" s="9" t="n">
        <v>34.6153846153846</v>
      </c>
      <c r="J3561" s="9" t="n">
        <v>0</v>
      </c>
      <c r="K3561" s="9" t="n">
        <v>0</v>
      </c>
    </row>
    <row r="3562" s="1" customFormat="true" ht="18" hidden="false" customHeight="true" outlineLevel="0" collapsed="false">
      <c r="B3562" s="8" t="s">
        <v>3043</v>
      </c>
      <c r="C3562" s="8" t="s">
        <v>3268</v>
      </c>
      <c r="D3562" s="8" t="s">
        <v>50</v>
      </c>
      <c r="E3562" s="8" t="s">
        <v>51</v>
      </c>
      <c r="F3562" s="8" t="s">
        <v>133</v>
      </c>
      <c r="G3562" s="8" t="s">
        <v>134</v>
      </c>
      <c r="H3562" s="9" t="n">
        <v>30</v>
      </c>
      <c r="I3562" s="9" t="n">
        <v>0</v>
      </c>
      <c r="J3562" s="9" t="n">
        <v>3.33333333333333</v>
      </c>
      <c r="K3562" s="9" t="n">
        <v>0</v>
      </c>
    </row>
    <row r="3563" s="1" customFormat="true" ht="18" hidden="false" customHeight="true" outlineLevel="0" collapsed="false">
      <c r="B3563" s="8" t="s">
        <v>3043</v>
      </c>
      <c r="C3563" s="8" t="s">
        <v>3269</v>
      </c>
      <c r="D3563" s="8" t="s">
        <v>50</v>
      </c>
      <c r="E3563" s="8" t="s">
        <v>51</v>
      </c>
      <c r="F3563" s="8" t="s">
        <v>16</v>
      </c>
      <c r="G3563" s="8" t="s">
        <v>17</v>
      </c>
      <c r="H3563" s="9" t="n">
        <v>30</v>
      </c>
      <c r="I3563" s="9" t="n">
        <v>0</v>
      </c>
      <c r="J3563" s="9" t="n">
        <v>0</v>
      </c>
      <c r="K3563" s="9" t="n">
        <v>0</v>
      </c>
    </row>
    <row r="3564" s="1" customFormat="true" ht="18" hidden="false" customHeight="true" outlineLevel="0" collapsed="false">
      <c r="B3564" s="8" t="s">
        <v>3043</v>
      </c>
      <c r="C3564" s="8" t="s">
        <v>3270</v>
      </c>
      <c r="D3564" s="8" t="s">
        <v>1439</v>
      </c>
      <c r="E3564" s="8" t="s">
        <v>1440</v>
      </c>
      <c r="F3564" s="8" t="s">
        <v>97</v>
      </c>
      <c r="G3564" s="8" t="s">
        <v>98</v>
      </c>
      <c r="H3564" s="9" t="n">
        <v>26</v>
      </c>
      <c r="I3564" s="9" t="n">
        <v>0</v>
      </c>
      <c r="J3564" s="9" t="n">
        <v>0</v>
      </c>
      <c r="K3564" s="9" t="n">
        <v>0</v>
      </c>
    </row>
    <row r="3565" s="1" customFormat="true" ht="18" hidden="false" customHeight="true" outlineLevel="0" collapsed="false">
      <c r="B3565" s="8" t="s">
        <v>3043</v>
      </c>
      <c r="C3565" s="8" t="s">
        <v>3271</v>
      </c>
      <c r="D3565" s="8" t="s">
        <v>97</v>
      </c>
      <c r="E3565" s="8" t="s">
        <v>98</v>
      </c>
      <c r="F3565" s="8" t="s">
        <v>1439</v>
      </c>
      <c r="G3565" s="8" t="s">
        <v>1440</v>
      </c>
      <c r="H3565" s="9" t="n">
        <v>26</v>
      </c>
      <c r="I3565" s="9" t="n">
        <v>7.69230769230769</v>
      </c>
      <c r="J3565" s="9" t="n">
        <v>4.16666666666667</v>
      </c>
      <c r="K3565" s="9" t="n">
        <v>0</v>
      </c>
    </row>
    <row r="3566" s="1" customFormat="true" ht="18" hidden="false" customHeight="true" outlineLevel="0" collapsed="false">
      <c r="B3566" s="8" t="s">
        <v>3043</v>
      </c>
      <c r="C3566" s="8" t="s">
        <v>3272</v>
      </c>
      <c r="D3566" s="8" t="s">
        <v>1439</v>
      </c>
      <c r="E3566" s="8" t="s">
        <v>1440</v>
      </c>
      <c r="F3566" s="8" t="s">
        <v>97</v>
      </c>
      <c r="G3566" s="8" t="s">
        <v>98</v>
      </c>
      <c r="H3566" s="9" t="n">
        <v>26</v>
      </c>
      <c r="I3566" s="9" t="n">
        <v>19.2307692307692</v>
      </c>
      <c r="J3566" s="9" t="n">
        <v>14.2857142857143</v>
      </c>
      <c r="K3566" s="9" t="n">
        <v>0</v>
      </c>
    </row>
    <row r="3567" s="1" customFormat="true" ht="18" hidden="false" customHeight="true" outlineLevel="0" collapsed="false">
      <c r="B3567" s="8" t="s">
        <v>3043</v>
      </c>
      <c r="C3567" s="8" t="s">
        <v>3273</v>
      </c>
      <c r="D3567" s="8" t="s">
        <v>50</v>
      </c>
      <c r="E3567" s="8" t="s">
        <v>51</v>
      </c>
      <c r="F3567" s="8" t="s">
        <v>556</v>
      </c>
      <c r="G3567" s="8" t="s">
        <v>557</v>
      </c>
      <c r="H3567" s="9" t="n">
        <v>22</v>
      </c>
      <c r="I3567" s="9" t="n">
        <v>0</v>
      </c>
      <c r="J3567" s="9" t="n">
        <v>4.54545454545455</v>
      </c>
      <c r="K3567" s="9" t="n">
        <v>0</v>
      </c>
    </row>
    <row r="3568" s="1" customFormat="true" ht="18" hidden="false" customHeight="true" outlineLevel="0" collapsed="false">
      <c r="B3568" s="8" t="s">
        <v>3043</v>
      </c>
      <c r="C3568" s="8" t="s">
        <v>3274</v>
      </c>
      <c r="D3568" s="8" t="s">
        <v>556</v>
      </c>
      <c r="E3568" s="8" t="s">
        <v>557</v>
      </c>
      <c r="F3568" s="8" t="s">
        <v>50</v>
      </c>
      <c r="G3568" s="8" t="s">
        <v>51</v>
      </c>
      <c r="H3568" s="9" t="n">
        <v>26</v>
      </c>
      <c r="I3568" s="9" t="n">
        <v>0</v>
      </c>
      <c r="J3568" s="9" t="n">
        <v>3.84615384615385</v>
      </c>
      <c r="K3568" s="9" t="n">
        <v>0</v>
      </c>
    </row>
    <row r="3569" s="1" customFormat="true" ht="18" hidden="false" customHeight="true" outlineLevel="0" collapsed="false">
      <c r="B3569" s="8" t="s">
        <v>3043</v>
      </c>
      <c r="C3569" s="8" t="s">
        <v>3275</v>
      </c>
      <c r="D3569" s="8" t="s">
        <v>16</v>
      </c>
      <c r="E3569" s="8" t="s">
        <v>17</v>
      </c>
      <c r="F3569" s="8" t="s">
        <v>50</v>
      </c>
      <c r="G3569" s="8" t="s">
        <v>51</v>
      </c>
      <c r="H3569" s="9" t="n">
        <v>26</v>
      </c>
      <c r="I3569" s="9" t="n">
        <v>3.84615384615385</v>
      </c>
      <c r="J3569" s="9" t="n">
        <v>0</v>
      </c>
      <c r="K3569" s="9" t="n">
        <v>0</v>
      </c>
    </row>
    <row r="3570" s="1" customFormat="true" ht="18" hidden="false" customHeight="true" outlineLevel="0" collapsed="false">
      <c r="B3570" s="8" t="s">
        <v>3043</v>
      </c>
      <c r="C3570" s="8" t="s">
        <v>3276</v>
      </c>
      <c r="D3570" s="8" t="s">
        <v>1439</v>
      </c>
      <c r="E3570" s="8" t="s">
        <v>1440</v>
      </c>
      <c r="F3570" s="8" t="s">
        <v>477</v>
      </c>
      <c r="G3570" s="8" t="s">
        <v>478</v>
      </c>
      <c r="H3570" s="9" t="n">
        <v>26</v>
      </c>
      <c r="I3570" s="9" t="n">
        <v>0</v>
      </c>
      <c r="J3570" s="9" t="n">
        <v>3.84615384615385</v>
      </c>
      <c r="K3570" s="9" t="n">
        <v>3.84615384615385</v>
      </c>
    </row>
    <row r="3571" s="1" customFormat="true" ht="18" hidden="false" customHeight="true" outlineLevel="0" collapsed="false">
      <c r="B3571" s="8" t="s">
        <v>3043</v>
      </c>
      <c r="C3571" s="8" t="s">
        <v>3277</v>
      </c>
      <c r="D3571" s="8" t="s">
        <v>477</v>
      </c>
      <c r="E3571" s="8" t="s">
        <v>478</v>
      </c>
      <c r="F3571" s="8" t="s">
        <v>1439</v>
      </c>
      <c r="G3571" s="8" t="s">
        <v>1440</v>
      </c>
      <c r="H3571" s="9" t="n">
        <v>30</v>
      </c>
      <c r="I3571" s="9" t="n">
        <v>10</v>
      </c>
      <c r="J3571" s="9" t="n">
        <v>3.7037037037037</v>
      </c>
      <c r="K3571" s="9" t="n">
        <v>0</v>
      </c>
    </row>
    <row r="3572" s="1" customFormat="true" ht="18" hidden="false" customHeight="true" outlineLevel="0" collapsed="false">
      <c r="B3572" s="8" t="s">
        <v>3043</v>
      </c>
      <c r="C3572" s="8" t="s">
        <v>3278</v>
      </c>
      <c r="D3572" s="8" t="s">
        <v>1439</v>
      </c>
      <c r="E3572" s="8" t="s">
        <v>1440</v>
      </c>
      <c r="F3572" s="8" t="s">
        <v>297</v>
      </c>
      <c r="G3572" s="8" t="s">
        <v>298</v>
      </c>
      <c r="H3572" s="9" t="n">
        <v>4</v>
      </c>
      <c r="I3572" s="9" t="n">
        <v>0</v>
      </c>
      <c r="J3572" s="9" t="n">
        <v>0</v>
      </c>
      <c r="K3572" s="9" t="n">
        <v>0</v>
      </c>
    </row>
    <row r="3573" s="1" customFormat="true" ht="18" hidden="false" customHeight="true" outlineLevel="0" collapsed="false">
      <c r="B3573" s="8" t="s">
        <v>3043</v>
      </c>
      <c r="C3573" s="8" t="s">
        <v>3279</v>
      </c>
      <c r="D3573" s="8" t="s">
        <v>297</v>
      </c>
      <c r="E3573" s="8" t="s">
        <v>298</v>
      </c>
      <c r="F3573" s="8" t="s">
        <v>1439</v>
      </c>
      <c r="G3573" s="8" t="s">
        <v>1440</v>
      </c>
      <c r="H3573" s="9" t="n">
        <v>4</v>
      </c>
      <c r="I3573" s="9" t="n">
        <v>0</v>
      </c>
      <c r="J3573" s="9" t="n">
        <v>0</v>
      </c>
      <c r="K3573" s="9" t="n">
        <v>0</v>
      </c>
    </row>
    <row r="3574" s="1" customFormat="true" ht="18" hidden="false" customHeight="true" outlineLevel="0" collapsed="false">
      <c r="B3574" s="8" t="s">
        <v>3043</v>
      </c>
      <c r="C3574" s="8" t="s">
        <v>3280</v>
      </c>
      <c r="D3574" s="8" t="s">
        <v>1439</v>
      </c>
      <c r="E3574" s="8" t="s">
        <v>1440</v>
      </c>
      <c r="F3574" s="8" t="s">
        <v>477</v>
      </c>
      <c r="G3574" s="8" t="s">
        <v>478</v>
      </c>
      <c r="H3574" s="9" t="n">
        <v>30</v>
      </c>
      <c r="I3574" s="9" t="n">
        <v>10</v>
      </c>
      <c r="J3574" s="9" t="n">
        <v>0</v>
      </c>
      <c r="K3574" s="9" t="n">
        <v>0</v>
      </c>
    </row>
    <row r="3575" s="1" customFormat="true" ht="18" hidden="false" customHeight="true" outlineLevel="0" collapsed="false">
      <c r="B3575" s="8" t="s">
        <v>3043</v>
      </c>
      <c r="C3575" s="8" t="s">
        <v>3281</v>
      </c>
      <c r="D3575" s="8" t="s">
        <v>477</v>
      </c>
      <c r="E3575" s="8" t="s">
        <v>478</v>
      </c>
      <c r="F3575" s="8" t="s">
        <v>1439</v>
      </c>
      <c r="G3575" s="8" t="s">
        <v>1440</v>
      </c>
      <c r="H3575" s="9" t="n">
        <v>30</v>
      </c>
      <c r="I3575" s="9" t="n">
        <v>6.66666666666667</v>
      </c>
      <c r="J3575" s="9" t="n">
        <v>0</v>
      </c>
      <c r="K3575" s="9" t="n">
        <v>0</v>
      </c>
    </row>
    <row r="3576" s="1" customFormat="true" ht="18" hidden="false" customHeight="true" outlineLevel="0" collapsed="false">
      <c r="B3576" s="8" t="s">
        <v>3043</v>
      </c>
      <c r="C3576" s="8" t="s">
        <v>3282</v>
      </c>
      <c r="D3576" s="8" t="s">
        <v>1439</v>
      </c>
      <c r="E3576" s="8" t="s">
        <v>1440</v>
      </c>
      <c r="F3576" s="8" t="s">
        <v>477</v>
      </c>
      <c r="G3576" s="8" t="s">
        <v>478</v>
      </c>
      <c r="H3576" s="9" t="n">
        <v>30</v>
      </c>
      <c r="I3576" s="9" t="n">
        <v>6.66666666666667</v>
      </c>
      <c r="J3576" s="9" t="n">
        <v>3.57142857142857</v>
      </c>
      <c r="K3576" s="9" t="n">
        <v>0</v>
      </c>
    </row>
    <row r="3577" s="1" customFormat="true" ht="18" hidden="false" customHeight="true" outlineLevel="0" collapsed="false">
      <c r="B3577" s="8" t="s">
        <v>3043</v>
      </c>
      <c r="C3577" s="8" t="s">
        <v>3283</v>
      </c>
      <c r="D3577" s="8" t="s">
        <v>477</v>
      </c>
      <c r="E3577" s="8" t="s">
        <v>478</v>
      </c>
      <c r="F3577" s="8" t="s">
        <v>1439</v>
      </c>
      <c r="G3577" s="8" t="s">
        <v>1440</v>
      </c>
      <c r="H3577" s="9" t="n">
        <v>26</v>
      </c>
      <c r="I3577" s="9" t="n">
        <v>0</v>
      </c>
      <c r="J3577" s="9" t="n">
        <v>3.84615384615385</v>
      </c>
      <c r="K3577" s="9" t="n">
        <v>3.84615384615385</v>
      </c>
    </row>
    <row r="3578" s="1" customFormat="true" ht="18" hidden="false" customHeight="true" outlineLevel="0" collapsed="false">
      <c r="B3578" s="8" t="s">
        <v>3043</v>
      </c>
      <c r="C3578" s="8" t="s">
        <v>3284</v>
      </c>
      <c r="D3578" s="8" t="s">
        <v>18</v>
      </c>
      <c r="E3578" s="8" t="s">
        <v>19</v>
      </c>
      <c r="F3578" s="8" t="s">
        <v>1439</v>
      </c>
      <c r="G3578" s="8" t="s">
        <v>1440</v>
      </c>
      <c r="H3578" s="9" t="n">
        <v>30</v>
      </c>
      <c r="I3578" s="9" t="n">
        <v>13.3333333333333</v>
      </c>
      <c r="J3578" s="9" t="n">
        <v>0</v>
      </c>
      <c r="K3578" s="9" t="n">
        <v>0</v>
      </c>
    </row>
    <row r="3579" s="1" customFormat="true" ht="18" hidden="false" customHeight="true" outlineLevel="0" collapsed="false">
      <c r="B3579" s="8" t="s">
        <v>3043</v>
      </c>
      <c r="C3579" s="8" t="s">
        <v>3285</v>
      </c>
      <c r="D3579" s="8" t="s">
        <v>1439</v>
      </c>
      <c r="E3579" s="8" t="s">
        <v>1440</v>
      </c>
      <c r="F3579" s="8" t="s">
        <v>18</v>
      </c>
      <c r="G3579" s="8" t="s">
        <v>19</v>
      </c>
      <c r="H3579" s="9" t="n">
        <v>30</v>
      </c>
      <c r="I3579" s="9" t="n">
        <v>10</v>
      </c>
      <c r="J3579" s="9" t="n">
        <v>0</v>
      </c>
      <c r="K3579" s="9" t="n">
        <v>0</v>
      </c>
    </row>
    <row r="3580" s="1" customFormat="true" ht="18" hidden="false" customHeight="true" outlineLevel="0" collapsed="false">
      <c r="B3580" s="8" t="s">
        <v>3043</v>
      </c>
      <c r="C3580" s="8" t="s">
        <v>3286</v>
      </c>
      <c r="D3580" s="8" t="s">
        <v>21</v>
      </c>
      <c r="E3580" s="8" t="s">
        <v>22</v>
      </c>
      <c r="F3580" s="8" t="s">
        <v>601</v>
      </c>
      <c r="G3580" s="8" t="s">
        <v>602</v>
      </c>
      <c r="H3580" s="9" t="n">
        <v>8</v>
      </c>
      <c r="I3580" s="9" t="n">
        <v>12.5</v>
      </c>
      <c r="J3580" s="9" t="n">
        <v>28.5714285714286</v>
      </c>
      <c r="K3580" s="9" t="n">
        <v>0</v>
      </c>
    </row>
    <row r="3581" s="1" customFormat="true" ht="18" hidden="false" customHeight="true" outlineLevel="0" collapsed="false">
      <c r="B3581" s="8" t="s">
        <v>3043</v>
      </c>
      <c r="C3581" s="8" t="s">
        <v>3287</v>
      </c>
      <c r="D3581" s="8" t="s">
        <v>601</v>
      </c>
      <c r="E3581" s="8" t="s">
        <v>602</v>
      </c>
      <c r="F3581" s="8" t="s">
        <v>21</v>
      </c>
      <c r="G3581" s="8" t="s">
        <v>22</v>
      </c>
      <c r="H3581" s="9" t="n">
        <v>8</v>
      </c>
      <c r="I3581" s="9" t="n">
        <v>12.5</v>
      </c>
      <c r="J3581" s="9" t="n">
        <v>0</v>
      </c>
      <c r="K3581" s="9" t="n">
        <v>0</v>
      </c>
    </row>
    <row r="3582" s="1" customFormat="true" ht="18" hidden="false" customHeight="true" outlineLevel="0" collapsed="false">
      <c r="B3582" s="8" t="s">
        <v>3043</v>
      </c>
      <c r="C3582" s="8" t="s">
        <v>3288</v>
      </c>
      <c r="D3582" s="8" t="s">
        <v>40</v>
      </c>
      <c r="E3582" s="8" t="s">
        <v>41</v>
      </c>
      <c r="F3582" s="8" t="s">
        <v>21</v>
      </c>
      <c r="G3582" s="8" t="s">
        <v>22</v>
      </c>
      <c r="H3582" s="9" t="n">
        <v>30</v>
      </c>
      <c r="I3582" s="9" t="n">
        <v>23.3333333333333</v>
      </c>
      <c r="J3582" s="9" t="n">
        <v>4.34782608695652</v>
      </c>
      <c r="K3582" s="9" t="n">
        <v>0</v>
      </c>
    </row>
    <row r="3583" s="1" customFormat="true" ht="18" hidden="false" customHeight="true" outlineLevel="0" collapsed="false">
      <c r="B3583" s="8" t="s">
        <v>3043</v>
      </c>
      <c r="C3583" s="8" t="s">
        <v>3289</v>
      </c>
      <c r="D3583" s="8" t="s">
        <v>21</v>
      </c>
      <c r="E3583" s="8" t="s">
        <v>22</v>
      </c>
      <c r="F3583" s="8" t="s">
        <v>413</v>
      </c>
      <c r="G3583" s="8" t="s">
        <v>414</v>
      </c>
      <c r="H3583" s="9" t="n">
        <v>4</v>
      </c>
      <c r="I3583" s="9" t="n">
        <v>0</v>
      </c>
      <c r="J3583" s="9" t="n">
        <v>0</v>
      </c>
      <c r="K3583" s="9" t="n">
        <v>0</v>
      </c>
    </row>
    <row r="3584" s="1" customFormat="true" ht="18" hidden="false" customHeight="true" outlineLevel="0" collapsed="false">
      <c r="B3584" s="8" t="s">
        <v>3043</v>
      </c>
      <c r="C3584" s="8" t="s">
        <v>3290</v>
      </c>
      <c r="D3584" s="8" t="s">
        <v>413</v>
      </c>
      <c r="E3584" s="8" t="s">
        <v>414</v>
      </c>
      <c r="F3584" s="8" t="s">
        <v>21</v>
      </c>
      <c r="G3584" s="8" t="s">
        <v>22</v>
      </c>
      <c r="H3584" s="9" t="n">
        <v>4</v>
      </c>
      <c r="I3584" s="9" t="n">
        <v>0</v>
      </c>
      <c r="J3584" s="9" t="n">
        <v>0</v>
      </c>
      <c r="K3584" s="9" t="n">
        <v>0</v>
      </c>
    </row>
    <row r="3585" s="1" customFormat="true" ht="18" hidden="false" customHeight="true" outlineLevel="0" collapsed="false">
      <c r="B3585" s="8" t="s">
        <v>3043</v>
      </c>
      <c r="C3585" s="8" t="s">
        <v>3291</v>
      </c>
      <c r="D3585" s="8" t="s">
        <v>18</v>
      </c>
      <c r="E3585" s="8" t="s">
        <v>19</v>
      </c>
      <c r="F3585" s="8" t="s">
        <v>27</v>
      </c>
      <c r="G3585" s="8" t="s">
        <v>28</v>
      </c>
      <c r="H3585" s="9" t="n">
        <v>30</v>
      </c>
      <c r="I3585" s="9" t="n">
        <v>0</v>
      </c>
      <c r="J3585" s="9" t="n">
        <v>0</v>
      </c>
      <c r="K3585" s="9" t="n">
        <v>0</v>
      </c>
    </row>
    <row r="3586" s="1" customFormat="true" ht="18" hidden="false" customHeight="true" outlineLevel="0" collapsed="false">
      <c r="B3586" s="8" t="s">
        <v>3043</v>
      </c>
      <c r="C3586" s="8" t="s">
        <v>3292</v>
      </c>
      <c r="D3586" s="8" t="s">
        <v>27</v>
      </c>
      <c r="E3586" s="8" t="s">
        <v>28</v>
      </c>
      <c r="F3586" s="8" t="s">
        <v>18</v>
      </c>
      <c r="G3586" s="8" t="s">
        <v>19</v>
      </c>
      <c r="H3586" s="9" t="n">
        <v>30</v>
      </c>
      <c r="I3586" s="9" t="n">
        <v>0</v>
      </c>
      <c r="J3586" s="9" t="n">
        <v>0</v>
      </c>
      <c r="K3586" s="9" t="n">
        <v>0</v>
      </c>
    </row>
    <row r="3587" s="1" customFormat="true" ht="18" hidden="false" customHeight="true" outlineLevel="0" collapsed="false">
      <c r="B3587" s="8" t="s">
        <v>3043</v>
      </c>
      <c r="C3587" s="8" t="s">
        <v>3293</v>
      </c>
      <c r="D3587" s="8" t="s">
        <v>21</v>
      </c>
      <c r="E3587" s="8" t="s">
        <v>22</v>
      </c>
      <c r="F3587" s="8" t="s">
        <v>40</v>
      </c>
      <c r="G3587" s="8" t="s">
        <v>41</v>
      </c>
      <c r="H3587" s="9" t="n">
        <v>30</v>
      </c>
      <c r="I3587" s="9" t="n">
        <v>23.3333333333333</v>
      </c>
      <c r="J3587" s="9" t="n">
        <v>8.69565217391304</v>
      </c>
      <c r="K3587" s="9" t="n">
        <v>4.34782608695652</v>
      </c>
    </row>
    <row r="3588" s="1" customFormat="true" ht="18" hidden="false" customHeight="true" outlineLevel="0" collapsed="false">
      <c r="B3588" s="8" t="s">
        <v>3043</v>
      </c>
      <c r="C3588" s="8" t="s">
        <v>3294</v>
      </c>
      <c r="D3588" s="8" t="s">
        <v>27</v>
      </c>
      <c r="E3588" s="8" t="s">
        <v>28</v>
      </c>
      <c r="F3588" s="8" t="s">
        <v>18</v>
      </c>
      <c r="G3588" s="8" t="s">
        <v>19</v>
      </c>
      <c r="H3588" s="9" t="n">
        <v>30</v>
      </c>
      <c r="I3588" s="9" t="n">
        <v>0</v>
      </c>
      <c r="J3588" s="9" t="n">
        <v>3.33333333333333</v>
      </c>
      <c r="K3588" s="9" t="n">
        <v>0</v>
      </c>
    </row>
    <row r="3589" s="1" customFormat="true" ht="18" hidden="false" customHeight="true" outlineLevel="0" collapsed="false">
      <c r="B3589" s="8" t="s">
        <v>3043</v>
      </c>
      <c r="C3589" s="8" t="s">
        <v>3295</v>
      </c>
      <c r="D3589" s="8" t="s">
        <v>18</v>
      </c>
      <c r="E3589" s="8" t="s">
        <v>19</v>
      </c>
      <c r="F3589" s="8" t="s">
        <v>27</v>
      </c>
      <c r="G3589" s="8" t="s">
        <v>28</v>
      </c>
      <c r="H3589" s="9" t="n">
        <v>30</v>
      </c>
      <c r="I3589" s="9" t="n">
        <v>0</v>
      </c>
      <c r="J3589" s="9" t="n">
        <v>6.66666666666667</v>
      </c>
      <c r="K3589" s="9" t="n">
        <v>3.33333333333333</v>
      </c>
    </row>
    <row r="3590" s="1" customFormat="true" ht="18" hidden="false" customHeight="true" outlineLevel="0" collapsed="false">
      <c r="B3590" s="8" t="s">
        <v>3043</v>
      </c>
      <c r="C3590" s="8" t="s">
        <v>3296</v>
      </c>
      <c r="D3590" s="8" t="s">
        <v>27</v>
      </c>
      <c r="E3590" s="8" t="s">
        <v>28</v>
      </c>
      <c r="F3590" s="8" t="s">
        <v>18</v>
      </c>
      <c r="G3590" s="8" t="s">
        <v>19</v>
      </c>
      <c r="H3590" s="9" t="n">
        <v>30</v>
      </c>
      <c r="I3590" s="9" t="n">
        <v>0</v>
      </c>
      <c r="J3590" s="9" t="n">
        <v>16.6666666666667</v>
      </c>
      <c r="K3590" s="9" t="n">
        <v>0</v>
      </c>
    </row>
    <row r="3591" s="1" customFormat="true" ht="18" hidden="false" customHeight="true" outlineLevel="0" collapsed="false">
      <c r="B3591" s="8" t="s">
        <v>3043</v>
      </c>
      <c r="C3591" s="8" t="s">
        <v>3297</v>
      </c>
      <c r="D3591" s="8" t="s">
        <v>18</v>
      </c>
      <c r="E3591" s="8" t="s">
        <v>19</v>
      </c>
      <c r="F3591" s="8" t="s">
        <v>27</v>
      </c>
      <c r="G3591" s="8" t="s">
        <v>28</v>
      </c>
      <c r="H3591" s="9" t="n">
        <v>30</v>
      </c>
      <c r="I3591" s="9" t="n">
        <v>0</v>
      </c>
      <c r="J3591" s="9" t="n">
        <v>6.66666666666667</v>
      </c>
      <c r="K3591" s="9" t="n">
        <v>0</v>
      </c>
    </row>
    <row r="3592" s="1" customFormat="true" ht="18" hidden="false" customHeight="true" outlineLevel="0" collapsed="false">
      <c r="B3592" s="8" t="s">
        <v>3043</v>
      </c>
      <c r="C3592" s="8" t="s">
        <v>3298</v>
      </c>
      <c r="D3592" s="8" t="s">
        <v>18</v>
      </c>
      <c r="E3592" s="8" t="s">
        <v>19</v>
      </c>
      <c r="F3592" s="8" t="s">
        <v>27</v>
      </c>
      <c r="G3592" s="8" t="s">
        <v>28</v>
      </c>
      <c r="H3592" s="9" t="n">
        <v>30</v>
      </c>
      <c r="I3592" s="9" t="n">
        <v>0</v>
      </c>
      <c r="J3592" s="9" t="n">
        <v>0</v>
      </c>
      <c r="K3592" s="9" t="n">
        <v>0</v>
      </c>
    </row>
    <row r="3593" s="1" customFormat="true" ht="18" hidden="false" customHeight="true" outlineLevel="0" collapsed="false">
      <c r="B3593" s="8" t="s">
        <v>3043</v>
      </c>
      <c r="C3593" s="8" t="s">
        <v>3299</v>
      </c>
      <c r="D3593" s="8" t="s">
        <v>18</v>
      </c>
      <c r="E3593" s="8" t="s">
        <v>19</v>
      </c>
      <c r="F3593" s="8" t="s">
        <v>1439</v>
      </c>
      <c r="G3593" s="8" t="s">
        <v>1440</v>
      </c>
      <c r="H3593" s="9" t="n">
        <v>4</v>
      </c>
      <c r="I3593" s="9" t="n">
        <v>0</v>
      </c>
      <c r="J3593" s="9" t="n">
        <v>0</v>
      </c>
      <c r="K3593" s="9" t="n">
        <v>0</v>
      </c>
    </row>
    <row r="3594" s="1" customFormat="true" ht="18" hidden="false" customHeight="true" outlineLevel="0" collapsed="false">
      <c r="B3594" s="8" t="s">
        <v>3043</v>
      </c>
      <c r="C3594" s="8" t="s">
        <v>3300</v>
      </c>
      <c r="D3594" s="8" t="s">
        <v>27</v>
      </c>
      <c r="E3594" s="8" t="s">
        <v>28</v>
      </c>
      <c r="F3594" s="8" t="s">
        <v>18</v>
      </c>
      <c r="G3594" s="8" t="s">
        <v>19</v>
      </c>
      <c r="H3594" s="9" t="n">
        <v>26</v>
      </c>
      <c r="I3594" s="9" t="n">
        <v>0</v>
      </c>
      <c r="J3594" s="9" t="n">
        <v>0</v>
      </c>
      <c r="K3594" s="9" t="n">
        <v>0</v>
      </c>
    </row>
    <row r="3595" s="1" customFormat="true" ht="18" hidden="false" customHeight="true" outlineLevel="0" collapsed="false">
      <c r="B3595" s="8" t="s">
        <v>3043</v>
      </c>
      <c r="C3595" s="8" t="s">
        <v>3301</v>
      </c>
      <c r="D3595" s="8" t="s">
        <v>1439</v>
      </c>
      <c r="E3595" s="8" t="s">
        <v>1440</v>
      </c>
      <c r="F3595" s="8" t="s">
        <v>477</v>
      </c>
      <c r="G3595" s="8" t="s">
        <v>478</v>
      </c>
      <c r="H3595" s="9" t="n">
        <v>26</v>
      </c>
      <c r="I3595" s="9" t="n">
        <v>0</v>
      </c>
      <c r="J3595" s="9" t="n">
        <v>0</v>
      </c>
      <c r="K3595" s="9" t="n">
        <v>0</v>
      </c>
    </row>
    <row r="3596" s="1" customFormat="true" ht="18" hidden="false" customHeight="true" outlineLevel="0" collapsed="false">
      <c r="B3596" s="8" t="s">
        <v>3043</v>
      </c>
      <c r="C3596" s="8" t="s">
        <v>3302</v>
      </c>
      <c r="D3596" s="8" t="s">
        <v>133</v>
      </c>
      <c r="E3596" s="8" t="s">
        <v>134</v>
      </c>
      <c r="F3596" s="8" t="s">
        <v>27</v>
      </c>
      <c r="G3596" s="8" t="s">
        <v>28</v>
      </c>
      <c r="H3596" s="9" t="n">
        <v>30</v>
      </c>
      <c r="I3596" s="9" t="n">
        <v>0</v>
      </c>
      <c r="J3596" s="9" t="n">
        <v>13.3333333333333</v>
      </c>
      <c r="K3596" s="9" t="n">
        <v>0</v>
      </c>
    </row>
    <row r="3597" s="1" customFormat="true" ht="18" hidden="false" customHeight="true" outlineLevel="0" collapsed="false">
      <c r="B3597" s="8" t="s">
        <v>3043</v>
      </c>
      <c r="C3597" s="8" t="s">
        <v>3303</v>
      </c>
      <c r="D3597" s="8" t="s">
        <v>27</v>
      </c>
      <c r="E3597" s="8" t="s">
        <v>28</v>
      </c>
      <c r="F3597" s="8" t="s">
        <v>133</v>
      </c>
      <c r="G3597" s="8" t="s">
        <v>134</v>
      </c>
      <c r="H3597" s="9" t="n">
        <v>26</v>
      </c>
      <c r="I3597" s="9" t="n">
        <v>42.3076923076923</v>
      </c>
      <c r="J3597" s="9" t="n">
        <v>6.66666666666667</v>
      </c>
      <c r="K3597" s="9" t="n">
        <v>0</v>
      </c>
    </row>
    <row r="3598" s="1" customFormat="true" ht="18" hidden="false" customHeight="true" outlineLevel="0" collapsed="false">
      <c r="B3598" s="8" t="s">
        <v>3043</v>
      </c>
      <c r="C3598" s="8" t="s">
        <v>3304</v>
      </c>
      <c r="D3598" s="8" t="s">
        <v>477</v>
      </c>
      <c r="E3598" s="8" t="s">
        <v>478</v>
      </c>
      <c r="F3598" s="8" t="s">
        <v>1439</v>
      </c>
      <c r="G3598" s="8" t="s">
        <v>1440</v>
      </c>
      <c r="H3598" s="9" t="n">
        <v>26</v>
      </c>
      <c r="I3598" s="9" t="n">
        <v>0</v>
      </c>
      <c r="J3598" s="9" t="n">
        <v>0</v>
      </c>
      <c r="K3598" s="9" t="n">
        <v>0</v>
      </c>
    </row>
    <row r="3599" s="1" customFormat="true" ht="18" hidden="false" customHeight="true" outlineLevel="0" collapsed="false">
      <c r="B3599" s="8" t="s">
        <v>3043</v>
      </c>
      <c r="C3599" s="8" t="s">
        <v>3305</v>
      </c>
      <c r="D3599" s="8" t="s">
        <v>35</v>
      </c>
      <c r="E3599" s="8" t="s">
        <v>36</v>
      </c>
      <c r="F3599" s="8" t="s">
        <v>40</v>
      </c>
      <c r="G3599" s="8" t="s">
        <v>41</v>
      </c>
      <c r="H3599" s="9" t="n">
        <v>30</v>
      </c>
      <c r="I3599" s="9" t="n">
        <v>0</v>
      </c>
      <c r="J3599" s="9" t="n">
        <v>6.66666666666667</v>
      </c>
      <c r="K3599" s="9" t="n">
        <v>0</v>
      </c>
    </row>
    <row r="3600" s="1" customFormat="true" ht="18" hidden="false" customHeight="true" outlineLevel="0" collapsed="false">
      <c r="B3600" s="8" t="s">
        <v>3043</v>
      </c>
      <c r="C3600" s="8" t="s">
        <v>3305</v>
      </c>
      <c r="D3600" s="8" t="s">
        <v>40</v>
      </c>
      <c r="E3600" s="8" t="s">
        <v>41</v>
      </c>
      <c r="F3600" s="8" t="s">
        <v>21</v>
      </c>
      <c r="G3600" s="8" t="s">
        <v>22</v>
      </c>
      <c r="H3600" s="9" t="n">
        <v>30</v>
      </c>
      <c r="I3600" s="9" t="n">
        <v>0</v>
      </c>
      <c r="J3600" s="9" t="n">
        <v>3.33333333333333</v>
      </c>
      <c r="K3600" s="9" t="n">
        <v>0</v>
      </c>
    </row>
    <row r="3601" s="1" customFormat="true" ht="18" hidden="false" customHeight="true" outlineLevel="0" collapsed="false">
      <c r="B3601" s="8" t="s">
        <v>3043</v>
      </c>
      <c r="C3601" s="8" t="s">
        <v>3306</v>
      </c>
      <c r="D3601" s="8" t="s">
        <v>21</v>
      </c>
      <c r="E3601" s="8" t="s">
        <v>22</v>
      </c>
      <c r="F3601" s="8" t="s">
        <v>40</v>
      </c>
      <c r="G3601" s="8" t="s">
        <v>41</v>
      </c>
      <c r="H3601" s="9" t="n">
        <v>30</v>
      </c>
      <c r="I3601" s="9" t="n">
        <v>0</v>
      </c>
      <c r="J3601" s="9" t="n">
        <v>10</v>
      </c>
      <c r="K3601" s="9" t="n">
        <v>0</v>
      </c>
    </row>
    <row r="3602" s="1" customFormat="true" ht="18" hidden="false" customHeight="true" outlineLevel="0" collapsed="false">
      <c r="B3602" s="8" t="s">
        <v>3043</v>
      </c>
      <c r="C3602" s="8" t="s">
        <v>3306</v>
      </c>
      <c r="D3602" s="8" t="s">
        <v>40</v>
      </c>
      <c r="E3602" s="8" t="s">
        <v>41</v>
      </c>
      <c r="F3602" s="8" t="s">
        <v>35</v>
      </c>
      <c r="G3602" s="8" t="s">
        <v>36</v>
      </c>
      <c r="H3602" s="9" t="n">
        <v>30</v>
      </c>
      <c r="I3602" s="9" t="n">
        <v>0</v>
      </c>
      <c r="J3602" s="9" t="n">
        <v>3.33333333333333</v>
      </c>
      <c r="K3602" s="9" t="n">
        <v>0</v>
      </c>
    </row>
    <row r="3603" s="1" customFormat="true" ht="18" hidden="false" customHeight="true" outlineLevel="0" collapsed="false">
      <c r="B3603" s="8" t="s">
        <v>3043</v>
      </c>
      <c r="C3603" s="8" t="s">
        <v>3307</v>
      </c>
      <c r="D3603" s="8" t="s">
        <v>133</v>
      </c>
      <c r="E3603" s="8" t="s">
        <v>134</v>
      </c>
      <c r="F3603" s="8" t="s">
        <v>50</v>
      </c>
      <c r="G3603" s="8" t="s">
        <v>51</v>
      </c>
      <c r="H3603" s="9" t="n">
        <v>30</v>
      </c>
      <c r="I3603" s="9" t="n">
        <v>0</v>
      </c>
      <c r="J3603" s="9" t="n">
        <v>3.33333333333333</v>
      </c>
      <c r="K3603" s="9" t="n">
        <v>3.33333333333333</v>
      </c>
    </row>
    <row r="3604" s="1" customFormat="true" ht="18" hidden="false" customHeight="true" outlineLevel="0" collapsed="false">
      <c r="B3604" s="8" t="s">
        <v>3043</v>
      </c>
      <c r="C3604" s="8" t="s">
        <v>3307</v>
      </c>
      <c r="D3604" s="8" t="s">
        <v>27</v>
      </c>
      <c r="E3604" s="8" t="s">
        <v>28</v>
      </c>
      <c r="F3604" s="8" t="s">
        <v>452</v>
      </c>
      <c r="G3604" s="8" t="s">
        <v>453</v>
      </c>
      <c r="H3604" s="9" t="n">
        <v>30</v>
      </c>
      <c r="I3604" s="9" t="n">
        <v>0</v>
      </c>
      <c r="J3604" s="9" t="n">
        <v>3.33333333333333</v>
      </c>
      <c r="K3604" s="9" t="n">
        <v>3.33333333333333</v>
      </c>
    </row>
    <row r="3605" s="1" customFormat="true" ht="18" hidden="false" customHeight="true" outlineLevel="0" collapsed="false">
      <c r="B3605" s="8" t="s">
        <v>3043</v>
      </c>
      <c r="C3605" s="8" t="s">
        <v>3307</v>
      </c>
      <c r="D3605" s="8" t="s">
        <v>452</v>
      </c>
      <c r="E3605" s="8" t="s">
        <v>453</v>
      </c>
      <c r="F3605" s="8" t="s">
        <v>133</v>
      </c>
      <c r="G3605" s="8" t="s">
        <v>134</v>
      </c>
      <c r="H3605" s="9" t="n">
        <v>30</v>
      </c>
      <c r="I3605" s="9" t="n">
        <v>0</v>
      </c>
      <c r="J3605" s="9" t="n">
        <v>3.33333333333333</v>
      </c>
      <c r="K3605" s="9" t="n">
        <v>3.33333333333333</v>
      </c>
    </row>
    <row r="3606" s="1" customFormat="true" ht="18" hidden="false" customHeight="true" outlineLevel="0" collapsed="false">
      <c r="B3606" s="8" t="s">
        <v>3043</v>
      </c>
      <c r="C3606" s="8" t="s">
        <v>3308</v>
      </c>
      <c r="D3606" s="8" t="s">
        <v>133</v>
      </c>
      <c r="E3606" s="8" t="s">
        <v>134</v>
      </c>
      <c r="F3606" s="8" t="s">
        <v>452</v>
      </c>
      <c r="G3606" s="8" t="s">
        <v>453</v>
      </c>
      <c r="H3606" s="9" t="n">
        <v>30</v>
      </c>
      <c r="I3606" s="9" t="n">
        <v>0</v>
      </c>
      <c r="J3606" s="9" t="n">
        <v>16.6666666666667</v>
      </c>
      <c r="K3606" s="9" t="n">
        <v>6.66666666666667</v>
      </c>
    </row>
    <row r="3607" s="1" customFormat="true" ht="18" hidden="false" customHeight="true" outlineLevel="0" collapsed="false">
      <c r="B3607" s="8" t="s">
        <v>3043</v>
      </c>
      <c r="C3607" s="8" t="s">
        <v>3308</v>
      </c>
      <c r="D3607" s="8" t="s">
        <v>50</v>
      </c>
      <c r="E3607" s="8" t="s">
        <v>51</v>
      </c>
      <c r="F3607" s="8" t="s">
        <v>133</v>
      </c>
      <c r="G3607" s="8" t="s">
        <v>134</v>
      </c>
      <c r="H3607" s="9" t="n">
        <v>30</v>
      </c>
      <c r="I3607" s="9" t="n">
        <v>0</v>
      </c>
      <c r="J3607" s="9" t="n">
        <v>16.6666666666667</v>
      </c>
      <c r="K3607" s="9" t="n">
        <v>3.33333333333333</v>
      </c>
    </row>
    <row r="3608" s="1" customFormat="true" ht="18" hidden="false" customHeight="true" outlineLevel="0" collapsed="false">
      <c r="B3608" s="8" t="s">
        <v>3043</v>
      </c>
      <c r="C3608" s="8" t="s">
        <v>3308</v>
      </c>
      <c r="D3608" s="8" t="s">
        <v>452</v>
      </c>
      <c r="E3608" s="8" t="s">
        <v>453</v>
      </c>
      <c r="F3608" s="8" t="s">
        <v>27</v>
      </c>
      <c r="G3608" s="8" t="s">
        <v>28</v>
      </c>
      <c r="H3608" s="9" t="n">
        <v>30</v>
      </c>
      <c r="I3608" s="9" t="n">
        <v>0</v>
      </c>
      <c r="J3608" s="9" t="n">
        <v>20</v>
      </c>
      <c r="K3608" s="9" t="n">
        <v>10</v>
      </c>
    </row>
    <row r="3609" s="1" customFormat="true" ht="18" hidden="false" customHeight="true" outlineLevel="0" collapsed="false">
      <c r="B3609" s="8" t="s">
        <v>3043</v>
      </c>
      <c r="C3609" s="8" t="s">
        <v>3309</v>
      </c>
      <c r="D3609" s="8" t="s">
        <v>27</v>
      </c>
      <c r="E3609" s="8" t="s">
        <v>28</v>
      </c>
      <c r="F3609" s="8" t="s">
        <v>452</v>
      </c>
      <c r="G3609" s="8" t="s">
        <v>453</v>
      </c>
      <c r="H3609" s="9" t="n">
        <v>30</v>
      </c>
      <c r="I3609" s="9" t="n">
        <v>0</v>
      </c>
      <c r="J3609" s="9" t="n">
        <v>10</v>
      </c>
      <c r="K3609" s="9" t="n">
        <v>3.33333333333333</v>
      </c>
    </row>
    <row r="3610" s="1" customFormat="true" ht="18" hidden="false" customHeight="true" outlineLevel="0" collapsed="false">
      <c r="B3610" s="8" t="s">
        <v>3043</v>
      </c>
      <c r="C3610" s="8" t="s">
        <v>3310</v>
      </c>
      <c r="D3610" s="8" t="s">
        <v>452</v>
      </c>
      <c r="E3610" s="8" t="s">
        <v>453</v>
      </c>
      <c r="F3610" s="8" t="s">
        <v>27</v>
      </c>
      <c r="G3610" s="8" t="s">
        <v>28</v>
      </c>
      <c r="H3610" s="9" t="n">
        <v>30</v>
      </c>
      <c r="I3610" s="9" t="n">
        <v>0</v>
      </c>
      <c r="J3610" s="9" t="n">
        <v>6.66666666666667</v>
      </c>
      <c r="K3610" s="9" t="n">
        <v>3.33333333333333</v>
      </c>
    </row>
    <row r="3611" s="1" customFormat="true" ht="18" hidden="false" customHeight="true" outlineLevel="0" collapsed="false">
      <c r="B3611" s="8" t="s">
        <v>3043</v>
      </c>
      <c r="C3611" s="8" t="s">
        <v>3311</v>
      </c>
      <c r="D3611" s="8" t="s">
        <v>21</v>
      </c>
      <c r="E3611" s="8" t="s">
        <v>22</v>
      </c>
      <c r="F3611" s="8" t="s">
        <v>452</v>
      </c>
      <c r="G3611" s="8" t="s">
        <v>453</v>
      </c>
      <c r="H3611" s="9" t="n">
        <v>28</v>
      </c>
      <c r="I3611" s="9" t="n">
        <v>0</v>
      </c>
      <c r="J3611" s="9" t="n">
        <v>3.57142857142857</v>
      </c>
      <c r="K3611" s="9" t="n">
        <v>0</v>
      </c>
    </row>
    <row r="3612" s="1" customFormat="true" ht="18" hidden="false" customHeight="true" outlineLevel="0" collapsed="false">
      <c r="B3612" s="8" t="s">
        <v>3043</v>
      </c>
      <c r="C3612" s="8" t="s">
        <v>3312</v>
      </c>
      <c r="D3612" s="8" t="s">
        <v>452</v>
      </c>
      <c r="E3612" s="8" t="s">
        <v>453</v>
      </c>
      <c r="F3612" s="8" t="s">
        <v>21</v>
      </c>
      <c r="G3612" s="8" t="s">
        <v>22</v>
      </c>
      <c r="H3612" s="9" t="n">
        <v>28</v>
      </c>
      <c r="I3612" s="9" t="n">
        <v>0</v>
      </c>
      <c r="J3612" s="9" t="n">
        <v>7.14285714285714</v>
      </c>
      <c r="K3612" s="9" t="n">
        <v>3.57142857142857</v>
      </c>
    </row>
    <row r="3613" s="1" customFormat="true" ht="18" hidden="false" customHeight="true" outlineLevel="0" collapsed="false">
      <c r="B3613" s="8" t="s">
        <v>3043</v>
      </c>
      <c r="C3613" s="8" t="s">
        <v>3313</v>
      </c>
      <c r="D3613" s="8" t="s">
        <v>27</v>
      </c>
      <c r="E3613" s="8" t="s">
        <v>28</v>
      </c>
      <c r="F3613" s="8" t="s">
        <v>452</v>
      </c>
      <c r="G3613" s="8" t="s">
        <v>453</v>
      </c>
      <c r="H3613" s="9" t="n">
        <v>26</v>
      </c>
      <c r="I3613" s="9" t="n">
        <v>3.84615384615385</v>
      </c>
      <c r="J3613" s="9" t="n">
        <v>12</v>
      </c>
      <c r="K3613" s="9" t="n">
        <v>4</v>
      </c>
    </row>
    <row r="3614" s="1" customFormat="true" ht="18" hidden="false" customHeight="true" outlineLevel="0" collapsed="false">
      <c r="B3614" s="8" t="s">
        <v>3043</v>
      </c>
      <c r="C3614" s="8" t="s">
        <v>3314</v>
      </c>
      <c r="D3614" s="8" t="s">
        <v>556</v>
      </c>
      <c r="E3614" s="8" t="s">
        <v>557</v>
      </c>
      <c r="F3614" s="8" t="s">
        <v>289</v>
      </c>
      <c r="G3614" s="8" t="s">
        <v>290</v>
      </c>
      <c r="H3614" s="9" t="n">
        <v>4</v>
      </c>
      <c r="I3614" s="9" t="n">
        <v>100</v>
      </c>
      <c r="J3614" s="9" t="s">
        <v>37</v>
      </c>
      <c r="K3614" s="9" t="s">
        <v>37</v>
      </c>
    </row>
    <row r="3615" s="1" customFormat="true" ht="18" hidden="false" customHeight="true" outlineLevel="0" collapsed="false">
      <c r="B3615" s="8" t="s">
        <v>3043</v>
      </c>
      <c r="C3615" s="8" t="s">
        <v>3315</v>
      </c>
      <c r="D3615" s="8" t="s">
        <v>289</v>
      </c>
      <c r="E3615" s="8" t="s">
        <v>290</v>
      </c>
      <c r="F3615" s="8" t="s">
        <v>556</v>
      </c>
      <c r="G3615" s="8" t="s">
        <v>557</v>
      </c>
      <c r="H3615" s="9" t="n">
        <v>4</v>
      </c>
      <c r="I3615" s="9" t="n">
        <v>100</v>
      </c>
      <c r="J3615" s="9" t="s">
        <v>37</v>
      </c>
      <c r="K3615" s="9" t="s">
        <v>37</v>
      </c>
    </row>
    <row r="3616" s="1" customFormat="true" ht="18" hidden="false" customHeight="true" outlineLevel="0" collapsed="false">
      <c r="B3616" s="8" t="s">
        <v>3043</v>
      </c>
      <c r="C3616" s="8" t="s">
        <v>3316</v>
      </c>
      <c r="D3616" s="8" t="s">
        <v>452</v>
      </c>
      <c r="E3616" s="8" t="s">
        <v>453</v>
      </c>
      <c r="F3616" s="8" t="s">
        <v>27</v>
      </c>
      <c r="G3616" s="8" t="s">
        <v>28</v>
      </c>
      <c r="H3616" s="9" t="n">
        <v>26</v>
      </c>
      <c r="I3616" s="9" t="n">
        <v>3.84615384615385</v>
      </c>
      <c r="J3616" s="9" t="n">
        <v>4</v>
      </c>
      <c r="K3616" s="9" t="n">
        <v>0</v>
      </c>
    </row>
    <row r="3617" s="1" customFormat="true" ht="18" hidden="false" customHeight="true" outlineLevel="0" collapsed="false">
      <c r="B3617" s="8" t="s">
        <v>3043</v>
      </c>
      <c r="C3617" s="8" t="s">
        <v>3317</v>
      </c>
      <c r="D3617" s="8" t="s">
        <v>27</v>
      </c>
      <c r="E3617" s="8" t="s">
        <v>28</v>
      </c>
      <c r="F3617" s="8" t="s">
        <v>455</v>
      </c>
      <c r="G3617" s="8" t="s">
        <v>456</v>
      </c>
      <c r="H3617" s="9" t="n">
        <v>30</v>
      </c>
      <c r="I3617" s="9" t="n">
        <v>0</v>
      </c>
      <c r="J3617" s="9" t="n">
        <v>0</v>
      </c>
      <c r="K3617" s="9" t="n">
        <v>0</v>
      </c>
    </row>
    <row r="3618" s="1" customFormat="true" ht="18" hidden="false" customHeight="true" outlineLevel="0" collapsed="false">
      <c r="B3618" s="8" t="s">
        <v>3043</v>
      </c>
      <c r="C3618" s="8" t="s">
        <v>3318</v>
      </c>
      <c r="D3618" s="8" t="s">
        <v>455</v>
      </c>
      <c r="E3618" s="8" t="s">
        <v>456</v>
      </c>
      <c r="F3618" s="8" t="s">
        <v>27</v>
      </c>
      <c r="G3618" s="8" t="s">
        <v>28</v>
      </c>
      <c r="H3618" s="9" t="n">
        <v>30</v>
      </c>
      <c r="I3618" s="9" t="n">
        <v>0</v>
      </c>
      <c r="J3618" s="9" t="n">
        <v>20</v>
      </c>
      <c r="K3618" s="9" t="n">
        <v>0</v>
      </c>
    </row>
    <row r="3619" s="1" customFormat="true" ht="18" hidden="false" customHeight="true" outlineLevel="0" collapsed="false">
      <c r="B3619" s="8" t="s">
        <v>3043</v>
      </c>
      <c r="C3619" s="8" t="s">
        <v>3319</v>
      </c>
      <c r="D3619" s="8" t="s">
        <v>27</v>
      </c>
      <c r="E3619" s="8" t="s">
        <v>28</v>
      </c>
      <c r="F3619" s="8" t="s">
        <v>133</v>
      </c>
      <c r="G3619" s="8" t="s">
        <v>134</v>
      </c>
      <c r="H3619" s="9" t="n">
        <v>30</v>
      </c>
      <c r="I3619" s="9" t="n">
        <v>6.66666666666667</v>
      </c>
      <c r="J3619" s="9" t="n">
        <v>7.14285714285714</v>
      </c>
      <c r="K3619" s="9" t="n">
        <v>3.57142857142857</v>
      </c>
    </row>
    <row r="3620" s="1" customFormat="true" ht="18" hidden="false" customHeight="true" outlineLevel="0" collapsed="false">
      <c r="B3620" s="8" t="s">
        <v>3043</v>
      </c>
      <c r="C3620" s="8" t="s">
        <v>3320</v>
      </c>
      <c r="D3620" s="8" t="s">
        <v>133</v>
      </c>
      <c r="E3620" s="8" t="s">
        <v>134</v>
      </c>
      <c r="F3620" s="8" t="s">
        <v>27</v>
      </c>
      <c r="G3620" s="8" t="s">
        <v>28</v>
      </c>
      <c r="H3620" s="9" t="n">
        <v>30</v>
      </c>
      <c r="I3620" s="9" t="n">
        <v>43.3333333333333</v>
      </c>
      <c r="J3620" s="9" t="n">
        <v>5.88235294117647</v>
      </c>
      <c r="K3620" s="9" t="n">
        <v>5.88235294117647</v>
      </c>
    </row>
    <row r="3621" s="1" customFormat="true" ht="18" hidden="false" customHeight="true" outlineLevel="0" collapsed="false">
      <c r="B3621" s="8" t="s">
        <v>3043</v>
      </c>
      <c r="C3621" s="8" t="s">
        <v>3321</v>
      </c>
      <c r="D3621" s="8" t="s">
        <v>27</v>
      </c>
      <c r="E3621" s="8" t="s">
        <v>28</v>
      </c>
      <c r="F3621" s="8" t="s">
        <v>133</v>
      </c>
      <c r="G3621" s="8" t="s">
        <v>134</v>
      </c>
      <c r="H3621" s="9" t="n">
        <v>30</v>
      </c>
      <c r="I3621" s="9" t="n">
        <v>40</v>
      </c>
      <c r="J3621" s="9" t="n">
        <v>22.2222222222222</v>
      </c>
      <c r="K3621" s="9" t="n">
        <v>16.6666666666667</v>
      </c>
    </row>
    <row r="3622" s="1" customFormat="true" ht="18" hidden="false" customHeight="true" outlineLevel="0" collapsed="false">
      <c r="B3622" s="8" t="s">
        <v>3043</v>
      </c>
      <c r="C3622" s="8" t="s">
        <v>3322</v>
      </c>
      <c r="D3622" s="8" t="s">
        <v>133</v>
      </c>
      <c r="E3622" s="8" t="s">
        <v>134</v>
      </c>
      <c r="F3622" s="8" t="s">
        <v>27</v>
      </c>
      <c r="G3622" s="8" t="s">
        <v>28</v>
      </c>
      <c r="H3622" s="9" t="n">
        <v>30</v>
      </c>
      <c r="I3622" s="9" t="n">
        <v>3.33333333333333</v>
      </c>
      <c r="J3622" s="9" t="n">
        <v>3.44827586206897</v>
      </c>
      <c r="K3622" s="9" t="n">
        <v>3.44827586206897</v>
      </c>
    </row>
    <row r="3623" s="1" customFormat="true" ht="18" hidden="false" customHeight="true" outlineLevel="0" collapsed="false">
      <c r="B3623" s="8" t="s">
        <v>3043</v>
      </c>
      <c r="C3623" s="8" t="s">
        <v>3323</v>
      </c>
      <c r="D3623" s="8" t="s">
        <v>27</v>
      </c>
      <c r="E3623" s="8" t="s">
        <v>28</v>
      </c>
      <c r="F3623" s="8" t="s">
        <v>97</v>
      </c>
      <c r="G3623" s="8" t="s">
        <v>98</v>
      </c>
      <c r="H3623" s="9" t="n">
        <v>30</v>
      </c>
      <c r="I3623" s="9" t="n">
        <v>0</v>
      </c>
      <c r="J3623" s="9" t="n">
        <v>10</v>
      </c>
      <c r="K3623" s="9" t="n">
        <v>3.33333333333333</v>
      </c>
    </row>
    <row r="3624" s="1" customFormat="true" ht="18" hidden="false" customHeight="true" outlineLevel="0" collapsed="false">
      <c r="B3624" s="8" t="s">
        <v>3043</v>
      </c>
      <c r="C3624" s="8" t="s">
        <v>3324</v>
      </c>
      <c r="D3624" s="8" t="s">
        <v>97</v>
      </c>
      <c r="E3624" s="8" t="s">
        <v>98</v>
      </c>
      <c r="F3624" s="8" t="s">
        <v>27</v>
      </c>
      <c r="G3624" s="8" t="s">
        <v>28</v>
      </c>
      <c r="H3624" s="9" t="n">
        <v>30</v>
      </c>
      <c r="I3624" s="9" t="n">
        <v>0</v>
      </c>
      <c r="J3624" s="9" t="n">
        <v>20</v>
      </c>
      <c r="K3624" s="9" t="n">
        <v>0</v>
      </c>
    </row>
    <row r="3625" s="1" customFormat="true" ht="18" hidden="false" customHeight="true" outlineLevel="0" collapsed="false">
      <c r="B3625" s="8" t="s">
        <v>3043</v>
      </c>
      <c r="C3625" s="8" t="s">
        <v>3325</v>
      </c>
      <c r="D3625" s="8" t="s">
        <v>16</v>
      </c>
      <c r="E3625" s="8" t="s">
        <v>17</v>
      </c>
      <c r="F3625" s="8" t="s">
        <v>27</v>
      </c>
      <c r="G3625" s="8" t="s">
        <v>28</v>
      </c>
      <c r="H3625" s="9" t="n">
        <v>30</v>
      </c>
      <c r="I3625" s="9" t="n">
        <v>0</v>
      </c>
      <c r="J3625" s="9" t="n">
        <v>3.33333333333333</v>
      </c>
      <c r="K3625" s="9" t="n">
        <v>3.33333333333333</v>
      </c>
    </row>
    <row r="3626" s="1" customFormat="true" ht="18" hidden="false" customHeight="true" outlineLevel="0" collapsed="false">
      <c r="B3626" s="8" t="s">
        <v>3043</v>
      </c>
      <c r="C3626" s="8" t="s">
        <v>3326</v>
      </c>
      <c r="D3626" s="8" t="s">
        <v>27</v>
      </c>
      <c r="E3626" s="8" t="s">
        <v>28</v>
      </c>
      <c r="F3626" s="8" t="s">
        <v>16</v>
      </c>
      <c r="G3626" s="8" t="s">
        <v>17</v>
      </c>
      <c r="H3626" s="9" t="n">
        <v>30</v>
      </c>
      <c r="I3626" s="9" t="n">
        <v>6.66666666666667</v>
      </c>
      <c r="J3626" s="9" t="n">
        <v>17.8571428571429</v>
      </c>
      <c r="K3626" s="9" t="n">
        <v>0</v>
      </c>
    </row>
    <row r="3627" s="1" customFormat="true" ht="18" hidden="false" customHeight="true" outlineLevel="0" collapsed="false">
      <c r="B3627" s="8" t="s">
        <v>3043</v>
      </c>
      <c r="C3627" s="8" t="s">
        <v>3327</v>
      </c>
      <c r="D3627" s="8" t="s">
        <v>16</v>
      </c>
      <c r="E3627" s="8" t="s">
        <v>17</v>
      </c>
      <c r="F3627" s="8" t="s">
        <v>27</v>
      </c>
      <c r="G3627" s="8" t="s">
        <v>28</v>
      </c>
      <c r="H3627" s="9" t="n">
        <v>30</v>
      </c>
      <c r="I3627" s="9" t="n">
        <v>6.66666666666667</v>
      </c>
      <c r="J3627" s="9" t="n">
        <v>0</v>
      </c>
      <c r="K3627" s="9" t="n">
        <v>0</v>
      </c>
    </row>
    <row r="3628" s="1" customFormat="true" ht="18" hidden="false" customHeight="true" outlineLevel="0" collapsed="false">
      <c r="B3628" s="8" t="s">
        <v>3043</v>
      </c>
      <c r="C3628" s="8" t="s">
        <v>3328</v>
      </c>
      <c r="D3628" s="8" t="s">
        <v>16</v>
      </c>
      <c r="E3628" s="8" t="s">
        <v>17</v>
      </c>
      <c r="F3628" s="8" t="s">
        <v>368</v>
      </c>
      <c r="G3628" s="8" t="s">
        <v>369</v>
      </c>
      <c r="H3628" s="9" t="n">
        <v>26</v>
      </c>
      <c r="I3628" s="9" t="n">
        <v>7.69230769230769</v>
      </c>
      <c r="J3628" s="9" t="n">
        <v>37.5</v>
      </c>
      <c r="K3628" s="9" t="n">
        <v>8.33333333333333</v>
      </c>
    </row>
    <row r="3629" s="1" customFormat="true" ht="18" hidden="false" customHeight="true" outlineLevel="0" collapsed="false">
      <c r="B3629" s="8" t="s">
        <v>3043</v>
      </c>
      <c r="C3629" s="8" t="s">
        <v>3328</v>
      </c>
      <c r="D3629" s="8" t="s">
        <v>27</v>
      </c>
      <c r="E3629" s="8" t="s">
        <v>28</v>
      </c>
      <c r="F3629" s="8" t="s">
        <v>16</v>
      </c>
      <c r="G3629" s="8" t="s">
        <v>17</v>
      </c>
      <c r="H3629" s="9" t="n">
        <v>26</v>
      </c>
      <c r="I3629" s="9" t="n">
        <v>7.69230769230769</v>
      </c>
      <c r="J3629" s="9" t="n">
        <v>8.33333333333333</v>
      </c>
      <c r="K3629" s="9" t="n">
        <v>0</v>
      </c>
    </row>
    <row r="3630" s="1" customFormat="true" ht="18" hidden="false" customHeight="true" outlineLevel="0" collapsed="false">
      <c r="B3630" s="8" t="s">
        <v>3043</v>
      </c>
      <c r="C3630" s="8" t="s">
        <v>3329</v>
      </c>
      <c r="D3630" s="8" t="s">
        <v>16</v>
      </c>
      <c r="E3630" s="8" t="s">
        <v>17</v>
      </c>
      <c r="F3630" s="8" t="s">
        <v>27</v>
      </c>
      <c r="G3630" s="8" t="s">
        <v>28</v>
      </c>
      <c r="H3630" s="9" t="n">
        <v>26</v>
      </c>
      <c r="I3630" s="9" t="n">
        <v>7.69230769230769</v>
      </c>
      <c r="J3630" s="9" t="n">
        <v>20.8333333333333</v>
      </c>
      <c r="K3630" s="9" t="n">
        <v>4.16666666666667</v>
      </c>
    </row>
    <row r="3631" s="1" customFormat="true" ht="18" hidden="false" customHeight="true" outlineLevel="0" collapsed="false">
      <c r="B3631" s="8" t="s">
        <v>3043</v>
      </c>
      <c r="C3631" s="8" t="s">
        <v>3329</v>
      </c>
      <c r="D3631" s="8" t="s">
        <v>368</v>
      </c>
      <c r="E3631" s="8" t="s">
        <v>369</v>
      </c>
      <c r="F3631" s="8" t="s">
        <v>16</v>
      </c>
      <c r="G3631" s="8" t="s">
        <v>17</v>
      </c>
      <c r="H3631" s="9" t="n">
        <v>26</v>
      </c>
      <c r="I3631" s="9" t="n">
        <v>7.69230769230769</v>
      </c>
      <c r="J3631" s="9" t="n">
        <v>12.5</v>
      </c>
      <c r="K3631" s="9" t="n">
        <v>0</v>
      </c>
    </row>
    <row r="3632" s="1" customFormat="true" ht="18" hidden="false" customHeight="true" outlineLevel="0" collapsed="false">
      <c r="B3632" s="8" t="s">
        <v>3043</v>
      </c>
      <c r="C3632" s="8" t="s">
        <v>3330</v>
      </c>
      <c r="D3632" s="8" t="s">
        <v>27</v>
      </c>
      <c r="E3632" s="8" t="s">
        <v>28</v>
      </c>
      <c r="F3632" s="8" t="s">
        <v>16</v>
      </c>
      <c r="G3632" s="8" t="s">
        <v>17</v>
      </c>
      <c r="H3632" s="9" t="n">
        <v>30</v>
      </c>
      <c r="I3632" s="9" t="n">
        <v>0</v>
      </c>
      <c r="J3632" s="9" t="n">
        <v>6.66666666666667</v>
      </c>
      <c r="K3632" s="9" t="n">
        <v>0</v>
      </c>
    </row>
    <row r="3633" s="1" customFormat="true" ht="18" hidden="false" customHeight="true" outlineLevel="0" collapsed="false">
      <c r="B3633" s="8" t="s">
        <v>3043</v>
      </c>
      <c r="C3633" s="8" t="s">
        <v>3331</v>
      </c>
      <c r="D3633" s="8" t="s">
        <v>16</v>
      </c>
      <c r="E3633" s="8" t="s">
        <v>17</v>
      </c>
      <c r="F3633" s="8" t="s">
        <v>27</v>
      </c>
      <c r="G3633" s="8" t="s">
        <v>28</v>
      </c>
      <c r="H3633" s="9" t="n">
        <v>30</v>
      </c>
      <c r="I3633" s="9" t="n">
        <v>0</v>
      </c>
      <c r="J3633" s="9" t="n">
        <v>3.33333333333333</v>
      </c>
      <c r="K3633" s="9" t="n">
        <v>0</v>
      </c>
    </row>
    <row r="3634" s="1" customFormat="true" ht="18" hidden="false" customHeight="true" outlineLevel="0" collapsed="false">
      <c r="B3634" s="8" t="s">
        <v>3043</v>
      </c>
      <c r="C3634" s="8" t="s">
        <v>3332</v>
      </c>
      <c r="D3634" s="8" t="s">
        <v>27</v>
      </c>
      <c r="E3634" s="8" t="s">
        <v>28</v>
      </c>
      <c r="F3634" s="8" t="s">
        <v>16</v>
      </c>
      <c r="G3634" s="8" t="s">
        <v>17</v>
      </c>
      <c r="H3634" s="9" t="n">
        <v>30</v>
      </c>
      <c r="I3634" s="9" t="n">
        <v>0</v>
      </c>
      <c r="J3634" s="9" t="n">
        <v>6.66666666666667</v>
      </c>
      <c r="K3634" s="9" t="n">
        <v>3.33333333333333</v>
      </c>
    </row>
    <row r="3635" s="1" customFormat="true" ht="18" hidden="false" customHeight="true" outlineLevel="0" collapsed="false">
      <c r="B3635" s="8" t="s">
        <v>3043</v>
      </c>
      <c r="C3635" s="8" t="s">
        <v>3333</v>
      </c>
      <c r="D3635" s="8" t="s">
        <v>16</v>
      </c>
      <c r="E3635" s="8" t="s">
        <v>17</v>
      </c>
      <c r="F3635" s="8" t="s">
        <v>27</v>
      </c>
      <c r="G3635" s="8" t="s">
        <v>28</v>
      </c>
      <c r="H3635" s="9" t="n">
        <v>26</v>
      </c>
      <c r="I3635" s="9" t="n">
        <v>3.84615384615385</v>
      </c>
      <c r="J3635" s="9" t="n">
        <v>16</v>
      </c>
      <c r="K3635" s="9" t="n">
        <v>0</v>
      </c>
    </row>
    <row r="3636" s="1" customFormat="true" ht="18" hidden="false" customHeight="true" outlineLevel="0" collapsed="false">
      <c r="B3636" s="8" t="s">
        <v>3043</v>
      </c>
      <c r="C3636" s="8" t="s">
        <v>3334</v>
      </c>
      <c r="D3636" s="8" t="s">
        <v>27</v>
      </c>
      <c r="E3636" s="8" t="s">
        <v>28</v>
      </c>
      <c r="F3636" s="8" t="s">
        <v>16</v>
      </c>
      <c r="G3636" s="8" t="s">
        <v>17</v>
      </c>
      <c r="H3636" s="9" t="n">
        <v>26</v>
      </c>
      <c r="I3636" s="9" t="n">
        <v>3.84615384615385</v>
      </c>
      <c r="J3636" s="9" t="n">
        <v>0</v>
      </c>
      <c r="K3636" s="9" t="n">
        <v>0</v>
      </c>
    </row>
    <row r="3637" s="1" customFormat="true" ht="18" hidden="false" customHeight="true" outlineLevel="0" collapsed="false">
      <c r="B3637" s="8" t="s">
        <v>3043</v>
      </c>
      <c r="C3637" s="8" t="s">
        <v>3335</v>
      </c>
      <c r="D3637" s="8" t="s">
        <v>303</v>
      </c>
      <c r="E3637" s="8" t="s">
        <v>304</v>
      </c>
      <c r="F3637" s="8" t="s">
        <v>1439</v>
      </c>
      <c r="G3637" s="8" t="s">
        <v>1440</v>
      </c>
      <c r="H3637" s="9" t="n">
        <v>30</v>
      </c>
      <c r="I3637" s="9" t="n">
        <v>0</v>
      </c>
      <c r="J3637" s="9" t="n">
        <v>10</v>
      </c>
      <c r="K3637" s="9" t="n">
        <v>3.33333333333333</v>
      </c>
    </row>
    <row r="3638" s="1" customFormat="true" ht="18" hidden="false" customHeight="true" outlineLevel="0" collapsed="false">
      <c r="B3638" s="8" t="s">
        <v>3043</v>
      </c>
      <c r="C3638" s="8" t="s">
        <v>3336</v>
      </c>
      <c r="D3638" s="8" t="s">
        <v>1439</v>
      </c>
      <c r="E3638" s="8" t="s">
        <v>1440</v>
      </c>
      <c r="F3638" s="8" t="s">
        <v>303</v>
      </c>
      <c r="G3638" s="8" t="s">
        <v>304</v>
      </c>
      <c r="H3638" s="9" t="n">
        <v>30</v>
      </c>
      <c r="I3638" s="9" t="n">
        <v>0</v>
      </c>
      <c r="J3638" s="9" t="n">
        <v>3.33333333333333</v>
      </c>
      <c r="K3638" s="9" t="n">
        <v>3.33333333333333</v>
      </c>
    </row>
    <row r="3639" s="1" customFormat="true" ht="18" hidden="false" customHeight="true" outlineLevel="0" collapsed="false">
      <c r="B3639" s="8" t="s">
        <v>3043</v>
      </c>
      <c r="C3639" s="8" t="s">
        <v>3337</v>
      </c>
      <c r="D3639" s="8" t="s">
        <v>97</v>
      </c>
      <c r="E3639" s="8" t="s">
        <v>98</v>
      </c>
      <c r="F3639" s="8" t="s">
        <v>27</v>
      </c>
      <c r="G3639" s="8" t="s">
        <v>28</v>
      </c>
      <c r="H3639" s="9" t="n">
        <v>30</v>
      </c>
      <c r="I3639" s="9" t="n">
        <v>3.33333333333333</v>
      </c>
      <c r="J3639" s="9" t="n">
        <v>41.3793103448276</v>
      </c>
      <c r="K3639" s="9" t="n">
        <v>13.7931034482759</v>
      </c>
    </row>
    <row r="3640" s="1" customFormat="true" ht="18" hidden="false" customHeight="true" outlineLevel="0" collapsed="false">
      <c r="B3640" s="8" t="s">
        <v>3043</v>
      </c>
      <c r="C3640" s="8" t="s">
        <v>3338</v>
      </c>
      <c r="D3640" s="8" t="s">
        <v>21</v>
      </c>
      <c r="E3640" s="8" t="s">
        <v>22</v>
      </c>
      <c r="F3640" s="8" t="s">
        <v>452</v>
      </c>
      <c r="G3640" s="8" t="s">
        <v>453</v>
      </c>
      <c r="H3640" s="9" t="n">
        <v>26</v>
      </c>
      <c r="I3640" s="9" t="n">
        <v>3.84615384615385</v>
      </c>
      <c r="J3640" s="9" t="n">
        <v>32</v>
      </c>
      <c r="K3640" s="9" t="n">
        <v>20</v>
      </c>
    </row>
    <row r="3641" s="1" customFormat="true" ht="18" hidden="false" customHeight="true" outlineLevel="0" collapsed="false">
      <c r="B3641" s="8" t="s">
        <v>3043</v>
      </c>
      <c r="C3641" s="8" t="s">
        <v>3339</v>
      </c>
      <c r="D3641" s="8" t="s">
        <v>97</v>
      </c>
      <c r="E3641" s="8" t="s">
        <v>98</v>
      </c>
      <c r="F3641" s="8" t="s">
        <v>27</v>
      </c>
      <c r="G3641" s="8" t="s">
        <v>28</v>
      </c>
      <c r="H3641" s="9" t="n">
        <v>30</v>
      </c>
      <c r="I3641" s="9" t="n">
        <v>0</v>
      </c>
      <c r="J3641" s="9" t="n">
        <v>23.3333333333333</v>
      </c>
      <c r="K3641" s="9" t="n">
        <v>3.33333333333333</v>
      </c>
    </row>
    <row r="3642" s="1" customFormat="true" ht="18" hidden="false" customHeight="true" outlineLevel="0" collapsed="false">
      <c r="B3642" s="8" t="s">
        <v>3043</v>
      </c>
      <c r="C3642" s="8" t="s">
        <v>3340</v>
      </c>
      <c r="D3642" s="8" t="s">
        <v>27</v>
      </c>
      <c r="E3642" s="8" t="s">
        <v>28</v>
      </c>
      <c r="F3642" s="8" t="s">
        <v>97</v>
      </c>
      <c r="G3642" s="8" t="s">
        <v>98</v>
      </c>
      <c r="H3642" s="9" t="n">
        <v>30</v>
      </c>
      <c r="I3642" s="9" t="n">
        <v>0</v>
      </c>
      <c r="J3642" s="9" t="n">
        <v>3.33333333333333</v>
      </c>
      <c r="K3642" s="9" t="n">
        <v>0</v>
      </c>
    </row>
    <row r="3643" s="1" customFormat="true" ht="18" hidden="false" customHeight="true" outlineLevel="0" collapsed="false">
      <c r="B3643" s="8" t="s">
        <v>3043</v>
      </c>
      <c r="C3643" s="8" t="s">
        <v>3341</v>
      </c>
      <c r="D3643" s="8" t="s">
        <v>1439</v>
      </c>
      <c r="E3643" s="8" t="s">
        <v>1440</v>
      </c>
      <c r="F3643" s="8" t="s">
        <v>198</v>
      </c>
      <c r="G3643" s="8" t="s">
        <v>199</v>
      </c>
      <c r="H3643" s="9" t="n">
        <v>22</v>
      </c>
      <c r="I3643" s="9" t="n">
        <v>0</v>
      </c>
      <c r="J3643" s="9" t="n">
        <v>4.54545454545455</v>
      </c>
      <c r="K3643" s="9" t="n">
        <v>0</v>
      </c>
    </row>
    <row r="3644" s="1" customFormat="true" ht="18" hidden="false" customHeight="true" outlineLevel="0" collapsed="false">
      <c r="B3644" s="8" t="s">
        <v>3043</v>
      </c>
      <c r="C3644" s="8" t="s">
        <v>3342</v>
      </c>
      <c r="D3644" s="8" t="s">
        <v>198</v>
      </c>
      <c r="E3644" s="8" t="s">
        <v>199</v>
      </c>
      <c r="F3644" s="8" t="s">
        <v>1439</v>
      </c>
      <c r="G3644" s="8" t="s">
        <v>1440</v>
      </c>
      <c r="H3644" s="9" t="n">
        <v>22</v>
      </c>
      <c r="I3644" s="9" t="n">
        <v>0</v>
      </c>
      <c r="J3644" s="9" t="n">
        <v>4.54545454545455</v>
      </c>
      <c r="K3644" s="9" t="n">
        <v>0</v>
      </c>
    </row>
    <row r="3645" s="1" customFormat="true" ht="18" hidden="false" customHeight="true" outlineLevel="0" collapsed="false">
      <c r="B3645" s="8" t="s">
        <v>3043</v>
      </c>
      <c r="C3645" s="8" t="s">
        <v>3343</v>
      </c>
      <c r="D3645" s="8" t="s">
        <v>27</v>
      </c>
      <c r="E3645" s="8" t="s">
        <v>28</v>
      </c>
      <c r="F3645" s="8" t="s">
        <v>452</v>
      </c>
      <c r="G3645" s="8" t="s">
        <v>453</v>
      </c>
      <c r="H3645" s="9" t="n">
        <v>30</v>
      </c>
      <c r="I3645" s="9" t="n">
        <v>33.3333333333333</v>
      </c>
      <c r="J3645" s="9" t="n">
        <v>5</v>
      </c>
      <c r="K3645" s="9" t="n">
        <v>0</v>
      </c>
    </row>
    <row r="3646" s="1" customFormat="true" ht="18" hidden="false" customHeight="true" outlineLevel="0" collapsed="false">
      <c r="B3646" s="8" t="s">
        <v>3043</v>
      </c>
      <c r="C3646" s="8" t="s">
        <v>3344</v>
      </c>
      <c r="D3646" s="8" t="s">
        <v>452</v>
      </c>
      <c r="E3646" s="8" t="s">
        <v>453</v>
      </c>
      <c r="F3646" s="8" t="s">
        <v>27</v>
      </c>
      <c r="G3646" s="8" t="s">
        <v>28</v>
      </c>
      <c r="H3646" s="9" t="n">
        <v>30</v>
      </c>
      <c r="I3646" s="9" t="n">
        <v>33.3333333333333</v>
      </c>
      <c r="J3646" s="9" t="n">
        <v>0</v>
      </c>
      <c r="K3646" s="9" t="n">
        <v>0</v>
      </c>
    </row>
    <row r="3647" s="1" customFormat="true" ht="18" hidden="false" customHeight="true" outlineLevel="0" collapsed="false">
      <c r="B3647" s="8" t="s">
        <v>3043</v>
      </c>
      <c r="C3647" s="8" t="s">
        <v>3345</v>
      </c>
      <c r="D3647" s="8" t="s">
        <v>21</v>
      </c>
      <c r="E3647" s="8" t="s">
        <v>22</v>
      </c>
      <c r="F3647" s="8" t="s">
        <v>289</v>
      </c>
      <c r="G3647" s="8" t="s">
        <v>290</v>
      </c>
      <c r="H3647" s="9" t="n">
        <v>22</v>
      </c>
      <c r="I3647" s="9" t="n">
        <v>22.7272727272727</v>
      </c>
      <c r="J3647" s="9" t="n">
        <v>5.88235294117647</v>
      </c>
      <c r="K3647" s="9" t="n">
        <v>0</v>
      </c>
    </row>
    <row r="3648" s="1" customFormat="true" ht="18" hidden="false" customHeight="true" outlineLevel="0" collapsed="false">
      <c r="B3648" s="8" t="s">
        <v>3043</v>
      </c>
      <c r="C3648" s="8" t="s">
        <v>3346</v>
      </c>
      <c r="D3648" s="8" t="s">
        <v>289</v>
      </c>
      <c r="E3648" s="8" t="s">
        <v>290</v>
      </c>
      <c r="F3648" s="8" t="s">
        <v>21</v>
      </c>
      <c r="G3648" s="8" t="s">
        <v>22</v>
      </c>
      <c r="H3648" s="9" t="n">
        <v>22</v>
      </c>
      <c r="I3648" s="9" t="n">
        <v>22.7272727272727</v>
      </c>
      <c r="J3648" s="9" t="n">
        <v>5.88235294117647</v>
      </c>
      <c r="K3648" s="9" t="n">
        <v>0</v>
      </c>
    </row>
    <row r="3649" s="1" customFormat="true" ht="18" hidden="false" customHeight="true" outlineLevel="0" collapsed="false">
      <c r="B3649" s="8" t="s">
        <v>3043</v>
      </c>
      <c r="C3649" s="8" t="s">
        <v>3347</v>
      </c>
      <c r="D3649" s="8" t="s">
        <v>21</v>
      </c>
      <c r="E3649" s="8" t="s">
        <v>22</v>
      </c>
      <c r="F3649" s="8" t="s">
        <v>35</v>
      </c>
      <c r="G3649" s="8" t="s">
        <v>36</v>
      </c>
      <c r="H3649" s="9" t="n">
        <v>2</v>
      </c>
      <c r="I3649" s="9" t="n">
        <v>0</v>
      </c>
      <c r="J3649" s="9" t="n">
        <v>0</v>
      </c>
      <c r="K3649" s="9" t="n">
        <v>0</v>
      </c>
    </row>
    <row r="3650" s="1" customFormat="true" ht="18" hidden="false" customHeight="true" outlineLevel="0" collapsed="false">
      <c r="B3650" s="8" t="s">
        <v>3043</v>
      </c>
      <c r="C3650" s="8" t="s">
        <v>3348</v>
      </c>
      <c r="D3650" s="8" t="s">
        <v>27</v>
      </c>
      <c r="E3650" s="8" t="s">
        <v>28</v>
      </c>
      <c r="F3650" s="8" t="s">
        <v>18</v>
      </c>
      <c r="G3650" s="8" t="s">
        <v>19</v>
      </c>
      <c r="H3650" s="9" t="n">
        <v>4</v>
      </c>
      <c r="I3650" s="9" t="n">
        <v>0</v>
      </c>
      <c r="J3650" s="9" t="n">
        <v>0</v>
      </c>
      <c r="K3650" s="9" t="n">
        <v>0</v>
      </c>
    </row>
    <row r="3651" s="1" customFormat="true" ht="18" hidden="false" customHeight="true" outlineLevel="0" collapsed="false">
      <c r="B3651" s="8" t="s">
        <v>3043</v>
      </c>
      <c r="C3651" s="8" t="s">
        <v>3349</v>
      </c>
      <c r="D3651" s="8" t="s">
        <v>27</v>
      </c>
      <c r="E3651" s="8" t="s">
        <v>28</v>
      </c>
      <c r="F3651" s="8" t="s">
        <v>601</v>
      </c>
      <c r="G3651" s="8" t="s">
        <v>602</v>
      </c>
      <c r="H3651" s="9" t="n">
        <v>30</v>
      </c>
      <c r="I3651" s="9" t="n">
        <v>0</v>
      </c>
      <c r="J3651" s="9" t="n">
        <v>10</v>
      </c>
      <c r="K3651" s="9" t="n">
        <v>0</v>
      </c>
    </row>
    <row r="3652" s="1" customFormat="true" ht="18" hidden="false" customHeight="true" outlineLevel="0" collapsed="false">
      <c r="B3652" s="8" t="s">
        <v>3043</v>
      </c>
      <c r="C3652" s="8" t="s">
        <v>3350</v>
      </c>
      <c r="D3652" s="8" t="s">
        <v>601</v>
      </c>
      <c r="E3652" s="8" t="s">
        <v>602</v>
      </c>
      <c r="F3652" s="8" t="s">
        <v>27</v>
      </c>
      <c r="G3652" s="8" t="s">
        <v>28</v>
      </c>
      <c r="H3652" s="9" t="n">
        <v>30</v>
      </c>
      <c r="I3652" s="9" t="n">
        <v>0</v>
      </c>
      <c r="J3652" s="9" t="n">
        <v>10</v>
      </c>
      <c r="K3652" s="9" t="n">
        <v>3.33333333333333</v>
      </c>
    </row>
    <row r="3653" s="1" customFormat="true" ht="18" hidden="false" customHeight="true" outlineLevel="0" collapsed="false">
      <c r="B3653" s="8" t="s">
        <v>3043</v>
      </c>
      <c r="C3653" s="8" t="s">
        <v>3351</v>
      </c>
      <c r="D3653" s="8" t="s">
        <v>27</v>
      </c>
      <c r="E3653" s="8" t="s">
        <v>28</v>
      </c>
      <c r="F3653" s="8" t="s">
        <v>601</v>
      </c>
      <c r="G3653" s="8" t="s">
        <v>602</v>
      </c>
      <c r="H3653" s="9" t="n">
        <v>23</v>
      </c>
      <c r="I3653" s="9" t="n">
        <v>17.3913043478261</v>
      </c>
      <c r="J3653" s="9" t="n">
        <v>5.26315789473684</v>
      </c>
      <c r="K3653" s="9" t="n">
        <v>5.26315789473684</v>
      </c>
    </row>
    <row r="3654" s="1" customFormat="true" ht="18" hidden="false" customHeight="true" outlineLevel="0" collapsed="false">
      <c r="B3654" s="8" t="s">
        <v>3043</v>
      </c>
      <c r="C3654" s="8" t="s">
        <v>3352</v>
      </c>
      <c r="D3654" s="8" t="s">
        <v>601</v>
      </c>
      <c r="E3654" s="8" t="s">
        <v>602</v>
      </c>
      <c r="F3654" s="8" t="s">
        <v>27</v>
      </c>
      <c r="G3654" s="8" t="s">
        <v>28</v>
      </c>
      <c r="H3654" s="9" t="n">
        <v>23</v>
      </c>
      <c r="I3654" s="9" t="n">
        <v>17.3913043478261</v>
      </c>
      <c r="J3654" s="9" t="n">
        <v>0</v>
      </c>
      <c r="K3654" s="9" t="n">
        <v>0</v>
      </c>
    </row>
    <row r="3655" s="1" customFormat="true" ht="18" hidden="false" customHeight="true" outlineLevel="0" collapsed="false">
      <c r="B3655" s="8" t="s">
        <v>3043</v>
      </c>
      <c r="C3655" s="8" t="s">
        <v>3353</v>
      </c>
      <c r="D3655" s="8" t="s">
        <v>27</v>
      </c>
      <c r="E3655" s="8" t="s">
        <v>28</v>
      </c>
      <c r="F3655" s="8" t="s">
        <v>97</v>
      </c>
      <c r="G3655" s="8" t="s">
        <v>98</v>
      </c>
      <c r="H3655" s="9" t="n">
        <v>30</v>
      </c>
      <c r="I3655" s="9" t="n">
        <v>0</v>
      </c>
      <c r="J3655" s="9" t="n">
        <v>3.33333333333333</v>
      </c>
      <c r="K3655" s="9" t="n">
        <v>0</v>
      </c>
    </row>
    <row r="3656" s="1" customFormat="true" ht="18" hidden="false" customHeight="true" outlineLevel="0" collapsed="false">
      <c r="B3656" s="8" t="s">
        <v>3043</v>
      </c>
      <c r="C3656" s="8" t="s">
        <v>3354</v>
      </c>
      <c r="D3656" s="8" t="s">
        <v>601</v>
      </c>
      <c r="E3656" s="8" t="s">
        <v>602</v>
      </c>
      <c r="F3656" s="8" t="s">
        <v>21</v>
      </c>
      <c r="G3656" s="8" t="s">
        <v>22</v>
      </c>
      <c r="H3656" s="9" t="n">
        <v>17</v>
      </c>
      <c r="I3656" s="9" t="n">
        <v>52.9411764705882</v>
      </c>
      <c r="J3656" s="9" t="n">
        <v>12.5</v>
      </c>
      <c r="K3656" s="9" t="n">
        <v>0</v>
      </c>
    </row>
    <row r="3657" s="1" customFormat="true" ht="18" hidden="false" customHeight="true" outlineLevel="0" collapsed="false">
      <c r="B3657" s="8" t="s">
        <v>3043</v>
      </c>
      <c r="C3657" s="8" t="s">
        <v>3355</v>
      </c>
      <c r="D3657" s="8" t="s">
        <v>27</v>
      </c>
      <c r="E3657" s="8" t="s">
        <v>28</v>
      </c>
      <c r="F3657" s="8" t="s">
        <v>432</v>
      </c>
      <c r="G3657" s="8" t="s">
        <v>433</v>
      </c>
      <c r="H3657" s="9" t="n">
        <v>30</v>
      </c>
      <c r="I3657" s="9" t="n">
        <v>0</v>
      </c>
      <c r="J3657" s="9" t="n">
        <v>0</v>
      </c>
      <c r="K3657" s="9" t="n">
        <v>0</v>
      </c>
    </row>
    <row r="3658" s="1" customFormat="true" ht="18" hidden="false" customHeight="true" outlineLevel="0" collapsed="false">
      <c r="B3658" s="8" t="s">
        <v>3043</v>
      </c>
      <c r="C3658" s="8" t="s">
        <v>3356</v>
      </c>
      <c r="D3658" s="8" t="s">
        <v>432</v>
      </c>
      <c r="E3658" s="8" t="s">
        <v>433</v>
      </c>
      <c r="F3658" s="8" t="s">
        <v>27</v>
      </c>
      <c r="G3658" s="8" t="s">
        <v>28</v>
      </c>
      <c r="H3658" s="9" t="n">
        <v>4</v>
      </c>
      <c r="I3658" s="9" t="n">
        <v>0</v>
      </c>
      <c r="J3658" s="9" t="n">
        <v>0</v>
      </c>
      <c r="K3658" s="9" t="n">
        <v>0</v>
      </c>
    </row>
    <row r="3659" s="1" customFormat="true" ht="18" hidden="false" customHeight="true" outlineLevel="0" collapsed="false">
      <c r="B3659" s="8" t="s">
        <v>3043</v>
      </c>
      <c r="C3659" s="8" t="s">
        <v>3357</v>
      </c>
      <c r="D3659" s="8" t="s">
        <v>265</v>
      </c>
      <c r="E3659" s="8" t="s">
        <v>266</v>
      </c>
      <c r="F3659" s="8" t="s">
        <v>1244</v>
      </c>
      <c r="G3659" s="8" t="s">
        <v>1245</v>
      </c>
      <c r="H3659" s="9" t="n">
        <v>4</v>
      </c>
      <c r="I3659" s="9" t="n">
        <v>0</v>
      </c>
      <c r="J3659" s="9" t="n">
        <v>0</v>
      </c>
      <c r="K3659" s="9" t="n">
        <v>0</v>
      </c>
    </row>
    <row r="3660" s="1" customFormat="true" ht="18" hidden="false" customHeight="true" outlineLevel="0" collapsed="false">
      <c r="B3660" s="8" t="s">
        <v>3043</v>
      </c>
      <c r="C3660" s="8" t="s">
        <v>3357</v>
      </c>
      <c r="D3660" s="8" t="s">
        <v>1439</v>
      </c>
      <c r="E3660" s="8" t="s">
        <v>1440</v>
      </c>
      <c r="F3660" s="8" t="s">
        <v>265</v>
      </c>
      <c r="G3660" s="8" t="s">
        <v>266</v>
      </c>
      <c r="H3660" s="9" t="n">
        <v>4</v>
      </c>
      <c r="I3660" s="9" t="n">
        <v>0</v>
      </c>
      <c r="J3660" s="9" t="n">
        <v>0</v>
      </c>
      <c r="K3660" s="9" t="n">
        <v>0</v>
      </c>
    </row>
    <row r="3661" s="1" customFormat="true" ht="18" hidden="false" customHeight="true" outlineLevel="0" collapsed="false">
      <c r="B3661" s="8" t="s">
        <v>3043</v>
      </c>
      <c r="C3661" s="8" t="s">
        <v>3358</v>
      </c>
      <c r="D3661" s="8" t="s">
        <v>1244</v>
      </c>
      <c r="E3661" s="8" t="s">
        <v>1245</v>
      </c>
      <c r="F3661" s="8" t="s">
        <v>265</v>
      </c>
      <c r="G3661" s="8" t="s">
        <v>266</v>
      </c>
      <c r="H3661" s="9" t="n">
        <v>4</v>
      </c>
      <c r="I3661" s="9" t="n">
        <v>0</v>
      </c>
      <c r="J3661" s="9" t="n">
        <v>0</v>
      </c>
      <c r="K3661" s="9" t="n">
        <v>0</v>
      </c>
    </row>
    <row r="3662" s="1" customFormat="true" ht="18" hidden="false" customHeight="true" outlineLevel="0" collapsed="false">
      <c r="B3662" s="8" t="s">
        <v>3043</v>
      </c>
      <c r="C3662" s="8" t="s">
        <v>3358</v>
      </c>
      <c r="D3662" s="8" t="s">
        <v>265</v>
      </c>
      <c r="E3662" s="8" t="s">
        <v>266</v>
      </c>
      <c r="F3662" s="8" t="s">
        <v>1439</v>
      </c>
      <c r="G3662" s="8" t="s">
        <v>1440</v>
      </c>
      <c r="H3662" s="9" t="n">
        <v>4</v>
      </c>
      <c r="I3662" s="9" t="n">
        <v>0</v>
      </c>
      <c r="J3662" s="9" t="n">
        <v>0</v>
      </c>
      <c r="K3662" s="9" t="n">
        <v>0</v>
      </c>
    </row>
    <row r="3663" s="1" customFormat="true" ht="18" hidden="false" customHeight="true" outlineLevel="0" collapsed="false">
      <c r="B3663" s="8" t="s">
        <v>3043</v>
      </c>
      <c r="C3663" s="8" t="s">
        <v>3359</v>
      </c>
      <c r="D3663" s="8" t="s">
        <v>568</v>
      </c>
      <c r="E3663" s="8" t="s">
        <v>569</v>
      </c>
      <c r="F3663" s="8" t="s">
        <v>21</v>
      </c>
      <c r="G3663" s="8" t="s">
        <v>22</v>
      </c>
      <c r="H3663" s="9" t="n">
        <v>21</v>
      </c>
      <c r="I3663" s="9" t="n">
        <v>4.76190476190476</v>
      </c>
      <c r="J3663" s="9" t="n">
        <v>40</v>
      </c>
      <c r="K3663" s="9" t="n">
        <v>20</v>
      </c>
    </row>
    <row r="3664" s="1" customFormat="true" ht="18" hidden="false" customHeight="true" outlineLevel="0" collapsed="false">
      <c r="B3664" s="8" t="s">
        <v>3043</v>
      </c>
      <c r="C3664" s="8" t="s">
        <v>3360</v>
      </c>
      <c r="D3664" s="8" t="s">
        <v>50</v>
      </c>
      <c r="E3664" s="8" t="s">
        <v>51</v>
      </c>
      <c r="F3664" s="8" t="s">
        <v>97</v>
      </c>
      <c r="G3664" s="8" t="s">
        <v>98</v>
      </c>
      <c r="H3664" s="9" t="n">
        <v>30</v>
      </c>
      <c r="I3664" s="9" t="n">
        <v>0</v>
      </c>
      <c r="J3664" s="9" t="n">
        <v>0</v>
      </c>
      <c r="K3664" s="9" t="n">
        <v>0</v>
      </c>
    </row>
    <row r="3665" s="1" customFormat="true" ht="18" hidden="false" customHeight="true" outlineLevel="0" collapsed="false">
      <c r="B3665" s="8" t="s">
        <v>3043</v>
      </c>
      <c r="C3665" s="8" t="s">
        <v>3361</v>
      </c>
      <c r="D3665" s="8" t="s">
        <v>432</v>
      </c>
      <c r="E3665" s="8" t="s">
        <v>433</v>
      </c>
      <c r="F3665" s="8" t="s">
        <v>27</v>
      </c>
      <c r="G3665" s="8" t="s">
        <v>28</v>
      </c>
      <c r="H3665" s="9" t="n">
        <v>30</v>
      </c>
      <c r="I3665" s="9" t="n">
        <v>0</v>
      </c>
      <c r="J3665" s="9" t="n">
        <v>20</v>
      </c>
      <c r="K3665" s="9" t="n">
        <v>6.66666666666667</v>
      </c>
    </row>
    <row r="3666" s="1" customFormat="true" ht="18" hidden="false" customHeight="true" outlineLevel="0" collapsed="false">
      <c r="B3666" s="8" t="s">
        <v>3043</v>
      </c>
      <c r="C3666" s="8" t="s">
        <v>3362</v>
      </c>
      <c r="D3666" s="8" t="s">
        <v>27</v>
      </c>
      <c r="E3666" s="8" t="s">
        <v>28</v>
      </c>
      <c r="F3666" s="8" t="s">
        <v>432</v>
      </c>
      <c r="G3666" s="8" t="s">
        <v>433</v>
      </c>
      <c r="H3666" s="9" t="n">
        <v>30</v>
      </c>
      <c r="I3666" s="9" t="n">
        <v>3.33333333333333</v>
      </c>
      <c r="J3666" s="9" t="n">
        <v>3.44827586206897</v>
      </c>
      <c r="K3666" s="9" t="n">
        <v>0</v>
      </c>
    </row>
    <row r="3667" s="1" customFormat="true" ht="18" hidden="false" customHeight="true" outlineLevel="0" collapsed="false">
      <c r="B3667" s="8" t="s">
        <v>3043</v>
      </c>
      <c r="C3667" s="8" t="s">
        <v>3363</v>
      </c>
      <c r="D3667" s="8" t="s">
        <v>432</v>
      </c>
      <c r="E3667" s="8" t="s">
        <v>433</v>
      </c>
      <c r="F3667" s="8" t="s">
        <v>27</v>
      </c>
      <c r="G3667" s="8" t="s">
        <v>28</v>
      </c>
      <c r="H3667" s="9" t="n">
        <v>26</v>
      </c>
      <c r="I3667" s="9" t="n">
        <v>0</v>
      </c>
      <c r="J3667" s="9" t="n">
        <v>0</v>
      </c>
      <c r="K3667" s="9" t="n">
        <v>0</v>
      </c>
    </row>
    <row r="3668" s="1" customFormat="true" ht="18" hidden="false" customHeight="true" outlineLevel="0" collapsed="false">
      <c r="B3668" s="8" t="s">
        <v>3043</v>
      </c>
      <c r="C3668" s="8" t="s">
        <v>3364</v>
      </c>
      <c r="D3668" s="8" t="s">
        <v>452</v>
      </c>
      <c r="E3668" s="8" t="s">
        <v>453</v>
      </c>
      <c r="F3668" s="8" t="s">
        <v>21</v>
      </c>
      <c r="G3668" s="8" t="s">
        <v>22</v>
      </c>
      <c r="H3668" s="9" t="n">
        <v>22</v>
      </c>
      <c r="I3668" s="9" t="n">
        <v>4.54545454545455</v>
      </c>
      <c r="J3668" s="9" t="n">
        <v>0</v>
      </c>
      <c r="K3668" s="9" t="n">
        <v>0</v>
      </c>
    </row>
    <row r="3669" s="1" customFormat="true" ht="18" hidden="false" customHeight="true" outlineLevel="0" collapsed="false">
      <c r="B3669" s="8" t="s">
        <v>3043</v>
      </c>
      <c r="C3669" s="8" t="s">
        <v>3365</v>
      </c>
      <c r="D3669" s="8" t="s">
        <v>50</v>
      </c>
      <c r="E3669" s="8" t="s">
        <v>51</v>
      </c>
      <c r="F3669" s="8" t="s">
        <v>97</v>
      </c>
      <c r="G3669" s="8" t="s">
        <v>98</v>
      </c>
      <c r="H3669" s="9" t="n">
        <v>30</v>
      </c>
      <c r="I3669" s="9" t="n">
        <v>0</v>
      </c>
      <c r="J3669" s="9" t="n">
        <v>10</v>
      </c>
      <c r="K3669" s="9" t="n">
        <v>3.33333333333333</v>
      </c>
    </row>
    <row r="3670" s="1" customFormat="true" ht="18" hidden="false" customHeight="true" outlineLevel="0" collapsed="false">
      <c r="B3670" s="8" t="s">
        <v>3043</v>
      </c>
      <c r="C3670" s="8" t="s">
        <v>3366</v>
      </c>
      <c r="D3670" s="8" t="s">
        <v>97</v>
      </c>
      <c r="E3670" s="8" t="s">
        <v>98</v>
      </c>
      <c r="F3670" s="8" t="s">
        <v>50</v>
      </c>
      <c r="G3670" s="8" t="s">
        <v>51</v>
      </c>
      <c r="H3670" s="9" t="n">
        <v>30</v>
      </c>
      <c r="I3670" s="9" t="n">
        <v>0</v>
      </c>
      <c r="J3670" s="9" t="n">
        <v>6.66666666666667</v>
      </c>
      <c r="K3670" s="9" t="n">
        <v>0</v>
      </c>
    </row>
    <row r="3671" s="1" customFormat="true" ht="18" hidden="false" customHeight="true" outlineLevel="0" collapsed="false">
      <c r="B3671" s="8" t="s">
        <v>3043</v>
      </c>
      <c r="C3671" s="8" t="s">
        <v>3367</v>
      </c>
      <c r="D3671" s="8" t="s">
        <v>477</v>
      </c>
      <c r="E3671" s="8" t="s">
        <v>478</v>
      </c>
      <c r="F3671" s="8" t="s">
        <v>448</v>
      </c>
      <c r="G3671" s="8" t="s">
        <v>449</v>
      </c>
      <c r="H3671" s="9" t="n">
        <v>4</v>
      </c>
      <c r="I3671" s="9" t="n">
        <v>0</v>
      </c>
      <c r="J3671" s="9" t="n">
        <v>0</v>
      </c>
      <c r="K3671" s="9" t="n">
        <v>0</v>
      </c>
    </row>
    <row r="3672" s="1" customFormat="true" ht="18" hidden="false" customHeight="true" outlineLevel="0" collapsed="false">
      <c r="B3672" s="8" t="s">
        <v>3043</v>
      </c>
      <c r="C3672" s="8" t="s">
        <v>3368</v>
      </c>
      <c r="D3672" s="8" t="s">
        <v>448</v>
      </c>
      <c r="E3672" s="8" t="s">
        <v>449</v>
      </c>
      <c r="F3672" s="8" t="s">
        <v>477</v>
      </c>
      <c r="G3672" s="8" t="s">
        <v>478</v>
      </c>
      <c r="H3672" s="9" t="n">
        <v>4</v>
      </c>
      <c r="I3672" s="9" t="n">
        <v>0</v>
      </c>
      <c r="J3672" s="9" t="n">
        <v>0</v>
      </c>
      <c r="K3672" s="9" t="n">
        <v>0</v>
      </c>
    </row>
    <row r="3673" s="1" customFormat="true" ht="18" hidden="false" customHeight="true" outlineLevel="0" collapsed="false">
      <c r="B3673" s="8" t="s">
        <v>3043</v>
      </c>
      <c r="C3673" s="8" t="s">
        <v>3369</v>
      </c>
      <c r="D3673" s="8" t="s">
        <v>97</v>
      </c>
      <c r="E3673" s="8" t="s">
        <v>98</v>
      </c>
      <c r="F3673" s="8" t="s">
        <v>50</v>
      </c>
      <c r="G3673" s="8" t="s">
        <v>51</v>
      </c>
      <c r="H3673" s="9" t="n">
        <v>30</v>
      </c>
      <c r="I3673" s="9" t="n">
        <v>0</v>
      </c>
      <c r="J3673" s="9" t="n">
        <v>3.33333333333333</v>
      </c>
      <c r="K3673" s="9" t="n">
        <v>0</v>
      </c>
    </row>
    <row r="3674" s="1" customFormat="true" ht="18" hidden="false" customHeight="true" outlineLevel="0" collapsed="false">
      <c r="B3674" s="8" t="s">
        <v>3043</v>
      </c>
      <c r="C3674" s="8" t="s">
        <v>3370</v>
      </c>
      <c r="D3674" s="8" t="s">
        <v>27</v>
      </c>
      <c r="E3674" s="8" t="s">
        <v>28</v>
      </c>
      <c r="F3674" s="8" t="s">
        <v>568</v>
      </c>
      <c r="G3674" s="8" t="s">
        <v>569</v>
      </c>
      <c r="H3674" s="9" t="n">
        <v>26</v>
      </c>
      <c r="I3674" s="9" t="n">
        <v>0</v>
      </c>
      <c r="J3674" s="9" t="n">
        <v>26.9230769230769</v>
      </c>
      <c r="K3674" s="9" t="n">
        <v>11.5384615384615</v>
      </c>
    </row>
    <row r="3675" s="1" customFormat="true" ht="18" hidden="false" customHeight="true" outlineLevel="0" collapsed="false">
      <c r="B3675" s="8" t="s">
        <v>3043</v>
      </c>
      <c r="C3675" s="8" t="s">
        <v>3371</v>
      </c>
      <c r="D3675" s="8" t="s">
        <v>568</v>
      </c>
      <c r="E3675" s="8" t="s">
        <v>569</v>
      </c>
      <c r="F3675" s="8" t="s">
        <v>27</v>
      </c>
      <c r="G3675" s="8" t="s">
        <v>28</v>
      </c>
      <c r="H3675" s="9" t="n">
        <v>26</v>
      </c>
      <c r="I3675" s="9" t="n">
        <v>0</v>
      </c>
      <c r="J3675" s="9" t="n">
        <v>3.84615384615385</v>
      </c>
      <c r="K3675" s="9" t="n">
        <v>0</v>
      </c>
    </row>
    <row r="3676" s="1" customFormat="true" ht="18" hidden="false" customHeight="true" outlineLevel="0" collapsed="false">
      <c r="B3676" s="8" t="s">
        <v>3043</v>
      </c>
      <c r="C3676" s="8" t="s">
        <v>3372</v>
      </c>
      <c r="D3676" s="8" t="s">
        <v>27</v>
      </c>
      <c r="E3676" s="8" t="s">
        <v>28</v>
      </c>
      <c r="F3676" s="8" t="s">
        <v>133</v>
      </c>
      <c r="G3676" s="8" t="s">
        <v>134</v>
      </c>
      <c r="H3676" s="9" t="n">
        <v>30</v>
      </c>
      <c r="I3676" s="9" t="n">
        <v>6.66666666666667</v>
      </c>
      <c r="J3676" s="9" t="n">
        <v>7.14285714285714</v>
      </c>
      <c r="K3676" s="9" t="n">
        <v>0</v>
      </c>
    </row>
    <row r="3677" s="1" customFormat="true" ht="18" hidden="false" customHeight="true" outlineLevel="0" collapsed="false">
      <c r="B3677" s="8" t="s">
        <v>3043</v>
      </c>
      <c r="C3677" s="8" t="s">
        <v>3373</v>
      </c>
      <c r="D3677" s="8" t="s">
        <v>133</v>
      </c>
      <c r="E3677" s="8" t="s">
        <v>134</v>
      </c>
      <c r="F3677" s="8" t="s">
        <v>27</v>
      </c>
      <c r="G3677" s="8" t="s">
        <v>28</v>
      </c>
      <c r="H3677" s="9" t="n">
        <v>30</v>
      </c>
      <c r="I3677" s="9" t="n">
        <v>6.66666666666667</v>
      </c>
      <c r="J3677" s="9" t="n">
        <v>10.7142857142857</v>
      </c>
      <c r="K3677" s="9" t="n">
        <v>0</v>
      </c>
    </row>
    <row r="3678" s="1" customFormat="true" ht="18" hidden="false" customHeight="true" outlineLevel="0" collapsed="false">
      <c r="B3678" s="8" t="s">
        <v>3043</v>
      </c>
      <c r="C3678" s="8" t="s">
        <v>3374</v>
      </c>
      <c r="D3678" s="8" t="s">
        <v>50</v>
      </c>
      <c r="E3678" s="8" t="s">
        <v>51</v>
      </c>
      <c r="F3678" s="8" t="s">
        <v>601</v>
      </c>
      <c r="G3678" s="8" t="s">
        <v>602</v>
      </c>
      <c r="H3678" s="9" t="n">
        <v>30</v>
      </c>
      <c r="I3678" s="9" t="n">
        <v>3.33333333333333</v>
      </c>
      <c r="J3678" s="9" t="n">
        <v>0</v>
      </c>
      <c r="K3678" s="9" t="n">
        <v>0</v>
      </c>
    </row>
    <row r="3679" s="1" customFormat="true" ht="18" hidden="false" customHeight="true" outlineLevel="0" collapsed="false">
      <c r="B3679" s="8" t="s">
        <v>3043</v>
      </c>
      <c r="C3679" s="8" t="s">
        <v>3375</v>
      </c>
      <c r="D3679" s="8" t="s">
        <v>601</v>
      </c>
      <c r="E3679" s="8" t="s">
        <v>602</v>
      </c>
      <c r="F3679" s="8" t="s">
        <v>50</v>
      </c>
      <c r="G3679" s="8" t="s">
        <v>51</v>
      </c>
      <c r="H3679" s="9" t="n">
        <v>30</v>
      </c>
      <c r="I3679" s="9" t="n">
        <v>0</v>
      </c>
      <c r="J3679" s="9" t="n">
        <v>10</v>
      </c>
      <c r="K3679" s="9" t="n">
        <v>3.33333333333333</v>
      </c>
    </row>
    <row r="3680" s="1" customFormat="true" ht="18" hidden="false" customHeight="true" outlineLevel="0" collapsed="false">
      <c r="B3680" s="8" t="s">
        <v>3043</v>
      </c>
      <c r="C3680" s="8" t="s">
        <v>3376</v>
      </c>
      <c r="D3680" s="8" t="s">
        <v>27</v>
      </c>
      <c r="E3680" s="8" t="s">
        <v>28</v>
      </c>
      <c r="F3680" s="8" t="s">
        <v>477</v>
      </c>
      <c r="G3680" s="8" t="s">
        <v>478</v>
      </c>
      <c r="H3680" s="9" t="n">
        <v>17</v>
      </c>
      <c r="I3680" s="9" t="n">
        <v>0</v>
      </c>
      <c r="J3680" s="9" t="n">
        <v>5.88235294117647</v>
      </c>
      <c r="K3680" s="9" t="n">
        <v>5.88235294117647</v>
      </c>
    </row>
    <row r="3681" s="1" customFormat="true" ht="18" hidden="false" customHeight="true" outlineLevel="0" collapsed="false">
      <c r="B3681" s="8" t="s">
        <v>3043</v>
      </c>
      <c r="C3681" s="8" t="s">
        <v>3377</v>
      </c>
      <c r="D3681" s="8" t="s">
        <v>477</v>
      </c>
      <c r="E3681" s="8" t="s">
        <v>478</v>
      </c>
      <c r="F3681" s="8" t="s">
        <v>27</v>
      </c>
      <c r="G3681" s="8" t="s">
        <v>28</v>
      </c>
      <c r="H3681" s="9" t="n">
        <v>17</v>
      </c>
      <c r="I3681" s="9" t="n">
        <v>0</v>
      </c>
      <c r="J3681" s="9" t="n">
        <v>11.7647058823529</v>
      </c>
      <c r="K3681" s="9" t="n">
        <v>11.7647058823529</v>
      </c>
    </row>
    <row r="3682" s="1" customFormat="true" ht="18" hidden="false" customHeight="true" outlineLevel="0" collapsed="false">
      <c r="B3682" s="8" t="s">
        <v>3043</v>
      </c>
      <c r="C3682" s="8" t="s">
        <v>3378</v>
      </c>
      <c r="D3682" s="8" t="s">
        <v>27</v>
      </c>
      <c r="E3682" s="8" t="s">
        <v>28</v>
      </c>
      <c r="F3682" s="8" t="s">
        <v>477</v>
      </c>
      <c r="G3682" s="8" t="s">
        <v>478</v>
      </c>
      <c r="H3682" s="9" t="n">
        <v>30</v>
      </c>
      <c r="I3682" s="9" t="n">
        <v>0</v>
      </c>
      <c r="J3682" s="9" t="n">
        <v>16.6666666666667</v>
      </c>
      <c r="K3682" s="9" t="n">
        <v>0</v>
      </c>
    </row>
    <row r="3683" s="1" customFormat="true" ht="18" hidden="false" customHeight="true" outlineLevel="0" collapsed="false">
      <c r="B3683" s="8" t="s">
        <v>3043</v>
      </c>
      <c r="C3683" s="8" t="s">
        <v>3379</v>
      </c>
      <c r="D3683" s="8" t="s">
        <v>477</v>
      </c>
      <c r="E3683" s="8" t="s">
        <v>478</v>
      </c>
      <c r="F3683" s="8" t="s">
        <v>27</v>
      </c>
      <c r="G3683" s="8" t="s">
        <v>28</v>
      </c>
      <c r="H3683" s="9" t="n">
        <v>30</v>
      </c>
      <c r="I3683" s="9" t="n">
        <v>0</v>
      </c>
      <c r="J3683" s="9" t="n">
        <v>16.6666666666667</v>
      </c>
      <c r="K3683" s="9" t="n">
        <v>3.33333333333333</v>
      </c>
    </row>
    <row r="3684" s="1" customFormat="true" ht="18" hidden="false" customHeight="true" outlineLevel="0" collapsed="false">
      <c r="B3684" s="8" t="s">
        <v>3043</v>
      </c>
      <c r="C3684" s="8" t="s">
        <v>3380</v>
      </c>
      <c r="D3684" s="8" t="s">
        <v>27</v>
      </c>
      <c r="E3684" s="8" t="s">
        <v>28</v>
      </c>
      <c r="F3684" s="8" t="s">
        <v>368</v>
      </c>
      <c r="G3684" s="8" t="s">
        <v>369</v>
      </c>
      <c r="H3684" s="9" t="n">
        <v>26</v>
      </c>
      <c r="I3684" s="9" t="n">
        <v>0</v>
      </c>
      <c r="J3684" s="9" t="n">
        <v>19.2307692307692</v>
      </c>
      <c r="K3684" s="9" t="n">
        <v>3.84615384615385</v>
      </c>
    </row>
    <row r="3685" s="1" customFormat="true" ht="18" hidden="false" customHeight="true" outlineLevel="0" collapsed="false">
      <c r="B3685" s="8" t="s">
        <v>3043</v>
      </c>
      <c r="C3685" s="8" t="s">
        <v>3381</v>
      </c>
      <c r="D3685" s="8" t="s">
        <v>368</v>
      </c>
      <c r="E3685" s="8" t="s">
        <v>369</v>
      </c>
      <c r="F3685" s="8" t="s">
        <v>27</v>
      </c>
      <c r="G3685" s="8" t="s">
        <v>28</v>
      </c>
      <c r="H3685" s="9" t="n">
        <v>26</v>
      </c>
      <c r="I3685" s="9" t="n">
        <v>0</v>
      </c>
      <c r="J3685" s="9" t="n">
        <v>11.5384615384615</v>
      </c>
      <c r="K3685" s="9" t="n">
        <v>3.84615384615385</v>
      </c>
    </row>
    <row r="3686" s="1" customFormat="true" ht="18" hidden="false" customHeight="true" outlineLevel="0" collapsed="false">
      <c r="B3686" s="8" t="s">
        <v>3043</v>
      </c>
      <c r="C3686" s="8" t="s">
        <v>3382</v>
      </c>
      <c r="D3686" s="8" t="s">
        <v>21</v>
      </c>
      <c r="E3686" s="8" t="s">
        <v>22</v>
      </c>
      <c r="F3686" s="8" t="s">
        <v>568</v>
      </c>
      <c r="G3686" s="8" t="s">
        <v>569</v>
      </c>
      <c r="H3686" s="9" t="n">
        <v>4</v>
      </c>
      <c r="I3686" s="9" t="n">
        <v>50</v>
      </c>
      <c r="J3686" s="9" t="n">
        <v>50</v>
      </c>
      <c r="K3686" s="9" t="n">
        <v>0</v>
      </c>
    </row>
    <row r="3687" s="1" customFormat="true" ht="18" hidden="false" customHeight="true" outlineLevel="0" collapsed="false">
      <c r="B3687" s="8" t="s">
        <v>3043</v>
      </c>
      <c r="C3687" s="8" t="s">
        <v>3383</v>
      </c>
      <c r="D3687" s="8" t="s">
        <v>452</v>
      </c>
      <c r="E3687" s="8" t="s">
        <v>453</v>
      </c>
      <c r="F3687" s="8" t="s">
        <v>21</v>
      </c>
      <c r="G3687" s="8" t="s">
        <v>22</v>
      </c>
      <c r="H3687" s="9" t="n">
        <v>3</v>
      </c>
      <c r="I3687" s="9" t="n">
        <v>0</v>
      </c>
      <c r="J3687" s="9" t="n">
        <v>0</v>
      </c>
      <c r="K3687" s="9" t="n">
        <v>0</v>
      </c>
    </row>
    <row r="3688" s="1" customFormat="true" ht="18" hidden="false" customHeight="true" outlineLevel="0" collapsed="false">
      <c r="B3688" s="8" t="s">
        <v>3043</v>
      </c>
      <c r="C3688" s="8" t="s">
        <v>3384</v>
      </c>
      <c r="D3688" s="8" t="s">
        <v>50</v>
      </c>
      <c r="E3688" s="8" t="s">
        <v>51</v>
      </c>
      <c r="F3688" s="8" t="s">
        <v>18</v>
      </c>
      <c r="G3688" s="8" t="s">
        <v>19</v>
      </c>
      <c r="H3688" s="9" t="n">
        <v>4</v>
      </c>
      <c r="I3688" s="9" t="n">
        <v>0</v>
      </c>
      <c r="J3688" s="9" t="n">
        <v>0</v>
      </c>
      <c r="K3688" s="9" t="n">
        <v>0</v>
      </c>
    </row>
    <row r="3689" s="1" customFormat="true" ht="18" hidden="false" customHeight="true" outlineLevel="0" collapsed="false">
      <c r="B3689" s="8" t="s">
        <v>3043</v>
      </c>
      <c r="C3689" s="8" t="s">
        <v>3385</v>
      </c>
      <c r="D3689" s="8" t="s">
        <v>97</v>
      </c>
      <c r="E3689" s="8" t="s">
        <v>98</v>
      </c>
      <c r="F3689" s="8" t="s">
        <v>448</v>
      </c>
      <c r="G3689" s="8" t="s">
        <v>449</v>
      </c>
      <c r="H3689" s="9" t="n">
        <v>13</v>
      </c>
      <c r="I3689" s="9" t="n">
        <v>0</v>
      </c>
      <c r="J3689" s="9" t="n">
        <v>15.3846153846154</v>
      </c>
      <c r="K3689" s="9" t="n">
        <v>0</v>
      </c>
    </row>
    <row r="3690" s="1" customFormat="true" ht="18" hidden="false" customHeight="true" outlineLevel="0" collapsed="false">
      <c r="B3690" s="8" t="s">
        <v>3043</v>
      </c>
      <c r="C3690" s="8" t="s">
        <v>3386</v>
      </c>
      <c r="D3690" s="8" t="s">
        <v>448</v>
      </c>
      <c r="E3690" s="8" t="s">
        <v>449</v>
      </c>
      <c r="F3690" s="8" t="s">
        <v>97</v>
      </c>
      <c r="G3690" s="8" t="s">
        <v>98</v>
      </c>
      <c r="H3690" s="9" t="n">
        <v>13</v>
      </c>
      <c r="I3690" s="9" t="n">
        <v>0</v>
      </c>
      <c r="J3690" s="9" t="n">
        <v>0</v>
      </c>
      <c r="K3690" s="9" t="n">
        <v>0</v>
      </c>
    </row>
    <row r="3691" s="1" customFormat="true" ht="18" hidden="false" customHeight="true" outlineLevel="0" collapsed="false">
      <c r="B3691" s="8" t="s">
        <v>3043</v>
      </c>
      <c r="C3691" s="8" t="s">
        <v>3387</v>
      </c>
      <c r="D3691" s="8" t="s">
        <v>50</v>
      </c>
      <c r="E3691" s="8" t="s">
        <v>51</v>
      </c>
      <c r="F3691" s="8" t="s">
        <v>568</v>
      </c>
      <c r="G3691" s="8" t="s">
        <v>569</v>
      </c>
      <c r="H3691" s="9" t="n">
        <v>20</v>
      </c>
      <c r="I3691" s="9" t="n">
        <v>15</v>
      </c>
      <c r="J3691" s="9" t="n">
        <v>5.88235294117647</v>
      </c>
      <c r="K3691" s="9" t="n">
        <v>0</v>
      </c>
    </row>
    <row r="3692" s="1" customFormat="true" ht="18" hidden="false" customHeight="true" outlineLevel="0" collapsed="false">
      <c r="B3692" s="8" t="s">
        <v>3043</v>
      </c>
      <c r="C3692" s="8" t="s">
        <v>3388</v>
      </c>
      <c r="D3692" s="8" t="s">
        <v>568</v>
      </c>
      <c r="E3692" s="8" t="s">
        <v>569</v>
      </c>
      <c r="F3692" s="8" t="s">
        <v>50</v>
      </c>
      <c r="G3692" s="8" t="s">
        <v>51</v>
      </c>
      <c r="H3692" s="9" t="n">
        <v>21</v>
      </c>
      <c r="I3692" s="9" t="n">
        <v>14.2857142857143</v>
      </c>
      <c r="J3692" s="9" t="n">
        <v>0</v>
      </c>
      <c r="K3692" s="9" t="n">
        <v>0</v>
      </c>
    </row>
    <row r="3693" s="1" customFormat="true" ht="18" hidden="false" customHeight="true" outlineLevel="0" collapsed="false">
      <c r="B3693" s="8" t="s">
        <v>3043</v>
      </c>
      <c r="C3693" s="8" t="s">
        <v>3389</v>
      </c>
      <c r="D3693" s="8" t="s">
        <v>97</v>
      </c>
      <c r="E3693" s="8" t="s">
        <v>98</v>
      </c>
      <c r="F3693" s="8" t="s">
        <v>448</v>
      </c>
      <c r="G3693" s="8" t="s">
        <v>449</v>
      </c>
      <c r="H3693" s="9" t="n">
        <v>4</v>
      </c>
      <c r="I3693" s="9" t="n">
        <v>0</v>
      </c>
      <c r="J3693" s="9" t="n">
        <v>0</v>
      </c>
      <c r="K3693" s="9" t="n">
        <v>0</v>
      </c>
    </row>
    <row r="3694" s="1" customFormat="true" ht="18" hidden="false" customHeight="true" outlineLevel="0" collapsed="false">
      <c r="B3694" s="8" t="s">
        <v>3043</v>
      </c>
      <c r="C3694" s="8" t="s">
        <v>3390</v>
      </c>
      <c r="D3694" s="8" t="s">
        <v>448</v>
      </c>
      <c r="E3694" s="8" t="s">
        <v>449</v>
      </c>
      <c r="F3694" s="8" t="s">
        <v>97</v>
      </c>
      <c r="G3694" s="8" t="s">
        <v>98</v>
      </c>
      <c r="H3694" s="9" t="n">
        <v>4</v>
      </c>
      <c r="I3694" s="9" t="n">
        <v>0</v>
      </c>
      <c r="J3694" s="9" t="n">
        <v>0</v>
      </c>
      <c r="K3694" s="9" t="n">
        <v>0</v>
      </c>
    </row>
    <row r="3695" s="1" customFormat="true" ht="18" hidden="false" customHeight="true" outlineLevel="0" collapsed="false">
      <c r="B3695" s="8" t="s">
        <v>3043</v>
      </c>
      <c r="C3695" s="8" t="s">
        <v>3391</v>
      </c>
      <c r="D3695" s="8" t="s">
        <v>198</v>
      </c>
      <c r="E3695" s="8" t="s">
        <v>199</v>
      </c>
      <c r="F3695" s="8" t="s">
        <v>50</v>
      </c>
      <c r="G3695" s="8" t="s">
        <v>51</v>
      </c>
      <c r="H3695" s="9" t="n">
        <v>30</v>
      </c>
      <c r="I3695" s="9" t="n">
        <v>0</v>
      </c>
      <c r="J3695" s="9" t="n">
        <v>0</v>
      </c>
      <c r="K3695" s="9" t="n">
        <v>0</v>
      </c>
    </row>
    <row r="3696" s="1" customFormat="true" ht="18" hidden="false" customHeight="true" outlineLevel="0" collapsed="false">
      <c r="B3696" s="8" t="s">
        <v>3043</v>
      </c>
      <c r="C3696" s="8" t="s">
        <v>3392</v>
      </c>
      <c r="D3696" s="8" t="s">
        <v>50</v>
      </c>
      <c r="E3696" s="8" t="s">
        <v>51</v>
      </c>
      <c r="F3696" s="8" t="s">
        <v>18</v>
      </c>
      <c r="G3696" s="8" t="s">
        <v>19</v>
      </c>
      <c r="H3696" s="9" t="n">
        <v>26</v>
      </c>
      <c r="I3696" s="9" t="n">
        <v>0</v>
      </c>
      <c r="J3696" s="9" t="n">
        <v>3.84615384615385</v>
      </c>
      <c r="K3696" s="9" t="n">
        <v>0</v>
      </c>
    </row>
    <row r="3697" s="1" customFormat="true" ht="18" hidden="false" customHeight="true" outlineLevel="0" collapsed="false">
      <c r="B3697" s="8" t="s">
        <v>3043</v>
      </c>
      <c r="C3697" s="8" t="s">
        <v>3393</v>
      </c>
      <c r="D3697" s="8" t="s">
        <v>50</v>
      </c>
      <c r="E3697" s="8" t="s">
        <v>51</v>
      </c>
      <c r="F3697" s="8" t="s">
        <v>198</v>
      </c>
      <c r="G3697" s="8" t="s">
        <v>199</v>
      </c>
      <c r="H3697" s="9" t="n">
        <v>30</v>
      </c>
      <c r="I3697" s="9" t="n">
        <v>0</v>
      </c>
      <c r="J3697" s="9" t="n">
        <v>0</v>
      </c>
      <c r="K3697" s="9" t="n">
        <v>0</v>
      </c>
    </row>
    <row r="3698" s="1" customFormat="true" ht="18" hidden="false" customHeight="true" outlineLevel="0" collapsed="false">
      <c r="B3698" s="8" t="s">
        <v>3043</v>
      </c>
      <c r="C3698" s="8" t="s">
        <v>3394</v>
      </c>
      <c r="D3698" s="8" t="s">
        <v>198</v>
      </c>
      <c r="E3698" s="8" t="s">
        <v>199</v>
      </c>
      <c r="F3698" s="8" t="s">
        <v>27</v>
      </c>
      <c r="G3698" s="8" t="s">
        <v>28</v>
      </c>
      <c r="H3698" s="9" t="n">
        <v>26</v>
      </c>
      <c r="I3698" s="9" t="n">
        <v>0</v>
      </c>
      <c r="J3698" s="9" t="n">
        <v>15.3846153846154</v>
      </c>
      <c r="K3698" s="9" t="n">
        <v>3.84615384615385</v>
      </c>
    </row>
    <row r="3699" s="1" customFormat="true" ht="18" hidden="false" customHeight="true" outlineLevel="0" collapsed="false">
      <c r="B3699" s="8" t="s">
        <v>3043</v>
      </c>
      <c r="C3699" s="8" t="s">
        <v>3395</v>
      </c>
      <c r="D3699" s="8" t="s">
        <v>27</v>
      </c>
      <c r="E3699" s="8" t="s">
        <v>28</v>
      </c>
      <c r="F3699" s="8" t="s">
        <v>198</v>
      </c>
      <c r="G3699" s="8" t="s">
        <v>199</v>
      </c>
      <c r="H3699" s="9" t="n">
        <v>26</v>
      </c>
      <c r="I3699" s="9" t="n">
        <v>0</v>
      </c>
      <c r="J3699" s="9" t="n">
        <v>0</v>
      </c>
      <c r="K3699" s="9" t="n">
        <v>0</v>
      </c>
    </row>
    <row r="3700" s="1" customFormat="true" ht="18" hidden="false" customHeight="true" outlineLevel="0" collapsed="false">
      <c r="B3700" s="8" t="s">
        <v>3043</v>
      </c>
      <c r="C3700" s="8" t="s">
        <v>3396</v>
      </c>
      <c r="D3700" s="8" t="s">
        <v>21</v>
      </c>
      <c r="E3700" s="8" t="s">
        <v>22</v>
      </c>
      <c r="F3700" s="8" t="s">
        <v>568</v>
      </c>
      <c r="G3700" s="8" t="s">
        <v>569</v>
      </c>
      <c r="H3700" s="9" t="n">
        <v>3</v>
      </c>
      <c r="I3700" s="9" t="n">
        <v>0</v>
      </c>
      <c r="J3700" s="9" t="n">
        <v>0</v>
      </c>
      <c r="K3700" s="9" t="n">
        <v>0</v>
      </c>
    </row>
    <row r="3701" s="1" customFormat="true" ht="18" hidden="false" customHeight="true" outlineLevel="0" collapsed="false">
      <c r="B3701" s="8" t="s">
        <v>3043</v>
      </c>
      <c r="C3701" s="8" t="s">
        <v>3397</v>
      </c>
      <c r="D3701" s="8" t="s">
        <v>50</v>
      </c>
      <c r="E3701" s="8" t="s">
        <v>51</v>
      </c>
      <c r="F3701" s="8" t="s">
        <v>198</v>
      </c>
      <c r="G3701" s="8" t="s">
        <v>199</v>
      </c>
      <c r="H3701" s="9" t="n">
        <v>30</v>
      </c>
      <c r="I3701" s="9" t="n">
        <v>13.3333333333333</v>
      </c>
      <c r="J3701" s="9" t="n">
        <v>3.84615384615385</v>
      </c>
      <c r="K3701" s="9" t="n">
        <v>0</v>
      </c>
    </row>
    <row r="3702" s="1" customFormat="true" ht="18" hidden="false" customHeight="true" outlineLevel="0" collapsed="false">
      <c r="B3702" s="8" t="s">
        <v>3043</v>
      </c>
      <c r="C3702" s="8" t="s">
        <v>3398</v>
      </c>
      <c r="D3702" s="8" t="s">
        <v>198</v>
      </c>
      <c r="E3702" s="8" t="s">
        <v>199</v>
      </c>
      <c r="F3702" s="8" t="s">
        <v>50</v>
      </c>
      <c r="G3702" s="8" t="s">
        <v>51</v>
      </c>
      <c r="H3702" s="9" t="n">
        <v>30</v>
      </c>
      <c r="I3702" s="9" t="n">
        <v>13.3333333333333</v>
      </c>
      <c r="J3702" s="9" t="n">
        <v>3.84615384615385</v>
      </c>
      <c r="K3702" s="9" t="n">
        <v>0</v>
      </c>
    </row>
    <row r="3703" s="1" customFormat="true" ht="18" hidden="false" customHeight="true" outlineLevel="0" collapsed="false">
      <c r="B3703" s="8" t="s">
        <v>3043</v>
      </c>
      <c r="C3703" s="8" t="s">
        <v>3399</v>
      </c>
      <c r="D3703" s="8" t="s">
        <v>455</v>
      </c>
      <c r="E3703" s="8" t="s">
        <v>456</v>
      </c>
      <c r="F3703" s="8" t="s">
        <v>21</v>
      </c>
      <c r="G3703" s="8" t="s">
        <v>22</v>
      </c>
      <c r="H3703" s="9" t="n">
        <v>30</v>
      </c>
      <c r="I3703" s="9" t="n">
        <v>26.6666666666667</v>
      </c>
      <c r="J3703" s="9" t="n">
        <v>9.09090909090909</v>
      </c>
      <c r="K3703" s="9" t="n">
        <v>0</v>
      </c>
    </row>
    <row r="3704" s="1" customFormat="true" ht="18" hidden="false" customHeight="true" outlineLevel="0" collapsed="false">
      <c r="B3704" s="8" t="s">
        <v>3043</v>
      </c>
      <c r="C3704" s="8" t="s">
        <v>3400</v>
      </c>
      <c r="D3704" s="8" t="s">
        <v>568</v>
      </c>
      <c r="E3704" s="8" t="s">
        <v>569</v>
      </c>
      <c r="F3704" s="8" t="s">
        <v>636</v>
      </c>
      <c r="G3704" s="8" t="s">
        <v>637</v>
      </c>
      <c r="H3704" s="9" t="n">
        <v>30</v>
      </c>
      <c r="I3704" s="9" t="n">
        <v>10</v>
      </c>
      <c r="J3704" s="9" t="n">
        <v>18.5185185185185</v>
      </c>
      <c r="K3704" s="9" t="n">
        <v>7.40740740740741</v>
      </c>
    </row>
    <row r="3705" s="1" customFormat="true" ht="18" hidden="false" customHeight="true" outlineLevel="0" collapsed="false">
      <c r="B3705" s="8" t="s">
        <v>3043</v>
      </c>
      <c r="C3705" s="8" t="s">
        <v>3400</v>
      </c>
      <c r="D3705" s="8" t="s">
        <v>50</v>
      </c>
      <c r="E3705" s="8" t="s">
        <v>51</v>
      </c>
      <c r="F3705" s="8" t="s">
        <v>568</v>
      </c>
      <c r="G3705" s="8" t="s">
        <v>569</v>
      </c>
      <c r="H3705" s="9" t="n">
        <v>30</v>
      </c>
      <c r="I3705" s="9" t="n">
        <v>10</v>
      </c>
      <c r="J3705" s="9" t="n">
        <v>3.7037037037037</v>
      </c>
      <c r="K3705" s="9" t="n">
        <v>0</v>
      </c>
    </row>
    <row r="3706" s="1" customFormat="true" ht="18" hidden="false" customHeight="true" outlineLevel="0" collapsed="false">
      <c r="B3706" s="8" t="s">
        <v>3043</v>
      </c>
      <c r="C3706" s="8" t="s">
        <v>3401</v>
      </c>
      <c r="D3706" s="8" t="s">
        <v>568</v>
      </c>
      <c r="E3706" s="8" t="s">
        <v>569</v>
      </c>
      <c r="F3706" s="8" t="s">
        <v>50</v>
      </c>
      <c r="G3706" s="8" t="s">
        <v>51</v>
      </c>
      <c r="H3706" s="9" t="n">
        <v>30</v>
      </c>
      <c r="I3706" s="9" t="n">
        <v>20</v>
      </c>
      <c r="J3706" s="9" t="n">
        <v>20.8333333333333</v>
      </c>
      <c r="K3706" s="9" t="n">
        <v>16.6666666666667</v>
      </c>
    </row>
    <row r="3707" s="1" customFormat="true" ht="18" hidden="false" customHeight="true" outlineLevel="0" collapsed="false">
      <c r="B3707" s="8" t="s">
        <v>3043</v>
      </c>
      <c r="C3707" s="8" t="s">
        <v>3401</v>
      </c>
      <c r="D3707" s="8" t="s">
        <v>636</v>
      </c>
      <c r="E3707" s="8" t="s">
        <v>637</v>
      </c>
      <c r="F3707" s="8" t="s">
        <v>568</v>
      </c>
      <c r="G3707" s="8" t="s">
        <v>569</v>
      </c>
      <c r="H3707" s="9" t="n">
        <v>30</v>
      </c>
      <c r="I3707" s="9" t="n">
        <v>20</v>
      </c>
      <c r="J3707" s="9" t="n">
        <v>20.8333333333333</v>
      </c>
      <c r="K3707" s="9" t="n">
        <v>8.33333333333333</v>
      </c>
    </row>
    <row r="3708" s="1" customFormat="true" ht="18" hidden="false" customHeight="true" outlineLevel="0" collapsed="false">
      <c r="B3708" s="8" t="s">
        <v>3043</v>
      </c>
      <c r="C3708" s="8" t="s">
        <v>3402</v>
      </c>
      <c r="D3708" s="8" t="s">
        <v>97</v>
      </c>
      <c r="E3708" s="8" t="s">
        <v>98</v>
      </c>
      <c r="F3708" s="8" t="s">
        <v>448</v>
      </c>
      <c r="G3708" s="8" t="s">
        <v>449</v>
      </c>
      <c r="H3708" s="9" t="n">
        <v>4</v>
      </c>
      <c r="I3708" s="9" t="n">
        <v>0</v>
      </c>
      <c r="J3708" s="9" t="n">
        <v>0</v>
      </c>
      <c r="K3708" s="9" t="n">
        <v>0</v>
      </c>
    </row>
    <row r="3709" s="1" customFormat="true" ht="18" hidden="false" customHeight="true" outlineLevel="0" collapsed="false">
      <c r="B3709" s="8" t="s">
        <v>3043</v>
      </c>
      <c r="C3709" s="8" t="s">
        <v>3403</v>
      </c>
      <c r="D3709" s="8" t="s">
        <v>448</v>
      </c>
      <c r="E3709" s="8" t="s">
        <v>449</v>
      </c>
      <c r="F3709" s="8" t="s">
        <v>97</v>
      </c>
      <c r="G3709" s="8" t="s">
        <v>98</v>
      </c>
      <c r="H3709" s="9" t="n">
        <v>4</v>
      </c>
      <c r="I3709" s="9" t="n">
        <v>0</v>
      </c>
      <c r="J3709" s="9" t="n">
        <v>0</v>
      </c>
      <c r="K3709" s="9" t="n">
        <v>0</v>
      </c>
    </row>
    <row r="3710" s="1" customFormat="true" ht="18" hidden="false" customHeight="true" outlineLevel="0" collapsed="false">
      <c r="B3710" s="8" t="s">
        <v>3043</v>
      </c>
      <c r="C3710" s="8" t="s">
        <v>3404</v>
      </c>
      <c r="D3710" s="8" t="s">
        <v>198</v>
      </c>
      <c r="E3710" s="8" t="s">
        <v>199</v>
      </c>
      <c r="F3710" s="8" t="s">
        <v>50</v>
      </c>
      <c r="G3710" s="8" t="s">
        <v>51</v>
      </c>
      <c r="H3710" s="9" t="n">
        <v>26</v>
      </c>
      <c r="I3710" s="9" t="n">
        <v>0</v>
      </c>
      <c r="J3710" s="9" t="n">
        <v>3.84615384615385</v>
      </c>
      <c r="K3710" s="9" t="n">
        <v>3.84615384615385</v>
      </c>
    </row>
    <row r="3711" s="1" customFormat="true" ht="18" hidden="false" customHeight="true" outlineLevel="0" collapsed="false">
      <c r="B3711" s="8" t="s">
        <v>3043</v>
      </c>
      <c r="C3711" s="8" t="s">
        <v>3405</v>
      </c>
      <c r="D3711" s="8" t="s">
        <v>719</v>
      </c>
      <c r="E3711" s="8" t="s">
        <v>720</v>
      </c>
      <c r="F3711" s="8" t="s">
        <v>1439</v>
      </c>
      <c r="G3711" s="8" t="s">
        <v>1440</v>
      </c>
      <c r="H3711" s="9" t="n">
        <v>4</v>
      </c>
      <c r="I3711" s="9" t="n">
        <v>0</v>
      </c>
      <c r="J3711" s="9" t="n">
        <v>0</v>
      </c>
      <c r="K3711" s="9" t="n">
        <v>0</v>
      </c>
    </row>
    <row r="3712" s="1" customFormat="true" ht="18" hidden="false" customHeight="true" outlineLevel="0" collapsed="false">
      <c r="B3712" s="8" t="s">
        <v>3043</v>
      </c>
      <c r="C3712" s="8" t="s">
        <v>3406</v>
      </c>
      <c r="D3712" s="8" t="s">
        <v>289</v>
      </c>
      <c r="E3712" s="8" t="s">
        <v>290</v>
      </c>
      <c r="F3712" s="8" t="s">
        <v>448</v>
      </c>
      <c r="G3712" s="8" t="s">
        <v>449</v>
      </c>
      <c r="H3712" s="9" t="n">
        <v>4</v>
      </c>
      <c r="I3712" s="9" t="n">
        <v>75</v>
      </c>
      <c r="J3712" s="9" t="n">
        <v>0</v>
      </c>
      <c r="K3712" s="9" t="n">
        <v>0</v>
      </c>
    </row>
    <row r="3713" s="1" customFormat="true" ht="18" hidden="false" customHeight="true" outlineLevel="0" collapsed="false">
      <c r="B3713" s="8" t="s">
        <v>3043</v>
      </c>
      <c r="C3713" s="8" t="s">
        <v>3407</v>
      </c>
      <c r="D3713" s="8" t="s">
        <v>448</v>
      </c>
      <c r="E3713" s="8" t="s">
        <v>449</v>
      </c>
      <c r="F3713" s="8" t="s">
        <v>289</v>
      </c>
      <c r="G3713" s="8" t="s">
        <v>290</v>
      </c>
      <c r="H3713" s="9" t="n">
        <v>4</v>
      </c>
      <c r="I3713" s="9" t="n">
        <v>75</v>
      </c>
      <c r="J3713" s="9" t="n">
        <v>0</v>
      </c>
      <c r="K3713" s="9" t="n">
        <v>0</v>
      </c>
    </row>
    <row r="3714" s="1" customFormat="true" ht="18" hidden="false" customHeight="true" outlineLevel="0" collapsed="false">
      <c r="B3714" s="8" t="s">
        <v>3043</v>
      </c>
      <c r="C3714" s="8" t="s">
        <v>3408</v>
      </c>
      <c r="D3714" s="8" t="s">
        <v>97</v>
      </c>
      <c r="E3714" s="8" t="s">
        <v>98</v>
      </c>
      <c r="F3714" s="8" t="s">
        <v>448</v>
      </c>
      <c r="G3714" s="8" t="s">
        <v>449</v>
      </c>
      <c r="H3714" s="9" t="n">
        <v>4</v>
      </c>
      <c r="I3714" s="9" t="n">
        <v>0</v>
      </c>
      <c r="J3714" s="9" t="n">
        <v>0</v>
      </c>
      <c r="K3714" s="9" t="n">
        <v>0</v>
      </c>
    </row>
    <row r="3715" s="1" customFormat="true" ht="18" hidden="false" customHeight="true" outlineLevel="0" collapsed="false">
      <c r="B3715" s="8" t="s">
        <v>3043</v>
      </c>
      <c r="C3715" s="8" t="s">
        <v>3409</v>
      </c>
      <c r="D3715" s="8" t="s">
        <v>448</v>
      </c>
      <c r="E3715" s="8" t="s">
        <v>449</v>
      </c>
      <c r="F3715" s="8" t="s">
        <v>97</v>
      </c>
      <c r="G3715" s="8" t="s">
        <v>98</v>
      </c>
      <c r="H3715" s="9" t="n">
        <v>4</v>
      </c>
      <c r="I3715" s="9" t="n">
        <v>0</v>
      </c>
      <c r="J3715" s="9" t="n">
        <v>0</v>
      </c>
      <c r="K3715" s="9" t="n">
        <v>0</v>
      </c>
    </row>
    <row r="3716" s="1" customFormat="true" ht="18" hidden="false" customHeight="true" outlineLevel="0" collapsed="false">
      <c r="B3716" s="8" t="s">
        <v>3043</v>
      </c>
      <c r="C3716" s="8" t="s">
        <v>3410</v>
      </c>
      <c r="D3716" s="8" t="s">
        <v>18</v>
      </c>
      <c r="E3716" s="8" t="s">
        <v>19</v>
      </c>
      <c r="F3716" s="8" t="s">
        <v>50</v>
      </c>
      <c r="G3716" s="8" t="s">
        <v>51</v>
      </c>
      <c r="H3716" s="9" t="n">
        <v>26</v>
      </c>
      <c r="I3716" s="9" t="n">
        <v>0</v>
      </c>
      <c r="J3716" s="9" t="n">
        <v>0</v>
      </c>
      <c r="K3716" s="9" t="n">
        <v>0</v>
      </c>
    </row>
    <row r="3717" s="1" customFormat="true" ht="18" hidden="false" customHeight="true" outlineLevel="0" collapsed="false">
      <c r="B3717" s="8" t="s">
        <v>3043</v>
      </c>
      <c r="C3717" s="8" t="s">
        <v>3411</v>
      </c>
      <c r="D3717" s="8" t="s">
        <v>50</v>
      </c>
      <c r="E3717" s="8" t="s">
        <v>51</v>
      </c>
      <c r="F3717" s="8" t="s">
        <v>18</v>
      </c>
      <c r="G3717" s="8" t="s">
        <v>19</v>
      </c>
      <c r="H3717" s="9" t="n">
        <v>30</v>
      </c>
      <c r="I3717" s="9" t="n">
        <v>0</v>
      </c>
      <c r="J3717" s="9" t="n">
        <v>3.33333333333333</v>
      </c>
      <c r="K3717" s="9" t="n">
        <v>3.33333333333333</v>
      </c>
    </row>
    <row r="3718" s="1" customFormat="true" ht="18" hidden="false" customHeight="true" outlineLevel="0" collapsed="false">
      <c r="B3718" s="8" t="s">
        <v>3043</v>
      </c>
      <c r="C3718" s="8" t="s">
        <v>3412</v>
      </c>
      <c r="D3718" s="8" t="s">
        <v>568</v>
      </c>
      <c r="E3718" s="8" t="s">
        <v>569</v>
      </c>
      <c r="F3718" s="8" t="s">
        <v>648</v>
      </c>
      <c r="G3718" s="8" t="s">
        <v>649</v>
      </c>
      <c r="H3718" s="9" t="n">
        <v>30</v>
      </c>
      <c r="I3718" s="9" t="n">
        <v>13.3333333333333</v>
      </c>
      <c r="J3718" s="9" t="n">
        <v>7.69230769230769</v>
      </c>
      <c r="K3718" s="9" t="n">
        <v>3.84615384615385</v>
      </c>
    </row>
    <row r="3719" s="1" customFormat="true" ht="18" hidden="false" customHeight="true" outlineLevel="0" collapsed="false">
      <c r="B3719" s="8" t="s">
        <v>3043</v>
      </c>
      <c r="C3719" s="8" t="s">
        <v>3412</v>
      </c>
      <c r="D3719" s="8" t="s">
        <v>21</v>
      </c>
      <c r="E3719" s="8" t="s">
        <v>22</v>
      </c>
      <c r="F3719" s="8" t="s">
        <v>568</v>
      </c>
      <c r="G3719" s="8" t="s">
        <v>569</v>
      </c>
      <c r="H3719" s="9" t="n">
        <v>30</v>
      </c>
      <c r="I3719" s="9" t="n">
        <v>13.3333333333333</v>
      </c>
      <c r="J3719" s="9" t="n">
        <v>3.84615384615385</v>
      </c>
      <c r="K3719" s="9" t="n">
        <v>0</v>
      </c>
    </row>
    <row r="3720" s="1" customFormat="true" ht="18" hidden="false" customHeight="true" outlineLevel="0" collapsed="false">
      <c r="B3720" s="8" t="s">
        <v>3043</v>
      </c>
      <c r="C3720" s="8" t="s">
        <v>3413</v>
      </c>
      <c r="D3720" s="8" t="s">
        <v>568</v>
      </c>
      <c r="E3720" s="8" t="s">
        <v>569</v>
      </c>
      <c r="F3720" s="8" t="s">
        <v>21</v>
      </c>
      <c r="G3720" s="8" t="s">
        <v>22</v>
      </c>
      <c r="H3720" s="9" t="n">
        <v>30</v>
      </c>
      <c r="I3720" s="9" t="n">
        <v>13.3333333333333</v>
      </c>
      <c r="J3720" s="9" t="n">
        <v>7.69230769230769</v>
      </c>
      <c r="K3720" s="9" t="n">
        <v>3.84615384615385</v>
      </c>
    </row>
    <row r="3721" s="1" customFormat="true" ht="18" hidden="false" customHeight="true" outlineLevel="0" collapsed="false">
      <c r="B3721" s="8" t="s">
        <v>3043</v>
      </c>
      <c r="C3721" s="8" t="s">
        <v>3413</v>
      </c>
      <c r="D3721" s="8" t="s">
        <v>648</v>
      </c>
      <c r="E3721" s="8" t="s">
        <v>649</v>
      </c>
      <c r="F3721" s="8" t="s">
        <v>568</v>
      </c>
      <c r="G3721" s="8" t="s">
        <v>569</v>
      </c>
      <c r="H3721" s="9" t="n">
        <v>30</v>
      </c>
      <c r="I3721" s="9" t="n">
        <v>13.3333333333333</v>
      </c>
      <c r="J3721" s="9" t="n">
        <v>3.84615384615385</v>
      </c>
      <c r="K3721" s="9" t="n">
        <v>0</v>
      </c>
    </row>
    <row r="3722" s="1" customFormat="true" ht="18" hidden="false" customHeight="true" outlineLevel="0" collapsed="false">
      <c r="B3722" s="8" t="s">
        <v>3043</v>
      </c>
      <c r="C3722" s="8" t="s">
        <v>3414</v>
      </c>
      <c r="D3722" s="8" t="s">
        <v>21</v>
      </c>
      <c r="E3722" s="8" t="s">
        <v>22</v>
      </c>
      <c r="F3722" s="8" t="s">
        <v>568</v>
      </c>
      <c r="G3722" s="8" t="s">
        <v>569</v>
      </c>
      <c r="H3722" s="9" t="n">
        <v>4</v>
      </c>
      <c r="I3722" s="9" t="n">
        <v>25</v>
      </c>
      <c r="J3722" s="9" t="n">
        <v>0</v>
      </c>
      <c r="K3722" s="9" t="n">
        <v>0</v>
      </c>
    </row>
    <row r="3723" s="1" customFormat="true" ht="18" hidden="false" customHeight="true" outlineLevel="0" collapsed="false">
      <c r="B3723" s="8" t="s">
        <v>3043</v>
      </c>
      <c r="C3723" s="8" t="s">
        <v>3415</v>
      </c>
      <c r="D3723" s="8" t="s">
        <v>568</v>
      </c>
      <c r="E3723" s="8" t="s">
        <v>569</v>
      </c>
      <c r="F3723" s="8" t="s">
        <v>21</v>
      </c>
      <c r="G3723" s="8" t="s">
        <v>22</v>
      </c>
      <c r="H3723" s="9" t="n">
        <v>4</v>
      </c>
      <c r="I3723" s="9" t="n">
        <v>50</v>
      </c>
      <c r="J3723" s="9" t="n">
        <v>0</v>
      </c>
      <c r="K3723" s="9" t="n">
        <v>0</v>
      </c>
    </row>
    <row r="3724" s="1" customFormat="true" ht="18" hidden="false" customHeight="true" outlineLevel="0" collapsed="false">
      <c r="B3724" s="8" t="s">
        <v>3043</v>
      </c>
      <c r="C3724" s="8" t="s">
        <v>3416</v>
      </c>
      <c r="D3724" s="8" t="s">
        <v>50</v>
      </c>
      <c r="E3724" s="8" t="s">
        <v>51</v>
      </c>
      <c r="F3724" s="8" t="s">
        <v>452</v>
      </c>
      <c r="G3724" s="8" t="s">
        <v>453</v>
      </c>
      <c r="H3724" s="9" t="n">
        <v>30</v>
      </c>
      <c r="I3724" s="9" t="n">
        <v>3.33333333333333</v>
      </c>
      <c r="J3724" s="9" t="n">
        <v>3.44827586206897</v>
      </c>
      <c r="K3724" s="9" t="n">
        <v>0</v>
      </c>
    </row>
    <row r="3725" s="1" customFormat="true" ht="18" hidden="false" customHeight="true" outlineLevel="0" collapsed="false">
      <c r="B3725" s="8" t="s">
        <v>3043</v>
      </c>
      <c r="C3725" s="8" t="s">
        <v>3417</v>
      </c>
      <c r="D3725" s="8" t="s">
        <v>452</v>
      </c>
      <c r="E3725" s="8" t="s">
        <v>453</v>
      </c>
      <c r="F3725" s="8" t="s">
        <v>50</v>
      </c>
      <c r="G3725" s="8" t="s">
        <v>51</v>
      </c>
      <c r="H3725" s="9" t="n">
        <v>30</v>
      </c>
      <c r="I3725" s="9" t="n">
        <v>6.66666666666667</v>
      </c>
      <c r="J3725" s="9" t="n">
        <v>0</v>
      </c>
      <c r="K3725" s="9" t="n">
        <v>0</v>
      </c>
    </row>
    <row r="3726" s="1" customFormat="true" ht="18" hidden="false" customHeight="true" outlineLevel="0" collapsed="false">
      <c r="B3726" s="8" t="s">
        <v>3043</v>
      </c>
      <c r="C3726" s="8" t="s">
        <v>3418</v>
      </c>
      <c r="D3726" s="8" t="s">
        <v>50</v>
      </c>
      <c r="E3726" s="8" t="s">
        <v>51</v>
      </c>
      <c r="F3726" s="8" t="s">
        <v>27</v>
      </c>
      <c r="G3726" s="8" t="s">
        <v>28</v>
      </c>
      <c r="H3726" s="9" t="n">
        <v>30</v>
      </c>
      <c r="I3726" s="9" t="n">
        <v>13.3333333333333</v>
      </c>
      <c r="J3726" s="9" t="n">
        <v>0</v>
      </c>
      <c r="K3726" s="9" t="n">
        <v>0</v>
      </c>
    </row>
    <row r="3727" s="1" customFormat="true" ht="18" hidden="false" customHeight="true" outlineLevel="0" collapsed="false">
      <c r="B3727" s="8" t="s">
        <v>3043</v>
      </c>
      <c r="C3727" s="8" t="s">
        <v>3419</v>
      </c>
      <c r="D3727" s="8" t="s">
        <v>97</v>
      </c>
      <c r="E3727" s="8" t="s">
        <v>98</v>
      </c>
      <c r="F3727" s="8" t="s">
        <v>27</v>
      </c>
      <c r="G3727" s="8" t="s">
        <v>28</v>
      </c>
      <c r="H3727" s="9" t="n">
        <v>30</v>
      </c>
      <c r="I3727" s="9" t="n">
        <v>0</v>
      </c>
      <c r="J3727" s="9" t="n">
        <v>3.33333333333333</v>
      </c>
      <c r="K3727" s="9" t="n">
        <v>0</v>
      </c>
    </row>
    <row r="3728" s="1" customFormat="true" ht="18" hidden="false" customHeight="true" outlineLevel="0" collapsed="false">
      <c r="B3728" s="8" t="s">
        <v>3043</v>
      </c>
      <c r="C3728" s="8" t="s">
        <v>3420</v>
      </c>
      <c r="D3728" s="8" t="s">
        <v>27</v>
      </c>
      <c r="E3728" s="8" t="s">
        <v>28</v>
      </c>
      <c r="F3728" s="8" t="s">
        <v>97</v>
      </c>
      <c r="G3728" s="8" t="s">
        <v>98</v>
      </c>
      <c r="H3728" s="9" t="n">
        <v>30</v>
      </c>
      <c r="I3728" s="9" t="n">
        <v>3.33333333333333</v>
      </c>
      <c r="J3728" s="9" t="n">
        <v>0</v>
      </c>
      <c r="K3728" s="9" t="n">
        <v>0</v>
      </c>
    </row>
    <row r="3729" s="1" customFormat="true" ht="18" hidden="false" customHeight="true" outlineLevel="0" collapsed="false">
      <c r="B3729" s="8" t="s">
        <v>3043</v>
      </c>
      <c r="C3729" s="8" t="s">
        <v>3421</v>
      </c>
      <c r="D3729" s="8" t="s">
        <v>27</v>
      </c>
      <c r="E3729" s="8" t="s">
        <v>28</v>
      </c>
      <c r="F3729" s="8" t="s">
        <v>50</v>
      </c>
      <c r="G3729" s="8" t="s">
        <v>51</v>
      </c>
      <c r="H3729" s="9" t="n">
        <v>30</v>
      </c>
      <c r="I3729" s="9" t="n">
        <v>13.3333333333333</v>
      </c>
      <c r="J3729" s="9" t="n">
        <v>30.7692307692308</v>
      </c>
      <c r="K3729" s="9" t="n">
        <v>7.69230769230769</v>
      </c>
    </row>
    <row r="3730" s="1" customFormat="true" ht="18" hidden="false" customHeight="true" outlineLevel="0" collapsed="false">
      <c r="B3730" s="8" t="s">
        <v>3043</v>
      </c>
      <c r="C3730" s="8" t="s">
        <v>3422</v>
      </c>
      <c r="D3730" s="8" t="s">
        <v>21</v>
      </c>
      <c r="E3730" s="8" t="s">
        <v>22</v>
      </c>
      <c r="F3730" s="8" t="s">
        <v>568</v>
      </c>
      <c r="G3730" s="8" t="s">
        <v>569</v>
      </c>
      <c r="H3730" s="9" t="n">
        <v>22</v>
      </c>
      <c r="I3730" s="9" t="n">
        <v>54.5454545454546</v>
      </c>
      <c r="J3730" s="9" t="n">
        <v>20</v>
      </c>
      <c r="K3730" s="9" t="n">
        <v>0</v>
      </c>
    </row>
    <row r="3731" s="1" customFormat="true" ht="18" hidden="false" customHeight="true" outlineLevel="0" collapsed="false">
      <c r="B3731" s="8" t="s">
        <v>3043</v>
      </c>
      <c r="C3731" s="8" t="s">
        <v>3422</v>
      </c>
      <c r="D3731" s="8" t="s">
        <v>50</v>
      </c>
      <c r="E3731" s="8" t="s">
        <v>51</v>
      </c>
      <c r="F3731" s="8" t="s">
        <v>21</v>
      </c>
      <c r="G3731" s="8" t="s">
        <v>22</v>
      </c>
      <c r="H3731" s="9" t="n">
        <v>22</v>
      </c>
      <c r="I3731" s="9" t="n">
        <v>40.9090909090909</v>
      </c>
      <c r="J3731" s="9" t="n">
        <v>0</v>
      </c>
      <c r="K3731" s="9" t="n">
        <v>0</v>
      </c>
    </row>
    <row r="3732" s="1" customFormat="true" ht="18" hidden="false" customHeight="true" outlineLevel="0" collapsed="false">
      <c r="B3732" s="8" t="s">
        <v>3043</v>
      </c>
      <c r="C3732" s="8" t="s">
        <v>3423</v>
      </c>
      <c r="D3732" s="8" t="s">
        <v>21</v>
      </c>
      <c r="E3732" s="8" t="s">
        <v>22</v>
      </c>
      <c r="F3732" s="8" t="s">
        <v>50</v>
      </c>
      <c r="G3732" s="8" t="s">
        <v>51</v>
      </c>
      <c r="H3732" s="9" t="n">
        <v>26</v>
      </c>
      <c r="I3732" s="9" t="n">
        <v>30.7692307692308</v>
      </c>
      <c r="J3732" s="9" t="n">
        <v>27.7777777777778</v>
      </c>
      <c r="K3732" s="9" t="n">
        <v>16.6666666666667</v>
      </c>
    </row>
    <row r="3733" s="1" customFormat="true" ht="18" hidden="false" customHeight="true" outlineLevel="0" collapsed="false">
      <c r="B3733" s="8" t="s">
        <v>3043</v>
      </c>
      <c r="C3733" s="8" t="s">
        <v>3424</v>
      </c>
      <c r="D3733" s="8" t="s">
        <v>568</v>
      </c>
      <c r="E3733" s="8" t="s">
        <v>569</v>
      </c>
      <c r="F3733" s="8" t="s">
        <v>648</v>
      </c>
      <c r="G3733" s="8" t="s">
        <v>649</v>
      </c>
      <c r="H3733" s="9" t="n">
        <v>30</v>
      </c>
      <c r="I3733" s="9" t="n">
        <v>6.66666666666667</v>
      </c>
      <c r="J3733" s="9" t="n">
        <v>21.4285714285714</v>
      </c>
      <c r="K3733" s="9" t="n">
        <v>7.14285714285714</v>
      </c>
    </row>
    <row r="3734" s="1" customFormat="true" ht="18" hidden="false" customHeight="true" outlineLevel="0" collapsed="false">
      <c r="B3734" s="8" t="s">
        <v>3043</v>
      </c>
      <c r="C3734" s="8" t="s">
        <v>3424</v>
      </c>
      <c r="D3734" s="8" t="s">
        <v>21</v>
      </c>
      <c r="E3734" s="8" t="s">
        <v>22</v>
      </c>
      <c r="F3734" s="8" t="s">
        <v>568</v>
      </c>
      <c r="G3734" s="8" t="s">
        <v>569</v>
      </c>
      <c r="H3734" s="9" t="n">
        <v>30</v>
      </c>
      <c r="I3734" s="9" t="n">
        <v>6.66666666666667</v>
      </c>
      <c r="J3734" s="9" t="n">
        <v>10.7142857142857</v>
      </c>
      <c r="K3734" s="9" t="n">
        <v>0</v>
      </c>
    </row>
    <row r="3735" s="1" customFormat="true" ht="18" hidden="false" customHeight="true" outlineLevel="0" collapsed="false">
      <c r="B3735" s="8" t="s">
        <v>3043</v>
      </c>
      <c r="C3735" s="8" t="s">
        <v>3425</v>
      </c>
      <c r="D3735" s="8" t="s">
        <v>568</v>
      </c>
      <c r="E3735" s="8" t="s">
        <v>569</v>
      </c>
      <c r="F3735" s="8" t="s">
        <v>21</v>
      </c>
      <c r="G3735" s="8" t="s">
        <v>22</v>
      </c>
      <c r="H3735" s="9" t="n">
        <v>30</v>
      </c>
      <c r="I3735" s="9" t="n">
        <v>3.33333333333333</v>
      </c>
      <c r="J3735" s="9" t="n">
        <v>20.6896551724138</v>
      </c>
      <c r="K3735" s="9" t="n">
        <v>6.89655172413793</v>
      </c>
    </row>
    <row r="3736" s="1" customFormat="true" ht="18" hidden="false" customHeight="true" outlineLevel="0" collapsed="false">
      <c r="B3736" s="8" t="s">
        <v>3043</v>
      </c>
      <c r="C3736" s="8" t="s">
        <v>3425</v>
      </c>
      <c r="D3736" s="8" t="s">
        <v>648</v>
      </c>
      <c r="E3736" s="8" t="s">
        <v>649</v>
      </c>
      <c r="F3736" s="8" t="s">
        <v>568</v>
      </c>
      <c r="G3736" s="8" t="s">
        <v>569</v>
      </c>
      <c r="H3736" s="9" t="n">
        <v>30</v>
      </c>
      <c r="I3736" s="9" t="n">
        <v>3.33333333333333</v>
      </c>
      <c r="J3736" s="9" t="n">
        <v>20.6896551724138</v>
      </c>
      <c r="K3736" s="9" t="n">
        <v>3.44827586206897</v>
      </c>
    </row>
    <row r="3737" s="1" customFormat="true" ht="18" hidden="false" customHeight="true" outlineLevel="0" collapsed="false">
      <c r="B3737" s="8" t="s">
        <v>3043</v>
      </c>
      <c r="C3737" s="8" t="s">
        <v>3426</v>
      </c>
      <c r="D3737" s="8" t="s">
        <v>568</v>
      </c>
      <c r="E3737" s="8" t="s">
        <v>569</v>
      </c>
      <c r="F3737" s="8" t="s">
        <v>648</v>
      </c>
      <c r="G3737" s="8" t="s">
        <v>649</v>
      </c>
      <c r="H3737" s="9" t="n">
        <v>30</v>
      </c>
      <c r="I3737" s="9" t="n">
        <v>10</v>
      </c>
      <c r="J3737" s="9" t="n">
        <v>33.3333333333333</v>
      </c>
      <c r="K3737" s="9" t="n">
        <v>11.1111111111111</v>
      </c>
    </row>
    <row r="3738" s="1" customFormat="true" ht="18" hidden="false" customHeight="true" outlineLevel="0" collapsed="false">
      <c r="B3738" s="8" t="s">
        <v>3043</v>
      </c>
      <c r="C3738" s="8" t="s">
        <v>3426</v>
      </c>
      <c r="D3738" s="8" t="s">
        <v>21</v>
      </c>
      <c r="E3738" s="8" t="s">
        <v>22</v>
      </c>
      <c r="F3738" s="8" t="s">
        <v>568</v>
      </c>
      <c r="G3738" s="8" t="s">
        <v>569</v>
      </c>
      <c r="H3738" s="9" t="n">
        <v>30</v>
      </c>
      <c r="I3738" s="9" t="n">
        <v>10</v>
      </c>
      <c r="J3738" s="9" t="n">
        <v>37.037037037037</v>
      </c>
      <c r="K3738" s="9" t="n">
        <v>18.5185185185185</v>
      </c>
    </row>
    <row r="3739" s="1" customFormat="true" ht="18" hidden="false" customHeight="true" outlineLevel="0" collapsed="false">
      <c r="B3739" s="8" t="s">
        <v>3043</v>
      </c>
      <c r="C3739" s="8" t="s">
        <v>3427</v>
      </c>
      <c r="D3739" s="8" t="s">
        <v>568</v>
      </c>
      <c r="E3739" s="8" t="s">
        <v>569</v>
      </c>
      <c r="F3739" s="8" t="s">
        <v>21</v>
      </c>
      <c r="G3739" s="8" t="s">
        <v>22</v>
      </c>
      <c r="H3739" s="9" t="n">
        <v>30</v>
      </c>
      <c r="I3739" s="9" t="n">
        <v>10</v>
      </c>
      <c r="J3739" s="9" t="n">
        <v>3.7037037037037</v>
      </c>
      <c r="K3739" s="9" t="n">
        <v>0</v>
      </c>
    </row>
    <row r="3740" s="1" customFormat="true" ht="18" hidden="false" customHeight="true" outlineLevel="0" collapsed="false">
      <c r="B3740" s="8" t="s">
        <v>3043</v>
      </c>
      <c r="C3740" s="8" t="s">
        <v>3427</v>
      </c>
      <c r="D3740" s="8" t="s">
        <v>648</v>
      </c>
      <c r="E3740" s="8" t="s">
        <v>649</v>
      </c>
      <c r="F3740" s="8" t="s">
        <v>568</v>
      </c>
      <c r="G3740" s="8" t="s">
        <v>569</v>
      </c>
      <c r="H3740" s="9" t="n">
        <v>30</v>
      </c>
      <c r="I3740" s="9" t="n">
        <v>10</v>
      </c>
      <c r="J3740" s="9" t="n">
        <v>0</v>
      </c>
      <c r="K3740" s="9" t="n">
        <v>0</v>
      </c>
    </row>
    <row r="3741" s="1" customFormat="true" ht="18" hidden="false" customHeight="true" outlineLevel="0" collapsed="false">
      <c r="B3741" s="8" t="s">
        <v>3043</v>
      </c>
      <c r="C3741" s="8" t="s">
        <v>3428</v>
      </c>
      <c r="D3741" s="8" t="s">
        <v>21</v>
      </c>
      <c r="E3741" s="8" t="s">
        <v>22</v>
      </c>
      <c r="F3741" s="8" t="s">
        <v>35</v>
      </c>
      <c r="G3741" s="8" t="s">
        <v>36</v>
      </c>
      <c r="H3741" s="9" t="n">
        <v>30</v>
      </c>
      <c r="I3741" s="9" t="n">
        <v>0</v>
      </c>
      <c r="J3741" s="9" t="n">
        <v>26.6666666666667</v>
      </c>
      <c r="K3741" s="9" t="n">
        <v>3.33333333333333</v>
      </c>
    </row>
    <row r="3742" s="1" customFormat="true" ht="18" hidden="false" customHeight="true" outlineLevel="0" collapsed="false">
      <c r="B3742" s="8" t="s">
        <v>3043</v>
      </c>
      <c r="C3742" s="8" t="s">
        <v>3429</v>
      </c>
      <c r="D3742" s="8" t="s">
        <v>35</v>
      </c>
      <c r="E3742" s="8" t="s">
        <v>36</v>
      </c>
      <c r="F3742" s="8" t="s">
        <v>21</v>
      </c>
      <c r="G3742" s="8" t="s">
        <v>22</v>
      </c>
      <c r="H3742" s="9" t="n">
        <v>30</v>
      </c>
      <c r="I3742" s="9" t="n">
        <v>3.33333333333333</v>
      </c>
      <c r="J3742" s="9" t="n">
        <v>3.44827586206897</v>
      </c>
      <c r="K3742" s="9" t="n">
        <v>0</v>
      </c>
    </row>
    <row r="3743" s="1" customFormat="true" ht="18" hidden="false" customHeight="true" outlineLevel="0" collapsed="false">
      <c r="B3743" s="8" t="s">
        <v>3043</v>
      </c>
      <c r="C3743" s="8" t="s">
        <v>3430</v>
      </c>
      <c r="D3743" s="8" t="s">
        <v>16</v>
      </c>
      <c r="E3743" s="8" t="s">
        <v>17</v>
      </c>
      <c r="F3743" s="8" t="s">
        <v>27</v>
      </c>
      <c r="G3743" s="8" t="s">
        <v>28</v>
      </c>
      <c r="H3743" s="9" t="n">
        <v>4</v>
      </c>
      <c r="I3743" s="9" t="n">
        <v>50</v>
      </c>
      <c r="J3743" s="9" t="n">
        <v>0</v>
      </c>
      <c r="K3743" s="9" t="n">
        <v>0</v>
      </c>
    </row>
    <row r="3744" s="1" customFormat="true" ht="18" hidden="false" customHeight="true" outlineLevel="0" collapsed="false">
      <c r="B3744" s="8" t="s">
        <v>3043</v>
      </c>
      <c r="C3744" s="8" t="s">
        <v>3430</v>
      </c>
      <c r="D3744" s="8" t="s">
        <v>27</v>
      </c>
      <c r="E3744" s="8" t="s">
        <v>28</v>
      </c>
      <c r="F3744" s="8" t="s">
        <v>568</v>
      </c>
      <c r="G3744" s="8" t="s">
        <v>569</v>
      </c>
      <c r="H3744" s="9" t="n">
        <v>4</v>
      </c>
      <c r="I3744" s="9" t="n">
        <v>50</v>
      </c>
      <c r="J3744" s="9" t="n">
        <v>50</v>
      </c>
      <c r="K3744" s="9" t="n">
        <v>0</v>
      </c>
    </row>
    <row r="3745" s="1" customFormat="true" ht="18" hidden="false" customHeight="true" outlineLevel="0" collapsed="false">
      <c r="B3745" s="8" t="s">
        <v>3043</v>
      </c>
      <c r="C3745" s="8" t="s">
        <v>3431</v>
      </c>
      <c r="D3745" s="8" t="s">
        <v>568</v>
      </c>
      <c r="E3745" s="8" t="s">
        <v>569</v>
      </c>
      <c r="F3745" s="8" t="s">
        <v>27</v>
      </c>
      <c r="G3745" s="8" t="s">
        <v>28</v>
      </c>
      <c r="H3745" s="9" t="n">
        <v>4</v>
      </c>
      <c r="I3745" s="9" t="n">
        <v>0</v>
      </c>
      <c r="J3745" s="9" t="n">
        <v>25</v>
      </c>
      <c r="K3745" s="9" t="n">
        <v>0</v>
      </c>
    </row>
    <row r="3746" s="1" customFormat="true" ht="18" hidden="false" customHeight="true" outlineLevel="0" collapsed="false">
      <c r="B3746" s="8" t="s">
        <v>3043</v>
      </c>
      <c r="C3746" s="8" t="s">
        <v>3431</v>
      </c>
      <c r="D3746" s="8" t="s">
        <v>27</v>
      </c>
      <c r="E3746" s="8" t="s">
        <v>28</v>
      </c>
      <c r="F3746" s="8" t="s">
        <v>16</v>
      </c>
      <c r="G3746" s="8" t="s">
        <v>17</v>
      </c>
      <c r="H3746" s="9" t="n">
        <v>4</v>
      </c>
      <c r="I3746" s="9" t="n">
        <v>0</v>
      </c>
      <c r="J3746" s="9" t="n">
        <v>25</v>
      </c>
      <c r="K3746" s="9" t="n">
        <v>0</v>
      </c>
    </row>
    <row r="3747" s="1" customFormat="true" ht="18" hidden="false" customHeight="true" outlineLevel="0" collapsed="false">
      <c r="B3747" s="8" t="s">
        <v>3043</v>
      </c>
      <c r="C3747" s="8" t="s">
        <v>3432</v>
      </c>
      <c r="D3747" s="8" t="s">
        <v>21</v>
      </c>
      <c r="E3747" s="8" t="s">
        <v>22</v>
      </c>
      <c r="F3747" s="8" t="s">
        <v>435</v>
      </c>
      <c r="G3747" s="8" t="s">
        <v>436</v>
      </c>
      <c r="H3747" s="9" t="n">
        <v>30</v>
      </c>
      <c r="I3747" s="9" t="n">
        <v>20</v>
      </c>
      <c r="J3747" s="9" t="n">
        <v>41.6666666666667</v>
      </c>
      <c r="K3747" s="9" t="n">
        <v>8.33333333333333</v>
      </c>
    </row>
    <row r="3748" s="1" customFormat="true" ht="18" hidden="false" customHeight="true" outlineLevel="0" collapsed="false">
      <c r="B3748" s="8" t="s">
        <v>3043</v>
      </c>
      <c r="C3748" s="8" t="s">
        <v>3432</v>
      </c>
      <c r="D3748" s="8" t="s">
        <v>435</v>
      </c>
      <c r="E3748" s="8" t="s">
        <v>436</v>
      </c>
      <c r="F3748" s="8" t="s">
        <v>27</v>
      </c>
      <c r="G3748" s="8" t="s">
        <v>28</v>
      </c>
      <c r="H3748" s="9" t="n">
        <v>30</v>
      </c>
      <c r="I3748" s="9" t="n">
        <v>20</v>
      </c>
      <c r="J3748" s="9" t="n">
        <v>12.5</v>
      </c>
      <c r="K3748" s="9" t="n">
        <v>8.33333333333333</v>
      </c>
    </row>
    <row r="3749" s="1" customFormat="true" ht="18" hidden="false" customHeight="true" outlineLevel="0" collapsed="false">
      <c r="B3749" s="8" t="s">
        <v>3043</v>
      </c>
      <c r="C3749" s="8" t="s">
        <v>3432</v>
      </c>
      <c r="D3749" s="8" t="s">
        <v>35</v>
      </c>
      <c r="E3749" s="8" t="s">
        <v>36</v>
      </c>
      <c r="F3749" s="8" t="s">
        <v>21</v>
      </c>
      <c r="G3749" s="8" t="s">
        <v>22</v>
      </c>
      <c r="H3749" s="9" t="n">
        <v>30</v>
      </c>
      <c r="I3749" s="9" t="n">
        <v>20</v>
      </c>
      <c r="J3749" s="9" t="n">
        <v>4.16666666666667</v>
      </c>
      <c r="K3749" s="9" t="n">
        <v>4.16666666666667</v>
      </c>
    </row>
    <row r="3750" s="1" customFormat="true" ht="18" hidden="false" customHeight="true" outlineLevel="0" collapsed="false">
      <c r="B3750" s="8" t="s">
        <v>3043</v>
      </c>
      <c r="C3750" s="8" t="s">
        <v>3433</v>
      </c>
      <c r="D3750" s="8" t="s">
        <v>1439</v>
      </c>
      <c r="E3750" s="8" t="s">
        <v>1440</v>
      </c>
      <c r="F3750" s="8" t="s">
        <v>435</v>
      </c>
      <c r="G3750" s="8" t="s">
        <v>436</v>
      </c>
      <c r="H3750" s="9" t="n">
        <v>30</v>
      </c>
      <c r="I3750" s="9" t="n">
        <v>20</v>
      </c>
      <c r="J3750" s="9" t="n">
        <v>0</v>
      </c>
      <c r="K3750" s="9" t="n">
        <v>0</v>
      </c>
    </row>
    <row r="3751" s="1" customFormat="true" ht="18" hidden="false" customHeight="true" outlineLevel="0" collapsed="false">
      <c r="B3751" s="8" t="s">
        <v>3043</v>
      </c>
      <c r="C3751" s="8" t="s">
        <v>3434</v>
      </c>
      <c r="D3751" s="8" t="s">
        <v>435</v>
      </c>
      <c r="E3751" s="8" t="s">
        <v>436</v>
      </c>
      <c r="F3751" s="8" t="s">
        <v>1439</v>
      </c>
      <c r="G3751" s="8" t="s">
        <v>1440</v>
      </c>
      <c r="H3751" s="9" t="n">
        <v>30</v>
      </c>
      <c r="I3751" s="9" t="n">
        <v>20</v>
      </c>
      <c r="J3751" s="9" t="n">
        <v>0</v>
      </c>
      <c r="K3751" s="9" t="n">
        <v>0</v>
      </c>
    </row>
    <row r="3752" s="1" customFormat="true" ht="18" hidden="false" customHeight="true" outlineLevel="0" collapsed="false">
      <c r="B3752" s="8" t="s">
        <v>3043</v>
      </c>
      <c r="C3752" s="8" t="s">
        <v>3435</v>
      </c>
      <c r="D3752" s="8" t="s">
        <v>1439</v>
      </c>
      <c r="E3752" s="8" t="s">
        <v>1440</v>
      </c>
      <c r="F3752" s="8" t="s">
        <v>435</v>
      </c>
      <c r="G3752" s="8" t="s">
        <v>436</v>
      </c>
      <c r="H3752" s="9" t="n">
        <v>30</v>
      </c>
      <c r="I3752" s="9" t="n">
        <v>20</v>
      </c>
      <c r="J3752" s="9" t="n">
        <v>20.8333333333333</v>
      </c>
      <c r="K3752" s="9" t="n">
        <v>0</v>
      </c>
    </row>
    <row r="3753" s="1" customFormat="true" ht="18" hidden="false" customHeight="true" outlineLevel="0" collapsed="false">
      <c r="B3753" s="8" t="s">
        <v>3043</v>
      </c>
      <c r="C3753" s="8" t="s">
        <v>3436</v>
      </c>
      <c r="D3753" s="8" t="s">
        <v>435</v>
      </c>
      <c r="E3753" s="8" t="s">
        <v>436</v>
      </c>
      <c r="F3753" s="8" t="s">
        <v>1439</v>
      </c>
      <c r="G3753" s="8" t="s">
        <v>1440</v>
      </c>
      <c r="H3753" s="9" t="n">
        <v>30</v>
      </c>
      <c r="I3753" s="9" t="n">
        <v>16.6666666666667</v>
      </c>
      <c r="J3753" s="9" t="n">
        <v>20</v>
      </c>
      <c r="K3753" s="9" t="n">
        <v>4</v>
      </c>
    </row>
    <row r="3754" s="1" customFormat="true" ht="18" hidden="false" customHeight="true" outlineLevel="0" collapsed="false">
      <c r="B3754" s="8" t="s">
        <v>3043</v>
      </c>
      <c r="C3754" s="8" t="s">
        <v>3437</v>
      </c>
      <c r="D3754" s="8" t="s">
        <v>1439</v>
      </c>
      <c r="E3754" s="8" t="s">
        <v>1440</v>
      </c>
      <c r="F3754" s="8" t="s">
        <v>435</v>
      </c>
      <c r="G3754" s="8" t="s">
        <v>436</v>
      </c>
      <c r="H3754" s="9" t="n">
        <v>26</v>
      </c>
      <c r="I3754" s="9" t="n">
        <v>26.9230769230769</v>
      </c>
      <c r="J3754" s="9" t="n">
        <v>10.5263157894737</v>
      </c>
      <c r="K3754" s="9" t="n">
        <v>0</v>
      </c>
    </row>
    <row r="3755" s="1" customFormat="true" ht="18" hidden="false" customHeight="true" outlineLevel="0" collapsed="false">
      <c r="B3755" s="8" t="s">
        <v>3043</v>
      </c>
      <c r="C3755" s="8" t="s">
        <v>3438</v>
      </c>
      <c r="D3755" s="8" t="s">
        <v>435</v>
      </c>
      <c r="E3755" s="8" t="s">
        <v>436</v>
      </c>
      <c r="F3755" s="8" t="s">
        <v>1439</v>
      </c>
      <c r="G3755" s="8" t="s">
        <v>1440</v>
      </c>
      <c r="H3755" s="9" t="n">
        <v>26</v>
      </c>
      <c r="I3755" s="9" t="n">
        <v>26.9230769230769</v>
      </c>
      <c r="J3755" s="9" t="n">
        <v>10.5263157894737</v>
      </c>
      <c r="K3755" s="9" t="n">
        <v>0</v>
      </c>
    </row>
    <row r="3756" s="1" customFormat="true" ht="18" hidden="false" customHeight="true" outlineLevel="0" collapsed="false">
      <c r="B3756" s="8" t="s">
        <v>3043</v>
      </c>
      <c r="C3756" s="8" t="s">
        <v>3439</v>
      </c>
      <c r="D3756" s="8" t="s">
        <v>27</v>
      </c>
      <c r="E3756" s="8" t="s">
        <v>28</v>
      </c>
      <c r="F3756" s="8" t="s">
        <v>435</v>
      </c>
      <c r="G3756" s="8" t="s">
        <v>436</v>
      </c>
      <c r="H3756" s="9" t="n">
        <v>30</v>
      </c>
      <c r="I3756" s="9" t="n">
        <v>0</v>
      </c>
      <c r="J3756" s="9" t="n">
        <v>13.3333333333333</v>
      </c>
      <c r="K3756" s="9" t="n">
        <v>0</v>
      </c>
    </row>
    <row r="3757" s="1" customFormat="true" ht="18" hidden="false" customHeight="true" outlineLevel="0" collapsed="false">
      <c r="B3757" s="8" t="s">
        <v>3043</v>
      </c>
      <c r="C3757" s="8" t="s">
        <v>3440</v>
      </c>
      <c r="D3757" s="8" t="s">
        <v>435</v>
      </c>
      <c r="E3757" s="8" t="s">
        <v>436</v>
      </c>
      <c r="F3757" s="8" t="s">
        <v>27</v>
      </c>
      <c r="G3757" s="8" t="s">
        <v>28</v>
      </c>
      <c r="H3757" s="9" t="n">
        <v>30</v>
      </c>
      <c r="I3757" s="9" t="n">
        <v>3.33333333333333</v>
      </c>
      <c r="J3757" s="9" t="n">
        <v>24.1379310344828</v>
      </c>
      <c r="K3757" s="9" t="n">
        <v>3.44827586206897</v>
      </c>
    </row>
    <row r="3758" s="1" customFormat="true" ht="18" hidden="false" customHeight="true" outlineLevel="0" collapsed="false">
      <c r="B3758" s="8" t="s">
        <v>3043</v>
      </c>
      <c r="C3758" s="8" t="s">
        <v>3441</v>
      </c>
      <c r="D3758" s="8" t="s">
        <v>1439</v>
      </c>
      <c r="E3758" s="8" t="s">
        <v>1440</v>
      </c>
      <c r="F3758" s="8" t="s">
        <v>435</v>
      </c>
      <c r="G3758" s="8" t="s">
        <v>436</v>
      </c>
      <c r="H3758" s="9" t="n">
        <v>30</v>
      </c>
      <c r="I3758" s="9" t="n">
        <v>13.3333333333333</v>
      </c>
      <c r="J3758" s="9" t="n">
        <v>7.69230769230769</v>
      </c>
      <c r="K3758" s="9" t="n">
        <v>0</v>
      </c>
    </row>
    <row r="3759" s="1" customFormat="true" ht="18" hidden="false" customHeight="true" outlineLevel="0" collapsed="false">
      <c r="B3759" s="8" t="s">
        <v>3043</v>
      </c>
      <c r="C3759" s="8" t="s">
        <v>3442</v>
      </c>
      <c r="D3759" s="8" t="s">
        <v>435</v>
      </c>
      <c r="E3759" s="8" t="s">
        <v>436</v>
      </c>
      <c r="F3759" s="8" t="s">
        <v>1439</v>
      </c>
      <c r="G3759" s="8" t="s">
        <v>1440</v>
      </c>
      <c r="H3759" s="9" t="n">
        <v>30</v>
      </c>
      <c r="I3759" s="9" t="n">
        <v>13.3333333333333</v>
      </c>
      <c r="J3759" s="9" t="n">
        <v>11.5384615384615</v>
      </c>
      <c r="K3759" s="9" t="n">
        <v>3.84615384615385</v>
      </c>
    </row>
    <row r="3760" s="1" customFormat="true" ht="18" hidden="false" customHeight="true" outlineLevel="0" collapsed="false">
      <c r="B3760" s="8" t="s">
        <v>3043</v>
      </c>
      <c r="C3760" s="8" t="s">
        <v>3443</v>
      </c>
      <c r="D3760" s="8" t="s">
        <v>1439</v>
      </c>
      <c r="E3760" s="8" t="s">
        <v>1440</v>
      </c>
      <c r="F3760" s="8" t="s">
        <v>435</v>
      </c>
      <c r="G3760" s="8" t="s">
        <v>436</v>
      </c>
      <c r="H3760" s="9" t="n">
        <v>26</v>
      </c>
      <c r="I3760" s="9" t="n">
        <v>0</v>
      </c>
      <c r="J3760" s="9" t="n">
        <v>0</v>
      </c>
      <c r="K3760" s="9" t="n">
        <v>0</v>
      </c>
    </row>
    <row r="3761" s="1" customFormat="true" ht="18" hidden="false" customHeight="true" outlineLevel="0" collapsed="false">
      <c r="B3761" s="8" t="s">
        <v>3043</v>
      </c>
      <c r="C3761" s="8" t="s">
        <v>3444</v>
      </c>
      <c r="D3761" s="8" t="s">
        <v>435</v>
      </c>
      <c r="E3761" s="8" t="s">
        <v>436</v>
      </c>
      <c r="F3761" s="8" t="s">
        <v>1439</v>
      </c>
      <c r="G3761" s="8" t="s">
        <v>1440</v>
      </c>
      <c r="H3761" s="9" t="n">
        <v>26</v>
      </c>
      <c r="I3761" s="9" t="n">
        <v>0</v>
      </c>
      <c r="J3761" s="9" t="n">
        <v>7.69230769230769</v>
      </c>
      <c r="K3761" s="9" t="n">
        <v>3.84615384615385</v>
      </c>
    </row>
    <row r="3762" s="1" customFormat="true" ht="18" hidden="false" customHeight="true" outlineLevel="0" collapsed="false">
      <c r="B3762" s="8" t="s">
        <v>3043</v>
      </c>
      <c r="C3762" s="8" t="s">
        <v>3445</v>
      </c>
      <c r="D3762" s="8" t="s">
        <v>556</v>
      </c>
      <c r="E3762" s="8" t="s">
        <v>557</v>
      </c>
      <c r="F3762" s="8" t="s">
        <v>27</v>
      </c>
      <c r="G3762" s="8" t="s">
        <v>28</v>
      </c>
      <c r="H3762" s="9" t="n">
        <v>16</v>
      </c>
      <c r="I3762" s="9" t="n">
        <v>87.5</v>
      </c>
      <c r="J3762" s="9" t="n">
        <v>0</v>
      </c>
      <c r="K3762" s="9" t="n">
        <v>0</v>
      </c>
    </row>
    <row r="3763" s="1" customFormat="true" ht="18" hidden="false" customHeight="true" outlineLevel="0" collapsed="false">
      <c r="B3763" s="8" t="s">
        <v>3043</v>
      </c>
      <c r="C3763" s="8" t="s">
        <v>3446</v>
      </c>
      <c r="D3763" s="8" t="s">
        <v>27</v>
      </c>
      <c r="E3763" s="8" t="s">
        <v>28</v>
      </c>
      <c r="F3763" s="8" t="s">
        <v>556</v>
      </c>
      <c r="G3763" s="8" t="s">
        <v>557</v>
      </c>
      <c r="H3763" s="9" t="n">
        <v>16</v>
      </c>
      <c r="I3763" s="9" t="n">
        <v>87.5</v>
      </c>
      <c r="J3763" s="9" t="n">
        <v>0</v>
      </c>
      <c r="K3763" s="9" t="n">
        <v>0</v>
      </c>
    </row>
    <row r="3764" s="1" customFormat="true" ht="18" hidden="false" customHeight="true" outlineLevel="0" collapsed="false">
      <c r="B3764" s="8" t="s">
        <v>3043</v>
      </c>
      <c r="C3764" s="8" t="s">
        <v>3447</v>
      </c>
      <c r="D3764" s="8" t="s">
        <v>97</v>
      </c>
      <c r="E3764" s="8" t="s">
        <v>98</v>
      </c>
      <c r="F3764" s="8" t="s">
        <v>448</v>
      </c>
      <c r="G3764" s="8" t="s">
        <v>449</v>
      </c>
      <c r="H3764" s="9" t="n">
        <v>4</v>
      </c>
      <c r="I3764" s="9" t="n">
        <v>0</v>
      </c>
      <c r="J3764" s="9" t="n">
        <v>0</v>
      </c>
      <c r="K3764" s="9" t="n">
        <v>0</v>
      </c>
    </row>
    <row r="3765" s="1" customFormat="true" ht="18" hidden="false" customHeight="true" outlineLevel="0" collapsed="false">
      <c r="B3765" s="8" t="s">
        <v>3043</v>
      </c>
      <c r="C3765" s="8" t="s">
        <v>3448</v>
      </c>
      <c r="D3765" s="8" t="s">
        <v>448</v>
      </c>
      <c r="E3765" s="8" t="s">
        <v>449</v>
      </c>
      <c r="F3765" s="8" t="s">
        <v>97</v>
      </c>
      <c r="G3765" s="8" t="s">
        <v>98</v>
      </c>
      <c r="H3765" s="9" t="n">
        <v>4</v>
      </c>
      <c r="I3765" s="9" t="n">
        <v>0</v>
      </c>
      <c r="J3765" s="9" t="n">
        <v>0</v>
      </c>
      <c r="K3765" s="9" t="n">
        <v>0</v>
      </c>
    </row>
    <row r="3766" s="1" customFormat="true" ht="18" hidden="false" customHeight="true" outlineLevel="0" collapsed="false">
      <c r="B3766" s="8" t="s">
        <v>3043</v>
      </c>
      <c r="C3766" s="8" t="s">
        <v>3449</v>
      </c>
      <c r="D3766" s="8" t="s">
        <v>21</v>
      </c>
      <c r="E3766" s="8" t="s">
        <v>22</v>
      </c>
      <c r="F3766" s="8" t="s">
        <v>556</v>
      </c>
      <c r="G3766" s="8" t="s">
        <v>557</v>
      </c>
      <c r="H3766" s="9" t="n">
        <v>24</v>
      </c>
      <c r="I3766" s="9" t="n">
        <v>33.3333333333333</v>
      </c>
      <c r="J3766" s="9" t="n">
        <v>37.5</v>
      </c>
      <c r="K3766" s="9" t="n">
        <v>12.5</v>
      </c>
    </row>
    <row r="3767" s="1" customFormat="true" ht="18" hidden="false" customHeight="true" outlineLevel="0" collapsed="false">
      <c r="B3767" s="8" t="s">
        <v>3043</v>
      </c>
      <c r="C3767" s="8" t="s">
        <v>3450</v>
      </c>
      <c r="D3767" s="8" t="s">
        <v>556</v>
      </c>
      <c r="E3767" s="8" t="s">
        <v>557</v>
      </c>
      <c r="F3767" s="8" t="s">
        <v>21</v>
      </c>
      <c r="G3767" s="8" t="s">
        <v>22</v>
      </c>
      <c r="H3767" s="9" t="n">
        <v>24</v>
      </c>
      <c r="I3767" s="9" t="n">
        <v>33.3333333333333</v>
      </c>
      <c r="J3767" s="9" t="n">
        <v>0</v>
      </c>
      <c r="K3767" s="9" t="n">
        <v>0</v>
      </c>
    </row>
    <row r="3768" s="1" customFormat="true" ht="18" hidden="false" customHeight="true" outlineLevel="0" collapsed="false">
      <c r="B3768" s="8" t="s">
        <v>3043</v>
      </c>
      <c r="C3768" s="8" t="s">
        <v>3451</v>
      </c>
      <c r="D3768" s="8" t="s">
        <v>21</v>
      </c>
      <c r="E3768" s="8" t="s">
        <v>22</v>
      </c>
      <c r="F3768" s="8" t="s">
        <v>601</v>
      </c>
      <c r="G3768" s="8" t="s">
        <v>602</v>
      </c>
      <c r="H3768" s="9" t="n">
        <v>17</v>
      </c>
      <c r="I3768" s="9" t="n">
        <v>52.9411764705882</v>
      </c>
      <c r="J3768" s="9" t="n">
        <v>0</v>
      </c>
      <c r="K3768" s="9" t="n">
        <v>0</v>
      </c>
    </row>
    <row r="3769" s="1" customFormat="true" ht="18" hidden="false" customHeight="true" outlineLevel="0" collapsed="false">
      <c r="B3769" s="8" t="s">
        <v>3043</v>
      </c>
      <c r="C3769" s="8" t="s">
        <v>3452</v>
      </c>
      <c r="D3769" s="8" t="s">
        <v>50</v>
      </c>
      <c r="E3769" s="8" t="s">
        <v>51</v>
      </c>
      <c r="F3769" s="8" t="s">
        <v>452</v>
      </c>
      <c r="G3769" s="8" t="s">
        <v>453</v>
      </c>
      <c r="H3769" s="9" t="n">
        <v>30</v>
      </c>
      <c r="I3769" s="9" t="n">
        <v>6.66666666666667</v>
      </c>
      <c r="J3769" s="9" t="n">
        <v>3.57142857142857</v>
      </c>
      <c r="K3769" s="9" t="n">
        <v>3.57142857142857</v>
      </c>
    </row>
    <row r="3770" s="1" customFormat="true" ht="18" hidden="false" customHeight="true" outlineLevel="0" collapsed="false">
      <c r="B3770" s="8" t="s">
        <v>3043</v>
      </c>
      <c r="C3770" s="8" t="s">
        <v>3453</v>
      </c>
      <c r="D3770" s="8" t="s">
        <v>452</v>
      </c>
      <c r="E3770" s="8" t="s">
        <v>453</v>
      </c>
      <c r="F3770" s="8" t="s">
        <v>50</v>
      </c>
      <c r="G3770" s="8" t="s">
        <v>51</v>
      </c>
      <c r="H3770" s="9" t="n">
        <v>30</v>
      </c>
      <c r="I3770" s="9" t="n">
        <v>6.66666666666667</v>
      </c>
      <c r="J3770" s="9" t="n">
        <v>3.57142857142857</v>
      </c>
      <c r="K3770" s="9" t="n">
        <v>0</v>
      </c>
    </row>
    <row r="3771" s="1" customFormat="true" ht="18" hidden="false" customHeight="true" outlineLevel="0" collapsed="false">
      <c r="B3771" s="8" t="s">
        <v>3043</v>
      </c>
      <c r="C3771" s="8" t="s">
        <v>3454</v>
      </c>
      <c r="D3771" s="8" t="s">
        <v>21</v>
      </c>
      <c r="E3771" s="8" t="s">
        <v>22</v>
      </c>
      <c r="F3771" s="8" t="s">
        <v>372</v>
      </c>
      <c r="G3771" s="8" t="s">
        <v>373</v>
      </c>
      <c r="H3771" s="9" t="n">
        <v>13</v>
      </c>
      <c r="I3771" s="9" t="n">
        <v>46.1538461538462</v>
      </c>
      <c r="J3771" s="9" t="n">
        <v>0</v>
      </c>
      <c r="K3771" s="9" t="n">
        <v>0</v>
      </c>
    </row>
    <row r="3772" s="1" customFormat="true" ht="18" hidden="false" customHeight="true" outlineLevel="0" collapsed="false">
      <c r="B3772" s="8" t="s">
        <v>3043</v>
      </c>
      <c r="C3772" s="8" t="s">
        <v>3455</v>
      </c>
      <c r="D3772" s="8" t="s">
        <v>372</v>
      </c>
      <c r="E3772" s="8" t="s">
        <v>373</v>
      </c>
      <c r="F3772" s="8" t="s">
        <v>21</v>
      </c>
      <c r="G3772" s="8" t="s">
        <v>22</v>
      </c>
      <c r="H3772" s="9" t="n">
        <v>13</v>
      </c>
      <c r="I3772" s="9" t="n">
        <v>46.1538461538462</v>
      </c>
      <c r="J3772" s="9" t="n">
        <v>0</v>
      </c>
      <c r="K3772" s="9" t="n">
        <v>0</v>
      </c>
    </row>
    <row r="3773" s="1" customFormat="true" ht="18" hidden="false" customHeight="true" outlineLevel="0" collapsed="false">
      <c r="B3773" s="8" t="s">
        <v>3043</v>
      </c>
      <c r="C3773" s="8" t="s">
        <v>3456</v>
      </c>
      <c r="D3773" s="8" t="s">
        <v>27</v>
      </c>
      <c r="E3773" s="8" t="s">
        <v>28</v>
      </c>
      <c r="F3773" s="8" t="s">
        <v>479</v>
      </c>
      <c r="G3773" s="8" t="s">
        <v>480</v>
      </c>
      <c r="H3773" s="9" t="n">
        <v>30</v>
      </c>
      <c r="I3773" s="9" t="n">
        <v>6.66666666666667</v>
      </c>
      <c r="J3773" s="9" t="n">
        <v>7.14285714285714</v>
      </c>
      <c r="K3773" s="9" t="n">
        <v>0</v>
      </c>
    </row>
    <row r="3774" s="1" customFormat="true" ht="18" hidden="false" customHeight="true" outlineLevel="0" collapsed="false">
      <c r="B3774" s="8" t="s">
        <v>3043</v>
      </c>
      <c r="C3774" s="8" t="s">
        <v>3457</v>
      </c>
      <c r="D3774" s="8" t="s">
        <v>479</v>
      </c>
      <c r="E3774" s="8" t="s">
        <v>480</v>
      </c>
      <c r="F3774" s="8" t="s">
        <v>27</v>
      </c>
      <c r="G3774" s="8" t="s">
        <v>28</v>
      </c>
      <c r="H3774" s="9" t="n">
        <v>30</v>
      </c>
      <c r="I3774" s="9" t="n">
        <v>6.66666666666667</v>
      </c>
      <c r="J3774" s="9" t="n">
        <v>10.7142857142857</v>
      </c>
      <c r="K3774" s="9" t="n">
        <v>0</v>
      </c>
    </row>
    <row r="3775" s="1" customFormat="true" ht="18" hidden="false" customHeight="true" outlineLevel="0" collapsed="false">
      <c r="B3775" s="8" t="s">
        <v>3043</v>
      </c>
      <c r="C3775" s="8" t="s">
        <v>3458</v>
      </c>
      <c r="D3775" s="8" t="s">
        <v>27</v>
      </c>
      <c r="E3775" s="8" t="s">
        <v>28</v>
      </c>
      <c r="F3775" s="8" t="s">
        <v>479</v>
      </c>
      <c r="G3775" s="8" t="s">
        <v>480</v>
      </c>
      <c r="H3775" s="9" t="n">
        <v>17</v>
      </c>
      <c r="I3775" s="9" t="n">
        <v>0</v>
      </c>
      <c r="J3775" s="9" t="n">
        <v>5.88235294117647</v>
      </c>
      <c r="K3775" s="9" t="n">
        <v>0</v>
      </c>
    </row>
    <row r="3776" s="1" customFormat="true" ht="18" hidden="false" customHeight="true" outlineLevel="0" collapsed="false">
      <c r="B3776" s="8" t="s">
        <v>3043</v>
      </c>
      <c r="C3776" s="8" t="s">
        <v>3459</v>
      </c>
      <c r="D3776" s="8" t="s">
        <v>479</v>
      </c>
      <c r="E3776" s="8" t="s">
        <v>480</v>
      </c>
      <c r="F3776" s="8" t="s">
        <v>27</v>
      </c>
      <c r="G3776" s="8" t="s">
        <v>28</v>
      </c>
      <c r="H3776" s="9" t="n">
        <v>17</v>
      </c>
      <c r="I3776" s="9" t="n">
        <v>0</v>
      </c>
      <c r="J3776" s="9" t="n">
        <v>11.7647058823529</v>
      </c>
      <c r="K3776" s="9" t="n">
        <v>0</v>
      </c>
    </row>
    <row r="3777" s="1" customFormat="true" ht="18" hidden="false" customHeight="true" outlineLevel="0" collapsed="false">
      <c r="B3777" s="8" t="s">
        <v>3043</v>
      </c>
      <c r="C3777" s="8" t="s">
        <v>3460</v>
      </c>
      <c r="D3777" s="8" t="s">
        <v>27</v>
      </c>
      <c r="E3777" s="8" t="s">
        <v>28</v>
      </c>
      <c r="F3777" s="8" t="s">
        <v>50</v>
      </c>
      <c r="G3777" s="8" t="s">
        <v>51</v>
      </c>
      <c r="H3777" s="9" t="n">
        <v>30</v>
      </c>
      <c r="I3777" s="9" t="n">
        <v>3.33333333333333</v>
      </c>
      <c r="J3777" s="9" t="n">
        <v>10.3448275862069</v>
      </c>
      <c r="K3777" s="9" t="n">
        <v>0</v>
      </c>
    </row>
    <row r="3778" s="1" customFormat="true" ht="18" hidden="false" customHeight="true" outlineLevel="0" collapsed="false">
      <c r="B3778" s="8" t="s">
        <v>3043</v>
      </c>
      <c r="C3778" s="8" t="s">
        <v>3461</v>
      </c>
      <c r="D3778" s="8" t="s">
        <v>50</v>
      </c>
      <c r="E3778" s="8" t="s">
        <v>51</v>
      </c>
      <c r="F3778" s="8" t="s">
        <v>27</v>
      </c>
      <c r="G3778" s="8" t="s">
        <v>28</v>
      </c>
      <c r="H3778" s="9" t="n">
        <v>30</v>
      </c>
      <c r="I3778" s="9" t="n">
        <v>3.33333333333333</v>
      </c>
      <c r="J3778" s="9" t="n">
        <v>3.44827586206897</v>
      </c>
      <c r="K3778" s="9" t="n">
        <v>0</v>
      </c>
    </row>
    <row r="3779" s="1" customFormat="true" ht="18" hidden="false" customHeight="true" outlineLevel="0" collapsed="false">
      <c r="B3779" s="8" t="s">
        <v>3043</v>
      </c>
      <c r="C3779" s="8" t="s">
        <v>3462</v>
      </c>
      <c r="D3779" s="8" t="s">
        <v>27</v>
      </c>
      <c r="E3779" s="8" t="s">
        <v>28</v>
      </c>
      <c r="F3779" s="8" t="s">
        <v>35</v>
      </c>
      <c r="G3779" s="8" t="s">
        <v>36</v>
      </c>
      <c r="H3779" s="9" t="n">
        <v>30</v>
      </c>
      <c r="I3779" s="9" t="n">
        <v>3.33333333333333</v>
      </c>
      <c r="J3779" s="9" t="n">
        <v>6.89655172413793</v>
      </c>
      <c r="K3779" s="9" t="n">
        <v>0</v>
      </c>
    </row>
    <row r="3780" s="1" customFormat="true" ht="18" hidden="false" customHeight="true" outlineLevel="0" collapsed="false">
      <c r="B3780" s="8" t="s">
        <v>3043</v>
      </c>
      <c r="C3780" s="8" t="s">
        <v>3463</v>
      </c>
      <c r="D3780" s="8" t="s">
        <v>35</v>
      </c>
      <c r="E3780" s="8" t="s">
        <v>36</v>
      </c>
      <c r="F3780" s="8" t="s">
        <v>27</v>
      </c>
      <c r="G3780" s="8" t="s">
        <v>28</v>
      </c>
      <c r="H3780" s="9" t="n">
        <v>26</v>
      </c>
      <c r="I3780" s="9" t="n">
        <v>100</v>
      </c>
      <c r="J3780" s="9" t="s">
        <v>37</v>
      </c>
      <c r="K3780" s="9" t="s">
        <v>37</v>
      </c>
    </row>
    <row r="3781" s="1" customFormat="true" ht="18" hidden="false" customHeight="true" outlineLevel="0" collapsed="false">
      <c r="B3781" s="8" t="s">
        <v>3043</v>
      </c>
      <c r="C3781" s="8" t="s">
        <v>3464</v>
      </c>
      <c r="D3781" s="8" t="s">
        <v>27</v>
      </c>
      <c r="E3781" s="8" t="s">
        <v>28</v>
      </c>
      <c r="F3781" s="8" t="s">
        <v>35</v>
      </c>
      <c r="G3781" s="8" t="s">
        <v>36</v>
      </c>
      <c r="H3781" s="9" t="n">
        <v>26</v>
      </c>
      <c r="I3781" s="9" t="n">
        <v>100</v>
      </c>
      <c r="J3781" s="9" t="s">
        <v>37</v>
      </c>
      <c r="K3781" s="9" t="s">
        <v>37</v>
      </c>
    </row>
    <row r="3782" s="1" customFormat="true" ht="18" hidden="false" customHeight="true" outlineLevel="0" collapsed="false">
      <c r="B3782" s="8" t="s">
        <v>3043</v>
      </c>
      <c r="C3782" s="8" t="s">
        <v>3465</v>
      </c>
      <c r="D3782" s="8" t="s">
        <v>35</v>
      </c>
      <c r="E3782" s="8" t="s">
        <v>36</v>
      </c>
      <c r="F3782" s="8" t="s">
        <v>27</v>
      </c>
      <c r="G3782" s="8" t="s">
        <v>28</v>
      </c>
      <c r="H3782" s="9" t="n">
        <v>30</v>
      </c>
      <c r="I3782" s="9" t="n">
        <v>100</v>
      </c>
      <c r="J3782" s="9" t="s">
        <v>37</v>
      </c>
      <c r="K3782" s="9" t="s">
        <v>37</v>
      </c>
    </row>
    <row r="3783" s="1" customFormat="true" ht="18" hidden="false" customHeight="true" outlineLevel="0" collapsed="false">
      <c r="B3783" s="8" t="s">
        <v>3043</v>
      </c>
      <c r="C3783" s="8" t="s">
        <v>3466</v>
      </c>
      <c r="D3783" s="8" t="s">
        <v>18</v>
      </c>
      <c r="E3783" s="8" t="s">
        <v>19</v>
      </c>
      <c r="F3783" s="8" t="s">
        <v>27</v>
      </c>
      <c r="G3783" s="8" t="s">
        <v>28</v>
      </c>
      <c r="H3783" s="9" t="n">
        <v>26</v>
      </c>
      <c r="I3783" s="9" t="n">
        <v>0</v>
      </c>
      <c r="J3783" s="9" t="n">
        <v>0</v>
      </c>
      <c r="K3783" s="9" t="n">
        <v>0</v>
      </c>
    </row>
    <row r="3784" s="1" customFormat="true" ht="18" hidden="false" customHeight="true" outlineLevel="0" collapsed="false">
      <c r="B3784" s="8" t="s">
        <v>3043</v>
      </c>
      <c r="C3784" s="8" t="s">
        <v>3467</v>
      </c>
      <c r="D3784" s="8" t="s">
        <v>35</v>
      </c>
      <c r="E3784" s="8" t="s">
        <v>36</v>
      </c>
      <c r="F3784" s="8" t="s">
        <v>27</v>
      </c>
      <c r="G3784" s="8" t="s">
        <v>28</v>
      </c>
      <c r="H3784" s="9" t="n">
        <v>30</v>
      </c>
      <c r="I3784" s="9" t="n">
        <v>3.33333333333333</v>
      </c>
      <c r="J3784" s="9" t="n">
        <v>100</v>
      </c>
      <c r="K3784" s="9" t="n">
        <v>41.3793103448276</v>
      </c>
    </row>
    <row r="3785" s="1" customFormat="true" ht="18" hidden="false" customHeight="true" outlineLevel="0" collapsed="false">
      <c r="B3785" s="8" t="s">
        <v>3043</v>
      </c>
      <c r="C3785" s="8" t="s">
        <v>3468</v>
      </c>
      <c r="D3785" s="8" t="s">
        <v>27</v>
      </c>
      <c r="E3785" s="8" t="s">
        <v>28</v>
      </c>
      <c r="F3785" s="8" t="s">
        <v>35</v>
      </c>
      <c r="G3785" s="8" t="s">
        <v>36</v>
      </c>
      <c r="H3785" s="9" t="n">
        <v>30</v>
      </c>
      <c r="I3785" s="9" t="n">
        <v>0</v>
      </c>
      <c r="J3785" s="9" t="n">
        <v>20</v>
      </c>
      <c r="K3785" s="9" t="n">
        <v>3.33333333333333</v>
      </c>
    </row>
    <row r="3786" s="1" customFormat="true" ht="18" hidden="false" customHeight="true" outlineLevel="0" collapsed="false">
      <c r="B3786" s="8" t="s">
        <v>3043</v>
      </c>
      <c r="C3786" s="8" t="s">
        <v>165</v>
      </c>
      <c r="D3786" s="8" t="s">
        <v>35</v>
      </c>
      <c r="E3786" s="8" t="s">
        <v>36</v>
      </c>
      <c r="F3786" s="8" t="s">
        <v>27</v>
      </c>
      <c r="G3786" s="8" t="s">
        <v>28</v>
      </c>
      <c r="H3786" s="9" t="n">
        <v>22</v>
      </c>
      <c r="I3786" s="9" t="n">
        <v>0</v>
      </c>
      <c r="J3786" s="9" t="n">
        <v>40.9090909090909</v>
      </c>
      <c r="K3786" s="9" t="n">
        <v>9.09090909090909</v>
      </c>
    </row>
    <row r="3787" s="1" customFormat="true" ht="18" hidden="false" customHeight="true" outlineLevel="0" collapsed="false">
      <c r="B3787" s="8" t="s">
        <v>3043</v>
      </c>
      <c r="C3787" s="8" t="s">
        <v>168</v>
      </c>
      <c r="D3787" s="8" t="s">
        <v>27</v>
      </c>
      <c r="E3787" s="8" t="s">
        <v>28</v>
      </c>
      <c r="F3787" s="8" t="s">
        <v>35</v>
      </c>
      <c r="G3787" s="8" t="s">
        <v>36</v>
      </c>
      <c r="H3787" s="9" t="n">
        <v>30</v>
      </c>
      <c r="I3787" s="9" t="n">
        <v>100</v>
      </c>
      <c r="J3787" s="9" t="s">
        <v>37</v>
      </c>
      <c r="K3787" s="9" t="s">
        <v>37</v>
      </c>
    </row>
    <row r="3788" s="1" customFormat="true" ht="18" hidden="false" customHeight="true" outlineLevel="0" collapsed="false">
      <c r="B3788" s="8" t="s">
        <v>3043</v>
      </c>
      <c r="C3788" s="8" t="s">
        <v>3469</v>
      </c>
      <c r="D3788" s="8" t="s">
        <v>27</v>
      </c>
      <c r="E3788" s="8" t="s">
        <v>28</v>
      </c>
      <c r="F3788" s="8" t="s">
        <v>18</v>
      </c>
      <c r="G3788" s="8" t="s">
        <v>19</v>
      </c>
      <c r="H3788" s="9" t="n">
        <v>30</v>
      </c>
      <c r="I3788" s="9" t="n">
        <v>0</v>
      </c>
      <c r="J3788" s="9" t="n">
        <v>6.66666666666667</v>
      </c>
      <c r="K3788" s="9" t="n">
        <v>3.33333333333333</v>
      </c>
    </row>
    <row r="3789" s="1" customFormat="true" ht="18" hidden="false" customHeight="true" outlineLevel="0" collapsed="false">
      <c r="B3789" s="8" t="s">
        <v>3043</v>
      </c>
      <c r="C3789" s="8" t="s">
        <v>3469</v>
      </c>
      <c r="D3789" s="8" t="s">
        <v>35</v>
      </c>
      <c r="E3789" s="8" t="s">
        <v>36</v>
      </c>
      <c r="F3789" s="8" t="s">
        <v>27</v>
      </c>
      <c r="G3789" s="8" t="s">
        <v>28</v>
      </c>
      <c r="H3789" s="9" t="n">
        <v>30</v>
      </c>
      <c r="I3789" s="9" t="n">
        <v>0</v>
      </c>
      <c r="J3789" s="9" t="n">
        <v>10</v>
      </c>
      <c r="K3789" s="9" t="n">
        <v>3.33333333333333</v>
      </c>
    </row>
    <row r="3790" s="1" customFormat="true" ht="18" hidden="false" customHeight="true" outlineLevel="0" collapsed="false">
      <c r="B3790" s="8" t="s">
        <v>3043</v>
      </c>
      <c r="C3790" s="8" t="s">
        <v>3470</v>
      </c>
      <c r="D3790" s="8" t="s">
        <v>18</v>
      </c>
      <c r="E3790" s="8" t="s">
        <v>19</v>
      </c>
      <c r="F3790" s="8" t="s">
        <v>27</v>
      </c>
      <c r="G3790" s="8" t="s">
        <v>28</v>
      </c>
      <c r="H3790" s="9" t="n">
        <v>4</v>
      </c>
      <c r="I3790" s="9" t="n">
        <v>0</v>
      </c>
      <c r="J3790" s="9" t="n">
        <v>25</v>
      </c>
      <c r="K3790" s="9" t="n">
        <v>0</v>
      </c>
    </row>
    <row r="3791" s="1" customFormat="true" ht="18" hidden="false" customHeight="true" outlineLevel="0" collapsed="false">
      <c r="B3791" s="8" t="s">
        <v>3043</v>
      </c>
      <c r="C3791" s="8" t="s">
        <v>3471</v>
      </c>
      <c r="D3791" s="8" t="s">
        <v>27</v>
      </c>
      <c r="E3791" s="8" t="s">
        <v>28</v>
      </c>
      <c r="F3791" s="8" t="s">
        <v>18</v>
      </c>
      <c r="G3791" s="8" t="s">
        <v>19</v>
      </c>
      <c r="H3791" s="9" t="n">
        <v>4</v>
      </c>
      <c r="I3791" s="9" t="n">
        <v>0</v>
      </c>
      <c r="J3791" s="9" t="n">
        <v>0</v>
      </c>
      <c r="K3791" s="9" t="n">
        <v>0</v>
      </c>
    </row>
    <row r="3792" s="1" customFormat="true" ht="18" hidden="false" customHeight="true" outlineLevel="0" collapsed="false">
      <c r="B3792" s="8" t="s">
        <v>3043</v>
      </c>
      <c r="C3792" s="8" t="s">
        <v>3472</v>
      </c>
      <c r="D3792" s="8" t="s">
        <v>27</v>
      </c>
      <c r="E3792" s="8" t="s">
        <v>28</v>
      </c>
      <c r="F3792" s="8" t="s">
        <v>50</v>
      </c>
      <c r="G3792" s="8" t="s">
        <v>51</v>
      </c>
      <c r="H3792" s="9" t="n">
        <v>30</v>
      </c>
      <c r="I3792" s="9" t="n">
        <v>0</v>
      </c>
      <c r="J3792" s="9" t="n">
        <v>16.6666666666667</v>
      </c>
      <c r="K3792" s="9" t="n">
        <v>0</v>
      </c>
    </row>
    <row r="3793" s="1" customFormat="true" ht="18" hidden="false" customHeight="true" outlineLevel="0" collapsed="false">
      <c r="B3793" s="8" t="s">
        <v>3043</v>
      </c>
      <c r="C3793" s="8" t="s">
        <v>3473</v>
      </c>
      <c r="D3793" s="8" t="s">
        <v>50</v>
      </c>
      <c r="E3793" s="8" t="s">
        <v>51</v>
      </c>
      <c r="F3793" s="8" t="s">
        <v>27</v>
      </c>
      <c r="G3793" s="8" t="s">
        <v>28</v>
      </c>
      <c r="H3793" s="9" t="n">
        <v>30</v>
      </c>
      <c r="I3793" s="9" t="n">
        <v>3.33333333333333</v>
      </c>
      <c r="J3793" s="9" t="n">
        <v>6.89655172413793</v>
      </c>
      <c r="K3793" s="9" t="n">
        <v>0</v>
      </c>
    </row>
    <row r="3794" s="1" customFormat="true" ht="18" hidden="false" customHeight="true" outlineLevel="0" collapsed="false">
      <c r="B3794" s="8" t="s">
        <v>3043</v>
      </c>
      <c r="C3794" s="8" t="s">
        <v>3474</v>
      </c>
      <c r="D3794" s="8" t="s">
        <v>27</v>
      </c>
      <c r="E3794" s="8" t="s">
        <v>28</v>
      </c>
      <c r="F3794" s="8" t="s">
        <v>554</v>
      </c>
      <c r="G3794" s="8" t="s">
        <v>555</v>
      </c>
      <c r="H3794" s="9" t="n">
        <v>29</v>
      </c>
      <c r="I3794" s="9" t="n">
        <v>10.3448275862069</v>
      </c>
      <c r="J3794" s="9" t="n">
        <v>46.1538461538462</v>
      </c>
      <c r="K3794" s="9" t="n">
        <v>7.69230769230769</v>
      </c>
    </row>
    <row r="3795" s="1" customFormat="true" ht="18" hidden="false" customHeight="true" outlineLevel="0" collapsed="false">
      <c r="B3795" s="8" t="s">
        <v>3043</v>
      </c>
      <c r="C3795" s="8" t="s">
        <v>3475</v>
      </c>
      <c r="D3795" s="8" t="s">
        <v>554</v>
      </c>
      <c r="E3795" s="8" t="s">
        <v>555</v>
      </c>
      <c r="F3795" s="8" t="s">
        <v>27</v>
      </c>
      <c r="G3795" s="8" t="s">
        <v>28</v>
      </c>
      <c r="H3795" s="9" t="n">
        <v>29</v>
      </c>
      <c r="I3795" s="9" t="n">
        <v>13.7931034482759</v>
      </c>
      <c r="J3795" s="9" t="n">
        <v>44</v>
      </c>
      <c r="K3795" s="9" t="n">
        <v>12</v>
      </c>
    </row>
    <row r="3796" s="1" customFormat="true" ht="18" hidden="false" customHeight="true" outlineLevel="0" collapsed="false">
      <c r="B3796" s="8" t="s">
        <v>3043</v>
      </c>
      <c r="C3796" s="8" t="s">
        <v>3476</v>
      </c>
      <c r="D3796" s="8" t="s">
        <v>50</v>
      </c>
      <c r="E3796" s="8" t="s">
        <v>51</v>
      </c>
      <c r="F3796" s="8" t="s">
        <v>21</v>
      </c>
      <c r="G3796" s="8" t="s">
        <v>22</v>
      </c>
      <c r="H3796" s="9" t="n">
        <v>4</v>
      </c>
      <c r="I3796" s="9" t="n">
        <v>0</v>
      </c>
      <c r="J3796" s="9" t="n">
        <v>0</v>
      </c>
      <c r="K3796" s="9" t="n">
        <v>0</v>
      </c>
    </row>
    <row r="3797" s="1" customFormat="true" ht="18" hidden="false" customHeight="true" outlineLevel="0" collapsed="false">
      <c r="B3797" s="8" t="s">
        <v>3043</v>
      </c>
      <c r="C3797" s="8" t="s">
        <v>3477</v>
      </c>
      <c r="D3797" s="8" t="s">
        <v>568</v>
      </c>
      <c r="E3797" s="8" t="s">
        <v>569</v>
      </c>
      <c r="F3797" s="8" t="s">
        <v>133</v>
      </c>
      <c r="G3797" s="8" t="s">
        <v>134</v>
      </c>
      <c r="H3797" s="9" t="n">
        <v>21</v>
      </c>
      <c r="I3797" s="9" t="n">
        <v>9.52380952380952</v>
      </c>
      <c r="J3797" s="9" t="n">
        <v>15.7894736842105</v>
      </c>
      <c r="K3797" s="9" t="n">
        <v>10.5263157894737</v>
      </c>
    </row>
    <row r="3798" s="1" customFormat="true" ht="18" hidden="false" customHeight="true" outlineLevel="0" collapsed="false">
      <c r="B3798" s="8" t="s">
        <v>3043</v>
      </c>
      <c r="C3798" s="8" t="s">
        <v>3477</v>
      </c>
      <c r="D3798" s="8" t="s">
        <v>133</v>
      </c>
      <c r="E3798" s="8" t="s">
        <v>134</v>
      </c>
      <c r="F3798" s="8" t="s">
        <v>35</v>
      </c>
      <c r="G3798" s="8" t="s">
        <v>36</v>
      </c>
      <c r="H3798" s="9" t="n">
        <v>21</v>
      </c>
      <c r="I3798" s="9" t="n">
        <v>9.52380952380952</v>
      </c>
      <c r="J3798" s="9" t="n">
        <v>15.7894736842105</v>
      </c>
      <c r="K3798" s="9" t="n">
        <v>0</v>
      </c>
    </row>
    <row r="3799" s="1" customFormat="true" ht="18" hidden="false" customHeight="true" outlineLevel="0" collapsed="false">
      <c r="B3799" s="8" t="s">
        <v>3043</v>
      </c>
      <c r="C3799" s="8" t="s">
        <v>3477</v>
      </c>
      <c r="D3799" s="8" t="s">
        <v>35</v>
      </c>
      <c r="E3799" s="8" t="s">
        <v>36</v>
      </c>
      <c r="F3799" s="8" t="s">
        <v>27</v>
      </c>
      <c r="G3799" s="8" t="s">
        <v>28</v>
      </c>
      <c r="H3799" s="9" t="n">
        <v>21</v>
      </c>
      <c r="I3799" s="9" t="n">
        <v>9.52380952380952</v>
      </c>
      <c r="J3799" s="9" t="n">
        <v>5.26315789473684</v>
      </c>
      <c r="K3799" s="9" t="n">
        <v>0</v>
      </c>
    </row>
    <row r="3800" s="1" customFormat="true" ht="18" hidden="false" customHeight="true" outlineLevel="0" collapsed="false">
      <c r="B3800" s="8" t="s">
        <v>3043</v>
      </c>
      <c r="C3800" s="8" t="s">
        <v>3478</v>
      </c>
      <c r="D3800" s="8" t="s">
        <v>133</v>
      </c>
      <c r="E3800" s="8" t="s">
        <v>134</v>
      </c>
      <c r="F3800" s="8" t="s">
        <v>568</v>
      </c>
      <c r="G3800" s="8" t="s">
        <v>569</v>
      </c>
      <c r="H3800" s="9" t="n">
        <v>21</v>
      </c>
      <c r="I3800" s="9" t="n">
        <v>14.2857142857143</v>
      </c>
      <c r="J3800" s="9" t="n">
        <v>0</v>
      </c>
      <c r="K3800" s="9" t="n">
        <v>0</v>
      </c>
    </row>
    <row r="3801" s="1" customFormat="true" ht="18" hidden="false" customHeight="true" outlineLevel="0" collapsed="false">
      <c r="B3801" s="8" t="s">
        <v>3043</v>
      </c>
      <c r="C3801" s="8" t="s">
        <v>3478</v>
      </c>
      <c r="D3801" s="8" t="s">
        <v>27</v>
      </c>
      <c r="E3801" s="8" t="s">
        <v>28</v>
      </c>
      <c r="F3801" s="8" t="s">
        <v>35</v>
      </c>
      <c r="G3801" s="8" t="s">
        <v>36</v>
      </c>
      <c r="H3801" s="9" t="n">
        <v>22</v>
      </c>
      <c r="I3801" s="9" t="n">
        <v>13.6363636363636</v>
      </c>
      <c r="J3801" s="9" t="n">
        <v>0</v>
      </c>
      <c r="K3801" s="9" t="n">
        <v>0</v>
      </c>
    </row>
    <row r="3802" s="1" customFormat="true" ht="18" hidden="false" customHeight="true" outlineLevel="0" collapsed="false">
      <c r="B3802" s="8" t="s">
        <v>3043</v>
      </c>
      <c r="C3802" s="8" t="s">
        <v>3478</v>
      </c>
      <c r="D3802" s="8" t="s">
        <v>35</v>
      </c>
      <c r="E3802" s="8" t="s">
        <v>36</v>
      </c>
      <c r="F3802" s="8" t="s">
        <v>133</v>
      </c>
      <c r="G3802" s="8" t="s">
        <v>134</v>
      </c>
      <c r="H3802" s="9" t="n">
        <v>22</v>
      </c>
      <c r="I3802" s="9" t="n">
        <v>13.6363636363636</v>
      </c>
      <c r="J3802" s="9" t="n">
        <v>0</v>
      </c>
      <c r="K3802" s="9" t="n">
        <v>0</v>
      </c>
    </row>
    <row r="3803" s="1" customFormat="true" ht="18" hidden="false" customHeight="true" outlineLevel="0" collapsed="false">
      <c r="B3803" s="8" t="s">
        <v>3043</v>
      </c>
      <c r="C3803" s="8" t="s">
        <v>3479</v>
      </c>
      <c r="D3803" s="8" t="s">
        <v>554</v>
      </c>
      <c r="E3803" s="8" t="s">
        <v>555</v>
      </c>
      <c r="F3803" s="8" t="s">
        <v>40</v>
      </c>
      <c r="G3803" s="8" t="s">
        <v>41</v>
      </c>
      <c r="H3803" s="9" t="n">
        <v>26</v>
      </c>
      <c r="I3803" s="9" t="n">
        <v>19.2307692307692</v>
      </c>
      <c r="J3803" s="9" t="n">
        <v>0</v>
      </c>
      <c r="K3803" s="9" t="n">
        <v>0</v>
      </c>
    </row>
    <row r="3804" s="1" customFormat="true" ht="18" hidden="false" customHeight="true" outlineLevel="0" collapsed="false">
      <c r="B3804" s="8" t="s">
        <v>3043</v>
      </c>
      <c r="C3804" s="8" t="s">
        <v>3479</v>
      </c>
      <c r="D3804" s="8" t="s">
        <v>40</v>
      </c>
      <c r="E3804" s="8" t="s">
        <v>41</v>
      </c>
      <c r="F3804" s="8" t="s">
        <v>21</v>
      </c>
      <c r="G3804" s="8" t="s">
        <v>22</v>
      </c>
      <c r="H3804" s="9" t="n">
        <v>26</v>
      </c>
      <c r="I3804" s="9" t="n">
        <v>19.2307692307692</v>
      </c>
      <c r="J3804" s="9" t="n">
        <v>0</v>
      </c>
      <c r="K3804" s="9" t="n">
        <v>0</v>
      </c>
    </row>
    <row r="3805" s="1" customFormat="true" ht="18" hidden="false" customHeight="true" outlineLevel="0" collapsed="false">
      <c r="B3805" s="8" t="s">
        <v>3043</v>
      </c>
      <c r="C3805" s="8" t="s">
        <v>3480</v>
      </c>
      <c r="D3805" s="8" t="s">
        <v>432</v>
      </c>
      <c r="E3805" s="8" t="s">
        <v>433</v>
      </c>
      <c r="F3805" s="8" t="s">
        <v>21</v>
      </c>
      <c r="G3805" s="8" t="s">
        <v>22</v>
      </c>
      <c r="H3805" s="9" t="n">
        <v>30</v>
      </c>
      <c r="I3805" s="9" t="n">
        <v>0</v>
      </c>
      <c r="J3805" s="9" t="n">
        <v>3.33333333333333</v>
      </c>
      <c r="K3805" s="9" t="n">
        <v>3.33333333333333</v>
      </c>
    </row>
    <row r="3806" s="1" customFormat="true" ht="18" hidden="false" customHeight="true" outlineLevel="0" collapsed="false">
      <c r="B3806" s="8" t="s">
        <v>3043</v>
      </c>
      <c r="C3806" s="8" t="s">
        <v>3481</v>
      </c>
      <c r="D3806" s="8" t="s">
        <v>21</v>
      </c>
      <c r="E3806" s="8" t="s">
        <v>22</v>
      </c>
      <c r="F3806" s="8" t="s">
        <v>432</v>
      </c>
      <c r="G3806" s="8" t="s">
        <v>433</v>
      </c>
      <c r="H3806" s="9" t="n">
        <v>30</v>
      </c>
      <c r="I3806" s="9" t="n">
        <v>0</v>
      </c>
      <c r="J3806" s="9" t="n">
        <v>23.3333333333333</v>
      </c>
      <c r="K3806" s="9" t="n">
        <v>10</v>
      </c>
    </row>
    <row r="3807" s="1" customFormat="true" ht="18" hidden="false" customHeight="true" outlineLevel="0" collapsed="false">
      <c r="B3807" s="8" t="s">
        <v>3043</v>
      </c>
      <c r="C3807" s="8" t="s">
        <v>3482</v>
      </c>
      <c r="D3807" s="8" t="s">
        <v>21</v>
      </c>
      <c r="E3807" s="8" t="s">
        <v>22</v>
      </c>
      <c r="F3807" s="8" t="s">
        <v>40</v>
      </c>
      <c r="G3807" s="8" t="s">
        <v>41</v>
      </c>
      <c r="H3807" s="9" t="n">
        <v>22</v>
      </c>
      <c r="I3807" s="9" t="n">
        <v>22.7272727272727</v>
      </c>
      <c r="J3807" s="9" t="n">
        <v>11.7647058823529</v>
      </c>
      <c r="K3807" s="9" t="n">
        <v>0</v>
      </c>
    </row>
    <row r="3808" s="1" customFormat="true" ht="18" hidden="false" customHeight="true" outlineLevel="0" collapsed="false">
      <c r="B3808" s="8" t="s">
        <v>3043</v>
      </c>
      <c r="C3808" s="8" t="s">
        <v>3482</v>
      </c>
      <c r="D3808" s="8" t="s">
        <v>40</v>
      </c>
      <c r="E3808" s="8" t="s">
        <v>41</v>
      </c>
      <c r="F3808" s="8" t="s">
        <v>554</v>
      </c>
      <c r="G3808" s="8" t="s">
        <v>555</v>
      </c>
      <c r="H3808" s="9" t="n">
        <v>22</v>
      </c>
      <c r="I3808" s="9" t="n">
        <v>22.7272727272727</v>
      </c>
      <c r="J3808" s="9" t="n">
        <v>0</v>
      </c>
      <c r="K3808" s="9" t="n">
        <v>0</v>
      </c>
    </row>
    <row r="3809" s="1" customFormat="true" ht="18" hidden="false" customHeight="true" outlineLevel="0" collapsed="false">
      <c r="B3809" s="8" t="s">
        <v>3043</v>
      </c>
      <c r="C3809" s="8" t="s">
        <v>3483</v>
      </c>
      <c r="D3809" s="8" t="s">
        <v>27</v>
      </c>
      <c r="E3809" s="8" t="s">
        <v>28</v>
      </c>
      <c r="F3809" s="8" t="s">
        <v>35</v>
      </c>
      <c r="G3809" s="8" t="s">
        <v>36</v>
      </c>
      <c r="H3809" s="9" t="n">
        <v>30</v>
      </c>
      <c r="I3809" s="9" t="n">
        <v>0</v>
      </c>
      <c r="J3809" s="9" t="n">
        <v>0</v>
      </c>
      <c r="K3809" s="9" t="n">
        <v>0</v>
      </c>
    </row>
    <row r="3810" s="1" customFormat="true" ht="18" hidden="false" customHeight="true" outlineLevel="0" collapsed="false">
      <c r="B3810" s="8" t="s">
        <v>3043</v>
      </c>
      <c r="C3810" s="8" t="s">
        <v>3484</v>
      </c>
      <c r="D3810" s="8" t="s">
        <v>35</v>
      </c>
      <c r="E3810" s="8" t="s">
        <v>36</v>
      </c>
      <c r="F3810" s="8" t="s">
        <v>27</v>
      </c>
      <c r="G3810" s="8" t="s">
        <v>28</v>
      </c>
      <c r="H3810" s="9" t="n">
        <v>30</v>
      </c>
      <c r="I3810" s="9" t="n">
        <v>0</v>
      </c>
      <c r="J3810" s="9" t="n">
        <v>6.66666666666667</v>
      </c>
      <c r="K3810" s="9" t="n">
        <v>3.33333333333333</v>
      </c>
    </row>
    <row r="3811" s="1" customFormat="true" ht="18" hidden="false" customHeight="true" outlineLevel="0" collapsed="false">
      <c r="B3811" s="8" t="s">
        <v>3043</v>
      </c>
      <c r="C3811" s="8" t="s">
        <v>3485</v>
      </c>
      <c r="D3811" s="8" t="s">
        <v>21</v>
      </c>
      <c r="E3811" s="8" t="s">
        <v>22</v>
      </c>
      <c r="F3811" s="8" t="s">
        <v>372</v>
      </c>
      <c r="G3811" s="8" t="s">
        <v>373</v>
      </c>
      <c r="H3811" s="9" t="n">
        <v>26</v>
      </c>
      <c r="I3811" s="9" t="n">
        <v>3.84615384615385</v>
      </c>
      <c r="J3811" s="9" t="n">
        <v>8</v>
      </c>
      <c r="K3811" s="9" t="n">
        <v>4</v>
      </c>
    </row>
    <row r="3812" s="1" customFormat="true" ht="18" hidden="false" customHeight="true" outlineLevel="0" collapsed="false">
      <c r="B3812" s="8" t="s">
        <v>3043</v>
      </c>
      <c r="C3812" s="8" t="s">
        <v>3486</v>
      </c>
      <c r="D3812" s="8" t="s">
        <v>372</v>
      </c>
      <c r="E3812" s="8" t="s">
        <v>373</v>
      </c>
      <c r="F3812" s="8" t="s">
        <v>21</v>
      </c>
      <c r="G3812" s="8" t="s">
        <v>22</v>
      </c>
      <c r="H3812" s="9" t="n">
        <v>26</v>
      </c>
      <c r="I3812" s="9" t="n">
        <v>3.84615384615385</v>
      </c>
      <c r="J3812" s="9" t="n">
        <v>8</v>
      </c>
      <c r="K3812" s="9" t="n">
        <v>8</v>
      </c>
    </row>
    <row r="3813" s="1" customFormat="true" ht="18" hidden="false" customHeight="true" outlineLevel="0" collapsed="false">
      <c r="B3813" s="8" t="s">
        <v>3043</v>
      </c>
      <c r="C3813" s="8" t="s">
        <v>3487</v>
      </c>
      <c r="D3813" s="8" t="s">
        <v>27</v>
      </c>
      <c r="E3813" s="8" t="s">
        <v>28</v>
      </c>
      <c r="F3813" s="8" t="s">
        <v>50</v>
      </c>
      <c r="G3813" s="8" t="s">
        <v>51</v>
      </c>
      <c r="H3813" s="9" t="n">
        <v>30</v>
      </c>
      <c r="I3813" s="9" t="n">
        <v>6.66666666666667</v>
      </c>
      <c r="J3813" s="9" t="n">
        <v>3.57142857142857</v>
      </c>
      <c r="K3813" s="9" t="n">
        <v>0</v>
      </c>
    </row>
    <row r="3814" s="1" customFormat="true" ht="18" hidden="false" customHeight="true" outlineLevel="0" collapsed="false">
      <c r="B3814" s="8" t="s">
        <v>3043</v>
      </c>
      <c r="C3814" s="8" t="s">
        <v>3488</v>
      </c>
      <c r="D3814" s="8" t="s">
        <v>432</v>
      </c>
      <c r="E3814" s="8" t="s">
        <v>433</v>
      </c>
      <c r="F3814" s="8" t="s">
        <v>265</v>
      </c>
      <c r="G3814" s="8" t="s">
        <v>266</v>
      </c>
      <c r="H3814" s="9" t="n">
        <v>26</v>
      </c>
      <c r="I3814" s="9" t="n">
        <v>3.84615384615385</v>
      </c>
      <c r="J3814" s="9" t="n">
        <v>12</v>
      </c>
      <c r="K3814" s="9" t="n">
        <v>4</v>
      </c>
    </row>
    <row r="3815" s="1" customFormat="true" ht="18" hidden="false" customHeight="true" outlineLevel="0" collapsed="false">
      <c r="B3815" s="8" t="s">
        <v>3043</v>
      </c>
      <c r="C3815" s="8" t="s">
        <v>3489</v>
      </c>
      <c r="D3815" s="8" t="s">
        <v>21</v>
      </c>
      <c r="E3815" s="8" t="s">
        <v>22</v>
      </c>
      <c r="F3815" s="8" t="s">
        <v>374</v>
      </c>
      <c r="G3815" s="8" t="s">
        <v>375</v>
      </c>
      <c r="H3815" s="9" t="n">
        <v>30</v>
      </c>
      <c r="I3815" s="9" t="n">
        <v>0</v>
      </c>
      <c r="J3815" s="9" t="n">
        <v>16.6666666666667</v>
      </c>
      <c r="K3815" s="9" t="n">
        <v>0</v>
      </c>
    </row>
    <row r="3816" s="1" customFormat="true" ht="18" hidden="false" customHeight="true" outlineLevel="0" collapsed="false">
      <c r="B3816" s="8" t="s">
        <v>3043</v>
      </c>
      <c r="C3816" s="8" t="s">
        <v>3490</v>
      </c>
      <c r="D3816" s="8" t="s">
        <v>374</v>
      </c>
      <c r="E3816" s="8" t="s">
        <v>375</v>
      </c>
      <c r="F3816" s="8" t="s">
        <v>21</v>
      </c>
      <c r="G3816" s="8" t="s">
        <v>22</v>
      </c>
      <c r="H3816" s="9" t="n">
        <v>30</v>
      </c>
      <c r="I3816" s="9" t="n">
        <v>0</v>
      </c>
      <c r="J3816" s="9" t="n">
        <v>0</v>
      </c>
      <c r="K3816" s="9" t="n">
        <v>0</v>
      </c>
    </row>
    <row r="3817" s="1" customFormat="true" ht="18" hidden="false" customHeight="true" outlineLevel="0" collapsed="false">
      <c r="B3817" s="8" t="s">
        <v>3043</v>
      </c>
      <c r="C3817" s="8" t="s">
        <v>3491</v>
      </c>
      <c r="D3817" s="8" t="s">
        <v>133</v>
      </c>
      <c r="E3817" s="8" t="s">
        <v>134</v>
      </c>
      <c r="F3817" s="8" t="s">
        <v>455</v>
      </c>
      <c r="G3817" s="8" t="s">
        <v>456</v>
      </c>
      <c r="H3817" s="9" t="n">
        <v>30</v>
      </c>
      <c r="I3817" s="9" t="n">
        <v>0</v>
      </c>
      <c r="J3817" s="9" t="n">
        <v>3.33333333333333</v>
      </c>
      <c r="K3817" s="9" t="n">
        <v>0</v>
      </c>
    </row>
    <row r="3818" s="1" customFormat="true" ht="18" hidden="false" customHeight="true" outlineLevel="0" collapsed="false">
      <c r="B3818" s="8" t="s">
        <v>3043</v>
      </c>
      <c r="C3818" s="8" t="s">
        <v>3491</v>
      </c>
      <c r="D3818" s="8" t="s">
        <v>50</v>
      </c>
      <c r="E3818" s="8" t="s">
        <v>51</v>
      </c>
      <c r="F3818" s="8" t="s">
        <v>133</v>
      </c>
      <c r="G3818" s="8" t="s">
        <v>134</v>
      </c>
      <c r="H3818" s="9" t="n">
        <v>30</v>
      </c>
      <c r="I3818" s="9" t="n">
        <v>0</v>
      </c>
      <c r="J3818" s="9" t="n">
        <v>3.33333333333333</v>
      </c>
      <c r="K3818" s="9" t="n">
        <v>0</v>
      </c>
    </row>
    <row r="3819" s="1" customFormat="true" ht="18" hidden="false" customHeight="true" outlineLevel="0" collapsed="false">
      <c r="B3819" s="8" t="s">
        <v>3043</v>
      </c>
      <c r="C3819" s="8" t="s">
        <v>3492</v>
      </c>
      <c r="D3819" s="8" t="s">
        <v>133</v>
      </c>
      <c r="E3819" s="8" t="s">
        <v>134</v>
      </c>
      <c r="F3819" s="8" t="s">
        <v>50</v>
      </c>
      <c r="G3819" s="8" t="s">
        <v>51</v>
      </c>
      <c r="H3819" s="9" t="n">
        <v>30</v>
      </c>
      <c r="I3819" s="9" t="n">
        <v>0</v>
      </c>
      <c r="J3819" s="9" t="n">
        <v>6.66666666666667</v>
      </c>
      <c r="K3819" s="9" t="n">
        <v>3.33333333333333</v>
      </c>
    </row>
    <row r="3820" s="1" customFormat="true" ht="18" hidden="false" customHeight="true" outlineLevel="0" collapsed="false">
      <c r="B3820" s="8" t="s">
        <v>3043</v>
      </c>
      <c r="C3820" s="8" t="s">
        <v>3492</v>
      </c>
      <c r="D3820" s="8" t="s">
        <v>455</v>
      </c>
      <c r="E3820" s="8" t="s">
        <v>456</v>
      </c>
      <c r="F3820" s="8" t="s">
        <v>133</v>
      </c>
      <c r="G3820" s="8" t="s">
        <v>134</v>
      </c>
      <c r="H3820" s="9" t="n">
        <v>30</v>
      </c>
      <c r="I3820" s="9" t="n">
        <v>0</v>
      </c>
      <c r="J3820" s="9" t="n">
        <v>6.66666666666667</v>
      </c>
      <c r="K3820" s="9" t="n">
        <v>0</v>
      </c>
    </row>
    <row r="3821" s="1" customFormat="true" ht="18" hidden="false" customHeight="true" outlineLevel="0" collapsed="false">
      <c r="B3821" s="8" t="s">
        <v>3043</v>
      </c>
      <c r="C3821" s="8" t="s">
        <v>3493</v>
      </c>
      <c r="D3821" s="8" t="s">
        <v>21</v>
      </c>
      <c r="E3821" s="8" t="s">
        <v>22</v>
      </c>
      <c r="F3821" s="8" t="s">
        <v>84</v>
      </c>
      <c r="G3821" s="8" t="s">
        <v>85</v>
      </c>
      <c r="H3821" s="9" t="n">
        <v>30</v>
      </c>
      <c r="I3821" s="9" t="n">
        <v>100</v>
      </c>
      <c r="J3821" s="9" t="s">
        <v>37</v>
      </c>
      <c r="K3821" s="9" t="s">
        <v>37</v>
      </c>
    </row>
    <row r="3822" s="1" customFormat="true" ht="18" hidden="false" customHeight="true" outlineLevel="0" collapsed="false">
      <c r="B3822" s="8" t="s">
        <v>3043</v>
      </c>
      <c r="C3822" s="8" t="s">
        <v>3494</v>
      </c>
      <c r="D3822" s="8" t="s">
        <v>84</v>
      </c>
      <c r="E3822" s="8" t="s">
        <v>85</v>
      </c>
      <c r="F3822" s="8" t="s">
        <v>21</v>
      </c>
      <c r="G3822" s="8" t="s">
        <v>22</v>
      </c>
      <c r="H3822" s="9" t="n">
        <v>30</v>
      </c>
      <c r="I3822" s="9" t="n">
        <v>100</v>
      </c>
      <c r="J3822" s="9" t="s">
        <v>37</v>
      </c>
      <c r="K3822" s="9" t="s">
        <v>37</v>
      </c>
    </row>
    <row r="3823" s="1" customFormat="true" ht="18" hidden="false" customHeight="true" outlineLevel="0" collapsed="false">
      <c r="B3823" s="8" t="s">
        <v>3043</v>
      </c>
      <c r="C3823" s="8" t="s">
        <v>3495</v>
      </c>
      <c r="D3823" s="8" t="s">
        <v>21</v>
      </c>
      <c r="E3823" s="8" t="s">
        <v>22</v>
      </c>
      <c r="F3823" s="8" t="s">
        <v>84</v>
      </c>
      <c r="G3823" s="8" t="s">
        <v>85</v>
      </c>
      <c r="H3823" s="9" t="n">
        <v>30</v>
      </c>
      <c r="I3823" s="9" t="n">
        <v>13.3333333333333</v>
      </c>
      <c r="J3823" s="9" t="n">
        <v>30.7692307692308</v>
      </c>
      <c r="K3823" s="9" t="n">
        <v>0</v>
      </c>
    </row>
    <row r="3824" s="1" customFormat="true" ht="18" hidden="false" customHeight="true" outlineLevel="0" collapsed="false">
      <c r="B3824" s="8" t="s">
        <v>3043</v>
      </c>
      <c r="C3824" s="8" t="s">
        <v>3495</v>
      </c>
      <c r="D3824" s="8" t="s">
        <v>84</v>
      </c>
      <c r="E3824" s="8" t="s">
        <v>85</v>
      </c>
      <c r="F3824" s="8" t="s">
        <v>694</v>
      </c>
      <c r="G3824" s="8" t="s">
        <v>695</v>
      </c>
      <c r="H3824" s="9" t="n">
        <v>30</v>
      </c>
      <c r="I3824" s="9" t="n">
        <v>13.3333333333333</v>
      </c>
      <c r="J3824" s="9" t="n">
        <v>19.2307692307692</v>
      </c>
      <c r="K3824" s="9" t="n">
        <v>0</v>
      </c>
    </row>
    <row r="3825" s="1" customFormat="true" ht="18" hidden="false" customHeight="true" outlineLevel="0" collapsed="false">
      <c r="B3825" s="8" t="s">
        <v>3043</v>
      </c>
      <c r="C3825" s="8" t="s">
        <v>3496</v>
      </c>
      <c r="D3825" s="8" t="s">
        <v>694</v>
      </c>
      <c r="E3825" s="8" t="s">
        <v>695</v>
      </c>
      <c r="F3825" s="8" t="s">
        <v>84</v>
      </c>
      <c r="G3825" s="8" t="s">
        <v>85</v>
      </c>
      <c r="H3825" s="9" t="n">
        <v>30</v>
      </c>
      <c r="I3825" s="9" t="n">
        <v>13.3333333333333</v>
      </c>
      <c r="J3825" s="9" t="n">
        <v>23.0769230769231</v>
      </c>
      <c r="K3825" s="9" t="n">
        <v>3.84615384615385</v>
      </c>
    </row>
    <row r="3826" s="1" customFormat="true" ht="18" hidden="false" customHeight="true" outlineLevel="0" collapsed="false">
      <c r="B3826" s="8" t="s">
        <v>3043</v>
      </c>
      <c r="C3826" s="8" t="s">
        <v>3496</v>
      </c>
      <c r="D3826" s="8" t="s">
        <v>84</v>
      </c>
      <c r="E3826" s="8" t="s">
        <v>85</v>
      </c>
      <c r="F3826" s="8" t="s">
        <v>21</v>
      </c>
      <c r="G3826" s="8" t="s">
        <v>22</v>
      </c>
      <c r="H3826" s="9" t="n">
        <v>30</v>
      </c>
      <c r="I3826" s="9" t="n">
        <v>13.3333333333333</v>
      </c>
      <c r="J3826" s="9" t="n">
        <v>57.6923076923077</v>
      </c>
      <c r="K3826" s="9" t="n">
        <v>23.0769230769231</v>
      </c>
    </row>
    <row r="3827" s="1" customFormat="true" ht="18" hidden="false" customHeight="true" outlineLevel="0" collapsed="false">
      <c r="B3827" s="8" t="s">
        <v>3043</v>
      </c>
      <c r="C3827" s="8" t="s">
        <v>3497</v>
      </c>
      <c r="D3827" s="8" t="s">
        <v>21</v>
      </c>
      <c r="E3827" s="8" t="s">
        <v>22</v>
      </c>
      <c r="F3827" s="8" t="s">
        <v>84</v>
      </c>
      <c r="G3827" s="8" t="s">
        <v>85</v>
      </c>
      <c r="H3827" s="9" t="n">
        <v>30</v>
      </c>
      <c r="I3827" s="9" t="n">
        <v>0</v>
      </c>
      <c r="J3827" s="9" t="n">
        <v>40</v>
      </c>
      <c r="K3827" s="9" t="n">
        <v>10</v>
      </c>
    </row>
    <row r="3828" s="1" customFormat="true" ht="18" hidden="false" customHeight="true" outlineLevel="0" collapsed="false">
      <c r="B3828" s="8" t="s">
        <v>3043</v>
      </c>
      <c r="C3828" s="8" t="s">
        <v>3498</v>
      </c>
      <c r="D3828" s="8" t="s">
        <v>84</v>
      </c>
      <c r="E3828" s="8" t="s">
        <v>85</v>
      </c>
      <c r="F3828" s="8" t="s">
        <v>21</v>
      </c>
      <c r="G3828" s="8" t="s">
        <v>22</v>
      </c>
      <c r="H3828" s="9" t="n">
        <v>30</v>
      </c>
      <c r="I3828" s="9" t="n">
        <v>0</v>
      </c>
      <c r="J3828" s="9" t="n">
        <v>10</v>
      </c>
      <c r="K3828" s="9" t="n">
        <v>0</v>
      </c>
    </row>
    <row r="3829" s="1" customFormat="true" ht="18" hidden="false" customHeight="true" outlineLevel="0" collapsed="false">
      <c r="B3829" s="8" t="s">
        <v>3043</v>
      </c>
      <c r="C3829" s="8" t="s">
        <v>3499</v>
      </c>
      <c r="D3829" s="8" t="s">
        <v>435</v>
      </c>
      <c r="E3829" s="8" t="s">
        <v>436</v>
      </c>
      <c r="F3829" s="8" t="s">
        <v>21</v>
      </c>
      <c r="G3829" s="8" t="s">
        <v>22</v>
      </c>
      <c r="H3829" s="9" t="n">
        <v>30</v>
      </c>
      <c r="I3829" s="9" t="n">
        <v>30</v>
      </c>
      <c r="J3829" s="9" t="n">
        <v>9.52380952380952</v>
      </c>
      <c r="K3829" s="9" t="n">
        <v>0</v>
      </c>
    </row>
    <row r="3830" s="1" customFormat="true" ht="18" hidden="false" customHeight="true" outlineLevel="0" collapsed="false">
      <c r="B3830" s="8" t="s">
        <v>3043</v>
      </c>
      <c r="C3830" s="8" t="s">
        <v>3499</v>
      </c>
      <c r="D3830" s="8" t="s">
        <v>27</v>
      </c>
      <c r="E3830" s="8" t="s">
        <v>28</v>
      </c>
      <c r="F3830" s="8" t="s">
        <v>435</v>
      </c>
      <c r="G3830" s="8" t="s">
        <v>436</v>
      </c>
      <c r="H3830" s="9" t="n">
        <v>30</v>
      </c>
      <c r="I3830" s="9" t="n">
        <v>30</v>
      </c>
      <c r="J3830" s="9" t="n">
        <v>0</v>
      </c>
      <c r="K3830" s="9" t="n">
        <v>0</v>
      </c>
    </row>
    <row r="3831" s="1" customFormat="true" ht="18" hidden="false" customHeight="true" outlineLevel="0" collapsed="false">
      <c r="B3831" s="8" t="s">
        <v>3043</v>
      </c>
      <c r="C3831" s="8" t="s">
        <v>3500</v>
      </c>
      <c r="D3831" s="8" t="s">
        <v>50</v>
      </c>
      <c r="E3831" s="8" t="s">
        <v>51</v>
      </c>
      <c r="F3831" s="8" t="s">
        <v>27</v>
      </c>
      <c r="G3831" s="8" t="s">
        <v>28</v>
      </c>
      <c r="H3831" s="9" t="n">
        <v>30</v>
      </c>
      <c r="I3831" s="9" t="n">
        <v>3.33333333333333</v>
      </c>
      <c r="J3831" s="9" t="n">
        <v>20.6896551724138</v>
      </c>
      <c r="K3831" s="9" t="n">
        <v>3.44827586206897</v>
      </c>
    </row>
    <row r="3832" s="1" customFormat="true" ht="18" hidden="false" customHeight="true" outlineLevel="0" collapsed="false">
      <c r="B3832" s="8" t="s">
        <v>3043</v>
      </c>
      <c r="C3832" s="8" t="s">
        <v>3501</v>
      </c>
      <c r="D3832" s="8" t="s">
        <v>27</v>
      </c>
      <c r="E3832" s="8" t="s">
        <v>28</v>
      </c>
      <c r="F3832" s="8" t="s">
        <v>35</v>
      </c>
      <c r="G3832" s="8" t="s">
        <v>36</v>
      </c>
      <c r="H3832" s="9" t="n">
        <v>30</v>
      </c>
      <c r="I3832" s="9" t="n">
        <v>0</v>
      </c>
      <c r="J3832" s="9" t="n">
        <v>6.66666666666667</v>
      </c>
      <c r="K3832" s="9" t="n">
        <v>6.66666666666667</v>
      </c>
    </row>
    <row r="3833" s="1" customFormat="true" ht="18" hidden="false" customHeight="true" outlineLevel="0" collapsed="false">
      <c r="B3833" s="8" t="s">
        <v>3043</v>
      </c>
      <c r="C3833" s="8" t="s">
        <v>3502</v>
      </c>
      <c r="D3833" s="8" t="s">
        <v>35</v>
      </c>
      <c r="E3833" s="8" t="s">
        <v>36</v>
      </c>
      <c r="F3833" s="8" t="s">
        <v>27</v>
      </c>
      <c r="G3833" s="8" t="s">
        <v>28</v>
      </c>
      <c r="H3833" s="9" t="n">
        <v>30</v>
      </c>
      <c r="I3833" s="9" t="n">
        <v>0</v>
      </c>
      <c r="J3833" s="9" t="n">
        <v>3.33333333333333</v>
      </c>
      <c r="K3833" s="9" t="n">
        <v>0</v>
      </c>
    </row>
    <row r="3834" s="1" customFormat="true" ht="18" hidden="false" customHeight="true" outlineLevel="0" collapsed="false">
      <c r="B3834" s="8" t="s">
        <v>3043</v>
      </c>
      <c r="C3834" s="8" t="s">
        <v>3503</v>
      </c>
      <c r="D3834" s="8" t="s">
        <v>21</v>
      </c>
      <c r="E3834" s="8" t="s">
        <v>22</v>
      </c>
      <c r="F3834" s="8" t="s">
        <v>1382</v>
      </c>
      <c r="G3834" s="8" t="s">
        <v>1383</v>
      </c>
      <c r="H3834" s="9" t="n">
        <v>17</v>
      </c>
      <c r="I3834" s="9" t="n">
        <v>0</v>
      </c>
      <c r="J3834" s="9" t="n">
        <v>11.7647058823529</v>
      </c>
      <c r="K3834" s="9" t="n">
        <v>0</v>
      </c>
    </row>
    <row r="3835" s="1" customFormat="true" ht="18" hidden="false" customHeight="true" outlineLevel="0" collapsed="false">
      <c r="B3835" s="8" t="s">
        <v>3043</v>
      </c>
      <c r="C3835" s="8" t="s">
        <v>3503</v>
      </c>
      <c r="D3835" s="8" t="s">
        <v>1382</v>
      </c>
      <c r="E3835" s="8" t="s">
        <v>1383</v>
      </c>
      <c r="F3835" s="8" t="s">
        <v>455</v>
      </c>
      <c r="G3835" s="8" t="s">
        <v>456</v>
      </c>
      <c r="H3835" s="9" t="n">
        <v>17</v>
      </c>
      <c r="I3835" s="9" t="n">
        <v>0</v>
      </c>
      <c r="J3835" s="9" t="n">
        <v>11.7647058823529</v>
      </c>
      <c r="K3835" s="9" t="n">
        <v>0</v>
      </c>
    </row>
    <row r="3836" s="1" customFormat="true" ht="18" hidden="false" customHeight="true" outlineLevel="0" collapsed="false">
      <c r="B3836" s="8" t="s">
        <v>3043</v>
      </c>
      <c r="C3836" s="8" t="s">
        <v>3504</v>
      </c>
      <c r="D3836" s="8" t="s">
        <v>1382</v>
      </c>
      <c r="E3836" s="8" t="s">
        <v>1383</v>
      </c>
      <c r="F3836" s="8" t="s">
        <v>21</v>
      </c>
      <c r="G3836" s="8" t="s">
        <v>22</v>
      </c>
      <c r="H3836" s="9" t="n">
        <v>26</v>
      </c>
      <c r="I3836" s="9" t="n">
        <v>0</v>
      </c>
      <c r="J3836" s="9" t="n">
        <v>0</v>
      </c>
      <c r="K3836" s="9" t="n">
        <v>0</v>
      </c>
    </row>
    <row r="3837" s="1" customFormat="true" ht="18" hidden="false" customHeight="true" outlineLevel="0" collapsed="false">
      <c r="B3837" s="8" t="s">
        <v>3043</v>
      </c>
      <c r="C3837" s="8" t="s">
        <v>3504</v>
      </c>
      <c r="D3837" s="8" t="s">
        <v>455</v>
      </c>
      <c r="E3837" s="8" t="s">
        <v>456</v>
      </c>
      <c r="F3837" s="8" t="s">
        <v>1382</v>
      </c>
      <c r="G3837" s="8" t="s">
        <v>1383</v>
      </c>
      <c r="H3837" s="9" t="n">
        <v>26</v>
      </c>
      <c r="I3837" s="9" t="n">
        <v>0</v>
      </c>
      <c r="J3837" s="9" t="n">
        <v>3.84615384615385</v>
      </c>
      <c r="K3837" s="9" t="n">
        <v>0</v>
      </c>
    </row>
    <row r="3838" s="1" customFormat="true" ht="18" hidden="false" customHeight="true" outlineLevel="0" collapsed="false">
      <c r="B3838" s="8" t="s">
        <v>3043</v>
      </c>
      <c r="C3838" s="8" t="s">
        <v>3505</v>
      </c>
      <c r="D3838" s="8" t="s">
        <v>16</v>
      </c>
      <c r="E3838" s="8" t="s">
        <v>17</v>
      </c>
      <c r="F3838" s="8" t="s">
        <v>27</v>
      </c>
      <c r="G3838" s="8" t="s">
        <v>28</v>
      </c>
      <c r="H3838" s="9" t="n">
        <v>26</v>
      </c>
      <c r="I3838" s="9" t="n">
        <v>19.2307692307692</v>
      </c>
      <c r="J3838" s="9" t="n">
        <v>28.5714285714286</v>
      </c>
      <c r="K3838" s="9" t="n">
        <v>14.2857142857143</v>
      </c>
    </row>
    <row r="3839" s="1" customFormat="true" ht="18" hidden="false" customHeight="true" outlineLevel="0" collapsed="false">
      <c r="B3839" s="8" t="s">
        <v>3043</v>
      </c>
      <c r="C3839" s="8" t="s">
        <v>3505</v>
      </c>
      <c r="D3839" s="8" t="s">
        <v>27</v>
      </c>
      <c r="E3839" s="8" t="s">
        <v>28</v>
      </c>
      <c r="F3839" s="8" t="s">
        <v>568</v>
      </c>
      <c r="G3839" s="8" t="s">
        <v>569</v>
      </c>
      <c r="H3839" s="9" t="n">
        <v>26</v>
      </c>
      <c r="I3839" s="9" t="n">
        <v>19.2307692307692</v>
      </c>
      <c r="J3839" s="9" t="n">
        <v>28.5714285714286</v>
      </c>
      <c r="K3839" s="9" t="n">
        <v>4.76190476190476</v>
      </c>
    </row>
    <row r="3840" s="1" customFormat="true" ht="18" hidden="false" customHeight="true" outlineLevel="0" collapsed="false">
      <c r="B3840" s="8" t="s">
        <v>3043</v>
      </c>
      <c r="C3840" s="8" t="s">
        <v>3505</v>
      </c>
      <c r="D3840" s="8" t="s">
        <v>18</v>
      </c>
      <c r="E3840" s="8" t="s">
        <v>19</v>
      </c>
      <c r="F3840" s="8" t="s">
        <v>16</v>
      </c>
      <c r="G3840" s="8" t="s">
        <v>17</v>
      </c>
      <c r="H3840" s="9" t="n">
        <v>26</v>
      </c>
      <c r="I3840" s="9" t="n">
        <v>19.2307692307692</v>
      </c>
      <c r="J3840" s="9" t="n">
        <v>4.76190476190476</v>
      </c>
      <c r="K3840" s="9" t="n">
        <v>4.76190476190476</v>
      </c>
    </row>
    <row r="3841" s="1" customFormat="true" ht="18" hidden="false" customHeight="true" outlineLevel="0" collapsed="false">
      <c r="B3841" s="8" t="s">
        <v>3043</v>
      </c>
      <c r="C3841" s="8" t="s">
        <v>3506</v>
      </c>
      <c r="D3841" s="8" t="s">
        <v>568</v>
      </c>
      <c r="E3841" s="8" t="s">
        <v>569</v>
      </c>
      <c r="F3841" s="8" t="s">
        <v>27</v>
      </c>
      <c r="G3841" s="8" t="s">
        <v>28</v>
      </c>
      <c r="H3841" s="9" t="n">
        <v>26</v>
      </c>
      <c r="I3841" s="9" t="n">
        <v>7.69230769230769</v>
      </c>
      <c r="J3841" s="9" t="n">
        <v>29.1666666666667</v>
      </c>
      <c r="K3841" s="9" t="n">
        <v>20.8333333333333</v>
      </c>
    </row>
    <row r="3842" s="1" customFormat="true" ht="18" hidden="false" customHeight="true" outlineLevel="0" collapsed="false">
      <c r="B3842" s="8" t="s">
        <v>3043</v>
      </c>
      <c r="C3842" s="8" t="s">
        <v>3506</v>
      </c>
      <c r="D3842" s="8" t="s">
        <v>16</v>
      </c>
      <c r="E3842" s="8" t="s">
        <v>17</v>
      </c>
      <c r="F3842" s="8" t="s">
        <v>18</v>
      </c>
      <c r="G3842" s="8" t="s">
        <v>19</v>
      </c>
      <c r="H3842" s="9" t="n">
        <v>26</v>
      </c>
      <c r="I3842" s="9" t="n">
        <v>7.69230769230769</v>
      </c>
      <c r="J3842" s="9" t="n">
        <v>16.6666666666667</v>
      </c>
      <c r="K3842" s="9" t="n">
        <v>4.16666666666667</v>
      </c>
    </row>
    <row r="3843" s="1" customFormat="true" ht="18" hidden="false" customHeight="true" outlineLevel="0" collapsed="false">
      <c r="B3843" s="8" t="s">
        <v>3043</v>
      </c>
      <c r="C3843" s="8" t="s">
        <v>3506</v>
      </c>
      <c r="D3843" s="8" t="s">
        <v>27</v>
      </c>
      <c r="E3843" s="8" t="s">
        <v>28</v>
      </c>
      <c r="F3843" s="8" t="s">
        <v>16</v>
      </c>
      <c r="G3843" s="8" t="s">
        <v>17</v>
      </c>
      <c r="H3843" s="9" t="n">
        <v>26</v>
      </c>
      <c r="I3843" s="9" t="n">
        <v>7.69230769230769</v>
      </c>
      <c r="J3843" s="9" t="n">
        <v>41.6666666666667</v>
      </c>
      <c r="K3843" s="9" t="n">
        <v>8.33333333333333</v>
      </c>
    </row>
    <row r="3844" s="1" customFormat="true" ht="18" hidden="false" customHeight="true" outlineLevel="0" collapsed="false">
      <c r="B3844" s="8" t="s">
        <v>3043</v>
      </c>
      <c r="C3844" s="8" t="s">
        <v>3507</v>
      </c>
      <c r="D3844" s="8" t="s">
        <v>303</v>
      </c>
      <c r="E3844" s="8" t="s">
        <v>304</v>
      </c>
      <c r="F3844" s="8" t="s">
        <v>27</v>
      </c>
      <c r="G3844" s="8" t="s">
        <v>28</v>
      </c>
      <c r="H3844" s="9" t="n">
        <v>26</v>
      </c>
      <c r="I3844" s="9" t="n">
        <v>3.84615384615385</v>
      </c>
      <c r="J3844" s="9" t="n">
        <v>4</v>
      </c>
      <c r="K3844" s="9" t="n">
        <v>4</v>
      </c>
    </row>
    <row r="3845" s="1" customFormat="true" ht="18" hidden="false" customHeight="true" outlineLevel="0" collapsed="false">
      <c r="B3845" s="8" t="s">
        <v>3043</v>
      </c>
      <c r="C3845" s="8" t="s">
        <v>3508</v>
      </c>
      <c r="D3845" s="8" t="s">
        <v>27</v>
      </c>
      <c r="E3845" s="8" t="s">
        <v>28</v>
      </c>
      <c r="F3845" s="8" t="s">
        <v>303</v>
      </c>
      <c r="G3845" s="8" t="s">
        <v>304</v>
      </c>
      <c r="H3845" s="9" t="n">
        <v>26</v>
      </c>
      <c r="I3845" s="9" t="n">
        <v>3.84615384615385</v>
      </c>
      <c r="J3845" s="9" t="n">
        <v>12</v>
      </c>
      <c r="K3845" s="9" t="n">
        <v>4</v>
      </c>
    </row>
    <row r="3846" s="1" customFormat="true" ht="18" hidden="false" customHeight="true" outlineLevel="0" collapsed="false">
      <c r="B3846" s="8" t="s">
        <v>3043</v>
      </c>
      <c r="C3846" s="8" t="s">
        <v>3509</v>
      </c>
      <c r="D3846" s="8" t="s">
        <v>303</v>
      </c>
      <c r="E3846" s="8" t="s">
        <v>304</v>
      </c>
      <c r="F3846" s="8" t="s">
        <v>27</v>
      </c>
      <c r="G3846" s="8" t="s">
        <v>28</v>
      </c>
      <c r="H3846" s="9" t="n">
        <v>30</v>
      </c>
      <c r="I3846" s="9" t="n">
        <v>0</v>
      </c>
      <c r="J3846" s="9" t="n">
        <v>3.33333333333333</v>
      </c>
      <c r="K3846" s="9" t="n">
        <v>3.33333333333333</v>
      </c>
    </row>
    <row r="3847" s="1" customFormat="true" ht="18" hidden="false" customHeight="true" outlineLevel="0" collapsed="false">
      <c r="B3847" s="8" t="s">
        <v>3043</v>
      </c>
      <c r="C3847" s="8" t="s">
        <v>3510</v>
      </c>
      <c r="D3847" s="8" t="s">
        <v>27</v>
      </c>
      <c r="E3847" s="8" t="s">
        <v>28</v>
      </c>
      <c r="F3847" s="8" t="s">
        <v>303</v>
      </c>
      <c r="G3847" s="8" t="s">
        <v>304</v>
      </c>
      <c r="H3847" s="9" t="n">
        <v>30</v>
      </c>
      <c r="I3847" s="9" t="n">
        <v>0</v>
      </c>
      <c r="J3847" s="9" t="n">
        <v>13.3333333333333</v>
      </c>
      <c r="K3847" s="9" t="n">
        <v>0</v>
      </c>
    </row>
    <row r="3848" s="1" customFormat="true" ht="18" hidden="false" customHeight="true" outlineLevel="0" collapsed="false">
      <c r="B3848" s="8" t="s">
        <v>3043</v>
      </c>
      <c r="C3848" s="8" t="s">
        <v>3511</v>
      </c>
      <c r="D3848" s="8" t="s">
        <v>21</v>
      </c>
      <c r="E3848" s="8" t="s">
        <v>22</v>
      </c>
      <c r="F3848" s="8" t="s">
        <v>40</v>
      </c>
      <c r="G3848" s="8" t="s">
        <v>41</v>
      </c>
      <c r="H3848" s="9" t="n">
        <v>21</v>
      </c>
      <c r="I3848" s="9" t="n">
        <v>9.52380952380952</v>
      </c>
      <c r="J3848" s="9" t="n">
        <v>5.26315789473684</v>
      </c>
      <c r="K3848" s="9" t="n">
        <v>0</v>
      </c>
    </row>
    <row r="3849" s="1" customFormat="true" ht="18" hidden="false" customHeight="true" outlineLevel="0" collapsed="false">
      <c r="B3849" s="8" t="s">
        <v>3043</v>
      </c>
      <c r="C3849" s="8" t="s">
        <v>3512</v>
      </c>
      <c r="D3849" s="8" t="s">
        <v>556</v>
      </c>
      <c r="E3849" s="8" t="s">
        <v>557</v>
      </c>
      <c r="F3849" s="8" t="s">
        <v>21</v>
      </c>
      <c r="G3849" s="8" t="s">
        <v>22</v>
      </c>
      <c r="H3849" s="9" t="n">
        <v>4</v>
      </c>
      <c r="I3849" s="9" t="n">
        <v>0</v>
      </c>
      <c r="J3849" s="9" t="n">
        <v>0</v>
      </c>
      <c r="K3849" s="9" t="n">
        <v>0</v>
      </c>
    </row>
    <row r="3850" s="1" customFormat="true" ht="18" hidden="false" customHeight="true" outlineLevel="0" collapsed="false">
      <c r="B3850" s="8" t="s">
        <v>3043</v>
      </c>
      <c r="C3850" s="8" t="s">
        <v>3513</v>
      </c>
      <c r="D3850" s="8" t="s">
        <v>27</v>
      </c>
      <c r="E3850" s="8" t="s">
        <v>28</v>
      </c>
      <c r="F3850" s="8" t="s">
        <v>21</v>
      </c>
      <c r="G3850" s="8" t="s">
        <v>22</v>
      </c>
      <c r="H3850" s="9" t="n">
        <v>30</v>
      </c>
      <c r="I3850" s="9" t="n">
        <v>0</v>
      </c>
      <c r="J3850" s="9" t="n">
        <v>0</v>
      </c>
      <c r="K3850" s="9" t="n">
        <v>0</v>
      </c>
    </row>
    <row r="3851" s="1" customFormat="true" ht="18" hidden="false" customHeight="true" outlineLevel="0" collapsed="false">
      <c r="B3851" s="8" t="s">
        <v>3043</v>
      </c>
      <c r="C3851" s="8" t="s">
        <v>3514</v>
      </c>
      <c r="D3851" s="8" t="s">
        <v>133</v>
      </c>
      <c r="E3851" s="8" t="s">
        <v>134</v>
      </c>
      <c r="F3851" s="8" t="s">
        <v>27</v>
      </c>
      <c r="G3851" s="8" t="s">
        <v>28</v>
      </c>
      <c r="H3851" s="9" t="n">
        <v>30</v>
      </c>
      <c r="I3851" s="9" t="n">
        <v>0</v>
      </c>
      <c r="J3851" s="9" t="n">
        <v>16.6666666666667</v>
      </c>
      <c r="K3851" s="9" t="n">
        <v>0</v>
      </c>
    </row>
    <row r="3852" s="1" customFormat="true" ht="18" hidden="false" customHeight="true" outlineLevel="0" collapsed="false">
      <c r="B3852" s="8" t="s">
        <v>3043</v>
      </c>
      <c r="C3852" s="8" t="s">
        <v>3515</v>
      </c>
      <c r="D3852" s="8" t="s">
        <v>50</v>
      </c>
      <c r="E3852" s="8" t="s">
        <v>51</v>
      </c>
      <c r="F3852" s="8" t="s">
        <v>35</v>
      </c>
      <c r="G3852" s="8" t="s">
        <v>36</v>
      </c>
      <c r="H3852" s="9" t="n">
        <v>25</v>
      </c>
      <c r="I3852" s="9" t="n">
        <v>0</v>
      </c>
      <c r="J3852" s="9" t="n">
        <v>0</v>
      </c>
      <c r="K3852" s="9" t="n">
        <v>0</v>
      </c>
    </row>
    <row r="3853" s="1" customFormat="true" ht="18" hidden="false" customHeight="true" outlineLevel="0" collapsed="false">
      <c r="B3853" s="8" t="s">
        <v>3043</v>
      </c>
      <c r="C3853" s="8" t="s">
        <v>3516</v>
      </c>
      <c r="D3853" s="8" t="s">
        <v>40</v>
      </c>
      <c r="E3853" s="8" t="s">
        <v>41</v>
      </c>
      <c r="F3853" s="8" t="s">
        <v>21</v>
      </c>
      <c r="G3853" s="8" t="s">
        <v>22</v>
      </c>
      <c r="H3853" s="9" t="n">
        <v>21</v>
      </c>
      <c r="I3853" s="9" t="n">
        <v>9.52380952380952</v>
      </c>
      <c r="J3853" s="9" t="n">
        <v>21.0526315789474</v>
      </c>
      <c r="K3853" s="9" t="n">
        <v>0</v>
      </c>
    </row>
    <row r="3854" s="1" customFormat="true" ht="18" hidden="false" customHeight="true" outlineLevel="0" collapsed="false">
      <c r="B3854" s="8" t="s">
        <v>3043</v>
      </c>
      <c r="C3854" s="8" t="s">
        <v>3517</v>
      </c>
      <c r="D3854" s="8" t="s">
        <v>21</v>
      </c>
      <c r="E3854" s="8" t="s">
        <v>22</v>
      </c>
      <c r="F3854" s="8" t="s">
        <v>1382</v>
      </c>
      <c r="G3854" s="8" t="s">
        <v>1383</v>
      </c>
      <c r="H3854" s="9" t="n">
        <v>30</v>
      </c>
      <c r="I3854" s="9" t="n">
        <v>0</v>
      </c>
      <c r="J3854" s="9" t="n">
        <v>60</v>
      </c>
      <c r="K3854" s="9" t="n">
        <v>10</v>
      </c>
    </row>
    <row r="3855" s="1" customFormat="true" ht="18" hidden="false" customHeight="true" outlineLevel="0" collapsed="false">
      <c r="B3855" s="8" t="s">
        <v>3043</v>
      </c>
      <c r="C3855" s="8" t="s">
        <v>3517</v>
      </c>
      <c r="D3855" s="8" t="s">
        <v>1382</v>
      </c>
      <c r="E3855" s="8" t="s">
        <v>1383</v>
      </c>
      <c r="F3855" s="8" t="s">
        <v>455</v>
      </c>
      <c r="G3855" s="8" t="s">
        <v>456</v>
      </c>
      <c r="H3855" s="9" t="n">
        <v>30</v>
      </c>
      <c r="I3855" s="9" t="n">
        <v>0</v>
      </c>
      <c r="J3855" s="9" t="n">
        <v>53.3333333333333</v>
      </c>
      <c r="K3855" s="9" t="n">
        <v>10</v>
      </c>
    </row>
    <row r="3856" s="1" customFormat="true" ht="18" hidden="false" customHeight="true" outlineLevel="0" collapsed="false">
      <c r="B3856" s="8" t="s">
        <v>3043</v>
      </c>
      <c r="C3856" s="8" t="s">
        <v>3518</v>
      </c>
      <c r="D3856" s="8" t="s">
        <v>1382</v>
      </c>
      <c r="E3856" s="8" t="s">
        <v>1383</v>
      </c>
      <c r="F3856" s="8" t="s">
        <v>21</v>
      </c>
      <c r="G3856" s="8" t="s">
        <v>22</v>
      </c>
      <c r="H3856" s="9" t="n">
        <v>30</v>
      </c>
      <c r="I3856" s="9" t="n">
        <v>3.33333333333333</v>
      </c>
      <c r="J3856" s="9" t="n">
        <v>24.1379310344828</v>
      </c>
      <c r="K3856" s="9" t="n">
        <v>24.1379310344828</v>
      </c>
    </row>
    <row r="3857" s="1" customFormat="true" ht="18" hidden="false" customHeight="true" outlineLevel="0" collapsed="false">
      <c r="B3857" s="8" t="s">
        <v>3043</v>
      </c>
      <c r="C3857" s="8" t="s">
        <v>3518</v>
      </c>
      <c r="D3857" s="8" t="s">
        <v>455</v>
      </c>
      <c r="E3857" s="8" t="s">
        <v>456</v>
      </c>
      <c r="F3857" s="8" t="s">
        <v>1382</v>
      </c>
      <c r="G3857" s="8" t="s">
        <v>1383</v>
      </c>
      <c r="H3857" s="9" t="n">
        <v>30</v>
      </c>
      <c r="I3857" s="9" t="n">
        <v>3.33333333333333</v>
      </c>
      <c r="J3857" s="9" t="n">
        <v>24.1379310344828</v>
      </c>
      <c r="K3857" s="9" t="n">
        <v>24.1379310344828</v>
      </c>
    </row>
    <row r="3858" s="1" customFormat="true" ht="18" hidden="false" customHeight="true" outlineLevel="0" collapsed="false">
      <c r="B3858" s="8" t="s">
        <v>3043</v>
      </c>
      <c r="C3858" s="8" t="s">
        <v>3519</v>
      </c>
      <c r="D3858" s="8" t="s">
        <v>27</v>
      </c>
      <c r="E3858" s="8" t="s">
        <v>28</v>
      </c>
      <c r="F3858" s="8" t="s">
        <v>133</v>
      </c>
      <c r="G3858" s="8" t="s">
        <v>134</v>
      </c>
      <c r="H3858" s="9" t="n">
        <v>30</v>
      </c>
      <c r="I3858" s="9" t="n">
        <v>0</v>
      </c>
      <c r="J3858" s="9" t="n">
        <v>6.66666666666667</v>
      </c>
      <c r="K3858" s="9" t="n">
        <v>0</v>
      </c>
    </row>
    <row r="3859" s="1" customFormat="true" ht="18" hidden="false" customHeight="true" outlineLevel="0" collapsed="false">
      <c r="B3859" s="8" t="s">
        <v>3043</v>
      </c>
      <c r="C3859" s="8" t="s">
        <v>3520</v>
      </c>
      <c r="D3859" s="8" t="s">
        <v>21</v>
      </c>
      <c r="E3859" s="8" t="s">
        <v>22</v>
      </c>
      <c r="F3859" s="8" t="s">
        <v>27</v>
      </c>
      <c r="G3859" s="8" t="s">
        <v>28</v>
      </c>
      <c r="H3859" s="9" t="n">
        <v>30</v>
      </c>
      <c r="I3859" s="9" t="n">
        <v>0</v>
      </c>
      <c r="J3859" s="9" t="n">
        <v>40</v>
      </c>
      <c r="K3859" s="9" t="n">
        <v>23.3333333333333</v>
      </c>
    </row>
    <row r="3860" s="1" customFormat="true" ht="18" hidden="false" customHeight="true" outlineLevel="0" collapsed="false">
      <c r="B3860" s="8" t="s">
        <v>3043</v>
      </c>
      <c r="C3860" s="8" t="s">
        <v>3521</v>
      </c>
      <c r="D3860" s="8" t="s">
        <v>21</v>
      </c>
      <c r="E3860" s="8" t="s">
        <v>22</v>
      </c>
      <c r="F3860" s="8" t="s">
        <v>556</v>
      </c>
      <c r="G3860" s="8" t="s">
        <v>557</v>
      </c>
      <c r="H3860" s="9" t="n">
        <v>25</v>
      </c>
      <c r="I3860" s="9" t="n">
        <v>16</v>
      </c>
      <c r="J3860" s="9" t="n">
        <v>14.2857142857143</v>
      </c>
      <c r="K3860" s="9" t="n">
        <v>0</v>
      </c>
    </row>
    <row r="3861" s="1" customFormat="true" ht="18" hidden="false" customHeight="true" outlineLevel="0" collapsed="false">
      <c r="B3861" s="8" t="s">
        <v>3043</v>
      </c>
      <c r="C3861" s="8" t="s">
        <v>3522</v>
      </c>
      <c r="D3861" s="8" t="s">
        <v>556</v>
      </c>
      <c r="E3861" s="8" t="s">
        <v>557</v>
      </c>
      <c r="F3861" s="8" t="s">
        <v>21</v>
      </c>
      <c r="G3861" s="8" t="s">
        <v>22</v>
      </c>
      <c r="H3861" s="9" t="n">
        <v>21</v>
      </c>
      <c r="I3861" s="9" t="n">
        <v>19.047619047619</v>
      </c>
      <c r="J3861" s="9" t="n">
        <v>0</v>
      </c>
      <c r="K3861" s="9" t="n">
        <v>0</v>
      </c>
    </row>
    <row r="3862" s="1" customFormat="true" ht="18" hidden="false" customHeight="true" outlineLevel="0" collapsed="false">
      <c r="B3862" s="8" t="s">
        <v>3043</v>
      </c>
      <c r="C3862" s="8" t="s">
        <v>3523</v>
      </c>
      <c r="D3862" s="8" t="s">
        <v>21</v>
      </c>
      <c r="E3862" s="8" t="s">
        <v>22</v>
      </c>
      <c r="F3862" s="8" t="s">
        <v>27</v>
      </c>
      <c r="G3862" s="8" t="s">
        <v>28</v>
      </c>
      <c r="H3862" s="9" t="n">
        <v>30</v>
      </c>
      <c r="I3862" s="9" t="n">
        <v>0</v>
      </c>
      <c r="J3862" s="9" t="n">
        <v>26.6666666666667</v>
      </c>
      <c r="K3862" s="9" t="n">
        <v>10</v>
      </c>
    </row>
    <row r="3863" s="1" customFormat="true" ht="18" hidden="false" customHeight="true" outlineLevel="0" collapsed="false">
      <c r="B3863" s="8" t="s">
        <v>3043</v>
      </c>
      <c r="C3863" s="8" t="s">
        <v>3523</v>
      </c>
      <c r="D3863" s="8" t="s">
        <v>435</v>
      </c>
      <c r="E3863" s="8" t="s">
        <v>436</v>
      </c>
      <c r="F3863" s="8" t="s">
        <v>21</v>
      </c>
      <c r="G3863" s="8" t="s">
        <v>22</v>
      </c>
      <c r="H3863" s="9" t="n">
        <v>30</v>
      </c>
      <c r="I3863" s="9" t="n">
        <v>0</v>
      </c>
      <c r="J3863" s="9" t="n">
        <v>3.33333333333333</v>
      </c>
      <c r="K3863" s="9" t="n">
        <v>0</v>
      </c>
    </row>
    <row r="3864" s="1" customFormat="true" ht="18" hidden="false" customHeight="true" outlineLevel="0" collapsed="false">
      <c r="B3864" s="8" t="s">
        <v>3043</v>
      </c>
      <c r="C3864" s="8" t="s">
        <v>3524</v>
      </c>
      <c r="D3864" s="8" t="s">
        <v>21</v>
      </c>
      <c r="E3864" s="8" t="s">
        <v>22</v>
      </c>
      <c r="F3864" s="8" t="s">
        <v>435</v>
      </c>
      <c r="G3864" s="8" t="s">
        <v>436</v>
      </c>
      <c r="H3864" s="9" t="n">
        <v>26</v>
      </c>
      <c r="I3864" s="9" t="n">
        <v>0</v>
      </c>
      <c r="J3864" s="9" t="n">
        <v>15.3846153846154</v>
      </c>
      <c r="K3864" s="9" t="n">
        <v>3.84615384615385</v>
      </c>
    </row>
    <row r="3865" s="1" customFormat="true" ht="18" hidden="false" customHeight="true" outlineLevel="0" collapsed="false">
      <c r="B3865" s="8" t="s">
        <v>3043</v>
      </c>
      <c r="C3865" s="8" t="s">
        <v>3524</v>
      </c>
      <c r="D3865" s="8" t="s">
        <v>27</v>
      </c>
      <c r="E3865" s="8" t="s">
        <v>28</v>
      </c>
      <c r="F3865" s="8" t="s">
        <v>21</v>
      </c>
      <c r="G3865" s="8" t="s">
        <v>22</v>
      </c>
      <c r="H3865" s="9" t="n">
        <v>26</v>
      </c>
      <c r="I3865" s="9" t="n">
        <v>0</v>
      </c>
      <c r="J3865" s="9" t="n">
        <v>11.5384615384615</v>
      </c>
      <c r="K3865" s="9" t="n">
        <v>0</v>
      </c>
    </row>
    <row r="3866" s="1" customFormat="true" ht="18" hidden="false" customHeight="true" outlineLevel="0" collapsed="false">
      <c r="B3866" s="8" t="s">
        <v>3043</v>
      </c>
      <c r="C3866" s="8" t="s">
        <v>3525</v>
      </c>
      <c r="D3866" s="8" t="s">
        <v>27</v>
      </c>
      <c r="E3866" s="8" t="s">
        <v>28</v>
      </c>
      <c r="F3866" s="8" t="s">
        <v>21</v>
      </c>
      <c r="G3866" s="8" t="s">
        <v>22</v>
      </c>
      <c r="H3866" s="9" t="n">
        <v>30</v>
      </c>
      <c r="I3866" s="9" t="n">
        <v>3.33333333333333</v>
      </c>
      <c r="J3866" s="9" t="n">
        <v>17.2413793103448</v>
      </c>
      <c r="K3866" s="9" t="n">
        <v>3.44827586206897</v>
      </c>
    </row>
    <row r="3867" s="1" customFormat="true" ht="18" hidden="false" customHeight="true" outlineLevel="0" collapsed="false">
      <c r="B3867" s="8" t="s">
        <v>3043</v>
      </c>
      <c r="C3867" s="8" t="s">
        <v>3526</v>
      </c>
      <c r="D3867" s="8" t="s">
        <v>21</v>
      </c>
      <c r="E3867" s="8" t="s">
        <v>22</v>
      </c>
      <c r="F3867" s="8" t="s">
        <v>435</v>
      </c>
      <c r="G3867" s="8" t="s">
        <v>436</v>
      </c>
      <c r="H3867" s="9" t="n">
        <v>4</v>
      </c>
      <c r="I3867" s="9" t="n">
        <v>0</v>
      </c>
      <c r="J3867" s="9" t="n">
        <v>0</v>
      </c>
      <c r="K3867" s="9" t="n">
        <v>0</v>
      </c>
    </row>
    <row r="3868" s="1" customFormat="true" ht="18" hidden="false" customHeight="true" outlineLevel="0" collapsed="false">
      <c r="B3868" s="8" t="s">
        <v>3043</v>
      </c>
      <c r="C3868" s="8" t="s">
        <v>3526</v>
      </c>
      <c r="D3868" s="8" t="s">
        <v>27</v>
      </c>
      <c r="E3868" s="8" t="s">
        <v>28</v>
      </c>
      <c r="F3868" s="8" t="s">
        <v>21</v>
      </c>
      <c r="G3868" s="8" t="s">
        <v>22</v>
      </c>
      <c r="H3868" s="9" t="n">
        <v>4</v>
      </c>
      <c r="I3868" s="9" t="n">
        <v>0</v>
      </c>
      <c r="J3868" s="9" t="n">
        <v>0</v>
      </c>
      <c r="K3868" s="9" t="n">
        <v>0</v>
      </c>
    </row>
    <row r="3869" s="1" customFormat="true" ht="18" hidden="false" customHeight="true" outlineLevel="0" collapsed="false">
      <c r="B3869" s="8" t="s">
        <v>3043</v>
      </c>
      <c r="C3869" s="8" t="s">
        <v>3527</v>
      </c>
      <c r="D3869" s="8" t="s">
        <v>27</v>
      </c>
      <c r="E3869" s="8" t="s">
        <v>28</v>
      </c>
      <c r="F3869" s="8" t="s">
        <v>21</v>
      </c>
      <c r="G3869" s="8" t="s">
        <v>22</v>
      </c>
      <c r="H3869" s="9" t="n">
        <v>30</v>
      </c>
      <c r="I3869" s="9" t="n">
        <v>20</v>
      </c>
      <c r="J3869" s="9" t="n">
        <v>4.16666666666667</v>
      </c>
      <c r="K3869" s="9" t="n">
        <v>0</v>
      </c>
    </row>
    <row r="3870" s="1" customFormat="true" ht="18" hidden="false" customHeight="true" outlineLevel="0" collapsed="false">
      <c r="B3870" s="8" t="s">
        <v>3043</v>
      </c>
      <c r="C3870" s="8" t="s">
        <v>3528</v>
      </c>
      <c r="D3870" s="8" t="s">
        <v>21</v>
      </c>
      <c r="E3870" s="8" t="s">
        <v>22</v>
      </c>
      <c r="F3870" s="8" t="s">
        <v>27</v>
      </c>
      <c r="G3870" s="8" t="s">
        <v>28</v>
      </c>
      <c r="H3870" s="9" t="n">
        <v>30</v>
      </c>
      <c r="I3870" s="9" t="n">
        <v>20</v>
      </c>
      <c r="J3870" s="9" t="n">
        <v>54.1666666666667</v>
      </c>
      <c r="K3870" s="9" t="n">
        <v>12.5</v>
      </c>
    </row>
    <row r="3871" s="1" customFormat="true" ht="18" hidden="false" customHeight="true" outlineLevel="0" collapsed="false">
      <c r="B3871" s="8" t="s">
        <v>3043</v>
      </c>
      <c r="C3871" s="8" t="s">
        <v>3529</v>
      </c>
      <c r="D3871" s="8" t="s">
        <v>21</v>
      </c>
      <c r="E3871" s="8" t="s">
        <v>22</v>
      </c>
      <c r="F3871" s="8" t="s">
        <v>374</v>
      </c>
      <c r="G3871" s="8" t="s">
        <v>375</v>
      </c>
      <c r="H3871" s="9" t="n">
        <v>8</v>
      </c>
      <c r="I3871" s="9" t="n">
        <v>0</v>
      </c>
      <c r="J3871" s="9" t="n">
        <v>12.5</v>
      </c>
      <c r="K3871" s="9" t="n">
        <v>0</v>
      </c>
    </row>
    <row r="3872" s="1" customFormat="true" ht="18" hidden="false" customHeight="true" outlineLevel="0" collapsed="false">
      <c r="B3872" s="8" t="s">
        <v>3043</v>
      </c>
      <c r="C3872" s="8" t="s">
        <v>3530</v>
      </c>
      <c r="D3872" s="8" t="s">
        <v>374</v>
      </c>
      <c r="E3872" s="8" t="s">
        <v>375</v>
      </c>
      <c r="F3872" s="8" t="s">
        <v>21</v>
      </c>
      <c r="G3872" s="8" t="s">
        <v>22</v>
      </c>
      <c r="H3872" s="9" t="n">
        <v>8</v>
      </c>
      <c r="I3872" s="9" t="n">
        <v>0</v>
      </c>
      <c r="J3872" s="9" t="n">
        <v>12.5</v>
      </c>
      <c r="K3872" s="9" t="n">
        <v>12.5</v>
      </c>
    </row>
    <row r="3873" s="1" customFormat="true" ht="18" hidden="false" customHeight="true" outlineLevel="0" collapsed="false">
      <c r="B3873" s="8" t="s">
        <v>3043</v>
      </c>
      <c r="C3873" s="8" t="s">
        <v>3531</v>
      </c>
      <c r="D3873" s="8" t="s">
        <v>21</v>
      </c>
      <c r="E3873" s="8" t="s">
        <v>22</v>
      </c>
      <c r="F3873" s="8" t="s">
        <v>35</v>
      </c>
      <c r="G3873" s="8" t="s">
        <v>36</v>
      </c>
      <c r="H3873" s="9" t="n">
        <v>30</v>
      </c>
      <c r="I3873" s="9" t="n">
        <v>43.3333333333333</v>
      </c>
      <c r="J3873" s="9" t="n">
        <v>64.7058823529412</v>
      </c>
      <c r="K3873" s="9" t="n">
        <v>35.2941176470588</v>
      </c>
    </row>
    <row r="3874" s="1" customFormat="true" ht="18" hidden="false" customHeight="true" outlineLevel="0" collapsed="false">
      <c r="B3874" s="8" t="s">
        <v>3043</v>
      </c>
      <c r="C3874" s="8" t="s">
        <v>3532</v>
      </c>
      <c r="D3874" s="8" t="s">
        <v>21</v>
      </c>
      <c r="E3874" s="8" t="s">
        <v>22</v>
      </c>
      <c r="F3874" s="8" t="s">
        <v>27</v>
      </c>
      <c r="G3874" s="8" t="s">
        <v>28</v>
      </c>
      <c r="H3874" s="9" t="n">
        <v>30</v>
      </c>
      <c r="I3874" s="9" t="n">
        <v>0</v>
      </c>
      <c r="J3874" s="9" t="n">
        <v>30</v>
      </c>
      <c r="K3874" s="9" t="n">
        <v>10</v>
      </c>
    </row>
    <row r="3875" s="1" customFormat="true" ht="18" hidden="false" customHeight="true" outlineLevel="0" collapsed="false">
      <c r="B3875" s="8" t="s">
        <v>3043</v>
      </c>
      <c r="C3875" s="8" t="s">
        <v>3533</v>
      </c>
      <c r="D3875" s="8" t="s">
        <v>289</v>
      </c>
      <c r="E3875" s="8" t="s">
        <v>290</v>
      </c>
      <c r="F3875" s="8" t="s">
        <v>21</v>
      </c>
      <c r="G3875" s="8" t="s">
        <v>22</v>
      </c>
      <c r="H3875" s="9" t="n">
        <v>4</v>
      </c>
      <c r="I3875" s="9" t="n">
        <v>0</v>
      </c>
      <c r="J3875" s="9" t="n">
        <v>0</v>
      </c>
      <c r="K3875" s="9" t="n">
        <v>0</v>
      </c>
    </row>
    <row r="3876" s="1" customFormat="true" ht="18" hidden="false" customHeight="true" outlineLevel="0" collapsed="false">
      <c r="B3876" s="8" t="s">
        <v>3043</v>
      </c>
      <c r="C3876" s="8" t="s">
        <v>3534</v>
      </c>
      <c r="D3876" s="8" t="s">
        <v>719</v>
      </c>
      <c r="E3876" s="8" t="s">
        <v>720</v>
      </c>
      <c r="F3876" s="8" t="s">
        <v>21</v>
      </c>
      <c r="G3876" s="8" t="s">
        <v>22</v>
      </c>
      <c r="H3876" s="9" t="n">
        <v>30</v>
      </c>
      <c r="I3876" s="9" t="n">
        <v>0</v>
      </c>
      <c r="J3876" s="9" t="n">
        <v>6.66666666666667</v>
      </c>
      <c r="K3876" s="9" t="n">
        <v>3.33333333333333</v>
      </c>
    </row>
    <row r="3877" s="1" customFormat="true" ht="18" hidden="false" customHeight="true" outlineLevel="0" collapsed="false">
      <c r="B3877" s="8" t="s">
        <v>3043</v>
      </c>
      <c r="C3877" s="8" t="s">
        <v>3535</v>
      </c>
      <c r="D3877" s="8" t="s">
        <v>21</v>
      </c>
      <c r="E3877" s="8" t="s">
        <v>22</v>
      </c>
      <c r="F3877" s="8" t="s">
        <v>719</v>
      </c>
      <c r="G3877" s="8" t="s">
        <v>720</v>
      </c>
      <c r="H3877" s="9" t="n">
        <v>30</v>
      </c>
      <c r="I3877" s="9" t="n">
        <v>0</v>
      </c>
      <c r="J3877" s="9" t="n">
        <v>96.6666666666667</v>
      </c>
      <c r="K3877" s="9" t="n">
        <v>96.6666666666667</v>
      </c>
    </row>
    <row r="3878" s="1" customFormat="true" ht="18" hidden="false" customHeight="true" outlineLevel="0" collapsed="false">
      <c r="B3878" s="8" t="s">
        <v>3043</v>
      </c>
      <c r="C3878" s="8" t="s">
        <v>3536</v>
      </c>
      <c r="D3878" s="8" t="s">
        <v>27</v>
      </c>
      <c r="E3878" s="8" t="s">
        <v>28</v>
      </c>
      <c r="F3878" s="8" t="s">
        <v>719</v>
      </c>
      <c r="G3878" s="8" t="s">
        <v>720</v>
      </c>
      <c r="H3878" s="9" t="n">
        <v>30</v>
      </c>
      <c r="I3878" s="9" t="n">
        <v>0</v>
      </c>
      <c r="J3878" s="9" t="n">
        <v>20</v>
      </c>
      <c r="K3878" s="9" t="n">
        <v>3.33333333333333</v>
      </c>
    </row>
    <row r="3879" s="1" customFormat="true" ht="18" hidden="false" customHeight="true" outlineLevel="0" collapsed="false">
      <c r="B3879" s="8" t="s">
        <v>3043</v>
      </c>
      <c r="C3879" s="8" t="s">
        <v>3537</v>
      </c>
      <c r="D3879" s="8" t="s">
        <v>719</v>
      </c>
      <c r="E3879" s="8" t="s">
        <v>720</v>
      </c>
      <c r="F3879" s="8" t="s">
        <v>27</v>
      </c>
      <c r="G3879" s="8" t="s">
        <v>28</v>
      </c>
      <c r="H3879" s="9" t="n">
        <v>30</v>
      </c>
      <c r="I3879" s="9" t="n">
        <v>0</v>
      </c>
      <c r="J3879" s="9" t="n">
        <v>43.3333333333333</v>
      </c>
      <c r="K3879" s="9" t="n">
        <v>3.33333333333333</v>
      </c>
    </row>
    <row r="3880" s="1" customFormat="true" ht="18" hidden="false" customHeight="true" outlineLevel="0" collapsed="false">
      <c r="B3880" s="8" t="s">
        <v>3043</v>
      </c>
      <c r="C3880" s="8" t="s">
        <v>3538</v>
      </c>
      <c r="D3880" s="8" t="s">
        <v>21</v>
      </c>
      <c r="E3880" s="8" t="s">
        <v>22</v>
      </c>
      <c r="F3880" s="8" t="s">
        <v>372</v>
      </c>
      <c r="G3880" s="8" t="s">
        <v>373</v>
      </c>
      <c r="H3880" s="9" t="n">
        <v>23</v>
      </c>
      <c r="I3880" s="9" t="n">
        <v>0</v>
      </c>
      <c r="J3880" s="9" t="n">
        <v>13.0434782608696</v>
      </c>
      <c r="K3880" s="9" t="n">
        <v>4.34782608695652</v>
      </c>
    </row>
    <row r="3881" s="1" customFormat="true" ht="18" hidden="false" customHeight="true" outlineLevel="0" collapsed="false">
      <c r="B3881" s="8" t="s">
        <v>3043</v>
      </c>
      <c r="C3881" s="8" t="s">
        <v>3539</v>
      </c>
      <c r="D3881" s="8" t="s">
        <v>372</v>
      </c>
      <c r="E3881" s="8" t="s">
        <v>373</v>
      </c>
      <c r="F3881" s="8" t="s">
        <v>21</v>
      </c>
      <c r="G3881" s="8" t="s">
        <v>22</v>
      </c>
      <c r="H3881" s="9" t="n">
        <v>23</v>
      </c>
      <c r="I3881" s="9" t="n">
        <v>0</v>
      </c>
      <c r="J3881" s="9" t="n">
        <v>0</v>
      </c>
      <c r="K3881" s="9" t="n">
        <v>0</v>
      </c>
    </row>
    <row r="3882" s="1" customFormat="true" ht="18" hidden="false" customHeight="true" outlineLevel="0" collapsed="false">
      <c r="B3882" s="8" t="s">
        <v>3043</v>
      </c>
      <c r="C3882" s="8" t="s">
        <v>3540</v>
      </c>
      <c r="D3882" s="8" t="s">
        <v>21</v>
      </c>
      <c r="E3882" s="8" t="s">
        <v>22</v>
      </c>
      <c r="F3882" s="8" t="s">
        <v>301</v>
      </c>
      <c r="G3882" s="8" t="s">
        <v>302</v>
      </c>
      <c r="H3882" s="9" t="n">
        <v>26</v>
      </c>
      <c r="I3882" s="9" t="n">
        <v>3.84615384615385</v>
      </c>
      <c r="J3882" s="9" t="n">
        <v>0</v>
      </c>
      <c r="K3882" s="9" t="n">
        <v>0</v>
      </c>
    </row>
    <row r="3883" s="1" customFormat="true" ht="18" hidden="false" customHeight="true" outlineLevel="0" collapsed="false">
      <c r="B3883" s="8" t="s">
        <v>3043</v>
      </c>
      <c r="C3883" s="8" t="s">
        <v>3541</v>
      </c>
      <c r="D3883" s="8" t="s">
        <v>568</v>
      </c>
      <c r="E3883" s="8" t="s">
        <v>569</v>
      </c>
      <c r="F3883" s="8" t="s">
        <v>84</v>
      </c>
      <c r="G3883" s="8" t="s">
        <v>85</v>
      </c>
      <c r="H3883" s="9" t="n">
        <v>9</v>
      </c>
      <c r="I3883" s="9" t="n">
        <v>0</v>
      </c>
      <c r="J3883" s="9" t="n">
        <v>55.5555555555556</v>
      </c>
      <c r="K3883" s="9" t="n">
        <v>22.2222222222222</v>
      </c>
    </row>
    <row r="3884" s="1" customFormat="true" ht="18" hidden="false" customHeight="true" outlineLevel="0" collapsed="false">
      <c r="B3884" s="8" t="s">
        <v>3043</v>
      </c>
      <c r="C3884" s="8" t="s">
        <v>3542</v>
      </c>
      <c r="D3884" s="8" t="s">
        <v>84</v>
      </c>
      <c r="E3884" s="8" t="s">
        <v>85</v>
      </c>
      <c r="F3884" s="8" t="s">
        <v>568</v>
      </c>
      <c r="G3884" s="8" t="s">
        <v>569</v>
      </c>
      <c r="H3884" s="9" t="n">
        <v>9</v>
      </c>
      <c r="I3884" s="9" t="n">
        <v>22.2222222222222</v>
      </c>
      <c r="J3884" s="9" t="n">
        <v>42.8571428571429</v>
      </c>
      <c r="K3884" s="9" t="n">
        <v>14.2857142857143</v>
      </c>
    </row>
    <row r="3885" s="1" customFormat="true" ht="18" hidden="false" customHeight="true" outlineLevel="0" collapsed="false">
      <c r="B3885" s="8" t="s">
        <v>3043</v>
      </c>
      <c r="C3885" s="8" t="s">
        <v>3543</v>
      </c>
      <c r="D3885" s="8" t="s">
        <v>301</v>
      </c>
      <c r="E3885" s="8" t="s">
        <v>302</v>
      </c>
      <c r="F3885" s="8" t="s">
        <v>21</v>
      </c>
      <c r="G3885" s="8" t="s">
        <v>22</v>
      </c>
      <c r="H3885" s="9" t="n">
        <v>30</v>
      </c>
      <c r="I3885" s="9" t="n">
        <v>10</v>
      </c>
      <c r="J3885" s="9" t="n">
        <v>3.7037037037037</v>
      </c>
      <c r="K3885" s="9" t="n">
        <v>0</v>
      </c>
    </row>
    <row r="3886" s="1" customFormat="true" ht="18" hidden="false" customHeight="true" outlineLevel="0" collapsed="false">
      <c r="B3886" s="8" t="s">
        <v>3043</v>
      </c>
      <c r="C3886" s="8" t="s">
        <v>3544</v>
      </c>
      <c r="D3886" s="8" t="s">
        <v>1439</v>
      </c>
      <c r="E3886" s="8" t="s">
        <v>1440</v>
      </c>
      <c r="F3886" s="8" t="s">
        <v>40</v>
      </c>
      <c r="G3886" s="8" t="s">
        <v>41</v>
      </c>
      <c r="H3886" s="9" t="n">
        <v>26</v>
      </c>
      <c r="I3886" s="9" t="n">
        <v>19.2307692307692</v>
      </c>
      <c r="J3886" s="9" t="n">
        <v>23.8095238095238</v>
      </c>
      <c r="K3886" s="9" t="n">
        <v>4.76190476190476</v>
      </c>
    </row>
    <row r="3887" s="1" customFormat="true" ht="18" hidden="false" customHeight="true" outlineLevel="0" collapsed="false">
      <c r="B3887" s="8" t="s">
        <v>3043</v>
      </c>
      <c r="C3887" s="8" t="s">
        <v>3545</v>
      </c>
      <c r="D3887" s="8" t="s">
        <v>40</v>
      </c>
      <c r="E3887" s="8" t="s">
        <v>41</v>
      </c>
      <c r="F3887" s="8" t="s">
        <v>1439</v>
      </c>
      <c r="G3887" s="8" t="s">
        <v>1440</v>
      </c>
      <c r="H3887" s="9" t="n">
        <v>26</v>
      </c>
      <c r="I3887" s="9" t="n">
        <v>19.2307692307692</v>
      </c>
      <c r="J3887" s="9" t="n">
        <v>4.76190476190476</v>
      </c>
      <c r="K3887" s="9" t="n">
        <v>0</v>
      </c>
    </row>
    <row r="3888" s="1" customFormat="true" ht="18" hidden="false" customHeight="true" outlineLevel="0" collapsed="false">
      <c r="B3888" s="8" t="s">
        <v>3043</v>
      </c>
      <c r="C3888" s="8" t="s">
        <v>3546</v>
      </c>
      <c r="D3888" s="8" t="s">
        <v>27</v>
      </c>
      <c r="E3888" s="8" t="s">
        <v>28</v>
      </c>
      <c r="F3888" s="8" t="s">
        <v>448</v>
      </c>
      <c r="G3888" s="8" t="s">
        <v>449</v>
      </c>
      <c r="H3888" s="9" t="n">
        <v>26</v>
      </c>
      <c r="I3888" s="9" t="n">
        <v>0</v>
      </c>
      <c r="J3888" s="9" t="n">
        <v>7.69230769230769</v>
      </c>
      <c r="K3888" s="9" t="n">
        <v>0</v>
      </c>
    </row>
    <row r="3889" s="1" customFormat="true" ht="18" hidden="false" customHeight="true" outlineLevel="0" collapsed="false">
      <c r="B3889" s="8" t="s">
        <v>3043</v>
      </c>
      <c r="C3889" s="8" t="s">
        <v>3547</v>
      </c>
      <c r="D3889" s="8" t="s">
        <v>448</v>
      </c>
      <c r="E3889" s="8" t="s">
        <v>449</v>
      </c>
      <c r="F3889" s="8" t="s">
        <v>27</v>
      </c>
      <c r="G3889" s="8" t="s">
        <v>28</v>
      </c>
      <c r="H3889" s="9" t="n">
        <v>30</v>
      </c>
      <c r="I3889" s="9" t="n">
        <v>40</v>
      </c>
      <c r="J3889" s="9" t="n">
        <v>0</v>
      </c>
      <c r="K3889" s="9" t="n">
        <v>0</v>
      </c>
    </row>
    <row r="3890" s="1" customFormat="true" ht="18" hidden="false" customHeight="true" outlineLevel="0" collapsed="false">
      <c r="B3890" s="8" t="s">
        <v>3043</v>
      </c>
      <c r="C3890" s="8" t="s">
        <v>3548</v>
      </c>
      <c r="D3890" s="8" t="s">
        <v>1439</v>
      </c>
      <c r="E3890" s="8" t="s">
        <v>1440</v>
      </c>
      <c r="F3890" s="8" t="s">
        <v>40</v>
      </c>
      <c r="G3890" s="8" t="s">
        <v>41</v>
      </c>
      <c r="H3890" s="9" t="n">
        <v>4</v>
      </c>
      <c r="I3890" s="9" t="n">
        <v>0</v>
      </c>
      <c r="J3890" s="9" t="n">
        <v>0</v>
      </c>
      <c r="K3890" s="9" t="n">
        <v>0</v>
      </c>
    </row>
    <row r="3891" s="1" customFormat="true" ht="18" hidden="false" customHeight="true" outlineLevel="0" collapsed="false">
      <c r="B3891" s="8" t="s">
        <v>3043</v>
      </c>
      <c r="C3891" s="8" t="s">
        <v>3549</v>
      </c>
      <c r="D3891" s="8" t="s">
        <v>40</v>
      </c>
      <c r="E3891" s="8" t="s">
        <v>41</v>
      </c>
      <c r="F3891" s="8" t="s">
        <v>1439</v>
      </c>
      <c r="G3891" s="8" t="s">
        <v>1440</v>
      </c>
      <c r="H3891" s="9" t="n">
        <v>4</v>
      </c>
      <c r="I3891" s="9" t="n">
        <v>0</v>
      </c>
      <c r="J3891" s="9" t="n">
        <v>0</v>
      </c>
      <c r="K3891" s="9" t="n">
        <v>0</v>
      </c>
    </row>
    <row r="3892" s="1" customFormat="true" ht="18" hidden="false" customHeight="true" outlineLevel="0" collapsed="false">
      <c r="B3892" s="8" t="s">
        <v>3043</v>
      </c>
      <c r="C3892" s="8" t="s">
        <v>3550</v>
      </c>
      <c r="D3892" s="8" t="s">
        <v>50</v>
      </c>
      <c r="E3892" s="8" t="s">
        <v>51</v>
      </c>
      <c r="F3892" s="8" t="s">
        <v>452</v>
      </c>
      <c r="G3892" s="8" t="s">
        <v>453</v>
      </c>
      <c r="H3892" s="9" t="n">
        <v>30</v>
      </c>
      <c r="I3892" s="9" t="n">
        <v>0</v>
      </c>
      <c r="J3892" s="9" t="n">
        <v>3.33333333333333</v>
      </c>
      <c r="K3892" s="9" t="n">
        <v>0</v>
      </c>
    </row>
    <row r="3893" s="1" customFormat="true" ht="18" hidden="false" customHeight="true" outlineLevel="0" collapsed="false">
      <c r="B3893" s="8" t="s">
        <v>3043</v>
      </c>
      <c r="C3893" s="8" t="s">
        <v>3551</v>
      </c>
      <c r="D3893" s="8" t="s">
        <v>448</v>
      </c>
      <c r="E3893" s="8" t="s">
        <v>449</v>
      </c>
      <c r="F3893" s="8" t="s">
        <v>27</v>
      </c>
      <c r="G3893" s="8" t="s">
        <v>28</v>
      </c>
      <c r="H3893" s="9" t="n">
        <v>26</v>
      </c>
      <c r="I3893" s="9" t="n">
        <v>0</v>
      </c>
      <c r="J3893" s="9" t="n">
        <v>7.69230769230769</v>
      </c>
      <c r="K3893" s="9" t="n">
        <v>3.84615384615385</v>
      </c>
    </row>
    <row r="3894" s="1" customFormat="true" ht="18" hidden="false" customHeight="true" outlineLevel="0" collapsed="false">
      <c r="B3894" s="8" t="s">
        <v>3043</v>
      </c>
      <c r="C3894" s="8" t="s">
        <v>3552</v>
      </c>
      <c r="D3894" s="8" t="s">
        <v>21</v>
      </c>
      <c r="E3894" s="8" t="s">
        <v>22</v>
      </c>
      <c r="F3894" s="8" t="s">
        <v>84</v>
      </c>
      <c r="G3894" s="8" t="s">
        <v>85</v>
      </c>
      <c r="H3894" s="9" t="n">
        <v>30</v>
      </c>
      <c r="I3894" s="9" t="n">
        <v>0</v>
      </c>
      <c r="J3894" s="9" t="n">
        <v>20</v>
      </c>
      <c r="K3894" s="9" t="n">
        <v>6.66666666666667</v>
      </c>
    </row>
    <row r="3895" s="1" customFormat="true" ht="18" hidden="false" customHeight="true" outlineLevel="0" collapsed="false">
      <c r="B3895" s="8" t="s">
        <v>3043</v>
      </c>
      <c r="C3895" s="8" t="s">
        <v>3553</v>
      </c>
      <c r="D3895" s="8" t="s">
        <v>84</v>
      </c>
      <c r="E3895" s="8" t="s">
        <v>85</v>
      </c>
      <c r="F3895" s="8" t="s">
        <v>21</v>
      </c>
      <c r="G3895" s="8" t="s">
        <v>22</v>
      </c>
      <c r="H3895" s="9" t="n">
        <v>30</v>
      </c>
      <c r="I3895" s="9" t="n">
        <v>0</v>
      </c>
      <c r="J3895" s="9" t="n">
        <v>26.6666666666667</v>
      </c>
      <c r="K3895" s="9" t="n">
        <v>10</v>
      </c>
    </row>
    <row r="3896" s="1" customFormat="true" ht="18" hidden="false" customHeight="true" outlineLevel="0" collapsed="false">
      <c r="B3896" s="8" t="s">
        <v>3043</v>
      </c>
      <c r="C3896" s="8" t="s">
        <v>3554</v>
      </c>
      <c r="D3896" s="8" t="s">
        <v>27</v>
      </c>
      <c r="E3896" s="8" t="s">
        <v>28</v>
      </c>
      <c r="F3896" s="8" t="s">
        <v>16</v>
      </c>
      <c r="G3896" s="8" t="s">
        <v>17</v>
      </c>
      <c r="H3896" s="9" t="n">
        <v>4</v>
      </c>
      <c r="I3896" s="9" t="n">
        <v>0</v>
      </c>
      <c r="J3896" s="9" t="n">
        <v>25</v>
      </c>
      <c r="K3896" s="9" t="n">
        <v>25</v>
      </c>
    </row>
    <row r="3897" s="1" customFormat="true" ht="18" hidden="false" customHeight="true" outlineLevel="0" collapsed="false">
      <c r="B3897" s="8" t="s">
        <v>3043</v>
      </c>
      <c r="C3897" s="8" t="s">
        <v>3555</v>
      </c>
      <c r="D3897" s="8" t="s">
        <v>452</v>
      </c>
      <c r="E3897" s="8" t="s">
        <v>453</v>
      </c>
      <c r="F3897" s="8" t="s">
        <v>50</v>
      </c>
      <c r="G3897" s="8" t="s">
        <v>51</v>
      </c>
      <c r="H3897" s="9" t="n">
        <v>30</v>
      </c>
      <c r="I3897" s="9" t="n">
        <v>0</v>
      </c>
      <c r="J3897" s="9" t="n">
        <v>6.66666666666667</v>
      </c>
      <c r="K3897" s="9" t="n">
        <v>0</v>
      </c>
    </row>
    <row r="3898" s="1" customFormat="true" ht="18" hidden="false" customHeight="true" outlineLevel="0" collapsed="false">
      <c r="B3898" s="8" t="s">
        <v>3043</v>
      </c>
      <c r="C3898" s="8" t="s">
        <v>3556</v>
      </c>
      <c r="D3898" s="8" t="s">
        <v>27</v>
      </c>
      <c r="E3898" s="8" t="s">
        <v>28</v>
      </c>
      <c r="F3898" s="8" t="s">
        <v>448</v>
      </c>
      <c r="G3898" s="8" t="s">
        <v>449</v>
      </c>
      <c r="H3898" s="9" t="n">
        <v>30</v>
      </c>
      <c r="I3898" s="9" t="n">
        <v>20</v>
      </c>
      <c r="J3898" s="9" t="n">
        <v>0</v>
      </c>
      <c r="K3898" s="9" t="n">
        <v>0</v>
      </c>
    </row>
    <row r="3899" s="1" customFormat="true" ht="18" hidden="false" customHeight="true" outlineLevel="0" collapsed="false">
      <c r="B3899" s="8" t="s">
        <v>3043</v>
      </c>
      <c r="C3899" s="8" t="s">
        <v>3557</v>
      </c>
      <c r="D3899" s="8" t="s">
        <v>16</v>
      </c>
      <c r="E3899" s="8" t="s">
        <v>17</v>
      </c>
      <c r="F3899" s="8" t="s">
        <v>27</v>
      </c>
      <c r="G3899" s="8" t="s">
        <v>28</v>
      </c>
      <c r="H3899" s="9" t="n">
        <v>4</v>
      </c>
      <c r="I3899" s="9" t="n">
        <v>0</v>
      </c>
      <c r="J3899" s="9" t="n">
        <v>0</v>
      </c>
      <c r="K3899" s="9" t="n">
        <v>0</v>
      </c>
    </row>
    <row r="3900" s="1" customFormat="true" ht="18" hidden="false" customHeight="true" outlineLevel="0" collapsed="false">
      <c r="B3900" s="8" t="s">
        <v>3043</v>
      </c>
      <c r="C3900" s="8" t="s">
        <v>3558</v>
      </c>
      <c r="D3900" s="8" t="s">
        <v>27</v>
      </c>
      <c r="E3900" s="8" t="s">
        <v>28</v>
      </c>
      <c r="F3900" s="8" t="s">
        <v>719</v>
      </c>
      <c r="G3900" s="8" t="s">
        <v>720</v>
      </c>
      <c r="H3900" s="9" t="n">
        <v>30</v>
      </c>
      <c r="I3900" s="9" t="n">
        <v>0</v>
      </c>
      <c r="J3900" s="9" t="n">
        <v>3.33333333333333</v>
      </c>
      <c r="K3900" s="9" t="n">
        <v>0</v>
      </c>
    </row>
    <row r="3901" s="1" customFormat="true" ht="18" hidden="false" customHeight="true" outlineLevel="0" collapsed="false">
      <c r="B3901" s="8" t="s">
        <v>3043</v>
      </c>
      <c r="C3901" s="8" t="s">
        <v>3559</v>
      </c>
      <c r="D3901" s="8" t="s">
        <v>719</v>
      </c>
      <c r="E3901" s="8" t="s">
        <v>720</v>
      </c>
      <c r="F3901" s="8" t="s">
        <v>27</v>
      </c>
      <c r="G3901" s="8" t="s">
        <v>28</v>
      </c>
      <c r="H3901" s="9" t="n">
        <v>30</v>
      </c>
      <c r="I3901" s="9" t="n">
        <v>0</v>
      </c>
      <c r="J3901" s="9" t="n">
        <v>6.66666666666667</v>
      </c>
      <c r="K3901" s="9" t="n">
        <v>0</v>
      </c>
    </row>
    <row r="3902" s="1" customFormat="true" ht="18" hidden="false" customHeight="true" outlineLevel="0" collapsed="false">
      <c r="B3902" s="8" t="s">
        <v>3043</v>
      </c>
      <c r="C3902" s="8" t="s">
        <v>3560</v>
      </c>
      <c r="D3902" s="8" t="s">
        <v>289</v>
      </c>
      <c r="E3902" s="8" t="s">
        <v>290</v>
      </c>
      <c r="F3902" s="8" t="s">
        <v>50</v>
      </c>
      <c r="G3902" s="8" t="s">
        <v>51</v>
      </c>
      <c r="H3902" s="9" t="n">
        <v>30</v>
      </c>
      <c r="I3902" s="9" t="n">
        <v>0</v>
      </c>
      <c r="J3902" s="9" t="n">
        <v>0</v>
      </c>
      <c r="K3902" s="9" t="n">
        <v>0</v>
      </c>
    </row>
    <row r="3903" s="1" customFormat="true" ht="18" hidden="false" customHeight="true" outlineLevel="0" collapsed="false">
      <c r="B3903" s="8" t="s">
        <v>3043</v>
      </c>
      <c r="C3903" s="8" t="s">
        <v>3561</v>
      </c>
      <c r="D3903" s="8" t="s">
        <v>50</v>
      </c>
      <c r="E3903" s="8" t="s">
        <v>51</v>
      </c>
      <c r="F3903" s="8" t="s">
        <v>289</v>
      </c>
      <c r="G3903" s="8" t="s">
        <v>290</v>
      </c>
      <c r="H3903" s="9" t="n">
        <v>30</v>
      </c>
      <c r="I3903" s="9" t="n">
        <v>0</v>
      </c>
      <c r="J3903" s="9" t="n">
        <v>3.33333333333333</v>
      </c>
      <c r="K3903" s="9" t="n">
        <v>0</v>
      </c>
    </row>
    <row r="3904" s="1" customFormat="true" ht="18" hidden="false" customHeight="true" outlineLevel="0" collapsed="false">
      <c r="B3904" s="8" t="s">
        <v>3043</v>
      </c>
      <c r="C3904" s="8" t="s">
        <v>3562</v>
      </c>
      <c r="D3904" s="8" t="s">
        <v>1439</v>
      </c>
      <c r="E3904" s="8" t="s">
        <v>1440</v>
      </c>
      <c r="F3904" s="8" t="s">
        <v>1244</v>
      </c>
      <c r="G3904" s="8" t="s">
        <v>1245</v>
      </c>
      <c r="H3904" s="9" t="n">
        <v>26</v>
      </c>
      <c r="I3904" s="9" t="n">
        <v>0</v>
      </c>
      <c r="J3904" s="9" t="n">
        <v>0</v>
      </c>
      <c r="K3904" s="9" t="n">
        <v>0</v>
      </c>
    </row>
    <row r="3905" s="1" customFormat="true" ht="18" hidden="false" customHeight="true" outlineLevel="0" collapsed="false">
      <c r="B3905" s="8" t="s">
        <v>3043</v>
      </c>
      <c r="C3905" s="8" t="s">
        <v>3563</v>
      </c>
      <c r="D3905" s="8" t="s">
        <v>1244</v>
      </c>
      <c r="E3905" s="8" t="s">
        <v>1245</v>
      </c>
      <c r="F3905" s="8" t="s">
        <v>1439</v>
      </c>
      <c r="G3905" s="8" t="s">
        <v>1440</v>
      </c>
      <c r="H3905" s="9" t="n">
        <v>26</v>
      </c>
      <c r="I3905" s="9" t="n">
        <v>0</v>
      </c>
      <c r="J3905" s="9" t="n">
        <v>0</v>
      </c>
      <c r="K3905" s="9" t="n">
        <v>0</v>
      </c>
    </row>
    <row r="3906" s="1" customFormat="true" ht="18" hidden="false" customHeight="true" outlineLevel="0" collapsed="false">
      <c r="B3906" s="8" t="s">
        <v>3043</v>
      </c>
      <c r="C3906" s="8" t="s">
        <v>3564</v>
      </c>
      <c r="D3906" s="8" t="s">
        <v>50</v>
      </c>
      <c r="E3906" s="8" t="s">
        <v>51</v>
      </c>
      <c r="F3906" s="8" t="s">
        <v>84</v>
      </c>
      <c r="G3906" s="8" t="s">
        <v>85</v>
      </c>
      <c r="H3906" s="9" t="n">
        <v>9</v>
      </c>
      <c r="I3906" s="9" t="n">
        <v>0</v>
      </c>
      <c r="J3906" s="9" t="n">
        <v>0</v>
      </c>
      <c r="K3906" s="9" t="n">
        <v>0</v>
      </c>
    </row>
    <row r="3907" s="1" customFormat="true" ht="18" hidden="false" customHeight="true" outlineLevel="0" collapsed="false">
      <c r="B3907" s="8" t="s">
        <v>3043</v>
      </c>
      <c r="C3907" s="8" t="s">
        <v>3565</v>
      </c>
      <c r="D3907" s="8" t="s">
        <v>21</v>
      </c>
      <c r="E3907" s="8" t="s">
        <v>22</v>
      </c>
      <c r="F3907" s="8" t="s">
        <v>289</v>
      </c>
      <c r="G3907" s="8" t="s">
        <v>290</v>
      </c>
      <c r="H3907" s="9" t="n">
        <v>5</v>
      </c>
      <c r="I3907" s="9" t="n">
        <v>100</v>
      </c>
      <c r="J3907" s="9" t="s">
        <v>37</v>
      </c>
      <c r="K3907" s="9" t="s">
        <v>37</v>
      </c>
    </row>
    <row r="3908" s="1" customFormat="true" ht="18" hidden="false" customHeight="true" outlineLevel="0" collapsed="false">
      <c r="B3908" s="8" t="s">
        <v>3043</v>
      </c>
      <c r="C3908" s="8" t="s">
        <v>3565</v>
      </c>
      <c r="D3908" s="8" t="s">
        <v>289</v>
      </c>
      <c r="E3908" s="8" t="s">
        <v>290</v>
      </c>
      <c r="F3908" s="8" t="s">
        <v>50</v>
      </c>
      <c r="G3908" s="8" t="s">
        <v>51</v>
      </c>
      <c r="H3908" s="9" t="n">
        <v>5</v>
      </c>
      <c r="I3908" s="9" t="n">
        <v>100</v>
      </c>
      <c r="J3908" s="9" t="s">
        <v>37</v>
      </c>
      <c r="K3908" s="9" t="s">
        <v>37</v>
      </c>
    </row>
    <row r="3909" s="1" customFormat="true" ht="18" hidden="false" customHeight="true" outlineLevel="0" collapsed="false">
      <c r="B3909" s="8" t="s">
        <v>3043</v>
      </c>
      <c r="C3909" s="8" t="s">
        <v>3566</v>
      </c>
      <c r="D3909" s="8" t="s">
        <v>50</v>
      </c>
      <c r="E3909" s="8" t="s">
        <v>51</v>
      </c>
      <c r="F3909" s="8" t="s">
        <v>601</v>
      </c>
      <c r="G3909" s="8" t="s">
        <v>602</v>
      </c>
      <c r="H3909" s="9" t="n">
        <v>30</v>
      </c>
      <c r="I3909" s="9" t="n">
        <v>100</v>
      </c>
      <c r="J3909" s="9" t="s">
        <v>37</v>
      </c>
      <c r="K3909" s="9" t="s">
        <v>37</v>
      </c>
    </row>
    <row r="3910" s="1" customFormat="true" ht="18" hidden="false" customHeight="true" outlineLevel="0" collapsed="false">
      <c r="B3910" s="8" t="s">
        <v>3043</v>
      </c>
      <c r="C3910" s="8" t="s">
        <v>3567</v>
      </c>
      <c r="D3910" s="8" t="s">
        <v>601</v>
      </c>
      <c r="E3910" s="8" t="s">
        <v>602</v>
      </c>
      <c r="F3910" s="8" t="s">
        <v>50</v>
      </c>
      <c r="G3910" s="8" t="s">
        <v>51</v>
      </c>
      <c r="H3910" s="9" t="n">
        <v>30</v>
      </c>
      <c r="I3910" s="9" t="n">
        <v>100</v>
      </c>
      <c r="J3910" s="9" t="s">
        <v>37</v>
      </c>
      <c r="K3910" s="9" t="s">
        <v>37</v>
      </c>
    </row>
    <row r="3911" s="1" customFormat="true" ht="18" hidden="false" customHeight="true" outlineLevel="0" collapsed="false">
      <c r="B3911" s="8" t="s">
        <v>3043</v>
      </c>
      <c r="C3911" s="8" t="s">
        <v>3568</v>
      </c>
      <c r="D3911" s="8" t="s">
        <v>1439</v>
      </c>
      <c r="E3911" s="8" t="s">
        <v>1440</v>
      </c>
      <c r="F3911" s="8" t="s">
        <v>21</v>
      </c>
      <c r="G3911" s="8" t="s">
        <v>22</v>
      </c>
      <c r="H3911" s="9" t="n">
        <v>4</v>
      </c>
      <c r="I3911" s="9" t="n">
        <v>0</v>
      </c>
      <c r="J3911" s="9" t="n">
        <v>0</v>
      </c>
      <c r="K3911" s="9" t="n">
        <v>0</v>
      </c>
    </row>
    <row r="3912" s="1" customFormat="true" ht="18" hidden="false" customHeight="true" outlineLevel="0" collapsed="false">
      <c r="B3912" s="8" t="s">
        <v>3043</v>
      </c>
      <c r="C3912" s="8" t="s">
        <v>3569</v>
      </c>
      <c r="D3912" s="8" t="s">
        <v>21</v>
      </c>
      <c r="E3912" s="8" t="s">
        <v>22</v>
      </c>
      <c r="F3912" s="8" t="s">
        <v>1439</v>
      </c>
      <c r="G3912" s="8" t="s">
        <v>1440</v>
      </c>
      <c r="H3912" s="9" t="n">
        <v>4</v>
      </c>
      <c r="I3912" s="9" t="n">
        <v>0</v>
      </c>
      <c r="J3912" s="9" t="n">
        <v>25</v>
      </c>
      <c r="K3912" s="9" t="n">
        <v>0</v>
      </c>
    </row>
    <row r="3913" s="1" customFormat="true" ht="18" hidden="false" customHeight="true" outlineLevel="0" collapsed="false">
      <c r="B3913" s="8" t="s">
        <v>3043</v>
      </c>
      <c r="C3913" s="8" t="s">
        <v>3570</v>
      </c>
      <c r="D3913" s="8" t="s">
        <v>1439</v>
      </c>
      <c r="E3913" s="8" t="s">
        <v>1440</v>
      </c>
      <c r="F3913" s="8" t="s">
        <v>448</v>
      </c>
      <c r="G3913" s="8" t="s">
        <v>449</v>
      </c>
      <c r="H3913" s="9" t="n">
        <v>4</v>
      </c>
      <c r="I3913" s="9" t="n">
        <v>0</v>
      </c>
      <c r="J3913" s="9" t="n">
        <v>0</v>
      </c>
      <c r="K3913" s="9" t="n">
        <v>0</v>
      </c>
    </row>
    <row r="3914" s="1" customFormat="true" ht="18" hidden="false" customHeight="true" outlineLevel="0" collapsed="false">
      <c r="B3914" s="8" t="s">
        <v>3043</v>
      </c>
      <c r="C3914" s="8" t="s">
        <v>3571</v>
      </c>
      <c r="D3914" s="8" t="s">
        <v>448</v>
      </c>
      <c r="E3914" s="8" t="s">
        <v>449</v>
      </c>
      <c r="F3914" s="8" t="s">
        <v>1439</v>
      </c>
      <c r="G3914" s="8" t="s">
        <v>1440</v>
      </c>
      <c r="H3914" s="9" t="n">
        <v>4</v>
      </c>
      <c r="I3914" s="9" t="n">
        <v>0</v>
      </c>
      <c r="J3914" s="9" t="n">
        <v>0</v>
      </c>
      <c r="K3914" s="9" t="n">
        <v>0</v>
      </c>
    </row>
    <row r="3915" s="1" customFormat="true" ht="18" hidden="false" customHeight="true" outlineLevel="0" collapsed="false">
      <c r="B3915" s="8" t="s">
        <v>3043</v>
      </c>
      <c r="C3915" s="8" t="s">
        <v>3572</v>
      </c>
      <c r="D3915" s="8" t="s">
        <v>1439</v>
      </c>
      <c r="E3915" s="8" t="s">
        <v>1440</v>
      </c>
      <c r="F3915" s="8" t="s">
        <v>40</v>
      </c>
      <c r="G3915" s="8" t="s">
        <v>41</v>
      </c>
      <c r="H3915" s="9" t="n">
        <v>4</v>
      </c>
      <c r="I3915" s="9" t="n">
        <v>0</v>
      </c>
      <c r="J3915" s="9" t="n">
        <v>0</v>
      </c>
      <c r="K3915" s="9" t="n">
        <v>0</v>
      </c>
    </row>
    <row r="3916" s="1" customFormat="true" ht="18" hidden="false" customHeight="true" outlineLevel="0" collapsed="false">
      <c r="B3916" s="8" t="s">
        <v>3043</v>
      </c>
      <c r="C3916" s="8" t="s">
        <v>3573</v>
      </c>
      <c r="D3916" s="8" t="s">
        <v>40</v>
      </c>
      <c r="E3916" s="8" t="s">
        <v>41</v>
      </c>
      <c r="F3916" s="8" t="s">
        <v>1439</v>
      </c>
      <c r="G3916" s="8" t="s">
        <v>1440</v>
      </c>
      <c r="H3916" s="9" t="n">
        <v>4</v>
      </c>
      <c r="I3916" s="9" t="n">
        <v>25</v>
      </c>
      <c r="J3916" s="9" t="n">
        <v>0</v>
      </c>
      <c r="K3916" s="9" t="n">
        <v>0</v>
      </c>
    </row>
    <row r="3917" s="1" customFormat="true" ht="18" hidden="false" customHeight="true" outlineLevel="0" collapsed="false">
      <c r="B3917" s="8" t="s">
        <v>3043</v>
      </c>
      <c r="C3917" s="8" t="s">
        <v>3574</v>
      </c>
      <c r="D3917" s="8" t="s">
        <v>27</v>
      </c>
      <c r="E3917" s="8" t="s">
        <v>28</v>
      </c>
      <c r="F3917" s="8" t="s">
        <v>301</v>
      </c>
      <c r="G3917" s="8" t="s">
        <v>302</v>
      </c>
      <c r="H3917" s="9" t="n">
        <v>30</v>
      </c>
      <c r="I3917" s="9" t="n">
        <v>3.33333333333333</v>
      </c>
      <c r="J3917" s="9" t="n">
        <v>93.1034482758621</v>
      </c>
      <c r="K3917" s="9" t="n">
        <v>75.8620689655172</v>
      </c>
    </row>
    <row r="3918" s="1" customFormat="true" ht="18" hidden="false" customHeight="true" outlineLevel="0" collapsed="false">
      <c r="B3918" s="8" t="s">
        <v>3043</v>
      </c>
      <c r="C3918" s="8" t="s">
        <v>3575</v>
      </c>
      <c r="D3918" s="8" t="s">
        <v>301</v>
      </c>
      <c r="E3918" s="8" t="s">
        <v>302</v>
      </c>
      <c r="F3918" s="8" t="s">
        <v>27</v>
      </c>
      <c r="G3918" s="8" t="s">
        <v>28</v>
      </c>
      <c r="H3918" s="9" t="n">
        <v>30</v>
      </c>
      <c r="I3918" s="9" t="n">
        <v>3.33333333333333</v>
      </c>
      <c r="J3918" s="9" t="n">
        <v>41.3793103448276</v>
      </c>
      <c r="K3918" s="9" t="n">
        <v>6.89655172413793</v>
      </c>
    </row>
    <row r="3919" s="1" customFormat="true" ht="18" hidden="false" customHeight="true" outlineLevel="0" collapsed="false">
      <c r="B3919" s="8" t="s">
        <v>3043</v>
      </c>
      <c r="C3919" s="8" t="s">
        <v>3576</v>
      </c>
      <c r="D3919" s="8" t="s">
        <v>97</v>
      </c>
      <c r="E3919" s="8" t="s">
        <v>98</v>
      </c>
      <c r="F3919" s="8" t="s">
        <v>448</v>
      </c>
      <c r="G3919" s="8" t="s">
        <v>449</v>
      </c>
      <c r="H3919" s="9" t="n">
        <v>9</v>
      </c>
      <c r="I3919" s="9" t="n">
        <v>0</v>
      </c>
      <c r="J3919" s="9" t="n">
        <v>0</v>
      </c>
      <c r="K3919" s="9" t="n">
        <v>0</v>
      </c>
    </row>
    <row r="3920" s="1" customFormat="true" ht="18" hidden="false" customHeight="true" outlineLevel="0" collapsed="false">
      <c r="B3920" s="8" t="s">
        <v>3043</v>
      </c>
      <c r="C3920" s="8" t="s">
        <v>3577</v>
      </c>
      <c r="D3920" s="8" t="s">
        <v>448</v>
      </c>
      <c r="E3920" s="8" t="s">
        <v>449</v>
      </c>
      <c r="F3920" s="8" t="s">
        <v>97</v>
      </c>
      <c r="G3920" s="8" t="s">
        <v>98</v>
      </c>
      <c r="H3920" s="9" t="n">
        <v>9</v>
      </c>
      <c r="I3920" s="9" t="n">
        <v>0</v>
      </c>
      <c r="J3920" s="9" t="n">
        <v>0</v>
      </c>
      <c r="K3920" s="9" t="n">
        <v>0</v>
      </c>
    </row>
    <row r="3921" s="1" customFormat="true" ht="18" hidden="false" customHeight="true" outlineLevel="0" collapsed="false">
      <c r="B3921" s="8" t="s">
        <v>3043</v>
      </c>
      <c r="C3921" s="8" t="s">
        <v>3578</v>
      </c>
      <c r="D3921" s="8" t="s">
        <v>27</v>
      </c>
      <c r="E3921" s="8" t="s">
        <v>28</v>
      </c>
      <c r="F3921" s="8" t="s">
        <v>556</v>
      </c>
      <c r="G3921" s="8" t="s">
        <v>557</v>
      </c>
      <c r="H3921" s="9" t="n">
        <v>30</v>
      </c>
      <c r="I3921" s="9" t="n">
        <v>3.33333333333333</v>
      </c>
      <c r="J3921" s="9" t="n">
        <v>3.44827586206897</v>
      </c>
      <c r="K3921" s="9" t="n">
        <v>0</v>
      </c>
    </row>
    <row r="3922" s="1" customFormat="true" ht="18" hidden="false" customHeight="true" outlineLevel="0" collapsed="false">
      <c r="B3922" s="8" t="s">
        <v>3043</v>
      </c>
      <c r="C3922" s="8" t="s">
        <v>3579</v>
      </c>
      <c r="D3922" s="8" t="s">
        <v>556</v>
      </c>
      <c r="E3922" s="8" t="s">
        <v>557</v>
      </c>
      <c r="F3922" s="8" t="s">
        <v>27</v>
      </c>
      <c r="G3922" s="8" t="s">
        <v>28</v>
      </c>
      <c r="H3922" s="9" t="n">
        <v>30</v>
      </c>
      <c r="I3922" s="9" t="n">
        <v>6.66666666666667</v>
      </c>
      <c r="J3922" s="9" t="n">
        <v>3.57142857142857</v>
      </c>
      <c r="K3922" s="9" t="n">
        <v>0</v>
      </c>
    </row>
    <row r="3923" s="1" customFormat="true" ht="18" hidden="false" customHeight="true" outlineLevel="0" collapsed="false">
      <c r="B3923" s="8" t="s">
        <v>3043</v>
      </c>
      <c r="C3923" s="8" t="s">
        <v>3580</v>
      </c>
      <c r="D3923" s="8" t="s">
        <v>27</v>
      </c>
      <c r="E3923" s="8" t="s">
        <v>28</v>
      </c>
      <c r="F3923" s="8" t="s">
        <v>301</v>
      </c>
      <c r="G3923" s="8" t="s">
        <v>302</v>
      </c>
      <c r="H3923" s="9" t="n">
        <v>30</v>
      </c>
      <c r="I3923" s="9" t="n">
        <v>0</v>
      </c>
      <c r="J3923" s="9" t="n">
        <v>6.66666666666667</v>
      </c>
      <c r="K3923" s="9" t="n">
        <v>3.33333333333333</v>
      </c>
    </row>
    <row r="3924" s="1" customFormat="true" ht="18" hidden="false" customHeight="true" outlineLevel="0" collapsed="false">
      <c r="B3924" s="8" t="s">
        <v>3043</v>
      </c>
      <c r="C3924" s="8" t="s">
        <v>3581</v>
      </c>
      <c r="D3924" s="8" t="s">
        <v>301</v>
      </c>
      <c r="E3924" s="8" t="s">
        <v>302</v>
      </c>
      <c r="F3924" s="8" t="s">
        <v>27</v>
      </c>
      <c r="G3924" s="8" t="s">
        <v>28</v>
      </c>
      <c r="H3924" s="9" t="n">
        <v>30</v>
      </c>
      <c r="I3924" s="9" t="n">
        <v>0</v>
      </c>
      <c r="J3924" s="9" t="n">
        <v>30</v>
      </c>
      <c r="K3924" s="9" t="n">
        <v>3.33333333333333</v>
      </c>
    </row>
    <row r="3925" s="1" customFormat="true" ht="18" hidden="false" customHeight="true" outlineLevel="0" collapsed="false">
      <c r="B3925" s="8" t="s">
        <v>3043</v>
      </c>
      <c r="C3925" s="8" t="s">
        <v>3582</v>
      </c>
      <c r="D3925" s="8" t="s">
        <v>50</v>
      </c>
      <c r="E3925" s="8" t="s">
        <v>51</v>
      </c>
      <c r="F3925" s="8" t="s">
        <v>289</v>
      </c>
      <c r="G3925" s="8" t="s">
        <v>290</v>
      </c>
      <c r="H3925" s="9" t="n">
        <v>26</v>
      </c>
      <c r="I3925" s="9" t="n">
        <v>92.3076923076923</v>
      </c>
      <c r="J3925" s="9" t="n">
        <v>0</v>
      </c>
      <c r="K3925" s="9" t="n">
        <v>0</v>
      </c>
    </row>
    <row r="3926" s="1" customFormat="true" ht="18" hidden="false" customHeight="true" outlineLevel="0" collapsed="false">
      <c r="B3926" s="8" t="s">
        <v>3043</v>
      </c>
      <c r="C3926" s="8" t="s">
        <v>3582</v>
      </c>
      <c r="D3926" s="8" t="s">
        <v>289</v>
      </c>
      <c r="E3926" s="8" t="s">
        <v>290</v>
      </c>
      <c r="F3926" s="8" t="s">
        <v>21</v>
      </c>
      <c r="G3926" s="8" t="s">
        <v>22</v>
      </c>
      <c r="H3926" s="9" t="n">
        <v>26</v>
      </c>
      <c r="I3926" s="9" t="n">
        <v>92.3076923076923</v>
      </c>
      <c r="J3926" s="9" t="n">
        <v>0</v>
      </c>
      <c r="K3926" s="9" t="n">
        <v>0</v>
      </c>
    </row>
    <row r="3927" s="1" customFormat="true" ht="18" hidden="false" customHeight="true" outlineLevel="0" collapsed="false">
      <c r="B3927" s="8" t="s">
        <v>3043</v>
      </c>
      <c r="C3927" s="8" t="s">
        <v>3583</v>
      </c>
      <c r="D3927" s="8" t="s">
        <v>21</v>
      </c>
      <c r="E3927" s="8" t="s">
        <v>22</v>
      </c>
      <c r="F3927" s="8" t="s">
        <v>289</v>
      </c>
      <c r="G3927" s="8" t="s">
        <v>290</v>
      </c>
      <c r="H3927" s="9" t="n">
        <v>21</v>
      </c>
      <c r="I3927" s="9" t="n">
        <v>90.4761904761905</v>
      </c>
      <c r="J3927" s="9" t="n">
        <v>0</v>
      </c>
      <c r="K3927" s="9" t="n">
        <v>0</v>
      </c>
    </row>
    <row r="3928" s="1" customFormat="true" ht="18" hidden="false" customHeight="true" outlineLevel="0" collapsed="false">
      <c r="B3928" s="8" t="s">
        <v>3043</v>
      </c>
      <c r="C3928" s="8" t="s">
        <v>3583</v>
      </c>
      <c r="D3928" s="8" t="s">
        <v>289</v>
      </c>
      <c r="E3928" s="8" t="s">
        <v>290</v>
      </c>
      <c r="F3928" s="8" t="s">
        <v>50</v>
      </c>
      <c r="G3928" s="8" t="s">
        <v>51</v>
      </c>
      <c r="H3928" s="9" t="n">
        <v>21</v>
      </c>
      <c r="I3928" s="9" t="n">
        <v>90.4761904761905</v>
      </c>
      <c r="J3928" s="9" t="n">
        <v>0</v>
      </c>
      <c r="K3928" s="9" t="n">
        <v>0</v>
      </c>
    </row>
    <row r="3929" s="1" customFormat="true" ht="18" hidden="false" customHeight="true" outlineLevel="0" collapsed="false">
      <c r="B3929" s="8" t="s">
        <v>3043</v>
      </c>
      <c r="C3929" s="8" t="s">
        <v>3584</v>
      </c>
      <c r="D3929" s="8" t="s">
        <v>21</v>
      </c>
      <c r="E3929" s="8" t="s">
        <v>22</v>
      </c>
      <c r="F3929" s="8" t="s">
        <v>301</v>
      </c>
      <c r="G3929" s="8" t="s">
        <v>302</v>
      </c>
      <c r="H3929" s="9" t="n">
        <v>4</v>
      </c>
      <c r="I3929" s="9" t="n">
        <v>25</v>
      </c>
      <c r="J3929" s="9" t="n">
        <v>0</v>
      </c>
      <c r="K3929" s="9" t="n">
        <v>0</v>
      </c>
    </row>
    <row r="3930" s="1" customFormat="true" ht="18" hidden="false" customHeight="true" outlineLevel="0" collapsed="false">
      <c r="B3930" s="8" t="s">
        <v>3043</v>
      </c>
      <c r="C3930" s="8" t="s">
        <v>3585</v>
      </c>
      <c r="D3930" s="8" t="s">
        <v>27</v>
      </c>
      <c r="E3930" s="8" t="s">
        <v>28</v>
      </c>
      <c r="F3930" s="8" t="s">
        <v>556</v>
      </c>
      <c r="G3930" s="8" t="s">
        <v>557</v>
      </c>
      <c r="H3930" s="9" t="n">
        <v>30</v>
      </c>
      <c r="I3930" s="9" t="n">
        <v>0</v>
      </c>
      <c r="J3930" s="9" t="n">
        <v>10</v>
      </c>
      <c r="K3930" s="9" t="n">
        <v>3.33333333333333</v>
      </c>
    </row>
    <row r="3931" s="1" customFormat="true" ht="18" hidden="false" customHeight="true" outlineLevel="0" collapsed="false">
      <c r="B3931" s="8" t="s">
        <v>3043</v>
      </c>
      <c r="C3931" s="8" t="s">
        <v>3586</v>
      </c>
      <c r="D3931" s="8" t="s">
        <v>556</v>
      </c>
      <c r="E3931" s="8" t="s">
        <v>557</v>
      </c>
      <c r="F3931" s="8" t="s">
        <v>27</v>
      </c>
      <c r="G3931" s="8" t="s">
        <v>28</v>
      </c>
      <c r="H3931" s="9" t="n">
        <v>30</v>
      </c>
      <c r="I3931" s="9" t="n">
        <v>0</v>
      </c>
      <c r="J3931" s="9" t="n">
        <v>6.66666666666667</v>
      </c>
      <c r="K3931" s="9" t="n">
        <v>0</v>
      </c>
    </row>
    <row r="3932" s="1" customFormat="true" ht="18" hidden="false" customHeight="true" outlineLevel="0" collapsed="false">
      <c r="B3932" s="8" t="s">
        <v>3043</v>
      </c>
      <c r="C3932" s="8" t="s">
        <v>3587</v>
      </c>
      <c r="D3932" s="8" t="s">
        <v>27</v>
      </c>
      <c r="E3932" s="8" t="s">
        <v>28</v>
      </c>
      <c r="F3932" s="8" t="s">
        <v>35</v>
      </c>
      <c r="G3932" s="8" t="s">
        <v>36</v>
      </c>
      <c r="H3932" s="9" t="n">
        <v>30</v>
      </c>
      <c r="I3932" s="9" t="n">
        <v>0</v>
      </c>
      <c r="J3932" s="9" t="n">
        <v>100</v>
      </c>
      <c r="K3932" s="9" t="n">
        <v>66.6666666666667</v>
      </c>
    </row>
    <row r="3933" s="1" customFormat="true" ht="18" hidden="false" customHeight="true" outlineLevel="0" collapsed="false">
      <c r="B3933" s="8" t="s">
        <v>3043</v>
      </c>
      <c r="C3933" s="8" t="s">
        <v>3588</v>
      </c>
      <c r="D3933" s="8" t="s">
        <v>35</v>
      </c>
      <c r="E3933" s="8" t="s">
        <v>36</v>
      </c>
      <c r="F3933" s="8" t="s">
        <v>27</v>
      </c>
      <c r="G3933" s="8" t="s">
        <v>28</v>
      </c>
      <c r="H3933" s="9" t="n">
        <v>30</v>
      </c>
      <c r="I3933" s="9" t="n">
        <v>0</v>
      </c>
      <c r="J3933" s="9" t="n">
        <v>0</v>
      </c>
      <c r="K3933" s="9" t="n">
        <v>0</v>
      </c>
    </row>
    <row r="3934" s="1" customFormat="true" ht="18" hidden="false" customHeight="true" outlineLevel="0" collapsed="false">
      <c r="B3934" s="8" t="s">
        <v>3043</v>
      </c>
      <c r="C3934" s="8" t="s">
        <v>3589</v>
      </c>
      <c r="D3934" s="8" t="s">
        <v>21</v>
      </c>
      <c r="E3934" s="8" t="s">
        <v>22</v>
      </c>
      <c r="F3934" s="8" t="s">
        <v>301</v>
      </c>
      <c r="G3934" s="8" t="s">
        <v>302</v>
      </c>
      <c r="H3934" s="9" t="n">
        <v>30</v>
      </c>
      <c r="I3934" s="9" t="n">
        <v>0</v>
      </c>
      <c r="J3934" s="9" t="n">
        <v>20</v>
      </c>
      <c r="K3934" s="9" t="n">
        <v>3.33333333333333</v>
      </c>
    </row>
    <row r="3935" s="1" customFormat="true" ht="18" hidden="false" customHeight="true" outlineLevel="0" collapsed="false">
      <c r="B3935" s="8" t="s">
        <v>3043</v>
      </c>
      <c r="C3935" s="8" t="s">
        <v>3590</v>
      </c>
      <c r="D3935" s="8" t="s">
        <v>301</v>
      </c>
      <c r="E3935" s="8" t="s">
        <v>302</v>
      </c>
      <c r="F3935" s="8" t="s">
        <v>21</v>
      </c>
      <c r="G3935" s="8" t="s">
        <v>22</v>
      </c>
      <c r="H3935" s="9" t="n">
        <v>30</v>
      </c>
      <c r="I3935" s="9" t="n">
        <v>0</v>
      </c>
      <c r="J3935" s="9" t="n">
        <v>23.3333333333333</v>
      </c>
      <c r="K3935" s="9" t="n">
        <v>10</v>
      </c>
    </row>
    <row r="3936" s="1" customFormat="true" ht="18" hidden="false" customHeight="true" outlineLevel="0" collapsed="false">
      <c r="B3936" s="8" t="s">
        <v>3043</v>
      </c>
      <c r="C3936" s="8" t="s">
        <v>3591</v>
      </c>
      <c r="D3936" s="8" t="s">
        <v>27</v>
      </c>
      <c r="E3936" s="8" t="s">
        <v>28</v>
      </c>
      <c r="F3936" s="8" t="s">
        <v>448</v>
      </c>
      <c r="G3936" s="8" t="s">
        <v>449</v>
      </c>
      <c r="H3936" s="9" t="n">
        <v>4</v>
      </c>
      <c r="I3936" s="9" t="n">
        <v>0</v>
      </c>
      <c r="J3936" s="9" t="n">
        <v>0</v>
      </c>
      <c r="K3936" s="9" t="n">
        <v>0</v>
      </c>
    </row>
    <row r="3937" s="1" customFormat="true" ht="18" hidden="false" customHeight="true" outlineLevel="0" collapsed="false">
      <c r="B3937" s="8" t="s">
        <v>3043</v>
      </c>
      <c r="C3937" s="8" t="s">
        <v>3592</v>
      </c>
      <c r="D3937" s="8" t="s">
        <v>448</v>
      </c>
      <c r="E3937" s="8" t="s">
        <v>449</v>
      </c>
      <c r="F3937" s="8" t="s">
        <v>27</v>
      </c>
      <c r="G3937" s="8" t="s">
        <v>28</v>
      </c>
      <c r="H3937" s="9" t="n">
        <v>4</v>
      </c>
      <c r="I3937" s="9" t="n">
        <v>0</v>
      </c>
      <c r="J3937" s="9" t="n">
        <v>0</v>
      </c>
      <c r="K3937" s="9" t="n">
        <v>0</v>
      </c>
    </row>
    <row r="3938" s="1" customFormat="true" ht="18" hidden="false" customHeight="true" outlineLevel="0" collapsed="false">
      <c r="B3938" s="8" t="s">
        <v>3043</v>
      </c>
      <c r="C3938" s="8" t="s">
        <v>3593</v>
      </c>
      <c r="D3938" s="8" t="s">
        <v>21</v>
      </c>
      <c r="E3938" s="8" t="s">
        <v>22</v>
      </c>
      <c r="F3938" s="8" t="s">
        <v>556</v>
      </c>
      <c r="G3938" s="8" t="s">
        <v>557</v>
      </c>
      <c r="H3938" s="9" t="n">
        <v>4</v>
      </c>
      <c r="I3938" s="9" t="n">
        <v>0</v>
      </c>
      <c r="J3938" s="9" t="n">
        <v>0</v>
      </c>
      <c r="K3938" s="9" t="n">
        <v>0</v>
      </c>
    </row>
    <row r="3939" s="1" customFormat="true" ht="18" hidden="false" customHeight="true" outlineLevel="0" collapsed="false">
      <c r="B3939" s="8" t="s">
        <v>3043</v>
      </c>
      <c r="C3939" s="8" t="s">
        <v>3594</v>
      </c>
      <c r="D3939" s="8" t="s">
        <v>556</v>
      </c>
      <c r="E3939" s="8" t="s">
        <v>557</v>
      </c>
      <c r="F3939" s="8" t="s">
        <v>21</v>
      </c>
      <c r="G3939" s="8" t="s">
        <v>22</v>
      </c>
      <c r="H3939" s="9" t="n">
        <v>4</v>
      </c>
      <c r="I3939" s="9" t="n">
        <v>0</v>
      </c>
      <c r="J3939" s="9" t="n">
        <v>0</v>
      </c>
      <c r="K3939" s="9" t="n">
        <v>0</v>
      </c>
    </row>
    <row r="3940" s="1" customFormat="true" ht="18" hidden="false" customHeight="true" outlineLevel="0" collapsed="false">
      <c r="B3940" s="8" t="s">
        <v>3043</v>
      </c>
      <c r="C3940" s="8" t="s">
        <v>3595</v>
      </c>
      <c r="D3940" s="8" t="s">
        <v>289</v>
      </c>
      <c r="E3940" s="8" t="s">
        <v>290</v>
      </c>
      <c r="F3940" s="8" t="s">
        <v>21</v>
      </c>
      <c r="G3940" s="8" t="s">
        <v>22</v>
      </c>
      <c r="H3940" s="9" t="n">
        <v>13</v>
      </c>
      <c r="I3940" s="9" t="n">
        <v>0</v>
      </c>
      <c r="J3940" s="9" t="n">
        <v>15.3846153846154</v>
      </c>
      <c r="K3940" s="9" t="n">
        <v>0</v>
      </c>
    </row>
    <row r="3941" s="1" customFormat="true" ht="18" hidden="false" customHeight="true" outlineLevel="0" collapsed="false">
      <c r="B3941" s="8" t="s">
        <v>3043</v>
      </c>
      <c r="C3941" s="8" t="s">
        <v>3596</v>
      </c>
      <c r="D3941" s="8" t="s">
        <v>21</v>
      </c>
      <c r="E3941" s="8" t="s">
        <v>22</v>
      </c>
      <c r="F3941" s="8" t="s">
        <v>289</v>
      </c>
      <c r="G3941" s="8" t="s">
        <v>290</v>
      </c>
      <c r="H3941" s="9" t="n">
        <v>17</v>
      </c>
      <c r="I3941" s="9" t="n">
        <v>0</v>
      </c>
      <c r="J3941" s="9" t="n">
        <v>5.88235294117647</v>
      </c>
      <c r="K3941" s="9" t="n">
        <v>5.88235294117647</v>
      </c>
    </row>
    <row r="3942" s="1" customFormat="true" ht="18" hidden="false" customHeight="true" outlineLevel="0" collapsed="false">
      <c r="B3942" s="8" t="s">
        <v>3043</v>
      </c>
      <c r="C3942" s="8" t="s">
        <v>3597</v>
      </c>
      <c r="D3942" s="8" t="s">
        <v>50</v>
      </c>
      <c r="E3942" s="8" t="s">
        <v>51</v>
      </c>
      <c r="F3942" s="8" t="s">
        <v>35</v>
      </c>
      <c r="G3942" s="8" t="s">
        <v>36</v>
      </c>
      <c r="H3942" s="9" t="n">
        <v>26</v>
      </c>
      <c r="I3942" s="9" t="n">
        <v>100</v>
      </c>
      <c r="J3942" s="9" t="s">
        <v>37</v>
      </c>
      <c r="K3942" s="9" t="s">
        <v>37</v>
      </c>
    </row>
    <row r="3943" s="1" customFormat="true" ht="18" hidden="false" customHeight="true" outlineLevel="0" collapsed="false">
      <c r="B3943" s="8" t="s">
        <v>3043</v>
      </c>
      <c r="C3943" s="8" t="s">
        <v>3598</v>
      </c>
      <c r="D3943" s="8" t="s">
        <v>21</v>
      </c>
      <c r="E3943" s="8" t="s">
        <v>22</v>
      </c>
      <c r="F3943" s="8" t="s">
        <v>289</v>
      </c>
      <c r="G3943" s="8" t="s">
        <v>290</v>
      </c>
      <c r="H3943" s="9" t="n">
        <v>26</v>
      </c>
      <c r="I3943" s="9" t="n">
        <v>19.2307692307692</v>
      </c>
      <c r="J3943" s="9" t="n">
        <v>0</v>
      </c>
      <c r="K3943" s="9" t="n">
        <v>0</v>
      </c>
    </row>
    <row r="3944" s="1" customFormat="true" ht="18" hidden="false" customHeight="true" outlineLevel="0" collapsed="false">
      <c r="B3944" s="8" t="s">
        <v>3043</v>
      </c>
      <c r="C3944" s="8" t="s">
        <v>3599</v>
      </c>
      <c r="D3944" s="8" t="s">
        <v>289</v>
      </c>
      <c r="E3944" s="8" t="s">
        <v>290</v>
      </c>
      <c r="F3944" s="8" t="s">
        <v>21</v>
      </c>
      <c r="G3944" s="8" t="s">
        <v>22</v>
      </c>
      <c r="H3944" s="9" t="n">
        <v>26</v>
      </c>
      <c r="I3944" s="9" t="n">
        <v>19.2307692307692</v>
      </c>
      <c r="J3944" s="9" t="n">
        <v>14.2857142857143</v>
      </c>
      <c r="K3944" s="9" t="n">
        <v>4.76190476190476</v>
      </c>
    </row>
    <row r="3945" s="1" customFormat="true" ht="18" hidden="false" customHeight="true" outlineLevel="0" collapsed="false">
      <c r="B3945" s="8" t="s">
        <v>3043</v>
      </c>
      <c r="C3945" s="8" t="s">
        <v>3600</v>
      </c>
      <c r="D3945" s="8" t="s">
        <v>27</v>
      </c>
      <c r="E3945" s="8" t="s">
        <v>28</v>
      </c>
      <c r="F3945" s="8" t="s">
        <v>40</v>
      </c>
      <c r="G3945" s="8" t="s">
        <v>41</v>
      </c>
      <c r="H3945" s="9" t="n">
        <v>30</v>
      </c>
      <c r="I3945" s="9" t="n">
        <v>0</v>
      </c>
      <c r="J3945" s="9" t="n">
        <v>10</v>
      </c>
      <c r="K3945" s="9" t="n">
        <v>0</v>
      </c>
    </row>
    <row r="3946" s="1" customFormat="true" ht="18" hidden="false" customHeight="true" outlineLevel="0" collapsed="false">
      <c r="B3946" s="8" t="s">
        <v>3043</v>
      </c>
      <c r="C3946" s="8" t="s">
        <v>3601</v>
      </c>
      <c r="D3946" s="8" t="s">
        <v>40</v>
      </c>
      <c r="E3946" s="8" t="s">
        <v>41</v>
      </c>
      <c r="F3946" s="8" t="s">
        <v>27</v>
      </c>
      <c r="G3946" s="8" t="s">
        <v>28</v>
      </c>
      <c r="H3946" s="9" t="n">
        <v>26</v>
      </c>
      <c r="I3946" s="9" t="n">
        <v>50</v>
      </c>
      <c r="J3946" s="9" t="n">
        <v>0</v>
      </c>
      <c r="K3946" s="9" t="n">
        <v>0</v>
      </c>
    </row>
    <row r="3947" s="1" customFormat="true" ht="18" hidden="false" customHeight="true" outlineLevel="0" collapsed="false">
      <c r="B3947" s="8" t="s">
        <v>3043</v>
      </c>
      <c r="C3947" s="8" t="s">
        <v>3602</v>
      </c>
      <c r="D3947" s="8" t="s">
        <v>27</v>
      </c>
      <c r="E3947" s="8" t="s">
        <v>28</v>
      </c>
      <c r="F3947" s="8" t="s">
        <v>554</v>
      </c>
      <c r="G3947" s="8" t="s">
        <v>555</v>
      </c>
      <c r="H3947" s="9" t="n">
        <v>30</v>
      </c>
      <c r="I3947" s="9" t="n">
        <v>0</v>
      </c>
      <c r="J3947" s="9" t="n">
        <v>0</v>
      </c>
      <c r="K3947" s="9" t="n">
        <v>0</v>
      </c>
    </row>
    <row r="3948" s="1" customFormat="true" ht="18" hidden="false" customHeight="true" outlineLevel="0" collapsed="false">
      <c r="B3948" s="8" t="s">
        <v>3043</v>
      </c>
      <c r="C3948" s="8" t="s">
        <v>3603</v>
      </c>
      <c r="D3948" s="8" t="s">
        <v>554</v>
      </c>
      <c r="E3948" s="8" t="s">
        <v>555</v>
      </c>
      <c r="F3948" s="8" t="s">
        <v>27</v>
      </c>
      <c r="G3948" s="8" t="s">
        <v>28</v>
      </c>
      <c r="H3948" s="9" t="n">
        <v>30</v>
      </c>
      <c r="I3948" s="9" t="n">
        <v>0</v>
      </c>
      <c r="J3948" s="9" t="n">
        <v>10</v>
      </c>
      <c r="K3948" s="9" t="n">
        <v>0</v>
      </c>
    </row>
    <row r="3949" s="1" customFormat="true" ht="18" hidden="false" customHeight="true" outlineLevel="0" collapsed="false">
      <c r="B3949" s="8" t="s">
        <v>3043</v>
      </c>
      <c r="C3949" s="8" t="s">
        <v>3604</v>
      </c>
      <c r="D3949" s="8" t="s">
        <v>27</v>
      </c>
      <c r="E3949" s="8" t="s">
        <v>28</v>
      </c>
      <c r="F3949" s="8" t="s">
        <v>596</v>
      </c>
      <c r="G3949" s="8" t="s">
        <v>597</v>
      </c>
      <c r="H3949" s="9" t="n">
        <v>30</v>
      </c>
      <c r="I3949" s="9" t="n">
        <v>0</v>
      </c>
      <c r="J3949" s="9" t="n">
        <v>10</v>
      </c>
      <c r="K3949" s="9" t="n">
        <v>3.33333333333333</v>
      </c>
    </row>
    <row r="3950" s="1" customFormat="true" ht="18" hidden="false" customHeight="true" outlineLevel="0" collapsed="false">
      <c r="B3950" s="8" t="s">
        <v>3043</v>
      </c>
      <c r="C3950" s="8" t="s">
        <v>3605</v>
      </c>
      <c r="D3950" s="8" t="s">
        <v>596</v>
      </c>
      <c r="E3950" s="8" t="s">
        <v>597</v>
      </c>
      <c r="F3950" s="8" t="s">
        <v>27</v>
      </c>
      <c r="G3950" s="8" t="s">
        <v>28</v>
      </c>
      <c r="H3950" s="9" t="n">
        <v>30</v>
      </c>
      <c r="I3950" s="9" t="n">
        <v>0</v>
      </c>
      <c r="J3950" s="9" t="n">
        <v>43.3333333333333</v>
      </c>
      <c r="K3950" s="9" t="n">
        <v>23.3333333333333</v>
      </c>
    </row>
    <row r="3951" s="1" customFormat="true" ht="18" hidden="false" customHeight="true" outlineLevel="0" collapsed="false">
      <c r="B3951" s="8" t="s">
        <v>3043</v>
      </c>
      <c r="C3951" s="8" t="s">
        <v>3606</v>
      </c>
      <c r="D3951" s="8" t="s">
        <v>27</v>
      </c>
      <c r="E3951" s="8" t="s">
        <v>28</v>
      </c>
      <c r="F3951" s="8" t="s">
        <v>50</v>
      </c>
      <c r="G3951" s="8" t="s">
        <v>51</v>
      </c>
      <c r="H3951" s="9" t="n">
        <v>30</v>
      </c>
      <c r="I3951" s="9" t="n">
        <v>0</v>
      </c>
      <c r="J3951" s="9" t="n">
        <v>13.3333333333333</v>
      </c>
      <c r="K3951" s="9" t="n">
        <v>6.66666666666667</v>
      </c>
    </row>
    <row r="3952" s="1" customFormat="true" ht="18" hidden="false" customHeight="true" outlineLevel="0" collapsed="false">
      <c r="B3952" s="8" t="s">
        <v>3043</v>
      </c>
      <c r="C3952" s="8" t="s">
        <v>3607</v>
      </c>
      <c r="D3952" s="8" t="s">
        <v>50</v>
      </c>
      <c r="E3952" s="8" t="s">
        <v>51</v>
      </c>
      <c r="F3952" s="8" t="s">
        <v>27</v>
      </c>
      <c r="G3952" s="8" t="s">
        <v>28</v>
      </c>
      <c r="H3952" s="9" t="n">
        <v>30</v>
      </c>
      <c r="I3952" s="9" t="n">
        <v>0</v>
      </c>
      <c r="J3952" s="9" t="n">
        <v>16.6666666666667</v>
      </c>
      <c r="K3952" s="9" t="n">
        <v>10</v>
      </c>
    </row>
    <row r="3953" s="1" customFormat="true" ht="18" hidden="false" customHeight="true" outlineLevel="0" collapsed="false">
      <c r="B3953" s="8" t="s">
        <v>3043</v>
      </c>
      <c r="C3953" s="8" t="s">
        <v>3608</v>
      </c>
      <c r="D3953" s="8" t="s">
        <v>50</v>
      </c>
      <c r="E3953" s="8" t="s">
        <v>51</v>
      </c>
      <c r="F3953" s="8" t="s">
        <v>84</v>
      </c>
      <c r="G3953" s="8" t="s">
        <v>85</v>
      </c>
      <c r="H3953" s="9" t="n">
        <v>3</v>
      </c>
      <c r="I3953" s="9" t="n">
        <v>100</v>
      </c>
      <c r="J3953" s="9" t="s">
        <v>37</v>
      </c>
      <c r="K3953" s="9" t="s">
        <v>37</v>
      </c>
    </row>
    <row r="3954" s="1" customFormat="true" ht="18" hidden="false" customHeight="true" outlineLevel="0" collapsed="false">
      <c r="B3954" s="8" t="s">
        <v>3043</v>
      </c>
      <c r="C3954" s="8" t="s">
        <v>3609</v>
      </c>
      <c r="D3954" s="8" t="s">
        <v>448</v>
      </c>
      <c r="E3954" s="8" t="s">
        <v>449</v>
      </c>
      <c r="F3954" s="8" t="s">
        <v>1439</v>
      </c>
      <c r="G3954" s="8" t="s">
        <v>1440</v>
      </c>
      <c r="H3954" s="9" t="n">
        <v>4</v>
      </c>
      <c r="I3954" s="9" t="n">
        <v>0</v>
      </c>
      <c r="J3954" s="9" t="n">
        <v>0</v>
      </c>
      <c r="K3954" s="9" t="n">
        <v>0</v>
      </c>
    </row>
    <row r="3955" s="1" customFormat="true" ht="18" hidden="false" customHeight="true" outlineLevel="0" collapsed="false">
      <c r="B3955" s="8" t="s">
        <v>3043</v>
      </c>
      <c r="C3955" s="8" t="s">
        <v>3610</v>
      </c>
      <c r="D3955" s="8" t="s">
        <v>50</v>
      </c>
      <c r="E3955" s="8" t="s">
        <v>51</v>
      </c>
      <c r="F3955" s="8" t="s">
        <v>432</v>
      </c>
      <c r="G3955" s="8" t="s">
        <v>433</v>
      </c>
      <c r="H3955" s="9" t="n">
        <v>26</v>
      </c>
      <c r="I3955" s="9" t="n">
        <v>15.3846153846154</v>
      </c>
      <c r="J3955" s="9" t="n">
        <v>18.1818181818182</v>
      </c>
      <c r="K3955" s="9" t="n">
        <v>4.54545454545455</v>
      </c>
    </row>
    <row r="3956" s="1" customFormat="true" ht="18" hidden="false" customHeight="true" outlineLevel="0" collapsed="false">
      <c r="B3956" s="8" t="s">
        <v>3043</v>
      </c>
      <c r="C3956" s="8" t="s">
        <v>3611</v>
      </c>
      <c r="D3956" s="8" t="s">
        <v>432</v>
      </c>
      <c r="E3956" s="8" t="s">
        <v>433</v>
      </c>
      <c r="F3956" s="8" t="s">
        <v>50</v>
      </c>
      <c r="G3956" s="8" t="s">
        <v>51</v>
      </c>
      <c r="H3956" s="9" t="n">
        <v>26</v>
      </c>
      <c r="I3956" s="9" t="n">
        <v>15.3846153846154</v>
      </c>
      <c r="J3956" s="9" t="n">
        <v>18.1818181818182</v>
      </c>
      <c r="K3956" s="9" t="n">
        <v>9.09090909090909</v>
      </c>
    </row>
    <row r="3957" s="1" customFormat="true" ht="18" hidden="false" customHeight="true" outlineLevel="0" collapsed="false">
      <c r="B3957" s="8" t="s">
        <v>3043</v>
      </c>
      <c r="C3957" s="8" t="s">
        <v>3612</v>
      </c>
      <c r="D3957" s="8" t="s">
        <v>21</v>
      </c>
      <c r="E3957" s="8" t="s">
        <v>22</v>
      </c>
      <c r="F3957" s="8" t="s">
        <v>372</v>
      </c>
      <c r="G3957" s="8" t="s">
        <v>373</v>
      </c>
      <c r="H3957" s="9" t="n">
        <v>7</v>
      </c>
      <c r="I3957" s="9" t="n">
        <v>0</v>
      </c>
      <c r="J3957" s="9" t="n">
        <v>0</v>
      </c>
      <c r="K3957" s="9" t="n">
        <v>0</v>
      </c>
    </row>
    <row r="3958" s="1" customFormat="true" ht="18" hidden="false" customHeight="true" outlineLevel="0" collapsed="false">
      <c r="B3958" s="8" t="s">
        <v>3043</v>
      </c>
      <c r="C3958" s="8" t="s">
        <v>3613</v>
      </c>
      <c r="D3958" s="8" t="s">
        <v>372</v>
      </c>
      <c r="E3958" s="8" t="s">
        <v>373</v>
      </c>
      <c r="F3958" s="8" t="s">
        <v>21</v>
      </c>
      <c r="G3958" s="8" t="s">
        <v>22</v>
      </c>
      <c r="H3958" s="9" t="n">
        <v>7</v>
      </c>
      <c r="I3958" s="9" t="n">
        <v>0</v>
      </c>
      <c r="J3958" s="9" t="n">
        <v>0</v>
      </c>
      <c r="K3958" s="9" t="n">
        <v>0</v>
      </c>
    </row>
    <row r="3959" s="1" customFormat="true" ht="18" hidden="false" customHeight="true" outlineLevel="0" collapsed="false">
      <c r="B3959" s="8" t="s">
        <v>3043</v>
      </c>
      <c r="C3959" s="8" t="s">
        <v>3614</v>
      </c>
      <c r="D3959" s="8" t="s">
        <v>479</v>
      </c>
      <c r="E3959" s="8" t="s">
        <v>480</v>
      </c>
      <c r="F3959" s="8" t="s">
        <v>448</v>
      </c>
      <c r="G3959" s="8" t="s">
        <v>449</v>
      </c>
      <c r="H3959" s="9" t="n">
        <v>4</v>
      </c>
      <c r="I3959" s="9" t="n">
        <v>25</v>
      </c>
      <c r="J3959" s="9" t="n">
        <v>0</v>
      </c>
      <c r="K3959" s="9" t="n">
        <v>0</v>
      </c>
    </row>
    <row r="3960" s="1" customFormat="true" ht="18" hidden="false" customHeight="true" outlineLevel="0" collapsed="false">
      <c r="B3960" s="8" t="s">
        <v>3043</v>
      </c>
      <c r="C3960" s="8" t="s">
        <v>3615</v>
      </c>
      <c r="D3960" s="8" t="s">
        <v>448</v>
      </c>
      <c r="E3960" s="8" t="s">
        <v>449</v>
      </c>
      <c r="F3960" s="8" t="s">
        <v>479</v>
      </c>
      <c r="G3960" s="8" t="s">
        <v>480</v>
      </c>
      <c r="H3960" s="9" t="n">
        <v>4</v>
      </c>
      <c r="I3960" s="9" t="n">
        <v>0</v>
      </c>
      <c r="J3960" s="9" t="n">
        <v>25</v>
      </c>
      <c r="K3960" s="9" t="n">
        <v>25</v>
      </c>
    </row>
    <row r="3961" s="1" customFormat="true" ht="18" hidden="false" customHeight="true" outlineLevel="0" collapsed="false">
      <c r="B3961" s="8" t="s">
        <v>3043</v>
      </c>
      <c r="C3961" s="8" t="s">
        <v>3616</v>
      </c>
      <c r="D3961" s="8" t="s">
        <v>27</v>
      </c>
      <c r="E3961" s="8" t="s">
        <v>28</v>
      </c>
      <c r="F3961" s="8" t="s">
        <v>50</v>
      </c>
      <c r="G3961" s="8" t="s">
        <v>51</v>
      </c>
      <c r="H3961" s="9" t="n">
        <v>30</v>
      </c>
      <c r="I3961" s="9" t="n">
        <v>0</v>
      </c>
      <c r="J3961" s="9" t="n">
        <v>3.33333333333333</v>
      </c>
      <c r="K3961" s="9" t="n">
        <v>0</v>
      </c>
    </row>
    <row r="3962" s="1" customFormat="true" ht="18" hidden="false" customHeight="true" outlineLevel="0" collapsed="false">
      <c r="B3962" s="8" t="s">
        <v>3043</v>
      </c>
      <c r="C3962" s="8" t="s">
        <v>3617</v>
      </c>
      <c r="D3962" s="8" t="s">
        <v>50</v>
      </c>
      <c r="E3962" s="8" t="s">
        <v>51</v>
      </c>
      <c r="F3962" s="8" t="s">
        <v>27</v>
      </c>
      <c r="G3962" s="8" t="s">
        <v>28</v>
      </c>
      <c r="H3962" s="9" t="n">
        <v>30</v>
      </c>
      <c r="I3962" s="9" t="n">
        <v>0</v>
      </c>
      <c r="J3962" s="9" t="n">
        <v>6.66666666666667</v>
      </c>
      <c r="K3962" s="9" t="n">
        <v>3.33333333333333</v>
      </c>
    </row>
    <row r="3963" s="1" customFormat="true" ht="18" hidden="false" customHeight="true" outlineLevel="0" collapsed="false">
      <c r="B3963" s="8" t="s">
        <v>3043</v>
      </c>
      <c r="C3963" s="8" t="s">
        <v>3618</v>
      </c>
      <c r="D3963" s="8" t="s">
        <v>27</v>
      </c>
      <c r="E3963" s="8" t="s">
        <v>28</v>
      </c>
      <c r="F3963" s="8" t="s">
        <v>50</v>
      </c>
      <c r="G3963" s="8" t="s">
        <v>51</v>
      </c>
      <c r="H3963" s="9" t="n">
        <v>30</v>
      </c>
      <c r="I3963" s="9" t="n">
        <v>0</v>
      </c>
      <c r="J3963" s="9" t="n">
        <v>10</v>
      </c>
      <c r="K3963" s="9" t="n">
        <v>6.66666666666667</v>
      </c>
    </row>
    <row r="3964" s="1" customFormat="true" ht="18" hidden="false" customHeight="true" outlineLevel="0" collapsed="false">
      <c r="B3964" s="8" t="s">
        <v>3043</v>
      </c>
      <c r="C3964" s="8" t="s">
        <v>3619</v>
      </c>
      <c r="D3964" s="8" t="s">
        <v>50</v>
      </c>
      <c r="E3964" s="8" t="s">
        <v>51</v>
      </c>
      <c r="F3964" s="8" t="s">
        <v>27</v>
      </c>
      <c r="G3964" s="8" t="s">
        <v>28</v>
      </c>
      <c r="H3964" s="9" t="n">
        <v>30</v>
      </c>
      <c r="I3964" s="9" t="n">
        <v>0</v>
      </c>
      <c r="J3964" s="9" t="n">
        <v>13.3333333333333</v>
      </c>
      <c r="K3964" s="9" t="n">
        <v>6.66666666666667</v>
      </c>
    </row>
    <row r="3965" s="1" customFormat="true" ht="18" hidden="false" customHeight="true" outlineLevel="0" collapsed="false">
      <c r="B3965" s="8" t="s">
        <v>3043</v>
      </c>
      <c r="C3965" s="8" t="s">
        <v>3620</v>
      </c>
      <c r="D3965" s="8" t="s">
        <v>27</v>
      </c>
      <c r="E3965" s="8" t="s">
        <v>28</v>
      </c>
      <c r="F3965" s="8" t="s">
        <v>35</v>
      </c>
      <c r="G3965" s="8" t="s">
        <v>36</v>
      </c>
      <c r="H3965" s="9" t="n">
        <v>22</v>
      </c>
      <c r="I3965" s="9" t="n">
        <v>0</v>
      </c>
      <c r="J3965" s="9" t="n">
        <v>13.6363636363636</v>
      </c>
      <c r="K3965" s="9" t="n">
        <v>0</v>
      </c>
    </row>
    <row r="3966" s="1" customFormat="true" ht="18" hidden="false" customHeight="true" outlineLevel="0" collapsed="false">
      <c r="B3966" s="8" t="s">
        <v>3043</v>
      </c>
      <c r="C3966" s="8" t="s">
        <v>3621</v>
      </c>
      <c r="D3966" s="8" t="s">
        <v>40</v>
      </c>
      <c r="E3966" s="8" t="s">
        <v>41</v>
      </c>
      <c r="F3966" s="8" t="s">
        <v>27</v>
      </c>
      <c r="G3966" s="8" t="s">
        <v>28</v>
      </c>
      <c r="H3966" s="9" t="n">
        <v>4</v>
      </c>
      <c r="I3966" s="9" t="n">
        <v>50</v>
      </c>
      <c r="J3966" s="9" t="n">
        <v>0</v>
      </c>
      <c r="K3966" s="9" t="n">
        <v>0</v>
      </c>
    </row>
    <row r="3967" s="1" customFormat="true" ht="18" hidden="false" customHeight="true" outlineLevel="0" collapsed="false">
      <c r="B3967" s="8" t="s">
        <v>3043</v>
      </c>
      <c r="C3967" s="8" t="s">
        <v>3622</v>
      </c>
      <c r="D3967" s="8" t="s">
        <v>1439</v>
      </c>
      <c r="E3967" s="8" t="s">
        <v>1440</v>
      </c>
      <c r="F3967" s="8" t="s">
        <v>448</v>
      </c>
      <c r="G3967" s="8" t="s">
        <v>449</v>
      </c>
      <c r="H3967" s="9" t="n">
        <v>4</v>
      </c>
      <c r="I3967" s="9" t="n">
        <v>50</v>
      </c>
      <c r="J3967" s="9" t="n">
        <v>0</v>
      </c>
      <c r="K3967" s="9" t="n">
        <v>0</v>
      </c>
    </row>
    <row r="3968" s="1" customFormat="true" ht="18" hidden="false" customHeight="true" outlineLevel="0" collapsed="false">
      <c r="B3968" s="8" t="s">
        <v>3043</v>
      </c>
      <c r="C3968" s="8" t="s">
        <v>3623</v>
      </c>
      <c r="D3968" s="8" t="s">
        <v>448</v>
      </c>
      <c r="E3968" s="8" t="s">
        <v>449</v>
      </c>
      <c r="F3968" s="8" t="s">
        <v>1439</v>
      </c>
      <c r="G3968" s="8" t="s">
        <v>1440</v>
      </c>
      <c r="H3968" s="9" t="n">
        <v>4</v>
      </c>
      <c r="I3968" s="9" t="n">
        <v>75</v>
      </c>
      <c r="J3968" s="9" t="n">
        <v>0</v>
      </c>
      <c r="K3968" s="9" t="n">
        <v>0</v>
      </c>
    </row>
    <row r="3969" s="1" customFormat="true" ht="18" hidden="false" customHeight="true" outlineLevel="0" collapsed="false">
      <c r="B3969" s="8" t="s">
        <v>3043</v>
      </c>
      <c r="C3969" s="8" t="s">
        <v>3624</v>
      </c>
      <c r="D3969" s="8" t="s">
        <v>1439</v>
      </c>
      <c r="E3969" s="8" t="s">
        <v>1440</v>
      </c>
      <c r="F3969" s="8" t="s">
        <v>1244</v>
      </c>
      <c r="G3969" s="8" t="s">
        <v>1245</v>
      </c>
      <c r="H3969" s="9" t="n">
        <v>4</v>
      </c>
      <c r="I3969" s="9" t="n">
        <v>0</v>
      </c>
      <c r="J3969" s="9" t="n">
        <v>0</v>
      </c>
      <c r="K3969" s="9" t="n">
        <v>0</v>
      </c>
    </row>
    <row r="3970" s="1" customFormat="true" ht="18" hidden="false" customHeight="true" outlineLevel="0" collapsed="false">
      <c r="B3970" s="8" t="s">
        <v>3043</v>
      </c>
      <c r="C3970" s="8" t="s">
        <v>3625</v>
      </c>
      <c r="D3970" s="8" t="s">
        <v>1244</v>
      </c>
      <c r="E3970" s="8" t="s">
        <v>1245</v>
      </c>
      <c r="F3970" s="8" t="s">
        <v>1439</v>
      </c>
      <c r="G3970" s="8" t="s">
        <v>1440</v>
      </c>
      <c r="H3970" s="9" t="n">
        <v>4</v>
      </c>
      <c r="I3970" s="9" t="n">
        <v>0</v>
      </c>
      <c r="J3970" s="9" t="n">
        <v>0</v>
      </c>
      <c r="K3970" s="9" t="n">
        <v>0</v>
      </c>
    </row>
    <row r="3971" s="1" customFormat="true" ht="18" hidden="false" customHeight="true" outlineLevel="0" collapsed="false">
      <c r="B3971" s="8" t="s">
        <v>3043</v>
      </c>
      <c r="C3971" s="8" t="s">
        <v>3626</v>
      </c>
      <c r="D3971" s="8" t="s">
        <v>1439</v>
      </c>
      <c r="E3971" s="8" t="s">
        <v>1440</v>
      </c>
      <c r="F3971" s="8" t="s">
        <v>21</v>
      </c>
      <c r="G3971" s="8" t="s">
        <v>22</v>
      </c>
      <c r="H3971" s="9" t="n">
        <v>26</v>
      </c>
      <c r="I3971" s="9" t="n">
        <v>7.69230769230769</v>
      </c>
      <c r="J3971" s="9" t="n">
        <v>0</v>
      </c>
      <c r="K3971" s="9" t="n">
        <v>0</v>
      </c>
    </row>
    <row r="3972" s="1" customFormat="true" ht="18" hidden="false" customHeight="true" outlineLevel="0" collapsed="false">
      <c r="B3972" s="8" t="s">
        <v>3043</v>
      </c>
      <c r="C3972" s="8" t="s">
        <v>3627</v>
      </c>
      <c r="D3972" s="8" t="s">
        <v>21</v>
      </c>
      <c r="E3972" s="8" t="s">
        <v>22</v>
      </c>
      <c r="F3972" s="8" t="s">
        <v>1439</v>
      </c>
      <c r="G3972" s="8" t="s">
        <v>1440</v>
      </c>
      <c r="H3972" s="9" t="n">
        <v>30</v>
      </c>
      <c r="I3972" s="9" t="n">
        <v>3.33333333333333</v>
      </c>
      <c r="J3972" s="9" t="n">
        <v>3.44827586206897</v>
      </c>
      <c r="K3972" s="9" t="n">
        <v>0</v>
      </c>
    </row>
    <row r="3973" s="1" customFormat="true" ht="18" hidden="false" customHeight="true" outlineLevel="0" collapsed="false">
      <c r="B3973" s="8" t="s">
        <v>3043</v>
      </c>
      <c r="C3973" s="8" t="s">
        <v>3628</v>
      </c>
      <c r="D3973" s="8" t="s">
        <v>1439</v>
      </c>
      <c r="E3973" s="8" t="s">
        <v>1440</v>
      </c>
      <c r="F3973" s="8" t="s">
        <v>21</v>
      </c>
      <c r="G3973" s="8" t="s">
        <v>22</v>
      </c>
      <c r="H3973" s="9" t="n">
        <v>30</v>
      </c>
      <c r="I3973" s="9" t="n">
        <v>3.33333333333333</v>
      </c>
      <c r="J3973" s="9" t="n">
        <v>17.2413793103448</v>
      </c>
      <c r="K3973" s="9" t="n">
        <v>0</v>
      </c>
    </row>
    <row r="3974" s="1" customFormat="true" ht="18" hidden="false" customHeight="true" outlineLevel="0" collapsed="false">
      <c r="B3974" s="8" t="s">
        <v>3043</v>
      </c>
      <c r="C3974" s="8" t="s">
        <v>3629</v>
      </c>
      <c r="D3974" s="8" t="s">
        <v>21</v>
      </c>
      <c r="E3974" s="8" t="s">
        <v>22</v>
      </c>
      <c r="F3974" s="8" t="s">
        <v>1439</v>
      </c>
      <c r="G3974" s="8" t="s">
        <v>1440</v>
      </c>
      <c r="H3974" s="9" t="n">
        <v>26</v>
      </c>
      <c r="I3974" s="9" t="n">
        <v>7.69230769230769</v>
      </c>
      <c r="J3974" s="9" t="n">
        <v>8.33333333333333</v>
      </c>
      <c r="K3974" s="9" t="n">
        <v>0</v>
      </c>
    </row>
    <row r="3975" s="1" customFormat="true" ht="18" hidden="false" customHeight="true" outlineLevel="0" collapsed="false">
      <c r="B3975" s="8" t="s">
        <v>3043</v>
      </c>
      <c r="C3975" s="8" t="s">
        <v>3630</v>
      </c>
      <c r="D3975" s="8" t="s">
        <v>1439</v>
      </c>
      <c r="E3975" s="8" t="s">
        <v>1440</v>
      </c>
      <c r="F3975" s="8" t="s">
        <v>21</v>
      </c>
      <c r="G3975" s="8" t="s">
        <v>22</v>
      </c>
      <c r="H3975" s="9" t="n">
        <v>30</v>
      </c>
      <c r="I3975" s="9" t="n">
        <v>13.3333333333333</v>
      </c>
      <c r="J3975" s="9" t="n">
        <v>7.69230769230769</v>
      </c>
      <c r="K3975" s="9" t="n">
        <v>0</v>
      </c>
    </row>
    <row r="3976" s="1" customFormat="true" ht="18" hidden="false" customHeight="true" outlineLevel="0" collapsed="false">
      <c r="B3976" s="8" t="s">
        <v>3043</v>
      </c>
      <c r="C3976" s="8" t="s">
        <v>3631</v>
      </c>
      <c r="D3976" s="8" t="s">
        <v>21</v>
      </c>
      <c r="E3976" s="8" t="s">
        <v>22</v>
      </c>
      <c r="F3976" s="8" t="s">
        <v>1439</v>
      </c>
      <c r="G3976" s="8" t="s">
        <v>1440</v>
      </c>
      <c r="H3976" s="9" t="n">
        <v>30</v>
      </c>
      <c r="I3976" s="9" t="n">
        <v>3.33333333333333</v>
      </c>
      <c r="J3976" s="9" t="n">
        <v>27.5862068965517</v>
      </c>
      <c r="K3976" s="9" t="n">
        <v>10.3448275862069</v>
      </c>
    </row>
    <row r="3977" s="1" customFormat="true" ht="18" hidden="false" customHeight="true" outlineLevel="0" collapsed="false">
      <c r="B3977" s="8" t="s">
        <v>3043</v>
      </c>
      <c r="C3977" s="8" t="s">
        <v>3632</v>
      </c>
      <c r="D3977" s="8" t="s">
        <v>1439</v>
      </c>
      <c r="E3977" s="8" t="s">
        <v>1440</v>
      </c>
      <c r="F3977" s="8" t="s">
        <v>21</v>
      </c>
      <c r="G3977" s="8" t="s">
        <v>22</v>
      </c>
      <c r="H3977" s="9" t="n">
        <v>30</v>
      </c>
      <c r="I3977" s="9" t="n">
        <v>0</v>
      </c>
      <c r="J3977" s="9" t="n">
        <v>0</v>
      </c>
      <c r="K3977" s="9" t="n">
        <v>0</v>
      </c>
    </row>
    <row r="3978" s="1" customFormat="true" ht="18" hidden="false" customHeight="true" outlineLevel="0" collapsed="false">
      <c r="B3978" s="8" t="s">
        <v>3043</v>
      </c>
      <c r="C3978" s="8" t="s">
        <v>3633</v>
      </c>
      <c r="D3978" s="8" t="s">
        <v>568</v>
      </c>
      <c r="E3978" s="8" t="s">
        <v>569</v>
      </c>
      <c r="F3978" s="8" t="s">
        <v>133</v>
      </c>
      <c r="G3978" s="8" t="s">
        <v>134</v>
      </c>
      <c r="H3978" s="9" t="n">
        <v>4</v>
      </c>
      <c r="I3978" s="9" t="n">
        <v>0</v>
      </c>
      <c r="J3978" s="9" t="n">
        <v>0</v>
      </c>
      <c r="K3978" s="9" t="n">
        <v>0</v>
      </c>
    </row>
    <row r="3979" s="1" customFormat="true" ht="18" hidden="false" customHeight="true" outlineLevel="0" collapsed="false">
      <c r="B3979" s="8" t="s">
        <v>3043</v>
      </c>
      <c r="C3979" s="8" t="s">
        <v>3633</v>
      </c>
      <c r="D3979" s="8" t="s">
        <v>84</v>
      </c>
      <c r="E3979" s="8" t="s">
        <v>85</v>
      </c>
      <c r="F3979" s="8" t="s">
        <v>568</v>
      </c>
      <c r="G3979" s="8" t="s">
        <v>569</v>
      </c>
      <c r="H3979" s="9" t="n">
        <v>4</v>
      </c>
      <c r="I3979" s="9" t="n">
        <v>0</v>
      </c>
      <c r="J3979" s="9" t="n">
        <v>0</v>
      </c>
      <c r="K3979" s="9" t="n">
        <v>0</v>
      </c>
    </row>
    <row r="3980" s="1" customFormat="true" ht="18" hidden="false" customHeight="true" outlineLevel="0" collapsed="false">
      <c r="B3980" s="8" t="s">
        <v>3043</v>
      </c>
      <c r="C3980" s="8" t="s">
        <v>3634</v>
      </c>
      <c r="D3980" s="8" t="s">
        <v>568</v>
      </c>
      <c r="E3980" s="8" t="s">
        <v>569</v>
      </c>
      <c r="F3980" s="8" t="s">
        <v>84</v>
      </c>
      <c r="G3980" s="8" t="s">
        <v>85</v>
      </c>
      <c r="H3980" s="9" t="n">
        <v>5</v>
      </c>
      <c r="I3980" s="9" t="n">
        <v>20</v>
      </c>
      <c r="J3980" s="9" t="n">
        <v>0</v>
      </c>
      <c r="K3980" s="9" t="n">
        <v>0</v>
      </c>
    </row>
    <row r="3981" s="1" customFormat="true" ht="18" hidden="false" customHeight="true" outlineLevel="0" collapsed="false">
      <c r="B3981" s="8" t="s">
        <v>3043</v>
      </c>
      <c r="C3981" s="8" t="s">
        <v>3634</v>
      </c>
      <c r="D3981" s="8" t="s">
        <v>133</v>
      </c>
      <c r="E3981" s="8" t="s">
        <v>134</v>
      </c>
      <c r="F3981" s="8" t="s">
        <v>568</v>
      </c>
      <c r="G3981" s="8" t="s">
        <v>569</v>
      </c>
      <c r="H3981" s="9" t="n">
        <v>4</v>
      </c>
      <c r="I3981" s="9" t="n">
        <v>25</v>
      </c>
      <c r="J3981" s="9" t="n">
        <v>0</v>
      </c>
      <c r="K3981" s="9" t="n">
        <v>0</v>
      </c>
    </row>
    <row r="3982" s="1" customFormat="true" ht="18" hidden="false" customHeight="true" outlineLevel="0" collapsed="false">
      <c r="B3982" s="8" t="s">
        <v>3043</v>
      </c>
      <c r="C3982" s="8" t="s">
        <v>3635</v>
      </c>
      <c r="D3982" s="8" t="s">
        <v>21</v>
      </c>
      <c r="E3982" s="8" t="s">
        <v>22</v>
      </c>
      <c r="F3982" s="8" t="s">
        <v>1439</v>
      </c>
      <c r="G3982" s="8" t="s">
        <v>1440</v>
      </c>
      <c r="H3982" s="9" t="n">
        <v>26</v>
      </c>
      <c r="I3982" s="9" t="n">
        <v>3.84615384615385</v>
      </c>
      <c r="J3982" s="9" t="n">
        <v>0</v>
      </c>
      <c r="K3982" s="9" t="n">
        <v>0</v>
      </c>
    </row>
    <row r="3983" s="1" customFormat="true" ht="18" hidden="false" customHeight="true" outlineLevel="0" collapsed="false">
      <c r="B3983" s="8" t="s">
        <v>3043</v>
      </c>
      <c r="C3983" s="8" t="s">
        <v>3636</v>
      </c>
      <c r="D3983" s="8" t="s">
        <v>1439</v>
      </c>
      <c r="E3983" s="8" t="s">
        <v>1440</v>
      </c>
      <c r="F3983" s="8" t="s">
        <v>21</v>
      </c>
      <c r="G3983" s="8" t="s">
        <v>22</v>
      </c>
      <c r="H3983" s="9" t="n">
        <v>30</v>
      </c>
      <c r="I3983" s="9" t="n">
        <v>6.66666666666667</v>
      </c>
      <c r="J3983" s="9" t="n">
        <v>10.7142857142857</v>
      </c>
      <c r="K3983" s="9" t="n">
        <v>0</v>
      </c>
    </row>
    <row r="3984" s="1" customFormat="true" ht="18" hidden="false" customHeight="true" outlineLevel="0" collapsed="false">
      <c r="B3984" s="8" t="s">
        <v>3043</v>
      </c>
      <c r="C3984" s="8" t="s">
        <v>3637</v>
      </c>
      <c r="D3984" s="8" t="s">
        <v>21</v>
      </c>
      <c r="E3984" s="8" t="s">
        <v>22</v>
      </c>
      <c r="F3984" s="8" t="s">
        <v>1439</v>
      </c>
      <c r="G3984" s="8" t="s">
        <v>1440</v>
      </c>
      <c r="H3984" s="9" t="n">
        <v>30</v>
      </c>
      <c r="I3984" s="9" t="n">
        <v>10</v>
      </c>
      <c r="J3984" s="9" t="n">
        <v>11.1111111111111</v>
      </c>
      <c r="K3984" s="9" t="n">
        <v>3.7037037037037</v>
      </c>
    </row>
    <row r="3985" s="1" customFormat="true" ht="18" hidden="false" customHeight="true" outlineLevel="0" collapsed="false">
      <c r="B3985" s="8" t="s">
        <v>3043</v>
      </c>
      <c r="C3985" s="8" t="s">
        <v>3638</v>
      </c>
      <c r="D3985" s="8" t="s">
        <v>1439</v>
      </c>
      <c r="E3985" s="8" t="s">
        <v>1440</v>
      </c>
      <c r="F3985" s="8" t="s">
        <v>21</v>
      </c>
      <c r="G3985" s="8" t="s">
        <v>22</v>
      </c>
      <c r="H3985" s="9" t="n">
        <v>26</v>
      </c>
      <c r="I3985" s="9" t="n">
        <v>3.84615384615385</v>
      </c>
      <c r="J3985" s="9" t="n">
        <v>4</v>
      </c>
      <c r="K3985" s="9" t="n">
        <v>0</v>
      </c>
    </row>
    <row r="3986" s="1" customFormat="true" ht="18" hidden="false" customHeight="true" outlineLevel="0" collapsed="false">
      <c r="B3986" s="8" t="s">
        <v>3043</v>
      </c>
      <c r="C3986" s="8" t="s">
        <v>3639</v>
      </c>
      <c r="D3986" s="8" t="s">
        <v>21</v>
      </c>
      <c r="E3986" s="8" t="s">
        <v>22</v>
      </c>
      <c r="F3986" s="8" t="s">
        <v>1439</v>
      </c>
      <c r="G3986" s="8" t="s">
        <v>1440</v>
      </c>
      <c r="H3986" s="9" t="n">
        <v>4</v>
      </c>
      <c r="I3986" s="9" t="n">
        <v>0</v>
      </c>
      <c r="J3986" s="9" t="n">
        <v>0</v>
      </c>
      <c r="K3986" s="9" t="n">
        <v>0</v>
      </c>
    </row>
    <row r="3987" s="1" customFormat="true" ht="18" hidden="false" customHeight="true" outlineLevel="0" collapsed="false">
      <c r="B3987" s="8" t="s">
        <v>3043</v>
      </c>
      <c r="C3987" s="8" t="s">
        <v>3640</v>
      </c>
      <c r="D3987" s="8" t="s">
        <v>1439</v>
      </c>
      <c r="E3987" s="8" t="s">
        <v>1440</v>
      </c>
      <c r="F3987" s="8" t="s">
        <v>21</v>
      </c>
      <c r="G3987" s="8" t="s">
        <v>22</v>
      </c>
      <c r="H3987" s="9" t="n">
        <v>30</v>
      </c>
      <c r="I3987" s="9" t="n">
        <v>0</v>
      </c>
      <c r="J3987" s="9" t="n">
        <v>6.66666666666667</v>
      </c>
      <c r="K3987" s="9" t="n">
        <v>0</v>
      </c>
    </row>
    <row r="3988" s="1" customFormat="true" ht="18" hidden="false" customHeight="true" outlineLevel="0" collapsed="false">
      <c r="B3988" s="8" t="s">
        <v>3043</v>
      </c>
      <c r="C3988" s="8" t="s">
        <v>3641</v>
      </c>
      <c r="D3988" s="8" t="s">
        <v>21</v>
      </c>
      <c r="E3988" s="8" t="s">
        <v>22</v>
      </c>
      <c r="F3988" s="8" t="s">
        <v>1439</v>
      </c>
      <c r="G3988" s="8" t="s">
        <v>1440</v>
      </c>
      <c r="H3988" s="9" t="n">
        <v>26</v>
      </c>
      <c r="I3988" s="9" t="n">
        <v>15.3846153846154</v>
      </c>
      <c r="J3988" s="9" t="n">
        <v>31.8181818181818</v>
      </c>
      <c r="K3988" s="9" t="n">
        <v>13.6363636363636</v>
      </c>
    </row>
    <row r="3989" s="1" customFormat="true" ht="18" hidden="false" customHeight="true" outlineLevel="0" collapsed="false">
      <c r="B3989" s="8" t="s">
        <v>3043</v>
      </c>
      <c r="C3989" s="8" t="s">
        <v>3642</v>
      </c>
      <c r="D3989" s="8" t="s">
        <v>1439</v>
      </c>
      <c r="E3989" s="8" t="s">
        <v>1440</v>
      </c>
      <c r="F3989" s="8" t="s">
        <v>21</v>
      </c>
      <c r="G3989" s="8" t="s">
        <v>22</v>
      </c>
      <c r="H3989" s="9" t="n">
        <v>26</v>
      </c>
      <c r="I3989" s="9" t="n">
        <v>0</v>
      </c>
      <c r="J3989" s="9" t="n">
        <v>0</v>
      </c>
      <c r="K3989" s="9" t="n">
        <v>0</v>
      </c>
    </row>
    <row r="3990" s="1" customFormat="true" ht="18" hidden="false" customHeight="true" outlineLevel="0" collapsed="false">
      <c r="B3990" s="8" t="s">
        <v>3043</v>
      </c>
      <c r="C3990" s="8" t="s">
        <v>3643</v>
      </c>
      <c r="D3990" s="8" t="s">
        <v>21</v>
      </c>
      <c r="E3990" s="8" t="s">
        <v>22</v>
      </c>
      <c r="F3990" s="8" t="s">
        <v>1439</v>
      </c>
      <c r="G3990" s="8" t="s">
        <v>1440</v>
      </c>
      <c r="H3990" s="9" t="n">
        <v>30</v>
      </c>
      <c r="I3990" s="9" t="n">
        <v>13.3333333333333</v>
      </c>
      <c r="J3990" s="9" t="n">
        <v>15.3846153846154</v>
      </c>
      <c r="K3990" s="9" t="n">
        <v>7.69230769230769</v>
      </c>
    </row>
    <row r="3991" s="1" customFormat="true" ht="18" hidden="false" customHeight="true" outlineLevel="0" collapsed="false">
      <c r="B3991" s="8" t="s">
        <v>3043</v>
      </c>
      <c r="C3991" s="8" t="s">
        <v>3644</v>
      </c>
      <c r="D3991" s="8" t="s">
        <v>1439</v>
      </c>
      <c r="E3991" s="8" t="s">
        <v>1440</v>
      </c>
      <c r="F3991" s="8" t="s">
        <v>21</v>
      </c>
      <c r="G3991" s="8" t="s">
        <v>22</v>
      </c>
      <c r="H3991" s="9" t="n">
        <v>30</v>
      </c>
      <c r="I3991" s="9" t="n">
        <v>3.33333333333333</v>
      </c>
      <c r="J3991" s="9" t="n">
        <v>3.44827586206897</v>
      </c>
      <c r="K3991" s="9" t="n">
        <v>0</v>
      </c>
    </row>
    <row r="3992" s="1" customFormat="true" ht="18" hidden="false" customHeight="true" outlineLevel="0" collapsed="false">
      <c r="B3992" s="8" t="s">
        <v>3043</v>
      </c>
      <c r="C3992" s="8" t="s">
        <v>3645</v>
      </c>
      <c r="D3992" s="8" t="s">
        <v>21</v>
      </c>
      <c r="E3992" s="8" t="s">
        <v>22</v>
      </c>
      <c r="F3992" s="8" t="s">
        <v>1439</v>
      </c>
      <c r="G3992" s="8" t="s">
        <v>1440</v>
      </c>
      <c r="H3992" s="9" t="n">
        <v>30</v>
      </c>
      <c r="I3992" s="9" t="n">
        <v>0</v>
      </c>
      <c r="J3992" s="9" t="n">
        <v>13.3333333333333</v>
      </c>
      <c r="K3992" s="9" t="n">
        <v>3.33333333333333</v>
      </c>
    </row>
    <row r="3993" s="1" customFormat="true" ht="18" hidden="false" customHeight="true" outlineLevel="0" collapsed="false">
      <c r="B3993" s="8" t="s">
        <v>3043</v>
      </c>
      <c r="C3993" s="8" t="s">
        <v>3646</v>
      </c>
      <c r="D3993" s="8" t="s">
        <v>1439</v>
      </c>
      <c r="E3993" s="8" t="s">
        <v>1440</v>
      </c>
      <c r="F3993" s="8" t="s">
        <v>21</v>
      </c>
      <c r="G3993" s="8" t="s">
        <v>22</v>
      </c>
      <c r="H3993" s="9" t="n">
        <v>30</v>
      </c>
      <c r="I3993" s="9" t="n">
        <v>3.33333333333333</v>
      </c>
      <c r="J3993" s="9" t="n">
        <v>3.44827586206897</v>
      </c>
      <c r="K3993" s="9" t="n">
        <v>0</v>
      </c>
    </row>
    <row r="3994" s="1" customFormat="true" ht="18" hidden="false" customHeight="true" outlineLevel="0" collapsed="false">
      <c r="B3994" s="8" t="s">
        <v>3043</v>
      </c>
      <c r="C3994" s="8" t="s">
        <v>3647</v>
      </c>
      <c r="D3994" s="8" t="s">
        <v>21</v>
      </c>
      <c r="E3994" s="8" t="s">
        <v>22</v>
      </c>
      <c r="F3994" s="8" t="s">
        <v>1439</v>
      </c>
      <c r="G3994" s="8" t="s">
        <v>1440</v>
      </c>
      <c r="H3994" s="9" t="n">
        <v>26</v>
      </c>
      <c r="I3994" s="9" t="n">
        <v>0</v>
      </c>
      <c r="J3994" s="9" t="n">
        <v>15.3846153846154</v>
      </c>
      <c r="K3994" s="9" t="n">
        <v>3.84615384615385</v>
      </c>
    </row>
    <row r="3995" s="1" customFormat="true" ht="18" hidden="false" customHeight="true" outlineLevel="0" collapsed="false">
      <c r="B3995" s="8" t="s">
        <v>3043</v>
      </c>
      <c r="C3995" s="8" t="s">
        <v>3648</v>
      </c>
      <c r="D3995" s="8" t="s">
        <v>1439</v>
      </c>
      <c r="E3995" s="8" t="s">
        <v>1440</v>
      </c>
      <c r="F3995" s="8" t="s">
        <v>21</v>
      </c>
      <c r="G3995" s="8" t="s">
        <v>22</v>
      </c>
      <c r="H3995" s="9" t="n">
        <v>30</v>
      </c>
      <c r="I3995" s="9" t="n">
        <v>6.66666666666667</v>
      </c>
      <c r="J3995" s="9" t="n">
        <v>3.57142857142857</v>
      </c>
      <c r="K3995" s="9" t="n">
        <v>3.57142857142857</v>
      </c>
    </row>
    <row r="3996" s="1" customFormat="true" ht="18" hidden="false" customHeight="true" outlineLevel="0" collapsed="false">
      <c r="B3996" s="8" t="s">
        <v>3043</v>
      </c>
      <c r="C3996" s="8" t="s">
        <v>3649</v>
      </c>
      <c r="D3996" s="8" t="s">
        <v>21</v>
      </c>
      <c r="E3996" s="8" t="s">
        <v>22</v>
      </c>
      <c r="F3996" s="8" t="s">
        <v>1439</v>
      </c>
      <c r="G3996" s="8" t="s">
        <v>1440</v>
      </c>
      <c r="H3996" s="9" t="n">
        <v>30</v>
      </c>
      <c r="I3996" s="9" t="n">
        <v>3.33333333333333</v>
      </c>
      <c r="J3996" s="9" t="n">
        <v>0</v>
      </c>
      <c r="K3996" s="9" t="n">
        <v>0</v>
      </c>
    </row>
    <row r="3997" s="1" customFormat="true" ht="18" hidden="false" customHeight="true" outlineLevel="0" collapsed="false">
      <c r="B3997" s="8" t="s">
        <v>3043</v>
      </c>
      <c r="C3997" s="8" t="s">
        <v>3650</v>
      </c>
      <c r="D3997" s="8" t="s">
        <v>1439</v>
      </c>
      <c r="E3997" s="8" t="s">
        <v>1440</v>
      </c>
      <c r="F3997" s="8" t="s">
        <v>21</v>
      </c>
      <c r="G3997" s="8" t="s">
        <v>22</v>
      </c>
      <c r="H3997" s="9" t="n">
        <v>30</v>
      </c>
      <c r="I3997" s="9" t="n">
        <v>13.3333333333333</v>
      </c>
      <c r="J3997" s="9" t="n">
        <v>7.69230769230769</v>
      </c>
      <c r="K3997" s="9" t="n">
        <v>0</v>
      </c>
    </row>
    <row r="3998" s="1" customFormat="true" ht="18" hidden="false" customHeight="true" outlineLevel="0" collapsed="false">
      <c r="B3998" s="8" t="s">
        <v>3043</v>
      </c>
      <c r="C3998" s="8" t="s">
        <v>3651</v>
      </c>
      <c r="D3998" s="8" t="s">
        <v>21</v>
      </c>
      <c r="E3998" s="8" t="s">
        <v>22</v>
      </c>
      <c r="F3998" s="8" t="s">
        <v>1439</v>
      </c>
      <c r="G3998" s="8" t="s">
        <v>1440</v>
      </c>
      <c r="H3998" s="9" t="n">
        <v>30</v>
      </c>
      <c r="I3998" s="9" t="n">
        <v>3.33333333333333</v>
      </c>
      <c r="J3998" s="9" t="n">
        <v>20.6896551724138</v>
      </c>
      <c r="K3998" s="9" t="n">
        <v>3.44827586206897</v>
      </c>
    </row>
    <row r="3999" s="1" customFormat="true" ht="18" hidden="false" customHeight="true" outlineLevel="0" collapsed="false">
      <c r="B3999" s="8" t="s">
        <v>3043</v>
      </c>
      <c r="C3999" s="8" t="s">
        <v>3652</v>
      </c>
      <c r="D3999" s="8" t="s">
        <v>21</v>
      </c>
      <c r="E3999" s="8" t="s">
        <v>22</v>
      </c>
      <c r="F3999" s="8" t="s">
        <v>1439</v>
      </c>
      <c r="G3999" s="8" t="s">
        <v>1440</v>
      </c>
      <c r="H3999" s="9" t="n">
        <v>30</v>
      </c>
      <c r="I3999" s="9" t="n">
        <v>23.3333333333333</v>
      </c>
      <c r="J3999" s="9" t="n">
        <v>8.69565217391304</v>
      </c>
      <c r="K3999" s="9" t="n">
        <v>0</v>
      </c>
    </row>
    <row r="4000" s="1" customFormat="true" ht="18" hidden="false" customHeight="true" outlineLevel="0" collapsed="false">
      <c r="B4000" s="8" t="s">
        <v>3043</v>
      </c>
      <c r="C4000" s="8" t="s">
        <v>3653</v>
      </c>
      <c r="D4000" s="8" t="s">
        <v>21</v>
      </c>
      <c r="E4000" s="8" t="s">
        <v>22</v>
      </c>
      <c r="F4000" s="8" t="s">
        <v>1439</v>
      </c>
      <c r="G4000" s="8" t="s">
        <v>1440</v>
      </c>
      <c r="H4000" s="9" t="n">
        <v>4</v>
      </c>
      <c r="I4000" s="9" t="n">
        <v>25</v>
      </c>
      <c r="J4000" s="9" t="n">
        <v>33.3333333333333</v>
      </c>
      <c r="K4000" s="9" t="n">
        <v>0</v>
      </c>
    </row>
    <row r="4001" s="1" customFormat="true" ht="18" hidden="false" customHeight="true" outlineLevel="0" collapsed="false">
      <c r="B4001" s="8" t="s">
        <v>3043</v>
      </c>
      <c r="C4001" s="8" t="s">
        <v>3654</v>
      </c>
      <c r="D4001" s="8" t="s">
        <v>21</v>
      </c>
      <c r="E4001" s="8" t="s">
        <v>22</v>
      </c>
      <c r="F4001" s="8" t="s">
        <v>435</v>
      </c>
      <c r="G4001" s="8" t="s">
        <v>436</v>
      </c>
      <c r="H4001" s="9" t="n">
        <v>30</v>
      </c>
      <c r="I4001" s="9" t="n">
        <v>13.3333333333333</v>
      </c>
      <c r="J4001" s="9" t="n">
        <v>15.3846153846154</v>
      </c>
      <c r="K4001" s="9" t="n">
        <v>3.84615384615385</v>
      </c>
    </row>
    <row r="4002" s="1" customFormat="true" ht="18" hidden="false" customHeight="true" outlineLevel="0" collapsed="false">
      <c r="B4002" s="8" t="s">
        <v>3043</v>
      </c>
      <c r="C4002" s="8" t="s">
        <v>3655</v>
      </c>
      <c r="D4002" s="8" t="s">
        <v>435</v>
      </c>
      <c r="E4002" s="8" t="s">
        <v>436</v>
      </c>
      <c r="F4002" s="8" t="s">
        <v>21</v>
      </c>
      <c r="G4002" s="8" t="s">
        <v>22</v>
      </c>
      <c r="H4002" s="9" t="n">
        <v>30</v>
      </c>
      <c r="I4002" s="9" t="n">
        <v>16.6666666666667</v>
      </c>
      <c r="J4002" s="9" t="n">
        <v>0</v>
      </c>
      <c r="K4002" s="9" t="n">
        <v>0</v>
      </c>
    </row>
    <row r="4003" s="1" customFormat="true" ht="18" hidden="false" customHeight="true" outlineLevel="0" collapsed="false">
      <c r="B4003" s="8" t="s">
        <v>3043</v>
      </c>
      <c r="C4003" s="8" t="s">
        <v>3656</v>
      </c>
      <c r="D4003" s="8" t="s">
        <v>1439</v>
      </c>
      <c r="E4003" s="8" t="s">
        <v>1440</v>
      </c>
      <c r="F4003" s="8" t="s">
        <v>40</v>
      </c>
      <c r="G4003" s="8" t="s">
        <v>41</v>
      </c>
      <c r="H4003" s="9" t="n">
        <v>4</v>
      </c>
      <c r="I4003" s="9" t="n">
        <v>0</v>
      </c>
      <c r="J4003" s="9" t="n">
        <v>0</v>
      </c>
      <c r="K4003" s="9" t="n">
        <v>0</v>
      </c>
    </row>
    <row r="4004" s="1" customFormat="true" ht="18" hidden="false" customHeight="true" outlineLevel="0" collapsed="false">
      <c r="B4004" s="8" t="s">
        <v>3043</v>
      </c>
      <c r="C4004" s="8" t="s">
        <v>3657</v>
      </c>
      <c r="D4004" s="8" t="s">
        <v>40</v>
      </c>
      <c r="E4004" s="8" t="s">
        <v>41</v>
      </c>
      <c r="F4004" s="8" t="s">
        <v>1439</v>
      </c>
      <c r="G4004" s="8" t="s">
        <v>1440</v>
      </c>
      <c r="H4004" s="9" t="n">
        <v>4</v>
      </c>
      <c r="I4004" s="9" t="n">
        <v>0</v>
      </c>
      <c r="J4004" s="9" t="n">
        <v>0</v>
      </c>
      <c r="K4004" s="9" t="n">
        <v>0</v>
      </c>
    </row>
    <row r="4005" s="1" customFormat="true" ht="18" hidden="false" customHeight="true" outlineLevel="0" collapsed="false">
      <c r="B4005" s="8" t="s">
        <v>3043</v>
      </c>
      <c r="C4005" s="8" t="s">
        <v>3658</v>
      </c>
      <c r="D4005" s="8" t="s">
        <v>265</v>
      </c>
      <c r="E4005" s="8" t="s">
        <v>266</v>
      </c>
      <c r="F4005" s="8" t="s">
        <v>97</v>
      </c>
      <c r="G4005" s="8" t="s">
        <v>98</v>
      </c>
      <c r="H4005" s="9" t="n">
        <v>4</v>
      </c>
      <c r="I4005" s="9" t="n">
        <v>0</v>
      </c>
      <c r="J4005" s="9" t="n">
        <v>0</v>
      </c>
      <c r="K4005" s="9" t="n">
        <v>0</v>
      </c>
    </row>
    <row r="4006" s="1" customFormat="true" ht="18" hidden="false" customHeight="true" outlineLevel="0" collapsed="false">
      <c r="B4006" s="8" t="s">
        <v>3043</v>
      </c>
      <c r="C4006" s="8" t="s">
        <v>3659</v>
      </c>
      <c r="D4006" s="8" t="s">
        <v>97</v>
      </c>
      <c r="E4006" s="8" t="s">
        <v>98</v>
      </c>
      <c r="F4006" s="8" t="s">
        <v>265</v>
      </c>
      <c r="G4006" s="8" t="s">
        <v>266</v>
      </c>
      <c r="H4006" s="9" t="n">
        <v>4</v>
      </c>
      <c r="I4006" s="9" t="n">
        <v>0</v>
      </c>
      <c r="J4006" s="9" t="n">
        <v>0</v>
      </c>
      <c r="K4006" s="9" t="n">
        <v>0</v>
      </c>
    </row>
    <row r="4007" s="1" customFormat="true" ht="18" hidden="false" customHeight="true" outlineLevel="0" collapsed="false">
      <c r="B4007" s="8" t="s">
        <v>3043</v>
      </c>
      <c r="C4007" s="8" t="s">
        <v>3660</v>
      </c>
      <c r="D4007" s="8" t="s">
        <v>1439</v>
      </c>
      <c r="E4007" s="8" t="s">
        <v>1440</v>
      </c>
      <c r="F4007" s="8" t="s">
        <v>479</v>
      </c>
      <c r="G4007" s="8" t="s">
        <v>480</v>
      </c>
      <c r="H4007" s="9" t="n">
        <v>30</v>
      </c>
      <c r="I4007" s="9" t="n">
        <v>0</v>
      </c>
      <c r="J4007" s="9" t="n">
        <v>3.33333333333333</v>
      </c>
      <c r="K4007" s="9" t="n">
        <v>0</v>
      </c>
    </row>
    <row r="4008" s="1" customFormat="true" ht="18" hidden="false" customHeight="true" outlineLevel="0" collapsed="false">
      <c r="B4008" s="8" t="s">
        <v>3043</v>
      </c>
      <c r="C4008" s="8" t="s">
        <v>3661</v>
      </c>
      <c r="D4008" s="8" t="s">
        <v>479</v>
      </c>
      <c r="E4008" s="8" t="s">
        <v>480</v>
      </c>
      <c r="F4008" s="8" t="s">
        <v>1439</v>
      </c>
      <c r="G4008" s="8" t="s">
        <v>1440</v>
      </c>
      <c r="H4008" s="9" t="n">
        <v>26</v>
      </c>
      <c r="I4008" s="9" t="n">
        <v>0</v>
      </c>
      <c r="J4008" s="9" t="n">
        <v>0</v>
      </c>
      <c r="K4008" s="9" t="n">
        <v>0</v>
      </c>
    </row>
    <row r="4009" s="1" customFormat="true" ht="18" hidden="false" customHeight="true" outlineLevel="0" collapsed="false">
      <c r="B4009" s="8" t="s">
        <v>3043</v>
      </c>
      <c r="C4009" s="8" t="s">
        <v>3662</v>
      </c>
      <c r="D4009" s="8" t="s">
        <v>27</v>
      </c>
      <c r="E4009" s="8" t="s">
        <v>28</v>
      </c>
      <c r="F4009" s="8" t="s">
        <v>133</v>
      </c>
      <c r="G4009" s="8" t="s">
        <v>134</v>
      </c>
      <c r="H4009" s="9" t="n">
        <v>4</v>
      </c>
      <c r="I4009" s="9" t="n">
        <v>0</v>
      </c>
      <c r="J4009" s="9" t="n">
        <v>25</v>
      </c>
      <c r="K4009" s="9" t="n">
        <v>0</v>
      </c>
    </row>
    <row r="4010" s="1" customFormat="true" ht="18" hidden="false" customHeight="true" outlineLevel="0" collapsed="false">
      <c r="B4010" s="8" t="s">
        <v>3043</v>
      </c>
      <c r="C4010" s="8" t="s">
        <v>3663</v>
      </c>
      <c r="D4010" s="8" t="s">
        <v>1439</v>
      </c>
      <c r="E4010" s="8" t="s">
        <v>1440</v>
      </c>
      <c r="F4010" s="8" t="s">
        <v>479</v>
      </c>
      <c r="G4010" s="8" t="s">
        <v>480</v>
      </c>
      <c r="H4010" s="9" t="n">
        <v>30</v>
      </c>
      <c r="I4010" s="9" t="n">
        <v>0</v>
      </c>
      <c r="J4010" s="9" t="n">
        <v>10</v>
      </c>
      <c r="K4010" s="9" t="n">
        <v>10</v>
      </c>
    </row>
    <row r="4011" s="1" customFormat="true" ht="18" hidden="false" customHeight="true" outlineLevel="0" collapsed="false">
      <c r="B4011" s="8" t="s">
        <v>3043</v>
      </c>
      <c r="C4011" s="8" t="s">
        <v>3664</v>
      </c>
      <c r="D4011" s="8" t="s">
        <v>568</v>
      </c>
      <c r="E4011" s="8" t="s">
        <v>569</v>
      </c>
      <c r="F4011" s="8" t="s">
        <v>133</v>
      </c>
      <c r="G4011" s="8" t="s">
        <v>134</v>
      </c>
      <c r="H4011" s="9" t="n">
        <v>26</v>
      </c>
      <c r="I4011" s="9" t="n">
        <v>19.2307692307692</v>
      </c>
      <c r="J4011" s="9" t="n">
        <v>4.76190476190476</v>
      </c>
      <c r="K4011" s="9" t="n">
        <v>0</v>
      </c>
    </row>
    <row r="4012" s="1" customFormat="true" ht="18" hidden="false" customHeight="true" outlineLevel="0" collapsed="false">
      <c r="B4012" s="8" t="s">
        <v>3043</v>
      </c>
      <c r="C4012" s="8" t="s">
        <v>3664</v>
      </c>
      <c r="D4012" s="8" t="s">
        <v>84</v>
      </c>
      <c r="E4012" s="8" t="s">
        <v>85</v>
      </c>
      <c r="F4012" s="8" t="s">
        <v>568</v>
      </c>
      <c r="G4012" s="8" t="s">
        <v>569</v>
      </c>
      <c r="H4012" s="9" t="n">
        <v>26</v>
      </c>
      <c r="I4012" s="9" t="n">
        <v>19.2307692307692</v>
      </c>
      <c r="J4012" s="9" t="n">
        <v>4.76190476190476</v>
      </c>
      <c r="K4012" s="9" t="n">
        <v>0</v>
      </c>
    </row>
    <row r="4013" s="1" customFormat="true" ht="18" hidden="false" customHeight="true" outlineLevel="0" collapsed="false">
      <c r="B4013" s="8" t="s">
        <v>3043</v>
      </c>
      <c r="C4013" s="8" t="s">
        <v>3664</v>
      </c>
      <c r="D4013" s="8" t="s">
        <v>133</v>
      </c>
      <c r="E4013" s="8" t="s">
        <v>134</v>
      </c>
      <c r="F4013" s="8" t="s">
        <v>27</v>
      </c>
      <c r="G4013" s="8" t="s">
        <v>28</v>
      </c>
      <c r="H4013" s="9" t="n">
        <v>26</v>
      </c>
      <c r="I4013" s="9" t="n">
        <v>19.2307692307692</v>
      </c>
      <c r="J4013" s="9" t="n">
        <v>0</v>
      </c>
      <c r="K4013" s="9" t="n">
        <v>0</v>
      </c>
    </row>
    <row r="4014" s="1" customFormat="true" ht="18" hidden="false" customHeight="true" outlineLevel="0" collapsed="false">
      <c r="B4014" s="8" t="s">
        <v>3043</v>
      </c>
      <c r="C4014" s="8" t="s">
        <v>3665</v>
      </c>
      <c r="D4014" s="8" t="s">
        <v>568</v>
      </c>
      <c r="E4014" s="8" t="s">
        <v>569</v>
      </c>
      <c r="F4014" s="8" t="s">
        <v>84</v>
      </c>
      <c r="G4014" s="8" t="s">
        <v>85</v>
      </c>
      <c r="H4014" s="9" t="n">
        <v>25</v>
      </c>
      <c r="I4014" s="9" t="n">
        <v>4</v>
      </c>
      <c r="J4014" s="9" t="n">
        <v>4.16666666666667</v>
      </c>
      <c r="K4014" s="9" t="n">
        <v>0</v>
      </c>
    </row>
    <row r="4015" s="1" customFormat="true" ht="18" hidden="false" customHeight="true" outlineLevel="0" collapsed="false">
      <c r="B4015" s="8" t="s">
        <v>3043</v>
      </c>
      <c r="C4015" s="8" t="s">
        <v>3665</v>
      </c>
      <c r="D4015" s="8" t="s">
        <v>133</v>
      </c>
      <c r="E4015" s="8" t="s">
        <v>134</v>
      </c>
      <c r="F4015" s="8" t="s">
        <v>568</v>
      </c>
      <c r="G4015" s="8" t="s">
        <v>569</v>
      </c>
      <c r="H4015" s="9" t="n">
        <v>26</v>
      </c>
      <c r="I4015" s="9" t="n">
        <v>3.84615384615385</v>
      </c>
      <c r="J4015" s="9" t="n">
        <v>20</v>
      </c>
      <c r="K4015" s="9" t="n">
        <v>0</v>
      </c>
    </row>
    <row r="4016" s="1" customFormat="true" ht="18" hidden="false" customHeight="true" outlineLevel="0" collapsed="false">
      <c r="B4016" s="8" t="s">
        <v>3043</v>
      </c>
      <c r="C4016" s="8" t="s">
        <v>3665</v>
      </c>
      <c r="D4016" s="8" t="s">
        <v>27</v>
      </c>
      <c r="E4016" s="8" t="s">
        <v>28</v>
      </c>
      <c r="F4016" s="8" t="s">
        <v>133</v>
      </c>
      <c r="G4016" s="8" t="s">
        <v>134</v>
      </c>
      <c r="H4016" s="9" t="n">
        <v>26</v>
      </c>
      <c r="I4016" s="9" t="n">
        <v>3.84615384615385</v>
      </c>
      <c r="J4016" s="9" t="n">
        <v>12</v>
      </c>
      <c r="K4016" s="9" t="n">
        <v>0</v>
      </c>
    </row>
    <row r="4017" s="1" customFormat="true" ht="18" hidden="false" customHeight="true" outlineLevel="0" collapsed="false">
      <c r="B4017" s="8" t="s">
        <v>3043</v>
      </c>
      <c r="C4017" s="8" t="s">
        <v>3666</v>
      </c>
      <c r="D4017" s="8" t="s">
        <v>479</v>
      </c>
      <c r="E4017" s="8" t="s">
        <v>480</v>
      </c>
      <c r="F4017" s="8" t="s">
        <v>1439</v>
      </c>
      <c r="G4017" s="8" t="s">
        <v>1440</v>
      </c>
      <c r="H4017" s="9" t="n">
        <v>30</v>
      </c>
      <c r="I4017" s="9" t="n">
        <v>0</v>
      </c>
      <c r="J4017" s="9" t="n">
        <v>3.33333333333333</v>
      </c>
      <c r="K4017" s="9" t="n">
        <v>0</v>
      </c>
    </row>
    <row r="4018" s="1" customFormat="true" ht="18" hidden="false" customHeight="true" outlineLevel="0" collapsed="false">
      <c r="B4018" s="8" t="s">
        <v>3043</v>
      </c>
      <c r="C4018" s="8" t="s">
        <v>3667</v>
      </c>
      <c r="D4018" s="8" t="s">
        <v>1439</v>
      </c>
      <c r="E4018" s="8" t="s">
        <v>1440</v>
      </c>
      <c r="F4018" s="8" t="s">
        <v>479</v>
      </c>
      <c r="G4018" s="8" t="s">
        <v>480</v>
      </c>
      <c r="H4018" s="9" t="n">
        <v>30</v>
      </c>
      <c r="I4018" s="9" t="n">
        <v>0</v>
      </c>
      <c r="J4018" s="9" t="n">
        <v>3.33333333333333</v>
      </c>
      <c r="K4018" s="9" t="n">
        <v>0</v>
      </c>
    </row>
    <row r="4019" s="1" customFormat="true" ht="18" hidden="false" customHeight="true" outlineLevel="0" collapsed="false">
      <c r="B4019" s="8" t="s">
        <v>3043</v>
      </c>
      <c r="C4019" s="8" t="s">
        <v>3668</v>
      </c>
      <c r="D4019" s="8" t="s">
        <v>479</v>
      </c>
      <c r="E4019" s="8" t="s">
        <v>480</v>
      </c>
      <c r="F4019" s="8" t="s">
        <v>1439</v>
      </c>
      <c r="G4019" s="8" t="s">
        <v>1440</v>
      </c>
      <c r="H4019" s="9" t="n">
        <v>30</v>
      </c>
      <c r="I4019" s="9" t="n">
        <v>0</v>
      </c>
      <c r="J4019" s="9" t="n">
        <v>0</v>
      </c>
      <c r="K4019" s="9" t="n">
        <v>0</v>
      </c>
    </row>
    <row r="4020" s="1" customFormat="true" ht="18" hidden="false" customHeight="true" outlineLevel="0" collapsed="false">
      <c r="B4020" s="8" t="s">
        <v>3043</v>
      </c>
      <c r="C4020" s="8" t="s">
        <v>3669</v>
      </c>
      <c r="D4020" s="8" t="s">
        <v>84</v>
      </c>
      <c r="E4020" s="8" t="s">
        <v>85</v>
      </c>
      <c r="F4020" s="8" t="s">
        <v>694</v>
      </c>
      <c r="G4020" s="8" t="s">
        <v>695</v>
      </c>
      <c r="H4020" s="9" t="n">
        <v>30</v>
      </c>
      <c r="I4020" s="9" t="n">
        <v>23.3333333333333</v>
      </c>
      <c r="J4020" s="9" t="n">
        <v>30.4347826086957</v>
      </c>
      <c r="K4020" s="9" t="n">
        <v>13.0434782608696</v>
      </c>
    </row>
    <row r="4021" s="1" customFormat="true" ht="18" hidden="false" customHeight="true" outlineLevel="0" collapsed="false">
      <c r="B4021" s="8" t="s">
        <v>3043</v>
      </c>
      <c r="C4021" s="8" t="s">
        <v>3669</v>
      </c>
      <c r="D4021" s="8" t="s">
        <v>27</v>
      </c>
      <c r="E4021" s="8" t="s">
        <v>28</v>
      </c>
      <c r="F4021" s="8" t="s">
        <v>84</v>
      </c>
      <c r="G4021" s="8" t="s">
        <v>85</v>
      </c>
      <c r="H4021" s="9" t="n">
        <v>30</v>
      </c>
      <c r="I4021" s="9" t="n">
        <v>20</v>
      </c>
      <c r="J4021" s="9" t="n">
        <v>33.3333333333333</v>
      </c>
      <c r="K4021" s="9" t="n">
        <v>8.33333333333333</v>
      </c>
    </row>
    <row r="4022" s="1" customFormat="true" ht="18" hidden="false" customHeight="true" outlineLevel="0" collapsed="false">
      <c r="B4022" s="8" t="s">
        <v>3043</v>
      </c>
      <c r="C4022" s="8" t="s">
        <v>3670</v>
      </c>
      <c r="D4022" s="8" t="s">
        <v>694</v>
      </c>
      <c r="E4022" s="8" t="s">
        <v>695</v>
      </c>
      <c r="F4022" s="8" t="s">
        <v>84</v>
      </c>
      <c r="G4022" s="8" t="s">
        <v>85</v>
      </c>
      <c r="H4022" s="9" t="n">
        <v>30</v>
      </c>
      <c r="I4022" s="9" t="n">
        <v>26.6666666666667</v>
      </c>
      <c r="J4022" s="9" t="n">
        <v>9.09090909090909</v>
      </c>
      <c r="K4022" s="9" t="n">
        <v>0</v>
      </c>
    </row>
    <row r="4023" s="1" customFormat="true" ht="18" hidden="false" customHeight="true" outlineLevel="0" collapsed="false">
      <c r="B4023" s="8" t="s">
        <v>3043</v>
      </c>
      <c r="C4023" s="8" t="s">
        <v>3670</v>
      </c>
      <c r="D4023" s="8" t="s">
        <v>84</v>
      </c>
      <c r="E4023" s="8" t="s">
        <v>85</v>
      </c>
      <c r="F4023" s="8" t="s">
        <v>27</v>
      </c>
      <c r="G4023" s="8" t="s">
        <v>28</v>
      </c>
      <c r="H4023" s="9" t="n">
        <v>30</v>
      </c>
      <c r="I4023" s="9" t="n">
        <v>26.6666666666667</v>
      </c>
      <c r="J4023" s="9" t="n">
        <v>27.2727272727273</v>
      </c>
      <c r="K4023" s="9" t="n">
        <v>13.6363636363636</v>
      </c>
    </row>
    <row r="4024" s="1" customFormat="true" ht="18" hidden="false" customHeight="true" outlineLevel="0" collapsed="false">
      <c r="B4024" s="8" t="s">
        <v>3043</v>
      </c>
      <c r="C4024" s="8" t="s">
        <v>3671</v>
      </c>
      <c r="D4024" s="8" t="s">
        <v>27</v>
      </c>
      <c r="E4024" s="8" t="s">
        <v>28</v>
      </c>
      <c r="F4024" s="8" t="s">
        <v>84</v>
      </c>
      <c r="G4024" s="8" t="s">
        <v>85</v>
      </c>
      <c r="H4024" s="9" t="n">
        <v>30</v>
      </c>
      <c r="I4024" s="9" t="n">
        <v>0</v>
      </c>
      <c r="J4024" s="9" t="n">
        <v>3.33333333333333</v>
      </c>
      <c r="K4024" s="9" t="n">
        <v>3.33333333333333</v>
      </c>
    </row>
    <row r="4025" s="1" customFormat="true" ht="18" hidden="false" customHeight="true" outlineLevel="0" collapsed="false">
      <c r="B4025" s="8" t="s">
        <v>3043</v>
      </c>
      <c r="C4025" s="8" t="s">
        <v>3672</v>
      </c>
      <c r="D4025" s="8" t="s">
        <v>84</v>
      </c>
      <c r="E4025" s="8" t="s">
        <v>85</v>
      </c>
      <c r="F4025" s="8" t="s">
        <v>27</v>
      </c>
      <c r="G4025" s="8" t="s">
        <v>28</v>
      </c>
      <c r="H4025" s="9" t="n">
        <v>30</v>
      </c>
      <c r="I4025" s="9" t="n">
        <v>0</v>
      </c>
      <c r="J4025" s="9" t="n">
        <v>10</v>
      </c>
      <c r="K4025" s="9" t="n">
        <v>3.33333333333333</v>
      </c>
    </row>
    <row r="4026" s="1" customFormat="true" ht="18" hidden="false" customHeight="true" outlineLevel="0" collapsed="false">
      <c r="B4026" s="8" t="s">
        <v>3043</v>
      </c>
      <c r="C4026" s="8" t="s">
        <v>3673</v>
      </c>
      <c r="D4026" s="8" t="s">
        <v>27</v>
      </c>
      <c r="E4026" s="8" t="s">
        <v>28</v>
      </c>
      <c r="F4026" s="8" t="s">
        <v>84</v>
      </c>
      <c r="G4026" s="8" t="s">
        <v>85</v>
      </c>
      <c r="H4026" s="9" t="n">
        <v>20</v>
      </c>
      <c r="I4026" s="9" t="n">
        <v>5</v>
      </c>
      <c r="J4026" s="9" t="n">
        <v>31.5789473684211</v>
      </c>
      <c r="K4026" s="9" t="n">
        <v>5.26315789473684</v>
      </c>
    </row>
    <row r="4027" s="1" customFormat="true" ht="18" hidden="false" customHeight="true" outlineLevel="0" collapsed="false">
      <c r="B4027" s="8" t="s">
        <v>3043</v>
      </c>
      <c r="C4027" s="8" t="s">
        <v>3674</v>
      </c>
      <c r="D4027" s="8" t="s">
        <v>84</v>
      </c>
      <c r="E4027" s="8" t="s">
        <v>85</v>
      </c>
      <c r="F4027" s="8" t="s">
        <v>27</v>
      </c>
      <c r="G4027" s="8" t="s">
        <v>28</v>
      </c>
      <c r="H4027" s="9" t="n">
        <v>21</v>
      </c>
      <c r="I4027" s="9" t="n">
        <v>4.76190476190476</v>
      </c>
      <c r="J4027" s="9" t="n">
        <v>5</v>
      </c>
      <c r="K4027" s="9" t="n">
        <v>5</v>
      </c>
    </row>
    <row r="4028" s="1" customFormat="true" ht="18" hidden="false" customHeight="true" outlineLevel="0" collapsed="false">
      <c r="B4028" s="8" t="s">
        <v>3043</v>
      </c>
      <c r="C4028" s="8" t="s">
        <v>3675</v>
      </c>
      <c r="D4028" s="8" t="s">
        <v>265</v>
      </c>
      <c r="E4028" s="8" t="s">
        <v>266</v>
      </c>
      <c r="F4028" s="8" t="s">
        <v>97</v>
      </c>
      <c r="G4028" s="8" t="s">
        <v>98</v>
      </c>
      <c r="H4028" s="9" t="n">
        <v>30</v>
      </c>
      <c r="I4028" s="9" t="n">
        <v>3.33333333333333</v>
      </c>
      <c r="J4028" s="9" t="n">
        <v>10.3448275862069</v>
      </c>
      <c r="K4028" s="9" t="n">
        <v>0</v>
      </c>
    </row>
    <row r="4029" s="1" customFormat="true" ht="18" hidden="false" customHeight="true" outlineLevel="0" collapsed="false">
      <c r="B4029" s="8" t="s">
        <v>3043</v>
      </c>
      <c r="C4029" s="8" t="s">
        <v>3676</v>
      </c>
      <c r="D4029" s="8" t="s">
        <v>97</v>
      </c>
      <c r="E4029" s="8" t="s">
        <v>98</v>
      </c>
      <c r="F4029" s="8" t="s">
        <v>265</v>
      </c>
      <c r="G4029" s="8" t="s">
        <v>266</v>
      </c>
      <c r="H4029" s="9" t="n">
        <v>30</v>
      </c>
      <c r="I4029" s="9" t="n">
        <v>6.66666666666667</v>
      </c>
      <c r="J4029" s="9" t="n">
        <v>7.14285714285714</v>
      </c>
      <c r="K4029" s="9" t="n">
        <v>7.14285714285714</v>
      </c>
    </row>
    <row r="4030" s="1" customFormat="true" ht="18" hidden="false" customHeight="true" outlineLevel="0" collapsed="false">
      <c r="B4030" s="8" t="s">
        <v>3043</v>
      </c>
      <c r="C4030" s="8" t="s">
        <v>3677</v>
      </c>
      <c r="D4030" s="8" t="s">
        <v>265</v>
      </c>
      <c r="E4030" s="8" t="s">
        <v>266</v>
      </c>
      <c r="F4030" s="8" t="s">
        <v>97</v>
      </c>
      <c r="G4030" s="8" t="s">
        <v>98</v>
      </c>
      <c r="H4030" s="9" t="n">
        <v>26</v>
      </c>
      <c r="I4030" s="9" t="n">
        <v>3.84615384615385</v>
      </c>
      <c r="J4030" s="9" t="n">
        <v>20</v>
      </c>
      <c r="K4030" s="9" t="n">
        <v>4</v>
      </c>
    </row>
    <row r="4031" s="1" customFormat="true" ht="18" hidden="false" customHeight="true" outlineLevel="0" collapsed="false">
      <c r="B4031" s="8" t="s">
        <v>3043</v>
      </c>
      <c r="C4031" s="8" t="s">
        <v>3678</v>
      </c>
      <c r="D4031" s="8" t="s">
        <v>97</v>
      </c>
      <c r="E4031" s="8" t="s">
        <v>98</v>
      </c>
      <c r="F4031" s="8" t="s">
        <v>265</v>
      </c>
      <c r="G4031" s="8" t="s">
        <v>266</v>
      </c>
      <c r="H4031" s="9" t="n">
        <v>26</v>
      </c>
      <c r="I4031" s="9" t="n">
        <v>3.84615384615385</v>
      </c>
      <c r="J4031" s="9" t="n">
        <v>8</v>
      </c>
      <c r="K4031" s="9" t="n">
        <v>4</v>
      </c>
    </row>
    <row r="4032" s="1" customFormat="true" ht="18" hidden="false" customHeight="true" outlineLevel="0" collapsed="false">
      <c r="B4032" s="8" t="s">
        <v>3043</v>
      </c>
      <c r="C4032" s="8" t="s">
        <v>3679</v>
      </c>
      <c r="D4032" s="8" t="s">
        <v>265</v>
      </c>
      <c r="E4032" s="8" t="s">
        <v>266</v>
      </c>
      <c r="F4032" s="8" t="s">
        <v>97</v>
      </c>
      <c r="G4032" s="8" t="s">
        <v>98</v>
      </c>
      <c r="H4032" s="9" t="n">
        <v>26</v>
      </c>
      <c r="I4032" s="9" t="n">
        <v>7.69230769230769</v>
      </c>
      <c r="J4032" s="9" t="n">
        <v>4.16666666666667</v>
      </c>
      <c r="K4032" s="9" t="n">
        <v>4.16666666666667</v>
      </c>
    </row>
    <row r="4033" s="1" customFormat="true" ht="18" hidden="false" customHeight="true" outlineLevel="0" collapsed="false">
      <c r="B4033" s="8" t="s">
        <v>3043</v>
      </c>
      <c r="C4033" s="8" t="s">
        <v>3680</v>
      </c>
      <c r="D4033" s="8" t="s">
        <v>1439</v>
      </c>
      <c r="E4033" s="8" t="s">
        <v>1440</v>
      </c>
      <c r="F4033" s="8" t="s">
        <v>368</v>
      </c>
      <c r="G4033" s="8" t="s">
        <v>369</v>
      </c>
      <c r="H4033" s="9" t="n">
        <v>4</v>
      </c>
      <c r="I4033" s="9" t="n">
        <v>0</v>
      </c>
      <c r="J4033" s="9" t="n">
        <v>25</v>
      </c>
      <c r="K4033" s="9" t="n">
        <v>25</v>
      </c>
    </row>
    <row r="4034" s="1" customFormat="true" ht="18" hidden="false" customHeight="true" outlineLevel="0" collapsed="false">
      <c r="B4034" s="8" t="s">
        <v>3043</v>
      </c>
      <c r="C4034" s="8" t="s">
        <v>3681</v>
      </c>
      <c r="D4034" s="8" t="s">
        <v>368</v>
      </c>
      <c r="E4034" s="8" t="s">
        <v>369</v>
      </c>
      <c r="F4034" s="8" t="s">
        <v>1439</v>
      </c>
      <c r="G4034" s="8" t="s">
        <v>1440</v>
      </c>
      <c r="H4034" s="9" t="n">
        <v>4</v>
      </c>
      <c r="I4034" s="9" t="n">
        <v>0</v>
      </c>
      <c r="J4034" s="9" t="n">
        <v>25</v>
      </c>
      <c r="K4034" s="9" t="n">
        <v>25</v>
      </c>
    </row>
    <row r="4035" s="1" customFormat="true" ht="18" hidden="false" customHeight="true" outlineLevel="0" collapsed="false">
      <c r="B4035" s="8" t="s">
        <v>3043</v>
      </c>
      <c r="C4035" s="8" t="s">
        <v>3682</v>
      </c>
      <c r="D4035" s="8" t="s">
        <v>97</v>
      </c>
      <c r="E4035" s="8" t="s">
        <v>98</v>
      </c>
      <c r="F4035" s="8" t="s">
        <v>265</v>
      </c>
      <c r="G4035" s="8" t="s">
        <v>266</v>
      </c>
      <c r="H4035" s="9" t="n">
        <v>26</v>
      </c>
      <c r="I4035" s="9" t="n">
        <v>7.69230769230769</v>
      </c>
      <c r="J4035" s="9" t="n">
        <v>16.6666666666667</v>
      </c>
      <c r="K4035" s="9" t="n">
        <v>0</v>
      </c>
    </row>
    <row r="4036" s="1" customFormat="true" ht="18" hidden="false" customHeight="true" outlineLevel="0" collapsed="false">
      <c r="B4036" s="8" t="s">
        <v>3043</v>
      </c>
      <c r="C4036" s="8" t="s">
        <v>3683</v>
      </c>
      <c r="D4036" s="8" t="s">
        <v>368</v>
      </c>
      <c r="E4036" s="8" t="s">
        <v>369</v>
      </c>
      <c r="F4036" s="8" t="s">
        <v>1439</v>
      </c>
      <c r="G4036" s="8" t="s">
        <v>1440</v>
      </c>
      <c r="H4036" s="9" t="n">
        <v>26</v>
      </c>
      <c r="I4036" s="9" t="n">
        <v>0</v>
      </c>
      <c r="J4036" s="9" t="n">
        <v>7.69230769230769</v>
      </c>
      <c r="K4036" s="9" t="n">
        <v>7.69230769230769</v>
      </c>
    </row>
    <row r="4037" s="1" customFormat="true" ht="18" hidden="false" customHeight="true" outlineLevel="0" collapsed="false">
      <c r="B4037" s="8" t="s">
        <v>3043</v>
      </c>
      <c r="C4037" s="8" t="s">
        <v>3684</v>
      </c>
      <c r="D4037" s="8" t="s">
        <v>1439</v>
      </c>
      <c r="E4037" s="8" t="s">
        <v>1440</v>
      </c>
      <c r="F4037" s="8" t="s">
        <v>368</v>
      </c>
      <c r="G4037" s="8" t="s">
        <v>369</v>
      </c>
      <c r="H4037" s="9" t="n">
        <v>26</v>
      </c>
      <c r="I4037" s="9" t="n">
        <v>0</v>
      </c>
      <c r="J4037" s="9" t="n">
        <v>7.69230769230769</v>
      </c>
      <c r="K4037" s="9" t="n">
        <v>7.69230769230769</v>
      </c>
    </row>
    <row r="4038" s="1" customFormat="true" ht="18" hidden="false" customHeight="true" outlineLevel="0" collapsed="false">
      <c r="B4038" s="8" t="s">
        <v>3043</v>
      </c>
      <c r="C4038" s="8" t="s">
        <v>3685</v>
      </c>
      <c r="D4038" s="8" t="s">
        <v>368</v>
      </c>
      <c r="E4038" s="8" t="s">
        <v>369</v>
      </c>
      <c r="F4038" s="8" t="s">
        <v>1439</v>
      </c>
      <c r="G4038" s="8" t="s">
        <v>1440</v>
      </c>
      <c r="H4038" s="9" t="n">
        <v>26</v>
      </c>
      <c r="I4038" s="9" t="n">
        <v>0</v>
      </c>
      <c r="J4038" s="9" t="n">
        <v>7.69230769230769</v>
      </c>
      <c r="K4038" s="9" t="n">
        <v>0</v>
      </c>
    </row>
    <row r="4039" s="1" customFormat="true" ht="18" hidden="false" customHeight="true" outlineLevel="0" collapsed="false">
      <c r="B4039" s="8" t="s">
        <v>3043</v>
      </c>
      <c r="C4039" s="8" t="s">
        <v>3686</v>
      </c>
      <c r="D4039" s="8" t="s">
        <v>84</v>
      </c>
      <c r="E4039" s="8" t="s">
        <v>85</v>
      </c>
      <c r="F4039" s="8" t="s">
        <v>50</v>
      </c>
      <c r="G4039" s="8" t="s">
        <v>51</v>
      </c>
      <c r="H4039" s="9" t="n">
        <v>30</v>
      </c>
      <c r="I4039" s="9" t="n">
        <v>0</v>
      </c>
      <c r="J4039" s="9" t="n">
        <v>26.6666666666667</v>
      </c>
      <c r="K4039" s="9" t="n">
        <v>6.66666666666667</v>
      </c>
    </row>
    <row r="4040" s="1" customFormat="true" ht="18" hidden="false" customHeight="true" outlineLevel="0" collapsed="false">
      <c r="B4040" s="8" t="s">
        <v>3043</v>
      </c>
      <c r="C4040" s="8" t="s">
        <v>3687</v>
      </c>
      <c r="D4040" s="8" t="s">
        <v>50</v>
      </c>
      <c r="E4040" s="8" t="s">
        <v>51</v>
      </c>
      <c r="F4040" s="8" t="s">
        <v>84</v>
      </c>
      <c r="G4040" s="8" t="s">
        <v>85</v>
      </c>
      <c r="H4040" s="9" t="n">
        <v>21</v>
      </c>
      <c r="I4040" s="9" t="n">
        <v>0</v>
      </c>
      <c r="J4040" s="9" t="n">
        <v>0</v>
      </c>
      <c r="K4040" s="9" t="n">
        <v>0</v>
      </c>
    </row>
    <row r="4041" s="1" customFormat="true" ht="18" hidden="false" customHeight="true" outlineLevel="0" collapsed="false">
      <c r="B4041" s="8" t="s">
        <v>3043</v>
      </c>
      <c r="C4041" s="8" t="s">
        <v>3688</v>
      </c>
      <c r="D4041" s="8" t="s">
        <v>1439</v>
      </c>
      <c r="E4041" s="8" t="s">
        <v>1440</v>
      </c>
      <c r="F4041" s="8" t="s">
        <v>368</v>
      </c>
      <c r="G4041" s="8" t="s">
        <v>369</v>
      </c>
      <c r="H4041" s="9" t="n">
        <v>30</v>
      </c>
      <c r="I4041" s="9" t="n">
        <v>0</v>
      </c>
      <c r="J4041" s="9" t="n">
        <v>3.33333333333333</v>
      </c>
      <c r="K4041" s="9" t="n">
        <v>0</v>
      </c>
    </row>
    <row r="4042" s="1" customFormat="true" ht="18" hidden="false" customHeight="true" outlineLevel="0" collapsed="false">
      <c r="B4042" s="8" t="s">
        <v>3043</v>
      </c>
      <c r="C4042" s="8" t="s">
        <v>3689</v>
      </c>
      <c r="D4042" s="8" t="s">
        <v>265</v>
      </c>
      <c r="E4042" s="8" t="s">
        <v>266</v>
      </c>
      <c r="F4042" s="8" t="s">
        <v>97</v>
      </c>
      <c r="G4042" s="8" t="s">
        <v>98</v>
      </c>
      <c r="H4042" s="9" t="n">
        <v>22</v>
      </c>
      <c r="I4042" s="9" t="n">
        <v>4.54545454545455</v>
      </c>
      <c r="J4042" s="9" t="n">
        <v>14.2857142857143</v>
      </c>
      <c r="K4042" s="9" t="n">
        <v>4.76190476190476</v>
      </c>
    </row>
    <row r="4043" s="1" customFormat="true" ht="18" hidden="false" customHeight="true" outlineLevel="0" collapsed="false">
      <c r="B4043" s="8" t="s">
        <v>3043</v>
      </c>
      <c r="C4043" s="8" t="s">
        <v>3690</v>
      </c>
      <c r="D4043" s="8" t="s">
        <v>97</v>
      </c>
      <c r="E4043" s="8" t="s">
        <v>98</v>
      </c>
      <c r="F4043" s="8" t="s">
        <v>265</v>
      </c>
      <c r="G4043" s="8" t="s">
        <v>266</v>
      </c>
      <c r="H4043" s="9" t="n">
        <v>22</v>
      </c>
      <c r="I4043" s="9" t="n">
        <v>9.09090909090909</v>
      </c>
      <c r="J4043" s="9" t="n">
        <v>25</v>
      </c>
      <c r="K4043" s="9" t="n">
        <v>10</v>
      </c>
    </row>
    <row r="4044" s="1" customFormat="true" ht="18" hidden="false" customHeight="true" outlineLevel="0" collapsed="false">
      <c r="B4044" s="8" t="s">
        <v>3043</v>
      </c>
      <c r="C4044" s="8" t="s">
        <v>3691</v>
      </c>
      <c r="D4044" s="8" t="s">
        <v>368</v>
      </c>
      <c r="E4044" s="8" t="s">
        <v>369</v>
      </c>
      <c r="F4044" s="8" t="s">
        <v>1439</v>
      </c>
      <c r="G4044" s="8" t="s">
        <v>1440</v>
      </c>
      <c r="H4044" s="9" t="n">
        <v>4</v>
      </c>
      <c r="I4044" s="9" t="n">
        <v>0</v>
      </c>
      <c r="J4044" s="9" t="n">
        <v>0</v>
      </c>
      <c r="K4044" s="9" t="n">
        <v>0</v>
      </c>
    </row>
    <row r="4045" s="1" customFormat="true" ht="18" hidden="false" customHeight="true" outlineLevel="0" collapsed="false">
      <c r="B4045" s="8" t="s">
        <v>3043</v>
      </c>
      <c r="C4045" s="8" t="s">
        <v>3692</v>
      </c>
      <c r="D4045" s="8" t="s">
        <v>84</v>
      </c>
      <c r="E4045" s="8" t="s">
        <v>85</v>
      </c>
      <c r="F4045" s="8" t="s">
        <v>50</v>
      </c>
      <c r="G4045" s="8" t="s">
        <v>51</v>
      </c>
      <c r="H4045" s="9" t="n">
        <v>2</v>
      </c>
      <c r="I4045" s="9" t="n">
        <v>100</v>
      </c>
      <c r="J4045" s="9" t="s">
        <v>37</v>
      </c>
      <c r="K4045" s="9" t="s">
        <v>37</v>
      </c>
    </row>
    <row r="4046" s="1" customFormat="true" ht="18" hidden="false" customHeight="true" outlineLevel="0" collapsed="false">
      <c r="B4046" s="8" t="s">
        <v>3043</v>
      </c>
      <c r="C4046" s="8" t="s">
        <v>3693</v>
      </c>
      <c r="D4046" s="8" t="s">
        <v>21</v>
      </c>
      <c r="E4046" s="8" t="s">
        <v>22</v>
      </c>
      <c r="F4046" s="8" t="s">
        <v>133</v>
      </c>
      <c r="G4046" s="8" t="s">
        <v>134</v>
      </c>
      <c r="H4046" s="9" t="n">
        <v>9</v>
      </c>
      <c r="I4046" s="9" t="n">
        <v>0</v>
      </c>
      <c r="J4046" s="9" t="n">
        <v>11.1111111111111</v>
      </c>
      <c r="K4046" s="9" t="n">
        <v>0</v>
      </c>
    </row>
    <row r="4047" s="1" customFormat="true" ht="18" hidden="false" customHeight="true" outlineLevel="0" collapsed="false">
      <c r="B4047" s="8" t="s">
        <v>3043</v>
      </c>
      <c r="C4047" s="8" t="s">
        <v>3694</v>
      </c>
      <c r="D4047" s="8" t="s">
        <v>133</v>
      </c>
      <c r="E4047" s="8" t="s">
        <v>134</v>
      </c>
      <c r="F4047" s="8" t="s">
        <v>21</v>
      </c>
      <c r="G4047" s="8" t="s">
        <v>22</v>
      </c>
      <c r="H4047" s="9" t="n">
        <v>9</v>
      </c>
      <c r="I4047" s="9" t="n">
        <v>0</v>
      </c>
      <c r="J4047" s="9" t="n">
        <v>0</v>
      </c>
      <c r="K4047" s="9" t="n">
        <v>0</v>
      </c>
    </row>
    <row r="4048" s="1" customFormat="true" ht="18" hidden="false" customHeight="true" outlineLevel="0" collapsed="false">
      <c r="B4048" s="8" t="s">
        <v>3043</v>
      </c>
      <c r="C4048" s="8" t="s">
        <v>3695</v>
      </c>
      <c r="D4048" s="8" t="s">
        <v>1439</v>
      </c>
      <c r="E4048" s="8" t="s">
        <v>1440</v>
      </c>
      <c r="F4048" s="8" t="s">
        <v>719</v>
      </c>
      <c r="G4048" s="8" t="s">
        <v>720</v>
      </c>
      <c r="H4048" s="9" t="n">
        <v>30</v>
      </c>
      <c r="I4048" s="9" t="n">
        <v>0</v>
      </c>
      <c r="J4048" s="9" t="n">
        <v>13.3333333333333</v>
      </c>
      <c r="K4048" s="9" t="n">
        <v>0</v>
      </c>
    </row>
    <row r="4049" s="1" customFormat="true" ht="18" hidden="false" customHeight="true" outlineLevel="0" collapsed="false">
      <c r="B4049" s="8" t="s">
        <v>3043</v>
      </c>
      <c r="C4049" s="8" t="s">
        <v>3696</v>
      </c>
      <c r="D4049" s="8" t="s">
        <v>719</v>
      </c>
      <c r="E4049" s="8" t="s">
        <v>720</v>
      </c>
      <c r="F4049" s="8" t="s">
        <v>1439</v>
      </c>
      <c r="G4049" s="8" t="s">
        <v>1440</v>
      </c>
      <c r="H4049" s="9" t="n">
        <v>26</v>
      </c>
      <c r="I4049" s="9" t="n">
        <v>0</v>
      </c>
      <c r="J4049" s="9" t="n">
        <v>0</v>
      </c>
      <c r="K4049" s="9" t="n">
        <v>0</v>
      </c>
    </row>
    <row r="4050" s="1" customFormat="true" ht="18" hidden="false" customHeight="true" outlineLevel="0" collapsed="false">
      <c r="B4050" s="8" t="s">
        <v>3043</v>
      </c>
      <c r="C4050" s="8" t="s">
        <v>3697</v>
      </c>
      <c r="D4050" s="8" t="s">
        <v>21</v>
      </c>
      <c r="E4050" s="8" t="s">
        <v>22</v>
      </c>
      <c r="F4050" s="8" t="s">
        <v>719</v>
      </c>
      <c r="G4050" s="8" t="s">
        <v>720</v>
      </c>
      <c r="H4050" s="9" t="n">
        <v>17</v>
      </c>
      <c r="I4050" s="9" t="n">
        <v>88.2352941176471</v>
      </c>
      <c r="J4050" s="9" t="n">
        <v>100</v>
      </c>
      <c r="K4050" s="9" t="n">
        <v>0</v>
      </c>
    </row>
    <row r="4051" s="1" customFormat="true" ht="18" hidden="false" customHeight="true" outlineLevel="0" collapsed="false">
      <c r="B4051" s="8" t="s">
        <v>3043</v>
      </c>
      <c r="C4051" s="8" t="s">
        <v>3698</v>
      </c>
      <c r="D4051" s="8" t="s">
        <v>719</v>
      </c>
      <c r="E4051" s="8" t="s">
        <v>720</v>
      </c>
      <c r="F4051" s="8" t="s">
        <v>21</v>
      </c>
      <c r="G4051" s="8" t="s">
        <v>22</v>
      </c>
      <c r="H4051" s="9" t="n">
        <v>17</v>
      </c>
      <c r="I4051" s="9" t="n">
        <v>88.2352941176471</v>
      </c>
      <c r="J4051" s="9" t="n">
        <v>0</v>
      </c>
      <c r="K4051" s="9" t="n">
        <v>0</v>
      </c>
    </row>
    <row r="4052" s="1" customFormat="true" ht="18" hidden="false" customHeight="true" outlineLevel="0" collapsed="false">
      <c r="B4052" s="8" t="s">
        <v>3043</v>
      </c>
      <c r="C4052" s="8" t="s">
        <v>3699</v>
      </c>
      <c r="D4052" s="8" t="s">
        <v>435</v>
      </c>
      <c r="E4052" s="8" t="s">
        <v>436</v>
      </c>
      <c r="F4052" s="8" t="s">
        <v>448</v>
      </c>
      <c r="G4052" s="8" t="s">
        <v>449</v>
      </c>
      <c r="H4052" s="9" t="n">
        <v>4</v>
      </c>
      <c r="I4052" s="9" t="n">
        <v>100</v>
      </c>
      <c r="J4052" s="9" t="s">
        <v>37</v>
      </c>
      <c r="K4052" s="9" t="s">
        <v>37</v>
      </c>
    </row>
    <row r="4053" s="1" customFormat="true" ht="18" hidden="false" customHeight="true" outlineLevel="0" collapsed="false">
      <c r="B4053" s="8" t="s">
        <v>3043</v>
      </c>
      <c r="C4053" s="8" t="s">
        <v>3700</v>
      </c>
      <c r="D4053" s="8" t="s">
        <v>448</v>
      </c>
      <c r="E4053" s="8" t="s">
        <v>449</v>
      </c>
      <c r="F4053" s="8" t="s">
        <v>435</v>
      </c>
      <c r="G4053" s="8" t="s">
        <v>436</v>
      </c>
      <c r="H4053" s="9" t="n">
        <v>4</v>
      </c>
      <c r="I4053" s="9" t="n">
        <v>100</v>
      </c>
      <c r="J4053" s="9" t="s">
        <v>37</v>
      </c>
      <c r="K4053" s="9" t="s">
        <v>37</v>
      </c>
    </row>
    <row r="4054" s="1" customFormat="true" ht="18" hidden="false" customHeight="true" outlineLevel="0" collapsed="false">
      <c r="B4054" s="8" t="s">
        <v>3043</v>
      </c>
      <c r="C4054" s="8" t="s">
        <v>3701</v>
      </c>
      <c r="D4054" s="8" t="s">
        <v>21</v>
      </c>
      <c r="E4054" s="8" t="s">
        <v>22</v>
      </c>
      <c r="F4054" s="8" t="s">
        <v>601</v>
      </c>
      <c r="G4054" s="8" t="s">
        <v>602</v>
      </c>
      <c r="H4054" s="9" t="n">
        <v>30</v>
      </c>
      <c r="I4054" s="9" t="n">
        <v>0</v>
      </c>
      <c r="J4054" s="9" t="n">
        <v>63.3333333333333</v>
      </c>
      <c r="K4054" s="9" t="n">
        <v>20</v>
      </c>
    </row>
    <row r="4055" s="1" customFormat="true" ht="18" hidden="false" customHeight="true" outlineLevel="0" collapsed="false">
      <c r="B4055" s="8" t="s">
        <v>3043</v>
      </c>
      <c r="C4055" s="8" t="s">
        <v>3702</v>
      </c>
      <c r="D4055" s="8" t="s">
        <v>601</v>
      </c>
      <c r="E4055" s="8" t="s">
        <v>602</v>
      </c>
      <c r="F4055" s="8" t="s">
        <v>21</v>
      </c>
      <c r="G4055" s="8" t="s">
        <v>22</v>
      </c>
      <c r="H4055" s="9" t="n">
        <v>30</v>
      </c>
      <c r="I4055" s="9" t="n">
        <v>0</v>
      </c>
      <c r="J4055" s="9" t="n">
        <v>3.33333333333333</v>
      </c>
      <c r="K4055" s="9" t="n">
        <v>3.33333333333333</v>
      </c>
    </row>
    <row r="4056" s="1" customFormat="true" ht="18" hidden="false" customHeight="true" outlineLevel="0" collapsed="false">
      <c r="B4056" s="8" t="s">
        <v>3043</v>
      </c>
      <c r="C4056" s="8" t="s">
        <v>3703</v>
      </c>
      <c r="D4056" s="8" t="s">
        <v>21</v>
      </c>
      <c r="E4056" s="8" t="s">
        <v>22</v>
      </c>
      <c r="F4056" s="8" t="s">
        <v>133</v>
      </c>
      <c r="G4056" s="8" t="s">
        <v>134</v>
      </c>
      <c r="H4056" s="9" t="n">
        <v>21</v>
      </c>
      <c r="I4056" s="9" t="n">
        <v>33.3333333333333</v>
      </c>
      <c r="J4056" s="9" t="n">
        <v>21.4285714285714</v>
      </c>
      <c r="K4056" s="9" t="n">
        <v>7.14285714285714</v>
      </c>
    </row>
    <row r="4057" s="1" customFormat="true" ht="18" hidden="false" customHeight="true" outlineLevel="0" collapsed="false">
      <c r="B4057" s="8" t="s">
        <v>3043</v>
      </c>
      <c r="C4057" s="8" t="s">
        <v>3704</v>
      </c>
      <c r="D4057" s="8" t="s">
        <v>133</v>
      </c>
      <c r="E4057" s="8" t="s">
        <v>134</v>
      </c>
      <c r="F4057" s="8" t="s">
        <v>21</v>
      </c>
      <c r="G4057" s="8" t="s">
        <v>22</v>
      </c>
      <c r="H4057" s="9" t="n">
        <v>21</v>
      </c>
      <c r="I4057" s="9" t="n">
        <v>33.3333333333333</v>
      </c>
      <c r="J4057" s="9" t="n">
        <v>14.2857142857143</v>
      </c>
      <c r="K4057" s="9" t="n">
        <v>14.2857142857143</v>
      </c>
    </row>
    <row r="4058" s="1" customFormat="true" ht="18" hidden="false" customHeight="true" outlineLevel="0" collapsed="false">
      <c r="B4058" s="8" t="s">
        <v>3043</v>
      </c>
      <c r="C4058" s="8" t="s">
        <v>3705</v>
      </c>
      <c r="D4058" s="8" t="s">
        <v>50</v>
      </c>
      <c r="E4058" s="8" t="s">
        <v>51</v>
      </c>
      <c r="F4058" s="8" t="s">
        <v>289</v>
      </c>
      <c r="G4058" s="8" t="s">
        <v>290</v>
      </c>
      <c r="H4058" s="9" t="n">
        <v>4</v>
      </c>
      <c r="I4058" s="9" t="n">
        <v>0</v>
      </c>
      <c r="J4058" s="9" t="n">
        <v>0</v>
      </c>
      <c r="K4058" s="9" t="n">
        <v>0</v>
      </c>
    </row>
    <row r="4059" s="1" customFormat="true" ht="18" hidden="false" customHeight="true" outlineLevel="0" collapsed="false">
      <c r="B4059" s="8" t="s">
        <v>3043</v>
      </c>
      <c r="C4059" s="8" t="s">
        <v>3706</v>
      </c>
      <c r="D4059" s="8" t="s">
        <v>289</v>
      </c>
      <c r="E4059" s="8" t="s">
        <v>290</v>
      </c>
      <c r="F4059" s="8" t="s">
        <v>50</v>
      </c>
      <c r="G4059" s="8" t="s">
        <v>51</v>
      </c>
      <c r="H4059" s="9" t="n">
        <v>4</v>
      </c>
      <c r="I4059" s="9" t="n">
        <v>0</v>
      </c>
      <c r="J4059" s="9" t="n">
        <v>25</v>
      </c>
      <c r="K4059" s="9" t="n">
        <v>0</v>
      </c>
    </row>
    <row r="4060" s="1" customFormat="true" ht="18" hidden="false" customHeight="true" outlineLevel="0" collapsed="false">
      <c r="B4060" s="8" t="s">
        <v>3043</v>
      </c>
      <c r="C4060" s="8" t="s">
        <v>3707</v>
      </c>
      <c r="D4060" s="8" t="s">
        <v>293</v>
      </c>
      <c r="E4060" s="8" t="s">
        <v>294</v>
      </c>
      <c r="F4060" s="8" t="s">
        <v>27</v>
      </c>
      <c r="G4060" s="8" t="s">
        <v>28</v>
      </c>
      <c r="H4060" s="9" t="n">
        <v>13</v>
      </c>
      <c r="I4060" s="9" t="n">
        <v>0</v>
      </c>
      <c r="J4060" s="9" t="n">
        <v>15.3846153846154</v>
      </c>
      <c r="K4060" s="9" t="n">
        <v>7.69230769230769</v>
      </c>
    </row>
    <row r="4061" s="1" customFormat="true" ht="18" hidden="false" customHeight="true" outlineLevel="0" collapsed="false">
      <c r="B4061" s="8" t="s">
        <v>3043</v>
      </c>
      <c r="C4061" s="8" t="s">
        <v>3708</v>
      </c>
      <c r="D4061" s="8" t="s">
        <v>27</v>
      </c>
      <c r="E4061" s="8" t="s">
        <v>28</v>
      </c>
      <c r="F4061" s="8" t="s">
        <v>293</v>
      </c>
      <c r="G4061" s="8" t="s">
        <v>294</v>
      </c>
      <c r="H4061" s="9" t="n">
        <v>13</v>
      </c>
      <c r="I4061" s="9" t="n">
        <v>0</v>
      </c>
      <c r="J4061" s="9" t="n">
        <v>23.0769230769231</v>
      </c>
      <c r="K4061" s="9" t="n">
        <v>7.69230769230769</v>
      </c>
    </row>
    <row r="4062" s="1" customFormat="true" ht="18" hidden="false" customHeight="true" outlineLevel="0" collapsed="false">
      <c r="B4062" s="8" t="s">
        <v>3043</v>
      </c>
      <c r="C4062" s="8" t="s">
        <v>3709</v>
      </c>
      <c r="D4062" s="8" t="s">
        <v>293</v>
      </c>
      <c r="E4062" s="8" t="s">
        <v>294</v>
      </c>
      <c r="F4062" s="8" t="s">
        <v>27</v>
      </c>
      <c r="G4062" s="8" t="s">
        <v>28</v>
      </c>
      <c r="H4062" s="9" t="n">
        <v>13</v>
      </c>
      <c r="I4062" s="9" t="n">
        <v>0</v>
      </c>
      <c r="J4062" s="9" t="n">
        <v>0</v>
      </c>
      <c r="K4062" s="9" t="n">
        <v>0</v>
      </c>
    </row>
    <row r="4063" s="1" customFormat="true" ht="18" hidden="false" customHeight="true" outlineLevel="0" collapsed="false">
      <c r="B4063" s="8" t="s">
        <v>3043</v>
      </c>
      <c r="C4063" s="8" t="s">
        <v>3710</v>
      </c>
      <c r="D4063" s="8" t="s">
        <v>27</v>
      </c>
      <c r="E4063" s="8" t="s">
        <v>28</v>
      </c>
      <c r="F4063" s="8" t="s">
        <v>293</v>
      </c>
      <c r="G4063" s="8" t="s">
        <v>294</v>
      </c>
      <c r="H4063" s="9" t="n">
        <v>13</v>
      </c>
      <c r="I4063" s="9" t="n">
        <v>0</v>
      </c>
      <c r="J4063" s="9" t="n">
        <v>7.69230769230769</v>
      </c>
      <c r="K4063" s="9" t="n">
        <v>0</v>
      </c>
    </row>
    <row r="4064" s="1" customFormat="true" ht="18" hidden="false" customHeight="true" outlineLevel="0" collapsed="false">
      <c r="B4064" s="8" t="s">
        <v>3043</v>
      </c>
      <c r="C4064" s="8" t="s">
        <v>3711</v>
      </c>
      <c r="D4064" s="8" t="s">
        <v>1439</v>
      </c>
      <c r="E4064" s="8" t="s">
        <v>1440</v>
      </c>
      <c r="F4064" s="8" t="s">
        <v>50</v>
      </c>
      <c r="G4064" s="8" t="s">
        <v>51</v>
      </c>
      <c r="H4064" s="9" t="n">
        <v>30</v>
      </c>
      <c r="I4064" s="9" t="n">
        <v>0</v>
      </c>
      <c r="J4064" s="9" t="n">
        <v>3.33333333333333</v>
      </c>
      <c r="K4064" s="9" t="n">
        <v>3.33333333333333</v>
      </c>
    </row>
    <row r="4065" s="1" customFormat="true" ht="18" hidden="false" customHeight="true" outlineLevel="0" collapsed="false">
      <c r="B4065" s="8" t="s">
        <v>3043</v>
      </c>
      <c r="C4065" s="8" t="s">
        <v>3712</v>
      </c>
      <c r="D4065" s="8" t="s">
        <v>50</v>
      </c>
      <c r="E4065" s="8" t="s">
        <v>51</v>
      </c>
      <c r="F4065" s="8" t="s">
        <v>1439</v>
      </c>
      <c r="G4065" s="8" t="s">
        <v>1440</v>
      </c>
      <c r="H4065" s="9" t="n">
        <v>30</v>
      </c>
      <c r="I4065" s="9" t="n">
        <v>0</v>
      </c>
      <c r="J4065" s="9" t="n">
        <v>16.6666666666667</v>
      </c>
      <c r="K4065" s="9" t="n">
        <v>3.33333333333333</v>
      </c>
    </row>
    <row r="4066" s="1" customFormat="true" ht="18" hidden="false" customHeight="true" outlineLevel="0" collapsed="false">
      <c r="B4066" s="8" t="s">
        <v>3043</v>
      </c>
      <c r="C4066" s="8" t="s">
        <v>3713</v>
      </c>
      <c r="D4066" s="8" t="s">
        <v>1439</v>
      </c>
      <c r="E4066" s="8" t="s">
        <v>1440</v>
      </c>
      <c r="F4066" s="8" t="s">
        <v>432</v>
      </c>
      <c r="G4066" s="8" t="s">
        <v>433</v>
      </c>
      <c r="H4066" s="9" t="n">
        <v>4</v>
      </c>
      <c r="I4066" s="9" t="n">
        <v>0</v>
      </c>
      <c r="J4066" s="9" t="n">
        <v>0</v>
      </c>
      <c r="K4066" s="9" t="n">
        <v>0</v>
      </c>
    </row>
    <row r="4067" s="1" customFormat="true" ht="18" hidden="false" customHeight="true" outlineLevel="0" collapsed="false">
      <c r="B4067" s="8" t="s">
        <v>3043</v>
      </c>
      <c r="C4067" s="8" t="s">
        <v>3714</v>
      </c>
      <c r="D4067" s="8" t="s">
        <v>432</v>
      </c>
      <c r="E4067" s="8" t="s">
        <v>433</v>
      </c>
      <c r="F4067" s="8" t="s">
        <v>1439</v>
      </c>
      <c r="G4067" s="8" t="s">
        <v>1440</v>
      </c>
      <c r="H4067" s="9" t="n">
        <v>4</v>
      </c>
      <c r="I4067" s="9" t="n">
        <v>0</v>
      </c>
      <c r="J4067" s="9" t="n">
        <v>0</v>
      </c>
      <c r="K4067" s="9" t="n">
        <v>0</v>
      </c>
    </row>
    <row r="4068" s="1" customFormat="true" ht="18" hidden="false" customHeight="true" outlineLevel="0" collapsed="false">
      <c r="B4068" s="8" t="s">
        <v>3043</v>
      </c>
      <c r="C4068" s="8" t="s">
        <v>3715</v>
      </c>
      <c r="D4068" s="8" t="s">
        <v>21</v>
      </c>
      <c r="E4068" s="8" t="s">
        <v>22</v>
      </c>
      <c r="F4068" s="8" t="s">
        <v>413</v>
      </c>
      <c r="G4068" s="8" t="s">
        <v>414</v>
      </c>
      <c r="H4068" s="9" t="n">
        <v>26</v>
      </c>
      <c r="I4068" s="9" t="n">
        <v>3.84615384615385</v>
      </c>
      <c r="J4068" s="9" t="n">
        <v>4</v>
      </c>
      <c r="K4068" s="9" t="n">
        <v>0</v>
      </c>
    </row>
    <row r="4069" s="1" customFormat="true" ht="18" hidden="false" customHeight="true" outlineLevel="0" collapsed="false">
      <c r="B4069" s="8" t="s">
        <v>3043</v>
      </c>
      <c r="C4069" s="8" t="s">
        <v>3716</v>
      </c>
      <c r="D4069" s="8" t="s">
        <v>413</v>
      </c>
      <c r="E4069" s="8" t="s">
        <v>414</v>
      </c>
      <c r="F4069" s="8" t="s">
        <v>21</v>
      </c>
      <c r="G4069" s="8" t="s">
        <v>22</v>
      </c>
      <c r="H4069" s="9" t="n">
        <v>26</v>
      </c>
      <c r="I4069" s="9" t="n">
        <v>7.69230769230769</v>
      </c>
      <c r="J4069" s="9" t="n">
        <v>8.33333333333333</v>
      </c>
      <c r="K4069" s="9" t="n">
        <v>4.16666666666667</v>
      </c>
    </row>
    <row r="4070" s="1" customFormat="true" ht="18" hidden="false" customHeight="true" outlineLevel="0" collapsed="false">
      <c r="B4070" s="8" t="s">
        <v>3043</v>
      </c>
      <c r="C4070" s="8" t="s">
        <v>3717</v>
      </c>
      <c r="D4070" s="8" t="s">
        <v>21</v>
      </c>
      <c r="E4070" s="8" t="s">
        <v>22</v>
      </c>
      <c r="F4070" s="8" t="s">
        <v>413</v>
      </c>
      <c r="G4070" s="8" t="s">
        <v>414</v>
      </c>
      <c r="H4070" s="9" t="n">
        <v>26</v>
      </c>
      <c r="I4070" s="9" t="n">
        <v>0</v>
      </c>
      <c r="J4070" s="9" t="n">
        <v>3.84615384615385</v>
      </c>
      <c r="K4070" s="9" t="n">
        <v>0</v>
      </c>
    </row>
    <row r="4071" s="1" customFormat="true" ht="18" hidden="false" customHeight="true" outlineLevel="0" collapsed="false">
      <c r="B4071" s="8" t="s">
        <v>3043</v>
      </c>
      <c r="C4071" s="8" t="s">
        <v>3718</v>
      </c>
      <c r="D4071" s="8" t="s">
        <v>413</v>
      </c>
      <c r="E4071" s="8" t="s">
        <v>414</v>
      </c>
      <c r="F4071" s="8" t="s">
        <v>21</v>
      </c>
      <c r="G4071" s="8" t="s">
        <v>22</v>
      </c>
      <c r="H4071" s="9" t="n">
        <v>26</v>
      </c>
      <c r="I4071" s="9" t="n">
        <v>0</v>
      </c>
      <c r="J4071" s="9" t="n">
        <v>3.84615384615385</v>
      </c>
      <c r="K4071" s="9" t="n">
        <v>3.84615384615385</v>
      </c>
    </row>
    <row r="4072" s="1" customFormat="true" ht="18" hidden="false" customHeight="true" outlineLevel="0" collapsed="false">
      <c r="B4072" s="8" t="s">
        <v>3043</v>
      </c>
      <c r="C4072" s="8" t="s">
        <v>3719</v>
      </c>
      <c r="D4072" s="8" t="s">
        <v>27</v>
      </c>
      <c r="E4072" s="8" t="s">
        <v>28</v>
      </c>
      <c r="F4072" s="8" t="s">
        <v>40</v>
      </c>
      <c r="G4072" s="8" t="s">
        <v>41</v>
      </c>
      <c r="H4072" s="9" t="n">
        <v>30</v>
      </c>
      <c r="I4072" s="9" t="n">
        <v>50</v>
      </c>
      <c r="J4072" s="9" t="n">
        <v>6.66666666666667</v>
      </c>
      <c r="K4072" s="9" t="n">
        <v>0</v>
      </c>
    </row>
    <row r="4073" s="1" customFormat="true" ht="18" hidden="false" customHeight="true" outlineLevel="0" collapsed="false">
      <c r="B4073" s="8" t="s">
        <v>3043</v>
      </c>
      <c r="C4073" s="8" t="s">
        <v>3720</v>
      </c>
      <c r="D4073" s="8" t="s">
        <v>40</v>
      </c>
      <c r="E4073" s="8" t="s">
        <v>41</v>
      </c>
      <c r="F4073" s="8" t="s">
        <v>27</v>
      </c>
      <c r="G4073" s="8" t="s">
        <v>28</v>
      </c>
      <c r="H4073" s="9" t="n">
        <v>30</v>
      </c>
      <c r="I4073" s="9" t="n">
        <v>3.33333333333333</v>
      </c>
      <c r="J4073" s="9" t="n">
        <v>10.3448275862069</v>
      </c>
      <c r="K4073" s="9" t="n">
        <v>6.89655172413793</v>
      </c>
    </row>
    <row r="4074" s="1" customFormat="true" ht="18" hidden="false" customHeight="true" outlineLevel="0" collapsed="false">
      <c r="B4074" s="8" t="s">
        <v>3043</v>
      </c>
      <c r="C4074" s="8" t="s">
        <v>3721</v>
      </c>
      <c r="D4074" s="8" t="s">
        <v>1439</v>
      </c>
      <c r="E4074" s="8" t="s">
        <v>1440</v>
      </c>
      <c r="F4074" s="8" t="s">
        <v>448</v>
      </c>
      <c r="G4074" s="8" t="s">
        <v>449</v>
      </c>
      <c r="H4074" s="9" t="n">
        <v>4</v>
      </c>
      <c r="I4074" s="9" t="n">
        <v>100</v>
      </c>
      <c r="J4074" s="9" t="s">
        <v>37</v>
      </c>
      <c r="K4074" s="9" t="s">
        <v>37</v>
      </c>
    </row>
    <row r="4075" s="1" customFormat="true" ht="18" hidden="false" customHeight="true" outlineLevel="0" collapsed="false">
      <c r="B4075" s="8" t="s">
        <v>3043</v>
      </c>
      <c r="C4075" s="8" t="s">
        <v>3722</v>
      </c>
      <c r="D4075" s="8" t="s">
        <v>448</v>
      </c>
      <c r="E4075" s="8" t="s">
        <v>449</v>
      </c>
      <c r="F4075" s="8" t="s">
        <v>1439</v>
      </c>
      <c r="G4075" s="8" t="s">
        <v>1440</v>
      </c>
      <c r="H4075" s="9" t="n">
        <v>4</v>
      </c>
      <c r="I4075" s="9" t="n">
        <v>100</v>
      </c>
      <c r="J4075" s="9" t="s">
        <v>37</v>
      </c>
      <c r="K4075" s="9" t="s">
        <v>37</v>
      </c>
    </row>
    <row r="4076" s="1" customFormat="true" ht="18" hidden="false" customHeight="true" outlineLevel="0" collapsed="false">
      <c r="B4076" s="8" t="s">
        <v>3043</v>
      </c>
      <c r="C4076" s="8" t="s">
        <v>3723</v>
      </c>
      <c r="D4076" s="8" t="s">
        <v>1439</v>
      </c>
      <c r="E4076" s="8" t="s">
        <v>1440</v>
      </c>
      <c r="F4076" s="8" t="s">
        <v>301</v>
      </c>
      <c r="G4076" s="8" t="s">
        <v>302</v>
      </c>
      <c r="H4076" s="9" t="n">
        <v>30</v>
      </c>
      <c r="I4076" s="9" t="n">
        <v>0</v>
      </c>
      <c r="J4076" s="9" t="n">
        <v>0</v>
      </c>
      <c r="K4076" s="9" t="n">
        <v>0</v>
      </c>
    </row>
    <row r="4077" s="1" customFormat="true" ht="18" hidden="false" customHeight="true" outlineLevel="0" collapsed="false">
      <c r="B4077" s="8" t="s">
        <v>3043</v>
      </c>
      <c r="C4077" s="8" t="s">
        <v>3724</v>
      </c>
      <c r="D4077" s="8" t="s">
        <v>301</v>
      </c>
      <c r="E4077" s="8" t="s">
        <v>302</v>
      </c>
      <c r="F4077" s="8" t="s">
        <v>1439</v>
      </c>
      <c r="G4077" s="8" t="s">
        <v>1440</v>
      </c>
      <c r="H4077" s="9" t="n">
        <v>30</v>
      </c>
      <c r="I4077" s="9" t="n">
        <v>0</v>
      </c>
      <c r="J4077" s="9" t="n">
        <v>0</v>
      </c>
      <c r="K4077" s="9" t="n">
        <v>0</v>
      </c>
    </row>
    <row r="4078" s="1" customFormat="true" ht="18" hidden="false" customHeight="true" outlineLevel="0" collapsed="false">
      <c r="B4078" s="8" t="s">
        <v>3043</v>
      </c>
      <c r="C4078" s="8" t="s">
        <v>3725</v>
      </c>
      <c r="D4078" s="8" t="s">
        <v>50</v>
      </c>
      <c r="E4078" s="8" t="s">
        <v>51</v>
      </c>
      <c r="F4078" s="8" t="s">
        <v>21</v>
      </c>
      <c r="G4078" s="8" t="s">
        <v>22</v>
      </c>
      <c r="H4078" s="9" t="n">
        <v>30</v>
      </c>
      <c r="I4078" s="9" t="n">
        <v>0</v>
      </c>
      <c r="J4078" s="9" t="n">
        <v>100</v>
      </c>
      <c r="K4078" s="9" t="n">
        <v>100</v>
      </c>
    </row>
    <row r="4079" s="1" customFormat="true" ht="18" hidden="false" customHeight="true" outlineLevel="0" collapsed="false">
      <c r="B4079" s="8" t="s">
        <v>3043</v>
      </c>
      <c r="C4079" s="8" t="s">
        <v>3726</v>
      </c>
      <c r="D4079" s="8" t="s">
        <v>40</v>
      </c>
      <c r="E4079" s="8" t="s">
        <v>41</v>
      </c>
      <c r="F4079" s="8" t="s">
        <v>27</v>
      </c>
      <c r="G4079" s="8" t="s">
        <v>28</v>
      </c>
      <c r="H4079" s="9" t="n">
        <v>30</v>
      </c>
      <c r="I4079" s="9" t="n">
        <v>0</v>
      </c>
      <c r="J4079" s="9" t="n">
        <v>3.33333333333333</v>
      </c>
      <c r="K4079" s="9" t="n">
        <v>0</v>
      </c>
    </row>
    <row r="4080" s="1" customFormat="true" ht="18" hidden="false" customHeight="true" outlineLevel="0" collapsed="false">
      <c r="B4080" s="8" t="s">
        <v>3043</v>
      </c>
      <c r="C4080" s="8" t="s">
        <v>3727</v>
      </c>
      <c r="D4080" s="8" t="s">
        <v>27</v>
      </c>
      <c r="E4080" s="8" t="s">
        <v>28</v>
      </c>
      <c r="F4080" s="8" t="s">
        <v>40</v>
      </c>
      <c r="G4080" s="8" t="s">
        <v>41</v>
      </c>
      <c r="H4080" s="9" t="n">
        <v>30</v>
      </c>
      <c r="I4080" s="9" t="n">
        <v>0</v>
      </c>
      <c r="J4080" s="9" t="n">
        <v>16.6666666666667</v>
      </c>
      <c r="K4080" s="9" t="n">
        <v>3.33333333333333</v>
      </c>
    </row>
    <row r="4081" s="1" customFormat="true" ht="18" hidden="false" customHeight="true" outlineLevel="0" collapsed="false">
      <c r="B4081" s="8" t="s">
        <v>3043</v>
      </c>
      <c r="C4081" s="8" t="s">
        <v>3728</v>
      </c>
      <c r="D4081" s="8" t="s">
        <v>97</v>
      </c>
      <c r="E4081" s="8" t="s">
        <v>98</v>
      </c>
      <c r="F4081" s="8" t="s">
        <v>21</v>
      </c>
      <c r="G4081" s="8" t="s">
        <v>22</v>
      </c>
      <c r="H4081" s="9" t="n">
        <v>5</v>
      </c>
      <c r="I4081" s="9" t="n">
        <v>0</v>
      </c>
      <c r="J4081" s="9" t="n">
        <v>0</v>
      </c>
      <c r="K4081" s="9" t="n">
        <v>0</v>
      </c>
    </row>
    <row r="4082" s="1" customFormat="true" ht="18" hidden="false" customHeight="true" outlineLevel="0" collapsed="false">
      <c r="B4082" s="8" t="s">
        <v>3043</v>
      </c>
      <c r="C4082" s="8" t="s">
        <v>3729</v>
      </c>
      <c r="D4082" s="8" t="s">
        <v>21</v>
      </c>
      <c r="E4082" s="8" t="s">
        <v>22</v>
      </c>
      <c r="F4082" s="8" t="s">
        <v>97</v>
      </c>
      <c r="G4082" s="8" t="s">
        <v>98</v>
      </c>
      <c r="H4082" s="9" t="n">
        <v>5</v>
      </c>
      <c r="I4082" s="9" t="n">
        <v>0</v>
      </c>
      <c r="J4082" s="9" t="n">
        <v>40</v>
      </c>
      <c r="K4082" s="9" t="n">
        <v>0</v>
      </c>
    </row>
    <row r="4083" s="1" customFormat="true" ht="18" hidden="false" customHeight="true" outlineLevel="0" collapsed="false">
      <c r="B4083" s="8" t="s">
        <v>3043</v>
      </c>
      <c r="C4083" s="8" t="s">
        <v>3730</v>
      </c>
      <c r="D4083" s="8" t="s">
        <v>50</v>
      </c>
      <c r="E4083" s="8" t="s">
        <v>51</v>
      </c>
      <c r="F4083" s="8" t="s">
        <v>21</v>
      </c>
      <c r="G4083" s="8" t="s">
        <v>22</v>
      </c>
      <c r="H4083" s="9" t="n">
        <v>26</v>
      </c>
      <c r="I4083" s="9" t="n">
        <v>0</v>
      </c>
      <c r="J4083" s="9" t="n">
        <v>3.84615384615385</v>
      </c>
      <c r="K4083" s="9" t="n">
        <v>0</v>
      </c>
    </row>
    <row r="4084" s="1" customFormat="true" ht="18" hidden="false" customHeight="true" outlineLevel="0" collapsed="false">
      <c r="B4084" s="8" t="s">
        <v>3043</v>
      </c>
      <c r="C4084" s="8" t="s">
        <v>3731</v>
      </c>
      <c r="D4084" s="8" t="s">
        <v>21</v>
      </c>
      <c r="E4084" s="8" t="s">
        <v>22</v>
      </c>
      <c r="F4084" s="8" t="s">
        <v>50</v>
      </c>
      <c r="G4084" s="8" t="s">
        <v>51</v>
      </c>
      <c r="H4084" s="9" t="n">
        <v>30</v>
      </c>
      <c r="I4084" s="9" t="n">
        <v>0</v>
      </c>
      <c r="J4084" s="9" t="n">
        <v>16.6666666666667</v>
      </c>
      <c r="K4084" s="9" t="n">
        <v>3.33333333333333</v>
      </c>
    </row>
    <row r="4085" s="1" customFormat="true" ht="18" hidden="false" customHeight="true" outlineLevel="0" collapsed="false">
      <c r="B4085" s="8" t="s">
        <v>3043</v>
      </c>
      <c r="C4085" s="8" t="s">
        <v>3732</v>
      </c>
      <c r="D4085" s="8" t="s">
        <v>21</v>
      </c>
      <c r="E4085" s="8" t="s">
        <v>22</v>
      </c>
      <c r="F4085" s="8" t="s">
        <v>16</v>
      </c>
      <c r="G4085" s="8" t="s">
        <v>17</v>
      </c>
      <c r="H4085" s="9" t="n">
        <v>26</v>
      </c>
      <c r="I4085" s="9" t="n">
        <v>57.6923076923077</v>
      </c>
      <c r="J4085" s="9" t="n">
        <v>0</v>
      </c>
      <c r="K4085" s="9" t="n">
        <v>0</v>
      </c>
    </row>
    <row r="4086" s="1" customFormat="true" ht="18" hidden="false" customHeight="true" outlineLevel="0" collapsed="false">
      <c r="B4086" s="8" t="s">
        <v>3043</v>
      </c>
      <c r="C4086" s="8" t="s">
        <v>3733</v>
      </c>
      <c r="D4086" s="8" t="s">
        <v>16</v>
      </c>
      <c r="E4086" s="8" t="s">
        <v>17</v>
      </c>
      <c r="F4086" s="8" t="s">
        <v>21</v>
      </c>
      <c r="G4086" s="8" t="s">
        <v>22</v>
      </c>
      <c r="H4086" s="9" t="n">
        <v>26</v>
      </c>
      <c r="I4086" s="9" t="n">
        <v>57.6923076923077</v>
      </c>
      <c r="J4086" s="9" t="n">
        <v>0</v>
      </c>
      <c r="K4086" s="9" t="n">
        <v>0</v>
      </c>
    </row>
    <row r="4087" s="1" customFormat="true" ht="18" hidden="false" customHeight="true" outlineLevel="0" collapsed="false">
      <c r="B4087" s="8" t="s">
        <v>3043</v>
      </c>
      <c r="C4087" s="8" t="s">
        <v>3734</v>
      </c>
      <c r="D4087" s="8" t="s">
        <v>97</v>
      </c>
      <c r="E4087" s="8" t="s">
        <v>98</v>
      </c>
      <c r="F4087" s="8" t="s">
        <v>21</v>
      </c>
      <c r="G4087" s="8" t="s">
        <v>22</v>
      </c>
      <c r="H4087" s="9" t="n">
        <v>4</v>
      </c>
      <c r="I4087" s="9" t="n">
        <v>0</v>
      </c>
      <c r="J4087" s="9" t="n">
        <v>0</v>
      </c>
      <c r="K4087" s="9" t="n">
        <v>0</v>
      </c>
    </row>
    <row r="4088" s="1" customFormat="true" ht="18" hidden="false" customHeight="true" outlineLevel="0" collapsed="false">
      <c r="B4088" s="8" t="s">
        <v>3043</v>
      </c>
      <c r="C4088" s="8" t="s">
        <v>3735</v>
      </c>
      <c r="D4088" s="8" t="s">
        <v>21</v>
      </c>
      <c r="E4088" s="8" t="s">
        <v>22</v>
      </c>
      <c r="F4088" s="8" t="s">
        <v>265</v>
      </c>
      <c r="G4088" s="8" t="s">
        <v>266</v>
      </c>
      <c r="H4088" s="9" t="n">
        <v>26</v>
      </c>
      <c r="I4088" s="9" t="n">
        <v>23.0769230769231</v>
      </c>
      <c r="J4088" s="9" t="n">
        <v>25</v>
      </c>
      <c r="K4088" s="9" t="n">
        <v>5</v>
      </c>
    </row>
    <row r="4089" s="1" customFormat="true" ht="18" hidden="false" customHeight="true" outlineLevel="0" collapsed="false">
      <c r="B4089" s="8" t="s">
        <v>3043</v>
      </c>
      <c r="C4089" s="8" t="s">
        <v>3736</v>
      </c>
      <c r="D4089" s="8" t="s">
        <v>265</v>
      </c>
      <c r="E4089" s="8" t="s">
        <v>266</v>
      </c>
      <c r="F4089" s="8" t="s">
        <v>21</v>
      </c>
      <c r="G4089" s="8" t="s">
        <v>22</v>
      </c>
      <c r="H4089" s="9" t="n">
        <v>30</v>
      </c>
      <c r="I4089" s="9" t="n">
        <v>20</v>
      </c>
      <c r="J4089" s="9" t="n">
        <v>4.16666666666667</v>
      </c>
      <c r="K4089" s="9" t="n">
        <v>0</v>
      </c>
    </row>
    <row r="4090" s="1" customFormat="true" ht="18" hidden="false" customHeight="true" outlineLevel="0" collapsed="false">
      <c r="B4090" s="8" t="s">
        <v>3043</v>
      </c>
      <c r="C4090" s="8" t="s">
        <v>3737</v>
      </c>
      <c r="D4090" s="8" t="s">
        <v>21</v>
      </c>
      <c r="E4090" s="8" t="s">
        <v>22</v>
      </c>
      <c r="F4090" s="8" t="s">
        <v>50</v>
      </c>
      <c r="G4090" s="8" t="s">
        <v>51</v>
      </c>
      <c r="H4090" s="9" t="n">
        <v>26</v>
      </c>
      <c r="I4090" s="9" t="n">
        <v>0</v>
      </c>
      <c r="J4090" s="9" t="n">
        <v>11.5384615384615</v>
      </c>
      <c r="K4090" s="9" t="n">
        <v>3.84615384615385</v>
      </c>
    </row>
    <row r="4091" s="1" customFormat="true" ht="18" hidden="false" customHeight="true" outlineLevel="0" collapsed="false">
      <c r="B4091" s="8" t="s">
        <v>3043</v>
      </c>
      <c r="C4091" s="8" t="s">
        <v>3738</v>
      </c>
      <c r="D4091" s="8" t="s">
        <v>97</v>
      </c>
      <c r="E4091" s="8" t="s">
        <v>98</v>
      </c>
      <c r="F4091" s="8" t="s">
        <v>21</v>
      </c>
      <c r="G4091" s="8" t="s">
        <v>22</v>
      </c>
      <c r="H4091" s="9" t="n">
        <v>8</v>
      </c>
      <c r="I4091" s="9" t="n">
        <v>12.5</v>
      </c>
      <c r="J4091" s="9" t="n">
        <v>14.2857142857143</v>
      </c>
      <c r="K4091" s="9" t="n">
        <v>0</v>
      </c>
    </row>
    <row r="4092" s="1" customFormat="true" ht="18" hidden="false" customHeight="true" outlineLevel="0" collapsed="false">
      <c r="B4092" s="8" t="s">
        <v>3043</v>
      </c>
      <c r="C4092" s="8" t="s">
        <v>3739</v>
      </c>
      <c r="D4092" s="8" t="s">
        <v>21</v>
      </c>
      <c r="E4092" s="8" t="s">
        <v>22</v>
      </c>
      <c r="F4092" s="8" t="s">
        <v>97</v>
      </c>
      <c r="G4092" s="8" t="s">
        <v>98</v>
      </c>
      <c r="H4092" s="9" t="n">
        <v>8</v>
      </c>
      <c r="I4092" s="9" t="n">
        <v>12.5</v>
      </c>
      <c r="J4092" s="9" t="n">
        <v>0</v>
      </c>
      <c r="K4092" s="9" t="n">
        <v>0</v>
      </c>
    </row>
    <row r="4093" s="1" customFormat="true" ht="18" hidden="false" customHeight="true" outlineLevel="0" collapsed="false">
      <c r="B4093" s="8" t="s">
        <v>3043</v>
      </c>
      <c r="C4093" s="8" t="s">
        <v>3740</v>
      </c>
      <c r="D4093" s="8" t="s">
        <v>133</v>
      </c>
      <c r="E4093" s="8" t="s">
        <v>134</v>
      </c>
      <c r="F4093" s="8" t="s">
        <v>568</v>
      </c>
      <c r="G4093" s="8" t="s">
        <v>569</v>
      </c>
      <c r="H4093" s="9" t="n">
        <v>9</v>
      </c>
      <c r="I4093" s="9" t="n">
        <v>11.1111111111111</v>
      </c>
      <c r="J4093" s="9" t="n">
        <v>0</v>
      </c>
      <c r="K4093" s="9" t="n">
        <v>0</v>
      </c>
    </row>
    <row r="4094" s="1" customFormat="true" ht="18" hidden="false" customHeight="true" outlineLevel="0" collapsed="false">
      <c r="B4094" s="8" t="s">
        <v>3043</v>
      </c>
      <c r="C4094" s="8" t="s">
        <v>3740</v>
      </c>
      <c r="D4094" s="8" t="s">
        <v>35</v>
      </c>
      <c r="E4094" s="8" t="s">
        <v>36</v>
      </c>
      <c r="F4094" s="8" t="s">
        <v>133</v>
      </c>
      <c r="G4094" s="8" t="s">
        <v>134</v>
      </c>
      <c r="H4094" s="9" t="n">
        <v>9</v>
      </c>
      <c r="I4094" s="9" t="n">
        <v>11.1111111111111</v>
      </c>
      <c r="J4094" s="9" t="n">
        <v>0</v>
      </c>
      <c r="K4094" s="9" t="n">
        <v>0</v>
      </c>
    </row>
    <row r="4095" s="1" customFormat="true" ht="18" hidden="false" customHeight="true" outlineLevel="0" collapsed="false">
      <c r="B4095" s="8" t="s">
        <v>3043</v>
      </c>
      <c r="C4095" s="8" t="s">
        <v>3740</v>
      </c>
      <c r="D4095" s="8" t="s">
        <v>40</v>
      </c>
      <c r="E4095" s="8" t="s">
        <v>41</v>
      </c>
      <c r="F4095" s="8" t="s">
        <v>35</v>
      </c>
      <c r="G4095" s="8" t="s">
        <v>36</v>
      </c>
      <c r="H4095" s="9" t="n">
        <v>9</v>
      </c>
      <c r="I4095" s="9" t="n">
        <v>11.1111111111111</v>
      </c>
      <c r="J4095" s="9" t="n">
        <v>0</v>
      </c>
      <c r="K4095" s="9" t="n">
        <v>0</v>
      </c>
    </row>
    <row r="4096" s="1" customFormat="true" ht="18" hidden="false" customHeight="true" outlineLevel="0" collapsed="false">
      <c r="B4096" s="8" t="s">
        <v>3043</v>
      </c>
      <c r="C4096" s="8" t="s">
        <v>3741</v>
      </c>
      <c r="D4096" s="8" t="s">
        <v>568</v>
      </c>
      <c r="E4096" s="8" t="s">
        <v>569</v>
      </c>
      <c r="F4096" s="8" t="s">
        <v>133</v>
      </c>
      <c r="G4096" s="8" t="s">
        <v>134</v>
      </c>
      <c r="H4096" s="9" t="n">
        <v>9</v>
      </c>
      <c r="I4096" s="9" t="n">
        <v>0</v>
      </c>
      <c r="J4096" s="9" t="n">
        <v>77.7777777777778</v>
      </c>
      <c r="K4096" s="9" t="n">
        <v>33.3333333333333</v>
      </c>
    </row>
    <row r="4097" s="1" customFormat="true" ht="18" hidden="false" customHeight="true" outlineLevel="0" collapsed="false">
      <c r="B4097" s="8" t="s">
        <v>3043</v>
      </c>
      <c r="C4097" s="8" t="s">
        <v>3741</v>
      </c>
      <c r="D4097" s="8" t="s">
        <v>133</v>
      </c>
      <c r="E4097" s="8" t="s">
        <v>134</v>
      </c>
      <c r="F4097" s="8" t="s">
        <v>35</v>
      </c>
      <c r="G4097" s="8" t="s">
        <v>36</v>
      </c>
      <c r="H4097" s="9" t="n">
        <v>9</v>
      </c>
      <c r="I4097" s="9" t="n">
        <v>0</v>
      </c>
      <c r="J4097" s="9" t="n">
        <v>88.8888888888889</v>
      </c>
      <c r="K4097" s="9" t="n">
        <v>33.3333333333333</v>
      </c>
    </row>
    <row r="4098" s="1" customFormat="true" ht="18" hidden="false" customHeight="true" outlineLevel="0" collapsed="false">
      <c r="B4098" s="8" t="s">
        <v>3043</v>
      </c>
      <c r="C4098" s="8" t="s">
        <v>3741</v>
      </c>
      <c r="D4098" s="8" t="s">
        <v>35</v>
      </c>
      <c r="E4098" s="8" t="s">
        <v>36</v>
      </c>
      <c r="F4098" s="8" t="s">
        <v>40</v>
      </c>
      <c r="G4098" s="8" t="s">
        <v>41</v>
      </c>
      <c r="H4098" s="9" t="n">
        <v>9</v>
      </c>
      <c r="I4098" s="9" t="n">
        <v>0</v>
      </c>
      <c r="J4098" s="9" t="n">
        <v>88.8888888888889</v>
      </c>
      <c r="K4098" s="9" t="n">
        <v>44.4444444444444</v>
      </c>
    </row>
    <row r="4099" s="1" customFormat="true" ht="18" hidden="false" customHeight="true" outlineLevel="0" collapsed="false">
      <c r="B4099" s="8" t="s">
        <v>3043</v>
      </c>
      <c r="C4099" s="8" t="s">
        <v>3742</v>
      </c>
      <c r="D4099" s="8" t="s">
        <v>50</v>
      </c>
      <c r="E4099" s="8" t="s">
        <v>51</v>
      </c>
      <c r="F4099" s="8" t="s">
        <v>84</v>
      </c>
      <c r="G4099" s="8" t="s">
        <v>85</v>
      </c>
      <c r="H4099" s="9" t="n">
        <v>27</v>
      </c>
      <c r="I4099" s="9" t="n">
        <v>37.037037037037</v>
      </c>
      <c r="J4099" s="9" t="n">
        <v>11.7647058823529</v>
      </c>
      <c r="K4099" s="9" t="n">
        <v>11.7647058823529</v>
      </c>
    </row>
    <row r="4100" s="1" customFormat="true" ht="18" hidden="false" customHeight="true" outlineLevel="0" collapsed="false">
      <c r="B4100" s="8" t="s">
        <v>3043</v>
      </c>
      <c r="C4100" s="8" t="s">
        <v>3743</v>
      </c>
      <c r="D4100" s="8" t="s">
        <v>84</v>
      </c>
      <c r="E4100" s="8" t="s">
        <v>85</v>
      </c>
      <c r="F4100" s="8" t="s">
        <v>50</v>
      </c>
      <c r="G4100" s="8" t="s">
        <v>51</v>
      </c>
      <c r="H4100" s="9" t="n">
        <v>27</v>
      </c>
      <c r="I4100" s="9" t="n">
        <v>37.037037037037</v>
      </c>
      <c r="J4100" s="9" t="n">
        <v>0</v>
      </c>
      <c r="K4100" s="9" t="n">
        <v>0</v>
      </c>
    </row>
    <row r="4101" s="1" customFormat="true" ht="18" hidden="false" customHeight="true" outlineLevel="0" collapsed="false">
      <c r="B4101" s="8" t="s">
        <v>3043</v>
      </c>
      <c r="C4101" s="8" t="s">
        <v>3744</v>
      </c>
      <c r="D4101" s="8" t="s">
        <v>21</v>
      </c>
      <c r="E4101" s="8" t="s">
        <v>22</v>
      </c>
      <c r="F4101" s="8" t="s">
        <v>1382</v>
      </c>
      <c r="G4101" s="8" t="s">
        <v>1383</v>
      </c>
      <c r="H4101" s="9" t="n">
        <v>9</v>
      </c>
      <c r="I4101" s="9" t="n">
        <v>0</v>
      </c>
      <c r="J4101" s="9" t="n">
        <v>11.1111111111111</v>
      </c>
      <c r="K4101" s="9" t="n">
        <v>0</v>
      </c>
    </row>
    <row r="4102" s="1" customFormat="true" ht="18" hidden="false" customHeight="true" outlineLevel="0" collapsed="false">
      <c r="B4102" s="8" t="s">
        <v>3043</v>
      </c>
      <c r="C4102" s="8" t="s">
        <v>3744</v>
      </c>
      <c r="D4102" s="8" t="s">
        <v>1382</v>
      </c>
      <c r="E4102" s="8" t="s">
        <v>1383</v>
      </c>
      <c r="F4102" s="8" t="s">
        <v>455</v>
      </c>
      <c r="G4102" s="8" t="s">
        <v>456</v>
      </c>
      <c r="H4102" s="9" t="n">
        <v>9</v>
      </c>
      <c r="I4102" s="9" t="n">
        <v>0</v>
      </c>
      <c r="J4102" s="9" t="n">
        <v>0</v>
      </c>
      <c r="K4102" s="9" t="n">
        <v>0</v>
      </c>
    </row>
    <row r="4103" s="1" customFormat="true" ht="18" hidden="false" customHeight="true" outlineLevel="0" collapsed="false">
      <c r="B4103" s="8" t="s">
        <v>3043</v>
      </c>
      <c r="C4103" s="8" t="s">
        <v>3745</v>
      </c>
      <c r="D4103" s="8" t="s">
        <v>18</v>
      </c>
      <c r="E4103" s="8" t="s">
        <v>19</v>
      </c>
      <c r="F4103" s="8" t="s">
        <v>1439</v>
      </c>
      <c r="G4103" s="8" t="s">
        <v>1440</v>
      </c>
      <c r="H4103" s="9" t="n">
        <v>26</v>
      </c>
      <c r="I4103" s="9" t="n">
        <v>0</v>
      </c>
      <c r="J4103" s="9" t="n">
        <v>0</v>
      </c>
      <c r="K4103" s="9" t="n">
        <v>0</v>
      </c>
    </row>
    <row r="4104" s="1" customFormat="true" ht="18" hidden="false" customHeight="true" outlineLevel="0" collapsed="false">
      <c r="B4104" s="8" t="s">
        <v>3043</v>
      </c>
      <c r="C4104" s="8" t="s">
        <v>3746</v>
      </c>
      <c r="D4104" s="8" t="s">
        <v>35</v>
      </c>
      <c r="E4104" s="8" t="s">
        <v>36</v>
      </c>
      <c r="F4104" s="8" t="s">
        <v>50</v>
      </c>
      <c r="G4104" s="8" t="s">
        <v>51</v>
      </c>
      <c r="H4104" s="9" t="n">
        <v>26</v>
      </c>
      <c r="I4104" s="9" t="n">
        <v>100</v>
      </c>
      <c r="J4104" s="9" t="s">
        <v>37</v>
      </c>
      <c r="K4104" s="9" t="s">
        <v>37</v>
      </c>
    </row>
    <row r="4105" s="1" customFormat="true" ht="18" hidden="false" customHeight="true" outlineLevel="0" collapsed="false">
      <c r="B4105" s="8" t="s">
        <v>3043</v>
      </c>
      <c r="C4105" s="8" t="s">
        <v>3747</v>
      </c>
      <c r="D4105" s="8" t="s">
        <v>21</v>
      </c>
      <c r="E4105" s="8" t="s">
        <v>22</v>
      </c>
      <c r="F4105" s="8" t="s">
        <v>596</v>
      </c>
      <c r="G4105" s="8" t="s">
        <v>597</v>
      </c>
      <c r="H4105" s="9" t="n">
        <v>30</v>
      </c>
      <c r="I4105" s="9" t="n">
        <v>0</v>
      </c>
      <c r="J4105" s="9" t="n">
        <v>3.33333333333333</v>
      </c>
      <c r="K4105" s="9" t="n">
        <v>0</v>
      </c>
    </row>
    <row r="4106" s="1" customFormat="true" ht="18" hidden="false" customHeight="true" outlineLevel="0" collapsed="false">
      <c r="B4106" s="8" t="s">
        <v>3043</v>
      </c>
      <c r="C4106" s="8" t="s">
        <v>3747</v>
      </c>
      <c r="D4106" s="8" t="s">
        <v>596</v>
      </c>
      <c r="E4106" s="8" t="s">
        <v>597</v>
      </c>
      <c r="F4106" s="8" t="s">
        <v>133</v>
      </c>
      <c r="G4106" s="8" t="s">
        <v>134</v>
      </c>
      <c r="H4106" s="9" t="n">
        <v>30</v>
      </c>
      <c r="I4106" s="9" t="n">
        <v>0</v>
      </c>
      <c r="J4106" s="9" t="n">
        <v>10</v>
      </c>
      <c r="K4106" s="9" t="n">
        <v>0</v>
      </c>
    </row>
    <row r="4107" s="1" customFormat="true" ht="18" hidden="false" customHeight="true" outlineLevel="0" collapsed="false">
      <c r="B4107" s="8" t="s">
        <v>3043</v>
      </c>
      <c r="C4107" s="8" t="s">
        <v>3748</v>
      </c>
      <c r="D4107" s="8" t="s">
        <v>133</v>
      </c>
      <c r="E4107" s="8" t="s">
        <v>134</v>
      </c>
      <c r="F4107" s="8" t="s">
        <v>596</v>
      </c>
      <c r="G4107" s="8" t="s">
        <v>597</v>
      </c>
      <c r="H4107" s="9" t="n">
        <v>30</v>
      </c>
      <c r="I4107" s="9" t="n">
        <v>3.33333333333333</v>
      </c>
      <c r="J4107" s="9" t="n">
        <v>0</v>
      </c>
      <c r="K4107" s="9" t="n">
        <v>0</v>
      </c>
    </row>
    <row r="4108" s="1" customFormat="true" ht="18" hidden="false" customHeight="true" outlineLevel="0" collapsed="false">
      <c r="B4108" s="8" t="s">
        <v>3043</v>
      </c>
      <c r="C4108" s="8" t="s">
        <v>3748</v>
      </c>
      <c r="D4108" s="8" t="s">
        <v>596</v>
      </c>
      <c r="E4108" s="8" t="s">
        <v>597</v>
      </c>
      <c r="F4108" s="8" t="s">
        <v>21</v>
      </c>
      <c r="G4108" s="8" t="s">
        <v>22</v>
      </c>
      <c r="H4108" s="9" t="n">
        <v>30</v>
      </c>
      <c r="I4108" s="9" t="n">
        <v>3.33333333333333</v>
      </c>
      <c r="J4108" s="9" t="n">
        <v>13.7931034482759</v>
      </c>
      <c r="K4108" s="9" t="n">
        <v>3.44827586206897</v>
      </c>
    </row>
    <row r="4109" s="1" customFormat="true" ht="18" hidden="false" customHeight="true" outlineLevel="0" collapsed="false">
      <c r="B4109" s="8" t="s">
        <v>3043</v>
      </c>
      <c r="C4109" s="8" t="s">
        <v>3749</v>
      </c>
      <c r="D4109" s="8" t="s">
        <v>97</v>
      </c>
      <c r="E4109" s="8" t="s">
        <v>98</v>
      </c>
      <c r="F4109" s="8" t="s">
        <v>21</v>
      </c>
      <c r="G4109" s="8" t="s">
        <v>22</v>
      </c>
      <c r="H4109" s="9" t="n">
        <v>30</v>
      </c>
      <c r="I4109" s="9" t="n">
        <v>0</v>
      </c>
      <c r="J4109" s="9" t="n">
        <v>3.33333333333333</v>
      </c>
      <c r="K4109" s="9" t="n">
        <v>0</v>
      </c>
    </row>
    <row r="4110" s="1" customFormat="true" ht="18" hidden="false" customHeight="true" outlineLevel="0" collapsed="false">
      <c r="B4110" s="8" t="s">
        <v>3043</v>
      </c>
      <c r="C4110" s="8" t="s">
        <v>3750</v>
      </c>
      <c r="D4110" s="8" t="s">
        <v>21</v>
      </c>
      <c r="E4110" s="8" t="s">
        <v>22</v>
      </c>
      <c r="F4110" s="8" t="s">
        <v>97</v>
      </c>
      <c r="G4110" s="8" t="s">
        <v>98</v>
      </c>
      <c r="H4110" s="9" t="n">
        <v>30</v>
      </c>
      <c r="I4110" s="9" t="n">
        <v>0</v>
      </c>
      <c r="J4110" s="9" t="n">
        <v>33.3333333333333</v>
      </c>
      <c r="K4110" s="9" t="n">
        <v>16.6666666666667</v>
      </c>
    </row>
    <row r="4111" s="1" customFormat="true" ht="18" hidden="false" customHeight="true" outlineLevel="0" collapsed="false">
      <c r="B4111" s="8" t="s">
        <v>3043</v>
      </c>
      <c r="C4111" s="8" t="s">
        <v>3751</v>
      </c>
      <c r="D4111" s="8" t="s">
        <v>18</v>
      </c>
      <c r="E4111" s="8" t="s">
        <v>19</v>
      </c>
      <c r="F4111" s="8" t="s">
        <v>16</v>
      </c>
      <c r="G4111" s="8" t="s">
        <v>17</v>
      </c>
      <c r="H4111" s="9" t="n">
        <v>26</v>
      </c>
      <c r="I4111" s="9" t="n">
        <v>3.84615384615385</v>
      </c>
      <c r="J4111" s="9" t="n">
        <v>0</v>
      </c>
      <c r="K4111" s="9" t="n">
        <v>0</v>
      </c>
    </row>
    <row r="4112" s="1" customFormat="true" ht="18" hidden="false" customHeight="true" outlineLevel="0" collapsed="false">
      <c r="B4112" s="8" t="s">
        <v>3043</v>
      </c>
      <c r="C4112" s="8" t="s">
        <v>3752</v>
      </c>
      <c r="D4112" s="8" t="s">
        <v>16</v>
      </c>
      <c r="E4112" s="8" t="s">
        <v>17</v>
      </c>
      <c r="F4112" s="8" t="s">
        <v>18</v>
      </c>
      <c r="G4112" s="8" t="s">
        <v>19</v>
      </c>
      <c r="H4112" s="9" t="n">
        <v>26</v>
      </c>
      <c r="I4112" s="9" t="n">
        <v>3.84615384615385</v>
      </c>
      <c r="J4112" s="9" t="n">
        <v>8</v>
      </c>
      <c r="K4112" s="9" t="n">
        <v>0</v>
      </c>
    </row>
    <row r="4113" s="1" customFormat="true" ht="18" hidden="false" customHeight="true" outlineLevel="0" collapsed="false">
      <c r="B4113" s="8" t="s">
        <v>3043</v>
      </c>
      <c r="C4113" s="8" t="s">
        <v>3753</v>
      </c>
      <c r="D4113" s="8" t="s">
        <v>18</v>
      </c>
      <c r="E4113" s="8" t="s">
        <v>19</v>
      </c>
      <c r="F4113" s="8" t="s">
        <v>27</v>
      </c>
      <c r="G4113" s="8" t="s">
        <v>28</v>
      </c>
      <c r="H4113" s="9" t="n">
        <v>30</v>
      </c>
      <c r="I4113" s="9" t="n">
        <v>0</v>
      </c>
      <c r="J4113" s="9" t="n">
        <v>3.33333333333333</v>
      </c>
      <c r="K4113" s="9" t="n">
        <v>0</v>
      </c>
    </row>
    <row r="4114" s="1" customFormat="true" ht="18" hidden="false" customHeight="true" outlineLevel="0" collapsed="false">
      <c r="B4114" s="8" t="s">
        <v>3043</v>
      </c>
      <c r="C4114" s="8" t="s">
        <v>3754</v>
      </c>
      <c r="D4114" s="8" t="s">
        <v>27</v>
      </c>
      <c r="E4114" s="8" t="s">
        <v>28</v>
      </c>
      <c r="F4114" s="8" t="s">
        <v>18</v>
      </c>
      <c r="G4114" s="8" t="s">
        <v>19</v>
      </c>
      <c r="H4114" s="9" t="n">
        <v>30</v>
      </c>
      <c r="I4114" s="9" t="n">
        <v>0</v>
      </c>
      <c r="J4114" s="9" t="n">
        <v>20</v>
      </c>
      <c r="K4114" s="9" t="n">
        <v>10</v>
      </c>
    </row>
    <row r="4115" s="1" customFormat="true" ht="18" hidden="false" customHeight="true" outlineLevel="0" collapsed="false">
      <c r="B4115" s="8" t="s">
        <v>3043</v>
      </c>
      <c r="C4115" s="8" t="s">
        <v>3755</v>
      </c>
      <c r="D4115" s="8" t="s">
        <v>719</v>
      </c>
      <c r="E4115" s="8" t="s">
        <v>720</v>
      </c>
      <c r="F4115" s="8" t="s">
        <v>1439</v>
      </c>
      <c r="G4115" s="8" t="s">
        <v>1440</v>
      </c>
      <c r="H4115" s="9" t="n">
        <v>22</v>
      </c>
      <c r="I4115" s="9" t="n">
        <v>0</v>
      </c>
      <c r="J4115" s="9" t="n">
        <v>9.09090909090909</v>
      </c>
      <c r="K4115" s="9" t="n">
        <v>9.09090909090909</v>
      </c>
    </row>
    <row r="4116" s="1" customFormat="true" ht="18" hidden="false" customHeight="true" outlineLevel="0" collapsed="false">
      <c r="B4116" s="8" t="s">
        <v>3043</v>
      </c>
      <c r="C4116" s="8" t="s">
        <v>3756</v>
      </c>
      <c r="D4116" s="8" t="s">
        <v>21</v>
      </c>
      <c r="E4116" s="8" t="s">
        <v>22</v>
      </c>
      <c r="F4116" s="8" t="s">
        <v>97</v>
      </c>
      <c r="G4116" s="8" t="s">
        <v>98</v>
      </c>
      <c r="H4116" s="9" t="n">
        <v>30</v>
      </c>
      <c r="I4116" s="9" t="n">
        <v>0</v>
      </c>
      <c r="J4116" s="9" t="n">
        <v>16.6666666666667</v>
      </c>
      <c r="K4116" s="9" t="n">
        <v>3.33333333333333</v>
      </c>
    </row>
    <row r="4117" s="1" customFormat="true" ht="18" hidden="false" customHeight="true" outlineLevel="0" collapsed="false">
      <c r="B4117" s="8" t="s">
        <v>3043</v>
      </c>
      <c r="C4117" s="8" t="s">
        <v>3757</v>
      </c>
      <c r="D4117" s="8" t="s">
        <v>97</v>
      </c>
      <c r="E4117" s="8" t="s">
        <v>98</v>
      </c>
      <c r="F4117" s="8" t="s">
        <v>21</v>
      </c>
      <c r="G4117" s="8" t="s">
        <v>22</v>
      </c>
      <c r="H4117" s="9" t="n">
        <v>26</v>
      </c>
      <c r="I4117" s="9" t="n">
        <v>3.84615384615385</v>
      </c>
      <c r="J4117" s="9" t="n">
        <v>8</v>
      </c>
      <c r="K4117" s="9" t="n">
        <v>0</v>
      </c>
    </row>
    <row r="4118" s="1" customFormat="true" ht="18" hidden="false" customHeight="true" outlineLevel="0" collapsed="false">
      <c r="B4118" s="8" t="s">
        <v>3043</v>
      </c>
      <c r="C4118" s="8" t="s">
        <v>3758</v>
      </c>
      <c r="D4118" s="8" t="s">
        <v>97</v>
      </c>
      <c r="E4118" s="8" t="s">
        <v>98</v>
      </c>
      <c r="F4118" s="8" t="s">
        <v>21</v>
      </c>
      <c r="G4118" s="8" t="s">
        <v>22</v>
      </c>
      <c r="H4118" s="9" t="n">
        <v>26</v>
      </c>
      <c r="I4118" s="9" t="n">
        <v>0</v>
      </c>
      <c r="J4118" s="9" t="n">
        <v>3.84615384615385</v>
      </c>
      <c r="K4118" s="9" t="n">
        <v>0</v>
      </c>
    </row>
    <row r="4119" s="1" customFormat="true" ht="18" hidden="false" customHeight="true" outlineLevel="0" collapsed="false">
      <c r="B4119" s="8" t="s">
        <v>3043</v>
      </c>
      <c r="C4119" s="8" t="s">
        <v>3759</v>
      </c>
      <c r="D4119" s="8" t="s">
        <v>21</v>
      </c>
      <c r="E4119" s="8" t="s">
        <v>22</v>
      </c>
      <c r="F4119" s="8" t="s">
        <v>97</v>
      </c>
      <c r="G4119" s="8" t="s">
        <v>98</v>
      </c>
      <c r="H4119" s="9" t="n">
        <v>30</v>
      </c>
      <c r="I4119" s="9" t="n">
        <v>0</v>
      </c>
      <c r="J4119" s="9" t="n">
        <v>6.66666666666667</v>
      </c>
      <c r="K4119" s="9" t="n">
        <v>0</v>
      </c>
    </row>
    <row r="4120" s="1" customFormat="true" ht="18" hidden="false" customHeight="true" outlineLevel="0" collapsed="false">
      <c r="B4120" s="8" t="s">
        <v>3043</v>
      </c>
      <c r="C4120" s="8" t="s">
        <v>3760</v>
      </c>
      <c r="D4120" s="8" t="s">
        <v>16</v>
      </c>
      <c r="E4120" s="8" t="s">
        <v>17</v>
      </c>
      <c r="F4120" s="8" t="s">
        <v>40</v>
      </c>
      <c r="G4120" s="8" t="s">
        <v>41</v>
      </c>
      <c r="H4120" s="9" t="n">
        <v>30</v>
      </c>
      <c r="I4120" s="9" t="n">
        <v>16.6666666666667</v>
      </c>
      <c r="J4120" s="9" t="n">
        <v>4</v>
      </c>
      <c r="K4120" s="9" t="n">
        <v>0</v>
      </c>
    </row>
    <row r="4121" s="1" customFormat="true" ht="18" hidden="false" customHeight="true" outlineLevel="0" collapsed="false">
      <c r="B4121" s="8" t="s">
        <v>3043</v>
      </c>
      <c r="C4121" s="8" t="s">
        <v>3760</v>
      </c>
      <c r="D4121" s="8" t="s">
        <v>133</v>
      </c>
      <c r="E4121" s="8" t="s">
        <v>134</v>
      </c>
      <c r="F4121" s="8" t="s">
        <v>84</v>
      </c>
      <c r="G4121" s="8" t="s">
        <v>85</v>
      </c>
      <c r="H4121" s="9" t="n">
        <v>30</v>
      </c>
      <c r="I4121" s="9" t="n">
        <v>16.6666666666667</v>
      </c>
      <c r="J4121" s="9" t="n">
        <v>4</v>
      </c>
      <c r="K4121" s="9" t="n">
        <v>0</v>
      </c>
    </row>
    <row r="4122" s="1" customFormat="true" ht="18" hidden="false" customHeight="true" outlineLevel="0" collapsed="false">
      <c r="B4122" s="8" t="s">
        <v>3043</v>
      </c>
      <c r="C4122" s="8" t="s">
        <v>3760</v>
      </c>
      <c r="D4122" s="8" t="s">
        <v>18</v>
      </c>
      <c r="E4122" s="8" t="s">
        <v>19</v>
      </c>
      <c r="F4122" s="8" t="s">
        <v>16</v>
      </c>
      <c r="G4122" s="8" t="s">
        <v>17</v>
      </c>
      <c r="H4122" s="9" t="n">
        <v>30</v>
      </c>
      <c r="I4122" s="9" t="n">
        <v>16.6666666666667</v>
      </c>
      <c r="J4122" s="9" t="n">
        <v>0</v>
      </c>
      <c r="K4122" s="9" t="n">
        <v>0</v>
      </c>
    </row>
    <row r="4123" s="1" customFormat="true" ht="18" hidden="false" customHeight="true" outlineLevel="0" collapsed="false">
      <c r="B4123" s="8" t="s">
        <v>3043</v>
      </c>
      <c r="C4123" s="8" t="s">
        <v>3760</v>
      </c>
      <c r="D4123" s="8" t="s">
        <v>40</v>
      </c>
      <c r="E4123" s="8" t="s">
        <v>41</v>
      </c>
      <c r="F4123" s="8" t="s">
        <v>133</v>
      </c>
      <c r="G4123" s="8" t="s">
        <v>134</v>
      </c>
      <c r="H4123" s="9" t="n">
        <v>30</v>
      </c>
      <c r="I4123" s="9" t="n">
        <v>16.6666666666667</v>
      </c>
      <c r="J4123" s="9" t="n">
        <v>0</v>
      </c>
      <c r="K4123" s="9" t="n">
        <v>0</v>
      </c>
    </row>
    <row r="4124" s="1" customFormat="true" ht="18" hidden="false" customHeight="true" outlineLevel="0" collapsed="false">
      <c r="B4124" s="8" t="s">
        <v>3043</v>
      </c>
      <c r="C4124" s="8" t="s">
        <v>3761</v>
      </c>
      <c r="D4124" s="8" t="s">
        <v>16</v>
      </c>
      <c r="E4124" s="8" t="s">
        <v>17</v>
      </c>
      <c r="F4124" s="8" t="s">
        <v>18</v>
      </c>
      <c r="G4124" s="8" t="s">
        <v>19</v>
      </c>
      <c r="H4124" s="9" t="n">
        <v>30</v>
      </c>
      <c r="I4124" s="9" t="n">
        <v>20</v>
      </c>
      <c r="J4124" s="9" t="n">
        <v>20.8333333333333</v>
      </c>
      <c r="K4124" s="9" t="n">
        <v>0</v>
      </c>
    </row>
    <row r="4125" s="1" customFormat="true" ht="18" hidden="false" customHeight="true" outlineLevel="0" collapsed="false">
      <c r="B4125" s="8" t="s">
        <v>3043</v>
      </c>
      <c r="C4125" s="8" t="s">
        <v>3761</v>
      </c>
      <c r="D4125" s="8" t="s">
        <v>84</v>
      </c>
      <c r="E4125" s="8" t="s">
        <v>85</v>
      </c>
      <c r="F4125" s="8" t="s">
        <v>133</v>
      </c>
      <c r="G4125" s="8" t="s">
        <v>134</v>
      </c>
      <c r="H4125" s="9" t="n">
        <v>30</v>
      </c>
      <c r="I4125" s="9" t="n">
        <v>20</v>
      </c>
      <c r="J4125" s="9" t="n">
        <v>8.33333333333333</v>
      </c>
      <c r="K4125" s="9" t="n">
        <v>0</v>
      </c>
    </row>
    <row r="4126" s="1" customFormat="true" ht="18" hidden="false" customHeight="true" outlineLevel="0" collapsed="false">
      <c r="B4126" s="8" t="s">
        <v>3043</v>
      </c>
      <c r="C4126" s="8" t="s">
        <v>3761</v>
      </c>
      <c r="D4126" s="8" t="s">
        <v>133</v>
      </c>
      <c r="E4126" s="8" t="s">
        <v>134</v>
      </c>
      <c r="F4126" s="8" t="s">
        <v>40</v>
      </c>
      <c r="G4126" s="8" t="s">
        <v>41</v>
      </c>
      <c r="H4126" s="9" t="n">
        <v>30</v>
      </c>
      <c r="I4126" s="9" t="n">
        <v>20</v>
      </c>
      <c r="J4126" s="9" t="n">
        <v>8.33333333333333</v>
      </c>
      <c r="K4126" s="9" t="n">
        <v>0</v>
      </c>
    </row>
    <row r="4127" s="1" customFormat="true" ht="18" hidden="false" customHeight="true" outlineLevel="0" collapsed="false">
      <c r="B4127" s="8" t="s">
        <v>3043</v>
      </c>
      <c r="C4127" s="8" t="s">
        <v>3761</v>
      </c>
      <c r="D4127" s="8" t="s">
        <v>40</v>
      </c>
      <c r="E4127" s="8" t="s">
        <v>41</v>
      </c>
      <c r="F4127" s="8" t="s">
        <v>16</v>
      </c>
      <c r="G4127" s="8" t="s">
        <v>17</v>
      </c>
      <c r="H4127" s="9" t="n">
        <v>30</v>
      </c>
      <c r="I4127" s="9" t="n">
        <v>20</v>
      </c>
      <c r="J4127" s="9" t="n">
        <v>8.33333333333333</v>
      </c>
      <c r="K4127" s="9" t="n">
        <v>0</v>
      </c>
    </row>
    <row r="4128" s="1" customFormat="true" ht="18" hidden="false" customHeight="true" outlineLevel="0" collapsed="false">
      <c r="B4128" s="8" t="s">
        <v>3043</v>
      </c>
      <c r="C4128" s="8" t="s">
        <v>3762</v>
      </c>
      <c r="D4128" s="8" t="s">
        <v>21</v>
      </c>
      <c r="E4128" s="8" t="s">
        <v>22</v>
      </c>
      <c r="F4128" s="8" t="s">
        <v>35</v>
      </c>
      <c r="G4128" s="8" t="s">
        <v>36</v>
      </c>
      <c r="H4128" s="9" t="n">
        <v>28</v>
      </c>
      <c r="I4128" s="9" t="n">
        <v>3.57142857142857</v>
      </c>
      <c r="J4128" s="9" t="n">
        <v>11.1111111111111</v>
      </c>
      <c r="K4128" s="9" t="n">
        <v>3.7037037037037</v>
      </c>
    </row>
    <row r="4129" s="1" customFormat="true" ht="18" hidden="false" customHeight="true" outlineLevel="0" collapsed="false">
      <c r="B4129" s="8" t="s">
        <v>3043</v>
      </c>
      <c r="C4129" s="8" t="s">
        <v>3763</v>
      </c>
      <c r="D4129" s="8" t="s">
        <v>35</v>
      </c>
      <c r="E4129" s="8" t="s">
        <v>36</v>
      </c>
      <c r="F4129" s="8" t="s">
        <v>21</v>
      </c>
      <c r="G4129" s="8" t="s">
        <v>22</v>
      </c>
      <c r="H4129" s="9" t="n">
        <v>30</v>
      </c>
      <c r="I4129" s="9" t="n">
        <v>10</v>
      </c>
      <c r="J4129" s="9" t="n">
        <v>3.7037037037037</v>
      </c>
      <c r="K4129" s="9" t="n">
        <v>0</v>
      </c>
    </row>
    <row r="4130" s="1" customFormat="true" ht="18" hidden="false" customHeight="true" outlineLevel="0" collapsed="false">
      <c r="B4130" s="8" t="s">
        <v>3043</v>
      </c>
      <c r="C4130" s="8" t="s">
        <v>3764</v>
      </c>
      <c r="D4130" s="8" t="s">
        <v>265</v>
      </c>
      <c r="E4130" s="8" t="s">
        <v>266</v>
      </c>
      <c r="F4130" s="8" t="s">
        <v>21</v>
      </c>
      <c r="G4130" s="8" t="s">
        <v>22</v>
      </c>
      <c r="H4130" s="9" t="n">
        <v>4</v>
      </c>
      <c r="I4130" s="9" t="n">
        <v>0</v>
      </c>
      <c r="J4130" s="9" t="n">
        <v>0</v>
      </c>
      <c r="K4130" s="9" t="n">
        <v>0</v>
      </c>
    </row>
    <row r="4131" s="1" customFormat="true" ht="18" hidden="false" customHeight="true" outlineLevel="0" collapsed="false">
      <c r="B4131" s="8" t="s">
        <v>3043</v>
      </c>
      <c r="C4131" s="8" t="s">
        <v>3765</v>
      </c>
      <c r="D4131" s="8" t="s">
        <v>1439</v>
      </c>
      <c r="E4131" s="8" t="s">
        <v>1440</v>
      </c>
      <c r="F4131" s="8" t="s">
        <v>18</v>
      </c>
      <c r="G4131" s="8" t="s">
        <v>19</v>
      </c>
      <c r="H4131" s="9" t="n">
        <v>26</v>
      </c>
      <c r="I4131" s="9" t="n">
        <v>0</v>
      </c>
      <c r="J4131" s="9" t="n">
        <v>0</v>
      </c>
      <c r="K4131" s="9" t="n">
        <v>0</v>
      </c>
    </row>
    <row r="4132" s="1" customFormat="true" ht="18" hidden="false" customHeight="true" outlineLevel="0" collapsed="false">
      <c r="B4132" s="8" t="s">
        <v>3043</v>
      </c>
      <c r="C4132" s="8" t="s">
        <v>3766</v>
      </c>
      <c r="D4132" s="8" t="s">
        <v>50</v>
      </c>
      <c r="E4132" s="8" t="s">
        <v>51</v>
      </c>
      <c r="F4132" s="8" t="s">
        <v>16</v>
      </c>
      <c r="G4132" s="8" t="s">
        <v>17</v>
      </c>
      <c r="H4132" s="9" t="n">
        <v>26</v>
      </c>
      <c r="I4132" s="9" t="n">
        <v>7.69230769230769</v>
      </c>
      <c r="J4132" s="9" t="n">
        <v>4.16666666666667</v>
      </c>
      <c r="K4132" s="9" t="n">
        <v>0</v>
      </c>
    </row>
    <row r="4133" s="1" customFormat="true" ht="18" hidden="false" customHeight="true" outlineLevel="0" collapsed="false">
      <c r="B4133" s="8" t="s">
        <v>3043</v>
      </c>
      <c r="C4133" s="8" t="s">
        <v>3767</v>
      </c>
      <c r="D4133" s="8" t="s">
        <v>16</v>
      </c>
      <c r="E4133" s="8" t="s">
        <v>17</v>
      </c>
      <c r="F4133" s="8" t="s">
        <v>50</v>
      </c>
      <c r="G4133" s="8" t="s">
        <v>51</v>
      </c>
      <c r="H4133" s="9" t="n">
        <v>30</v>
      </c>
      <c r="I4133" s="9" t="n">
        <v>6.66666666666667</v>
      </c>
      <c r="J4133" s="9" t="n">
        <v>10.7142857142857</v>
      </c>
      <c r="K4133" s="9" t="n">
        <v>0</v>
      </c>
    </row>
    <row r="4134" s="1" customFormat="true" ht="18" hidden="false" customHeight="true" outlineLevel="0" collapsed="false">
      <c r="B4134" s="8" t="s">
        <v>3043</v>
      </c>
      <c r="C4134" s="8" t="s">
        <v>3768</v>
      </c>
      <c r="D4134" s="8" t="s">
        <v>21</v>
      </c>
      <c r="E4134" s="8" t="s">
        <v>22</v>
      </c>
      <c r="F4134" s="8" t="s">
        <v>413</v>
      </c>
      <c r="G4134" s="8" t="s">
        <v>414</v>
      </c>
      <c r="H4134" s="9" t="n">
        <v>4</v>
      </c>
      <c r="I4134" s="9" t="n">
        <v>100</v>
      </c>
      <c r="J4134" s="9" t="s">
        <v>37</v>
      </c>
      <c r="K4134" s="9" t="s">
        <v>37</v>
      </c>
    </row>
    <row r="4135" s="1" customFormat="true" ht="18" hidden="false" customHeight="true" outlineLevel="0" collapsed="false">
      <c r="B4135" s="8" t="s">
        <v>3043</v>
      </c>
      <c r="C4135" s="8" t="s">
        <v>3769</v>
      </c>
      <c r="D4135" s="8" t="s">
        <v>413</v>
      </c>
      <c r="E4135" s="8" t="s">
        <v>414</v>
      </c>
      <c r="F4135" s="8" t="s">
        <v>21</v>
      </c>
      <c r="G4135" s="8" t="s">
        <v>22</v>
      </c>
      <c r="H4135" s="9" t="n">
        <v>4</v>
      </c>
      <c r="I4135" s="9" t="n">
        <v>100</v>
      </c>
      <c r="J4135" s="9" t="s">
        <v>37</v>
      </c>
      <c r="K4135" s="9" t="s">
        <v>37</v>
      </c>
    </row>
    <row r="4136" s="1" customFormat="true" ht="18" hidden="false" customHeight="true" outlineLevel="0" collapsed="false">
      <c r="B4136" s="8" t="s">
        <v>3043</v>
      </c>
      <c r="C4136" s="8" t="s">
        <v>3770</v>
      </c>
      <c r="D4136" s="8" t="s">
        <v>21</v>
      </c>
      <c r="E4136" s="8" t="s">
        <v>22</v>
      </c>
      <c r="F4136" s="8" t="s">
        <v>639</v>
      </c>
      <c r="G4136" s="8" t="s">
        <v>640</v>
      </c>
      <c r="H4136" s="9" t="n">
        <v>25</v>
      </c>
      <c r="I4136" s="9" t="n">
        <v>8</v>
      </c>
      <c r="J4136" s="9" t="n">
        <v>13.0434782608696</v>
      </c>
      <c r="K4136" s="9" t="n">
        <v>0</v>
      </c>
    </row>
    <row r="4137" s="1" customFormat="true" ht="18" hidden="false" customHeight="true" outlineLevel="0" collapsed="false">
      <c r="B4137" s="8" t="s">
        <v>3043</v>
      </c>
      <c r="C4137" s="8" t="s">
        <v>3770</v>
      </c>
      <c r="D4137" s="8" t="s">
        <v>97</v>
      </c>
      <c r="E4137" s="8" t="s">
        <v>98</v>
      </c>
      <c r="F4137" s="8" t="s">
        <v>21</v>
      </c>
      <c r="G4137" s="8" t="s">
        <v>22</v>
      </c>
      <c r="H4137" s="9" t="n">
        <v>25</v>
      </c>
      <c r="I4137" s="9" t="n">
        <v>8</v>
      </c>
      <c r="J4137" s="9" t="n">
        <v>0</v>
      </c>
      <c r="K4137" s="9" t="n">
        <v>0</v>
      </c>
    </row>
    <row r="4138" s="1" customFormat="true" ht="18" hidden="false" customHeight="true" outlineLevel="0" collapsed="false">
      <c r="B4138" s="8" t="s">
        <v>3043</v>
      </c>
      <c r="C4138" s="8" t="s">
        <v>3770</v>
      </c>
      <c r="D4138" s="8" t="s">
        <v>639</v>
      </c>
      <c r="E4138" s="8" t="s">
        <v>640</v>
      </c>
      <c r="F4138" s="8" t="s">
        <v>568</v>
      </c>
      <c r="G4138" s="8" t="s">
        <v>569</v>
      </c>
      <c r="H4138" s="9" t="n">
        <v>25</v>
      </c>
      <c r="I4138" s="9" t="n">
        <v>8</v>
      </c>
      <c r="J4138" s="9" t="n">
        <v>21.7391304347826</v>
      </c>
      <c r="K4138" s="9" t="n">
        <v>4.34782608695652</v>
      </c>
    </row>
    <row r="4139" s="1" customFormat="true" ht="18" hidden="false" customHeight="true" outlineLevel="0" collapsed="false">
      <c r="B4139" s="8" t="s">
        <v>3043</v>
      </c>
      <c r="C4139" s="8" t="s">
        <v>3771</v>
      </c>
      <c r="D4139" s="8" t="s">
        <v>568</v>
      </c>
      <c r="E4139" s="8" t="s">
        <v>569</v>
      </c>
      <c r="F4139" s="8" t="s">
        <v>639</v>
      </c>
      <c r="G4139" s="8" t="s">
        <v>640</v>
      </c>
      <c r="H4139" s="9" t="n">
        <v>25</v>
      </c>
      <c r="I4139" s="9" t="n">
        <v>4</v>
      </c>
      <c r="J4139" s="9" t="n">
        <v>37.5</v>
      </c>
      <c r="K4139" s="9" t="n">
        <v>16.6666666666667</v>
      </c>
    </row>
    <row r="4140" s="1" customFormat="true" ht="18" hidden="false" customHeight="true" outlineLevel="0" collapsed="false">
      <c r="B4140" s="8" t="s">
        <v>3043</v>
      </c>
      <c r="C4140" s="8" t="s">
        <v>3771</v>
      </c>
      <c r="D4140" s="8" t="s">
        <v>21</v>
      </c>
      <c r="E4140" s="8" t="s">
        <v>22</v>
      </c>
      <c r="F4140" s="8" t="s">
        <v>97</v>
      </c>
      <c r="G4140" s="8" t="s">
        <v>98</v>
      </c>
      <c r="H4140" s="9" t="n">
        <v>25</v>
      </c>
      <c r="I4140" s="9" t="n">
        <v>4</v>
      </c>
      <c r="J4140" s="9" t="n">
        <v>29.1666666666667</v>
      </c>
      <c r="K4140" s="9" t="n">
        <v>16.6666666666667</v>
      </c>
    </row>
    <row r="4141" s="1" customFormat="true" ht="18" hidden="false" customHeight="true" outlineLevel="0" collapsed="false">
      <c r="B4141" s="8" t="s">
        <v>3043</v>
      </c>
      <c r="C4141" s="8" t="s">
        <v>3771</v>
      </c>
      <c r="D4141" s="8" t="s">
        <v>639</v>
      </c>
      <c r="E4141" s="8" t="s">
        <v>640</v>
      </c>
      <c r="F4141" s="8" t="s">
        <v>21</v>
      </c>
      <c r="G4141" s="8" t="s">
        <v>22</v>
      </c>
      <c r="H4141" s="9" t="n">
        <v>25</v>
      </c>
      <c r="I4141" s="9" t="n">
        <v>4</v>
      </c>
      <c r="J4141" s="9" t="n">
        <v>58.3333333333333</v>
      </c>
      <c r="K4141" s="9" t="n">
        <v>12.5</v>
      </c>
    </row>
    <row r="4142" s="1" customFormat="true" ht="18" hidden="false" customHeight="true" outlineLevel="0" collapsed="false">
      <c r="B4142" s="8" t="s">
        <v>3043</v>
      </c>
      <c r="C4142" s="8" t="s">
        <v>3772</v>
      </c>
      <c r="D4142" s="8" t="s">
        <v>50</v>
      </c>
      <c r="E4142" s="8" t="s">
        <v>51</v>
      </c>
      <c r="F4142" s="8" t="s">
        <v>16</v>
      </c>
      <c r="G4142" s="8" t="s">
        <v>17</v>
      </c>
      <c r="H4142" s="9" t="n">
        <v>4</v>
      </c>
      <c r="I4142" s="9" t="n">
        <v>0</v>
      </c>
      <c r="J4142" s="9" t="n">
        <v>0</v>
      </c>
      <c r="K4142" s="9" t="n">
        <v>0</v>
      </c>
    </row>
    <row r="4143" s="1" customFormat="true" ht="18" hidden="false" customHeight="true" outlineLevel="0" collapsed="false">
      <c r="B4143" s="8" t="s">
        <v>3043</v>
      </c>
      <c r="C4143" s="8" t="s">
        <v>3773</v>
      </c>
      <c r="D4143" s="8" t="s">
        <v>50</v>
      </c>
      <c r="E4143" s="8" t="s">
        <v>51</v>
      </c>
      <c r="F4143" s="8" t="s">
        <v>1439</v>
      </c>
      <c r="G4143" s="8" t="s">
        <v>1440</v>
      </c>
      <c r="H4143" s="9" t="n">
        <v>4</v>
      </c>
      <c r="I4143" s="9" t="n">
        <v>0</v>
      </c>
      <c r="J4143" s="9" t="n">
        <v>0</v>
      </c>
      <c r="K4143" s="9" t="n">
        <v>0</v>
      </c>
    </row>
    <row r="4144" s="1" customFormat="true" ht="18" hidden="false" customHeight="true" outlineLevel="0" collapsed="false">
      <c r="B4144" s="8" t="s">
        <v>3043</v>
      </c>
      <c r="C4144" s="8" t="s">
        <v>3774</v>
      </c>
      <c r="D4144" s="8" t="s">
        <v>198</v>
      </c>
      <c r="E4144" s="8" t="s">
        <v>199</v>
      </c>
      <c r="F4144" s="8" t="s">
        <v>21</v>
      </c>
      <c r="G4144" s="8" t="s">
        <v>22</v>
      </c>
      <c r="H4144" s="9" t="n">
        <v>30</v>
      </c>
      <c r="I4144" s="9" t="n">
        <v>0</v>
      </c>
      <c r="J4144" s="9" t="n">
        <v>6.66666666666667</v>
      </c>
      <c r="K4144" s="9" t="n">
        <v>3.33333333333333</v>
      </c>
    </row>
    <row r="4145" s="1" customFormat="true" ht="18" hidden="false" customHeight="true" outlineLevel="0" collapsed="false">
      <c r="B4145" s="8" t="s">
        <v>3043</v>
      </c>
      <c r="C4145" s="8" t="s">
        <v>3775</v>
      </c>
      <c r="D4145" s="8" t="s">
        <v>21</v>
      </c>
      <c r="E4145" s="8" t="s">
        <v>22</v>
      </c>
      <c r="F4145" s="8" t="s">
        <v>198</v>
      </c>
      <c r="G4145" s="8" t="s">
        <v>199</v>
      </c>
      <c r="H4145" s="9" t="n">
        <v>30</v>
      </c>
      <c r="I4145" s="9" t="n">
        <v>0</v>
      </c>
      <c r="J4145" s="9" t="n">
        <v>13.3333333333333</v>
      </c>
      <c r="K4145" s="9" t="n">
        <v>6.66666666666667</v>
      </c>
    </row>
    <row r="4146" s="1" customFormat="true" ht="18" hidden="false" customHeight="true" outlineLevel="0" collapsed="false">
      <c r="B4146" s="8" t="s">
        <v>3043</v>
      </c>
      <c r="C4146" s="8" t="s">
        <v>3776</v>
      </c>
      <c r="D4146" s="8" t="s">
        <v>27</v>
      </c>
      <c r="E4146" s="8" t="s">
        <v>28</v>
      </c>
      <c r="F4146" s="8" t="s">
        <v>133</v>
      </c>
      <c r="G4146" s="8" t="s">
        <v>134</v>
      </c>
      <c r="H4146" s="9" t="n">
        <v>26</v>
      </c>
      <c r="I4146" s="9" t="n">
        <v>0</v>
      </c>
      <c r="J4146" s="9" t="n">
        <v>15.3846153846154</v>
      </c>
      <c r="K4146" s="9" t="n">
        <v>3.84615384615385</v>
      </c>
    </row>
    <row r="4147" s="1" customFormat="true" ht="18" hidden="false" customHeight="true" outlineLevel="0" collapsed="false">
      <c r="B4147" s="8" t="s">
        <v>3043</v>
      </c>
      <c r="C4147" s="8" t="s">
        <v>3777</v>
      </c>
      <c r="D4147" s="8" t="s">
        <v>133</v>
      </c>
      <c r="E4147" s="8" t="s">
        <v>134</v>
      </c>
      <c r="F4147" s="8" t="s">
        <v>27</v>
      </c>
      <c r="G4147" s="8" t="s">
        <v>28</v>
      </c>
      <c r="H4147" s="9" t="n">
        <v>26</v>
      </c>
      <c r="I4147" s="9" t="n">
        <v>42.3076923076923</v>
      </c>
      <c r="J4147" s="9" t="n">
        <v>6.66666666666667</v>
      </c>
      <c r="K4147" s="9" t="n">
        <v>0</v>
      </c>
    </row>
    <row r="4148" s="1" customFormat="true" ht="18" hidden="false" customHeight="true" outlineLevel="0" collapsed="false">
      <c r="B4148" s="8" t="s">
        <v>3043</v>
      </c>
      <c r="C4148" s="8" t="s">
        <v>3778</v>
      </c>
      <c r="D4148" s="8" t="s">
        <v>21</v>
      </c>
      <c r="E4148" s="8" t="s">
        <v>22</v>
      </c>
      <c r="F4148" s="8" t="s">
        <v>596</v>
      </c>
      <c r="G4148" s="8" t="s">
        <v>597</v>
      </c>
      <c r="H4148" s="9" t="n">
        <v>26</v>
      </c>
      <c r="I4148" s="9" t="n">
        <v>15.3846153846154</v>
      </c>
      <c r="J4148" s="9" t="n">
        <v>22.7272727272727</v>
      </c>
      <c r="K4148" s="9" t="n">
        <v>4.54545454545455</v>
      </c>
    </row>
    <row r="4149" s="1" customFormat="true" ht="18" hidden="false" customHeight="true" outlineLevel="0" collapsed="false">
      <c r="B4149" s="8" t="s">
        <v>3043</v>
      </c>
      <c r="C4149" s="8" t="s">
        <v>3778</v>
      </c>
      <c r="D4149" s="8" t="s">
        <v>596</v>
      </c>
      <c r="E4149" s="8" t="s">
        <v>597</v>
      </c>
      <c r="F4149" s="8" t="s">
        <v>133</v>
      </c>
      <c r="G4149" s="8" t="s">
        <v>134</v>
      </c>
      <c r="H4149" s="9" t="n">
        <v>26</v>
      </c>
      <c r="I4149" s="9" t="n">
        <v>15.3846153846154</v>
      </c>
      <c r="J4149" s="9" t="n">
        <v>22.7272727272727</v>
      </c>
      <c r="K4149" s="9" t="n">
        <v>4.54545454545455</v>
      </c>
    </row>
    <row r="4150" s="1" customFormat="true" ht="18" hidden="false" customHeight="true" outlineLevel="0" collapsed="false">
      <c r="B4150" s="8" t="s">
        <v>3043</v>
      </c>
      <c r="C4150" s="8" t="s">
        <v>3779</v>
      </c>
      <c r="D4150" s="8" t="s">
        <v>133</v>
      </c>
      <c r="E4150" s="8" t="s">
        <v>134</v>
      </c>
      <c r="F4150" s="8" t="s">
        <v>596</v>
      </c>
      <c r="G4150" s="8" t="s">
        <v>597</v>
      </c>
      <c r="H4150" s="9" t="n">
        <v>26</v>
      </c>
      <c r="I4150" s="9" t="n">
        <v>15.3846153846154</v>
      </c>
      <c r="J4150" s="9" t="n">
        <v>9.09090909090909</v>
      </c>
      <c r="K4150" s="9" t="n">
        <v>0</v>
      </c>
    </row>
    <row r="4151" s="1" customFormat="true" ht="18" hidden="false" customHeight="true" outlineLevel="0" collapsed="false">
      <c r="B4151" s="8" t="s">
        <v>3043</v>
      </c>
      <c r="C4151" s="8" t="s">
        <v>3779</v>
      </c>
      <c r="D4151" s="8" t="s">
        <v>596</v>
      </c>
      <c r="E4151" s="8" t="s">
        <v>597</v>
      </c>
      <c r="F4151" s="8" t="s">
        <v>21</v>
      </c>
      <c r="G4151" s="8" t="s">
        <v>22</v>
      </c>
      <c r="H4151" s="9" t="n">
        <v>26</v>
      </c>
      <c r="I4151" s="9" t="n">
        <v>15.3846153846154</v>
      </c>
      <c r="J4151" s="9" t="n">
        <v>4.54545454545455</v>
      </c>
      <c r="K4151" s="9" t="n">
        <v>4.54545454545455</v>
      </c>
    </row>
    <row r="4152" s="1" customFormat="true" ht="18" hidden="false" customHeight="true" outlineLevel="0" collapsed="false">
      <c r="B4152" s="8" t="s">
        <v>3043</v>
      </c>
      <c r="C4152" s="8" t="s">
        <v>3780</v>
      </c>
      <c r="D4152" s="8" t="s">
        <v>289</v>
      </c>
      <c r="E4152" s="8" t="s">
        <v>290</v>
      </c>
      <c r="F4152" s="8" t="s">
        <v>21</v>
      </c>
      <c r="G4152" s="8" t="s">
        <v>22</v>
      </c>
      <c r="H4152" s="9" t="n">
        <v>30</v>
      </c>
      <c r="I4152" s="9" t="n">
        <v>0</v>
      </c>
      <c r="J4152" s="9" t="n">
        <v>0</v>
      </c>
      <c r="K4152" s="9" t="n">
        <v>0</v>
      </c>
    </row>
    <row r="4153" s="1" customFormat="true" ht="18" hidden="false" customHeight="true" outlineLevel="0" collapsed="false">
      <c r="B4153" s="8" t="s">
        <v>3043</v>
      </c>
      <c r="C4153" s="8" t="s">
        <v>3781</v>
      </c>
      <c r="D4153" s="8" t="s">
        <v>21</v>
      </c>
      <c r="E4153" s="8" t="s">
        <v>22</v>
      </c>
      <c r="F4153" s="8" t="s">
        <v>289</v>
      </c>
      <c r="G4153" s="8" t="s">
        <v>290</v>
      </c>
      <c r="H4153" s="9" t="n">
        <v>30</v>
      </c>
      <c r="I4153" s="9" t="n">
        <v>0</v>
      </c>
      <c r="J4153" s="9" t="n">
        <v>20</v>
      </c>
      <c r="K4153" s="9" t="n">
        <v>3.33333333333333</v>
      </c>
    </row>
    <row r="4154" s="1" customFormat="true" ht="18" hidden="false" customHeight="true" outlineLevel="0" collapsed="false">
      <c r="B4154" s="8" t="s">
        <v>3043</v>
      </c>
      <c r="C4154" s="8" t="s">
        <v>3782</v>
      </c>
      <c r="D4154" s="8" t="s">
        <v>16</v>
      </c>
      <c r="E4154" s="8" t="s">
        <v>17</v>
      </c>
      <c r="F4154" s="8" t="s">
        <v>21</v>
      </c>
      <c r="G4154" s="8" t="s">
        <v>22</v>
      </c>
      <c r="H4154" s="9" t="n">
        <v>30</v>
      </c>
      <c r="I4154" s="9" t="n">
        <v>0</v>
      </c>
      <c r="J4154" s="9" t="n">
        <v>43.3333333333333</v>
      </c>
      <c r="K4154" s="9" t="n">
        <v>20</v>
      </c>
    </row>
    <row r="4155" s="1" customFormat="true" ht="18" hidden="false" customHeight="true" outlineLevel="0" collapsed="false">
      <c r="B4155" s="8" t="s">
        <v>3043</v>
      </c>
      <c r="C4155" s="8" t="s">
        <v>3782</v>
      </c>
      <c r="D4155" s="8" t="s">
        <v>303</v>
      </c>
      <c r="E4155" s="8" t="s">
        <v>304</v>
      </c>
      <c r="F4155" s="8" t="s">
        <v>16</v>
      </c>
      <c r="G4155" s="8" t="s">
        <v>17</v>
      </c>
      <c r="H4155" s="9" t="n">
        <v>30</v>
      </c>
      <c r="I4155" s="9" t="n">
        <v>0</v>
      </c>
      <c r="J4155" s="9" t="n">
        <v>20</v>
      </c>
      <c r="K4155" s="9" t="n">
        <v>6.66666666666667</v>
      </c>
    </row>
    <row r="4156" s="1" customFormat="true" ht="18" hidden="false" customHeight="true" outlineLevel="0" collapsed="false">
      <c r="B4156" s="8" t="s">
        <v>3043</v>
      </c>
      <c r="C4156" s="8" t="s">
        <v>3783</v>
      </c>
      <c r="D4156" s="8" t="s">
        <v>21</v>
      </c>
      <c r="E4156" s="8" t="s">
        <v>22</v>
      </c>
      <c r="F4156" s="8" t="s">
        <v>16</v>
      </c>
      <c r="G4156" s="8" t="s">
        <v>17</v>
      </c>
      <c r="H4156" s="9" t="n">
        <v>30</v>
      </c>
      <c r="I4156" s="9" t="n">
        <v>0</v>
      </c>
      <c r="J4156" s="9" t="n">
        <v>6.66666666666667</v>
      </c>
      <c r="K4156" s="9" t="n">
        <v>0</v>
      </c>
    </row>
    <row r="4157" s="1" customFormat="true" ht="18" hidden="false" customHeight="true" outlineLevel="0" collapsed="false">
      <c r="B4157" s="8" t="s">
        <v>3043</v>
      </c>
      <c r="C4157" s="8" t="s">
        <v>3783</v>
      </c>
      <c r="D4157" s="8" t="s">
        <v>16</v>
      </c>
      <c r="E4157" s="8" t="s">
        <v>17</v>
      </c>
      <c r="F4157" s="8" t="s">
        <v>303</v>
      </c>
      <c r="G4157" s="8" t="s">
        <v>304</v>
      </c>
      <c r="H4157" s="9" t="n">
        <v>30</v>
      </c>
      <c r="I4157" s="9" t="n">
        <v>0</v>
      </c>
      <c r="J4157" s="9" t="n">
        <v>16.6666666666667</v>
      </c>
      <c r="K4157" s="9" t="n">
        <v>6.66666666666667</v>
      </c>
    </row>
    <row r="4158" s="1" customFormat="true" ht="18" hidden="false" customHeight="true" outlineLevel="0" collapsed="false">
      <c r="B4158" s="8" t="s">
        <v>3043</v>
      </c>
      <c r="C4158" s="8" t="s">
        <v>3784</v>
      </c>
      <c r="D4158" s="8" t="s">
        <v>568</v>
      </c>
      <c r="E4158" s="8" t="s">
        <v>569</v>
      </c>
      <c r="F4158" s="8" t="s">
        <v>84</v>
      </c>
      <c r="G4158" s="8" t="s">
        <v>85</v>
      </c>
      <c r="H4158" s="9" t="n">
        <v>21</v>
      </c>
      <c r="I4158" s="9" t="n">
        <v>0</v>
      </c>
      <c r="J4158" s="9" t="n">
        <v>90.4761904761905</v>
      </c>
      <c r="K4158" s="9" t="n">
        <v>76.1904761904762</v>
      </c>
    </row>
    <row r="4159" s="1" customFormat="true" ht="18" hidden="false" customHeight="true" outlineLevel="0" collapsed="false">
      <c r="B4159" s="8" t="s">
        <v>3043</v>
      </c>
      <c r="C4159" s="8" t="s">
        <v>3784</v>
      </c>
      <c r="D4159" s="8" t="s">
        <v>133</v>
      </c>
      <c r="E4159" s="8" t="s">
        <v>134</v>
      </c>
      <c r="F4159" s="8" t="s">
        <v>568</v>
      </c>
      <c r="G4159" s="8" t="s">
        <v>569</v>
      </c>
      <c r="H4159" s="9" t="n">
        <v>21</v>
      </c>
      <c r="I4159" s="9" t="n">
        <v>0</v>
      </c>
      <c r="J4159" s="9" t="n">
        <v>9.52380952380952</v>
      </c>
      <c r="K4159" s="9" t="n">
        <v>0</v>
      </c>
    </row>
    <row r="4160" s="1" customFormat="true" ht="18" hidden="false" customHeight="true" outlineLevel="0" collapsed="false">
      <c r="B4160" s="8" t="s">
        <v>3043</v>
      </c>
      <c r="C4160" s="8" t="s">
        <v>3784</v>
      </c>
      <c r="D4160" s="8" t="s">
        <v>35</v>
      </c>
      <c r="E4160" s="8" t="s">
        <v>36</v>
      </c>
      <c r="F4160" s="8" t="s">
        <v>133</v>
      </c>
      <c r="G4160" s="8" t="s">
        <v>134</v>
      </c>
      <c r="H4160" s="9" t="n">
        <v>21</v>
      </c>
      <c r="I4160" s="9" t="n">
        <v>0</v>
      </c>
      <c r="J4160" s="9" t="n">
        <v>4.76190476190476</v>
      </c>
      <c r="K4160" s="9" t="n">
        <v>0</v>
      </c>
    </row>
    <row r="4161" s="1" customFormat="true" ht="18" hidden="false" customHeight="true" outlineLevel="0" collapsed="false">
      <c r="B4161" s="8" t="s">
        <v>3043</v>
      </c>
      <c r="C4161" s="8" t="s">
        <v>3784</v>
      </c>
      <c r="D4161" s="8" t="s">
        <v>40</v>
      </c>
      <c r="E4161" s="8" t="s">
        <v>41</v>
      </c>
      <c r="F4161" s="8" t="s">
        <v>35</v>
      </c>
      <c r="G4161" s="8" t="s">
        <v>36</v>
      </c>
      <c r="H4161" s="9" t="n">
        <v>21</v>
      </c>
      <c r="I4161" s="9" t="n">
        <v>0</v>
      </c>
      <c r="J4161" s="9" t="n">
        <v>0</v>
      </c>
      <c r="K4161" s="9" t="n">
        <v>0</v>
      </c>
    </row>
    <row r="4162" s="1" customFormat="true" ht="18" hidden="false" customHeight="true" outlineLevel="0" collapsed="false">
      <c r="B4162" s="8" t="s">
        <v>3043</v>
      </c>
      <c r="C4162" s="8" t="s">
        <v>3785</v>
      </c>
      <c r="D4162" s="8" t="s">
        <v>568</v>
      </c>
      <c r="E4162" s="8" t="s">
        <v>569</v>
      </c>
      <c r="F4162" s="8" t="s">
        <v>133</v>
      </c>
      <c r="G4162" s="8" t="s">
        <v>134</v>
      </c>
      <c r="H4162" s="9" t="n">
        <v>21</v>
      </c>
      <c r="I4162" s="9" t="n">
        <v>14.2857142857143</v>
      </c>
      <c r="J4162" s="9" t="n">
        <v>22.2222222222222</v>
      </c>
      <c r="K4162" s="9" t="n">
        <v>11.1111111111111</v>
      </c>
    </row>
    <row r="4163" s="1" customFormat="true" ht="18" hidden="false" customHeight="true" outlineLevel="0" collapsed="false">
      <c r="B4163" s="8" t="s">
        <v>3043</v>
      </c>
      <c r="C4163" s="8" t="s">
        <v>3785</v>
      </c>
      <c r="D4163" s="8" t="s">
        <v>84</v>
      </c>
      <c r="E4163" s="8" t="s">
        <v>85</v>
      </c>
      <c r="F4163" s="8" t="s">
        <v>568</v>
      </c>
      <c r="G4163" s="8" t="s">
        <v>569</v>
      </c>
      <c r="H4163" s="9" t="n">
        <v>21</v>
      </c>
      <c r="I4163" s="9" t="n">
        <v>14.2857142857143</v>
      </c>
      <c r="J4163" s="9" t="n">
        <v>27.7777777777778</v>
      </c>
      <c r="K4163" s="9" t="n">
        <v>11.1111111111111</v>
      </c>
    </row>
    <row r="4164" s="1" customFormat="true" ht="18" hidden="false" customHeight="true" outlineLevel="0" collapsed="false">
      <c r="B4164" s="8" t="s">
        <v>3043</v>
      </c>
      <c r="C4164" s="8" t="s">
        <v>3785</v>
      </c>
      <c r="D4164" s="8" t="s">
        <v>133</v>
      </c>
      <c r="E4164" s="8" t="s">
        <v>134</v>
      </c>
      <c r="F4164" s="8" t="s">
        <v>35</v>
      </c>
      <c r="G4164" s="8" t="s">
        <v>36</v>
      </c>
      <c r="H4164" s="9" t="n">
        <v>21</v>
      </c>
      <c r="I4164" s="9" t="n">
        <v>14.2857142857143</v>
      </c>
      <c r="J4164" s="9" t="n">
        <v>27.7777777777778</v>
      </c>
      <c r="K4164" s="9" t="n">
        <v>11.1111111111111</v>
      </c>
    </row>
    <row r="4165" s="1" customFormat="true" ht="18" hidden="false" customHeight="true" outlineLevel="0" collapsed="false">
      <c r="B4165" s="8" t="s">
        <v>3043</v>
      </c>
      <c r="C4165" s="8" t="s">
        <v>3785</v>
      </c>
      <c r="D4165" s="8" t="s">
        <v>35</v>
      </c>
      <c r="E4165" s="8" t="s">
        <v>36</v>
      </c>
      <c r="F4165" s="8" t="s">
        <v>40</v>
      </c>
      <c r="G4165" s="8" t="s">
        <v>41</v>
      </c>
      <c r="H4165" s="9" t="n">
        <v>21</v>
      </c>
      <c r="I4165" s="9" t="n">
        <v>14.2857142857143</v>
      </c>
      <c r="J4165" s="9" t="n">
        <v>22.2222222222222</v>
      </c>
      <c r="K4165" s="9" t="n">
        <v>0</v>
      </c>
    </row>
    <row r="4166" s="1" customFormat="true" ht="18" hidden="false" customHeight="true" outlineLevel="0" collapsed="false">
      <c r="B4166" s="8" t="s">
        <v>3043</v>
      </c>
      <c r="C4166" s="8" t="s">
        <v>3786</v>
      </c>
      <c r="D4166" s="8" t="s">
        <v>554</v>
      </c>
      <c r="E4166" s="8" t="s">
        <v>555</v>
      </c>
      <c r="F4166" s="8" t="s">
        <v>35</v>
      </c>
      <c r="G4166" s="8" t="s">
        <v>36</v>
      </c>
      <c r="H4166" s="9" t="n">
        <v>30</v>
      </c>
      <c r="I4166" s="9" t="n">
        <v>3.33333333333333</v>
      </c>
      <c r="J4166" s="9" t="n">
        <v>0</v>
      </c>
      <c r="K4166" s="9" t="n">
        <v>0</v>
      </c>
    </row>
    <row r="4167" s="1" customFormat="true" ht="18" hidden="false" customHeight="true" outlineLevel="0" collapsed="false">
      <c r="B4167" s="8" t="s">
        <v>3043</v>
      </c>
      <c r="C4167" s="8" t="s">
        <v>3786</v>
      </c>
      <c r="D4167" s="8" t="s">
        <v>568</v>
      </c>
      <c r="E4167" s="8" t="s">
        <v>569</v>
      </c>
      <c r="F4167" s="8" t="s">
        <v>636</v>
      </c>
      <c r="G4167" s="8" t="s">
        <v>637</v>
      </c>
      <c r="H4167" s="9" t="n">
        <v>30</v>
      </c>
      <c r="I4167" s="9" t="n">
        <v>3.33333333333333</v>
      </c>
      <c r="J4167" s="9" t="n">
        <v>0</v>
      </c>
      <c r="K4167" s="9" t="n">
        <v>0</v>
      </c>
    </row>
    <row r="4168" s="1" customFormat="true" ht="18" hidden="false" customHeight="true" outlineLevel="0" collapsed="false">
      <c r="B4168" s="8" t="s">
        <v>3043</v>
      </c>
      <c r="C4168" s="8" t="s">
        <v>3786</v>
      </c>
      <c r="D4168" s="8" t="s">
        <v>133</v>
      </c>
      <c r="E4168" s="8" t="s">
        <v>134</v>
      </c>
      <c r="F4168" s="8" t="s">
        <v>455</v>
      </c>
      <c r="G4168" s="8" t="s">
        <v>456</v>
      </c>
      <c r="H4168" s="9" t="n">
        <v>30</v>
      </c>
      <c r="I4168" s="9" t="n">
        <v>3.33333333333333</v>
      </c>
      <c r="J4168" s="9" t="n">
        <v>3.44827586206897</v>
      </c>
      <c r="K4168" s="9" t="n">
        <v>0</v>
      </c>
    </row>
    <row r="4169" s="1" customFormat="true" ht="18" hidden="false" customHeight="true" outlineLevel="0" collapsed="false">
      <c r="B4169" s="8" t="s">
        <v>3043</v>
      </c>
      <c r="C4169" s="8" t="s">
        <v>3786</v>
      </c>
      <c r="D4169" s="8" t="s">
        <v>35</v>
      </c>
      <c r="E4169" s="8" t="s">
        <v>36</v>
      </c>
      <c r="F4169" s="8" t="s">
        <v>133</v>
      </c>
      <c r="G4169" s="8" t="s">
        <v>134</v>
      </c>
      <c r="H4169" s="9" t="n">
        <v>30</v>
      </c>
      <c r="I4169" s="9" t="n">
        <v>3.33333333333333</v>
      </c>
      <c r="J4169" s="9" t="n">
        <v>0</v>
      </c>
      <c r="K4169" s="9" t="n">
        <v>0</v>
      </c>
    </row>
    <row r="4170" s="1" customFormat="true" ht="18" hidden="false" customHeight="true" outlineLevel="0" collapsed="false">
      <c r="B4170" s="8" t="s">
        <v>3043</v>
      </c>
      <c r="C4170" s="8" t="s">
        <v>3786</v>
      </c>
      <c r="D4170" s="8" t="s">
        <v>455</v>
      </c>
      <c r="E4170" s="8" t="s">
        <v>456</v>
      </c>
      <c r="F4170" s="8" t="s">
        <v>568</v>
      </c>
      <c r="G4170" s="8" t="s">
        <v>569</v>
      </c>
      <c r="H4170" s="9" t="n">
        <v>30</v>
      </c>
      <c r="I4170" s="9" t="n">
        <v>3.33333333333333</v>
      </c>
      <c r="J4170" s="9" t="n">
        <v>0</v>
      </c>
      <c r="K4170" s="9" t="n">
        <v>0</v>
      </c>
    </row>
    <row r="4171" s="1" customFormat="true" ht="18" hidden="false" customHeight="true" outlineLevel="0" collapsed="false">
      <c r="B4171" s="8" t="s">
        <v>3043</v>
      </c>
      <c r="C4171" s="8" t="s">
        <v>3786</v>
      </c>
      <c r="D4171" s="8" t="s">
        <v>636</v>
      </c>
      <c r="E4171" s="8" t="s">
        <v>637</v>
      </c>
      <c r="F4171" s="8" t="s">
        <v>84</v>
      </c>
      <c r="G4171" s="8" t="s">
        <v>85</v>
      </c>
      <c r="H4171" s="9" t="n">
        <v>30</v>
      </c>
      <c r="I4171" s="9" t="n">
        <v>3.33333333333333</v>
      </c>
      <c r="J4171" s="9" t="n">
        <v>6.89655172413793</v>
      </c>
      <c r="K4171" s="9" t="n">
        <v>6.89655172413793</v>
      </c>
    </row>
    <row r="4172" s="1" customFormat="true" ht="18" hidden="false" customHeight="true" outlineLevel="0" collapsed="false">
      <c r="B4172" s="8" t="s">
        <v>3043</v>
      </c>
      <c r="C4172" s="8" t="s">
        <v>3787</v>
      </c>
      <c r="D4172" s="8" t="s">
        <v>568</v>
      </c>
      <c r="E4172" s="8" t="s">
        <v>569</v>
      </c>
      <c r="F4172" s="8" t="s">
        <v>455</v>
      </c>
      <c r="G4172" s="8" t="s">
        <v>456</v>
      </c>
      <c r="H4172" s="9" t="n">
        <v>30</v>
      </c>
      <c r="I4172" s="9" t="n">
        <v>0</v>
      </c>
      <c r="J4172" s="9" t="n">
        <v>6.66666666666667</v>
      </c>
      <c r="K4172" s="9" t="n">
        <v>3.33333333333333</v>
      </c>
    </row>
    <row r="4173" s="1" customFormat="true" ht="18" hidden="false" customHeight="true" outlineLevel="0" collapsed="false">
      <c r="B4173" s="8" t="s">
        <v>3043</v>
      </c>
      <c r="C4173" s="8" t="s">
        <v>3787</v>
      </c>
      <c r="D4173" s="8" t="s">
        <v>84</v>
      </c>
      <c r="E4173" s="8" t="s">
        <v>85</v>
      </c>
      <c r="F4173" s="8" t="s">
        <v>636</v>
      </c>
      <c r="G4173" s="8" t="s">
        <v>637</v>
      </c>
      <c r="H4173" s="9" t="n">
        <v>30</v>
      </c>
      <c r="I4173" s="9" t="n">
        <v>0</v>
      </c>
      <c r="J4173" s="9" t="n">
        <v>0</v>
      </c>
      <c r="K4173" s="9" t="n">
        <v>0</v>
      </c>
    </row>
    <row r="4174" s="1" customFormat="true" ht="18" hidden="false" customHeight="true" outlineLevel="0" collapsed="false">
      <c r="B4174" s="8" t="s">
        <v>3043</v>
      </c>
      <c r="C4174" s="8" t="s">
        <v>3787</v>
      </c>
      <c r="D4174" s="8" t="s">
        <v>133</v>
      </c>
      <c r="E4174" s="8" t="s">
        <v>134</v>
      </c>
      <c r="F4174" s="8" t="s">
        <v>35</v>
      </c>
      <c r="G4174" s="8" t="s">
        <v>36</v>
      </c>
      <c r="H4174" s="9" t="n">
        <v>30</v>
      </c>
      <c r="I4174" s="9" t="n">
        <v>0</v>
      </c>
      <c r="J4174" s="9" t="n">
        <v>6.66666666666667</v>
      </c>
      <c r="K4174" s="9" t="n">
        <v>0</v>
      </c>
    </row>
    <row r="4175" s="1" customFormat="true" ht="18" hidden="false" customHeight="true" outlineLevel="0" collapsed="false">
      <c r="B4175" s="8" t="s">
        <v>3043</v>
      </c>
      <c r="C4175" s="8" t="s">
        <v>3787</v>
      </c>
      <c r="D4175" s="8" t="s">
        <v>35</v>
      </c>
      <c r="E4175" s="8" t="s">
        <v>36</v>
      </c>
      <c r="F4175" s="8" t="s">
        <v>554</v>
      </c>
      <c r="G4175" s="8" t="s">
        <v>555</v>
      </c>
      <c r="H4175" s="9" t="n">
        <v>30</v>
      </c>
      <c r="I4175" s="9" t="n">
        <v>0</v>
      </c>
      <c r="J4175" s="9" t="n">
        <v>0</v>
      </c>
      <c r="K4175" s="9" t="n">
        <v>0</v>
      </c>
    </row>
    <row r="4176" s="1" customFormat="true" ht="18" hidden="false" customHeight="true" outlineLevel="0" collapsed="false">
      <c r="B4176" s="8" t="s">
        <v>3043</v>
      </c>
      <c r="C4176" s="8" t="s">
        <v>3787</v>
      </c>
      <c r="D4176" s="8" t="s">
        <v>455</v>
      </c>
      <c r="E4176" s="8" t="s">
        <v>456</v>
      </c>
      <c r="F4176" s="8" t="s">
        <v>133</v>
      </c>
      <c r="G4176" s="8" t="s">
        <v>134</v>
      </c>
      <c r="H4176" s="9" t="n">
        <v>30</v>
      </c>
      <c r="I4176" s="9" t="n">
        <v>0</v>
      </c>
      <c r="J4176" s="9" t="n">
        <v>6.66666666666667</v>
      </c>
      <c r="K4176" s="9" t="n">
        <v>3.33333333333333</v>
      </c>
    </row>
    <row r="4177" s="1" customFormat="true" ht="18" hidden="false" customHeight="true" outlineLevel="0" collapsed="false">
      <c r="B4177" s="8" t="s">
        <v>3043</v>
      </c>
      <c r="C4177" s="8" t="s">
        <v>3787</v>
      </c>
      <c r="D4177" s="8" t="s">
        <v>636</v>
      </c>
      <c r="E4177" s="8" t="s">
        <v>637</v>
      </c>
      <c r="F4177" s="8" t="s">
        <v>568</v>
      </c>
      <c r="G4177" s="8" t="s">
        <v>569</v>
      </c>
      <c r="H4177" s="9" t="n">
        <v>30</v>
      </c>
      <c r="I4177" s="9" t="n">
        <v>0</v>
      </c>
      <c r="J4177" s="9" t="n">
        <v>6.66666666666667</v>
      </c>
      <c r="K4177" s="9" t="n">
        <v>6.66666666666667</v>
      </c>
    </row>
    <row r="4178" s="1" customFormat="true" ht="18" hidden="false" customHeight="true" outlineLevel="0" collapsed="false">
      <c r="B4178" s="8" t="s">
        <v>3043</v>
      </c>
      <c r="C4178" s="8" t="s">
        <v>3788</v>
      </c>
      <c r="D4178" s="8" t="s">
        <v>27</v>
      </c>
      <c r="E4178" s="8" t="s">
        <v>28</v>
      </c>
      <c r="F4178" s="8" t="s">
        <v>40</v>
      </c>
      <c r="G4178" s="8" t="s">
        <v>41</v>
      </c>
      <c r="H4178" s="9" t="n">
        <v>21</v>
      </c>
      <c r="I4178" s="9" t="n">
        <v>0</v>
      </c>
      <c r="J4178" s="9" t="n">
        <v>4.76190476190476</v>
      </c>
      <c r="K4178" s="9" t="n">
        <v>0</v>
      </c>
    </row>
    <row r="4179" s="1" customFormat="true" ht="18" hidden="false" customHeight="true" outlineLevel="0" collapsed="false">
      <c r="B4179" s="8" t="s">
        <v>3043</v>
      </c>
      <c r="C4179" s="8" t="s">
        <v>3789</v>
      </c>
      <c r="D4179" s="8" t="s">
        <v>40</v>
      </c>
      <c r="E4179" s="8" t="s">
        <v>41</v>
      </c>
      <c r="F4179" s="8" t="s">
        <v>27</v>
      </c>
      <c r="G4179" s="8" t="s">
        <v>28</v>
      </c>
      <c r="H4179" s="9" t="n">
        <v>21</v>
      </c>
      <c r="I4179" s="9" t="n">
        <v>0</v>
      </c>
      <c r="J4179" s="9" t="n">
        <v>4.76190476190476</v>
      </c>
      <c r="K4179" s="9" t="n">
        <v>0</v>
      </c>
    </row>
    <row r="4180" s="1" customFormat="true" ht="18" hidden="false" customHeight="true" outlineLevel="0" collapsed="false">
      <c r="B4180" s="8" t="s">
        <v>3043</v>
      </c>
      <c r="C4180" s="8" t="s">
        <v>3790</v>
      </c>
      <c r="D4180" s="8" t="s">
        <v>27</v>
      </c>
      <c r="E4180" s="8" t="s">
        <v>28</v>
      </c>
      <c r="F4180" s="8" t="s">
        <v>40</v>
      </c>
      <c r="G4180" s="8" t="s">
        <v>41</v>
      </c>
      <c r="H4180" s="9" t="n">
        <v>30</v>
      </c>
      <c r="I4180" s="9" t="n">
        <v>0</v>
      </c>
      <c r="J4180" s="9" t="n">
        <v>3.33333333333333</v>
      </c>
      <c r="K4180" s="9" t="n">
        <v>0</v>
      </c>
    </row>
    <row r="4181" s="1" customFormat="true" ht="18" hidden="false" customHeight="true" outlineLevel="0" collapsed="false">
      <c r="B4181" s="8" t="s">
        <v>3043</v>
      </c>
      <c r="C4181" s="8" t="s">
        <v>3791</v>
      </c>
      <c r="D4181" s="8" t="s">
        <v>40</v>
      </c>
      <c r="E4181" s="8" t="s">
        <v>41</v>
      </c>
      <c r="F4181" s="8" t="s">
        <v>27</v>
      </c>
      <c r="G4181" s="8" t="s">
        <v>28</v>
      </c>
      <c r="H4181" s="9" t="n">
        <v>30</v>
      </c>
      <c r="I4181" s="9" t="n">
        <v>3.33333333333333</v>
      </c>
      <c r="J4181" s="9" t="n">
        <v>17.2413793103448</v>
      </c>
      <c r="K4181" s="9" t="n">
        <v>3.44827586206897</v>
      </c>
    </row>
    <row r="4182" s="1" customFormat="true" ht="18" hidden="false" customHeight="true" outlineLevel="0" collapsed="false">
      <c r="B4182" s="8" t="s">
        <v>3043</v>
      </c>
      <c r="C4182" s="8" t="s">
        <v>3792</v>
      </c>
      <c r="D4182" s="8" t="s">
        <v>1439</v>
      </c>
      <c r="E4182" s="8" t="s">
        <v>1440</v>
      </c>
      <c r="F4182" s="8" t="s">
        <v>479</v>
      </c>
      <c r="G4182" s="8" t="s">
        <v>480</v>
      </c>
      <c r="H4182" s="9" t="n">
        <v>26</v>
      </c>
      <c r="I4182" s="9" t="n">
        <v>0</v>
      </c>
      <c r="J4182" s="9" t="n">
        <v>15.3846153846154</v>
      </c>
      <c r="K4182" s="9" t="n">
        <v>3.84615384615385</v>
      </c>
    </row>
    <row r="4183" s="1" customFormat="true" ht="18" hidden="false" customHeight="true" outlineLevel="0" collapsed="false">
      <c r="B4183" s="8" t="s">
        <v>3043</v>
      </c>
      <c r="C4183" s="8" t="s">
        <v>3793</v>
      </c>
      <c r="D4183" s="8" t="s">
        <v>479</v>
      </c>
      <c r="E4183" s="8" t="s">
        <v>480</v>
      </c>
      <c r="F4183" s="8" t="s">
        <v>1439</v>
      </c>
      <c r="G4183" s="8" t="s">
        <v>1440</v>
      </c>
      <c r="H4183" s="9" t="n">
        <v>26</v>
      </c>
      <c r="I4183" s="9" t="n">
        <v>0</v>
      </c>
      <c r="J4183" s="9" t="n">
        <v>0</v>
      </c>
      <c r="K4183" s="9" t="n">
        <v>0</v>
      </c>
    </row>
    <row r="4184" s="1" customFormat="true" ht="18" hidden="false" customHeight="true" outlineLevel="0" collapsed="false">
      <c r="B4184" s="8" t="s">
        <v>3043</v>
      </c>
      <c r="C4184" s="8" t="s">
        <v>3794</v>
      </c>
      <c r="D4184" s="8" t="s">
        <v>1439</v>
      </c>
      <c r="E4184" s="8" t="s">
        <v>1440</v>
      </c>
      <c r="F4184" s="8" t="s">
        <v>265</v>
      </c>
      <c r="G4184" s="8" t="s">
        <v>266</v>
      </c>
      <c r="H4184" s="9" t="n">
        <v>22</v>
      </c>
      <c r="I4184" s="9" t="n">
        <v>22.7272727272727</v>
      </c>
      <c r="J4184" s="9" t="n">
        <v>5.88235294117647</v>
      </c>
      <c r="K4184" s="9" t="n">
        <v>5.88235294117647</v>
      </c>
    </row>
    <row r="4185" s="1" customFormat="true" ht="18" hidden="false" customHeight="true" outlineLevel="0" collapsed="false">
      <c r="B4185" s="8" t="s">
        <v>3043</v>
      </c>
      <c r="C4185" s="8" t="s">
        <v>3795</v>
      </c>
      <c r="D4185" s="8" t="s">
        <v>265</v>
      </c>
      <c r="E4185" s="8" t="s">
        <v>266</v>
      </c>
      <c r="F4185" s="8" t="s">
        <v>1439</v>
      </c>
      <c r="G4185" s="8" t="s">
        <v>1440</v>
      </c>
      <c r="H4185" s="9" t="n">
        <v>22</v>
      </c>
      <c r="I4185" s="9" t="n">
        <v>0</v>
      </c>
      <c r="J4185" s="9" t="n">
        <v>4.54545454545455</v>
      </c>
      <c r="K4185" s="9" t="n">
        <v>0</v>
      </c>
    </row>
    <row r="4186" s="1" customFormat="true" ht="18" hidden="false" customHeight="true" outlineLevel="0" collapsed="false">
      <c r="B4186" s="8" t="s">
        <v>3043</v>
      </c>
      <c r="C4186" s="8" t="s">
        <v>3796</v>
      </c>
      <c r="D4186" s="8" t="s">
        <v>1439</v>
      </c>
      <c r="E4186" s="8" t="s">
        <v>1440</v>
      </c>
      <c r="F4186" s="8" t="s">
        <v>265</v>
      </c>
      <c r="G4186" s="8" t="s">
        <v>266</v>
      </c>
      <c r="H4186" s="9" t="n">
        <v>26</v>
      </c>
      <c r="I4186" s="9" t="n">
        <v>34.6153846153846</v>
      </c>
      <c r="J4186" s="9" t="n">
        <v>11.7647058823529</v>
      </c>
      <c r="K4186" s="9" t="n">
        <v>0</v>
      </c>
    </row>
    <row r="4187" s="1" customFormat="true" ht="18" hidden="false" customHeight="true" outlineLevel="0" collapsed="false">
      <c r="B4187" s="8" t="s">
        <v>3043</v>
      </c>
      <c r="C4187" s="8" t="s">
        <v>3797</v>
      </c>
      <c r="D4187" s="8" t="s">
        <v>265</v>
      </c>
      <c r="E4187" s="8" t="s">
        <v>266</v>
      </c>
      <c r="F4187" s="8" t="s">
        <v>1439</v>
      </c>
      <c r="G4187" s="8" t="s">
        <v>1440</v>
      </c>
      <c r="H4187" s="9" t="n">
        <v>26</v>
      </c>
      <c r="I4187" s="9" t="n">
        <v>26.9230769230769</v>
      </c>
      <c r="J4187" s="9" t="n">
        <v>10.5263157894737</v>
      </c>
      <c r="K4187" s="9" t="n">
        <v>5.26315789473684</v>
      </c>
    </row>
    <row r="4188" s="1" customFormat="true" ht="18" hidden="false" customHeight="true" outlineLevel="0" collapsed="false">
      <c r="B4188" s="8" t="s">
        <v>3043</v>
      </c>
      <c r="C4188" s="8" t="s">
        <v>3798</v>
      </c>
      <c r="D4188" s="8" t="s">
        <v>1439</v>
      </c>
      <c r="E4188" s="8" t="s">
        <v>1440</v>
      </c>
      <c r="F4188" s="8" t="s">
        <v>265</v>
      </c>
      <c r="G4188" s="8" t="s">
        <v>266</v>
      </c>
      <c r="H4188" s="9" t="n">
        <v>26</v>
      </c>
      <c r="I4188" s="9" t="n">
        <v>11.5384615384615</v>
      </c>
      <c r="J4188" s="9" t="n">
        <v>8.69565217391304</v>
      </c>
      <c r="K4188" s="9" t="n">
        <v>8.69565217391304</v>
      </c>
    </row>
    <row r="4189" s="1" customFormat="true" ht="18" hidden="false" customHeight="true" outlineLevel="0" collapsed="false">
      <c r="B4189" s="8" t="s">
        <v>3043</v>
      </c>
      <c r="C4189" s="8" t="s">
        <v>3799</v>
      </c>
      <c r="D4189" s="8" t="s">
        <v>265</v>
      </c>
      <c r="E4189" s="8" t="s">
        <v>266</v>
      </c>
      <c r="F4189" s="8" t="s">
        <v>1439</v>
      </c>
      <c r="G4189" s="8" t="s">
        <v>1440</v>
      </c>
      <c r="H4189" s="9" t="n">
        <v>30</v>
      </c>
      <c r="I4189" s="9" t="n">
        <v>3.33333333333333</v>
      </c>
      <c r="J4189" s="9" t="n">
        <v>10.3448275862069</v>
      </c>
      <c r="K4189" s="9" t="n">
        <v>3.44827586206897</v>
      </c>
    </row>
    <row r="4190" s="1" customFormat="true" ht="18" hidden="false" customHeight="true" outlineLevel="0" collapsed="false">
      <c r="B4190" s="8" t="s">
        <v>3043</v>
      </c>
      <c r="C4190" s="8" t="s">
        <v>3800</v>
      </c>
      <c r="D4190" s="8" t="s">
        <v>1439</v>
      </c>
      <c r="E4190" s="8" t="s">
        <v>1440</v>
      </c>
      <c r="F4190" s="8" t="s">
        <v>265</v>
      </c>
      <c r="G4190" s="8" t="s">
        <v>266</v>
      </c>
      <c r="H4190" s="9" t="n">
        <v>26</v>
      </c>
      <c r="I4190" s="9" t="n">
        <v>19.2307692307692</v>
      </c>
      <c r="J4190" s="9" t="n">
        <v>9.52380952380952</v>
      </c>
      <c r="K4190" s="9" t="n">
        <v>9.52380952380952</v>
      </c>
    </row>
    <row r="4191" s="1" customFormat="true" ht="18" hidden="false" customHeight="true" outlineLevel="0" collapsed="false">
      <c r="B4191" s="8" t="s">
        <v>3043</v>
      </c>
      <c r="C4191" s="8" t="s">
        <v>3801</v>
      </c>
      <c r="D4191" s="8" t="s">
        <v>265</v>
      </c>
      <c r="E4191" s="8" t="s">
        <v>266</v>
      </c>
      <c r="F4191" s="8" t="s">
        <v>1439</v>
      </c>
      <c r="G4191" s="8" t="s">
        <v>1440</v>
      </c>
      <c r="H4191" s="9" t="n">
        <v>26</v>
      </c>
      <c r="I4191" s="9" t="n">
        <v>23.0769230769231</v>
      </c>
      <c r="J4191" s="9" t="n">
        <v>0</v>
      </c>
      <c r="K4191" s="9" t="n">
        <v>0</v>
      </c>
    </row>
    <row r="4192" s="1" customFormat="true" ht="18" hidden="false" customHeight="true" outlineLevel="0" collapsed="false">
      <c r="B4192" s="8" t="s">
        <v>3043</v>
      </c>
      <c r="C4192" s="8" t="s">
        <v>3802</v>
      </c>
      <c r="D4192" s="8" t="s">
        <v>1439</v>
      </c>
      <c r="E4192" s="8" t="s">
        <v>1440</v>
      </c>
      <c r="F4192" s="8" t="s">
        <v>265</v>
      </c>
      <c r="G4192" s="8" t="s">
        <v>266</v>
      </c>
      <c r="H4192" s="9" t="n">
        <v>22</v>
      </c>
      <c r="I4192" s="9" t="n">
        <v>0</v>
      </c>
      <c r="J4192" s="9" t="n">
        <v>13.6363636363636</v>
      </c>
      <c r="K4192" s="9" t="n">
        <v>13.6363636363636</v>
      </c>
    </row>
    <row r="4193" s="1" customFormat="true" ht="18" hidden="false" customHeight="true" outlineLevel="0" collapsed="false">
      <c r="B4193" s="8" t="s">
        <v>3043</v>
      </c>
      <c r="C4193" s="8" t="s">
        <v>3803</v>
      </c>
      <c r="D4193" s="8" t="s">
        <v>265</v>
      </c>
      <c r="E4193" s="8" t="s">
        <v>266</v>
      </c>
      <c r="F4193" s="8" t="s">
        <v>1439</v>
      </c>
      <c r="G4193" s="8" t="s">
        <v>1440</v>
      </c>
      <c r="H4193" s="9" t="n">
        <v>30</v>
      </c>
      <c r="I4193" s="9" t="n">
        <v>23.3333333333333</v>
      </c>
      <c r="J4193" s="9" t="n">
        <v>21.7391304347826</v>
      </c>
      <c r="K4193" s="9" t="n">
        <v>8.69565217391304</v>
      </c>
    </row>
    <row r="4194" s="1" customFormat="true" ht="18" hidden="false" customHeight="true" outlineLevel="0" collapsed="false">
      <c r="B4194" s="8" t="s">
        <v>3043</v>
      </c>
      <c r="C4194" s="8" t="s">
        <v>3804</v>
      </c>
      <c r="D4194" s="8" t="s">
        <v>1439</v>
      </c>
      <c r="E4194" s="8" t="s">
        <v>1440</v>
      </c>
      <c r="F4194" s="8" t="s">
        <v>265</v>
      </c>
      <c r="G4194" s="8" t="s">
        <v>266</v>
      </c>
      <c r="H4194" s="9" t="n">
        <v>26</v>
      </c>
      <c r="I4194" s="9" t="n">
        <v>3.84615384615385</v>
      </c>
      <c r="J4194" s="9" t="n">
        <v>12</v>
      </c>
      <c r="K4194" s="9" t="n">
        <v>4</v>
      </c>
    </row>
    <row r="4195" s="1" customFormat="true" ht="18" hidden="false" customHeight="true" outlineLevel="0" collapsed="false">
      <c r="B4195" s="8" t="s">
        <v>3043</v>
      </c>
      <c r="C4195" s="8" t="s">
        <v>3805</v>
      </c>
      <c r="D4195" s="8" t="s">
        <v>265</v>
      </c>
      <c r="E4195" s="8" t="s">
        <v>266</v>
      </c>
      <c r="F4195" s="8" t="s">
        <v>1439</v>
      </c>
      <c r="G4195" s="8" t="s">
        <v>1440</v>
      </c>
      <c r="H4195" s="9" t="n">
        <v>26</v>
      </c>
      <c r="I4195" s="9" t="n">
        <v>19.2307692307692</v>
      </c>
      <c r="J4195" s="9" t="n">
        <v>4.76190476190476</v>
      </c>
      <c r="K4195" s="9" t="n">
        <v>4.76190476190476</v>
      </c>
    </row>
    <row r="4196" s="1" customFormat="true" ht="18" hidden="false" customHeight="true" outlineLevel="0" collapsed="false">
      <c r="B4196" s="8" t="s">
        <v>3043</v>
      </c>
      <c r="C4196" s="8" t="s">
        <v>3806</v>
      </c>
      <c r="D4196" s="8" t="s">
        <v>1439</v>
      </c>
      <c r="E4196" s="8" t="s">
        <v>1440</v>
      </c>
      <c r="F4196" s="8" t="s">
        <v>265</v>
      </c>
      <c r="G4196" s="8" t="s">
        <v>266</v>
      </c>
      <c r="H4196" s="9" t="n">
        <v>30</v>
      </c>
      <c r="I4196" s="9" t="n">
        <v>10</v>
      </c>
      <c r="J4196" s="9" t="n">
        <v>11.1111111111111</v>
      </c>
      <c r="K4196" s="9" t="n">
        <v>11.1111111111111</v>
      </c>
    </row>
    <row r="4197" s="1" customFormat="true" ht="18" hidden="false" customHeight="true" outlineLevel="0" collapsed="false">
      <c r="B4197" s="8" t="s">
        <v>3043</v>
      </c>
      <c r="C4197" s="8" t="s">
        <v>3807</v>
      </c>
      <c r="D4197" s="8" t="s">
        <v>265</v>
      </c>
      <c r="E4197" s="8" t="s">
        <v>266</v>
      </c>
      <c r="F4197" s="8" t="s">
        <v>1439</v>
      </c>
      <c r="G4197" s="8" t="s">
        <v>1440</v>
      </c>
      <c r="H4197" s="9" t="n">
        <v>26</v>
      </c>
      <c r="I4197" s="9" t="n">
        <v>15.3846153846154</v>
      </c>
      <c r="J4197" s="9" t="n">
        <v>13.6363636363636</v>
      </c>
      <c r="K4197" s="9" t="n">
        <v>13.6363636363636</v>
      </c>
    </row>
    <row r="4198" s="1" customFormat="true" ht="18" hidden="false" customHeight="true" outlineLevel="0" collapsed="false">
      <c r="B4198" s="8" t="s">
        <v>3043</v>
      </c>
      <c r="C4198" s="8" t="s">
        <v>3808</v>
      </c>
      <c r="D4198" s="8" t="s">
        <v>1439</v>
      </c>
      <c r="E4198" s="8" t="s">
        <v>1440</v>
      </c>
      <c r="F4198" s="8" t="s">
        <v>265</v>
      </c>
      <c r="G4198" s="8" t="s">
        <v>266</v>
      </c>
      <c r="H4198" s="9" t="n">
        <v>26</v>
      </c>
      <c r="I4198" s="9" t="n">
        <v>23.0769230769231</v>
      </c>
      <c r="J4198" s="9" t="n">
        <v>10</v>
      </c>
      <c r="K4198" s="9" t="n">
        <v>10</v>
      </c>
    </row>
    <row r="4199" s="1" customFormat="true" ht="18" hidden="false" customHeight="true" outlineLevel="0" collapsed="false">
      <c r="B4199" s="8" t="s">
        <v>3043</v>
      </c>
      <c r="C4199" s="8" t="s">
        <v>3809</v>
      </c>
      <c r="D4199" s="8" t="s">
        <v>265</v>
      </c>
      <c r="E4199" s="8" t="s">
        <v>266</v>
      </c>
      <c r="F4199" s="8" t="s">
        <v>1439</v>
      </c>
      <c r="G4199" s="8" t="s">
        <v>1440</v>
      </c>
      <c r="H4199" s="9" t="n">
        <v>26</v>
      </c>
      <c r="I4199" s="9" t="n">
        <v>7.69230769230769</v>
      </c>
      <c r="J4199" s="9" t="n">
        <v>8.33333333333333</v>
      </c>
      <c r="K4199" s="9" t="n">
        <v>4.16666666666667</v>
      </c>
    </row>
    <row r="4200" s="1" customFormat="true" ht="18" hidden="false" customHeight="true" outlineLevel="0" collapsed="false">
      <c r="B4200" s="8" t="s">
        <v>3043</v>
      </c>
      <c r="C4200" s="8" t="s">
        <v>3810</v>
      </c>
      <c r="D4200" s="8" t="s">
        <v>1439</v>
      </c>
      <c r="E4200" s="8" t="s">
        <v>1440</v>
      </c>
      <c r="F4200" s="8" t="s">
        <v>265</v>
      </c>
      <c r="G4200" s="8" t="s">
        <v>266</v>
      </c>
      <c r="H4200" s="9" t="n">
        <v>26</v>
      </c>
      <c r="I4200" s="9" t="n">
        <v>30.7692307692308</v>
      </c>
      <c r="J4200" s="9" t="n">
        <v>5.55555555555556</v>
      </c>
      <c r="K4200" s="9" t="n">
        <v>0</v>
      </c>
    </row>
    <row r="4201" s="1" customFormat="true" ht="18" hidden="false" customHeight="true" outlineLevel="0" collapsed="false">
      <c r="B4201" s="8" t="s">
        <v>3043</v>
      </c>
      <c r="C4201" s="8" t="s">
        <v>3811</v>
      </c>
      <c r="D4201" s="8" t="s">
        <v>265</v>
      </c>
      <c r="E4201" s="8" t="s">
        <v>266</v>
      </c>
      <c r="F4201" s="8" t="s">
        <v>1439</v>
      </c>
      <c r="G4201" s="8" t="s">
        <v>1440</v>
      </c>
      <c r="H4201" s="9" t="n">
        <v>26</v>
      </c>
      <c r="I4201" s="9" t="n">
        <v>7.69230769230769</v>
      </c>
      <c r="J4201" s="9" t="n">
        <v>16.6666666666667</v>
      </c>
      <c r="K4201" s="9" t="n">
        <v>4.16666666666667</v>
      </c>
    </row>
    <row r="4202" s="1" customFormat="true" ht="18" hidden="false" customHeight="true" outlineLevel="0" collapsed="false">
      <c r="B4202" s="8" t="s">
        <v>3043</v>
      </c>
      <c r="C4202" s="8" t="s">
        <v>3812</v>
      </c>
      <c r="D4202" s="8" t="s">
        <v>1439</v>
      </c>
      <c r="E4202" s="8" t="s">
        <v>1440</v>
      </c>
      <c r="F4202" s="8" t="s">
        <v>265</v>
      </c>
      <c r="G4202" s="8" t="s">
        <v>266</v>
      </c>
      <c r="H4202" s="9" t="n">
        <v>26</v>
      </c>
      <c r="I4202" s="9" t="n">
        <v>7.69230769230769</v>
      </c>
      <c r="J4202" s="9" t="n">
        <v>12.5</v>
      </c>
      <c r="K4202" s="9" t="n">
        <v>4.16666666666667</v>
      </c>
    </row>
    <row r="4203" s="1" customFormat="true" ht="18" hidden="false" customHeight="true" outlineLevel="0" collapsed="false">
      <c r="B4203" s="8" t="s">
        <v>3043</v>
      </c>
      <c r="C4203" s="8" t="s">
        <v>3813</v>
      </c>
      <c r="D4203" s="8" t="s">
        <v>265</v>
      </c>
      <c r="E4203" s="8" t="s">
        <v>266</v>
      </c>
      <c r="F4203" s="8" t="s">
        <v>1439</v>
      </c>
      <c r="G4203" s="8" t="s">
        <v>1440</v>
      </c>
      <c r="H4203" s="9" t="n">
        <v>30</v>
      </c>
      <c r="I4203" s="9" t="n">
        <v>13.3333333333333</v>
      </c>
      <c r="J4203" s="9" t="n">
        <v>7.69230769230769</v>
      </c>
      <c r="K4203" s="9" t="n">
        <v>0</v>
      </c>
    </row>
    <row r="4204" s="1" customFormat="true" ht="18" hidden="false" customHeight="true" outlineLevel="0" collapsed="false">
      <c r="B4204" s="8" t="s">
        <v>3043</v>
      </c>
      <c r="C4204" s="8" t="s">
        <v>3814</v>
      </c>
      <c r="D4204" s="8" t="s">
        <v>1439</v>
      </c>
      <c r="E4204" s="8" t="s">
        <v>1440</v>
      </c>
      <c r="F4204" s="8" t="s">
        <v>265</v>
      </c>
      <c r="G4204" s="8" t="s">
        <v>266</v>
      </c>
      <c r="H4204" s="9" t="n">
        <v>30</v>
      </c>
      <c r="I4204" s="9" t="n">
        <v>20</v>
      </c>
      <c r="J4204" s="9" t="n">
        <v>4.16666666666667</v>
      </c>
      <c r="K4204" s="9" t="n">
        <v>0</v>
      </c>
    </row>
    <row r="4205" s="1" customFormat="true" ht="18" hidden="false" customHeight="true" outlineLevel="0" collapsed="false">
      <c r="B4205" s="8" t="s">
        <v>3043</v>
      </c>
      <c r="C4205" s="8" t="s">
        <v>3815</v>
      </c>
      <c r="D4205" s="8" t="s">
        <v>265</v>
      </c>
      <c r="E4205" s="8" t="s">
        <v>266</v>
      </c>
      <c r="F4205" s="8" t="s">
        <v>1439</v>
      </c>
      <c r="G4205" s="8" t="s">
        <v>1440</v>
      </c>
      <c r="H4205" s="9" t="n">
        <v>26</v>
      </c>
      <c r="I4205" s="9" t="n">
        <v>26.9230769230769</v>
      </c>
      <c r="J4205" s="9" t="n">
        <v>10.5263157894737</v>
      </c>
      <c r="K4205" s="9" t="n">
        <v>5.26315789473684</v>
      </c>
    </row>
    <row r="4206" s="1" customFormat="true" ht="18" hidden="false" customHeight="true" outlineLevel="0" collapsed="false">
      <c r="B4206" s="8" t="s">
        <v>3043</v>
      </c>
      <c r="C4206" s="8" t="s">
        <v>3816</v>
      </c>
      <c r="D4206" s="8" t="s">
        <v>1439</v>
      </c>
      <c r="E4206" s="8" t="s">
        <v>1440</v>
      </c>
      <c r="F4206" s="8" t="s">
        <v>265</v>
      </c>
      <c r="G4206" s="8" t="s">
        <v>266</v>
      </c>
      <c r="H4206" s="9" t="n">
        <v>30</v>
      </c>
      <c r="I4206" s="9" t="n">
        <v>6.66666666666667</v>
      </c>
      <c r="J4206" s="9" t="n">
        <v>14.2857142857143</v>
      </c>
      <c r="K4206" s="9" t="n">
        <v>10.7142857142857</v>
      </c>
    </row>
    <row r="4207" s="1" customFormat="true" ht="18" hidden="false" customHeight="true" outlineLevel="0" collapsed="false">
      <c r="B4207" s="8" t="s">
        <v>3043</v>
      </c>
      <c r="C4207" s="8" t="s">
        <v>3817</v>
      </c>
      <c r="D4207" s="8" t="s">
        <v>265</v>
      </c>
      <c r="E4207" s="8" t="s">
        <v>266</v>
      </c>
      <c r="F4207" s="8" t="s">
        <v>1439</v>
      </c>
      <c r="G4207" s="8" t="s">
        <v>1440</v>
      </c>
      <c r="H4207" s="9" t="n">
        <v>30</v>
      </c>
      <c r="I4207" s="9" t="n">
        <v>40</v>
      </c>
      <c r="J4207" s="9" t="n">
        <v>5.55555555555556</v>
      </c>
      <c r="K4207" s="9" t="n">
        <v>0</v>
      </c>
    </row>
    <row r="4208" s="1" customFormat="true" ht="18" hidden="false" customHeight="true" outlineLevel="0" collapsed="false">
      <c r="B4208" s="8" t="s">
        <v>3043</v>
      </c>
      <c r="C4208" s="8" t="s">
        <v>3818</v>
      </c>
      <c r="D4208" s="8" t="s">
        <v>1439</v>
      </c>
      <c r="E4208" s="8" t="s">
        <v>1440</v>
      </c>
      <c r="F4208" s="8" t="s">
        <v>265</v>
      </c>
      <c r="G4208" s="8" t="s">
        <v>266</v>
      </c>
      <c r="H4208" s="9" t="n">
        <v>30</v>
      </c>
      <c r="I4208" s="9" t="n">
        <v>33.3333333333333</v>
      </c>
      <c r="J4208" s="9" t="n">
        <v>5</v>
      </c>
      <c r="K4208" s="9" t="n">
        <v>0</v>
      </c>
    </row>
    <row r="4209" s="1" customFormat="true" ht="18" hidden="false" customHeight="true" outlineLevel="0" collapsed="false">
      <c r="B4209" s="8" t="s">
        <v>3043</v>
      </c>
      <c r="C4209" s="8" t="s">
        <v>3819</v>
      </c>
      <c r="D4209" s="8" t="s">
        <v>265</v>
      </c>
      <c r="E4209" s="8" t="s">
        <v>266</v>
      </c>
      <c r="F4209" s="8" t="s">
        <v>1439</v>
      </c>
      <c r="G4209" s="8" t="s">
        <v>1440</v>
      </c>
      <c r="H4209" s="9" t="n">
        <v>26</v>
      </c>
      <c r="I4209" s="9" t="n">
        <v>3.84615384615385</v>
      </c>
      <c r="J4209" s="9" t="n">
        <v>12</v>
      </c>
      <c r="K4209" s="9" t="n">
        <v>8</v>
      </c>
    </row>
    <row r="4210" s="1" customFormat="true" ht="18" hidden="false" customHeight="true" outlineLevel="0" collapsed="false">
      <c r="B4210" s="8" t="s">
        <v>3043</v>
      </c>
      <c r="C4210" s="8" t="s">
        <v>3820</v>
      </c>
      <c r="D4210" s="8" t="s">
        <v>1439</v>
      </c>
      <c r="E4210" s="8" t="s">
        <v>1440</v>
      </c>
      <c r="F4210" s="8" t="s">
        <v>265</v>
      </c>
      <c r="G4210" s="8" t="s">
        <v>266</v>
      </c>
      <c r="H4210" s="9" t="n">
        <v>26</v>
      </c>
      <c r="I4210" s="9" t="n">
        <v>11.5384615384615</v>
      </c>
      <c r="J4210" s="9" t="n">
        <v>4.34782608695652</v>
      </c>
      <c r="K4210" s="9" t="n">
        <v>4.34782608695652</v>
      </c>
    </row>
    <row r="4211" s="1" customFormat="true" ht="18" hidden="false" customHeight="true" outlineLevel="0" collapsed="false">
      <c r="B4211" s="8" t="s">
        <v>3043</v>
      </c>
      <c r="C4211" s="8" t="s">
        <v>3821</v>
      </c>
      <c r="D4211" s="8" t="s">
        <v>265</v>
      </c>
      <c r="E4211" s="8" t="s">
        <v>266</v>
      </c>
      <c r="F4211" s="8" t="s">
        <v>1439</v>
      </c>
      <c r="G4211" s="8" t="s">
        <v>1440</v>
      </c>
      <c r="H4211" s="9" t="n">
        <v>26</v>
      </c>
      <c r="I4211" s="9" t="n">
        <v>23.0769230769231</v>
      </c>
      <c r="J4211" s="9" t="n">
        <v>5</v>
      </c>
      <c r="K4211" s="9" t="n">
        <v>0</v>
      </c>
    </row>
    <row r="4212" s="1" customFormat="true" ht="18" hidden="false" customHeight="true" outlineLevel="0" collapsed="false">
      <c r="B4212" s="8" t="s">
        <v>3043</v>
      </c>
      <c r="C4212" s="8" t="s">
        <v>3822</v>
      </c>
      <c r="D4212" s="8" t="s">
        <v>1439</v>
      </c>
      <c r="E4212" s="8" t="s">
        <v>1440</v>
      </c>
      <c r="F4212" s="8" t="s">
        <v>265</v>
      </c>
      <c r="G4212" s="8" t="s">
        <v>266</v>
      </c>
      <c r="H4212" s="9" t="n">
        <v>30</v>
      </c>
      <c r="I4212" s="9" t="n">
        <v>30</v>
      </c>
      <c r="J4212" s="9" t="n">
        <v>0</v>
      </c>
      <c r="K4212" s="9" t="n">
        <v>0</v>
      </c>
    </row>
    <row r="4213" s="1" customFormat="true" ht="18" hidden="false" customHeight="true" outlineLevel="0" collapsed="false">
      <c r="B4213" s="8" t="s">
        <v>3043</v>
      </c>
      <c r="C4213" s="8" t="s">
        <v>3823</v>
      </c>
      <c r="D4213" s="8" t="s">
        <v>265</v>
      </c>
      <c r="E4213" s="8" t="s">
        <v>266</v>
      </c>
      <c r="F4213" s="8" t="s">
        <v>1439</v>
      </c>
      <c r="G4213" s="8" t="s">
        <v>1440</v>
      </c>
      <c r="H4213" s="9" t="n">
        <v>30</v>
      </c>
      <c r="I4213" s="9" t="n">
        <v>6.66666666666667</v>
      </c>
      <c r="J4213" s="9" t="n">
        <v>14.2857142857143</v>
      </c>
      <c r="K4213" s="9" t="n">
        <v>7.14285714285714</v>
      </c>
    </row>
    <row r="4214" s="1" customFormat="true" ht="18" hidden="false" customHeight="true" outlineLevel="0" collapsed="false">
      <c r="B4214" s="8" t="s">
        <v>3043</v>
      </c>
      <c r="C4214" s="8" t="s">
        <v>3824</v>
      </c>
      <c r="D4214" s="8" t="s">
        <v>1439</v>
      </c>
      <c r="E4214" s="8" t="s">
        <v>1440</v>
      </c>
      <c r="F4214" s="8" t="s">
        <v>265</v>
      </c>
      <c r="G4214" s="8" t="s">
        <v>266</v>
      </c>
      <c r="H4214" s="9" t="n">
        <v>26</v>
      </c>
      <c r="I4214" s="9" t="n">
        <v>15.3846153846154</v>
      </c>
      <c r="J4214" s="9" t="n">
        <v>4.54545454545455</v>
      </c>
      <c r="K4214" s="9" t="n">
        <v>0</v>
      </c>
    </row>
    <row r="4215" s="1" customFormat="true" ht="18" hidden="false" customHeight="true" outlineLevel="0" collapsed="false">
      <c r="B4215" s="8" t="s">
        <v>3043</v>
      </c>
      <c r="C4215" s="8" t="s">
        <v>3825</v>
      </c>
      <c r="D4215" s="8" t="s">
        <v>265</v>
      </c>
      <c r="E4215" s="8" t="s">
        <v>266</v>
      </c>
      <c r="F4215" s="8" t="s">
        <v>1439</v>
      </c>
      <c r="G4215" s="8" t="s">
        <v>1440</v>
      </c>
      <c r="H4215" s="9" t="n">
        <v>30</v>
      </c>
      <c r="I4215" s="9" t="n">
        <v>33.3333333333333</v>
      </c>
      <c r="J4215" s="9" t="n">
        <v>5</v>
      </c>
      <c r="K4215" s="9" t="n">
        <v>0</v>
      </c>
    </row>
    <row r="4216" s="1" customFormat="true" ht="18" hidden="false" customHeight="true" outlineLevel="0" collapsed="false">
      <c r="B4216" s="8" t="s">
        <v>3043</v>
      </c>
      <c r="C4216" s="8" t="s">
        <v>3826</v>
      </c>
      <c r="D4216" s="8" t="s">
        <v>1439</v>
      </c>
      <c r="E4216" s="8" t="s">
        <v>1440</v>
      </c>
      <c r="F4216" s="8" t="s">
        <v>265</v>
      </c>
      <c r="G4216" s="8" t="s">
        <v>266</v>
      </c>
      <c r="H4216" s="9" t="n">
        <v>26</v>
      </c>
      <c r="I4216" s="9" t="n">
        <v>19.2307692307692</v>
      </c>
      <c r="J4216" s="9" t="n">
        <v>0</v>
      </c>
      <c r="K4216" s="9" t="n">
        <v>0</v>
      </c>
    </row>
    <row r="4217" s="1" customFormat="true" ht="18" hidden="false" customHeight="true" outlineLevel="0" collapsed="false">
      <c r="B4217" s="8" t="s">
        <v>3043</v>
      </c>
      <c r="C4217" s="8" t="s">
        <v>3827</v>
      </c>
      <c r="D4217" s="8" t="s">
        <v>265</v>
      </c>
      <c r="E4217" s="8" t="s">
        <v>266</v>
      </c>
      <c r="F4217" s="8" t="s">
        <v>1439</v>
      </c>
      <c r="G4217" s="8" t="s">
        <v>1440</v>
      </c>
      <c r="H4217" s="9" t="n">
        <v>30</v>
      </c>
      <c r="I4217" s="9" t="n">
        <v>20</v>
      </c>
      <c r="J4217" s="9" t="n">
        <v>4.16666666666667</v>
      </c>
      <c r="K4217" s="9" t="n">
        <v>4.16666666666667</v>
      </c>
    </row>
    <row r="4218" s="1" customFormat="true" ht="18" hidden="false" customHeight="true" outlineLevel="0" collapsed="false">
      <c r="B4218" s="8" t="s">
        <v>3043</v>
      </c>
      <c r="C4218" s="8" t="s">
        <v>3828</v>
      </c>
      <c r="D4218" s="8" t="s">
        <v>1439</v>
      </c>
      <c r="E4218" s="8" t="s">
        <v>1440</v>
      </c>
      <c r="F4218" s="8" t="s">
        <v>265</v>
      </c>
      <c r="G4218" s="8" t="s">
        <v>266</v>
      </c>
      <c r="H4218" s="9" t="n">
        <v>30</v>
      </c>
      <c r="I4218" s="9" t="n">
        <v>23.3333333333333</v>
      </c>
      <c r="J4218" s="9" t="n">
        <v>0</v>
      </c>
      <c r="K4218" s="9" t="n">
        <v>0</v>
      </c>
    </row>
    <row r="4219" s="1" customFormat="true" ht="18" hidden="false" customHeight="true" outlineLevel="0" collapsed="false">
      <c r="B4219" s="8" t="s">
        <v>3043</v>
      </c>
      <c r="C4219" s="8" t="s">
        <v>3829</v>
      </c>
      <c r="D4219" s="8" t="s">
        <v>265</v>
      </c>
      <c r="E4219" s="8" t="s">
        <v>266</v>
      </c>
      <c r="F4219" s="8" t="s">
        <v>1439</v>
      </c>
      <c r="G4219" s="8" t="s">
        <v>1440</v>
      </c>
      <c r="H4219" s="9" t="n">
        <v>26</v>
      </c>
      <c r="I4219" s="9" t="n">
        <v>15.3846153846154</v>
      </c>
      <c r="J4219" s="9" t="n">
        <v>0</v>
      </c>
      <c r="K4219" s="9" t="n">
        <v>0</v>
      </c>
    </row>
    <row r="4220" s="1" customFormat="true" ht="18" hidden="false" customHeight="true" outlineLevel="0" collapsed="false">
      <c r="B4220" s="8" t="s">
        <v>3043</v>
      </c>
      <c r="C4220" s="8" t="s">
        <v>3830</v>
      </c>
      <c r="D4220" s="8" t="s">
        <v>1439</v>
      </c>
      <c r="E4220" s="8" t="s">
        <v>1440</v>
      </c>
      <c r="F4220" s="8" t="s">
        <v>265</v>
      </c>
      <c r="G4220" s="8" t="s">
        <v>266</v>
      </c>
      <c r="H4220" s="9" t="n">
        <v>30</v>
      </c>
      <c r="I4220" s="9" t="n">
        <v>10</v>
      </c>
      <c r="J4220" s="9" t="n">
        <v>11.1111111111111</v>
      </c>
      <c r="K4220" s="9" t="n">
        <v>3.7037037037037</v>
      </c>
    </row>
    <row r="4221" s="1" customFormat="true" ht="18" hidden="false" customHeight="true" outlineLevel="0" collapsed="false">
      <c r="B4221" s="8" t="s">
        <v>3043</v>
      </c>
      <c r="C4221" s="8" t="s">
        <v>3831</v>
      </c>
      <c r="D4221" s="8" t="s">
        <v>265</v>
      </c>
      <c r="E4221" s="8" t="s">
        <v>266</v>
      </c>
      <c r="F4221" s="8" t="s">
        <v>1439</v>
      </c>
      <c r="G4221" s="8" t="s">
        <v>1440</v>
      </c>
      <c r="H4221" s="9" t="n">
        <v>26</v>
      </c>
      <c r="I4221" s="9" t="n">
        <v>15.3846153846154</v>
      </c>
      <c r="J4221" s="9" t="n">
        <v>4.54545454545455</v>
      </c>
      <c r="K4221" s="9" t="n">
        <v>0</v>
      </c>
    </row>
    <row r="4222" s="1" customFormat="true" ht="18" hidden="false" customHeight="true" outlineLevel="0" collapsed="false">
      <c r="B4222" s="8" t="s">
        <v>3043</v>
      </c>
      <c r="C4222" s="8" t="s">
        <v>3832</v>
      </c>
      <c r="D4222" s="8" t="s">
        <v>1439</v>
      </c>
      <c r="E4222" s="8" t="s">
        <v>1440</v>
      </c>
      <c r="F4222" s="8" t="s">
        <v>265</v>
      </c>
      <c r="G4222" s="8" t="s">
        <v>266</v>
      </c>
      <c r="H4222" s="9" t="n">
        <v>26</v>
      </c>
      <c r="I4222" s="9" t="n">
        <v>15.3846153846154</v>
      </c>
      <c r="J4222" s="9" t="n">
        <v>4.54545454545455</v>
      </c>
      <c r="K4222" s="9" t="n">
        <v>0</v>
      </c>
    </row>
    <row r="4223" s="1" customFormat="true" ht="18" hidden="false" customHeight="true" outlineLevel="0" collapsed="false">
      <c r="B4223" s="8" t="s">
        <v>3043</v>
      </c>
      <c r="C4223" s="8" t="s">
        <v>3833</v>
      </c>
      <c r="D4223" s="8" t="s">
        <v>265</v>
      </c>
      <c r="E4223" s="8" t="s">
        <v>266</v>
      </c>
      <c r="F4223" s="8" t="s">
        <v>1439</v>
      </c>
      <c r="G4223" s="8" t="s">
        <v>1440</v>
      </c>
      <c r="H4223" s="9" t="n">
        <v>26</v>
      </c>
      <c r="I4223" s="9" t="n">
        <v>15.3846153846154</v>
      </c>
      <c r="J4223" s="9" t="n">
        <v>13.6363636363636</v>
      </c>
      <c r="K4223" s="9" t="n">
        <v>0</v>
      </c>
    </row>
    <row r="4224" s="1" customFormat="true" ht="18" hidden="false" customHeight="true" outlineLevel="0" collapsed="false">
      <c r="B4224" s="8" t="s">
        <v>3043</v>
      </c>
      <c r="C4224" s="8" t="s">
        <v>3834</v>
      </c>
      <c r="D4224" s="8" t="s">
        <v>1439</v>
      </c>
      <c r="E4224" s="8" t="s">
        <v>1440</v>
      </c>
      <c r="F4224" s="8" t="s">
        <v>265</v>
      </c>
      <c r="G4224" s="8" t="s">
        <v>266</v>
      </c>
      <c r="H4224" s="9" t="n">
        <v>30</v>
      </c>
      <c r="I4224" s="9" t="n">
        <v>23.3333333333333</v>
      </c>
      <c r="J4224" s="9" t="n">
        <v>0</v>
      </c>
      <c r="K4224" s="9" t="n">
        <v>0</v>
      </c>
    </row>
    <row r="4225" s="1" customFormat="true" ht="18" hidden="false" customHeight="true" outlineLevel="0" collapsed="false">
      <c r="B4225" s="8" t="s">
        <v>3043</v>
      </c>
      <c r="C4225" s="8" t="s">
        <v>3835</v>
      </c>
      <c r="D4225" s="8" t="s">
        <v>265</v>
      </c>
      <c r="E4225" s="8" t="s">
        <v>266</v>
      </c>
      <c r="F4225" s="8" t="s">
        <v>1439</v>
      </c>
      <c r="G4225" s="8" t="s">
        <v>1440</v>
      </c>
      <c r="H4225" s="9" t="n">
        <v>30</v>
      </c>
      <c r="I4225" s="9" t="n">
        <v>26.6666666666667</v>
      </c>
      <c r="J4225" s="9" t="n">
        <v>4.54545454545455</v>
      </c>
      <c r="K4225" s="9" t="n">
        <v>4.54545454545455</v>
      </c>
    </row>
    <row r="4226" s="1" customFormat="true" ht="18" hidden="false" customHeight="true" outlineLevel="0" collapsed="false">
      <c r="B4226" s="8" t="s">
        <v>3043</v>
      </c>
      <c r="C4226" s="8" t="s">
        <v>3836</v>
      </c>
      <c r="D4226" s="8" t="s">
        <v>1439</v>
      </c>
      <c r="E4226" s="8" t="s">
        <v>1440</v>
      </c>
      <c r="F4226" s="8" t="s">
        <v>265</v>
      </c>
      <c r="G4226" s="8" t="s">
        <v>266</v>
      </c>
      <c r="H4226" s="9" t="n">
        <v>26</v>
      </c>
      <c r="I4226" s="9" t="n">
        <v>23.0769230769231</v>
      </c>
      <c r="J4226" s="9" t="n">
        <v>0</v>
      </c>
      <c r="K4226" s="9" t="n">
        <v>0</v>
      </c>
    </row>
    <row r="4227" s="1" customFormat="true" ht="18" hidden="false" customHeight="true" outlineLevel="0" collapsed="false">
      <c r="B4227" s="8" t="s">
        <v>3043</v>
      </c>
      <c r="C4227" s="8" t="s">
        <v>3837</v>
      </c>
      <c r="D4227" s="8" t="s">
        <v>265</v>
      </c>
      <c r="E4227" s="8" t="s">
        <v>266</v>
      </c>
      <c r="F4227" s="8" t="s">
        <v>1439</v>
      </c>
      <c r="G4227" s="8" t="s">
        <v>1440</v>
      </c>
      <c r="H4227" s="9" t="n">
        <v>26</v>
      </c>
      <c r="I4227" s="9" t="n">
        <v>19.2307692307692</v>
      </c>
      <c r="J4227" s="9" t="n">
        <v>9.52380952380952</v>
      </c>
      <c r="K4227" s="9" t="n">
        <v>4.76190476190476</v>
      </c>
    </row>
    <row r="4228" s="1" customFormat="true" ht="18" hidden="false" customHeight="true" outlineLevel="0" collapsed="false">
      <c r="B4228" s="8" t="s">
        <v>3043</v>
      </c>
      <c r="C4228" s="8" t="s">
        <v>3838</v>
      </c>
      <c r="D4228" s="8" t="s">
        <v>1439</v>
      </c>
      <c r="E4228" s="8" t="s">
        <v>1440</v>
      </c>
      <c r="F4228" s="8" t="s">
        <v>265</v>
      </c>
      <c r="G4228" s="8" t="s">
        <v>266</v>
      </c>
      <c r="H4228" s="9" t="n">
        <v>30</v>
      </c>
      <c r="I4228" s="9" t="n">
        <v>26.6666666666667</v>
      </c>
      <c r="J4228" s="9" t="n">
        <v>4.54545454545455</v>
      </c>
      <c r="K4228" s="9" t="n">
        <v>0</v>
      </c>
    </row>
    <row r="4229" s="1" customFormat="true" ht="18" hidden="false" customHeight="true" outlineLevel="0" collapsed="false">
      <c r="B4229" s="8" t="s">
        <v>3043</v>
      </c>
      <c r="C4229" s="8" t="s">
        <v>3839</v>
      </c>
      <c r="D4229" s="8" t="s">
        <v>265</v>
      </c>
      <c r="E4229" s="8" t="s">
        <v>266</v>
      </c>
      <c r="F4229" s="8" t="s">
        <v>1439</v>
      </c>
      <c r="G4229" s="8" t="s">
        <v>1440</v>
      </c>
      <c r="H4229" s="9" t="n">
        <v>26</v>
      </c>
      <c r="I4229" s="9" t="n">
        <v>15.3846153846154</v>
      </c>
      <c r="J4229" s="9" t="n">
        <v>9.09090909090909</v>
      </c>
      <c r="K4229" s="9" t="n">
        <v>0</v>
      </c>
    </row>
    <row r="4230" s="1" customFormat="true" ht="18" hidden="false" customHeight="true" outlineLevel="0" collapsed="false">
      <c r="B4230" s="8" t="s">
        <v>3043</v>
      </c>
      <c r="C4230" s="8" t="s">
        <v>3840</v>
      </c>
      <c r="D4230" s="8" t="s">
        <v>1439</v>
      </c>
      <c r="E4230" s="8" t="s">
        <v>1440</v>
      </c>
      <c r="F4230" s="8" t="s">
        <v>265</v>
      </c>
      <c r="G4230" s="8" t="s">
        <v>266</v>
      </c>
      <c r="H4230" s="9" t="n">
        <v>30</v>
      </c>
      <c r="I4230" s="9" t="n">
        <v>16.6666666666667</v>
      </c>
      <c r="J4230" s="9" t="n">
        <v>0</v>
      </c>
      <c r="K4230" s="9" t="n">
        <v>0</v>
      </c>
    </row>
    <row r="4231" s="1" customFormat="true" ht="18" hidden="false" customHeight="true" outlineLevel="0" collapsed="false">
      <c r="B4231" s="8" t="s">
        <v>3043</v>
      </c>
      <c r="C4231" s="8" t="s">
        <v>3841</v>
      </c>
      <c r="D4231" s="8" t="s">
        <v>265</v>
      </c>
      <c r="E4231" s="8" t="s">
        <v>266</v>
      </c>
      <c r="F4231" s="8" t="s">
        <v>1439</v>
      </c>
      <c r="G4231" s="8" t="s">
        <v>1440</v>
      </c>
      <c r="H4231" s="9" t="n">
        <v>30</v>
      </c>
      <c r="I4231" s="9" t="n">
        <v>23.3333333333333</v>
      </c>
      <c r="J4231" s="9" t="n">
        <v>8.69565217391304</v>
      </c>
      <c r="K4231" s="9" t="n">
        <v>0</v>
      </c>
    </row>
    <row r="4232" s="1" customFormat="true" ht="18" hidden="false" customHeight="true" outlineLevel="0" collapsed="false">
      <c r="B4232" s="8" t="s">
        <v>3043</v>
      </c>
      <c r="C4232" s="8" t="s">
        <v>3842</v>
      </c>
      <c r="D4232" s="8" t="s">
        <v>1439</v>
      </c>
      <c r="E4232" s="8" t="s">
        <v>1440</v>
      </c>
      <c r="F4232" s="8" t="s">
        <v>265</v>
      </c>
      <c r="G4232" s="8" t="s">
        <v>266</v>
      </c>
      <c r="H4232" s="9" t="n">
        <v>26</v>
      </c>
      <c r="I4232" s="9" t="n">
        <v>15.3846153846154</v>
      </c>
      <c r="J4232" s="9" t="n">
        <v>9.09090909090909</v>
      </c>
      <c r="K4232" s="9" t="n">
        <v>0</v>
      </c>
    </row>
    <row r="4233" s="1" customFormat="true" ht="18" hidden="false" customHeight="true" outlineLevel="0" collapsed="false">
      <c r="B4233" s="8" t="s">
        <v>3043</v>
      </c>
      <c r="C4233" s="8" t="s">
        <v>3843</v>
      </c>
      <c r="D4233" s="8" t="s">
        <v>265</v>
      </c>
      <c r="E4233" s="8" t="s">
        <v>266</v>
      </c>
      <c r="F4233" s="8" t="s">
        <v>1439</v>
      </c>
      <c r="G4233" s="8" t="s">
        <v>1440</v>
      </c>
      <c r="H4233" s="9" t="n">
        <v>26</v>
      </c>
      <c r="I4233" s="9" t="n">
        <v>23.0769230769231</v>
      </c>
      <c r="J4233" s="9" t="n">
        <v>25</v>
      </c>
      <c r="K4233" s="9" t="n">
        <v>5</v>
      </c>
    </row>
    <row r="4234" s="1" customFormat="true" ht="18" hidden="false" customHeight="true" outlineLevel="0" collapsed="false">
      <c r="B4234" s="8" t="s">
        <v>3043</v>
      </c>
      <c r="C4234" s="8" t="s">
        <v>3844</v>
      </c>
      <c r="D4234" s="8" t="s">
        <v>1439</v>
      </c>
      <c r="E4234" s="8" t="s">
        <v>1440</v>
      </c>
      <c r="F4234" s="8" t="s">
        <v>265</v>
      </c>
      <c r="G4234" s="8" t="s">
        <v>266</v>
      </c>
      <c r="H4234" s="9" t="n">
        <v>26</v>
      </c>
      <c r="I4234" s="9" t="n">
        <v>19.2307692307692</v>
      </c>
      <c r="J4234" s="9" t="n">
        <v>14.2857142857143</v>
      </c>
      <c r="K4234" s="9" t="n">
        <v>0</v>
      </c>
    </row>
    <row r="4235" s="1" customFormat="true" ht="18" hidden="false" customHeight="true" outlineLevel="0" collapsed="false">
      <c r="B4235" s="8" t="s">
        <v>3043</v>
      </c>
      <c r="C4235" s="8" t="s">
        <v>3845</v>
      </c>
      <c r="D4235" s="8" t="s">
        <v>265</v>
      </c>
      <c r="E4235" s="8" t="s">
        <v>266</v>
      </c>
      <c r="F4235" s="8" t="s">
        <v>1439</v>
      </c>
      <c r="G4235" s="8" t="s">
        <v>1440</v>
      </c>
      <c r="H4235" s="9" t="n">
        <v>30</v>
      </c>
      <c r="I4235" s="9" t="n">
        <v>26.6666666666667</v>
      </c>
      <c r="J4235" s="9" t="n">
        <v>13.6363636363636</v>
      </c>
      <c r="K4235" s="9" t="n">
        <v>4.54545454545455</v>
      </c>
    </row>
    <row r="4236" s="1" customFormat="true" ht="18" hidden="false" customHeight="true" outlineLevel="0" collapsed="false">
      <c r="B4236" s="8" t="s">
        <v>3043</v>
      </c>
      <c r="C4236" s="8" t="s">
        <v>3846</v>
      </c>
      <c r="D4236" s="8" t="s">
        <v>1439</v>
      </c>
      <c r="E4236" s="8" t="s">
        <v>1440</v>
      </c>
      <c r="F4236" s="8" t="s">
        <v>265</v>
      </c>
      <c r="G4236" s="8" t="s">
        <v>266</v>
      </c>
      <c r="H4236" s="9" t="n">
        <v>30</v>
      </c>
      <c r="I4236" s="9" t="n">
        <v>23.3333333333333</v>
      </c>
      <c r="J4236" s="9" t="n">
        <v>0</v>
      </c>
      <c r="K4236" s="9" t="n">
        <v>0</v>
      </c>
    </row>
    <row r="4237" s="1" customFormat="true" ht="18" hidden="false" customHeight="true" outlineLevel="0" collapsed="false">
      <c r="B4237" s="8" t="s">
        <v>3043</v>
      </c>
      <c r="C4237" s="8" t="s">
        <v>3847</v>
      </c>
      <c r="D4237" s="8" t="s">
        <v>265</v>
      </c>
      <c r="E4237" s="8" t="s">
        <v>266</v>
      </c>
      <c r="F4237" s="8" t="s">
        <v>1439</v>
      </c>
      <c r="G4237" s="8" t="s">
        <v>1440</v>
      </c>
      <c r="H4237" s="9" t="n">
        <v>26</v>
      </c>
      <c r="I4237" s="9" t="n">
        <v>15.3846153846154</v>
      </c>
      <c r="J4237" s="9" t="n">
        <v>9.09090909090909</v>
      </c>
      <c r="K4237" s="9" t="n">
        <v>0</v>
      </c>
    </row>
    <row r="4238" s="1" customFormat="true" ht="18" hidden="false" customHeight="true" outlineLevel="0" collapsed="false">
      <c r="B4238" s="8" t="s">
        <v>3043</v>
      </c>
      <c r="C4238" s="8" t="s">
        <v>3848</v>
      </c>
      <c r="D4238" s="8" t="s">
        <v>1439</v>
      </c>
      <c r="E4238" s="8" t="s">
        <v>1440</v>
      </c>
      <c r="F4238" s="8" t="s">
        <v>265</v>
      </c>
      <c r="G4238" s="8" t="s">
        <v>266</v>
      </c>
      <c r="H4238" s="9" t="n">
        <v>26</v>
      </c>
      <c r="I4238" s="9" t="n">
        <v>26.9230769230769</v>
      </c>
      <c r="J4238" s="9" t="n">
        <v>5.26315789473684</v>
      </c>
      <c r="K4238" s="9" t="n">
        <v>0</v>
      </c>
    </row>
    <row r="4239" s="1" customFormat="true" ht="18" hidden="false" customHeight="true" outlineLevel="0" collapsed="false">
      <c r="B4239" s="8" t="s">
        <v>3043</v>
      </c>
      <c r="C4239" s="8" t="s">
        <v>3849</v>
      </c>
      <c r="D4239" s="8" t="s">
        <v>265</v>
      </c>
      <c r="E4239" s="8" t="s">
        <v>266</v>
      </c>
      <c r="F4239" s="8" t="s">
        <v>1439</v>
      </c>
      <c r="G4239" s="8" t="s">
        <v>1440</v>
      </c>
      <c r="H4239" s="9" t="n">
        <v>26</v>
      </c>
      <c r="I4239" s="9" t="n">
        <v>23.0769230769231</v>
      </c>
      <c r="J4239" s="9" t="n">
        <v>5</v>
      </c>
      <c r="K4239" s="9" t="n">
        <v>0</v>
      </c>
    </row>
    <row r="4240" s="1" customFormat="true" ht="18" hidden="false" customHeight="true" outlineLevel="0" collapsed="false">
      <c r="B4240" s="8" t="s">
        <v>3043</v>
      </c>
      <c r="C4240" s="8" t="s">
        <v>3850</v>
      </c>
      <c r="D4240" s="8" t="s">
        <v>1439</v>
      </c>
      <c r="E4240" s="8" t="s">
        <v>1440</v>
      </c>
      <c r="F4240" s="8" t="s">
        <v>265</v>
      </c>
      <c r="G4240" s="8" t="s">
        <v>266</v>
      </c>
      <c r="H4240" s="9" t="n">
        <v>26</v>
      </c>
      <c r="I4240" s="9" t="n">
        <v>7.69230769230769</v>
      </c>
      <c r="J4240" s="9" t="n">
        <v>4.16666666666667</v>
      </c>
      <c r="K4240" s="9" t="n">
        <v>0</v>
      </c>
    </row>
    <row r="4241" s="1" customFormat="true" ht="18" hidden="false" customHeight="true" outlineLevel="0" collapsed="false">
      <c r="B4241" s="8" t="s">
        <v>3043</v>
      </c>
      <c r="C4241" s="8" t="s">
        <v>3851</v>
      </c>
      <c r="D4241" s="8" t="s">
        <v>265</v>
      </c>
      <c r="E4241" s="8" t="s">
        <v>266</v>
      </c>
      <c r="F4241" s="8" t="s">
        <v>1439</v>
      </c>
      <c r="G4241" s="8" t="s">
        <v>1440</v>
      </c>
      <c r="H4241" s="9" t="n">
        <v>26</v>
      </c>
      <c r="I4241" s="9" t="n">
        <v>15.3846153846154</v>
      </c>
      <c r="J4241" s="9" t="n">
        <v>0</v>
      </c>
      <c r="K4241" s="9" t="n">
        <v>0</v>
      </c>
    </row>
    <row r="4242" s="1" customFormat="true" ht="18" hidden="false" customHeight="true" outlineLevel="0" collapsed="false">
      <c r="B4242" s="8" t="s">
        <v>3043</v>
      </c>
      <c r="C4242" s="8" t="s">
        <v>3852</v>
      </c>
      <c r="D4242" s="8" t="s">
        <v>1439</v>
      </c>
      <c r="E4242" s="8" t="s">
        <v>1440</v>
      </c>
      <c r="F4242" s="8" t="s">
        <v>265</v>
      </c>
      <c r="G4242" s="8" t="s">
        <v>266</v>
      </c>
      <c r="H4242" s="9" t="n">
        <v>30</v>
      </c>
      <c r="I4242" s="9" t="n">
        <v>23.3333333333333</v>
      </c>
      <c r="J4242" s="9" t="n">
        <v>13.0434782608696</v>
      </c>
      <c r="K4242" s="9" t="n">
        <v>0</v>
      </c>
    </row>
    <row r="4243" s="1" customFormat="true" ht="18" hidden="false" customHeight="true" outlineLevel="0" collapsed="false">
      <c r="B4243" s="8" t="s">
        <v>3043</v>
      </c>
      <c r="C4243" s="8" t="s">
        <v>3853</v>
      </c>
      <c r="D4243" s="8" t="s">
        <v>265</v>
      </c>
      <c r="E4243" s="8" t="s">
        <v>266</v>
      </c>
      <c r="F4243" s="8" t="s">
        <v>1439</v>
      </c>
      <c r="G4243" s="8" t="s">
        <v>1440</v>
      </c>
      <c r="H4243" s="9" t="n">
        <v>26</v>
      </c>
      <c r="I4243" s="9" t="n">
        <v>26.9230769230769</v>
      </c>
      <c r="J4243" s="9" t="n">
        <v>15.7894736842105</v>
      </c>
      <c r="K4243" s="9" t="n">
        <v>0</v>
      </c>
    </row>
    <row r="4244" s="1" customFormat="true" ht="18" hidden="false" customHeight="true" outlineLevel="0" collapsed="false">
      <c r="B4244" s="8" t="s">
        <v>3043</v>
      </c>
      <c r="C4244" s="8" t="s">
        <v>3854</v>
      </c>
      <c r="D4244" s="8" t="s">
        <v>1439</v>
      </c>
      <c r="E4244" s="8" t="s">
        <v>1440</v>
      </c>
      <c r="F4244" s="8" t="s">
        <v>265</v>
      </c>
      <c r="G4244" s="8" t="s">
        <v>266</v>
      </c>
      <c r="H4244" s="9" t="n">
        <v>26</v>
      </c>
      <c r="I4244" s="9" t="n">
        <v>3.84615384615385</v>
      </c>
      <c r="J4244" s="9" t="n">
        <v>4</v>
      </c>
      <c r="K4244" s="9" t="n">
        <v>0</v>
      </c>
    </row>
    <row r="4245" s="1" customFormat="true" ht="18" hidden="false" customHeight="true" outlineLevel="0" collapsed="false">
      <c r="B4245" s="8" t="s">
        <v>3043</v>
      </c>
      <c r="C4245" s="8" t="s">
        <v>3855</v>
      </c>
      <c r="D4245" s="8" t="s">
        <v>265</v>
      </c>
      <c r="E4245" s="8" t="s">
        <v>266</v>
      </c>
      <c r="F4245" s="8" t="s">
        <v>1439</v>
      </c>
      <c r="G4245" s="8" t="s">
        <v>1440</v>
      </c>
      <c r="H4245" s="9" t="n">
        <v>26</v>
      </c>
      <c r="I4245" s="9" t="n">
        <v>26.9230769230769</v>
      </c>
      <c r="J4245" s="9" t="n">
        <v>0</v>
      </c>
      <c r="K4245" s="9" t="n">
        <v>0</v>
      </c>
    </row>
    <row r="4246" s="1" customFormat="true" ht="18" hidden="false" customHeight="true" outlineLevel="0" collapsed="false">
      <c r="B4246" s="8" t="s">
        <v>3043</v>
      </c>
      <c r="C4246" s="8" t="s">
        <v>3856</v>
      </c>
      <c r="D4246" s="8" t="s">
        <v>1439</v>
      </c>
      <c r="E4246" s="8" t="s">
        <v>1440</v>
      </c>
      <c r="F4246" s="8" t="s">
        <v>265</v>
      </c>
      <c r="G4246" s="8" t="s">
        <v>266</v>
      </c>
      <c r="H4246" s="9" t="n">
        <v>4</v>
      </c>
      <c r="I4246" s="9" t="n">
        <v>75</v>
      </c>
      <c r="J4246" s="9" t="n">
        <v>0</v>
      </c>
      <c r="K4246" s="9" t="n">
        <v>0</v>
      </c>
    </row>
    <row r="4247" s="1" customFormat="true" ht="18" hidden="false" customHeight="true" outlineLevel="0" collapsed="false">
      <c r="B4247" s="8" t="s">
        <v>3043</v>
      </c>
      <c r="C4247" s="8" t="s">
        <v>3857</v>
      </c>
      <c r="D4247" s="8" t="s">
        <v>265</v>
      </c>
      <c r="E4247" s="8" t="s">
        <v>266</v>
      </c>
      <c r="F4247" s="8" t="s">
        <v>1439</v>
      </c>
      <c r="G4247" s="8" t="s">
        <v>1440</v>
      </c>
      <c r="H4247" s="9" t="n">
        <v>4</v>
      </c>
      <c r="I4247" s="9" t="n">
        <v>0</v>
      </c>
      <c r="J4247" s="9" t="n">
        <v>25</v>
      </c>
      <c r="K4247" s="9" t="n">
        <v>25</v>
      </c>
    </row>
    <row r="4248" s="1" customFormat="true" ht="18" hidden="false" customHeight="true" outlineLevel="0" collapsed="false">
      <c r="B4248" s="8" t="s">
        <v>3043</v>
      </c>
      <c r="C4248" s="8" t="s">
        <v>3858</v>
      </c>
      <c r="D4248" s="8" t="s">
        <v>1439</v>
      </c>
      <c r="E4248" s="8" t="s">
        <v>1440</v>
      </c>
      <c r="F4248" s="8" t="s">
        <v>265</v>
      </c>
      <c r="G4248" s="8" t="s">
        <v>266</v>
      </c>
      <c r="H4248" s="9" t="n">
        <v>4</v>
      </c>
      <c r="I4248" s="9" t="n">
        <v>25</v>
      </c>
      <c r="J4248" s="9" t="n">
        <v>0</v>
      </c>
      <c r="K4248" s="9" t="n">
        <v>0</v>
      </c>
    </row>
    <row r="4249" s="1" customFormat="true" ht="18" hidden="false" customHeight="true" outlineLevel="0" collapsed="false">
      <c r="B4249" s="8" t="s">
        <v>3043</v>
      </c>
      <c r="C4249" s="8" t="s">
        <v>3859</v>
      </c>
      <c r="D4249" s="8" t="s">
        <v>265</v>
      </c>
      <c r="E4249" s="8" t="s">
        <v>266</v>
      </c>
      <c r="F4249" s="8" t="s">
        <v>1439</v>
      </c>
      <c r="G4249" s="8" t="s">
        <v>1440</v>
      </c>
      <c r="H4249" s="9" t="n">
        <v>4</v>
      </c>
      <c r="I4249" s="9" t="n">
        <v>0</v>
      </c>
      <c r="J4249" s="9" t="n">
        <v>0</v>
      </c>
      <c r="K4249" s="9" t="n">
        <v>0</v>
      </c>
    </row>
    <row r="4250" s="1" customFormat="true" ht="18" hidden="false" customHeight="true" outlineLevel="0" collapsed="false">
      <c r="B4250" s="8" t="s">
        <v>3043</v>
      </c>
      <c r="C4250" s="8" t="s">
        <v>3860</v>
      </c>
      <c r="D4250" s="8" t="s">
        <v>719</v>
      </c>
      <c r="E4250" s="8" t="s">
        <v>720</v>
      </c>
      <c r="F4250" s="8" t="s">
        <v>1439</v>
      </c>
      <c r="G4250" s="8" t="s">
        <v>1440</v>
      </c>
      <c r="H4250" s="9" t="n">
        <v>4</v>
      </c>
      <c r="I4250" s="9" t="n">
        <v>0</v>
      </c>
      <c r="J4250" s="9" t="n">
        <v>0</v>
      </c>
      <c r="K4250" s="9" t="n">
        <v>0</v>
      </c>
    </row>
    <row r="4251" s="1" customFormat="true" ht="18" hidden="false" customHeight="true" outlineLevel="0" collapsed="false">
      <c r="B4251" s="8" t="s">
        <v>3043</v>
      </c>
      <c r="C4251" s="8" t="s">
        <v>3861</v>
      </c>
      <c r="D4251" s="8" t="s">
        <v>479</v>
      </c>
      <c r="E4251" s="8" t="s">
        <v>480</v>
      </c>
      <c r="F4251" s="8" t="s">
        <v>1439</v>
      </c>
      <c r="G4251" s="8" t="s">
        <v>1440</v>
      </c>
      <c r="H4251" s="9" t="n">
        <v>4</v>
      </c>
      <c r="I4251" s="9" t="n">
        <v>0</v>
      </c>
      <c r="J4251" s="9" t="n">
        <v>25</v>
      </c>
      <c r="K4251" s="9" t="n">
        <v>25</v>
      </c>
    </row>
    <row r="4252" s="1" customFormat="true" ht="18" hidden="false" customHeight="true" outlineLevel="0" collapsed="false">
      <c r="B4252" s="8" t="s">
        <v>3043</v>
      </c>
      <c r="C4252" s="8" t="s">
        <v>3862</v>
      </c>
      <c r="D4252" s="8" t="s">
        <v>1439</v>
      </c>
      <c r="E4252" s="8" t="s">
        <v>1440</v>
      </c>
      <c r="F4252" s="8" t="s">
        <v>198</v>
      </c>
      <c r="G4252" s="8" t="s">
        <v>199</v>
      </c>
      <c r="H4252" s="9" t="n">
        <v>8</v>
      </c>
      <c r="I4252" s="9" t="n">
        <v>0</v>
      </c>
      <c r="J4252" s="9" t="n">
        <v>0</v>
      </c>
      <c r="K4252" s="9" t="n">
        <v>0</v>
      </c>
    </row>
    <row r="4253" s="1" customFormat="true" ht="18" hidden="false" customHeight="true" outlineLevel="0" collapsed="false">
      <c r="B4253" s="8" t="s">
        <v>3043</v>
      </c>
      <c r="C4253" s="8" t="s">
        <v>3863</v>
      </c>
      <c r="D4253" s="8" t="s">
        <v>198</v>
      </c>
      <c r="E4253" s="8" t="s">
        <v>199</v>
      </c>
      <c r="F4253" s="8" t="s">
        <v>1439</v>
      </c>
      <c r="G4253" s="8" t="s">
        <v>1440</v>
      </c>
      <c r="H4253" s="9" t="n">
        <v>8</v>
      </c>
      <c r="I4253" s="9" t="n">
        <v>0</v>
      </c>
      <c r="J4253" s="9" t="n">
        <v>0</v>
      </c>
      <c r="K4253" s="9" t="n">
        <v>0</v>
      </c>
    </row>
    <row r="4254" s="1" customFormat="true" ht="18" hidden="false" customHeight="true" outlineLevel="0" collapsed="false">
      <c r="B4254" s="8" t="s">
        <v>3043</v>
      </c>
      <c r="C4254" s="8" t="s">
        <v>3864</v>
      </c>
      <c r="D4254" s="8" t="s">
        <v>568</v>
      </c>
      <c r="E4254" s="8" t="s">
        <v>569</v>
      </c>
      <c r="F4254" s="8" t="s">
        <v>27</v>
      </c>
      <c r="G4254" s="8" t="s">
        <v>28</v>
      </c>
      <c r="H4254" s="9" t="n">
        <v>26</v>
      </c>
      <c r="I4254" s="9" t="n">
        <v>80.7692307692308</v>
      </c>
      <c r="J4254" s="9" t="n">
        <v>0</v>
      </c>
      <c r="K4254" s="9" t="n">
        <v>0</v>
      </c>
    </row>
    <row r="4255" s="1" customFormat="true" ht="18" hidden="false" customHeight="true" outlineLevel="0" collapsed="false">
      <c r="B4255" s="8" t="s">
        <v>3043</v>
      </c>
      <c r="C4255" s="8" t="s">
        <v>3865</v>
      </c>
      <c r="D4255" s="8" t="s">
        <v>27</v>
      </c>
      <c r="E4255" s="8" t="s">
        <v>28</v>
      </c>
      <c r="F4255" s="8" t="s">
        <v>568</v>
      </c>
      <c r="G4255" s="8" t="s">
        <v>569</v>
      </c>
      <c r="H4255" s="9" t="n">
        <v>26</v>
      </c>
      <c r="I4255" s="9" t="n">
        <v>76.9230769230769</v>
      </c>
      <c r="J4255" s="9" t="n">
        <v>50</v>
      </c>
      <c r="K4255" s="9" t="n">
        <v>16.6666666666667</v>
      </c>
    </row>
    <row r="4256" s="1" customFormat="true" ht="18" hidden="false" customHeight="true" outlineLevel="0" collapsed="false">
      <c r="B4256" s="8" t="s">
        <v>3043</v>
      </c>
      <c r="C4256" s="8" t="s">
        <v>3866</v>
      </c>
      <c r="D4256" s="8" t="s">
        <v>27</v>
      </c>
      <c r="E4256" s="8" t="s">
        <v>28</v>
      </c>
      <c r="F4256" s="8" t="s">
        <v>58</v>
      </c>
      <c r="G4256" s="8" t="s">
        <v>59</v>
      </c>
      <c r="H4256" s="9" t="n">
        <v>30</v>
      </c>
      <c r="I4256" s="9" t="n">
        <v>0</v>
      </c>
      <c r="J4256" s="9" t="n">
        <v>40</v>
      </c>
      <c r="K4256" s="9" t="n">
        <v>6.66666666666667</v>
      </c>
    </row>
    <row r="4257" s="1" customFormat="true" ht="18" hidden="false" customHeight="true" outlineLevel="0" collapsed="false">
      <c r="B4257" s="8" t="s">
        <v>3043</v>
      </c>
      <c r="C4257" s="8" t="s">
        <v>3867</v>
      </c>
      <c r="D4257" s="8" t="s">
        <v>50</v>
      </c>
      <c r="E4257" s="8" t="s">
        <v>51</v>
      </c>
      <c r="F4257" s="8" t="s">
        <v>58</v>
      </c>
      <c r="G4257" s="8" t="s">
        <v>59</v>
      </c>
      <c r="H4257" s="9" t="n">
        <v>30</v>
      </c>
      <c r="I4257" s="9" t="n">
        <v>0</v>
      </c>
      <c r="J4257" s="9" t="n">
        <v>3.33333333333333</v>
      </c>
      <c r="K4257" s="9" t="n">
        <v>0</v>
      </c>
    </row>
    <row r="4258" s="1" customFormat="true" ht="18" hidden="false" customHeight="true" outlineLevel="0" collapsed="false">
      <c r="B4258" s="8" t="s">
        <v>3043</v>
      </c>
      <c r="C4258" s="8" t="s">
        <v>3868</v>
      </c>
      <c r="D4258" s="8" t="s">
        <v>58</v>
      </c>
      <c r="E4258" s="8" t="s">
        <v>59</v>
      </c>
      <c r="F4258" s="8" t="s">
        <v>50</v>
      </c>
      <c r="G4258" s="8" t="s">
        <v>51</v>
      </c>
      <c r="H4258" s="9" t="n">
        <v>30</v>
      </c>
      <c r="I4258" s="9" t="n">
        <v>0</v>
      </c>
      <c r="J4258" s="9" t="n">
        <v>0</v>
      </c>
      <c r="K4258" s="9" t="n">
        <v>0</v>
      </c>
    </row>
    <row r="4259" s="1" customFormat="true" ht="18" hidden="false" customHeight="true" outlineLevel="0" collapsed="false">
      <c r="B4259" s="8" t="s">
        <v>3043</v>
      </c>
      <c r="C4259" s="8" t="s">
        <v>3869</v>
      </c>
      <c r="D4259" s="8" t="s">
        <v>181</v>
      </c>
      <c r="E4259" s="8" t="s">
        <v>182</v>
      </c>
      <c r="F4259" s="8" t="s">
        <v>27</v>
      </c>
      <c r="G4259" s="8" t="s">
        <v>28</v>
      </c>
      <c r="H4259" s="9" t="n">
        <v>30</v>
      </c>
      <c r="I4259" s="9" t="n">
        <v>3.33333333333333</v>
      </c>
      <c r="J4259" s="9" t="n">
        <v>13.7931034482759</v>
      </c>
      <c r="K4259" s="9" t="n">
        <v>3.44827586206897</v>
      </c>
    </row>
    <row r="4260" s="1" customFormat="true" ht="18" hidden="false" customHeight="true" outlineLevel="0" collapsed="false">
      <c r="B4260" s="8" t="s">
        <v>3043</v>
      </c>
      <c r="C4260" s="8" t="s">
        <v>3870</v>
      </c>
      <c r="D4260" s="8" t="s">
        <v>27</v>
      </c>
      <c r="E4260" s="8" t="s">
        <v>28</v>
      </c>
      <c r="F4260" s="8" t="s">
        <v>181</v>
      </c>
      <c r="G4260" s="8" t="s">
        <v>182</v>
      </c>
      <c r="H4260" s="9" t="n">
        <v>30</v>
      </c>
      <c r="I4260" s="9" t="n">
        <v>6.66666666666667</v>
      </c>
      <c r="J4260" s="9" t="n">
        <v>60.7142857142857</v>
      </c>
      <c r="K4260" s="9" t="n">
        <v>25</v>
      </c>
    </row>
    <row r="4261" s="1" customFormat="true" ht="18" hidden="false" customHeight="true" outlineLevel="0" collapsed="false">
      <c r="B4261" s="8" t="s">
        <v>3043</v>
      </c>
      <c r="C4261" s="8" t="s">
        <v>3871</v>
      </c>
      <c r="D4261" s="8" t="s">
        <v>181</v>
      </c>
      <c r="E4261" s="8" t="s">
        <v>182</v>
      </c>
      <c r="F4261" s="8" t="s">
        <v>27</v>
      </c>
      <c r="G4261" s="8" t="s">
        <v>28</v>
      </c>
      <c r="H4261" s="9" t="n">
        <v>30</v>
      </c>
      <c r="I4261" s="9" t="n">
        <v>3.33333333333333</v>
      </c>
      <c r="J4261" s="9" t="n">
        <v>17.2413793103448</v>
      </c>
      <c r="K4261" s="9" t="n">
        <v>6.89655172413793</v>
      </c>
    </row>
    <row r="4262" s="1" customFormat="true" ht="18" hidden="false" customHeight="true" outlineLevel="0" collapsed="false">
      <c r="B4262" s="8" t="s">
        <v>3043</v>
      </c>
      <c r="C4262" s="8" t="s">
        <v>3872</v>
      </c>
      <c r="D4262" s="8" t="s">
        <v>27</v>
      </c>
      <c r="E4262" s="8" t="s">
        <v>28</v>
      </c>
      <c r="F4262" s="8" t="s">
        <v>181</v>
      </c>
      <c r="G4262" s="8" t="s">
        <v>182</v>
      </c>
      <c r="H4262" s="9" t="n">
        <v>30</v>
      </c>
      <c r="I4262" s="9" t="n">
        <v>3.33333333333333</v>
      </c>
      <c r="J4262" s="9" t="n">
        <v>3.44827586206897</v>
      </c>
      <c r="K4262" s="9" t="n">
        <v>3.44827586206897</v>
      </c>
    </row>
    <row r="4263" s="1" customFormat="true" ht="18" hidden="false" customHeight="true" outlineLevel="0" collapsed="false">
      <c r="B4263" s="8" t="s">
        <v>3043</v>
      </c>
      <c r="C4263" s="8" t="s">
        <v>3873</v>
      </c>
      <c r="D4263" s="8" t="s">
        <v>58</v>
      </c>
      <c r="E4263" s="8" t="s">
        <v>59</v>
      </c>
      <c r="F4263" s="8" t="s">
        <v>27</v>
      </c>
      <c r="G4263" s="8" t="s">
        <v>28</v>
      </c>
      <c r="H4263" s="9" t="n">
        <v>30</v>
      </c>
      <c r="I4263" s="9" t="n">
        <v>0</v>
      </c>
      <c r="J4263" s="9" t="n">
        <v>13.3333333333333</v>
      </c>
      <c r="K4263" s="9" t="n">
        <v>0</v>
      </c>
    </row>
    <row r="4264" s="1" customFormat="true" ht="18" hidden="false" customHeight="true" outlineLevel="0" collapsed="false">
      <c r="B4264" s="8" t="s">
        <v>3043</v>
      </c>
      <c r="C4264" s="8" t="s">
        <v>3874</v>
      </c>
      <c r="D4264" s="8" t="s">
        <v>27</v>
      </c>
      <c r="E4264" s="8" t="s">
        <v>28</v>
      </c>
      <c r="F4264" s="8" t="s">
        <v>181</v>
      </c>
      <c r="G4264" s="8" t="s">
        <v>182</v>
      </c>
      <c r="H4264" s="9" t="n">
        <v>30</v>
      </c>
      <c r="I4264" s="9" t="n">
        <v>3.33333333333333</v>
      </c>
      <c r="J4264" s="9" t="n">
        <v>3.44827586206897</v>
      </c>
      <c r="K4264" s="9" t="n">
        <v>0</v>
      </c>
    </row>
    <row r="4265" s="1" customFormat="true" ht="18" hidden="false" customHeight="true" outlineLevel="0" collapsed="false">
      <c r="B4265" s="8" t="s">
        <v>3043</v>
      </c>
      <c r="C4265" s="8" t="s">
        <v>3875</v>
      </c>
      <c r="D4265" s="8" t="s">
        <v>181</v>
      </c>
      <c r="E4265" s="8" t="s">
        <v>182</v>
      </c>
      <c r="F4265" s="8" t="s">
        <v>27</v>
      </c>
      <c r="G4265" s="8" t="s">
        <v>28</v>
      </c>
      <c r="H4265" s="9" t="n">
        <v>30</v>
      </c>
      <c r="I4265" s="9" t="n">
        <v>6.66666666666667</v>
      </c>
      <c r="J4265" s="9" t="n">
        <v>53.5714285714286</v>
      </c>
      <c r="K4265" s="9" t="n">
        <v>28.5714285714286</v>
      </c>
    </row>
    <row r="4266" s="1" customFormat="true" ht="18" hidden="false" customHeight="true" outlineLevel="0" collapsed="false">
      <c r="B4266" s="8" t="s">
        <v>3043</v>
      </c>
      <c r="C4266" s="8" t="s">
        <v>3876</v>
      </c>
      <c r="D4266" s="8" t="s">
        <v>58</v>
      </c>
      <c r="E4266" s="8" t="s">
        <v>59</v>
      </c>
      <c r="F4266" s="8" t="s">
        <v>27</v>
      </c>
      <c r="G4266" s="8" t="s">
        <v>28</v>
      </c>
      <c r="H4266" s="9" t="n">
        <v>30</v>
      </c>
      <c r="I4266" s="9" t="n">
        <v>0</v>
      </c>
      <c r="J4266" s="9" t="n">
        <v>6.66666666666667</v>
      </c>
      <c r="K4266" s="9" t="n">
        <v>3.33333333333333</v>
      </c>
    </row>
    <row r="4267" s="1" customFormat="true" ht="18" hidden="false" customHeight="true" outlineLevel="0" collapsed="false">
      <c r="B4267" s="8" t="s">
        <v>3043</v>
      </c>
      <c r="C4267" s="8" t="s">
        <v>3877</v>
      </c>
      <c r="D4267" s="8" t="s">
        <v>27</v>
      </c>
      <c r="E4267" s="8" t="s">
        <v>28</v>
      </c>
      <c r="F4267" s="8" t="s">
        <v>126</v>
      </c>
      <c r="G4267" s="8" t="s">
        <v>127</v>
      </c>
      <c r="H4267" s="9" t="n">
        <v>14</v>
      </c>
      <c r="I4267" s="9" t="n">
        <v>0</v>
      </c>
      <c r="J4267" s="9" t="n">
        <v>28.5714285714286</v>
      </c>
      <c r="K4267" s="9" t="n">
        <v>0</v>
      </c>
    </row>
    <row r="4268" s="1" customFormat="true" ht="18" hidden="false" customHeight="true" outlineLevel="0" collapsed="false">
      <c r="B4268" s="8" t="s">
        <v>3043</v>
      </c>
      <c r="C4268" s="8" t="s">
        <v>3878</v>
      </c>
      <c r="D4268" s="8" t="s">
        <v>126</v>
      </c>
      <c r="E4268" s="8" t="s">
        <v>127</v>
      </c>
      <c r="F4268" s="8" t="s">
        <v>27</v>
      </c>
      <c r="G4268" s="8" t="s">
        <v>28</v>
      </c>
      <c r="H4268" s="9" t="n">
        <v>14</v>
      </c>
      <c r="I4268" s="9" t="n">
        <v>0</v>
      </c>
      <c r="J4268" s="9" t="n">
        <v>7.14285714285714</v>
      </c>
      <c r="K4268" s="9" t="n">
        <v>0</v>
      </c>
    </row>
    <row r="4269" s="1" customFormat="true" ht="18" hidden="false" customHeight="true" outlineLevel="0" collapsed="false">
      <c r="B4269" s="8" t="s">
        <v>3043</v>
      </c>
      <c r="C4269" s="8" t="s">
        <v>3879</v>
      </c>
      <c r="D4269" s="8" t="s">
        <v>27</v>
      </c>
      <c r="E4269" s="8" t="s">
        <v>28</v>
      </c>
      <c r="F4269" s="8" t="s">
        <v>126</v>
      </c>
      <c r="G4269" s="8" t="s">
        <v>127</v>
      </c>
      <c r="H4269" s="9" t="n">
        <v>30</v>
      </c>
      <c r="I4269" s="9" t="n">
        <v>0</v>
      </c>
      <c r="J4269" s="9" t="n">
        <v>0</v>
      </c>
      <c r="K4269" s="9" t="n">
        <v>0</v>
      </c>
    </row>
    <row r="4270" s="1" customFormat="true" ht="18" hidden="false" customHeight="true" outlineLevel="0" collapsed="false">
      <c r="B4270" s="8" t="s">
        <v>3043</v>
      </c>
      <c r="C4270" s="8" t="s">
        <v>3880</v>
      </c>
      <c r="D4270" s="8" t="s">
        <v>126</v>
      </c>
      <c r="E4270" s="8" t="s">
        <v>127</v>
      </c>
      <c r="F4270" s="8" t="s">
        <v>27</v>
      </c>
      <c r="G4270" s="8" t="s">
        <v>28</v>
      </c>
      <c r="H4270" s="9" t="n">
        <v>30</v>
      </c>
      <c r="I4270" s="9" t="n">
        <v>0</v>
      </c>
      <c r="J4270" s="9" t="n">
        <v>26.6666666666667</v>
      </c>
      <c r="K4270" s="9" t="n">
        <v>0</v>
      </c>
    </row>
    <row r="4271" s="1" customFormat="true" ht="18" hidden="false" customHeight="true" outlineLevel="0" collapsed="false">
      <c r="B4271" s="8" t="s">
        <v>3043</v>
      </c>
      <c r="C4271" s="8" t="s">
        <v>3881</v>
      </c>
      <c r="D4271" s="8" t="s">
        <v>27</v>
      </c>
      <c r="E4271" s="8" t="s">
        <v>28</v>
      </c>
      <c r="F4271" s="8" t="s">
        <v>126</v>
      </c>
      <c r="G4271" s="8" t="s">
        <v>127</v>
      </c>
      <c r="H4271" s="9" t="n">
        <v>30</v>
      </c>
      <c r="I4271" s="9" t="n">
        <v>0</v>
      </c>
      <c r="J4271" s="9" t="n">
        <v>16.6666666666667</v>
      </c>
      <c r="K4271" s="9" t="n">
        <v>6.66666666666667</v>
      </c>
    </row>
    <row r="4272" s="1" customFormat="true" ht="18" hidden="false" customHeight="true" outlineLevel="0" collapsed="false">
      <c r="B4272" s="8" t="s">
        <v>3043</v>
      </c>
      <c r="C4272" s="8" t="s">
        <v>3882</v>
      </c>
      <c r="D4272" s="8" t="s">
        <v>126</v>
      </c>
      <c r="E4272" s="8" t="s">
        <v>127</v>
      </c>
      <c r="F4272" s="8" t="s">
        <v>27</v>
      </c>
      <c r="G4272" s="8" t="s">
        <v>28</v>
      </c>
      <c r="H4272" s="9" t="n">
        <v>30</v>
      </c>
      <c r="I4272" s="9" t="n">
        <v>0</v>
      </c>
      <c r="J4272" s="9" t="n">
        <v>6.66666666666667</v>
      </c>
      <c r="K4272" s="9" t="n">
        <v>6.66666666666667</v>
      </c>
    </row>
    <row r="4273" s="1" customFormat="true" ht="18" hidden="false" customHeight="true" outlineLevel="0" collapsed="false">
      <c r="B4273" s="8" t="s">
        <v>3043</v>
      </c>
      <c r="C4273" s="8" t="s">
        <v>3883</v>
      </c>
      <c r="D4273" s="8" t="s">
        <v>27</v>
      </c>
      <c r="E4273" s="8" t="s">
        <v>28</v>
      </c>
      <c r="F4273" s="8" t="s">
        <v>92</v>
      </c>
      <c r="G4273" s="8" t="s">
        <v>93</v>
      </c>
      <c r="H4273" s="9" t="n">
        <v>30</v>
      </c>
      <c r="I4273" s="9" t="n">
        <v>3.33333333333333</v>
      </c>
      <c r="J4273" s="9" t="n">
        <v>100</v>
      </c>
      <c r="K4273" s="9" t="n">
        <v>41.3793103448276</v>
      </c>
    </row>
    <row r="4274" s="1" customFormat="true" ht="18" hidden="false" customHeight="true" outlineLevel="0" collapsed="false">
      <c r="B4274" s="8" t="s">
        <v>3043</v>
      </c>
      <c r="C4274" s="8" t="s">
        <v>3884</v>
      </c>
      <c r="D4274" s="8" t="s">
        <v>92</v>
      </c>
      <c r="E4274" s="8" t="s">
        <v>93</v>
      </c>
      <c r="F4274" s="8" t="s">
        <v>27</v>
      </c>
      <c r="G4274" s="8" t="s">
        <v>28</v>
      </c>
      <c r="H4274" s="9" t="n">
        <v>30</v>
      </c>
      <c r="I4274" s="9" t="n">
        <v>0</v>
      </c>
      <c r="J4274" s="9" t="n">
        <v>3.33333333333333</v>
      </c>
      <c r="K4274" s="9" t="n">
        <v>0</v>
      </c>
    </row>
    <row r="4275" s="1" customFormat="true" ht="18" hidden="false" customHeight="true" outlineLevel="0" collapsed="false">
      <c r="B4275" s="8" t="s">
        <v>3043</v>
      </c>
      <c r="C4275" s="8" t="s">
        <v>3885</v>
      </c>
      <c r="D4275" s="8" t="s">
        <v>27</v>
      </c>
      <c r="E4275" s="8" t="s">
        <v>28</v>
      </c>
      <c r="F4275" s="8" t="s">
        <v>92</v>
      </c>
      <c r="G4275" s="8" t="s">
        <v>93</v>
      </c>
      <c r="H4275" s="9" t="n">
        <v>30</v>
      </c>
      <c r="I4275" s="9" t="n">
        <v>0</v>
      </c>
      <c r="J4275" s="9" t="n">
        <v>10</v>
      </c>
      <c r="K4275" s="9" t="n">
        <v>6.66666666666667</v>
      </c>
    </row>
    <row r="4276" s="1" customFormat="true" ht="18" hidden="false" customHeight="true" outlineLevel="0" collapsed="false">
      <c r="B4276" s="8" t="s">
        <v>3043</v>
      </c>
      <c r="C4276" s="8" t="s">
        <v>3886</v>
      </c>
      <c r="D4276" s="8" t="s">
        <v>21</v>
      </c>
      <c r="E4276" s="8" t="s">
        <v>22</v>
      </c>
      <c r="F4276" s="8" t="s">
        <v>14</v>
      </c>
      <c r="G4276" s="8" t="s">
        <v>15</v>
      </c>
      <c r="H4276" s="9" t="n">
        <v>17</v>
      </c>
      <c r="I4276" s="9" t="n">
        <v>5.88235294117647</v>
      </c>
      <c r="J4276" s="9" t="n">
        <v>31.25</v>
      </c>
      <c r="K4276" s="9" t="n">
        <v>12.5</v>
      </c>
    </row>
    <row r="4277" s="1" customFormat="true" ht="18" hidden="false" customHeight="true" outlineLevel="0" collapsed="false">
      <c r="B4277" s="8" t="s">
        <v>3043</v>
      </c>
      <c r="C4277" s="8" t="s">
        <v>3887</v>
      </c>
      <c r="D4277" s="8" t="s">
        <v>14</v>
      </c>
      <c r="E4277" s="8" t="s">
        <v>15</v>
      </c>
      <c r="F4277" s="8" t="s">
        <v>21</v>
      </c>
      <c r="G4277" s="8" t="s">
        <v>22</v>
      </c>
      <c r="H4277" s="9" t="n">
        <v>17</v>
      </c>
      <c r="I4277" s="9" t="n">
        <v>0</v>
      </c>
      <c r="J4277" s="9" t="n">
        <v>5.88235294117647</v>
      </c>
      <c r="K4277" s="9" t="n">
        <v>5.88235294117647</v>
      </c>
    </row>
    <row r="4278" s="1" customFormat="true" ht="18" hidden="false" customHeight="true" outlineLevel="0" collapsed="false">
      <c r="B4278" s="8" t="s">
        <v>3043</v>
      </c>
      <c r="C4278" s="8" t="s">
        <v>3888</v>
      </c>
      <c r="D4278" s="8" t="s">
        <v>92</v>
      </c>
      <c r="E4278" s="8" t="s">
        <v>93</v>
      </c>
      <c r="F4278" s="8" t="s">
        <v>27</v>
      </c>
      <c r="G4278" s="8" t="s">
        <v>28</v>
      </c>
      <c r="H4278" s="9" t="n">
        <v>30</v>
      </c>
      <c r="I4278" s="9" t="n">
        <v>0</v>
      </c>
      <c r="J4278" s="9" t="n">
        <v>10</v>
      </c>
      <c r="K4278" s="9" t="n">
        <v>10</v>
      </c>
    </row>
    <row r="4279" s="1" customFormat="true" ht="18" hidden="false" customHeight="true" outlineLevel="0" collapsed="false">
      <c r="B4279" s="8" t="s">
        <v>3043</v>
      </c>
      <c r="C4279" s="8" t="s">
        <v>3889</v>
      </c>
      <c r="D4279" s="8" t="s">
        <v>27</v>
      </c>
      <c r="E4279" s="8" t="s">
        <v>28</v>
      </c>
      <c r="F4279" s="8" t="s">
        <v>218</v>
      </c>
      <c r="G4279" s="8" t="s">
        <v>219</v>
      </c>
      <c r="H4279" s="9" t="n">
        <v>30</v>
      </c>
      <c r="I4279" s="9" t="n">
        <v>56.6666666666667</v>
      </c>
      <c r="J4279" s="9" t="n">
        <v>100</v>
      </c>
      <c r="K4279" s="9" t="n">
        <v>100</v>
      </c>
    </row>
    <row r="4280" s="1" customFormat="true" ht="18" hidden="false" customHeight="true" outlineLevel="0" collapsed="false">
      <c r="B4280" s="8" t="s">
        <v>3043</v>
      </c>
      <c r="C4280" s="8" t="s">
        <v>3890</v>
      </c>
      <c r="D4280" s="8" t="s">
        <v>218</v>
      </c>
      <c r="E4280" s="8" t="s">
        <v>219</v>
      </c>
      <c r="F4280" s="8" t="s">
        <v>27</v>
      </c>
      <c r="G4280" s="8" t="s">
        <v>28</v>
      </c>
      <c r="H4280" s="9" t="n">
        <v>30</v>
      </c>
      <c r="I4280" s="9" t="n">
        <v>56.6666666666667</v>
      </c>
      <c r="J4280" s="9" t="n">
        <v>76.9230769230769</v>
      </c>
      <c r="K4280" s="9" t="n">
        <v>23.0769230769231</v>
      </c>
    </row>
    <row r="4281" s="1" customFormat="true" ht="18" hidden="false" customHeight="true" outlineLevel="0" collapsed="false">
      <c r="B4281" s="8" t="s">
        <v>3043</v>
      </c>
      <c r="C4281" s="8" t="s">
        <v>3891</v>
      </c>
      <c r="D4281" s="8" t="s">
        <v>97</v>
      </c>
      <c r="E4281" s="8" t="s">
        <v>98</v>
      </c>
      <c r="F4281" s="8" t="s">
        <v>14</v>
      </c>
      <c r="G4281" s="8" t="s">
        <v>15</v>
      </c>
      <c r="H4281" s="9" t="n">
        <v>13</v>
      </c>
      <c r="I4281" s="9" t="n">
        <v>0</v>
      </c>
      <c r="J4281" s="9" t="n">
        <v>30.7692307692308</v>
      </c>
      <c r="K4281" s="9" t="n">
        <v>7.69230769230769</v>
      </c>
    </row>
    <row r="4282" s="1" customFormat="true" ht="18" hidden="false" customHeight="true" outlineLevel="0" collapsed="false">
      <c r="B4282" s="8" t="s">
        <v>3043</v>
      </c>
      <c r="C4282" s="8" t="s">
        <v>3892</v>
      </c>
      <c r="D4282" s="8" t="s">
        <v>14</v>
      </c>
      <c r="E4282" s="8" t="s">
        <v>15</v>
      </c>
      <c r="F4282" s="8" t="s">
        <v>97</v>
      </c>
      <c r="G4282" s="8" t="s">
        <v>98</v>
      </c>
      <c r="H4282" s="9" t="n">
        <v>13</v>
      </c>
      <c r="I4282" s="9" t="n">
        <v>0</v>
      </c>
      <c r="J4282" s="9" t="n">
        <v>0</v>
      </c>
      <c r="K4282" s="9" t="n">
        <v>0</v>
      </c>
    </row>
    <row r="4283" s="1" customFormat="true" ht="18" hidden="false" customHeight="true" outlineLevel="0" collapsed="false">
      <c r="B4283" s="8" t="s">
        <v>3043</v>
      </c>
      <c r="C4283" s="8" t="s">
        <v>3893</v>
      </c>
      <c r="D4283" s="8" t="s">
        <v>50</v>
      </c>
      <c r="E4283" s="8" t="s">
        <v>51</v>
      </c>
      <c r="F4283" s="8" t="s">
        <v>14</v>
      </c>
      <c r="G4283" s="8" t="s">
        <v>15</v>
      </c>
      <c r="H4283" s="9" t="n">
        <v>30</v>
      </c>
      <c r="I4283" s="9" t="n">
        <v>0</v>
      </c>
      <c r="J4283" s="9" t="n">
        <v>6.66666666666667</v>
      </c>
      <c r="K4283" s="9" t="n">
        <v>0</v>
      </c>
    </row>
    <row r="4284" s="1" customFormat="true" ht="18" hidden="false" customHeight="true" outlineLevel="0" collapsed="false">
      <c r="B4284" s="8" t="s">
        <v>3043</v>
      </c>
      <c r="C4284" s="8" t="s">
        <v>3894</v>
      </c>
      <c r="D4284" s="8" t="s">
        <v>14</v>
      </c>
      <c r="E4284" s="8" t="s">
        <v>15</v>
      </c>
      <c r="F4284" s="8" t="s">
        <v>50</v>
      </c>
      <c r="G4284" s="8" t="s">
        <v>51</v>
      </c>
      <c r="H4284" s="9" t="n">
        <v>30</v>
      </c>
      <c r="I4284" s="9" t="n">
        <v>6.66666666666667</v>
      </c>
      <c r="J4284" s="9" t="n">
        <v>53.5714285714286</v>
      </c>
      <c r="K4284" s="9" t="n">
        <v>35.7142857142857</v>
      </c>
    </row>
    <row r="4285" s="1" customFormat="true" ht="18" hidden="false" customHeight="true" outlineLevel="0" collapsed="false">
      <c r="B4285" s="8" t="s">
        <v>3043</v>
      </c>
      <c r="C4285" s="8" t="s">
        <v>3895</v>
      </c>
      <c r="D4285" s="8" t="s">
        <v>27</v>
      </c>
      <c r="E4285" s="8" t="s">
        <v>28</v>
      </c>
      <c r="F4285" s="8" t="s">
        <v>131</v>
      </c>
      <c r="G4285" s="8" t="s">
        <v>132</v>
      </c>
      <c r="H4285" s="9" t="n">
        <v>30</v>
      </c>
      <c r="I4285" s="9" t="n">
        <v>0</v>
      </c>
      <c r="J4285" s="9" t="n">
        <v>36.6666666666667</v>
      </c>
      <c r="K4285" s="9" t="n">
        <v>20</v>
      </c>
    </row>
    <row r="4286" s="1" customFormat="true" ht="18" hidden="false" customHeight="true" outlineLevel="0" collapsed="false">
      <c r="B4286" s="8" t="s">
        <v>3043</v>
      </c>
      <c r="C4286" s="8" t="s">
        <v>3896</v>
      </c>
      <c r="D4286" s="8" t="s">
        <v>131</v>
      </c>
      <c r="E4286" s="8" t="s">
        <v>132</v>
      </c>
      <c r="F4286" s="8" t="s">
        <v>27</v>
      </c>
      <c r="G4286" s="8" t="s">
        <v>28</v>
      </c>
      <c r="H4286" s="9" t="n">
        <v>30</v>
      </c>
      <c r="I4286" s="9" t="n">
        <v>0</v>
      </c>
      <c r="J4286" s="9" t="n">
        <v>6.66666666666667</v>
      </c>
      <c r="K4286" s="9" t="n">
        <v>3.33333333333333</v>
      </c>
    </row>
    <row r="4287" s="1" customFormat="true" ht="18" hidden="false" customHeight="true" outlineLevel="0" collapsed="false">
      <c r="B4287" s="8" t="s">
        <v>3043</v>
      </c>
      <c r="C4287" s="8" t="s">
        <v>3897</v>
      </c>
      <c r="D4287" s="8" t="s">
        <v>27</v>
      </c>
      <c r="E4287" s="8" t="s">
        <v>28</v>
      </c>
      <c r="F4287" s="8" t="s">
        <v>111</v>
      </c>
      <c r="G4287" s="8" t="s">
        <v>112</v>
      </c>
      <c r="H4287" s="9" t="n">
        <v>30</v>
      </c>
      <c r="I4287" s="9" t="n">
        <v>0</v>
      </c>
      <c r="J4287" s="9" t="n">
        <v>20</v>
      </c>
      <c r="K4287" s="9" t="n">
        <v>3.33333333333333</v>
      </c>
    </row>
    <row r="4288" s="1" customFormat="true" ht="18" hidden="false" customHeight="true" outlineLevel="0" collapsed="false">
      <c r="B4288" s="8" t="s">
        <v>3043</v>
      </c>
      <c r="C4288" s="8" t="s">
        <v>3898</v>
      </c>
      <c r="D4288" s="8" t="s">
        <v>111</v>
      </c>
      <c r="E4288" s="8" t="s">
        <v>112</v>
      </c>
      <c r="F4288" s="8" t="s">
        <v>27</v>
      </c>
      <c r="G4288" s="8" t="s">
        <v>28</v>
      </c>
      <c r="H4288" s="9" t="n">
        <v>30</v>
      </c>
      <c r="I4288" s="9" t="n">
        <v>0</v>
      </c>
      <c r="J4288" s="9" t="n">
        <v>3.33333333333333</v>
      </c>
      <c r="K4288" s="9" t="n">
        <v>3.33333333333333</v>
      </c>
    </row>
    <row r="4289" s="1" customFormat="true" ht="18" hidden="false" customHeight="true" outlineLevel="0" collapsed="false">
      <c r="B4289" s="8" t="s">
        <v>3043</v>
      </c>
      <c r="C4289" s="8" t="s">
        <v>3899</v>
      </c>
      <c r="D4289" s="8" t="s">
        <v>27</v>
      </c>
      <c r="E4289" s="8" t="s">
        <v>28</v>
      </c>
      <c r="F4289" s="8" t="s">
        <v>121</v>
      </c>
      <c r="G4289" s="8" t="s">
        <v>122</v>
      </c>
      <c r="H4289" s="9" t="n">
        <v>30</v>
      </c>
      <c r="I4289" s="9" t="n">
        <v>0</v>
      </c>
      <c r="J4289" s="9" t="n">
        <v>100</v>
      </c>
      <c r="K4289" s="9" t="n">
        <v>100</v>
      </c>
    </row>
    <row r="4290" s="1" customFormat="true" ht="18" hidden="false" customHeight="true" outlineLevel="0" collapsed="false">
      <c r="B4290" s="8" t="s">
        <v>3043</v>
      </c>
      <c r="C4290" s="8" t="s">
        <v>3900</v>
      </c>
      <c r="D4290" s="8" t="s">
        <v>121</v>
      </c>
      <c r="E4290" s="8" t="s">
        <v>122</v>
      </c>
      <c r="F4290" s="8" t="s">
        <v>27</v>
      </c>
      <c r="G4290" s="8" t="s">
        <v>28</v>
      </c>
      <c r="H4290" s="9" t="n">
        <v>30</v>
      </c>
      <c r="I4290" s="9" t="n">
        <v>3.33333333333333</v>
      </c>
      <c r="J4290" s="9" t="n">
        <v>55.1724137931034</v>
      </c>
      <c r="K4290" s="9" t="n">
        <v>20.6896551724138</v>
      </c>
    </row>
    <row r="4291" s="1" customFormat="true" ht="18" hidden="false" customHeight="true" outlineLevel="0" collapsed="false">
      <c r="B4291" s="8" t="s">
        <v>3043</v>
      </c>
      <c r="C4291" s="8" t="s">
        <v>3901</v>
      </c>
      <c r="D4291" s="8" t="s">
        <v>27</v>
      </c>
      <c r="E4291" s="8" t="s">
        <v>28</v>
      </c>
      <c r="F4291" s="8" t="s">
        <v>1660</v>
      </c>
      <c r="G4291" s="8" t="s">
        <v>1661</v>
      </c>
      <c r="H4291" s="9" t="n">
        <v>30</v>
      </c>
      <c r="I4291" s="9" t="n">
        <v>0</v>
      </c>
      <c r="J4291" s="9" t="n">
        <v>3.33333333333333</v>
      </c>
      <c r="K4291" s="9" t="n">
        <v>0</v>
      </c>
    </row>
    <row r="4292" s="1" customFormat="true" ht="18" hidden="false" customHeight="true" outlineLevel="0" collapsed="false">
      <c r="B4292" s="8" t="s">
        <v>3043</v>
      </c>
      <c r="C4292" s="8" t="s">
        <v>3902</v>
      </c>
      <c r="D4292" s="8" t="s">
        <v>1660</v>
      </c>
      <c r="E4292" s="8" t="s">
        <v>1661</v>
      </c>
      <c r="F4292" s="8" t="s">
        <v>27</v>
      </c>
      <c r="G4292" s="8" t="s">
        <v>28</v>
      </c>
      <c r="H4292" s="9" t="n">
        <v>30</v>
      </c>
      <c r="I4292" s="9" t="n">
        <v>0</v>
      </c>
      <c r="J4292" s="9" t="n">
        <v>6.66666666666667</v>
      </c>
      <c r="K4292" s="9" t="n">
        <v>0</v>
      </c>
    </row>
    <row r="4293" s="1" customFormat="true" ht="18" hidden="false" customHeight="true" outlineLevel="0" collapsed="false">
      <c r="B4293" s="8" t="s">
        <v>3043</v>
      </c>
      <c r="C4293" s="8" t="s">
        <v>3903</v>
      </c>
      <c r="D4293" s="8" t="s">
        <v>27</v>
      </c>
      <c r="E4293" s="8" t="s">
        <v>28</v>
      </c>
      <c r="F4293" s="8" t="s">
        <v>126</v>
      </c>
      <c r="G4293" s="8" t="s">
        <v>127</v>
      </c>
      <c r="H4293" s="9" t="n">
        <v>30</v>
      </c>
      <c r="I4293" s="9" t="n">
        <v>0</v>
      </c>
      <c r="J4293" s="9" t="n">
        <v>0</v>
      </c>
      <c r="K4293" s="9" t="n">
        <v>0</v>
      </c>
    </row>
    <row r="4294" s="1" customFormat="true" ht="18" hidden="false" customHeight="true" outlineLevel="0" collapsed="false">
      <c r="B4294" s="8" t="s">
        <v>3043</v>
      </c>
      <c r="C4294" s="8" t="s">
        <v>3904</v>
      </c>
      <c r="D4294" s="8" t="s">
        <v>126</v>
      </c>
      <c r="E4294" s="8" t="s">
        <v>127</v>
      </c>
      <c r="F4294" s="8" t="s">
        <v>27</v>
      </c>
      <c r="G4294" s="8" t="s">
        <v>28</v>
      </c>
      <c r="H4294" s="9" t="n">
        <v>30</v>
      </c>
      <c r="I4294" s="9" t="n">
        <v>0</v>
      </c>
      <c r="J4294" s="9" t="n">
        <v>0</v>
      </c>
      <c r="K4294" s="9" t="n">
        <v>0</v>
      </c>
    </row>
    <row r="4295" s="1" customFormat="true" ht="18" hidden="false" customHeight="true" outlineLevel="0" collapsed="false">
      <c r="B4295" s="8" t="s">
        <v>3043</v>
      </c>
      <c r="C4295" s="8" t="s">
        <v>3905</v>
      </c>
      <c r="D4295" s="8" t="s">
        <v>84</v>
      </c>
      <c r="E4295" s="8" t="s">
        <v>85</v>
      </c>
      <c r="F4295" s="8" t="s">
        <v>14</v>
      </c>
      <c r="G4295" s="8" t="s">
        <v>15</v>
      </c>
      <c r="H4295" s="9" t="n">
        <v>30</v>
      </c>
      <c r="I4295" s="9" t="n">
        <v>33.3333333333333</v>
      </c>
      <c r="J4295" s="9" t="n">
        <v>0</v>
      </c>
      <c r="K4295" s="9" t="n">
        <v>0</v>
      </c>
    </row>
    <row r="4296" s="1" customFormat="true" ht="18" hidden="false" customHeight="true" outlineLevel="0" collapsed="false">
      <c r="B4296" s="8" t="s">
        <v>3043</v>
      </c>
      <c r="C4296" s="8" t="s">
        <v>3906</v>
      </c>
      <c r="D4296" s="8" t="s">
        <v>14</v>
      </c>
      <c r="E4296" s="8" t="s">
        <v>15</v>
      </c>
      <c r="F4296" s="8" t="s">
        <v>84</v>
      </c>
      <c r="G4296" s="8" t="s">
        <v>85</v>
      </c>
      <c r="H4296" s="9" t="n">
        <v>30</v>
      </c>
      <c r="I4296" s="9" t="n">
        <v>33.3333333333333</v>
      </c>
      <c r="J4296" s="9" t="n">
        <v>0</v>
      </c>
      <c r="K4296" s="9" t="n">
        <v>0</v>
      </c>
    </row>
    <row r="4297" s="1" customFormat="true" ht="18" hidden="false" customHeight="true" outlineLevel="0" collapsed="false">
      <c r="B4297" s="8" t="s">
        <v>3043</v>
      </c>
      <c r="C4297" s="8" t="s">
        <v>3907</v>
      </c>
      <c r="D4297" s="8" t="s">
        <v>50</v>
      </c>
      <c r="E4297" s="8" t="s">
        <v>51</v>
      </c>
      <c r="F4297" s="8" t="s">
        <v>68</v>
      </c>
      <c r="G4297" s="8" t="s">
        <v>69</v>
      </c>
      <c r="H4297" s="9" t="n">
        <v>30</v>
      </c>
      <c r="I4297" s="9" t="n">
        <v>0</v>
      </c>
      <c r="J4297" s="9" t="n">
        <v>46.6666666666667</v>
      </c>
      <c r="K4297" s="9" t="n">
        <v>16.6666666666667</v>
      </c>
    </row>
    <row r="4298" s="1" customFormat="true" ht="18" hidden="false" customHeight="true" outlineLevel="0" collapsed="false">
      <c r="B4298" s="8" t="s">
        <v>3043</v>
      </c>
      <c r="C4298" s="8" t="s">
        <v>3908</v>
      </c>
      <c r="D4298" s="8" t="s">
        <v>68</v>
      </c>
      <c r="E4298" s="8" t="s">
        <v>69</v>
      </c>
      <c r="F4298" s="8" t="s">
        <v>50</v>
      </c>
      <c r="G4298" s="8" t="s">
        <v>51</v>
      </c>
      <c r="H4298" s="9" t="n">
        <v>30</v>
      </c>
      <c r="I4298" s="9" t="n">
        <v>3.33333333333333</v>
      </c>
      <c r="J4298" s="9" t="n">
        <v>10.3448275862069</v>
      </c>
      <c r="K4298" s="9" t="n">
        <v>6.89655172413793</v>
      </c>
    </row>
    <row r="4299" s="1" customFormat="true" ht="18" hidden="false" customHeight="true" outlineLevel="0" collapsed="false">
      <c r="B4299" s="8" t="s">
        <v>3043</v>
      </c>
      <c r="C4299" s="8" t="s">
        <v>3909</v>
      </c>
      <c r="D4299" s="8" t="s">
        <v>27</v>
      </c>
      <c r="E4299" s="8" t="s">
        <v>28</v>
      </c>
      <c r="F4299" s="8" t="s">
        <v>68</v>
      </c>
      <c r="G4299" s="8" t="s">
        <v>69</v>
      </c>
      <c r="H4299" s="9" t="n">
        <v>30</v>
      </c>
      <c r="I4299" s="9" t="n">
        <v>0</v>
      </c>
      <c r="J4299" s="9" t="n">
        <v>56.6666666666667</v>
      </c>
      <c r="K4299" s="9" t="n">
        <v>13.3333333333333</v>
      </c>
    </row>
    <row r="4300" s="1" customFormat="true" ht="18" hidden="false" customHeight="true" outlineLevel="0" collapsed="false">
      <c r="B4300" s="8" t="s">
        <v>3043</v>
      </c>
      <c r="C4300" s="8" t="s">
        <v>3910</v>
      </c>
      <c r="D4300" s="8" t="s">
        <v>68</v>
      </c>
      <c r="E4300" s="8" t="s">
        <v>69</v>
      </c>
      <c r="F4300" s="8" t="s">
        <v>27</v>
      </c>
      <c r="G4300" s="8" t="s">
        <v>28</v>
      </c>
      <c r="H4300" s="9" t="n">
        <v>30</v>
      </c>
      <c r="I4300" s="9" t="n">
        <v>0</v>
      </c>
      <c r="J4300" s="9" t="n">
        <v>40</v>
      </c>
      <c r="K4300" s="9" t="n">
        <v>10</v>
      </c>
    </row>
    <row r="4301" s="1" customFormat="true" ht="18" hidden="false" customHeight="true" outlineLevel="0" collapsed="false">
      <c r="B4301" s="8" t="s">
        <v>3043</v>
      </c>
      <c r="C4301" s="8" t="s">
        <v>3911</v>
      </c>
      <c r="D4301" s="8" t="s">
        <v>27</v>
      </c>
      <c r="E4301" s="8" t="s">
        <v>28</v>
      </c>
      <c r="F4301" s="8" t="s">
        <v>68</v>
      </c>
      <c r="G4301" s="8" t="s">
        <v>69</v>
      </c>
      <c r="H4301" s="9" t="n">
        <v>16</v>
      </c>
      <c r="I4301" s="9" t="n">
        <v>0</v>
      </c>
      <c r="J4301" s="9" t="n">
        <v>0</v>
      </c>
      <c r="K4301" s="9" t="n">
        <v>0</v>
      </c>
    </row>
    <row r="4302" s="1" customFormat="true" ht="18" hidden="false" customHeight="true" outlineLevel="0" collapsed="false">
      <c r="B4302" s="8" t="s">
        <v>3043</v>
      </c>
      <c r="C4302" s="8" t="s">
        <v>3912</v>
      </c>
      <c r="D4302" s="8" t="s">
        <v>68</v>
      </c>
      <c r="E4302" s="8" t="s">
        <v>69</v>
      </c>
      <c r="F4302" s="8" t="s">
        <v>27</v>
      </c>
      <c r="G4302" s="8" t="s">
        <v>28</v>
      </c>
      <c r="H4302" s="9" t="n">
        <v>16</v>
      </c>
      <c r="I4302" s="9" t="n">
        <v>6.25</v>
      </c>
      <c r="J4302" s="9" t="n">
        <v>13.3333333333333</v>
      </c>
      <c r="K4302" s="9" t="n">
        <v>0</v>
      </c>
    </row>
    <row r="4303" s="1" customFormat="true" ht="18" hidden="false" customHeight="true" outlineLevel="0" collapsed="false">
      <c r="B4303" s="8" t="s">
        <v>3043</v>
      </c>
      <c r="C4303" s="8" t="s">
        <v>3913</v>
      </c>
      <c r="D4303" s="8" t="s">
        <v>27</v>
      </c>
      <c r="E4303" s="8" t="s">
        <v>28</v>
      </c>
      <c r="F4303" s="8" t="s">
        <v>1625</v>
      </c>
      <c r="G4303" s="8" t="s">
        <v>1626</v>
      </c>
      <c r="H4303" s="9" t="n">
        <v>30</v>
      </c>
      <c r="I4303" s="9" t="n">
        <v>0</v>
      </c>
      <c r="J4303" s="9" t="n">
        <v>36.6666666666667</v>
      </c>
      <c r="K4303" s="9" t="n">
        <v>16.6666666666667</v>
      </c>
    </row>
    <row r="4304" s="1" customFormat="true" ht="18" hidden="false" customHeight="true" outlineLevel="0" collapsed="false">
      <c r="B4304" s="8" t="s">
        <v>3043</v>
      </c>
      <c r="C4304" s="8" t="s">
        <v>3914</v>
      </c>
      <c r="D4304" s="8" t="s">
        <v>1625</v>
      </c>
      <c r="E4304" s="8" t="s">
        <v>1626</v>
      </c>
      <c r="F4304" s="8" t="s">
        <v>27</v>
      </c>
      <c r="G4304" s="8" t="s">
        <v>28</v>
      </c>
      <c r="H4304" s="9" t="n">
        <v>30</v>
      </c>
      <c r="I4304" s="9" t="n">
        <v>0</v>
      </c>
      <c r="J4304" s="9" t="n">
        <v>40</v>
      </c>
      <c r="K4304" s="9" t="n">
        <v>6.66666666666667</v>
      </c>
    </row>
    <row r="4305" s="1" customFormat="true" ht="18" hidden="false" customHeight="true" outlineLevel="0" collapsed="false">
      <c r="B4305" s="8" t="s">
        <v>3043</v>
      </c>
      <c r="C4305" s="8" t="s">
        <v>3915</v>
      </c>
      <c r="D4305" s="8" t="s">
        <v>27</v>
      </c>
      <c r="E4305" s="8" t="s">
        <v>28</v>
      </c>
      <c r="F4305" s="8" t="s">
        <v>2658</v>
      </c>
      <c r="G4305" s="8" t="s">
        <v>2659</v>
      </c>
      <c r="H4305" s="9" t="n">
        <v>16</v>
      </c>
      <c r="I4305" s="9" t="n">
        <v>0</v>
      </c>
      <c r="J4305" s="9" t="n">
        <v>31.25</v>
      </c>
      <c r="K4305" s="9" t="n">
        <v>0</v>
      </c>
    </row>
    <row r="4306" s="1" customFormat="true" ht="18" hidden="false" customHeight="true" outlineLevel="0" collapsed="false">
      <c r="B4306" s="8" t="s">
        <v>3043</v>
      </c>
      <c r="C4306" s="8" t="s">
        <v>3916</v>
      </c>
      <c r="D4306" s="8" t="s">
        <v>2658</v>
      </c>
      <c r="E4306" s="8" t="s">
        <v>2659</v>
      </c>
      <c r="F4306" s="8" t="s">
        <v>27</v>
      </c>
      <c r="G4306" s="8" t="s">
        <v>28</v>
      </c>
      <c r="H4306" s="9" t="n">
        <v>30</v>
      </c>
      <c r="I4306" s="9" t="n">
        <v>0</v>
      </c>
      <c r="J4306" s="9" t="n">
        <v>3.33333333333333</v>
      </c>
      <c r="K4306" s="9" t="n">
        <v>0</v>
      </c>
    </row>
    <row r="4307" s="1" customFormat="true" ht="18" hidden="false" customHeight="true" outlineLevel="0" collapsed="false">
      <c r="B4307" s="8" t="s">
        <v>3043</v>
      </c>
      <c r="C4307" s="8" t="s">
        <v>3917</v>
      </c>
      <c r="D4307" s="8" t="s">
        <v>50</v>
      </c>
      <c r="E4307" s="8" t="s">
        <v>51</v>
      </c>
      <c r="F4307" s="8" t="s">
        <v>1625</v>
      </c>
      <c r="G4307" s="8" t="s">
        <v>1626</v>
      </c>
      <c r="H4307" s="9" t="n">
        <v>13</v>
      </c>
      <c r="I4307" s="9" t="n">
        <v>100</v>
      </c>
      <c r="J4307" s="9" t="s">
        <v>37</v>
      </c>
      <c r="K4307" s="9" t="s">
        <v>37</v>
      </c>
    </row>
    <row r="4308" s="1" customFormat="true" ht="18" hidden="false" customHeight="true" outlineLevel="0" collapsed="false">
      <c r="B4308" s="8" t="s">
        <v>3043</v>
      </c>
      <c r="C4308" s="8" t="s">
        <v>3918</v>
      </c>
      <c r="D4308" s="8" t="s">
        <v>27</v>
      </c>
      <c r="E4308" s="8" t="s">
        <v>28</v>
      </c>
      <c r="F4308" s="8" t="s">
        <v>14</v>
      </c>
      <c r="G4308" s="8" t="s">
        <v>15</v>
      </c>
      <c r="H4308" s="9" t="n">
        <v>30</v>
      </c>
      <c r="I4308" s="9" t="n">
        <v>0</v>
      </c>
      <c r="J4308" s="9" t="n">
        <v>53.3333333333333</v>
      </c>
      <c r="K4308" s="9" t="n">
        <v>16.6666666666667</v>
      </c>
    </row>
    <row r="4309" s="1" customFormat="true" ht="18" hidden="false" customHeight="true" outlineLevel="0" collapsed="false">
      <c r="B4309" s="8" t="s">
        <v>3043</v>
      </c>
      <c r="C4309" s="8" t="s">
        <v>3919</v>
      </c>
      <c r="D4309" s="8" t="s">
        <v>14</v>
      </c>
      <c r="E4309" s="8" t="s">
        <v>15</v>
      </c>
      <c r="F4309" s="8" t="s">
        <v>27</v>
      </c>
      <c r="G4309" s="8" t="s">
        <v>28</v>
      </c>
      <c r="H4309" s="9" t="n">
        <v>30</v>
      </c>
      <c r="I4309" s="9" t="n">
        <v>0</v>
      </c>
      <c r="J4309" s="9" t="n">
        <v>16.6666666666667</v>
      </c>
      <c r="K4309" s="9" t="n">
        <v>6.66666666666667</v>
      </c>
    </row>
    <row r="4310" s="1" customFormat="true" ht="18" hidden="false" customHeight="true" outlineLevel="0" collapsed="false">
      <c r="B4310" s="8" t="s">
        <v>3043</v>
      </c>
      <c r="C4310" s="8" t="s">
        <v>3920</v>
      </c>
      <c r="D4310" s="8" t="s">
        <v>568</v>
      </c>
      <c r="E4310" s="8" t="s">
        <v>569</v>
      </c>
      <c r="F4310" s="8" t="s">
        <v>14</v>
      </c>
      <c r="G4310" s="8" t="s">
        <v>15</v>
      </c>
      <c r="H4310" s="9" t="n">
        <v>9</v>
      </c>
      <c r="I4310" s="9" t="n">
        <v>100</v>
      </c>
      <c r="J4310" s="9" t="s">
        <v>37</v>
      </c>
      <c r="K4310" s="9" t="s">
        <v>37</v>
      </c>
    </row>
    <row r="4311" s="1" customFormat="true" ht="18" hidden="false" customHeight="true" outlineLevel="0" collapsed="false">
      <c r="B4311" s="8" t="s">
        <v>3043</v>
      </c>
      <c r="C4311" s="8" t="s">
        <v>3921</v>
      </c>
      <c r="D4311" s="8" t="s">
        <v>14</v>
      </c>
      <c r="E4311" s="8" t="s">
        <v>15</v>
      </c>
      <c r="F4311" s="8" t="s">
        <v>568</v>
      </c>
      <c r="G4311" s="8" t="s">
        <v>569</v>
      </c>
      <c r="H4311" s="9" t="n">
        <v>9</v>
      </c>
      <c r="I4311" s="9" t="n">
        <v>0</v>
      </c>
      <c r="J4311" s="9" t="n">
        <v>0</v>
      </c>
      <c r="K4311" s="9" t="n">
        <v>0</v>
      </c>
    </row>
    <row r="4312" s="1" customFormat="true" ht="18" hidden="false" customHeight="true" outlineLevel="0" collapsed="false">
      <c r="B4312" s="8" t="s">
        <v>3043</v>
      </c>
      <c r="C4312" s="8" t="s">
        <v>3922</v>
      </c>
      <c r="D4312" s="8" t="s">
        <v>27</v>
      </c>
      <c r="E4312" s="8" t="s">
        <v>28</v>
      </c>
      <c r="F4312" s="8" t="s">
        <v>14</v>
      </c>
      <c r="G4312" s="8" t="s">
        <v>15</v>
      </c>
      <c r="H4312" s="9" t="n">
        <v>30</v>
      </c>
      <c r="I4312" s="9" t="n">
        <v>0</v>
      </c>
      <c r="J4312" s="9" t="n">
        <v>10</v>
      </c>
      <c r="K4312" s="9" t="n">
        <v>0</v>
      </c>
    </row>
    <row r="4313" s="1" customFormat="true" ht="18" hidden="false" customHeight="true" outlineLevel="0" collapsed="false">
      <c r="B4313" s="8" t="s">
        <v>3043</v>
      </c>
      <c r="C4313" s="8" t="s">
        <v>3923</v>
      </c>
      <c r="D4313" s="8" t="s">
        <v>14</v>
      </c>
      <c r="E4313" s="8" t="s">
        <v>15</v>
      </c>
      <c r="F4313" s="8" t="s">
        <v>27</v>
      </c>
      <c r="G4313" s="8" t="s">
        <v>28</v>
      </c>
      <c r="H4313" s="9" t="n">
        <v>30</v>
      </c>
      <c r="I4313" s="9" t="n">
        <v>3.33333333333333</v>
      </c>
      <c r="J4313" s="9" t="n">
        <v>68.9655172413793</v>
      </c>
      <c r="K4313" s="9" t="n">
        <v>24.1379310344828</v>
      </c>
    </row>
    <row r="4314" s="1" customFormat="true" ht="18" hidden="false" customHeight="true" outlineLevel="0" collapsed="false">
      <c r="B4314" s="8" t="s">
        <v>3043</v>
      </c>
      <c r="C4314" s="8" t="s">
        <v>3924</v>
      </c>
      <c r="D4314" s="8" t="s">
        <v>1625</v>
      </c>
      <c r="E4314" s="8" t="s">
        <v>1626</v>
      </c>
      <c r="F4314" s="8" t="s">
        <v>50</v>
      </c>
      <c r="G4314" s="8" t="s">
        <v>51</v>
      </c>
      <c r="H4314" s="9" t="n">
        <v>13</v>
      </c>
      <c r="I4314" s="9" t="n">
        <v>100</v>
      </c>
      <c r="J4314" s="9" t="s">
        <v>37</v>
      </c>
      <c r="K4314" s="9" t="s">
        <v>37</v>
      </c>
    </row>
    <row r="4315" s="1" customFormat="true" ht="18" hidden="false" customHeight="true" outlineLevel="0" collapsed="false">
      <c r="B4315" s="8" t="s">
        <v>3043</v>
      </c>
      <c r="C4315" s="8" t="s">
        <v>3925</v>
      </c>
      <c r="D4315" s="8" t="s">
        <v>138</v>
      </c>
      <c r="E4315" s="8" t="s">
        <v>139</v>
      </c>
      <c r="F4315" s="8" t="s">
        <v>27</v>
      </c>
      <c r="G4315" s="8" t="s">
        <v>28</v>
      </c>
      <c r="H4315" s="9" t="n">
        <v>30</v>
      </c>
      <c r="I4315" s="9" t="n">
        <v>0</v>
      </c>
      <c r="J4315" s="9" t="n">
        <v>3.33333333333333</v>
      </c>
      <c r="K4315" s="9" t="n">
        <v>0</v>
      </c>
    </row>
    <row r="4316" s="1" customFormat="true" ht="18" hidden="false" customHeight="true" outlineLevel="0" collapsed="false">
      <c r="B4316" s="8" t="s">
        <v>3043</v>
      </c>
      <c r="C4316" s="8" t="s">
        <v>3926</v>
      </c>
      <c r="D4316" s="8" t="s">
        <v>27</v>
      </c>
      <c r="E4316" s="8" t="s">
        <v>28</v>
      </c>
      <c r="F4316" s="8" t="s">
        <v>138</v>
      </c>
      <c r="G4316" s="8" t="s">
        <v>139</v>
      </c>
      <c r="H4316" s="9" t="n">
        <v>30</v>
      </c>
      <c r="I4316" s="9" t="n">
        <v>0</v>
      </c>
      <c r="J4316" s="9" t="n">
        <v>100</v>
      </c>
      <c r="K4316" s="9" t="n">
        <v>100</v>
      </c>
    </row>
    <row r="4317" s="1" customFormat="true" ht="18" hidden="false" customHeight="true" outlineLevel="0" collapsed="false">
      <c r="B4317" s="8" t="s">
        <v>3043</v>
      </c>
      <c r="C4317" s="8" t="s">
        <v>3927</v>
      </c>
      <c r="D4317" s="8" t="s">
        <v>27</v>
      </c>
      <c r="E4317" s="8" t="s">
        <v>28</v>
      </c>
      <c r="F4317" s="8" t="s">
        <v>2658</v>
      </c>
      <c r="G4317" s="8" t="s">
        <v>2659</v>
      </c>
      <c r="H4317" s="9" t="n">
        <v>30</v>
      </c>
      <c r="I4317" s="9" t="n">
        <v>0</v>
      </c>
      <c r="J4317" s="9" t="n">
        <v>16.6666666666667</v>
      </c>
      <c r="K4317" s="9" t="n">
        <v>6.66666666666667</v>
      </c>
    </row>
    <row r="4318" s="1" customFormat="true" ht="18" hidden="false" customHeight="true" outlineLevel="0" collapsed="false">
      <c r="B4318" s="8" t="s">
        <v>3043</v>
      </c>
      <c r="C4318" s="8" t="s">
        <v>3928</v>
      </c>
      <c r="D4318" s="8" t="s">
        <v>2658</v>
      </c>
      <c r="E4318" s="8" t="s">
        <v>2659</v>
      </c>
      <c r="F4318" s="8" t="s">
        <v>27</v>
      </c>
      <c r="G4318" s="8" t="s">
        <v>28</v>
      </c>
      <c r="H4318" s="9" t="n">
        <v>16</v>
      </c>
      <c r="I4318" s="9" t="n">
        <v>0</v>
      </c>
      <c r="J4318" s="9" t="n">
        <v>25</v>
      </c>
      <c r="K4318" s="9" t="n">
        <v>6.25</v>
      </c>
    </row>
    <row r="4319" s="1" customFormat="true" ht="18" hidden="false" customHeight="true" outlineLevel="0" collapsed="false">
      <c r="B4319" s="8" t="s">
        <v>3043</v>
      </c>
      <c r="C4319" s="8" t="s">
        <v>3929</v>
      </c>
      <c r="D4319" s="8" t="s">
        <v>27</v>
      </c>
      <c r="E4319" s="8" t="s">
        <v>28</v>
      </c>
      <c r="F4319" s="8" t="s">
        <v>155</v>
      </c>
      <c r="G4319" s="8" t="s">
        <v>156</v>
      </c>
      <c r="H4319" s="9" t="n">
        <v>30</v>
      </c>
      <c r="I4319" s="9" t="n">
        <v>0</v>
      </c>
      <c r="J4319" s="9" t="n">
        <v>23.3333333333333</v>
      </c>
      <c r="K4319" s="9" t="n">
        <v>6.66666666666667</v>
      </c>
    </row>
    <row r="4320" s="1" customFormat="true" ht="18" hidden="false" customHeight="true" outlineLevel="0" collapsed="false">
      <c r="B4320" s="8" t="s">
        <v>3043</v>
      </c>
      <c r="C4320" s="8" t="s">
        <v>3930</v>
      </c>
      <c r="D4320" s="8" t="s">
        <v>155</v>
      </c>
      <c r="E4320" s="8" t="s">
        <v>156</v>
      </c>
      <c r="F4320" s="8" t="s">
        <v>27</v>
      </c>
      <c r="G4320" s="8" t="s">
        <v>28</v>
      </c>
      <c r="H4320" s="9" t="n">
        <v>30</v>
      </c>
      <c r="I4320" s="9" t="n">
        <v>0</v>
      </c>
      <c r="J4320" s="9" t="n">
        <v>36.6666666666667</v>
      </c>
      <c r="K4320" s="9" t="n">
        <v>3.33333333333333</v>
      </c>
    </row>
    <row r="4321" s="1" customFormat="true" ht="18" hidden="false" customHeight="true" outlineLevel="0" collapsed="false">
      <c r="B4321" s="8" t="s">
        <v>3043</v>
      </c>
      <c r="C4321" s="8" t="s">
        <v>3931</v>
      </c>
      <c r="D4321" s="8" t="s">
        <v>27</v>
      </c>
      <c r="E4321" s="8" t="s">
        <v>28</v>
      </c>
      <c r="F4321" s="8" t="s">
        <v>58</v>
      </c>
      <c r="G4321" s="8" t="s">
        <v>59</v>
      </c>
      <c r="H4321" s="9" t="n">
        <v>30</v>
      </c>
      <c r="I4321" s="9" t="n">
        <v>0</v>
      </c>
      <c r="J4321" s="9" t="n">
        <v>60</v>
      </c>
      <c r="K4321" s="9" t="n">
        <v>23.3333333333333</v>
      </c>
    </row>
    <row r="4322" s="1" customFormat="true" ht="18" hidden="false" customHeight="true" outlineLevel="0" collapsed="false">
      <c r="B4322" s="8" t="s">
        <v>3043</v>
      </c>
      <c r="C4322" s="8" t="s">
        <v>3932</v>
      </c>
      <c r="D4322" s="8" t="s">
        <v>31</v>
      </c>
      <c r="E4322" s="8" t="s">
        <v>32</v>
      </c>
      <c r="F4322" s="8" t="s">
        <v>27</v>
      </c>
      <c r="G4322" s="8" t="s">
        <v>28</v>
      </c>
      <c r="H4322" s="9" t="n">
        <v>30</v>
      </c>
      <c r="I4322" s="9" t="n">
        <v>100</v>
      </c>
      <c r="J4322" s="9" t="s">
        <v>37</v>
      </c>
      <c r="K4322" s="9" t="s">
        <v>37</v>
      </c>
    </row>
    <row r="4323" s="1" customFormat="true" ht="18" hidden="false" customHeight="true" outlineLevel="0" collapsed="false">
      <c r="B4323" s="8" t="s">
        <v>3043</v>
      </c>
      <c r="C4323" s="8" t="s">
        <v>3933</v>
      </c>
      <c r="D4323" s="8" t="s">
        <v>27</v>
      </c>
      <c r="E4323" s="8" t="s">
        <v>28</v>
      </c>
      <c r="F4323" s="8" t="s">
        <v>31</v>
      </c>
      <c r="G4323" s="8" t="s">
        <v>32</v>
      </c>
      <c r="H4323" s="9" t="n">
        <v>30</v>
      </c>
      <c r="I4323" s="9" t="n">
        <v>100</v>
      </c>
      <c r="J4323" s="9" t="s">
        <v>37</v>
      </c>
      <c r="K4323" s="9" t="s">
        <v>37</v>
      </c>
    </row>
    <row r="4324" s="1" customFormat="true" ht="18" hidden="false" customHeight="true" outlineLevel="0" collapsed="false">
      <c r="B4324" s="8" t="s">
        <v>3043</v>
      </c>
      <c r="C4324" s="8" t="s">
        <v>3934</v>
      </c>
      <c r="D4324" s="8" t="s">
        <v>27</v>
      </c>
      <c r="E4324" s="8" t="s">
        <v>28</v>
      </c>
      <c r="F4324" s="8" t="s">
        <v>2610</v>
      </c>
      <c r="G4324" s="8" t="s">
        <v>2611</v>
      </c>
      <c r="H4324" s="9" t="n">
        <v>30</v>
      </c>
      <c r="I4324" s="9" t="n">
        <v>0</v>
      </c>
      <c r="J4324" s="9" t="n">
        <v>0</v>
      </c>
      <c r="K4324" s="9" t="n">
        <v>0</v>
      </c>
    </row>
    <row r="4325" s="1" customFormat="true" ht="18" hidden="false" customHeight="true" outlineLevel="0" collapsed="false">
      <c r="B4325" s="8" t="s">
        <v>3043</v>
      </c>
      <c r="C4325" s="8" t="s">
        <v>3935</v>
      </c>
      <c r="D4325" s="8" t="s">
        <v>2610</v>
      </c>
      <c r="E4325" s="8" t="s">
        <v>2611</v>
      </c>
      <c r="F4325" s="8" t="s">
        <v>27</v>
      </c>
      <c r="G4325" s="8" t="s">
        <v>28</v>
      </c>
      <c r="H4325" s="9" t="n">
        <v>30</v>
      </c>
      <c r="I4325" s="9" t="n">
        <v>0</v>
      </c>
      <c r="J4325" s="9" t="n">
        <v>3.33333333333333</v>
      </c>
      <c r="K4325" s="9" t="n">
        <v>0</v>
      </c>
    </row>
    <row r="4326" s="1" customFormat="true" ht="18" hidden="false" customHeight="true" outlineLevel="0" collapsed="false">
      <c r="B4326" s="8" t="s">
        <v>3936</v>
      </c>
      <c r="C4326" s="8" t="s">
        <v>3937</v>
      </c>
      <c r="D4326" s="8" t="s">
        <v>452</v>
      </c>
      <c r="E4326" s="8" t="s">
        <v>453</v>
      </c>
      <c r="F4326" s="8" t="s">
        <v>2976</v>
      </c>
      <c r="G4326" s="8" t="s">
        <v>2977</v>
      </c>
      <c r="H4326" s="9" t="n">
        <v>8</v>
      </c>
      <c r="I4326" s="9" t="n">
        <v>12.5</v>
      </c>
      <c r="J4326" s="9" t="n">
        <v>14.2857142857143</v>
      </c>
      <c r="K4326" s="9" t="n">
        <v>14.2857142857143</v>
      </c>
    </row>
    <row r="4327" s="1" customFormat="true" ht="18" hidden="false" customHeight="true" outlineLevel="0" collapsed="false">
      <c r="B4327" s="8" t="s">
        <v>3936</v>
      </c>
      <c r="C4327" s="8" t="s">
        <v>3938</v>
      </c>
      <c r="D4327" s="8" t="s">
        <v>2976</v>
      </c>
      <c r="E4327" s="8" t="s">
        <v>2977</v>
      </c>
      <c r="F4327" s="8" t="s">
        <v>452</v>
      </c>
      <c r="G4327" s="8" t="s">
        <v>453</v>
      </c>
      <c r="H4327" s="9" t="n">
        <v>5</v>
      </c>
      <c r="I4327" s="9" t="n">
        <v>0</v>
      </c>
      <c r="J4327" s="9" t="n">
        <v>0</v>
      </c>
      <c r="K4327" s="9" t="n">
        <v>0</v>
      </c>
    </row>
    <row r="4328" s="1" customFormat="true" ht="18" hidden="false" customHeight="true" outlineLevel="0" collapsed="false">
      <c r="B4328" s="8" t="s">
        <v>3936</v>
      </c>
      <c r="C4328" s="8" t="s">
        <v>3939</v>
      </c>
      <c r="D4328" s="8" t="s">
        <v>452</v>
      </c>
      <c r="E4328" s="8" t="s">
        <v>453</v>
      </c>
      <c r="F4328" s="8" t="s">
        <v>2976</v>
      </c>
      <c r="G4328" s="8" t="s">
        <v>2977</v>
      </c>
      <c r="H4328" s="9" t="n">
        <v>5</v>
      </c>
      <c r="I4328" s="9" t="n">
        <v>0</v>
      </c>
      <c r="J4328" s="9" t="n">
        <v>20</v>
      </c>
      <c r="K4328" s="9" t="n">
        <v>0</v>
      </c>
    </row>
    <row r="4329" s="1" customFormat="true" ht="18" hidden="false" customHeight="true" outlineLevel="0" collapsed="false">
      <c r="B4329" s="8" t="s">
        <v>3936</v>
      </c>
      <c r="C4329" s="8" t="s">
        <v>3940</v>
      </c>
      <c r="D4329" s="8" t="s">
        <v>2976</v>
      </c>
      <c r="E4329" s="8" t="s">
        <v>2977</v>
      </c>
      <c r="F4329" s="8" t="s">
        <v>452</v>
      </c>
      <c r="G4329" s="8" t="s">
        <v>453</v>
      </c>
      <c r="H4329" s="9" t="n">
        <v>8</v>
      </c>
      <c r="I4329" s="9" t="n">
        <v>12.5</v>
      </c>
      <c r="J4329" s="9" t="n">
        <v>28.5714285714286</v>
      </c>
      <c r="K4329" s="9" t="n">
        <v>14.2857142857143</v>
      </c>
    </row>
    <row r="4330" s="1" customFormat="true" ht="18" hidden="false" customHeight="true" outlineLevel="0" collapsed="false">
      <c r="B4330" s="8" t="s">
        <v>3936</v>
      </c>
      <c r="C4330" s="8" t="s">
        <v>3941</v>
      </c>
      <c r="D4330" s="8" t="s">
        <v>35</v>
      </c>
      <c r="E4330" s="8" t="s">
        <v>36</v>
      </c>
      <c r="F4330" s="8" t="s">
        <v>2976</v>
      </c>
      <c r="G4330" s="8" t="s">
        <v>2977</v>
      </c>
      <c r="H4330" s="9" t="n">
        <v>4</v>
      </c>
      <c r="I4330" s="9" t="n">
        <v>0</v>
      </c>
      <c r="J4330" s="9" t="n">
        <v>0</v>
      </c>
      <c r="K4330" s="9" t="n">
        <v>0</v>
      </c>
    </row>
    <row r="4331" s="1" customFormat="true" ht="18" hidden="false" customHeight="true" outlineLevel="0" collapsed="false">
      <c r="B4331" s="8" t="s">
        <v>3936</v>
      </c>
      <c r="C4331" s="8" t="s">
        <v>157</v>
      </c>
      <c r="D4331" s="8" t="s">
        <v>2976</v>
      </c>
      <c r="E4331" s="8" t="s">
        <v>2977</v>
      </c>
      <c r="F4331" s="8" t="s">
        <v>35</v>
      </c>
      <c r="G4331" s="8" t="s">
        <v>36</v>
      </c>
      <c r="H4331" s="9" t="n">
        <v>4</v>
      </c>
      <c r="I4331" s="9" t="n">
        <v>0</v>
      </c>
      <c r="J4331" s="9" t="n">
        <v>0</v>
      </c>
      <c r="K4331" s="9" t="n">
        <v>0</v>
      </c>
    </row>
    <row r="4332" s="1" customFormat="true" ht="18" hidden="false" customHeight="true" outlineLevel="0" collapsed="false">
      <c r="B4332" s="8" t="s">
        <v>3936</v>
      </c>
      <c r="C4332" s="8" t="s">
        <v>158</v>
      </c>
      <c r="D4332" s="8" t="s">
        <v>35</v>
      </c>
      <c r="E4332" s="8" t="s">
        <v>36</v>
      </c>
      <c r="F4332" s="8" t="s">
        <v>2976</v>
      </c>
      <c r="G4332" s="8" t="s">
        <v>2977</v>
      </c>
      <c r="H4332" s="9" t="n">
        <v>21</v>
      </c>
      <c r="I4332" s="9" t="n">
        <v>0</v>
      </c>
      <c r="J4332" s="9" t="n">
        <v>4.76190476190476</v>
      </c>
      <c r="K4332" s="9" t="n">
        <v>0</v>
      </c>
    </row>
    <row r="4333" s="1" customFormat="true" ht="18" hidden="false" customHeight="true" outlineLevel="0" collapsed="false">
      <c r="B4333" s="8" t="s">
        <v>3936</v>
      </c>
      <c r="C4333" s="8" t="s">
        <v>159</v>
      </c>
      <c r="D4333" s="8" t="s">
        <v>2976</v>
      </c>
      <c r="E4333" s="8" t="s">
        <v>2977</v>
      </c>
      <c r="F4333" s="8" t="s">
        <v>35</v>
      </c>
      <c r="G4333" s="8" t="s">
        <v>36</v>
      </c>
      <c r="H4333" s="9" t="n">
        <v>21</v>
      </c>
      <c r="I4333" s="9" t="n">
        <v>0</v>
      </c>
      <c r="J4333" s="9" t="n">
        <v>4.76190476190476</v>
      </c>
      <c r="K4333" s="9" t="n">
        <v>4.76190476190476</v>
      </c>
    </row>
    <row r="4334" s="1" customFormat="true" ht="18" hidden="false" customHeight="true" outlineLevel="0" collapsed="false">
      <c r="B4334" s="8" t="s">
        <v>3936</v>
      </c>
      <c r="C4334" s="8" t="s">
        <v>3942</v>
      </c>
      <c r="D4334" s="8" t="s">
        <v>2976</v>
      </c>
      <c r="E4334" s="8" t="s">
        <v>2977</v>
      </c>
      <c r="F4334" s="8" t="s">
        <v>40</v>
      </c>
      <c r="G4334" s="8" t="s">
        <v>41</v>
      </c>
      <c r="H4334" s="9" t="n">
        <v>26</v>
      </c>
      <c r="I4334" s="9" t="n">
        <v>0</v>
      </c>
      <c r="J4334" s="9" t="n">
        <v>0</v>
      </c>
      <c r="K4334" s="9" t="n">
        <v>0</v>
      </c>
    </row>
    <row r="4335" s="1" customFormat="true" ht="18" hidden="false" customHeight="true" outlineLevel="0" collapsed="false">
      <c r="B4335" s="8" t="s">
        <v>3936</v>
      </c>
      <c r="C4335" s="8" t="s">
        <v>3943</v>
      </c>
      <c r="D4335" s="8" t="s">
        <v>40</v>
      </c>
      <c r="E4335" s="8" t="s">
        <v>41</v>
      </c>
      <c r="F4335" s="8" t="s">
        <v>2976</v>
      </c>
      <c r="G4335" s="8" t="s">
        <v>2977</v>
      </c>
      <c r="H4335" s="9" t="n">
        <v>26</v>
      </c>
      <c r="I4335" s="9" t="n">
        <v>0</v>
      </c>
      <c r="J4335" s="9" t="n">
        <v>0</v>
      </c>
      <c r="K4335" s="9" t="n">
        <v>0</v>
      </c>
    </row>
    <row r="4336" s="1" customFormat="true" ht="18" hidden="false" customHeight="true" outlineLevel="0" collapsed="false">
      <c r="B4336" s="8" t="s">
        <v>3936</v>
      </c>
      <c r="C4336" s="8" t="s">
        <v>3944</v>
      </c>
      <c r="D4336" s="8" t="s">
        <v>133</v>
      </c>
      <c r="E4336" s="8" t="s">
        <v>134</v>
      </c>
      <c r="F4336" s="8" t="s">
        <v>2976</v>
      </c>
      <c r="G4336" s="8" t="s">
        <v>2977</v>
      </c>
      <c r="H4336" s="9" t="n">
        <v>4</v>
      </c>
      <c r="I4336" s="9" t="n">
        <v>25</v>
      </c>
      <c r="J4336" s="9" t="n">
        <v>0</v>
      </c>
      <c r="K4336" s="9" t="n">
        <v>0</v>
      </c>
    </row>
    <row r="4337" s="1" customFormat="true" ht="18" hidden="false" customHeight="true" outlineLevel="0" collapsed="false">
      <c r="B4337" s="8" t="s">
        <v>3936</v>
      </c>
      <c r="C4337" s="8" t="s">
        <v>3945</v>
      </c>
      <c r="D4337" s="8" t="s">
        <v>2976</v>
      </c>
      <c r="E4337" s="8" t="s">
        <v>2977</v>
      </c>
      <c r="F4337" s="8" t="s">
        <v>133</v>
      </c>
      <c r="G4337" s="8" t="s">
        <v>134</v>
      </c>
      <c r="H4337" s="9" t="n">
        <v>4</v>
      </c>
      <c r="I4337" s="9" t="n">
        <v>0</v>
      </c>
      <c r="J4337" s="9" t="n">
        <v>50</v>
      </c>
      <c r="K4337" s="9" t="n">
        <v>25</v>
      </c>
    </row>
    <row r="4338" s="1" customFormat="true" ht="18" hidden="false" customHeight="true" outlineLevel="0" collapsed="false">
      <c r="B4338" s="8" t="s">
        <v>3936</v>
      </c>
      <c r="C4338" s="8" t="s">
        <v>3946</v>
      </c>
      <c r="D4338" s="8" t="s">
        <v>2976</v>
      </c>
      <c r="E4338" s="8" t="s">
        <v>2977</v>
      </c>
      <c r="F4338" s="8" t="s">
        <v>133</v>
      </c>
      <c r="G4338" s="8" t="s">
        <v>134</v>
      </c>
      <c r="H4338" s="9" t="n">
        <v>26</v>
      </c>
      <c r="I4338" s="9" t="n">
        <v>0</v>
      </c>
      <c r="J4338" s="9" t="n">
        <v>15.3846153846154</v>
      </c>
      <c r="K4338" s="9" t="n">
        <v>11.5384615384615</v>
      </c>
    </row>
    <row r="4339" s="1" customFormat="true" ht="18" hidden="false" customHeight="true" outlineLevel="0" collapsed="false">
      <c r="B4339" s="8" t="s">
        <v>3936</v>
      </c>
      <c r="C4339" s="8" t="s">
        <v>3947</v>
      </c>
      <c r="D4339" s="8" t="s">
        <v>133</v>
      </c>
      <c r="E4339" s="8" t="s">
        <v>134</v>
      </c>
      <c r="F4339" s="8" t="s">
        <v>2976</v>
      </c>
      <c r="G4339" s="8" t="s">
        <v>2977</v>
      </c>
      <c r="H4339" s="9" t="n">
        <v>26</v>
      </c>
      <c r="I4339" s="9" t="n">
        <v>0</v>
      </c>
      <c r="J4339" s="9" t="n">
        <v>7.69230769230769</v>
      </c>
      <c r="K4339" s="9" t="n">
        <v>7.69230769230769</v>
      </c>
    </row>
    <row r="4340" s="1" customFormat="true" ht="18" hidden="false" customHeight="true" outlineLevel="0" collapsed="false">
      <c r="B4340" s="8" t="s">
        <v>3936</v>
      </c>
      <c r="C4340" s="8" t="s">
        <v>3948</v>
      </c>
      <c r="D4340" s="8" t="s">
        <v>18</v>
      </c>
      <c r="E4340" s="8" t="s">
        <v>19</v>
      </c>
      <c r="F4340" s="8" t="s">
        <v>2976</v>
      </c>
      <c r="G4340" s="8" t="s">
        <v>2977</v>
      </c>
      <c r="H4340" s="9" t="n">
        <v>16</v>
      </c>
      <c r="I4340" s="9" t="n">
        <v>12.5</v>
      </c>
      <c r="J4340" s="9" t="n">
        <v>0</v>
      </c>
      <c r="K4340" s="9" t="n">
        <v>0</v>
      </c>
    </row>
    <row r="4341" s="1" customFormat="true" ht="18" hidden="false" customHeight="true" outlineLevel="0" collapsed="false">
      <c r="B4341" s="8" t="s">
        <v>3936</v>
      </c>
      <c r="C4341" s="8" t="s">
        <v>3949</v>
      </c>
      <c r="D4341" s="8" t="s">
        <v>2976</v>
      </c>
      <c r="E4341" s="8" t="s">
        <v>2977</v>
      </c>
      <c r="F4341" s="8" t="s">
        <v>18</v>
      </c>
      <c r="G4341" s="8" t="s">
        <v>19</v>
      </c>
      <c r="H4341" s="9" t="n">
        <v>16</v>
      </c>
      <c r="I4341" s="9" t="n">
        <v>0</v>
      </c>
      <c r="J4341" s="9" t="n">
        <v>12.5</v>
      </c>
      <c r="K4341" s="9" t="n">
        <v>6.25</v>
      </c>
    </row>
    <row r="4342" s="1" customFormat="true" ht="18" hidden="false" customHeight="true" outlineLevel="0" collapsed="false">
      <c r="B4342" s="8" t="s">
        <v>3936</v>
      </c>
      <c r="C4342" s="8" t="s">
        <v>3950</v>
      </c>
      <c r="D4342" s="8" t="s">
        <v>2976</v>
      </c>
      <c r="E4342" s="8" t="s">
        <v>2977</v>
      </c>
      <c r="F4342" s="8" t="s">
        <v>97</v>
      </c>
      <c r="G4342" s="8" t="s">
        <v>98</v>
      </c>
      <c r="H4342" s="9" t="n">
        <v>22</v>
      </c>
      <c r="I4342" s="9" t="n">
        <v>0</v>
      </c>
      <c r="J4342" s="9" t="n">
        <v>4.54545454545455</v>
      </c>
      <c r="K4342" s="9" t="n">
        <v>4.54545454545455</v>
      </c>
    </row>
    <row r="4343" s="1" customFormat="true" ht="18" hidden="false" customHeight="true" outlineLevel="0" collapsed="false">
      <c r="B4343" s="8" t="s">
        <v>3936</v>
      </c>
      <c r="C4343" s="8" t="s">
        <v>3951</v>
      </c>
      <c r="D4343" s="8" t="s">
        <v>97</v>
      </c>
      <c r="E4343" s="8" t="s">
        <v>98</v>
      </c>
      <c r="F4343" s="8" t="s">
        <v>2976</v>
      </c>
      <c r="G4343" s="8" t="s">
        <v>2977</v>
      </c>
      <c r="H4343" s="9" t="n">
        <v>26</v>
      </c>
      <c r="I4343" s="9" t="n">
        <v>0</v>
      </c>
      <c r="J4343" s="9" t="n">
        <v>0</v>
      </c>
      <c r="K4343" s="9" t="n">
        <v>0</v>
      </c>
    </row>
    <row r="4344" s="1" customFormat="true" ht="18" hidden="false" customHeight="true" outlineLevel="0" collapsed="false">
      <c r="B4344" s="8" t="s">
        <v>3936</v>
      </c>
      <c r="C4344" s="8" t="s">
        <v>118</v>
      </c>
      <c r="D4344" s="8" t="s">
        <v>2976</v>
      </c>
      <c r="E4344" s="8" t="s">
        <v>2977</v>
      </c>
      <c r="F4344" s="8" t="s">
        <v>97</v>
      </c>
      <c r="G4344" s="8" t="s">
        <v>98</v>
      </c>
      <c r="H4344" s="9" t="n">
        <v>4</v>
      </c>
      <c r="I4344" s="9" t="n">
        <v>0</v>
      </c>
      <c r="J4344" s="9" t="n">
        <v>0</v>
      </c>
      <c r="K4344" s="9" t="n">
        <v>0</v>
      </c>
    </row>
    <row r="4345" s="1" customFormat="true" ht="18" hidden="false" customHeight="true" outlineLevel="0" collapsed="false">
      <c r="B4345" s="8" t="s">
        <v>3936</v>
      </c>
      <c r="C4345" s="8" t="s">
        <v>1715</v>
      </c>
      <c r="D4345" s="8" t="s">
        <v>2976</v>
      </c>
      <c r="E4345" s="8" t="s">
        <v>2977</v>
      </c>
      <c r="F4345" s="8" t="s">
        <v>21</v>
      </c>
      <c r="G4345" s="8" t="s">
        <v>22</v>
      </c>
      <c r="H4345" s="9" t="n">
        <v>30</v>
      </c>
      <c r="I4345" s="9" t="n">
        <v>13.3333333333333</v>
      </c>
      <c r="J4345" s="9" t="n">
        <v>3.84615384615385</v>
      </c>
      <c r="K4345" s="9" t="n">
        <v>3.84615384615385</v>
      </c>
    </row>
    <row r="4346" s="1" customFormat="true" ht="18" hidden="false" customHeight="true" outlineLevel="0" collapsed="false">
      <c r="B4346" s="8" t="s">
        <v>3936</v>
      </c>
      <c r="C4346" s="8" t="s">
        <v>1716</v>
      </c>
      <c r="D4346" s="8" t="s">
        <v>21</v>
      </c>
      <c r="E4346" s="8" t="s">
        <v>22</v>
      </c>
      <c r="F4346" s="8" t="s">
        <v>2976</v>
      </c>
      <c r="G4346" s="8" t="s">
        <v>2977</v>
      </c>
      <c r="H4346" s="9" t="n">
        <v>30</v>
      </c>
      <c r="I4346" s="9" t="n">
        <v>16.6666666666667</v>
      </c>
      <c r="J4346" s="9" t="n">
        <v>4</v>
      </c>
      <c r="K4346" s="9" t="n">
        <v>4</v>
      </c>
    </row>
    <row r="4347" s="1" customFormat="true" ht="18" hidden="false" customHeight="true" outlineLevel="0" collapsed="false">
      <c r="B4347" s="8" t="s">
        <v>3936</v>
      </c>
      <c r="C4347" s="8" t="s">
        <v>3952</v>
      </c>
      <c r="D4347" s="8" t="s">
        <v>50</v>
      </c>
      <c r="E4347" s="8" t="s">
        <v>51</v>
      </c>
      <c r="F4347" s="8" t="s">
        <v>3953</v>
      </c>
      <c r="G4347" s="8" t="s">
        <v>3954</v>
      </c>
      <c r="H4347" s="9" t="n">
        <v>4</v>
      </c>
      <c r="I4347" s="9" t="n">
        <v>0</v>
      </c>
      <c r="J4347" s="9" t="n">
        <v>0</v>
      </c>
      <c r="K4347" s="9" t="n">
        <v>0</v>
      </c>
    </row>
    <row r="4348" s="1" customFormat="true" ht="18" hidden="false" customHeight="true" outlineLevel="0" collapsed="false">
      <c r="B4348" s="8" t="s">
        <v>3936</v>
      </c>
      <c r="C4348" s="8" t="s">
        <v>2986</v>
      </c>
      <c r="D4348" s="8" t="s">
        <v>3953</v>
      </c>
      <c r="E4348" s="8" t="s">
        <v>3954</v>
      </c>
      <c r="F4348" s="8" t="s">
        <v>50</v>
      </c>
      <c r="G4348" s="8" t="s">
        <v>51</v>
      </c>
      <c r="H4348" s="9" t="n">
        <v>4</v>
      </c>
      <c r="I4348" s="9" t="n">
        <v>0</v>
      </c>
      <c r="J4348" s="9" t="n">
        <v>0</v>
      </c>
      <c r="K4348" s="9" t="n">
        <v>0</v>
      </c>
    </row>
    <row r="4349" s="1" customFormat="true" ht="18" hidden="false" customHeight="true" outlineLevel="0" collapsed="false">
      <c r="B4349" s="8" t="s">
        <v>3936</v>
      </c>
      <c r="C4349" s="8" t="s">
        <v>2989</v>
      </c>
      <c r="D4349" s="8" t="s">
        <v>50</v>
      </c>
      <c r="E4349" s="8" t="s">
        <v>51</v>
      </c>
      <c r="F4349" s="8" t="s">
        <v>3953</v>
      </c>
      <c r="G4349" s="8" t="s">
        <v>3954</v>
      </c>
      <c r="H4349" s="9" t="n">
        <v>4</v>
      </c>
      <c r="I4349" s="9" t="n">
        <v>0</v>
      </c>
      <c r="J4349" s="9" t="n">
        <v>0</v>
      </c>
      <c r="K4349" s="9" t="n">
        <v>0</v>
      </c>
    </row>
    <row r="4350" s="1" customFormat="true" ht="18" hidden="false" customHeight="true" outlineLevel="0" collapsed="false">
      <c r="B4350" s="8" t="s">
        <v>3936</v>
      </c>
      <c r="C4350" s="8" t="s">
        <v>3955</v>
      </c>
      <c r="D4350" s="8" t="s">
        <v>3953</v>
      </c>
      <c r="E4350" s="8" t="s">
        <v>3954</v>
      </c>
      <c r="F4350" s="8" t="s">
        <v>50</v>
      </c>
      <c r="G4350" s="8" t="s">
        <v>51</v>
      </c>
      <c r="H4350" s="9" t="n">
        <v>4</v>
      </c>
      <c r="I4350" s="9" t="n">
        <v>0</v>
      </c>
      <c r="J4350" s="9" t="n">
        <v>0</v>
      </c>
      <c r="K4350" s="9" t="n">
        <v>0</v>
      </c>
    </row>
    <row r="4351" s="1" customFormat="true" ht="18" hidden="false" customHeight="true" outlineLevel="0" collapsed="false">
      <c r="B4351" s="8" t="s">
        <v>3936</v>
      </c>
      <c r="C4351" s="8" t="s">
        <v>3956</v>
      </c>
      <c r="D4351" s="8" t="s">
        <v>50</v>
      </c>
      <c r="E4351" s="8" t="s">
        <v>51</v>
      </c>
      <c r="F4351" s="8" t="s">
        <v>2976</v>
      </c>
      <c r="G4351" s="8" t="s">
        <v>2977</v>
      </c>
      <c r="H4351" s="9" t="n">
        <v>26</v>
      </c>
      <c r="I4351" s="9" t="n">
        <v>0</v>
      </c>
      <c r="J4351" s="9" t="n">
        <v>7.69230769230769</v>
      </c>
      <c r="K4351" s="9" t="n">
        <v>0</v>
      </c>
    </row>
    <row r="4352" s="1" customFormat="true" ht="18" hidden="false" customHeight="true" outlineLevel="0" collapsed="false">
      <c r="B4352" s="8" t="s">
        <v>3936</v>
      </c>
      <c r="C4352" s="8" t="s">
        <v>120</v>
      </c>
      <c r="D4352" s="8" t="s">
        <v>2976</v>
      </c>
      <c r="E4352" s="8" t="s">
        <v>2977</v>
      </c>
      <c r="F4352" s="8" t="s">
        <v>50</v>
      </c>
      <c r="G4352" s="8" t="s">
        <v>51</v>
      </c>
      <c r="H4352" s="9" t="n">
        <v>22</v>
      </c>
      <c r="I4352" s="9" t="n">
        <v>68.1818181818182</v>
      </c>
      <c r="J4352" s="9" t="n">
        <v>14.2857142857143</v>
      </c>
      <c r="K4352" s="9" t="n">
        <v>14.2857142857143</v>
      </c>
    </row>
    <row r="4353" s="1" customFormat="true" ht="18" hidden="false" customHeight="true" outlineLevel="0" collapsed="false">
      <c r="B4353" s="8" t="s">
        <v>3936</v>
      </c>
      <c r="C4353" s="8" t="s">
        <v>123</v>
      </c>
      <c r="D4353" s="8" t="s">
        <v>50</v>
      </c>
      <c r="E4353" s="8" t="s">
        <v>51</v>
      </c>
      <c r="F4353" s="8" t="s">
        <v>2976</v>
      </c>
      <c r="G4353" s="8" t="s">
        <v>2977</v>
      </c>
      <c r="H4353" s="9" t="n">
        <v>22</v>
      </c>
      <c r="I4353" s="9" t="n">
        <v>63.6363636363636</v>
      </c>
      <c r="J4353" s="9" t="n">
        <v>0</v>
      </c>
      <c r="K4353" s="9" t="n">
        <v>0</v>
      </c>
    </row>
    <row r="4354" s="1" customFormat="true" ht="18" hidden="false" customHeight="true" outlineLevel="0" collapsed="false">
      <c r="B4354" s="8" t="s">
        <v>3936</v>
      </c>
      <c r="C4354" s="8" t="s">
        <v>3957</v>
      </c>
      <c r="D4354" s="8" t="s">
        <v>2976</v>
      </c>
      <c r="E4354" s="8" t="s">
        <v>2977</v>
      </c>
      <c r="F4354" s="8" t="s">
        <v>50</v>
      </c>
      <c r="G4354" s="8" t="s">
        <v>51</v>
      </c>
      <c r="H4354" s="9" t="n">
        <v>26</v>
      </c>
      <c r="I4354" s="9" t="n">
        <v>0</v>
      </c>
      <c r="J4354" s="9" t="n">
        <v>7.69230769230769</v>
      </c>
      <c r="K4354" s="9" t="n">
        <v>3.84615384615385</v>
      </c>
    </row>
    <row r="4355" s="1" customFormat="true" ht="18" hidden="false" customHeight="true" outlineLevel="0" collapsed="false">
      <c r="B4355" s="8" t="s">
        <v>3936</v>
      </c>
      <c r="C4355" s="8" t="s">
        <v>3958</v>
      </c>
      <c r="D4355" s="8" t="s">
        <v>27</v>
      </c>
      <c r="E4355" s="8" t="s">
        <v>28</v>
      </c>
      <c r="F4355" s="8" t="s">
        <v>3953</v>
      </c>
      <c r="G4355" s="8" t="s">
        <v>3954</v>
      </c>
      <c r="H4355" s="9" t="n">
        <v>9</v>
      </c>
      <c r="I4355" s="9" t="n">
        <v>0</v>
      </c>
      <c r="J4355" s="9" t="n">
        <v>11.1111111111111</v>
      </c>
      <c r="K4355" s="9" t="n">
        <v>11.1111111111111</v>
      </c>
    </row>
    <row r="4356" s="1" customFormat="true" ht="18" hidden="false" customHeight="true" outlineLevel="0" collapsed="false">
      <c r="B4356" s="8" t="s">
        <v>3936</v>
      </c>
      <c r="C4356" s="8" t="s">
        <v>124</v>
      </c>
      <c r="D4356" s="8" t="s">
        <v>3953</v>
      </c>
      <c r="E4356" s="8" t="s">
        <v>3954</v>
      </c>
      <c r="F4356" s="8" t="s">
        <v>27</v>
      </c>
      <c r="G4356" s="8" t="s">
        <v>28</v>
      </c>
      <c r="H4356" s="9" t="n">
        <v>9</v>
      </c>
      <c r="I4356" s="9" t="n">
        <v>0</v>
      </c>
      <c r="J4356" s="9" t="n">
        <v>11.1111111111111</v>
      </c>
      <c r="K4356" s="9" t="n">
        <v>11.1111111111111</v>
      </c>
    </row>
    <row r="4357" s="1" customFormat="true" ht="18" hidden="false" customHeight="true" outlineLevel="0" collapsed="false">
      <c r="B4357" s="8" t="s">
        <v>3936</v>
      </c>
      <c r="C4357" s="8" t="s">
        <v>125</v>
      </c>
      <c r="D4357" s="8" t="s">
        <v>2976</v>
      </c>
      <c r="E4357" s="8" t="s">
        <v>2977</v>
      </c>
      <c r="F4357" s="8" t="s">
        <v>27</v>
      </c>
      <c r="G4357" s="8" t="s">
        <v>28</v>
      </c>
      <c r="H4357" s="9" t="n">
        <v>13</v>
      </c>
      <c r="I4357" s="9" t="n">
        <v>0</v>
      </c>
      <c r="J4357" s="9" t="n">
        <v>7.69230769230769</v>
      </c>
      <c r="K4357" s="9" t="n">
        <v>7.69230769230769</v>
      </c>
    </row>
    <row r="4358" s="1" customFormat="true" ht="18" hidden="false" customHeight="true" outlineLevel="0" collapsed="false">
      <c r="B4358" s="8" t="s">
        <v>3936</v>
      </c>
      <c r="C4358" s="8" t="s">
        <v>128</v>
      </c>
      <c r="D4358" s="8" t="s">
        <v>27</v>
      </c>
      <c r="E4358" s="8" t="s">
        <v>28</v>
      </c>
      <c r="F4358" s="8" t="s">
        <v>2976</v>
      </c>
      <c r="G4358" s="8" t="s">
        <v>2977</v>
      </c>
      <c r="H4358" s="9" t="n">
        <v>30</v>
      </c>
      <c r="I4358" s="9" t="n">
        <v>16.6666666666667</v>
      </c>
      <c r="J4358" s="9" t="n">
        <v>12</v>
      </c>
      <c r="K4358" s="9" t="n">
        <v>12</v>
      </c>
    </row>
    <row r="4359" s="1" customFormat="true" ht="18" hidden="false" customHeight="true" outlineLevel="0" collapsed="false">
      <c r="B4359" s="8" t="s">
        <v>3936</v>
      </c>
      <c r="C4359" s="8" t="s">
        <v>3959</v>
      </c>
      <c r="D4359" s="8" t="s">
        <v>2976</v>
      </c>
      <c r="E4359" s="8" t="s">
        <v>2977</v>
      </c>
      <c r="F4359" s="8" t="s">
        <v>27</v>
      </c>
      <c r="G4359" s="8" t="s">
        <v>28</v>
      </c>
      <c r="H4359" s="9" t="n">
        <v>30</v>
      </c>
      <c r="I4359" s="9" t="n">
        <v>23.3333333333333</v>
      </c>
      <c r="J4359" s="9" t="n">
        <v>13.0434782608696</v>
      </c>
      <c r="K4359" s="9" t="n">
        <v>4.34782608695652</v>
      </c>
    </row>
    <row r="4360" s="1" customFormat="true" ht="18" hidden="false" customHeight="true" outlineLevel="0" collapsed="false">
      <c r="B4360" s="8" t="s">
        <v>3936</v>
      </c>
      <c r="C4360" s="8" t="s">
        <v>3960</v>
      </c>
      <c r="D4360" s="8" t="s">
        <v>27</v>
      </c>
      <c r="E4360" s="8" t="s">
        <v>28</v>
      </c>
      <c r="F4360" s="8" t="s">
        <v>2976</v>
      </c>
      <c r="G4360" s="8" t="s">
        <v>2977</v>
      </c>
      <c r="H4360" s="9" t="n">
        <v>17</v>
      </c>
      <c r="I4360" s="9" t="n">
        <v>0</v>
      </c>
      <c r="J4360" s="9" t="n">
        <v>5.88235294117647</v>
      </c>
      <c r="K4360" s="9" t="n">
        <v>0</v>
      </c>
    </row>
    <row r="4361" s="1" customFormat="true" ht="18" hidden="false" customHeight="true" outlineLevel="0" collapsed="false">
      <c r="B4361" s="8" t="s">
        <v>3936</v>
      </c>
      <c r="C4361" s="8" t="s">
        <v>3961</v>
      </c>
      <c r="D4361" s="8" t="s">
        <v>2976</v>
      </c>
      <c r="E4361" s="8" t="s">
        <v>2977</v>
      </c>
      <c r="F4361" s="8" t="s">
        <v>27</v>
      </c>
      <c r="G4361" s="8" t="s">
        <v>28</v>
      </c>
      <c r="H4361" s="9" t="n">
        <v>4</v>
      </c>
      <c r="I4361" s="9" t="n">
        <v>0</v>
      </c>
      <c r="J4361" s="9" t="n">
        <v>0</v>
      </c>
      <c r="K4361" s="9" t="n">
        <v>0</v>
      </c>
    </row>
    <row r="4362" s="1" customFormat="true" ht="18" hidden="false" customHeight="true" outlineLevel="0" collapsed="false">
      <c r="B4362" s="8" t="s">
        <v>3936</v>
      </c>
      <c r="C4362" s="8" t="s">
        <v>3033</v>
      </c>
      <c r="D4362" s="8" t="s">
        <v>289</v>
      </c>
      <c r="E4362" s="8" t="s">
        <v>290</v>
      </c>
      <c r="F4362" s="8" t="s">
        <v>2976</v>
      </c>
      <c r="G4362" s="8" t="s">
        <v>2977</v>
      </c>
      <c r="H4362" s="9" t="n">
        <v>9</v>
      </c>
      <c r="I4362" s="9" t="n">
        <v>0</v>
      </c>
      <c r="J4362" s="9" t="n">
        <v>0</v>
      </c>
      <c r="K4362" s="9" t="n">
        <v>0</v>
      </c>
    </row>
    <row r="4363" s="1" customFormat="true" ht="18" hidden="false" customHeight="true" outlineLevel="0" collapsed="false">
      <c r="B4363" s="8" t="s">
        <v>3936</v>
      </c>
      <c r="C4363" s="8" t="s">
        <v>3036</v>
      </c>
      <c r="D4363" s="8" t="s">
        <v>2976</v>
      </c>
      <c r="E4363" s="8" t="s">
        <v>2977</v>
      </c>
      <c r="F4363" s="8" t="s">
        <v>289</v>
      </c>
      <c r="G4363" s="8" t="s">
        <v>290</v>
      </c>
      <c r="H4363" s="9" t="n">
        <v>4</v>
      </c>
      <c r="I4363" s="9" t="n">
        <v>0</v>
      </c>
      <c r="J4363" s="9" t="n">
        <v>0</v>
      </c>
      <c r="K4363" s="9" t="n">
        <v>0</v>
      </c>
    </row>
    <row r="4364" s="1" customFormat="true" ht="18" hidden="false" customHeight="true" outlineLevel="0" collapsed="false">
      <c r="B4364" s="8" t="s">
        <v>3936</v>
      </c>
      <c r="C4364" s="8" t="s">
        <v>3962</v>
      </c>
      <c r="D4364" s="8" t="s">
        <v>2976</v>
      </c>
      <c r="E4364" s="8" t="s">
        <v>2977</v>
      </c>
      <c r="F4364" s="8" t="s">
        <v>289</v>
      </c>
      <c r="G4364" s="8" t="s">
        <v>290</v>
      </c>
      <c r="H4364" s="9" t="n">
        <v>5</v>
      </c>
      <c r="I4364" s="9" t="n">
        <v>0</v>
      </c>
      <c r="J4364" s="9" t="n">
        <v>20</v>
      </c>
      <c r="K4364" s="9" t="n">
        <v>0</v>
      </c>
    </row>
    <row r="4365" s="1" customFormat="true" ht="18" hidden="false" customHeight="true" outlineLevel="0" collapsed="false">
      <c r="B4365" s="8" t="s">
        <v>3963</v>
      </c>
      <c r="C4365" s="8" t="s">
        <v>3964</v>
      </c>
      <c r="D4365" s="8" t="s">
        <v>3965</v>
      </c>
      <c r="E4365" s="8" t="s">
        <v>3966</v>
      </c>
      <c r="F4365" s="8" t="s">
        <v>133</v>
      </c>
      <c r="G4365" s="8" t="s">
        <v>134</v>
      </c>
      <c r="H4365" s="9" t="n">
        <v>4</v>
      </c>
      <c r="I4365" s="9" t="n">
        <v>100</v>
      </c>
      <c r="J4365" s="9" t="s">
        <v>37</v>
      </c>
      <c r="K4365" s="9" t="s">
        <v>37</v>
      </c>
    </row>
    <row r="4366" s="1" customFormat="true" ht="18" hidden="false" customHeight="true" outlineLevel="0" collapsed="false">
      <c r="B4366" s="8" t="s">
        <v>3963</v>
      </c>
      <c r="C4366" s="8" t="s">
        <v>3967</v>
      </c>
      <c r="D4366" s="8" t="s">
        <v>133</v>
      </c>
      <c r="E4366" s="8" t="s">
        <v>134</v>
      </c>
      <c r="F4366" s="8" t="s">
        <v>3965</v>
      </c>
      <c r="G4366" s="8" t="s">
        <v>3966</v>
      </c>
      <c r="H4366" s="9" t="n">
        <v>4</v>
      </c>
      <c r="I4366" s="9" t="n">
        <v>100</v>
      </c>
      <c r="J4366" s="9" t="s">
        <v>37</v>
      </c>
      <c r="K4366" s="9" t="s">
        <v>37</v>
      </c>
    </row>
    <row r="4367" s="1" customFormat="true" ht="18" hidden="false" customHeight="true" outlineLevel="0" collapsed="false">
      <c r="B4367" s="8" t="s">
        <v>3968</v>
      </c>
      <c r="C4367" s="8" t="s">
        <v>157</v>
      </c>
      <c r="D4367" s="8" t="s">
        <v>3969</v>
      </c>
      <c r="E4367" s="8" t="s">
        <v>3970</v>
      </c>
      <c r="F4367" s="8" t="s">
        <v>27</v>
      </c>
      <c r="G4367" s="8" t="s">
        <v>28</v>
      </c>
      <c r="H4367" s="9" t="n">
        <v>30</v>
      </c>
      <c r="I4367" s="9" t="n">
        <v>0</v>
      </c>
      <c r="J4367" s="9" t="n">
        <v>63.3333333333333</v>
      </c>
      <c r="K4367" s="9" t="n">
        <v>16.6666666666667</v>
      </c>
    </row>
    <row r="4368" s="1" customFormat="true" ht="18" hidden="false" customHeight="true" outlineLevel="0" collapsed="false">
      <c r="B4368" s="8" t="s">
        <v>3968</v>
      </c>
      <c r="C4368" s="8" t="s">
        <v>157</v>
      </c>
      <c r="D4368" s="8" t="s">
        <v>27</v>
      </c>
      <c r="E4368" s="8" t="s">
        <v>28</v>
      </c>
      <c r="F4368" s="8" t="s">
        <v>58</v>
      </c>
      <c r="G4368" s="8" t="s">
        <v>59</v>
      </c>
      <c r="H4368" s="9" t="n">
        <v>30</v>
      </c>
      <c r="I4368" s="9" t="n">
        <v>0</v>
      </c>
      <c r="J4368" s="9" t="n">
        <v>86.6666666666667</v>
      </c>
      <c r="K4368" s="9" t="n">
        <v>30</v>
      </c>
    </row>
    <row r="4369" s="1" customFormat="true" ht="18" hidden="false" customHeight="true" outlineLevel="0" collapsed="false">
      <c r="B4369" s="8" t="s">
        <v>3968</v>
      </c>
      <c r="C4369" s="8" t="s">
        <v>158</v>
      </c>
      <c r="D4369" s="8" t="s">
        <v>58</v>
      </c>
      <c r="E4369" s="8" t="s">
        <v>59</v>
      </c>
      <c r="F4369" s="8" t="s">
        <v>27</v>
      </c>
      <c r="G4369" s="8" t="s">
        <v>28</v>
      </c>
      <c r="H4369" s="9" t="n">
        <v>30</v>
      </c>
      <c r="I4369" s="9" t="n">
        <v>0</v>
      </c>
      <c r="J4369" s="9" t="n">
        <v>40</v>
      </c>
      <c r="K4369" s="9" t="n">
        <v>20</v>
      </c>
    </row>
    <row r="4370" s="1" customFormat="true" ht="18" hidden="false" customHeight="true" outlineLevel="0" collapsed="false">
      <c r="B4370" s="8" t="s">
        <v>3968</v>
      </c>
      <c r="C4370" s="8" t="s">
        <v>158</v>
      </c>
      <c r="D4370" s="8" t="s">
        <v>27</v>
      </c>
      <c r="E4370" s="8" t="s">
        <v>28</v>
      </c>
      <c r="F4370" s="8" t="s">
        <v>3969</v>
      </c>
      <c r="G4370" s="8" t="s">
        <v>3970</v>
      </c>
      <c r="H4370" s="9" t="n">
        <v>30</v>
      </c>
      <c r="I4370" s="9" t="n">
        <v>0</v>
      </c>
      <c r="J4370" s="9" t="n">
        <v>56.6666666666667</v>
      </c>
      <c r="K4370" s="9" t="n">
        <v>26.6666666666667</v>
      </c>
    </row>
    <row r="4371" s="1" customFormat="true" ht="18" hidden="false" customHeight="true" outlineLevel="0" collapsed="false">
      <c r="B4371" s="8" t="s">
        <v>3971</v>
      </c>
      <c r="C4371" s="8" t="s">
        <v>3972</v>
      </c>
      <c r="D4371" s="8" t="s">
        <v>27</v>
      </c>
      <c r="E4371" s="8" t="s">
        <v>28</v>
      </c>
      <c r="F4371" s="8" t="s">
        <v>121</v>
      </c>
      <c r="G4371" s="8" t="s">
        <v>122</v>
      </c>
      <c r="H4371" s="9" t="n">
        <v>30</v>
      </c>
      <c r="I4371" s="9" t="n">
        <v>0</v>
      </c>
      <c r="J4371" s="9" t="n">
        <v>16.6666666666667</v>
      </c>
      <c r="K4371" s="9" t="n">
        <v>3.33333333333333</v>
      </c>
    </row>
    <row r="4372" s="1" customFormat="true" ht="18" hidden="false" customHeight="true" outlineLevel="0" collapsed="false">
      <c r="B4372" s="8" t="s">
        <v>3971</v>
      </c>
      <c r="C4372" s="8" t="s">
        <v>3973</v>
      </c>
      <c r="D4372" s="8" t="s">
        <v>121</v>
      </c>
      <c r="E4372" s="8" t="s">
        <v>122</v>
      </c>
      <c r="F4372" s="8" t="s">
        <v>27</v>
      </c>
      <c r="G4372" s="8" t="s">
        <v>28</v>
      </c>
      <c r="H4372" s="9" t="n">
        <v>30</v>
      </c>
      <c r="I4372" s="9" t="n">
        <v>0</v>
      </c>
      <c r="J4372" s="9" t="n">
        <v>0</v>
      </c>
      <c r="K4372" s="9" t="n">
        <v>0</v>
      </c>
    </row>
    <row r="4373" s="1" customFormat="true" ht="18" hidden="false" customHeight="true" outlineLevel="0" collapsed="false">
      <c r="B4373" s="8" t="s">
        <v>3971</v>
      </c>
      <c r="C4373" s="8" t="s">
        <v>3974</v>
      </c>
      <c r="D4373" s="8" t="s">
        <v>18</v>
      </c>
      <c r="E4373" s="8" t="s">
        <v>19</v>
      </c>
      <c r="F4373" s="8" t="s">
        <v>121</v>
      </c>
      <c r="G4373" s="8" t="s">
        <v>122</v>
      </c>
      <c r="H4373" s="9" t="n">
        <v>30</v>
      </c>
      <c r="I4373" s="9" t="n">
        <v>0</v>
      </c>
      <c r="J4373" s="9" t="n">
        <v>13.3333333333333</v>
      </c>
      <c r="K4373" s="9" t="n">
        <v>0</v>
      </c>
    </row>
    <row r="4374" s="1" customFormat="true" ht="18" hidden="false" customHeight="true" outlineLevel="0" collapsed="false">
      <c r="B4374" s="8" t="s">
        <v>3971</v>
      </c>
      <c r="C4374" s="8" t="s">
        <v>67</v>
      </c>
      <c r="D4374" s="8" t="s">
        <v>121</v>
      </c>
      <c r="E4374" s="8" t="s">
        <v>122</v>
      </c>
      <c r="F4374" s="8" t="s">
        <v>18</v>
      </c>
      <c r="G4374" s="8" t="s">
        <v>19</v>
      </c>
      <c r="H4374" s="9" t="n">
        <v>30</v>
      </c>
      <c r="I4374" s="9" t="n">
        <v>0</v>
      </c>
      <c r="J4374" s="9" t="n">
        <v>0</v>
      </c>
      <c r="K4374" s="9" t="n">
        <v>0</v>
      </c>
    </row>
    <row r="4375" s="1" customFormat="true" ht="18" hidden="false" customHeight="true" outlineLevel="0" collapsed="false">
      <c r="B4375" s="8" t="s">
        <v>3971</v>
      </c>
      <c r="C4375" s="8" t="s">
        <v>3975</v>
      </c>
      <c r="D4375" s="8" t="s">
        <v>50</v>
      </c>
      <c r="E4375" s="8" t="s">
        <v>51</v>
      </c>
      <c r="F4375" s="8" t="s">
        <v>121</v>
      </c>
      <c r="G4375" s="8" t="s">
        <v>122</v>
      </c>
      <c r="H4375" s="9" t="n">
        <v>30</v>
      </c>
      <c r="I4375" s="9" t="n">
        <v>0</v>
      </c>
      <c r="J4375" s="9" t="n">
        <v>3.33333333333333</v>
      </c>
      <c r="K4375" s="9" t="n">
        <v>0</v>
      </c>
    </row>
    <row r="4376" s="1" customFormat="true" ht="18" hidden="false" customHeight="true" outlineLevel="0" collapsed="false">
      <c r="B4376" s="8" t="s">
        <v>3971</v>
      </c>
      <c r="C4376" s="8" t="s">
        <v>3976</v>
      </c>
      <c r="D4376" s="8" t="s">
        <v>121</v>
      </c>
      <c r="E4376" s="8" t="s">
        <v>122</v>
      </c>
      <c r="F4376" s="8" t="s">
        <v>50</v>
      </c>
      <c r="G4376" s="8" t="s">
        <v>51</v>
      </c>
      <c r="H4376" s="9" t="n">
        <v>30</v>
      </c>
      <c r="I4376" s="9" t="n">
        <v>0</v>
      </c>
      <c r="J4376" s="9" t="n">
        <v>0</v>
      </c>
      <c r="K4376" s="9" t="n">
        <v>0</v>
      </c>
    </row>
    <row r="4377" s="1" customFormat="true" ht="18" hidden="false" customHeight="true" outlineLevel="0" collapsed="false">
      <c r="B4377" s="8" t="s">
        <v>3977</v>
      </c>
      <c r="C4377" s="8" t="s">
        <v>1629</v>
      </c>
      <c r="D4377" s="8" t="s">
        <v>3978</v>
      </c>
      <c r="E4377" s="8" t="s">
        <v>3979</v>
      </c>
      <c r="F4377" s="8" t="s">
        <v>50</v>
      </c>
      <c r="G4377" s="8" t="s">
        <v>51</v>
      </c>
      <c r="H4377" s="9" t="n">
        <v>30</v>
      </c>
      <c r="I4377" s="9" t="n">
        <v>0</v>
      </c>
      <c r="J4377" s="9" t="n">
        <v>16.6666666666667</v>
      </c>
      <c r="K4377" s="9" t="n">
        <v>6.66666666666667</v>
      </c>
    </row>
    <row r="4378" s="1" customFormat="true" ht="18" hidden="false" customHeight="true" outlineLevel="0" collapsed="false">
      <c r="B4378" s="8" t="s">
        <v>3977</v>
      </c>
      <c r="C4378" s="8" t="s">
        <v>1629</v>
      </c>
      <c r="D4378" s="8" t="s">
        <v>50</v>
      </c>
      <c r="E4378" s="8" t="s">
        <v>51</v>
      </c>
      <c r="F4378" s="8" t="s">
        <v>58</v>
      </c>
      <c r="G4378" s="8" t="s">
        <v>59</v>
      </c>
      <c r="H4378" s="9" t="n">
        <v>30</v>
      </c>
      <c r="I4378" s="9" t="n">
        <v>0</v>
      </c>
      <c r="J4378" s="9" t="n">
        <v>16.6666666666667</v>
      </c>
      <c r="K4378" s="9" t="n">
        <v>0</v>
      </c>
    </row>
    <row r="4379" s="1" customFormat="true" ht="18" hidden="false" customHeight="true" outlineLevel="0" collapsed="false">
      <c r="B4379" s="8" t="s">
        <v>3977</v>
      </c>
      <c r="C4379" s="8" t="s">
        <v>48</v>
      </c>
      <c r="D4379" s="8" t="s">
        <v>58</v>
      </c>
      <c r="E4379" s="8" t="s">
        <v>59</v>
      </c>
      <c r="F4379" s="8" t="s">
        <v>50</v>
      </c>
      <c r="G4379" s="8" t="s">
        <v>51</v>
      </c>
      <c r="H4379" s="9" t="n">
        <v>30</v>
      </c>
      <c r="I4379" s="9" t="n">
        <v>0</v>
      </c>
      <c r="J4379" s="9" t="n">
        <v>16.6666666666667</v>
      </c>
      <c r="K4379" s="9" t="n">
        <v>3.33333333333333</v>
      </c>
    </row>
    <row r="4380" s="1" customFormat="true" ht="18" hidden="false" customHeight="true" outlineLevel="0" collapsed="false">
      <c r="B4380" s="8" t="s">
        <v>3977</v>
      </c>
      <c r="C4380" s="8" t="s">
        <v>48</v>
      </c>
      <c r="D4380" s="8" t="s">
        <v>50</v>
      </c>
      <c r="E4380" s="8" t="s">
        <v>51</v>
      </c>
      <c r="F4380" s="8" t="s">
        <v>3978</v>
      </c>
      <c r="G4380" s="8" t="s">
        <v>3979</v>
      </c>
      <c r="H4380" s="9" t="n">
        <v>30</v>
      </c>
      <c r="I4380" s="9" t="n">
        <v>0</v>
      </c>
      <c r="J4380" s="9" t="n">
        <v>0</v>
      </c>
      <c r="K4380" s="9" t="n">
        <v>0</v>
      </c>
    </row>
    <row r="4381" s="1" customFormat="true" ht="18" hidden="false" customHeight="true" outlineLevel="0" collapsed="false">
      <c r="B4381" s="8" t="s">
        <v>3977</v>
      </c>
      <c r="C4381" s="8" t="s">
        <v>248</v>
      </c>
      <c r="D4381" s="8" t="s">
        <v>3978</v>
      </c>
      <c r="E4381" s="8" t="s">
        <v>3979</v>
      </c>
      <c r="F4381" s="8" t="s">
        <v>27</v>
      </c>
      <c r="G4381" s="8" t="s">
        <v>28</v>
      </c>
      <c r="H4381" s="9" t="n">
        <v>30</v>
      </c>
      <c r="I4381" s="9" t="n">
        <v>0</v>
      </c>
      <c r="J4381" s="9" t="n">
        <v>33.3333333333333</v>
      </c>
      <c r="K4381" s="9" t="n">
        <v>3.33333333333333</v>
      </c>
    </row>
    <row r="4382" s="1" customFormat="true" ht="18" hidden="false" customHeight="true" outlineLevel="0" collapsed="false">
      <c r="B4382" s="8" t="s">
        <v>3977</v>
      </c>
      <c r="C4382" s="8" t="s">
        <v>3980</v>
      </c>
      <c r="D4382" s="8" t="s">
        <v>27</v>
      </c>
      <c r="E4382" s="8" t="s">
        <v>28</v>
      </c>
      <c r="F4382" s="8" t="s">
        <v>3978</v>
      </c>
      <c r="G4382" s="8" t="s">
        <v>3979</v>
      </c>
      <c r="H4382" s="9" t="n">
        <v>30</v>
      </c>
      <c r="I4382" s="9" t="n">
        <v>0</v>
      </c>
      <c r="J4382" s="9" t="n">
        <v>3.33333333333333</v>
      </c>
      <c r="K4382" s="9" t="n">
        <v>0</v>
      </c>
    </row>
    <row r="4383" s="1" customFormat="true" ht="18" hidden="false" customHeight="true" outlineLevel="0" collapsed="false">
      <c r="B4383" s="8" t="s">
        <v>3981</v>
      </c>
      <c r="C4383" s="8" t="s">
        <v>3982</v>
      </c>
      <c r="D4383" s="8" t="s">
        <v>27</v>
      </c>
      <c r="E4383" s="8" t="s">
        <v>28</v>
      </c>
      <c r="F4383" s="8" t="s">
        <v>3983</v>
      </c>
      <c r="G4383" s="8" t="s">
        <v>3984</v>
      </c>
      <c r="H4383" s="9" t="n">
        <v>30</v>
      </c>
      <c r="I4383" s="9" t="n">
        <v>0</v>
      </c>
      <c r="J4383" s="9" t="n">
        <v>13.3333333333333</v>
      </c>
      <c r="K4383" s="9" t="n">
        <v>6.66666666666667</v>
      </c>
    </row>
    <row r="4384" s="1" customFormat="true" ht="18" hidden="false" customHeight="true" outlineLevel="0" collapsed="false">
      <c r="B4384" s="8" t="s">
        <v>3981</v>
      </c>
      <c r="C4384" s="8" t="s">
        <v>3946</v>
      </c>
      <c r="D4384" s="8" t="s">
        <v>3983</v>
      </c>
      <c r="E4384" s="8" t="s">
        <v>3984</v>
      </c>
      <c r="F4384" s="8" t="s">
        <v>27</v>
      </c>
      <c r="G4384" s="8" t="s">
        <v>28</v>
      </c>
      <c r="H4384" s="9" t="n">
        <v>30</v>
      </c>
      <c r="I4384" s="9" t="n">
        <v>0</v>
      </c>
      <c r="J4384" s="9" t="n">
        <v>10</v>
      </c>
      <c r="K4384" s="9" t="n">
        <v>6.66666666666667</v>
      </c>
    </row>
    <row r="4385" s="1" customFormat="true" ht="18" hidden="false" customHeight="true" outlineLevel="0" collapsed="false">
      <c r="B4385" s="8" t="s">
        <v>3981</v>
      </c>
      <c r="C4385" s="8" t="s">
        <v>3985</v>
      </c>
      <c r="D4385" s="8" t="s">
        <v>50</v>
      </c>
      <c r="E4385" s="8" t="s">
        <v>51</v>
      </c>
      <c r="F4385" s="8" t="s">
        <v>3986</v>
      </c>
      <c r="G4385" s="8" t="s">
        <v>3987</v>
      </c>
      <c r="H4385" s="9" t="n">
        <v>30</v>
      </c>
      <c r="I4385" s="9" t="n">
        <v>0</v>
      </c>
      <c r="J4385" s="9" t="n">
        <v>6.66666666666667</v>
      </c>
      <c r="K4385" s="9" t="n">
        <v>6.66666666666667</v>
      </c>
    </row>
    <row r="4386" s="1" customFormat="true" ht="18" hidden="false" customHeight="true" outlineLevel="0" collapsed="false">
      <c r="B4386" s="8" t="s">
        <v>3981</v>
      </c>
      <c r="C4386" s="8" t="s">
        <v>3988</v>
      </c>
      <c r="D4386" s="8" t="s">
        <v>3986</v>
      </c>
      <c r="E4386" s="8" t="s">
        <v>3987</v>
      </c>
      <c r="F4386" s="8" t="s">
        <v>50</v>
      </c>
      <c r="G4386" s="8" t="s">
        <v>51</v>
      </c>
      <c r="H4386" s="9" t="n">
        <v>30</v>
      </c>
      <c r="I4386" s="9" t="n">
        <v>0</v>
      </c>
      <c r="J4386" s="9" t="n">
        <v>3.33333333333333</v>
      </c>
      <c r="K4386" s="9" t="n">
        <v>3.33333333333333</v>
      </c>
    </row>
    <row r="4387" s="1" customFormat="true" ht="18" hidden="false" customHeight="true" outlineLevel="0" collapsed="false">
      <c r="B4387" s="8" t="s">
        <v>3981</v>
      </c>
      <c r="C4387" s="8" t="s">
        <v>3989</v>
      </c>
      <c r="D4387" s="8" t="s">
        <v>58</v>
      </c>
      <c r="E4387" s="8" t="s">
        <v>59</v>
      </c>
      <c r="F4387" s="8" t="s">
        <v>3986</v>
      </c>
      <c r="G4387" s="8" t="s">
        <v>3987</v>
      </c>
      <c r="H4387" s="9" t="n">
        <v>30</v>
      </c>
      <c r="I4387" s="9" t="n">
        <v>0</v>
      </c>
      <c r="J4387" s="9" t="n">
        <v>13.3333333333333</v>
      </c>
      <c r="K4387" s="9" t="n">
        <v>10</v>
      </c>
    </row>
    <row r="4388" s="1" customFormat="true" ht="18" hidden="false" customHeight="true" outlineLevel="0" collapsed="false">
      <c r="B4388" s="8" t="s">
        <v>3981</v>
      </c>
      <c r="C4388" s="8" t="s">
        <v>3990</v>
      </c>
      <c r="D4388" s="8" t="s">
        <v>3986</v>
      </c>
      <c r="E4388" s="8" t="s">
        <v>3987</v>
      </c>
      <c r="F4388" s="8" t="s">
        <v>58</v>
      </c>
      <c r="G4388" s="8" t="s">
        <v>59</v>
      </c>
      <c r="H4388" s="9" t="n">
        <v>30</v>
      </c>
      <c r="I4388" s="9" t="n">
        <v>3.33333333333333</v>
      </c>
      <c r="J4388" s="9" t="n">
        <v>3.44827586206897</v>
      </c>
      <c r="K4388" s="9" t="n">
        <v>3.44827586206897</v>
      </c>
    </row>
    <row r="4389" s="1" customFormat="true" ht="18" hidden="false" customHeight="true" outlineLevel="0" collapsed="false">
      <c r="B4389" s="8" t="s">
        <v>3981</v>
      </c>
      <c r="C4389" s="8" t="s">
        <v>3991</v>
      </c>
      <c r="D4389" s="8" t="s">
        <v>27</v>
      </c>
      <c r="E4389" s="8" t="s">
        <v>28</v>
      </c>
      <c r="F4389" s="8" t="s">
        <v>3992</v>
      </c>
      <c r="G4389" s="8" t="s">
        <v>3993</v>
      </c>
      <c r="H4389" s="9" t="n">
        <v>30</v>
      </c>
      <c r="I4389" s="9" t="n">
        <v>0</v>
      </c>
      <c r="J4389" s="9" t="n">
        <v>20</v>
      </c>
      <c r="K4389" s="9" t="n">
        <v>6.66666666666667</v>
      </c>
    </row>
    <row r="4390" s="1" customFormat="true" ht="18" hidden="false" customHeight="true" outlineLevel="0" collapsed="false">
      <c r="B4390" s="8" t="s">
        <v>3981</v>
      </c>
      <c r="C4390" s="8" t="s">
        <v>3994</v>
      </c>
      <c r="D4390" s="8" t="s">
        <v>3992</v>
      </c>
      <c r="E4390" s="8" t="s">
        <v>3993</v>
      </c>
      <c r="F4390" s="8" t="s">
        <v>27</v>
      </c>
      <c r="G4390" s="8" t="s">
        <v>28</v>
      </c>
      <c r="H4390" s="9" t="n">
        <v>30</v>
      </c>
      <c r="I4390" s="9" t="n">
        <v>0</v>
      </c>
      <c r="J4390" s="9" t="n">
        <v>6.66666666666667</v>
      </c>
      <c r="K4390" s="9" t="n">
        <v>6.66666666666667</v>
      </c>
    </row>
    <row r="4391" s="1" customFormat="true" ht="18" hidden="false" customHeight="true" outlineLevel="0" collapsed="false">
      <c r="B4391" s="8" t="s">
        <v>3981</v>
      </c>
      <c r="C4391" s="8" t="s">
        <v>3995</v>
      </c>
      <c r="D4391" s="8" t="s">
        <v>50</v>
      </c>
      <c r="E4391" s="8" t="s">
        <v>51</v>
      </c>
      <c r="F4391" s="8" t="s">
        <v>27</v>
      </c>
      <c r="G4391" s="8" t="s">
        <v>28</v>
      </c>
      <c r="H4391" s="9" t="n">
        <v>30</v>
      </c>
      <c r="I4391" s="9" t="n">
        <v>0</v>
      </c>
      <c r="J4391" s="9" t="n">
        <v>0</v>
      </c>
      <c r="K4391" s="9" t="n">
        <v>0</v>
      </c>
    </row>
    <row r="4392" s="1" customFormat="true" ht="18" hidden="false" customHeight="true" outlineLevel="0" collapsed="false">
      <c r="B4392" s="8" t="s">
        <v>3981</v>
      </c>
      <c r="C4392" s="8" t="s">
        <v>3995</v>
      </c>
      <c r="D4392" s="8" t="s">
        <v>27</v>
      </c>
      <c r="E4392" s="8" t="s">
        <v>28</v>
      </c>
      <c r="F4392" s="8" t="s">
        <v>3996</v>
      </c>
      <c r="G4392" s="8" t="s">
        <v>3997</v>
      </c>
      <c r="H4392" s="9" t="n">
        <v>30</v>
      </c>
      <c r="I4392" s="9" t="n">
        <v>0</v>
      </c>
      <c r="J4392" s="9" t="n">
        <v>3.33333333333333</v>
      </c>
      <c r="K4392" s="9" t="n">
        <v>0</v>
      </c>
    </row>
    <row r="4393" s="1" customFormat="true" ht="18" hidden="false" customHeight="true" outlineLevel="0" collapsed="false">
      <c r="B4393" s="8" t="s">
        <v>3981</v>
      </c>
      <c r="C4393" s="8" t="s">
        <v>3998</v>
      </c>
      <c r="D4393" s="8" t="s">
        <v>3996</v>
      </c>
      <c r="E4393" s="8" t="s">
        <v>3997</v>
      </c>
      <c r="F4393" s="8" t="s">
        <v>27</v>
      </c>
      <c r="G4393" s="8" t="s">
        <v>28</v>
      </c>
      <c r="H4393" s="9" t="n">
        <v>30</v>
      </c>
      <c r="I4393" s="9" t="n">
        <v>0</v>
      </c>
      <c r="J4393" s="9" t="n">
        <v>6.66666666666667</v>
      </c>
      <c r="K4393" s="9" t="n">
        <v>6.66666666666667</v>
      </c>
    </row>
    <row r="4394" s="1" customFormat="true" ht="18" hidden="false" customHeight="true" outlineLevel="0" collapsed="false">
      <c r="B4394" s="8" t="s">
        <v>3981</v>
      </c>
      <c r="C4394" s="8" t="s">
        <v>3998</v>
      </c>
      <c r="D4394" s="8" t="s">
        <v>27</v>
      </c>
      <c r="E4394" s="8" t="s">
        <v>28</v>
      </c>
      <c r="F4394" s="8" t="s">
        <v>50</v>
      </c>
      <c r="G4394" s="8" t="s">
        <v>51</v>
      </c>
      <c r="H4394" s="9" t="n">
        <v>30</v>
      </c>
      <c r="I4394" s="9" t="n">
        <v>0</v>
      </c>
      <c r="J4394" s="9" t="n">
        <v>6.66666666666667</v>
      </c>
      <c r="K4394" s="9" t="n">
        <v>3.33333333333333</v>
      </c>
    </row>
    <row r="4395" s="1" customFormat="true" ht="18" hidden="false" customHeight="true" outlineLevel="0" collapsed="false">
      <c r="B4395" s="8" t="s">
        <v>3981</v>
      </c>
      <c r="C4395" s="8" t="s">
        <v>3999</v>
      </c>
      <c r="D4395" s="8" t="s">
        <v>27</v>
      </c>
      <c r="E4395" s="8" t="s">
        <v>28</v>
      </c>
      <c r="F4395" s="8" t="s">
        <v>3986</v>
      </c>
      <c r="G4395" s="8" t="s">
        <v>3987</v>
      </c>
      <c r="H4395" s="9" t="n">
        <v>30</v>
      </c>
      <c r="I4395" s="9" t="n">
        <v>3.33333333333333</v>
      </c>
      <c r="J4395" s="9" t="n">
        <v>13.7931034482759</v>
      </c>
      <c r="K4395" s="9" t="n">
        <v>3.44827586206897</v>
      </c>
    </row>
    <row r="4396" s="1" customFormat="true" ht="18" hidden="false" customHeight="true" outlineLevel="0" collapsed="false">
      <c r="B4396" s="8" t="s">
        <v>3981</v>
      </c>
      <c r="C4396" s="8" t="s">
        <v>4000</v>
      </c>
      <c r="D4396" s="8" t="s">
        <v>3986</v>
      </c>
      <c r="E4396" s="8" t="s">
        <v>3987</v>
      </c>
      <c r="F4396" s="8" t="s">
        <v>27</v>
      </c>
      <c r="G4396" s="8" t="s">
        <v>28</v>
      </c>
      <c r="H4396" s="9" t="n">
        <v>30</v>
      </c>
      <c r="I4396" s="9" t="n">
        <v>0</v>
      </c>
      <c r="J4396" s="9" t="n">
        <v>3.33333333333333</v>
      </c>
      <c r="K4396" s="9" t="n">
        <v>0</v>
      </c>
    </row>
    <row r="4397" customFormat="false" ht="12.75" hidden="false" customHeight="false" outlineLevel="0" collapsed="false">
      <c r="B4397" s="8" t="s">
        <v>12</v>
      </c>
      <c r="C4397" s="8" t="s">
        <v>4001</v>
      </c>
      <c r="D4397" s="8" t="s">
        <v>303</v>
      </c>
      <c r="E4397" s="8" t="s">
        <v>304</v>
      </c>
      <c r="F4397" s="8" t="s">
        <v>50</v>
      </c>
      <c r="G4397" s="8" t="s">
        <v>51</v>
      </c>
      <c r="H4397" s="10" t="n">
        <v>30</v>
      </c>
      <c r="I4397" s="11" t="n">
        <v>33.3333333333333</v>
      </c>
      <c r="J4397" s="11" t="n">
        <v>0</v>
      </c>
      <c r="K4397" s="11" t="n">
        <v>0</v>
      </c>
    </row>
    <row r="4398" customFormat="false" ht="12.75" hidden="false" customHeight="false" outlineLevel="0" collapsed="false">
      <c r="B4398" s="8" t="s">
        <v>12</v>
      </c>
      <c r="C4398" s="8" t="s">
        <v>4002</v>
      </c>
      <c r="D4398" s="8" t="s">
        <v>50</v>
      </c>
      <c r="E4398" s="8" t="s">
        <v>51</v>
      </c>
      <c r="F4398" s="8" t="s">
        <v>432</v>
      </c>
      <c r="G4398" s="8" t="s">
        <v>433</v>
      </c>
      <c r="H4398" s="10" t="n">
        <v>30</v>
      </c>
      <c r="I4398" s="11" t="n">
        <v>0</v>
      </c>
      <c r="J4398" s="11" t="n">
        <v>0</v>
      </c>
      <c r="K4398" s="11" t="n">
        <v>0</v>
      </c>
    </row>
    <row r="4399" customFormat="false" ht="12.75" hidden="false" customHeight="false" outlineLevel="0" collapsed="false">
      <c r="B4399" s="8" t="s">
        <v>12</v>
      </c>
      <c r="C4399" s="8" t="s">
        <v>4003</v>
      </c>
      <c r="D4399" s="8" t="s">
        <v>50</v>
      </c>
      <c r="E4399" s="8" t="s">
        <v>51</v>
      </c>
      <c r="F4399" s="8" t="s">
        <v>303</v>
      </c>
      <c r="G4399" s="8" t="s">
        <v>304</v>
      </c>
      <c r="H4399" s="10" t="n">
        <v>30</v>
      </c>
      <c r="I4399" s="11" t="n">
        <v>33.3333333333333</v>
      </c>
      <c r="J4399" s="11" t="n">
        <v>5</v>
      </c>
      <c r="K4399" s="11" t="n">
        <v>0</v>
      </c>
    </row>
    <row r="4400" customFormat="false" ht="12.75" hidden="false" customHeight="false" outlineLevel="0" collapsed="false">
      <c r="B4400" s="8" t="s">
        <v>12</v>
      </c>
      <c r="C4400" s="8" t="s">
        <v>4004</v>
      </c>
      <c r="D4400" s="8" t="s">
        <v>50</v>
      </c>
      <c r="E4400" s="8" t="s">
        <v>51</v>
      </c>
      <c r="F4400" s="8" t="s">
        <v>303</v>
      </c>
      <c r="G4400" s="8" t="s">
        <v>304</v>
      </c>
      <c r="H4400" s="10" t="n">
        <v>30</v>
      </c>
      <c r="I4400" s="11" t="n">
        <v>0</v>
      </c>
      <c r="J4400" s="11" t="n">
        <v>10</v>
      </c>
      <c r="K4400" s="11" t="n">
        <v>3.33333333333333</v>
      </c>
    </row>
    <row r="4401" customFormat="false" ht="12.75" hidden="false" customHeight="false" outlineLevel="0" collapsed="false">
      <c r="B4401" s="8" t="s">
        <v>12</v>
      </c>
      <c r="C4401" s="8" t="s">
        <v>4005</v>
      </c>
      <c r="D4401" s="8" t="s">
        <v>133</v>
      </c>
      <c r="E4401" s="8" t="s">
        <v>134</v>
      </c>
      <c r="F4401" s="8" t="s">
        <v>27</v>
      </c>
      <c r="G4401" s="8" t="s">
        <v>28</v>
      </c>
      <c r="H4401" s="10" t="n">
        <v>30</v>
      </c>
      <c r="I4401" s="11" t="n">
        <v>0</v>
      </c>
      <c r="J4401" s="11" t="n">
        <v>13.3333333333333</v>
      </c>
      <c r="K4401" s="11" t="n">
        <v>0</v>
      </c>
    </row>
    <row r="4402" customFormat="false" ht="12.75" hidden="false" customHeight="false" outlineLevel="0" collapsed="false">
      <c r="B4402" s="8" t="s">
        <v>12</v>
      </c>
      <c r="C4402" s="8" t="s">
        <v>4006</v>
      </c>
      <c r="D4402" s="8" t="s">
        <v>50</v>
      </c>
      <c r="E4402" s="8" t="s">
        <v>51</v>
      </c>
      <c r="F4402" s="8" t="s">
        <v>133</v>
      </c>
      <c r="G4402" s="8" t="s">
        <v>134</v>
      </c>
      <c r="H4402" s="10" t="n">
        <v>30</v>
      </c>
      <c r="I4402" s="11" t="n">
        <v>0</v>
      </c>
      <c r="J4402" s="11" t="n">
        <v>3.33333333333333</v>
      </c>
      <c r="K4402" s="11" t="n">
        <v>0</v>
      </c>
    </row>
    <row r="4403" customFormat="false" ht="12.75" hidden="false" customHeight="false" outlineLevel="0" collapsed="false">
      <c r="B4403" s="8" t="s">
        <v>12</v>
      </c>
      <c r="C4403" s="8" t="s">
        <v>4007</v>
      </c>
      <c r="D4403" s="8" t="s">
        <v>133</v>
      </c>
      <c r="E4403" s="8" t="s">
        <v>134</v>
      </c>
      <c r="F4403" s="8" t="s">
        <v>50</v>
      </c>
      <c r="G4403" s="8" t="s">
        <v>51</v>
      </c>
      <c r="H4403" s="10" t="n">
        <v>26</v>
      </c>
      <c r="I4403" s="11" t="n">
        <v>0</v>
      </c>
      <c r="J4403" s="11" t="n">
        <v>0</v>
      </c>
      <c r="K4403" s="11" t="n">
        <v>0</v>
      </c>
    </row>
    <row r="4404" customFormat="false" ht="12.75" hidden="false" customHeight="false" outlineLevel="0" collapsed="false">
      <c r="B4404" s="8" t="s">
        <v>12</v>
      </c>
      <c r="C4404" s="8" t="s">
        <v>4008</v>
      </c>
      <c r="D4404" s="8" t="s">
        <v>27</v>
      </c>
      <c r="E4404" s="8" t="s">
        <v>28</v>
      </c>
      <c r="F4404" s="8" t="s">
        <v>133</v>
      </c>
      <c r="G4404" s="8" t="s">
        <v>134</v>
      </c>
      <c r="H4404" s="10" t="n">
        <v>26</v>
      </c>
      <c r="I4404" s="11" t="n">
        <v>42.3076923076923</v>
      </c>
      <c r="J4404" s="11" t="n">
        <v>6.66666666666667</v>
      </c>
      <c r="K4404" s="11" t="n">
        <v>0</v>
      </c>
    </row>
    <row r="4405" customFormat="false" ht="12.75" hidden="false" customHeight="false" outlineLevel="0" collapsed="false">
      <c r="B4405" s="8" t="s">
        <v>12</v>
      </c>
      <c r="C4405" s="8" t="s">
        <v>4009</v>
      </c>
      <c r="D4405" s="8" t="s">
        <v>133</v>
      </c>
      <c r="E4405" s="8" t="s">
        <v>134</v>
      </c>
      <c r="F4405" s="8" t="s">
        <v>50</v>
      </c>
      <c r="G4405" s="8" t="s">
        <v>51</v>
      </c>
      <c r="H4405" s="10" t="n">
        <v>30</v>
      </c>
      <c r="I4405" s="11" t="n">
        <v>0</v>
      </c>
      <c r="J4405" s="11" t="n">
        <v>6.66666666666667</v>
      </c>
      <c r="K4405" s="11" t="n">
        <v>3.33333333333333</v>
      </c>
    </row>
    <row r="4406" customFormat="false" ht="12.75" hidden="false" customHeight="false" outlineLevel="0" collapsed="false">
      <c r="B4406" s="8" t="s">
        <v>12</v>
      </c>
      <c r="C4406" s="8" t="s">
        <v>4010</v>
      </c>
      <c r="D4406" s="8" t="s">
        <v>27</v>
      </c>
      <c r="E4406" s="8" t="s">
        <v>28</v>
      </c>
      <c r="F4406" s="8" t="s">
        <v>16</v>
      </c>
      <c r="G4406" s="8" t="s">
        <v>17</v>
      </c>
      <c r="H4406" s="10" t="n">
        <v>30</v>
      </c>
      <c r="I4406" s="11" t="n">
        <v>0</v>
      </c>
      <c r="J4406" s="11" t="n">
        <v>6.66666666666667</v>
      </c>
      <c r="K4406" s="11" t="n">
        <v>0</v>
      </c>
    </row>
    <row r="4407" customFormat="false" ht="12.75" hidden="false" customHeight="false" outlineLevel="0" collapsed="false">
      <c r="B4407" s="8" t="s">
        <v>12</v>
      </c>
      <c r="C4407" s="8" t="s">
        <v>4011</v>
      </c>
      <c r="D4407" s="8" t="s">
        <v>16</v>
      </c>
      <c r="E4407" s="8" t="s">
        <v>17</v>
      </c>
      <c r="F4407" s="8" t="s">
        <v>27</v>
      </c>
      <c r="G4407" s="8" t="s">
        <v>28</v>
      </c>
      <c r="H4407" s="10" t="n">
        <v>26</v>
      </c>
      <c r="I4407" s="11" t="n">
        <v>3.84615384615385</v>
      </c>
      <c r="J4407" s="11" t="n">
        <v>16</v>
      </c>
      <c r="K4407" s="11" t="n">
        <v>0</v>
      </c>
    </row>
    <row r="4408" customFormat="false" ht="12.75" hidden="false" customHeight="false" outlineLevel="0" collapsed="false">
      <c r="B4408" s="8" t="s">
        <v>12</v>
      </c>
      <c r="C4408" s="8" t="s">
        <v>4012</v>
      </c>
      <c r="D4408" s="8" t="s">
        <v>97</v>
      </c>
      <c r="E4408" s="8" t="s">
        <v>98</v>
      </c>
      <c r="F4408" s="8" t="s">
        <v>27</v>
      </c>
      <c r="G4408" s="8" t="s">
        <v>28</v>
      </c>
      <c r="H4408" s="10" t="n">
        <v>30</v>
      </c>
      <c r="I4408" s="11" t="n">
        <v>3.33333333333333</v>
      </c>
      <c r="J4408" s="11" t="n">
        <v>41.3793103448276</v>
      </c>
      <c r="K4408" s="11" t="n">
        <v>13.7931034482759</v>
      </c>
    </row>
    <row r="4409" customFormat="false" ht="12.75" hidden="false" customHeight="false" outlineLevel="0" collapsed="false">
      <c r="B4409" s="8" t="s">
        <v>12</v>
      </c>
      <c r="C4409" s="8" t="s">
        <v>4013</v>
      </c>
      <c r="D4409" s="8" t="s">
        <v>97</v>
      </c>
      <c r="E4409" s="8" t="s">
        <v>98</v>
      </c>
      <c r="F4409" s="8" t="s">
        <v>27</v>
      </c>
      <c r="G4409" s="8" t="s">
        <v>28</v>
      </c>
      <c r="H4409" s="10" t="n">
        <v>30</v>
      </c>
      <c r="I4409" s="11" t="n">
        <v>0</v>
      </c>
      <c r="J4409" s="11" t="n">
        <v>23.3333333333333</v>
      </c>
      <c r="K4409" s="11" t="n">
        <v>3.33333333333333</v>
      </c>
    </row>
    <row r="4410" customFormat="false" ht="12.75" hidden="false" customHeight="false" outlineLevel="0" collapsed="false">
      <c r="B4410" s="8" t="s">
        <v>12</v>
      </c>
      <c r="C4410" s="8" t="s">
        <v>4014</v>
      </c>
      <c r="D4410" s="8" t="s">
        <v>50</v>
      </c>
      <c r="E4410" s="8" t="s">
        <v>51</v>
      </c>
      <c r="F4410" s="8" t="s">
        <v>97</v>
      </c>
      <c r="G4410" s="8" t="s">
        <v>98</v>
      </c>
      <c r="H4410" s="10" t="n">
        <v>30</v>
      </c>
      <c r="I4410" s="11" t="n">
        <v>0</v>
      </c>
      <c r="J4410" s="11" t="n">
        <v>10</v>
      </c>
      <c r="K4410" s="11" t="n">
        <v>3.33333333333333</v>
      </c>
    </row>
    <row r="4411" customFormat="false" ht="12.75" hidden="false" customHeight="false" outlineLevel="0" collapsed="false">
      <c r="B4411" s="8" t="s">
        <v>12</v>
      </c>
      <c r="C4411" s="8" t="s">
        <v>4015</v>
      </c>
      <c r="D4411" s="8" t="s">
        <v>97</v>
      </c>
      <c r="E4411" s="8" t="s">
        <v>98</v>
      </c>
      <c r="F4411" s="8" t="s">
        <v>50</v>
      </c>
      <c r="G4411" s="8" t="s">
        <v>51</v>
      </c>
      <c r="H4411" s="10" t="n">
        <v>30</v>
      </c>
      <c r="I4411" s="11" t="n">
        <v>0</v>
      </c>
      <c r="J4411" s="11" t="n">
        <v>3.33333333333333</v>
      </c>
      <c r="K4411" s="11" t="n">
        <v>0</v>
      </c>
    </row>
    <row r="4412" customFormat="false" ht="12.75" hidden="false" customHeight="false" outlineLevel="0" collapsed="false">
      <c r="B4412" s="8" t="s">
        <v>12</v>
      </c>
      <c r="C4412" s="8" t="s">
        <v>4016</v>
      </c>
      <c r="D4412" s="8" t="s">
        <v>27</v>
      </c>
      <c r="E4412" s="8" t="s">
        <v>28</v>
      </c>
      <c r="F4412" s="8" t="s">
        <v>435</v>
      </c>
      <c r="G4412" s="8" t="s">
        <v>436</v>
      </c>
      <c r="H4412" s="10" t="n">
        <v>30</v>
      </c>
      <c r="I4412" s="11" t="n">
        <v>30</v>
      </c>
      <c r="J4412" s="11" t="n">
        <v>0</v>
      </c>
      <c r="K4412" s="11" t="n">
        <v>0</v>
      </c>
    </row>
    <row r="4413" customFormat="false" ht="12.75" hidden="false" customHeight="false" outlineLevel="0" collapsed="false">
      <c r="B4413" s="8" t="s">
        <v>12</v>
      </c>
      <c r="C4413" s="8" t="s">
        <v>4017</v>
      </c>
      <c r="D4413" s="8" t="s">
        <v>432</v>
      </c>
      <c r="E4413" s="8" t="s">
        <v>433</v>
      </c>
      <c r="F4413" s="8" t="s">
        <v>50</v>
      </c>
      <c r="G4413" s="8" t="s">
        <v>51</v>
      </c>
      <c r="H4413" s="10" t="n">
        <v>30</v>
      </c>
      <c r="I4413" s="11" t="n">
        <v>0</v>
      </c>
      <c r="J4413" s="11" t="n">
        <v>6.66666666666667</v>
      </c>
      <c r="K4413" s="11" t="n">
        <v>3.33333333333333</v>
      </c>
    </row>
    <row r="4414" customFormat="false" ht="12.75" hidden="false" customHeight="false" outlineLevel="0" collapsed="false">
      <c r="B4414" s="8" t="s">
        <v>12</v>
      </c>
      <c r="C4414" s="8" t="s">
        <v>4018</v>
      </c>
      <c r="D4414" s="8" t="s">
        <v>432</v>
      </c>
      <c r="E4414" s="8" t="s">
        <v>433</v>
      </c>
      <c r="F4414" s="8" t="s">
        <v>50</v>
      </c>
      <c r="G4414" s="8" t="s">
        <v>51</v>
      </c>
      <c r="H4414" s="10" t="n">
        <v>4</v>
      </c>
      <c r="I4414" s="11" t="n">
        <v>0</v>
      </c>
      <c r="J4414" s="11" t="n">
        <v>0</v>
      </c>
      <c r="K4414" s="11" t="n">
        <v>0</v>
      </c>
    </row>
    <row r="4415" customFormat="false" ht="12.75" hidden="false" customHeight="false" outlineLevel="0" collapsed="false">
      <c r="B4415" s="8" t="s">
        <v>12</v>
      </c>
      <c r="C4415" s="8" t="s">
        <v>4019</v>
      </c>
      <c r="D4415" s="8" t="s">
        <v>303</v>
      </c>
      <c r="E4415" s="8" t="s">
        <v>304</v>
      </c>
      <c r="F4415" s="8" t="s">
        <v>50</v>
      </c>
      <c r="G4415" s="8" t="s">
        <v>51</v>
      </c>
      <c r="H4415" s="10" t="n">
        <v>30</v>
      </c>
      <c r="I4415" s="11" t="n">
        <v>0</v>
      </c>
      <c r="J4415" s="11" t="n">
        <v>16.6666666666667</v>
      </c>
      <c r="K4415" s="11" t="n">
        <v>6.66666666666667</v>
      </c>
    </row>
    <row r="4416" customFormat="false" ht="12.75" hidden="false" customHeight="false" outlineLevel="0" collapsed="false">
      <c r="B4416" s="8" t="s">
        <v>104</v>
      </c>
      <c r="C4416" s="8" t="s">
        <v>4020</v>
      </c>
      <c r="D4416" s="8" t="s">
        <v>40</v>
      </c>
      <c r="E4416" s="8" t="s">
        <v>41</v>
      </c>
      <c r="F4416" s="8" t="s">
        <v>27</v>
      </c>
      <c r="G4416" s="8" t="s">
        <v>28</v>
      </c>
      <c r="H4416" s="10" t="n">
        <v>30</v>
      </c>
      <c r="I4416" s="11" t="n">
        <v>0</v>
      </c>
      <c r="J4416" s="11" t="n">
        <v>26.6666666666667</v>
      </c>
      <c r="K4416" s="11" t="n">
        <v>3.33333333333333</v>
      </c>
    </row>
    <row r="4417" customFormat="false" ht="12.75" hidden="false" customHeight="false" outlineLevel="0" collapsed="false">
      <c r="B4417" s="8" t="s">
        <v>104</v>
      </c>
      <c r="C4417" s="8" t="s">
        <v>4021</v>
      </c>
      <c r="D4417" s="8" t="s">
        <v>27</v>
      </c>
      <c r="E4417" s="8" t="s">
        <v>28</v>
      </c>
      <c r="F4417" s="8" t="s">
        <v>40</v>
      </c>
      <c r="G4417" s="8" t="s">
        <v>41</v>
      </c>
      <c r="H4417" s="10" t="n">
        <v>30</v>
      </c>
      <c r="I4417" s="11" t="n">
        <v>0</v>
      </c>
      <c r="J4417" s="11" t="n">
        <v>13.3333333333333</v>
      </c>
      <c r="K4417" s="11" t="n">
        <v>3.33333333333333</v>
      </c>
    </row>
    <row r="4418" customFormat="false" ht="12.75" hidden="false" customHeight="false" outlineLevel="0" collapsed="false">
      <c r="B4418" s="8" t="s">
        <v>104</v>
      </c>
      <c r="C4418" s="8" t="s">
        <v>4022</v>
      </c>
      <c r="D4418" s="8" t="s">
        <v>21</v>
      </c>
      <c r="E4418" s="8" t="s">
        <v>22</v>
      </c>
      <c r="F4418" s="8" t="s">
        <v>27</v>
      </c>
      <c r="G4418" s="8" t="s">
        <v>28</v>
      </c>
      <c r="H4418" s="10" t="n">
        <v>30</v>
      </c>
      <c r="I4418" s="11" t="n">
        <v>0</v>
      </c>
      <c r="J4418" s="11" t="n">
        <v>30</v>
      </c>
      <c r="K4418" s="11" t="n">
        <v>10</v>
      </c>
    </row>
    <row r="4419" customFormat="false" ht="12.75" hidden="false" customHeight="false" outlineLevel="0" collapsed="false">
      <c r="B4419" s="8" t="s">
        <v>104</v>
      </c>
      <c r="C4419" s="8" t="s">
        <v>4023</v>
      </c>
      <c r="D4419" s="8" t="s">
        <v>97</v>
      </c>
      <c r="E4419" s="8" t="s">
        <v>98</v>
      </c>
      <c r="F4419" s="8" t="s">
        <v>27</v>
      </c>
      <c r="G4419" s="8" t="s">
        <v>28</v>
      </c>
      <c r="H4419" s="10" t="n">
        <v>30</v>
      </c>
      <c r="I4419" s="11" t="n">
        <v>3.33333333333333</v>
      </c>
      <c r="J4419" s="11" t="n">
        <v>41.3793103448276</v>
      </c>
      <c r="K4419" s="11" t="n">
        <v>13.7931034482759</v>
      </c>
    </row>
    <row r="4420" customFormat="false" ht="12.75" hidden="false" customHeight="false" outlineLevel="0" collapsed="false">
      <c r="B4420" s="8" t="s">
        <v>104</v>
      </c>
      <c r="C4420" s="8" t="s">
        <v>4024</v>
      </c>
      <c r="D4420" s="8" t="s">
        <v>16</v>
      </c>
      <c r="E4420" s="8" t="s">
        <v>17</v>
      </c>
      <c r="F4420" s="8" t="s">
        <v>27</v>
      </c>
      <c r="G4420" s="8" t="s">
        <v>28</v>
      </c>
      <c r="H4420" s="10" t="n">
        <v>26</v>
      </c>
      <c r="I4420" s="11" t="n">
        <v>3.84615384615385</v>
      </c>
      <c r="J4420" s="11" t="n">
        <v>16</v>
      </c>
      <c r="K4420" s="11" t="n">
        <v>0</v>
      </c>
    </row>
    <row r="4421" customFormat="false" ht="12.75" hidden="false" customHeight="false" outlineLevel="0" collapsed="false">
      <c r="B4421" s="8" t="s">
        <v>136</v>
      </c>
      <c r="C4421" s="8" t="s">
        <v>4025</v>
      </c>
      <c r="D4421" s="8" t="s">
        <v>27</v>
      </c>
      <c r="E4421" s="8" t="s">
        <v>28</v>
      </c>
      <c r="F4421" s="8" t="s">
        <v>596</v>
      </c>
      <c r="G4421" s="8" t="s">
        <v>597</v>
      </c>
      <c r="H4421" s="10" t="n">
        <v>30</v>
      </c>
      <c r="I4421" s="11" t="n">
        <v>0</v>
      </c>
      <c r="J4421" s="11" t="n">
        <v>6.66666666666667</v>
      </c>
      <c r="K4421" s="11" t="n">
        <v>0</v>
      </c>
    </row>
    <row r="4422" customFormat="false" ht="12.75" hidden="false" customHeight="false" outlineLevel="0" collapsed="false">
      <c r="B4422" s="8" t="s">
        <v>136</v>
      </c>
      <c r="C4422" s="8" t="s">
        <v>4026</v>
      </c>
      <c r="D4422" s="8" t="s">
        <v>455</v>
      </c>
      <c r="E4422" s="8" t="s">
        <v>456</v>
      </c>
      <c r="F4422" s="8" t="s">
        <v>27</v>
      </c>
      <c r="G4422" s="8" t="s">
        <v>28</v>
      </c>
      <c r="H4422" s="10" t="n">
        <v>30</v>
      </c>
      <c r="I4422" s="11" t="n">
        <v>0</v>
      </c>
      <c r="J4422" s="11" t="n">
        <v>3.33333333333333</v>
      </c>
      <c r="K4422" s="11" t="n">
        <v>0</v>
      </c>
    </row>
    <row r="4423" customFormat="false" ht="12.75" hidden="false" customHeight="false" outlineLevel="0" collapsed="false">
      <c r="B4423" s="8" t="s">
        <v>136</v>
      </c>
      <c r="C4423" s="8" t="s">
        <v>4027</v>
      </c>
      <c r="D4423" s="8" t="s">
        <v>301</v>
      </c>
      <c r="E4423" s="8" t="s">
        <v>302</v>
      </c>
      <c r="F4423" s="8" t="s">
        <v>27</v>
      </c>
      <c r="G4423" s="8" t="s">
        <v>28</v>
      </c>
      <c r="H4423" s="10" t="n">
        <v>30</v>
      </c>
      <c r="I4423" s="11" t="n">
        <v>0</v>
      </c>
      <c r="J4423" s="11" t="n">
        <v>0</v>
      </c>
      <c r="K4423" s="11" t="n">
        <v>0</v>
      </c>
    </row>
    <row r="4424" customFormat="false" ht="12.75" hidden="false" customHeight="false" outlineLevel="0" collapsed="false">
      <c r="B4424" s="8" t="s">
        <v>136</v>
      </c>
      <c r="C4424" s="8" t="s">
        <v>4028</v>
      </c>
      <c r="D4424" s="8" t="s">
        <v>719</v>
      </c>
      <c r="E4424" s="8" t="s">
        <v>720</v>
      </c>
      <c r="F4424" s="8" t="s">
        <v>27</v>
      </c>
      <c r="G4424" s="8" t="s">
        <v>28</v>
      </c>
      <c r="H4424" s="10" t="n">
        <v>30</v>
      </c>
      <c r="I4424" s="11" t="n">
        <v>0</v>
      </c>
      <c r="J4424" s="11" t="n">
        <v>3.33333333333333</v>
      </c>
      <c r="K4424" s="11" t="n">
        <v>0</v>
      </c>
    </row>
    <row r="4425" customFormat="false" ht="12.75" hidden="false" customHeight="false" outlineLevel="0" collapsed="false">
      <c r="B4425" s="8" t="s">
        <v>136</v>
      </c>
      <c r="C4425" s="8" t="s">
        <v>4029</v>
      </c>
      <c r="D4425" s="8" t="s">
        <v>27</v>
      </c>
      <c r="E4425" s="8" t="s">
        <v>28</v>
      </c>
      <c r="F4425" s="8" t="s">
        <v>556</v>
      </c>
      <c r="G4425" s="8" t="s">
        <v>557</v>
      </c>
      <c r="H4425" s="10" t="n">
        <v>30</v>
      </c>
      <c r="I4425" s="11" t="n">
        <v>0</v>
      </c>
      <c r="J4425" s="11" t="n">
        <v>0</v>
      </c>
      <c r="K4425" s="11" t="n">
        <v>0</v>
      </c>
    </row>
    <row r="4426" customFormat="false" ht="12.75" hidden="false" customHeight="false" outlineLevel="0" collapsed="false">
      <c r="B4426" s="8" t="s">
        <v>136</v>
      </c>
      <c r="C4426" s="8" t="s">
        <v>4030</v>
      </c>
      <c r="D4426" s="8" t="s">
        <v>27</v>
      </c>
      <c r="E4426" s="8" t="s">
        <v>28</v>
      </c>
      <c r="F4426" s="8" t="s">
        <v>601</v>
      </c>
      <c r="G4426" s="8" t="s">
        <v>602</v>
      </c>
      <c r="H4426" s="10" t="n">
        <v>30</v>
      </c>
      <c r="I4426" s="11" t="n">
        <v>3.33333333333333</v>
      </c>
      <c r="J4426" s="11" t="n">
        <v>10.3448275862069</v>
      </c>
      <c r="K4426" s="11" t="n">
        <v>6.89655172413793</v>
      </c>
    </row>
    <row r="4427" customFormat="false" ht="12.75" hidden="false" customHeight="false" outlineLevel="0" collapsed="false">
      <c r="B4427" s="8" t="s">
        <v>136</v>
      </c>
      <c r="C4427" s="8" t="s">
        <v>4031</v>
      </c>
      <c r="D4427" s="8" t="s">
        <v>601</v>
      </c>
      <c r="E4427" s="8" t="s">
        <v>602</v>
      </c>
      <c r="F4427" s="8" t="s">
        <v>27</v>
      </c>
      <c r="G4427" s="8" t="s">
        <v>28</v>
      </c>
      <c r="H4427" s="10" t="n">
        <v>30</v>
      </c>
      <c r="I4427" s="11" t="n">
        <v>0</v>
      </c>
      <c r="J4427" s="11" t="n">
        <v>10</v>
      </c>
      <c r="K4427" s="11" t="n">
        <v>6.66666666666667</v>
      </c>
    </row>
    <row r="4428" customFormat="false" ht="12.75" hidden="false" customHeight="false" outlineLevel="0" collapsed="false">
      <c r="B4428" s="8" t="s">
        <v>136</v>
      </c>
      <c r="C4428" s="8" t="s">
        <v>4032</v>
      </c>
      <c r="D4428" s="8" t="s">
        <v>50</v>
      </c>
      <c r="E4428" s="8" t="s">
        <v>51</v>
      </c>
      <c r="F4428" s="8" t="s">
        <v>1439</v>
      </c>
      <c r="G4428" s="8" t="s">
        <v>1440</v>
      </c>
      <c r="H4428" s="10" t="n">
        <v>26</v>
      </c>
      <c r="I4428" s="11" t="n">
        <v>15.3846153846154</v>
      </c>
      <c r="J4428" s="11" t="n">
        <v>13.6363636363636</v>
      </c>
      <c r="K4428" s="11" t="n">
        <v>4.54545454545455</v>
      </c>
    </row>
    <row r="4429" customFormat="false" ht="12.75" hidden="false" customHeight="false" outlineLevel="0" collapsed="false">
      <c r="B4429" s="8" t="s">
        <v>136</v>
      </c>
      <c r="C4429" s="8" t="s">
        <v>4033</v>
      </c>
      <c r="D4429" s="8" t="s">
        <v>50</v>
      </c>
      <c r="E4429" s="8" t="s">
        <v>51</v>
      </c>
      <c r="F4429" s="8" t="s">
        <v>337</v>
      </c>
      <c r="G4429" s="8" t="s">
        <v>338</v>
      </c>
      <c r="H4429" s="10" t="n">
        <v>26</v>
      </c>
      <c r="I4429" s="11" t="n">
        <v>0</v>
      </c>
      <c r="J4429" s="11" t="n">
        <v>11.5384615384615</v>
      </c>
      <c r="K4429" s="11" t="n">
        <v>7.69230769230769</v>
      </c>
    </row>
    <row r="4430" customFormat="false" ht="12.75" hidden="false" customHeight="false" outlineLevel="0" collapsed="false">
      <c r="B4430" s="8" t="s">
        <v>136</v>
      </c>
      <c r="C4430" s="8" t="s">
        <v>4034</v>
      </c>
      <c r="D4430" s="8" t="s">
        <v>50</v>
      </c>
      <c r="E4430" s="8" t="s">
        <v>51</v>
      </c>
      <c r="F4430" s="8" t="s">
        <v>554</v>
      </c>
      <c r="G4430" s="8" t="s">
        <v>555</v>
      </c>
      <c r="H4430" s="10" t="n">
        <v>26</v>
      </c>
      <c r="I4430" s="11" t="n">
        <v>100</v>
      </c>
      <c r="J4430" s="9" t="s">
        <v>37</v>
      </c>
      <c r="K4430" s="9" t="s">
        <v>37</v>
      </c>
    </row>
    <row r="4431" customFormat="false" ht="12.75" hidden="false" customHeight="false" outlineLevel="0" collapsed="false">
      <c r="B4431" s="8" t="s">
        <v>136</v>
      </c>
      <c r="C4431" s="8" t="s">
        <v>4035</v>
      </c>
      <c r="D4431" s="8" t="s">
        <v>554</v>
      </c>
      <c r="E4431" s="8" t="s">
        <v>555</v>
      </c>
      <c r="F4431" s="8" t="s">
        <v>50</v>
      </c>
      <c r="G4431" s="8" t="s">
        <v>51</v>
      </c>
      <c r="H4431" s="10" t="n">
        <v>26</v>
      </c>
      <c r="I4431" s="11" t="n">
        <v>100</v>
      </c>
      <c r="J4431" s="9" t="s">
        <v>37</v>
      </c>
      <c r="K4431" s="9" t="s">
        <v>37</v>
      </c>
    </row>
    <row r="4432" customFormat="false" ht="12.75" hidden="false" customHeight="false" outlineLevel="0" collapsed="false">
      <c r="B4432" s="8" t="s">
        <v>136</v>
      </c>
      <c r="C4432" s="8" t="s">
        <v>4036</v>
      </c>
      <c r="D4432" s="8" t="s">
        <v>50</v>
      </c>
      <c r="E4432" s="8" t="s">
        <v>51</v>
      </c>
      <c r="F4432" s="8" t="s">
        <v>455</v>
      </c>
      <c r="G4432" s="8" t="s">
        <v>456</v>
      </c>
      <c r="H4432" s="10" t="n">
        <v>26</v>
      </c>
      <c r="I4432" s="11" t="n">
        <v>30.7692307692308</v>
      </c>
      <c r="J4432" s="11" t="n">
        <v>16.6666666666667</v>
      </c>
      <c r="K4432" s="11" t="n">
        <v>0</v>
      </c>
    </row>
    <row r="4433" customFormat="false" ht="12.75" hidden="false" customHeight="false" outlineLevel="0" collapsed="false">
      <c r="B4433" s="8" t="s">
        <v>136</v>
      </c>
      <c r="C4433" s="8" t="s">
        <v>4037</v>
      </c>
      <c r="D4433" s="8" t="s">
        <v>455</v>
      </c>
      <c r="E4433" s="8" t="s">
        <v>456</v>
      </c>
      <c r="F4433" s="8" t="s">
        <v>50</v>
      </c>
      <c r="G4433" s="8" t="s">
        <v>51</v>
      </c>
      <c r="H4433" s="10" t="n">
        <v>26</v>
      </c>
      <c r="I4433" s="11" t="n">
        <v>30.7692307692308</v>
      </c>
      <c r="J4433" s="11" t="n">
        <v>11.1111111111111</v>
      </c>
      <c r="K4433" s="11" t="n">
        <v>0</v>
      </c>
    </row>
    <row r="4434" customFormat="false" ht="12.75" hidden="false" customHeight="false" outlineLevel="0" collapsed="false">
      <c r="B4434" s="8" t="s">
        <v>136</v>
      </c>
      <c r="C4434" s="8" t="s">
        <v>4038</v>
      </c>
      <c r="D4434" s="8" t="s">
        <v>50</v>
      </c>
      <c r="E4434" s="8" t="s">
        <v>51</v>
      </c>
      <c r="F4434" s="8" t="s">
        <v>601</v>
      </c>
      <c r="G4434" s="8" t="s">
        <v>602</v>
      </c>
      <c r="H4434" s="10" t="n">
        <v>30</v>
      </c>
      <c r="I4434" s="11" t="n">
        <v>3.33333333333333</v>
      </c>
      <c r="J4434" s="11" t="n">
        <v>3.44827586206897</v>
      </c>
      <c r="K4434" s="11" t="n">
        <v>0</v>
      </c>
    </row>
    <row r="4435" customFormat="false" ht="12.75" hidden="false" customHeight="false" outlineLevel="0" collapsed="false">
      <c r="B4435" s="8" t="s">
        <v>136</v>
      </c>
      <c r="C4435" s="8" t="s">
        <v>4039</v>
      </c>
      <c r="D4435" s="8" t="s">
        <v>50</v>
      </c>
      <c r="E4435" s="8" t="s">
        <v>51</v>
      </c>
      <c r="F4435" s="8" t="s">
        <v>601</v>
      </c>
      <c r="G4435" s="8" t="s">
        <v>602</v>
      </c>
      <c r="H4435" s="10" t="n">
        <v>30</v>
      </c>
      <c r="I4435" s="11" t="n">
        <v>3.33333333333333</v>
      </c>
      <c r="J4435" s="11" t="n">
        <v>10.3448275862069</v>
      </c>
      <c r="K4435" s="11" t="n">
        <v>0</v>
      </c>
    </row>
    <row r="4436" customFormat="false" ht="12.75" hidden="false" customHeight="false" outlineLevel="0" collapsed="false">
      <c r="B4436" s="8" t="s">
        <v>136</v>
      </c>
      <c r="C4436" s="8" t="s">
        <v>4040</v>
      </c>
      <c r="D4436" s="8" t="s">
        <v>601</v>
      </c>
      <c r="E4436" s="8" t="s">
        <v>602</v>
      </c>
      <c r="F4436" s="8" t="s">
        <v>50</v>
      </c>
      <c r="G4436" s="8" t="s">
        <v>51</v>
      </c>
      <c r="H4436" s="10" t="n">
        <v>30</v>
      </c>
      <c r="I4436" s="11" t="n">
        <v>6.66666666666667</v>
      </c>
      <c r="J4436" s="11" t="n">
        <v>0</v>
      </c>
      <c r="K4436" s="11" t="n">
        <v>0</v>
      </c>
    </row>
    <row r="4437" customFormat="false" ht="12.75" hidden="false" customHeight="false" outlineLevel="0" collapsed="false">
      <c r="B4437" s="8" t="s">
        <v>136</v>
      </c>
      <c r="C4437" s="8" t="s">
        <v>4041</v>
      </c>
      <c r="D4437" s="8" t="s">
        <v>50</v>
      </c>
      <c r="E4437" s="8" t="s">
        <v>51</v>
      </c>
      <c r="F4437" s="8" t="s">
        <v>556</v>
      </c>
      <c r="G4437" s="8" t="s">
        <v>557</v>
      </c>
      <c r="H4437" s="10" t="n">
        <v>30</v>
      </c>
      <c r="I4437" s="11" t="n">
        <v>13.3333333333333</v>
      </c>
      <c r="J4437" s="11" t="n">
        <v>7.69230769230769</v>
      </c>
      <c r="K4437" s="11" t="n">
        <v>0</v>
      </c>
    </row>
    <row r="4438" customFormat="false" ht="12.75" hidden="false" customHeight="false" outlineLevel="0" collapsed="false">
      <c r="B4438" s="8" t="s">
        <v>136</v>
      </c>
      <c r="C4438" s="8" t="s">
        <v>4042</v>
      </c>
      <c r="D4438" s="8" t="s">
        <v>556</v>
      </c>
      <c r="E4438" s="8" t="s">
        <v>557</v>
      </c>
      <c r="F4438" s="8" t="s">
        <v>50</v>
      </c>
      <c r="G4438" s="8" t="s">
        <v>51</v>
      </c>
      <c r="H4438" s="10" t="n">
        <v>30</v>
      </c>
      <c r="I4438" s="11" t="n">
        <v>13.3333333333333</v>
      </c>
      <c r="J4438" s="11" t="n">
        <v>0</v>
      </c>
      <c r="K4438" s="11" t="n">
        <v>0</v>
      </c>
    </row>
    <row r="4439" customFormat="false" ht="12.75" hidden="false" customHeight="false" outlineLevel="0" collapsed="false">
      <c r="B4439" s="8" t="s">
        <v>136</v>
      </c>
      <c r="C4439" s="8" t="s">
        <v>4043</v>
      </c>
      <c r="D4439" s="8" t="s">
        <v>289</v>
      </c>
      <c r="E4439" s="8" t="s">
        <v>290</v>
      </c>
      <c r="F4439" s="8" t="s">
        <v>50</v>
      </c>
      <c r="G4439" s="8" t="s">
        <v>51</v>
      </c>
      <c r="H4439" s="10" t="n">
        <v>30</v>
      </c>
      <c r="I4439" s="11" t="n">
        <v>13.3333333333333</v>
      </c>
      <c r="J4439" s="11" t="n">
        <v>11.5384615384615</v>
      </c>
      <c r="K4439" s="11" t="n">
        <v>3.84615384615385</v>
      </c>
    </row>
    <row r="4440" customFormat="false" ht="12.75" hidden="false" customHeight="false" outlineLevel="0" collapsed="false">
      <c r="B4440" s="8" t="s">
        <v>136</v>
      </c>
      <c r="C4440" s="8" t="s">
        <v>4044</v>
      </c>
      <c r="D4440" s="8" t="s">
        <v>21</v>
      </c>
      <c r="E4440" s="8" t="s">
        <v>22</v>
      </c>
      <c r="F4440" s="8" t="s">
        <v>97</v>
      </c>
      <c r="G4440" s="8" t="s">
        <v>98</v>
      </c>
      <c r="H4440" s="10" t="n">
        <v>30</v>
      </c>
      <c r="I4440" s="11" t="n">
        <v>3.33333333333333</v>
      </c>
      <c r="J4440" s="11" t="n">
        <v>3.44827586206897</v>
      </c>
      <c r="K4440" s="11" t="n">
        <v>0</v>
      </c>
    </row>
    <row r="4441" customFormat="false" ht="12.75" hidden="false" customHeight="false" outlineLevel="0" collapsed="false">
      <c r="B4441" s="8" t="s">
        <v>136</v>
      </c>
      <c r="C4441" s="8" t="s">
        <v>4045</v>
      </c>
      <c r="D4441" s="8" t="s">
        <v>21</v>
      </c>
      <c r="E4441" s="8" t="s">
        <v>22</v>
      </c>
      <c r="F4441" s="8" t="s">
        <v>265</v>
      </c>
      <c r="G4441" s="8" t="s">
        <v>266</v>
      </c>
      <c r="H4441" s="10" t="n">
        <v>26</v>
      </c>
      <c r="I4441" s="11" t="n">
        <v>11.5384615384615</v>
      </c>
      <c r="J4441" s="11" t="n">
        <v>13.0434782608696</v>
      </c>
      <c r="K4441" s="11" t="n">
        <v>4.34782608695652</v>
      </c>
    </row>
    <row r="4442" customFormat="false" ht="12.75" hidden="false" customHeight="false" outlineLevel="0" collapsed="false">
      <c r="B4442" s="8" t="s">
        <v>136</v>
      </c>
      <c r="C4442" s="8" t="s">
        <v>4046</v>
      </c>
      <c r="D4442" s="8" t="s">
        <v>265</v>
      </c>
      <c r="E4442" s="8" t="s">
        <v>266</v>
      </c>
      <c r="F4442" s="8" t="s">
        <v>21</v>
      </c>
      <c r="G4442" s="8" t="s">
        <v>22</v>
      </c>
      <c r="H4442" s="10" t="n">
        <v>30</v>
      </c>
      <c r="I4442" s="11" t="n">
        <v>23.3333333333333</v>
      </c>
      <c r="J4442" s="11" t="n">
        <v>17.3913043478261</v>
      </c>
      <c r="K4442" s="11" t="n">
        <v>8.69565217391304</v>
      </c>
    </row>
    <row r="4443" customFormat="false" ht="12.75" hidden="false" customHeight="false" outlineLevel="0" collapsed="false">
      <c r="B4443" s="8" t="s">
        <v>136</v>
      </c>
      <c r="C4443" s="8" t="s">
        <v>4047</v>
      </c>
      <c r="D4443" s="8" t="s">
        <v>21</v>
      </c>
      <c r="E4443" s="8" t="s">
        <v>22</v>
      </c>
      <c r="F4443" s="8" t="s">
        <v>50</v>
      </c>
      <c r="G4443" s="8" t="s">
        <v>51</v>
      </c>
      <c r="H4443" s="10" t="n">
        <v>30</v>
      </c>
      <c r="I4443" s="11" t="n">
        <v>6.66666666666667</v>
      </c>
      <c r="J4443" s="11" t="n">
        <v>32.1428571428571</v>
      </c>
      <c r="K4443" s="11" t="n">
        <v>14.2857142857143</v>
      </c>
    </row>
    <row r="4444" customFormat="false" ht="12.75" hidden="false" customHeight="false" outlineLevel="0" collapsed="false">
      <c r="B4444" s="8" t="s">
        <v>136</v>
      </c>
      <c r="C4444" s="8" t="s">
        <v>4048</v>
      </c>
      <c r="D4444" s="8" t="s">
        <v>21</v>
      </c>
      <c r="E4444" s="8" t="s">
        <v>22</v>
      </c>
      <c r="F4444" s="8" t="s">
        <v>35</v>
      </c>
      <c r="G4444" s="8" t="s">
        <v>36</v>
      </c>
      <c r="H4444" s="10" t="n">
        <v>26</v>
      </c>
      <c r="I4444" s="11" t="n">
        <v>100</v>
      </c>
      <c r="J4444" s="9" t="s">
        <v>37</v>
      </c>
      <c r="K4444" s="9" t="s">
        <v>37</v>
      </c>
    </row>
    <row r="4445" customFormat="false" ht="12.75" hidden="false" customHeight="false" outlineLevel="0" collapsed="false">
      <c r="B4445" s="8" t="s">
        <v>136</v>
      </c>
      <c r="C4445" s="8" t="s">
        <v>4049</v>
      </c>
      <c r="D4445" s="8" t="s">
        <v>35</v>
      </c>
      <c r="E4445" s="8" t="s">
        <v>36</v>
      </c>
      <c r="F4445" s="8" t="s">
        <v>21</v>
      </c>
      <c r="G4445" s="8" t="s">
        <v>22</v>
      </c>
      <c r="H4445" s="10" t="n">
        <v>30</v>
      </c>
      <c r="I4445" s="11" t="n">
        <v>0</v>
      </c>
      <c r="J4445" s="11" t="n">
        <v>6.66666666666667</v>
      </c>
      <c r="K4445" s="11" t="n">
        <v>6.66666666666667</v>
      </c>
    </row>
    <row r="4446" customFormat="false" ht="12.75" hidden="false" customHeight="false" outlineLevel="0" collapsed="false">
      <c r="B4446" s="8" t="s">
        <v>136</v>
      </c>
      <c r="C4446" s="8" t="s">
        <v>4050</v>
      </c>
      <c r="D4446" s="8" t="s">
        <v>21</v>
      </c>
      <c r="E4446" s="8" t="s">
        <v>22</v>
      </c>
      <c r="F4446" s="8" t="s">
        <v>133</v>
      </c>
      <c r="G4446" s="8" t="s">
        <v>134</v>
      </c>
      <c r="H4446" s="10" t="n">
        <v>30</v>
      </c>
      <c r="I4446" s="11" t="n">
        <v>3.33333333333333</v>
      </c>
      <c r="J4446" s="11" t="n">
        <v>44.8275862068966</v>
      </c>
      <c r="K4446" s="11" t="n">
        <v>17.2413793103448</v>
      </c>
    </row>
    <row r="4447" customFormat="false" ht="12.75" hidden="false" customHeight="false" outlineLevel="0" collapsed="false">
      <c r="B4447" s="8" t="s">
        <v>136</v>
      </c>
      <c r="C4447" s="8" t="s">
        <v>4051</v>
      </c>
      <c r="D4447" s="8" t="s">
        <v>133</v>
      </c>
      <c r="E4447" s="8" t="s">
        <v>134</v>
      </c>
      <c r="F4447" s="8" t="s">
        <v>21</v>
      </c>
      <c r="G4447" s="8" t="s">
        <v>22</v>
      </c>
      <c r="H4447" s="10" t="n">
        <v>30</v>
      </c>
      <c r="I4447" s="11" t="n">
        <v>0</v>
      </c>
      <c r="J4447" s="11" t="n">
        <v>3.33333333333333</v>
      </c>
      <c r="K4447" s="11" t="n">
        <v>0</v>
      </c>
    </row>
    <row r="4448" customFormat="false" ht="12.75" hidden="false" customHeight="false" outlineLevel="0" collapsed="false">
      <c r="B4448" s="8" t="s">
        <v>136</v>
      </c>
      <c r="C4448" s="8" t="s">
        <v>4052</v>
      </c>
      <c r="D4448" s="8" t="s">
        <v>21</v>
      </c>
      <c r="E4448" s="8" t="s">
        <v>22</v>
      </c>
      <c r="F4448" s="8" t="s">
        <v>596</v>
      </c>
      <c r="G4448" s="8" t="s">
        <v>597</v>
      </c>
      <c r="H4448" s="10" t="n">
        <v>30</v>
      </c>
      <c r="I4448" s="11" t="n">
        <v>3.33333333333333</v>
      </c>
      <c r="J4448" s="11" t="n">
        <v>10.3448275862069</v>
      </c>
      <c r="K4448" s="11" t="n">
        <v>0</v>
      </c>
    </row>
    <row r="4449" customFormat="false" ht="12.75" hidden="false" customHeight="false" outlineLevel="0" collapsed="false">
      <c r="B4449" s="8" t="s">
        <v>136</v>
      </c>
      <c r="C4449" s="8" t="s">
        <v>4053</v>
      </c>
      <c r="D4449" s="8" t="s">
        <v>596</v>
      </c>
      <c r="E4449" s="8" t="s">
        <v>597</v>
      </c>
      <c r="F4449" s="8" t="s">
        <v>21</v>
      </c>
      <c r="G4449" s="8" t="s">
        <v>22</v>
      </c>
      <c r="H4449" s="10" t="n">
        <v>30</v>
      </c>
      <c r="I4449" s="11" t="n">
        <v>0</v>
      </c>
      <c r="J4449" s="11" t="n">
        <v>10</v>
      </c>
      <c r="K4449" s="11" t="n">
        <v>6.66666666666667</v>
      </c>
    </row>
    <row r="4450" customFormat="false" ht="12.75" hidden="false" customHeight="false" outlineLevel="0" collapsed="false">
      <c r="B4450" s="8" t="s">
        <v>136</v>
      </c>
      <c r="C4450" s="8" t="s">
        <v>4054</v>
      </c>
      <c r="D4450" s="8" t="s">
        <v>21</v>
      </c>
      <c r="E4450" s="8" t="s">
        <v>22</v>
      </c>
      <c r="F4450" s="8" t="s">
        <v>84</v>
      </c>
      <c r="G4450" s="8" t="s">
        <v>85</v>
      </c>
      <c r="H4450" s="10" t="n">
        <v>30</v>
      </c>
      <c r="I4450" s="11" t="n">
        <v>3.33333333333333</v>
      </c>
      <c r="J4450" s="11" t="n">
        <v>0</v>
      </c>
      <c r="K4450" s="11" t="n">
        <v>0</v>
      </c>
    </row>
    <row r="4451" customFormat="false" ht="12.75" hidden="false" customHeight="false" outlineLevel="0" collapsed="false">
      <c r="B4451" s="8" t="s">
        <v>136</v>
      </c>
      <c r="C4451" s="8" t="s">
        <v>4055</v>
      </c>
      <c r="D4451" s="8" t="s">
        <v>84</v>
      </c>
      <c r="E4451" s="8" t="s">
        <v>85</v>
      </c>
      <c r="F4451" s="8" t="s">
        <v>21</v>
      </c>
      <c r="G4451" s="8" t="s">
        <v>22</v>
      </c>
      <c r="H4451" s="10" t="n">
        <v>30</v>
      </c>
      <c r="I4451" s="11" t="n">
        <v>0</v>
      </c>
      <c r="J4451" s="11" t="n">
        <v>23.3333333333333</v>
      </c>
      <c r="K4451" s="11" t="n">
        <v>10</v>
      </c>
    </row>
    <row r="4452" customFormat="false" ht="12.75" hidden="false" customHeight="false" outlineLevel="0" collapsed="false">
      <c r="B4452" s="8" t="s">
        <v>136</v>
      </c>
      <c r="C4452" s="8" t="s">
        <v>4056</v>
      </c>
      <c r="D4452" s="8" t="s">
        <v>21</v>
      </c>
      <c r="E4452" s="8" t="s">
        <v>22</v>
      </c>
      <c r="F4452" s="8" t="s">
        <v>719</v>
      </c>
      <c r="G4452" s="8" t="s">
        <v>720</v>
      </c>
      <c r="H4452" s="10" t="n">
        <v>26</v>
      </c>
      <c r="I4452" s="11" t="n">
        <v>100</v>
      </c>
      <c r="J4452" s="9" t="s">
        <v>37</v>
      </c>
      <c r="K4452" s="9" t="s">
        <v>37</v>
      </c>
    </row>
    <row r="4453" customFormat="false" ht="12.75" hidden="false" customHeight="false" outlineLevel="0" collapsed="false">
      <c r="B4453" s="8" t="s">
        <v>136</v>
      </c>
      <c r="C4453" s="8" t="s">
        <v>4057</v>
      </c>
      <c r="D4453" s="8" t="s">
        <v>719</v>
      </c>
      <c r="E4453" s="8" t="s">
        <v>720</v>
      </c>
      <c r="F4453" s="8" t="s">
        <v>21</v>
      </c>
      <c r="G4453" s="8" t="s">
        <v>22</v>
      </c>
      <c r="H4453" s="10" t="n">
        <v>26</v>
      </c>
      <c r="I4453" s="11" t="n">
        <v>100</v>
      </c>
      <c r="J4453" s="9" t="s">
        <v>37</v>
      </c>
      <c r="K4453" s="9" t="s">
        <v>37</v>
      </c>
    </row>
    <row r="4454" customFormat="false" ht="12.75" hidden="false" customHeight="false" outlineLevel="0" collapsed="false">
      <c r="B4454" s="8" t="s">
        <v>136</v>
      </c>
      <c r="C4454" s="8" t="s">
        <v>4058</v>
      </c>
      <c r="D4454" s="8" t="s">
        <v>21</v>
      </c>
      <c r="E4454" s="8" t="s">
        <v>22</v>
      </c>
      <c r="F4454" s="8" t="s">
        <v>40</v>
      </c>
      <c r="G4454" s="8" t="s">
        <v>41</v>
      </c>
      <c r="H4454" s="10" t="n">
        <v>30</v>
      </c>
      <c r="I4454" s="11" t="n">
        <v>0</v>
      </c>
      <c r="J4454" s="11" t="n">
        <v>10</v>
      </c>
      <c r="K4454" s="11" t="n">
        <v>3.33333333333333</v>
      </c>
    </row>
    <row r="4455" customFormat="false" ht="12.75" hidden="false" customHeight="false" outlineLevel="0" collapsed="false">
      <c r="B4455" s="8" t="s">
        <v>136</v>
      </c>
      <c r="C4455" s="8" t="s">
        <v>4059</v>
      </c>
      <c r="D4455" s="8" t="s">
        <v>40</v>
      </c>
      <c r="E4455" s="8" t="s">
        <v>41</v>
      </c>
      <c r="F4455" s="8" t="s">
        <v>21</v>
      </c>
      <c r="G4455" s="8" t="s">
        <v>22</v>
      </c>
      <c r="H4455" s="10" t="n">
        <v>30</v>
      </c>
      <c r="I4455" s="11" t="n">
        <v>0</v>
      </c>
      <c r="J4455" s="11" t="n">
        <v>6.66666666666667</v>
      </c>
      <c r="K4455" s="11" t="n">
        <v>0</v>
      </c>
    </row>
    <row r="4456" customFormat="false" ht="12.75" hidden="false" customHeight="false" outlineLevel="0" collapsed="false">
      <c r="B4456" s="8" t="s">
        <v>136</v>
      </c>
      <c r="C4456" s="8" t="s">
        <v>4060</v>
      </c>
      <c r="D4456" s="8" t="s">
        <v>21</v>
      </c>
      <c r="E4456" s="8" t="s">
        <v>22</v>
      </c>
      <c r="F4456" s="8" t="s">
        <v>435</v>
      </c>
      <c r="G4456" s="8" t="s">
        <v>436</v>
      </c>
      <c r="H4456" s="10" t="n">
        <v>26</v>
      </c>
      <c r="I4456" s="11" t="n">
        <v>0</v>
      </c>
      <c r="J4456" s="11" t="n">
        <v>3.84615384615385</v>
      </c>
      <c r="K4456" s="11" t="n">
        <v>0</v>
      </c>
    </row>
    <row r="4457" customFormat="false" ht="12.75" hidden="false" customHeight="false" outlineLevel="0" collapsed="false">
      <c r="B4457" s="8" t="s">
        <v>136</v>
      </c>
      <c r="C4457" s="8" t="s">
        <v>4061</v>
      </c>
      <c r="D4457" s="8" t="s">
        <v>435</v>
      </c>
      <c r="E4457" s="8" t="s">
        <v>436</v>
      </c>
      <c r="F4457" s="8" t="s">
        <v>21</v>
      </c>
      <c r="G4457" s="8" t="s">
        <v>22</v>
      </c>
      <c r="H4457" s="10" t="n">
        <v>30</v>
      </c>
      <c r="I4457" s="11" t="n">
        <v>6.66666666666667</v>
      </c>
      <c r="J4457" s="11" t="n">
        <v>35.7142857142857</v>
      </c>
      <c r="K4457" s="11" t="n">
        <v>10.7142857142857</v>
      </c>
    </row>
    <row r="4458" customFormat="false" ht="12.75" hidden="false" customHeight="false" outlineLevel="0" collapsed="false">
      <c r="B4458" s="8" t="s">
        <v>136</v>
      </c>
      <c r="C4458" s="8" t="s">
        <v>4062</v>
      </c>
      <c r="D4458" s="8" t="s">
        <v>21</v>
      </c>
      <c r="E4458" s="8" t="s">
        <v>22</v>
      </c>
      <c r="F4458" s="8" t="s">
        <v>568</v>
      </c>
      <c r="G4458" s="8" t="s">
        <v>569</v>
      </c>
      <c r="H4458" s="10" t="n">
        <v>26</v>
      </c>
      <c r="I4458" s="11" t="n">
        <v>3.84615384615385</v>
      </c>
      <c r="J4458" s="11" t="n">
        <v>44</v>
      </c>
      <c r="K4458" s="11" t="n">
        <v>0</v>
      </c>
    </row>
    <row r="4459" customFormat="false" ht="12.75" hidden="false" customHeight="false" outlineLevel="0" collapsed="false">
      <c r="B4459" s="8" t="s">
        <v>136</v>
      </c>
      <c r="C4459" s="8" t="s">
        <v>4063</v>
      </c>
      <c r="D4459" s="8" t="s">
        <v>568</v>
      </c>
      <c r="E4459" s="8" t="s">
        <v>569</v>
      </c>
      <c r="F4459" s="8" t="s">
        <v>21</v>
      </c>
      <c r="G4459" s="8" t="s">
        <v>22</v>
      </c>
      <c r="H4459" s="10" t="n">
        <v>30</v>
      </c>
      <c r="I4459" s="11" t="n">
        <v>3.33333333333333</v>
      </c>
      <c r="J4459" s="11" t="n">
        <v>27.5862068965517</v>
      </c>
      <c r="K4459" s="11" t="n">
        <v>20.6896551724138</v>
      </c>
    </row>
    <row r="4460" customFormat="false" ht="12.75" hidden="false" customHeight="false" outlineLevel="0" collapsed="false">
      <c r="B4460" s="8" t="s">
        <v>136</v>
      </c>
      <c r="C4460" s="8" t="s">
        <v>4064</v>
      </c>
      <c r="D4460" s="8" t="s">
        <v>21</v>
      </c>
      <c r="E4460" s="8" t="s">
        <v>22</v>
      </c>
      <c r="F4460" s="8" t="s">
        <v>1382</v>
      </c>
      <c r="G4460" s="8" t="s">
        <v>1383</v>
      </c>
      <c r="H4460" s="10" t="n">
        <v>30</v>
      </c>
      <c r="I4460" s="11" t="n">
        <v>6.66666666666667</v>
      </c>
      <c r="J4460" s="11" t="n">
        <v>42.8571428571429</v>
      </c>
      <c r="K4460" s="11" t="n">
        <v>7.14285714285714</v>
      </c>
    </row>
    <row r="4461" customFormat="false" ht="12.75" hidden="false" customHeight="false" outlineLevel="0" collapsed="false">
      <c r="B4461" s="8" t="s">
        <v>136</v>
      </c>
      <c r="C4461" s="8" t="s">
        <v>4064</v>
      </c>
      <c r="D4461" s="8" t="s">
        <v>1382</v>
      </c>
      <c r="E4461" s="8" t="s">
        <v>1383</v>
      </c>
      <c r="F4461" s="8" t="s">
        <v>455</v>
      </c>
      <c r="G4461" s="8" t="s">
        <v>456</v>
      </c>
      <c r="H4461" s="10" t="n">
        <v>30</v>
      </c>
      <c r="I4461" s="11" t="n">
        <v>10</v>
      </c>
      <c r="J4461" s="11" t="n">
        <v>18.5185185185185</v>
      </c>
      <c r="K4461" s="11" t="n">
        <v>7.40740740740741</v>
      </c>
    </row>
    <row r="4462" customFormat="false" ht="12.75" hidden="false" customHeight="false" outlineLevel="0" collapsed="false">
      <c r="B4462" s="8" t="s">
        <v>136</v>
      </c>
      <c r="C4462" s="8" t="s">
        <v>4065</v>
      </c>
      <c r="D4462" s="8" t="s">
        <v>455</v>
      </c>
      <c r="E4462" s="8" t="s">
        <v>456</v>
      </c>
      <c r="F4462" s="8" t="s">
        <v>21</v>
      </c>
      <c r="G4462" s="8" t="s">
        <v>22</v>
      </c>
      <c r="H4462" s="10" t="n">
        <v>30</v>
      </c>
      <c r="I4462" s="11" t="n">
        <v>0</v>
      </c>
      <c r="J4462" s="11" t="n">
        <v>6.66666666666667</v>
      </c>
      <c r="K4462" s="11" t="n">
        <v>3.33333333333333</v>
      </c>
    </row>
    <row r="4463" customFormat="false" ht="12.75" hidden="false" customHeight="false" outlineLevel="0" collapsed="false">
      <c r="B4463" s="8" t="s">
        <v>136</v>
      </c>
      <c r="C4463" s="8" t="s">
        <v>4066</v>
      </c>
      <c r="D4463" s="8" t="s">
        <v>27</v>
      </c>
      <c r="E4463" s="8" t="s">
        <v>28</v>
      </c>
      <c r="F4463" s="8" t="s">
        <v>303</v>
      </c>
      <c r="G4463" s="8" t="s">
        <v>304</v>
      </c>
      <c r="H4463" s="10" t="n">
        <v>26</v>
      </c>
      <c r="I4463" s="11" t="n">
        <v>3.84615384615385</v>
      </c>
      <c r="J4463" s="11" t="n">
        <v>16</v>
      </c>
      <c r="K4463" s="11" t="n">
        <v>8</v>
      </c>
    </row>
    <row r="4464" customFormat="false" ht="12.75" hidden="false" customHeight="false" outlineLevel="0" collapsed="false">
      <c r="B4464" s="8" t="s">
        <v>136</v>
      </c>
      <c r="C4464" s="8" t="s">
        <v>4067</v>
      </c>
      <c r="D4464" s="8" t="s">
        <v>50</v>
      </c>
      <c r="E4464" s="8" t="s">
        <v>51</v>
      </c>
      <c r="F4464" s="8" t="s">
        <v>303</v>
      </c>
      <c r="G4464" s="8" t="s">
        <v>304</v>
      </c>
      <c r="H4464" s="10" t="n">
        <v>30</v>
      </c>
      <c r="I4464" s="11" t="n">
        <v>0</v>
      </c>
      <c r="J4464" s="11" t="n">
        <v>20</v>
      </c>
      <c r="K4464" s="11" t="n">
        <v>6.66666666666667</v>
      </c>
    </row>
    <row r="4465" customFormat="false" ht="12.75" hidden="false" customHeight="false" outlineLevel="0" collapsed="false">
      <c r="B4465" s="8" t="s">
        <v>136</v>
      </c>
      <c r="C4465" s="8" t="s">
        <v>4068</v>
      </c>
      <c r="D4465" s="8" t="s">
        <v>27</v>
      </c>
      <c r="E4465" s="8" t="s">
        <v>28</v>
      </c>
      <c r="F4465" s="8" t="s">
        <v>303</v>
      </c>
      <c r="G4465" s="8" t="s">
        <v>304</v>
      </c>
      <c r="H4465" s="10" t="n">
        <v>30</v>
      </c>
      <c r="I4465" s="11" t="n">
        <v>0</v>
      </c>
      <c r="J4465" s="11" t="n">
        <v>20</v>
      </c>
      <c r="K4465" s="11" t="n">
        <v>3.33333333333333</v>
      </c>
    </row>
    <row r="4466" customFormat="false" ht="12.75" hidden="false" customHeight="false" outlineLevel="0" collapsed="false">
      <c r="B4466" s="8" t="s">
        <v>136</v>
      </c>
      <c r="C4466" s="8" t="s">
        <v>4069</v>
      </c>
      <c r="D4466" s="8" t="s">
        <v>84</v>
      </c>
      <c r="E4466" s="8" t="s">
        <v>85</v>
      </c>
      <c r="F4466" s="8" t="s">
        <v>50</v>
      </c>
      <c r="G4466" s="8" t="s">
        <v>51</v>
      </c>
      <c r="H4466" s="10" t="n">
        <v>30</v>
      </c>
      <c r="I4466" s="11" t="n">
        <v>0</v>
      </c>
      <c r="J4466" s="11" t="n">
        <v>0</v>
      </c>
      <c r="K4466" s="11" t="n">
        <v>0</v>
      </c>
    </row>
    <row r="4467" customFormat="false" ht="12.75" hidden="false" customHeight="false" outlineLevel="0" collapsed="false">
      <c r="B4467" s="8" t="s">
        <v>136</v>
      </c>
      <c r="C4467" s="8" t="s">
        <v>4070</v>
      </c>
      <c r="D4467" s="8" t="s">
        <v>133</v>
      </c>
      <c r="E4467" s="8" t="s">
        <v>134</v>
      </c>
      <c r="F4467" s="8" t="s">
        <v>50</v>
      </c>
      <c r="G4467" s="8" t="s">
        <v>51</v>
      </c>
      <c r="H4467" s="10" t="n">
        <v>30</v>
      </c>
      <c r="I4467" s="11" t="n">
        <v>0</v>
      </c>
      <c r="J4467" s="11" t="n">
        <v>0</v>
      </c>
      <c r="K4467" s="11" t="n">
        <v>0</v>
      </c>
    </row>
    <row r="4468" customFormat="false" ht="12.75" hidden="false" customHeight="false" outlineLevel="0" collapsed="false">
      <c r="B4468" s="8" t="s">
        <v>136</v>
      </c>
      <c r="C4468" s="8" t="s">
        <v>4071</v>
      </c>
      <c r="D4468" s="8" t="s">
        <v>50</v>
      </c>
      <c r="E4468" s="8" t="s">
        <v>51</v>
      </c>
      <c r="F4468" s="8" t="s">
        <v>35</v>
      </c>
      <c r="G4468" s="8" t="s">
        <v>36</v>
      </c>
      <c r="H4468" s="10" t="n">
        <v>26</v>
      </c>
      <c r="I4468" s="11" t="n">
        <v>100</v>
      </c>
      <c r="J4468" s="9" t="s">
        <v>37</v>
      </c>
      <c r="K4468" s="9" t="s">
        <v>37</v>
      </c>
    </row>
    <row r="4469" customFormat="false" ht="12.75" hidden="false" customHeight="false" outlineLevel="0" collapsed="false">
      <c r="B4469" s="8" t="s">
        <v>136</v>
      </c>
      <c r="C4469" s="8" t="s">
        <v>4072</v>
      </c>
      <c r="D4469" s="8" t="s">
        <v>50</v>
      </c>
      <c r="E4469" s="8" t="s">
        <v>51</v>
      </c>
      <c r="F4469" s="8" t="s">
        <v>432</v>
      </c>
      <c r="G4469" s="8" t="s">
        <v>433</v>
      </c>
      <c r="H4469" s="10" t="n">
        <v>26</v>
      </c>
      <c r="I4469" s="11" t="n">
        <v>19.2307692307692</v>
      </c>
      <c r="J4469" s="11" t="n">
        <v>9.52380952380952</v>
      </c>
      <c r="K4469" s="11" t="n">
        <v>4.76190476190476</v>
      </c>
    </row>
    <row r="4470" customFormat="false" ht="12.75" hidden="false" customHeight="false" outlineLevel="0" collapsed="false">
      <c r="B4470" s="8" t="s">
        <v>136</v>
      </c>
      <c r="C4470" s="8" t="s">
        <v>4073</v>
      </c>
      <c r="D4470" s="8" t="s">
        <v>50</v>
      </c>
      <c r="E4470" s="8" t="s">
        <v>51</v>
      </c>
      <c r="F4470" s="8" t="s">
        <v>40</v>
      </c>
      <c r="G4470" s="8" t="s">
        <v>41</v>
      </c>
      <c r="H4470" s="10" t="n">
        <v>30</v>
      </c>
      <c r="I4470" s="11" t="n">
        <v>3.33333333333333</v>
      </c>
      <c r="J4470" s="11" t="n">
        <v>3.44827586206897</v>
      </c>
      <c r="K4470" s="11" t="n">
        <v>3.44827586206897</v>
      </c>
    </row>
    <row r="4471" customFormat="false" ht="12.75" hidden="false" customHeight="false" outlineLevel="0" collapsed="false">
      <c r="B4471" s="8" t="s">
        <v>136</v>
      </c>
      <c r="C4471" s="8" t="s">
        <v>4074</v>
      </c>
      <c r="D4471" s="8" t="s">
        <v>198</v>
      </c>
      <c r="E4471" s="8" t="s">
        <v>199</v>
      </c>
      <c r="F4471" s="8" t="s">
        <v>27</v>
      </c>
      <c r="G4471" s="8" t="s">
        <v>28</v>
      </c>
      <c r="H4471" s="10" t="n">
        <v>30</v>
      </c>
      <c r="I4471" s="11" t="n">
        <v>0</v>
      </c>
      <c r="J4471" s="11" t="n">
        <v>0</v>
      </c>
      <c r="K4471" s="11" t="n">
        <v>0</v>
      </c>
    </row>
    <row r="4472" customFormat="false" ht="12.75" hidden="false" customHeight="false" outlineLevel="0" collapsed="false">
      <c r="B4472" s="8" t="s">
        <v>136</v>
      </c>
      <c r="C4472" s="8" t="s">
        <v>4075</v>
      </c>
      <c r="D4472" s="8" t="s">
        <v>27</v>
      </c>
      <c r="E4472" s="8" t="s">
        <v>28</v>
      </c>
      <c r="F4472" s="8" t="s">
        <v>40</v>
      </c>
      <c r="G4472" s="8" t="s">
        <v>41</v>
      </c>
      <c r="H4472" s="10" t="n">
        <v>30</v>
      </c>
      <c r="I4472" s="11" t="n">
        <v>0</v>
      </c>
      <c r="J4472" s="11" t="n">
        <v>3.33333333333333</v>
      </c>
      <c r="K4472" s="11" t="n">
        <v>0</v>
      </c>
    </row>
    <row r="4473" customFormat="false" ht="12.75" hidden="false" customHeight="false" outlineLevel="0" collapsed="false">
      <c r="B4473" s="8" t="s">
        <v>136</v>
      </c>
      <c r="C4473" s="8" t="s">
        <v>4076</v>
      </c>
      <c r="D4473" s="8" t="s">
        <v>27</v>
      </c>
      <c r="E4473" s="8" t="s">
        <v>28</v>
      </c>
      <c r="F4473" s="8" t="s">
        <v>133</v>
      </c>
      <c r="G4473" s="8" t="s">
        <v>134</v>
      </c>
      <c r="H4473" s="10" t="n">
        <v>30</v>
      </c>
      <c r="I4473" s="11" t="n">
        <v>0</v>
      </c>
      <c r="J4473" s="11" t="n">
        <v>0</v>
      </c>
      <c r="K4473" s="11" t="n">
        <v>0</v>
      </c>
    </row>
    <row r="4474" customFormat="false" ht="12.75" hidden="false" customHeight="false" outlineLevel="0" collapsed="false">
      <c r="B4474" s="8" t="s">
        <v>136</v>
      </c>
      <c r="C4474" s="8" t="s">
        <v>4077</v>
      </c>
      <c r="D4474" s="8" t="s">
        <v>50</v>
      </c>
      <c r="E4474" s="8" t="s">
        <v>51</v>
      </c>
      <c r="F4474" s="8" t="s">
        <v>40</v>
      </c>
      <c r="G4474" s="8" t="s">
        <v>41</v>
      </c>
      <c r="H4474" s="10" t="n">
        <v>30</v>
      </c>
      <c r="I4474" s="11" t="n">
        <v>26.6666666666667</v>
      </c>
      <c r="J4474" s="11" t="n">
        <v>0</v>
      </c>
      <c r="K4474" s="11" t="n">
        <v>0</v>
      </c>
    </row>
    <row r="4475" customFormat="false" ht="12.75" hidden="false" customHeight="false" outlineLevel="0" collapsed="false">
      <c r="B4475" s="8" t="s">
        <v>136</v>
      </c>
      <c r="C4475" s="8" t="s">
        <v>4078</v>
      </c>
      <c r="D4475" s="8" t="s">
        <v>27</v>
      </c>
      <c r="E4475" s="8" t="s">
        <v>28</v>
      </c>
      <c r="F4475" s="8" t="s">
        <v>97</v>
      </c>
      <c r="G4475" s="8" t="s">
        <v>98</v>
      </c>
      <c r="H4475" s="10" t="n">
        <v>30</v>
      </c>
      <c r="I4475" s="11" t="n">
        <v>3.33333333333333</v>
      </c>
      <c r="J4475" s="11" t="n">
        <v>10.3448275862069</v>
      </c>
      <c r="K4475" s="11" t="n">
        <v>3.44827586206897</v>
      </c>
    </row>
    <row r="4476" customFormat="false" ht="12.75" hidden="false" customHeight="false" outlineLevel="0" collapsed="false">
      <c r="B4476" s="8" t="s">
        <v>136</v>
      </c>
      <c r="C4476" s="8" t="s">
        <v>4079</v>
      </c>
      <c r="D4476" s="8" t="s">
        <v>50</v>
      </c>
      <c r="E4476" s="8" t="s">
        <v>51</v>
      </c>
      <c r="F4476" s="8" t="s">
        <v>84</v>
      </c>
      <c r="G4476" s="8" t="s">
        <v>85</v>
      </c>
      <c r="H4476" s="10" t="n">
        <v>30</v>
      </c>
      <c r="I4476" s="11" t="n">
        <v>0</v>
      </c>
      <c r="J4476" s="11" t="n">
        <v>13.3333333333333</v>
      </c>
      <c r="K4476" s="11" t="n">
        <v>3.33333333333333</v>
      </c>
    </row>
    <row r="4477" customFormat="false" ht="12.75" hidden="false" customHeight="false" outlineLevel="0" collapsed="false">
      <c r="B4477" s="8" t="s">
        <v>136</v>
      </c>
      <c r="C4477" s="8" t="s">
        <v>4080</v>
      </c>
      <c r="D4477" s="8" t="s">
        <v>27</v>
      </c>
      <c r="E4477" s="8" t="s">
        <v>28</v>
      </c>
      <c r="F4477" s="8" t="s">
        <v>35</v>
      </c>
      <c r="G4477" s="8" t="s">
        <v>36</v>
      </c>
      <c r="H4477" s="10" t="n">
        <v>30</v>
      </c>
      <c r="I4477" s="11" t="n">
        <v>0</v>
      </c>
      <c r="J4477" s="11" t="n">
        <v>13.3333333333333</v>
      </c>
      <c r="K4477" s="11" t="n">
        <v>3.33333333333333</v>
      </c>
    </row>
    <row r="4478" customFormat="false" ht="12.75" hidden="false" customHeight="false" outlineLevel="0" collapsed="false">
      <c r="B4478" s="8" t="s">
        <v>136</v>
      </c>
      <c r="C4478" s="8" t="s">
        <v>4080</v>
      </c>
      <c r="D4478" s="8" t="s">
        <v>40</v>
      </c>
      <c r="E4478" s="8" t="s">
        <v>41</v>
      </c>
      <c r="F4478" s="8" t="s">
        <v>50</v>
      </c>
      <c r="G4478" s="8" t="s">
        <v>51</v>
      </c>
      <c r="H4478" s="10" t="n">
        <v>26</v>
      </c>
      <c r="I4478" s="11" t="n">
        <v>0</v>
      </c>
      <c r="J4478" s="11" t="n">
        <v>3.84615384615385</v>
      </c>
      <c r="K4478" s="11" t="n">
        <v>3.84615384615385</v>
      </c>
    </row>
    <row r="4479" customFormat="false" ht="12.75" hidden="false" customHeight="false" outlineLevel="0" collapsed="false">
      <c r="B4479" s="8" t="s">
        <v>136</v>
      </c>
      <c r="C4479" s="8" t="s">
        <v>4081</v>
      </c>
      <c r="D4479" s="8" t="s">
        <v>27</v>
      </c>
      <c r="E4479" s="8" t="s">
        <v>28</v>
      </c>
      <c r="F4479" s="8" t="s">
        <v>198</v>
      </c>
      <c r="G4479" s="8" t="s">
        <v>199</v>
      </c>
      <c r="H4479" s="10" t="n">
        <v>26</v>
      </c>
      <c r="I4479" s="11" t="n">
        <v>0</v>
      </c>
      <c r="J4479" s="11" t="n">
        <v>7.69230769230769</v>
      </c>
      <c r="K4479" s="11" t="n">
        <v>3.84615384615385</v>
      </c>
    </row>
    <row r="4480" customFormat="false" ht="12.75" hidden="false" customHeight="false" outlineLevel="0" collapsed="false">
      <c r="B4480" s="8" t="s">
        <v>136</v>
      </c>
      <c r="C4480" s="8" t="s">
        <v>4082</v>
      </c>
      <c r="D4480" s="8" t="s">
        <v>27</v>
      </c>
      <c r="E4480" s="8" t="s">
        <v>28</v>
      </c>
      <c r="F4480" s="8" t="s">
        <v>198</v>
      </c>
      <c r="G4480" s="8" t="s">
        <v>199</v>
      </c>
      <c r="H4480" s="10" t="n">
        <v>26</v>
      </c>
      <c r="I4480" s="11" t="n">
        <v>0</v>
      </c>
      <c r="J4480" s="11" t="n">
        <v>7.69230769230769</v>
      </c>
      <c r="K4480" s="11" t="n">
        <v>7.69230769230769</v>
      </c>
    </row>
    <row r="4481" customFormat="false" ht="12.75" hidden="false" customHeight="false" outlineLevel="0" collapsed="false">
      <c r="B4481" s="8" t="s">
        <v>136</v>
      </c>
      <c r="C4481" s="8" t="s">
        <v>4083</v>
      </c>
      <c r="D4481" s="8" t="s">
        <v>27</v>
      </c>
      <c r="E4481" s="8" t="s">
        <v>28</v>
      </c>
      <c r="F4481" s="8" t="s">
        <v>97</v>
      </c>
      <c r="G4481" s="8" t="s">
        <v>98</v>
      </c>
      <c r="H4481" s="10" t="n">
        <v>30</v>
      </c>
      <c r="I4481" s="11" t="n">
        <v>3.33333333333333</v>
      </c>
      <c r="J4481" s="11" t="n">
        <v>0</v>
      </c>
      <c r="K4481" s="11" t="n">
        <v>0</v>
      </c>
    </row>
    <row r="4482" customFormat="false" ht="12.75" hidden="false" customHeight="false" outlineLevel="0" collapsed="false">
      <c r="B4482" s="8" t="s">
        <v>136</v>
      </c>
      <c r="C4482" s="8" t="s">
        <v>4083</v>
      </c>
      <c r="D4482" s="8" t="s">
        <v>27</v>
      </c>
      <c r="E4482" s="8" t="s">
        <v>28</v>
      </c>
      <c r="F4482" s="8" t="s">
        <v>40</v>
      </c>
      <c r="G4482" s="8" t="s">
        <v>41</v>
      </c>
      <c r="H4482" s="10" t="n">
        <v>26</v>
      </c>
      <c r="I4482" s="11" t="n">
        <v>3.84615384615385</v>
      </c>
      <c r="J4482" s="11" t="n">
        <v>8</v>
      </c>
      <c r="K4482" s="11" t="n">
        <v>4</v>
      </c>
    </row>
    <row r="4483" customFormat="false" ht="12.75" hidden="false" customHeight="false" outlineLevel="0" collapsed="false">
      <c r="B4483" s="8" t="s">
        <v>136</v>
      </c>
      <c r="C4483" s="8" t="s">
        <v>4084</v>
      </c>
      <c r="D4483" s="8" t="s">
        <v>303</v>
      </c>
      <c r="E4483" s="8" t="s">
        <v>304</v>
      </c>
      <c r="F4483" s="8" t="s">
        <v>50</v>
      </c>
      <c r="G4483" s="8" t="s">
        <v>51</v>
      </c>
      <c r="H4483" s="10" t="n">
        <v>4</v>
      </c>
      <c r="I4483" s="11" t="n">
        <v>100</v>
      </c>
      <c r="J4483" s="9" t="s">
        <v>37</v>
      </c>
      <c r="K4483" s="9" t="s">
        <v>37</v>
      </c>
    </row>
    <row r="4484" customFormat="false" ht="12.75" hidden="false" customHeight="false" outlineLevel="0" collapsed="false">
      <c r="B4484" s="8" t="s">
        <v>136</v>
      </c>
      <c r="C4484" s="8" t="s">
        <v>4084</v>
      </c>
      <c r="D4484" s="8" t="s">
        <v>40</v>
      </c>
      <c r="E4484" s="8" t="s">
        <v>41</v>
      </c>
      <c r="F4484" s="8" t="s">
        <v>27</v>
      </c>
      <c r="G4484" s="8" t="s">
        <v>28</v>
      </c>
      <c r="H4484" s="10" t="n">
        <v>30</v>
      </c>
      <c r="I4484" s="11" t="n">
        <v>0</v>
      </c>
      <c r="J4484" s="11" t="n">
        <v>0</v>
      </c>
      <c r="K4484" s="11" t="n">
        <v>0</v>
      </c>
    </row>
    <row r="4485" customFormat="false" ht="12.75" hidden="false" customHeight="false" outlineLevel="0" collapsed="false">
      <c r="B4485" s="8" t="s">
        <v>136</v>
      </c>
      <c r="C4485" s="8" t="s">
        <v>4085</v>
      </c>
      <c r="D4485" s="8" t="s">
        <v>35</v>
      </c>
      <c r="E4485" s="8" t="s">
        <v>36</v>
      </c>
      <c r="F4485" s="8" t="s">
        <v>27</v>
      </c>
      <c r="G4485" s="8" t="s">
        <v>28</v>
      </c>
      <c r="H4485" s="10" t="n">
        <v>30</v>
      </c>
      <c r="I4485" s="11" t="n">
        <v>3.33333333333333</v>
      </c>
      <c r="J4485" s="11" t="n">
        <v>3.44827586206897</v>
      </c>
      <c r="K4485" s="11" t="n">
        <v>3.44827586206897</v>
      </c>
    </row>
    <row r="4486" customFormat="false" ht="12.75" hidden="false" customHeight="false" outlineLevel="0" collapsed="false">
      <c r="B4486" s="8" t="s">
        <v>136</v>
      </c>
      <c r="C4486" s="8" t="s">
        <v>4086</v>
      </c>
      <c r="D4486" s="8" t="s">
        <v>27</v>
      </c>
      <c r="E4486" s="8" t="s">
        <v>28</v>
      </c>
      <c r="F4486" s="8" t="s">
        <v>432</v>
      </c>
      <c r="G4486" s="8" t="s">
        <v>433</v>
      </c>
      <c r="H4486" s="10" t="n">
        <v>26</v>
      </c>
      <c r="I4486" s="11" t="n">
        <v>0</v>
      </c>
      <c r="J4486" s="11" t="n">
        <v>3.84615384615385</v>
      </c>
      <c r="K4486" s="11" t="n">
        <v>0</v>
      </c>
    </row>
    <row r="4487" customFormat="false" ht="12.75" hidden="false" customHeight="false" outlineLevel="0" collapsed="false">
      <c r="B4487" s="8" t="s">
        <v>136</v>
      </c>
      <c r="C4487" s="8" t="s">
        <v>4087</v>
      </c>
      <c r="D4487" s="8" t="s">
        <v>35</v>
      </c>
      <c r="E4487" s="8" t="s">
        <v>36</v>
      </c>
      <c r="F4487" s="8" t="s">
        <v>27</v>
      </c>
      <c r="G4487" s="8" t="s">
        <v>28</v>
      </c>
      <c r="H4487" s="10" t="n">
        <v>30</v>
      </c>
      <c r="I4487" s="11" t="n">
        <v>0</v>
      </c>
      <c r="J4487" s="11" t="n">
        <v>0</v>
      </c>
      <c r="K4487" s="11" t="n">
        <v>0</v>
      </c>
    </row>
    <row r="4488" customFormat="false" ht="12.75" hidden="false" customHeight="false" outlineLevel="0" collapsed="false">
      <c r="B4488" s="8" t="s">
        <v>136</v>
      </c>
      <c r="C4488" s="8" t="s">
        <v>4088</v>
      </c>
      <c r="D4488" s="8" t="s">
        <v>50</v>
      </c>
      <c r="E4488" s="8" t="s">
        <v>51</v>
      </c>
      <c r="F4488" s="8" t="s">
        <v>35</v>
      </c>
      <c r="G4488" s="8" t="s">
        <v>36</v>
      </c>
      <c r="H4488" s="10" t="n">
        <v>4</v>
      </c>
      <c r="I4488" s="11" t="n">
        <v>25</v>
      </c>
      <c r="J4488" s="11" t="n">
        <v>0</v>
      </c>
      <c r="K4488" s="11" t="n">
        <v>0</v>
      </c>
    </row>
    <row r="4489" customFormat="false" ht="12.75" hidden="false" customHeight="false" outlineLevel="0" collapsed="false">
      <c r="B4489" s="8" t="s">
        <v>136</v>
      </c>
      <c r="C4489" s="8" t="s">
        <v>4088</v>
      </c>
      <c r="D4489" s="8" t="s">
        <v>27</v>
      </c>
      <c r="E4489" s="8" t="s">
        <v>28</v>
      </c>
      <c r="F4489" s="8" t="s">
        <v>21</v>
      </c>
      <c r="G4489" s="8" t="s">
        <v>22</v>
      </c>
      <c r="H4489" s="10" t="n">
        <v>30</v>
      </c>
      <c r="I4489" s="11" t="n">
        <v>13.3333333333333</v>
      </c>
      <c r="J4489" s="11" t="n">
        <v>7.69230769230769</v>
      </c>
      <c r="K4489" s="11" t="n">
        <v>0</v>
      </c>
    </row>
    <row r="4490" customFormat="false" ht="12.75" hidden="false" customHeight="false" outlineLevel="0" collapsed="false">
      <c r="B4490" s="8" t="s">
        <v>136</v>
      </c>
      <c r="C4490" s="8" t="s">
        <v>4089</v>
      </c>
      <c r="D4490" s="8" t="s">
        <v>50</v>
      </c>
      <c r="E4490" s="8" t="s">
        <v>51</v>
      </c>
      <c r="F4490" s="8" t="s">
        <v>21</v>
      </c>
      <c r="G4490" s="8" t="s">
        <v>22</v>
      </c>
      <c r="H4490" s="10" t="n">
        <v>30</v>
      </c>
      <c r="I4490" s="11" t="n">
        <v>0</v>
      </c>
      <c r="J4490" s="11" t="n">
        <v>10</v>
      </c>
      <c r="K4490" s="11" t="n">
        <v>0</v>
      </c>
    </row>
    <row r="4491" customFormat="false" ht="12.75" hidden="false" customHeight="false" outlineLevel="0" collapsed="false">
      <c r="B4491" s="8" t="s">
        <v>136</v>
      </c>
      <c r="C4491" s="8" t="s">
        <v>4090</v>
      </c>
      <c r="D4491" s="8" t="s">
        <v>27</v>
      </c>
      <c r="E4491" s="8" t="s">
        <v>28</v>
      </c>
      <c r="F4491" s="8" t="s">
        <v>16</v>
      </c>
      <c r="G4491" s="8" t="s">
        <v>17</v>
      </c>
      <c r="H4491" s="10" t="n">
        <v>30</v>
      </c>
      <c r="I4491" s="11" t="n">
        <v>3.33333333333333</v>
      </c>
      <c r="J4491" s="11" t="n">
        <v>0</v>
      </c>
      <c r="K4491" s="11" t="n">
        <v>0</v>
      </c>
    </row>
    <row r="4492" customFormat="false" ht="12.75" hidden="false" customHeight="false" outlineLevel="0" collapsed="false">
      <c r="B4492" s="8" t="s">
        <v>136</v>
      </c>
      <c r="C4492" s="8" t="s">
        <v>4091</v>
      </c>
      <c r="D4492" s="8" t="s">
        <v>50</v>
      </c>
      <c r="E4492" s="8" t="s">
        <v>51</v>
      </c>
      <c r="F4492" s="8" t="s">
        <v>40</v>
      </c>
      <c r="G4492" s="8" t="s">
        <v>41</v>
      </c>
      <c r="H4492" s="10" t="n">
        <v>30</v>
      </c>
      <c r="I4492" s="11" t="n">
        <v>0</v>
      </c>
      <c r="J4492" s="11" t="n">
        <v>3.33333333333333</v>
      </c>
      <c r="K4492" s="11" t="n">
        <v>0</v>
      </c>
    </row>
    <row r="4493" customFormat="false" ht="12.75" hidden="false" customHeight="false" outlineLevel="0" collapsed="false">
      <c r="B4493" s="8" t="s">
        <v>136</v>
      </c>
      <c r="C4493" s="8" t="s">
        <v>4091</v>
      </c>
      <c r="D4493" s="8" t="s">
        <v>432</v>
      </c>
      <c r="E4493" s="8" t="s">
        <v>433</v>
      </c>
      <c r="F4493" s="8" t="s">
        <v>50</v>
      </c>
      <c r="G4493" s="8" t="s">
        <v>51</v>
      </c>
      <c r="H4493" s="10" t="n">
        <v>26</v>
      </c>
      <c r="I4493" s="11" t="n">
        <v>3.84615384615385</v>
      </c>
      <c r="J4493" s="11" t="n">
        <v>0</v>
      </c>
      <c r="K4493" s="11" t="n">
        <v>0</v>
      </c>
    </row>
    <row r="4494" customFormat="false" ht="12.75" hidden="false" customHeight="false" outlineLevel="0" collapsed="false">
      <c r="B4494" s="8" t="s">
        <v>136</v>
      </c>
      <c r="C4494" s="8" t="s">
        <v>4092</v>
      </c>
      <c r="D4494" s="8" t="s">
        <v>27</v>
      </c>
      <c r="E4494" s="8" t="s">
        <v>28</v>
      </c>
      <c r="F4494" s="8" t="s">
        <v>198</v>
      </c>
      <c r="G4494" s="8" t="s">
        <v>199</v>
      </c>
      <c r="H4494" s="10" t="n">
        <v>30</v>
      </c>
      <c r="I4494" s="11" t="n">
        <v>3.33333333333333</v>
      </c>
      <c r="J4494" s="11" t="n">
        <v>3.44827586206897</v>
      </c>
      <c r="K4494" s="11" t="n">
        <v>0</v>
      </c>
    </row>
    <row r="4495" customFormat="false" ht="12.75" hidden="false" customHeight="false" outlineLevel="0" collapsed="false">
      <c r="B4495" s="8" t="s">
        <v>136</v>
      </c>
      <c r="C4495" s="8" t="s">
        <v>4093</v>
      </c>
      <c r="D4495" s="8" t="s">
        <v>303</v>
      </c>
      <c r="E4495" s="8" t="s">
        <v>304</v>
      </c>
      <c r="F4495" s="8" t="s">
        <v>27</v>
      </c>
      <c r="G4495" s="8" t="s">
        <v>28</v>
      </c>
      <c r="H4495" s="10" t="n">
        <v>30</v>
      </c>
      <c r="I4495" s="11" t="n">
        <v>0</v>
      </c>
      <c r="J4495" s="11" t="n">
        <v>30</v>
      </c>
      <c r="K4495" s="11" t="n">
        <v>6.66666666666667</v>
      </c>
    </row>
    <row r="4496" customFormat="false" ht="12.75" hidden="false" customHeight="false" outlineLevel="0" collapsed="false">
      <c r="B4496" s="8" t="s">
        <v>136</v>
      </c>
      <c r="C4496" s="8" t="s">
        <v>4094</v>
      </c>
      <c r="D4496" s="8" t="s">
        <v>50</v>
      </c>
      <c r="E4496" s="8" t="s">
        <v>51</v>
      </c>
      <c r="F4496" s="8" t="s">
        <v>432</v>
      </c>
      <c r="G4496" s="8" t="s">
        <v>433</v>
      </c>
      <c r="H4496" s="10" t="n">
        <v>26</v>
      </c>
      <c r="I4496" s="11" t="n">
        <v>0</v>
      </c>
      <c r="J4496" s="11" t="n">
        <v>26.9230769230769</v>
      </c>
      <c r="K4496" s="11" t="n">
        <v>7.69230769230769</v>
      </c>
    </row>
    <row r="4497" customFormat="false" ht="12.75" hidden="false" customHeight="false" outlineLevel="0" collapsed="false">
      <c r="B4497" s="8" t="s">
        <v>136</v>
      </c>
      <c r="C4497" s="8" t="s">
        <v>4095</v>
      </c>
      <c r="D4497" s="8" t="s">
        <v>27</v>
      </c>
      <c r="E4497" s="8" t="s">
        <v>28</v>
      </c>
      <c r="F4497" s="8" t="s">
        <v>35</v>
      </c>
      <c r="G4497" s="8" t="s">
        <v>36</v>
      </c>
      <c r="H4497" s="10" t="n">
        <v>30</v>
      </c>
      <c r="I4497" s="11" t="n">
        <v>100</v>
      </c>
      <c r="J4497" s="9" t="s">
        <v>37</v>
      </c>
      <c r="K4497" s="9" t="s">
        <v>37</v>
      </c>
    </row>
    <row r="4498" customFormat="false" ht="12.75" hidden="false" customHeight="false" outlineLevel="0" collapsed="false">
      <c r="B4498" s="8" t="s">
        <v>136</v>
      </c>
      <c r="C4498" s="8" t="s">
        <v>4096</v>
      </c>
      <c r="D4498" s="8" t="s">
        <v>50</v>
      </c>
      <c r="E4498" s="8" t="s">
        <v>51</v>
      </c>
      <c r="F4498" s="8" t="s">
        <v>97</v>
      </c>
      <c r="G4498" s="8" t="s">
        <v>98</v>
      </c>
      <c r="H4498" s="10" t="n">
        <v>26</v>
      </c>
      <c r="I4498" s="11" t="n">
        <v>100</v>
      </c>
      <c r="J4498" s="9" t="s">
        <v>37</v>
      </c>
      <c r="K4498" s="9" t="s">
        <v>37</v>
      </c>
    </row>
    <row r="4499" customFormat="false" ht="12.75" hidden="false" customHeight="false" outlineLevel="0" collapsed="false">
      <c r="B4499" s="8" t="s">
        <v>136</v>
      </c>
      <c r="C4499" s="8" t="s">
        <v>4097</v>
      </c>
      <c r="D4499" s="8" t="s">
        <v>50</v>
      </c>
      <c r="E4499" s="8" t="s">
        <v>51</v>
      </c>
      <c r="F4499" s="8" t="s">
        <v>35</v>
      </c>
      <c r="G4499" s="8" t="s">
        <v>36</v>
      </c>
      <c r="H4499" s="10" t="n">
        <v>30</v>
      </c>
      <c r="I4499" s="11" t="n">
        <v>0</v>
      </c>
      <c r="J4499" s="11" t="n">
        <v>3.33333333333333</v>
      </c>
      <c r="K4499" s="11" t="n">
        <v>0</v>
      </c>
    </row>
    <row r="4500" customFormat="false" ht="12.75" hidden="false" customHeight="false" outlineLevel="0" collapsed="false">
      <c r="B4500" s="8" t="s">
        <v>136</v>
      </c>
      <c r="C4500" s="8" t="s">
        <v>4098</v>
      </c>
      <c r="D4500" s="8" t="s">
        <v>97</v>
      </c>
      <c r="E4500" s="8" t="s">
        <v>98</v>
      </c>
      <c r="F4500" s="8" t="s">
        <v>27</v>
      </c>
      <c r="G4500" s="8" t="s">
        <v>28</v>
      </c>
      <c r="H4500" s="10" t="n">
        <v>30</v>
      </c>
      <c r="I4500" s="11" t="n">
        <v>0</v>
      </c>
      <c r="J4500" s="11" t="n">
        <v>3.33333333333333</v>
      </c>
      <c r="K4500" s="11" t="n">
        <v>0</v>
      </c>
    </row>
    <row r="4501" customFormat="false" ht="12.75" hidden="false" customHeight="false" outlineLevel="0" collapsed="false">
      <c r="B4501" s="8" t="s">
        <v>136</v>
      </c>
      <c r="C4501" s="8" t="s">
        <v>4099</v>
      </c>
      <c r="D4501" s="8" t="s">
        <v>16</v>
      </c>
      <c r="E4501" s="8" t="s">
        <v>17</v>
      </c>
      <c r="F4501" s="8" t="s">
        <v>27</v>
      </c>
      <c r="G4501" s="8" t="s">
        <v>28</v>
      </c>
      <c r="H4501" s="10" t="n">
        <v>22</v>
      </c>
      <c r="I4501" s="11" t="n">
        <v>4.54545454545455</v>
      </c>
      <c r="J4501" s="11" t="n">
        <v>0</v>
      </c>
      <c r="K4501" s="11" t="n">
        <v>0</v>
      </c>
    </row>
    <row r="4502" customFormat="false" ht="12.75" hidden="false" customHeight="false" outlineLevel="0" collapsed="false">
      <c r="B4502" s="8" t="s">
        <v>136</v>
      </c>
      <c r="C4502" s="8" t="s">
        <v>4100</v>
      </c>
      <c r="D4502" s="8" t="s">
        <v>50</v>
      </c>
      <c r="E4502" s="8" t="s">
        <v>51</v>
      </c>
      <c r="F4502" s="8" t="s">
        <v>40</v>
      </c>
      <c r="G4502" s="8" t="s">
        <v>41</v>
      </c>
      <c r="H4502" s="10" t="n">
        <v>30</v>
      </c>
      <c r="I4502" s="11" t="n">
        <v>0</v>
      </c>
      <c r="J4502" s="11" t="n">
        <v>0</v>
      </c>
      <c r="K4502" s="11" t="n">
        <v>0</v>
      </c>
    </row>
    <row r="4503" customFormat="false" ht="12.75" hidden="false" customHeight="false" outlineLevel="0" collapsed="false">
      <c r="B4503" s="8" t="s">
        <v>136</v>
      </c>
      <c r="C4503" s="8" t="s">
        <v>4101</v>
      </c>
      <c r="D4503" s="8" t="s">
        <v>27</v>
      </c>
      <c r="E4503" s="8" t="s">
        <v>28</v>
      </c>
      <c r="F4503" s="8" t="s">
        <v>16</v>
      </c>
      <c r="G4503" s="8" t="s">
        <v>17</v>
      </c>
      <c r="H4503" s="10" t="n">
        <v>30</v>
      </c>
      <c r="I4503" s="11" t="n">
        <v>0</v>
      </c>
      <c r="J4503" s="11" t="n">
        <v>6.66666666666667</v>
      </c>
      <c r="K4503" s="11" t="n">
        <v>0</v>
      </c>
    </row>
    <row r="4504" customFormat="false" ht="12.75" hidden="false" customHeight="false" outlineLevel="0" collapsed="false">
      <c r="B4504" s="8" t="s">
        <v>136</v>
      </c>
      <c r="C4504" s="8" t="s">
        <v>4101</v>
      </c>
      <c r="D4504" s="8" t="s">
        <v>40</v>
      </c>
      <c r="E4504" s="8" t="s">
        <v>41</v>
      </c>
      <c r="F4504" s="8" t="s">
        <v>27</v>
      </c>
      <c r="G4504" s="8" t="s">
        <v>28</v>
      </c>
      <c r="H4504" s="10" t="n">
        <v>30</v>
      </c>
      <c r="I4504" s="11" t="n">
        <v>0</v>
      </c>
      <c r="J4504" s="11" t="n">
        <v>3.33333333333333</v>
      </c>
      <c r="K4504" s="11" t="n">
        <v>3.33333333333333</v>
      </c>
    </row>
    <row r="4505" customFormat="false" ht="12.75" hidden="false" customHeight="false" outlineLevel="0" collapsed="false">
      <c r="B4505" s="8" t="s">
        <v>136</v>
      </c>
      <c r="C4505" s="8" t="s">
        <v>4102</v>
      </c>
      <c r="D4505" s="8" t="s">
        <v>27</v>
      </c>
      <c r="E4505" s="8" t="s">
        <v>28</v>
      </c>
      <c r="F4505" s="8" t="s">
        <v>435</v>
      </c>
      <c r="G4505" s="8" t="s">
        <v>436</v>
      </c>
      <c r="H4505" s="10" t="n">
        <v>30</v>
      </c>
      <c r="I4505" s="11" t="n">
        <v>0</v>
      </c>
      <c r="J4505" s="11" t="n">
        <v>3.33333333333333</v>
      </c>
      <c r="K4505" s="11" t="n">
        <v>0</v>
      </c>
    </row>
    <row r="4506" customFormat="false" ht="12.75" hidden="false" customHeight="false" outlineLevel="0" collapsed="false">
      <c r="B4506" s="8" t="s">
        <v>136</v>
      </c>
      <c r="C4506" s="8" t="s">
        <v>4103</v>
      </c>
      <c r="D4506" s="8" t="s">
        <v>435</v>
      </c>
      <c r="E4506" s="8" t="s">
        <v>436</v>
      </c>
      <c r="F4506" s="8" t="s">
        <v>27</v>
      </c>
      <c r="G4506" s="8" t="s">
        <v>28</v>
      </c>
      <c r="H4506" s="10" t="n">
        <v>30</v>
      </c>
      <c r="I4506" s="11" t="n">
        <v>0</v>
      </c>
      <c r="J4506" s="11" t="n">
        <v>3.33333333333333</v>
      </c>
      <c r="K4506" s="11" t="n">
        <v>0</v>
      </c>
    </row>
    <row r="4507" customFormat="false" ht="12.75" hidden="false" customHeight="false" outlineLevel="0" collapsed="false">
      <c r="B4507" s="8" t="s">
        <v>136</v>
      </c>
      <c r="C4507" s="8" t="s">
        <v>4104</v>
      </c>
      <c r="D4507" s="8" t="s">
        <v>40</v>
      </c>
      <c r="E4507" s="8" t="s">
        <v>41</v>
      </c>
      <c r="F4507" s="8" t="s">
        <v>50</v>
      </c>
      <c r="G4507" s="8" t="s">
        <v>51</v>
      </c>
      <c r="H4507" s="10" t="n">
        <v>30</v>
      </c>
      <c r="I4507" s="11" t="n">
        <v>0</v>
      </c>
      <c r="J4507" s="11" t="n">
        <v>3.33333333333333</v>
      </c>
      <c r="K4507" s="11" t="n">
        <v>0</v>
      </c>
    </row>
    <row r="4508" customFormat="false" ht="12.75" hidden="false" customHeight="false" outlineLevel="0" collapsed="false">
      <c r="B4508" s="8" t="s">
        <v>136</v>
      </c>
      <c r="C4508" s="8" t="s">
        <v>4105</v>
      </c>
      <c r="D4508" s="8" t="s">
        <v>18</v>
      </c>
      <c r="E4508" s="8" t="s">
        <v>19</v>
      </c>
      <c r="F4508" s="8" t="s">
        <v>50</v>
      </c>
      <c r="G4508" s="8" t="s">
        <v>51</v>
      </c>
      <c r="H4508" s="10" t="n">
        <v>26</v>
      </c>
      <c r="I4508" s="11" t="n">
        <v>0</v>
      </c>
      <c r="J4508" s="11" t="n">
        <v>7.69230769230769</v>
      </c>
      <c r="K4508" s="11" t="n">
        <v>3.84615384615385</v>
      </c>
    </row>
    <row r="4509" customFormat="false" ht="12.75" hidden="false" customHeight="false" outlineLevel="0" collapsed="false">
      <c r="B4509" s="8" t="s">
        <v>136</v>
      </c>
      <c r="C4509" s="8" t="s">
        <v>4106</v>
      </c>
      <c r="D4509" s="8" t="s">
        <v>133</v>
      </c>
      <c r="E4509" s="8" t="s">
        <v>134</v>
      </c>
      <c r="F4509" s="8" t="s">
        <v>27</v>
      </c>
      <c r="G4509" s="8" t="s">
        <v>28</v>
      </c>
      <c r="H4509" s="10" t="n">
        <v>30</v>
      </c>
      <c r="I4509" s="11" t="n">
        <v>0</v>
      </c>
      <c r="J4509" s="11" t="n">
        <v>0</v>
      </c>
      <c r="K4509" s="11" t="n">
        <v>0</v>
      </c>
    </row>
    <row r="4510" customFormat="false" ht="12.75" hidden="false" customHeight="false" outlineLevel="0" collapsed="false">
      <c r="B4510" s="8" t="s">
        <v>136</v>
      </c>
      <c r="C4510" s="8" t="s">
        <v>4107</v>
      </c>
      <c r="D4510" s="8" t="s">
        <v>133</v>
      </c>
      <c r="E4510" s="8" t="s">
        <v>134</v>
      </c>
      <c r="F4510" s="8" t="s">
        <v>27</v>
      </c>
      <c r="G4510" s="8" t="s">
        <v>28</v>
      </c>
      <c r="H4510" s="10" t="n">
        <v>30</v>
      </c>
      <c r="I4510" s="11" t="n">
        <v>20</v>
      </c>
      <c r="J4510" s="11" t="n">
        <v>4.16666666666667</v>
      </c>
      <c r="K4510" s="11" t="n">
        <v>0</v>
      </c>
    </row>
    <row r="4511" customFormat="false" ht="12.75" hidden="false" customHeight="false" outlineLevel="0" collapsed="false">
      <c r="B4511" s="8" t="s">
        <v>136</v>
      </c>
      <c r="C4511" s="8" t="s">
        <v>4108</v>
      </c>
      <c r="D4511" s="8" t="s">
        <v>27</v>
      </c>
      <c r="E4511" s="8" t="s">
        <v>28</v>
      </c>
      <c r="F4511" s="8" t="s">
        <v>16</v>
      </c>
      <c r="G4511" s="8" t="s">
        <v>17</v>
      </c>
      <c r="H4511" s="10" t="n">
        <v>30</v>
      </c>
      <c r="I4511" s="11" t="n">
        <v>3.33333333333333</v>
      </c>
      <c r="J4511" s="11" t="n">
        <v>0</v>
      </c>
      <c r="K4511" s="11" t="n">
        <v>0</v>
      </c>
    </row>
    <row r="4512" customFormat="false" ht="12.75" hidden="false" customHeight="false" outlineLevel="0" collapsed="false">
      <c r="B4512" s="8" t="s">
        <v>136</v>
      </c>
      <c r="C4512" s="8" t="s">
        <v>4109</v>
      </c>
      <c r="D4512" s="8" t="s">
        <v>50</v>
      </c>
      <c r="E4512" s="8" t="s">
        <v>51</v>
      </c>
      <c r="F4512" s="8" t="s">
        <v>133</v>
      </c>
      <c r="G4512" s="8" t="s">
        <v>134</v>
      </c>
      <c r="H4512" s="10" t="n">
        <v>30</v>
      </c>
      <c r="I4512" s="11" t="n">
        <v>0</v>
      </c>
      <c r="J4512" s="11" t="n">
        <v>3.33333333333333</v>
      </c>
      <c r="K4512" s="11" t="n">
        <v>0</v>
      </c>
    </row>
    <row r="4513" customFormat="false" ht="12.75" hidden="false" customHeight="false" outlineLevel="0" collapsed="false">
      <c r="B4513" s="8" t="s">
        <v>136</v>
      </c>
      <c r="C4513" s="8" t="s">
        <v>4110</v>
      </c>
      <c r="D4513" s="8" t="s">
        <v>27</v>
      </c>
      <c r="E4513" s="8" t="s">
        <v>28</v>
      </c>
      <c r="F4513" s="8" t="s">
        <v>21</v>
      </c>
      <c r="G4513" s="8" t="s">
        <v>22</v>
      </c>
      <c r="H4513" s="10" t="n">
        <v>30</v>
      </c>
      <c r="I4513" s="11" t="n">
        <v>0</v>
      </c>
      <c r="J4513" s="11" t="n">
        <v>26.6666666666667</v>
      </c>
      <c r="K4513" s="11" t="n">
        <v>6.66666666666667</v>
      </c>
    </row>
    <row r="4514" customFormat="false" ht="12.75" hidden="false" customHeight="false" outlineLevel="0" collapsed="false">
      <c r="B4514" s="8" t="s">
        <v>136</v>
      </c>
      <c r="C4514" s="8" t="s">
        <v>4111</v>
      </c>
      <c r="D4514" s="8" t="s">
        <v>27</v>
      </c>
      <c r="E4514" s="8" t="s">
        <v>28</v>
      </c>
      <c r="F4514" s="8" t="s">
        <v>198</v>
      </c>
      <c r="G4514" s="8" t="s">
        <v>199</v>
      </c>
      <c r="H4514" s="10" t="n">
        <v>30</v>
      </c>
      <c r="I4514" s="11" t="n">
        <v>3.33333333333333</v>
      </c>
      <c r="J4514" s="11" t="n">
        <v>13.7931034482759</v>
      </c>
      <c r="K4514" s="11" t="n">
        <v>6.89655172413793</v>
      </c>
    </row>
    <row r="4515" customFormat="false" ht="12.75" hidden="false" customHeight="false" outlineLevel="0" collapsed="false">
      <c r="B4515" s="8" t="s">
        <v>136</v>
      </c>
      <c r="C4515" s="8" t="s">
        <v>4112</v>
      </c>
      <c r="D4515" s="8" t="s">
        <v>198</v>
      </c>
      <c r="E4515" s="8" t="s">
        <v>199</v>
      </c>
      <c r="F4515" s="8" t="s">
        <v>27</v>
      </c>
      <c r="G4515" s="8" t="s">
        <v>28</v>
      </c>
      <c r="H4515" s="10" t="n">
        <v>30</v>
      </c>
      <c r="I4515" s="11" t="n">
        <v>3.33333333333333</v>
      </c>
      <c r="J4515" s="11" t="n">
        <v>0</v>
      </c>
      <c r="K4515" s="11" t="n">
        <v>0</v>
      </c>
    </row>
    <row r="4516" customFormat="false" ht="12.75" hidden="false" customHeight="false" outlineLevel="0" collapsed="false">
      <c r="B4516" s="8" t="s">
        <v>136</v>
      </c>
      <c r="C4516" s="8" t="s">
        <v>4113</v>
      </c>
      <c r="D4516" s="8" t="s">
        <v>27</v>
      </c>
      <c r="E4516" s="8" t="s">
        <v>28</v>
      </c>
      <c r="F4516" s="8" t="s">
        <v>568</v>
      </c>
      <c r="G4516" s="8" t="s">
        <v>569</v>
      </c>
      <c r="H4516" s="10" t="n">
        <v>30</v>
      </c>
      <c r="I4516" s="11" t="n">
        <v>13.3333333333333</v>
      </c>
      <c r="J4516" s="11" t="n">
        <v>26.9230769230769</v>
      </c>
      <c r="K4516" s="11" t="n">
        <v>0</v>
      </c>
    </row>
    <row r="4517" customFormat="false" ht="12.75" hidden="false" customHeight="false" outlineLevel="0" collapsed="false">
      <c r="B4517" s="8" t="s">
        <v>136</v>
      </c>
      <c r="C4517" s="8" t="s">
        <v>4114</v>
      </c>
      <c r="D4517" s="8" t="s">
        <v>27</v>
      </c>
      <c r="E4517" s="8" t="s">
        <v>28</v>
      </c>
      <c r="F4517" s="8" t="s">
        <v>35</v>
      </c>
      <c r="G4517" s="8" t="s">
        <v>36</v>
      </c>
      <c r="H4517" s="10" t="n">
        <v>30</v>
      </c>
      <c r="I4517" s="11" t="n">
        <v>73.3333333333333</v>
      </c>
      <c r="J4517" s="11" t="n">
        <v>12.5</v>
      </c>
      <c r="K4517" s="11" t="n">
        <v>0</v>
      </c>
    </row>
    <row r="4518" customFormat="false" ht="12.75" hidden="false" customHeight="false" outlineLevel="0" collapsed="false">
      <c r="B4518" s="8" t="s">
        <v>136</v>
      </c>
      <c r="C4518" s="8" t="s">
        <v>4115</v>
      </c>
      <c r="D4518" s="8" t="s">
        <v>27</v>
      </c>
      <c r="E4518" s="8" t="s">
        <v>28</v>
      </c>
      <c r="F4518" s="8" t="s">
        <v>435</v>
      </c>
      <c r="G4518" s="8" t="s">
        <v>436</v>
      </c>
      <c r="H4518" s="10" t="n">
        <v>30</v>
      </c>
      <c r="I4518" s="11" t="n">
        <v>0</v>
      </c>
      <c r="J4518" s="11" t="n">
        <v>16.6666666666667</v>
      </c>
      <c r="K4518" s="11" t="n">
        <v>0</v>
      </c>
    </row>
    <row r="4519" customFormat="false" ht="12.75" hidden="false" customHeight="false" outlineLevel="0" collapsed="false">
      <c r="B4519" s="8" t="s">
        <v>136</v>
      </c>
      <c r="C4519" s="8" t="s">
        <v>4116</v>
      </c>
      <c r="D4519" s="8" t="s">
        <v>50</v>
      </c>
      <c r="E4519" s="8" t="s">
        <v>51</v>
      </c>
      <c r="F4519" s="8" t="s">
        <v>198</v>
      </c>
      <c r="G4519" s="8" t="s">
        <v>199</v>
      </c>
      <c r="H4519" s="10" t="n">
        <v>26</v>
      </c>
      <c r="I4519" s="11" t="n">
        <v>0</v>
      </c>
      <c r="J4519" s="11" t="n">
        <v>11.5384615384615</v>
      </c>
      <c r="K4519" s="11" t="n">
        <v>0</v>
      </c>
    </row>
    <row r="4520" customFormat="false" ht="12.75" hidden="false" customHeight="false" outlineLevel="0" collapsed="false">
      <c r="B4520" s="8" t="s">
        <v>136</v>
      </c>
      <c r="C4520" s="8" t="s">
        <v>4117</v>
      </c>
      <c r="D4520" s="8" t="s">
        <v>50</v>
      </c>
      <c r="E4520" s="8" t="s">
        <v>51</v>
      </c>
      <c r="F4520" s="8" t="s">
        <v>432</v>
      </c>
      <c r="G4520" s="8" t="s">
        <v>433</v>
      </c>
      <c r="H4520" s="10" t="n">
        <v>30</v>
      </c>
      <c r="I4520" s="11" t="n">
        <v>0</v>
      </c>
      <c r="J4520" s="11" t="n">
        <v>3.33333333333333</v>
      </c>
      <c r="K4520" s="11" t="n">
        <v>0</v>
      </c>
    </row>
    <row r="4521" customFormat="false" ht="12.75" hidden="false" customHeight="false" outlineLevel="0" collapsed="false">
      <c r="B4521" s="8" t="s">
        <v>136</v>
      </c>
      <c r="C4521" s="8" t="s">
        <v>4118</v>
      </c>
      <c r="D4521" s="8" t="s">
        <v>303</v>
      </c>
      <c r="E4521" s="8" t="s">
        <v>304</v>
      </c>
      <c r="F4521" s="8" t="s">
        <v>50</v>
      </c>
      <c r="G4521" s="8" t="s">
        <v>51</v>
      </c>
      <c r="H4521" s="10" t="n">
        <v>26</v>
      </c>
      <c r="I4521" s="11" t="n">
        <v>73.0769230769231</v>
      </c>
      <c r="J4521" s="11" t="n">
        <v>14.2857142857143</v>
      </c>
      <c r="K4521" s="11" t="n">
        <v>14.2857142857143</v>
      </c>
    </row>
    <row r="4522" customFormat="false" ht="12.75" hidden="false" customHeight="false" outlineLevel="0" collapsed="false">
      <c r="B4522" s="8" t="s">
        <v>136</v>
      </c>
      <c r="C4522" s="8" t="s">
        <v>4118</v>
      </c>
      <c r="D4522" s="8" t="s">
        <v>432</v>
      </c>
      <c r="E4522" s="8" t="s">
        <v>433</v>
      </c>
      <c r="F4522" s="8" t="s">
        <v>50</v>
      </c>
      <c r="G4522" s="8" t="s">
        <v>51</v>
      </c>
      <c r="H4522" s="10" t="n">
        <v>26</v>
      </c>
      <c r="I4522" s="11" t="n">
        <v>3.84615384615385</v>
      </c>
      <c r="J4522" s="11" t="n">
        <v>0</v>
      </c>
      <c r="K4522" s="11" t="n">
        <v>0</v>
      </c>
    </row>
    <row r="4523" customFormat="false" ht="12.75" hidden="false" customHeight="false" outlineLevel="0" collapsed="false">
      <c r="B4523" s="8" t="s">
        <v>136</v>
      </c>
      <c r="C4523" s="8" t="s">
        <v>4119</v>
      </c>
      <c r="D4523" s="8" t="s">
        <v>18</v>
      </c>
      <c r="E4523" s="8" t="s">
        <v>19</v>
      </c>
      <c r="F4523" s="8" t="s">
        <v>50</v>
      </c>
      <c r="G4523" s="8" t="s">
        <v>51</v>
      </c>
      <c r="H4523" s="10" t="n">
        <v>30</v>
      </c>
      <c r="I4523" s="11" t="n">
        <v>26.6666666666667</v>
      </c>
      <c r="J4523" s="11" t="n">
        <v>0</v>
      </c>
      <c r="K4523" s="11" t="n">
        <v>0</v>
      </c>
    </row>
    <row r="4524" customFormat="false" ht="12.75" hidden="false" customHeight="false" outlineLevel="0" collapsed="false">
      <c r="B4524" s="8" t="s">
        <v>136</v>
      </c>
      <c r="C4524" s="8" t="s">
        <v>4120</v>
      </c>
      <c r="D4524" s="8" t="s">
        <v>97</v>
      </c>
      <c r="E4524" s="8" t="s">
        <v>98</v>
      </c>
      <c r="F4524" s="8" t="s">
        <v>50</v>
      </c>
      <c r="G4524" s="8" t="s">
        <v>51</v>
      </c>
      <c r="H4524" s="10" t="n">
        <v>26</v>
      </c>
      <c r="I4524" s="11" t="n">
        <v>19.2307692307692</v>
      </c>
      <c r="J4524" s="11" t="n">
        <v>4.76190476190476</v>
      </c>
      <c r="K4524" s="11" t="n">
        <v>4.76190476190476</v>
      </c>
    </row>
    <row r="4525" customFormat="false" ht="12.75" hidden="false" customHeight="false" outlineLevel="0" collapsed="false">
      <c r="B4525" s="8" t="s">
        <v>136</v>
      </c>
      <c r="C4525" s="8" t="s">
        <v>4121</v>
      </c>
      <c r="D4525" s="8" t="s">
        <v>50</v>
      </c>
      <c r="E4525" s="8" t="s">
        <v>51</v>
      </c>
      <c r="F4525" s="8" t="s">
        <v>97</v>
      </c>
      <c r="G4525" s="8" t="s">
        <v>98</v>
      </c>
      <c r="H4525" s="10" t="n">
        <v>30</v>
      </c>
      <c r="I4525" s="11" t="n">
        <v>0</v>
      </c>
      <c r="J4525" s="11" t="n">
        <v>3.33333333333333</v>
      </c>
      <c r="K4525" s="11" t="n">
        <v>0</v>
      </c>
    </row>
    <row r="4526" customFormat="false" ht="12.75" hidden="false" customHeight="false" outlineLevel="0" collapsed="false">
      <c r="B4526" s="8" t="s">
        <v>136</v>
      </c>
      <c r="C4526" s="8" t="s">
        <v>4122</v>
      </c>
      <c r="D4526" s="8" t="s">
        <v>16</v>
      </c>
      <c r="E4526" s="8" t="s">
        <v>17</v>
      </c>
      <c r="F4526" s="8" t="s">
        <v>27</v>
      </c>
      <c r="G4526" s="8" t="s">
        <v>28</v>
      </c>
      <c r="H4526" s="10" t="n">
        <v>26</v>
      </c>
      <c r="I4526" s="11" t="n">
        <v>0</v>
      </c>
      <c r="J4526" s="11" t="n">
        <v>0</v>
      </c>
      <c r="K4526" s="11" t="n">
        <v>0</v>
      </c>
    </row>
    <row r="4527" customFormat="false" ht="12.75" hidden="false" customHeight="false" outlineLevel="0" collapsed="false">
      <c r="B4527" s="8" t="s">
        <v>136</v>
      </c>
      <c r="C4527" s="8" t="s">
        <v>4123</v>
      </c>
      <c r="D4527" s="8" t="s">
        <v>16</v>
      </c>
      <c r="E4527" s="8" t="s">
        <v>17</v>
      </c>
      <c r="F4527" s="8" t="s">
        <v>50</v>
      </c>
      <c r="G4527" s="8" t="s">
        <v>51</v>
      </c>
      <c r="H4527" s="10" t="n">
        <v>30</v>
      </c>
      <c r="I4527" s="11" t="n">
        <v>20</v>
      </c>
      <c r="J4527" s="11" t="n">
        <v>8.33333333333333</v>
      </c>
      <c r="K4527" s="11" t="n">
        <v>4.16666666666667</v>
      </c>
    </row>
    <row r="4528" customFormat="false" ht="12.75" hidden="false" customHeight="false" outlineLevel="0" collapsed="false">
      <c r="B4528" s="8" t="s">
        <v>136</v>
      </c>
      <c r="C4528" s="8" t="s">
        <v>4124</v>
      </c>
      <c r="D4528" s="8" t="s">
        <v>50</v>
      </c>
      <c r="E4528" s="8" t="s">
        <v>51</v>
      </c>
      <c r="F4528" s="8" t="s">
        <v>133</v>
      </c>
      <c r="G4528" s="8" t="s">
        <v>134</v>
      </c>
      <c r="H4528" s="10" t="n">
        <v>30</v>
      </c>
      <c r="I4528" s="11" t="n">
        <v>20</v>
      </c>
      <c r="J4528" s="11" t="n">
        <v>4.16666666666667</v>
      </c>
      <c r="K4528" s="11" t="n">
        <v>0</v>
      </c>
    </row>
    <row r="4529" customFormat="false" ht="12.75" hidden="false" customHeight="false" outlineLevel="0" collapsed="false">
      <c r="B4529" s="8" t="s">
        <v>136</v>
      </c>
      <c r="C4529" s="8" t="s">
        <v>4125</v>
      </c>
      <c r="D4529" s="8" t="s">
        <v>27</v>
      </c>
      <c r="E4529" s="8" t="s">
        <v>28</v>
      </c>
      <c r="F4529" s="8" t="s">
        <v>16</v>
      </c>
      <c r="G4529" s="8" t="s">
        <v>17</v>
      </c>
      <c r="H4529" s="10" t="n">
        <v>30</v>
      </c>
      <c r="I4529" s="11" t="n">
        <v>3.33333333333333</v>
      </c>
      <c r="J4529" s="11" t="n">
        <v>0</v>
      </c>
      <c r="K4529" s="11" t="n">
        <v>0</v>
      </c>
    </row>
    <row r="4530" customFormat="false" ht="12.75" hidden="false" customHeight="false" outlineLevel="0" collapsed="false">
      <c r="B4530" s="8" t="s">
        <v>136</v>
      </c>
      <c r="C4530" s="8" t="s">
        <v>4126</v>
      </c>
      <c r="D4530" s="8" t="s">
        <v>27</v>
      </c>
      <c r="E4530" s="8" t="s">
        <v>28</v>
      </c>
      <c r="F4530" s="8" t="s">
        <v>21</v>
      </c>
      <c r="G4530" s="8" t="s">
        <v>22</v>
      </c>
      <c r="H4530" s="10" t="n">
        <v>30</v>
      </c>
      <c r="I4530" s="11" t="n">
        <v>3.33333333333333</v>
      </c>
      <c r="J4530" s="11" t="n">
        <v>13.7931034482759</v>
      </c>
      <c r="K4530" s="11" t="n">
        <v>3.44827586206897</v>
      </c>
    </row>
    <row r="4531" customFormat="false" ht="12.75" hidden="false" customHeight="false" outlineLevel="0" collapsed="false">
      <c r="B4531" s="8" t="s">
        <v>136</v>
      </c>
      <c r="C4531" s="8" t="s">
        <v>4126</v>
      </c>
      <c r="D4531" s="8" t="s">
        <v>27</v>
      </c>
      <c r="E4531" s="8" t="s">
        <v>28</v>
      </c>
      <c r="F4531" s="8" t="s">
        <v>18</v>
      </c>
      <c r="G4531" s="8" t="s">
        <v>19</v>
      </c>
      <c r="H4531" s="10" t="n">
        <v>30</v>
      </c>
      <c r="I4531" s="11" t="n">
        <v>0</v>
      </c>
      <c r="J4531" s="11" t="n">
        <v>3.33333333333333</v>
      </c>
      <c r="K4531" s="11" t="n">
        <v>3.33333333333333</v>
      </c>
    </row>
    <row r="4532" customFormat="false" ht="12.75" hidden="false" customHeight="false" outlineLevel="0" collapsed="false">
      <c r="B4532" s="8" t="s">
        <v>136</v>
      </c>
      <c r="C4532" s="8" t="s">
        <v>4127</v>
      </c>
      <c r="D4532" s="8" t="s">
        <v>16</v>
      </c>
      <c r="E4532" s="8" t="s">
        <v>17</v>
      </c>
      <c r="F4532" s="8" t="s">
        <v>27</v>
      </c>
      <c r="G4532" s="8" t="s">
        <v>28</v>
      </c>
      <c r="H4532" s="10" t="n">
        <v>26</v>
      </c>
      <c r="I4532" s="11" t="n">
        <v>3.84615384615385</v>
      </c>
      <c r="J4532" s="11" t="n">
        <v>4</v>
      </c>
      <c r="K4532" s="11" t="n">
        <v>0</v>
      </c>
    </row>
    <row r="4533" customFormat="false" ht="12.75" hidden="false" customHeight="false" outlineLevel="0" collapsed="false">
      <c r="B4533" s="8" t="s">
        <v>136</v>
      </c>
      <c r="C4533" s="8" t="s">
        <v>4128</v>
      </c>
      <c r="D4533" s="8" t="s">
        <v>435</v>
      </c>
      <c r="E4533" s="8" t="s">
        <v>436</v>
      </c>
      <c r="F4533" s="8" t="s">
        <v>27</v>
      </c>
      <c r="G4533" s="8" t="s">
        <v>28</v>
      </c>
      <c r="H4533" s="10" t="n">
        <v>30</v>
      </c>
      <c r="I4533" s="11" t="n">
        <v>0</v>
      </c>
      <c r="J4533" s="11" t="n">
        <v>3.33333333333333</v>
      </c>
      <c r="K4533" s="11" t="n">
        <v>3.33333333333333</v>
      </c>
    </row>
    <row r="4534" customFormat="false" ht="12.75" hidden="false" customHeight="false" outlineLevel="0" collapsed="false">
      <c r="B4534" s="8" t="s">
        <v>136</v>
      </c>
      <c r="C4534" s="8" t="s">
        <v>4129</v>
      </c>
      <c r="D4534" s="8" t="s">
        <v>198</v>
      </c>
      <c r="E4534" s="8" t="s">
        <v>199</v>
      </c>
      <c r="F4534" s="8" t="s">
        <v>50</v>
      </c>
      <c r="G4534" s="8" t="s">
        <v>51</v>
      </c>
      <c r="H4534" s="10" t="n">
        <v>26</v>
      </c>
      <c r="I4534" s="11" t="n">
        <v>0</v>
      </c>
      <c r="J4534" s="11" t="n">
        <v>0</v>
      </c>
      <c r="K4534" s="11" t="n">
        <v>0</v>
      </c>
    </row>
    <row r="4535" customFormat="false" ht="12.75" hidden="false" customHeight="false" outlineLevel="0" collapsed="false">
      <c r="B4535" s="8" t="s">
        <v>136</v>
      </c>
      <c r="C4535" s="8" t="s">
        <v>4130</v>
      </c>
      <c r="D4535" s="8" t="s">
        <v>27</v>
      </c>
      <c r="E4535" s="8" t="s">
        <v>28</v>
      </c>
      <c r="F4535" s="8" t="s">
        <v>452</v>
      </c>
      <c r="G4535" s="8" t="s">
        <v>453</v>
      </c>
      <c r="H4535" s="10" t="n">
        <v>30</v>
      </c>
      <c r="I4535" s="11" t="n">
        <v>0</v>
      </c>
      <c r="J4535" s="11" t="n">
        <v>0</v>
      </c>
      <c r="K4535" s="11" t="n">
        <v>0</v>
      </c>
    </row>
    <row r="4536" customFormat="false" ht="12.75" hidden="false" customHeight="false" outlineLevel="0" collapsed="false">
      <c r="B4536" s="8" t="s">
        <v>136</v>
      </c>
      <c r="C4536" s="8" t="s">
        <v>4131</v>
      </c>
      <c r="D4536" s="8" t="s">
        <v>27</v>
      </c>
      <c r="E4536" s="8" t="s">
        <v>28</v>
      </c>
      <c r="F4536" s="8" t="s">
        <v>18</v>
      </c>
      <c r="G4536" s="8" t="s">
        <v>19</v>
      </c>
      <c r="H4536" s="10" t="n">
        <v>30</v>
      </c>
      <c r="I4536" s="11" t="n">
        <v>0</v>
      </c>
      <c r="J4536" s="11" t="n">
        <v>0</v>
      </c>
      <c r="K4536" s="11" t="n">
        <v>0</v>
      </c>
    </row>
    <row r="4537" customFormat="false" ht="12.75" hidden="false" customHeight="false" outlineLevel="0" collapsed="false">
      <c r="B4537" s="8" t="s">
        <v>136</v>
      </c>
      <c r="C4537" s="8" t="s">
        <v>4132</v>
      </c>
      <c r="D4537" s="8" t="s">
        <v>16</v>
      </c>
      <c r="E4537" s="8" t="s">
        <v>17</v>
      </c>
      <c r="F4537" s="8" t="s">
        <v>50</v>
      </c>
      <c r="G4537" s="8" t="s">
        <v>51</v>
      </c>
      <c r="H4537" s="10" t="n">
        <v>22</v>
      </c>
      <c r="I4537" s="11" t="n">
        <v>4.54545454545455</v>
      </c>
      <c r="J4537" s="11" t="n">
        <v>4.76190476190476</v>
      </c>
      <c r="K4537" s="11" t="n">
        <v>4.76190476190476</v>
      </c>
    </row>
    <row r="4538" customFormat="false" ht="12.75" hidden="false" customHeight="false" outlineLevel="0" collapsed="false">
      <c r="B4538" s="8" t="s">
        <v>136</v>
      </c>
      <c r="C4538" s="8" t="s">
        <v>4133</v>
      </c>
      <c r="D4538" s="8" t="s">
        <v>27</v>
      </c>
      <c r="E4538" s="8" t="s">
        <v>28</v>
      </c>
      <c r="F4538" s="8" t="s">
        <v>40</v>
      </c>
      <c r="G4538" s="8" t="s">
        <v>41</v>
      </c>
      <c r="H4538" s="10" t="n">
        <v>30</v>
      </c>
      <c r="I4538" s="11" t="n">
        <v>0</v>
      </c>
      <c r="J4538" s="11" t="n">
        <v>0</v>
      </c>
      <c r="K4538" s="11" t="n">
        <v>0</v>
      </c>
    </row>
    <row r="4539" customFormat="false" ht="12.75" hidden="false" customHeight="false" outlineLevel="0" collapsed="false">
      <c r="B4539" s="8" t="s">
        <v>136</v>
      </c>
      <c r="C4539" s="8" t="s">
        <v>4134</v>
      </c>
      <c r="D4539" s="8" t="s">
        <v>27</v>
      </c>
      <c r="E4539" s="8" t="s">
        <v>28</v>
      </c>
      <c r="F4539" s="8" t="s">
        <v>133</v>
      </c>
      <c r="G4539" s="8" t="s">
        <v>134</v>
      </c>
      <c r="H4539" s="10" t="n">
        <v>30</v>
      </c>
      <c r="I4539" s="11" t="n">
        <v>0</v>
      </c>
      <c r="J4539" s="11" t="n">
        <v>20</v>
      </c>
      <c r="K4539" s="11" t="n">
        <v>6.66666666666667</v>
      </c>
    </row>
    <row r="4540" customFormat="false" ht="12.75" hidden="false" customHeight="false" outlineLevel="0" collapsed="false">
      <c r="B4540" s="8" t="s">
        <v>136</v>
      </c>
      <c r="C4540" s="8" t="s">
        <v>4135</v>
      </c>
      <c r="D4540" s="8" t="s">
        <v>50</v>
      </c>
      <c r="E4540" s="8" t="s">
        <v>51</v>
      </c>
      <c r="F4540" s="8" t="s">
        <v>18</v>
      </c>
      <c r="G4540" s="8" t="s">
        <v>19</v>
      </c>
      <c r="H4540" s="10" t="n">
        <v>30</v>
      </c>
      <c r="I4540" s="11" t="n">
        <v>13.3333333333333</v>
      </c>
      <c r="J4540" s="11" t="n">
        <v>11.5384615384615</v>
      </c>
      <c r="K4540" s="11" t="n">
        <v>0</v>
      </c>
    </row>
    <row r="4541" customFormat="false" ht="12.75" hidden="false" customHeight="false" outlineLevel="0" collapsed="false">
      <c r="B4541" s="8" t="s">
        <v>136</v>
      </c>
      <c r="C4541" s="8" t="s">
        <v>4136</v>
      </c>
      <c r="D4541" s="8" t="s">
        <v>50</v>
      </c>
      <c r="E4541" s="8" t="s">
        <v>51</v>
      </c>
      <c r="F4541" s="8" t="s">
        <v>16</v>
      </c>
      <c r="G4541" s="8" t="s">
        <v>17</v>
      </c>
      <c r="H4541" s="10" t="n">
        <v>26</v>
      </c>
      <c r="I4541" s="11" t="n">
        <v>0</v>
      </c>
      <c r="J4541" s="11" t="n">
        <v>3.84615384615385</v>
      </c>
      <c r="K4541" s="11" t="n">
        <v>0</v>
      </c>
    </row>
    <row r="4542" customFormat="false" ht="12.75" hidden="false" customHeight="false" outlineLevel="0" collapsed="false">
      <c r="B4542" s="8" t="s">
        <v>136</v>
      </c>
      <c r="C4542" s="8" t="s">
        <v>4137</v>
      </c>
      <c r="D4542" s="8" t="s">
        <v>18</v>
      </c>
      <c r="E4542" s="8" t="s">
        <v>19</v>
      </c>
      <c r="F4542" s="8" t="s">
        <v>27</v>
      </c>
      <c r="G4542" s="8" t="s">
        <v>28</v>
      </c>
      <c r="H4542" s="10" t="n">
        <v>30</v>
      </c>
      <c r="I4542" s="11" t="n">
        <v>3.33333333333333</v>
      </c>
      <c r="J4542" s="11" t="n">
        <v>3.44827586206897</v>
      </c>
      <c r="K4542" s="11" t="n">
        <v>0</v>
      </c>
    </row>
    <row r="4543" customFormat="false" ht="12.75" hidden="false" customHeight="false" outlineLevel="0" collapsed="false">
      <c r="B4543" s="8" t="s">
        <v>136</v>
      </c>
      <c r="C4543" s="8" t="s">
        <v>4138</v>
      </c>
      <c r="D4543" s="8" t="s">
        <v>50</v>
      </c>
      <c r="E4543" s="8" t="s">
        <v>51</v>
      </c>
      <c r="F4543" s="8" t="s">
        <v>18</v>
      </c>
      <c r="G4543" s="8" t="s">
        <v>19</v>
      </c>
      <c r="H4543" s="10" t="n">
        <v>30</v>
      </c>
      <c r="I4543" s="11" t="n">
        <v>0</v>
      </c>
      <c r="J4543" s="11" t="n">
        <v>3.33333333333333</v>
      </c>
      <c r="K4543" s="11" t="n">
        <v>0</v>
      </c>
    </row>
    <row r="4544" customFormat="false" ht="12.75" hidden="false" customHeight="false" outlineLevel="0" collapsed="false">
      <c r="B4544" s="8" t="s">
        <v>136</v>
      </c>
      <c r="C4544" s="8" t="s">
        <v>4139</v>
      </c>
      <c r="D4544" s="8" t="s">
        <v>50</v>
      </c>
      <c r="E4544" s="8" t="s">
        <v>51</v>
      </c>
      <c r="F4544" s="8" t="s">
        <v>18</v>
      </c>
      <c r="G4544" s="8" t="s">
        <v>19</v>
      </c>
      <c r="H4544" s="10" t="n">
        <v>26</v>
      </c>
      <c r="I4544" s="11" t="n">
        <v>0</v>
      </c>
      <c r="J4544" s="11" t="n">
        <v>15.3846153846154</v>
      </c>
      <c r="K4544" s="11" t="n">
        <v>3.84615384615385</v>
      </c>
    </row>
    <row r="4545" customFormat="false" ht="12.75" hidden="false" customHeight="false" outlineLevel="0" collapsed="false">
      <c r="B4545" s="8" t="s">
        <v>136</v>
      </c>
      <c r="C4545" s="8" t="s">
        <v>4140</v>
      </c>
      <c r="D4545" s="8" t="s">
        <v>35</v>
      </c>
      <c r="E4545" s="8" t="s">
        <v>36</v>
      </c>
      <c r="F4545" s="8" t="s">
        <v>50</v>
      </c>
      <c r="G4545" s="8" t="s">
        <v>51</v>
      </c>
      <c r="H4545" s="10" t="n">
        <v>30</v>
      </c>
      <c r="I4545" s="11" t="n">
        <v>10</v>
      </c>
      <c r="J4545" s="11" t="n">
        <v>0</v>
      </c>
      <c r="K4545" s="11" t="n">
        <v>0</v>
      </c>
    </row>
    <row r="4546" customFormat="false" ht="12.75" hidden="false" customHeight="false" outlineLevel="0" collapsed="false">
      <c r="B4546" s="8" t="s">
        <v>136</v>
      </c>
      <c r="C4546" s="8" t="s">
        <v>4141</v>
      </c>
      <c r="D4546" s="8" t="s">
        <v>432</v>
      </c>
      <c r="E4546" s="8" t="s">
        <v>433</v>
      </c>
      <c r="F4546" s="8" t="s">
        <v>27</v>
      </c>
      <c r="G4546" s="8" t="s">
        <v>28</v>
      </c>
      <c r="H4546" s="10" t="n">
        <v>30</v>
      </c>
      <c r="I4546" s="11" t="n">
        <v>3.33333333333333</v>
      </c>
      <c r="J4546" s="11" t="n">
        <v>13.7931034482759</v>
      </c>
      <c r="K4546" s="11" t="n">
        <v>0</v>
      </c>
    </row>
    <row r="4547" customFormat="false" ht="12.75" hidden="false" customHeight="false" outlineLevel="0" collapsed="false">
      <c r="B4547" s="8" t="s">
        <v>136</v>
      </c>
      <c r="C4547" s="8" t="s">
        <v>4142</v>
      </c>
      <c r="D4547" s="8" t="s">
        <v>27</v>
      </c>
      <c r="E4547" s="8" t="s">
        <v>28</v>
      </c>
      <c r="F4547" s="8" t="s">
        <v>21</v>
      </c>
      <c r="G4547" s="8" t="s">
        <v>22</v>
      </c>
      <c r="H4547" s="10" t="n">
        <v>30</v>
      </c>
      <c r="I4547" s="11" t="n">
        <v>3.33333333333333</v>
      </c>
      <c r="J4547" s="11" t="n">
        <v>3.44827586206897</v>
      </c>
      <c r="K4547" s="11" t="n">
        <v>0</v>
      </c>
    </row>
    <row r="4548" customFormat="false" ht="12.75" hidden="false" customHeight="false" outlineLevel="0" collapsed="false">
      <c r="B4548" s="8" t="s">
        <v>136</v>
      </c>
      <c r="C4548" s="8" t="s">
        <v>4143</v>
      </c>
      <c r="D4548" s="8" t="s">
        <v>27</v>
      </c>
      <c r="E4548" s="8" t="s">
        <v>28</v>
      </c>
      <c r="F4548" s="8" t="s">
        <v>84</v>
      </c>
      <c r="G4548" s="8" t="s">
        <v>85</v>
      </c>
      <c r="H4548" s="10" t="n">
        <v>30</v>
      </c>
      <c r="I4548" s="11" t="n">
        <v>0</v>
      </c>
      <c r="J4548" s="11" t="n">
        <v>20</v>
      </c>
      <c r="K4548" s="11" t="n">
        <v>6.66666666666667</v>
      </c>
    </row>
    <row r="4549" customFormat="false" ht="12.75" hidden="false" customHeight="false" outlineLevel="0" collapsed="false">
      <c r="B4549" s="8" t="s">
        <v>136</v>
      </c>
      <c r="C4549" s="8" t="s">
        <v>4144</v>
      </c>
      <c r="D4549" s="8" t="s">
        <v>27</v>
      </c>
      <c r="E4549" s="8" t="s">
        <v>28</v>
      </c>
      <c r="F4549" s="8" t="s">
        <v>18</v>
      </c>
      <c r="G4549" s="8" t="s">
        <v>19</v>
      </c>
      <c r="H4549" s="10" t="n">
        <v>26</v>
      </c>
      <c r="I4549" s="11" t="n">
        <v>0</v>
      </c>
      <c r="J4549" s="11" t="n">
        <v>11.5384615384615</v>
      </c>
      <c r="K4549" s="11" t="n">
        <v>3.84615384615385</v>
      </c>
    </row>
    <row r="4550" customFormat="false" ht="12.75" hidden="false" customHeight="false" outlineLevel="0" collapsed="false">
      <c r="B4550" s="8" t="s">
        <v>136</v>
      </c>
      <c r="C4550" s="8" t="s">
        <v>4145</v>
      </c>
      <c r="D4550" s="8" t="s">
        <v>21</v>
      </c>
      <c r="E4550" s="8" t="s">
        <v>22</v>
      </c>
      <c r="F4550" s="8" t="s">
        <v>27</v>
      </c>
      <c r="G4550" s="8" t="s">
        <v>28</v>
      </c>
      <c r="H4550" s="10" t="n">
        <v>26</v>
      </c>
      <c r="I4550" s="11" t="n">
        <v>3.84615384615385</v>
      </c>
      <c r="J4550" s="11" t="n">
        <v>4</v>
      </c>
      <c r="K4550" s="11" t="n">
        <v>0</v>
      </c>
    </row>
    <row r="4551" customFormat="false" ht="12.75" hidden="false" customHeight="false" outlineLevel="0" collapsed="false">
      <c r="B4551" s="8" t="s">
        <v>136</v>
      </c>
      <c r="C4551" s="8" t="s">
        <v>4146</v>
      </c>
      <c r="D4551" s="8" t="s">
        <v>50</v>
      </c>
      <c r="E4551" s="8" t="s">
        <v>51</v>
      </c>
      <c r="F4551" s="8" t="s">
        <v>452</v>
      </c>
      <c r="G4551" s="8" t="s">
        <v>453</v>
      </c>
      <c r="H4551" s="10" t="n">
        <v>30</v>
      </c>
      <c r="I4551" s="11" t="n">
        <v>0</v>
      </c>
      <c r="J4551" s="11" t="n">
        <v>6.66666666666667</v>
      </c>
      <c r="K4551" s="11" t="n">
        <v>0</v>
      </c>
    </row>
    <row r="4552" customFormat="false" ht="12.75" hidden="false" customHeight="false" outlineLevel="0" collapsed="false">
      <c r="B4552" s="8" t="s">
        <v>136</v>
      </c>
      <c r="C4552" s="8" t="s">
        <v>4147</v>
      </c>
      <c r="D4552" s="8" t="s">
        <v>50</v>
      </c>
      <c r="E4552" s="8" t="s">
        <v>51</v>
      </c>
      <c r="F4552" s="8" t="s">
        <v>289</v>
      </c>
      <c r="G4552" s="8" t="s">
        <v>290</v>
      </c>
      <c r="H4552" s="10" t="n">
        <v>30</v>
      </c>
      <c r="I4552" s="11" t="n">
        <v>0</v>
      </c>
      <c r="J4552" s="11" t="n">
        <v>3.33333333333333</v>
      </c>
      <c r="K4552" s="11" t="n">
        <v>0</v>
      </c>
    </row>
    <row r="4553" customFormat="false" ht="12.75" hidden="false" customHeight="false" outlineLevel="0" collapsed="false">
      <c r="B4553" s="8" t="s">
        <v>136</v>
      </c>
      <c r="C4553" s="8" t="s">
        <v>4148</v>
      </c>
      <c r="D4553" s="8" t="s">
        <v>16</v>
      </c>
      <c r="E4553" s="8" t="s">
        <v>17</v>
      </c>
      <c r="F4553" s="8" t="s">
        <v>21</v>
      </c>
      <c r="G4553" s="8" t="s">
        <v>22</v>
      </c>
      <c r="H4553" s="10" t="n">
        <v>30</v>
      </c>
      <c r="I4553" s="11" t="n">
        <v>0</v>
      </c>
      <c r="J4553" s="11" t="n">
        <v>6.66666666666667</v>
      </c>
      <c r="K4553" s="11" t="n">
        <v>3.33333333333333</v>
      </c>
    </row>
    <row r="4554" customFormat="false" ht="12.75" hidden="false" customHeight="false" outlineLevel="0" collapsed="false">
      <c r="B4554" s="8" t="s">
        <v>136</v>
      </c>
      <c r="C4554" s="8" t="s">
        <v>4148</v>
      </c>
      <c r="D4554" s="8" t="s">
        <v>50</v>
      </c>
      <c r="E4554" s="8" t="s">
        <v>51</v>
      </c>
      <c r="F4554" s="8" t="s">
        <v>16</v>
      </c>
      <c r="G4554" s="8" t="s">
        <v>17</v>
      </c>
      <c r="H4554" s="10" t="n">
        <v>30</v>
      </c>
      <c r="I4554" s="11" t="n">
        <v>20</v>
      </c>
      <c r="J4554" s="11" t="n">
        <v>0</v>
      </c>
      <c r="K4554" s="11" t="n">
        <v>0</v>
      </c>
    </row>
    <row r="4555" customFormat="false" ht="12.75" hidden="false" customHeight="false" outlineLevel="0" collapsed="false">
      <c r="B4555" s="8" t="s">
        <v>136</v>
      </c>
      <c r="C4555" s="8" t="s">
        <v>4149</v>
      </c>
      <c r="D4555" s="8" t="s">
        <v>21</v>
      </c>
      <c r="E4555" s="8" t="s">
        <v>22</v>
      </c>
      <c r="F4555" s="8" t="s">
        <v>50</v>
      </c>
      <c r="G4555" s="8" t="s">
        <v>51</v>
      </c>
      <c r="H4555" s="10" t="n">
        <v>30</v>
      </c>
      <c r="I4555" s="11" t="n">
        <v>6.66666666666667</v>
      </c>
      <c r="J4555" s="11" t="n">
        <v>32.1428571428571</v>
      </c>
      <c r="K4555" s="11" t="n">
        <v>14.2857142857143</v>
      </c>
    </row>
    <row r="4556" customFormat="false" ht="12.75" hidden="false" customHeight="false" outlineLevel="0" collapsed="false">
      <c r="B4556" s="8" t="s">
        <v>136</v>
      </c>
      <c r="C4556" s="8" t="s">
        <v>4150</v>
      </c>
      <c r="D4556" s="8" t="s">
        <v>452</v>
      </c>
      <c r="E4556" s="8" t="s">
        <v>453</v>
      </c>
      <c r="F4556" s="8" t="s">
        <v>27</v>
      </c>
      <c r="G4556" s="8" t="s">
        <v>28</v>
      </c>
      <c r="H4556" s="10" t="n">
        <v>30</v>
      </c>
      <c r="I4556" s="11" t="n">
        <v>0</v>
      </c>
      <c r="J4556" s="11" t="n">
        <v>0</v>
      </c>
      <c r="K4556" s="11" t="n">
        <v>0</v>
      </c>
    </row>
    <row r="4557" customFormat="false" ht="12.75" hidden="false" customHeight="false" outlineLevel="0" collapsed="false">
      <c r="B4557" s="8" t="s">
        <v>136</v>
      </c>
      <c r="C4557" s="8" t="s">
        <v>4151</v>
      </c>
      <c r="D4557" s="8" t="s">
        <v>452</v>
      </c>
      <c r="E4557" s="8" t="s">
        <v>453</v>
      </c>
      <c r="F4557" s="8" t="s">
        <v>50</v>
      </c>
      <c r="G4557" s="8" t="s">
        <v>51</v>
      </c>
      <c r="H4557" s="10" t="n">
        <v>30</v>
      </c>
      <c r="I4557" s="11" t="n">
        <v>0</v>
      </c>
      <c r="J4557" s="11" t="n">
        <v>3.33333333333333</v>
      </c>
      <c r="K4557" s="11" t="n">
        <v>0</v>
      </c>
    </row>
    <row r="4558" customFormat="false" ht="12.75" hidden="false" customHeight="false" outlineLevel="0" collapsed="false">
      <c r="B4558" s="8" t="s">
        <v>136</v>
      </c>
      <c r="C4558" s="8" t="s">
        <v>4152</v>
      </c>
      <c r="D4558" s="8" t="s">
        <v>21</v>
      </c>
      <c r="E4558" s="8" t="s">
        <v>22</v>
      </c>
      <c r="F4558" s="8" t="s">
        <v>27</v>
      </c>
      <c r="G4558" s="8" t="s">
        <v>28</v>
      </c>
      <c r="H4558" s="10" t="n">
        <v>30</v>
      </c>
      <c r="I4558" s="11" t="n">
        <v>20</v>
      </c>
      <c r="J4558" s="11" t="n">
        <v>25</v>
      </c>
      <c r="K4558" s="11" t="n">
        <v>4.16666666666667</v>
      </c>
    </row>
    <row r="4559" customFormat="false" ht="12.75" hidden="false" customHeight="false" outlineLevel="0" collapsed="false">
      <c r="B4559" s="8" t="s">
        <v>136</v>
      </c>
      <c r="C4559" s="8" t="s">
        <v>4153</v>
      </c>
      <c r="D4559" s="8" t="s">
        <v>303</v>
      </c>
      <c r="E4559" s="8" t="s">
        <v>304</v>
      </c>
      <c r="F4559" s="8" t="s">
        <v>27</v>
      </c>
      <c r="G4559" s="8" t="s">
        <v>28</v>
      </c>
      <c r="H4559" s="10" t="n">
        <v>30</v>
      </c>
      <c r="I4559" s="11" t="n">
        <v>0</v>
      </c>
      <c r="J4559" s="11" t="n">
        <v>3.33333333333333</v>
      </c>
      <c r="K4559" s="11" t="n">
        <v>0</v>
      </c>
    </row>
    <row r="4560" customFormat="false" ht="12.75" hidden="false" customHeight="false" outlineLevel="0" collapsed="false">
      <c r="B4560" s="8" t="s">
        <v>136</v>
      </c>
      <c r="C4560" s="8" t="s">
        <v>4154</v>
      </c>
      <c r="D4560" s="8" t="s">
        <v>27</v>
      </c>
      <c r="E4560" s="8" t="s">
        <v>28</v>
      </c>
      <c r="F4560" s="8" t="s">
        <v>435</v>
      </c>
      <c r="G4560" s="8" t="s">
        <v>436</v>
      </c>
      <c r="H4560" s="10" t="n">
        <v>30</v>
      </c>
      <c r="I4560" s="11" t="n">
        <v>0</v>
      </c>
      <c r="J4560" s="11" t="n">
        <v>3.33333333333333</v>
      </c>
      <c r="K4560" s="11" t="n">
        <v>0</v>
      </c>
    </row>
    <row r="4561" customFormat="false" ht="12.75" hidden="false" customHeight="false" outlineLevel="0" collapsed="false">
      <c r="B4561" s="8" t="s">
        <v>136</v>
      </c>
      <c r="C4561" s="8" t="s">
        <v>4155</v>
      </c>
      <c r="D4561" s="8" t="s">
        <v>18</v>
      </c>
      <c r="E4561" s="8" t="s">
        <v>19</v>
      </c>
      <c r="F4561" s="8" t="s">
        <v>27</v>
      </c>
      <c r="G4561" s="8" t="s">
        <v>28</v>
      </c>
      <c r="H4561" s="10" t="n">
        <v>30</v>
      </c>
      <c r="I4561" s="11" t="n">
        <v>10</v>
      </c>
      <c r="J4561" s="11" t="n">
        <v>0</v>
      </c>
      <c r="K4561" s="11" t="n">
        <v>0</v>
      </c>
    </row>
    <row r="4562" customFormat="false" ht="12.75" hidden="false" customHeight="false" outlineLevel="0" collapsed="false">
      <c r="B4562" s="8" t="s">
        <v>136</v>
      </c>
      <c r="C4562" s="8" t="s">
        <v>4156</v>
      </c>
      <c r="D4562" s="8" t="s">
        <v>21</v>
      </c>
      <c r="E4562" s="8" t="s">
        <v>22</v>
      </c>
      <c r="F4562" s="8" t="s">
        <v>568</v>
      </c>
      <c r="G4562" s="8" t="s">
        <v>569</v>
      </c>
      <c r="H4562" s="10" t="n">
        <v>30</v>
      </c>
      <c r="I4562" s="11" t="n">
        <v>3.33333333333333</v>
      </c>
      <c r="J4562" s="11" t="n">
        <v>20.6896551724138</v>
      </c>
      <c r="K4562" s="11" t="n">
        <v>0</v>
      </c>
    </row>
    <row r="4563" customFormat="false" ht="12.75" hidden="false" customHeight="false" outlineLevel="0" collapsed="false">
      <c r="B4563" s="8" t="s">
        <v>153</v>
      </c>
      <c r="C4563" s="8" t="s">
        <v>4157</v>
      </c>
      <c r="D4563" s="8" t="s">
        <v>21</v>
      </c>
      <c r="E4563" s="8" t="s">
        <v>22</v>
      </c>
      <c r="F4563" s="8" t="s">
        <v>27</v>
      </c>
      <c r="G4563" s="8" t="s">
        <v>28</v>
      </c>
      <c r="H4563" s="10" t="n">
        <v>30</v>
      </c>
      <c r="I4563" s="11" t="n">
        <v>0</v>
      </c>
      <c r="J4563" s="11" t="n">
        <v>30</v>
      </c>
      <c r="K4563" s="11" t="n">
        <v>10</v>
      </c>
    </row>
    <row r="4564" customFormat="false" ht="12.75" hidden="false" customHeight="false" outlineLevel="0" collapsed="false">
      <c r="B4564" s="8" t="s">
        <v>153</v>
      </c>
      <c r="C4564" s="8" t="s">
        <v>4158</v>
      </c>
      <c r="D4564" s="8" t="s">
        <v>97</v>
      </c>
      <c r="E4564" s="8" t="s">
        <v>98</v>
      </c>
      <c r="F4564" s="8" t="s">
        <v>27</v>
      </c>
      <c r="G4564" s="8" t="s">
        <v>28</v>
      </c>
      <c r="H4564" s="10" t="n">
        <v>30</v>
      </c>
      <c r="I4564" s="11" t="n">
        <v>3.33333333333333</v>
      </c>
      <c r="J4564" s="11" t="n">
        <v>41.3793103448276</v>
      </c>
      <c r="K4564" s="11" t="n">
        <v>13.7931034482759</v>
      </c>
    </row>
    <row r="4565" customFormat="false" ht="12.75" hidden="false" customHeight="false" outlineLevel="0" collapsed="false">
      <c r="B4565" s="8" t="s">
        <v>153</v>
      </c>
      <c r="C4565" s="8" t="s">
        <v>4159</v>
      </c>
      <c r="D4565" s="8" t="s">
        <v>97</v>
      </c>
      <c r="E4565" s="8" t="s">
        <v>98</v>
      </c>
      <c r="F4565" s="8" t="s">
        <v>27</v>
      </c>
      <c r="G4565" s="8" t="s">
        <v>28</v>
      </c>
      <c r="H4565" s="10" t="n">
        <v>30</v>
      </c>
      <c r="I4565" s="11" t="n">
        <v>0</v>
      </c>
      <c r="J4565" s="11" t="n">
        <v>3.33333333333333</v>
      </c>
      <c r="K4565" s="11" t="n">
        <v>0</v>
      </c>
    </row>
    <row r="4566" customFormat="false" ht="12.75" hidden="false" customHeight="false" outlineLevel="0" collapsed="false">
      <c r="B4566" s="8" t="s">
        <v>153</v>
      </c>
      <c r="C4566" s="8" t="s">
        <v>4160</v>
      </c>
      <c r="D4566" s="8" t="s">
        <v>27</v>
      </c>
      <c r="E4566" s="8" t="s">
        <v>28</v>
      </c>
      <c r="F4566" s="8" t="s">
        <v>133</v>
      </c>
      <c r="G4566" s="8" t="s">
        <v>134</v>
      </c>
      <c r="H4566" s="10" t="n">
        <v>26</v>
      </c>
      <c r="I4566" s="11" t="n">
        <v>42.3076923076923</v>
      </c>
      <c r="J4566" s="11" t="n">
        <v>6.66666666666667</v>
      </c>
      <c r="K4566" s="11" t="n">
        <v>0</v>
      </c>
    </row>
    <row r="4567" customFormat="false" ht="12.75" hidden="false" customHeight="false" outlineLevel="0" collapsed="false">
      <c r="B4567" s="8" t="s">
        <v>153</v>
      </c>
      <c r="C4567" s="8" t="s">
        <v>4017</v>
      </c>
      <c r="D4567" s="8" t="s">
        <v>133</v>
      </c>
      <c r="E4567" s="8" t="s">
        <v>134</v>
      </c>
      <c r="F4567" s="8" t="s">
        <v>27</v>
      </c>
      <c r="G4567" s="8" t="s">
        <v>28</v>
      </c>
      <c r="H4567" s="10" t="n">
        <v>30</v>
      </c>
      <c r="I4567" s="11" t="n">
        <v>43.3333333333333</v>
      </c>
      <c r="J4567" s="11" t="n">
        <v>5.88235294117647</v>
      </c>
      <c r="K4567" s="11" t="n">
        <v>5.88235294117647</v>
      </c>
    </row>
    <row r="4568" customFormat="false" ht="12.75" hidden="false" customHeight="false" outlineLevel="0" collapsed="false">
      <c r="B4568" s="8" t="s">
        <v>153</v>
      </c>
      <c r="C4568" s="8" t="s">
        <v>4018</v>
      </c>
      <c r="D4568" s="8" t="s">
        <v>27</v>
      </c>
      <c r="E4568" s="8" t="s">
        <v>28</v>
      </c>
      <c r="F4568" s="8" t="s">
        <v>133</v>
      </c>
      <c r="G4568" s="8" t="s">
        <v>134</v>
      </c>
      <c r="H4568" s="10" t="n">
        <v>26</v>
      </c>
      <c r="I4568" s="11" t="n">
        <v>0</v>
      </c>
      <c r="J4568" s="11" t="n">
        <v>15.3846153846154</v>
      </c>
      <c r="K4568" s="11" t="n">
        <v>3.84615384615385</v>
      </c>
    </row>
    <row r="4569" customFormat="false" ht="12.75" hidden="false" customHeight="false" outlineLevel="0" collapsed="false">
      <c r="B4569" s="8" t="s">
        <v>153</v>
      </c>
      <c r="C4569" s="8" t="s">
        <v>4019</v>
      </c>
      <c r="D4569" s="8" t="s">
        <v>133</v>
      </c>
      <c r="E4569" s="8" t="s">
        <v>134</v>
      </c>
      <c r="F4569" s="8" t="s">
        <v>27</v>
      </c>
      <c r="G4569" s="8" t="s">
        <v>28</v>
      </c>
      <c r="H4569" s="10" t="n">
        <v>26</v>
      </c>
      <c r="I4569" s="11" t="n">
        <v>42.3076923076923</v>
      </c>
      <c r="J4569" s="11" t="n">
        <v>6.66666666666667</v>
      </c>
      <c r="K4569" s="11" t="n">
        <v>0</v>
      </c>
    </row>
    <row r="4570" customFormat="false" ht="12.75" hidden="false" customHeight="false" outlineLevel="0" collapsed="false">
      <c r="B4570" s="8" t="s">
        <v>153</v>
      </c>
      <c r="C4570" s="8" t="s">
        <v>4161</v>
      </c>
      <c r="D4570" s="8" t="s">
        <v>40</v>
      </c>
      <c r="E4570" s="8" t="s">
        <v>41</v>
      </c>
      <c r="F4570" s="8" t="s">
        <v>27</v>
      </c>
      <c r="G4570" s="8" t="s">
        <v>28</v>
      </c>
      <c r="H4570" s="10" t="n">
        <v>30</v>
      </c>
      <c r="I4570" s="11" t="n">
        <v>3.33333333333333</v>
      </c>
      <c r="J4570" s="11" t="n">
        <v>17.2413793103448</v>
      </c>
      <c r="K4570" s="11" t="n">
        <v>3.44827586206897</v>
      </c>
    </row>
    <row r="4571" customFormat="false" ht="12.75" hidden="false" customHeight="false" outlineLevel="0" collapsed="false">
      <c r="B4571" s="8" t="s">
        <v>153</v>
      </c>
      <c r="C4571" s="8" t="s">
        <v>4162</v>
      </c>
      <c r="D4571" s="8" t="s">
        <v>27</v>
      </c>
      <c r="E4571" s="8" t="s">
        <v>28</v>
      </c>
      <c r="F4571" s="8" t="s">
        <v>40</v>
      </c>
      <c r="G4571" s="8" t="s">
        <v>41</v>
      </c>
      <c r="H4571" s="10" t="n">
        <v>30</v>
      </c>
      <c r="I4571" s="11" t="n">
        <v>0</v>
      </c>
      <c r="J4571" s="11" t="n">
        <v>13.3333333333333</v>
      </c>
      <c r="K4571" s="11" t="n">
        <v>3.33333333333333</v>
      </c>
    </row>
    <row r="4572" customFormat="false" ht="12.75" hidden="false" customHeight="false" outlineLevel="0" collapsed="false">
      <c r="B4572" s="8" t="s">
        <v>153</v>
      </c>
      <c r="C4572" s="8" t="s">
        <v>4163</v>
      </c>
      <c r="D4572" s="8" t="s">
        <v>40</v>
      </c>
      <c r="E4572" s="8" t="s">
        <v>41</v>
      </c>
      <c r="F4572" s="8" t="s">
        <v>27</v>
      </c>
      <c r="G4572" s="8" t="s">
        <v>28</v>
      </c>
      <c r="H4572" s="10" t="n">
        <v>30</v>
      </c>
      <c r="I4572" s="11" t="n">
        <v>0</v>
      </c>
      <c r="J4572" s="11" t="n">
        <v>26.6666666666667</v>
      </c>
      <c r="K4572" s="11" t="n">
        <v>3.33333333333333</v>
      </c>
    </row>
    <row r="4573" customFormat="false" ht="12.75" hidden="false" customHeight="false" outlineLevel="0" collapsed="false">
      <c r="B4573" s="8" t="s">
        <v>153</v>
      </c>
      <c r="C4573" s="8" t="s">
        <v>4164</v>
      </c>
      <c r="D4573" s="8" t="s">
        <v>16</v>
      </c>
      <c r="E4573" s="8" t="s">
        <v>17</v>
      </c>
      <c r="F4573" s="8" t="s">
        <v>27</v>
      </c>
      <c r="G4573" s="8" t="s">
        <v>28</v>
      </c>
      <c r="H4573" s="10" t="n">
        <v>26</v>
      </c>
      <c r="I4573" s="11" t="n">
        <v>3.84615384615385</v>
      </c>
      <c r="J4573" s="11" t="n">
        <v>16</v>
      </c>
      <c r="K4573" s="11" t="n">
        <v>0</v>
      </c>
    </row>
    <row r="4574" customFormat="false" ht="12.75" hidden="false" customHeight="false" outlineLevel="0" collapsed="false">
      <c r="B4574" s="8" t="s">
        <v>153</v>
      </c>
      <c r="C4574" s="8" t="s">
        <v>4165</v>
      </c>
      <c r="D4574" s="8" t="s">
        <v>27</v>
      </c>
      <c r="E4574" s="8" t="s">
        <v>28</v>
      </c>
      <c r="F4574" s="8" t="s">
        <v>40</v>
      </c>
      <c r="G4574" s="8" t="s">
        <v>41</v>
      </c>
      <c r="H4574" s="10" t="n">
        <v>21</v>
      </c>
      <c r="I4574" s="11" t="n">
        <v>0</v>
      </c>
      <c r="J4574" s="11" t="n">
        <v>4.76190476190476</v>
      </c>
      <c r="K4574" s="11" t="n">
        <v>0</v>
      </c>
    </row>
    <row r="4575" customFormat="false" ht="12.75" hidden="false" customHeight="false" outlineLevel="0" collapsed="false">
      <c r="B4575" s="8" t="s">
        <v>153</v>
      </c>
      <c r="C4575" s="8" t="s">
        <v>4166</v>
      </c>
      <c r="D4575" s="8" t="s">
        <v>133</v>
      </c>
      <c r="E4575" s="8" t="s">
        <v>134</v>
      </c>
      <c r="F4575" s="8" t="s">
        <v>27</v>
      </c>
      <c r="G4575" s="8" t="s">
        <v>28</v>
      </c>
      <c r="H4575" s="10" t="n">
        <v>30</v>
      </c>
      <c r="I4575" s="11" t="n">
        <v>43.3333333333333</v>
      </c>
      <c r="J4575" s="11" t="n">
        <v>5.88235294117647</v>
      </c>
      <c r="K4575" s="11" t="n">
        <v>5.88235294117647</v>
      </c>
    </row>
    <row r="4576" customFormat="false" ht="12.75" hidden="false" customHeight="false" outlineLevel="0" collapsed="false">
      <c r="B4576" s="8" t="s">
        <v>153</v>
      </c>
      <c r="C4576" s="8" t="s">
        <v>4167</v>
      </c>
      <c r="D4576" s="8" t="s">
        <v>27</v>
      </c>
      <c r="E4576" s="8" t="s">
        <v>28</v>
      </c>
      <c r="F4576" s="8" t="s">
        <v>16</v>
      </c>
      <c r="G4576" s="8" t="s">
        <v>17</v>
      </c>
      <c r="H4576" s="10" t="n">
        <v>30</v>
      </c>
      <c r="I4576" s="11" t="n">
        <v>0</v>
      </c>
      <c r="J4576" s="11" t="n">
        <v>6.66666666666667</v>
      </c>
      <c r="K4576" s="11" t="n">
        <v>0</v>
      </c>
    </row>
    <row r="4577" customFormat="false" ht="12.75" hidden="false" customHeight="false" outlineLevel="0" collapsed="false">
      <c r="B4577" s="8" t="s">
        <v>153</v>
      </c>
      <c r="C4577" s="8" t="s">
        <v>4168</v>
      </c>
      <c r="D4577" s="8" t="s">
        <v>27</v>
      </c>
      <c r="E4577" s="8" t="s">
        <v>28</v>
      </c>
      <c r="F4577" s="8" t="s">
        <v>16</v>
      </c>
      <c r="G4577" s="8" t="s">
        <v>17</v>
      </c>
      <c r="H4577" s="10" t="n">
        <v>26</v>
      </c>
      <c r="I4577" s="11" t="n">
        <v>3.84615384615385</v>
      </c>
      <c r="J4577" s="11" t="n">
        <v>0</v>
      </c>
      <c r="K4577" s="11" t="n">
        <v>0</v>
      </c>
    </row>
    <row r="4578" customFormat="false" ht="12.75" hidden="false" customHeight="false" outlineLevel="0" collapsed="false">
      <c r="B4578" s="8" t="s">
        <v>164</v>
      </c>
      <c r="C4578" s="8" t="s">
        <v>4169</v>
      </c>
      <c r="D4578" s="8" t="s">
        <v>16</v>
      </c>
      <c r="E4578" s="8" t="s">
        <v>17</v>
      </c>
      <c r="F4578" s="8" t="s">
        <v>27</v>
      </c>
      <c r="G4578" s="8" t="s">
        <v>28</v>
      </c>
      <c r="H4578" s="10" t="n">
        <v>30</v>
      </c>
      <c r="I4578" s="11" t="n">
        <v>6.66666666666667</v>
      </c>
      <c r="J4578" s="11" t="n">
        <v>0</v>
      </c>
      <c r="K4578" s="11" t="n">
        <v>0</v>
      </c>
    </row>
    <row r="4579" customFormat="false" ht="12.75" hidden="false" customHeight="false" outlineLevel="0" collapsed="false">
      <c r="B4579" s="8" t="s">
        <v>164</v>
      </c>
      <c r="C4579" s="8" t="s">
        <v>4170</v>
      </c>
      <c r="D4579" s="8" t="s">
        <v>40</v>
      </c>
      <c r="E4579" s="8" t="s">
        <v>41</v>
      </c>
      <c r="F4579" s="8" t="s">
        <v>27</v>
      </c>
      <c r="G4579" s="8" t="s">
        <v>28</v>
      </c>
      <c r="H4579" s="10" t="n">
        <v>21</v>
      </c>
      <c r="I4579" s="11" t="n">
        <v>0</v>
      </c>
      <c r="J4579" s="11" t="n">
        <v>4.76190476190476</v>
      </c>
      <c r="K4579" s="11" t="n">
        <v>0</v>
      </c>
    </row>
    <row r="4580" customFormat="false" ht="12.75" hidden="false" customHeight="false" outlineLevel="0" collapsed="false">
      <c r="B4580" s="8" t="s">
        <v>164</v>
      </c>
      <c r="C4580" s="8" t="s">
        <v>4171</v>
      </c>
      <c r="D4580" s="8" t="s">
        <v>27</v>
      </c>
      <c r="E4580" s="8" t="s">
        <v>28</v>
      </c>
      <c r="F4580" s="8" t="s">
        <v>21</v>
      </c>
      <c r="G4580" s="8" t="s">
        <v>22</v>
      </c>
      <c r="H4580" s="10" t="n">
        <v>30</v>
      </c>
      <c r="I4580" s="11" t="n">
        <v>3.33333333333333</v>
      </c>
      <c r="J4580" s="11" t="n">
        <v>17.2413793103448</v>
      </c>
      <c r="K4580" s="11" t="n">
        <v>3.44827586206897</v>
      </c>
    </row>
    <row r="4581" customFormat="false" ht="12.75" hidden="false" customHeight="false" outlineLevel="0" collapsed="false">
      <c r="B4581" s="8" t="s">
        <v>169</v>
      </c>
      <c r="C4581" s="8" t="s">
        <v>4172</v>
      </c>
      <c r="D4581" s="8" t="s">
        <v>40</v>
      </c>
      <c r="E4581" s="8" t="s">
        <v>41</v>
      </c>
      <c r="F4581" s="8" t="s">
        <v>27</v>
      </c>
      <c r="G4581" s="8" t="s">
        <v>28</v>
      </c>
      <c r="H4581" s="10" t="n">
        <v>30</v>
      </c>
      <c r="I4581" s="11" t="n">
        <v>3.33333333333333</v>
      </c>
      <c r="J4581" s="11" t="n">
        <v>0</v>
      </c>
      <c r="K4581" s="11" t="n">
        <v>0</v>
      </c>
    </row>
    <row r="4582" customFormat="false" ht="12.75" hidden="false" customHeight="false" outlineLevel="0" collapsed="false">
      <c r="B4582" s="8" t="s">
        <v>169</v>
      </c>
      <c r="C4582" s="8" t="s">
        <v>4173</v>
      </c>
      <c r="D4582" s="8" t="s">
        <v>40</v>
      </c>
      <c r="E4582" s="8" t="s">
        <v>41</v>
      </c>
      <c r="F4582" s="8" t="s">
        <v>27</v>
      </c>
      <c r="G4582" s="8" t="s">
        <v>28</v>
      </c>
      <c r="H4582" s="10" t="n">
        <v>30</v>
      </c>
      <c r="I4582" s="11" t="n">
        <v>0</v>
      </c>
      <c r="J4582" s="11" t="n">
        <v>0</v>
      </c>
      <c r="K4582" s="11" t="n">
        <v>0</v>
      </c>
    </row>
    <row r="4583" customFormat="false" ht="12.75" hidden="false" customHeight="false" outlineLevel="0" collapsed="false">
      <c r="B4583" s="8" t="s">
        <v>169</v>
      </c>
      <c r="C4583" s="8" t="s">
        <v>4174</v>
      </c>
      <c r="D4583" s="8" t="s">
        <v>40</v>
      </c>
      <c r="E4583" s="8" t="s">
        <v>41</v>
      </c>
      <c r="F4583" s="8" t="s">
        <v>27</v>
      </c>
      <c r="G4583" s="8" t="s">
        <v>28</v>
      </c>
      <c r="H4583" s="10" t="n">
        <v>30</v>
      </c>
      <c r="I4583" s="11" t="n">
        <v>0</v>
      </c>
      <c r="J4583" s="11" t="n">
        <v>3.33333333333333</v>
      </c>
      <c r="K4583" s="11" t="n">
        <v>0</v>
      </c>
    </row>
    <row r="4584" customFormat="false" ht="12.75" hidden="false" customHeight="false" outlineLevel="0" collapsed="false">
      <c r="B4584" s="8" t="s">
        <v>169</v>
      </c>
      <c r="C4584" s="8" t="s">
        <v>4175</v>
      </c>
      <c r="D4584" s="8" t="s">
        <v>50</v>
      </c>
      <c r="E4584" s="8" t="s">
        <v>51</v>
      </c>
      <c r="F4584" s="8" t="s">
        <v>40</v>
      </c>
      <c r="G4584" s="8" t="s">
        <v>41</v>
      </c>
      <c r="H4584" s="10" t="n">
        <v>30</v>
      </c>
      <c r="I4584" s="11" t="n">
        <v>0</v>
      </c>
      <c r="J4584" s="11" t="n">
        <v>6.66666666666667</v>
      </c>
      <c r="K4584" s="11" t="n">
        <v>3.33333333333333</v>
      </c>
    </row>
    <row r="4585" customFormat="false" ht="12.75" hidden="false" customHeight="false" outlineLevel="0" collapsed="false">
      <c r="B4585" s="8" t="s">
        <v>169</v>
      </c>
      <c r="C4585" s="8" t="s">
        <v>4176</v>
      </c>
      <c r="D4585" s="8" t="s">
        <v>40</v>
      </c>
      <c r="E4585" s="8" t="s">
        <v>41</v>
      </c>
      <c r="F4585" s="8" t="s">
        <v>50</v>
      </c>
      <c r="G4585" s="8" t="s">
        <v>51</v>
      </c>
      <c r="H4585" s="10" t="n">
        <v>30</v>
      </c>
      <c r="I4585" s="11" t="n">
        <v>26.6666666666667</v>
      </c>
      <c r="J4585" s="11" t="n">
        <v>4.54545454545455</v>
      </c>
      <c r="K4585" s="11" t="n">
        <v>0</v>
      </c>
    </row>
    <row r="4586" customFormat="false" ht="12.75" hidden="false" customHeight="false" outlineLevel="0" collapsed="false">
      <c r="B4586" s="8" t="s">
        <v>169</v>
      </c>
      <c r="C4586" s="8" t="s">
        <v>4177</v>
      </c>
      <c r="D4586" s="8" t="s">
        <v>40</v>
      </c>
      <c r="E4586" s="8" t="s">
        <v>41</v>
      </c>
      <c r="F4586" s="8" t="s">
        <v>50</v>
      </c>
      <c r="G4586" s="8" t="s">
        <v>51</v>
      </c>
      <c r="H4586" s="10" t="n">
        <v>26</v>
      </c>
      <c r="I4586" s="11" t="n">
        <v>0</v>
      </c>
      <c r="J4586" s="11" t="n">
        <v>3.84615384615385</v>
      </c>
      <c r="K4586" s="11" t="n">
        <v>0</v>
      </c>
    </row>
    <row r="4587" customFormat="false" ht="12.75" hidden="false" customHeight="false" outlineLevel="0" collapsed="false">
      <c r="B4587" s="8" t="s">
        <v>169</v>
      </c>
      <c r="C4587" s="8" t="s">
        <v>4178</v>
      </c>
      <c r="D4587" s="8" t="s">
        <v>50</v>
      </c>
      <c r="E4587" s="8" t="s">
        <v>51</v>
      </c>
      <c r="F4587" s="8" t="s">
        <v>452</v>
      </c>
      <c r="G4587" s="8" t="s">
        <v>453</v>
      </c>
      <c r="H4587" s="10" t="n">
        <v>30</v>
      </c>
      <c r="I4587" s="11" t="n">
        <v>3.33333333333333</v>
      </c>
      <c r="J4587" s="11" t="n">
        <v>3.44827586206897</v>
      </c>
      <c r="K4587" s="11" t="n">
        <v>0</v>
      </c>
    </row>
    <row r="4588" customFormat="false" ht="12.75" hidden="false" customHeight="false" outlineLevel="0" collapsed="false">
      <c r="B4588" s="8" t="s">
        <v>169</v>
      </c>
      <c r="C4588" s="8" t="s">
        <v>4179</v>
      </c>
      <c r="D4588" s="8" t="s">
        <v>452</v>
      </c>
      <c r="E4588" s="8" t="s">
        <v>453</v>
      </c>
      <c r="F4588" s="8" t="s">
        <v>50</v>
      </c>
      <c r="G4588" s="8" t="s">
        <v>51</v>
      </c>
      <c r="H4588" s="10" t="n">
        <v>30</v>
      </c>
      <c r="I4588" s="11" t="n">
        <v>0</v>
      </c>
      <c r="J4588" s="11" t="n">
        <v>3.33333333333333</v>
      </c>
      <c r="K4588" s="11" t="n">
        <v>0</v>
      </c>
    </row>
    <row r="4589" customFormat="false" ht="12.75" hidden="false" customHeight="false" outlineLevel="0" collapsed="false">
      <c r="B4589" s="8" t="s">
        <v>169</v>
      </c>
      <c r="C4589" s="8" t="s">
        <v>4180</v>
      </c>
      <c r="D4589" s="8" t="s">
        <v>133</v>
      </c>
      <c r="E4589" s="8" t="s">
        <v>134</v>
      </c>
      <c r="F4589" s="8" t="s">
        <v>27</v>
      </c>
      <c r="G4589" s="8" t="s">
        <v>28</v>
      </c>
      <c r="H4589" s="10" t="n">
        <v>30</v>
      </c>
      <c r="I4589" s="11" t="n">
        <v>0</v>
      </c>
      <c r="J4589" s="11" t="n">
        <v>3.33333333333333</v>
      </c>
      <c r="K4589" s="11" t="n">
        <v>0</v>
      </c>
    </row>
    <row r="4590" customFormat="false" ht="12.75" hidden="false" customHeight="false" outlineLevel="0" collapsed="false">
      <c r="B4590" s="8" t="s">
        <v>169</v>
      </c>
      <c r="C4590" s="8" t="s">
        <v>4181</v>
      </c>
      <c r="D4590" s="8" t="s">
        <v>133</v>
      </c>
      <c r="E4590" s="8" t="s">
        <v>134</v>
      </c>
      <c r="F4590" s="8" t="s">
        <v>50</v>
      </c>
      <c r="G4590" s="8" t="s">
        <v>51</v>
      </c>
      <c r="H4590" s="10" t="n">
        <v>30</v>
      </c>
      <c r="I4590" s="11" t="n">
        <v>0</v>
      </c>
      <c r="J4590" s="11" t="n">
        <v>0</v>
      </c>
      <c r="K4590" s="11" t="n">
        <v>0</v>
      </c>
    </row>
    <row r="4591" customFormat="false" ht="12.75" hidden="false" customHeight="false" outlineLevel="0" collapsed="false">
      <c r="B4591" s="8" t="s">
        <v>169</v>
      </c>
      <c r="C4591" s="8" t="s">
        <v>4182</v>
      </c>
      <c r="D4591" s="8" t="s">
        <v>133</v>
      </c>
      <c r="E4591" s="8" t="s">
        <v>134</v>
      </c>
      <c r="F4591" s="8" t="s">
        <v>50</v>
      </c>
      <c r="G4591" s="8" t="s">
        <v>51</v>
      </c>
      <c r="H4591" s="10" t="n">
        <v>30</v>
      </c>
      <c r="I4591" s="11" t="n">
        <v>20</v>
      </c>
      <c r="J4591" s="11" t="n">
        <v>0</v>
      </c>
      <c r="K4591" s="11" t="n">
        <v>0</v>
      </c>
    </row>
    <row r="4592" customFormat="false" ht="12.75" hidden="false" customHeight="false" outlineLevel="0" collapsed="false">
      <c r="B4592" s="8" t="s">
        <v>169</v>
      </c>
      <c r="C4592" s="8" t="s">
        <v>4183</v>
      </c>
      <c r="D4592" s="8" t="s">
        <v>27</v>
      </c>
      <c r="E4592" s="8" t="s">
        <v>28</v>
      </c>
      <c r="F4592" s="8" t="s">
        <v>556</v>
      </c>
      <c r="G4592" s="8" t="s">
        <v>557</v>
      </c>
      <c r="H4592" s="10" t="n">
        <v>30</v>
      </c>
      <c r="I4592" s="11" t="n">
        <v>13.3333333333333</v>
      </c>
      <c r="J4592" s="11" t="n">
        <v>42.3076923076923</v>
      </c>
      <c r="K4592" s="11" t="n">
        <v>42.3076923076923</v>
      </c>
    </row>
    <row r="4593" customFormat="false" ht="12.75" hidden="false" customHeight="false" outlineLevel="0" collapsed="false">
      <c r="B4593" s="8" t="s">
        <v>169</v>
      </c>
      <c r="C4593" s="8" t="s">
        <v>4184</v>
      </c>
      <c r="D4593" s="8" t="s">
        <v>556</v>
      </c>
      <c r="E4593" s="8" t="s">
        <v>557</v>
      </c>
      <c r="F4593" s="8" t="s">
        <v>27</v>
      </c>
      <c r="G4593" s="8" t="s">
        <v>28</v>
      </c>
      <c r="H4593" s="10" t="n">
        <v>30</v>
      </c>
      <c r="I4593" s="11" t="n">
        <v>0</v>
      </c>
      <c r="J4593" s="11" t="n">
        <v>0</v>
      </c>
      <c r="K4593" s="11" t="n">
        <v>0</v>
      </c>
    </row>
    <row r="4594" customFormat="false" ht="12.75" hidden="false" customHeight="false" outlineLevel="0" collapsed="false">
      <c r="B4594" s="8" t="s">
        <v>169</v>
      </c>
      <c r="C4594" s="8" t="s">
        <v>4185</v>
      </c>
      <c r="D4594" s="8" t="s">
        <v>50</v>
      </c>
      <c r="E4594" s="8" t="s">
        <v>51</v>
      </c>
      <c r="F4594" s="8" t="s">
        <v>556</v>
      </c>
      <c r="G4594" s="8" t="s">
        <v>557</v>
      </c>
      <c r="H4594" s="10" t="n">
        <v>30</v>
      </c>
      <c r="I4594" s="11" t="n">
        <v>13.3333333333333</v>
      </c>
      <c r="J4594" s="11" t="n">
        <v>7.69230769230769</v>
      </c>
      <c r="K4594" s="11" t="n">
        <v>0</v>
      </c>
    </row>
    <row r="4595" customFormat="false" ht="12.75" hidden="false" customHeight="false" outlineLevel="0" collapsed="false">
      <c r="B4595" s="8" t="s">
        <v>169</v>
      </c>
      <c r="C4595" s="8" t="s">
        <v>4186</v>
      </c>
      <c r="D4595" s="8" t="s">
        <v>27</v>
      </c>
      <c r="E4595" s="8" t="s">
        <v>28</v>
      </c>
      <c r="F4595" s="8" t="s">
        <v>35</v>
      </c>
      <c r="G4595" s="8" t="s">
        <v>36</v>
      </c>
      <c r="H4595" s="10" t="n">
        <v>30</v>
      </c>
      <c r="I4595" s="11" t="n">
        <v>3.33333333333333</v>
      </c>
      <c r="J4595" s="11" t="n">
        <v>3.44827586206897</v>
      </c>
      <c r="K4595" s="11" t="n">
        <v>0</v>
      </c>
    </row>
    <row r="4596" customFormat="false" ht="12.75" hidden="false" customHeight="false" outlineLevel="0" collapsed="false">
      <c r="B4596" s="8" t="s">
        <v>169</v>
      </c>
      <c r="C4596" s="8" t="s">
        <v>4187</v>
      </c>
      <c r="D4596" s="8" t="s">
        <v>35</v>
      </c>
      <c r="E4596" s="8" t="s">
        <v>36</v>
      </c>
      <c r="F4596" s="8" t="s">
        <v>27</v>
      </c>
      <c r="G4596" s="8" t="s">
        <v>28</v>
      </c>
      <c r="H4596" s="10" t="n">
        <v>30</v>
      </c>
      <c r="I4596" s="11" t="n">
        <v>100</v>
      </c>
      <c r="J4596" s="9" t="s">
        <v>37</v>
      </c>
      <c r="K4596" s="9" t="s">
        <v>37</v>
      </c>
    </row>
    <row r="4597" customFormat="false" ht="12.75" hidden="false" customHeight="false" outlineLevel="0" collapsed="false">
      <c r="B4597" s="8" t="s">
        <v>169</v>
      </c>
      <c r="C4597" s="8" t="s">
        <v>4188</v>
      </c>
      <c r="D4597" s="8" t="s">
        <v>50</v>
      </c>
      <c r="E4597" s="8" t="s">
        <v>51</v>
      </c>
      <c r="F4597" s="8" t="s">
        <v>84</v>
      </c>
      <c r="G4597" s="8" t="s">
        <v>85</v>
      </c>
      <c r="H4597" s="10" t="n">
        <v>30</v>
      </c>
      <c r="I4597" s="11" t="n">
        <v>0</v>
      </c>
      <c r="J4597" s="11" t="n">
        <v>13.3333333333333</v>
      </c>
      <c r="K4597" s="11" t="n">
        <v>3.33333333333333</v>
      </c>
    </row>
    <row r="4598" customFormat="false" ht="12.75" hidden="false" customHeight="false" outlineLevel="0" collapsed="false">
      <c r="B4598" s="8" t="s">
        <v>169</v>
      </c>
      <c r="C4598" s="8" t="s">
        <v>4189</v>
      </c>
      <c r="D4598" s="8" t="s">
        <v>84</v>
      </c>
      <c r="E4598" s="8" t="s">
        <v>85</v>
      </c>
      <c r="F4598" s="8" t="s">
        <v>50</v>
      </c>
      <c r="G4598" s="8" t="s">
        <v>51</v>
      </c>
      <c r="H4598" s="10" t="n">
        <v>30</v>
      </c>
      <c r="I4598" s="11" t="n">
        <v>0</v>
      </c>
      <c r="J4598" s="11" t="n">
        <v>0</v>
      </c>
      <c r="K4598" s="11" t="n">
        <v>0</v>
      </c>
    </row>
    <row r="4599" customFormat="false" ht="12.75" hidden="false" customHeight="false" outlineLevel="0" collapsed="false">
      <c r="B4599" s="8" t="s">
        <v>169</v>
      </c>
      <c r="C4599" s="8" t="s">
        <v>4190</v>
      </c>
      <c r="D4599" s="8" t="s">
        <v>601</v>
      </c>
      <c r="E4599" s="8" t="s">
        <v>602</v>
      </c>
      <c r="F4599" s="8" t="s">
        <v>50</v>
      </c>
      <c r="G4599" s="8" t="s">
        <v>51</v>
      </c>
      <c r="H4599" s="10" t="n">
        <v>30</v>
      </c>
      <c r="I4599" s="11" t="n">
        <v>13.3333333333333</v>
      </c>
      <c r="J4599" s="11" t="n">
        <v>3.84615384615385</v>
      </c>
      <c r="K4599" s="11" t="n">
        <v>0</v>
      </c>
    </row>
    <row r="4600" customFormat="false" ht="12.75" hidden="false" customHeight="false" outlineLevel="0" collapsed="false">
      <c r="B4600" s="8" t="s">
        <v>169</v>
      </c>
      <c r="C4600" s="8" t="s">
        <v>4191</v>
      </c>
      <c r="D4600" s="8" t="s">
        <v>27</v>
      </c>
      <c r="E4600" s="8" t="s">
        <v>28</v>
      </c>
      <c r="F4600" s="8" t="s">
        <v>435</v>
      </c>
      <c r="G4600" s="8" t="s">
        <v>436</v>
      </c>
      <c r="H4600" s="10" t="n">
        <v>30</v>
      </c>
      <c r="I4600" s="11" t="n">
        <v>0</v>
      </c>
      <c r="J4600" s="11" t="n">
        <v>3.33333333333333</v>
      </c>
      <c r="K4600" s="11" t="n">
        <v>0</v>
      </c>
    </row>
    <row r="4601" customFormat="false" ht="12.75" hidden="false" customHeight="false" outlineLevel="0" collapsed="false">
      <c r="B4601" s="8" t="s">
        <v>169</v>
      </c>
      <c r="C4601" s="8" t="s">
        <v>4192</v>
      </c>
      <c r="D4601" s="8" t="s">
        <v>435</v>
      </c>
      <c r="E4601" s="8" t="s">
        <v>436</v>
      </c>
      <c r="F4601" s="8" t="s">
        <v>27</v>
      </c>
      <c r="G4601" s="8" t="s">
        <v>28</v>
      </c>
      <c r="H4601" s="10" t="n">
        <v>30</v>
      </c>
      <c r="I4601" s="11" t="n">
        <v>3.33333333333333</v>
      </c>
      <c r="J4601" s="11" t="n">
        <v>3.44827586206897</v>
      </c>
      <c r="K4601" s="11" t="n">
        <v>0</v>
      </c>
    </row>
    <row r="4602" customFormat="false" ht="12.75" hidden="false" customHeight="false" outlineLevel="0" collapsed="false">
      <c r="B4602" s="8" t="s">
        <v>169</v>
      </c>
      <c r="C4602" s="8" t="s">
        <v>4193</v>
      </c>
      <c r="D4602" s="8" t="s">
        <v>21</v>
      </c>
      <c r="E4602" s="8" t="s">
        <v>22</v>
      </c>
      <c r="F4602" s="8" t="s">
        <v>435</v>
      </c>
      <c r="G4602" s="8" t="s">
        <v>436</v>
      </c>
      <c r="H4602" s="10" t="n">
        <v>30</v>
      </c>
      <c r="I4602" s="11" t="n">
        <v>33.3333333333333</v>
      </c>
      <c r="J4602" s="11" t="n">
        <v>0</v>
      </c>
      <c r="K4602" s="11" t="n">
        <v>0</v>
      </c>
    </row>
    <row r="4603" customFormat="false" ht="12.75" hidden="false" customHeight="false" outlineLevel="0" collapsed="false">
      <c r="B4603" s="8" t="s">
        <v>169</v>
      </c>
      <c r="C4603" s="8" t="s">
        <v>4194</v>
      </c>
      <c r="D4603" s="8" t="s">
        <v>435</v>
      </c>
      <c r="E4603" s="8" t="s">
        <v>436</v>
      </c>
      <c r="F4603" s="8" t="s">
        <v>21</v>
      </c>
      <c r="G4603" s="8" t="s">
        <v>22</v>
      </c>
      <c r="H4603" s="10" t="n">
        <v>26</v>
      </c>
      <c r="I4603" s="11" t="n">
        <v>0</v>
      </c>
      <c r="J4603" s="11" t="n">
        <v>3.84615384615385</v>
      </c>
      <c r="K4603" s="11" t="n">
        <v>0</v>
      </c>
    </row>
    <row r="4604" customFormat="false" ht="12.75" hidden="false" customHeight="false" outlineLevel="0" collapsed="false">
      <c r="B4604" s="8" t="s">
        <v>169</v>
      </c>
      <c r="C4604" s="8" t="s">
        <v>4195</v>
      </c>
      <c r="D4604" s="8" t="s">
        <v>554</v>
      </c>
      <c r="E4604" s="8" t="s">
        <v>555</v>
      </c>
      <c r="F4604" s="8" t="s">
        <v>50</v>
      </c>
      <c r="G4604" s="8" t="s">
        <v>51</v>
      </c>
      <c r="H4604" s="10" t="n">
        <v>26</v>
      </c>
      <c r="I4604" s="11" t="n">
        <v>100</v>
      </c>
      <c r="J4604" s="9" t="s">
        <v>37</v>
      </c>
      <c r="K4604" s="9" t="s">
        <v>37</v>
      </c>
    </row>
    <row r="4605" customFormat="false" ht="12.75" hidden="false" customHeight="false" outlineLevel="0" collapsed="false">
      <c r="B4605" s="8" t="s">
        <v>169</v>
      </c>
      <c r="C4605" s="8" t="s">
        <v>4196</v>
      </c>
      <c r="D4605" s="8" t="s">
        <v>18</v>
      </c>
      <c r="E4605" s="8" t="s">
        <v>19</v>
      </c>
      <c r="F4605" s="8" t="s">
        <v>1439</v>
      </c>
      <c r="G4605" s="8" t="s">
        <v>1440</v>
      </c>
      <c r="H4605" s="10" t="n">
        <v>30</v>
      </c>
      <c r="I4605" s="11" t="n">
        <v>3.33333333333333</v>
      </c>
      <c r="J4605" s="11" t="n">
        <v>34.4827586206897</v>
      </c>
      <c r="K4605" s="11" t="n">
        <v>17.2413793103448</v>
      </c>
    </row>
    <row r="4606" customFormat="false" ht="12.75" hidden="false" customHeight="false" outlineLevel="0" collapsed="false">
      <c r="B4606" s="8" t="s">
        <v>169</v>
      </c>
      <c r="C4606" s="8" t="s">
        <v>4197</v>
      </c>
      <c r="D4606" s="8" t="s">
        <v>1439</v>
      </c>
      <c r="E4606" s="8" t="s">
        <v>1440</v>
      </c>
      <c r="F4606" s="8" t="s">
        <v>18</v>
      </c>
      <c r="G4606" s="8" t="s">
        <v>19</v>
      </c>
      <c r="H4606" s="10" t="n">
        <v>22</v>
      </c>
      <c r="I4606" s="11" t="n">
        <v>0</v>
      </c>
      <c r="J4606" s="11" t="n">
        <v>27.2727272727273</v>
      </c>
      <c r="K4606" s="11" t="n">
        <v>0</v>
      </c>
    </row>
    <row r="4607" customFormat="false" ht="12.75" hidden="false" customHeight="false" outlineLevel="0" collapsed="false">
      <c r="B4607" s="8" t="s">
        <v>169</v>
      </c>
      <c r="C4607" s="8" t="s">
        <v>4198</v>
      </c>
      <c r="D4607" s="8" t="s">
        <v>16</v>
      </c>
      <c r="E4607" s="8" t="s">
        <v>17</v>
      </c>
      <c r="F4607" s="8" t="s">
        <v>1439</v>
      </c>
      <c r="G4607" s="8" t="s">
        <v>1440</v>
      </c>
      <c r="H4607" s="10" t="n">
        <v>26</v>
      </c>
      <c r="I4607" s="11" t="n">
        <v>7.69230769230769</v>
      </c>
      <c r="J4607" s="11" t="n">
        <v>4.16666666666667</v>
      </c>
      <c r="K4607" s="11" t="n">
        <v>0</v>
      </c>
    </row>
    <row r="4608" customFormat="false" ht="12.75" hidden="false" customHeight="false" outlineLevel="0" collapsed="false">
      <c r="B4608" s="8" t="s">
        <v>169</v>
      </c>
      <c r="C4608" s="8" t="s">
        <v>4199</v>
      </c>
      <c r="D4608" s="8" t="s">
        <v>1439</v>
      </c>
      <c r="E4608" s="8" t="s">
        <v>1440</v>
      </c>
      <c r="F4608" s="8" t="s">
        <v>16</v>
      </c>
      <c r="G4608" s="8" t="s">
        <v>17</v>
      </c>
      <c r="H4608" s="10" t="n">
        <v>26</v>
      </c>
      <c r="I4608" s="11" t="n">
        <v>7.69230769230769</v>
      </c>
      <c r="J4608" s="11" t="n">
        <v>20.8333333333333</v>
      </c>
      <c r="K4608" s="11" t="n">
        <v>4.16666666666667</v>
      </c>
    </row>
    <row r="4609" customFormat="false" ht="12.75" hidden="false" customHeight="false" outlineLevel="0" collapsed="false">
      <c r="B4609" s="8" t="s">
        <v>169</v>
      </c>
      <c r="C4609" s="8" t="s">
        <v>4200</v>
      </c>
      <c r="D4609" s="8" t="s">
        <v>432</v>
      </c>
      <c r="E4609" s="8" t="s">
        <v>433</v>
      </c>
      <c r="F4609" s="8" t="s">
        <v>27</v>
      </c>
      <c r="G4609" s="8" t="s">
        <v>28</v>
      </c>
      <c r="H4609" s="10" t="n">
        <v>30</v>
      </c>
      <c r="I4609" s="11" t="n">
        <v>3.33333333333333</v>
      </c>
      <c r="J4609" s="11" t="n">
        <v>13.7931034482759</v>
      </c>
      <c r="K4609" s="11" t="n">
        <v>0</v>
      </c>
    </row>
    <row r="4610" customFormat="false" ht="12.75" hidden="false" customHeight="false" outlineLevel="0" collapsed="false">
      <c r="B4610" s="8" t="s">
        <v>169</v>
      </c>
      <c r="C4610" s="8" t="s">
        <v>4201</v>
      </c>
      <c r="D4610" s="8" t="s">
        <v>432</v>
      </c>
      <c r="E4610" s="8" t="s">
        <v>433</v>
      </c>
      <c r="F4610" s="8" t="s">
        <v>50</v>
      </c>
      <c r="G4610" s="8" t="s">
        <v>51</v>
      </c>
      <c r="H4610" s="10" t="n">
        <v>26</v>
      </c>
      <c r="I4610" s="11" t="n">
        <v>19.2307692307692</v>
      </c>
      <c r="J4610" s="11" t="n">
        <v>0</v>
      </c>
      <c r="K4610" s="11" t="n">
        <v>0</v>
      </c>
    </row>
    <row r="4611" customFormat="false" ht="12.75" hidden="false" customHeight="false" outlineLevel="0" collapsed="false">
      <c r="B4611" s="8" t="s">
        <v>169</v>
      </c>
      <c r="C4611" s="8" t="s">
        <v>4202</v>
      </c>
      <c r="D4611" s="8" t="s">
        <v>27</v>
      </c>
      <c r="E4611" s="8" t="s">
        <v>28</v>
      </c>
      <c r="F4611" s="8" t="s">
        <v>568</v>
      </c>
      <c r="G4611" s="8" t="s">
        <v>569</v>
      </c>
      <c r="H4611" s="10" t="n">
        <v>26</v>
      </c>
      <c r="I4611" s="11" t="n">
        <v>3.84615384615385</v>
      </c>
      <c r="J4611" s="11" t="n">
        <v>0</v>
      </c>
      <c r="K4611" s="11" t="n">
        <v>0</v>
      </c>
    </row>
    <row r="4612" customFormat="false" ht="12.75" hidden="false" customHeight="false" outlineLevel="0" collapsed="false">
      <c r="B4612" s="8" t="s">
        <v>169</v>
      </c>
      <c r="C4612" s="8" t="s">
        <v>4203</v>
      </c>
      <c r="D4612" s="8" t="s">
        <v>568</v>
      </c>
      <c r="E4612" s="8" t="s">
        <v>569</v>
      </c>
      <c r="F4612" s="8" t="s">
        <v>27</v>
      </c>
      <c r="G4612" s="8" t="s">
        <v>28</v>
      </c>
      <c r="H4612" s="10" t="n">
        <v>30</v>
      </c>
      <c r="I4612" s="11" t="n">
        <v>16.6666666666667</v>
      </c>
      <c r="J4612" s="11" t="n">
        <v>24</v>
      </c>
      <c r="K4612" s="11" t="n">
        <v>16</v>
      </c>
    </row>
    <row r="4613" customFormat="false" ht="12.75" hidden="false" customHeight="false" outlineLevel="0" collapsed="false">
      <c r="B4613" s="8" t="s">
        <v>169</v>
      </c>
      <c r="C4613" s="8" t="s">
        <v>4204</v>
      </c>
      <c r="D4613" s="8" t="s">
        <v>455</v>
      </c>
      <c r="E4613" s="8" t="s">
        <v>456</v>
      </c>
      <c r="F4613" s="8" t="s">
        <v>27</v>
      </c>
      <c r="G4613" s="8" t="s">
        <v>28</v>
      </c>
      <c r="H4613" s="10" t="n">
        <v>30</v>
      </c>
      <c r="I4613" s="11" t="n">
        <v>0</v>
      </c>
      <c r="J4613" s="11" t="n">
        <v>3.33333333333333</v>
      </c>
      <c r="K4613" s="11" t="n">
        <v>0</v>
      </c>
    </row>
    <row r="4614" customFormat="false" ht="12.75" hidden="false" customHeight="false" outlineLevel="0" collapsed="false">
      <c r="B4614" s="8" t="s">
        <v>169</v>
      </c>
      <c r="C4614" s="8" t="s">
        <v>4205</v>
      </c>
      <c r="D4614" s="8" t="s">
        <v>337</v>
      </c>
      <c r="E4614" s="8" t="s">
        <v>338</v>
      </c>
      <c r="F4614" s="8" t="s">
        <v>27</v>
      </c>
      <c r="G4614" s="8" t="s">
        <v>28</v>
      </c>
      <c r="H4614" s="10" t="n">
        <v>30</v>
      </c>
      <c r="I4614" s="11" t="n">
        <v>0</v>
      </c>
      <c r="J4614" s="11" t="n">
        <v>6.66666666666667</v>
      </c>
      <c r="K4614" s="11" t="n">
        <v>3.33333333333333</v>
      </c>
    </row>
    <row r="4615" customFormat="false" ht="12.75" hidden="false" customHeight="false" outlineLevel="0" collapsed="false">
      <c r="B4615" s="8" t="s">
        <v>169</v>
      </c>
      <c r="C4615" s="8" t="s">
        <v>4206</v>
      </c>
      <c r="D4615" s="8" t="s">
        <v>301</v>
      </c>
      <c r="E4615" s="8" t="s">
        <v>302</v>
      </c>
      <c r="F4615" s="8" t="s">
        <v>27</v>
      </c>
      <c r="G4615" s="8" t="s">
        <v>28</v>
      </c>
      <c r="H4615" s="10" t="n">
        <v>30</v>
      </c>
      <c r="I4615" s="11" t="n">
        <v>0</v>
      </c>
      <c r="J4615" s="11" t="n">
        <v>0</v>
      </c>
      <c r="K4615" s="11" t="n">
        <v>0</v>
      </c>
    </row>
    <row r="4616" customFormat="false" ht="12.75" hidden="false" customHeight="false" outlineLevel="0" collapsed="false">
      <c r="B4616" s="8" t="s">
        <v>169</v>
      </c>
      <c r="C4616" s="8" t="s">
        <v>4207</v>
      </c>
      <c r="D4616" s="8" t="s">
        <v>719</v>
      </c>
      <c r="E4616" s="8" t="s">
        <v>720</v>
      </c>
      <c r="F4616" s="8" t="s">
        <v>27</v>
      </c>
      <c r="G4616" s="8" t="s">
        <v>28</v>
      </c>
      <c r="H4616" s="10" t="n">
        <v>30</v>
      </c>
      <c r="I4616" s="11" t="n">
        <v>0</v>
      </c>
      <c r="J4616" s="11" t="n">
        <v>0</v>
      </c>
      <c r="K4616" s="11" t="n">
        <v>0</v>
      </c>
    </row>
    <row r="4617" customFormat="false" ht="12.75" hidden="false" customHeight="false" outlineLevel="0" collapsed="false">
      <c r="B4617" s="8" t="s">
        <v>169</v>
      </c>
      <c r="C4617" s="8" t="s">
        <v>4208</v>
      </c>
      <c r="D4617" s="8" t="s">
        <v>58</v>
      </c>
      <c r="E4617" s="8" t="s">
        <v>59</v>
      </c>
      <c r="F4617" s="8" t="s">
        <v>50</v>
      </c>
      <c r="G4617" s="8" t="s">
        <v>51</v>
      </c>
      <c r="H4617" s="10" t="n">
        <v>25</v>
      </c>
      <c r="I4617" s="11" t="n">
        <v>20</v>
      </c>
      <c r="J4617" s="11" t="n">
        <v>5</v>
      </c>
      <c r="K4617" s="11" t="n">
        <v>0</v>
      </c>
    </row>
    <row r="4618" customFormat="false" ht="12.75" hidden="false" customHeight="false" outlineLevel="0" collapsed="false">
      <c r="B4618" s="8" t="s">
        <v>169</v>
      </c>
      <c r="C4618" s="8" t="s">
        <v>4209</v>
      </c>
      <c r="D4618" s="8" t="s">
        <v>50</v>
      </c>
      <c r="E4618" s="8" t="s">
        <v>51</v>
      </c>
      <c r="F4618" s="8" t="s">
        <v>58</v>
      </c>
      <c r="G4618" s="8" t="s">
        <v>59</v>
      </c>
      <c r="H4618" s="10" t="n">
        <v>25</v>
      </c>
      <c r="I4618" s="11" t="n">
        <v>20</v>
      </c>
      <c r="J4618" s="11" t="n">
        <v>10</v>
      </c>
      <c r="K4618" s="11" t="n">
        <v>5</v>
      </c>
    </row>
    <row r="4619" customFormat="false" ht="12.75" hidden="false" customHeight="false" outlineLevel="0" collapsed="false">
      <c r="B4619" s="8" t="s">
        <v>243</v>
      </c>
      <c r="C4619" s="8" t="s">
        <v>4210</v>
      </c>
      <c r="D4619" s="8" t="s">
        <v>50</v>
      </c>
      <c r="E4619" s="8" t="s">
        <v>51</v>
      </c>
      <c r="F4619" s="8" t="s">
        <v>40</v>
      </c>
      <c r="G4619" s="8" t="s">
        <v>41</v>
      </c>
      <c r="H4619" s="10" t="n">
        <v>30</v>
      </c>
      <c r="I4619" s="11" t="n">
        <v>0</v>
      </c>
      <c r="J4619" s="11" t="n">
        <v>13.3333333333333</v>
      </c>
      <c r="K4619" s="11" t="n">
        <v>0</v>
      </c>
    </row>
    <row r="4620" customFormat="false" ht="12.75" hidden="false" customHeight="false" outlineLevel="0" collapsed="false">
      <c r="B4620" s="8" t="s">
        <v>243</v>
      </c>
      <c r="C4620" s="8" t="s">
        <v>4211</v>
      </c>
      <c r="D4620" s="8" t="s">
        <v>198</v>
      </c>
      <c r="E4620" s="8" t="s">
        <v>199</v>
      </c>
      <c r="F4620" s="8" t="s">
        <v>27</v>
      </c>
      <c r="G4620" s="8" t="s">
        <v>28</v>
      </c>
      <c r="H4620" s="10" t="n">
        <v>30</v>
      </c>
      <c r="I4620" s="11" t="n">
        <v>3.33333333333333</v>
      </c>
      <c r="J4620" s="11" t="n">
        <v>6.89655172413793</v>
      </c>
      <c r="K4620" s="11" t="n">
        <v>0</v>
      </c>
    </row>
    <row r="4621" customFormat="false" ht="12.75" hidden="false" customHeight="false" outlineLevel="0" collapsed="false">
      <c r="B4621" s="8" t="s">
        <v>243</v>
      </c>
      <c r="C4621" s="8" t="s">
        <v>4212</v>
      </c>
      <c r="D4621" s="8" t="s">
        <v>27</v>
      </c>
      <c r="E4621" s="8" t="s">
        <v>28</v>
      </c>
      <c r="F4621" s="8" t="s">
        <v>198</v>
      </c>
      <c r="G4621" s="8" t="s">
        <v>199</v>
      </c>
      <c r="H4621" s="10" t="n">
        <v>30</v>
      </c>
      <c r="I4621" s="11" t="n">
        <v>3.33333333333333</v>
      </c>
      <c r="J4621" s="11" t="n">
        <v>10.3448275862069</v>
      </c>
      <c r="K4621" s="11" t="n">
        <v>3.44827586206897</v>
      </c>
    </row>
    <row r="4622" customFormat="false" ht="12.75" hidden="false" customHeight="false" outlineLevel="0" collapsed="false">
      <c r="B4622" s="8" t="s">
        <v>243</v>
      </c>
      <c r="C4622" s="8" t="s">
        <v>4213</v>
      </c>
      <c r="D4622" s="8" t="s">
        <v>40</v>
      </c>
      <c r="E4622" s="8" t="s">
        <v>41</v>
      </c>
      <c r="F4622" s="8" t="s">
        <v>27</v>
      </c>
      <c r="G4622" s="8" t="s">
        <v>28</v>
      </c>
      <c r="H4622" s="10" t="n">
        <v>30</v>
      </c>
      <c r="I4622" s="11" t="n">
        <v>0</v>
      </c>
      <c r="J4622" s="11" t="n">
        <v>50</v>
      </c>
      <c r="K4622" s="11" t="n">
        <v>13.3333333333333</v>
      </c>
    </row>
    <row r="4623" customFormat="false" ht="12.75" hidden="false" customHeight="false" outlineLevel="0" collapsed="false">
      <c r="B4623" s="8" t="s">
        <v>243</v>
      </c>
      <c r="C4623" s="8" t="s">
        <v>4214</v>
      </c>
      <c r="D4623" s="8" t="s">
        <v>27</v>
      </c>
      <c r="E4623" s="8" t="s">
        <v>28</v>
      </c>
      <c r="F4623" s="8" t="s">
        <v>40</v>
      </c>
      <c r="G4623" s="8" t="s">
        <v>41</v>
      </c>
      <c r="H4623" s="10" t="n">
        <v>30</v>
      </c>
      <c r="I4623" s="11" t="n">
        <v>0</v>
      </c>
      <c r="J4623" s="11" t="n">
        <v>10</v>
      </c>
      <c r="K4623" s="11" t="n">
        <v>6.66666666666667</v>
      </c>
    </row>
    <row r="4624" customFormat="false" ht="12.75" hidden="false" customHeight="false" outlineLevel="0" collapsed="false">
      <c r="B4624" s="8" t="s">
        <v>243</v>
      </c>
      <c r="C4624" s="8" t="s">
        <v>4215</v>
      </c>
      <c r="D4624" s="8" t="s">
        <v>511</v>
      </c>
      <c r="E4624" s="8" t="s">
        <v>512</v>
      </c>
      <c r="F4624" s="8" t="s">
        <v>27</v>
      </c>
      <c r="G4624" s="8" t="s">
        <v>28</v>
      </c>
      <c r="H4624" s="10" t="n">
        <v>26</v>
      </c>
      <c r="I4624" s="11" t="n">
        <v>11.5384615384615</v>
      </c>
      <c r="J4624" s="11" t="n">
        <v>26.0869565217391</v>
      </c>
      <c r="K4624" s="11" t="n">
        <v>4.34782608695652</v>
      </c>
    </row>
    <row r="4625" customFormat="false" ht="12.75" hidden="false" customHeight="false" outlineLevel="0" collapsed="false">
      <c r="B4625" s="8" t="s">
        <v>243</v>
      </c>
      <c r="C4625" s="8" t="s">
        <v>4216</v>
      </c>
      <c r="D4625" s="8" t="s">
        <v>27</v>
      </c>
      <c r="E4625" s="8" t="s">
        <v>28</v>
      </c>
      <c r="F4625" s="8" t="s">
        <v>511</v>
      </c>
      <c r="G4625" s="8" t="s">
        <v>512</v>
      </c>
      <c r="H4625" s="10" t="n">
        <v>26</v>
      </c>
      <c r="I4625" s="11" t="n">
        <v>11.5384615384615</v>
      </c>
      <c r="J4625" s="11" t="n">
        <v>8.69565217391304</v>
      </c>
      <c r="K4625" s="11" t="n">
        <v>4.34782608695652</v>
      </c>
    </row>
    <row r="4626" customFormat="false" ht="12.75" hidden="false" customHeight="false" outlineLevel="0" collapsed="false">
      <c r="B4626" s="8" t="s">
        <v>249</v>
      </c>
      <c r="C4626" s="8" t="s">
        <v>4217</v>
      </c>
      <c r="D4626" s="8" t="s">
        <v>14</v>
      </c>
      <c r="E4626" s="8" t="s">
        <v>15</v>
      </c>
      <c r="F4626" s="8" t="s">
        <v>16</v>
      </c>
      <c r="G4626" s="8" t="s">
        <v>17</v>
      </c>
      <c r="H4626" s="10" t="n">
        <v>30</v>
      </c>
      <c r="I4626" s="11" t="n">
        <v>0</v>
      </c>
      <c r="J4626" s="11" t="n">
        <v>16.6666666666667</v>
      </c>
      <c r="K4626" s="11" t="n">
        <v>3.33333333333333</v>
      </c>
    </row>
    <row r="4627" customFormat="false" ht="12.75" hidden="false" customHeight="false" outlineLevel="0" collapsed="false">
      <c r="B4627" s="8" t="s">
        <v>249</v>
      </c>
      <c r="C4627" s="8" t="s">
        <v>4217</v>
      </c>
      <c r="D4627" s="8" t="s">
        <v>16</v>
      </c>
      <c r="E4627" s="8" t="s">
        <v>17</v>
      </c>
      <c r="F4627" s="8" t="s">
        <v>18</v>
      </c>
      <c r="G4627" s="8" t="s">
        <v>19</v>
      </c>
      <c r="H4627" s="10" t="n">
        <v>30</v>
      </c>
      <c r="I4627" s="11" t="n">
        <v>0</v>
      </c>
      <c r="J4627" s="11" t="n">
        <v>20</v>
      </c>
      <c r="K4627" s="11" t="n">
        <v>10</v>
      </c>
    </row>
    <row r="4628" customFormat="false" ht="12.75" hidden="false" customHeight="false" outlineLevel="0" collapsed="false">
      <c r="B4628" s="8" t="s">
        <v>249</v>
      </c>
      <c r="C4628" s="8" t="s">
        <v>4217</v>
      </c>
      <c r="D4628" s="8" t="s">
        <v>18</v>
      </c>
      <c r="E4628" s="8" t="s">
        <v>19</v>
      </c>
      <c r="F4628" s="8" t="s">
        <v>14</v>
      </c>
      <c r="G4628" s="8" t="s">
        <v>15</v>
      </c>
      <c r="H4628" s="10" t="n">
        <v>30</v>
      </c>
      <c r="I4628" s="11" t="n">
        <v>0</v>
      </c>
      <c r="J4628" s="11" t="n">
        <v>63.3333333333333</v>
      </c>
      <c r="K4628" s="11" t="n">
        <v>43.3333333333333</v>
      </c>
    </row>
    <row r="4629" customFormat="false" ht="12.75" hidden="false" customHeight="false" outlineLevel="0" collapsed="false">
      <c r="B4629" s="8" t="s">
        <v>249</v>
      </c>
      <c r="C4629" s="8" t="s">
        <v>4218</v>
      </c>
      <c r="D4629" s="8" t="s">
        <v>14</v>
      </c>
      <c r="E4629" s="8" t="s">
        <v>15</v>
      </c>
      <c r="F4629" s="8" t="s">
        <v>21</v>
      </c>
      <c r="G4629" s="8" t="s">
        <v>22</v>
      </c>
      <c r="H4629" s="10" t="n">
        <v>30</v>
      </c>
      <c r="I4629" s="11" t="n">
        <v>20</v>
      </c>
      <c r="J4629" s="11" t="n">
        <v>8.33333333333333</v>
      </c>
      <c r="K4629" s="11" t="n">
        <v>0</v>
      </c>
    </row>
    <row r="4630" customFormat="false" ht="12.75" hidden="false" customHeight="false" outlineLevel="0" collapsed="false">
      <c r="B4630" s="8" t="s">
        <v>249</v>
      </c>
      <c r="C4630" s="8" t="s">
        <v>4219</v>
      </c>
      <c r="D4630" s="8" t="s">
        <v>21</v>
      </c>
      <c r="E4630" s="8" t="s">
        <v>22</v>
      </c>
      <c r="F4630" s="8" t="s">
        <v>14</v>
      </c>
      <c r="G4630" s="8" t="s">
        <v>15</v>
      </c>
      <c r="H4630" s="10" t="n">
        <v>30</v>
      </c>
      <c r="I4630" s="11" t="n">
        <v>30</v>
      </c>
      <c r="J4630" s="11" t="n">
        <v>0</v>
      </c>
      <c r="K4630" s="11" t="n">
        <v>0</v>
      </c>
    </row>
    <row r="4631" customFormat="false" ht="12.75" hidden="false" customHeight="false" outlineLevel="0" collapsed="false">
      <c r="B4631" s="8" t="s">
        <v>249</v>
      </c>
      <c r="C4631" s="8" t="s">
        <v>4220</v>
      </c>
      <c r="D4631" s="8" t="s">
        <v>25</v>
      </c>
      <c r="E4631" s="8" t="s">
        <v>26</v>
      </c>
      <c r="F4631" s="8" t="s">
        <v>27</v>
      </c>
      <c r="G4631" s="8" t="s">
        <v>28</v>
      </c>
      <c r="H4631" s="10" t="n">
        <v>30</v>
      </c>
      <c r="I4631" s="11" t="n">
        <v>0</v>
      </c>
      <c r="J4631" s="11" t="n">
        <v>3.33333333333333</v>
      </c>
      <c r="K4631" s="11" t="n">
        <v>3.33333333333333</v>
      </c>
    </row>
    <row r="4632" customFormat="false" ht="12.75" hidden="false" customHeight="false" outlineLevel="0" collapsed="false">
      <c r="B4632" s="8" t="s">
        <v>249</v>
      </c>
      <c r="C4632" s="8" t="s">
        <v>4221</v>
      </c>
      <c r="D4632" s="8" t="s">
        <v>27</v>
      </c>
      <c r="E4632" s="8" t="s">
        <v>28</v>
      </c>
      <c r="F4632" s="8" t="s">
        <v>25</v>
      </c>
      <c r="G4632" s="8" t="s">
        <v>26</v>
      </c>
      <c r="H4632" s="10" t="n">
        <v>30</v>
      </c>
      <c r="I4632" s="11" t="n">
        <v>0</v>
      </c>
      <c r="J4632" s="11" t="n">
        <v>6.66666666666667</v>
      </c>
      <c r="K4632" s="11" t="n">
        <v>0</v>
      </c>
    </row>
    <row r="4633" customFormat="false" ht="12.75" hidden="false" customHeight="false" outlineLevel="0" collapsed="false">
      <c r="B4633" s="8" t="s">
        <v>249</v>
      </c>
      <c r="C4633" s="8" t="s">
        <v>4222</v>
      </c>
      <c r="D4633" s="8" t="s">
        <v>35</v>
      </c>
      <c r="E4633" s="8" t="s">
        <v>36</v>
      </c>
      <c r="F4633" s="8" t="s">
        <v>14</v>
      </c>
      <c r="G4633" s="8" t="s">
        <v>15</v>
      </c>
      <c r="H4633" s="10" t="n">
        <v>17</v>
      </c>
      <c r="I4633" s="11" t="n">
        <v>100</v>
      </c>
      <c r="J4633" s="9" t="s">
        <v>37</v>
      </c>
      <c r="K4633" s="9" t="s">
        <v>37</v>
      </c>
    </row>
    <row r="4634" customFormat="false" ht="12.75" hidden="false" customHeight="false" outlineLevel="0" collapsed="false">
      <c r="B4634" s="8" t="s">
        <v>249</v>
      </c>
      <c r="C4634" s="8" t="s">
        <v>4223</v>
      </c>
      <c r="D4634" s="8" t="s">
        <v>14</v>
      </c>
      <c r="E4634" s="8" t="s">
        <v>15</v>
      </c>
      <c r="F4634" s="8" t="s">
        <v>35</v>
      </c>
      <c r="G4634" s="8" t="s">
        <v>36</v>
      </c>
      <c r="H4634" s="10" t="n">
        <v>17</v>
      </c>
      <c r="I4634" s="11" t="n">
        <v>100</v>
      </c>
      <c r="J4634" s="9" t="s">
        <v>37</v>
      </c>
      <c r="K4634" s="9" t="s">
        <v>37</v>
      </c>
    </row>
    <row r="4635" customFormat="false" ht="12.75" hidden="false" customHeight="false" outlineLevel="0" collapsed="false">
      <c r="B4635" s="8" t="s">
        <v>249</v>
      </c>
      <c r="C4635" s="8" t="s">
        <v>4224</v>
      </c>
      <c r="D4635" s="8" t="s">
        <v>14</v>
      </c>
      <c r="E4635" s="8" t="s">
        <v>15</v>
      </c>
      <c r="F4635" s="8" t="s">
        <v>40</v>
      </c>
      <c r="G4635" s="8" t="s">
        <v>41</v>
      </c>
      <c r="H4635" s="10" t="n">
        <v>17</v>
      </c>
      <c r="I4635" s="11" t="n">
        <v>5.88235294117647</v>
      </c>
      <c r="J4635" s="11" t="n">
        <v>0</v>
      </c>
      <c r="K4635" s="11" t="n">
        <v>0</v>
      </c>
    </row>
    <row r="4636" customFormat="false" ht="12.75" hidden="false" customHeight="false" outlineLevel="0" collapsed="false">
      <c r="B4636" s="8" t="s">
        <v>249</v>
      </c>
      <c r="C4636" s="8" t="s">
        <v>4225</v>
      </c>
      <c r="D4636" s="8" t="s">
        <v>40</v>
      </c>
      <c r="E4636" s="8" t="s">
        <v>41</v>
      </c>
      <c r="F4636" s="8" t="s">
        <v>14</v>
      </c>
      <c r="G4636" s="8" t="s">
        <v>15</v>
      </c>
      <c r="H4636" s="10" t="n">
        <v>18</v>
      </c>
      <c r="I4636" s="11" t="n">
        <v>16.6666666666667</v>
      </c>
      <c r="J4636" s="11" t="n">
        <v>53.3333333333333</v>
      </c>
      <c r="K4636" s="11" t="n">
        <v>26.6666666666667</v>
      </c>
    </row>
    <row r="4637" customFormat="false" ht="12.75" hidden="false" customHeight="false" outlineLevel="0" collapsed="false">
      <c r="B4637" s="8" t="s">
        <v>249</v>
      </c>
      <c r="C4637" s="8" t="s">
        <v>4226</v>
      </c>
      <c r="D4637" s="8" t="s">
        <v>14</v>
      </c>
      <c r="E4637" s="8" t="s">
        <v>15</v>
      </c>
      <c r="F4637" s="8" t="s">
        <v>27</v>
      </c>
      <c r="G4637" s="8" t="s">
        <v>28</v>
      </c>
      <c r="H4637" s="10" t="n">
        <v>20</v>
      </c>
      <c r="I4637" s="11" t="n">
        <v>0</v>
      </c>
      <c r="J4637" s="11" t="n">
        <v>15</v>
      </c>
      <c r="K4637" s="11" t="n">
        <v>10</v>
      </c>
    </row>
    <row r="4638" customFormat="false" ht="12.75" hidden="false" customHeight="false" outlineLevel="0" collapsed="false">
      <c r="B4638" s="8" t="s">
        <v>249</v>
      </c>
      <c r="C4638" s="8" t="s">
        <v>4227</v>
      </c>
      <c r="D4638" s="8" t="s">
        <v>27</v>
      </c>
      <c r="E4638" s="8" t="s">
        <v>28</v>
      </c>
      <c r="F4638" s="8" t="s">
        <v>14</v>
      </c>
      <c r="G4638" s="8" t="s">
        <v>15</v>
      </c>
      <c r="H4638" s="10" t="n">
        <v>20</v>
      </c>
      <c r="I4638" s="11" t="n">
        <v>0</v>
      </c>
      <c r="J4638" s="11" t="n">
        <v>15</v>
      </c>
      <c r="K4638" s="11" t="n">
        <v>5</v>
      </c>
    </row>
    <row r="4639" customFormat="false" ht="12.75" hidden="false" customHeight="false" outlineLevel="0" collapsed="false">
      <c r="B4639" s="8" t="s">
        <v>249</v>
      </c>
      <c r="C4639" s="8" t="s">
        <v>4228</v>
      </c>
      <c r="D4639" s="8" t="s">
        <v>50</v>
      </c>
      <c r="E4639" s="8" t="s">
        <v>51</v>
      </c>
      <c r="F4639" s="8" t="s">
        <v>52</v>
      </c>
      <c r="G4639" s="8" t="s">
        <v>53</v>
      </c>
      <c r="H4639" s="10" t="n">
        <v>13</v>
      </c>
      <c r="I4639" s="11" t="n">
        <v>0</v>
      </c>
      <c r="J4639" s="11" t="n">
        <v>7.69230769230769</v>
      </c>
      <c r="K4639" s="11" t="n">
        <v>7.69230769230769</v>
      </c>
    </row>
    <row r="4640" customFormat="false" ht="12.75" hidden="false" customHeight="false" outlineLevel="0" collapsed="false">
      <c r="B4640" s="8" t="s">
        <v>249</v>
      </c>
      <c r="C4640" s="8" t="s">
        <v>4229</v>
      </c>
      <c r="D4640" s="8" t="s">
        <v>52</v>
      </c>
      <c r="E4640" s="8" t="s">
        <v>53</v>
      </c>
      <c r="F4640" s="8" t="s">
        <v>50</v>
      </c>
      <c r="G4640" s="8" t="s">
        <v>51</v>
      </c>
      <c r="H4640" s="10" t="n">
        <v>13</v>
      </c>
      <c r="I4640" s="11" t="n">
        <v>0</v>
      </c>
      <c r="J4640" s="11" t="n">
        <v>15.3846153846154</v>
      </c>
      <c r="K4640" s="11" t="n">
        <v>0</v>
      </c>
    </row>
    <row r="4641" customFormat="false" ht="12.75" hidden="false" customHeight="false" outlineLevel="0" collapsed="false">
      <c r="B4641" s="8" t="s">
        <v>249</v>
      </c>
      <c r="C4641" s="8" t="s">
        <v>4230</v>
      </c>
      <c r="D4641" s="8" t="s">
        <v>14</v>
      </c>
      <c r="E4641" s="8" t="s">
        <v>15</v>
      </c>
      <c r="F4641" s="8" t="s">
        <v>35</v>
      </c>
      <c r="G4641" s="8" t="s">
        <v>36</v>
      </c>
      <c r="H4641" s="10" t="n">
        <v>26</v>
      </c>
      <c r="I4641" s="11" t="n">
        <v>23.0769230769231</v>
      </c>
      <c r="J4641" s="11" t="n">
        <v>10</v>
      </c>
      <c r="K4641" s="11" t="n">
        <v>10</v>
      </c>
    </row>
    <row r="4642" customFormat="false" ht="12.75" hidden="false" customHeight="false" outlineLevel="0" collapsed="false">
      <c r="B4642" s="8" t="s">
        <v>249</v>
      </c>
      <c r="C4642" s="8" t="s">
        <v>4231</v>
      </c>
      <c r="D4642" s="8" t="s">
        <v>35</v>
      </c>
      <c r="E4642" s="8" t="s">
        <v>36</v>
      </c>
      <c r="F4642" s="8" t="s">
        <v>14</v>
      </c>
      <c r="G4642" s="8" t="s">
        <v>15</v>
      </c>
      <c r="H4642" s="10" t="n">
        <v>26</v>
      </c>
      <c r="I4642" s="11" t="n">
        <v>34.6153846153846</v>
      </c>
      <c r="J4642" s="11" t="n">
        <v>11.7647058823529</v>
      </c>
      <c r="K4642" s="11" t="n">
        <v>5.88235294117647</v>
      </c>
    </row>
    <row r="4643" customFormat="false" ht="12.75" hidden="false" customHeight="false" outlineLevel="0" collapsed="false">
      <c r="B4643" s="8" t="s">
        <v>249</v>
      </c>
      <c r="C4643" s="8" t="s">
        <v>4232</v>
      </c>
      <c r="D4643" s="8" t="s">
        <v>14</v>
      </c>
      <c r="E4643" s="8" t="s">
        <v>15</v>
      </c>
      <c r="F4643" s="8" t="s">
        <v>50</v>
      </c>
      <c r="G4643" s="8" t="s">
        <v>51</v>
      </c>
      <c r="H4643" s="10" t="n">
        <v>30</v>
      </c>
      <c r="I4643" s="11" t="n">
        <v>100</v>
      </c>
      <c r="J4643" s="9" t="s">
        <v>37</v>
      </c>
      <c r="K4643" s="9" t="s">
        <v>37</v>
      </c>
    </row>
    <row r="4644" customFormat="false" ht="12.75" hidden="false" customHeight="false" outlineLevel="0" collapsed="false">
      <c r="B4644" s="8" t="s">
        <v>249</v>
      </c>
      <c r="C4644" s="8" t="s">
        <v>4233</v>
      </c>
      <c r="D4644" s="8" t="s">
        <v>50</v>
      </c>
      <c r="E4644" s="8" t="s">
        <v>51</v>
      </c>
      <c r="F4644" s="8" t="s">
        <v>14</v>
      </c>
      <c r="G4644" s="8" t="s">
        <v>15</v>
      </c>
      <c r="H4644" s="10" t="n">
        <v>30</v>
      </c>
      <c r="I4644" s="11" t="n">
        <v>0</v>
      </c>
      <c r="J4644" s="11" t="n">
        <v>10</v>
      </c>
      <c r="K4644" s="11" t="n">
        <v>10</v>
      </c>
    </row>
    <row r="4645" customFormat="false" ht="12.75" hidden="false" customHeight="false" outlineLevel="0" collapsed="false">
      <c r="B4645" s="8" t="s">
        <v>249</v>
      </c>
      <c r="C4645" s="8" t="s">
        <v>4234</v>
      </c>
      <c r="D4645" s="8" t="s">
        <v>14</v>
      </c>
      <c r="E4645" s="8" t="s">
        <v>15</v>
      </c>
      <c r="F4645" s="8" t="s">
        <v>50</v>
      </c>
      <c r="G4645" s="8" t="s">
        <v>51</v>
      </c>
      <c r="H4645" s="10" t="n">
        <v>30</v>
      </c>
      <c r="I4645" s="11" t="n">
        <v>0</v>
      </c>
      <c r="J4645" s="11" t="n">
        <v>0</v>
      </c>
      <c r="K4645" s="11" t="n">
        <v>0</v>
      </c>
    </row>
    <row r="4646" customFormat="false" ht="12.75" hidden="false" customHeight="false" outlineLevel="0" collapsed="false">
      <c r="B4646" s="8" t="s">
        <v>249</v>
      </c>
      <c r="C4646" s="8" t="s">
        <v>4235</v>
      </c>
      <c r="D4646" s="8" t="s">
        <v>27</v>
      </c>
      <c r="E4646" s="8" t="s">
        <v>28</v>
      </c>
      <c r="F4646" s="8" t="s">
        <v>14</v>
      </c>
      <c r="G4646" s="8" t="s">
        <v>15</v>
      </c>
      <c r="H4646" s="10" t="n">
        <v>30</v>
      </c>
      <c r="I4646" s="11" t="n">
        <v>0</v>
      </c>
      <c r="J4646" s="11" t="n">
        <v>10</v>
      </c>
      <c r="K4646" s="11" t="n">
        <v>0</v>
      </c>
    </row>
    <row r="4647" customFormat="false" ht="12.75" hidden="false" customHeight="false" outlineLevel="0" collapsed="false">
      <c r="B4647" s="8" t="s">
        <v>249</v>
      </c>
      <c r="C4647" s="8" t="s">
        <v>4236</v>
      </c>
      <c r="D4647" s="8" t="s">
        <v>14</v>
      </c>
      <c r="E4647" s="8" t="s">
        <v>15</v>
      </c>
      <c r="F4647" s="8" t="s">
        <v>27</v>
      </c>
      <c r="G4647" s="8" t="s">
        <v>28</v>
      </c>
      <c r="H4647" s="10" t="n">
        <v>30</v>
      </c>
      <c r="I4647" s="11" t="n">
        <v>0</v>
      </c>
      <c r="J4647" s="11" t="n">
        <v>20</v>
      </c>
      <c r="K4647" s="11" t="n">
        <v>6.66666666666667</v>
      </c>
    </row>
    <row r="4648" customFormat="false" ht="12.75" hidden="false" customHeight="false" outlineLevel="0" collapsed="false">
      <c r="B4648" s="8" t="s">
        <v>249</v>
      </c>
      <c r="C4648" s="8" t="s">
        <v>4237</v>
      </c>
      <c r="D4648" s="8" t="s">
        <v>68</v>
      </c>
      <c r="E4648" s="8" t="s">
        <v>69</v>
      </c>
      <c r="F4648" s="8" t="s">
        <v>27</v>
      </c>
      <c r="G4648" s="8" t="s">
        <v>28</v>
      </c>
      <c r="H4648" s="10" t="n">
        <v>13</v>
      </c>
      <c r="I4648" s="11" t="n">
        <v>0</v>
      </c>
      <c r="J4648" s="11" t="n">
        <v>15.3846153846154</v>
      </c>
      <c r="K4648" s="11" t="n">
        <v>7.69230769230769</v>
      </c>
    </row>
    <row r="4649" customFormat="false" ht="12.75" hidden="false" customHeight="false" outlineLevel="0" collapsed="false">
      <c r="B4649" s="8" t="s">
        <v>249</v>
      </c>
      <c r="C4649" s="8" t="s">
        <v>4238</v>
      </c>
      <c r="D4649" s="8" t="s">
        <v>14</v>
      </c>
      <c r="E4649" s="8" t="s">
        <v>15</v>
      </c>
      <c r="F4649" s="8" t="s">
        <v>27</v>
      </c>
      <c r="G4649" s="8" t="s">
        <v>28</v>
      </c>
      <c r="H4649" s="10" t="n">
        <v>30</v>
      </c>
      <c r="I4649" s="11" t="n">
        <v>0</v>
      </c>
      <c r="J4649" s="11" t="n">
        <v>10</v>
      </c>
      <c r="K4649" s="11" t="n">
        <v>0</v>
      </c>
    </row>
    <row r="4650" customFormat="false" ht="12.75" hidden="false" customHeight="false" outlineLevel="0" collapsed="false">
      <c r="B4650" s="8" t="s">
        <v>249</v>
      </c>
      <c r="C4650" s="8" t="s">
        <v>4239</v>
      </c>
      <c r="D4650" s="8" t="s">
        <v>27</v>
      </c>
      <c r="E4650" s="8" t="s">
        <v>28</v>
      </c>
      <c r="F4650" s="8" t="s">
        <v>14</v>
      </c>
      <c r="G4650" s="8" t="s">
        <v>15</v>
      </c>
      <c r="H4650" s="10" t="n">
        <v>30</v>
      </c>
      <c r="I4650" s="11" t="n">
        <v>0</v>
      </c>
      <c r="J4650" s="11" t="n">
        <v>23.3333333333333</v>
      </c>
      <c r="K4650" s="11" t="n">
        <v>10</v>
      </c>
    </row>
    <row r="4651" customFormat="false" ht="12.75" hidden="false" customHeight="false" outlineLevel="0" collapsed="false">
      <c r="B4651" s="8" t="s">
        <v>249</v>
      </c>
      <c r="C4651" s="8" t="s">
        <v>4240</v>
      </c>
      <c r="D4651" s="8" t="s">
        <v>27</v>
      </c>
      <c r="E4651" s="8" t="s">
        <v>28</v>
      </c>
      <c r="F4651" s="8" t="s">
        <v>68</v>
      </c>
      <c r="G4651" s="8" t="s">
        <v>69</v>
      </c>
      <c r="H4651" s="10" t="n">
        <v>30</v>
      </c>
      <c r="I4651" s="11" t="n">
        <v>0</v>
      </c>
      <c r="J4651" s="11" t="n">
        <v>13.3333333333333</v>
      </c>
      <c r="K4651" s="11" t="n">
        <v>0</v>
      </c>
    </row>
    <row r="4652" customFormat="false" ht="12.75" hidden="false" customHeight="false" outlineLevel="0" collapsed="false">
      <c r="B4652" s="8" t="s">
        <v>249</v>
      </c>
      <c r="C4652" s="8" t="s">
        <v>4241</v>
      </c>
      <c r="D4652" s="8" t="s">
        <v>68</v>
      </c>
      <c r="E4652" s="8" t="s">
        <v>69</v>
      </c>
      <c r="F4652" s="8" t="s">
        <v>27</v>
      </c>
      <c r="G4652" s="8" t="s">
        <v>28</v>
      </c>
      <c r="H4652" s="10" t="n">
        <v>30</v>
      </c>
      <c r="I4652" s="11" t="n">
        <v>0</v>
      </c>
      <c r="J4652" s="11" t="n">
        <v>30</v>
      </c>
      <c r="K4652" s="11" t="n">
        <v>16.6666666666667</v>
      </c>
    </row>
    <row r="4653" customFormat="false" ht="12.75" hidden="false" customHeight="false" outlineLevel="0" collapsed="false">
      <c r="B4653" s="8" t="s">
        <v>249</v>
      </c>
      <c r="C4653" s="8" t="s">
        <v>4242</v>
      </c>
      <c r="D4653" s="8" t="s">
        <v>27</v>
      </c>
      <c r="E4653" s="8" t="s">
        <v>28</v>
      </c>
      <c r="F4653" s="8" t="s">
        <v>68</v>
      </c>
      <c r="G4653" s="8" t="s">
        <v>69</v>
      </c>
      <c r="H4653" s="10" t="n">
        <v>13</v>
      </c>
      <c r="I4653" s="11" t="n">
        <v>0</v>
      </c>
      <c r="J4653" s="11" t="n">
        <v>15.3846153846154</v>
      </c>
      <c r="K4653" s="11" t="n">
        <v>0</v>
      </c>
    </row>
    <row r="4654" customFormat="false" ht="12.75" hidden="false" customHeight="false" outlineLevel="0" collapsed="false">
      <c r="B4654" s="8" t="s">
        <v>249</v>
      </c>
      <c r="C4654" s="8" t="s">
        <v>4243</v>
      </c>
      <c r="D4654" s="8" t="s">
        <v>14</v>
      </c>
      <c r="E4654" s="8" t="s">
        <v>15</v>
      </c>
      <c r="F4654" s="8" t="s">
        <v>84</v>
      </c>
      <c r="G4654" s="8" t="s">
        <v>85</v>
      </c>
      <c r="H4654" s="10" t="n">
        <v>22</v>
      </c>
      <c r="I4654" s="11" t="n">
        <v>4.54545454545455</v>
      </c>
      <c r="J4654" s="11" t="n">
        <v>14.2857142857143</v>
      </c>
      <c r="K4654" s="11" t="n">
        <v>0</v>
      </c>
    </row>
    <row r="4655" customFormat="false" ht="12.75" hidden="false" customHeight="false" outlineLevel="0" collapsed="false">
      <c r="B4655" s="8" t="s">
        <v>249</v>
      </c>
      <c r="C4655" s="8" t="s">
        <v>4244</v>
      </c>
      <c r="D4655" s="8" t="s">
        <v>27</v>
      </c>
      <c r="E4655" s="8" t="s">
        <v>28</v>
      </c>
      <c r="F4655" s="8" t="s">
        <v>52</v>
      </c>
      <c r="G4655" s="8" t="s">
        <v>53</v>
      </c>
      <c r="H4655" s="10" t="n">
        <v>30</v>
      </c>
      <c r="I4655" s="11" t="n">
        <v>0</v>
      </c>
      <c r="J4655" s="11" t="n">
        <v>3.33333333333333</v>
      </c>
      <c r="K4655" s="11" t="n">
        <v>0</v>
      </c>
    </row>
    <row r="4656" customFormat="false" ht="12.75" hidden="false" customHeight="false" outlineLevel="0" collapsed="false">
      <c r="B4656" s="8" t="s">
        <v>249</v>
      </c>
      <c r="C4656" s="8" t="s">
        <v>4245</v>
      </c>
      <c r="D4656" s="8" t="s">
        <v>52</v>
      </c>
      <c r="E4656" s="8" t="s">
        <v>53</v>
      </c>
      <c r="F4656" s="8" t="s">
        <v>27</v>
      </c>
      <c r="G4656" s="8" t="s">
        <v>28</v>
      </c>
      <c r="H4656" s="10" t="n">
        <v>30</v>
      </c>
      <c r="I4656" s="11" t="n">
        <v>0</v>
      </c>
      <c r="J4656" s="11" t="n">
        <v>30</v>
      </c>
      <c r="K4656" s="11" t="n">
        <v>13.3333333333333</v>
      </c>
    </row>
    <row r="4657" customFormat="false" ht="12.75" hidden="false" customHeight="false" outlineLevel="0" collapsed="false">
      <c r="B4657" s="8" t="s">
        <v>249</v>
      </c>
      <c r="C4657" s="8" t="s">
        <v>4246</v>
      </c>
      <c r="D4657" s="8" t="s">
        <v>84</v>
      </c>
      <c r="E4657" s="8" t="s">
        <v>85</v>
      </c>
      <c r="F4657" s="8" t="s">
        <v>14</v>
      </c>
      <c r="G4657" s="8" t="s">
        <v>15</v>
      </c>
      <c r="H4657" s="10" t="n">
        <v>21</v>
      </c>
      <c r="I4657" s="11" t="n">
        <v>4.76190476190476</v>
      </c>
      <c r="J4657" s="11" t="n">
        <v>5</v>
      </c>
      <c r="K4657" s="11" t="n">
        <v>5</v>
      </c>
    </row>
    <row r="4658" customFormat="false" ht="12.75" hidden="false" customHeight="false" outlineLevel="0" collapsed="false">
      <c r="B4658" s="8" t="s">
        <v>249</v>
      </c>
      <c r="C4658" s="8" t="s">
        <v>4247</v>
      </c>
      <c r="D4658" s="8" t="s">
        <v>68</v>
      </c>
      <c r="E4658" s="8" t="s">
        <v>69</v>
      </c>
      <c r="F4658" s="8" t="s">
        <v>50</v>
      </c>
      <c r="G4658" s="8" t="s">
        <v>51</v>
      </c>
      <c r="H4658" s="10" t="n">
        <v>30</v>
      </c>
      <c r="I4658" s="11" t="n">
        <v>0</v>
      </c>
      <c r="J4658" s="11" t="n">
        <v>16.6666666666667</v>
      </c>
      <c r="K4658" s="11" t="n">
        <v>3.33333333333333</v>
      </c>
    </row>
    <row r="4659" customFormat="false" ht="12.75" hidden="false" customHeight="false" outlineLevel="0" collapsed="false">
      <c r="B4659" s="8" t="s">
        <v>249</v>
      </c>
      <c r="C4659" s="8" t="s">
        <v>4248</v>
      </c>
      <c r="D4659" s="8" t="s">
        <v>50</v>
      </c>
      <c r="E4659" s="8" t="s">
        <v>51</v>
      </c>
      <c r="F4659" s="8" t="s">
        <v>68</v>
      </c>
      <c r="G4659" s="8" t="s">
        <v>69</v>
      </c>
      <c r="H4659" s="10" t="n">
        <v>30</v>
      </c>
      <c r="I4659" s="11" t="n">
        <v>0</v>
      </c>
      <c r="J4659" s="11" t="n">
        <v>10</v>
      </c>
      <c r="K4659" s="11" t="n">
        <v>3.33333333333333</v>
      </c>
    </row>
    <row r="4660" customFormat="false" ht="12.75" hidden="false" customHeight="false" outlineLevel="0" collapsed="false">
      <c r="B4660" s="8" t="s">
        <v>249</v>
      </c>
      <c r="C4660" s="8" t="s">
        <v>4249</v>
      </c>
      <c r="D4660" s="8" t="s">
        <v>50</v>
      </c>
      <c r="E4660" s="8" t="s">
        <v>51</v>
      </c>
      <c r="F4660" s="8" t="s">
        <v>14</v>
      </c>
      <c r="G4660" s="8" t="s">
        <v>15</v>
      </c>
      <c r="H4660" s="10" t="n">
        <v>30</v>
      </c>
      <c r="I4660" s="11" t="n">
        <v>100</v>
      </c>
      <c r="J4660" s="9" t="s">
        <v>37</v>
      </c>
      <c r="K4660" s="9" t="s">
        <v>37</v>
      </c>
    </row>
    <row r="4661" customFormat="false" ht="12.75" hidden="false" customHeight="false" outlineLevel="0" collapsed="false">
      <c r="B4661" s="8" t="s">
        <v>249</v>
      </c>
      <c r="C4661" s="8" t="s">
        <v>4250</v>
      </c>
      <c r="D4661" s="8" t="s">
        <v>14</v>
      </c>
      <c r="E4661" s="8" t="s">
        <v>15</v>
      </c>
      <c r="F4661" s="8" t="s">
        <v>97</v>
      </c>
      <c r="G4661" s="8" t="s">
        <v>98</v>
      </c>
      <c r="H4661" s="10" t="n">
        <v>13</v>
      </c>
      <c r="I4661" s="11" t="n">
        <v>0</v>
      </c>
      <c r="J4661" s="11" t="n">
        <v>7.69230769230769</v>
      </c>
      <c r="K4661" s="11" t="n">
        <v>7.69230769230769</v>
      </c>
    </row>
    <row r="4662" customFormat="false" ht="12.75" hidden="false" customHeight="false" outlineLevel="0" collapsed="false">
      <c r="B4662" s="8" t="s">
        <v>249</v>
      </c>
      <c r="C4662" s="8" t="s">
        <v>4251</v>
      </c>
      <c r="D4662" s="8" t="s">
        <v>97</v>
      </c>
      <c r="E4662" s="8" t="s">
        <v>98</v>
      </c>
      <c r="F4662" s="8" t="s">
        <v>14</v>
      </c>
      <c r="G4662" s="8" t="s">
        <v>15</v>
      </c>
      <c r="H4662" s="10" t="n">
        <v>13</v>
      </c>
      <c r="I4662" s="11" t="n">
        <v>7.69230769230769</v>
      </c>
      <c r="J4662" s="11" t="n">
        <v>16.6666666666667</v>
      </c>
      <c r="K4662" s="11" t="n">
        <v>16.6666666666667</v>
      </c>
    </row>
    <row r="4663" customFormat="false" ht="12.75" hidden="false" customHeight="false" outlineLevel="0" collapsed="false">
      <c r="B4663" s="8" t="s">
        <v>249</v>
      </c>
      <c r="C4663" s="8" t="s">
        <v>4252</v>
      </c>
      <c r="D4663" s="8" t="s">
        <v>14</v>
      </c>
      <c r="E4663" s="8" t="s">
        <v>15</v>
      </c>
      <c r="F4663" s="8" t="s">
        <v>27</v>
      </c>
      <c r="G4663" s="8" t="s">
        <v>28</v>
      </c>
      <c r="H4663" s="10" t="n">
        <v>30</v>
      </c>
      <c r="I4663" s="11" t="n">
        <v>0</v>
      </c>
      <c r="J4663" s="11" t="n">
        <v>26.6666666666667</v>
      </c>
      <c r="K4663" s="11" t="n">
        <v>20</v>
      </c>
    </row>
    <row r="4664" customFormat="false" ht="12.75" hidden="false" customHeight="false" outlineLevel="0" collapsed="false">
      <c r="B4664" s="8" t="s">
        <v>249</v>
      </c>
      <c r="C4664" s="8" t="s">
        <v>4253</v>
      </c>
      <c r="D4664" s="8" t="s">
        <v>27</v>
      </c>
      <c r="E4664" s="8" t="s">
        <v>28</v>
      </c>
      <c r="F4664" s="8" t="s">
        <v>14</v>
      </c>
      <c r="G4664" s="8" t="s">
        <v>15</v>
      </c>
      <c r="H4664" s="10" t="n">
        <v>30</v>
      </c>
      <c r="I4664" s="11" t="n">
        <v>0</v>
      </c>
      <c r="J4664" s="11" t="n">
        <v>10</v>
      </c>
      <c r="K4664" s="11" t="n">
        <v>6.66666666666667</v>
      </c>
    </row>
    <row r="4665" customFormat="false" ht="12.75" hidden="false" customHeight="false" outlineLevel="0" collapsed="false">
      <c r="B4665" s="8" t="s">
        <v>249</v>
      </c>
      <c r="C4665" s="8" t="s">
        <v>4254</v>
      </c>
      <c r="D4665" s="8" t="s">
        <v>21</v>
      </c>
      <c r="E4665" s="8" t="s">
        <v>22</v>
      </c>
      <c r="F4665" s="8" t="s">
        <v>50</v>
      </c>
      <c r="G4665" s="8" t="s">
        <v>51</v>
      </c>
      <c r="H4665" s="10" t="n">
        <v>26</v>
      </c>
      <c r="I4665" s="11" t="n">
        <v>0</v>
      </c>
      <c r="J4665" s="11" t="n">
        <v>11.5384615384615</v>
      </c>
      <c r="K4665" s="11" t="n">
        <v>3.84615384615385</v>
      </c>
    </row>
    <row r="4666" customFormat="false" ht="12.75" hidden="false" customHeight="false" outlineLevel="0" collapsed="false">
      <c r="B4666" s="8" t="s">
        <v>249</v>
      </c>
      <c r="C4666" s="8" t="s">
        <v>4255</v>
      </c>
      <c r="D4666" s="8" t="s">
        <v>21</v>
      </c>
      <c r="E4666" s="8" t="s">
        <v>22</v>
      </c>
      <c r="F4666" s="8" t="s">
        <v>50</v>
      </c>
      <c r="G4666" s="8" t="s">
        <v>51</v>
      </c>
      <c r="H4666" s="10" t="n">
        <v>26</v>
      </c>
      <c r="I4666" s="11" t="n">
        <v>30.7692307692308</v>
      </c>
      <c r="J4666" s="11" t="n">
        <v>27.7777777777778</v>
      </c>
      <c r="K4666" s="11" t="n">
        <v>16.6666666666667</v>
      </c>
    </row>
    <row r="4667" customFormat="false" ht="12.75" hidden="false" customHeight="false" outlineLevel="0" collapsed="false">
      <c r="B4667" s="8" t="s">
        <v>249</v>
      </c>
      <c r="C4667" s="8" t="s">
        <v>4256</v>
      </c>
      <c r="D4667" s="8" t="s">
        <v>16</v>
      </c>
      <c r="E4667" s="8" t="s">
        <v>17</v>
      </c>
      <c r="F4667" s="8" t="s">
        <v>50</v>
      </c>
      <c r="G4667" s="8" t="s">
        <v>51</v>
      </c>
      <c r="H4667" s="10" t="n">
        <v>4</v>
      </c>
      <c r="I4667" s="11" t="n">
        <v>0</v>
      </c>
      <c r="J4667" s="11" t="n">
        <v>0</v>
      </c>
      <c r="K4667" s="11" t="n">
        <v>0</v>
      </c>
    </row>
    <row r="4668" customFormat="false" ht="12.75" hidden="false" customHeight="false" outlineLevel="0" collapsed="false">
      <c r="B4668" s="8" t="s">
        <v>249</v>
      </c>
      <c r="C4668" s="8" t="s">
        <v>4257</v>
      </c>
      <c r="D4668" s="8" t="s">
        <v>133</v>
      </c>
      <c r="E4668" s="8" t="s">
        <v>134</v>
      </c>
      <c r="F4668" s="8" t="s">
        <v>50</v>
      </c>
      <c r="G4668" s="8" t="s">
        <v>51</v>
      </c>
      <c r="H4668" s="10" t="n">
        <v>30</v>
      </c>
      <c r="I4668" s="11" t="n">
        <v>0</v>
      </c>
      <c r="J4668" s="11" t="n">
        <v>6.66666666666667</v>
      </c>
      <c r="K4668" s="11" t="n">
        <v>3.33333333333333</v>
      </c>
    </row>
    <row r="4669" customFormat="false" ht="12.75" hidden="false" customHeight="false" outlineLevel="0" collapsed="false">
      <c r="B4669" s="8" t="s">
        <v>249</v>
      </c>
      <c r="C4669" s="8" t="s">
        <v>4258</v>
      </c>
      <c r="D4669" s="8" t="s">
        <v>50</v>
      </c>
      <c r="E4669" s="8" t="s">
        <v>51</v>
      </c>
      <c r="F4669" s="8" t="s">
        <v>21</v>
      </c>
      <c r="G4669" s="8" t="s">
        <v>22</v>
      </c>
      <c r="H4669" s="10" t="n">
        <v>22</v>
      </c>
      <c r="I4669" s="11" t="n">
        <v>40.9090909090909</v>
      </c>
      <c r="J4669" s="11" t="n">
        <v>0</v>
      </c>
      <c r="K4669" s="11" t="n">
        <v>0</v>
      </c>
    </row>
    <row r="4670" customFormat="false" ht="12.75" hidden="false" customHeight="false" outlineLevel="0" collapsed="false">
      <c r="B4670" s="8" t="s">
        <v>249</v>
      </c>
      <c r="C4670" s="8" t="s">
        <v>4259</v>
      </c>
      <c r="D4670" s="8" t="s">
        <v>50</v>
      </c>
      <c r="E4670" s="8" t="s">
        <v>51</v>
      </c>
      <c r="F4670" s="8" t="s">
        <v>21</v>
      </c>
      <c r="G4670" s="8" t="s">
        <v>22</v>
      </c>
      <c r="H4670" s="10" t="n">
        <v>26</v>
      </c>
      <c r="I4670" s="11" t="n">
        <v>0</v>
      </c>
      <c r="J4670" s="11" t="n">
        <v>3.84615384615385</v>
      </c>
      <c r="K4670" s="11" t="n">
        <v>0</v>
      </c>
    </row>
    <row r="4671" customFormat="false" ht="12.75" hidden="false" customHeight="false" outlineLevel="0" collapsed="false">
      <c r="B4671" s="8" t="s">
        <v>249</v>
      </c>
      <c r="C4671" s="8" t="s">
        <v>4260</v>
      </c>
      <c r="D4671" s="8" t="s">
        <v>50</v>
      </c>
      <c r="E4671" s="8" t="s">
        <v>51</v>
      </c>
      <c r="F4671" s="8" t="s">
        <v>35</v>
      </c>
      <c r="G4671" s="8" t="s">
        <v>36</v>
      </c>
      <c r="H4671" s="10" t="n">
        <v>30</v>
      </c>
      <c r="I4671" s="11" t="n">
        <v>30</v>
      </c>
      <c r="J4671" s="11" t="n">
        <v>4.76190476190476</v>
      </c>
      <c r="K4671" s="11" t="n">
        <v>0</v>
      </c>
    </row>
    <row r="4672" customFormat="false" ht="12.75" hidden="false" customHeight="false" outlineLevel="0" collapsed="false">
      <c r="B4672" s="8" t="s">
        <v>249</v>
      </c>
      <c r="C4672" s="8" t="s">
        <v>4261</v>
      </c>
      <c r="D4672" s="8" t="s">
        <v>50</v>
      </c>
      <c r="E4672" s="8" t="s">
        <v>51</v>
      </c>
      <c r="F4672" s="8" t="s">
        <v>21</v>
      </c>
      <c r="G4672" s="8" t="s">
        <v>22</v>
      </c>
      <c r="H4672" s="10" t="n">
        <v>30</v>
      </c>
      <c r="I4672" s="11" t="n">
        <v>0</v>
      </c>
      <c r="J4672" s="11" t="n">
        <v>100</v>
      </c>
      <c r="K4672" s="11" t="n">
        <v>100</v>
      </c>
    </row>
    <row r="4673" customFormat="false" ht="12.75" hidden="false" customHeight="false" outlineLevel="0" collapsed="false">
      <c r="B4673" s="8" t="s">
        <v>249</v>
      </c>
      <c r="C4673" s="8" t="s">
        <v>4262</v>
      </c>
      <c r="D4673" s="8" t="s">
        <v>50</v>
      </c>
      <c r="E4673" s="8" t="s">
        <v>51</v>
      </c>
      <c r="F4673" s="8" t="s">
        <v>97</v>
      </c>
      <c r="G4673" s="8" t="s">
        <v>98</v>
      </c>
      <c r="H4673" s="10" t="n">
        <v>30</v>
      </c>
      <c r="I4673" s="11" t="n">
        <v>0</v>
      </c>
      <c r="J4673" s="11" t="n">
        <v>10</v>
      </c>
      <c r="K4673" s="11" t="n">
        <v>3.33333333333333</v>
      </c>
    </row>
    <row r="4674" customFormat="false" ht="12.75" hidden="false" customHeight="false" outlineLevel="0" collapsed="false">
      <c r="B4674" s="8" t="s">
        <v>249</v>
      </c>
      <c r="C4674" s="8" t="s">
        <v>4263</v>
      </c>
      <c r="D4674" s="8" t="s">
        <v>50</v>
      </c>
      <c r="E4674" s="8" t="s">
        <v>51</v>
      </c>
      <c r="F4674" s="8" t="s">
        <v>16</v>
      </c>
      <c r="G4674" s="8" t="s">
        <v>17</v>
      </c>
      <c r="H4674" s="10" t="n">
        <v>4</v>
      </c>
      <c r="I4674" s="11" t="n">
        <v>0</v>
      </c>
      <c r="J4674" s="11" t="n">
        <v>0</v>
      </c>
      <c r="K4674" s="11" t="n">
        <v>0</v>
      </c>
    </row>
    <row r="4675" customFormat="false" ht="12.75" hidden="false" customHeight="false" outlineLevel="0" collapsed="false">
      <c r="B4675" s="8" t="s">
        <v>249</v>
      </c>
      <c r="C4675" s="8" t="s">
        <v>4264</v>
      </c>
      <c r="D4675" s="8" t="s">
        <v>50</v>
      </c>
      <c r="E4675" s="8" t="s">
        <v>51</v>
      </c>
      <c r="F4675" s="8" t="s">
        <v>432</v>
      </c>
      <c r="G4675" s="8" t="s">
        <v>433</v>
      </c>
      <c r="H4675" s="10" t="n">
        <v>30</v>
      </c>
      <c r="I4675" s="11" t="n">
        <v>0</v>
      </c>
      <c r="J4675" s="11" t="n">
        <v>0</v>
      </c>
      <c r="K4675" s="11" t="n">
        <v>0</v>
      </c>
    </row>
    <row r="4676" customFormat="false" ht="12.75" hidden="false" customHeight="false" outlineLevel="0" collapsed="false">
      <c r="B4676" s="8" t="s">
        <v>249</v>
      </c>
      <c r="C4676" s="8" t="s">
        <v>4265</v>
      </c>
      <c r="D4676" s="8" t="s">
        <v>50</v>
      </c>
      <c r="E4676" s="8" t="s">
        <v>51</v>
      </c>
      <c r="F4676" s="8" t="s">
        <v>133</v>
      </c>
      <c r="G4676" s="8" t="s">
        <v>134</v>
      </c>
      <c r="H4676" s="10" t="n">
        <v>30</v>
      </c>
      <c r="I4676" s="11" t="n">
        <v>3.33333333333333</v>
      </c>
      <c r="J4676" s="11" t="n">
        <v>3.44827586206897</v>
      </c>
      <c r="K4676" s="11" t="n">
        <v>0</v>
      </c>
    </row>
    <row r="4677" customFormat="false" ht="12.75" hidden="false" customHeight="false" outlineLevel="0" collapsed="false">
      <c r="B4677" s="8" t="s">
        <v>249</v>
      </c>
      <c r="C4677" s="8" t="s">
        <v>4266</v>
      </c>
      <c r="D4677" s="8" t="s">
        <v>50</v>
      </c>
      <c r="E4677" s="8" t="s">
        <v>51</v>
      </c>
      <c r="F4677" s="8" t="s">
        <v>303</v>
      </c>
      <c r="G4677" s="8" t="s">
        <v>304</v>
      </c>
      <c r="H4677" s="10" t="n">
        <v>30</v>
      </c>
      <c r="I4677" s="11" t="n">
        <v>0</v>
      </c>
      <c r="J4677" s="11" t="n">
        <v>10</v>
      </c>
      <c r="K4677" s="11" t="n">
        <v>3.33333333333333</v>
      </c>
    </row>
    <row r="4678" customFormat="false" ht="12.75" hidden="false" customHeight="false" outlineLevel="0" collapsed="false">
      <c r="B4678" s="8" t="s">
        <v>249</v>
      </c>
      <c r="C4678" s="8" t="s">
        <v>4267</v>
      </c>
      <c r="D4678" s="8" t="s">
        <v>303</v>
      </c>
      <c r="E4678" s="8" t="s">
        <v>304</v>
      </c>
      <c r="F4678" s="8" t="s">
        <v>50</v>
      </c>
      <c r="G4678" s="8" t="s">
        <v>51</v>
      </c>
      <c r="H4678" s="10" t="n">
        <v>30</v>
      </c>
      <c r="I4678" s="11" t="n">
        <v>0</v>
      </c>
      <c r="J4678" s="11" t="n">
        <v>16.6666666666667</v>
      </c>
      <c r="K4678" s="11" t="n">
        <v>6.66666666666667</v>
      </c>
    </row>
    <row r="4679" customFormat="false" ht="12.75" hidden="false" customHeight="false" outlineLevel="0" collapsed="false">
      <c r="B4679" s="8" t="s">
        <v>249</v>
      </c>
      <c r="C4679" s="8" t="s">
        <v>4268</v>
      </c>
      <c r="D4679" s="8" t="s">
        <v>18</v>
      </c>
      <c r="E4679" s="8" t="s">
        <v>19</v>
      </c>
      <c r="F4679" s="8" t="s">
        <v>50</v>
      </c>
      <c r="G4679" s="8" t="s">
        <v>51</v>
      </c>
      <c r="H4679" s="10" t="n">
        <v>30</v>
      </c>
      <c r="I4679" s="11" t="n">
        <v>0</v>
      </c>
      <c r="J4679" s="11" t="n">
        <v>0</v>
      </c>
      <c r="K4679" s="11" t="n">
        <v>0</v>
      </c>
    </row>
    <row r="4680" customFormat="false" ht="12.75" hidden="false" customHeight="false" outlineLevel="0" collapsed="false">
      <c r="B4680" s="8" t="s">
        <v>249</v>
      </c>
      <c r="C4680" s="8" t="s">
        <v>4269</v>
      </c>
      <c r="D4680" s="8" t="s">
        <v>50</v>
      </c>
      <c r="E4680" s="8" t="s">
        <v>51</v>
      </c>
      <c r="F4680" s="8" t="s">
        <v>198</v>
      </c>
      <c r="G4680" s="8" t="s">
        <v>199</v>
      </c>
      <c r="H4680" s="10" t="n">
        <v>4</v>
      </c>
      <c r="I4680" s="11" t="n">
        <v>0</v>
      </c>
      <c r="J4680" s="11" t="n">
        <v>0</v>
      </c>
      <c r="K4680" s="11" t="n">
        <v>0</v>
      </c>
    </row>
    <row r="4681" customFormat="false" ht="12.75" hidden="false" customHeight="false" outlineLevel="0" collapsed="false">
      <c r="B4681" s="8" t="s">
        <v>249</v>
      </c>
      <c r="C4681" s="8" t="s">
        <v>4270</v>
      </c>
      <c r="D4681" s="8" t="s">
        <v>50</v>
      </c>
      <c r="E4681" s="8" t="s">
        <v>51</v>
      </c>
      <c r="F4681" s="8" t="s">
        <v>18</v>
      </c>
      <c r="G4681" s="8" t="s">
        <v>19</v>
      </c>
      <c r="H4681" s="10" t="n">
        <v>26</v>
      </c>
      <c r="I4681" s="11" t="n">
        <v>0</v>
      </c>
      <c r="J4681" s="11" t="n">
        <v>3.84615384615385</v>
      </c>
      <c r="K4681" s="11" t="n">
        <v>0</v>
      </c>
    </row>
    <row r="4682" customFormat="false" ht="12.75" hidden="false" customHeight="false" outlineLevel="0" collapsed="false">
      <c r="B4682" s="8" t="s">
        <v>249</v>
      </c>
      <c r="C4682" s="8" t="s">
        <v>4270</v>
      </c>
      <c r="D4682" s="8" t="s">
        <v>432</v>
      </c>
      <c r="E4682" s="8" t="s">
        <v>433</v>
      </c>
      <c r="F4682" s="8" t="s">
        <v>50</v>
      </c>
      <c r="G4682" s="8" t="s">
        <v>51</v>
      </c>
      <c r="H4682" s="10" t="n">
        <v>30</v>
      </c>
      <c r="I4682" s="11" t="n">
        <v>0</v>
      </c>
      <c r="J4682" s="11" t="n">
        <v>6.66666666666667</v>
      </c>
      <c r="K4682" s="11" t="n">
        <v>3.33333333333333</v>
      </c>
    </row>
    <row r="4683" customFormat="false" ht="12.75" hidden="false" customHeight="false" outlineLevel="0" collapsed="false">
      <c r="B4683" s="8" t="s">
        <v>249</v>
      </c>
      <c r="C4683" s="8" t="s">
        <v>4271</v>
      </c>
      <c r="D4683" s="8" t="s">
        <v>35</v>
      </c>
      <c r="E4683" s="8" t="s">
        <v>36</v>
      </c>
      <c r="F4683" s="8" t="s">
        <v>50</v>
      </c>
      <c r="G4683" s="8" t="s">
        <v>51</v>
      </c>
      <c r="H4683" s="10" t="n">
        <v>23</v>
      </c>
      <c r="I4683" s="11" t="n">
        <v>8.69565217391304</v>
      </c>
      <c r="J4683" s="11" t="n">
        <v>0</v>
      </c>
      <c r="K4683" s="11" t="n">
        <v>0</v>
      </c>
    </row>
    <row r="4684" customFormat="false" ht="12.75" hidden="false" customHeight="false" outlineLevel="0" collapsed="false">
      <c r="B4684" s="8" t="s">
        <v>249</v>
      </c>
      <c r="C4684" s="8" t="s">
        <v>4272</v>
      </c>
      <c r="D4684" s="8" t="s">
        <v>50</v>
      </c>
      <c r="E4684" s="8" t="s">
        <v>51</v>
      </c>
      <c r="F4684" s="8" t="s">
        <v>35</v>
      </c>
      <c r="G4684" s="8" t="s">
        <v>36</v>
      </c>
      <c r="H4684" s="10" t="n">
        <v>26</v>
      </c>
      <c r="I4684" s="11" t="n">
        <v>0</v>
      </c>
      <c r="J4684" s="11" t="n">
        <v>3.84615384615385</v>
      </c>
      <c r="K4684" s="11" t="n">
        <v>0</v>
      </c>
    </row>
    <row r="4685" customFormat="false" ht="12.75" hidden="false" customHeight="false" outlineLevel="0" collapsed="false">
      <c r="B4685" s="8" t="s">
        <v>249</v>
      </c>
      <c r="C4685" s="8" t="s">
        <v>4273</v>
      </c>
      <c r="D4685" s="8" t="s">
        <v>50</v>
      </c>
      <c r="E4685" s="8" t="s">
        <v>51</v>
      </c>
      <c r="F4685" s="8" t="s">
        <v>133</v>
      </c>
      <c r="G4685" s="8" t="s">
        <v>134</v>
      </c>
      <c r="H4685" s="10" t="n">
        <v>30</v>
      </c>
      <c r="I4685" s="11" t="n">
        <v>0</v>
      </c>
      <c r="J4685" s="11" t="n">
        <v>3.33333333333333</v>
      </c>
      <c r="K4685" s="11" t="n">
        <v>0</v>
      </c>
    </row>
    <row r="4686" customFormat="false" ht="12.75" hidden="false" customHeight="false" outlineLevel="0" collapsed="false">
      <c r="B4686" s="8" t="s">
        <v>249</v>
      </c>
      <c r="C4686" s="8" t="s">
        <v>4274</v>
      </c>
      <c r="D4686" s="8" t="s">
        <v>50</v>
      </c>
      <c r="E4686" s="8" t="s">
        <v>51</v>
      </c>
      <c r="F4686" s="8" t="s">
        <v>303</v>
      </c>
      <c r="G4686" s="8" t="s">
        <v>304</v>
      </c>
      <c r="H4686" s="10" t="n">
        <v>30</v>
      </c>
      <c r="I4686" s="11" t="n">
        <v>33.3333333333333</v>
      </c>
      <c r="J4686" s="11" t="n">
        <v>5</v>
      </c>
      <c r="K4686" s="11" t="n">
        <v>0</v>
      </c>
    </row>
    <row r="4687" customFormat="false" ht="12.75" hidden="false" customHeight="false" outlineLevel="0" collapsed="false">
      <c r="B4687" s="8" t="s">
        <v>249</v>
      </c>
      <c r="C4687" s="8" t="s">
        <v>4275</v>
      </c>
      <c r="D4687" s="8" t="s">
        <v>432</v>
      </c>
      <c r="E4687" s="8" t="s">
        <v>433</v>
      </c>
      <c r="F4687" s="8" t="s">
        <v>50</v>
      </c>
      <c r="G4687" s="8" t="s">
        <v>51</v>
      </c>
      <c r="H4687" s="10" t="n">
        <v>30</v>
      </c>
      <c r="I4687" s="11" t="n">
        <v>0</v>
      </c>
      <c r="J4687" s="11" t="n">
        <v>6.66666666666667</v>
      </c>
      <c r="K4687" s="11" t="n">
        <v>3.33333333333333</v>
      </c>
    </row>
    <row r="4688" customFormat="false" ht="12.75" hidden="false" customHeight="false" outlineLevel="0" collapsed="false">
      <c r="B4688" s="8" t="s">
        <v>249</v>
      </c>
      <c r="C4688" s="8" t="s">
        <v>4276</v>
      </c>
      <c r="D4688" s="8" t="s">
        <v>50</v>
      </c>
      <c r="E4688" s="8" t="s">
        <v>51</v>
      </c>
      <c r="F4688" s="8" t="s">
        <v>18</v>
      </c>
      <c r="G4688" s="8" t="s">
        <v>19</v>
      </c>
      <c r="H4688" s="10" t="n">
        <v>4</v>
      </c>
      <c r="I4688" s="11" t="n">
        <v>0</v>
      </c>
      <c r="J4688" s="11" t="n">
        <v>0</v>
      </c>
      <c r="K4688" s="11" t="n">
        <v>0</v>
      </c>
    </row>
    <row r="4689" customFormat="false" ht="12.75" hidden="false" customHeight="false" outlineLevel="0" collapsed="false">
      <c r="B4689" s="8" t="s">
        <v>249</v>
      </c>
      <c r="C4689" s="8" t="s">
        <v>4277</v>
      </c>
      <c r="D4689" s="8" t="s">
        <v>50</v>
      </c>
      <c r="E4689" s="8" t="s">
        <v>51</v>
      </c>
      <c r="F4689" s="8" t="s">
        <v>16</v>
      </c>
      <c r="G4689" s="8" t="s">
        <v>17</v>
      </c>
      <c r="H4689" s="10" t="n">
        <v>30</v>
      </c>
      <c r="I4689" s="11" t="n">
        <v>0</v>
      </c>
      <c r="J4689" s="11" t="n">
        <v>0</v>
      </c>
      <c r="K4689" s="11" t="n">
        <v>0</v>
      </c>
    </row>
    <row r="4690" customFormat="false" ht="12.75" hidden="false" customHeight="false" outlineLevel="0" collapsed="false">
      <c r="B4690" s="8" t="s">
        <v>249</v>
      </c>
      <c r="C4690" s="8" t="s">
        <v>4278</v>
      </c>
      <c r="D4690" s="8" t="s">
        <v>432</v>
      </c>
      <c r="E4690" s="8" t="s">
        <v>433</v>
      </c>
      <c r="F4690" s="8" t="s">
        <v>50</v>
      </c>
      <c r="G4690" s="8" t="s">
        <v>51</v>
      </c>
      <c r="H4690" s="10" t="n">
        <v>4</v>
      </c>
      <c r="I4690" s="11" t="n">
        <v>0</v>
      </c>
      <c r="J4690" s="11" t="n">
        <v>0</v>
      </c>
      <c r="K4690" s="11" t="n">
        <v>0</v>
      </c>
    </row>
    <row r="4691" customFormat="false" ht="12.75" hidden="false" customHeight="false" outlineLevel="0" collapsed="false">
      <c r="B4691" s="8" t="s">
        <v>256</v>
      </c>
      <c r="C4691" s="8" t="s">
        <v>4279</v>
      </c>
      <c r="D4691" s="8" t="s">
        <v>50</v>
      </c>
      <c r="E4691" s="8" t="s">
        <v>51</v>
      </c>
      <c r="F4691" s="8" t="s">
        <v>40</v>
      </c>
      <c r="G4691" s="8" t="s">
        <v>41</v>
      </c>
      <c r="H4691" s="10" t="n">
        <v>30</v>
      </c>
      <c r="I4691" s="11" t="n">
        <v>0</v>
      </c>
      <c r="J4691" s="11" t="n">
        <v>3.33333333333333</v>
      </c>
      <c r="K4691" s="11" t="n">
        <v>0</v>
      </c>
    </row>
    <row r="4692" customFormat="false" ht="12.75" hidden="false" customHeight="false" outlineLevel="0" collapsed="false">
      <c r="B4692" s="8" t="s">
        <v>256</v>
      </c>
      <c r="C4692" s="8" t="s">
        <v>4280</v>
      </c>
      <c r="D4692" s="8" t="s">
        <v>432</v>
      </c>
      <c r="E4692" s="8" t="s">
        <v>433</v>
      </c>
      <c r="F4692" s="8" t="s">
        <v>27</v>
      </c>
      <c r="G4692" s="8" t="s">
        <v>28</v>
      </c>
      <c r="H4692" s="10" t="n">
        <v>26</v>
      </c>
      <c r="I4692" s="11" t="n">
        <v>3.84615384615385</v>
      </c>
      <c r="J4692" s="11" t="n">
        <v>4</v>
      </c>
      <c r="K4692" s="11" t="n">
        <v>0</v>
      </c>
    </row>
    <row r="4693" customFormat="false" ht="12.75" hidden="false" customHeight="false" outlineLevel="0" collapsed="false">
      <c r="B4693" s="8" t="s">
        <v>256</v>
      </c>
      <c r="C4693" s="8" t="s">
        <v>4281</v>
      </c>
      <c r="D4693" s="8" t="s">
        <v>18</v>
      </c>
      <c r="E4693" s="8" t="s">
        <v>19</v>
      </c>
      <c r="F4693" s="8" t="s">
        <v>27</v>
      </c>
      <c r="G4693" s="8" t="s">
        <v>28</v>
      </c>
      <c r="H4693" s="10" t="n">
        <v>30</v>
      </c>
      <c r="I4693" s="11" t="n">
        <v>0</v>
      </c>
      <c r="J4693" s="11" t="n">
        <v>3.33333333333333</v>
      </c>
      <c r="K4693" s="11" t="n">
        <v>0</v>
      </c>
    </row>
    <row r="4694" customFormat="false" ht="12.75" hidden="false" customHeight="false" outlineLevel="0" collapsed="false">
      <c r="B4694" s="8" t="s">
        <v>256</v>
      </c>
      <c r="C4694" s="8" t="s">
        <v>4282</v>
      </c>
      <c r="D4694" s="8" t="s">
        <v>40</v>
      </c>
      <c r="E4694" s="8" t="s">
        <v>41</v>
      </c>
      <c r="F4694" s="8" t="s">
        <v>27</v>
      </c>
      <c r="G4694" s="8" t="s">
        <v>28</v>
      </c>
      <c r="H4694" s="10" t="n">
        <v>30</v>
      </c>
      <c r="I4694" s="11" t="n">
        <v>3.33333333333333</v>
      </c>
      <c r="J4694" s="11" t="n">
        <v>0</v>
      </c>
      <c r="K4694" s="11" t="n">
        <v>0</v>
      </c>
    </row>
    <row r="4695" customFormat="false" ht="12.75" hidden="false" customHeight="false" outlineLevel="0" collapsed="false">
      <c r="B4695" s="8" t="s">
        <v>256</v>
      </c>
      <c r="C4695" s="8" t="s">
        <v>4283</v>
      </c>
      <c r="D4695" s="8" t="s">
        <v>16</v>
      </c>
      <c r="E4695" s="8" t="s">
        <v>17</v>
      </c>
      <c r="F4695" s="8" t="s">
        <v>27</v>
      </c>
      <c r="G4695" s="8" t="s">
        <v>28</v>
      </c>
      <c r="H4695" s="10" t="n">
        <v>30</v>
      </c>
      <c r="I4695" s="11" t="n">
        <v>0</v>
      </c>
      <c r="J4695" s="11" t="n">
        <v>13.3333333333333</v>
      </c>
      <c r="K4695" s="11" t="n">
        <v>0</v>
      </c>
    </row>
    <row r="4696" customFormat="false" ht="12.75" hidden="false" customHeight="false" outlineLevel="0" collapsed="false">
      <c r="B4696" s="8" t="s">
        <v>256</v>
      </c>
      <c r="C4696" s="8" t="s">
        <v>4284</v>
      </c>
      <c r="D4696" s="8" t="s">
        <v>303</v>
      </c>
      <c r="E4696" s="8" t="s">
        <v>304</v>
      </c>
      <c r="F4696" s="8" t="s">
        <v>50</v>
      </c>
      <c r="G4696" s="8" t="s">
        <v>51</v>
      </c>
      <c r="H4696" s="10" t="n">
        <v>26</v>
      </c>
      <c r="I4696" s="11" t="n">
        <v>73.0769230769231</v>
      </c>
      <c r="J4696" s="11" t="n">
        <v>14.2857142857143</v>
      </c>
      <c r="K4696" s="11" t="n">
        <v>14.2857142857143</v>
      </c>
    </row>
    <row r="4697" customFormat="false" ht="12.75" hidden="false" customHeight="false" outlineLevel="0" collapsed="false">
      <c r="B4697" s="8" t="s">
        <v>256</v>
      </c>
      <c r="C4697" s="8" t="s">
        <v>4285</v>
      </c>
      <c r="D4697" s="8" t="s">
        <v>568</v>
      </c>
      <c r="E4697" s="8" t="s">
        <v>569</v>
      </c>
      <c r="F4697" s="8" t="s">
        <v>50</v>
      </c>
      <c r="G4697" s="8" t="s">
        <v>51</v>
      </c>
      <c r="H4697" s="10" t="n">
        <v>30</v>
      </c>
      <c r="I4697" s="11" t="n">
        <v>20</v>
      </c>
      <c r="J4697" s="11" t="n">
        <v>0</v>
      </c>
      <c r="K4697" s="11" t="n">
        <v>0</v>
      </c>
    </row>
    <row r="4698" customFormat="false" ht="12.75" hidden="false" customHeight="false" outlineLevel="0" collapsed="false">
      <c r="B4698" s="8" t="s">
        <v>256</v>
      </c>
      <c r="C4698" s="8" t="s">
        <v>4286</v>
      </c>
      <c r="D4698" s="8" t="s">
        <v>301</v>
      </c>
      <c r="E4698" s="8" t="s">
        <v>302</v>
      </c>
      <c r="F4698" s="8" t="s">
        <v>27</v>
      </c>
      <c r="G4698" s="8" t="s">
        <v>28</v>
      </c>
      <c r="H4698" s="10" t="n">
        <v>30</v>
      </c>
      <c r="I4698" s="11" t="n">
        <v>0</v>
      </c>
      <c r="J4698" s="11" t="n">
        <v>0</v>
      </c>
      <c r="K4698" s="11" t="n">
        <v>0</v>
      </c>
    </row>
    <row r="4699" customFormat="false" ht="12.75" hidden="false" customHeight="false" outlineLevel="0" collapsed="false">
      <c r="B4699" s="8" t="s">
        <v>256</v>
      </c>
      <c r="C4699" s="8" t="s">
        <v>4287</v>
      </c>
      <c r="D4699" s="8" t="s">
        <v>84</v>
      </c>
      <c r="E4699" s="8" t="s">
        <v>85</v>
      </c>
      <c r="F4699" s="8" t="s">
        <v>27</v>
      </c>
      <c r="G4699" s="8" t="s">
        <v>28</v>
      </c>
      <c r="H4699" s="10" t="n">
        <v>30</v>
      </c>
      <c r="I4699" s="11" t="n">
        <v>0</v>
      </c>
      <c r="J4699" s="11" t="n">
        <v>3.33333333333333</v>
      </c>
      <c r="K4699" s="11" t="n">
        <v>3.33333333333333</v>
      </c>
    </row>
    <row r="4700" customFormat="false" ht="12.75" hidden="false" customHeight="false" outlineLevel="0" collapsed="false">
      <c r="B4700" s="8" t="s">
        <v>256</v>
      </c>
      <c r="C4700" s="8" t="s">
        <v>4288</v>
      </c>
      <c r="D4700" s="8" t="s">
        <v>554</v>
      </c>
      <c r="E4700" s="8" t="s">
        <v>555</v>
      </c>
      <c r="F4700" s="8" t="s">
        <v>50</v>
      </c>
      <c r="G4700" s="8" t="s">
        <v>51</v>
      </c>
      <c r="H4700" s="10" t="n">
        <v>26</v>
      </c>
      <c r="I4700" s="11" t="n">
        <v>100</v>
      </c>
      <c r="J4700" s="9" t="s">
        <v>37</v>
      </c>
      <c r="K4700" s="9" t="s">
        <v>37</v>
      </c>
    </row>
    <row r="4701" customFormat="false" ht="12.75" hidden="false" customHeight="false" outlineLevel="0" collapsed="false">
      <c r="B4701" s="8" t="s">
        <v>256</v>
      </c>
      <c r="C4701" s="8" t="s">
        <v>4289</v>
      </c>
      <c r="D4701" s="8" t="s">
        <v>40</v>
      </c>
      <c r="E4701" s="8" t="s">
        <v>41</v>
      </c>
      <c r="F4701" s="8" t="s">
        <v>50</v>
      </c>
      <c r="G4701" s="8" t="s">
        <v>51</v>
      </c>
      <c r="H4701" s="10" t="n">
        <v>30</v>
      </c>
      <c r="I4701" s="11" t="n">
        <v>0</v>
      </c>
      <c r="J4701" s="11" t="n">
        <v>3.33333333333333</v>
      </c>
      <c r="K4701" s="11" t="n">
        <v>0</v>
      </c>
    </row>
    <row r="4702" customFormat="false" ht="12.75" hidden="false" customHeight="false" outlineLevel="0" collapsed="false">
      <c r="B4702" s="8" t="s">
        <v>256</v>
      </c>
      <c r="C4702" s="8" t="s">
        <v>4290</v>
      </c>
      <c r="D4702" s="8" t="s">
        <v>16</v>
      </c>
      <c r="E4702" s="8" t="s">
        <v>17</v>
      </c>
      <c r="F4702" s="8" t="s">
        <v>50</v>
      </c>
      <c r="G4702" s="8" t="s">
        <v>51</v>
      </c>
      <c r="H4702" s="10" t="n">
        <v>30</v>
      </c>
      <c r="I4702" s="11" t="n">
        <v>20</v>
      </c>
      <c r="J4702" s="11" t="n">
        <v>8.33333333333333</v>
      </c>
      <c r="K4702" s="11" t="n">
        <v>4.16666666666667</v>
      </c>
    </row>
    <row r="4703" customFormat="false" ht="12.75" hidden="false" customHeight="false" outlineLevel="0" collapsed="false">
      <c r="B4703" s="8" t="s">
        <v>256</v>
      </c>
      <c r="C4703" s="8" t="s">
        <v>4291</v>
      </c>
      <c r="D4703" s="8" t="s">
        <v>1439</v>
      </c>
      <c r="E4703" s="8" t="s">
        <v>1440</v>
      </c>
      <c r="F4703" s="8" t="s">
        <v>50</v>
      </c>
      <c r="G4703" s="8" t="s">
        <v>51</v>
      </c>
      <c r="H4703" s="10" t="n">
        <v>26</v>
      </c>
      <c r="I4703" s="11" t="n">
        <v>3.84615384615385</v>
      </c>
      <c r="J4703" s="11" t="n">
        <v>8</v>
      </c>
      <c r="K4703" s="11" t="n">
        <v>4</v>
      </c>
    </row>
    <row r="4704" customFormat="false" ht="12.75" hidden="false" customHeight="false" outlineLevel="0" collapsed="false">
      <c r="B4704" s="8" t="s">
        <v>256</v>
      </c>
      <c r="C4704" s="8" t="s">
        <v>4292</v>
      </c>
      <c r="D4704" s="8" t="s">
        <v>50</v>
      </c>
      <c r="E4704" s="8" t="s">
        <v>51</v>
      </c>
      <c r="F4704" s="8" t="s">
        <v>554</v>
      </c>
      <c r="G4704" s="8" t="s">
        <v>555</v>
      </c>
      <c r="H4704" s="10" t="n">
        <v>26</v>
      </c>
      <c r="I4704" s="11" t="n">
        <v>100</v>
      </c>
      <c r="J4704" s="9" t="s">
        <v>37</v>
      </c>
      <c r="K4704" s="9" t="s">
        <v>37</v>
      </c>
    </row>
    <row r="4705" customFormat="false" ht="12.75" hidden="false" customHeight="false" outlineLevel="0" collapsed="false">
      <c r="B4705" s="8" t="s">
        <v>256</v>
      </c>
      <c r="C4705" s="8" t="s">
        <v>4293</v>
      </c>
      <c r="D4705" s="8" t="s">
        <v>50</v>
      </c>
      <c r="E4705" s="8" t="s">
        <v>51</v>
      </c>
      <c r="F4705" s="8" t="s">
        <v>40</v>
      </c>
      <c r="G4705" s="8" t="s">
        <v>41</v>
      </c>
      <c r="H4705" s="10" t="n">
        <v>4</v>
      </c>
      <c r="I4705" s="11" t="n">
        <v>0</v>
      </c>
      <c r="J4705" s="11" t="n">
        <v>0</v>
      </c>
      <c r="K4705" s="11" t="n">
        <v>0</v>
      </c>
    </row>
    <row r="4706" customFormat="false" ht="12.75" hidden="false" customHeight="false" outlineLevel="0" collapsed="false">
      <c r="B4706" s="8" t="s">
        <v>256</v>
      </c>
      <c r="C4706" s="8" t="s">
        <v>4294</v>
      </c>
      <c r="D4706" s="8" t="s">
        <v>50</v>
      </c>
      <c r="E4706" s="8" t="s">
        <v>51</v>
      </c>
      <c r="F4706" s="8" t="s">
        <v>18</v>
      </c>
      <c r="G4706" s="8" t="s">
        <v>19</v>
      </c>
      <c r="H4706" s="10" t="n">
        <v>30</v>
      </c>
      <c r="I4706" s="11" t="n">
        <v>0</v>
      </c>
      <c r="J4706" s="11" t="n">
        <v>0</v>
      </c>
      <c r="K4706" s="11" t="n">
        <v>0</v>
      </c>
    </row>
    <row r="4707" customFormat="false" ht="12.75" hidden="false" customHeight="false" outlineLevel="0" collapsed="false">
      <c r="B4707" s="8" t="s">
        <v>256</v>
      </c>
      <c r="C4707" s="8" t="s">
        <v>4295</v>
      </c>
      <c r="D4707" s="8" t="s">
        <v>50</v>
      </c>
      <c r="E4707" s="8" t="s">
        <v>51</v>
      </c>
      <c r="F4707" s="8" t="s">
        <v>21</v>
      </c>
      <c r="G4707" s="8" t="s">
        <v>22</v>
      </c>
      <c r="H4707" s="10" t="n">
        <v>30</v>
      </c>
      <c r="I4707" s="11" t="n">
        <v>0</v>
      </c>
      <c r="J4707" s="11" t="n">
        <v>10</v>
      </c>
      <c r="K4707" s="11" t="n">
        <v>0</v>
      </c>
    </row>
    <row r="4708" customFormat="false" ht="12.75" hidden="false" customHeight="false" outlineLevel="0" collapsed="false">
      <c r="B4708" s="8" t="s">
        <v>256</v>
      </c>
      <c r="C4708" s="8" t="s">
        <v>4296</v>
      </c>
      <c r="D4708" s="8" t="s">
        <v>21</v>
      </c>
      <c r="E4708" s="8" t="s">
        <v>22</v>
      </c>
      <c r="F4708" s="8" t="s">
        <v>50</v>
      </c>
      <c r="G4708" s="8" t="s">
        <v>51</v>
      </c>
      <c r="H4708" s="10" t="n">
        <v>30</v>
      </c>
      <c r="I4708" s="11" t="n">
        <v>0</v>
      </c>
      <c r="J4708" s="11" t="n">
        <v>13.3333333333333</v>
      </c>
      <c r="K4708" s="11" t="n">
        <v>0</v>
      </c>
    </row>
    <row r="4709" customFormat="false" ht="12.75" hidden="false" customHeight="false" outlineLevel="0" collapsed="false">
      <c r="B4709" s="8" t="s">
        <v>256</v>
      </c>
      <c r="C4709" s="8" t="s">
        <v>4297</v>
      </c>
      <c r="D4709" s="8" t="s">
        <v>21</v>
      </c>
      <c r="E4709" s="8" t="s">
        <v>22</v>
      </c>
      <c r="F4709" s="8" t="s">
        <v>50</v>
      </c>
      <c r="G4709" s="8" t="s">
        <v>51</v>
      </c>
      <c r="H4709" s="10" t="n">
        <v>4</v>
      </c>
      <c r="I4709" s="11" t="n">
        <v>0</v>
      </c>
      <c r="J4709" s="11" t="n">
        <v>0</v>
      </c>
      <c r="K4709" s="11" t="n">
        <v>0</v>
      </c>
    </row>
    <row r="4710" customFormat="false" ht="12.75" hidden="false" customHeight="false" outlineLevel="0" collapsed="false">
      <c r="B4710" s="8" t="s">
        <v>256</v>
      </c>
      <c r="C4710" s="8" t="s">
        <v>4298</v>
      </c>
      <c r="D4710" s="8" t="s">
        <v>18</v>
      </c>
      <c r="E4710" s="8" t="s">
        <v>19</v>
      </c>
      <c r="F4710" s="8" t="s">
        <v>50</v>
      </c>
      <c r="G4710" s="8" t="s">
        <v>51</v>
      </c>
      <c r="H4710" s="10" t="n">
        <v>30</v>
      </c>
      <c r="I4710" s="11" t="n">
        <v>0</v>
      </c>
      <c r="J4710" s="11" t="n">
        <v>0</v>
      </c>
      <c r="K4710" s="11" t="n">
        <v>0</v>
      </c>
    </row>
    <row r="4711" customFormat="false" ht="12.75" hidden="false" customHeight="false" outlineLevel="0" collapsed="false">
      <c r="B4711" s="8" t="s">
        <v>256</v>
      </c>
      <c r="C4711" s="8" t="s">
        <v>4299</v>
      </c>
      <c r="D4711" s="8" t="s">
        <v>40</v>
      </c>
      <c r="E4711" s="8" t="s">
        <v>41</v>
      </c>
      <c r="F4711" s="8" t="s">
        <v>50</v>
      </c>
      <c r="G4711" s="8" t="s">
        <v>51</v>
      </c>
      <c r="H4711" s="10" t="n">
        <v>30</v>
      </c>
      <c r="I4711" s="11" t="n">
        <v>0</v>
      </c>
      <c r="J4711" s="11" t="n">
        <v>0</v>
      </c>
      <c r="K4711" s="11" t="n">
        <v>0</v>
      </c>
    </row>
    <row r="4712" customFormat="false" ht="12.75" hidden="false" customHeight="false" outlineLevel="0" collapsed="false">
      <c r="B4712" s="8" t="s">
        <v>256</v>
      </c>
      <c r="C4712" s="8" t="s">
        <v>4300</v>
      </c>
      <c r="D4712" s="8" t="s">
        <v>198</v>
      </c>
      <c r="E4712" s="8" t="s">
        <v>199</v>
      </c>
      <c r="F4712" s="8" t="s">
        <v>50</v>
      </c>
      <c r="G4712" s="8" t="s">
        <v>51</v>
      </c>
      <c r="H4712" s="10" t="n">
        <v>26</v>
      </c>
      <c r="I4712" s="11" t="n">
        <v>0</v>
      </c>
      <c r="J4712" s="11" t="n">
        <v>0</v>
      </c>
      <c r="K4712" s="11" t="n">
        <v>0</v>
      </c>
    </row>
    <row r="4713" customFormat="false" ht="12.75" hidden="false" customHeight="false" outlineLevel="0" collapsed="false">
      <c r="B4713" s="8" t="s">
        <v>256</v>
      </c>
      <c r="C4713" s="8" t="s">
        <v>4301</v>
      </c>
      <c r="D4713" s="8" t="s">
        <v>432</v>
      </c>
      <c r="E4713" s="8" t="s">
        <v>433</v>
      </c>
      <c r="F4713" s="8" t="s">
        <v>50</v>
      </c>
      <c r="G4713" s="8" t="s">
        <v>51</v>
      </c>
      <c r="H4713" s="10" t="n">
        <v>26</v>
      </c>
      <c r="I4713" s="11" t="n">
        <v>19.2307692307692</v>
      </c>
      <c r="J4713" s="11" t="n">
        <v>0</v>
      </c>
      <c r="K4713" s="11" t="n">
        <v>0</v>
      </c>
    </row>
    <row r="4714" customFormat="false" ht="12.75" hidden="false" customHeight="false" outlineLevel="0" collapsed="false">
      <c r="B4714" s="8" t="s">
        <v>256</v>
      </c>
      <c r="C4714" s="8" t="s">
        <v>4302</v>
      </c>
      <c r="D4714" s="8" t="s">
        <v>84</v>
      </c>
      <c r="E4714" s="8" t="s">
        <v>85</v>
      </c>
      <c r="F4714" s="8" t="s">
        <v>50</v>
      </c>
      <c r="G4714" s="8" t="s">
        <v>51</v>
      </c>
      <c r="H4714" s="10" t="n">
        <v>30</v>
      </c>
      <c r="I4714" s="11" t="n">
        <v>0</v>
      </c>
      <c r="J4714" s="11" t="n">
        <v>0</v>
      </c>
      <c r="K4714" s="11" t="n">
        <v>0</v>
      </c>
    </row>
    <row r="4715" customFormat="false" ht="12.75" hidden="false" customHeight="false" outlineLevel="0" collapsed="false">
      <c r="B4715" s="8" t="s">
        <v>256</v>
      </c>
      <c r="C4715" s="8" t="s">
        <v>4303</v>
      </c>
      <c r="D4715" s="8" t="s">
        <v>601</v>
      </c>
      <c r="E4715" s="8" t="s">
        <v>602</v>
      </c>
      <c r="F4715" s="8" t="s">
        <v>50</v>
      </c>
      <c r="G4715" s="8" t="s">
        <v>51</v>
      </c>
      <c r="H4715" s="10" t="n">
        <v>30</v>
      </c>
      <c r="I4715" s="11" t="n">
        <v>13.3333333333333</v>
      </c>
      <c r="J4715" s="11" t="n">
        <v>3.84615384615385</v>
      </c>
      <c r="K4715" s="11" t="n">
        <v>0</v>
      </c>
    </row>
    <row r="4716" customFormat="false" ht="12.75" hidden="false" customHeight="false" outlineLevel="0" collapsed="false">
      <c r="B4716" s="8" t="s">
        <v>256</v>
      </c>
      <c r="C4716" s="8" t="s">
        <v>4304</v>
      </c>
      <c r="D4716" s="8" t="s">
        <v>601</v>
      </c>
      <c r="E4716" s="8" t="s">
        <v>602</v>
      </c>
      <c r="F4716" s="8" t="s">
        <v>50</v>
      </c>
      <c r="G4716" s="8" t="s">
        <v>51</v>
      </c>
      <c r="H4716" s="10" t="n">
        <v>4</v>
      </c>
      <c r="I4716" s="11" t="n">
        <v>0</v>
      </c>
      <c r="J4716" s="11" t="n">
        <v>25</v>
      </c>
      <c r="K4716" s="11" t="n">
        <v>25</v>
      </c>
    </row>
    <row r="4717" customFormat="false" ht="12.75" hidden="false" customHeight="false" outlineLevel="0" collapsed="false">
      <c r="B4717" s="8" t="s">
        <v>256</v>
      </c>
      <c r="C4717" s="8" t="s">
        <v>4305</v>
      </c>
      <c r="D4717" s="8" t="s">
        <v>452</v>
      </c>
      <c r="E4717" s="8" t="s">
        <v>453</v>
      </c>
      <c r="F4717" s="8" t="s">
        <v>50</v>
      </c>
      <c r="G4717" s="8" t="s">
        <v>51</v>
      </c>
      <c r="H4717" s="10" t="n">
        <v>30</v>
      </c>
      <c r="I4717" s="11" t="n">
        <v>0</v>
      </c>
      <c r="J4717" s="11" t="n">
        <v>3.33333333333333</v>
      </c>
      <c r="K4717" s="11" t="n">
        <v>0</v>
      </c>
    </row>
    <row r="4718" customFormat="false" ht="12.75" hidden="false" customHeight="false" outlineLevel="0" collapsed="false">
      <c r="B4718" s="8" t="s">
        <v>256</v>
      </c>
      <c r="C4718" s="8" t="s">
        <v>4306</v>
      </c>
      <c r="D4718" s="8" t="s">
        <v>50</v>
      </c>
      <c r="E4718" s="8" t="s">
        <v>51</v>
      </c>
      <c r="F4718" s="8" t="s">
        <v>601</v>
      </c>
      <c r="G4718" s="8" t="s">
        <v>602</v>
      </c>
      <c r="H4718" s="10" t="n">
        <v>30</v>
      </c>
      <c r="I4718" s="11" t="n">
        <v>3.33333333333333</v>
      </c>
      <c r="J4718" s="11" t="n">
        <v>3.44827586206897</v>
      </c>
      <c r="K4718" s="11" t="n">
        <v>0</v>
      </c>
    </row>
    <row r="4719" customFormat="false" ht="12.75" hidden="false" customHeight="false" outlineLevel="0" collapsed="false">
      <c r="B4719" s="8" t="s">
        <v>256</v>
      </c>
      <c r="C4719" s="8" t="s">
        <v>4307</v>
      </c>
      <c r="D4719" s="8" t="s">
        <v>21</v>
      </c>
      <c r="E4719" s="8" t="s">
        <v>22</v>
      </c>
      <c r="F4719" s="8" t="s">
        <v>50</v>
      </c>
      <c r="G4719" s="8" t="s">
        <v>51</v>
      </c>
      <c r="H4719" s="10" t="n">
        <v>30</v>
      </c>
      <c r="I4719" s="11" t="n">
        <v>6.66666666666667</v>
      </c>
      <c r="J4719" s="11" t="n">
        <v>32.1428571428571</v>
      </c>
      <c r="K4719" s="11" t="n">
        <v>14.2857142857143</v>
      </c>
    </row>
    <row r="4720" customFormat="false" ht="12.75" hidden="false" customHeight="false" outlineLevel="0" collapsed="false">
      <c r="B4720" s="8" t="s">
        <v>256</v>
      </c>
      <c r="C4720" s="8" t="s">
        <v>4308</v>
      </c>
      <c r="D4720" s="8" t="s">
        <v>27</v>
      </c>
      <c r="E4720" s="8" t="s">
        <v>28</v>
      </c>
      <c r="F4720" s="8" t="s">
        <v>18</v>
      </c>
      <c r="G4720" s="8" t="s">
        <v>19</v>
      </c>
      <c r="H4720" s="10" t="n">
        <v>30</v>
      </c>
      <c r="I4720" s="11" t="n">
        <v>3.33333333333333</v>
      </c>
      <c r="J4720" s="11" t="n">
        <v>0</v>
      </c>
      <c r="K4720" s="11" t="n">
        <v>0</v>
      </c>
    </row>
    <row r="4721" customFormat="false" ht="12.75" hidden="false" customHeight="false" outlineLevel="0" collapsed="false">
      <c r="B4721" s="8" t="s">
        <v>256</v>
      </c>
      <c r="C4721" s="8" t="s">
        <v>4309</v>
      </c>
      <c r="D4721" s="8" t="s">
        <v>27</v>
      </c>
      <c r="E4721" s="8" t="s">
        <v>28</v>
      </c>
      <c r="F4721" s="8" t="s">
        <v>97</v>
      </c>
      <c r="G4721" s="8" t="s">
        <v>98</v>
      </c>
      <c r="H4721" s="10" t="n">
        <v>30</v>
      </c>
      <c r="I4721" s="11" t="n">
        <v>3.33333333333333</v>
      </c>
      <c r="J4721" s="11" t="n">
        <v>0</v>
      </c>
      <c r="K4721" s="11" t="n">
        <v>0</v>
      </c>
    </row>
    <row r="4722" customFormat="false" ht="12.75" hidden="false" customHeight="false" outlineLevel="0" collapsed="false">
      <c r="B4722" s="8" t="s">
        <v>256</v>
      </c>
      <c r="C4722" s="8" t="s">
        <v>4310</v>
      </c>
      <c r="D4722" s="8" t="s">
        <v>27</v>
      </c>
      <c r="E4722" s="8" t="s">
        <v>28</v>
      </c>
      <c r="F4722" s="8" t="s">
        <v>556</v>
      </c>
      <c r="G4722" s="8" t="s">
        <v>557</v>
      </c>
      <c r="H4722" s="10" t="n">
        <v>30</v>
      </c>
      <c r="I4722" s="11" t="n">
        <v>0</v>
      </c>
      <c r="J4722" s="11" t="n">
        <v>0</v>
      </c>
      <c r="K4722" s="11" t="n">
        <v>0</v>
      </c>
    </row>
    <row r="4723" customFormat="false" ht="12.75" hidden="false" customHeight="false" outlineLevel="0" collapsed="false">
      <c r="B4723" s="8" t="s">
        <v>256</v>
      </c>
      <c r="C4723" s="8" t="s">
        <v>4311</v>
      </c>
      <c r="D4723" s="8" t="s">
        <v>27</v>
      </c>
      <c r="E4723" s="8" t="s">
        <v>28</v>
      </c>
      <c r="F4723" s="8" t="s">
        <v>368</v>
      </c>
      <c r="G4723" s="8" t="s">
        <v>369</v>
      </c>
      <c r="H4723" s="10" t="n">
        <v>30</v>
      </c>
      <c r="I4723" s="11" t="n">
        <v>3.33333333333333</v>
      </c>
      <c r="J4723" s="11" t="n">
        <v>3.44827586206897</v>
      </c>
      <c r="K4723" s="11" t="n">
        <v>3.44827586206897</v>
      </c>
    </row>
    <row r="4724" customFormat="false" ht="12.75" hidden="false" customHeight="false" outlineLevel="0" collapsed="false">
      <c r="B4724" s="8" t="s">
        <v>256</v>
      </c>
      <c r="C4724" s="8" t="s">
        <v>4312</v>
      </c>
      <c r="D4724" s="8" t="s">
        <v>27</v>
      </c>
      <c r="E4724" s="8" t="s">
        <v>28</v>
      </c>
      <c r="F4724" s="8" t="s">
        <v>554</v>
      </c>
      <c r="G4724" s="8" t="s">
        <v>555</v>
      </c>
      <c r="H4724" s="10" t="n">
        <v>30</v>
      </c>
      <c r="I4724" s="11" t="n">
        <v>0</v>
      </c>
      <c r="J4724" s="11" t="n">
        <v>6.66666666666667</v>
      </c>
      <c r="K4724" s="11" t="n">
        <v>3.33333333333333</v>
      </c>
    </row>
    <row r="4725" customFormat="false" ht="12.75" hidden="false" customHeight="false" outlineLevel="0" collapsed="false">
      <c r="B4725" s="8" t="s">
        <v>256</v>
      </c>
      <c r="C4725" s="8" t="s">
        <v>4313</v>
      </c>
      <c r="D4725" s="8" t="s">
        <v>50</v>
      </c>
      <c r="E4725" s="8" t="s">
        <v>51</v>
      </c>
      <c r="F4725" s="8" t="s">
        <v>1439</v>
      </c>
      <c r="G4725" s="8" t="s">
        <v>1440</v>
      </c>
      <c r="H4725" s="10" t="n">
        <v>22</v>
      </c>
      <c r="I4725" s="11" t="n">
        <v>0</v>
      </c>
      <c r="J4725" s="11" t="n">
        <v>36.3636363636364</v>
      </c>
      <c r="K4725" s="11" t="n">
        <v>4.54545454545455</v>
      </c>
    </row>
    <row r="4726" customFormat="false" ht="12.75" hidden="false" customHeight="false" outlineLevel="0" collapsed="false">
      <c r="B4726" s="8" t="s">
        <v>256</v>
      </c>
      <c r="C4726" s="8" t="s">
        <v>4314</v>
      </c>
      <c r="D4726" s="8" t="s">
        <v>50</v>
      </c>
      <c r="E4726" s="8" t="s">
        <v>51</v>
      </c>
      <c r="F4726" s="8" t="s">
        <v>16</v>
      </c>
      <c r="G4726" s="8" t="s">
        <v>17</v>
      </c>
      <c r="H4726" s="10" t="n">
        <v>26</v>
      </c>
      <c r="I4726" s="11" t="n">
        <v>0</v>
      </c>
      <c r="J4726" s="11" t="n">
        <v>3.84615384615385</v>
      </c>
      <c r="K4726" s="11" t="n">
        <v>0</v>
      </c>
    </row>
    <row r="4727" customFormat="false" ht="12.75" hidden="false" customHeight="false" outlineLevel="0" collapsed="false">
      <c r="B4727" s="8" t="s">
        <v>256</v>
      </c>
      <c r="C4727" s="8" t="s">
        <v>4315</v>
      </c>
      <c r="D4727" s="8" t="s">
        <v>50</v>
      </c>
      <c r="E4727" s="8" t="s">
        <v>51</v>
      </c>
      <c r="F4727" s="8" t="s">
        <v>40</v>
      </c>
      <c r="G4727" s="8" t="s">
        <v>41</v>
      </c>
      <c r="H4727" s="10" t="n">
        <v>30</v>
      </c>
      <c r="I4727" s="11" t="n">
        <v>3.33333333333333</v>
      </c>
      <c r="J4727" s="11" t="n">
        <v>3.44827586206897</v>
      </c>
      <c r="K4727" s="11" t="n">
        <v>3.44827586206897</v>
      </c>
    </row>
    <row r="4728" customFormat="false" ht="12.75" hidden="false" customHeight="false" outlineLevel="0" collapsed="false">
      <c r="B4728" s="8" t="s">
        <v>256</v>
      </c>
      <c r="C4728" s="8" t="s">
        <v>4316</v>
      </c>
      <c r="D4728" s="8" t="s">
        <v>97</v>
      </c>
      <c r="E4728" s="8" t="s">
        <v>98</v>
      </c>
      <c r="F4728" s="8" t="s">
        <v>50</v>
      </c>
      <c r="G4728" s="8" t="s">
        <v>51</v>
      </c>
      <c r="H4728" s="10" t="n">
        <v>26</v>
      </c>
      <c r="I4728" s="11" t="n">
        <v>0</v>
      </c>
      <c r="J4728" s="11" t="n">
        <v>7.69230769230769</v>
      </c>
      <c r="K4728" s="11" t="n">
        <v>3.84615384615385</v>
      </c>
    </row>
    <row r="4729" customFormat="false" ht="12.75" hidden="false" customHeight="false" outlineLevel="0" collapsed="false">
      <c r="B4729" s="8" t="s">
        <v>256</v>
      </c>
      <c r="C4729" s="8" t="s">
        <v>4317</v>
      </c>
      <c r="D4729" s="8" t="s">
        <v>50</v>
      </c>
      <c r="E4729" s="8" t="s">
        <v>51</v>
      </c>
      <c r="F4729" s="8" t="s">
        <v>27</v>
      </c>
      <c r="G4729" s="8" t="s">
        <v>28</v>
      </c>
      <c r="H4729" s="10" t="n">
        <v>30</v>
      </c>
      <c r="I4729" s="11" t="n">
        <v>0</v>
      </c>
      <c r="J4729" s="11" t="n">
        <v>13.3333333333333</v>
      </c>
      <c r="K4729" s="11" t="n">
        <v>3.33333333333333</v>
      </c>
    </row>
    <row r="4730" customFormat="false" ht="12.75" hidden="false" customHeight="false" outlineLevel="0" collapsed="false">
      <c r="B4730" s="8" t="s">
        <v>256</v>
      </c>
      <c r="C4730" s="8" t="s">
        <v>4318</v>
      </c>
      <c r="D4730" s="8" t="s">
        <v>27</v>
      </c>
      <c r="E4730" s="8" t="s">
        <v>28</v>
      </c>
      <c r="F4730" s="8" t="s">
        <v>435</v>
      </c>
      <c r="G4730" s="8" t="s">
        <v>436</v>
      </c>
      <c r="H4730" s="10" t="n">
        <v>30</v>
      </c>
      <c r="I4730" s="11" t="n">
        <v>0</v>
      </c>
      <c r="J4730" s="11" t="n">
        <v>3.33333333333333</v>
      </c>
      <c r="K4730" s="11" t="n">
        <v>0</v>
      </c>
    </row>
    <row r="4731" customFormat="false" ht="12.75" hidden="false" customHeight="false" outlineLevel="0" collapsed="false">
      <c r="B4731" s="8" t="s">
        <v>256</v>
      </c>
      <c r="C4731" s="8" t="s">
        <v>4319</v>
      </c>
      <c r="D4731" s="8" t="s">
        <v>50</v>
      </c>
      <c r="E4731" s="8" t="s">
        <v>51</v>
      </c>
      <c r="F4731" s="8" t="s">
        <v>303</v>
      </c>
      <c r="G4731" s="8" t="s">
        <v>304</v>
      </c>
      <c r="H4731" s="10" t="n">
        <v>30</v>
      </c>
      <c r="I4731" s="11" t="n">
        <v>0</v>
      </c>
      <c r="J4731" s="11" t="n">
        <v>20</v>
      </c>
      <c r="K4731" s="11" t="n">
        <v>6.66666666666667</v>
      </c>
    </row>
    <row r="4732" customFormat="false" ht="12.75" hidden="false" customHeight="false" outlineLevel="0" collapsed="false">
      <c r="B4732" s="8" t="s">
        <v>256</v>
      </c>
      <c r="C4732" s="8" t="s">
        <v>4320</v>
      </c>
      <c r="D4732" s="8" t="s">
        <v>303</v>
      </c>
      <c r="E4732" s="8" t="s">
        <v>304</v>
      </c>
      <c r="F4732" s="8" t="s">
        <v>50</v>
      </c>
      <c r="G4732" s="8" t="s">
        <v>51</v>
      </c>
      <c r="H4732" s="10" t="n">
        <v>4</v>
      </c>
      <c r="I4732" s="11" t="n">
        <v>100</v>
      </c>
      <c r="J4732" s="9" t="s">
        <v>37</v>
      </c>
      <c r="K4732" s="9" t="s">
        <v>37</v>
      </c>
    </row>
    <row r="4733" customFormat="false" ht="12.75" hidden="false" customHeight="false" outlineLevel="0" collapsed="false">
      <c r="B4733" s="8" t="s">
        <v>256</v>
      </c>
      <c r="C4733" s="8" t="s">
        <v>4321</v>
      </c>
      <c r="D4733" s="8" t="s">
        <v>50</v>
      </c>
      <c r="E4733" s="8" t="s">
        <v>51</v>
      </c>
      <c r="F4733" s="8" t="s">
        <v>289</v>
      </c>
      <c r="G4733" s="8" t="s">
        <v>290</v>
      </c>
      <c r="H4733" s="10" t="n">
        <v>30</v>
      </c>
      <c r="I4733" s="11" t="n">
        <v>0</v>
      </c>
      <c r="J4733" s="11" t="n">
        <v>3.33333333333333</v>
      </c>
      <c r="K4733" s="11" t="n">
        <v>0</v>
      </c>
    </row>
    <row r="4734" customFormat="false" ht="12.75" hidden="false" customHeight="false" outlineLevel="0" collapsed="false">
      <c r="B4734" s="8" t="s">
        <v>256</v>
      </c>
      <c r="C4734" s="8" t="s">
        <v>4322</v>
      </c>
      <c r="D4734" s="8" t="s">
        <v>289</v>
      </c>
      <c r="E4734" s="8" t="s">
        <v>290</v>
      </c>
      <c r="F4734" s="8" t="s">
        <v>50</v>
      </c>
      <c r="G4734" s="8" t="s">
        <v>51</v>
      </c>
      <c r="H4734" s="10" t="n">
        <v>30</v>
      </c>
      <c r="I4734" s="11" t="n">
        <v>13.3333333333333</v>
      </c>
      <c r="J4734" s="11" t="n">
        <v>11.5384615384615</v>
      </c>
      <c r="K4734" s="11" t="n">
        <v>3.84615384615385</v>
      </c>
    </row>
    <row r="4735" customFormat="false" ht="12.75" hidden="false" customHeight="false" outlineLevel="0" collapsed="false">
      <c r="B4735" s="8" t="s">
        <v>256</v>
      </c>
      <c r="C4735" s="8" t="s">
        <v>4323</v>
      </c>
      <c r="D4735" s="8" t="s">
        <v>27</v>
      </c>
      <c r="E4735" s="8" t="s">
        <v>28</v>
      </c>
      <c r="F4735" s="8" t="s">
        <v>50</v>
      </c>
      <c r="G4735" s="8" t="s">
        <v>51</v>
      </c>
      <c r="H4735" s="10" t="n">
        <v>26</v>
      </c>
      <c r="I4735" s="11" t="n">
        <v>0</v>
      </c>
      <c r="J4735" s="11" t="n">
        <v>0</v>
      </c>
      <c r="K4735" s="11" t="n">
        <v>0</v>
      </c>
    </row>
    <row r="4736" customFormat="false" ht="12.75" hidden="false" customHeight="false" outlineLevel="0" collapsed="false">
      <c r="B4736" s="8" t="s">
        <v>256</v>
      </c>
      <c r="C4736" s="8" t="s">
        <v>4324</v>
      </c>
      <c r="D4736" s="8" t="s">
        <v>719</v>
      </c>
      <c r="E4736" s="8" t="s">
        <v>720</v>
      </c>
      <c r="F4736" s="8" t="s">
        <v>27</v>
      </c>
      <c r="G4736" s="8" t="s">
        <v>28</v>
      </c>
      <c r="H4736" s="10" t="n">
        <v>30</v>
      </c>
      <c r="I4736" s="11" t="n">
        <v>0</v>
      </c>
      <c r="J4736" s="11" t="n">
        <v>3.33333333333333</v>
      </c>
      <c r="K4736" s="11" t="n">
        <v>0</v>
      </c>
    </row>
    <row r="4737" customFormat="false" ht="12.75" hidden="false" customHeight="false" outlineLevel="0" collapsed="false">
      <c r="B4737" s="8" t="s">
        <v>256</v>
      </c>
      <c r="C4737" s="8" t="s">
        <v>4325</v>
      </c>
      <c r="D4737" s="8" t="s">
        <v>432</v>
      </c>
      <c r="E4737" s="8" t="s">
        <v>433</v>
      </c>
      <c r="F4737" s="8" t="s">
        <v>27</v>
      </c>
      <c r="G4737" s="8" t="s">
        <v>28</v>
      </c>
      <c r="H4737" s="10" t="n">
        <v>22</v>
      </c>
      <c r="I4737" s="11" t="n">
        <v>0</v>
      </c>
      <c r="J4737" s="11" t="n">
        <v>13.6363636363636</v>
      </c>
      <c r="K4737" s="11" t="n">
        <v>4.54545454545455</v>
      </c>
    </row>
    <row r="4738" customFormat="false" ht="12.75" hidden="false" customHeight="false" outlineLevel="0" collapsed="false">
      <c r="B4738" s="8" t="s">
        <v>256</v>
      </c>
      <c r="C4738" s="8" t="s">
        <v>4326</v>
      </c>
      <c r="D4738" s="8" t="s">
        <v>27</v>
      </c>
      <c r="E4738" s="8" t="s">
        <v>28</v>
      </c>
      <c r="F4738" s="8" t="s">
        <v>265</v>
      </c>
      <c r="G4738" s="8" t="s">
        <v>266</v>
      </c>
      <c r="H4738" s="10" t="n">
        <v>30</v>
      </c>
      <c r="I4738" s="11" t="n">
        <v>3.33333333333333</v>
      </c>
      <c r="J4738" s="11" t="n">
        <v>0</v>
      </c>
      <c r="K4738" s="11" t="n">
        <v>0</v>
      </c>
    </row>
    <row r="4739" customFormat="false" ht="12.75" hidden="false" customHeight="false" outlineLevel="0" collapsed="false">
      <c r="B4739" s="8" t="s">
        <v>256</v>
      </c>
      <c r="C4739" s="8" t="s">
        <v>4327</v>
      </c>
      <c r="D4739" s="8" t="s">
        <v>27</v>
      </c>
      <c r="E4739" s="8" t="s">
        <v>28</v>
      </c>
      <c r="F4739" s="8" t="s">
        <v>303</v>
      </c>
      <c r="G4739" s="8" t="s">
        <v>304</v>
      </c>
      <c r="H4739" s="10" t="n">
        <v>30</v>
      </c>
      <c r="I4739" s="11" t="n">
        <v>0</v>
      </c>
      <c r="J4739" s="11" t="n">
        <v>20</v>
      </c>
      <c r="K4739" s="11" t="n">
        <v>3.33333333333333</v>
      </c>
    </row>
    <row r="4740" customFormat="false" ht="12.75" hidden="false" customHeight="false" outlineLevel="0" collapsed="false">
      <c r="B4740" s="8" t="s">
        <v>256</v>
      </c>
      <c r="C4740" s="8" t="s">
        <v>4328</v>
      </c>
      <c r="D4740" s="8" t="s">
        <v>97</v>
      </c>
      <c r="E4740" s="8" t="s">
        <v>98</v>
      </c>
      <c r="F4740" s="8" t="s">
        <v>27</v>
      </c>
      <c r="G4740" s="8" t="s">
        <v>28</v>
      </c>
      <c r="H4740" s="10" t="n">
        <v>26</v>
      </c>
      <c r="I4740" s="11" t="n">
        <v>3.84615384615385</v>
      </c>
      <c r="J4740" s="11" t="n">
        <v>0</v>
      </c>
      <c r="K4740" s="11" t="n">
        <v>0</v>
      </c>
    </row>
    <row r="4741" customFormat="false" ht="12.75" hidden="false" customHeight="false" outlineLevel="0" collapsed="false">
      <c r="B4741" s="8" t="s">
        <v>256</v>
      </c>
      <c r="C4741" s="8" t="s">
        <v>4329</v>
      </c>
      <c r="D4741" s="8" t="s">
        <v>27</v>
      </c>
      <c r="E4741" s="8" t="s">
        <v>28</v>
      </c>
      <c r="F4741" s="8" t="s">
        <v>18</v>
      </c>
      <c r="G4741" s="8" t="s">
        <v>19</v>
      </c>
      <c r="H4741" s="10" t="n">
        <v>30</v>
      </c>
      <c r="I4741" s="11" t="n">
        <v>0</v>
      </c>
      <c r="J4741" s="11" t="n">
        <v>0</v>
      </c>
      <c r="K4741" s="11" t="n">
        <v>0</v>
      </c>
    </row>
    <row r="4742" customFormat="false" ht="12.75" hidden="false" customHeight="false" outlineLevel="0" collapsed="false">
      <c r="B4742" s="8" t="s">
        <v>256</v>
      </c>
      <c r="C4742" s="8" t="s">
        <v>4330</v>
      </c>
      <c r="D4742" s="8" t="s">
        <v>50</v>
      </c>
      <c r="E4742" s="8" t="s">
        <v>51</v>
      </c>
      <c r="F4742" s="8" t="s">
        <v>452</v>
      </c>
      <c r="G4742" s="8" t="s">
        <v>453</v>
      </c>
      <c r="H4742" s="10" t="n">
        <v>30</v>
      </c>
      <c r="I4742" s="11" t="n">
        <v>3.33333333333333</v>
      </c>
      <c r="J4742" s="11" t="n">
        <v>3.44827586206897</v>
      </c>
      <c r="K4742" s="11" t="n">
        <v>0</v>
      </c>
    </row>
    <row r="4743" customFormat="false" ht="12.75" hidden="false" customHeight="false" outlineLevel="0" collapsed="false">
      <c r="B4743" s="8" t="s">
        <v>256</v>
      </c>
      <c r="C4743" s="8" t="s">
        <v>4331</v>
      </c>
      <c r="D4743" s="8" t="s">
        <v>40</v>
      </c>
      <c r="E4743" s="8" t="s">
        <v>41</v>
      </c>
      <c r="F4743" s="8" t="s">
        <v>27</v>
      </c>
      <c r="G4743" s="8" t="s">
        <v>28</v>
      </c>
      <c r="H4743" s="10" t="n">
        <v>30</v>
      </c>
      <c r="I4743" s="11" t="n">
        <v>0</v>
      </c>
      <c r="J4743" s="11" t="n">
        <v>0</v>
      </c>
      <c r="K4743" s="11" t="n">
        <v>0</v>
      </c>
    </row>
    <row r="4744" customFormat="false" ht="12.75" hidden="false" customHeight="false" outlineLevel="0" collapsed="false">
      <c r="B4744" s="8" t="s">
        <v>256</v>
      </c>
      <c r="C4744" s="8" t="s">
        <v>4332</v>
      </c>
      <c r="D4744" s="8" t="s">
        <v>27</v>
      </c>
      <c r="E4744" s="8" t="s">
        <v>28</v>
      </c>
      <c r="F4744" s="8" t="s">
        <v>21</v>
      </c>
      <c r="G4744" s="8" t="s">
        <v>22</v>
      </c>
      <c r="H4744" s="10" t="n">
        <v>30</v>
      </c>
      <c r="I4744" s="11" t="n">
        <v>3.33333333333333</v>
      </c>
      <c r="J4744" s="11" t="n">
        <v>13.7931034482759</v>
      </c>
      <c r="K4744" s="11" t="n">
        <v>3.44827586206897</v>
      </c>
    </row>
    <row r="4745" customFormat="false" ht="12.75" hidden="false" customHeight="false" outlineLevel="0" collapsed="false">
      <c r="B4745" s="8" t="s">
        <v>256</v>
      </c>
      <c r="C4745" s="8" t="s">
        <v>4333</v>
      </c>
      <c r="D4745" s="8" t="s">
        <v>21</v>
      </c>
      <c r="E4745" s="8" t="s">
        <v>22</v>
      </c>
      <c r="F4745" s="8" t="s">
        <v>27</v>
      </c>
      <c r="G4745" s="8" t="s">
        <v>28</v>
      </c>
      <c r="H4745" s="10" t="n">
        <v>30</v>
      </c>
      <c r="I4745" s="11" t="n">
        <v>20</v>
      </c>
      <c r="J4745" s="11" t="n">
        <v>25</v>
      </c>
      <c r="K4745" s="11" t="n">
        <v>4.16666666666667</v>
      </c>
    </row>
    <row r="4746" customFormat="false" ht="12.75" hidden="false" customHeight="false" outlineLevel="0" collapsed="false">
      <c r="B4746" s="8" t="s">
        <v>256</v>
      </c>
      <c r="C4746" s="8" t="s">
        <v>4334</v>
      </c>
      <c r="D4746" s="8" t="s">
        <v>27</v>
      </c>
      <c r="E4746" s="8" t="s">
        <v>28</v>
      </c>
      <c r="F4746" s="8" t="s">
        <v>35</v>
      </c>
      <c r="G4746" s="8" t="s">
        <v>36</v>
      </c>
      <c r="H4746" s="10" t="n">
        <v>30</v>
      </c>
      <c r="I4746" s="11" t="n">
        <v>3.33333333333333</v>
      </c>
      <c r="J4746" s="11" t="n">
        <v>0</v>
      </c>
      <c r="K4746" s="11" t="n">
        <v>0</v>
      </c>
    </row>
    <row r="4747" customFormat="false" ht="12.75" hidden="false" customHeight="false" outlineLevel="0" collapsed="false">
      <c r="B4747" s="8" t="s">
        <v>256</v>
      </c>
      <c r="C4747" s="8" t="s">
        <v>4335</v>
      </c>
      <c r="D4747" s="8" t="s">
        <v>18</v>
      </c>
      <c r="E4747" s="8" t="s">
        <v>19</v>
      </c>
      <c r="F4747" s="8" t="s">
        <v>27</v>
      </c>
      <c r="G4747" s="8" t="s">
        <v>28</v>
      </c>
      <c r="H4747" s="10" t="n">
        <v>30</v>
      </c>
      <c r="I4747" s="11" t="n">
        <v>0</v>
      </c>
      <c r="J4747" s="11" t="n">
        <v>0</v>
      </c>
      <c r="K4747" s="11" t="n">
        <v>0</v>
      </c>
    </row>
    <row r="4748" customFormat="false" ht="12.75" hidden="false" customHeight="false" outlineLevel="0" collapsed="false">
      <c r="B4748" s="8" t="s">
        <v>256</v>
      </c>
      <c r="C4748" s="8" t="s">
        <v>4336</v>
      </c>
      <c r="D4748" s="8" t="s">
        <v>133</v>
      </c>
      <c r="E4748" s="8" t="s">
        <v>134</v>
      </c>
      <c r="F4748" s="8" t="s">
        <v>27</v>
      </c>
      <c r="G4748" s="8" t="s">
        <v>28</v>
      </c>
      <c r="H4748" s="10" t="n">
        <v>30</v>
      </c>
      <c r="I4748" s="11" t="n">
        <v>0</v>
      </c>
      <c r="J4748" s="11" t="n">
        <v>0</v>
      </c>
      <c r="K4748" s="11" t="n">
        <v>0</v>
      </c>
    </row>
    <row r="4749" customFormat="false" ht="12.75" hidden="false" customHeight="false" outlineLevel="0" collapsed="false">
      <c r="B4749" s="8" t="s">
        <v>256</v>
      </c>
      <c r="C4749" s="8" t="s">
        <v>4337</v>
      </c>
      <c r="D4749" s="8" t="s">
        <v>50</v>
      </c>
      <c r="E4749" s="8" t="s">
        <v>51</v>
      </c>
      <c r="F4749" s="8" t="s">
        <v>27</v>
      </c>
      <c r="G4749" s="8" t="s">
        <v>28</v>
      </c>
      <c r="H4749" s="10" t="n">
        <v>30</v>
      </c>
      <c r="I4749" s="11" t="n">
        <v>30</v>
      </c>
      <c r="J4749" s="11" t="n">
        <v>23.8095238095238</v>
      </c>
      <c r="K4749" s="11" t="n">
        <v>4.76190476190476</v>
      </c>
    </row>
    <row r="4750" customFormat="false" ht="12.75" hidden="false" customHeight="false" outlineLevel="0" collapsed="false">
      <c r="B4750" s="8" t="s">
        <v>256</v>
      </c>
      <c r="C4750" s="8" t="s">
        <v>4338</v>
      </c>
      <c r="D4750" s="8" t="s">
        <v>27</v>
      </c>
      <c r="E4750" s="8" t="s">
        <v>28</v>
      </c>
      <c r="F4750" s="8" t="s">
        <v>40</v>
      </c>
      <c r="G4750" s="8" t="s">
        <v>41</v>
      </c>
      <c r="H4750" s="10" t="n">
        <v>30</v>
      </c>
      <c r="I4750" s="11" t="n">
        <v>0</v>
      </c>
      <c r="J4750" s="11" t="n">
        <v>3.33333333333333</v>
      </c>
      <c r="K4750" s="11" t="n">
        <v>3.33333333333333</v>
      </c>
    </row>
    <row r="4751" customFormat="false" ht="12.75" hidden="false" customHeight="false" outlineLevel="0" collapsed="false">
      <c r="B4751" s="8" t="s">
        <v>256</v>
      </c>
      <c r="C4751" s="8" t="s">
        <v>4339</v>
      </c>
      <c r="D4751" s="8" t="s">
        <v>27</v>
      </c>
      <c r="E4751" s="8" t="s">
        <v>28</v>
      </c>
      <c r="F4751" s="8" t="s">
        <v>16</v>
      </c>
      <c r="G4751" s="8" t="s">
        <v>17</v>
      </c>
      <c r="H4751" s="10" t="n">
        <v>30</v>
      </c>
      <c r="I4751" s="11" t="n">
        <v>0</v>
      </c>
      <c r="J4751" s="11" t="n">
        <v>6.66666666666667</v>
      </c>
      <c r="K4751" s="11" t="n">
        <v>0</v>
      </c>
    </row>
    <row r="4752" customFormat="false" ht="12.75" hidden="false" customHeight="false" outlineLevel="0" collapsed="false">
      <c r="B4752" s="8" t="s">
        <v>256</v>
      </c>
      <c r="C4752" s="8" t="s">
        <v>4340</v>
      </c>
      <c r="D4752" s="8" t="s">
        <v>303</v>
      </c>
      <c r="E4752" s="8" t="s">
        <v>304</v>
      </c>
      <c r="F4752" s="8" t="s">
        <v>27</v>
      </c>
      <c r="G4752" s="8" t="s">
        <v>28</v>
      </c>
      <c r="H4752" s="10" t="n">
        <v>30</v>
      </c>
      <c r="I4752" s="11" t="n">
        <v>0</v>
      </c>
      <c r="J4752" s="11" t="n">
        <v>30</v>
      </c>
      <c r="K4752" s="11" t="n">
        <v>6.66666666666667</v>
      </c>
    </row>
    <row r="4753" customFormat="false" ht="12.75" hidden="false" customHeight="false" outlineLevel="0" collapsed="false">
      <c r="B4753" s="8" t="s">
        <v>256</v>
      </c>
      <c r="C4753" s="8" t="s">
        <v>4341</v>
      </c>
      <c r="D4753" s="8" t="s">
        <v>27</v>
      </c>
      <c r="E4753" s="8" t="s">
        <v>28</v>
      </c>
      <c r="F4753" s="8" t="s">
        <v>432</v>
      </c>
      <c r="G4753" s="8" t="s">
        <v>433</v>
      </c>
      <c r="H4753" s="10" t="n">
        <v>26</v>
      </c>
      <c r="I4753" s="11" t="n">
        <v>0</v>
      </c>
      <c r="J4753" s="11" t="n">
        <v>7.69230769230769</v>
      </c>
      <c r="K4753" s="11" t="n">
        <v>3.84615384615385</v>
      </c>
    </row>
    <row r="4754" customFormat="false" ht="12.75" hidden="false" customHeight="false" outlineLevel="0" collapsed="false">
      <c r="B4754" s="8" t="s">
        <v>256</v>
      </c>
      <c r="C4754" s="8" t="s">
        <v>4342</v>
      </c>
      <c r="D4754" s="8" t="s">
        <v>50</v>
      </c>
      <c r="E4754" s="8" t="s">
        <v>51</v>
      </c>
      <c r="F4754" s="8" t="s">
        <v>556</v>
      </c>
      <c r="G4754" s="8" t="s">
        <v>557</v>
      </c>
      <c r="H4754" s="10" t="n">
        <v>30</v>
      </c>
      <c r="I4754" s="11" t="n">
        <v>13.3333333333333</v>
      </c>
      <c r="J4754" s="11" t="n">
        <v>7.69230769230769</v>
      </c>
      <c r="K4754" s="11" t="n">
        <v>0</v>
      </c>
    </row>
    <row r="4755" customFormat="false" ht="12.75" hidden="false" customHeight="false" outlineLevel="0" collapsed="false">
      <c r="B4755" s="8" t="s">
        <v>256</v>
      </c>
      <c r="C4755" s="8" t="s">
        <v>4343</v>
      </c>
      <c r="D4755" s="8" t="s">
        <v>27</v>
      </c>
      <c r="E4755" s="8" t="s">
        <v>28</v>
      </c>
      <c r="F4755" s="8" t="s">
        <v>133</v>
      </c>
      <c r="G4755" s="8" t="s">
        <v>134</v>
      </c>
      <c r="H4755" s="10" t="n">
        <v>30</v>
      </c>
      <c r="I4755" s="11" t="n">
        <v>20</v>
      </c>
      <c r="J4755" s="11" t="n">
        <v>0</v>
      </c>
      <c r="K4755" s="11" t="n">
        <v>0</v>
      </c>
    </row>
    <row r="4756" customFormat="false" ht="12.75" hidden="false" customHeight="false" outlineLevel="0" collapsed="false">
      <c r="B4756" s="8" t="s">
        <v>256</v>
      </c>
      <c r="C4756" s="8" t="s">
        <v>4344</v>
      </c>
      <c r="D4756" s="8" t="s">
        <v>16</v>
      </c>
      <c r="E4756" s="8" t="s">
        <v>17</v>
      </c>
      <c r="F4756" s="8" t="s">
        <v>27</v>
      </c>
      <c r="G4756" s="8" t="s">
        <v>28</v>
      </c>
      <c r="H4756" s="10" t="n">
        <v>26</v>
      </c>
      <c r="I4756" s="11" t="n">
        <v>3.84615384615385</v>
      </c>
      <c r="J4756" s="11" t="n">
        <v>4</v>
      </c>
      <c r="K4756" s="11" t="n">
        <v>0</v>
      </c>
    </row>
    <row r="4757" customFormat="false" ht="12.75" hidden="false" customHeight="false" outlineLevel="0" collapsed="false">
      <c r="B4757" s="8" t="s">
        <v>256</v>
      </c>
      <c r="C4757" s="8" t="s">
        <v>4345</v>
      </c>
      <c r="D4757" s="8" t="s">
        <v>27</v>
      </c>
      <c r="E4757" s="8" t="s">
        <v>28</v>
      </c>
      <c r="F4757" s="8" t="s">
        <v>719</v>
      </c>
      <c r="G4757" s="8" t="s">
        <v>720</v>
      </c>
      <c r="H4757" s="10" t="n">
        <v>30</v>
      </c>
      <c r="I4757" s="11" t="n">
        <v>0</v>
      </c>
      <c r="J4757" s="11" t="n">
        <v>3.33333333333333</v>
      </c>
      <c r="K4757" s="11" t="n">
        <v>0</v>
      </c>
    </row>
    <row r="4758" customFormat="false" ht="12.75" hidden="false" customHeight="false" outlineLevel="0" collapsed="false">
      <c r="B4758" s="8" t="s">
        <v>256</v>
      </c>
      <c r="C4758" s="8" t="s">
        <v>4346</v>
      </c>
      <c r="D4758" s="8" t="s">
        <v>556</v>
      </c>
      <c r="E4758" s="8" t="s">
        <v>557</v>
      </c>
      <c r="F4758" s="8" t="s">
        <v>27</v>
      </c>
      <c r="G4758" s="8" t="s">
        <v>28</v>
      </c>
      <c r="H4758" s="10" t="n">
        <v>30</v>
      </c>
      <c r="I4758" s="11" t="n">
        <v>0</v>
      </c>
      <c r="J4758" s="11" t="n">
        <v>0</v>
      </c>
      <c r="K4758" s="11" t="n">
        <v>0</v>
      </c>
    </row>
    <row r="4759" customFormat="false" ht="12.75" hidden="false" customHeight="false" outlineLevel="0" collapsed="false">
      <c r="B4759" s="8" t="s">
        <v>256</v>
      </c>
      <c r="C4759" s="8" t="s">
        <v>4347</v>
      </c>
      <c r="D4759" s="8" t="s">
        <v>50</v>
      </c>
      <c r="E4759" s="8" t="s">
        <v>51</v>
      </c>
      <c r="F4759" s="8" t="s">
        <v>432</v>
      </c>
      <c r="G4759" s="8" t="s">
        <v>433</v>
      </c>
      <c r="H4759" s="10" t="n">
        <v>26</v>
      </c>
      <c r="I4759" s="11" t="n">
        <v>19.2307692307692</v>
      </c>
      <c r="J4759" s="11" t="n">
        <v>9.52380952380952</v>
      </c>
      <c r="K4759" s="11" t="n">
        <v>4.76190476190476</v>
      </c>
    </row>
    <row r="4760" customFormat="false" ht="12.75" hidden="false" customHeight="false" outlineLevel="0" collapsed="false">
      <c r="B4760" s="8" t="s">
        <v>256</v>
      </c>
      <c r="C4760" s="8" t="s">
        <v>4348</v>
      </c>
      <c r="D4760" s="8" t="s">
        <v>27</v>
      </c>
      <c r="E4760" s="8" t="s">
        <v>28</v>
      </c>
      <c r="F4760" s="8" t="s">
        <v>301</v>
      </c>
      <c r="G4760" s="8" t="s">
        <v>302</v>
      </c>
      <c r="H4760" s="10" t="n">
        <v>30</v>
      </c>
      <c r="I4760" s="11" t="n">
        <v>6.66666666666667</v>
      </c>
      <c r="J4760" s="11" t="n">
        <v>3.57142857142857</v>
      </c>
      <c r="K4760" s="11" t="n">
        <v>3.57142857142857</v>
      </c>
    </row>
    <row r="4761" customFormat="false" ht="12.75" hidden="false" customHeight="false" outlineLevel="0" collapsed="false">
      <c r="B4761" s="8" t="s">
        <v>256</v>
      </c>
      <c r="C4761" s="8" t="s">
        <v>4349</v>
      </c>
      <c r="D4761" s="8" t="s">
        <v>50</v>
      </c>
      <c r="E4761" s="8" t="s">
        <v>51</v>
      </c>
      <c r="F4761" s="8" t="s">
        <v>97</v>
      </c>
      <c r="G4761" s="8" t="s">
        <v>98</v>
      </c>
      <c r="H4761" s="10" t="n">
        <v>30</v>
      </c>
      <c r="I4761" s="11" t="n">
        <v>0</v>
      </c>
      <c r="J4761" s="11" t="n">
        <v>3.33333333333333</v>
      </c>
      <c r="K4761" s="11" t="n">
        <v>0</v>
      </c>
    </row>
    <row r="4762" customFormat="false" ht="12.75" hidden="false" customHeight="false" outlineLevel="0" collapsed="false">
      <c r="B4762" s="8" t="s">
        <v>4350</v>
      </c>
      <c r="C4762" s="8" t="s">
        <v>4351</v>
      </c>
      <c r="D4762" s="8" t="s">
        <v>50</v>
      </c>
      <c r="E4762" s="8" t="s">
        <v>51</v>
      </c>
      <c r="F4762" s="8" t="s">
        <v>303</v>
      </c>
      <c r="G4762" s="8" t="s">
        <v>304</v>
      </c>
      <c r="H4762" s="10" t="n">
        <v>30</v>
      </c>
      <c r="I4762" s="11" t="n">
        <v>0</v>
      </c>
      <c r="J4762" s="11" t="n">
        <v>10</v>
      </c>
      <c r="K4762" s="11" t="n">
        <v>3.33333333333333</v>
      </c>
    </row>
    <row r="4763" customFormat="false" ht="12.75" hidden="false" customHeight="false" outlineLevel="0" collapsed="false">
      <c r="B4763" s="8" t="s">
        <v>1655</v>
      </c>
      <c r="C4763" s="8" t="s">
        <v>4352</v>
      </c>
      <c r="D4763" s="8" t="s">
        <v>27</v>
      </c>
      <c r="E4763" s="8" t="s">
        <v>28</v>
      </c>
      <c r="F4763" s="8" t="s">
        <v>18</v>
      </c>
      <c r="G4763" s="8" t="s">
        <v>19</v>
      </c>
      <c r="H4763" s="10" t="n">
        <v>30</v>
      </c>
      <c r="I4763" s="11" t="n">
        <v>0</v>
      </c>
      <c r="J4763" s="11" t="n">
        <v>20</v>
      </c>
      <c r="K4763" s="11" t="n">
        <v>10</v>
      </c>
    </row>
    <row r="4764" customFormat="false" ht="12.75" hidden="false" customHeight="false" outlineLevel="0" collapsed="false">
      <c r="B4764" s="8" t="s">
        <v>1655</v>
      </c>
      <c r="C4764" s="8" t="s">
        <v>4353</v>
      </c>
      <c r="D4764" s="8" t="s">
        <v>16</v>
      </c>
      <c r="E4764" s="8" t="s">
        <v>17</v>
      </c>
      <c r="F4764" s="8" t="s">
        <v>27</v>
      </c>
      <c r="G4764" s="8" t="s">
        <v>28</v>
      </c>
      <c r="H4764" s="10" t="n">
        <v>30</v>
      </c>
      <c r="I4764" s="11" t="n">
        <v>6.66666666666667</v>
      </c>
      <c r="J4764" s="11" t="n">
        <v>0</v>
      </c>
      <c r="K4764" s="11" t="n">
        <v>0</v>
      </c>
    </row>
    <row r="4765" customFormat="false" ht="12.75" hidden="false" customHeight="false" outlineLevel="0" collapsed="false">
      <c r="B4765" s="8" t="s">
        <v>1655</v>
      </c>
      <c r="C4765" s="8" t="s">
        <v>4354</v>
      </c>
      <c r="D4765" s="8" t="s">
        <v>21</v>
      </c>
      <c r="E4765" s="8" t="s">
        <v>22</v>
      </c>
      <c r="F4765" s="8" t="s">
        <v>27</v>
      </c>
      <c r="G4765" s="8" t="s">
        <v>28</v>
      </c>
      <c r="H4765" s="10" t="n">
        <v>30</v>
      </c>
      <c r="I4765" s="11" t="n">
        <v>3.33333333333333</v>
      </c>
      <c r="J4765" s="11" t="n">
        <v>13.7931034482759</v>
      </c>
      <c r="K4765" s="11" t="n">
        <v>0</v>
      </c>
    </row>
    <row r="4766" customFormat="false" ht="12.75" hidden="false" customHeight="false" outlineLevel="0" collapsed="false">
      <c r="B4766" s="8" t="s">
        <v>1655</v>
      </c>
      <c r="C4766" s="8" t="s">
        <v>4355</v>
      </c>
      <c r="D4766" s="8" t="s">
        <v>97</v>
      </c>
      <c r="E4766" s="8" t="s">
        <v>98</v>
      </c>
      <c r="F4766" s="8" t="s">
        <v>27</v>
      </c>
      <c r="G4766" s="8" t="s">
        <v>28</v>
      </c>
      <c r="H4766" s="10" t="n">
        <v>30</v>
      </c>
      <c r="I4766" s="11" t="n">
        <v>0</v>
      </c>
      <c r="J4766" s="11" t="n">
        <v>3.33333333333333</v>
      </c>
      <c r="K4766" s="11" t="n">
        <v>0</v>
      </c>
    </row>
    <row r="4767" customFormat="false" ht="12.75" hidden="false" customHeight="false" outlineLevel="0" collapsed="false">
      <c r="B4767" s="8" t="s">
        <v>1655</v>
      </c>
      <c r="C4767" s="8" t="s">
        <v>4356</v>
      </c>
      <c r="D4767" s="8" t="s">
        <v>27</v>
      </c>
      <c r="E4767" s="8" t="s">
        <v>28</v>
      </c>
      <c r="F4767" s="8" t="s">
        <v>97</v>
      </c>
      <c r="G4767" s="8" t="s">
        <v>98</v>
      </c>
      <c r="H4767" s="10" t="n">
        <v>30</v>
      </c>
      <c r="I4767" s="11" t="n">
        <v>3.33333333333333</v>
      </c>
      <c r="J4767" s="11" t="n">
        <v>0</v>
      </c>
      <c r="K4767" s="11" t="n">
        <v>0</v>
      </c>
    </row>
    <row r="4768" customFormat="false" ht="12.75" hidden="false" customHeight="false" outlineLevel="0" collapsed="false">
      <c r="B4768" s="8" t="s">
        <v>1708</v>
      </c>
      <c r="C4768" s="8" t="s">
        <v>4357</v>
      </c>
      <c r="D4768" s="8" t="s">
        <v>84</v>
      </c>
      <c r="E4768" s="8" t="s">
        <v>85</v>
      </c>
      <c r="F4768" s="8" t="s">
        <v>636</v>
      </c>
      <c r="G4768" s="8" t="s">
        <v>637</v>
      </c>
      <c r="H4768" s="10" t="n">
        <v>30</v>
      </c>
      <c r="I4768" s="11" t="n">
        <v>0</v>
      </c>
      <c r="J4768" s="11" t="n">
        <v>0</v>
      </c>
      <c r="K4768" s="11" t="n">
        <v>0</v>
      </c>
    </row>
    <row r="4769" customFormat="false" ht="12.75" hidden="false" customHeight="false" outlineLevel="0" collapsed="false">
      <c r="B4769" s="8" t="s">
        <v>1708</v>
      </c>
      <c r="C4769" s="8" t="s">
        <v>4358</v>
      </c>
      <c r="D4769" s="8" t="s">
        <v>27</v>
      </c>
      <c r="E4769" s="8" t="s">
        <v>28</v>
      </c>
      <c r="F4769" s="8" t="s">
        <v>337</v>
      </c>
      <c r="G4769" s="8" t="s">
        <v>338</v>
      </c>
      <c r="H4769" s="10" t="n">
        <v>30</v>
      </c>
      <c r="I4769" s="11" t="n">
        <v>0</v>
      </c>
      <c r="J4769" s="11" t="n">
        <v>6.66666666666667</v>
      </c>
      <c r="K4769" s="11" t="n">
        <v>0</v>
      </c>
    </row>
    <row r="4770" customFormat="false" ht="12.75" hidden="false" customHeight="false" outlineLevel="0" collapsed="false">
      <c r="B4770" s="8" t="s">
        <v>1708</v>
      </c>
      <c r="C4770" s="8" t="s">
        <v>4359</v>
      </c>
      <c r="D4770" s="8" t="s">
        <v>265</v>
      </c>
      <c r="E4770" s="8" t="s">
        <v>266</v>
      </c>
      <c r="F4770" s="8" t="s">
        <v>21</v>
      </c>
      <c r="G4770" s="8" t="s">
        <v>22</v>
      </c>
      <c r="H4770" s="10" t="n">
        <v>26</v>
      </c>
      <c r="I4770" s="11" t="n">
        <v>7.69230769230769</v>
      </c>
      <c r="J4770" s="11" t="n">
        <v>16.6666666666667</v>
      </c>
      <c r="K4770" s="11" t="n">
        <v>0</v>
      </c>
    </row>
    <row r="4771" customFormat="false" ht="12.75" hidden="false" customHeight="false" outlineLevel="0" collapsed="false">
      <c r="B4771" s="8" t="s">
        <v>1708</v>
      </c>
      <c r="C4771" s="8" t="s">
        <v>4360</v>
      </c>
      <c r="D4771" s="8" t="s">
        <v>21</v>
      </c>
      <c r="E4771" s="8" t="s">
        <v>22</v>
      </c>
      <c r="F4771" s="8" t="s">
        <v>1439</v>
      </c>
      <c r="G4771" s="8" t="s">
        <v>1440</v>
      </c>
      <c r="H4771" s="10" t="n">
        <v>26</v>
      </c>
      <c r="I4771" s="11" t="n">
        <v>3.84615384615385</v>
      </c>
      <c r="J4771" s="11" t="n">
        <v>12</v>
      </c>
      <c r="K4771" s="11" t="n">
        <v>8</v>
      </c>
    </row>
    <row r="4772" customFormat="false" ht="12.75" hidden="false" customHeight="false" outlineLevel="0" collapsed="false">
      <c r="B4772" s="8" t="s">
        <v>1708</v>
      </c>
      <c r="C4772" s="8" t="s">
        <v>4361</v>
      </c>
      <c r="D4772" s="8" t="s">
        <v>50</v>
      </c>
      <c r="E4772" s="8" t="s">
        <v>51</v>
      </c>
      <c r="F4772" s="8" t="s">
        <v>1439</v>
      </c>
      <c r="G4772" s="8" t="s">
        <v>1440</v>
      </c>
      <c r="H4772" s="10" t="n">
        <v>22</v>
      </c>
      <c r="I4772" s="11" t="n">
        <v>0</v>
      </c>
      <c r="J4772" s="11" t="n">
        <v>13.6363636363636</v>
      </c>
      <c r="K4772" s="11" t="n">
        <v>0</v>
      </c>
    </row>
    <row r="4773" customFormat="false" ht="12.75" hidden="false" customHeight="false" outlineLevel="0" collapsed="false">
      <c r="B4773" s="8" t="s">
        <v>1708</v>
      </c>
      <c r="C4773" s="8" t="s">
        <v>4362</v>
      </c>
      <c r="D4773" s="8" t="s">
        <v>1439</v>
      </c>
      <c r="E4773" s="8" t="s">
        <v>1440</v>
      </c>
      <c r="F4773" s="8" t="s">
        <v>50</v>
      </c>
      <c r="G4773" s="8" t="s">
        <v>51</v>
      </c>
      <c r="H4773" s="10" t="n">
        <v>26</v>
      </c>
      <c r="I4773" s="11" t="n">
        <v>3.84615384615385</v>
      </c>
      <c r="J4773" s="11" t="n">
        <v>4</v>
      </c>
      <c r="K4773" s="11" t="n">
        <v>4</v>
      </c>
    </row>
    <row r="4774" customFormat="false" ht="12.75" hidden="false" customHeight="false" outlineLevel="0" collapsed="false">
      <c r="B4774" s="8" t="s">
        <v>1708</v>
      </c>
      <c r="C4774" s="8" t="s">
        <v>4363</v>
      </c>
      <c r="D4774" s="8" t="s">
        <v>1439</v>
      </c>
      <c r="E4774" s="8" t="s">
        <v>1440</v>
      </c>
      <c r="F4774" s="8" t="s">
        <v>21</v>
      </c>
      <c r="G4774" s="8" t="s">
        <v>22</v>
      </c>
      <c r="H4774" s="10" t="n">
        <v>26</v>
      </c>
      <c r="I4774" s="11" t="n">
        <v>3.84615384615385</v>
      </c>
      <c r="J4774" s="11" t="n">
        <v>12</v>
      </c>
      <c r="K4774" s="11" t="n">
        <v>0</v>
      </c>
    </row>
    <row r="4775" customFormat="false" ht="12.75" hidden="false" customHeight="false" outlineLevel="0" collapsed="false">
      <c r="B4775" s="8" t="s">
        <v>1708</v>
      </c>
      <c r="C4775" s="8" t="s">
        <v>4364</v>
      </c>
      <c r="D4775" s="8" t="s">
        <v>27</v>
      </c>
      <c r="E4775" s="8" t="s">
        <v>28</v>
      </c>
      <c r="F4775" s="8" t="s">
        <v>435</v>
      </c>
      <c r="G4775" s="8" t="s">
        <v>436</v>
      </c>
      <c r="H4775" s="10" t="n">
        <v>30</v>
      </c>
      <c r="I4775" s="11" t="n">
        <v>3.33333333333333</v>
      </c>
      <c r="J4775" s="11" t="n">
        <v>6.89655172413793</v>
      </c>
      <c r="K4775" s="11" t="n">
        <v>6.89655172413793</v>
      </c>
    </row>
    <row r="4776" customFormat="false" ht="12.75" hidden="false" customHeight="false" outlineLevel="0" collapsed="false">
      <c r="B4776" s="8" t="s">
        <v>1708</v>
      </c>
      <c r="C4776" s="8" t="s">
        <v>4365</v>
      </c>
      <c r="D4776" s="8" t="s">
        <v>596</v>
      </c>
      <c r="E4776" s="8" t="s">
        <v>597</v>
      </c>
      <c r="F4776" s="8" t="s">
        <v>21</v>
      </c>
      <c r="G4776" s="8" t="s">
        <v>22</v>
      </c>
      <c r="H4776" s="10" t="n">
        <v>30</v>
      </c>
      <c r="I4776" s="11" t="n">
        <v>0</v>
      </c>
      <c r="J4776" s="11" t="n">
        <v>10</v>
      </c>
      <c r="K4776" s="11" t="n">
        <v>6.66666666666667</v>
      </c>
    </row>
    <row r="4777" customFormat="false" ht="12.75" hidden="false" customHeight="false" outlineLevel="0" collapsed="false">
      <c r="B4777" s="8" t="s">
        <v>1708</v>
      </c>
      <c r="C4777" s="8" t="s">
        <v>4366</v>
      </c>
      <c r="D4777" s="8" t="s">
        <v>265</v>
      </c>
      <c r="E4777" s="8" t="s">
        <v>266</v>
      </c>
      <c r="F4777" s="8" t="s">
        <v>21</v>
      </c>
      <c r="G4777" s="8" t="s">
        <v>22</v>
      </c>
      <c r="H4777" s="10" t="n">
        <v>30</v>
      </c>
      <c r="I4777" s="11" t="n">
        <v>3.33333333333333</v>
      </c>
      <c r="J4777" s="11" t="n">
        <v>13.7931034482759</v>
      </c>
      <c r="K4777" s="11" t="n">
        <v>3.44827586206897</v>
      </c>
    </row>
    <row r="4778" customFormat="false" ht="12.75" hidden="false" customHeight="false" outlineLevel="0" collapsed="false">
      <c r="B4778" s="8" t="s">
        <v>1708</v>
      </c>
      <c r="C4778" s="8" t="s">
        <v>4367</v>
      </c>
      <c r="D4778" s="8" t="s">
        <v>27</v>
      </c>
      <c r="E4778" s="8" t="s">
        <v>28</v>
      </c>
      <c r="F4778" s="8" t="s">
        <v>368</v>
      </c>
      <c r="G4778" s="8" t="s">
        <v>369</v>
      </c>
      <c r="H4778" s="10" t="n">
        <v>30</v>
      </c>
      <c r="I4778" s="11" t="n">
        <v>3.33333333333333</v>
      </c>
      <c r="J4778" s="11" t="n">
        <v>3.44827586206897</v>
      </c>
      <c r="K4778" s="11" t="n">
        <v>3.44827586206897</v>
      </c>
    </row>
    <row r="4779" customFormat="false" ht="12.75" hidden="false" customHeight="false" outlineLevel="0" collapsed="false">
      <c r="B4779" s="8" t="s">
        <v>1708</v>
      </c>
      <c r="C4779" s="8" t="s">
        <v>4368</v>
      </c>
      <c r="D4779" s="8" t="s">
        <v>27</v>
      </c>
      <c r="E4779" s="8" t="s">
        <v>28</v>
      </c>
      <c r="F4779" s="8" t="s">
        <v>435</v>
      </c>
      <c r="G4779" s="8" t="s">
        <v>436</v>
      </c>
      <c r="H4779" s="10" t="n">
        <v>30</v>
      </c>
      <c r="I4779" s="11" t="n">
        <v>0</v>
      </c>
      <c r="J4779" s="11" t="n">
        <v>3.33333333333333</v>
      </c>
      <c r="K4779" s="11" t="n">
        <v>0</v>
      </c>
    </row>
    <row r="4780" customFormat="false" ht="12.75" hidden="false" customHeight="false" outlineLevel="0" collapsed="false">
      <c r="B4780" s="8" t="s">
        <v>1708</v>
      </c>
      <c r="C4780" s="8" t="s">
        <v>4369</v>
      </c>
      <c r="D4780" s="8" t="s">
        <v>435</v>
      </c>
      <c r="E4780" s="8" t="s">
        <v>436</v>
      </c>
      <c r="F4780" s="8" t="s">
        <v>21</v>
      </c>
      <c r="G4780" s="8" t="s">
        <v>22</v>
      </c>
      <c r="H4780" s="10" t="n">
        <v>30</v>
      </c>
      <c r="I4780" s="11" t="n">
        <v>6.66666666666667</v>
      </c>
      <c r="J4780" s="11" t="n">
        <v>35.7142857142857</v>
      </c>
      <c r="K4780" s="11" t="n">
        <v>10.7142857142857</v>
      </c>
    </row>
    <row r="4781" customFormat="false" ht="12.75" hidden="false" customHeight="false" outlineLevel="0" collapsed="false">
      <c r="B4781" s="8" t="s">
        <v>1708</v>
      </c>
      <c r="C4781" s="8" t="s">
        <v>4370</v>
      </c>
      <c r="D4781" s="8" t="s">
        <v>27</v>
      </c>
      <c r="E4781" s="8" t="s">
        <v>28</v>
      </c>
      <c r="F4781" s="8" t="s">
        <v>50</v>
      </c>
      <c r="G4781" s="8" t="s">
        <v>51</v>
      </c>
      <c r="H4781" s="10" t="n">
        <v>26</v>
      </c>
      <c r="I4781" s="11" t="n">
        <v>0</v>
      </c>
      <c r="J4781" s="11" t="n">
        <v>0</v>
      </c>
      <c r="K4781" s="11" t="n">
        <v>0</v>
      </c>
    </row>
    <row r="4782" customFormat="false" ht="12.75" hidden="false" customHeight="false" outlineLevel="0" collapsed="false">
      <c r="B4782" s="8" t="s">
        <v>1708</v>
      </c>
      <c r="C4782" s="8" t="s">
        <v>4371</v>
      </c>
      <c r="D4782" s="8" t="s">
        <v>337</v>
      </c>
      <c r="E4782" s="8" t="s">
        <v>338</v>
      </c>
      <c r="F4782" s="8" t="s">
        <v>27</v>
      </c>
      <c r="G4782" s="8" t="s">
        <v>28</v>
      </c>
      <c r="H4782" s="10" t="n">
        <v>30</v>
      </c>
      <c r="I4782" s="11" t="n">
        <v>0</v>
      </c>
      <c r="J4782" s="11" t="n">
        <v>6.66666666666667</v>
      </c>
      <c r="K4782" s="11" t="n">
        <v>3.33333333333333</v>
      </c>
    </row>
    <row r="4783" customFormat="false" ht="12.75" hidden="false" customHeight="false" outlineLevel="0" collapsed="false">
      <c r="B4783" s="8" t="s">
        <v>1708</v>
      </c>
      <c r="C4783" s="8" t="s">
        <v>4372</v>
      </c>
      <c r="D4783" s="8" t="s">
        <v>27</v>
      </c>
      <c r="E4783" s="8" t="s">
        <v>28</v>
      </c>
      <c r="F4783" s="8" t="s">
        <v>97</v>
      </c>
      <c r="G4783" s="8" t="s">
        <v>98</v>
      </c>
      <c r="H4783" s="10" t="n">
        <v>26</v>
      </c>
      <c r="I4783" s="11" t="n">
        <v>7.69230769230769</v>
      </c>
      <c r="J4783" s="11" t="n">
        <v>0</v>
      </c>
      <c r="K4783" s="11" t="n">
        <v>0</v>
      </c>
    </row>
    <row r="4784" customFormat="false" ht="12.75" hidden="false" customHeight="false" outlineLevel="0" collapsed="false">
      <c r="B4784" s="8" t="s">
        <v>1708</v>
      </c>
      <c r="C4784" s="8" t="s">
        <v>4373</v>
      </c>
      <c r="D4784" s="8" t="s">
        <v>18</v>
      </c>
      <c r="E4784" s="8" t="s">
        <v>19</v>
      </c>
      <c r="F4784" s="8" t="s">
        <v>27</v>
      </c>
      <c r="G4784" s="8" t="s">
        <v>28</v>
      </c>
      <c r="H4784" s="10" t="n">
        <v>30</v>
      </c>
      <c r="I4784" s="11" t="n">
        <v>3.33333333333333</v>
      </c>
      <c r="J4784" s="11" t="n">
        <v>3.44827586206897</v>
      </c>
      <c r="K4784" s="11" t="n">
        <v>0</v>
      </c>
    </row>
    <row r="4785" customFormat="false" ht="12.75" hidden="false" customHeight="false" outlineLevel="0" collapsed="false">
      <c r="B4785" s="8" t="s">
        <v>1708</v>
      </c>
      <c r="C4785" s="8" t="s">
        <v>4374</v>
      </c>
      <c r="D4785" s="8" t="s">
        <v>554</v>
      </c>
      <c r="E4785" s="8" t="s">
        <v>555</v>
      </c>
      <c r="F4785" s="8" t="s">
        <v>50</v>
      </c>
      <c r="G4785" s="8" t="s">
        <v>51</v>
      </c>
      <c r="H4785" s="10" t="n">
        <v>30</v>
      </c>
      <c r="I4785" s="11" t="n">
        <v>0</v>
      </c>
      <c r="J4785" s="11" t="n">
        <v>3.33333333333333</v>
      </c>
      <c r="K4785" s="11" t="n">
        <v>0</v>
      </c>
    </row>
    <row r="4786" customFormat="false" ht="12.75" hidden="false" customHeight="false" outlineLevel="0" collapsed="false">
      <c r="B4786" s="8" t="s">
        <v>1708</v>
      </c>
      <c r="C4786" s="8" t="s">
        <v>4374</v>
      </c>
      <c r="D4786" s="8" t="s">
        <v>27</v>
      </c>
      <c r="E4786" s="8" t="s">
        <v>28</v>
      </c>
      <c r="F4786" s="8" t="s">
        <v>16</v>
      </c>
      <c r="G4786" s="8" t="s">
        <v>17</v>
      </c>
      <c r="H4786" s="10" t="n">
        <v>30</v>
      </c>
      <c r="I4786" s="11" t="n">
        <v>3.33333333333333</v>
      </c>
      <c r="J4786" s="11" t="n">
        <v>0</v>
      </c>
      <c r="K4786" s="11" t="n">
        <v>0</v>
      </c>
    </row>
    <row r="4787" customFormat="false" ht="12.75" hidden="false" customHeight="false" outlineLevel="0" collapsed="false">
      <c r="B4787" s="8" t="s">
        <v>1708</v>
      </c>
      <c r="C4787" s="8" t="s">
        <v>4374</v>
      </c>
      <c r="D4787" s="8" t="s">
        <v>27</v>
      </c>
      <c r="E4787" s="8" t="s">
        <v>28</v>
      </c>
      <c r="F4787" s="8" t="s">
        <v>133</v>
      </c>
      <c r="G4787" s="8" t="s">
        <v>134</v>
      </c>
      <c r="H4787" s="10" t="n">
        <v>30</v>
      </c>
      <c r="I4787" s="11" t="n">
        <v>0</v>
      </c>
      <c r="J4787" s="11" t="n">
        <v>0</v>
      </c>
      <c r="K4787" s="11" t="n">
        <v>0</v>
      </c>
    </row>
    <row r="4788" customFormat="false" ht="12.75" hidden="false" customHeight="false" outlineLevel="0" collapsed="false">
      <c r="B4788" s="8" t="s">
        <v>1708</v>
      </c>
      <c r="C4788" s="8" t="s">
        <v>4375</v>
      </c>
      <c r="D4788" s="8" t="s">
        <v>16</v>
      </c>
      <c r="E4788" s="8" t="s">
        <v>17</v>
      </c>
      <c r="F4788" s="8" t="s">
        <v>27</v>
      </c>
      <c r="G4788" s="8" t="s">
        <v>28</v>
      </c>
      <c r="H4788" s="10" t="n">
        <v>26</v>
      </c>
      <c r="I4788" s="11" t="n">
        <v>3.84615384615385</v>
      </c>
      <c r="J4788" s="11" t="n">
        <v>4</v>
      </c>
      <c r="K4788" s="11" t="n">
        <v>0</v>
      </c>
    </row>
    <row r="4789" customFormat="false" ht="12.75" hidden="false" customHeight="false" outlineLevel="0" collapsed="false">
      <c r="B4789" s="8" t="s">
        <v>1708</v>
      </c>
      <c r="C4789" s="8" t="s">
        <v>4375</v>
      </c>
      <c r="D4789" s="8" t="s">
        <v>50</v>
      </c>
      <c r="E4789" s="8" t="s">
        <v>51</v>
      </c>
      <c r="F4789" s="8" t="s">
        <v>27</v>
      </c>
      <c r="G4789" s="8" t="s">
        <v>28</v>
      </c>
      <c r="H4789" s="10" t="n">
        <v>30</v>
      </c>
      <c r="I4789" s="11" t="n">
        <v>20</v>
      </c>
      <c r="J4789" s="11" t="n">
        <v>0</v>
      </c>
      <c r="K4789" s="11" t="n">
        <v>0</v>
      </c>
    </row>
    <row r="4790" customFormat="false" ht="12.75" hidden="false" customHeight="false" outlineLevel="0" collapsed="false">
      <c r="B4790" s="8" t="s">
        <v>1708</v>
      </c>
      <c r="C4790" s="8" t="s">
        <v>4375</v>
      </c>
      <c r="D4790" s="8" t="s">
        <v>27</v>
      </c>
      <c r="E4790" s="8" t="s">
        <v>28</v>
      </c>
      <c r="F4790" s="8" t="s">
        <v>554</v>
      </c>
      <c r="G4790" s="8" t="s">
        <v>555</v>
      </c>
      <c r="H4790" s="10" t="n">
        <v>30</v>
      </c>
      <c r="I4790" s="11" t="n">
        <v>0</v>
      </c>
      <c r="J4790" s="11" t="n">
        <v>6.66666666666667</v>
      </c>
      <c r="K4790" s="11" t="n">
        <v>3.33333333333333</v>
      </c>
    </row>
    <row r="4791" customFormat="false" ht="12.75" hidden="false" customHeight="false" outlineLevel="0" collapsed="false">
      <c r="B4791" s="8" t="s">
        <v>1708</v>
      </c>
      <c r="C4791" s="8" t="s">
        <v>4376</v>
      </c>
      <c r="D4791" s="8" t="s">
        <v>133</v>
      </c>
      <c r="E4791" s="8" t="s">
        <v>134</v>
      </c>
      <c r="F4791" s="8" t="s">
        <v>21</v>
      </c>
      <c r="G4791" s="8" t="s">
        <v>22</v>
      </c>
      <c r="H4791" s="10" t="n">
        <v>30</v>
      </c>
      <c r="I4791" s="11" t="n">
        <v>0</v>
      </c>
      <c r="J4791" s="11" t="n">
        <v>3.33333333333333</v>
      </c>
      <c r="K4791" s="11" t="n">
        <v>0</v>
      </c>
    </row>
    <row r="4792" customFormat="false" ht="12.75" hidden="false" customHeight="false" outlineLevel="0" collapsed="false">
      <c r="B4792" s="8" t="s">
        <v>1708</v>
      </c>
      <c r="C4792" s="8" t="s">
        <v>4377</v>
      </c>
      <c r="D4792" s="8" t="s">
        <v>21</v>
      </c>
      <c r="E4792" s="8" t="s">
        <v>22</v>
      </c>
      <c r="F4792" s="8" t="s">
        <v>133</v>
      </c>
      <c r="G4792" s="8" t="s">
        <v>134</v>
      </c>
      <c r="H4792" s="10" t="n">
        <v>30</v>
      </c>
      <c r="I4792" s="11" t="n">
        <v>0</v>
      </c>
      <c r="J4792" s="11" t="n">
        <v>20</v>
      </c>
      <c r="K4792" s="11" t="n">
        <v>3.33333333333333</v>
      </c>
    </row>
    <row r="4793" customFormat="false" ht="12.75" hidden="false" customHeight="false" outlineLevel="0" collapsed="false">
      <c r="B4793" s="8" t="s">
        <v>1708</v>
      </c>
      <c r="C4793" s="8" t="s">
        <v>4378</v>
      </c>
      <c r="D4793" s="8" t="s">
        <v>133</v>
      </c>
      <c r="E4793" s="8" t="s">
        <v>134</v>
      </c>
      <c r="F4793" s="8" t="s">
        <v>27</v>
      </c>
      <c r="G4793" s="8" t="s">
        <v>28</v>
      </c>
      <c r="H4793" s="10" t="n">
        <v>30</v>
      </c>
      <c r="I4793" s="11" t="n">
        <v>20</v>
      </c>
      <c r="J4793" s="11" t="n">
        <v>4.16666666666667</v>
      </c>
      <c r="K4793" s="11" t="n">
        <v>0</v>
      </c>
    </row>
    <row r="4794" customFormat="false" ht="12.75" hidden="false" customHeight="false" outlineLevel="0" collapsed="false">
      <c r="B4794" s="8" t="s">
        <v>1708</v>
      </c>
      <c r="C4794" s="8" t="s">
        <v>4379</v>
      </c>
      <c r="D4794" s="8" t="s">
        <v>21</v>
      </c>
      <c r="E4794" s="8" t="s">
        <v>22</v>
      </c>
      <c r="F4794" s="8" t="s">
        <v>301</v>
      </c>
      <c r="G4794" s="8" t="s">
        <v>302</v>
      </c>
      <c r="H4794" s="10" t="n">
        <v>30</v>
      </c>
      <c r="I4794" s="11" t="n">
        <v>0</v>
      </c>
      <c r="J4794" s="11" t="n">
        <v>26.6666666666667</v>
      </c>
      <c r="K4794" s="11" t="n">
        <v>0</v>
      </c>
    </row>
    <row r="4795" customFormat="false" ht="12.75" hidden="false" customHeight="false" outlineLevel="0" collapsed="false">
      <c r="B4795" s="8" t="s">
        <v>1708</v>
      </c>
      <c r="C4795" s="8" t="s">
        <v>4380</v>
      </c>
      <c r="D4795" s="8" t="s">
        <v>50</v>
      </c>
      <c r="E4795" s="8" t="s">
        <v>51</v>
      </c>
      <c r="F4795" s="8" t="s">
        <v>1439</v>
      </c>
      <c r="G4795" s="8" t="s">
        <v>1440</v>
      </c>
      <c r="H4795" s="10" t="n">
        <v>22</v>
      </c>
      <c r="I4795" s="11" t="n">
        <v>4.54545454545455</v>
      </c>
      <c r="J4795" s="11" t="n">
        <v>4.76190476190476</v>
      </c>
      <c r="K4795" s="11" t="n">
        <v>0</v>
      </c>
    </row>
    <row r="4796" customFormat="false" ht="12.75" hidden="false" customHeight="false" outlineLevel="0" collapsed="false">
      <c r="B4796" s="8" t="s">
        <v>1708</v>
      </c>
      <c r="C4796" s="8" t="s">
        <v>4380</v>
      </c>
      <c r="D4796" s="8" t="s">
        <v>27</v>
      </c>
      <c r="E4796" s="8" t="s">
        <v>28</v>
      </c>
      <c r="F4796" s="8" t="s">
        <v>719</v>
      </c>
      <c r="G4796" s="8" t="s">
        <v>720</v>
      </c>
      <c r="H4796" s="10" t="n">
        <v>30</v>
      </c>
      <c r="I4796" s="11" t="n">
        <v>0</v>
      </c>
      <c r="J4796" s="11" t="n">
        <v>3.33333333333333</v>
      </c>
      <c r="K4796" s="11" t="n">
        <v>0</v>
      </c>
    </row>
    <row r="4797" customFormat="false" ht="12.75" hidden="false" customHeight="false" outlineLevel="0" collapsed="false">
      <c r="B4797" s="8" t="s">
        <v>1708</v>
      </c>
      <c r="C4797" s="8" t="s">
        <v>4381</v>
      </c>
      <c r="D4797" s="8" t="s">
        <v>27</v>
      </c>
      <c r="E4797" s="8" t="s">
        <v>28</v>
      </c>
      <c r="F4797" s="8" t="s">
        <v>35</v>
      </c>
      <c r="G4797" s="8" t="s">
        <v>36</v>
      </c>
      <c r="H4797" s="10" t="n">
        <v>30</v>
      </c>
      <c r="I4797" s="11" t="n">
        <v>73.3333333333333</v>
      </c>
      <c r="J4797" s="11" t="n">
        <v>12.5</v>
      </c>
      <c r="K4797" s="11" t="n">
        <v>0</v>
      </c>
    </row>
    <row r="4798" customFormat="false" ht="12.75" hidden="false" customHeight="false" outlineLevel="0" collapsed="false">
      <c r="B4798" s="8" t="s">
        <v>1708</v>
      </c>
      <c r="C4798" s="8" t="s">
        <v>4381</v>
      </c>
      <c r="D4798" s="8" t="s">
        <v>1439</v>
      </c>
      <c r="E4798" s="8" t="s">
        <v>1440</v>
      </c>
      <c r="F4798" s="8" t="s">
        <v>97</v>
      </c>
      <c r="G4798" s="8" t="s">
        <v>98</v>
      </c>
      <c r="H4798" s="10" t="n">
        <v>30</v>
      </c>
      <c r="I4798" s="11" t="n">
        <v>6.66666666666667</v>
      </c>
      <c r="J4798" s="11" t="n">
        <v>7.14285714285714</v>
      </c>
      <c r="K4798" s="11" t="n">
        <v>0</v>
      </c>
    </row>
    <row r="4799" customFormat="false" ht="12.75" hidden="false" customHeight="false" outlineLevel="0" collapsed="false">
      <c r="B4799" s="8" t="s">
        <v>1708</v>
      </c>
      <c r="C4799" s="8" t="s">
        <v>4381</v>
      </c>
      <c r="D4799" s="8" t="s">
        <v>1439</v>
      </c>
      <c r="E4799" s="8" t="s">
        <v>1440</v>
      </c>
      <c r="F4799" s="8" t="s">
        <v>50</v>
      </c>
      <c r="G4799" s="8" t="s">
        <v>51</v>
      </c>
      <c r="H4799" s="10" t="n">
        <v>30</v>
      </c>
      <c r="I4799" s="11" t="n">
        <v>0</v>
      </c>
      <c r="J4799" s="11" t="n">
        <v>16.6666666666667</v>
      </c>
      <c r="K4799" s="11" t="n">
        <v>0</v>
      </c>
    </row>
    <row r="4800" customFormat="false" ht="12.75" hidden="false" customHeight="false" outlineLevel="0" collapsed="false">
      <c r="B4800" s="8" t="s">
        <v>1708</v>
      </c>
      <c r="C4800" s="8" t="s">
        <v>4382</v>
      </c>
      <c r="D4800" s="8" t="s">
        <v>27</v>
      </c>
      <c r="E4800" s="8" t="s">
        <v>28</v>
      </c>
      <c r="F4800" s="8" t="s">
        <v>297</v>
      </c>
      <c r="G4800" s="8" t="s">
        <v>298</v>
      </c>
      <c r="H4800" s="10" t="n">
        <v>30</v>
      </c>
      <c r="I4800" s="11" t="n">
        <v>30</v>
      </c>
      <c r="J4800" s="11" t="n">
        <v>0</v>
      </c>
      <c r="K4800" s="11" t="n">
        <v>0</v>
      </c>
    </row>
    <row r="4801" customFormat="false" ht="12.75" hidden="false" customHeight="false" outlineLevel="0" collapsed="false">
      <c r="B4801" s="8" t="s">
        <v>1708</v>
      </c>
      <c r="C4801" s="8" t="s">
        <v>4383</v>
      </c>
      <c r="D4801" s="8" t="s">
        <v>297</v>
      </c>
      <c r="E4801" s="8" t="s">
        <v>298</v>
      </c>
      <c r="F4801" s="8" t="s">
        <v>27</v>
      </c>
      <c r="G4801" s="8" t="s">
        <v>28</v>
      </c>
      <c r="H4801" s="10" t="n">
        <v>26</v>
      </c>
      <c r="I4801" s="11" t="n">
        <v>19.2307692307692</v>
      </c>
      <c r="J4801" s="11" t="n">
        <v>0</v>
      </c>
      <c r="K4801" s="11" t="n">
        <v>0</v>
      </c>
    </row>
    <row r="4802" customFormat="false" ht="12.75" hidden="false" customHeight="false" outlineLevel="0" collapsed="false">
      <c r="B4802" s="8" t="s">
        <v>1708</v>
      </c>
      <c r="C4802" s="8" t="s">
        <v>4384</v>
      </c>
      <c r="D4802" s="8" t="s">
        <v>27</v>
      </c>
      <c r="E4802" s="8" t="s">
        <v>28</v>
      </c>
      <c r="F4802" s="8" t="s">
        <v>719</v>
      </c>
      <c r="G4802" s="8" t="s">
        <v>720</v>
      </c>
      <c r="H4802" s="10" t="n">
        <v>30</v>
      </c>
      <c r="I4802" s="11" t="n">
        <v>0</v>
      </c>
      <c r="J4802" s="11" t="n">
        <v>3.33333333333333</v>
      </c>
      <c r="K4802" s="11" t="n">
        <v>0</v>
      </c>
    </row>
    <row r="4803" customFormat="false" ht="12.75" hidden="false" customHeight="false" outlineLevel="0" collapsed="false">
      <c r="B4803" s="8" t="s">
        <v>1708</v>
      </c>
      <c r="C4803" s="8" t="s">
        <v>4385</v>
      </c>
      <c r="D4803" s="8" t="s">
        <v>719</v>
      </c>
      <c r="E4803" s="8" t="s">
        <v>720</v>
      </c>
      <c r="F4803" s="8" t="s">
        <v>27</v>
      </c>
      <c r="G4803" s="8" t="s">
        <v>28</v>
      </c>
      <c r="H4803" s="10" t="n">
        <v>30</v>
      </c>
      <c r="I4803" s="11" t="n">
        <v>0</v>
      </c>
      <c r="J4803" s="11" t="n">
        <v>0</v>
      </c>
      <c r="K4803" s="11" t="n">
        <v>0</v>
      </c>
    </row>
    <row r="4804" customFormat="false" ht="12.75" hidden="false" customHeight="false" outlineLevel="0" collapsed="false">
      <c r="B4804" s="8" t="s">
        <v>1708</v>
      </c>
      <c r="C4804" s="8" t="s">
        <v>4386</v>
      </c>
      <c r="D4804" s="8" t="s">
        <v>2654</v>
      </c>
      <c r="E4804" s="8" t="s">
        <v>2655</v>
      </c>
      <c r="F4804" s="8" t="s">
        <v>27</v>
      </c>
      <c r="G4804" s="8" t="s">
        <v>28</v>
      </c>
      <c r="H4804" s="10" t="n">
        <v>30</v>
      </c>
      <c r="I4804" s="11" t="n">
        <v>10</v>
      </c>
      <c r="J4804" s="11" t="n">
        <v>0</v>
      </c>
      <c r="K4804" s="11" t="n">
        <v>0</v>
      </c>
    </row>
    <row r="4805" customFormat="false" ht="12.75" hidden="false" customHeight="false" outlineLevel="0" collapsed="false">
      <c r="B4805" s="8" t="s">
        <v>1708</v>
      </c>
      <c r="C4805" s="8" t="s">
        <v>4387</v>
      </c>
      <c r="D4805" s="8" t="s">
        <v>35</v>
      </c>
      <c r="E4805" s="8" t="s">
        <v>36</v>
      </c>
      <c r="F4805" s="8" t="s">
        <v>50</v>
      </c>
      <c r="G4805" s="8" t="s">
        <v>51</v>
      </c>
      <c r="H4805" s="10" t="n">
        <v>30</v>
      </c>
      <c r="I4805" s="11" t="n">
        <v>3.33333333333333</v>
      </c>
      <c r="J4805" s="11" t="n">
        <v>6.89655172413793</v>
      </c>
      <c r="K4805" s="11" t="n">
        <v>6.89655172413793</v>
      </c>
    </row>
    <row r="4806" customFormat="false" ht="12.75" hidden="false" customHeight="false" outlineLevel="0" collapsed="false">
      <c r="B4806" s="8" t="s">
        <v>1708</v>
      </c>
      <c r="C4806" s="8" t="s">
        <v>4388</v>
      </c>
      <c r="D4806" s="8" t="s">
        <v>50</v>
      </c>
      <c r="E4806" s="8" t="s">
        <v>51</v>
      </c>
      <c r="F4806" s="8" t="s">
        <v>35</v>
      </c>
      <c r="G4806" s="8" t="s">
        <v>36</v>
      </c>
      <c r="H4806" s="10" t="n">
        <v>22</v>
      </c>
      <c r="I4806" s="11" t="n">
        <v>13.6363636363636</v>
      </c>
      <c r="J4806" s="11" t="n">
        <v>0</v>
      </c>
      <c r="K4806" s="11" t="n">
        <v>0</v>
      </c>
    </row>
    <row r="4807" customFormat="false" ht="12.75" hidden="false" customHeight="false" outlineLevel="0" collapsed="false">
      <c r="B4807" s="8" t="s">
        <v>1708</v>
      </c>
      <c r="C4807" s="8" t="s">
        <v>4389</v>
      </c>
      <c r="D4807" s="8" t="s">
        <v>18</v>
      </c>
      <c r="E4807" s="8" t="s">
        <v>19</v>
      </c>
      <c r="F4807" s="8" t="s">
        <v>27</v>
      </c>
      <c r="G4807" s="8" t="s">
        <v>28</v>
      </c>
      <c r="H4807" s="10" t="n">
        <v>30</v>
      </c>
      <c r="I4807" s="11" t="n">
        <v>0</v>
      </c>
      <c r="J4807" s="11" t="n">
        <v>0</v>
      </c>
      <c r="K4807" s="11" t="n">
        <v>0</v>
      </c>
    </row>
    <row r="4808" customFormat="false" ht="12.75" hidden="false" customHeight="false" outlineLevel="0" collapsed="false">
      <c r="B4808" s="8" t="s">
        <v>1708</v>
      </c>
      <c r="C4808" s="8" t="s">
        <v>4390</v>
      </c>
      <c r="D4808" s="8" t="s">
        <v>27</v>
      </c>
      <c r="E4808" s="8" t="s">
        <v>28</v>
      </c>
      <c r="F4808" s="8" t="s">
        <v>2654</v>
      </c>
      <c r="G4808" s="8" t="s">
        <v>2655</v>
      </c>
      <c r="H4808" s="10" t="n">
        <v>30</v>
      </c>
      <c r="I4808" s="11" t="n">
        <v>10</v>
      </c>
      <c r="J4808" s="11" t="n">
        <v>7.40740740740741</v>
      </c>
      <c r="K4808" s="11" t="n">
        <v>7.40740740740741</v>
      </c>
    </row>
    <row r="4809" customFormat="false" ht="12.75" hidden="false" customHeight="false" outlineLevel="0" collapsed="false">
      <c r="B4809" s="8" t="s">
        <v>1708</v>
      </c>
      <c r="C4809" s="8" t="s">
        <v>4390</v>
      </c>
      <c r="D4809" s="8" t="s">
        <v>27</v>
      </c>
      <c r="E4809" s="8" t="s">
        <v>28</v>
      </c>
      <c r="F4809" s="8" t="s">
        <v>18</v>
      </c>
      <c r="G4809" s="8" t="s">
        <v>19</v>
      </c>
      <c r="H4809" s="10" t="n">
        <v>30</v>
      </c>
      <c r="I4809" s="11" t="n">
        <v>0</v>
      </c>
      <c r="J4809" s="11" t="n">
        <v>13.3333333333333</v>
      </c>
      <c r="K4809" s="11" t="n">
        <v>0</v>
      </c>
    </row>
    <row r="4810" customFormat="false" ht="12.75" hidden="false" customHeight="false" outlineLevel="0" collapsed="false">
      <c r="B4810" s="8" t="s">
        <v>1708</v>
      </c>
      <c r="C4810" s="8" t="s">
        <v>4391</v>
      </c>
      <c r="D4810" s="8" t="s">
        <v>21</v>
      </c>
      <c r="E4810" s="8" t="s">
        <v>22</v>
      </c>
      <c r="F4810" s="8" t="s">
        <v>1439</v>
      </c>
      <c r="G4810" s="8" t="s">
        <v>1440</v>
      </c>
      <c r="H4810" s="10" t="n">
        <v>30</v>
      </c>
      <c r="I4810" s="11" t="n">
        <v>0</v>
      </c>
      <c r="J4810" s="11" t="n">
        <v>20</v>
      </c>
      <c r="K4810" s="11" t="n">
        <v>6.66666666666667</v>
      </c>
    </row>
    <row r="4811" customFormat="false" ht="12.75" hidden="false" customHeight="false" outlineLevel="0" collapsed="false">
      <c r="B4811" s="8" t="s">
        <v>1708</v>
      </c>
      <c r="C4811" s="8" t="s">
        <v>4392</v>
      </c>
      <c r="D4811" s="8" t="s">
        <v>40</v>
      </c>
      <c r="E4811" s="8" t="s">
        <v>41</v>
      </c>
      <c r="F4811" s="8" t="s">
        <v>50</v>
      </c>
      <c r="G4811" s="8" t="s">
        <v>51</v>
      </c>
      <c r="H4811" s="10" t="n">
        <v>26</v>
      </c>
      <c r="I4811" s="11" t="n">
        <v>0</v>
      </c>
      <c r="J4811" s="11" t="n">
        <v>3.84615384615385</v>
      </c>
      <c r="K4811" s="11" t="n">
        <v>3.84615384615385</v>
      </c>
    </row>
    <row r="4812" customFormat="false" ht="12.75" hidden="false" customHeight="false" outlineLevel="0" collapsed="false">
      <c r="B4812" s="8" t="s">
        <v>1708</v>
      </c>
      <c r="C4812" s="8" t="s">
        <v>4393</v>
      </c>
      <c r="D4812" s="8" t="s">
        <v>50</v>
      </c>
      <c r="E4812" s="8" t="s">
        <v>51</v>
      </c>
      <c r="F4812" s="8" t="s">
        <v>97</v>
      </c>
      <c r="G4812" s="8" t="s">
        <v>98</v>
      </c>
      <c r="H4812" s="10" t="n">
        <v>30</v>
      </c>
      <c r="I4812" s="11" t="n">
        <v>0</v>
      </c>
      <c r="J4812" s="11" t="n">
        <v>3.33333333333333</v>
      </c>
      <c r="K4812" s="11" t="n">
        <v>0</v>
      </c>
    </row>
    <row r="4813" customFormat="false" ht="12.75" hidden="false" customHeight="false" outlineLevel="0" collapsed="false">
      <c r="B4813" s="8" t="s">
        <v>1708</v>
      </c>
      <c r="C4813" s="8" t="s">
        <v>4394</v>
      </c>
      <c r="D4813" s="8" t="s">
        <v>97</v>
      </c>
      <c r="E4813" s="8" t="s">
        <v>98</v>
      </c>
      <c r="F4813" s="8" t="s">
        <v>27</v>
      </c>
      <c r="G4813" s="8" t="s">
        <v>28</v>
      </c>
      <c r="H4813" s="10" t="n">
        <v>26</v>
      </c>
      <c r="I4813" s="11" t="n">
        <v>11.5384615384615</v>
      </c>
      <c r="J4813" s="11" t="n">
        <v>8.69565217391304</v>
      </c>
      <c r="K4813" s="11" t="n">
        <v>8.69565217391304</v>
      </c>
    </row>
    <row r="4814" customFormat="false" ht="12.75" hidden="false" customHeight="false" outlineLevel="0" collapsed="false">
      <c r="B4814" s="8" t="s">
        <v>1708</v>
      </c>
      <c r="C4814" s="8" t="s">
        <v>4395</v>
      </c>
      <c r="D4814" s="8" t="s">
        <v>97</v>
      </c>
      <c r="E4814" s="8" t="s">
        <v>98</v>
      </c>
      <c r="F4814" s="8" t="s">
        <v>50</v>
      </c>
      <c r="G4814" s="8" t="s">
        <v>51</v>
      </c>
      <c r="H4814" s="10" t="n">
        <v>26</v>
      </c>
      <c r="I4814" s="11" t="n">
        <v>19.2307692307692</v>
      </c>
      <c r="J4814" s="11" t="n">
        <v>4.76190476190476</v>
      </c>
      <c r="K4814" s="11" t="n">
        <v>4.76190476190476</v>
      </c>
    </row>
    <row r="4815" customFormat="false" ht="12.75" hidden="false" customHeight="false" outlineLevel="0" collapsed="false">
      <c r="B4815" s="8" t="s">
        <v>1708</v>
      </c>
      <c r="C4815" s="8" t="s">
        <v>4396</v>
      </c>
      <c r="D4815" s="8" t="s">
        <v>133</v>
      </c>
      <c r="E4815" s="8" t="s">
        <v>134</v>
      </c>
      <c r="F4815" s="8" t="s">
        <v>452</v>
      </c>
      <c r="G4815" s="8" t="s">
        <v>453</v>
      </c>
      <c r="H4815" s="10" t="n">
        <v>30</v>
      </c>
      <c r="I4815" s="11" t="n">
        <v>0</v>
      </c>
      <c r="J4815" s="11" t="n">
        <v>3.33333333333333</v>
      </c>
      <c r="K4815" s="11" t="n">
        <v>0</v>
      </c>
    </row>
    <row r="4816" customFormat="false" ht="12.75" hidden="false" customHeight="false" outlineLevel="0" collapsed="false">
      <c r="B4816" s="8" t="s">
        <v>1708</v>
      </c>
      <c r="C4816" s="8" t="s">
        <v>4397</v>
      </c>
      <c r="D4816" s="8" t="s">
        <v>21</v>
      </c>
      <c r="E4816" s="8" t="s">
        <v>22</v>
      </c>
      <c r="F4816" s="8" t="s">
        <v>40</v>
      </c>
      <c r="G4816" s="8" t="s">
        <v>41</v>
      </c>
      <c r="H4816" s="10" t="n">
        <v>30</v>
      </c>
      <c r="I4816" s="11" t="n">
        <v>0</v>
      </c>
      <c r="J4816" s="11" t="n">
        <v>3.33333333333333</v>
      </c>
      <c r="K4816" s="11" t="n">
        <v>0</v>
      </c>
    </row>
    <row r="4817" customFormat="false" ht="12.75" hidden="false" customHeight="false" outlineLevel="0" collapsed="false">
      <c r="B4817" s="8" t="s">
        <v>1708</v>
      </c>
      <c r="C4817" s="8" t="s">
        <v>4398</v>
      </c>
      <c r="D4817" s="8" t="s">
        <v>21</v>
      </c>
      <c r="E4817" s="8" t="s">
        <v>22</v>
      </c>
      <c r="F4817" s="8" t="s">
        <v>289</v>
      </c>
      <c r="G4817" s="8" t="s">
        <v>290</v>
      </c>
      <c r="H4817" s="10" t="n">
        <v>30</v>
      </c>
      <c r="I4817" s="11" t="n">
        <v>13.3333333333333</v>
      </c>
      <c r="J4817" s="11" t="n">
        <v>0</v>
      </c>
      <c r="K4817" s="11" t="n">
        <v>0</v>
      </c>
    </row>
    <row r="4818" customFormat="false" ht="12.75" hidden="false" customHeight="false" outlineLevel="0" collapsed="false">
      <c r="B4818" s="8" t="s">
        <v>1708</v>
      </c>
      <c r="C4818" s="8" t="s">
        <v>4398</v>
      </c>
      <c r="D4818" s="8" t="s">
        <v>21</v>
      </c>
      <c r="E4818" s="8" t="s">
        <v>22</v>
      </c>
      <c r="F4818" s="8" t="s">
        <v>35</v>
      </c>
      <c r="G4818" s="8" t="s">
        <v>36</v>
      </c>
      <c r="H4818" s="10" t="n">
        <v>30</v>
      </c>
      <c r="I4818" s="11" t="n">
        <v>86.6666666666667</v>
      </c>
      <c r="J4818" s="11" t="n">
        <v>0</v>
      </c>
      <c r="K4818" s="11" t="n">
        <v>0</v>
      </c>
    </row>
    <row r="4819" customFormat="false" ht="12.75" hidden="false" customHeight="false" outlineLevel="0" collapsed="false">
      <c r="B4819" s="8" t="s">
        <v>1708</v>
      </c>
      <c r="C4819" s="8" t="s">
        <v>4399</v>
      </c>
      <c r="D4819" s="8" t="s">
        <v>21</v>
      </c>
      <c r="E4819" s="8" t="s">
        <v>22</v>
      </c>
      <c r="F4819" s="8" t="s">
        <v>27</v>
      </c>
      <c r="G4819" s="8" t="s">
        <v>28</v>
      </c>
      <c r="H4819" s="10" t="n">
        <v>30</v>
      </c>
      <c r="I4819" s="11" t="n">
        <v>0</v>
      </c>
      <c r="J4819" s="11" t="n">
        <v>56.6666666666667</v>
      </c>
      <c r="K4819" s="11" t="n">
        <v>6.66666666666667</v>
      </c>
    </row>
    <row r="4820" customFormat="false" ht="12.75" hidden="false" customHeight="false" outlineLevel="0" collapsed="false">
      <c r="B4820" s="8" t="s">
        <v>1708</v>
      </c>
      <c r="C4820" s="8" t="s">
        <v>4156</v>
      </c>
      <c r="D4820" s="8" t="s">
        <v>21</v>
      </c>
      <c r="E4820" s="8" t="s">
        <v>22</v>
      </c>
      <c r="F4820" s="8" t="s">
        <v>568</v>
      </c>
      <c r="G4820" s="8" t="s">
        <v>569</v>
      </c>
      <c r="H4820" s="10" t="n">
        <v>30</v>
      </c>
      <c r="I4820" s="11" t="n">
        <v>3.33333333333333</v>
      </c>
      <c r="J4820" s="11" t="n">
        <v>20.6896551724138</v>
      </c>
      <c r="K4820" s="11" t="n">
        <v>0</v>
      </c>
    </row>
    <row r="4821" customFormat="false" ht="12.75" hidden="false" customHeight="false" outlineLevel="0" collapsed="false">
      <c r="B4821" s="8" t="s">
        <v>1708</v>
      </c>
      <c r="C4821" s="8" t="s">
        <v>4156</v>
      </c>
      <c r="D4821" s="8" t="s">
        <v>265</v>
      </c>
      <c r="E4821" s="8" t="s">
        <v>266</v>
      </c>
      <c r="F4821" s="8" t="s">
        <v>21</v>
      </c>
      <c r="G4821" s="8" t="s">
        <v>22</v>
      </c>
      <c r="H4821" s="10" t="n">
        <v>30</v>
      </c>
      <c r="I4821" s="11" t="n">
        <v>10</v>
      </c>
      <c r="J4821" s="11" t="n">
        <v>3.7037037037037</v>
      </c>
      <c r="K4821" s="11" t="n">
        <v>0</v>
      </c>
    </row>
    <row r="4822" customFormat="false" ht="12.75" hidden="false" customHeight="false" outlineLevel="0" collapsed="false">
      <c r="B4822" s="8" t="s">
        <v>1708</v>
      </c>
      <c r="C4822" s="8" t="s">
        <v>4400</v>
      </c>
      <c r="D4822" s="8" t="s">
        <v>432</v>
      </c>
      <c r="E4822" s="8" t="s">
        <v>433</v>
      </c>
      <c r="F4822" s="8" t="s">
        <v>50</v>
      </c>
      <c r="G4822" s="8" t="s">
        <v>51</v>
      </c>
      <c r="H4822" s="10" t="n">
        <v>26</v>
      </c>
      <c r="I4822" s="11" t="n">
        <v>3.84615384615385</v>
      </c>
      <c r="J4822" s="11" t="n">
        <v>0</v>
      </c>
      <c r="K4822" s="11" t="n">
        <v>0</v>
      </c>
    </row>
    <row r="4823" customFormat="false" ht="12.75" hidden="false" customHeight="false" outlineLevel="0" collapsed="false">
      <c r="B4823" s="8" t="s">
        <v>1708</v>
      </c>
      <c r="C4823" s="8" t="s">
        <v>4401</v>
      </c>
      <c r="D4823" s="8" t="s">
        <v>18</v>
      </c>
      <c r="E4823" s="8" t="s">
        <v>19</v>
      </c>
      <c r="F4823" s="8" t="s">
        <v>27</v>
      </c>
      <c r="G4823" s="8" t="s">
        <v>28</v>
      </c>
      <c r="H4823" s="10" t="n">
        <v>30</v>
      </c>
      <c r="I4823" s="11" t="n">
        <v>0</v>
      </c>
      <c r="J4823" s="11" t="n">
        <v>0</v>
      </c>
      <c r="K4823" s="11" t="n">
        <v>0</v>
      </c>
    </row>
    <row r="4824" customFormat="false" ht="12.75" hidden="false" customHeight="false" outlineLevel="0" collapsed="false">
      <c r="B4824" s="8" t="s">
        <v>1708</v>
      </c>
      <c r="C4824" s="8" t="s">
        <v>4402</v>
      </c>
      <c r="D4824" s="8" t="s">
        <v>27</v>
      </c>
      <c r="E4824" s="8" t="s">
        <v>28</v>
      </c>
      <c r="F4824" s="8" t="s">
        <v>133</v>
      </c>
      <c r="G4824" s="8" t="s">
        <v>134</v>
      </c>
      <c r="H4824" s="10" t="n">
        <v>30</v>
      </c>
      <c r="I4824" s="11" t="n">
        <v>20</v>
      </c>
      <c r="J4824" s="11" t="n">
        <v>0</v>
      </c>
      <c r="K4824" s="11" t="n">
        <v>0</v>
      </c>
    </row>
    <row r="4825" customFormat="false" ht="12.75" hidden="false" customHeight="false" outlineLevel="0" collapsed="false">
      <c r="B4825" s="8" t="s">
        <v>1708</v>
      </c>
      <c r="C4825" s="8" t="s">
        <v>4403</v>
      </c>
      <c r="D4825" s="8" t="s">
        <v>133</v>
      </c>
      <c r="E4825" s="8" t="s">
        <v>134</v>
      </c>
      <c r="F4825" s="8" t="s">
        <v>27</v>
      </c>
      <c r="G4825" s="8" t="s">
        <v>28</v>
      </c>
      <c r="H4825" s="10" t="n">
        <v>30</v>
      </c>
      <c r="I4825" s="11" t="n">
        <v>0</v>
      </c>
      <c r="J4825" s="11" t="n">
        <v>0</v>
      </c>
      <c r="K4825" s="11" t="n">
        <v>0</v>
      </c>
    </row>
    <row r="4826" customFormat="false" ht="12.75" hidden="false" customHeight="false" outlineLevel="0" collapsed="false">
      <c r="B4826" s="8" t="s">
        <v>1708</v>
      </c>
      <c r="C4826" s="8" t="s">
        <v>4404</v>
      </c>
      <c r="D4826" s="8" t="s">
        <v>452</v>
      </c>
      <c r="E4826" s="8" t="s">
        <v>453</v>
      </c>
      <c r="F4826" s="8" t="s">
        <v>27</v>
      </c>
      <c r="G4826" s="8" t="s">
        <v>28</v>
      </c>
      <c r="H4826" s="10" t="n">
        <v>30</v>
      </c>
      <c r="I4826" s="11" t="n">
        <v>0</v>
      </c>
      <c r="J4826" s="11" t="n">
        <v>0</v>
      </c>
      <c r="K4826" s="11" t="n">
        <v>0</v>
      </c>
    </row>
    <row r="4827" customFormat="false" ht="12.75" hidden="false" customHeight="false" outlineLevel="0" collapsed="false">
      <c r="B4827" s="8" t="s">
        <v>1708</v>
      </c>
      <c r="C4827" s="8" t="s">
        <v>4405</v>
      </c>
      <c r="D4827" s="8" t="s">
        <v>27</v>
      </c>
      <c r="E4827" s="8" t="s">
        <v>28</v>
      </c>
      <c r="F4827" s="8" t="s">
        <v>301</v>
      </c>
      <c r="G4827" s="8" t="s">
        <v>302</v>
      </c>
      <c r="H4827" s="10" t="n">
        <v>30</v>
      </c>
      <c r="I4827" s="11" t="n">
        <v>0</v>
      </c>
      <c r="J4827" s="11" t="n">
        <v>10</v>
      </c>
      <c r="K4827" s="11" t="n">
        <v>0</v>
      </c>
    </row>
    <row r="4828" customFormat="false" ht="12.75" hidden="false" customHeight="false" outlineLevel="0" collapsed="false">
      <c r="B4828" s="8" t="s">
        <v>1708</v>
      </c>
      <c r="C4828" s="8" t="s">
        <v>4406</v>
      </c>
      <c r="D4828" s="8" t="s">
        <v>301</v>
      </c>
      <c r="E4828" s="8" t="s">
        <v>302</v>
      </c>
      <c r="F4828" s="8" t="s">
        <v>27</v>
      </c>
      <c r="G4828" s="8" t="s">
        <v>28</v>
      </c>
      <c r="H4828" s="10" t="n">
        <v>30</v>
      </c>
      <c r="I4828" s="11" t="n">
        <v>6.66666666666667</v>
      </c>
      <c r="J4828" s="11" t="n">
        <v>10.7142857142857</v>
      </c>
      <c r="K4828" s="11" t="n">
        <v>3.57142857142857</v>
      </c>
    </row>
    <row r="4829" customFormat="false" ht="12.75" hidden="false" customHeight="false" outlineLevel="0" collapsed="false">
      <c r="B4829" s="8" t="s">
        <v>1708</v>
      </c>
      <c r="C4829" s="8" t="s">
        <v>4407</v>
      </c>
      <c r="D4829" s="8" t="s">
        <v>50</v>
      </c>
      <c r="E4829" s="8" t="s">
        <v>51</v>
      </c>
      <c r="F4829" s="8" t="s">
        <v>21</v>
      </c>
      <c r="G4829" s="8" t="s">
        <v>22</v>
      </c>
      <c r="H4829" s="10" t="n">
        <v>30</v>
      </c>
      <c r="I4829" s="11" t="n">
        <v>0</v>
      </c>
      <c r="J4829" s="11" t="n">
        <v>10</v>
      </c>
      <c r="K4829" s="11" t="n">
        <v>0</v>
      </c>
    </row>
    <row r="4830" customFormat="false" ht="12.75" hidden="false" customHeight="false" outlineLevel="0" collapsed="false">
      <c r="B4830" s="8" t="s">
        <v>1708</v>
      </c>
      <c r="C4830" s="8" t="s">
        <v>4408</v>
      </c>
      <c r="D4830" s="8" t="s">
        <v>50</v>
      </c>
      <c r="E4830" s="8" t="s">
        <v>51</v>
      </c>
      <c r="F4830" s="8" t="s">
        <v>40</v>
      </c>
      <c r="G4830" s="8" t="s">
        <v>41</v>
      </c>
      <c r="H4830" s="10" t="n">
        <v>30</v>
      </c>
      <c r="I4830" s="11" t="n">
        <v>3.33333333333333</v>
      </c>
      <c r="J4830" s="11" t="n">
        <v>3.44827586206897</v>
      </c>
      <c r="K4830" s="11" t="n">
        <v>3.44827586206897</v>
      </c>
    </row>
    <row r="4831" customFormat="false" ht="12.75" hidden="false" customHeight="false" outlineLevel="0" collapsed="false">
      <c r="B4831" s="8" t="s">
        <v>1708</v>
      </c>
      <c r="C4831" s="8" t="s">
        <v>4408</v>
      </c>
      <c r="D4831" s="8" t="s">
        <v>27</v>
      </c>
      <c r="E4831" s="8" t="s">
        <v>28</v>
      </c>
      <c r="F4831" s="8" t="s">
        <v>301</v>
      </c>
      <c r="G4831" s="8" t="s">
        <v>302</v>
      </c>
      <c r="H4831" s="10" t="n">
        <v>30</v>
      </c>
      <c r="I4831" s="11" t="n">
        <v>6.66666666666667</v>
      </c>
      <c r="J4831" s="11" t="n">
        <v>3.57142857142857</v>
      </c>
      <c r="K4831" s="11" t="n">
        <v>3.57142857142857</v>
      </c>
    </row>
    <row r="4832" customFormat="false" ht="12.75" hidden="false" customHeight="false" outlineLevel="0" collapsed="false">
      <c r="B4832" s="8" t="s">
        <v>1708</v>
      </c>
      <c r="C4832" s="8" t="s">
        <v>4409</v>
      </c>
      <c r="D4832" s="8" t="s">
        <v>27</v>
      </c>
      <c r="E4832" s="8" t="s">
        <v>28</v>
      </c>
      <c r="F4832" s="8" t="s">
        <v>40</v>
      </c>
      <c r="G4832" s="8" t="s">
        <v>41</v>
      </c>
      <c r="H4832" s="10" t="n">
        <v>30</v>
      </c>
      <c r="I4832" s="11" t="n">
        <v>0</v>
      </c>
      <c r="J4832" s="11" t="n">
        <v>0</v>
      </c>
      <c r="K4832" s="11" t="n">
        <v>0</v>
      </c>
    </row>
    <row r="4833" customFormat="false" ht="12.75" hidden="false" customHeight="false" outlineLevel="0" collapsed="false">
      <c r="B4833" s="8" t="s">
        <v>1708</v>
      </c>
      <c r="C4833" s="8" t="s">
        <v>4410</v>
      </c>
      <c r="D4833" s="8" t="s">
        <v>21</v>
      </c>
      <c r="E4833" s="8" t="s">
        <v>22</v>
      </c>
      <c r="F4833" s="8" t="s">
        <v>435</v>
      </c>
      <c r="G4833" s="8" t="s">
        <v>436</v>
      </c>
      <c r="H4833" s="10" t="n">
        <v>30</v>
      </c>
      <c r="I4833" s="11" t="n">
        <v>6.66666666666667</v>
      </c>
      <c r="J4833" s="11" t="n">
        <v>21.4285714285714</v>
      </c>
      <c r="K4833" s="11" t="n">
        <v>10.7142857142857</v>
      </c>
    </row>
    <row r="4834" customFormat="false" ht="12.75" hidden="false" customHeight="false" outlineLevel="0" collapsed="false">
      <c r="B4834" s="8" t="s">
        <v>1708</v>
      </c>
      <c r="C4834" s="8" t="s">
        <v>4411</v>
      </c>
      <c r="D4834" s="8" t="s">
        <v>27</v>
      </c>
      <c r="E4834" s="8" t="s">
        <v>28</v>
      </c>
      <c r="F4834" s="8" t="s">
        <v>432</v>
      </c>
      <c r="G4834" s="8" t="s">
        <v>433</v>
      </c>
      <c r="H4834" s="10" t="n">
        <v>26</v>
      </c>
      <c r="I4834" s="11" t="n">
        <v>0</v>
      </c>
      <c r="J4834" s="11" t="n">
        <v>7.69230769230769</v>
      </c>
      <c r="K4834" s="11" t="n">
        <v>3.84615384615385</v>
      </c>
    </row>
    <row r="4835" customFormat="false" ht="12.75" hidden="false" customHeight="false" outlineLevel="0" collapsed="false">
      <c r="B4835" s="8" t="s">
        <v>1708</v>
      </c>
      <c r="C4835" s="8" t="s">
        <v>4412</v>
      </c>
      <c r="D4835" s="8" t="s">
        <v>21</v>
      </c>
      <c r="E4835" s="8" t="s">
        <v>22</v>
      </c>
      <c r="F4835" s="8" t="s">
        <v>50</v>
      </c>
      <c r="G4835" s="8" t="s">
        <v>51</v>
      </c>
      <c r="H4835" s="10" t="n">
        <v>30</v>
      </c>
      <c r="I4835" s="11" t="n">
        <v>6.66666666666667</v>
      </c>
      <c r="J4835" s="11" t="n">
        <v>32.1428571428571</v>
      </c>
      <c r="K4835" s="11" t="n">
        <v>14.2857142857143</v>
      </c>
    </row>
    <row r="4836" customFormat="false" ht="12.75" hidden="false" customHeight="false" outlineLevel="0" collapsed="false">
      <c r="B4836" s="8" t="s">
        <v>1708</v>
      </c>
      <c r="C4836" s="8" t="s">
        <v>4413</v>
      </c>
      <c r="D4836" s="8" t="s">
        <v>40</v>
      </c>
      <c r="E4836" s="8" t="s">
        <v>41</v>
      </c>
      <c r="F4836" s="8" t="s">
        <v>21</v>
      </c>
      <c r="G4836" s="8" t="s">
        <v>22</v>
      </c>
      <c r="H4836" s="10" t="n">
        <v>30</v>
      </c>
      <c r="I4836" s="11" t="n">
        <v>0</v>
      </c>
      <c r="J4836" s="11" t="n">
        <v>6.66666666666667</v>
      </c>
      <c r="K4836" s="11" t="n">
        <v>0</v>
      </c>
    </row>
    <row r="4837" customFormat="false" ht="12.75" hidden="false" customHeight="false" outlineLevel="0" collapsed="false">
      <c r="B4837" s="8" t="s">
        <v>1708</v>
      </c>
      <c r="C4837" s="8" t="s">
        <v>4414</v>
      </c>
      <c r="D4837" s="8" t="s">
        <v>27</v>
      </c>
      <c r="E4837" s="8" t="s">
        <v>28</v>
      </c>
      <c r="F4837" s="8" t="s">
        <v>21</v>
      </c>
      <c r="G4837" s="8" t="s">
        <v>22</v>
      </c>
      <c r="H4837" s="10" t="n">
        <v>26</v>
      </c>
      <c r="I4837" s="11" t="n">
        <v>0</v>
      </c>
      <c r="J4837" s="11" t="n">
        <v>11.5384615384615</v>
      </c>
      <c r="K4837" s="11" t="n">
        <v>0</v>
      </c>
    </row>
    <row r="4838" customFormat="false" ht="12.75" hidden="false" customHeight="false" outlineLevel="0" collapsed="false">
      <c r="B4838" s="8" t="s">
        <v>1708</v>
      </c>
      <c r="C4838" s="8" t="s">
        <v>4415</v>
      </c>
      <c r="D4838" s="8" t="s">
        <v>50</v>
      </c>
      <c r="E4838" s="8" t="s">
        <v>51</v>
      </c>
      <c r="F4838" s="8" t="s">
        <v>21</v>
      </c>
      <c r="G4838" s="8" t="s">
        <v>22</v>
      </c>
      <c r="H4838" s="10" t="n">
        <v>30</v>
      </c>
      <c r="I4838" s="11" t="n">
        <v>0</v>
      </c>
      <c r="J4838" s="11" t="n">
        <v>13.3333333333333</v>
      </c>
      <c r="K4838" s="11" t="n">
        <v>6.66666666666667</v>
      </c>
    </row>
    <row r="4839" customFormat="false" ht="12.75" hidden="false" customHeight="false" outlineLevel="0" collapsed="false">
      <c r="B4839" s="8" t="s">
        <v>1708</v>
      </c>
      <c r="C4839" s="8" t="s">
        <v>4416</v>
      </c>
      <c r="D4839" s="8" t="s">
        <v>27</v>
      </c>
      <c r="E4839" s="8" t="s">
        <v>28</v>
      </c>
      <c r="F4839" s="8" t="s">
        <v>35</v>
      </c>
      <c r="G4839" s="8" t="s">
        <v>36</v>
      </c>
      <c r="H4839" s="10" t="n">
        <v>30</v>
      </c>
      <c r="I4839" s="11" t="n">
        <v>3.33333333333333</v>
      </c>
      <c r="J4839" s="11" t="n">
        <v>0</v>
      </c>
      <c r="K4839" s="11" t="n">
        <v>0</v>
      </c>
    </row>
    <row r="4840" customFormat="false" ht="12.75" hidden="false" customHeight="false" outlineLevel="0" collapsed="false">
      <c r="B4840" s="8" t="s">
        <v>1708</v>
      </c>
      <c r="C4840" s="8" t="s">
        <v>4417</v>
      </c>
      <c r="D4840" s="8" t="s">
        <v>35</v>
      </c>
      <c r="E4840" s="8" t="s">
        <v>36</v>
      </c>
      <c r="F4840" s="8" t="s">
        <v>27</v>
      </c>
      <c r="G4840" s="8" t="s">
        <v>28</v>
      </c>
      <c r="H4840" s="10" t="n">
        <v>30</v>
      </c>
      <c r="I4840" s="11" t="n">
        <v>3.33333333333333</v>
      </c>
      <c r="J4840" s="11" t="n">
        <v>3.44827586206897</v>
      </c>
      <c r="K4840" s="11" t="n">
        <v>3.44827586206897</v>
      </c>
    </row>
    <row r="4841" customFormat="false" ht="12.75" hidden="false" customHeight="false" outlineLevel="0" collapsed="false">
      <c r="B4841" s="8" t="s">
        <v>1708</v>
      </c>
      <c r="C4841" s="8" t="s">
        <v>4418</v>
      </c>
      <c r="D4841" s="8" t="s">
        <v>27</v>
      </c>
      <c r="E4841" s="8" t="s">
        <v>28</v>
      </c>
      <c r="F4841" s="8" t="s">
        <v>303</v>
      </c>
      <c r="G4841" s="8" t="s">
        <v>304</v>
      </c>
      <c r="H4841" s="10" t="n">
        <v>30</v>
      </c>
      <c r="I4841" s="11" t="n">
        <v>0</v>
      </c>
      <c r="J4841" s="11" t="n">
        <v>20</v>
      </c>
      <c r="K4841" s="11" t="n">
        <v>3.33333333333333</v>
      </c>
    </row>
    <row r="4842" customFormat="false" ht="12.75" hidden="false" customHeight="false" outlineLevel="0" collapsed="false">
      <c r="B4842" s="8" t="s">
        <v>1708</v>
      </c>
      <c r="C4842" s="8" t="s">
        <v>4419</v>
      </c>
      <c r="D4842" s="8" t="s">
        <v>303</v>
      </c>
      <c r="E4842" s="8" t="s">
        <v>304</v>
      </c>
      <c r="F4842" s="8" t="s">
        <v>27</v>
      </c>
      <c r="G4842" s="8" t="s">
        <v>28</v>
      </c>
      <c r="H4842" s="10" t="n">
        <v>30</v>
      </c>
      <c r="I4842" s="11" t="n">
        <v>0</v>
      </c>
      <c r="J4842" s="11" t="n">
        <v>3.33333333333333</v>
      </c>
      <c r="K4842" s="11" t="n">
        <v>0</v>
      </c>
    </row>
    <row r="4843" customFormat="false" ht="12.75" hidden="false" customHeight="false" outlineLevel="0" collapsed="false">
      <c r="B4843" s="8" t="s">
        <v>1708</v>
      </c>
      <c r="C4843" s="8" t="s">
        <v>4420</v>
      </c>
      <c r="D4843" s="8" t="s">
        <v>21</v>
      </c>
      <c r="E4843" s="8" t="s">
        <v>22</v>
      </c>
      <c r="F4843" s="8" t="s">
        <v>27</v>
      </c>
      <c r="G4843" s="8" t="s">
        <v>28</v>
      </c>
      <c r="H4843" s="10" t="n">
        <v>26</v>
      </c>
      <c r="I4843" s="11" t="n">
        <v>3.84615384615385</v>
      </c>
      <c r="J4843" s="11" t="n">
        <v>4</v>
      </c>
      <c r="K4843" s="11" t="n">
        <v>0</v>
      </c>
    </row>
    <row r="4844" customFormat="false" ht="12.75" hidden="false" customHeight="false" outlineLevel="0" collapsed="false">
      <c r="B4844" s="8" t="s">
        <v>1708</v>
      </c>
      <c r="C4844" s="8" t="s">
        <v>4421</v>
      </c>
      <c r="D4844" s="8" t="s">
        <v>27</v>
      </c>
      <c r="E4844" s="8" t="s">
        <v>28</v>
      </c>
      <c r="F4844" s="8" t="s">
        <v>35</v>
      </c>
      <c r="G4844" s="8" t="s">
        <v>36</v>
      </c>
      <c r="H4844" s="10" t="n">
        <v>30</v>
      </c>
      <c r="I4844" s="11" t="n">
        <v>0</v>
      </c>
      <c r="J4844" s="11" t="n">
        <v>0</v>
      </c>
      <c r="K4844" s="11" t="n">
        <v>0</v>
      </c>
    </row>
    <row r="4845" customFormat="false" ht="12.75" hidden="false" customHeight="false" outlineLevel="0" collapsed="false">
      <c r="B4845" s="8" t="s">
        <v>1708</v>
      </c>
      <c r="C4845" s="8" t="s">
        <v>4422</v>
      </c>
      <c r="D4845" s="8" t="s">
        <v>18</v>
      </c>
      <c r="E4845" s="8" t="s">
        <v>19</v>
      </c>
      <c r="F4845" s="8" t="s">
        <v>21</v>
      </c>
      <c r="G4845" s="8" t="s">
        <v>22</v>
      </c>
      <c r="H4845" s="10" t="n">
        <v>30</v>
      </c>
      <c r="I4845" s="11" t="n">
        <v>0</v>
      </c>
      <c r="J4845" s="11" t="n">
        <v>26.6666666666667</v>
      </c>
      <c r="K4845" s="11" t="n">
        <v>0</v>
      </c>
    </row>
    <row r="4846" customFormat="false" ht="12.75" hidden="false" customHeight="false" outlineLevel="0" collapsed="false">
      <c r="B4846" s="8" t="s">
        <v>1708</v>
      </c>
      <c r="C4846" s="8" t="s">
        <v>4423</v>
      </c>
      <c r="D4846" s="8" t="s">
        <v>435</v>
      </c>
      <c r="E4846" s="8" t="s">
        <v>436</v>
      </c>
      <c r="F4846" s="8" t="s">
        <v>21</v>
      </c>
      <c r="G4846" s="8" t="s">
        <v>22</v>
      </c>
      <c r="H4846" s="10" t="n">
        <v>26</v>
      </c>
      <c r="I4846" s="11" t="n">
        <v>0</v>
      </c>
      <c r="J4846" s="11" t="n">
        <v>3.84615384615385</v>
      </c>
      <c r="K4846" s="11" t="n">
        <v>0</v>
      </c>
    </row>
    <row r="4847" customFormat="false" ht="12.75" hidden="false" customHeight="false" outlineLevel="0" collapsed="false">
      <c r="B4847" s="8" t="s">
        <v>1708</v>
      </c>
      <c r="C4847" s="8" t="s">
        <v>4424</v>
      </c>
      <c r="D4847" s="8" t="s">
        <v>27</v>
      </c>
      <c r="E4847" s="8" t="s">
        <v>28</v>
      </c>
      <c r="F4847" s="8" t="s">
        <v>35</v>
      </c>
      <c r="G4847" s="8" t="s">
        <v>36</v>
      </c>
      <c r="H4847" s="10" t="n">
        <v>30</v>
      </c>
      <c r="I4847" s="11" t="n">
        <v>73.3333333333333</v>
      </c>
      <c r="J4847" s="11" t="n">
        <v>12.5</v>
      </c>
      <c r="K4847" s="11" t="n">
        <v>0</v>
      </c>
    </row>
    <row r="4848" customFormat="false" ht="12.75" hidden="false" customHeight="false" outlineLevel="0" collapsed="false">
      <c r="B4848" s="8" t="s">
        <v>1708</v>
      </c>
      <c r="C4848" s="8" t="s">
        <v>4020</v>
      </c>
      <c r="D4848" s="8" t="s">
        <v>50</v>
      </c>
      <c r="E4848" s="8" t="s">
        <v>51</v>
      </c>
      <c r="F4848" s="8" t="s">
        <v>27</v>
      </c>
      <c r="G4848" s="8" t="s">
        <v>28</v>
      </c>
      <c r="H4848" s="10" t="n">
        <v>30</v>
      </c>
      <c r="I4848" s="11" t="n">
        <v>13.3333333333333</v>
      </c>
      <c r="J4848" s="11" t="n">
        <v>15.3846153846154</v>
      </c>
      <c r="K4848" s="11" t="n">
        <v>0</v>
      </c>
    </row>
    <row r="4849" customFormat="false" ht="12.75" hidden="false" customHeight="false" outlineLevel="0" collapsed="false">
      <c r="B4849" s="8" t="s">
        <v>1708</v>
      </c>
      <c r="C4849" s="8" t="s">
        <v>4021</v>
      </c>
      <c r="D4849" s="8" t="s">
        <v>21</v>
      </c>
      <c r="E4849" s="8" t="s">
        <v>22</v>
      </c>
      <c r="F4849" s="8" t="s">
        <v>435</v>
      </c>
      <c r="G4849" s="8" t="s">
        <v>436</v>
      </c>
      <c r="H4849" s="10" t="n">
        <v>30</v>
      </c>
      <c r="I4849" s="11" t="n">
        <v>0</v>
      </c>
      <c r="J4849" s="11" t="n">
        <v>23.3333333333333</v>
      </c>
      <c r="K4849" s="11" t="n">
        <v>3.33333333333333</v>
      </c>
    </row>
    <row r="4850" customFormat="false" ht="12.75" hidden="false" customHeight="false" outlineLevel="0" collapsed="false">
      <c r="B4850" s="8" t="s">
        <v>1708</v>
      </c>
      <c r="C4850" s="8" t="s">
        <v>4425</v>
      </c>
      <c r="D4850" s="8" t="s">
        <v>35</v>
      </c>
      <c r="E4850" s="8" t="s">
        <v>36</v>
      </c>
      <c r="F4850" s="8" t="s">
        <v>21</v>
      </c>
      <c r="G4850" s="8" t="s">
        <v>22</v>
      </c>
      <c r="H4850" s="10" t="n">
        <v>30</v>
      </c>
      <c r="I4850" s="11" t="n">
        <v>0</v>
      </c>
      <c r="J4850" s="11" t="n">
        <v>6.66666666666667</v>
      </c>
      <c r="K4850" s="11" t="n">
        <v>6.66666666666667</v>
      </c>
    </row>
    <row r="4851" customFormat="false" ht="12.75" hidden="false" customHeight="false" outlineLevel="0" collapsed="false">
      <c r="B4851" s="8" t="s">
        <v>1708</v>
      </c>
      <c r="C4851" s="8" t="s">
        <v>4426</v>
      </c>
      <c r="D4851" s="8" t="s">
        <v>84</v>
      </c>
      <c r="E4851" s="8" t="s">
        <v>85</v>
      </c>
      <c r="F4851" s="8" t="s">
        <v>21</v>
      </c>
      <c r="G4851" s="8" t="s">
        <v>22</v>
      </c>
      <c r="H4851" s="10" t="n">
        <v>30</v>
      </c>
      <c r="I4851" s="11" t="n">
        <v>0</v>
      </c>
      <c r="J4851" s="11" t="n">
        <v>23.3333333333333</v>
      </c>
      <c r="K4851" s="11" t="n">
        <v>10</v>
      </c>
    </row>
    <row r="4852" customFormat="false" ht="12.75" hidden="false" customHeight="false" outlineLevel="0" collapsed="false">
      <c r="B4852" s="8" t="s">
        <v>1708</v>
      </c>
      <c r="C4852" s="8" t="s">
        <v>4427</v>
      </c>
      <c r="D4852" s="8" t="s">
        <v>35</v>
      </c>
      <c r="E4852" s="8" t="s">
        <v>36</v>
      </c>
      <c r="F4852" s="8" t="s">
        <v>50</v>
      </c>
      <c r="G4852" s="8" t="s">
        <v>51</v>
      </c>
      <c r="H4852" s="10" t="n">
        <v>30</v>
      </c>
      <c r="I4852" s="11" t="n">
        <v>10</v>
      </c>
      <c r="J4852" s="11" t="n">
        <v>0</v>
      </c>
      <c r="K4852" s="11" t="n">
        <v>0</v>
      </c>
    </row>
    <row r="4853" customFormat="false" ht="12.75" hidden="false" customHeight="false" outlineLevel="0" collapsed="false">
      <c r="B4853" s="8" t="s">
        <v>1708</v>
      </c>
      <c r="C4853" s="8" t="s">
        <v>4428</v>
      </c>
      <c r="D4853" s="8" t="s">
        <v>21</v>
      </c>
      <c r="E4853" s="8" t="s">
        <v>22</v>
      </c>
      <c r="F4853" s="8" t="s">
        <v>50</v>
      </c>
      <c r="G4853" s="8" t="s">
        <v>51</v>
      </c>
      <c r="H4853" s="10" t="n">
        <v>30</v>
      </c>
      <c r="I4853" s="11" t="n">
        <v>0</v>
      </c>
      <c r="J4853" s="11" t="n">
        <v>13.3333333333333</v>
      </c>
      <c r="K4853" s="11" t="n">
        <v>0</v>
      </c>
    </row>
    <row r="4854" customFormat="false" ht="12.75" hidden="false" customHeight="false" outlineLevel="0" collapsed="false">
      <c r="B4854" s="8" t="s">
        <v>1708</v>
      </c>
      <c r="C4854" s="8" t="s">
        <v>4429</v>
      </c>
      <c r="D4854" s="8" t="s">
        <v>16</v>
      </c>
      <c r="E4854" s="8" t="s">
        <v>17</v>
      </c>
      <c r="F4854" s="8" t="s">
        <v>21</v>
      </c>
      <c r="G4854" s="8" t="s">
        <v>22</v>
      </c>
      <c r="H4854" s="10" t="n">
        <v>30</v>
      </c>
      <c r="I4854" s="11" t="n">
        <v>0</v>
      </c>
      <c r="J4854" s="11" t="n">
        <v>6.66666666666667</v>
      </c>
      <c r="K4854" s="11" t="n">
        <v>3.33333333333333</v>
      </c>
    </row>
    <row r="4855" customFormat="false" ht="12.75" hidden="false" customHeight="false" outlineLevel="0" collapsed="false">
      <c r="B4855" s="8" t="s">
        <v>1708</v>
      </c>
      <c r="C4855" s="8" t="s">
        <v>4022</v>
      </c>
      <c r="D4855" s="8" t="s">
        <v>21</v>
      </c>
      <c r="E4855" s="8" t="s">
        <v>22</v>
      </c>
      <c r="F4855" s="8" t="s">
        <v>84</v>
      </c>
      <c r="G4855" s="8" t="s">
        <v>85</v>
      </c>
      <c r="H4855" s="10" t="n">
        <v>30</v>
      </c>
      <c r="I4855" s="11" t="n">
        <v>0</v>
      </c>
      <c r="J4855" s="11" t="n">
        <v>6.66666666666667</v>
      </c>
      <c r="K4855" s="11" t="n">
        <v>0</v>
      </c>
    </row>
    <row r="4856" customFormat="false" ht="12.75" hidden="false" customHeight="false" outlineLevel="0" collapsed="false">
      <c r="B4856" s="8" t="s">
        <v>1708</v>
      </c>
      <c r="C4856" s="8" t="s">
        <v>4430</v>
      </c>
      <c r="D4856" s="8" t="s">
        <v>27</v>
      </c>
      <c r="E4856" s="8" t="s">
        <v>28</v>
      </c>
      <c r="F4856" s="8" t="s">
        <v>50</v>
      </c>
      <c r="G4856" s="8" t="s">
        <v>51</v>
      </c>
      <c r="H4856" s="10" t="n">
        <v>30</v>
      </c>
      <c r="I4856" s="11" t="n">
        <v>0</v>
      </c>
      <c r="J4856" s="11" t="n">
        <v>13.3333333333333</v>
      </c>
      <c r="K4856" s="11" t="n">
        <v>3.33333333333333</v>
      </c>
    </row>
    <row r="4857" customFormat="false" ht="12.75" hidden="false" customHeight="false" outlineLevel="0" collapsed="false">
      <c r="B4857" s="8" t="s">
        <v>1708</v>
      </c>
      <c r="C4857" s="8" t="s">
        <v>4024</v>
      </c>
      <c r="D4857" s="8" t="s">
        <v>50</v>
      </c>
      <c r="E4857" s="8" t="s">
        <v>51</v>
      </c>
      <c r="F4857" s="8" t="s">
        <v>452</v>
      </c>
      <c r="G4857" s="8" t="s">
        <v>453</v>
      </c>
      <c r="H4857" s="10" t="n">
        <v>30</v>
      </c>
      <c r="I4857" s="11" t="n">
        <v>3.33333333333333</v>
      </c>
      <c r="J4857" s="11" t="n">
        <v>3.44827586206897</v>
      </c>
      <c r="K4857" s="11" t="n">
        <v>0</v>
      </c>
    </row>
    <row r="4858" customFormat="false" ht="12.75" hidden="false" customHeight="false" outlineLevel="0" collapsed="false">
      <c r="B4858" s="8" t="s">
        <v>1708</v>
      </c>
      <c r="C4858" s="8" t="s">
        <v>4431</v>
      </c>
      <c r="D4858" s="8" t="s">
        <v>50</v>
      </c>
      <c r="E4858" s="8" t="s">
        <v>51</v>
      </c>
      <c r="F4858" s="8" t="s">
        <v>432</v>
      </c>
      <c r="G4858" s="8" t="s">
        <v>433</v>
      </c>
      <c r="H4858" s="10" t="n">
        <v>30</v>
      </c>
      <c r="I4858" s="11" t="n">
        <v>0</v>
      </c>
      <c r="J4858" s="11" t="n">
        <v>3.33333333333333</v>
      </c>
      <c r="K4858" s="11" t="n">
        <v>0</v>
      </c>
    </row>
    <row r="4859" customFormat="false" ht="12.75" hidden="false" customHeight="false" outlineLevel="0" collapsed="false">
      <c r="B4859" s="8" t="s">
        <v>1708</v>
      </c>
      <c r="C4859" s="8" t="s">
        <v>4432</v>
      </c>
      <c r="D4859" s="8" t="s">
        <v>50</v>
      </c>
      <c r="E4859" s="8" t="s">
        <v>51</v>
      </c>
      <c r="F4859" s="8" t="s">
        <v>35</v>
      </c>
      <c r="G4859" s="8" t="s">
        <v>36</v>
      </c>
      <c r="H4859" s="10" t="n">
        <v>30</v>
      </c>
      <c r="I4859" s="11" t="n">
        <v>0</v>
      </c>
      <c r="J4859" s="11" t="n">
        <v>3.33333333333333</v>
      </c>
      <c r="K4859" s="11" t="n">
        <v>0</v>
      </c>
    </row>
    <row r="4860" customFormat="false" ht="12.75" hidden="false" customHeight="false" outlineLevel="0" collapsed="false">
      <c r="B4860" s="8" t="s">
        <v>1708</v>
      </c>
      <c r="C4860" s="8" t="s">
        <v>4433</v>
      </c>
      <c r="D4860" s="8" t="s">
        <v>50</v>
      </c>
      <c r="E4860" s="8" t="s">
        <v>51</v>
      </c>
      <c r="F4860" s="8" t="s">
        <v>18</v>
      </c>
      <c r="G4860" s="8" t="s">
        <v>19</v>
      </c>
      <c r="H4860" s="10" t="n">
        <v>30</v>
      </c>
      <c r="I4860" s="11" t="n">
        <v>0</v>
      </c>
      <c r="J4860" s="11" t="n">
        <v>3.33333333333333</v>
      </c>
      <c r="K4860" s="11" t="n">
        <v>0</v>
      </c>
    </row>
    <row r="4861" customFormat="false" ht="12.75" hidden="false" customHeight="false" outlineLevel="0" collapsed="false">
      <c r="B4861" s="8" t="s">
        <v>1708</v>
      </c>
      <c r="C4861" s="8" t="s">
        <v>4434</v>
      </c>
      <c r="D4861" s="8" t="s">
        <v>21</v>
      </c>
      <c r="E4861" s="8" t="s">
        <v>22</v>
      </c>
      <c r="F4861" s="8" t="s">
        <v>16</v>
      </c>
      <c r="G4861" s="8" t="s">
        <v>17</v>
      </c>
      <c r="H4861" s="10" t="n">
        <v>30</v>
      </c>
      <c r="I4861" s="11" t="n">
        <v>0</v>
      </c>
      <c r="J4861" s="11" t="n">
        <v>10</v>
      </c>
      <c r="K4861" s="11" t="n">
        <v>3.33333333333333</v>
      </c>
    </row>
    <row r="4862" customFormat="false" ht="12.75" hidden="false" customHeight="false" outlineLevel="0" collapsed="false">
      <c r="B4862" s="8" t="s">
        <v>1708</v>
      </c>
      <c r="C4862" s="8" t="s">
        <v>4435</v>
      </c>
      <c r="D4862" s="8" t="s">
        <v>97</v>
      </c>
      <c r="E4862" s="8" t="s">
        <v>98</v>
      </c>
      <c r="F4862" s="8" t="s">
        <v>21</v>
      </c>
      <c r="G4862" s="8" t="s">
        <v>22</v>
      </c>
      <c r="H4862" s="10" t="n">
        <v>26</v>
      </c>
      <c r="I4862" s="11" t="n">
        <v>19.2307692307692</v>
      </c>
      <c r="J4862" s="11" t="n">
        <v>14.2857142857143</v>
      </c>
      <c r="K4862" s="11" t="n">
        <v>4.76190476190476</v>
      </c>
    </row>
    <row r="4863" customFormat="false" ht="12.75" hidden="false" customHeight="false" outlineLevel="0" collapsed="false">
      <c r="B4863" s="8" t="s">
        <v>1708</v>
      </c>
      <c r="C4863" s="8" t="s">
        <v>4436</v>
      </c>
      <c r="D4863" s="8" t="s">
        <v>21</v>
      </c>
      <c r="E4863" s="8" t="s">
        <v>22</v>
      </c>
      <c r="F4863" s="8" t="s">
        <v>97</v>
      </c>
      <c r="G4863" s="8" t="s">
        <v>98</v>
      </c>
      <c r="H4863" s="10" t="n">
        <v>30</v>
      </c>
      <c r="I4863" s="11" t="n">
        <v>3.33333333333333</v>
      </c>
      <c r="J4863" s="11" t="n">
        <v>3.44827586206897</v>
      </c>
      <c r="K4863" s="11" t="n">
        <v>0</v>
      </c>
    </row>
    <row r="4864" customFormat="false" ht="12.75" hidden="false" customHeight="false" outlineLevel="0" collapsed="false">
      <c r="B4864" s="8" t="s">
        <v>1708</v>
      </c>
      <c r="C4864" s="8" t="s">
        <v>4437</v>
      </c>
      <c r="D4864" s="8" t="s">
        <v>21</v>
      </c>
      <c r="E4864" s="8" t="s">
        <v>22</v>
      </c>
      <c r="F4864" s="8" t="s">
        <v>596</v>
      </c>
      <c r="G4864" s="8" t="s">
        <v>597</v>
      </c>
      <c r="H4864" s="10" t="n">
        <v>30</v>
      </c>
      <c r="I4864" s="11" t="n">
        <v>0</v>
      </c>
      <c r="J4864" s="11" t="n">
        <v>3.33333333333333</v>
      </c>
      <c r="K4864" s="11" t="n">
        <v>0</v>
      </c>
    </row>
    <row r="4865" customFormat="false" ht="12.75" hidden="false" customHeight="false" outlineLevel="0" collapsed="false">
      <c r="B4865" s="8" t="s">
        <v>1708</v>
      </c>
      <c r="C4865" s="8" t="s">
        <v>4438</v>
      </c>
      <c r="D4865" s="8" t="s">
        <v>40</v>
      </c>
      <c r="E4865" s="8" t="s">
        <v>41</v>
      </c>
      <c r="F4865" s="8" t="s">
        <v>27</v>
      </c>
      <c r="G4865" s="8" t="s">
        <v>28</v>
      </c>
      <c r="H4865" s="10" t="n">
        <v>30</v>
      </c>
      <c r="I4865" s="11" t="n">
        <v>0</v>
      </c>
      <c r="J4865" s="11" t="n">
        <v>0</v>
      </c>
      <c r="K4865" s="11" t="n">
        <v>0</v>
      </c>
    </row>
    <row r="4866" customFormat="false" ht="12.75" hidden="false" customHeight="false" outlineLevel="0" collapsed="false">
      <c r="B4866" s="8" t="s">
        <v>1708</v>
      </c>
      <c r="C4866" s="8" t="s">
        <v>4439</v>
      </c>
      <c r="D4866" s="8" t="s">
        <v>27</v>
      </c>
      <c r="E4866" s="8" t="s">
        <v>28</v>
      </c>
      <c r="F4866" s="8" t="s">
        <v>40</v>
      </c>
      <c r="G4866" s="8" t="s">
        <v>41</v>
      </c>
      <c r="H4866" s="10" t="n">
        <v>30</v>
      </c>
      <c r="I4866" s="11" t="n">
        <v>0</v>
      </c>
      <c r="J4866" s="11" t="n">
        <v>3.33333333333333</v>
      </c>
      <c r="K4866" s="11" t="n">
        <v>3.33333333333333</v>
      </c>
    </row>
    <row r="4867" customFormat="false" ht="12.75" hidden="false" customHeight="false" outlineLevel="0" collapsed="false">
      <c r="B4867" s="8" t="s">
        <v>1708</v>
      </c>
      <c r="C4867" s="8" t="s">
        <v>4440</v>
      </c>
      <c r="D4867" s="8" t="s">
        <v>21</v>
      </c>
      <c r="E4867" s="8" t="s">
        <v>22</v>
      </c>
      <c r="F4867" s="8" t="s">
        <v>18</v>
      </c>
      <c r="G4867" s="8" t="s">
        <v>19</v>
      </c>
      <c r="H4867" s="10" t="n">
        <v>30</v>
      </c>
      <c r="I4867" s="11" t="n">
        <v>0</v>
      </c>
      <c r="J4867" s="11" t="n">
        <v>13.3333333333333</v>
      </c>
      <c r="K4867" s="11" t="n">
        <v>0</v>
      </c>
    </row>
    <row r="4868" customFormat="false" ht="12.75" hidden="false" customHeight="false" outlineLevel="0" collapsed="false">
      <c r="B4868" s="8" t="s">
        <v>1708</v>
      </c>
      <c r="C4868" s="8" t="s">
        <v>4441</v>
      </c>
      <c r="D4868" s="8" t="s">
        <v>16</v>
      </c>
      <c r="E4868" s="8" t="s">
        <v>17</v>
      </c>
      <c r="F4868" s="8" t="s">
        <v>50</v>
      </c>
      <c r="G4868" s="8" t="s">
        <v>51</v>
      </c>
      <c r="H4868" s="10" t="n">
        <v>22</v>
      </c>
      <c r="I4868" s="11" t="n">
        <v>4.54545454545455</v>
      </c>
      <c r="J4868" s="11" t="n">
        <v>4.76190476190476</v>
      </c>
      <c r="K4868" s="11" t="n">
        <v>4.76190476190476</v>
      </c>
    </row>
    <row r="4869" customFormat="false" ht="12.75" hidden="false" customHeight="false" outlineLevel="0" collapsed="false">
      <c r="B4869" s="8" t="s">
        <v>1708</v>
      </c>
      <c r="C4869" s="8" t="s">
        <v>4442</v>
      </c>
      <c r="D4869" s="8" t="s">
        <v>16</v>
      </c>
      <c r="E4869" s="8" t="s">
        <v>17</v>
      </c>
      <c r="F4869" s="8" t="s">
        <v>50</v>
      </c>
      <c r="G4869" s="8" t="s">
        <v>51</v>
      </c>
      <c r="H4869" s="10" t="n">
        <v>4</v>
      </c>
      <c r="I4869" s="11" t="n">
        <v>0</v>
      </c>
      <c r="J4869" s="11" t="n">
        <v>0</v>
      </c>
      <c r="K4869" s="11" t="n">
        <v>0</v>
      </c>
    </row>
    <row r="4870" customFormat="false" ht="12.75" hidden="false" customHeight="false" outlineLevel="0" collapsed="false">
      <c r="B4870" s="8" t="s">
        <v>1708</v>
      </c>
      <c r="C4870" s="8" t="s">
        <v>4443</v>
      </c>
      <c r="D4870" s="8" t="s">
        <v>50</v>
      </c>
      <c r="E4870" s="8" t="s">
        <v>51</v>
      </c>
      <c r="F4870" s="8" t="s">
        <v>27</v>
      </c>
      <c r="G4870" s="8" t="s">
        <v>28</v>
      </c>
      <c r="H4870" s="10" t="n">
        <v>30</v>
      </c>
      <c r="I4870" s="11" t="n">
        <v>20</v>
      </c>
      <c r="J4870" s="11" t="n">
        <v>0</v>
      </c>
      <c r="K4870" s="11" t="n">
        <v>0</v>
      </c>
    </row>
    <row r="4871" customFormat="false" ht="12.75" hidden="false" customHeight="false" outlineLevel="0" collapsed="false">
      <c r="B4871" s="8" t="s">
        <v>1708</v>
      </c>
      <c r="C4871" s="8" t="s">
        <v>4444</v>
      </c>
      <c r="D4871" s="8" t="s">
        <v>50</v>
      </c>
      <c r="E4871" s="8" t="s">
        <v>51</v>
      </c>
      <c r="F4871" s="8" t="s">
        <v>568</v>
      </c>
      <c r="G4871" s="8" t="s">
        <v>569</v>
      </c>
      <c r="H4871" s="10" t="n">
        <v>30</v>
      </c>
      <c r="I4871" s="11" t="n">
        <v>20</v>
      </c>
      <c r="J4871" s="11" t="n">
        <v>16.6666666666667</v>
      </c>
      <c r="K4871" s="11" t="n">
        <v>4.16666666666667</v>
      </c>
    </row>
    <row r="4872" customFormat="false" ht="12.75" hidden="false" customHeight="false" outlineLevel="0" collapsed="false">
      <c r="B4872" s="8" t="s">
        <v>1708</v>
      </c>
      <c r="C4872" s="8" t="s">
        <v>4445</v>
      </c>
      <c r="D4872" s="8" t="s">
        <v>568</v>
      </c>
      <c r="E4872" s="8" t="s">
        <v>569</v>
      </c>
      <c r="F4872" s="8" t="s">
        <v>21</v>
      </c>
      <c r="G4872" s="8" t="s">
        <v>22</v>
      </c>
      <c r="H4872" s="10" t="n">
        <v>30</v>
      </c>
      <c r="I4872" s="11" t="n">
        <v>3.33333333333333</v>
      </c>
      <c r="J4872" s="11" t="n">
        <v>27.5862068965517</v>
      </c>
      <c r="K4872" s="11" t="n">
        <v>20.6896551724138</v>
      </c>
    </row>
    <row r="4873" customFormat="false" ht="12.75" hidden="false" customHeight="false" outlineLevel="0" collapsed="false">
      <c r="B4873" s="8" t="s">
        <v>1708</v>
      </c>
      <c r="C4873" s="8" t="s">
        <v>4445</v>
      </c>
      <c r="D4873" s="8" t="s">
        <v>133</v>
      </c>
      <c r="E4873" s="8" t="s">
        <v>134</v>
      </c>
      <c r="F4873" s="8" t="s">
        <v>21</v>
      </c>
      <c r="G4873" s="8" t="s">
        <v>22</v>
      </c>
      <c r="H4873" s="10" t="n">
        <v>30</v>
      </c>
      <c r="I4873" s="11" t="n">
        <v>0</v>
      </c>
      <c r="J4873" s="11" t="n">
        <v>3.33333333333333</v>
      </c>
      <c r="K4873" s="11" t="n">
        <v>0</v>
      </c>
    </row>
    <row r="4874" customFormat="false" ht="12.75" hidden="false" customHeight="false" outlineLevel="0" collapsed="false">
      <c r="B4874" s="8" t="s">
        <v>1708</v>
      </c>
      <c r="C4874" s="8" t="s">
        <v>4446</v>
      </c>
      <c r="D4874" s="8" t="s">
        <v>18</v>
      </c>
      <c r="E4874" s="8" t="s">
        <v>19</v>
      </c>
      <c r="F4874" s="8" t="s">
        <v>50</v>
      </c>
      <c r="G4874" s="8" t="s">
        <v>51</v>
      </c>
      <c r="H4874" s="10" t="n">
        <v>30</v>
      </c>
      <c r="I4874" s="11" t="n">
        <v>3.33333333333333</v>
      </c>
      <c r="J4874" s="11" t="n">
        <v>0</v>
      </c>
      <c r="K4874" s="11" t="n">
        <v>0</v>
      </c>
    </row>
    <row r="4875" customFormat="false" ht="12.75" hidden="false" customHeight="false" outlineLevel="0" collapsed="false">
      <c r="B4875" s="8" t="s">
        <v>1708</v>
      </c>
      <c r="C4875" s="8" t="s">
        <v>4447</v>
      </c>
      <c r="D4875" s="8" t="s">
        <v>50</v>
      </c>
      <c r="E4875" s="8" t="s">
        <v>51</v>
      </c>
      <c r="F4875" s="8" t="s">
        <v>18</v>
      </c>
      <c r="G4875" s="8" t="s">
        <v>19</v>
      </c>
      <c r="H4875" s="10" t="n">
        <v>30</v>
      </c>
      <c r="I4875" s="11" t="n">
        <v>0</v>
      </c>
      <c r="J4875" s="11" t="n">
        <v>3.33333333333333</v>
      </c>
      <c r="K4875" s="11" t="n">
        <v>0</v>
      </c>
    </row>
    <row r="4876" customFormat="false" ht="12.75" hidden="false" customHeight="false" outlineLevel="0" collapsed="false">
      <c r="B4876" s="8" t="s">
        <v>1708</v>
      </c>
      <c r="C4876" s="8" t="s">
        <v>4447</v>
      </c>
      <c r="D4876" s="8" t="s">
        <v>556</v>
      </c>
      <c r="E4876" s="8" t="s">
        <v>557</v>
      </c>
      <c r="F4876" s="8" t="s">
        <v>27</v>
      </c>
      <c r="G4876" s="8" t="s">
        <v>28</v>
      </c>
      <c r="H4876" s="10" t="n">
        <v>30</v>
      </c>
      <c r="I4876" s="11" t="n">
        <v>0</v>
      </c>
      <c r="J4876" s="11" t="n">
        <v>0</v>
      </c>
      <c r="K4876" s="11" t="n">
        <v>0</v>
      </c>
    </row>
    <row r="4877" customFormat="false" ht="12.75" hidden="false" customHeight="false" outlineLevel="0" collapsed="false">
      <c r="B4877" s="8" t="s">
        <v>1708</v>
      </c>
      <c r="C4877" s="8" t="s">
        <v>4448</v>
      </c>
      <c r="D4877" s="8" t="s">
        <v>27</v>
      </c>
      <c r="E4877" s="8" t="s">
        <v>28</v>
      </c>
      <c r="F4877" s="8" t="s">
        <v>21</v>
      </c>
      <c r="G4877" s="8" t="s">
        <v>22</v>
      </c>
      <c r="H4877" s="10" t="n">
        <v>30</v>
      </c>
      <c r="I4877" s="11" t="n">
        <v>3.33333333333333</v>
      </c>
      <c r="J4877" s="11" t="n">
        <v>13.7931034482759</v>
      </c>
      <c r="K4877" s="11" t="n">
        <v>3.44827586206897</v>
      </c>
    </row>
    <row r="4878" customFormat="false" ht="12.75" hidden="false" customHeight="false" outlineLevel="0" collapsed="false">
      <c r="B4878" s="8" t="s">
        <v>1708</v>
      </c>
      <c r="C4878" s="8" t="s">
        <v>4449</v>
      </c>
      <c r="D4878" s="8" t="s">
        <v>27</v>
      </c>
      <c r="E4878" s="8" t="s">
        <v>28</v>
      </c>
      <c r="F4878" s="8" t="s">
        <v>18</v>
      </c>
      <c r="G4878" s="8" t="s">
        <v>19</v>
      </c>
      <c r="H4878" s="10" t="n">
        <v>30</v>
      </c>
      <c r="I4878" s="11" t="n">
        <v>0</v>
      </c>
      <c r="J4878" s="11" t="n">
        <v>0</v>
      </c>
      <c r="K4878" s="11" t="n">
        <v>0</v>
      </c>
    </row>
    <row r="4879" customFormat="false" ht="12.75" hidden="false" customHeight="false" outlineLevel="0" collapsed="false">
      <c r="B4879" s="8" t="s">
        <v>1708</v>
      </c>
      <c r="C4879" s="8" t="s">
        <v>4450</v>
      </c>
      <c r="D4879" s="8" t="s">
        <v>368</v>
      </c>
      <c r="E4879" s="8" t="s">
        <v>369</v>
      </c>
      <c r="F4879" s="8" t="s">
        <v>27</v>
      </c>
      <c r="G4879" s="8" t="s">
        <v>28</v>
      </c>
      <c r="H4879" s="10" t="n">
        <v>30</v>
      </c>
      <c r="I4879" s="11" t="n">
        <v>3.33333333333333</v>
      </c>
      <c r="J4879" s="11" t="n">
        <v>6.89655172413793</v>
      </c>
      <c r="K4879" s="11" t="n">
        <v>3.44827586206897</v>
      </c>
    </row>
    <row r="4880" customFormat="false" ht="12.75" hidden="false" customHeight="false" outlineLevel="0" collapsed="false">
      <c r="B4880" s="8" t="s">
        <v>1708</v>
      </c>
      <c r="C4880" s="8" t="s">
        <v>4451</v>
      </c>
      <c r="D4880" s="8" t="s">
        <v>97</v>
      </c>
      <c r="E4880" s="8" t="s">
        <v>98</v>
      </c>
      <c r="F4880" s="8" t="s">
        <v>27</v>
      </c>
      <c r="G4880" s="8" t="s">
        <v>28</v>
      </c>
      <c r="H4880" s="10" t="n">
        <v>26</v>
      </c>
      <c r="I4880" s="11" t="n">
        <v>23.0769230769231</v>
      </c>
      <c r="J4880" s="11" t="n">
        <v>0</v>
      </c>
      <c r="K4880" s="11" t="n">
        <v>0</v>
      </c>
    </row>
    <row r="4881" customFormat="false" ht="12.75" hidden="false" customHeight="false" outlineLevel="0" collapsed="false">
      <c r="B4881" s="8" t="s">
        <v>1708</v>
      </c>
      <c r="C4881" s="8" t="s">
        <v>4452</v>
      </c>
      <c r="D4881" s="8" t="s">
        <v>198</v>
      </c>
      <c r="E4881" s="8" t="s">
        <v>199</v>
      </c>
      <c r="F4881" s="8" t="s">
        <v>27</v>
      </c>
      <c r="G4881" s="8" t="s">
        <v>28</v>
      </c>
      <c r="H4881" s="10" t="n">
        <v>30</v>
      </c>
      <c r="I4881" s="11" t="n">
        <v>3.33333333333333</v>
      </c>
      <c r="J4881" s="11" t="n">
        <v>0</v>
      </c>
      <c r="K4881" s="11" t="n">
        <v>0</v>
      </c>
    </row>
    <row r="4882" customFormat="false" ht="12.75" hidden="false" customHeight="false" outlineLevel="0" collapsed="false">
      <c r="B4882" s="8" t="s">
        <v>1708</v>
      </c>
      <c r="C4882" s="8" t="s">
        <v>4453</v>
      </c>
      <c r="D4882" s="8" t="s">
        <v>27</v>
      </c>
      <c r="E4882" s="8" t="s">
        <v>28</v>
      </c>
      <c r="F4882" s="8" t="s">
        <v>16</v>
      </c>
      <c r="G4882" s="8" t="s">
        <v>17</v>
      </c>
      <c r="H4882" s="10" t="n">
        <v>30</v>
      </c>
      <c r="I4882" s="11" t="n">
        <v>0</v>
      </c>
      <c r="J4882" s="11" t="n">
        <v>6.66666666666667</v>
      </c>
      <c r="K4882" s="11" t="n">
        <v>0</v>
      </c>
    </row>
    <row r="4883" customFormat="false" ht="12.75" hidden="false" customHeight="false" outlineLevel="0" collapsed="false">
      <c r="B4883" s="8" t="s">
        <v>1708</v>
      </c>
      <c r="C4883" s="8" t="s">
        <v>4454</v>
      </c>
      <c r="D4883" s="8" t="s">
        <v>303</v>
      </c>
      <c r="E4883" s="8" t="s">
        <v>304</v>
      </c>
      <c r="F4883" s="8" t="s">
        <v>50</v>
      </c>
      <c r="G4883" s="8" t="s">
        <v>51</v>
      </c>
      <c r="H4883" s="10" t="n">
        <v>30</v>
      </c>
      <c r="I4883" s="11" t="n">
        <v>0</v>
      </c>
      <c r="J4883" s="11" t="n">
        <v>3.33333333333333</v>
      </c>
      <c r="K4883" s="11" t="n">
        <v>0</v>
      </c>
    </row>
    <row r="4884" customFormat="false" ht="12.75" hidden="false" customHeight="false" outlineLevel="0" collapsed="false">
      <c r="B4884" s="8" t="s">
        <v>1708</v>
      </c>
      <c r="C4884" s="8" t="s">
        <v>4455</v>
      </c>
      <c r="D4884" s="8" t="s">
        <v>16</v>
      </c>
      <c r="E4884" s="8" t="s">
        <v>17</v>
      </c>
      <c r="F4884" s="8" t="s">
        <v>27</v>
      </c>
      <c r="G4884" s="8" t="s">
        <v>28</v>
      </c>
      <c r="H4884" s="10" t="n">
        <v>22</v>
      </c>
      <c r="I4884" s="11" t="n">
        <v>4.54545454545455</v>
      </c>
      <c r="J4884" s="11" t="n">
        <v>0</v>
      </c>
      <c r="K4884" s="11" t="n">
        <v>0</v>
      </c>
    </row>
    <row r="4885" customFormat="false" ht="12.75" hidden="false" customHeight="false" outlineLevel="0" collapsed="false">
      <c r="B4885" s="8" t="s">
        <v>1708</v>
      </c>
      <c r="C4885" s="8" t="s">
        <v>4456</v>
      </c>
      <c r="D4885" s="8" t="s">
        <v>435</v>
      </c>
      <c r="E4885" s="8" t="s">
        <v>436</v>
      </c>
      <c r="F4885" s="8" t="s">
        <v>27</v>
      </c>
      <c r="G4885" s="8" t="s">
        <v>28</v>
      </c>
      <c r="H4885" s="10" t="n">
        <v>30</v>
      </c>
      <c r="I4885" s="11" t="n">
        <v>0</v>
      </c>
      <c r="J4885" s="11" t="n">
        <v>3.33333333333333</v>
      </c>
      <c r="K4885" s="11" t="n">
        <v>0</v>
      </c>
    </row>
    <row r="4886" customFormat="false" ht="12.75" hidden="false" customHeight="false" outlineLevel="0" collapsed="false">
      <c r="B4886" s="8" t="s">
        <v>1724</v>
      </c>
      <c r="C4886" s="8" t="s">
        <v>4457</v>
      </c>
      <c r="D4886" s="8" t="s">
        <v>27</v>
      </c>
      <c r="E4886" s="8" t="s">
        <v>28</v>
      </c>
      <c r="F4886" s="8" t="s">
        <v>435</v>
      </c>
      <c r="G4886" s="8" t="s">
        <v>436</v>
      </c>
      <c r="H4886" s="10" t="n">
        <v>30</v>
      </c>
      <c r="I4886" s="11" t="n">
        <v>30</v>
      </c>
      <c r="J4886" s="11" t="n">
        <v>0</v>
      </c>
      <c r="K4886" s="11" t="n">
        <v>0</v>
      </c>
    </row>
    <row r="4887" customFormat="false" ht="12.75" hidden="false" customHeight="false" outlineLevel="0" collapsed="false">
      <c r="B4887" s="8" t="s">
        <v>1724</v>
      </c>
      <c r="C4887" s="8" t="s">
        <v>4458</v>
      </c>
      <c r="D4887" s="8" t="s">
        <v>27</v>
      </c>
      <c r="E4887" s="8" t="s">
        <v>28</v>
      </c>
      <c r="F4887" s="8" t="s">
        <v>133</v>
      </c>
      <c r="G4887" s="8" t="s">
        <v>134</v>
      </c>
      <c r="H4887" s="10" t="n">
        <v>26</v>
      </c>
      <c r="I4887" s="11" t="n">
        <v>42.3076923076923</v>
      </c>
      <c r="J4887" s="11" t="n">
        <v>6.66666666666667</v>
      </c>
      <c r="K4887" s="11" t="n">
        <v>0</v>
      </c>
    </row>
    <row r="4888" customFormat="false" ht="12.75" hidden="false" customHeight="false" outlineLevel="0" collapsed="false">
      <c r="B4888" s="8" t="s">
        <v>1724</v>
      </c>
      <c r="C4888" s="8" t="s">
        <v>4459</v>
      </c>
      <c r="D4888" s="8" t="s">
        <v>133</v>
      </c>
      <c r="E4888" s="8" t="s">
        <v>134</v>
      </c>
      <c r="F4888" s="8" t="s">
        <v>27</v>
      </c>
      <c r="G4888" s="8" t="s">
        <v>28</v>
      </c>
      <c r="H4888" s="10" t="n">
        <v>30</v>
      </c>
      <c r="I4888" s="11" t="n">
        <v>43.3333333333333</v>
      </c>
      <c r="J4888" s="11" t="n">
        <v>5.88235294117647</v>
      </c>
      <c r="K4888" s="11" t="n">
        <v>5.88235294117647</v>
      </c>
    </row>
    <row r="4889" customFormat="false" ht="12.75" hidden="false" customHeight="false" outlineLevel="0" collapsed="false">
      <c r="B4889" s="8" t="s">
        <v>1724</v>
      </c>
      <c r="C4889" s="8" t="s">
        <v>4460</v>
      </c>
      <c r="D4889" s="8" t="s">
        <v>27</v>
      </c>
      <c r="E4889" s="8" t="s">
        <v>28</v>
      </c>
      <c r="F4889" s="8" t="s">
        <v>35</v>
      </c>
      <c r="G4889" s="8" t="s">
        <v>36</v>
      </c>
      <c r="H4889" s="10" t="n">
        <v>30</v>
      </c>
      <c r="I4889" s="11" t="n">
        <v>0</v>
      </c>
      <c r="J4889" s="11" t="n">
        <v>0</v>
      </c>
      <c r="K4889" s="11" t="n">
        <v>0</v>
      </c>
    </row>
    <row r="4890" customFormat="false" ht="12.75" hidden="false" customHeight="false" outlineLevel="0" collapsed="false">
      <c r="B4890" s="8" t="s">
        <v>1724</v>
      </c>
      <c r="C4890" s="8" t="s">
        <v>4461</v>
      </c>
      <c r="D4890" s="8" t="s">
        <v>133</v>
      </c>
      <c r="E4890" s="8" t="s">
        <v>134</v>
      </c>
      <c r="F4890" s="8" t="s">
        <v>27</v>
      </c>
      <c r="G4890" s="8" t="s">
        <v>28</v>
      </c>
      <c r="H4890" s="10" t="n">
        <v>30</v>
      </c>
      <c r="I4890" s="11" t="n">
        <v>0</v>
      </c>
      <c r="J4890" s="11" t="n">
        <v>13.3333333333333</v>
      </c>
      <c r="K4890" s="11" t="n">
        <v>0</v>
      </c>
    </row>
    <row r="4891" customFormat="false" ht="12.75" hidden="false" customHeight="false" outlineLevel="0" collapsed="false">
      <c r="B4891" s="8" t="s">
        <v>1724</v>
      </c>
      <c r="C4891" s="8" t="s">
        <v>4462</v>
      </c>
      <c r="D4891" s="8" t="s">
        <v>18</v>
      </c>
      <c r="E4891" s="8" t="s">
        <v>19</v>
      </c>
      <c r="F4891" s="8" t="s">
        <v>50</v>
      </c>
      <c r="G4891" s="8" t="s">
        <v>51</v>
      </c>
      <c r="H4891" s="10" t="n">
        <v>30</v>
      </c>
      <c r="I4891" s="11" t="n">
        <v>0</v>
      </c>
      <c r="J4891" s="11" t="n">
        <v>0</v>
      </c>
      <c r="K4891" s="11" t="n">
        <v>0</v>
      </c>
    </row>
    <row r="4892" customFormat="false" ht="12.75" hidden="false" customHeight="false" outlineLevel="0" collapsed="false">
      <c r="B4892" s="8" t="s">
        <v>1724</v>
      </c>
      <c r="C4892" s="8" t="s">
        <v>4463</v>
      </c>
      <c r="D4892" s="8" t="s">
        <v>16</v>
      </c>
      <c r="E4892" s="8" t="s">
        <v>17</v>
      </c>
      <c r="F4892" s="8" t="s">
        <v>50</v>
      </c>
      <c r="G4892" s="8" t="s">
        <v>51</v>
      </c>
      <c r="H4892" s="10" t="n">
        <v>4</v>
      </c>
      <c r="I4892" s="11" t="n">
        <v>0</v>
      </c>
      <c r="J4892" s="11" t="n">
        <v>0</v>
      </c>
      <c r="K4892" s="11" t="n">
        <v>0</v>
      </c>
    </row>
    <row r="4893" customFormat="false" ht="12.75" hidden="false" customHeight="false" outlineLevel="0" collapsed="false">
      <c r="B4893" s="8" t="s">
        <v>1724</v>
      </c>
      <c r="C4893" s="8" t="s">
        <v>4464</v>
      </c>
      <c r="D4893" s="8" t="s">
        <v>50</v>
      </c>
      <c r="E4893" s="8" t="s">
        <v>51</v>
      </c>
      <c r="F4893" s="8" t="s">
        <v>35</v>
      </c>
      <c r="G4893" s="8" t="s">
        <v>36</v>
      </c>
      <c r="H4893" s="10" t="n">
        <v>30</v>
      </c>
      <c r="I4893" s="11" t="n">
        <v>30</v>
      </c>
      <c r="J4893" s="11" t="n">
        <v>4.76190476190476</v>
      </c>
      <c r="K4893" s="11" t="n">
        <v>0</v>
      </c>
    </row>
    <row r="4894" customFormat="false" ht="12.75" hidden="false" customHeight="false" outlineLevel="0" collapsed="false">
      <c r="B4894" s="8" t="s">
        <v>1724</v>
      </c>
      <c r="C4894" s="8" t="s">
        <v>4465</v>
      </c>
      <c r="D4894" s="8" t="s">
        <v>21</v>
      </c>
      <c r="E4894" s="8" t="s">
        <v>22</v>
      </c>
      <c r="F4894" s="8" t="s">
        <v>50</v>
      </c>
      <c r="G4894" s="8" t="s">
        <v>51</v>
      </c>
      <c r="H4894" s="10" t="n">
        <v>26</v>
      </c>
      <c r="I4894" s="11" t="n">
        <v>0</v>
      </c>
      <c r="J4894" s="11" t="n">
        <v>11.5384615384615</v>
      </c>
      <c r="K4894" s="11" t="n">
        <v>3.84615384615385</v>
      </c>
    </row>
    <row r="4895" customFormat="false" ht="12.75" hidden="false" customHeight="false" outlineLevel="0" collapsed="false">
      <c r="B4895" s="8" t="s">
        <v>1724</v>
      </c>
      <c r="C4895" s="8" t="s">
        <v>4466</v>
      </c>
      <c r="D4895" s="8" t="s">
        <v>50</v>
      </c>
      <c r="E4895" s="8" t="s">
        <v>51</v>
      </c>
      <c r="F4895" s="8" t="s">
        <v>198</v>
      </c>
      <c r="G4895" s="8" t="s">
        <v>199</v>
      </c>
      <c r="H4895" s="10" t="n">
        <v>30</v>
      </c>
      <c r="I4895" s="11" t="n">
        <v>0</v>
      </c>
      <c r="J4895" s="11" t="n">
        <v>0</v>
      </c>
      <c r="K4895" s="11" t="n">
        <v>0</v>
      </c>
    </row>
    <row r="4896" customFormat="false" ht="12.75" hidden="false" customHeight="false" outlineLevel="0" collapsed="false">
      <c r="B4896" s="8" t="s">
        <v>1724</v>
      </c>
      <c r="C4896" s="8" t="s">
        <v>4467</v>
      </c>
      <c r="D4896" s="8" t="s">
        <v>198</v>
      </c>
      <c r="E4896" s="8" t="s">
        <v>199</v>
      </c>
      <c r="F4896" s="8" t="s">
        <v>50</v>
      </c>
      <c r="G4896" s="8" t="s">
        <v>51</v>
      </c>
      <c r="H4896" s="10" t="n">
        <v>30</v>
      </c>
      <c r="I4896" s="11" t="n">
        <v>0</v>
      </c>
      <c r="J4896" s="11" t="n">
        <v>0</v>
      </c>
      <c r="K4896" s="11" t="n">
        <v>0</v>
      </c>
    </row>
    <row r="4897" customFormat="false" ht="12.75" hidden="false" customHeight="false" outlineLevel="0" collapsed="false">
      <c r="B4897" s="8" t="s">
        <v>1724</v>
      </c>
      <c r="C4897" s="8" t="s">
        <v>4468</v>
      </c>
      <c r="D4897" s="8" t="s">
        <v>40</v>
      </c>
      <c r="E4897" s="8" t="s">
        <v>41</v>
      </c>
      <c r="F4897" s="8" t="s">
        <v>50</v>
      </c>
      <c r="G4897" s="8" t="s">
        <v>51</v>
      </c>
      <c r="H4897" s="10" t="n">
        <v>26</v>
      </c>
      <c r="I4897" s="11" t="n">
        <v>0</v>
      </c>
      <c r="J4897" s="11" t="n">
        <v>0</v>
      </c>
      <c r="K4897" s="11" t="n">
        <v>0</v>
      </c>
    </row>
    <row r="4898" customFormat="false" ht="12.75" hidden="false" customHeight="false" outlineLevel="0" collapsed="false">
      <c r="B4898" s="8" t="s">
        <v>1724</v>
      </c>
      <c r="C4898" s="8" t="s">
        <v>4469</v>
      </c>
      <c r="D4898" s="8" t="s">
        <v>21</v>
      </c>
      <c r="E4898" s="8" t="s">
        <v>22</v>
      </c>
      <c r="F4898" s="8" t="s">
        <v>50</v>
      </c>
      <c r="G4898" s="8" t="s">
        <v>51</v>
      </c>
      <c r="H4898" s="10" t="n">
        <v>26</v>
      </c>
      <c r="I4898" s="11" t="n">
        <v>0</v>
      </c>
      <c r="J4898" s="11" t="n">
        <v>11.5384615384615</v>
      </c>
      <c r="K4898" s="11" t="n">
        <v>3.84615384615385</v>
      </c>
    </row>
    <row r="4899" customFormat="false" ht="12.75" hidden="false" customHeight="false" outlineLevel="0" collapsed="false">
      <c r="B4899" s="8" t="s">
        <v>1724</v>
      </c>
      <c r="C4899" s="8" t="s">
        <v>4469</v>
      </c>
      <c r="D4899" s="8" t="s">
        <v>27</v>
      </c>
      <c r="E4899" s="8" t="s">
        <v>28</v>
      </c>
      <c r="F4899" s="8" t="s">
        <v>50</v>
      </c>
      <c r="G4899" s="8" t="s">
        <v>51</v>
      </c>
      <c r="H4899" s="10" t="n">
        <v>30</v>
      </c>
      <c r="I4899" s="11" t="n">
        <v>3.33333333333333</v>
      </c>
      <c r="J4899" s="11" t="n">
        <v>10.3448275862069</v>
      </c>
      <c r="K4899" s="11" t="n">
        <v>0</v>
      </c>
    </row>
    <row r="4900" customFormat="false" ht="12.75" hidden="false" customHeight="false" outlineLevel="0" collapsed="false">
      <c r="B4900" s="8" t="s">
        <v>1724</v>
      </c>
      <c r="C4900" s="8" t="s">
        <v>4469</v>
      </c>
      <c r="D4900" s="8" t="s">
        <v>27</v>
      </c>
      <c r="E4900" s="8" t="s">
        <v>28</v>
      </c>
      <c r="F4900" s="8" t="s">
        <v>435</v>
      </c>
      <c r="G4900" s="8" t="s">
        <v>436</v>
      </c>
      <c r="H4900" s="10" t="n">
        <v>30</v>
      </c>
      <c r="I4900" s="11" t="n">
        <v>30</v>
      </c>
      <c r="J4900" s="11" t="n">
        <v>0</v>
      </c>
      <c r="K4900" s="11" t="n">
        <v>0</v>
      </c>
    </row>
    <row r="4901" customFormat="false" ht="12.75" hidden="false" customHeight="false" outlineLevel="0" collapsed="false">
      <c r="B4901" s="8" t="s">
        <v>1724</v>
      </c>
      <c r="C4901" s="8" t="s">
        <v>4470</v>
      </c>
      <c r="D4901" s="8" t="s">
        <v>50</v>
      </c>
      <c r="E4901" s="8" t="s">
        <v>51</v>
      </c>
      <c r="F4901" s="8" t="s">
        <v>27</v>
      </c>
      <c r="G4901" s="8" t="s">
        <v>28</v>
      </c>
      <c r="H4901" s="10" t="n">
        <v>30</v>
      </c>
      <c r="I4901" s="11" t="n">
        <v>3.33333333333333</v>
      </c>
      <c r="J4901" s="11" t="n">
        <v>3.44827586206897</v>
      </c>
      <c r="K4901" s="11" t="n">
        <v>0</v>
      </c>
    </row>
    <row r="4902" customFormat="false" ht="12.75" hidden="false" customHeight="false" outlineLevel="0" collapsed="false">
      <c r="B4902" s="8" t="s">
        <v>1724</v>
      </c>
      <c r="C4902" s="8" t="s">
        <v>4471</v>
      </c>
      <c r="D4902" s="8" t="s">
        <v>27</v>
      </c>
      <c r="E4902" s="8" t="s">
        <v>28</v>
      </c>
      <c r="F4902" s="8" t="s">
        <v>35</v>
      </c>
      <c r="G4902" s="8" t="s">
        <v>36</v>
      </c>
      <c r="H4902" s="10" t="n">
        <v>30</v>
      </c>
      <c r="I4902" s="11" t="n">
        <v>0</v>
      </c>
      <c r="J4902" s="11" t="n">
        <v>0</v>
      </c>
      <c r="K4902" s="11" t="n">
        <v>0</v>
      </c>
    </row>
    <row r="4903" customFormat="false" ht="12.75" hidden="false" customHeight="false" outlineLevel="0" collapsed="false">
      <c r="B4903" s="8" t="s">
        <v>1724</v>
      </c>
      <c r="C4903" s="8" t="s">
        <v>4472</v>
      </c>
      <c r="D4903" s="8" t="s">
        <v>18</v>
      </c>
      <c r="E4903" s="8" t="s">
        <v>19</v>
      </c>
      <c r="F4903" s="8" t="s">
        <v>27</v>
      </c>
      <c r="G4903" s="8" t="s">
        <v>28</v>
      </c>
      <c r="H4903" s="10" t="n">
        <v>30</v>
      </c>
      <c r="I4903" s="11" t="n">
        <v>0</v>
      </c>
      <c r="J4903" s="11" t="n">
        <v>3.33333333333333</v>
      </c>
      <c r="K4903" s="11" t="n">
        <v>0</v>
      </c>
    </row>
    <row r="4904" customFormat="false" ht="12.75" hidden="false" customHeight="false" outlineLevel="0" collapsed="false">
      <c r="B4904" s="8" t="s">
        <v>1724</v>
      </c>
      <c r="C4904" s="8" t="s">
        <v>4473</v>
      </c>
      <c r="D4904" s="8" t="s">
        <v>27</v>
      </c>
      <c r="E4904" s="8" t="s">
        <v>28</v>
      </c>
      <c r="F4904" s="8" t="s">
        <v>16</v>
      </c>
      <c r="G4904" s="8" t="s">
        <v>17</v>
      </c>
      <c r="H4904" s="10" t="n">
        <v>30</v>
      </c>
      <c r="I4904" s="11" t="n">
        <v>0</v>
      </c>
      <c r="J4904" s="11" t="n">
        <v>6.66666666666667</v>
      </c>
      <c r="K4904" s="11" t="n">
        <v>0</v>
      </c>
    </row>
    <row r="4905" customFormat="false" ht="12.75" hidden="false" customHeight="false" outlineLevel="0" collapsed="false">
      <c r="B4905" s="8" t="s">
        <v>1724</v>
      </c>
      <c r="C4905" s="8" t="s">
        <v>4474</v>
      </c>
      <c r="D4905" s="8" t="s">
        <v>16</v>
      </c>
      <c r="E4905" s="8" t="s">
        <v>17</v>
      </c>
      <c r="F4905" s="8" t="s">
        <v>27</v>
      </c>
      <c r="G4905" s="8" t="s">
        <v>28</v>
      </c>
      <c r="H4905" s="10" t="n">
        <v>30</v>
      </c>
      <c r="I4905" s="11" t="n">
        <v>6.66666666666667</v>
      </c>
      <c r="J4905" s="11" t="n">
        <v>0</v>
      </c>
      <c r="K4905" s="11" t="n">
        <v>0</v>
      </c>
    </row>
    <row r="4906" customFormat="false" ht="12.75" hidden="false" customHeight="false" outlineLevel="0" collapsed="false">
      <c r="B4906" s="8" t="s">
        <v>1724</v>
      </c>
      <c r="C4906" s="8" t="s">
        <v>4475</v>
      </c>
      <c r="D4906" s="8" t="s">
        <v>16</v>
      </c>
      <c r="E4906" s="8" t="s">
        <v>17</v>
      </c>
      <c r="F4906" s="8" t="s">
        <v>368</v>
      </c>
      <c r="G4906" s="8" t="s">
        <v>369</v>
      </c>
      <c r="H4906" s="10" t="n">
        <v>26</v>
      </c>
      <c r="I4906" s="11" t="n">
        <v>7.69230769230769</v>
      </c>
      <c r="J4906" s="11" t="n">
        <v>37.5</v>
      </c>
      <c r="K4906" s="11" t="n">
        <v>8.33333333333333</v>
      </c>
    </row>
    <row r="4907" customFormat="false" ht="12.75" hidden="false" customHeight="false" outlineLevel="0" collapsed="false">
      <c r="B4907" s="8" t="s">
        <v>1724</v>
      </c>
      <c r="C4907" s="8" t="s">
        <v>4476</v>
      </c>
      <c r="D4907" s="8" t="s">
        <v>40</v>
      </c>
      <c r="E4907" s="8" t="s">
        <v>41</v>
      </c>
      <c r="F4907" s="8" t="s">
        <v>27</v>
      </c>
      <c r="G4907" s="8" t="s">
        <v>28</v>
      </c>
      <c r="H4907" s="10" t="n">
        <v>21</v>
      </c>
      <c r="I4907" s="11" t="n">
        <v>0</v>
      </c>
      <c r="J4907" s="11" t="n">
        <v>4.76190476190476</v>
      </c>
      <c r="K4907" s="11" t="n">
        <v>0</v>
      </c>
    </row>
    <row r="4908" customFormat="false" ht="12.75" hidden="false" customHeight="false" outlineLevel="0" collapsed="false">
      <c r="B4908" s="8" t="s">
        <v>1724</v>
      </c>
      <c r="C4908" s="8" t="s">
        <v>4477</v>
      </c>
      <c r="D4908" s="8" t="s">
        <v>50</v>
      </c>
      <c r="E4908" s="8" t="s">
        <v>51</v>
      </c>
      <c r="F4908" s="8" t="s">
        <v>97</v>
      </c>
      <c r="G4908" s="8" t="s">
        <v>98</v>
      </c>
      <c r="H4908" s="10" t="n">
        <v>30</v>
      </c>
      <c r="I4908" s="11" t="n">
        <v>0</v>
      </c>
      <c r="J4908" s="11" t="n">
        <v>0</v>
      </c>
      <c r="K4908" s="11" t="n">
        <v>0</v>
      </c>
    </row>
    <row r="4909" customFormat="false" ht="12.75" hidden="false" customHeight="false" outlineLevel="0" collapsed="false">
      <c r="B4909" s="8" t="s">
        <v>1724</v>
      </c>
      <c r="C4909" s="8" t="s">
        <v>4477</v>
      </c>
      <c r="D4909" s="8" t="s">
        <v>27</v>
      </c>
      <c r="E4909" s="8" t="s">
        <v>28</v>
      </c>
      <c r="F4909" s="8" t="s">
        <v>16</v>
      </c>
      <c r="G4909" s="8" t="s">
        <v>17</v>
      </c>
      <c r="H4909" s="10" t="n">
        <v>26</v>
      </c>
      <c r="I4909" s="11" t="n">
        <v>7.69230769230769</v>
      </c>
      <c r="J4909" s="11" t="n">
        <v>8.33333333333333</v>
      </c>
      <c r="K4909" s="11" t="n">
        <v>0</v>
      </c>
    </row>
    <row r="4910" customFormat="false" ht="12.75" hidden="false" customHeight="false" outlineLevel="0" collapsed="false">
      <c r="B4910" s="8" t="s">
        <v>1724</v>
      </c>
      <c r="C4910" s="8" t="s">
        <v>4478</v>
      </c>
      <c r="D4910" s="8" t="s">
        <v>27</v>
      </c>
      <c r="E4910" s="8" t="s">
        <v>28</v>
      </c>
      <c r="F4910" s="8" t="s">
        <v>97</v>
      </c>
      <c r="G4910" s="8" t="s">
        <v>98</v>
      </c>
      <c r="H4910" s="10" t="n">
        <v>30</v>
      </c>
      <c r="I4910" s="11" t="n">
        <v>0</v>
      </c>
      <c r="J4910" s="11" t="n">
        <v>3.33333333333333</v>
      </c>
      <c r="K4910" s="11" t="n">
        <v>0</v>
      </c>
    </row>
    <row r="4911" customFormat="false" ht="12.75" hidden="false" customHeight="false" outlineLevel="0" collapsed="false">
      <c r="B4911" s="8" t="s">
        <v>1724</v>
      </c>
      <c r="C4911" s="8" t="s">
        <v>4479</v>
      </c>
      <c r="D4911" s="8" t="s">
        <v>97</v>
      </c>
      <c r="E4911" s="8" t="s">
        <v>98</v>
      </c>
      <c r="F4911" s="8" t="s">
        <v>27</v>
      </c>
      <c r="G4911" s="8" t="s">
        <v>28</v>
      </c>
      <c r="H4911" s="10" t="n">
        <v>30</v>
      </c>
      <c r="I4911" s="11" t="n">
        <v>0</v>
      </c>
      <c r="J4911" s="11" t="n">
        <v>23.3333333333333</v>
      </c>
      <c r="K4911" s="11" t="n">
        <v>3.33333333333333</v>
      </c>
    </row>
    <row r="4912" customFormat="false" ht="12.75" hidden="false" customHeight="false" outlineLevel="0" collapsed="false">
      <c r="B4912" s="8" t="s">
        <v>1724</v>
      </c>
      <c r="C4912" s="8" t="s">
        <v>4480</v>
      </c>
      <c r="D4912" s="8" t="s">
        <v>16</v>
      </c>
      <c r="E4912" s="8" t="s">
        <v>17</v>
      </c>
      <c r="F4912" s="8" t="s">
        <v>27</v>
      </c>
      <c r="G4912" s="8" t="s">
        <v>28</v>
      </c>
      <c r="H4912" s="10" t="n">
        <v>4</v>
      </c>
      <c r="I4912" s="11" t="n">
        <v>0</v>
      </c>
      <c r="J4912" s="11" t="n">
        <v>0</v>
      </c>
      <c r="K4912" s="11" t="n">
        <v>0</v>
      </c>
    </row>
    <row r="4913" customFormat="false" ht="12.75" hidden="false" customHeight="false" outlineLevel="0" collapsed="false">
      <c r="B4913" s="8" t="s">
        <v>1724</v>
      </c>
      <c r="C4913" s="8" t="s">
        <v>4481</v>
      </c>
      <c r="D4913" s="8" t="s">
        <v>50</v>
      </c>
      <c r="E4913" s="8" t="s">
        <v>51</v>
      </c>
      <c r="F4913" s="8" t="s">
        <v>35</v>
      </c>
      <c r="G4913" s="8" t="s">
        <v>36</v>
      </c>
      <c r="H4913" s="10" t="n">
        <v>30</v>
      </c>
      <c r="I4913" s="11" t="n">
        <v>30</v>
      </c>
      <c r="J4913" s="11" t="n">
        <v>4.76190476190476</v>
      </c>
      <c r="K4913" s="11" t="n">
        <v>0</v>
      </c>
    </row>
    <row r="4914" customFormat="false" ht="12.75" hidden="false" customHeight="false" outlineLevel="0" collapsed="false">
      <c r="B4914" s="8" t="s">
        <v>1724</v>
      </c>
      <c r="C4914" s="8" t="s">
        <v>4482</v>
      </c>
      <c r="D4914" s="8" t="s">
        <v>50</v>
      </c>
      <c r="E4914" s="8" t="s">
        <v>51</v>
      </c>
      <c r="F4914" s="8" t="s">
        <v>27</v>
      </c>
      <c r="G4914" s="8" t="s">
        <v>28</v>
      </c>
      <c r="H4914" s="10" t="n">
        <v>30</v>
      </c>
      <c r="I4914" s="11" t="n">
        <v>3.33333333333333</v>
      </c>
      <c r="J4914" s="11" t="n">
        <v>3.44827586206897</v>
      </c>
      <c r="K4914" s="11" t="n">
        <v>0</v>
      </c>
    </row>
    <row r="4915" customFormat="false" ht="12.75" hidden="false" customHeight="false" outlineLevel="0" collapsed="false">
      <c r="B4915" s="8" t="s">
        <v>1724</v>
      </c>
      <c r="C4915" s="8" t="s">
        <v>4483</v>
      </c>
      <c r="D4915" s="8" t="s">
        <v>50</v>
      </c>
      <c r="E4915" s="8" t="s">
        <v>51</v>
      </c>
      <c r="F4915" s="8" t="s">
        <v>16</v>
      </c>
      <c r="G4915" s="8" t="s">
        <v>17</v>
      </c>
      <c r="H4915" s="10" t="n">
        <v>30</v>
      </c>
      <c r="I4915" s="11" t="n">
        <v>0</v>
      </c>
      <c r="J4915" s="11" t="n">
        <v>0</v>
      </c>
      <c r="K4915" s="11" t="n">
        <v>0</v>
      </c>
    </row>
    <row r="4916" customFormat="false" ht="12.75" hidden="false" customHeight="false" outlineLevel="0" collapsed="false">
      <c r="B4916" s="8" t="s">
        <v>1724</v>
      </c>
      <c r="C4916" s="8" t="s">
        <v>4483</v>
      </c>
      <c r="D4916" s="8" t="s">
        <v>50</v>
      </c>
      <c r="E4916" s="8" t="s">
        <v>51</v>
      </c>
      <c r="F4916" s="8" t="s">
        <v>35</v>
      </c>
      <c r="G4916" s="8" t="s">
        <v>36</v>
      </c>
      <c r="H4916" s="10" t="n">
        <v>26</v>
      </c>
      <c r="I4916" s="11" t="n">
        <v>100</v>
      </c>
      <c r="J4916" s="9" t="s">
        <v>37</v>
      </c>
      <c r="K4916" s="9" t="s">
        <v>37</v>
      </c>
    </row>
    <row r="4917" customFormat="false" ht="12.75" hidden="false" customHeight="false" outlineLevel="0" collapsed="false">
      <c r="B4917" s="8" t="s">
        <v>1724</v>
      </c>
      <c r="C4917" s="8" t="s">
        <v>4484</v>
      </c>
      <c r="D4917" s="8" t="s">
        <v>27</v>
      </c>
      <c r="E4917" s="8" t="s">
        <v>28</v>
      </c>
      <c r="F4917" s="8" t="s">
        <v>50</v>
      </c>
      <c r="G4917" s="8" t="s">
        <v>51</v>
      </c>
      <c r="H4917" s="10" t="n">
        <v>30</v>
      </c>
      <c r="I4917" s="11" t="n">
        <v>3.33333333333333</v>
      </c>
      <c r="J4917" s="11" t="n">
        <v>10.3448275862069</v>
      </c>
      <c r="K4917" s="11" t="n">
        <v>0</v>
      </c>
    </row>
    <row r="4918" customFormat="false" ht="12.75" hidden="false" customHeight="false" outlineLevel="0" collapsed="false">
      <c r="B4918" s="8" t="s">
        <v>1724</v>
      </c>
      <c r="C4918" s="8" t="s">
        <v>4485</v>
      </c>
      <c r="D4918" s="8" t="s">
        <v>27</v>
      </c>
      <c r="E4918" s="8" t="s">
        <v>28</v>
      </c>
      <c r="F4918" s="8" t="s">
        <v>133</v>
      </c>
      <c r="G4918" s="8" t="s">
        <v>134</v>
      </c>
      <c r="H4918" s="10" t="n">
        <v>26</v>
      </c>
      <c r="I4918" s="11" t="n">
        <v>42.3076923076923</v>
      </c>
      <c r="J4918" s="11" t="n">
        <v>6.66666666666667</v>
      </c>
      <c r="K4918" s="11" t="n">
        <v>0</v>
      </c>
    </row>
    <row r="4919" customFormat="false" ht="12.75" hidden="false" customHeight="false" outlineLevel="0" collapsed="false">
      <c r="B4919" s="8" t="s">
        <v>1724</v>
      </c>
      <c r="C4919" s="8" t="s">
        <v>4486</v>
      </c>
      <c r="D4919" s="8" t="s">
        <v>303</v>
      </c>
      <c r="E4919" s="8" t="s">
        <v>304</v>
      </c>
      <c r="F4919" s="8" t="s">
        <v>50</v>
      </c>
      <c r="G4919" s="8" t="s">
        <v>51</v>
      </c>
      <c r="H4919" s="10" t="n">
        <v>30</v>
      </c>
      <c r="I4919" s="11" t="n">
        <v>0</v>
      </c>
      <c r="J4919" s="11" t="n">
        <v>16.6666666666667</v>
      </c>
      <c r="K4919" s="11" t="n">
        <v>6.66666666666667</v>
      </c>
    </row>
    <row r="4920" customFormat="false" ht="12.75" hidden="false" customHeight="false" outlineLevel="0" collapsed="false">
      <c r="B4920" s="8" t="s">
        <v>1724</v>
      </c>
      <c r="C4920" s="8" t="s">
        <v>4487</v>
      </c>
      <c r="D4920" s="8" t="s">
        <v>97</v>
      </c>
      <c r="E4920" s="8" t="s">
        <v>98</v>
      </c>
      <c r="F4920" s="8" t="s">
        <v>50</v>
      </c>
      <c r="G4920" s="8" t="s">
        <v>51</v>
      </c>
      <c r="H4920" s="10" t="n">
        <v>30</v>
      </c>
      <c r="I4920" s="11" t="n">
        <v>0</v>
      </c>
      <c r="J4920" s="11" t="n">
        <v>3.33333333333333</v>
      </c>
      <c r="K4920" s="11" t="n">
        <v>0</v>
      </c>
    </row>
    <row r="4921" customFormat="false" ht="12.75" hidden="false" customHeight="false" outlineLevel="0" collapsed="false">
      <c r="B4921" s="8" t="s">
        <v>1724</v>
      </c>
      <c r="C4921" s="8" t="s">
        <v>4488</v>
      </c>
      <c r="D4921" s="8" t="s">
        <v>27</v>
      </c>
      <c r="E4921" s="8" t="s">
        <v>28</v>
      </c>
      <c r="F4921" s="8" t="s">
        <v>435</v>
      </c>
      <c r="G4921" s="8" t="s">
        <v>436</v>
      </c>
      <c r="H4921" s="10" t="n">
        <v>30</v>
      </c>
      <c r="I4921" s="11" t="n">
        <v>30</v>
      </c>
      <c r="J4921" s="11" t="n">
        <v>0</v>
      </c>
      <c r="K4921" s="11" t="n">
        <v>0</v>
      </c>
    </row>
    <row r="4922" customFormat="false" ht="12.75" hidden="false" customHeight="false" outlineLevel="0" collapsed="false">
      <c r="B4922" s="8" t="s">
        <v>1724</v>
      </c>
      <c r="C4922" s="8" t="s">
        <v>4489</v>
      </c>
      <c r="D4922" s="8" t="s">
        <v>27</v>
      </c>
      <c r="E4922" s="8" t="s">
        <v>28</v>
      </c>
      <c r="F4922" s="8" t="s">
        <v>133</v>
      </c>
      <c r="G4922" s="8" t="s">
        <v>134</v>
      </c>
      <c r="H4922" s="10" t="n">
        <v>26</v>
      </c>
      <c r="I4922" s="11" t="n">
        <v>42.3076923076923</v>
      </c>
      <c r="J4922" s="11" t="n">
        <v>6.66666666666667</v>
      </c>
      <c r="K4922" s="11" t="n">
        <v>0</v>
      </c>
    </row>
    <row r="4923" customFormat="false" ht="12.75" hidden="false" customHeight="false" outlineLevel="0" collapsed="false">
      <c r="B4923" s="8" t="s">
        <v>1724</v>
      </c>
      <c r="C4923" s="8" t="s">
        <v>4490</v>
      </c>
      <c r="D4923" s="8" t="s">
        <v>27</v>
      </c>
      <c r="E4923" s="8" t="s">
        <v>28</v>
      </c>
      <c r="F4923" s="8" t="s">
        <v>35</v>
      </c>
      <c r="G4923" s="8" t="s">
        <v>36</v>
      </c>
      <c r="H4923" s="10" t="n">
        <v>30</v>
      </c>
      <c r="I4923" s="11" t="n">
        <v>0</v>
      </c>
      <c r="J4923" s="11" t="n">
        <v>0</v>
      </c>
      <c r="K4923" s="11" t="n">
        <v>0</v>
      </c>
    </row>
    <row r="4924" customFormat="false" ht="12.75" hidden="false" customHeight="false" outlineLevel="0" collapsed="false">
      <c r="B4924" s="8" t="s">
        <v>1724</v>
      </c>
      <c r="C4924" s="8" t="s">
        <v>4491</v>
      </c>
      <c r="D4924" s="8" t="s">
        <v>18</v>
      </c>
      <c r="E4924" s="8" t="s">
        <v>19</v>
      </c>
      <c r="F4924" s="8" t="s">
        <v>50</v>
      </c>
      <c r="G4924" s="8" t="s">
        <v>51</v>
      </c>
      <c r="H4924" s="10" t="n">
        <v>26</v>
      </c>
      <c r="I4924" s="11" t="n">
        <v>0</v>
      </c>
      <c r="J4924" s="11" t="n">
        <v>0</v>
      </c>
      <c r="K4924" s="11" t="n">
        <v>0</v>
      </c>
    </row>
    <row r="4925" customFormat="false" ht="12.75" hidden="false" customHeight="false" outlineLevel="0" collapsed="false">
      <c r="B4925" s="8" t="s">
        <v>1724</v>
      </c>
      <c r="C4925" s="8" t="s">
        <v>4492</v>
      </c>
      <c r="D4925" s="8" t="s">
        <v>21</v>
      </c>
      <c r="E4925" s="8" t="s">
        <v>22</v>
      </c>
      <c r="F4925" s="8" t="s">
        <v>50</v>
      </c>
      <c r="G4925" s="8" t="s">
        <v>51</v>
      </c>
      <c r="H4925" s="10" t="n">
        <v>26</v>
      </c>
      <c r="I4925" s="11" t="n">
        <v>0</v>
      </c>
      <c r="J4925" s="11" t="n">
        <v>11.5384615384615</v>
      </c>
      <c r="K4925" s="11" t="n">
        <v>3.84615384615385</v>
      </c>
    </row>
    <row r="4926" customFormat="false" ht="12.75" hidden="false" customHeight="false" outlineLevel="0" collapsed="false">
      <c r="B4926" s="8" t="s">
        <v>1724</v>
      </c>
      <c r="C4926" s="8" t="s">
        <v>4493</v>
      </c>
      <c r="D4926" s="8" t="s">
        <v>97</v>
      </c>
      <c r="E4926" s="8" t="s">
        <v>98</v>
      </c>
      <c r="F4926" s="8" t="s">
        <v>50</v>
      </c>
      <c r="G4926" s="8" t="s">
        <v>51</v>
      </c>
      <c r="H4926" s="10" t="n">
        <v>30</v>
      </c>
      <c r="I4926" s="11" t="n">
        <v>0</v>
      </c>
      <c r="J4926" s="11" t="n">
        <v>3.33333333333333</v>
      </c>
      <c r="K4926" s="11" t="n">
        <v>0</v>
      </c>
    </row>
    <row r="4927" customFormat="false" ht="12.75" hidden="false" customHeight="false" outlineLevel="0" collapsed="false">
      <c r="B4927" s="8" t="s">
        <v>1724</v>
      </c>
      <c r="C4927" s="8" t="s">
        <v>4494</v>
      </c>
      <c r="D4927" s="8" t="s">
        <v>50</v>
      </c>
      <c r="E4927" s="8" t="s">
        <v>51</v>
      </c>
      <c r="F4927" s="8" t="s">
        <v>198</v>
      </c>
      <c r="G4927" s="8" t="s">
        <v>199</v>
      </c>
      <c r="H4927" s="10" t="n">
        <v>30</v>
      </c>
      <c r="I4927" s="11" t="n">
        <v>0</v>
      </c>
      <c r="J4927" s="11" t="n">
        <v>0</v>
      </c>
      <c r="K4927" s="11" t="n">
        <v>0</v>
      </c>
    </row>
    <row r="4928" customFormat="false" ht="12.75" hidden="false" customHeight="false" outlineLevel="0" collapsed="false">
      <c r="B4928" s="8" t="s">
        <v>1724</v>
      </c>
      <c r="C4928" s="8" t="s">
        <v>4495</v>
      </c>
      <c r="D4928" s="8" t="s">
        <v>133</v>
      </c>
      <c r="E4928" s="8" t="s">
        <v>134</v>
      </c>
      <c r="F4928" s="8" t="s">
        <v>50</v>
      </c>
      <c r="G4928" s="8" t="s">
        <v>51</v>
      </c>
      <c r="H4928" s="10" t="n">
        <v>30</v>
      </c>
      <c r="I4928" s="11" t="n">
        <v>0</v>
      </c>
      <c r="J4928" s="11" t="n">
        <v>6.66666666666667</v>
      </c>
      <c r="K4928" s="11" t="n">
        <v>3.33333333333333</v>
      </c>
    </row>
    <row r="4929" customFormat="false" ht="12.75" hidden="false" customHeight="false" outlineLevel="0" collapsed="false">
      <c r="B4929" s="8" t="s">
        <v>1724</v>
      </c>
      <c r="C4929" s="8" t="s">
        <v>4496</v>
      </c>
      <c r="D4929" s="8" t="s">
        <v>35</v>
      </c>
      <c r="E4929" s="8" t="s">
        <v>36</v>
      </c>
      <c r="F4929" s="8" t="s">
        <v>50</v>
      </c>
      <c r="G4929" s="8" t="s">
        <v>51</v>
      </c>
      <c r="H4929" s="10" t="n">
        <v>23</v>
      </c>
      <c r="I4929" s="11" t="n">
        <v>8.69565217391304</v>
      </c>
      <c r="J4929" s="11" t="n">
        <v>0</v>
      </c>
      <c r="K4929" s="11" t="n">
        <v>0</v>
      </c>
    </row>
    <row r="4930" customFormat="false" ht="12.75" hidden="false" customHeight="false" outlineLevel="0" collapsed="false">
      <c r="B4930" s="8" t="s">
        <v>1724</v>
      </c>
      <c r="C4930" s="8" t="s">
        <v>4497</v>
      </c>
      <c r="D4930" s="8" t="s">
        <v>18</v>
      </c>
      <c r="E4930" s="8" t="s">
        <v>19</v>
      </c>
      <c r="F4930" s="8" t="s">
        <v>27</v>
      </c>
      <c r="G4930" s="8" t="s">
        <v>28</v>
      </c>
      <c r="H4930" s="10" t="n">
        <v>30</v>
      </c>
      <c r="I4930" s="11" t="n">
        <v>0</v>
      </c>
      <c r="J4930" s="11" t="n">
        <v>3.33333333333333</v>
      </c>
      <c r="K4930" s="11" t="n">
        <v>0</v>
      </c>
    </row>
    <row r="4931" customFormat="false" ht="12.75" hidden="false" customHeight="false" outlineLevel="0" collapsed="false">
      <c r="B4931" s="8" t="s">
        <v>1724</v>
      </c>
      <c r="C4931" s="8" t="s">
        <v>4498</v>
      </c>
      <c r="D4931" s="8" t="s">
        <v>16</v>
      </c>
      <c r="E4931" s="8" t="s">
        <v>17</v>
      </c>
      <c r="F4931" s="8" t="s">
        <v>27</v>
      </c>
      <c r="G4931" s="8" t="s">
        <v>28</v>
      </c>
      <c r="H4931" s="10" t="n">
        <v>30</v>
      </c>
      <c r="I4931" s="11" t="n">
        <v>6.66666666666667</v>
      </c>
      <c r="J4931" s="11" t="n">
        <v>0</v>
      </c>
      <c r="K4931" s="11" t="n">
        <v>0</v>
      </c>
    </row>
    <row r="4932" customFormat="false" ht="12.75" hidden="false" customHeight="false" outlineLevel="0" collapsed="false">
      <c r="B4932" s="8" t="s">
        <v>1724</v>
      </c>
      <c r="C4932" s="8" t="s">
        <v>4499</v>
      </c>
      <c r="D4932" s="8" t="s">
        <v>27</v>
      </c>
      <c r="E4932" s="8" t="s">
        <v>28</v>
      </c>
      <c r="F4932" s="8" t="s">
        <v>40</v>
      </c>
      <c r="G4932" s="8" t="s">
        <v>41</v>
      </c>
      <c r="H4932" s="10" t="n">
        <v>30</v>
      </c>
      <c r="I4932" s="11" t="n">
        <v>0</v>
      </c>
      <c r="J4932" s="11" t="n">
        <v>3.33333333333333</v>
      </c>
      <c r="K4932" s="11" t="n">
        <v>0</v>
      </c>
    </row>
    <row r="4933" customFormat="false" ht="12.75" hidden="false" customHeight="false" outlineLevel="0" collapsed="false">
      <c r="B4933" s="8" t="s">
        <v>1724</v>
      </c>
      <c r="C4933" s="8" t="s">
        <v>4500</v>
      </c>
      <c r="D4933" s="8" t="s">
        <v>40</v>
      </c>
      <c r="E4933" s="8" t="s">
        <v>41</v>
      </c>
      <c r="F4933" s="8" t="s">
        <v>27</v>
      </c>
      <c r="G4933" s="8" t="s">
        <v>28</v>
      </c>
      <c r="H4933" s="10" t="n">
        <v>30</v>
      </c>
      <c r="I4933" s="11" t="n">
        <v>0</v>
      </c>
      <c r="J4933" s="11" t="n">
        <v>26.6666666666667</v>
      </c>
      <c r="K4933" s="11" t="n">
        <v>3.33333333333333</v>
      </c>
    </row>
    <row r="4934" customFormat="false" ht="12.75" hidden="false" customHeight="false" outlineLevel="0" collapsed="false">
      <c r="B4934" s="8" t="s">
        <v>1735</v>
      </c>
      <c r="C4934" s="8" t="s">
        <v>4501</v>
      </c>
      <c r="D4934" s="8" t="s">
        <v>27</v>
      </c>
      <c r="E4934" s="8" t="s">
        <v>28</v>
      </c>
      <c r="F4934" s="8" t="s">
        <v>18</v>
      </c>
      <c r="G4934" s="8" t="s">
        <v>19</v>
      </c>
      <c r="H4934" s="10" t="n">
        <v>30</v>
      </c>
      <c r="I4934" s="11" t="n">
        <v>0</v>
      </c>
      <c r="J4934" s="11" t="n">
        <v>20</v>
      </c>
      <c r="K4934" s="11" t="n">
        <v>10</v>
      </c>
    </row>
    <row r="4935" customFormat="false" ht="12.75" hidden="false" customHeight="false" outlineLevel="0" collapsed="false">
      <c r="B4935" s="8" t="s">
        <v>1735</v>
      </c>
      <c r="C4935" s="8" t="s">
        <v>4502</v>
      </c>
      <c r="D4935" s="8" t="s">
        <v>18</v>
      </c>
      <c r="E4935" s="8" t="s">
        <v>19</v>
      </c>
      <c r="F4935" s="8" t="s">
        <v>27</v>
      </c>
      <c r="G4935" s="8" t="s">
        <v>28</v>
      </c>
      <c r="H4935" s="10" t="n">
        <v>30</v>
      </c>
      <c r="I4935" s="11" t="n">
        <v>0</v>
      </c>
      <c r="J4935" s="11" t="n">
        <v>3.33333333333333</v>
      </c>
      <c r="K4935" s="11" t="n">
        <v>0</v>
      </c>
    </row>
    <row r="4936" customFormat="false" ht="12.75" hidden="false" customHeight="false" outlineLevel="0" collapsed="false">
      <c r="B4936" s="8" t="s">
        <v>1735</v>
      </c>
      <c r="C4936" s="8" t="s">
        <v>4503</v>
      </c>
      <c r="D4936" s="8" t="s">
        <v>18</v>
      </c>
      <c r="E4936" s="8" t="s">
        <v>19</v>
      </c>
      <c r="F4936" s="8" t="s">
        <v>50</v>
      </c>
      <c r="G4936" s="8" t="s">
        <v>51</v>
      </c>
      <c r="H4936" s="10" t="n">
        <v>26</v>
      </c>
      <c r="I4936" s="11" t="n">
        <v>0</v>
      </c>
      <c r="J4936" s="11" t="n">
        <v>0</v>
      </c>
      <c r="K4936" s="11" t="n">
        <v>0</v>
      </c>
    </row>
    <row r="4937" customFormat="false" ht="12.75" hidden="false" customHeight="false" outlineLevel="0" collapsed="false">
      <c r="B4937" s="8" t="s">
        <v>1735</v>
      </c>
      <c r="C4937" s="8" t="s">
        <v>4504</v>
      </c>
      <c r="D4937" s="8" t="s">
        <v>50</v>
      </c>
      <c r="E4937" s="8" t="s">
        <v>51</v>
      </c>
      <c r="F4937" s="8" t="s">
        <v>18</v>
      </c>
      <c r="G4937" s="8" t="s">
        <v>19</v>
      </c>
      <c r="H4937" s="10" t="n">
        <v>30</v>
      </c>
      <c r="I4937" s="11" t="n">
        <v>0</v>
      </c>
      <c r="J4937" s="11" t="n">
        <v>3.33333333333333</v>
      </c>
      <c r="K4937" s="11" t="n">
        <v>3.33333333333333</v>
      </c>
    </row>
    <row r="4938" customFormat="false" ht="12.75" hidden="false" customHeight="false" outlineLevel="0" collapsed="false">
      <c r="B4938" s="8" t="s">
        <v>1735</v>
      </c>
      <c r="C4938" s="8" t="s">
        <v>4505</v>
      </c>
      <c r="D4938" s="8" t="s">
        <v>35</v>
      </c>
      <c r="E4938" s="8" t="s">
        <v>36</v>
      </c>
      <c r="F4938" s="8" t="s">
        <v>50</v>
      </c>
      <c r="G4938" s="8" t="s">
        <v>51</v>
      </c>
      <c r="H4938" s="10" t="n">
        <v>23</v>
      </c>
      <c r="I4938" s="11" t="n">
        <v>8.69565217391304</v>
      </c>
      <c r="J4938" s="11" t="n">
        <v>0</v>
      </c>
      <c r="K4938" s="11" t="n">
        <v>0</v>
      </c>
    </row>
    <row r="4939" customFormat="false" ht="12.75" hidden="false" customHeight="false" outlineLevel="0" collapsed="false">
      <c r="B4939" s="8" t="s">
        <v>1735</v>
      </c>
      <c r="C4939" s="8" t="s">
        <v>4506</v>
      </c>
      <c r="D4939" s="8" t="s">
        <v>50</v>
      </c>
      <c r="E4939" s="8" t="s">
        <v>51</v>
      </c>
      <c r="F4939" s="8" t="s">
        <v>455</v>
      </c>
      <c r="G4939" s="8" t="s">
        <v>456</v>
      </c>
      <c r="H4939" s="10" t="n">
        <v>30</v>
      </c>
      <c r="I4939" s="11" t="n">
        <v>0</v>
      </c>
      <c r="J4939" s="11" t="n">
        <v>6.66666666666667</v>
      </c>
      <c r="K4939" s="11" t="n">
        <v>0</v>
      </c>
    </row>
    <row r="4940" customFormat="false" ht="12.75" hidden="false" customHeight="false" outlineLevel="0" collapsed="false">
      <c r="B4940" s="8" t="s">
        <v>1735</v>
      </c>
      <c r="C4940" s="8" t="s">
        <v>4507</v>
      </c>
      <c r="D4940" s="8" t="s">
        <v>35</v>
      </c>
      <c r="E4940" s="8" t="s">
        <v>36</v>
      </c>
      <c r="F4940" s="8" t="s">
        <v>50</v>
      </c>
      <c r="G4940" s="8" t="s">
        <v>51</v>
      </c>
      <c r="H4940" s="10" t="n">
        <v>4</v>
      </c>
      <c r="I4940" s="11" t="n">
        <v>0</v>
      </c>
      <c r="J4940" s="11" t="n">
        <v>0</v>
      </c>
      <c r="K4940" s="11" t="n">
        <v>0</v>
      </c>
    </row>
    <row r="4941" customFormat="false" ht="12.75" hidden="false" customHeight="false" outlineLevel="0" collapsed="false">
      <c r="B4941" s="8" t="s">
        <v>1735</v>
      </c>
      <c r="C4941" s="8" t="s">
        <v>4508</v>
      </c>
      <c r="D4941" s="8" t="s">
        <v>50</v>
      </c>
      <c r="E4941" s="8" t="s">
        <v>51</v>
      </c>
      <c r="F4941" s="8" t="s">
        <v>84</v>
      </c>
      <c r="G4941" s="8" t="s">
        <v>85</v>
      </c>
      <c r="H4941" s="10" t="n">
        <v>27</v>
      </c>
      <c r="I4941" s="11" t="n">
        <v>37.037037037037</v>
      </c>
      <c r="J4941" s="11" t="n">
        <v>11.7647058823529</v>
      </c>
      <c r="K4941" s="11" t="n">
        <v>11.7647058823529</v>
      </c>
    </row>
    <row r="4942" customFormat="false" ht="12.75" hidden="false" customHeight="false" outlineLevel="0" collapsed="false">
      <c r="B4942" s="8" t="s">
        <v>1735</v>
      </c>
      <c r="C4942" s="8" t="s">
        <v>4509</v>
      </c>
      <c r="D4942" s="8" t="s">
        <v>84</v>
      </c>
      <c r="E4942" s="8" t="s">
        <v>85</v>
      </c>
      <c r="F4942" s="8" t="s">
        <v>50</v>
      </c>
      <c r="G4942" s="8" t="s">
        <v>51</v>
      </c>
      <c r="H4942" s="10" t="n">
        <v>27</v>
      </c>
      <c r="I4942" s="11" t="n">
        <v>37.037037037037</v>
      </c>
      <c r="J4942" s="11" t="n">
        <v>0</v>
      </c>
      <c r="K4942" s="11" t="n">
        <v>0</v>
      </c>
    </row>
    <row r="4943" customFormat="false" ht="12.75" hidden="false" customHeight="false" outlineLevel="0" collapsed="false">
      <c r="B4943" s="8" t="s">
        <v>1735</v>
      </c>
      <c r="C4943" s="8" t="s">
        <v>4510</v>
      </c>
      <c r="D4943" s="8" t="s">
        <v>133</v>
      </c>
      <c r="E4943" s="8" t="s">
        <v>134</v>
      </c>
      <c r="F4943" s="8" t="s">
        <v>50</v>
      </c>
      <c r="G4943" s="8" t="s">
        <v>51</v>
      </c>
      <c r="H4943" s="10" t="n">
        <v>30</v>
      </c>
      <c r="I4943" s="11" t="n">
        <v>0</v>
      </c>
      <c r="J4943" s="11" t="n">
        <v>6.66666666666667</v>
      </c>
      <c r="K4943" s="11" t="n">
        <v>3.33333333333333</v>
      </c>
    </row>
    <row r="4944" customFormat="false" ht="12.75" hidden="false" customHeight="false" outlineLevel="0" collapsed="false">
      <c r="B4944" s="8" t="s">
        <v>1735</v>
      </c>
      <c r="C4944" s="8" t="s">
        <v>4511</v>
      </c>
      <c r="D4944" s="8" t="s">
        <v>50</v>
      </c>
      <c r="E4944" s="8" t="s">
        <v>51</v>
      </c>
      <c r="F4944" s="8" t="s">
        <v>35</v>
      </c>
      <c r="G4944" s="8" t="s">
        <v>36</v>
      </c>
      <c r="H4944" s="10" t="n">
        <v>30</v>
      </c>
      <c r="I4944" s="11" t="n">
        <v>30</v>
      </c>
      <c r="J4944" s="11" t="n">
        <v>4.76190476190476</v>
      </c>
      <c r="K4944" s="11" t="n">
        <v>0</v>
      </c>
    </row>
    <row r="4945" customFormat="false" ht="12.75" hidden="false" customHeight="false" outlineLevel="0" collapsed="false">
      <c r="B4945" s="8" t="s">
        <v>1735</v>
      </c>
      <c r="C4945" s="8" t="s">
        <v>4512</v>
      </c>
      <c r="D4945" s="8" t="s">
        <v>35</v>
      </c>
      <c r="E4945" s="8" t="s">
        <v>36</v>
      </c>
      <c r="F4945" s="8" t="s">
        <v>50</v>
      </c>
      <c r="G4945" s="8" t="s">
        <v>51</v>
      </c>
      <c r="H4945" s="10" t="n">
        <v>26</v>
      </c>
      <c r="I4945" s="11" t="n">
        <v>34.6153846153846</v>
      </c>
      <c r="J4945" s="11" t="n">
        <v>0</v>
      </c>
      <c r="K4945" s="11" t="n">
        <v>0</v>
      </c>
    </row>
    <row r="4946" customFormat="false" ht="12.75" hidden="false" customHeight="false" outlineLevel="0" collapsed="false">
      <c r="B4946" s="8" t="s">
        <v>1735</v>
      </c>
      <c r="C4946" s="8" t="s">
        <v>4513</v>
      </c>
      <c r="D4946" s="8" t="s">
        <v>97</v>
      </c>
      <c r="E4946" s="8" t="s">
        <v>98</v>
      </c>
      <c r="F4946" s="8" t="s">
        <v>50</v>
      </c>
      <c r="G4946" s="8" t="s">
        <v>51</v>
      </c>
      <c r="H4946" s="10" t="n">
        <v>30</v>
      </c>
      <c r="I4946" s="11" t="n">
        <v>0</v>
      </c>
      <c r="J4946" s="11" t="n">
        <v>3.33333333333333</v>
      </c>
      <c r="K4946" s="11" t="n">
        <v>0</v>
      </c>
    </row>
    <row r="4947" customFormat="false" ht="12.75" hidden="false" customHeight="false" outlineLevel="0" collapsed="false">
      <c r="B4947" s="8" t="s">
        <v>1735</v>
      </c>
      <c r="C4947" s="8" t="s">
        <v>4514</v>
      </c>
      <c r="D4947" s="8" t="s">
        <v>21</v>
      </c>
      <c r="E4947" s="8" t="s">
        <v>22</v>
      </c>
      <c r="F4947" s="8" t="s">
        <v>50</v>
      </c>
      <c r="G4947" s="8" t="s">
        <v>51</v>
      </c>
      <c r="H4947" s="10" t="n">
        <v>26</v>
      </c>
      <c r="I4947" s="11" t="n">
        <v>0</v>
      </c>
      <c r="J4947" s="11" t="n">
        <v>11.5384615384615</v>
      </c>
      <c r="K4947" s="11" t="n">
        <v>3.84615384615385</v>
      </c>
    </row>
    <row r="4948" customFormat="false" ht="12.75" hidden="false" customHeight="false" outlineLevel="0" collapsed="false">
      <c r="B4948" s="8" t="s">
        <v>1735</v>
      </c>
      <c r="C4948" s="8" t="s">
        <v>4515</v>
      </c>
      <c r="D4948" s="8" t="s">
        <v>50</v>
      </c>
      <c r="E4948" s="8" t="s">
        <v>51</v>
      </c>
      <c r="F4948" s="8" t="s">
        <v>21</v>
      </c>
      <c r="G4948" s="8" t="s">
        <v>22</v>
      </c>
      <c r="H4948" s="10" t="n">
        <v>30</v>
      </c>
      <c r="I4948" s="11" t="n">
        <v>0</v>
      </c>
      <c r="J4948" s="11" t="n">
        <v>100</v>
      </c>
      <c r="K4948" s="11" t="n">
        <v>100</v>
      </c>
    </row>
    <row r="4949" customFormat="false" ht="12.75" hidden="false" customHeight="false" outlineLevel="0" collapsed="false">
      <c r="B4949" s="8" t="s">
        <v>1735</v>
      </c>
      <c r="C4949" s="8" t="s">
        <v>4516</v>
      </c>
      <c r="D4949" s="8" t="s">
        <v>97</v>
      </c>
      <c r="E4949" s="8" t="s">
        <v>98</v>
      </c>
      <c r="F4949" s="8" t="s">
        <v>27</v>
      </c>
      <c r="G4949" s="8" t="s">
        <v>28</v>
      </c>
      <c r="H4949" s="10" t="n">
        <v>30</v>
      </c>
      <c r="I4949" s="11" t="n">
        <v>3.33333333333333</v>
      </c>
      <c r="J4949" s="11" t="n">
        <v>41.3793103448276</v>
      </c>
      <c r="K4949" s="11" t="n">
        <v>13.7931034482759</v>
      </c>
    </row>
    <row r="4950" customFormat="false" ht="12.75" hidden="false" customHeight="false" outlineLevel="0" collapsed="false">
      <c r="B4950" s="8" t="s">
        <v>1735</v>
      </c>
      <c r="C4950" s="8" t="s">
        <v>4517</v>
      </c>
      <c r="D4950" s="8" t="s">
        <v>50</v>
      </c>
      <c r="E4950" s="8" t="s">
        <v>51</v>
      </c>
      <c r="F4950" s="8" t="s">
        <v>21</v>
      </c>
      <c r="G4950" s="8" t="s">
        <v>22</v>
      </c>
      <c r="H4950" s="10" t="n">
        <v>26</v>
      </c>
      <c r="I4950" s="11" t="n">
        <v>0</v>
      </c>
      <c r="J4950" s="11" t="n">
        <v>3.84615384615385</v>
      </c>
      <c r="K4950" s="11" t="n">
        <v>0</v>
      </c>
    </row>
    <row r="4951" customFormat="false" ht="12.75" hidden="false" customHeight="false" outlineLevel="0" collapsed="false">
      <c r="B4951" s="8" t="s">
        <v>1735</v>
      </c>
      <c r="C4951" s="8" t="s">
        <v>4518</v>
      </c>
      <c r="D4951" s="8" t="s">
        <v>50</v>
      </c>
      <c r="E4951" s="8" t="s">
        <v>51</v>
      </c>
      <c r="F4951" s="8" t="s">
        <v>198</v>
      </c>
      <c r="G4951" s="8" t="s">
        <v>199</v>
      </c>
      <c r="H4951" s="10" t="n">
        <v>30</v>
      </c>
      <c r="I4951" s="11" t="n">
        <v>0</v>
      </c>
      <c r="J4951" s="11" t="n">
        <v>0</v>
      </c>
      <c r="K4951" s="11" t="n">
        <v>0</v>
      </c>
    </row>
    <row r="4952" customFormat="false" ht="12.75" hidden="false" customHeight="false" outlineLevel="0" collapsed="false">
      <c r="B4952" s="8" t="s">
        <v>1735</v>
      </c>
      <c r="C4952" s="8" t="s">
        <v>4519</v>
      </c>
      <c r="D4952" s="8" t="s">
        <v>21</v>
      </c>
      <c r="E4952" s="8" t="s">
        <v>22</v>
      </c>
      <c r="F4952" s="8" t="s">
        <v>50</v>
      </c>
      <c r="G4952" s="8" t="s">
        <v>51</v>
      </c>
      <c r="H4952" s="10" t="n">
        <v>26</v>
      </c>
      <c r="I4952" s="11" t="n">
        <v>30.7692307692308</v>
      </c>
      <c r="J4952" s="11" t="n">
        <v>27.7777777777778</v>
      </c>
      <c r="K4952" s="11" t="n">
        <v>16.6666666666667</v>
      </c>
    </row>
    <row r="4953" customFormat="false" ht="12.75" hidden="false" customHeight="false" outlineLevel="0" collapsed="false">
      <c r="B4953" s="8" t="s">
        <v>1735</v>
      </c>
      <c r="C4953" s="8" t="s">
        <v>4520</v>
      </c>
      <c r="D4953" s="8" t="s">
        <v>50</v>
      </c>
      <c r="E4953" s="8" t="s">
        <v>51</v>
      </c>
      <c r="F4953" s="8" t="s">
        <v>21</v>
      </c>
      <c r="G4953" s="8" t="s">
        <v>22</v>
      </c>
      <c r="H4953" s="10" t="n">
        <v>22</v>
      </c>
      <c r="I4953" s="11" t="n">
        <v>40.9090909090909</v>
      </c>
      <c r="J4953" s="11" t="n">
        <v>0</v>
      </c>
      <c r="K4953" s="11" t="n">
        <v>0</v>
      </c>
    </row>
    <row r="4954" customFormat="false" ht="12.75" hidden="false" customHeight="false" outlineLevel="0" collapsed="false">
      <c r="B4954" s="8" t="s">
        <v>1735</v>
      </c>
      <c r="C4954" s="8" t="s">
        <v>4521</v>
      </c>
      <c r="D4954" s="8" t="s">
        <v>50</v>
      </c>
      <c r="E4954" s="8" t="s">
        <v>51</v>
      </c>
      <c r="F4954" s="8" t="s">
        <v>133</v>
      </c>
      <c r="G4954" s="8" t="s">
        <v>134</v>
      </c>
      <c r="H4954" s="10" t="n">
        <v>30</v>
      </c>
      <c r="I4954" s="11" t="n">
        <v>0</v>
      </c>
      <c r="J4954" s="11" t="n">
        <v>3.33333333333333</v>
      </c>
      <c r="K4954" s="11" t="n">
        <v>0</v>
      </c>
    </row>
    <row r="4955" customFormat="false" ht="12.75" hidden="false" customHeight="false" outlineLevel="0" collapsed="false">
      <c r="B4955" s="8" t="s">
        <v>1735</v>
      </c>
      <c r="C4955" s="8" t="s">
        <v>4522</v>
      </c>
      <c r="D4955" s="8" t="s">
        <v>97</v>
      </c>
      <c r="E4955" s="8" t="s">
        <v>98</v>
      </c>
      <c r="F4955" s="8" t="s">
        <v>27</v>
      </c>
      <c r="G4955" s="8" t="s">
        <v>28</v>
      </c>
      <c r="H4955" s="10" t="n">
        <v>30</v>
      </c>
      <c r="I4955" s="11" t="n">
        <v>0</v>
      </c>
      <c r="J4955" s="11" t="n">
        <v>23.3333333333333</v>
      </c>
      <c r="K4955" s="11" t="n">
        <v>3.33333333333333</v>
      </c>
    </row>
    <row r="4956" customFormat="false" ht="12.75" hidden="false" customHeight="false" outlineLevel="0" collapsed="false">
      <c r="B4956" s="8" t="s">
        <v>1735</v>
      </c>
      <c r="C4956" s="8" t="s">
        <v>4170</v>
      </c>
      <c r="D4956" s="8" t="s">
        <v>40</v>
      </c>
      <c r="E4956" s="8" t="s">
        <v>41</v>
      </c>
      <c r="F4956" s="8" t="s">
        <v>27</v>
      </c>
      <c r="G4956" s="8" t="s">
        <v>28</v>
      </c>
      <c r="H4956" s="10" t="n">
        <v>21</v>
      </c>
      <c r="I4956" s="11" t="n">
        <v>0</v>
      </c>
      <c r="J4956" s="11" t="n">
        <v>4.76190476190476</v>
      </c>
      <c r="K4956" s="11" t="n">
        <v>0</v>
      </c>
    </row>
    <row r="4957" customFormat="false" ht="12.75" hidden="false" customHeight="false" outlineLevel="0" collapsed="false">
      <c r="B4957" s="8" t="s">
        <v>1735</v>
      </c>
      <c r="C4957" s="8" t="s">
        <v>4171</v>
      </c>
      <c r="D4957" s="8" t="s">
        <v>27</v>
      </c>
      <c r="E4957" s="8" t="s">
        <v>28</v>
      </c>
      <c r="F4957" s="8" t="s">
        <v>21</v>
      </c>
      <c r="G4957" s="8" t="s">
        <v>22</v>
      </c>
      <c r="H4957" s="10" t="n">
        <v>30</v>
      </c>
      <c r="I4957" s="11" t="n">
        <v>3.33333333333333</v>
      </c>
      <c r="J4957" s="11" t="n">
        <v>17.2413793103448</v>
      </c>
      <c r="K4957" s="11" t="n">
        <v>3.44827586206897</v>
      </c>
    </row>
    <row r="4958" customFormat="false" ht="12.75" hidden="false" customHeight="false" outlineLevel="0" collapsed="false">
      <c r="B4958" s="8" t="s">
        <v>1735</v>
      </c>
      <c r="C4958" s="8" t="s">
        <v>4523</v>
      </c>
      <c r="D4958" s="8" t="s">
        <v>97</v>
      </c>
      <c r="E4958" s="8" t="s">
        <v>98</v>
      </c>
      <c r="F4958" s="8" t="s">
        <v>27</v>
      </c>
      <c r="G4958" s="8" t="s">
        <v>28</v>
      </c>
      <c r="H4958" s="10" t="n">
        <v>30</v>
      </c>
      <c r="I4958" s="11" t="n">
        <v>0</v>
      </c>
      <c r="J4958" s="11" t="n">
        <v>3.33333333333333</v>
      </c>
      <c r="K4958" s="11" t="n">
        <v>0</v>
      </c>
    </row>
    <row r="4959" customFormat="false" ht="12.75" hidden="false" customHeight="false" outlineLevel="0" collapsed="false">
      <c r="B4959" s="8" t="s">
        <v>1735</v>
      </c>
      <c r="C4959" s="8" t="s">
        <v>4524</v>
      </c>
      <c r="D4959" s="8" t="s">
        <v>133</v>
      </c>
      <c r="E4959" s="8" t="s">
        <v>134</v>
      </c>
      <c r="F4959" s="8" t="s">
        <v>27</v>
      </c>
      <c r="G4959" s="8" t="s">
        <v>28</v>
      </c>
      <c r="H4959" s="10" t="n">
        <v>30</v>
      </c>
      <c r="I4959" s="11" t="n">
        <v>43.3333333333333</v>
      </c>
      <c r="J4959" s="11" t="n">
        <v>5.88235294117647</v>
      </c>
      <c r="K4959" s="11" t="n">
        <v>5.88235294117647</v>
      </c>
    </row>
    <row r="4960" customFormat="false" ht="12.75" hidden="false" customHeight="false" outlineLevel="0" collapsed="false">
      <c r="B4960" s="8" t="s">
        <v>1735</v>
      </c>
      <c r="C4960" s="8" t="s">
        <v>4525</v>
      </c>
      <c r="D4960" s="8" t="s">
        <v>27</v>
      </c>
      <c r="E4960" s="8" t="s">
        <v>28</v>
      </c>
      <c r="F4960" s="8" t="s">
        <v>16</v>
      </c>
      <c r="G4960" s="8" t="s">
        <v>17</v>
      </c>
      <c r="H4960" s="10" t="n">
        <v>26</v>
      </c>
      <c r="I4960" s="11" t="n">
        <v>3.84615384615385</v>
      </c>
      <c r="J4960" s="11" t="n">
        <v>0</v>
      </c>
      <c r="K4960" s="11" t="n">
        <v>0</v>
      </c>
    </row>
    <row r="4961" customFormat="false" ht="12.75" hidden="false" customHeight="false" outlineLevel="0" collapsed="false">
      <c r="B4961" s="8" t="s">
        <v>1735</v>
      </c>
      <c r="C4961" s="8" t="s">
        <v>4526</v>
      </c>
      <c r="D4961" s="8" t="s">
        <v>27</v>
      </c>
      <c r="E4961" s="8" t="s">
        <v>28</v>
      </c>
      <c r="F4961" s="8" t="s">
        <v>40</v>
      </c>
      <c r="G4961" s="8" t="s">
        <v>41</v>
      </c>
      <c r="H4961" s="10" t="n">
        <v>21</v>
      </c>
      <c r="I4961" s="11" t="n">
        <v>0</v>
      </c>
      <c r="J4961" s="11" t="n">
        <v>4.76190476190476</v>
      </c>
      <c r="K4961" s="11" t="n">
        <v>0</v>
      </c>
    </row>
    <row r="4962" customFormat="false" ht="12.75" hidden="false" customHeight="false" outlineLevel="0" collapsed="false">
      <c r="B4962" s="8" t="s">
        <v>1735</v>
      </c>
      <c r="C4962" s="8" t="s">
        <v>4527</v>
      </c>
      <c r="D4962" s="8" t="s">
        <v>50</v>
      </c>
      <c r="E4962" s="8" t="s">
        <v>51</v>
      </c>
      <c r="F4962" s="8" t="s">
        <v>16</v>
      </c>
      <c r="G4962" s="8" t="s">
        <v>17</v>
      </c>
      <c r="H4962" s="10" t="n">
        <v>30</v>
      </c>
      <c r="I4962" s="11" t="n">
        <v>0</v>
      </c>
      <c r="J4962" s="11" t="n">
        <v>0</v>
      </c>
      <c r="K4962" s="11" t="n">
        <v>0</v>
      </c>
    </row>
    <row r="4963" customFormat="false" ht="12.75" hidden="false" customHeight="false" outlineLevel="0" collapsed="false">
      <c r="B4963" s="8" t="s">
        <v>1735</v>
      </c>
      <c r="C4963" s="8" t="s">
        <v>4528</v>
      </c>
      <c r="D4963" s="8" t="s">
        <v>27</v>
      </c>
      <c r="E4963" s="8" t="s">
        <v>28</v>
      </c>
      <c r="F4963" s="8" t="s">
        <v>452</v>
      </c>
      <c r="G4963" s="8" t="s">
        <v>453</v>
      </c>
      <c r="H4963" s="10" t="n">
        <v>30</v>
      </c>
      <c r="I4963" s="11" t="n">
        <v>0</v>
      </c>
      <c r="J4963" s="11" t="n">
        <v>10</v>
      </c>
      <c r="K4963" s="11" t="n">
        <v>3.33333333333333</v>
      </c>
    </row>
    <row r="4964" customFormat="false" ht="12.75" hidden="false" customHeight="false" outlineLevel="0" collapsed="false">
      <c r="B4964" s="8" t="s">
        <v>1735</v>
      </c>
      <c r="C4964" s="8" t="s">
        <v>4529</v>
      </c>
      <c r="D4964" s="8" t="s">
        <v>27</v>
      </c>
      <c r="E4964" s="8" t="s">
        <v>28</v>
      </c>
      <c r="F4964" s="8" t="s">
        <v>452</v>
      </c>
      <c r="G4964" s="8" t="s">
        <v>453</v>
      </c>
      <c r="H4964" s="10" t="n">
        <v>26</v>
      </c>
      <c r="I4964" s="11" t="n">
        <v>3.84615384615385</v>
      </c>
      <c r="J4964" s="11" t="n">
        <v>12</v>
      </c>
      <c r="K4964" s="11" t="n">
        <v>4</v>
      </c>
    </row>
    <row r="4965" customFormat="false" ht="12.75" hidden="false" customHeight="false" outlineLevel="0" collapsed="false">
      <c r="B4965" s="8" t="s">
        <v>1735</v>
      </c>
      <c r="C4965" s="8" t="s">
        <v>4530</v>
      </c>
      <c r="D4965" s="8" t="s">
        <v>27</v>
      </c>
      <c r="E4965" s="8" t="s">
        <v>28</v>
      </c>
      <c r="F4965" s="8" t="s">
        <v>97</v>
      </c>
      <c r="G4965" s="8" t="s">
        <v>98</v>
      </c>
      <c r="H4965" s="10" t="n">
        <v>30</v>
      </c>
      <c r="I4965" s="11" t="n">
        <v>3.33333333333333</v>
      </c>
      <c r="J4965" s="11" t="n">
        <v>0</v>
      </c>
      <c r="K4965" s="11" t="n">
        <v>0</v>
      </c>
    </row>
    <row r="4966" customFormat="false" ht="12.75" hidden="false" customHeight="false" outlineLevel="0" collapsed="false">
      <c r="B4966" s="8" t="s">
        <v>1735</v>
      </c>
      <c r="C4966" s="8" t="s">
        <v>4531</v>
      </c>
      <c r="D4966" s="8" t="s">
        <v>27</v>
      </c>
      <c r="E4966" s="8" t="s">
        <v>28</v>
      </c>
      <c r="F4966" s="8" t="s">
        <v>97</v>
      </c>
      <c r="G4966" s="8" t="s">
        <v>98</v>
      </c>
      <c r="H4966" s="10" t="n">
        <v>30</v>
      </c>
      <c r="I4966" s="11" t="n">
        <v>0</v>
      </c>
      <c r="J4966" s="11" t="n">
        <v>3.33333333333333</v>
      </c>
      <c r="K4966" s="11" t="n">
        <v>0</v>
      </c>
    </row>
    <row r="4967" customFormat="false" ht="12.75" hidden="false" customHeight="false" outlineLevel="0" collapsed="false">
      <c r="B4967" s="8" t="s">
        <v>1735</v>
      </c>
      <c r="C4967" s="8" t="s">
        <v>4532</v>
      </c>
      <c r="D4967" s="8" t="s">
        <v>27</v>
      </c>
      <c r="E4967" s="8" t="s">
        <v>28</v>
      </c>
      <c r="F4967" s="8" t="s">
        <v>16</v>
      </c>
      <c r="G4967" s="8" t="s">
        <v>17</v>
      </c>
      <c r="H4967" s="10" t="n">
        <v>30</v>
      </c>
      <c r="I4967" s="11" t="n">
        <v>0</v>
      </c>
      <c r="J4967" s="11" t="n">
        <v>6.66666666666667</v>
      </c>
      <c r="K4967" s="11" t="n">
        <v>0</v>
      </c>
    </row>
    <row r="4968" customFormat="false" ht="12.75" hidden="false" customHeight="false" outlineLevel="0" collapsed="false">
      <c r="B4968" s="8" t="s">
        <v>1735</v>
      </c>
      <c r="C4968" s="8" t="s">
        <v>4533</v>
      </c>
      <c r="D4968" s="8" t="s">
        <v>16</v>
      </c>
      <c r="E4968" s="8" t="s">
        <v>17</v>
      </c>
      <c r="F4968" s="8" t="s">
        <v>27</v>
      </c>
      <c r="G4968" s="8" t="s">
        <v>28</v>
      </c>
      <c r="H4968" s="10" t="n">
        <v>26</v>
      </c>
      <c r="I4968" s="11" t="n">
        <v>3.84615384615385</v>
      </c>
      <c r="J4968" s="11" t="n">
        <v>16</v>
      </c>
      <c r="K4968" s="11" t="n">
        <v>0</v>
      </c>
    </row>
    <row r="4969" customFormat="false" ht="12.75" hidden="false" customHeight="false" outlineLevel="0" collapsed="false">
      <c r="B4969" s="8" t="s">
        <v>1735</v>
      </c>
      <c r="C4969" s="8" t="s">
        <v>4534</v>
      </c>
      <c r="D4969" s="8" t="s">
        <v>27</v>
      </c>
      <c r="E4969" s="8" t="s">
        <v>28</v>
      </c>
      <c r="F4969" s="8" t="s">
        <v>40</v>
      </c>
      <c r="G4969" s="8" t="s">
        <v>41</v>
      </c>
      <c r="H4969" s="10" t="n">
        <v>30</v>
      </c>
      <c r="I4969" s="11" t="n">
        <v>0</v>
      </c>
      <c r="J4969" s="11" t="n">
        <v>13.3333333333333</v>
      </c>
      <c r="K4969" s="11" t="n">
        <v>3.33333333333333</v>
      </c>
    </row>
    <row r="4970" customFormat="false" ht="12.75" hidden="false" customHeight="false" outlineLevel="0" collapsed="false">
      <c r="B4970" s="8" t="s">
        <v>1735</v>
      </c>
      <c r="C4970" s="8" t="s">
        <v>4535</v>
      </c>
      <c r="D4970" s="8" t="s">
        <v>40</v>
      </c>
      <c r="E4970" s="8" t="s">
        <v>41</v>
      </c>
      <c r="F4970" s="8" t="s">
        <v>27</v>
      </c>
      <c r="G4970" s="8" t="s">
        <v>28</v>
      </c>
      <c r="H4970" s="10" t="n">
        <v>30</v>
      </c>
      <c r="I4970" s="11" t="n">
        <v>0</v>
      </c>
      <c r="J4970" s="11" t="n">
        <v>26.6666666666667</v>
      </c>
      <c r="K4970" s="11" t="n">
        <v>3.33333333333333</v>
      </c>
    </row>
    <row r="4971" customFormat="false" ht="12.75" hidden="false" customHeight="false" outlineLevel="0" collapsed="false">
      <c r="B4971" s="8" t="s">
        <v>1735</v>
      </c>
      <c r="C4971" s="8" t="s">
        <v>4536</v>
      </c>
      <c r="D4971" s="8" t="s">
        <v>27</v>
      </c>
      <c r="E4971" s="8" t="s">
        <v>28</v>
      </c>
      <c r="F4971" s="8" t="s">
        <v>40</v>
      </c>
      <c r="G4971" s="8" t="s">
        <v>41</v>
      </c>
      <c r="H4971" s="10" t="n">
        <v>30</v>
      </c>
      <c r="I4971" s="11" t="n">
        <v>0</v>
      </c>
      <c r="J4971" s="11" t="n">
        <v>3.33333333333333</v>
      </c>
      <c r="K4971" s="11" t="n">
        <v>0</v>
      </c>
    </row>
    <row r="4972" customFormat="false" ht="12.75" hidden="false" customHeight="false" outlineLevel="0" collapsed="false">
      <c r="B4972" s="8" t="s">
        <v>1735</v>
      </c>
      <c r="C4972" s="8" t="s">
        <v>4537</v>
      </c>
      <c r="D4972" s="8" t="s">
        <v>40</v>
      </c>
      <c r="E4972" s="8" t="s">
        <v>41</v>
      </c>
      <c r="F4972" s="8" t="s">
        <v>27</v>
      </c>
      <c r="G4972" s="8" t="s">
        <v>28</v>
      </c>
      <c r="H4972" s="10" t="n">
        <v>30</v>
      </c>
      <c r="I4972" s="11" t="n">
        <v>3.33333333333333</v>
      </c>
      <c r="J4972" s="11" t="n">
        <v>17.2413793103448</v>
      </c>
      <c r="K4972" s="11" t="n">
        <v>3.44827586206897</v>
      </c>
    </row>
    <row r="4973" customFormat="false" ht="12.75" hidden="false" customHeight="false" outlineLevel="0" collapsed="false">
      <c r="B4973" s="8" t="s">
        <v>1735</v>
      </c>
      <c r="C4973" s="8" t="s">
        <v>4538</v>
      </c>
      <c r="D4973" s="8" t="s">
        <v>21</v>
      </c>
      <c r="E4973" s="8" t="s">
        <v>22</v>
      </c>
      <c r="F4973" s="8" t="s">
        <v>27</v>
      </c>
      <c r="G4973" s="8" t="s">
        <v>28</v>
      </c>
      <c r="H4973" s="10" t="n">
        <v>30</v>
      </c>
      <c r="I4973" s="11" t="n">
        <v>0</v>
      </c>
      <c r="J4973" s="11" t="n">
        <v>30</v>
      </c>
      <c r="K4973" s="11" t="n">
        <v>10</v>
      </c>
    </row>
    <row r="4974" customFormat="false" ht="12.75" hidden="false" customHeight="false" outlineLevel="0" collapsed="false">
      <c r="B4974" s="8" t="s">
        <v>1735</v>
      </c>
      <c r="C4974" s="8" t="s">
        <v>4539</v>
      </c>
      <c r="D4974" s="8" t="s">
        <v>133</v>
      </c>
      <c r="E4974" s="8" t="s">
        <v>134</v>
      </c>
      <c r="F4974" s="8" t="s">
        <v>27</v>
      </c>
      <c r="G4974" s="8" t="s">
        <v>28</v>
      </c>
      <c r="H4974" s="10" t="n">
        <v>30</v>
      </c>
      <c r="I4974" s="11" t="n">
        <v>0</v>
      </c>
      <c r="J4974" s="11" t="n">
        <v>13.3333333333333</v>
      </c>
      <c r="K4974" s="11" t="n">
        <v>0</v>
      </c>
    </row>
    <row r="4975" customFormat="false" ht="12.75" hidden="false" customHeight="false" outlineLevel="0" collapsed="false">
      <c r="B4975" s="8" t="s">
        <v>1735</v>
      </c>
      <c r="C4975" s="8" t="s">
        <v>4540</v>
      </c>
      <c r="D4975" s="8" t="s">
        <v>27</v>
      </c>
      <c r="E4975" s="8" t="s">
        <v>28</v>
      </c>
      <c r="F4975" s="8" t="s">
        <v>133</v>
      </c>
      <c r="G4975" s="8" t="s">
        <v>134</v>
      </c>
      <c r="H4975" s="10" t="n">
        <v>26</v>
      </c>
      <c r="I4975" s="11" t="n">
        <v>42.3076923076923</v>
      </c>
      <c r="J4975" s="11" t="n">
        <v>6.66666666666667</v>
      </c>
      <c r="K4975" s="11" t="n">
        <v>0</v>
      </c>
    </row>
    <row r="4976" customFormat="false" ht="12.75" hidden="false" customHeight="false" outlineLevel="0" collapsed="false">
      <c r="B4976" s="8" t="s">
        <v>1735</v>
      </c>
      <c r="C4976" s="8" t="s">
        <v>4541</v>
      </c>
      <c r="D4976" s="8" t="s">
        <v>27</v>
      </c>
      <c r="E4976" s="8" t="s">
        <v>28</v>
      </c>
      <c r="F4976" s="8" t="s">
        <v>133</v>
      </c>
      <c r="G4976" s="8" t="s">
        <v>134</v>
      </c>
      <c r="H4976" s="10" t="n">
        <v>30</v>
      </c>
      <c r="I4976" s="11" t="n">
        <v>6.66666666666667</v>
      </c>
      <c r="J4976" s="11" t="n">
        <v>7.14285714285714</v>
      </c>
      <c r="K4976" s="11" t="n">
        <v>3.57142857142857</v>
      </c>
    </row>
    <row r="4977" customFormat="false" ht="12.75" hidden="false" customHeight="false" outlineLevel="0" collapsed="false">
      <c r="B4977" s="8" t="s">
        <v>1735</v>
      </c>
      <c r="C4977" s="8" t="s">
        <v>4542</v>
      </c>
      <c r="D4977" s="8" t="s">
        <v>133</v>
      </c>
      <c r="E4977" s="8" t="s">
        <v>134</v>
      </c>
      <c r="F4977" s="8" t="s">
        <v>27</v>
      </c>
      <c r="G4977" s="8" t="s">
        <v>28</v>
      </c>
      <c r="H4977" s="10" t="n">
        <v>26</v>
      </c>
      <c r="I4977" s="11" t="n">
        <v>42.3076923076923</v>
      </c>
      <c r="J4977" s="11" t="n">
        <v>6.66666666666667</v>
      </c>
      <c r="K4977" s="11" t="n">
        <v>0</v>
      </c>
    </row>
    <row r="4978" customFormat="false" ht="12.75" hidden="false" customHeight="false" outlineLevel="0" collapsed="false">
      <c r="B4978" s="8" t="s">
        <v>1735</v>
      </c>
      <c r="C4978" s="8" t="s">
        <v>4543</v>
      </c>
      <c r="D4978" s="8" t="s">
        <v>27</v>
      </c>
      <c r="E4978" s="8" t="s">
        <v>28</v>
      </c>
      <c r="F4978" s="8" t="s">
        <v>35</v>
      </c>
      <c r="G4978" s="8" t="s">
        <v>36</v>
      </c>
      <c r="H4978" s="10" t="n">
        <v>30</v>
      </c>
      <c r="I4978" s="11" t="n">
        <v>0</v>
      </c>
      <c r="J4978" s="11" t="n">
        <v>0</v>
      </c>
      <c r="K4978" s="11" t="n">
        <v>0</v>
      </c>
    </row>
    <row r="4979" customFormat="false" ht="12.75" hidden="false" customHeight="false" outlineLevel="0" collapsed="false">
      <c r="B4979" s="8" t="s">
        <v>1735</v>
      </c>
      <c r="C4979" s="8" t="s">
        <v>4544</v>
      </c>
      <c r="D4979" s="8" t="s">
        <v>35</v>
      </c>
      <c r="E4979" s="8" t="s">
        <v>36</v>
      </c>
      <c r="F4979" s="8" t="s">
        <v>27</v>
      </c>
      <c r="G4979" s="8" t="s">
        <v>28</v>
      </c>
      <c r="H4979" s="10" t="n">
        <v>30</v>
      </c>
      <c r="I4979" s="11" t="n">
        <v>0</v>
      </c>
      <c r="J4979" s="11" t="n">
        <v>6.66666666666667</v>
      </c>
      <c r="K4979" s="11" t="n">
        <v>3.33333333333333</v>
      </c>
    </row>
    <row r="4980" customFormat="false" ht="12.75" hidden="false" customHeight="false" outlineLevel="0" collapsed="false">
      <c r="B4980" s="8" t="s">
        <v>1735</v>
      </c>
      <c r="C4980" s="8" t="s">
        <v>4545</v>
      </c>
      <c r="D4980" s="8" t="s">
        <v>27</v>
      </c>
      <c r="E4980" s="8" t="s">
        <v>28</v>
      </c>
      <c r="F4980" s="8" t="s">
        <v>432</v>
      </c>
      <c r="G4980" s="8" t="s">
        <v>433</v>
      </c>
      <c r="H4980" s="10" t="n">
        <v>30</v>
      </c>
      <c r="I4980" s="11" t="n">
        <v>3.33333333333333</v>
      </c>
      <c r="J4980" s="11" t="n">
        <v>3.44827586206897</v>
      </c>
      <c r="K4980" s="11" t="n">
        <v>0</v>
      </c>
    </row>
    <row r="4981" customFormat="false" ht="12.75" hidden="false" customHeight="false" outlineLevel="0" collapsed="false">
      <c r="B4981" s="8" t="s">
        <v>1735</v>
      </c>
      <c r="C4981" s="8" t="s">
        <v>4546</v>
      </c>
      <c r="D4981" s="8" t="s">
        <v>452</v>
      </c>
      <c r="E4981" s="8" t="s">
        <v>453</v>
      </c>
      <c r="F4981" s="8" t="s">
        <v>27</v>
      </c>
      <c r="G4981" s="8" t="s">
        <v>28</v>
      </c>
      <c r="H4981" s="10" t="n">
        <v>30</v>
      </c>
      <c r="I4981" s="11" t="n">
        <v>0</v>
      </c>
      <c r="J4981" s="11" t="n">
        <v>6.66666666666667</v>
      </c>
      <c r="K4981" s="11" t="n">
        <v>3.33333333333333</v>
      </c>
    </row>
    <row r="4982" customFormat="false" ht="12.75" hidden="false" customHeight="false" outlineLevel="0" collapsed="false">
      <c r="B4982" s="8" t="s">
        <v>1735</v>
      </c>
      <c r="C4982" s="8" t="s">
        <v>4547</v>
      </c>
      <c r="D4982" s="8" t="s">
        <v>452</v>
      </c>
      <c r="E4982" s="8" t="s">
        <v>453</v>
      </c>
      <c r="F4982" s="8" t="s">
        <v>27</v>
      </c>
      <c r="G4982" s="8" t="s">
        <v>28</v>
      </c>
      <c r="H4982" s="10" t="n">
        <v>26</v>
      </c>
      <c r="I4982" s="11" t="n">
        <v>3.84615384615385</v>
      </c>
      <c r="J4982" s="11" t="n">
        <v>4</v>
      </c>
      <c r="K4982" s="11" t="n">
        <v>0</v>
      </c>
    </row>
    <row r="4983" customFormat="false" ht="12.75" hidden="false" customHeight="false" outlineLevel="0" collapsed="false">
      <c r="B4983" s="8" t="s">
        <v>1735</v>
      </c>
      <c r="C4983" s="8" t="s">
        <v>4548</v>
      </c>
      <c r="D4983" s="8" t="s">
        <v>455</v>
      </c>
      <c r="E4983" s="8" t="s">
        <v>456</v>
      </c>
      <c r="F4983" s="8" t="s">
        <v>27</v>
      </c>
      <c r="G4983" s="8" t="s">
        <v>28</v>
      </c>
      <c r="H4983" s="10" t="n">
        <v>30</v>
      </c>
      <c r="I4983" s="11" t="n">
        <v>0</v>
      </c>
      <c r="J4983" s="11" t="n">
        <v>20</v>
      </c>
      <c r="K4983" s="11" t="n">
        <v>0</v>
      </c>
    </row>
    <row r="4984" customFormat="false" ht="12.75" hidden="false" customHeight="false" outlineLevel="0" collapsed="false">
      <c r="B4984" s="8" t="s">
        <v>1735</v>
      </c>
      <c r="C4984" s="8" t="s">
        <v>4549</v>
      </c>
      <c r="D4984" s="8" t="s">
        <v>50</v>
      </c>
      <c r="E4984" s="8" t="s">
        <v>51</v>
      </c>
      <c r="F4984" s="8" t="s">
        <v>97</v>
      </c>
      <c r="G4984" s="8" t="s">
        <v>98</v>
      </c>
      <c r="H4984" s="10" t="n">
        <v>30</v>
      </c>
      <c r="I4984" s="11" t="n">
        <v>0</v>
      </c>
      <c r="J4984" s="11" t="n">
        <v>10</v>
      </c>
      <c r="K4984" s="11" t="n">
        <v>3.33333333333333</v>
      </c>
    </row>
    <row r="4985" customFormat="false" ht="12.75" hidden="false" customHeight="false" outlineLevel="0" collapsed="false">
      <c r="B4985" s="8" t="s">
        <v>2661</v>
      </c>
      <c r="C4985" s="8" t="s">
        <v>4550</v>
      </c>
      <c r="D4985" s="8" t="s">
        <v>50</v>
      </c>
      <c r="E4985" s="8" t="s">
        <v>51</v>
      </c>
      <c r="F4985" s="8" t="s">
        <v>84</v>
      </c>
      <c r="G4985" s="8" t="s">
        <v>85</v>
      </c>
      <c r="H4985" s="10" t="n">
        <v>30</v>
      </c>
      <c r="I4985" s="11" t="n">
        <v>0</v>
      </c>
      <c r="J4985" s="11" t="n">
        <v>13.3333333333333</v>
      </c>
      <c r="K4985" s="11" t="n">
        <v>3.33333333333333</v>
      </c>
    </row>
    <row r="4986" customFormat="false" ht="12.75" hidden="false" customHeight="false" outlineLevel="0" collapsed="false">
      <c r="B4986" s="8" t="s">
        <v>2661</v>
      </c>
      <c r="C4986" s="8" t="s">
        <v>4470</v>
      </c>
      <c r="D4986" s="8" t="s">
        <v>27</v>
      </c>
      <c r="E4986" s="8" t="s">
        <v>28</v>
      </c>
      <c r="F4986" s="8" t="s">
        <v>40</v>
      </c>
      <c r="G4986" s="8" t="s">
        <v>41</v>
      </c>
      <c r="H4986" s="10" t="n">
        <v>30</v>
      </c>
      <c r="I4986" s="11" t="n">
        <v>0</v>
      </c>
      <c r="J4986" s="11" t="n">
        <v>0</v>
      </c>
      <c r="K4986" s="11" t="n">
        <v>0</v>
      </c>
    </row>
    <row r="4987" customFormat="false" ht="12.75" hidden="false" customHeight="false" outlineLevel="0" collapsed="false">
      <c r="B4987" s="8" t="s">
        <v>2661</v>
      </c>
      <c r="C4987" s="8" t="s">
        <v>4551</v>
      </c>
      <c r="D4987" s="8" t="s">
        <v>27</v>
      </c>
      <c r="E4987" s="8" t="s">
        <v>28</v>
      </c>
      <c r="F4987" s="8" t="s">
        <v>40</v>
      </c>
      <c r="G4987" s="8" t="s">
        <v>41</v>
      </c>
      <c r="H4987" s="10" t="n">
        <v>26</v>
      </c>
      <c r="I4987" s="11" t="n">
        <v>3.84615384615385</v>
      </c>
      <c r="J4987" s="11" t="n">
        <v>8</v>
      </c>
      <c r="K4987" s="11" t="n">
        <v>4</v>
      </c>
    </row>
    <row r="4988" customFormat="false" ht="12.75" hidden="false" customHeight="false" outlineLevel="0" collapsed="false">
      <c r="B4988" s="8" t="s">
        <v>2661</v>
      </c>
      <c r="C4988" s="8" t="s">
        <v>4552</v>
      </c>
      <c r="D4988" s="8" t="s">
        <v>27</v>
      </c>
      <c r="E4988" s="8" t="s">
        <v>28</v>
      </c>
      <c r="F4988" s="8" t="s">
        <v>35</v>
      </c>
      <c r="G4988" s="8" t="s">
        <v>36</v>
      </c>
      <c r="H4988" s="10" t="n">
        <v>30</v>
      </c>
      <c r="I4988" s="11" t="n">
        <v>3.33333333333333</v>
      </c>
      <c r="J4988" s="11" t="n">
        <v>0</v>
      </c>
      <c r="K4988" s="11" t="n">
        <v>0</v>
      </c>
    </row>
    <row r="4989" customFormat="false" ht="12.75" hidden="false" customHeight="false" outlineLevel="0" collapsed="false">
      <c r="B4989" s="8" t="s">
        <v>2661</v>
      </c>
      <c r="C4989" s="8" t="s">
        <v>4553</v>
      </c>
      <c r="D4989" s="8" t="s">
        <v>27</v>
      </c>
      <c r="E4989" s="8" t="s">
        <v>28</v>
      </c>
      <c r="F4989" s="8" t="s">
        <v>198</v>
      </c>
      <c r="G4989" s="8" t="s">
        <v>199</v>
      </c>
      <c r="H4989" s="10" t="n">
        <v>30</v>
      </c>
      <c r="I4989" s="11" t="n">
        <v>3.33333333333333</v>
      </c>
      <c r="J4989" s="11" t="n">
        <v>13.7931034482759</v>
      </c>
      <c r="K4989" s="11" t="n">
        <v>6.89655172413793</v>
      </c>
    </row>
    <row r="4990" customFormat="false" ht="12.75" hidden="false" customHeight="false" outlineLevel="0" collapsed="false">
      <c r="B4990" s="8" t="s">
        <v>2661</v>
      </c>
      <c r="C4990" s="8" t="s">
        <v>4472</v>
      </c>
      <c r="D4990" s="8" t="s">
        <v>35</v>
      </c>
      <c r="E4990" s="8" t="s">
        <v>36</v>
      </c>
      <c r="F4990" s="8" t="s">
        <v>27</v>
      </c>
      <c r="G4990" s="8" t="s">
        <v>28</v>
      </c>
      <c r="H4990" s="10" t="n">
        <v>30</v>
      </c>
      <c r="I4990" s="11" t="n">
        <v>0</v>
      </c>
      <c r="J4990" s="11" t="n">
        <v>0</v>
      </c>
      <c r="K4990" s="11" t="n">
        <v>0</v>
      </c>
    </row>
    <row r="4991" customFormat="false" ht="12.75" hidden="false" customHeight="false" outlineLevel="0" collapsed="false">
      <c r="B4991" s="8" t="s">
        <v>2661</v>
      </c>
      <c r="C4991" s="8" t="s">
        <v>4473</v>
      </c>
      <c r="D4991" s="8" t="s">
        <v>27</v>
      </c>
      <c r="E4991" s="8" t="s">
        <v>28</v>
      </c>
      <c r="F4991" s="8" t="s">
        <v>35</v>
      </c>
      <c r="G4991" s="8" t="s">
        <v>36</v>
      </c>
      <c r="H4991" s="10" t="n">
        <v>30</v>
      </c>
      <c r="I4991" s="11" t="n">
        <v>100</v>
      </c>
      <c r="J4991" s="9" t="s">
        <v>37</v>
      </c>
      <c r="K4991" s="9" t="s">
        <v>37</v>
      </c>
    </row>
    <row r="4992" customFormat="false" ht="12.75" hidden="false" customHeight="false" outlineLevel="0" collapsed="false">
      <c r="B4992" s="8" t="s">
        <v>2661</v>
      </c>
      <c r="C4992" s="8" t="s">
        <v>4474</v>
      </c>
      <c r="D4992" s="8" t="s">
        <v>27</v>
      </c>
      <c r="E4992" s="8" t="s">
        <v>28</v>
      </c>
      <c r="F4992" s="8" t="s">
        <v>303</v>
      </c>
      <c r="G4992" s="8" t="s">
        <v>304</v>
      </c>
      <c r="H4992" s="10" t="n">
        <v>30</v>
      </c>
      <c r="I4992" s="11" t="n">
        <v>0</v>
      </c>
      <c r="J4992" s="11" t="n">
        <v>20</v>
      </c>
      <c r="K4992" s="11" t="n">
        <v>3.33333333333333</v>
      </c>
    </row>
    <row r="4993" customFormat="false" ht="12.75" hidden="false" customHeight="false" outlineLevel="0" collapsed="false">
      <c r="B4993" s="8" t="s">
        <v>2661</v>
      </c>
      <c r="C4993" s="8" t="s">
        <v>4475</v>
      </c>
      <c r="D4993" s="8" t="s">
        <v>27</v>
      </c>
      <c r="E4993" s="8" t="s">
        <v>28</v>
      </c>
      <c r="F4993" s="8" t="s">
        <v>303</v>
      </c>
      <c r="G4993" s="8" t="s">
        <v>304</v>
      </c>
      <c r="H4993" s="10" t="n">
        <v>26</v>
      </c>
      <c r="I4993" s="11" t="n">
        <v>3.84615384615385</v>
      </c>
      <c r="J4993" s="11" t="n">
        <v>16</v>
      </c>
      <c r="K4993" s="11" t="n">
        <v>8</v>
      </c>
    </row>
    <row r="4994" customFormat="false" ht="12.75" hidden="false" customHeight="false" outlineLevel="0" collapsed="false">
      <c r="B4994" s="8" t="s">
        <v>2661</v>
      </c>
      <c r="C4994" s="8" t="s">
        <v>4554</v>
      </c>
      <c r="D4994" s="8" t="s">
        <v>303</v>
      </c>
      <c r="E4994" s="8" t="s">
        <v>304</v>
      </c>
      <c r="F4994" s="8" t="s">
        <v>27</v>
      </c>
      <c r="G4994" s="8" t="s">
        <v>28</v>
      </c>
      <c r="H4994" s="10" t="n">
        <v>30</v>
      </c>
      <c r="I4994" s="11" t="n">
        <v>0</v>
      </c>
      <c r="J4994" s="11" t="n">
        <v>3.33333333333333</v>
      </c>
      <c r="K4994" s="11" t="n">
        <v>0</v>
      </c>
    </row>
    <row r="4995" customFormat="false" ht="12.75" hidden="false" customHeight="false" outlineLevel="0" collapsed="false">
      <c r="B4995" s="8" t="s">
        <v>2661</v>
      </c>
      <c r="C4995" s="8" t="s">
        <v>4555</v>
      </c>
      <c r="D4995" s="8" t="s">
        <v>16</v>
      </c>
      <c r="E4995" s="8" t="s">
        <v>17</v>
      </c>
      <c r="F4995" s="8" t="s">
        <v>50</v>
      </c>
      <c r="G4995" s="8" t="s">
        <v>51</v>
      </c>
      <c r="H4995" s="10" t="n">
        <v>22</v>
      </c>
      <c r="I4995" s="11" t="n">
        <v>4.54545454545455</v>
      </c>
      <c r="J4995" s="11" t="n">
        <v>4.76190476190476</v>
      </c>
      <c r="K4995" s="11" t="n">
        <v>4.76190476190476</v>
      </c>
    </row>
    <row r="4996" customFormat="false" ht="12.75" hidden="false" customHeight="false" outlineLevel="0" collapsed="false">
      <c r="B4996" s="8" t="s">
        <v>2661</v>
      </c>
      <c r="C4996" s="8" t="s">
        <v>4556</v>
      </c>
      <c r="D4996" s="8" t="s">
        <v>16</v>
      </c>
      <c r="E4996" s="8" t="s">
        <v>17</v>
      </c>
      <c r="F4996" s="8" t="s">
        <v>50</v>
      </c>
      <c r="G4996" s="8" t="s">
        <v>51</v>
      </c>
      <c r="H4996" s="10" t="n">
        <v>4</v>
      </c>
      <c r="I4996" s="11" t="n">
        <v>0</v>
      </c>
      <c r="J4996" s="11" t="n">
        <v>0</v>
      </c>
      <c r="K4996" s="11" t="n">
        <v>0</v>
      </c>
    </row>
    <row r="4997" customFormat="false" ht="12.75" hidden="false" customHeight="false" outlineLevel="0" collapsed="false">
      <c r="B4997" s="8" t="s">
        <v>2661</v>
      </c>
      <c r="C4997" s="8" t="s">
        <v>4557</v>
      </c>
      <c r="D4997" s="8" t="s">
        <v>50</v>
      </c>
      <c r="E4997" s="8" t="s">
        <v>51</v>
      </c>
      <c r="F4997" s="8" t="s">
        <v>35</v>
      </c>
      <c r="G4997" s="8" t="s">
        <v>36</v>
      </c>
      <c r="H4997" s="10" t="n">
        <v>26</v>
      </c>
      <c r="I4997" s="11" t="n">
        <v>100</v>
      </c>
      <c r="J4997" s="9" t="s">
        <v>37</v>
      </c>
      <c r="K4997" s="9" t="s">
        <v>37</v>
      </c>
    </row>
    <row r="4998" customFormat="false" ht="12.75" hidden="false" customHeight="false" outlineLevel="0" collapsed="false">
      <c r="B4998" s="8" t="s">
        <v>2661</v>
      </c>
      <c r="C4998" s="8" t="s">
        <v>4476</v>
      </c>
      <c r="D4998" s="8" t="s">
        <v>50</v>
      </c>
      <c r="E4998" s="8" t="s">
        <v>51</v>
      </c>
      <c r="F4998" s="8" t="s">
        <v>133</v>
      </c>
      <c r="G4998" s="8" t="s">
        <v>134</v>
      </c>
      <c r="H4998" s="10" t="n">
        <v>30</v>
      </c>
      <c r="I4998" s="11" t="n">
        <v>20</v>
      </c>
      <c r="J4998" s="11" t="n">
        <v>4.16666666666667</v>
      </c>
      <c r="K4998" s="11" t="n">
        <v>0</v>
      </c>
    </row>
    <row r="4999" customFormat="false" ht="12.75" hidden="false" customHeight="false" outlineLevel="0" collapsed="false">
      <c r="B4999" s="8" t="s">
        <v>2661</v>
      </c>
      <c r="C4999" s="8" t="s">
        <v>4558</v>
      </c>
      <c r="D4999" s="8" t="s">
        <v>50</v>
      </c>
      <c r="E4999" s="8" t="s">
        <v>51</v>
      </c>
      <c r="F4999" s="8" t="s">
        <v>97</v>
      </c>
      <c r="G4999" s="8" t="s">
        <v>98</v>
      </c>
      <c r="H4999" s="10" t="n">
        <v>4</v>
      </c>
      <c r="I4999" s="11" t="n">
        <v>0</v>
      </c>
      <c r="J4999" s="11" t="n">
        <v>0</v>
      </c>
      <c r="K4999" s="11" t="n">
        <v>0</v>
      </c>
    </row>
    <row r="5000" customFormat="false" ht="12.75" hidden="false" customHeight="false" outlineLevel="0" collapsed="false">
      <c r="B5000" s="8" t="s">
        <v>2661</v>
      </c>
      <c r="C5000" s="8" t="s">
        <v>4477</v>
      </c>
      <c r="D5000" s="8" t="s">
        <v>18</v>
      </c>
      <c r="E5000" s="8" t="s">
        <v>19</v>
      </c>
      <c r="F5000" s="8" t="s">
        <v>50</v>
      </c>
      <c r="G5000" s="8" t="s">
        <v>51</v>
      </c>
      <c r="H5000" s="10" t="n">
        <v>30</v>
      </c>
      <c r="I5000" s="11" t="n">
        <v>26.6666666666667</v>
      </c>
      <c r="J5000" s="11" t="n">
        <v>0</v>
      </c>
      <c r="K5000" s="11" t="n">
        <v>0</v>
      </c>
    </row>
    <row r="5001" customFormat="false" ht="12.75" hidden="false" customHeight="false" outlineLevel="0" collapsed="false">
      <c r="B5001" s="8" t="s">
        <v>2661</v>
      </c>
      <c r="C5001" s="8" t="s">
        <v>4478</v>
      </c>
      <c r="D5001" s="8" t="s">
        <v>40</v>
      </c>
      <c r="E5001" s="8" t="s">
        <v>41</v>
      </c>
      <c r="F5001" s="8" t="s">
        <v>50</v>
      </c>
      <c r="G5001" s="8" t="s">
        <v>51</v>
      </c>
      <c r="H5001" s="10" t="n">
        <v>30</v>
      </c>
      <c r="I5001" s="11" t="n">
        <v>0</v>
      </c>
      <c r="J5001" s="11" t="n">
        <v>3.33333333333333</v>
      </c>
      <c r="K5001" s="11" t="n">
        <v>0</v>
      </c>
    </row>
    <row r="5002" customFormat="false" ht="12.75" hidden="false" customHeight="false" outlineLevel="0" collapsed="false">
      <c r="B5002" s="8" t="s">
        <v>2661</v>
      </c>
      <c r="C5002" s="8" t="s">
        <v>4559</v>
      </c>
      <c r="D5002" s="8" t="s">
        <v>50</v>
      </c>
      <c r="E5002" s="8" t="s">
        <v>51</v>
      </c>
      <c r="F5002" s="8" t="s">
        <v>18</v>
      </c>
      <c r="G5002" s="8" t="s">
        <v>19</v>
      </c>
      <c r="H5002" s="10" t="n">
        <v>26</v>
      </c>
      <c r="I5002" s="11" t="n">
        <v>0</v>
      </c>
      <c r="J5002" s="11" t="n">
        <v>15.3846153846154</v>
      </c>
      <c r="K5002" s="11" t="n">
        <v>3.84615384615385</v>
      </c>
    </row>
    <row r="5003" customFormat="false" ht="12.75" hidden="false" customHeight="false" outlineLevel="0" collapsed="false">
      <c r="B5003" s="8" t="s">
        <v>2661</v>
      </c>
      <c r="C5003" s="8" t="s">
        <v>4481</v>
      </c>
      <c r="D5003" s="8" t="s">
        <v>27</v>
      </c>
      <c r="E5003" s="8" t="s">
        <v>28</v>
      </c>
      <c r="F5003" s="8" t="s">
        <v>21</v>
      </c>
      <c r="G5003" s="8" t="s">
        <v>22</v>
      </c>
      <c r="H5003" s="10" t="n">
        <v>30</v>
      </c>
      <c r="I5003" s="11" t="n">
        <v>3.33333333333333</v>
      </c>
      <c r="J5003" s="11" t="n">
        <v>13.7931034482759</v>
      </c>
      <c r="K5003" s="11" t="n">
        <v>3.44827586206897</v>
      </c>
    </row>
    <row r="5004" customFormat="false" ht="12.75" hidden="false" customHeight="false" outlineLevel="0" collapsed="false">
      <c r="B5004" s="8" t="s">
        <v>2661</v>
      </c>
      <c r="C5004" s="8" t="s">
        <v>4560</v>
      </c>
      <c r="D5004" s="8" t="s">
        <v>21</v>
      </c>
      <c r="E5004" s="8" t="s">
        <v>22</v>
      </c>
      <c r="F5004" s="8" t="s">
        <v>27</v>
      </c>
      <c r="G5004" s="8" t="s">
        <v>28</v>
      </c>
      <c r="H5004" s="10" t="n">
        <v>30</v>
      </c>
      <c r="I5004" s="11" t="n">
        <v>20</v>
      </c>
      <c r="J5004" s="11" t="n">
        <v>25</v>
      </c>
      <c r="K5004" s="11" t="n">
        <v>4.16666666666667</v>
      </c>
    </row>
    <row r="5005" customFormat="false" ht="12.75" hidden="false" customHeight="false" outlineLevel="0" collapsed="false">
      <c r="B5005" s="8" t="s">
        <v>2661</v>
      </c>
      <c r="C5005" s="8" t="s">
        <v>4561</v>
      </c>
      <c r="D5005" s="8" t="s">
        <v>432</v>
      </c>
      <c r="E5005" s="8" t="s">
        <v>433</v>
      </c>
      <c r="F5005" s="8" t="s">
        <v>27</v>
      </c>
      <c r="G5005" s="8" t="s">
        <v>28</v>
      </c>
      <c r="H5005" s="10" t="n">
        <v>30</v>
      </c>
      <c r="I5005" s="11" t="n">
        <v>3.33333333333333</v>
      </c>
      <c r="J5005" s="11" t="n">
        <v>13.7931034482759</v>
      </c>
      <c r="K5005" s="11" t="n">
        <v>0</v>
      </c>
    </row>
    <row r="5006" customFormat="false" ht="12.75" hidden="false" customHeight="false" outlineLevel="0" collapsed="false">
      <c r="B5006" s="8" t="s">
        <v>2661</v>
      </c>
      <c r="C5006" s="8" t="s">
        <v>4562</v>
      </c>
      <c r="D5006" s="8" t="s">
        <v>50</v>
      </c>
      <c r="E5006" s="8" t="s">
        <v>51</v>
      </c>
      <c r="F5006" s="8" t="s">
        <v>97</v>
      </c>
      <c r="G5006" s="8" t="s">
        <v>98</v>
      </c>
      <c r="H5006" s="10" t="n">
        <v>26</v>
      </c>
      <c r="I5006" s="11" t="n">
        <v>100</v>
      </c>
      <c r="J5006" s="9" t="s">
        <v>37</v>
      </c>
      <c r="K5006" s="9" t="s">
        <v>37</v>
      </c>
    </row>
    <row r="5007" customFormat="false" ht="12.75" hidden="false" customHeight="false" outlineLevel="0" collapsed="false">
      <c r="B5007" s="8" t="s">
        <v>2661</v>
      </c>
      <c r="C5007" s="8" t="s">
        <v>4563</v>
      </c>
      <c r="D5007" s="8" t="s">
        <v>27</v>
      </c>
      <c r="E5007" s="8" t="s">
        <v>28</v>
      </c>
      <c r="F5007" s="8" t="s">
        <v>21</v>
      </c>
      <c r="G5007" s="8" t="s">
        <v>22</v>
      </c>
      <c r="H5007" s="10" t="n">
        <v>30</v>
      </c>
      <c r="I5007" s="11" t="n">
        <v>3.33333333333333</v>
      </c>
      <c r="J5007" s="11" t="n">
        <v>3.44827586206897</v>
      </c>
      <c r="K5007" s="11" t="n">
        <v>0</v>
      </c>
    </row>
    <row r="5008" customFormat="false" ht="12.75" hidden="false" customHeight="false" outlineLevel="0" collapsed="false">
      <c r="B5008" s="8" t="s">
        <v>2661</v>
      </c>
      <c r="C5008" s="8" t="s">
        <v>4564</v>
      </c>
      <c r="D5008" s="8" t="s">
        <v>50</v>
      </c>
      <c r="E5008" s="8" t="s">
        <v>51</v>
      </c>
      <c r="F5008" s="8" t="s">
        <v>432</v>
      </c>
      <c r="G5008" s="8" t="s">
        <v>433</v>
      </c>
      <c r="H5008" s="10" t="n">
        <v>26</v>
      </c>
      <c r="I5008" s="11" t="n">
        <v>0</v>
      </c>
      <c r="J5008" s="11" t="n">
        <v>26.9230769230769</v>
      </c>
      <c r="K5008" s="11" t="n">
        <v>7.69230769230769</v>
      </c>
    </row>
    <row r="5009" customFormat="false" ht="12.75" hidden="false" customHeight="false" outlineLevel="0" collapsed="false">
      <c r="B5009" s="8" t="s">
        <v>2661</v>
      </c>
      <c r="C5009" s="8" t="s">
        <v>4158</v>
      </c>
      <c r="D5009" s="8" t="s">
        <v>97</v>
      </c>
      <c r="E5009" s="8" t="s">
        <v>98</v>
      </c>
      <c r="F5009" s="8" t="s">
        <v>27</v>
      </c>
      <c r="G5009" s="8" t="s">
        <v>28</v>
      </c>
      <c r="H5009" s="10" t="n">
        <v>26</v>
      </c>
      <c r="I5009" s="11" t="n">
        <v>23.0769230769231</v>
      </c>
      <c r="J5009" s="11" t="n">
        <v>0</v>
      </c>
      <c r="K5009" s="11" t="n">
        <v>0</v>
      </c>
    </row>
    <row r="5010" customFormat="false" ht="12.75" hidden="false" customHeight="false" outlineLevel="0" collapsed="false">
      <c r="B5010" s="8" t="s">
        <v>2661</v>
      </c>
      <c r="C5010" s="8" t="s">
        <v>4565</v>
      </c>
      <c r="D5010" s="8" t="s">
        <v>27</v>
      </c>
      <c r="E5010" s="8" t="s">
        <v>28</v>
      </c>
      <c r="F5010" s="8" t="s">
        <v>97</v>
      </c>
      <c r="G5010" s="8" t="s">
        <v>98</v>
      </c>
      <c r="H5010" s="10" t="n">
        <v>30</v>
      </c>
      <c r="I5010" s="11" t="n">
        <v>3.33333333333333</v>
      </c>
      <c r="J5010" s="11" t="n">
        <v>10.3448275862069</v>
      </c>
      <c r="K5010" s="11" t="n">
        <v>3.44827586206897</v>
      </c>
    </row>
    <row r="5011" customFormat="false" ht="12.75" hidden="false" customHeight="false" outlineLevel="0" collapsed="false">
      <c r="B5011" s="8" t="s">
        <v>2661</v>
      </c>
      <c r="C5011" s="8" t="s">
        <v>4159</v>
      </c>
      <c r="D5011" s="8" t="s">
        <v>27</v>
      </c>
      <c r="E5011" s="8" t="s">
        <v>28</v>
      </c>
      <c r="F5011" s="8" t="s">
        <v>133</v>
      </c>
      <c r="G5011" s="8" t="s">
        <v>134</v>
      </c>
      <c r="H5011" s="10" t="n">
        <v>30</v>
      </c>
      <c r="I5011" s="11" t="n">
        <v>0</v>
      </c>
      <c r="J5011" s="11" t="n">
        <v>0</v>
      </c>
      <c r="K5011" s="11" t="n">
        <v>0</v>
      </c>
    </row>
    <row r="5012" customFormat="false" ht="12.75" hidden="false" customHeight="false" outlineLevel="0" collapsed="false">
      <c r="B5012" s="8" t="s">
        <v>2661</v>
      </c>
      <c r="C5012" s="8" t="s">
        <v>4160</v>
      </c>
      <c r="D5012" s="8" t="s">
        <v>133</v>
      </c>
      <c r="E5012" s="8" t="s">
        <v>134</v>
      </c>
      <c r="F5012" s="8" t="s">
        <v>27</v>
      </c>
      <c r="G5012" s="8" t="s">
        <v>28</v>
      </c>
      <c r="H5012" s="10" t="n">
        <v>30</v>
      </c>
      <c r="I5012" s="11" t="n">
        <v>20</v>
      </c>
      <c r="J5012" s="11" t="n">
        <v>4.16666666666667</v>
      </c>
      <c r="K5012" s="11" t="n">
        <v>0</v>
      </c>
    </row>
    <row r="5013" customFormat="false" ht="12.75" hidden="false" customHeight="false" outlineLevel="0" collapsed="false">
      <c r="B5013" s="8" t="s">
        <v>2661</v>
      </c>
      <c r="C5013" s="8" t="s">
        <v>4017</v>
      </c>
      <c r="D5013" s="8" t="s">
        <v>27</v>
      </c>
      <c r="E5013" s="8" t="s">
        <v>28</v>
      </c>
      <c r="F5013" s="8" t="s">
        <v>133</v>
      </c>
      <c r="G5013" s="8" t="s">
        <v>134</v>
      </c>
      <c r="H5013" s="10" t="n">
        <v>30</v>
      </c>
      <c r="I5013" s="11" t="n">
        <v>0</v>
      </c>
      <c r="J5013" s="11" t="n">
        <v>20</v>
      </c>
      <c r="K5013" s="11" t="n">
        <v>6.66666666666667</v>
      </c>
    </row>
    <row r="5014" customFormat="false" ht="12.75" hidden="false" customHeight="false" outlineLevel="0" collapsed="false">
      <c r="B5014" s="8" t="s">
        <v>2661</v>
      </c>
      <c r="C5014" s="8" t="s">
        <v>4566</v>
      </c>
      <c r="D5014" s="8" t="s">
        <v>27</v>
      </c>
      <c r="E5014" s="8" t="s">
        <v>28</v>
      </c>
      <c r="F5014" s="8" t="s">
        <v>18</v>
      </c>
      <c r="G5014" s="8" t="s">
        <v>19</v>
      </c>
      <c r="H5014" s="10" t="n">
        <v>30</v>
      </c>
      <c r="I5014" s="11" t="n">
        <v>0</v>
      </c>
      <c r="J5014" s="11" t="n">
        <v>0</v>
      </c>
      <c r="K5014" s="11" t="n">
        <v>0</v>
      </c>
    </row>
    <row r="5015" customFormat="false" ht="12.75" hidden="false" customHeight="false" outlineLevel="0" collapsed="false">
      <c r="B5015" s="8" t="s">
        <v>2661</v>
      </c>
      <c r="C5015" s="8" t="s">
        <v>4567</v>
      </c>
      <c r="D5015" s="8" t="s">
        <v>18</v>
      </c>
      <c r="E5015" s="8" t="s">
        <v>19</v>
      </c>
      <c r="F5015" s="8" t="s">
        <v>27</v>
      </c>
      <c r="G5015" s="8" t="s">
        <v>28</v>
      </c>
      <c r="H5015" s="10" t="n">
        <v>30</v>
      </c>
      <c r="I5015" s="11" t="n">
        <v>0</v>
      </c>
      <c r="J5015" s="11" t="n">
        <v>0</v>
      </c>
      <c r="K5015" s="11" t="n">
        <v>0</v>
      </c>
    </row>
    <row r="5016" customFormat="false" ht="12.75" hidden="false" customHeight="false" outlineLevel="0" collapsed="false">
      <c r="B5016" s="8" t="s">
        <v>2661</v>
      </c>
      <c r="C5016" s="8" t="s">
        <v>4018</v>
      </c>
      <c r="D5016" s="8" t="s">
        <v>27</v>
      </c>
      <c r="E5016" s="8" t="s">
        <v>28</v>
      </c>
      <c r="F5016" s="8" t="s">
        <v>18</v>
      </c>
      <c r="G5016" s="8" t="s">
        <v>19</v>
      </c>
      <c r="H5016" s="10" t="n">
        <v>30</v>
      </c>
      <c r="I5016" s="11" t="n">
        <v>0</v>
      </c>
      <c r="J5016" s="11" t="n">
        <v>3.33333333333333</v>
      </c>
      <c r="K5016" s="11" t="n">
        <v>3.33333333333333</v>
      </c>
    </row>
    <row r="5017" customFormat="false" ht="12.75" hidden="false" customHeight="false" outlineLevel="0" collapsed="false">
      <c r="B5017" s="8" t="s">
        <v>2661</v>
      </c>
      <c r="C5017" s="8" t="s">
        <v>4019</v>
      </c>
      <c r="D5017" s="8" t="s">
        <v>27</v>
      </c>
      <c r="E5017" s="8" t="s">
        <v>28</v>
      </c>
      <c r="F5017" s="8" t="s">
        <v>16</v>
      </c>
      <c r="G5017" s="8" t="s">
        <v>17</v>
      </c>
      <c r="H5017" s="10" t="n">
        <v>30</v>
      </c>
      <c r="I5017" s="11" t="n">
        <v>0</v>
      </c>
      <c r="J5017" s="11" t="n">
        <v>6.66666666666667</v>
      </c>
      <c r="K5017" s="11" t="n">
        <v>0</v>
      </c>
    </row>
    <row r="5018" customFormat="false" ht="12.75" hidden="false" customHeight="false" outlineLevel="0" collapsed="false">
      <c r="B5018" s="8" t="s">
        <v>2661</v>
      </c>
      <c r="C5018" s="8" t="s">
        <v>4568</v>
      </c>
      <c r="D5018" s="8" t="s">
        <v>16</v>
      </c>
      <c r="E5018" s="8" t="s">
        <v>17</v>
      </c>
      <c r="F5018" s="8" t="s">
        <v>27</v>
      </c>
      <c r="G5018" s="8" t="s">
        <v>28</v>
      </c>
      <c r="H5018" s="10" t="n">
        <v>26</v>
      </c>
      <c r="I5018" s="11" t="n">
        <v>3.84615384615385</v>
      </c>
      <c r="J5018" s="11" t="n">
        <v>4</v>
      </c>
      <c r="K5018" s="11" t="n">
        <v>0</v>
      </c>
    </row>
    <row r="5019" customFormat="false" ht="12.75" hidden="false" customHeight="false" outlineLevel="0" collapsed="false">
      <c r="B5019" s="8" t="s">
        <v>2661</v>
      </c>
      <c r="C5019" s="8" t="s">
        <v>4569</v>
      </c>
      <c r="D5019" s="8" t="s">
        <v>27</v>
      </c>
      <c r="E5019" s="8" t="s">
        <v>28</v>
      </c>
      <c r="F5019" s="8" t="s">
        <v>16</v>
      </c>
      <c r="G5019" s="8" t="s">
        <v>17</v>
      </c>
      <c r="H5019" s="10" t="n">
        <v>30</v>
      </c>
      <c r="I5019" s="11" t="n">
        <v>3.33333333333333</v>
      </c>
      <c r="J5019" s="11" t="n">
        <v>0</v>
      </c>
      <c r="K5019" s="11" t="n">
        <v>0</v>
      </c>
    </row>
    <row r="5020" customFormat="false" ht="12.75" hidden="false" customHeight="false" outlineLevel="0" collapsed="false">
      <c r="B5020" s="8" t="s">
        <v>2661</v>
      </c>
      <c r="C5020" s="8" t="s">
        <v>4570</v>
      </c>
      <c r="D5020" s="8" t="s">
        <v>50</v>
      </c>
      <c r="E5020" s="8" t="s">
        <v>51</v>
      </c>
      <c r="F5020" s="8" t="s">
        <v>40</v>
      </c>
      <c r="G5020" s="8" t="s">
        <v>41</v>
      </c>
      <c r="H5020" s="10" t="n">
        <v>30</v>
      </c>
      <c r="I5020" s="11" t="n">
        <v>26.6666666666667</v>
      </c>
      <c r="J5020" s="11" t="n">
        <v>0</v>
      </c>
      <c r="K5020" s="11" t="n">
        <v>0</v>
      </c>
    </row>
    <row r="5021" customFormat="false" ht="12.75" hidden="false" customHeight="false" outlineLevel="0" collapsed="false">
      <c r="B5021" s="8" t="s">
        <v>2661</v>
      </c>
      <c r="C5021" s="8" t="s">
        <v>4571</v>
      </c>
      <c r="D5021" s="8" t="s">
        <v>27</v>
      </c>
      <c r="E5021" s="8" t="s">
        <v>28</v>
      </c>
      <c r="F5021" s="8" t="s">
        <v>432</v>
      </c>
      <c r="G5021" s="8" t="s">
        <v>433</v>
      </c>
      <c r="H5021" s="10" t="n">
        <v>26</v>
      </c>
      <c r="I5021" s="11" t="n">
        <v>0</v>
      </c>
      <c r="J5021" s="11" t="n">
        <v>7.69230769230769</v>
      </c>
      <c r="K5021" s="11" t="n">
        <v>3.84615384615385</v>
      </c>
    </row>
    <row r="5022" customFormat="false" ht="12.75" hidden="false" customHeight="false" outlineLevel="0" collapsed="false">
      <c r="B5022" s="8" t="s">
        <v>4572</v>
      </c>
      <c r="C5022" s="8" t="s">
        <v>4573</v>
      </c>
      <c r="D5022" s="8" t="s">
        <v>52</v>
      </c>
      <c r="E5022" s="8" t="s">
        <v>53</v>
      </c>
      <c r="F5022" s="8" t="s">
        <v>27</v>
      </c>
      <c r="G5022" s="8" t="s">
        <v>28</v>
      </c>
      <c r="H5022" s="10" t="n">
        <v>30</v>
      </c>
      <c r="I5022" s="11" t="n">
        <v>0</v>
      </c>
      <c r="J5022" s="11" t="n">
        <v>30</v>
      </c>
      <c r="K5022" s="11" t="n">
        <v>13.3333333333333</v>
      </c>
    </row>
    <row r="5023" customFormat="false" ht="12.75" hidden="false" customHeight="false" outlineLevel="0" collapsed="false">
      <c r="B5023" s="8" t="s">
        <v>4572</v>
      </c>
      <c r="C5023" s="8" t="s">
        <v>4574</v>
      </c>
      <c r="D5023" s="8" t="s">
        <v>27</v>
      </c>
      <c r="E5023" s="8" t="s">
        <v>28</v>
      </c>
      <c r="F5023" s="8" t="s">
        <v>52</v>
      </c>
      <c r="G5023" s="8" t="s">
        <v>53</v>
      </c>
      <c r="H5023" s="10" t="n">
        <v>30</v>
      </c>
      <c r="I5023" s="11" t="n">
        <v>0</v>
      </c>
      <c r="J5023" s="11" t="n">
        <v>3.33333333333333</v>
      </c>
      <c r="K5023" s="11" t="n">
        <v>0</v>
      </c>
    </row>
    <row r="5024" customFormat="false" ht="12.75" hidden="false" customHeight="false" outlineLevel="0" collapsed="false">
      <c r="B5024" s="8" t="s">
        <v>4572</v>
      </c>
      <c r="C5024" s="8" t="s">
        <v>4575</v>
      </c>
      <c r="D5024" s="8" t="s">
        <v>52</v>
      </c>
      <c r="E5024" s="8" t="s">
        <v>53</v>
      </c>
      <c r="F5024" s="8" t="s">
        <v>50</v>
      </c>
      <c r="G5024" s="8" t="s">
        <v>51</v>
      </c>
      <c r="H5024" s="10" t="n">
        <v>13</v>
      </c>
      <c r="I5024" s="11" t="n">
        <v>0</v>
      </c>
      <c r="J5024" s="11" t="n">
        <v>15.3846153846154</v>
      </c>
      <c r="K5024" s="11" t="n">
        <v>0</v>
      </c>
    </row>
    <row r="5025" customFormat="false" ht="12.75" hidden="false" customHeight="false" outlineLevel="0" collapsed="false">
      <c r="B5025" s="8" t="s">
        <v>4572</v>
      </c>
      <c r="C5025" s="8" t="s">
        <v>4576</v>
      </c>
      <c r="D5025" s="8" t="s">
        <v>50</v>
      </c>
      <c r="E5025" s="8" t="s">
        <v>51</v>
      </c>
      <c r="F5025" s="8" t="s">
        <v>52</v>
      </c>
      <c r="G5025" s="8" t="s">
        <v>53</v>
      </c>
      <c r="H5025" s="10" t="n">
        <v>13</v>
      </c>
      <c r="I5025" s="11" t="n">
        <v>0</v>
      </c>
      <c r="J5025" s="11" t="n">
        <v>7.69230769230769</v>
      </c>
      <c r="K5025" s="11" t="n">
        <v>7.69230769230769</v>
      </c>
    </row>
    <row r="5026" customFormat="false" ht="12.75" hidden="false" customHeight="false" outlineLevel="0" collapsed="false">
      <c r="B5026" s="8" t="s">
        <v>4572</v>
      </c>
      <c r="C5026" s="8" t="s">
        <v>4577</v>
      </c>
      <c r="D5026" s="8" t="s">
        <v>68</v>
      </c>
      <c r="E5026" s="8" t="s">
        <v>69</v>
      </c>
      <c r="F5026" s="8" t="s">
        <v>50</v>
      </c>
      <c r="G5026" s="8" t="s">
        <v>51</v>
      </c>
      <c r="H5026" s="10" t="n">
        <v>30</v>
      </c>
      <c r="I5026" s="11" t="n">
        <v>0</v>
      </c>
      <c r="J5026" s="11" t="n">
        <v>16.6666666666667</v>
      </c>
      <c r="K5026" s="11" t="n">
        <v>3.33333333333333</v>
      </c>
    </row>
    <row r="5027" customFormat="false" ht="12.75" hidden="false" customHeight="false" outlineLevel="0" collapsed="false">
      <c r="B5027" s="8" t="s">
        <v>4572</v>
      </c>
      <c r="C5027" s="8" t="s">
        <v>4578</v>
      </c>
      <c r="D5027" s="8" t="s">
        <v>50</v>
      </c>
      <c r="E5027" s="8" t="s">
        <v>51</v>
      </c>
      <c r="F5027" s="8" t="s">
        <v>68</v>
      </c>
      <c r="G5027" s="8" t="s">
        <v>69</v>
      </c>
      <c r="H5027" s="10" t="n">
        <v>30</v>
      </c>
      <c r="I5027" s="11" t="n">
        <v>0</v>
      </c>
      <c r="J5027" s="11" t="n">
        <v>10</v>
      </c>
      <c r="K5027" s="11" t="n">
        <v>3.33333333333333</v>
      </c>
    </row>
    <row r="5028" customFormat="false" ht="12.75" hidden="false" customHeight="false" outlineLevel="0" collapsed="false">
      <c r="B5028" s="8" t="s">
        <v>2682</v>
      </c>
      <c r="C5028" s="8" t="s">
        <v>4579</v>
      </c>
      <c r="D5028" s="8" t="s">
        <v>40</v>
      </c>
      <c r="E5028" s="8" t="s">
        <v>41</v>
      </c>
      <c r="F5028" s="8" t="s">
        <v>50</v>
      </c>
      <c r="G5028" s="8" t="s">
        <v>51</v>
      </c>
      <c r="H5028" s="10" t="n">
        <v>26</v>
      </c>
      <c r="I5028" s="11" t="n">
        <v>0</v>
      </c>
      <c r="J5028" s="11" t="n">
        <v>3.84615384615385</v>
      </c>
      <c r="K5028" s="11" t="n">
        <v>3.84615384615385</v>
      </c>
    </row>
    <row r="5029" customFormat="false" ht="12.75" hidden="false" customHeight="false" outlineLevel="0" collapsed="false">
      <c r="B5029" s="8" t="s">
        <v>2682</v>
      </c>
      <c r="C5029" s="8" t="s">
        <v>4580</v>
      </c>
      <c r="D5029" s="8" t="s">
        <v>50</v>
      </c>
      <c r="E5029" s="8" t="s">
        <v>51</v>
      </c>
      <c r="F5029" s="8" t="s">
        <v>40</v>
      </c>
      <c r="G5029" s="8" t="s">
        <v>41</v>
      </c>
      <c r="H5029" s="10" t="n">
        <v>30</v>
      </c>
      <c r="I5029" s="11" t="n">
        <v>26.6666666666667</v>
      </c>
      <c r="J5029" s="11" t="n">
        <v>0</v>
      </c>
      <c r="K5029" s="11" t="n">
        <v>0</v>
      </c>
    </row>
    <row r="5030" customFormat="false" ht="12.75" hidden="false" customHeight="false" outlineLevel="0" collapsed="false">
      <c r="B5030" s="8" t="s">
        <v>2682</v>
      </c>
      <c r="C5030" s="8" t="s">
        <v>4581</v>
      </c>
      <c r="D5030" s="8" t="s">
        <v>455</v>
      </c>
      <c r="E5030" s="8" t="s">
        <v>456</v>
      </c>
      <c r="F5030" s="8" t="s">
        <v>50</v>
      </c>
      <c r="G5030" s="8" t="s">
        <v>51</v>
      </c>
      <c r="H5030" s="10" t="n">
        <v>26</v>
      </c>
      <c r="I5030" s="11" t="n">
        <v>30.7692307692308</v>
      </c>
      <c r="J5030" s="11" t="n">
        <v>11.1111111111111</v>
      </c>
      <c r="K5030" s="11" t="n">
        <v>0</v>
      </c>
    </row>
    <row r="5031" customFormat="false" ht="12.75" hidden="false" customHeight="false" outlineLevel="0" collapsed="false">
      <c r="B5031" s="8" t="s">
        <v>2682</v>
      </c>
      <c r="C5031" s="8" t="s">
        <v>4582</v>
      </c>
      <c r="D5031" s="8" t="s">
        <v>50</v>
      </c>
      <c r="E5031" s="8" t="s">
        <v>51</v>
      </c>
      <c r="F5031" s="8" t="s">
        <v>455</v>
      </c>
      <c r="G5031" s="8" t="s">
        <v>456</v>
      </c>
      <c r="H5031" s="10" t="n">
        <v>26</v>
      </c>
      <c r="I5031" s="11" t="n">
        <v>30.7692307692308</v>
      </c>
      <c r="J5031" s="11" t="n">
        <v>16.6666666666667</v>
      </c>
      <c r="K5031" s="11" t="n">
        <v>0</v>
      </c>
    </row>
    <row r="5032" customFormat="false" ht="12.75" hidden="false" customHeight="false" outlineLevel="0" collapsed="false">
      <c r="B5032" s="8" t="s">
        <v>2682</v>
      </c>
      <c r="C5032" s="8" t="s">
        <v>4583</v>
      </c>
      <c r="D5032" s="8" t="s">
        <v>21</v>
      </c>
      <c r="E5032" s="8" t="s">
        <v>22</v>
      </c>
      <c r="F5032" s="8" t="s">
        <v>27</v>
      </c>
      <c r="G5032" s="8" t="s">
        <v>28</v>
      </c>
      <c r="H5032" s="10" t="n">
        <v>30</v>
      </c>
      <c r="I5032" s="11" t="n">
        <v>20</v>
      </c>
      <c r="J5032" s="11" t="n">
        <v>25</v>
      </c>
      <c r="K5032" s="11" t="n">
        <v>4.16666666666667</v>
      </c>
    </row>
    <row r="5033" customFormat="false" ht="12.75" hidden="false" customHeight="false" outlineLevel="0" collapsed="false">
      <c r="B5033" s="8" t="s">
        <v>2682</v>
      </c>
      <c r="C5033" s="8" t="s">
        <v>4584</v>
      </c>
      <c r="D5033" s="8" t="s">
        <v>432</v>
      </c>
      <c r="E5033" s="8" t="s">
        <v>433</v>
      </c>
      <c r="F5033" s="8" t="s">
        <v>50</v>
      </c>
      <c r="G5033" s="8" t="s">
        <v>51</v>
      </c>
      <c r="H5033" s="10" t="n">
        <v>26</v>
      </c>
      <c r="I5033" s="11" t="n">
        <v>3.84615384615385</v>
      </c>
      <c r="J5033" s="11" t="n">
        <v>0</v>
      </c>
      <c r="K5033" s="11" t="n">
        <v>0</v>
      </c>
    </row>
    <row r="5034" customFormat="false" ht="12.75" hidden="false" customHeight="false" outlineLevel="0" collapsed="false">
      <c r="B5034" s="8" t="s">
        <v>2682</v>
      </c>
      <c r="C5034" s="8" t="s">
        <v>4585</v>
      </c>
      <c r="D5034" s="8" t="s">
        <v>432</v>
      </c>
      <c r="E5034" s="8" t="s">
        <v>433</v>
      </c>
      <c r="F5034" s="8" t="s">
        <v>50</v>
      </c>
      <c r="G5034" s="8" t="s">
        <v>51</v>
      </c>
      <c r="H5034" s="10" t="n">
        <v>26</v>
      </c>
      <c r="I5034" s="11" t="n">
        <v>19.2307692307692</v>
      </c>
      <c r="J5034" s="11" t="n">
        <v>0</v>
      </c>
      <c r="K5034" s="11" t="n">
        <v>0</v>
      </c>
    </row>
    <row r="5035" customFormat="false" ht="12.75" hidden="false" customHeight="false" outlineLevel="0" collapsed="false">
      <c r="B5035" s="8" t="s">
        <v>2682</v>
      </c>
      <c r="C5035" s="8" t="s">
        <v>4586</v>
      </c>
      <c r="D5035" s="8" t="s">
        <v>50</v>
      </c>
      <c r="E5035" s="8" t="s">
        <v>51</v>
      </c>
      <c r="F5035" s="8" t="s">
        <v>432</v>
      </c>
      <c r="G5035" s="8" t="s">
        <v>433</v>
      </c>
      <c r="H5035" s="10" t="n">
        <v>26</v>
      </c>
      <c r="I5035" s="11" t="n">
        <v>0</v>
      </c>
      <c r="J5035" s="11" t="n">
        <v>26.9230769230769</v>
      </c>
      <c r="K5035" s="11" t="n">
        <v>7.69230769230769</v>
      </c>
    </row>
    <row r="5036" customFormat="false" ht="12.75" hidden="false" customHeight="false" outlineLevel="0" collapsed="false">
      <c r="B5036" s="8" t="s">
        <v>2682</v>
      </c>
      <c r="C5036" s="8" t="s">
        <v>4587</v>
      </c>
      <c r="D5036" s="8" t="s">
        <v>133</v>
      </c>
      <c r="E5036" s="8" t="s">
        <v>134</v>
      </c>
      <c r="F5036" s="8" t="s">
        <v>50</v>
      </c>
      <c r="G5036" s="8" t="s">
        <v>51</v>
      </c>
      <c r="H5036" s="10" t="n">
        <v>30</v>
      </c>
      <c r="I5036" s="11" t="n">
        <v>0</v>
      </c>
      <c r="J5036" s="11" t="n">
        <v>0</v>
      </c>
      <c r="K5036" s="11" t="n">
        <v>0</v>
      </c>
    </row>
    <row r="5037" customFormat="false" ht="12.75" hidden="false" customHeight="false" outlineLevel="0" collapsed="false">
      <c r="B5037" s="8" t="s">
        <v>2682</v>
      </c>
      <c r="C5037" s="8" t="s">
        <v>4588</v>
      </c>
      <c r="D5037" s="8" t="s">
        <v>50</v>
      </c>
      <c r="E5037" s="8" t="s">
        <v>51</v>
      </c>
      <c r="F5037" s="8" t="s">
        <v>133</v>
      </c>
      <c r="G5037" s="8" t="s">
        <v>134</v>
      </c>
      <c r="H5037" s="10" t="n">
        <v>30</v>
      </c>
      <c r="I5037" s="11" t="n">
        <v>20</v>
      </c>
      <c r="J5037" s="11" t="n">
        <v>4.16666666666667</v>
      </c>
      <c r="K5037" s="11" t="n">
        <v>0</v>
      </c>
    </row>
    <row r="5038" customFormat="false" ht="12.75" hidden="false" customHeight="false" outlineLevel="0" collapsed="false">
      <c r="B5038" s="8" t="s">
        <v>2682</v>
      </c>
      <c r="C5038" s="8" t="s">
        <v>4589</v>
      </c>
      <c r="D5038" s="8" t="s">
        <v>50</v>
      </c>
      <c r="E5038" s="8" t="s">
        <v>51</v>
      </c>
      <c r="F5038" s="8" t="s">
        <v>27</v>
      </c>
      <c r="G5038" s="8" t="s">
        <v>28</v>
      </c>
      <c r="H5038" s="10" t="n">
        <v>30</v>
      </c>
      <c r="I5038" s="11" t="n">
        <v>16.6666666666667</v>
      </c>
      <c r="J5038" s="11" t="n">
        <v>12</v>
      </c>
      <c r="K5038" s="11" t="n">
        <v>0</v>
      </c>
    </row>
    <row r="5039" customFormat="false" ht="12.75" hidden="false" customHeight="false" outlineLevel="0" collapsed="false">
      <c r="B5039" s="8" t="s">
        <v>2682</v>
      </c>
      <c r="C5039" s="8" t="s">
        <v>4590</v>
      </c>
      <c r="D5039" s="8" t="s">
        <v>27</v>
      </c>
      <c r="E5039" s="8" t="s">
        <v>28</v>
      </c>
      <c r="F5039" s="8" t="s">
        <v>455</v>
      </c>
      <c r="G5039" s="8" t="s">
        <v>456</v>
      </c>
      <c r="H5039" s="10" t="n">
        <v>30</v>
      </c>
      <c r="I5039" s="11" t="n">
        <v>0</v>
      </c>
      <c r="J5039" s="11" t="n">
        <v>76.6666666666667</v>
      </c>
      <c r="K5039" s="11" t="n">
        <v>20</v>
      </c>
    </row>
    <row r="5040" customFormat="false" ht="12.75" hidden="false" customHeight="false" outlineLevel="0" collapsed="false">
      <c r="B5040" s="8" t="s">
        <v>2682</v>
      </c>
      <c r="C5040" s="8" t="s">
        <v>4591</v>
      </c>
      <c r="D5040" s="8" t="s">
        <v>18</v>
      </c>
      <c r="E5040" s="8" t="s">
        <v>19</v>
      </c>
      <c r="F5040" s="8" t="s">
        <v>50</v>
      </c>
      <c r="G5040" s="8" t="s">
        <v>51</v>
      </c>
      <c r="H5040" s="10" t="n">
        <v>26</v>
      </c>
      <c r="I5040" s="11" t="n">
        <v>0</v>
      </c>
      <c r="J5040" s="11" t="n">
        <v>7.69230769230769</v>
      </c>
      <c r="K5040" s="11" t="n">
        <v>3.84615384615385</v>
      </c>
    </row>
    <row r="5041" customFormat="false" ht="12.75" hidden="false" customHeight="false" outlineLevel="0" collapsed="false">
      <c r="B5041" s="8" t="s">
        <v>2682</v>
      </c>
      <c r="C5041" s="8" t="s">
        <v>4592</v>
      </c>
      <c r="D5041" s="8" t="s">
        <v>337</v>
      </c>
      <c r="E5041" s="8" t="s">
        <v>338</v>
      </c>
      <c r="F5041" s="8" t="s">
        <v>50</v>
      </c>
      <c r="G5041" s="8" t="s">
        <v>51</v>
      </c>
      <c r="H5041" s="10" t="n">
        <v>26</v>
      </c>
      <c r="I5041" s="11" t="n">
        <v>0</v>
      </c>
      <c r="J5041" s="11" t="n">
        <v>0</v>
      </c>
      <c r="K5041" s="11" t="n">
        <v>0</v>
      </c>
    </row>
    <row r="5042" customFormat="false" ht="12.75" hidden="false" customHeight="false" outlineLevel="0" collapsed="false">
      <c r="B5042" s="8" t="s">
        <v>2682</v>
      </c>
      <c r="C5042" s="8" t="s">
        <v>4593</v>
      </c>
      <c r="D5042" s="8" t="s">
        <v>50</v>
      </c>
      <c r="E5042" s="8" t="s">
        <v>51</v>
      </c>
      <c r="F5042" s="8" t="s">
        <v>21</v>
      </c>
      <c r="G5042" s="8" t="s">
        <v>22</v>
      </c>
      <c r="H5042" s="10" t="n">
        <v>30</v>
      </c>
      <c r="I5042" s="11" t="n">
        <v>0</v>
      </c>
      <c r="J5042" s="11" t="n">
        <v>10</v>
      </c>
      <c r="K5042" s="11" t="n">
        <v>0</v>
      </c>
    </row>
    <row r="5043" customFormat="false" ht="12.75" hidden="false" customHeight="false" outlineLevel="0" collapsed="false">
      <c r="B5043" s="8" t="s">
        <v>2682</v>
      </c>
      <c r="C5043" s="8" t="s">
        <v>4593</v>
      </c>
      <c r="D5043" s="8" t="s">
        <v>40</v>
      </c>
      <c r="E5043" s="8" t="s">
        <v>41</v>
      </c>
      <c r="F5043" s="8" t="s">
        <v>27</v>
      </c>
      <c r="G5043" s="8" t="s">
        <v>28</v>
      </c>
      <c r="H5043" s="10" t="n">
        <v>30</v>
      </c>
      <c r="I5043" s="11" t="n">
        <v>0</v>
      </c>
      <c r="J5043" s="11" t="n">
        <v>0</v>
      </c>
      <c r="K5043" s="11" t="n">
        <v>0</v>
      </c>
    </row>
    <row r="5044" customFormat="false" ht="12.75" hidden="false" customHeight="false" outlineLevel="0" collapsed="false">
      <c r="B5044" s="8" t="s">
        <v>2682</v>
      </c>
      <c r="C5044" s="8" t="s">
        <v>4594</v>
      </c>
      <c r="D5044" s="8" t="s">
        <v>21</v>
      </c>
      <c r="E5044" s="8" t="s">
        <v>22</v>
      </c>
      <c r="F5044" s="8" t="s">
        <v>16</v>
      </c>
      <c r="G5044" s="8" t="s">
        <v>17</v>
      </c>
      <c r="H5044" s="10" t="n">
        <v>30</v>
      </c>
      <c r="I5044" s="11" t="n">
        <v>0</v>
      </c>
      <c r="J5044" s="11" t="n">
        <v>10</v>
      </c>
      <c r="K5044" s="11" t="n">
        <v>3.33333333333333</v>
      </c>
    </row>
    <row r="5045" customFormat="false" ht="12.75" hidden="false" customHeight="false" outlineLevel="0" collapsed="false">
      <c r="B5045" s="8" t="s">
        <v>2682</v>
      </c>
      <c r="C5045" s="8" t="s">
        <v>4594</v>
      </c>
      <c r="D5045" s="8" t="s">
        <v>16</v>
      </c>
      <c r="E5045" s="8" t="s">
        <v>17</v>
      </c>
      <c r="F5045" s="8" t="s">
        <v>50</v>
      </c>
      <c r="G5045" s="8" t="s">
        <v>51</v>
      </c>
      <c r="H5045" s="10" t="n">
        <v>30</v>
      </c>
      <c r="I5045" s="11" t="n">
        <v>20</v>
      </c>
      <c r="J5045" s="11" t="n">
        <v>8.33333333333333</v>
      </c>
      <c r="K5045" s="11" t="n">
        <v>4.16666666666667</v>
      </c>
    </row>
    <row r="5046" customFormat="false" ht="12.75" hidden="false" customHeight="false" outlineLevel="0" collapsed="false">
      <c r="B5046" s="8" t="s">
        <v>2682</v>
      </c>
      <c r="C5046" s="8" t="s">
        <v>4595</v>
      </c>
      <c r="D5046" s="8" t="s">
        <v>27</v>
      </c>
      <c r="E5046" s="8" t="s">
        <v>28</v>
      </c>
      <c r="F5046" s="8" t="s">
        <v>568</v>
      </c>
      <c r="G5046" s="8" t="s">
        <v>569</v>
      </c>
      <c r="H5046" s="10" t="n">
        <v>30</v>
      </c>
      <c r="I5046" s="11" t="n">
        <v>13.3333333333333</v>
      </c>
      <c r="J5046" s="11" t="n">
        <v>26.9230769230769</v>
      </c>
      <c r="K5046" s="11" t="n">
        <v>0</v>
      </c>
    </row>
    <row r="5047" customFormat="false" ht="12.75" hidden="false" customHeight="false" outlineLevel="0" collapsed="false">
      <c r="B5047" s="8" t="s">
        <v>2682</v>
      </c>
      <c r="C5047" s="8" t="s">
        <v>4596</v>
      </c>
      <c r="D5047" s="8" t="s">
        <v>97</v>
      </c>
      <c r="E5047" s="8" t="s">
        <v>98</v>
      </c>
      <c r="F5047" s="8" t="s">
        <v>448</v>
      </c>
      <c r="G5047" s="8" t="s">
        <v>449</v>
      </c>
      <c r="H5047" s="10" t="n">
        <v>30</v>
      </c>
      <c r="I5047" s="11" t="n">
        <v>100</v>
      </c>
      <c r="J5047" s="9" t="s">
        <v>37</v>
      </c>
      <c r="K5047" s="9" t="s">
        <v>37</v>
      </c>
    </row>
    <row r="5048" customFormat="false" ht="12.75" hidden="false" customHeight="false" outlineLevel="0" collapsed="false">
      <c r="B5048" s="8" t="s">
        <v>2682</v>
      </c>
      <c r="C5048" s="8" t="s">
        <v>4596</v>
      </c>
      <c r="D5048" s="8" t="s">
        <v>27</v>
      </c>
      <c r="E5048" s="8" t="s">
        <v>28</v>
      </c>
      <c r="F5048" s="8" t="s">
        <v>97</v>
      </c>
      <c r="G5048" s="8" t="s">
        <v>98</v>
      </c>
      <c r="H5048" s="10" t="n">
        <v>30</v>
      </c>
      <c r="I5048" s="11" t="n">
        <v>3.33333333333333</v>
      </c>
      <c r="J5048" s="11" t="n">
        <v>10.3448275862069</v>
      </c>
      <c r="K5048" s="11" t="n">
        <v>3.44827586206897</v>
      </c>
    </row>
    <row r="5049" customFormat="false" ht="12.75" hidden="false" customHeight="false" outlineLevel="0" collapsed="false">
      <c r="B5049" s="8" t="s">
        <v>2682</v>
      </c>
      <c r="C5049" s="8" t="s">
        <v>4597</v>
      </c>
      <c r="D5049" s="8" t="s">
        <v>27</v>
      </c>
      <c r="E5049" s="8" t="s">
        <v>28</v>
      </c>
      <c r="F5049" s="8" t="s">
        <v>568</v>
      </c>
      <c r="G5049" s="8" t="s">
        <v>569</v>
      </c>
      <c r="H5049" s="10" t="n">
        <v>26</v>
      </c>
      <c r="I5049" s="11" t="n">
        <v>3.84615384615385</v>
      </c>
      <c r="J5049" s="11" t="n">
        <v>0</v>
      </c>
      <c r="K5049" s="11" t="n">
        <v>0</v>
      </c>
    </row>
    <row r="5050" customFormat="false" ht="12.75" hidden="false" customHeight="false" outlineLevel="0" collapsed="false">
      <c r="B5050" s="8" t="s">
        <v>2682</v>
      </c>
      <c r="C5050" s="8" t="s">
        <v>4598</v>
      </c>
      <c r="D5050" s="8" t="s">
        <v>27</v>
      </c>
      <c r="E5050" s="8" t="s">
        <v>28</v>
      </c>
      <c r="F5050" s="8" t="s">
        <v>601</v>
      </c>
      <c r="G5050" s="8" t="s">
        <v>602</v>
      </c>
      <c r="H5050" s="10" t="n">
        <v>30</v>
      </c>
      <c r="I5050" s="11" t="n">
        <v>3.33333333333333</v>
      </c>
      <c r="J5050" s="11" t="n">
        <v>10.3448275862069</v>
      </c>
      <c r="K5050" s="11" t="n">
        <v>6.89655172413793</v>
      </c>
    </row>
    <row r="5051" customFormat="false" ht="12.75" hidden="false" customHeight="false" outlineLevel="0" collapsed="false">
      <c r="B5051" s="8" t="s">
        <v>2682</v>
      </c>
      <c r="C5051" s="8" t="s">
        <v>4599</v>
      </c>
      <c r="D5051" s="8" t="s">
        <v>27</v>
      </c>
      <c r="E5051" s="8" t="s">
        <v>28</v>
      </c>
      <c r="F5051" s="8" t="s">
        <v>21</v>
      </c>
      <c r="G5051" s="8" t="s">
        <v>22</v>
      </c>
      <c r="H5051" s="10" t="n">
        <v>30</v>
      </c>
      <c r="I5051" s="11" t="n">
        <v>0</v>
      </c>
      <c r="J5051" s="11" t="n">
        <v>26.6666666666667</v>
      </c>
      <c r="K5051" s="11" t="n">
        <v>6.66666666666667</v>
      </c>
    </row>
    <row r="5052" customFormat="false" ht="12.75" hidden="false" customHeight="false" outlineLevel="0" collapsed="false">
      <c r="B5052" s="8" t="s">
        <v>2682</v>
      </c>
      <c r="C5052" s="8" t="s">
        <v>4600</v>
      </c>
      <c r="D5052" s="8" t="s">
        <v>719</v>
      </c>
      <c r="E5052" s="8" t="s">
        <v>720</v>
      </c>
      <c r="F5052" s="8" t="s">
        <v>27</v>
      </c>
      <c r="G5052" s="8" t="s">
        <v>28</v>
      </c>
      <c r="H5052" s="10" t="n">
        <v>30</v>
      </c>
      <c r="I5052" s="11" t="n">
        <v>0</v>
      </c>
      <c r="J5052" s="11" t="n">
        <v>0</v>
      </c>
      <c r="K5052" s="11" t="n">
        <v>0</v>
      </c>
    </row>
    <row r="5053" customFormat="false" ht="12.75" hidden="false" customHeight="false" outlineLevel="0" collapsed="false">
      <c r="B5053" s="8" t="s">
        <v>2682</v>
      </c>
      <c r="C5053" s="8" t="s">
        <v>4601</v>
      </c>
      <c r="D5053" s="8" t="s">
        <v>50</v>
      </c>
      <c r="E5053" s="8" t="s">
        <v>51</v>
      </c>
      <c r="F5053" s="8" t="s">
        <v>556</v>
      </c>
      <c r="G5053" s="8" t="s">
        <v>557</v>
      </c>
      <c r="H5053" s="10" t="n">
        <v>30</v>
      </c>
      <c r="I5053" s="11" t="n">
        <v>13.3333333333333</v>
      </c>
      <c r="J5053" s="11" t="n">
        <v>7.69230769230769</v>
      </c>
      <c r="K5053" s="11" t="n">
        <v>0</v>
      </c>
    </row>
    <row r="5054" customFormat="false" ht="12.75" hidden="false" customHeight="false" outlineLevel="0" collapsed="false">
      <c r="B5054" s="8" t="s">
        <v>2682</v>
      </c>
      <c r="C5054" s="8" t="s">
        <v>4602</v>
      </c>
      <c r="D5054" s="8" t="s">
        <v>16</v>
      </c>
      <c r="E5054" s="8" t="s">
        <v>17</v>
      </c>
      <c r="F5054" s="8" t="s">
        <v>50</v>
      </c>
      <c r="G5054" s="8" t="s">
        <v>51</v>
      </c>
      <c r="H5054" s="10" t="n">
        <v>22</v>
      </c>
      <c r="I5054" s="11" t="n">
        <v>4.54545454545455</v>
      </c>
      <c r="J5054" s="11" t="n">
        <v>4.76190476190476</v>
      </c>
      <c r="K5054" s="11" t="n">
        <v>4.76190476190476</v>
      </c>
    </row>
    <row r="5055" customFormat="false" ht="12.75" hidden="false" customHeight="false" outlineLevel="0" collapsed="false">
      <c r="B5055" s="8" t="s">
        <v>2682</v>
      </c>
      <c r="C5055" s="8" t="s">
        <v>4603</v>
      </c>
      <c r="D5055" s="8" t="s">
        <v>16</v>
      </c>
      <c r="E5055" s="8" t="s">
        <v>17</v>
      </c>
      <c r="F5055" s="8" t="s">
        <v>50</v>
      </c>
      <c r="G5055" s="8" t="s">
        <v>51</v>
      </c>
      <c r="H5055" s="10" t="n">
        <v>4</v>
      </c>
      <c r="I5055" s="11" t="n">
        <v>0</v>
      </c>
      <c r="J5055" s="11" t="n">
        <v>0</v>
      </c>
      <c r="K5055" s="11" t="n">
        <v>0</v>
      </c>
    </row>
    <row r="5056" customFormat="false" ht="12.75" hidden="false" customHeight="false" outlineLevel="0" collapsed="false">
      <c r="B5056" s="8" t="s">
        <v>2682</v>
      </c>
      <c r="C5056" s="8" t="s">
        <v>4604</v>
      </c>
      <c r="D5056" s="8" t="s">
        <v>50</v>
      </c>
      <c r="E5056" s="8" t="s">
        <v>51</v>
      </c>
      <c r="F5056" s="8" t="s">
        <v>568</v>
      </c>
      <c r="G5056" s="8" t="s">
        <v>569</v>
      </c>
      <c r="H5056" s="10" t="n">
        <v>30</v>
      </c>
      <c r="I5056" s="11" t="n">
        <v>20</v>
      </c>
      <c r="J5056" s="11" t="n">
        <v>16.6666666666667</v>
      </c>
      <c r="K5056" s="11" t="n">
        <v>4.16666666666667</v>
      </c>
    </row>
    <row r="5057" customFormat="false" ht="12.75" hidden="false" customHeight="false" outlineLevel="0" collapsed="false">
      <c r="B5057" s="8" t="s">
        <v>2682</v>
      </c>
      <c r="C5057" s="8" t="s">
        <v>4605</v>
      </c>
      <c r="D5057" s="8" t="s">
        <v>301</v>
      </c>
      <c r="E5057" s="8" t="s">
        <v>302</v>
      </c>
      <c r="F5057" s="8" t="s">
        <v>27</v>
      </c>
      <c r="G5057" s="8" t="s">
        <v>28</v>
      </c>
      <c r="H5057" s="10" t="n">
        <v>30</v>
      </c>
      <c r="I5057" s="11" t="n">
        <v>6.66666666666667</v>
      </c>
      <c r="J5057" s="11" t="n">
        <v>10.7142857142857</v>
      </c>
      <c r="K5057" s="11" t="n">
        <v>3.57142857142857</v>
      </c>
    </row>
    <row r="5058" customFormat="false" ht="12.75" hidden="false" customHeight="false" outlineLevel="0" collapsed="false">
      <c r="B5058" s="8" t="s">
        <v>2682</v>
      </c>
      <c r="C5058" s="8" t="s">
        <v>4606</v>
      </c>
      <c r="D5058" s="8" t="s">
        <v>27</v>
      </c>
      <c r="E5058" s="8" t="s">
        <v>28</v>
      </c>
      <c r="F5058" s="8" t="s">
        <v>301</v>
      </c>
      <c r="G5058" s="8" t="s">
        <v>302</v>
      </c>
      <c r="H5058" s="10" t="n">
        <v>26</v>
      </c>
      <c r="I5058" s="11" t="n">
        <v>0</v>
      </c>
      <c r="J5058" s="11" t="n">
        <v>23.0769230769231</v>
      </c>
      <c r="K5058" s="11" t="n">
        <v>7.69230769230769</v>
      </c>
    </row>
    <row r="5059" customFormat="false" ht="12.75" hidden="false" customHeight="false" outlineLevel="0" collapsed="false">
      <c r="B5059" s="8" t="s">
        <v>2682</v>
      </c>
      <c r="C5059" s="8" t="s">
        <v>4607</v>
      </c>
      <c r="D5059" s="8" t="s">
        <v>27</v>
      </c>
      <c r="E5059" s="8" t="s">
        <v>28</v>
      </c>
      <c r="F5059" s="8" t="s">
        <v>556</v>
      </c>
      <c r="G5059" s="8" t="s">
        <v>557</v>
      </c>
      <c r="H5059" s="10" t="n">
        <v>30</v>
      </c>
      <c r="I5059" s="11" t="n">
        <v>13.3333333333333</v>
      </c>
      <c r="J5059" s="11" t="n">
        <v>42.3076923076923</v>
      </c>
      <c r="K5059" s="11" t="n">
        <v>42.3076923076923</v>
      </c>
    </row>
    <row r="5060" customFormat="false" ht="12.75" hidden="false" customHeight="false" outlineLevel="0" collapsed="false">
      <c r="B5060" s="8" t="s">
        <v>2682</v>
      </c>
      <c r="C5060" s="8" t="s">
        <v>4608</v>
      </c>
      <c r="D5060" s="8" t="s">
        <v>16</v>
      </c>
      <c r="E5060" s="8" t="s">
        <v>17</v>
      </c>
      <c r="F5060" s="8" t="s">
        <v>27</v>
      </c>
      <c r="G5060" s="8" t="s">
        <v>28</v>
      </c>
      <c r="H5060" s="10" t="n">
        <v>26</v>
      </c>
      <c r="I5060" s="11" t="n">
        <v>3.84615384615385</v>
      </c>
      <c r="J5060" s="11" t="n">
        <v>4</v>
      </c>
      <c r="K5060" s="11" t="n">
        <v>0</v>
      </c>
    </row>
    <row r="5061" customFormat="false" ht="12.75" hidden="false" customHeight="false" outlineLevel="0" collapsed="false">
      <c r="B5061" s="8" t="s">
        <v>2682</v>
      </c>
      <c r="C5061" s="8" t="s">
        <v>4609</v>
      </c>
      <c r="D5061" s="8" t="s">
        <v>27</v>
      </c>
      <c r="E5061" s="8" t="s">
        <v>28</v>
      </c>
      <c r="F5061" s="8" t="s">
        <v>16</v>
      </c>
      <c r="G5061" s="8" t="s">
        <v>17</v>
      </c>
      <c r="H5061" s="10" t="n">
        <v>30</v>
      </c>
      <c r="I5061" s="11" t="n">
        <v>3.33333333333333</v>
      </c>
      <c r="J5061" s="11" t="n">
        <v>0</v>
      </c>
      <c r="K5061" s="11" t="n">
        <v>0</v>
      </c>
    </row>
    <row r="5062" customFormat="false" ht="12.75" hidden="false" customHeight="false" outlineLevel="0" collapsed="false">
      <c r="B5062" s="8" t="s">
        <v>2682</v>
      </c>
      <c r="C5062" s="8" t="s">
        <v>4610</v>
      </c>
      <c r="D5062" s="8" t="s">
        <v>198</v>
      </c>
      <c r="E5062" s="8" t="s">
        <v>199</v>
      </c>
      <c r="F5062" s="8" t="s">
        <v>27</v>
      </c>
      <c r="G5062" s="8" t="s">
        <v>28</v>
      </c>
      <c r="H5062" s="10" t="n">
        <v>30</v>
      </c>
      <c r="I5062" s="11" t="n">
        <v>3.33333333333333</v>
      </c>
      <c r="J5062" s="11" t="n">
        <v>0</v>
      </c>
      <c r="K5062" s="11" t="n">
        <v>0</v>
      </c>
    </row>
    <row r="5063" customFormat="false" ht="12.75" hidden="false" customHeight="false" outlineLevel="0" collapsed="false">
      <c r="B5063" s="8" t="s">
        <v>2682</v>
      </c>
      <c r="C5063" s="8" t="s">
        <v>4611</v>
      </c>
      <c r="D5063" s="8" t="s">
        <v>27</v>
      </c>
      <c r="E5063" s="8" t="s">
        <v>28</v>
      </c>
      <c r="F5063" s="8" t="s">
        <v>198</v>
      </c>
      <c r="G5063" s="8" t="s">
        <v>199</v>
      </c>
      <c r="H5063" s="10" t="n">
        <v>26</v>
      </c>
      <c r="I5063" s="11" t="n">
        <v>0</v>
      </c>
      <c r="J5063" s="11" t="n">
        <v>7.69230769230769</v>
      </c>
      <c r="K5063" s="11" t="n">
        <v>7.69230769230769</v>
      </c>
    </row>
    <row r="5064" customFormat="false" ht="12.75" hidden="false" customHeight="false" outlineLevel="0" collapsed="false">
      <c r="B5064" s="8" t="s">
        <v>2682</v>
      </c>
      <c r="C5064" s="8" t="s">
        <v>4612</v>
      </c>
      <c r="D5064" s="8" t="s">
        <v>133</v>
      </c>
      <c r="E5064" s="8" t="s">
        <v>134</v>
      </c>
      <c r="F5064" s="8" t="s">
        <v>27</v>
      </c>
      <c r="G5064" s="8" t="s">
        <v>28</v>
      </c>
      <c r="H5064" s="10" t="n">
        <v>30</v>
      </c>
      <c r="I5064" s="11" t="n">
        <v>20</v>
      </c>
      <c r="J5064" s="11" t="n">
        <v>4.16666666666667</v>
      </c>
      <c r="K5064" s="11" t="n">
        <v>0</v>
      </c>
    </row>
    <row r="5065" customFormat="false" ht="12.75" hidden="false" customHeight="false" outlineLevel="0" collapsed="false">
      <c r="B5065" s="8" t="s">
        <v>2682</v>
      </c>
      <c r="C5065" s="8" t="s">
        <v>4613</v>
      </c>
      <c r="D5065" s="8" t="s">
        <v>27</v>
      </c>
      <c r="E5065" s="8" t="s">
        <v>28</v>
      </c>
      <c r="F5065" s="8" t="s">
        <v>435</v>
      </c>
      <c r="G5065" s="8" t="s">
        <v>436</v>
      </c>
      <c r="H5065" s="10" t="n">
        <v>30</v>
      </c>
      <c r="I5065" s="11" t="n">
        <v>0</v>
      </c>
      <c r="J5065" s="11" t="n">
        <v>16.6666666666667</v>
      </c>
      <c r="K5065" s="11" t="n">
        <v>0</v>
      </c>
    </row>
    <row r="5066" customFormat="false" ht="12.75" hidden="false" customHeight="false" outlineLevel="0" collapsed="false">
      <c r="B5066" s="8" t="s">
        <v>2682</v>
      </c>
      <c r="C5066" s="8" t="s">
        <v>4614</v>
      </c>
      <c r="D5066" s="8" t="s">
        <v>303</v>
      </c>
      <c r="E5066" s="8" t="s">
        <v>304</v>
      </c>
      <c r="F5066" s="8" t="s">
        <v>27</v>
      </c>
      <c r="G5066" s="8" t="s">
        <v>28</v>
      </c>
      <c r="H5066" s="10" t="n">
        <v>30</v>
      </c>
      <c r="I5066" s="11" t="n">
        <v>0</v>
      </c>
      <c r="J5066" s="11" t="n">
        <v>3.33333333333333</v>
      </c>
      <c r="K5066" s="11" t="n">
        <v>0</v>
      </c>
    </row>
    <row r="5067" customFormat="false" ht="12.75" hidden="false" customHeight="false" outlineLevel="0" collapsed="false">
      <c r="B5067" s="8" t="s">
        <v>2682</v>
      </c>
      <c r="C5067" s="8" t="s">
        <v>4615</v>
      </c>
      <c r="D5067" s="8" t="s">
        <v>601</v>
      </c>
      <c r="E5067" s="8" t="s">
        <v>602</v>
      </c>
      <c r="F5067" s="8" t="s">
        <v>27</v>
      </c>
      <c r="G5067" s="8" t="s">
        <v>28</v>
      </c>
      <c r="H5067" s="10" t="n">
        <v>30</v>
      </c>
      <c r="I5067" s="11" t="n">
        <v>0</v>
      </c>
      <c r="J5067" s="11" t="n">
        <v>10</v>
      </c>
      <c r="K5067" s="11" t="n">
        <v>6.66666666666667</v>
      </c>
    </row>
    <row r="5068" customFormat="false" ht="12.75" hidden="false" customHeight="false" outlineLevel="0" collapsed="false">
      <c r="B5068" s="8" t="s">
        <v>2682</v>
      </c>
      <c r="C5068" s="8" t="s">
        <v>4616</v>
      </c>
      <c r="D5068" s="8" t="s">
        <v>27</v>
      </c>
      <c r="E5068" s="8" t="s">
        <v>28</v>
      </c>
      <c r="F5068" s="8" t="s">
        <v>368</v>
      </c>
      <c r="G5068" s="8" t="s">
        <v>369</v>
      </c>
      <c r="H5068" s="10" t="n">
        <v>30</v>
      </c>
      <c r="I5068" s="11" t="n">
        <v>3.33333333333333</v>
      </c>
      <c r="J5068" s="11" t="n">
        <v>3.44827586206897</v>
      </c>
      <c r="K5068" s="11" t="n">
        <v>3.44827586206897</v>
      </c>
    </row>
    <row r="5069" customFormat="false" ht="12.75" hidden="false" customHeight="false" outlineLevel="0" collapsed="false">
      <c r="B5069" s="8" t="s">
        <v>2682</v>
      </c>
      <c r="C5069" s="8" t="s">
        <v>4617</v>
      </c>
      <c r="D5069" s="8" t="s">
        <v>50</v>
      </c>
      <c r="E5069" s="8" t="s">
        <v>51</v>
      </c>
      <c r="F5069" s="8" t="s">
        <v>97</v>
      </c>
      <c r="G5069" s="8" t="s">
        <v>98</v>
      </c>
      <c r="H5069" s="10" t="n">
        <v>26</v>
      </c>
      <c r="I5069" s="11" t="n">
        <v>100</v>
      </c>
      <c r="J5069" s="9" t="s">
        <v>37</v>
      </c>
      <c r="K5069" s="9" t="s">
        <v>37</v>
      </c>
    </row>
    <row r="5070" customFormat="false" ht="12.75" hidden="false" customHeight="false" outlineLevel="0" collapsed="false">
      <c r="B5070" s="8" t="s">
        <v>2682</v>
      </c>
      <c r="C5070" s="8" t="s">
        <v>4618</v>
      </c>
      <c r="D5070" s="8" t="s">
        <v>27</v>
      </c>
      <c r="E5070" s="8" t="s">
        <v>28</v>
      </c>
      <c r="F5070" s="8" t="s">
        <v>40</v>
      </c>
      <c r="G5070" s="8" t="s">
        <v>41</v>
      </c>
      <c r="H5070" s="10" t="n">
        <v>30</v>
      </c>
      <c r="I5070" s="11" t="n">
        <v>0</v>
      </c>
      <c r="J5070" s="11" t="n">
        <v>3.33333333333333</v>
      </c>
      <c r="K5070" s="11" t="n">
        <v>0</v>
      </c>
    </row>
    <row r="5071" customFormat="false" ht="12.75" hidden="false" customHeight="false" outlineLevel="0" collapsed="false">
      <c r="B5071" s="8" t="s">
        <v>2682</v>
      </c>
      <c r="C5071" s="8" t="s">
        <v>4619</v>
      </c>
      <c r="D5071" s="8" t="s">
        <v>27</v>
      </c>
      <c r="E5071" s="8" t="s">
        <v>28</v>
      </c>
      <c r="F5071" s="8" t="s">
        <v>84</v>
      </c>
      <c r="G5071" s="8" t="s">
        <v>85</v>
      </c>
      <c r="H5071" s="10" t="n">
        <v>30</v>
      </c>
      <c r="I5071" s="11" t="n">
        <v>0</v>
      </c>
      <c r="J5071" s="11" t="n">
        <v>20</v>
      </c>
      <c r="K5071" s="11" t="n">
        <v>6.66666666666667</v>
      </c>
    </row>
    <row r="5072" customFormat="false" ht="12.75" hidden="false" customHeight="false" outlineLevel="0" collapsed="false">
      <c r="B5072" s="8" t="s">
        <v>2682</v>
      </c>
      <c r="C5072" s="8" t="s">
        <v>4620</v>
      </c>
      <c r="D5072" s="8" t="s">
        <v>452</v>
      </c>
      <c r="E5072" s="8" t="s">
        <v>453</v>
      </c>
      <c r="F5072" s="8" t="s">
        <v>27</v>
      </c>
      <c r="G5072" s="8" t="s">
        <v>28</v>
      </c>
      <c r="H5072" s="10" t="n">
        <v>30</v>
      </c>
      <c r="I5072" s="11" t="n">
        <v>3.33333333333333</v>
      </c>
      <c r="J5072" s="11" t="n">
        <v>0</v>
      </c>
      <c r="K5072" s="11" t="n">
        <v>0</v>
      </c>
    </row>
    <row r="5073" customFormat="false" ht="12.75" hidden="false" customHeight="false" outlineLevel="0" collapsed="false">
      <c r="B5073" s="8" t="s">
        <v>2682</v>
      </c>
      <c r="C5073" s="8" t="s">
        <v>4621</v>
      </c>
      <c r="D5073" s="8" t="s">
        <v>27</v>
      </c>
      <c r="E5073" s="8" t="s">
        <v>28</v>
      </c>
      <c r="F5073" s="8" t="s">
        <v>452</v>
      </c>
      <c r="G5073" s="8" t="s">
        <v>453</v>
      </c>
      <c r="H5073" s="10" t="n">
        <v>30</v>
      </c>
      <c r="I5073" s="11" t="n">
        <v>0</v>
      </c>
      <c r="J5073" s="11" t="n">
        <v>0</v>
      </c>
      <c r="K5073" s="11" t="n">
        <v>0</v>
      </c>
    </row>
    <row r="5074" customFormat="false" ht="12.75" hidden="false" customHeight="false" outlineLevel="0" collapsed="false">
      <c r="B5074" s="8" t="s">
        <v>2682</v>
      </c>
      <c r="C5074" s="8" t="s">
        <v>4622</v>
      </c>
      <c r="D5074" s="8" t="s">
        <v>18</v>
      </c>
      <c r="E5074" s="8" t="s">
        <v>19</v>
      </c>
      <c r="F5074" s="8" t="s">
        <v>27</v>
      </c>
      <c r="G5074" s="8" t="s">
        <v>28</v>
      </c>
      <c r="H5074" s="10" t="n">
        <v>30</v>
      </c>
      <c r="I5074" s="11" t="n">
        <v>0</v>
      </c>
      <c r="J5074" s="11" t="n">
        <v>0</v>
      </c>
      <c r="K5074" s="11" t="n">
        <v>0</v>
      </c>
    </row>
    <row r="5075" customFormat="false" ht="12.75" hidden="false" customHeight="false" outlineLevel="0" collapsed="false">
      <c r="B5075" s="8" t="s">
        <v>2682</v>
      </c>
      <c r="C5075" s="8" t="s">
        <v>4623</v>
      </c>
      <c r="D5075" s="8" t="s">
        <v>27</v>
      </c>
      <c r="E5075" s="8" t="s">
        <v>28</v>
      </c>
      <c r="F5075" s="8" t="s">
        <v>18</v>
      </c>
      <c r="G5075" s="8" t="s">
        <v>19</v>
      </c>
      <c r="H5075" s="10" t="n">
        <v>30</v>
      </c>
      <c r="I5075" s="11" t="n">
        <v>0</v>
      </c>
      <c r="J5075" s="11" t="n">
        <v>3.33333333333333</v>
      </c>
      <c r="K5075" s="11" t="n">
        <v>3.33333333333333</v>
      </c>
    </row>
    <row r="5076" customFormat="false" ht="12.75" hidden="false" customHeight="false" outlineLevel="0" collapsed="false">
      <c r="B5076" s="8" t="s">
        <v>2682</v>
      </c>
      <c r="C5076" s="8" t="s">
        <v>4624</v>
      </c>
      <c r="D5076" s="8" t="s">
        <v>198</v>
      </c>
      <c r="E5076" s="8" t="s">
        <v>199</v>
      </c>
      <c r="F5076" s="8" t="s">
        <v>50</v>
      </c>
      <c r="G5076" s="8" t="s">
        <v>51</v>
      </c>
      <c r="H5076" s="10" t="n">
        <v>26</v>
      </c>
      <c r="I5076" s="11" t="n">
        <v>0</v>
      </c>
      <c r="J5076" s="11" t="n">
        <v>0</v>
      </c>
      <c r="K5076" s="11" t="n">
        <v>0</v>
      </c>
    </row>
    <row r="5077" customFormat="false" ht="12.75" hidden="false" customHeight="false" outlineLevel="0" collapsed="false">
      <c r="B5077" s="8" t="s">
        <v>2682</v>
      </c>
      <c r="C5077" s="8" t="s">
        <v>4625</v>
      </c>
      <c r="D5077" s="8" t="s">
        <v>35</v>
      </c>
      <c r="E5077" s="8" t="s">
        <v>36</v>
      </c>
      <c r="F5077" s="8" t="s">
        <v>27</v>
      </c>
      <c r="G5077" s="8" t="s">
        <v>28</v>
      </c>
      <c r="H5077" s="10" t="n">
        <v>30</v>
      </c>
      <c r="I5077" s="11" t="n">
        <v>70</v>
      </c>
      <c r="J5077" s="11" t="n">
        <v>0</v>
      </c>
      <c r="K5077" s="11" t="n">
        <v>0</v>
      </c>
    </row>
    <row r="5078" customFormat="false" ht="12.75" hidden="false" customHeight="false" outlineLevel="0" collapsed="false">
      <c r="B5078" s="8" t="s">
        <v>2682</v>
      </c>
      <c r="C5078" s="8" t="s">
        <v>4626</v>
      </c>
      <c r="D5078" s="8" t="s">
        <v>97</v>
      </c>
      <c r="E5078" s="8" t="s">
        <v>98</v>
      </c>
      <c r="F5078" s="8" t="s">
        <v>27</v>
      </c>
      <c r="G5078" s="8" t="s">
        <v>28</v>
      </c>
      <c r="H5078" s="10" t="n">
        <v>26</v>
      </c>
      <c r="I5078" s="11" t="n">
        <v>23.0769230769231</v>
      </c>
      <c r="J5078" s="11" t="n">
        <v>0</v>
      </c>
      <c r="K5078" s="11" t="n">
        <v>0</v>
      </c>
    </row>
    <row r="5079" customFormat="false" ht="12.75" hidden="false" customHeight="false" outlineLevel="0" collapsed="false">
      <c r="B5079" s="8" t="s">
        <v>2682</v>
      </c>
      <c r="C5079" s="8" t="s">
        <v>4627</v>
      </c>
      <c r="D5079" s="8" t="s">
        <v>27</v>
      </c>
      <c r="E5079" s="8" t="s">
        <v>28</v>
      </c>
      <c r="F5079" s="8" t="s">
        <v>35</v>
      </c>
      <c r="G5079" s="8" t="s">
        <v>36</v>
      </c>
      <c r="H5079" s="10" t="n">
        <v>30</v>
      </c>
      <c r="I5079" s="11" t="n">
        <v>100</v>
      </c>
      <c r="J5079" s="9" t="s">
        <v>37</v>
      </c>
      <c r="K5079" s="9" t="s">
        <v>37</v>
      </c>
    </row>
    <row r="5080" customFormat="false" ht="12.75" hidden="false" customHeight="false" outlineLevel="0" collapsed="false">
      <c r="B5080" s="8" t="s">
        <v>2682</v>
      </c>
      <c r="C5080" s="8" t="s">
        <v>4628</v>
      </c>
      <c r="D5080" s="8" t="s">
        <v>368</v>
      </c>
      <c r="E5080" s="8" t="s">
        <v>369</v>
      </c>
      <c r="F5080" s="8" t="s">
        <v>27</v>
      </c>
      <c r="G5080" s="8" t="s">
        <v>28</v>
      </c>
      <c r="H5080" s="10" t="n">
        <v>30</v>
      </c>
      <c r="I5080" s="11" t="n">
        <v>3.33333333333333</v>
      </c>
      <c r="J5080" s="11" t="n">
        <v>6.89655172413793</v>
      </c>
      <c r="K5080" s="11" t="n">
        <v>3.44827586206897</v>
      </c>
    </row>
    <row r="5081" customFormat="false" ht="12.75" hidden="false" customHeight="false" outlineLevel="0" collapsed="false">
      <c r="B5081" s="8" t="s">
        <v>2682</v>
      </c>
      <c r="C5081" s="8" t="s">
        <v>4629</v>
      </c>
      <c r="D5081" s="8" t="s">
        <v>27</v>
      </c>
      <c r="E5081" s="8" t="s">
        <v>28</v>
      </c>
      <c r="F5081" s="8" t="s">
        <v>337</v>
      </c>
      <c r="G5081" s="8" t="s">
        <v>338</v>
      </c>
      <c r="H5081" s="10" t="n">
        <v>26</v>
      </c>
      <c r="I5081" s="11" t="n">
        <v>0</v>
      </c>
      <c r="J5081" s="11" t="n">
        <v>15.3846153846154</v>
      </c>
      <c r="K5081" s="11" t="n">
        <v>11.5384615384615</v>
      </c>
    </row>
    <row r="5082" customFormat="false" ht="12.75" hidden="false" customHeight="false" outlineLevel="0" collapsed="false">
      <c r="B5082" s="8" t="s">
        <v>2682</v>
      </c>
      <c r="C5082" s="8" t="s">
        <v>4630</v>
      </c>
      <c r="D5082" s="8" t="s">
        <v>97</v>
      </c>
      <c r="E5082" s="8" t="s">
        <v>98</v>
      </c>
      <c r="F5082" s="8" t="s">
        <v>50</v>
      </c>
      <c r="G5082" s="8" t="s">
        <v>51</v>
      </c>
      <c r="H5082" s="10" t="n">
        <v>26</v>
      </c>
      <c r="I5082" s="11" t="n">
        <v>19.2307692307692</v>
      </c>
      <c r="J5082" s="11" t="n">
        <v>4.76190476190476</v>
      </c>
      <c r="K5082" s="11" t="n">
        <v>4.76190476190476</v>
      </c>
    </row>
    <row r="5083" customFormat="false" ht="12.75" hidden="false" customHeight="false" outlineLevel="0" collapsed="false">
      <c r="B5083" s="8" t="s">
        <v>2682</v>
      </c>
      <c r="C5083" s="8" t="s">
        <v>4631</v>
      </c>
      <c r="D5083" s="8" t="s">
        <v>50</v>
      </c>
      <c r="E5083" s="8" t="s">
        <v>51</v>
      </c>
      <c r="F5083" s="8" t="s">
        <v>568</v>
      </c>
      <c r="G5083" s="8" t="s">
        <v>569</v>
      </c>
      <c r="H5083" s="10" t="n">
        <v>30</v>
      </c>
      <c r="I5083" s="11" t="n">
        <v>20</v>
      </c>
      <c r="J5083" s="11" t="n">
        <v>16.6666666666667</v>
      </c>
      <c r="K5083" s="11" t="n">
        <v>4.16666666666667</v>
      </c>
    </row>
    <row r="5084" customFormat="false" ht="12.75" hidden="false" customHeight="false" outlineLevel="0" collapsed="false">
      <c r="B5084" s="8" t="s">
        <v>2682</v>
      </c>
      <c r="C5084" s="8" t="s">
        <v>4631</v>
      </c>
      <c r="D5084" s="8" t="s">
        <v>27</v>
      </c>
      <c r="E5084" s="8" t="s">
        <v>28</v>
      </c>
      <c r="F5084" s="8" t="s">
        <v>50</v>
      </c>
      <c r="G5084" s="8" t="s">
        <v>51</v>
      </c>
      <c r="H5084" s="10" t="n">
        <v>30</v>
      </c>
      <c r="I5084" s="11" t="n">
        <v>3.33333333333333</v>
      </c>
      <c r="J5084" s="11" t="n">
        <v>3.44827586206897</v>
      </c>
      <c r="K5084" s="11" t="n">
        <v>0</v>
      </c>
    </row>
    <row r="5085" customFormat="false" ht="12.75" hidden="false" customHeight="false" outlineLevel="0" collapsed="false">
      <c r="B5085" s="8" t="s">
        <v>2682</v>
      </c>
      <c r="C5085" s="8" t="s">
        <v>4631</v>
      </c>
      <c r="D5085" s="8" t="s">
        <v>337</v>
      </c>
      <c r="E5085" s="8" t="s">
        <v>338</v>
      </c>
      <c r="F5085" s="8" t="s">
        <v>27</v>
      </c>
      <c r="G5085" s="8" t="s">
        <v>28</v>
      </c>
      <c r="H5085" s="10" t="n">
        <v>30</v>
      </c>
      <c r="I5085" s="11" t="n">
        <v>0</v>
      </c>
      <c r="J5085" s="11" t="n">
        <v>6.66666666666667</v>
      </c>
      <c r="K5085" s="11" t="n">
        <v>3.33333333333333</v>
      </c>
    </row>
    <row r="5086" customFormat="false" ht="12.75" hidden="false" customHeight="false" outlineLevel="0" collapsed="false">
      <c r="B5086" s="8" t="s">
        <v>2682</v>
      </c>
      <c r="C5086" s="8" t="s">
        <v>4632</v>
      </c>
      <c r="D5086" s="8" t="s">
        <v>432</v>
      </c>
      <c r="E5086" s="8" t="s">
        <v>433</v>
      </c>
      <c r="F5086" s="8" t="s">
        <v>27</v>
      </c>
      <c r="G5086" s="8" t="s">
        <v>28</v>
      </c>
      <c r="H5086" s="10" t="n">
        <v>30</v>
      </c>
      <c r="I5086" s="11" t="n">
        <v>3.33333333333333</v>
      </c>
      <c r="J5086" s="11" t="n">
        <v>13.7931034482759</v>
      </c>
      <c r="K5086" s="11" t="n">
        <v>0</v>
      </c>
    </row>
    <row r="5087" customFormat="false" ht="12.75" hidden="false" customHeight="false" outlineLevel="0" collapsed="false">
      <c r="B5087" s="8" t="s">
        <v>2682</v>
      </c>
      <c r="C5087" s="8" t="s">
        <v>4633</v>
      </c>
      <c r="D5087" s="8" t="s">
        <v>27</v>
      </c>
      <c r="E5087" s="8" t="s">
        <v>28</v>
      </c>
      <c r="F5087" s="8" t="s">
        <v>719</v>
      </c>
      <c r="G5087" s="8" t="s">
        <v>720</v>
      </c>
      <c r="H5087" s="10" t="n">
        <v>30</v>
      </c>
      <c r="I5087" s="11" t="n">
        <v>0</v>
      </c>
      <c r="J5087" s="11" t="n">
        <v>0</v>
      </c>
      <c r="K5087" s="11" t="n">
        <v>0</v>
      </c>
    </row>
    <row r="5088" customFormat="false" ht="12.75" hidden="false" customHeight="false" outlineLevel="0" collapsed="false">
      <c r="B5088" s="8" t="s">
        <v>2682</v>
      </c>
      <c r="C5088" s="8" t="s">
        <v>4634</v>
      </c>
      <c r="D5088" s="8" t="s">
        <v>50</v>
      </c>
      <c r="E5088" s="8" t="s">
        <v>51</v>
      </c>
      <c r="F5088" s="8" t="s">
        <v>97</v>
      </c>
      <c r="G5088" s="8" t="s">
        <v>98</v>
      </c>
      <c r="H5088" s="10" t="n">
        <v>4</v>
      </c>
      <c r="I5088" s="11" t="n">
        <v>0</v>
      </c>
      <c r="J5088" s="11" t="n">
        <v>0</v>
      </c>
      <c r="K5088" s="11" t="n">
        <v>0</v>
      </c>
    </row>
    <row r="5089" customFormat="false" ht="12.75" hidden="false" customHeight="false" outlineLevel="0" collapsed="false">
      <c r="B5089" s="8" t="s">
        <v>2682</v>
      </c>
      <c r="C5089" s="8" t="s">
        <v>4635</v>
      </c>
      <c r="D5089" s="8" t="s">
        <v>27</v>
      </c>
      <c r="E5089" s="8" t="s">
        <v>28</v>
      </c>
      <c r="F5089" s="8" t="s">
        <v>133</v>
      </c>
      <c r="G5089" s="8" t="s">
        <v>134</v>
      </c>
      <c r="H5089" s="10" t="n">
        <v>30</v>
      </c>
      <c r="I5089" s="11" t="n">
        <v>0</v>
      </c>
      <c r="J5089" s="11" t="n">
        <v>20</v>
      </c>
      <c r="K5089" s="11" t="n">
        <v>6.66666666666667</v>
      </c>
    </row>
    <row r="5090" customFormat="false" ht="12.75" hidden="false" customHeight="false" outlineLevel="0" collapsed="false">
      <c r="B5090" s="8" t="s">
        <v>2682</v>
      </c>
      <c r="C5090" s="8" t="s">
        <v>4066</v>
      </c>
      <c r="D5090" s="8" t="s">
        <v>27</v>
      </c>
      <c r="E5090" s="8" t="s">
        <v>28</v>
      </c>
      <c r="F5090" s="8" t="s">
        <v>303</v>
      </c>
      <c r="G5090" s="8" t="s">
        <v>304</v>
      </c>
      <c r="H5090" s="10" t="n">
        <v>26</v>
      </c>
      <c r="I5090" s="11" t="n">
        <v>3.84615384615385</v>
      </c>
      <c r="J5090" s="11" t="n">
        <v>16</v>
      </c>
      <c r="K5090" s="11" t="n">
        <v>8</v>
      </c>
    </row>
    <row r="5091" customFormat="false" ht="12.75" hidden="false" customHeight="false" outlineLevel="0" collapsed="false">
      <c r="B5091" s="8" t="s">
        <v>2682</v>
      </c>
      <c r="C5091" s="8" t="s">
        <v>4636</v>
      </c>
      <c r="D5091" s="8" t="s">
        <v>58</v>
      </c>
      <c r="E5091" s="8" t="s">
        <v>59</v>
      </c>
      <c r="F5091" s="8" t="s">
        <v>50</v>
      </c>
      <c r="G5091" s="8" t="s">
        <v>51</v>
      </c>
      <c r="H5091" s="10" t="n">
        <v>25</v>
      </c>
      <c r="I5091" s="11" t="n">
        <v>20</v>
      </c>
      <c r="J5091" s="11" t="n">
        <v>5</v>
      </c>
      <c r="K5091" s="11" t="n">
        <v>0</v>
      </c>
    </row>
    <row r="5092" customFormat="false" ht="12.75" hidden="false" customHeight="false" outlineLevel="0" collapsed="false">
      <c r="B5092" s="8" t="s">
        <v>2682</v>
      </c>
      <c r="C5092" s="8" t="s">
        <v>4637</v>
      </c>
      <c r="D5092" s="8" t="s">
        <v>50</v>
      </c>
      <c r="E5092" s="8" t="s">
        <v>51</v>
      </c>
      <c r="F5092" s="8" t="s">
        <v>58</v>
      </c>
      <c r="G5092" s="8" t="s">
        <v>59</v>
      </c>
      <c r="H5092" s="10" t="n">
        <v>25</v>
      </c>
      <c r="I5092" s="11" t="n">
        <v>20</v>
      </c>
      <c r="J5092" s="11" t="n">
        <v>10</v>
      </c>
      <c r="K5092" s="11" t="n">
        <v>5</v>
      </c>
    </row>
    <row r="5093" customFormat="false" ht="12.75" hidden="false" customHeight="false" outlineLevel="0" collapsed="false">
      <c r="B5093" s="8" t="s">
        <v>2682</v>
      </c>
      <c r="C5093" s="8" t="s">
        <v>4638</v>
      </c>
      <c r="D5093" s="8" t="s">
        <v>50</v>
      </c>
      <c r="E5093" s="8" t="s">
        <v>51</v>
      </c>
      <c r="F5093" s="8" t="s">
        <v>452</v>
      </c>
      <c r="G5093" s="8" t="s">
        <v>453</v>
      </c>
      <c r="H5093" s="10" t="n">
        <v>30</v>
      </c>
      <c r="I5093" s="11" t="n">
        <v>0</v>
      </c>
      <c r="J5093" s="11" t="n">
        <v>6.66666666666667</v>
      </c>
      <c r="K5093" s="11" t="n">
        <v>0</v>
      </c>
    </row>
    <row r="5094" customFormat="false" ht="12.75" hidden="false" customHeight="false" outlineLevel="0" collapsed="false">
      <c r="B5094" s="8" t="s">
        <v>2682</v>
      </c>
      <c r="C5094" s="8" t="s">
        <v>4639</v>
      </c>
      <c r="D5094" s="8" t="s">
        <v>303</v>
      </c>
      <c r="E5094" s="8" t="s">
        <v>304</v>
      </c>
      <c r="F5094" s="8" t="s">
        <v>50</v>
      </c>
      <c r="G5094" s="8" t="s">
        <v>51</v>
      </c>
      <c r="H5094" s="10" t="n">
        <v>26</v>
      </c>
      <c r="I5094" s="11" t="n">
        <v>73.0769230769231</v>
      </c>
      <c r="J5094" s="11" t="n">
        <v>14.2857142857143</v>
      </c>
      <c r="K5094" s="11" t="n">
        <v>14.2857142857143</v>
      </c>
    </row>
    <row r="5095" customFormat="false" ht="12.75" hidden="false" customHeight="false" outlineLevel="0" collapsed="false">
      <c r="B5095" s="8" t="s">
        <v>2682</v>
      </c>
      <c r="C5095" s="8" t="s">
        <v>4640</v>
      </c>
      <c r="D5095" s="8" t="s">
        <v>601</v>
      </c>
      <c r="E5095" s="8" t="s">
        <v>602</v>
      </c>
      <c r="F5095" s="8" t="s">
        <v>50</v>
      </c>
      <c r="G5095" s="8" t="s">
        <v>51</v>
      </c>
      <c r="H5095" s="10" t="n">
        <v>30</v>
      </c>
      <c r="I5095" s="11" t="n">
        <v>13.3333333333333</v>
      </c>
      <c r="J5095" s="11" t="n">
        <v>3.84615384615385</v>
      </c>
      <c r="K5095" s="11" t="n">
        <v>0</v>
      </c>
    </row>
    <row r="5096" customFormat="false" ht="12.75" hidden="false" customHeight="false" outlineLevel="0" collapsed="false">
      <c r="B5096" s="8" t="s">
        <v>2682</v>
      </c>
      <c r="C5096" s="8" t="s">
        <v>4641</v>
      </c>
      <c r="D5096" s="8" t="s">
        <v>50</v>
      </c>
      <c r="E5096" s="8" t="s">
        <v>51</v>
      </c>
      <c r="F5096" s="8" t="s">
        <v>601</v>
      </c>
      <c r="G5096" s="8" t="s">
        <v>602</v>
      </c>
      <c r="H5096" s="10" t="n">
        <v>30</v>
      </c>
      <c r="I5096" s="11" t="n">
        <v>3.33333333333333</v>
      </c>
      <c r="J5096" s="11" t="n">
        <v>10.3448275862069</v>
      </c>
      <c r="K5096" s="11" t="n">
        <v>0</v>
      </c>
    </row>
    <row r="5097" customFormat="false" ht="12.75" hidden="false" customHeight="false" outlineLevel="0" collapsed="false">
      <c r="B5097" s="8" t="s">
        <v>2682</v>
      </c>
      <c r="C5097" s="8" t="s">
        <v>4642</v>
      </c>
      <c r="D5097" s="8" t="s">
        <v>27</v>
      </c>
      <c r="E5097" s="8" t="s">
        <v>28</v>
      </c>
      <c r="F5097" s="8" t="s">
        <v>50</v>
      </c>
      <c r="G5097" s="8" t="s">
        <v>51</v>
      </c>
      <c r="H5097" s="10" t="n">
        <v>30</v>
      </c>
      <c r="I5097" s="11" t="n">
        <v>10</v>
      </c>
      <c r="J5097" s="11" t="n">
        <v>0</v>
      </c>
      <c r="K5097" s="11" t="n">
        <v>0</v>
      </c>
    </row>
    <row r="5098" customFormat="false" ht="12.75" hidden="false" customHeight="false" outlineLevel="0" collapsed="false">
      <c r="B5098" s="8" t="s">
        <v>2682</v>
      </c>
      <c r="C5098" s="8" t="s">
        <v>4643</v>
      </c>
      <c r="D5098" s="8" t="s">
        <v>556</v>
      </c>
      <c r="E5098" s="8" t="s">
        <v>557</v>
      </c>
      <c r="F5098" s="8" t="s">
        <v>50</v>
      </c>
      <c r="G5098" s="8" t="s">
        <v>51</v>
      </c>
      <c r="H5098" s="10" t="n">
        <v>30</v>
      </c>
      <c r="I5098" s="11" t="n">
        <v>13.3333333333333</v>
      </c>
      <c r="J5098" s="11" t="n">
        <v>0</v>
      </c>
      <c r="K5098" s="11" t="n">
        <v>0</v>
      </c>
    </row>
    <row r="5099" customFormat="false" ht="12.75" hidden="false" customHeight="false" outlineLevel="0" collapsed="false">
      <c r="B5099" s="8" t="s">
        <v>2682</v>
      </c>
      <c r="C5099" s="8" t="s">
        <v>4644</v>
      </c>
      <c r="D5099" s="8" t="s">
        <v>50</v>
      </c>
      <c r="E5099" s="8" t="s">
        <v>51</v>
      </c>
      <c r="F5099" s="8" t="s">
        <v>84</v>
      </c>
      <c r="G5099" s="8" t="s">
        <v>85</v>
      </c>
      <c r="H5099" s="10" t="n">
        <v>30</v>
      </c>
      <c r="I5099" s="11" t="n">
        <v>0</v>
      </c>
      <c r="J5099" s="11" t="n">
        <v>13.3333333333333</v>
      </c>
      <c r="K5099" s="11" t="n">
        <v>3.33333333333333</v>
      </c>
    </row>
    <row r="5100" customFormat="false" ht="12.75" hidden="false" customHeight="false" outlineLevel="0" collapsed="false">
      <c r="B5100" s="8" t="s">
        <v>2682</v>
      </c>
      <c r="C5100" s="8" t="s">
        <v>4645</v>
      </c>
      <c r="D5100" s="8" t="s">
        <v>84</v>
      </c>
      <c r="E5100" s="8" t="s">
        <v>85</v>
      </c>
      <c r="F5100" s="8" t="s">
        <v>50</v>
      </c>
      <c r="G5100" s="8" t="s">
        <v>51</v>
      </c>
      <c r="H5100" s="10" t="n">
        <v>30</v>
      </c>
      <c r="I5100" s="11" t="n">
        <v>0</v>
      </c>
      <c r="J5100" s="11" t="n">
        <v>0</v>
      </c>
      <c r="K5100" s="11" t="n">
        <v>0</v>
      </c>
    </row>
    <row r="5101" customFormat="false" ht="12.75" hidden="false" customHeight="false" outlineLevel="0" collapsed="false">
      <c r="B5101" s="8" t="s">
        <v>2682</v>
      </c>
      <c r="C5101" s="8" t="s">
        <v>4646</v>
      </c>
      <c r="D5101" s="8" t="s">
        <v>452</v>
      </c>
      <c r="E5101" s="8" t="s">
        <v>453</v>
      </c>
      <c r="F5101" s="8" t="s">
        <v>50</v>
      </c>
      <c r="G5101" s="8" t="s">
        <v>51</v>
      </c>
      <c r="H5101" s="10" t="n">
        <v>30</v>
      </c>
      <c r="I5101" s="11" t="n">
        <v>0</v>
      </c>
      <c r="J5101" s="11" t="n">
        <v>3.33333333333333</v>
      </c>
      <c r="K5101" s="11" t="n">
        <v>0</v>
      </c>
    </row>
    <row r="5102" customFormat="false" ht="12.75" hidden="false" customHeight="false" outlineLevel="0" collapsed="false">
      <c r="B5102" s="8" t="s">
        <v>2682</v>
      </c>
      <c r="C5102" s="8" t="s">
        <v>4647</v>
      </c>
      <c r="D5102" s="8" t="s">
        <v>50</v>
      </c>
      <c r="E5102" s="8" t="s">
        <v>51</v>
      </c>
      <c r="F5102" s="8" t="s">
        <v>337</v>
      </c>
      <c r="G5102" s="8" t="s">
        <v>338</v>
      </c>
      <c r="H5102" s="10" t="n">
        <v>26</v>
      </c>
      <c r="I5102" s="11" t="n">
        <v>0</v>
      </c>
      <c r="J5102" s="11" t="n">
        <v>11.5384615384615</v>
      </c>
      <c r="K5102" s="11" t="n">
        <v>7.69230769230769</v>
      </c>
    </row>
    <row r="5103" customFormat="false" ht="12.75" hidden="false" customHeight="false" outlineLevel="0" collapsed="false">
      <c r="B5103" s="8" t="s">
        <v>2682</v>
      </c>
      <c r="C5103" s="8" t="s">
        <v>4648</v>
      </c>
      <c r="D5103" s="8" t="s">
        <v>50</v>
      </c>
      <c r="E5103" s="8" t="s">
        <v>51</v>
      </c>
      <c r="F5103" s="8" t="s">
        <v>18</v>
      </c>
      <c r="G5103" s="8" t="s">
        <v>19</v>
      </c>
      <c r="H5103" s="10" t="n">
        <v>30</v>
      </c>
      <c r="I5103" s="11" t="n">
        <v>0</v>
      </c>
      <c r="J5103" s="11" t="n">
        <v>0</v>
      </c>
      <c r="K5103" s="11" t="n">
        <v>0</v>
      </c>
    </row>
    <row r="5104" customFormat="false" ht="12.75" hidden="false" customHeight="false" outlineLevel="0" collapsed="false">
      <c r="B5104" s="8" t="s">
        <v>2682</v>
      </c>
      <c r="C5104" s="8" t="s">
        <v>4649</v>
      </c>
      <c r="D5104" s="8" t="s">
        <v>35</v>
      </c>
      <c r="E5104" s="8" t="s">
        <v>36</v>
      </c>
      <c r="F5104" s="8" t="s">
        <v>50</v>
      </c>
      <c r="G5104" s="8" t="s">
        <v>51</v>
      </c>
      <c r="H5104" s="10" t="n">
        <v>30</v>
      </c>
      <c r="I5104" s="11" t="n">
        <v>10</v>
      </c>
      <c r="J5104" s="11" t="n">
        <v>0</v>
      </c>
      <c r="K5104" s="11" t="n">
        <v>0</v>
      </c>
    </row>
    <row r="5105" customFormat="false" ht="12.75" hidden="false" customHeight="false" outlineLevel="0" collapsed="false">
      <c r="B5105" s="8" t="s">
        <v>2682</v>
      </c>
      <c r="C5105" s="8" t="s">
        <v>4650</v>
      </c>
      <c r="D5105" s="8" t="s">
        <v>50</v>
      </c>
      <c r="E5105" s="8" t="s">
        <v>51</v>
      </c>
      <c r="F5105" s="8" t="s">
        <v>35</v>
      </c>
      <c r="G5105" s="8" t="s">
        <v>36</v>
      </c>
      <c r="H5105" s="10" t="n">
        <v>26</v>
      </c>
      <c r="I5105" s="11" t="n">
        <v>100</v>
      </c>
      <c r="J5105" s="9" t="s">
        <v>37</v>
      </c>
      <c r="K5105" s="9" t="s">
        <v>37</v>
      </c>
    </row>
    <row r="5106" customFormat="false" ht="12.75" hidden="false" customHeight="false" outlineLevel="0" collapsed="false">
      <c r="B5106" s="8" t="s">
        <v>2682</v>
      </c>
      <c r="C5106" s="8" t="s">
        <v>4651</v>
      </c>
      <c r="D5106" s="8" t="s">
        <v>18</v>
      </c>
      <c r="E5106" s="8" t="s">
        <v>19</v>
      </c>
      <c r="F5106" s="8" t="s">
        <v>27</v>
      </c>
      <c r="G5106" s="8" t="s">
        <v>28</v>
      </c>
      <c r="H5106" s="10" t="n">
        <v>30</v>
      </c>
      <c r="I5106" s="11" t="n">
        <v>0</v>
      </c>
      <c r="J5106" s="11" t="n">
        <v>0</v>
      </c>
      <c r="K5106" s="11" t="n">
        <v>0</v>
      </c>
    </row>
    <row r="5107" customFormat="false" ht="12.75" hidden="false" customHeight="false" outlineLevel="0" collapsed="false">
      <c r="B5107" s="8" t="s">
        <v>2682</v>
      </c>
      <c r="C5107" s="8" t="s">
        <v>4652</v>
      </c>
      <c r="D5107" s="8" t="s">
        <v>97</v>
      </c>
      <c r="E5107" s="8" t="s">
        <v>98</v>
      </c>
      <c r="F5107" s="8" t="s">
        <v>27</v>
      </c>
      <c r="G5107" s="8" t="s">
        <v>28</v>
      </c>
      <c r="H5107" s="10" t="n">
        <v>1</v>
      </c>
      <c r="I5107" s="11" t="n">
        <v>100</v>
      </c>
      <c r="J5107" s="9" t="s">
        <v>37</v>
      </c>
      <c r="K5107" s="9" t="s">
        <v>37</v>
      </c>
    </row>
    <row r="5108" customFormat="false" ht="12.75" hidden="false" customHeight="false" outlineLevel="0" collapsed="false">
      <c r="B5108" s="8" t="s">
        <v>2682</v>
      </c>
      <c r="C5108" s="8" t="s">
        <v>4653</v>
      </c>
      <c r="D5108" s="8" t="s">
        <v>554</v>
      </c>
      <c r="E5108" s="8" t="s">
        <v>555</v>
      </c>
      <c r="F5108" s="8" t="s">
        <v>27</v>
      </c>
      <c r="G5108" s="8" t="s">
        <v>28</v>
      </c>
      <c r="H5108" s="10" t="n">
        <v>30</v>
      </c>
      <c r="I5108" s="11" t="n">
        <v>6.66666666666667</v>
      </c>
      <c r="J5108" s="11" t="n">
        <v>0</v>
      </c>
      <c r="K5108" s="11" t="n">
        <v>0</v>
      </c>
    </row>
    <row r="5109" customFormat="false" ht="12.75" hidden="false" customHeight="false" outlineLevel="0" collapsed="false">
      <c r="B5109" s="8" t="s">
        <v>2682</v>
      </c>
      <c r="C5109" s="8" t="s">
        <v>4654</v>
      </c>
      <c r="D5109" s="8" t="s">
        <v>301</v>
      </c>
      <c r="E5109" s="8" t="s">
        <v>302</v>
      </c>
      <c r="F5109" s="8" t="s">
        <v>27</v>
      </c>
      <c r="G5109" s="8" t="s">
        <v>28</v>
      </c>
      <c r="H5109" s="10" t="n">
        <v>30</v>
      </c>
      <c r="I5109" s="11" t="n">
        <v>0</v>
      </c>
      <c r="J5109" s="11" t="n">
        <v>0</v>
      </c>
      <c r="K5109" s="11" t="n">
        <v>0</v>
      </c>
    </row>
    <row r="5110" customFormat="false" ht="12.75" hidden="false" customHeight="false" outlineLevel="0" collapsed="false">
      <c r="B5110" s="8" t="s">
        <v>2682</v>
      </c>
      <c r="C5110" s="8" t="s">
        <v>4655</v>
      </c>
      <c r="D5110" s="8" t="s">
        <v>27</v>
      </c>
      <c r="E5110" s="8" t="s">
        <v>28</v>
      </c>
      <c r="F5110" s="8" t="s">
        <v>301</v>
      </c>
      <c r="G5110" s="8" t="s">
        <v>302</v>
      </c>
      <c r="H5110" s="10" t="n">
        <v>30</v>
      </c>
      <c r="I5110" s="11" t="n">
        <v>0</v>
      </c>
      <c r="J5110" s="11" t="n">
        <v>10</v>
      </c>
      <c r="K5110" s="11" t="n">
        <v>0</v>
      </c>
    </row>
    <row r="5111" customFormat="false" ht="12.75" hidden="false" customHeight="false" outlineLevel="0" collapsed="false">
      <c r="B5111" s="8" t="s">
        <v>2682</v>
      </c>
      <c r="C5111" s="8" t="s">
        <v>4656</v>
      </c>
      <c r="D5111" s="8" t="s">
        <v>27</v>
      </c>
      <c r="E5111" s="8" t="s">
        <v>28</v>
      </c>
      <c r="F5111" s="8" t="s">
        <v>198</v>
      </c>
      <c r="G5111" s="8" t="s">
        <v>199</v>
      </c>
      <c r="H5111" s="10" t="n">
        <v>30</v>
      </c>
      <c r="I5111" s="11" t="n">
        <v>3.33333333333333</v>
      </c>
      <c r="J5111" s="11" t="n">
        <v>13.7931034482759</v>
      </c>
      <c r="K5111" s="11" t="n">
        <v>6.89655172413793</v>
      </c>
    </row>
    <row r="5112" customFormat="false" ht="12.75" hidden="false" customHeight="false" outlineLevel="0" collapsed="false">
      <c r="B5112" s="8" t="s">
        <v>2682</v>
      </c>
      <c r="C5112" s="8" t="s">
        <v>4657</v>
      </c>
      <c r="D5112" s="8" t="s">
        <v>40</v>
      </c>
      <c r="E5112" s="8" t="s">
        <v>41</v>
      </c>
      <c r="F5112" s="8" t="s">
        <v>27</v>
      </c>
      <c r="G5112" s="8" t="s">
        <v>28</v>
      </c>
      <c r="H5112" s="10" t="n">
        <v>30</v>
      </c>
      <c r="I5112" s="11" t="n">
        <v>0</v>
      </c>
      <c r="J5112" s="11" t="n">
        <v>0</v>
      </c>
      <c r="K5112" s="11" t="n">
        <v>0</v>
      </c>
    </row>
    <row r="5113" customFormat="false" ht="12.75" hidden="false" customHeight="false" outlineLevel="0" collapsed="false">
      <c r="B5113" s="8" t="s">
        <v>2682</v>
      </c>
      <c r="C5113" s="8" t="s">
        <v>4658</v>
      </c>
      <c r="D5113" s="8" t="s">
        <v>27</v>
      </c>
      <c r="E5113" s="8" t="s">
        <v>28</v>
      </c>
      <c r="F5113" s="8" t="s">
        <v>554</v>
      </c>
      <c r="G5113" s="8" t="s">
        <v>555</v>
      </c>
      <c r="H5113" s="10" t="n">
        <v>30</v>
      </c>
      <c r="I5113" s="11" t="n">
        <v>6.66666666666667</v>
      </c>
      <c r="J5113" s="11" t="n">
        <v>3.57142857142857</v>
      </c>
      <c r="K5113" s="11" t="n">
        <v>3.57142857142857</v>
      </c>
    </row>
    <row r="5114" customFormat="false" ht="12.75" hidden="false" customHeight="false" outlineLevel="0" collapsed="false">
      <c r="B5114" s="8" t="s">
        <v>2682</v>
      </c>
      <c r="C5114" s="8" t="s">
        <v>4659</v>
      </c>
      <c r="D5114" s="8" t="s">
        <v>435</v>
      </c>
      <c r="E5114" s="8" t="s">
        <v>436</v>
      </c>
      <c r="F5114" s="8" t="s">
        <v>27</v>
      </c>
      <c r="G5114" s="8" t="s">
        <v>28</v>
      </c>
      <c r="H5114" s="10" t="n">
        <v>30</v>
      </c>
      <c r="I5114" s="11" t="n">
        <v>0</v>
      </c>
      <c r="J5114" s="11" t="n">
        <v>3.33333333333333</v>
      </c>
      <c r="K5114" s="11" t="n">
        <v>0</v>
      </c>
    </row>
    <row r="5115" customFormat="false" ht="12.75" hidden="false" customHeight="false" outlineLevel="0" collapsed="false">
      <c r="B5115" s="8" t="s">
        <v>2682</v>
      </c>
      <c r="C5115" s="8" t="s">
        <v>4660</v>
      </c>
      <c r="D5115" s="8" t="s">
        <v>97</v>
      </c>
      <c r="E5115" s="8" t="s">
        <v>98</v>
      </c>
      <c r="F5115" s="8" t="s">
        <v>448</v>
      </c>
      <c r="G5115" s="8" t="s">
        <v>449</v>
      </c>
      <c r="H5115" s="10" t="n">
        <v>30</v>
      </c>
      <c r="I5115" s="11" t="n">
        <v>100</v>
      </c>
      <c r="J5115" s="9" t="s">
        <v>37</v>
      </c>
      <c r="K5115" s="9" t="s">
        <v>37</v>
      </c>
    </row>
    <row r="5116" customFormat="false" ht="12.75" hidden="false" customHeight="false" outlineLevel="0" collapsed="false">
      <c r="B5116" s="8" t="s">
        <v>2682</v>
      </c>
      <c r="C5116" s="8" t="s">
        <v>4660</v>
      </c>
      <c r="D5116" s="8" t="s">
        <v>27</v>
      </c>
      <c r="E5116" s="8" t="s">
        <v>28</v>
      </c>
      <c r="F5116" s="8" t="s">
        <v>97</v>
      </c>
      <c r="G5116" s="8" t="s">
        <v>98</v>
      </c>
      <c r="H5116" s="10" t="n">
        <v>30</v>
      </c>
      <c r="I5116" s="11" t="n">
        <v>3.33333333333333</v>
      </c>
      <c r="J5116" s="11" t="n">
        <v>10.3448275862069</v>
      </c>
      <c r="K5116" s="11" t="n">
        <v>3.44827586206897</v>
      </c>
    </row>
    <row r="5117" customFormat="false" ht="12.75" hidden="false" customHeight="false" outlineLevel="0" collapsed="false">
      <c r="B5117" s="8" t="s">
        <v>2682</v>
      </c>
      <c r="C5117" s="8" t="s">
        <v>4661</v>
      </c>
      <c r="D5117" s="8" t="s">
        <v>16</v>
      </c>
      <c r="E5117" s="8" t="s">
        <v>17</v>
      </c>
      <c r="F5117" s="8" t="s">
        <v>303</v>
      </c>
      <c r="G5117" s="8" t="s">
        <v>304</v>
      </c>
      <c r="H5117" s="10" t="n">
        <v>30</v>
      </c>
      <c r="I5117" s="11" t="n">
        <v>100</v>
      </c>
      <c r="J5117" s="9" t="s">
        <v>37</v>
      </c>
      <c r="K5117" s="9" t="s">
        <v>37</v>
      </c>
    </row>
    <row r="5118" customFormat="false" ht="12.75" hidden="false" customHeight="false" outlineLevel="0" collapsed="false">
      <c r="B5118" s="8" t="s">
        <v>2682</v>
      </c>
      <c r="C5118" s="8" t="s">
        <v>4661</v>
      </c>
      <c r="D5118" s="8" t="s">
        <v>27</v>
      </c>
      <c r="E5118" s="8" t="s">
        <v>28</v>
      </c>
      <c r="F5118" s="8" t="s">
        <v>16</v>
      </c>
      <c r="G5118" s="8" t="s">
        <v>17</v>
      </c>
      <c r="H5118" s="10" t="n">
        <v>30</v>
      </c>
      <c r="I5118" s="11" t="n">
        <v>3.33333333333333</v>
      </c>
      <c r="J5118" s="11" t="n">
        <v>0</v>
      </c>
      <c r="K5118" s="11" t="n">
        <v>0</v>
      </c>
    </row>
    <row r="5119" customFormat="false" ht="12.75" hidden="false" customHeight="false" outlineLevel="0" collapsed="false">
      <c r="B5119" s="8" t="s">
        <v>2682</v>
      </c>
      <c r="C5119" s="8" t="s">
        <v>4662</v>
      </c>
      <c r="D5119" s="8" t="s">
        <v>21</v>
      </c>
      <c r="E5119" s="8" t="s">
        <v>22</v>
      </c>
      <c r="F5119" s="8" t="s">
        <v>27</v>
      </c>
      <c r="G5119" s="8" t="s">
        <v>28</v>
      </c>
      <c r="H5119" s="10" t="n">
        <v>26</v>
      </c>
      <c r="I5119" s="11" t="n">
        <v>3.84615384615385</v>
      </c>
      <c r="J5119" s="11" t="n">
        <v>4</v>
      </c>
      <c r="K5119" s="11" t="n">
        <v>0</v>
      </c>
    </row>
    <row r="5120" customFormat="false" ht="12.75" hidden="false" customHeight="false" outlineLevel="0" collapsed="false">
      <c r="B5120" s="8" t="s">
        <v>2682</v>
      </c>
      <c r="C5120" s="8" t="s">
        <v>4662</v>
      </c>
      <c r="D5120" s="8" t="s">
        <v>452</v>
      </c>
      <c r="E5120" s="8" t="s">
        <v>453</v>
      </c>
      <c r="F5120" s="8" t="s">
        <v>27</v>
      </c>
      <c r="G5120" s="8" t="s">
        <v>28</v>
      </c>
      <c r="H5120" s="10" t="n">
        <v>30</v>
      </c>
      <c r="I5120" s="11" t="n">
        <v>3.33333333333333</v>
      </c>
      <c r="J5120" s="11" t="n">
        <v>0</v>
      </c>
      <c r="K5120" s="11" t="n">
        <v>0</v>
      </c>
    </row>
    <row r="5121" customFormat="false" ht="12.75" hidden="false" customHeight="false" outlineLevel="0" collapsed="false">
      <c r="B5121" s="8" t="s">
        <v>2682</v>
      </c>
      <c r="C5121" s="8" t="s">
        <v>4663</v>
      </c>
      <c r="D5121" s="8" t="s">
        <v>21</v>
      </c>
      <c r="E5121" s="8" t="s">
        <v>22</v>
      </c>
      <c r="F5121" s="8" t="s">
        <v>27</v>
      </c>
      <c r="G5121" s="8" t="s">
        <v>28</v>
      </c>
      <c r="H5121" s="10" t="n">
        <v>30</v>
      </c>
      <c r="I5121" s="11" t="n">
        <v>20</v>
      </c>
      <c r="J5121" s="11" t="n">
        <v>25</v>
      </c>
      <c r="K5121" s="11" t="n">
        <v>4.16666666666667</v>
      </c>
    </row>
    <row r="5122" customFormat="false" ht="12.75" hidden="false" customHeight="false" outlineLevel="0" collapsed="false">
      <c r="B5122" s="8" t="s">
        <v>2682</v>
      </c>
      <c r="C5122" s="8" t="s">
        <v>4664</v>
      </c>
      <c r="D5122" s="8" t="s">
        <v>50</v>
      </c>
      <c r="E5122" s="8" t="s">
        <v>51</v>
      </c>
      <c r="F5122" s="8" t="s">
        <v>27</v>
      </c>
      <c r="G5122" s="8" t="s">
        <v>28</v>
      </c>
      <c r="H5122" s="10" t="n">
        <v>30</v>
      </c>
      <c r="I5122" s="11" t="n">
        <v>30</v>
      </c>
      <c r="J5122" s="11" t="n">
        <v>23.8095238095238</v>
      </c>
      <c r="K5122" s="11" t="n">
        <v>4.76190476190476</v>
      </c>
    </row>
    <row r="5123" customFormat="false" ht="12.75" hidden="false" customHeight="false" outlineLevel="0" collapsed="false">
      <c r="B5123" s="8" t="s">
        <v>2682</v>
      </c>
      <c r="C5123" s="8" t="s">
        <v>4665</v>
      </c>
      <c r="D5123" s="8" t="s">
        <v>27</v>
      </c>
      <c r="E5123" s="8" t="s">
        <v>28</v>
      </c>
      <c r="F5123" s="8" t="s">
        <v>21</v>
      </c>
      <c r="G5123" s="8" t="s">
        <v>22</v>
      </c>
      <c r="H5123" s="10" t="n">
        <v>30</v>
      </c>
      <c r="I5123" s="11" t="n">
        <v>3.33333333333333</v>
      </c>
      <c r="J5123" s="11" t="n">
        <v>3.44827586206897</v>
      </c>
      <c r="K5123" s="11" t="n">
        <v>0</v>
      </c>
    </row>
    <row r="5124" customFormat="false" ht="12.75" hidden="false" customHeight="false" outlineLevel="0" collapsed="false">
      <c r="B5124" s="8" t="s">
        <v>2682</v>
      </c>
      <c r="C5124" s="8" t="s">
        <v>4666</v>
      </c>
      <c r="D5124" s="8" t="s">
        <v>27</v>
      </c>
      <c r="E5124" s="8" t="s">
        <v>28</v>
      </c>
      <c r="F5124" s="8" t="s">
        <v>50</v>
      </c>
      <c r="G5124" s="8" t="s">
        <v>51</v>
      </c>
      <c r="H5124" s="10" t="n">
        <v>30</v>
      </c>
      <c r="I5124" s="11" t="n">
        <v>0</v>
      </c>
      <c r="J5124" s="11" t="n">
        <v>10</v>
      </c>
      <c r="K5124" s="11" t="n">
        <v>6.66666666666667</v>
      </c>
    </row>
    <row r="5125" customFormat="false" ht="12.75" hidden="false" customHeight="false" outlineLevel="0" collapsed="false">
      <c r="B5125" s="8" t="s">
        <v>2682</v>
      </c>
      <c r="C5125" s="8" t="s">
        <v>4667</v>
      </c>
      <c r="D5125" s="8" t="s">
        <v>27</v>
      </c>
      <c r="E5125" s="8" t="s">
        <v>28</v>
      </c>
      <c r="F5125" s="8" t="s">
        <v>97</v>
      </c>
      <c r="G5125" s="8" t="s">
        <v>98</v>
      </c>
      <c r="H5125" s="10" t="n">
        <v>4</v>
      </c>
      <c r="I5125" s="11" t="n">
        <v>100</v>
      </c>
      <c r="J5125" s="9" t="s">
        <v>37</v>
      </c>
      <c r="K5125" s="9" t="s">
        <v>37</v>
      </c>
    </row>
    <row r="5126" customFormat="false" ht="12.75" hidden="false" customHeight="false" outlineLevel="0" collapsed="false">
      <c r="B5126" s="8" t="s">
        <v>2682</v>
      </c>
      <c r="C5126" s="8" t="s">
        <v>4667</v>
      </c>
      <c r="D5126" s="8" t="s">
        <v>27</v>
      </c>
      <c r="E5126" s="8" t="s">
        <v>28</v>
      </c>
      <c r="F5126" s="8" t="s">
        <v>435</v>
      </c>
      <c r="G5126" s="8" t="s">
        <v>436</v>
      </c>
      <c r="H5126" s="10" t="n">
        <v>30</v>
      </c>
      <c r="I5126" s="11" t="n">
        <v>0</v>
      </c>
      <c r="J5126" s="11" t="n">
        <v>3.33333333333333</v>
      </c>
      <c r="K5126" s="11" t="n">
        <v>0</v>
      </c>
    </row>
    <row r="5127" customFormat="false" ht="12.75" hidden="false" customHeight="false" outlineLevel="0" collapsed="false">
      <c r="B5127" s="8" t="s">
        <v>2682</v>
      </c>
      <c r="C5127" s="8" t="s">
        <v>4668</v>
      </c>
      <c r="D5127" s="8" t="s">
        <v>21</v>
      </c>
      <c r="E5127" s="8" t="s">
        <v>22</v>
      </c>
      <c r="F5127" s="8" t="s">
        <v>1439</v>
      </c>
      <c r="G5127" s="8" t="s">
        <v>1440</v>
      </c>
      <c r="H5127" s="10" t="n">
        <v>4</v>
      </c>
      <c r="I5127" s="11" t="n">
        <v>25</v>
      </c>
      <c r="J5127" s="11" t="n">
        <v>33.3333333333333</v>
      </c>
      <c r="K5127" s="11" t="n">
        <v>0</v>
      </c>
    </row>
    <row r="5128" customFormat="false" ht="12.75" hidden="false" customHeight="false" outlineLevel="0" collapsed="false">
      <c r="B5128" s="8" t="s">
        <v>2682</v>
      </c>
      <c r="C5128" s="8" t="s">
        <v>4668</v>
      </c>
      <c r="D5128" s="8" t="s">
        <v>27</v>
      </c>
      <c r="E5128" s="8" t="s">
        <v>28</v>
      </c>
      <c r="F5128" s="8" t="s">
        <v>435</v>
      </c>
      <c r="G5128" s="8" t="s">
        <v>436</v>
      </c>
      <c r="H5128" s="10" t="n">
        <v>30</v>
      </c>
      <c r="I5128" s="11" t="n">
        <v>0</v>
      </c>
      <c r="J5128" s="11" t="n">
        <v>16.6666666666667</v>
      </c>
      <c r="K5128" s="11" t="n">
        <v>0</v>
      </c>
    </row>
    <row r="5129" customFormat="false" ht="12.75" hidden="false" customHeight="false" outlineLevel="0" collapsed="false">
      <c r="B5129" s="8" t="s">
        <v>2682</v>
      </c>
      <c r="C5129" s="8" t="s">
        <v>4669</v>
      </c>
      <c r="D5129" s="8" t="s">
        <v>719</v>
      </c>
      <c r="E5129" s="8" t="s">
        <v>720</v>
      </c>
      <c r="F5129" s="8" t="s">
        <v>50</v>
      </c>
      <c r="G5129" s="8" t="s">
        <v>51</v>
      </c>
      <c r="H5129" s="10" t="n">
        <v>26</v>
      </c>
      <c r="I5129" s="11" t="n">
        <v>96.1538461538462</v>
      </c>
      <c r="J5129" s="11" t="n">
        <v>0</v>
      </c>
      <c r="K5129" s="11" t="n">
        <v>0</v>
      </c>
    </row>
    <row r="5130" customFormat="false" ht="12.75" hidden="false" customHeight="false" outlineLevel="0" collapsed="false">
      <c r="B5130" s="8" t="s">
        <v>2682</v>
      </c>
      <c r="C5130" s="8" t="s">
        <v>4670</v>
      </c>
      <c r="D5130" s="8" t="s">
        <v>719</v>
      </c>
      <c r="E5130" s="8" t="s">
        <v>720</v>
      </c>
      <c r="F5130" s="8" t="s">
        <v>50</v>
      </c>
      <c r="G5130" s="8" t="s">
        <v>51</v>
      </c>
      <c r="H5130" s="10" t="n">
        <v>4</v>
      </c>
      <c r="I5130" s="11" t="n">
        <v>100</v>
      </c>
      <c r="J5130" s="9" t="s">
        <v>37</v>
      </c>
      <c r="K5130" s="9" t="s">
        <v>37</v>
      </c>
    </row>
    <row r="5131" customFormat="false" ht="12.75" hidden="false" customHeight="false" outlineLevel="0" collapsed="false">
      <c r="B5131" s="8" t="s">
        <v>2682</v>
      </c>
      <c r="C5131" s="8" t="s">
        <v>4670</v>
      </c>
      <c r="D5131" s="8" t="s">
        <v>27</v>
      </c>
      <c r="E5131" s="8" t="s">
        <v>28</v>
      </c>
      <c r="F5131" s="8" t="s">
        <v>719</v>
      </c>
      <c r="G5131" s="8" t="s">
        <v>720</v>
      </c>
      <c r="H5131" s="10" t="n">
        <v>30</v>
      </c>
      <c r="I5131" s="11" t="n">
        <v>0</v>
      </c>
      <c r="J5131" s="11" t="n">
        <v>0</v>
      </c>
      <c r="K5131" s="11" t="n">
        <v>0</v>
      </c>
    </row>
    <row r="5132" customFormat="false" ht="12.75" hidden="false" customHeight="false" outlineLevel="0" collapsed="false">
      <c r="B5132" s="8" t="s">
        <v>2682</v>
      </c>
      <c r="C5132" s="8" t="s">
        <v>4671</v>
      </c>
      <c r="D5132" s="8" t="s">
        <v>50</v>
      </c>
      <c r="E5132" s="8" t="s">
        <v>51</v>
      </c>
      <c r="F5132" s="8" t="s">
        <v>719</v>
      </c>
      <c r="G5132" s="8" t="s">
        <v>720</v>
      </c>
      <c r="H5132" s="10" t="n">
        <v>30</v>
      </c>
      <c r="I5132" s="11" t="n">
        <v>96.6666666666667</v>
      </c>
      <c r="J5132" s="11" t="n">
        <v>0</v>
      </c>
      <c r="K5132" s="11" t="n">
        <v>0</v>
      </c>
    </row>
    <row r="5133" customFormat="false" ht="12.75" hidden="false" customHeight="false" outlineLevel="0" collapsed="false">
      <c r="B5133" s="8" t="s">
        <v>2682</v>
      </c>
      <c r="C5133" s="8" t="s">
        <v>4672</v>
      </c>
      <c r="D5133" s="8" t="s">
        <v>301</v>
      </c>
      <c r="E5133" s="8" t="s">
        <v>302</v>
      </c>
      <c r="F5133" s="8" t="s">
        <v>50</v>
      </c>
      <c r="G5133" s="8" t="s">
        <v>51</v>
      </c>
      <c r="H5133" s="10" t="n">
        <v>4</v>
      </c>
      <c r="I5133" s="11" t="n">
        <v>25</v>
      </c>
      <c r="J5133" s="11" t="n">
        <v>0</v>
      </c>
      <c r="K5133" s="11" t="n">
        <v>0</v>
      </c>
    </row>
    <row r="5134" customFormat="false" ht="12.75" hidden="false" customHeight="false" outlineLevel="0" collapsed="false">
      <c r="B5134" s="8" t="s">
        <v>2682</v>
      </c>
      <c r="C5134" s="8" t="s">
        <v>4673</v>
      </c>
      <c r="D5134" s="8" t="s">
        <v>301</v>
      </c>
      <c r="E5134" s="8" t="s">
        <v>302</v>
      </c>
      <c r="F5134" s="8" t="s">
        <v>50</v>
      </c>
      <c r="G5134" s="8" t="s">
        <v>51</v>
      </c>
      <c r="H5134" s="10" t="n">
        <v>26</v>
      </c>
      <c r="I5134" s="11" t="n">
        <v>69.2307692307692</v>
      </c>
      <c r="J5134" s="11" t="n">
        <v>25</v>
      </c>
      <c r="K5134" s="11" t="n">
        <v>12.5</v>
      </c>
    </row>
    <row r="5135" customFormat="false" ht="12.75" hidden="false" customHeight="false" outlineLevel="0" collapsed="false">
      <c r="B5135" s="8" t="s">
        <v>2682</v>
      </c>
      <c r="C5135" s="8" t="s">
        <v>4674</v>
      </c>
      <c r="D5135" s="8" t="s">
        <v>50</v>
      </c>
      <c r="E5135" s="8" t="s">
        <v>51</v>
      </c>
      <c r="F5135" s="8" t="s">
        <v>301</v>
      </c>
      <c r="G5135" s="8" t="s">
        <v>302</v>
      </c>
      <c r="H5135" s="10" t="n">
        <v>26</v>
      </c>
      <c r="I5135" s="11" t="n">
        <v>69.2307692307692</v>
      </c>
      <c r="J5135" s="11" t="n">
        <v>25</v>
      </c>
      <c r="K5135" s="11" t="n">
        <v>12.5</v>
      </c>
    </row>
    <row r="5136" customFormat="false" ht="12.75" hidden="false" customHeight="false" outlineLevel="0" collapsed="false">
      <c r="B5136" s="8" t="s">
        <v>2682</v>
      </c>
      <c r="C5136" s="8" t="s">
        <v>4675</v>
      </c>
      <c r="D5136" s="8" t="s">
        <v>388</v>
      </c>
      <c r="E5136" s="8" t="s">
        <v>389</v>
      </c>
      <c r="F5136" s="8" t="s">
        <v>27</v>
      </c>
      <c r="G5136" s="8" t="s">
        <v>28</v>
      </c>
      <c r="H5136" s="10" t="n">
        <v>30</v>
      </c>
      <c r="I5136" s="11" t="n">
        <v>0</v>
      </c>
      <c r="J5136" s="11" t="n">
        <v>10</v>
      </c>
      <c r="K5136" s="11" t="n">
        <v>6.66666666666667</v>
      </c>
    </row>
    <row r="5137" customFormat="false" ht="12.75" hidden="false" customHeight="false" outlineLevel="0" collapsed="false">
      <c r="B5137" s="8" t="s">
        <v>2682</v>
      </c>
      <c r="C5137" s="8" t="s">
        <v>4676</v>
      </c>
      <c r="D5137" s="8" t="s">
        <v>50</v>
      </c>
      <c r="E5137" s="8" t="s">
        <v>51</v>
      </c>
      <c r="F5137" s="8" t="s">
        <v>198</v>
      </c>
      <c r="G5137" s="8" t="s">
        <v>199</v>
      </c>
      <c r="H5137" s="10" t="n">
        <v>26</v>
      </c>
      <c r="I5137" s="11" t="n">
        <v>0</v>
      </c>
      <c r="J5137" s="11" t="n">
        <v>11.5384615384615</v>
      </c>
      <c r="K5137" s="11" t="n">
        <v>0</v>
      </c>
    </row>
    <row r="5138" customFormat="false" ht="12.75" hidden="false" customHeight="false" outlineLevel="0" collapsed="false">
      <c r="B5138" s="8" t="s">
        <v>2682</v>
      </c>
      <c r="C5138" s="8" t="s">
        <v>4677</v>
      </c>
      <c r="D5138" s="8" t="s">
        <v>303</v>
      </c>
      <c r="E5138" s="8" t="s">
        <v>304</v>
      </c>
      <c r="F5138" s="8" t="s">
        <v>50</v>
      </c>
      <c r="G5138" s="8" t="s">
        <v>51</v>
      </c>
      <c r="H5138" s="10" t="n">
        <v>4</v>
      </c>
      <c r="I5138" s="11" t="n">
        <v>100</v>
      </c>
      <c r="J5138" s="9" t="s">
        <v>37</v>
      </c>
      <c r="K5138" s="9" t="s">
        <v>37</v>
      </c>
    </row>
    <row r="5139" customFormat="false" ht="12.75" hidden="false" customHeight="false" outlineLevel="0" collapsed="false">
      <c r="B5139" s="8" t="s">
        <v>2682</v>
      </c>
      <c r="C5139" s="8" t="s">
        <v>4678</v>
      </c>
      <c r="D5139" s="8" t="s">
        <v>601</v>
      </c>
      <c r="E5139" s="8" t="s">
        <v>602</v>
      </c>
      <c r="F5139" s="8" t="s">
        <v>50</v>
      </c>
      <c r="G5139" s="8" t="s">
        <v>51</v>
      </c>
      <c r="H5139" s="10" t="n">
        <v>30</v>
      </c>
      <c r="I5139" s="11" t="n">
        <v>6.66666666666667</v>
      </c>
      <c r="J5139" s="11" t="n">
        <v>0</v>
      </c>
      <c r="K5139" s="11" t="n">
        <v>0</v>
      </c>
    </row>
    <row r="5140" customFormat="false" ht="12.75" hidden="false" customHeight="false" outlineLevel="0" collapsed="false">
      <c r="B5140" s="8" t="s">
        <v>2682</v>
      </c>
      <c r="C5140" s="8" t="s">
        <v>4679</v>
      </c>
      <c r="D5140" s="8" t="s">
        <v>27</v>
      </c>
      <c r="E5140" s="8" t="s">
        <v>28</v>
      </c>
      <c r="F5140" s="8" t="s">
        <v>16</v>
      </c>
      <c r="G5140" s="8" t="s">
        <v>17</v>
      </c>
      <c r="H5140" s="10" t="n">
        <v>30</v>
      </c>
      <c r="I5140" s="11" t="n">
        <v>3.33333333333333</v>
      </c>
      <c r="J5140" s="11" t="n">
        <v>0</v>
      </c>
      <c r="K5140" s="11" t="n">
        <v>0</v>
      </c>
    </row>
    <row r="5141" customFormat="false" ht="12.75" hidden="false" customHeight="false" outlineLevel="0" collapsed="false">
      <c r="B5141" s="8" t="s">
        <v>2682</v>
      </c>
      <c r="C5141" s="8" t="s">
        <v>4680</v>
      </c>
      <c r="D5141" s="8" t="s">
        <v>18</v>
      </c>
      <c r="E5141" s="8" t="s">
        <v>19</v>
      </c>
      <c r="F5141" s="8" t="s">
        <v>50</v>
      </c>
      <c r="G5141" s="8" t="s">
        <v>51</v>
      </c>
      <c r="H5141" s="10" t="n">
        <v>30</v>
      </c>
      <c r="I5141" s="11" t="n">
        <v>3.33333333333333</v>
      </c>
      <c r="J5141" s="11" t="n">
        <v>0</v>
      </c>
      <c r="K5141" s="11" t="n">
        <v>0</v>
      </c>
    </row>
    <row r="5142" customFormat="false" ht="12.75" hidden="false" customHeight="false" outlineLevel="0" collapsed="false">
      <c r="B5142" s="8" t="s">
        <v>2682</v>
      </c>
      <c r="C5142" s="8" t="s">
        <v>4681</v>
      </c>
      <c r="D5142" s="8" t="s">
        <v>27</v>
      </c>
      <c r="E5142" s="8" t="s">
        <v>28</v>
      </c>
      <c r="F5142" s="8" t="s">
        <v>388</v>
      </c>
      <c r="G5142" s="8" t="s">
        <v>389</v>
      </c>
      <c r="H5142" s="10" t="n">
        <v>26</v>
      </c>
      <c r="I5142" s="11" t="n">
        <v>0</v>
      </c>
      <c r="J5142" s="11" t="n">
        <v>19.2307692307692</v>
      </c>
      <c r="K5142" s="11" t="n">
        <v>3.84615384615385</v>
      </c>
    </row>
    <row r="5143" customFormat="false" ht="12.75" hidden="false" customHeight="false" outlineLevel="0" collapsed="false">
      <c r="B5143" s="8" t="s">
        <v>2682</v>
      </c>
      <c r="C5143" s="8" t="s">
        <v>4682</v>
      </c>
      <c r="D5143" s="8" t="s">
        <v>50</v>
      </c>
      <c r="E5143" s="8" t="s">
        <v>51</v>
      </c>
      <c r="F5143" s="8" t="s">
        <v>18</v>
      </c>
      <c r="G5143" s="8" t="s">
        <v>19</v>
      </c>
      <c r="H5143" s="10" t="n">
        <v>26</v>
      </c>
      <c r="I5143" s="11" t="n">
        <v>0</v>
      </c>
      <c r="J5143" s="11" t="n">
        <v>15.3846153846154</v>
      </c>
      <c r="K5143" s="11" t="n">
        <v>3.84615384615385</v>
      </c>
    </row>
    <row r="5144" customFormat="false" ht="12.75" hidden="false" customHeight="false" outlineLevel="0" collapsed="false">
      <c r="B5144" s="8" t="s">
        <v>2682</v>
      </c>
      <c r="C5144" s="8" t="s">
        <v>4683</v>
      </c>
      <c r="D5144" s="8" t="s">
        <v>50</v>
      </c>
      <c r="E5144" s="8" t="s">
        <v>51</v>
      </c>
      <c r="F5144" s="8" t="s">
        <v>35</v>
      </c>
      <c r="G5144" s="8" t="s">
        <v>36</v>
      </c>
      <c r="H5144" s="10" t="n">
        <v>30</v>
      </c>
      <c r="I5144" s="11" t="n">
        <v>100</v>
      </c>
      <c r="J5144" s="9" t="s">
        <v>37</v>
      </c>
      <c r="K5144" s="9" t="s">
        <v>37</v>
      </c>
    </row>
    <row r="5145" customFormat="false" ht="12.75" hidden="false" customHeight="false" outlineLevel="0" collapsed="false">
      <c r="B5145" s="8" t="s">
        <v>2682</v>
      </c>
      <c r="C5145" s="8" t="s">
        <v>4684</v>
      </c>
      <c r="D5145" s="8" t="s">
        <v>452</v>
      </c>
      <c r="E5145" s="8" t="s">
        <v>453</v>
      </c>
      <c r="F5145" s="8" t="s">
        <v>27</v>
      </c>
      <c r="G5145" s="8" t="s">
        <v>28</v>
      </c>
      <c r="H5145" s="10" t="n">
        <v>30</v>
      </c>
      <c r="I5145" s="11" t="n">
        <v>0</v>
      </c>
      <c r="J5145" s="11" t="n">
        <v>0</v>
      </c>
      <c r="K5145" s="11" t="n">
        <v>0</v>
      </c>
    </row>
    <row r="5146" customFormat="false" ht="12.75" hidden="false" customHeight="false" outlineLevel="0" collapsed="false">
      <c r="B5146" s="8" t="s">
        <v>2682</v>
      </c>
      <c r="C5146" s="8" t="s">
        <v>4685</v>
      </c>
      <c r="D5146" s="8" t="s">
        <v>40</v>
      </c>
      <c r="E5146" s="8" t="s">
        <v>41</v>
      </c>
      <c r="F5146" s="8" t="s">
        <v>50</v>
      </c>
      <c r="G5146" s="8" t="s">
        <v>51</v>
      </c>
      <c r="H5146" s="10" t="n">
        <v>4</v>
      </c>
      <c r="I5146" s="11" t="n">
        <v>0</v>
      </c>
      <c r="J5146" s="11" t="n">
        <v>0</v>
      </c>
      <c r="K5146" s="11" t="n">
        <v>0</v>
      </c>
    </row>
    <row r="5147" customFormat="false" ht="12.75" hidden="false" customHeight="false" outlineLevel="0" collapsed="false">
      <c r="B5147" s="8" t="s">
        <v>2682</v>
      </c>
      <c r="C5147" s="8" t="s">
        <v>4686</v>
      </c>
      <c r="D5147" s="8" t="s">
        <v>50</v>
      </c>
      <c r="E5147" s="8" t="s">
        <v>51</v>
      </c>
      <c r="F5147" s="8" t="s">
        <v>40</v>
      </c>
      <c r="G5147" s="8" t="s">
        <v>41</v>
      </c>
      <c r="H5147" s="10" t="n">
        <v>30</v>
      </c>
      <c r="I5147" s="11" t="n">
        <v>0</v>
      </c>
      <c r="J5147" s="11" t="n">
        <v>0</v>
      </c>
      <c r="K5147" s="11" t="n">
        <v>0</v>
      </c>
    </row>
    <row r="5148" customFormat="false" ht="12.75" hidden="false" customHeight="false" outlineLevel="0" collapsed="false">
      <c r="B5148" s="8" t="s">
        <v>2682</v>
      </c>
      <c r="C5148" s="8" t="s">
        <v>4687</v>
      </c>
      <c r="D5148" s="8" t="s">
        <v>50</v>
      </c>
      <c r="E5148" s="8" t="s">
        <v>51</v>
      </c>
      <c r="F5148" s="8" t="s">
        <v>432</v>
      </c>
      <c r="G5148" s="8" t="s">
        <v>433</v>
      </c>
      <c r="H5148" s="10" t="n">
        <v>30</v>
      </c>
      <c r="I5148" s="11" t="n">
        <v>0</v>
      </c>
      <c r="J5148" s="11" t="n">
        <v>3.33333333333333</v>
      </c>
      <c r="K5148" s="11" t="n">
        <v>0</v>
      </c>
    </row>
    <row r="5149" customFormat="false" ht="12.75" hidden="false" customHeight="false" outlineLevel="0" collapsed="false">
      <c r="B5149" s="8" t="s">
        <v>2682</v>
      </c>
      <c r="C5149" s="8" t="s">
        <v>4688</v>
      </c>
      <c r="D5149" s="8" t="s">
        <v>27</v>
      </c>
      <c r="E5149" s="8" t="s">
        <v>28</v>
      </c>
      <c r="F5149" s="8" t="s">
        <v>198</v>
      </c>
      <c r="G5149" s="8" t="s">
        <v>199</v>
      </c>
      <c r="H5149" s="10" t="n">
        <v>26</v>
      </c>
      <c r="I5149" s="11" t="n">
        <v>0</v>
      </c>
      <c r="J5149" s="11" t="n">
        <v>7.69230769230769</v>
      </c>
      <c r="K5149" s="11" t="n">
        <v>7.69230769230769</v>
      </c>
    </row>
    <row r="5150" customFormat="false" ht="12.75" hidden="false" customHeight="false" outlineLevel="0" collapsed="false">
      <c r="B5150" s="8" t="s">
        <v>2682</v>
      </c>
      <c r="C5150" s="8" t="s">
        <v>4689</v>
      </c>
      <c r="D5150" s="8" t="s">
        <v>97</v>
      </c>
      <c r="E5150" s="8" t="s">
        <v>98</v>
      </c>
      <c r="F5150" s="8" t="s">
        <v>27</v>
      </c>
      <c r="G5150" s="8" t="s">
        <v>28</v>
      </c>
      <c r="H5150" s="10" t="n">
        <v>26</v>
      </c>
      <c r="I5150" s="11" t="n">
        <v>3.84615384615385</v>
      </c>
      <c r="J5150" s="11" t="n">
        <v>0</v>
      </c>
      <c r="K5150" s="11" t="n">
        <v>0</v>
      </c>
    </row>
    <row r="5151" customFormat="false" ht="12.75" hidden="false" customHeight="false" outlineLevel="0" collapsed="false">
      <c r="B5151" s="8" t="s">
        <v>2682</v>
      </c>
      <c r="C5151" s="8" t="s">
        <v>4689</v>
      </c>
      <c r="D5151" s="8" t="s">
        <v>448</v>
      </c>
      <c r="E5151" s="8" t="s">
        <v>449</v>
      </c>
      <c r="F5151" s="8" t="s">
        <v>97</v>
      </c>
      <c r="G5151" s="8" t="s">
        <v>98</v>
      </c>
      <c r="H5151" s="10" t="n">
        <v>26</v>
      </c>
      <c r="I5151" s="11" t="n">
        <v>0</v>
      </c>
      <c r="J5151" s="11" t="n">
        <v>0</v>
      </c>
      <c r="K5151" s="11" t="n">
        <v>0</v>
      </c>
    </row>
    <row r="5152" customFormat="false" ht="12.75" hidden="false" customHeight="false" outlineLevel="0" collapsed="false">
      <c r="B5152" s="8" t="s">
        <v>2682</v>
      </c>
      <c r="C5152" s="8" t="s">
        <v>4690</v>
      </c>
      <c r="D5152" s="8" t="s">
        <v>35</v>
      </c>
      <c r="E5152" s="8" t="s">
        <v>36</v>
      </c>
      <c r="F5152" s="8" t="s">
        <v>27</v>
      </c>
      <c r="G5152" s="8" t="s">
        <v>28</v>
      </c>
      <c r="H5152" s="10" t="n">
        <v>30</v>
      </c>
      <c r="I5152" s="11" t="n">
        <v>3.33333333333333</v>
      </c>
      <c r="J5152" s="11" t="n">
        <v>3.44827586206897</v>
      </c>
      <c r="K5152" s="11" t="n">
        <v>3.44827586206897</v>
      </c>
    </row>
    <row r="5153" customFormat="false" ht="12.75" hidden="false" customHeight="false" outlineLevel="0" collapsed="false">
      <c r="B5153" s="8" t="s">
        <v>2682</v>
      </c>
      <c r="C5153" s="8" t="s">
        <v>4691</v>
      </c>
      <c r="D5153" s="8" t="s">
        <v>27</v>
      </c>
      <c r="E5153" s="8" t="s">
        <v>28</v>
      </c>
      <c r="F5153" s="8" t="s">
        <v>35</v>
      </c>
      <c r="G5153" s="8" t="s">
        <v>36</v>
      </c>
      <c r="H5153" s="10" t="n">
        <v>30</v>
      </c>
      <c r="I5153" s="11" t="n">
        <v>100</v>
      </c>
      <c r="J5153" s="9" t="s">
        <v>37</v>
      </c>
      <c r="K5153" s="9" t="s">
        <v>37</v>
      </c>
    </row>
    <row r="5154" customFormat="false" ht="12.75" hidden="false" customHeight="false" outlineLevel="0" collapsed="false">
      <c r="B5154" s="8" t="s">
        <v>2682</v>
      </c>
      <c r="C5154" s="8" t="s">
        <v>4692</v>
      </c>
      <c r="D5154" s="8" t="s">
        <v>50</v>
      </c>
      <c r="E5154" s="8" t="s">
        <v>51</v>
      </c>
      <c r="F5154" s="8" t="s">
        <v>27</v>
      </c>
      <c r="G5154" s="8" t="s">
        <v>28</v>
      </c>
      <c r="H5154" s="10" t="n">
        <v>30</v>
      </c>
      <c r="I5154" s="11" t="n">
        <v>13.3333333333333</v>
      </c>
      <c r="J5154" s="11" t="n">
        <v>15.3846153846154</v>
      </c>
      <c r="K5154" s="11" t="n">
        <v>0</v>
      </c>
    </row>
    <row r="5155" customFormat="false" ht="12.75" hidden="false" customHeight="false" outlineLevel="0" collapsed="false">
      <c r="B5155" s="8" t="s">
        <v>2682</v>
      </c>
      <c r="C5155" s="8" t="s">
        <v>4693</v>
      </c>
      <c r="D5155" s="8" t="s">
        <v>27</v>
      </c>
      <c r="E5155" s="8" t="s">
        <v>28</v>
      </c>
      <c r="F5155" s="8" t="s">
        <v>40</v>
      </c>
      <c r="G5155" s="8" t="s">
        <v>41</v>
      </c>
      <c r="H5155" s="10" t="n">
        <v>26</v>
      </c>
      <c r="I5155" s="11" t="n">
        <v>3.84615384615385</v>
      </c>
      <c r="J5155" s="11" t="n">
        <v>8</v>
      </c>
      <c r="K5155" s="11" t="n">
        <v>4</v>
      </c>
    </row>
    <row r="5156" customFormat="false" ht="12.75" hidden="false" customHeight="false" outlineLevel="0" collapsed="false">
      <c r="B5156" s="8" t="s">
        <v>2682</v>
      </c>
      <c r="C5156" s="8" t="s">
        <v>4694</v>
      </c>
      <c r="D5156" s="8" t="s">
        <v>27</v>
      </c>
      <c r="E5156" s="8" t="s">
        <v>28</v>
      </c>
      <c r="F5156" s="8" t="s">
        <v>596</v>
      </c>
      <c r="G5156" s="8" t="s">
        <v>597</v>
      </c>
      <c r="H5156" s="10" t="n">
        <v>30</v>
      </c>
      <c r="I5156" s="11" t="n">
        <v>0</v>
      </c>
      <c r="J5156" s="11" t="n">
        <v>6.66666666666667</v>
      </c>
      <c r="K5156" s="11" t="n">
        <v>0</v>
      </c>
    </row>
    <row r="5157" customFormat="false" ht="12.75" hidden="false" customHeight="false" outlineLevel="0" collapsed="false">
      <c r="B5157" s="8" t="s">
        <v>2682</v>
      </c>
      <c r="C5157" s="8" t="s">
        <v>4695</v>
      </c>
      <c r="D5157" s="8" t="s">
        <v>27</v>
      </c>
      <c r="E5157" s="8" t="s">
        <v>28</v>
      </c>
      <c r="F5157" s="8" t="s">
        <v>719</v>
      </c>
      <c r="G5157" s="8" t="s">
        <v>720</v>
      </c>
      <c r="H5157" s="10" t="n">
        <v>30</v>
      </c>
      <c r="I5157" s="11" t="n">
        <v>0</v>
      </c>
      <c r="J5157" s="11" t="n">
        <v>3.33333333333333</v>
      </c>
      <c r="K5157" s="11" t="n">
        <v>0</v>
      </c>
    </row>
    <row r="5158" customFormat="false" ht="12.75" hidden="false" customHeight="false" outlineLevel="0" collapsed="false">
      <c r="B5158" s="8" t="s">
        <v>2682</v>
      </c>
      <c r="C5158" s="8" t="s">
        <v>4695</v>
      </c>
      <c r="D5158" s="8" t="s">
        <v>27</v>
      </c>
      <c r="E5158" s="8" t="s">
        <v>28</v>
      </c>
      <c r="F5158" s="8" t="s">
        <v>432</v>
      </c>
      <c r="G5158" s="8" t="s">
        <v>433</v>
      </c>
      <c r="H5158" s="10" t="n">
        <v>26</v>
      </c>
      <c r="I5158" s="11" t="n">
        <v>0</v>
      </c>
      <c r="J5158" s="11" t="n">
        <v>7.69230769230769</v>
      </c>
      <c r="K5158" s="11" t="n">
        <v>3.84615384615385</v>
      </c>
    </row>
    <row r="5159" customFormat="false" ht="12.75" hidden="false" customHeight="false" outlineLevel="0" collapsed="false">
      <c r="B5159" s="8" t="s">
        <v>2682</v>
      </c>
      <c r="C5159" s="8" t="s">
        <v>4696</v>
      </c>
      <c r="D5159" s="8" t="s">
        <v>554</v>
      </c>
      <c r="E5159" s="8" t="s">
        <v>555</v>
      </c>
      <c r="F5159" s="8" t="s">
        <v>50</v>
      </c>
      <c r="G5159" s="8" t="s">
        <v>51</v>
      </c>
      <c r="H5159" s="10" t="n">
        <v>30</v>
      </c>
      <c r="I5159" s="11" t="n">
        <v>0</v>
      </c>
      <c r="J5159" s="11" t="n">
        <v>3.33333333333333</v>
      </c>
      <c r="K5159" s="11" t="n">
        <v>0</v>
      </c>
    </row>
    <row r="5160" customFormat="false" ht="12.75" hidden="false" customHeight="false" outlineLevel="0" collapsed="false">
      <c r="B5160" s="8" t="s">
        <v>2682</v>
      </c>
      <c r="C5160" s="8" t="s">
        <v>4697</v>
      </c>
      <c r="D5160" s="8" t="s">
        <v>50</v>
      </c>
      <c r="E5160" s="8" t="s">
        <v>51</v>
      </c>
      <c r="F5160" s="8" t="s">
        <v>554</v>
      </c>
      <c r="G5160" s="8" t="s">
        <v>555</v>
      </c>
      <c r="H5160" s="10" t="n">
        <v>30</v>
      </c>
      <c r="I5160" s="11" t="n">
        <v>0</v>
      </c>
      <c r="J5160" s="11" t="n">
        <v>3.33333333333333</v>
      </c>
      <c r="K5160" s="11" t="n">
        <v>0</v>
      </c>
    </row>
    <row r="5161" customFormat="false" ht="12.75" hidden="false" customHeight="false" outlineLevel="0" collapsed="false">
      <c r="B5161" s="8" t="s">
        <v>2682</v>
      </c>
      <c r="C5161" s="8" t="s">
        <v>4698</v>
      </c>
      <c r="D5161" s="8" t="s">
        <v>97</v>
      </c>
      <c r="E5161" s="8" t="s">
        <v>98</v>
      </c>
      <c r="F5161" s="8" t="s">
        <v>50</v>
      </c>
      <c r="G5161" s="8" t="s">
        <v>51</v>
      </c>
      <c r="H5161" s="10" t="n">
        <v>26</v>
      </c>
      <c r="I5161" s="11" t="n">
        <v>0</v>
      </c>
      <c r="J5161" s="11" t="n">
        <v>7.69230769230769</v>
      </c>
      <c r="K5161" s="11" t="n">
        <v>3.84615384615385</v>
      </c>
    </row>
    <row r="5162" customFormat="false" ht="12.75" hidden="false" customHeight="false" outlineLevel="0" collapsed="false">
      <c r="B5162" s="8" t="s">
        <v>2682</v>
      </c>
      <c r="C5162" s="8" t="s">
        <v>4699</v>
      </c>
      <c r="D5162" s="8" t="s">
        <v>21</v>
      </c>
      <c r="E5162" s="8" t="s">
        <v>22</v>
      </c>
      <c r="F5162" s="8" t="s">
        <v>50</v>
      </c>
      <c r="G5162" s="8" t="s">
        <v>51</v>
      </c>
      <c r="H5162" s="10" t="n">
        <v>30</v>
      </c>
      <c r="I5162" s="11" t="n">
        <v>6.66666666666667</v>
      </c>
      <c r="J5162" s="11" t="n">
        <v>32.1428571428571</v>
      </c>
      <c r="K5162" s="11" t="n">
        <v>14.2857142857143</v>
      </c>
    </row>
    <row r="5163" customFormat="false" ht="12.75" hidden="false" customHeight="false" outlineLevel="0" collapsed="false">
      <c r="B5163" s="8" t="s">
        <v>2682</v>
      </c>
      <c r="C5163" s="8" t="s">
        <v>4700</v>
      </c>
      <c r="D5163" s="8" t="s">
        <v>50</v>
      </c>
      <c r="E5163" s="8" t="s">
        <v>51</v>
      </c>
      <c r="F5163" s="8" t="s">
        <v>301</v>
      </c>
      <c r="G5163" s="8" t="s">
        <v>302</v>
      </c>
      <c r="H5163" s="10" t="n">
        <v>4</v>
      </c>
      <c r="I5163" s="11" t="n">
        <v>25</v>
      </c>
      <c r="J5163" s="11" t="n">
        <v>0</v>
      </c>
      <c r="K5163" s="11" t="n">
        <v>0</v>
      </c>
    </row>
    <row r="5164" customFormat="false" ht="12.75" hidden="false" customHeight="false" outlineLevel="0" collapsed="false">
      <c r="B5164" s="8" t="s">
        <v>2682</v>
      </c>
      <c r="C5164" s="8" t="s">
        <v>4701</v>
      </c>
      <c r="D5164" s="8" t="s">
        <v>16</v>
      </c>
      <c r="E5164" s="8" t="s">
        <v>17</v>
      </c>
      <c r="F5164" s="8" t="s">
        <v>50</v>
      </c>
      <c r="G5164" s="8" t="s">
        <v>51</v>
      </c>
      <c r="H5164" s="10" t="n">
        <v>4</v>
      </c>
      <c r="I5164" s="11" t="n">
        <v>0</v>
      </c>
      <c r="J5164" s="11" t="n">
        <v>0</v>
      </c>
      <c r="K5164" s="11" t="n">
        <v>0</v>
      </c>
    </row>
    <row r="5165" customFormat="false" ht="12.75" hidden="false" customHeight="false" outlineLevel="0" collapsed="false">
      <c r="B5165" s="8" t="s">
        <v>2682</v>
      </c>
      <c r="C5165" s="8" t="s">
        <v>4702</v>
      </c>
      <c r="D5165" s="8" t="s">
        <v>50</v>
      </c>
      <c r="E5165" s="8" t="s">
        <v>51</v>
      </c>
      <c r="F5165" s="8" t="s">
        <v>16</v>
      </c>
      <c r="G5165" s="8" t="s">
        <v>17</v>
      </c>
      <c r="H5165" s="10" t="n">
        <v>30</v>
      </c>
      <c r="I5165" s="11" t="n">
        <v>90</v>
      </c>
      <c r="J5165" s="11" t="n">
        <v>0</v>
      </c>
      <c r="K5165" s="11" t="n">
        <v>0</v>
      </c>
    </row>
    <row r="5166" customFormat="false" ht="12.75" hidden="false" customHeight="false" outlineLevel="0" collapsed="false">
      <c r="B5166" s="8" t="s">
        <v>2682</v>
      </c>
      <c r="C5166" s="8" t="s">
        <v>4703</v>
      </c>
      <c r="D5166" s="8" t="s">
        <v>50</v>
      </c>
      <c r="E5166" s="8" t="s">
        <v>51</v>
      </c>
      <c r="F5166" s="8" t="s">
        <v>16</v>
      </c>
      <c r="G5166" s="8" t="s">
        <v>17</v>
      </c>
      <c r="H5166" s="10" t="n">
        <v>26</v>
      </c>
      <c r="I5166" s="11" t="n">
        <v>0</v>
      </c>
      <c r="J5166" s="11" t="n">
        <v>3.84615384615385</v>
      </c>
      <c r="K5166" s="11" t="n">
        <v>0</v>
      </c>
    </row>
    <row r="5167" customFormat="false" ht="12.75" hidden="false" customHeight="false" outlineLevel="0" collapsed="false">
      <c r="B5167" s="8" t="s">
        <v>2682</v>
      </c>
      <c r="C5167" s="8" t="s">
        <v>4704</v>
      </c>
      <c r="D5167" s="8" t="s">
        <v>303</v>
      </c>
      <c r="E5167" s="8" t="s">
        <v>304</v>
      </c>
      <c r="F5167" s="8" t="s">
        <v>50</v>
      </c>
      <c r="G5167" s="8" t="s">
        <v>51</v>
      </c>
      <c r="H5167" s="10" t="n">
        <v>30</v>
      </c>
      <c r="I5167" s="11" t="n">
        <v>0</v>
      </c>
      <c r="J5167" s="11" t="n">
        <v>3.33333333333333</v>
      </c>
      <c r="K5167" s="11" t="n">
        <v>0</v>
      </c>
    </row>
    <row r="5168" customFormat="false" ht="12.75" hidden="false" customHeight="false" outlineLevel="0" collapsed="false">
      <c r="B5168" s="8" t="s">
        <v>2682</v>
      </c>
      <c r="C5168" s="8" t="s">
        <v>4705</v>
      </c>
      <c r="D5168" s="8" t="s">
        <v>50</v>
      </c>
      <c r="E5168" s="8" t="s">
        <v>51</v>
      </c>
      <c r="F5168" s="8" t="s">
        <v>303</v>
      </c>
      <c r="G5168" s="8" t="s">
        <v>304</v>
      </c>
      <c r="H5168" s="10" t="n">
        <v>30</v>
      </c>
      <c r="I5168" s="11" t="n">
        <v>0</v>
      </c>
      <c r="J5168" s="11" t="n">
        <v>20</v>
      </c>
      <c r="K5168" s="11" t="n">
        <v>6.66666666666667</v>
      </c>
    </row>
    <row r="5169" customFormat="false" ht="12.75" hidden="false" customHeight="false" outlineLevel="0" collapsed="false">
      <c r="B5169" s="8" t="s">
        <v>2682</v>
      </c>
      <c r="C5169" s="8" t="s">
        <v>4706</v>
      </c>
      <c r="D5169" s="8" t="s">
        <v>16</v>
      </c>
      <c r="E5169" s="8" t="s">
        <v>17</v>
      </c>
      <c r="F5169" s="8" t="s">
        <v>50</v>
      </c>
      <c r="G5169" s="8" t="s">
        <v>51</v>
      </c>
      <c r="H5169" s="10" t="n">
        <v>26</v>
      </c>
      <c r="I5169" s="11" t="n">
        <v>0</v>
      </c>
      <c r="J5169" s="11" t="n">
        <v>3.84615384615385</v>
      </c>
      <c r="K5169" s="11" t="n">
        <v>3.84615384615385</v>
      </c>
    </row>
    <row r="5170" customFormat="false" ht="12.75" hidden="false" customHeight="false" outlineLevel="0" collapsed="false">
      <c r="B5170" s="8" t="s">
        <v>2682</v>
      </c>
      <c r="C5170" s="8" t="s">
        <v>4706</v>
      </c>
      <c r="D5170" s="8" t="s">
        <v>388</v>
      </c>
      <c r="E5170" s="8" t="s">
        <v>389</v>
      </c>
      <c r="F5170" s="8" t="s">
        <v>16</v>
      </c>
      <c r="G5170" s="8" t="s">
        <v>17</v>
      </c>
      <c r="H5170" s="10" t="n">
        <v>26</v>
      </c>
      <c r="I5170" s="11" t="n">
        <v>0</v>
      </c>
      <c r="J5170" s="11" t="n">
        <v>0</v>
      </c>
      <c r="K5170" s="11" t="n">
        <v>0</v>
      </c>
    </row>
    <row r="5171" customFormat="false" ht="12.75" hidden="false" customHeight="false" outlineLevel="0" collapsed="false">
      <c r="B5171" s="8" t="s">
        <v>2682</v>
      </c>
      <c r="C5171" s="8" t="s">
        <v>4707</v>
      </c>
      <c r="D5171" s="8" t="s">
        <v>18</v>
      </c>
      <c r="E5171" s="8" t="s">
        <v>19</v>
      </c>
      <c r="F5171" s="8" t="s">
        <v>50</v>
      </c>
      <c r="G5171" s="8" t="s">
        <v>51</v>
      </c>
      <c r="H5171" s="10" t="n">
        <v>30</v>
      </c>
      <c r="I5171" s="11" t="n">
        <v>26.6666666666667</v>
      </c>
      <c r="J5171" s="11" t="n">
        <v>0</v>
      </c>
      <c r="K5171" s="11" t="n">
        <v>0</v>
      </c>
    </row>
    <row r="5172" customFormat="false" ht="12.75" hidden="false" customHeight="false" outlineLevel="0" collapsed="false">
      <c r="B5172" s="8" t="s">
        <v>2682</v>
      </c>
      <c r="C5172" s="8" t="s">
        <v>4708</v>
      </c>
      <c r="D5172" s="8" t="s">
        <v>50</v>
      </c>
      <c r="E5172" s="8" t="s">
        <v>51</v>
      </c>
      <c r="F5172" s="8" t="s">
        <v>35</v>
      </c>
      <c r="G5172" s="8" t="s">
        <v>36</v>
      </c>
      <c r="H5172" s="10" t="n">
        <v>30</v>
      </c>
      <c r="I5172" s="11" t="n">
        <v>0</v>
      </c>
      <c r="J5172" s="11" t="n">
        <v>0</v>
      </c>
      <c r="K5172" s="11" t="n">
        <v>0</v>
      </c>
    </row>
    <row r="5173" customFormat="false" ht="12.75" hidden="false" customHeight="false" outlineLevel="0" collapsed="false">
      <c r="B5173" s="8" t="s">
        <v>2682</v>
      </c>
      <c r="C5173" s="8" t="s">
        <v>4709</v>
      </c>
      <c r="D5173" s="8" t="s">
        <v>50</v>
      </c>
      <c r="E5173" s="8" t="s">
        <v>51</v>
      </c>
      <c r="F5173" s="8" t="s">
        <v>27</v>
      </c>
      <c r="G5173" s="8" t="s">
        <v>28</v>
      </c>
      <c r="H5173" s="10" t="n">
        <v>30</v>
      </c>
      <c r="I5173" s="11" t="n">
        <v>0</v>
      </c>
      <c r="J5173" s="11" t="n">
        <v>13.3333333333333</v>
      </c>
      <c r="K5173" s="11" t="n">
        <v>3.33333333333333</v>
      </c>
    </row>
    <row r="5174" customFormat="false" ht="12.75" hidden="false" customHeight="false" outlineLevel="0" collapsed="false">
      <c r="B5174" s="8" t="s">
        <v>2682</v>
      </c>
      <c r="C5174" s="8" t="s">
        <v>4710</v>
      </c>
      <c r="D5174" s="8" t="s">
        <v>50</v>
      </c>
      <c r="E5174" s="8" t="s">
        <v>51</v>
      </c>
      <c r="F5174" s="8" t="s">
        <v>40</v>
      </c>
      <c r="G5174" s="8" t="s">
        <v>41</v>
      </c>
      <c r="H5174" s="10" t="n">
        <v>30</v>
      </c>
      <c r="I5174" s="11" t="n">
        <v>0</v>
      </c>
      <c r="J5174" s="11" t="n">
        <v>3.33333333333333</v>
      </c>
      <c r="K5174" s="11" t="n">
        <v>0</v>
      </c>
    </row>
    <row r="5175" customFormat="false" ht="12.75" hidden="false" customHeight="false" outlineLevel="0" collapsed="false">
      <c r="B5175" s="8" t="s">
        <v>2682</v>
      </c>
      <c r="C5175" s="8" t="s">
        <v>4711</v>
      </c>
      <c r="D5175" s="8" t="s">
        <v>368</v>
      </c>
      <c r="E5175" s="8" t="s">
        <v>369</v>
      </c>
      <c r="F5175" s="8" t="s">
        <v>27</v>
      </c>
      <c r="G5175" s="8" t="s">
        <v>28</v>
      </c>
      <c r="H5175" s="10" t="n">
        <v>30</v>
      </c>
      <c r="I5175" s="11" t="n">
        <v>3.33333333333333</v>
      </c>
      <c r="J5175" s="11" t="n">
        <v>6.89655172413793</v>
      </c>
      <c r="K5175" s="11" t="n">
        <v>3.44827586206897</v>
      </c>
    </row>
    <row r="5176" customFormat="false" ht="12.75" hidden="false" customHeight="false" outlineLevel="0" collapsed="false">
      <c r="B5176" s="8" t="s">
        <v>2682</v>
      </c>
      <c r="C5176" s="8" t="s">
        <v>4712</v>
      </c>
      <c r="D5176" s="8" t="s">
        <v>27</v>
      </c>
      <c r="E5176" s="8" t="s">
        <v>28</v>
      </c>
      <c r="F5176" s="8" t="s">
        <v>556</v>
      </c>
      <c r="G5176" s="8" t="s">
        <v>557</v>
      </c>
      <c r="H5176" s="10" t="n">
        <v>30</v>
      </c>
      <c r="I5176" s="11" t="n">
        <v>13.3333333333333</v>
      </c>
      <c r="J5176" s="11" t="n">
        <v>42.3076923076923</v>
      </c>
      <c r="K5176" s="11" t="n">
        <v>42.3076923076923</v>
      </c>
    </row>
    <row r="5177" customFormat="false" ht="12.75" hidden="false" customHeight="false" outlineLevel="0" collapsed="false">
      <c r="B5177" s="8" t="s">
        <v>2682</v>
      </c>
      <c r="C5177" s="8" t="s">
        <v>4713</v>
      </c>
      <c r="D5177" s="8" t="s">
        <v>27</v>
      </c>
      <c r="E5177" s="8" t="s">
        <v>28</v>
      </c>
      <c r="F5177" s="8" t="s">
        <v>337</v>
      </c>
      <c r="G5177" s="8" t="s">
        <v>338</v>
      </c>
      <c r="H5177" s="10" t="n">
        <v>26</v>
      </c>
      <c r="I5177" s="11" t="n">
        <v>0</v>
      </c>
      <c r="J5177" s="11" t="n">
        <v>15.3846153846154</v>
      </c>
      <c r="K5177" s="11" t="n">
        <v>11.5384615384615</v>
      </c>
    </row>
    <row r="5178" customFormat="false" ht="12.75" hidden="false" customHeight="false" outlineLevel="0" collapsed="false">
      <c r="B5178" s="8" t="s">
        <v>2682</v>
      </c>
      <c r="C5178" s="8" t="s">
        <v>4714</v>
      </c>
      <c r="D5178" s="8" t="s">
        <v>27</v>
      </c>
      <c r="E5178" s="8" t="s">
        <v>28</v>
      </c>
      <c r="F5178" s="8" t="s">
        <v>18</v>
      </c>
      <c r="G5178" s="8" t="s">
        <v>19</v>
      </c>
      <c r="H5178" s="10" t="n">
        <v>30</v>
      </c>
      <c r="I5178" s="11" t="n">
        <v>0</v>
      </c>
      <c r="J5178" s="11" t="n">
        <v>3.33333333333333</v>
      </c>
      <c r="K5178" s="11" t="n">
        <v>3.33333333333333</v>
      </c>
    </row>
    <row r="5179" customFormat="false" ht="12.75" hidden="false" customHeight="false" outlineLevel="0" collapsed="false">
      <c r="B5179" s="8" t="s">
        <v>2682</v>
      </c>
      <c r="C5179" s="8" t="s">
        <v>4715</v>
      </c>
      <c r="D5179" s="8" t="s">
        <v>50</v>
      </c>
      <c r="E5179" s="8" t="s">
        <v>51</v>
      </c>
      <c r="F5179" s="8" t="s">
        <v>27</v>
      </c>
      <c r="G5179" s="8" t="s">
        <v>28</v>
      </c>
      <c r="H5179" s="10" t="n">
        <v>30</v>
      </c>
      <c r="I5179" s="11" t="n">
        <v>16.6666666666667</v>
      </c>
      <c r="J5179" s="11" t="n">
        <v>12</v>
      </c>
      <c r="K5179" s="11" t="n">
        <v>0</v>
      </c>
    </row>
    <row r="5180" customFormat="false" ht="12.75" hidden="false" customHeight="false" outlineLevel="0" collapsed="false">
      <c r="B5180" s="8" t="s">
        <v>2682</v>
      </c>
      <c r="C5180" s="8" t="s">
        <v>4716</v>
      </c>
      <c r="D5180" s="8" t="s">
        <v>27</v>
      </c>
      <c r="E5180" s="8" t="s">
        <v>28</v>
      </c>
      <c r="F5180" s="8" t="s">
        <v>455</v>
      </c>
      <c r="G5180" s="8" t="s">
        <v>456</v>
      </c>
      <c r="H5180" s="10" t="n">
        <v>30</v>
      </c>
      <c r="I5180" s="11" t="n">
        <v>0</v>
      </c>
      <c r="J5180" s="11" t="n">
        <v>76.6666666666667</v>
      </c>
      <c r="K5180" s="11" t="n">
        <v>20</v>
      </c>
    </row>
    <row r="5181" customFormat="false" ht="12.75" hidden="false" customHeight="false" outlineLevel="0" collapsed="false">
      <c r="B5181" s="8" t="s">
        <v>2682</v>
      </c>
      <c r="C5181" s="8" t="s">
        <v>4717</v>
      </c>
      <c r="D5181" s="8" t="s">
        <v>50</v>
      </c>
      <c r="E5181" s="8" t="s">
        <v>51</v>
      </c>
      <c r="F5181" s="8" t="s">
        <v>97</v>
      </c>
      <c r="G5181" s="8" t="s">
        <v>98</v>
      </c>
      <c r="H5181" s="10" t="n">
        <v>4</v>
      </c>
      <c r="I5181" s="11" t="n">
        <v>0</v>
      </c>
      <c r="J5181" s="11" t="n">
        <v>0</v>
      </c>
      <c r="K5181" s="11" t="n">
        <v>0</v>
      </c>
    </row>
    <row r="5182" customFormat="false" ht="12.75" hidden="false" customHeight="false" outlineLevel="0" collapsed="false">
      <c r="B5182" s="8" t="s">
        <v>2682</v>
      </c>
      <c r="C5182" s="8" t="s">
        <v>4718</v>
      </c>
      <c r="D5182" s="8" t="s">
        <v>50</v>
      </c>
      <c r="E5182" s="8" t="s">
        <v>51</v>
      </c>
      <c r="F5182" s="8" t="s">
        <v>21</v>
      </c>
      <c r="G5182" s="8" t="s">
        <v>22</v>
      </c>
      <c r="H5182" s="10" t="n">
        <v>30</v>
      </c>
      <c r="I5182" s="11" t="n">
        <v>0</v>
      </c>
      <c r="J5182" s="11" t="n">
        <v>10</v>
      </c>
      <c r="K5182" s="11" t="n">
        <v>0</v>
      </c>
    </row>
    <row r="5183" customFormat="false" ht="12.75" hidden="false" customHeight="false" outlineLevel="0" collapsed="false">
      <c r="B5183" s="8" t="s">
        <v>2682</v>
      </c>
      <c r="C5183" s="8" t="s">
        <v>4719</v>
      </c>
      <c r="D5183" s="8" t="s">
        <v>16</v>
      </c>
      <c r="E5183" s="8" t="s">
        <v>17</v>
      </c>
      <c r="F5183" s="8" t="s">
        <v>50</v>
      </c>
      <c r="G5183" s="8" t="s">
        <v>51</v>
      </c>
      <c r="H5183" s="10" t="n">
        <v>22</v>
      </c>
      <c r="I5183" s="11" t="n">
        <v>4.54545454545455</v>
      </c>
      <c r="J5183" s="11" t="n">
        <v>4.76190476190476</v>
      </c>
      <c r="K5183" s="11" t="n">
        <v>4.76190476190476</v>
      </c>
    </row>
    <row r="5184" customFormat="false" ht="12.75" hidden="false" customHeight="false" outlineLevel="0" collapsed="false">
      <c r="B5184" s="8" t="s">
        <v>2682</v>
      </c>
      <c r="C5184" s="8" t="s">
        <v>4720</v>
      </c>
      <c r="D5184" s="8" t="s">
        <v>16</v>
      </c>
      <c r="E5184" s="8" t="s">
        <v>17</v>
      </c>
      <c r="F5184" s="8" t="s">
        <v>50</v>
      </c>
      <c r="G5184" s="8" t="s">
        <v>51</v>
      </c>
      <c r="H5184" s="10" t="n">
        <v>4</v>
      </c>
      <c r="I5184" s="11" t="n">
        <v>0</v>
      </c>
      <c r="J5184" s="11" t="n">
        <v>0</v>
      </c>
      <c r="K5184" s="11" t="n">
        <v>0</v>
      </c>
    </row>
    <row r="5185" customFormat="false" ht="12.75" hidden="false" customHeight="false" outlineLevel="0" collapsed="false">
      <c r="B5185" s="8" t="s">
        <v>2682</v>
      </c>
      <c r="C5185" s="8" t="s">
        <v>4721</v>
      </c>
      <c r="D5185" s="8" t="s">
        <v>133</v>
      </c>
      <c r="E5185" s="8" t="s">
        <v>134</v>
      </c>
      <c r="F5185" s="8" t="s">
        <v>50</v>
      </c>
      <c r="G5185" s="8" t="s">
        <v>51</v>
      </c>
      <c r="H5185" s="10" t="n">
        <v>30</v>
      </c>
      <c r="I5185" s="11" t="n">
        <v>0</v>
      </c>
      <c r="J5185" s="11" t="n">
        <v>0</v>
      </c>
      <c r="K5185" s="11" t="n">
        <v>0</v>
      </c>
    </row>
    <row r="5186" customFormat="false" ht="12.75" hidden="false" customHeight="false" outlineLevel="0" collapsed="false">
      <c r="B5186" s="8" t="s">
        <v>2682</v>
      </c>
      <c r="C5186" s="8" t="s">
        <v>4722</v>
      </c>
      <c r="D5186" s="8" t="s">
        <v>50</v>
      </c>
      <c r="E5186" s="8" t="s">
        <v>51</v>
      </c>
      <c r="F5186" s="8" t="s">
        <v>133</v>
      </c>
      <c r="G5186" s="8" t="s">
        <v>134</v>
      </c>
      <c r="H5186" s="10" t="n">
        <v>30</v>
      </c>
      <c r="I5186" s="11" t="n">
        <v>20</v>
      </c>
      <c r="J5186" s="11" t="n">
        <v>4.16666666666667</v>
      </c>
      <c r="K5186" s="11" t="n">
        <v>0</v>
      </c>
    </row>
    <row r="5187" customFormat="false" ht="12.75" hidden="false" customHeight="false" outlineLevel="0" collapsed="false">
      <c r="B5187" s="8" t="s">
        <v>2682</v>
      </c>
      <c r="C5187" s="8" t="s">
        <v>4723</v>
      </c>
      <c r="D5187" s="8" t="s">
        <v>303</v>
      </c>
      <c r="E5187" s="8" t="s">
        <v>304</v>
      </c>
      <c r="F5187" s="8" t="s">
        <v>50</v>
      </c>
      <c r="G5187" s="8" t="s">
        <v>51</v>
      </c>
      <c r="H5187" s="10" t="n">
        <v>26</v>
      </c>
      <c r="I5187" s="11" t="n">
        <v>73.0769230769231</v>
      </c>
      <c r="J5187" s="11" t="n">
        <v>14.2857142857143</v>
      </c>
      <c r="K5187" s="11" t="n">
        <v>14.2857142857143</v>
      </c>
    </row>
    <row r="5188" customFormat="false" ht="12.75" hidden="false" customHeight="false" outlineLevel="0" collapsed="false">
      <c r="B5188" s="8" t="s">
        <v>2682</v>
      </c>
      <c r="C5188" s="8" t="s">
        <v>4724</v>
      </c>
      <c r="D5188" s="8" t="s">
        <v>50</v>
      </c>
      <c r="E5188" s="8" t="s">
        <v>51</v>
      </c>
      <c r="F5188" s="8" t="s">
        <v>556</v>
      </c>
      <c r="G5188" s="8" t="s">
        <v>557</v>
      </c>
      <c r="H5188" s="10" t="n">
        <v>30</v>
      </c>
      <c r="I5188" s="11" t="n">
        <v>13.3333333333333</v>
      </c>
      <c r="J5188" s="11" t="n">
        <v>7.69230769230769</v>
      </c>
      <c r="K5188" s="11" t="n">
        <v>0</v>
      </c>
    </row>
    <row r="5189" customFormat="false" ht="12.75" hidden="false" customHeight="false" outlineLevel="0" collapsed="false">
      <c r="B5189" s="8" t="s">
        <v>2682</v>
      </c>
      <c r="C5189" s="8" t="s">
        <v>4725</v>
      </c>
      <c r="D5189" s="8" t="s">
        <v>556</v>
      </c>
      <c r="E5189" s="8" t="s">
        <v>557</v>
      </c>
      <c r="F5189" s="8" t="s">
        <v>50</v>
      </c>
      <c r="G5189" s="8" t="s">
        <v>51</v>
      </c>
      <c r="H5189" s="10" t="n">
        <v>30</v>
      </c>
      <c r="I5189" s="11" t="n">
        <v>13.3333333333333</v>
      </c>
      <c r="J5189" s="11" t="n">
        <v>0</v>
      </c>
      <c r="K5189" s="11" t="n">
        <v>0</v>
      </c>
    </row>
    <row r="5190" customFormat="false" ht="12.75" hidden="false" customHeight="false" outlineLevel="0" collapsed="false">
      <c r="B5190" s="8" t="s">
        <v>2682</v>
      </c>
      <c r="C5190" s="8" t="s">
        <v>4726</v>
      </c>
      <c r="D5190" s="8" t="s">
        <v>84</v>
      </c>
      <c r="E5190" s="8" t="s">
        <v>85</v>
      </c>
      <c r="F5190" s="8" t="s">
        <v>50</v>
      </c>
      <c r="G5190" s="8" t="s">
        <v>51</v>
      </c>
      <c r="H5190" s="10" t="n">
        <v>30</v>
      </c>
      <c r="I5190" s="11" t="n">
        <v>0</v>
      </c>
      <c r="J5190" s="11" t="n">
        <v>0</v>
      </c>
      <c r="K5190" s="11" t="n">
        <v>0</v>
      </c>
    </row>
    <row r="5191" customFormat="false" ht="12.75" hidden="false" customHeight="false" outlineLevel="0" collapsed="false">
      <c r="B5191" s="8" t="s">
        <v>2682</v>
      </c>
      <c r="C5191" s="8" t="s">
        <v>4727</v>
      </c>
      <c r="D5191" s="8" t="s">
        <v>50</v>
      </c>
      <c r="E5191" s="8" t="s">
        <v>51</v>
      </c>
      <c r="F5191" s="8" t="s">
        <v>84</v>
      </c>
      <c r="G5191" s="8" t="s">
        <v>85</v>
      </c>
      <c r="H5191" s="10" t="n">
        <v>30</v>
      </c>
      <c r="I5191" s="11" t="n">
        <v>0</v>
      </c>
      <c r="J5191" s="11" t="n">
        <v>13.3333333333333</v>
      </c>
      <c r="K5191" s="11" t="n">
        <v>3.33333333333333</v>
      </c>
    </row>
    <row r="5192" customFormat="false" ht="12.75" hidden="false" customHeight="false" outlineLevel="0" collapsed="false">
      <c r="B5192" s="8" t="s">
        <v>2682</v>
      </c>
      <c r="C5192" s="8" t="s">
        <v>4728</v>
      </c>
      <c r="D5192" s="8" t="s">
        <v>452</v>
      </c>
      <c r="E5192" s="8" t="s">
        <v>453</v>
      </c>
      <c r="F5192" s="8" t="s">
        <v>50</v>
      </c>
      <c r="G5192" s="8" t="s">
        <v>51</v>
      </c>
      <c r="H5192" s="10" t="n">
        <v>30</v>
      </c>
      <c r="I5192" s="11" t="n">
        <v>0</v>
      </c>
      <c r="J5192" s="11" t="n">
        <v>3.33333333333333</v>
      </c>
      <c r="K5192" s="11" t="n">
        <v>0</v>
      </c>
    </row>
    <row r="5193" customFormat="false" ht="12.75" hidden="false" customHeight="false" outlineLevel="0" collapsed="false">
      <c r="B5193" s="8" t="s">
        <v>2682</v>
      </c>
      <c r="C5193" s="8" t="s">
        <v>4729</v>
      </c>
      <c r="D5193" s="8" t="s">
        <v>337</v>
      </c>
      <c r="E5193" s="8" t="s">
        <v>338</v>
      </c>
      <c r="F5193" s="8" t="s">
        <v>50</v>
      </c>
      <c r="G5193" s="8" t="s">
        <v>51</v>
      </c>
      <c r="H5193" s="10" t="n">
        <v>26</v>
      </c>
      <c r="I5193" s="11" t="n">
        <v>0</v>
      </c>
      <c r="J5193" s="11" t="n">
        <v>0</v>
      </c>
      <c r="K5193" s="11" t="n">
        <v>0</v>
      </c>
    </row>
    <row r="5194" customFormat="false" ht="12.75" hidden="false" customHeight="false" outlineLevel="0" collapsed="false">
      <c r="B5194" s="8" t="s">
        <v>2682</v>
      </c>
      <c r="C5194" s="8" t="s">
        <v>4730</v>
      </c>
      <c r="D5194" s="8" t="s">
        <v>50</v>
      </c>
      <c r="E5194" s="8" t="s">
        <v>51</v>
      </c>
      <c r="F5194" s="8" t="s">
        <v>337</v>
      </c>
      <c r="G5194" s="8" t="s">
        <v>338</v>
      </c>
      <c r="H5194" s="10" t="n">
        <v>26</v>
      </c>
      <c r="I5194" s="11" t="n">
        <v>0</v>
      </c>
      <c r="J5194" s="11" t="n">
        <v>11.5384615384615</v>
      </c>
      <c r="K5194" s="11" t="n">
        <v>7.69230769230769</v>
      </c>
    </row>
    <row r="5195" customFormat="false" ht="12.75" hidden="false" customHeight="false" outlineLevel="0" collapsed="false">
      <c r="B5195" s="8" t="s">
        <v>2682</v>
      </c>
      <c r="C5195" s="8" t="s">
        <v>4731</v>
      </c>
      <c r="D5195" s="8" t="s">
        <v>18</v>
      </c>
      <c r="E5195" s="8" t="s">
        <v>19</v>
      </c>
      <c r="F5195" s="8" t="s">
        <v>50</v>
      </c>
      <c r="G5195" s="8" t="s">
        <v>51</v>
      </c>
      <c r="H5195" s="10" t="n">
        <v>26</v>
      </c>
      <c r="I5195" s="11" t="n">
        <v>0</v>
      </c>
      <c r="J5195" s="11" t="n">
        <v>7.69230769230769</v>
      </c>
      <c r="K5195" s="11" t="n">
        <v>3.84615384615385</v>
      </c>
    </row>
    <row r="5196" customFormat="false" ht="12.75" hidden="false" customHeight="false" outlineLevel="0" collapsed="false">
      <c r="B5196" s="8" t="s">
        <v>2682</v>
      </c>
      <c r="C5196" s="8" t="s">
        <v>4732</v>
      </c>
      <c r="D5196" s="8" t="s">
        <v>50</v>
      </c>
      <c r="E5196" s="8" t="s">
        <v>51</v>
      </c>
      <c r="F5196" s="8" t="s">
        <v>18</v>
      </c>
      <c r="G5196" s="8" t="s">
        <v>19</v>
      </c>
      <c r="H5196" s="10" t="n">
        <v>30</v>
      </c>
      <c r="I5196" s="11" t="n">
        <v>0</v>
      </c>
      <c r="J5196" s="11" t="n">
        <v>0</v>
      </c>
      <c r="K5196" s="11" t="n">
        <v>0</v>
      </c>
    </row>
    <row r="5197" customFormat="false" ht="12.75" hidden="false" customHeight="false" outlineLevel="0" collapsed="false">
      <c r="B5197" s="8" t="s">
        <v>2682</v>
      </c>
      <c r="C5197" s="8" t="s">
        <v>4733</v>
      </c>
      <c r="D5197" s="8" t="s">
        <v>50</v>
      </c>
      <c r="E5197" s="8" t="s">
        <v>51</v>
      </c>
      <c r="F5197" s="8" t="s">
        <v>35</v>
      </c>
      <c r="G5197" s="8" t="s">
        <v>36</v>
      </c>
      <c r="H5197" s="10" t="n">
        <v>26</v>
      </c>
      <c r="I5197" s="11" t="n">
        <v>100</v>
      </c>
      <c r="J5197" s="9" t="s">
        <v>37</v>
      </c>
      <c r="K5197" s="9" t="s">
        <v>37</v>
      </c>
    </row>
    <row r="5198" customFormat="false" ht="12.75" hidden="false" customHeight="false" outlineLevel="0" collapsed="false">
      <c r="B5198" s="8" t="s">
        <v>2682</v>
      </c>
      <c r="C5198" s="8" t="s">
        <v>4734</v>
      </c>
      <c r="D5198" s="8" t="s">
        <v>432</v>
      </c>
      <c r="E5198" s="8" t="s">
        <v>433</v>
      </c>
      <c r="F5198" s="8" t="s">
        <v>50</v>
      </c>
      <c r="G5198" s="8" t="s">
        <v>51</v>
      </c>
      <c r="H5198" s="10" t="n">
        <v>26</v>
      </c>
      <c r="I5198" s="11" t="n">
        <v>19.2307692307692</v>
      </c>
      <c r="J5198" s="11" t="n">
        <v>0</v>
      </c>
      <c r="K5198" s="11" t="n">
        <v>0</v>
      </c>
    </row>
    <row r="5199" customFormat="false" ht="12.75" hidden="false" customHeight="false" outlineLevel="0" collapsed="false">
      <c r="B5199" s="8" t="s">
        <v>2682</v>
      </c>
      <c r="C5199" s="8" t="s">
        <v>4735</v>
      </c>
      <c r="D5199" s="8" t="s">
        <v>50</v>
      </c>
      <c r="E5199" s="8" t="s">
        <v>51</v>
      </c>
      <c r="F5199" s="8" t="s">
        <v>432</v>
      </c>
      <c r="G5199" s="8" t="s">
        <v>433</v>
      </c>
      <c r="H5199" s="10" t="n">
        <v>26</v>
      </c>
      <c r="I5199" s="11" t="n">
        <v>0</v>
      </c>
      <c r="J5199" s="11" t="n">
        <v>26.9230769230769</v>
      </c>
      <c r="K5199" s="11" t="n">
        <v>7.69230769230769</v>
      </c>
    </row>
    <row r="5200" customFormat="false" ht="12.75" hidden="false" customHeight="false" outlineLevel="0" collapsed="false">
      <c r="B5200" s="8" t="s">
        <v>2690</v>
      </c>
      <c r="C5200" s="8" t="s">
        <v>4736</v>
      </c>
      <c r="D5200" s="8" t="s">
        <v>50</v>
      </c>
      <c r="E5200" s="8" t="s">
        <v>51</v>
      </c>
      <c r="F5200" s="8" t="s">
        <v>84</v>
      </c>
      <c r="G5200" s="8" t="s">
        <v>85</v>
      </c>
      <c r="H5200" s="10" t="n">
        <v>27</v>
      </c>
      <c r="I5200" s="11" t="n">
        <v>37.037037037037</v>
      </c>
      <c r="J5200" s="11" t="n">
        <v>11.7647058823529</v>
      </c>
      <c r="K5200" s="11" t="n">
        <v>11.7647058823529</v>
      </c>
    </row>
    <row r="5201" customFormat="false" ht="12.75" hidden="false" customHeight="false" outlineLevel="0" collapsed="false">
      <c r="B5201" s="8" t="s">
        <v>2690</v>
      </c>
      <c r="C5201" s="8" t="s">
        <v>4737</v>
      </c>
      <c r="D5201" s="8" t="s">
        <v>50</v>
      </c>
      <c r="E5201" s="8" t="s">
        <v>51</v>
      </c>
      <c r="F5201" s="8" t="s">
        <v>601</v>
      </c>
      <c r="G5201" s="8" t="s">
        <v>602</v>
      </c>
      <c r="H5201" s="10" t="n">
        <v>30</v>
      </c>
      <c r="I5201" s="11" t="n">
        <v>3.33333333333333</v>
      </c>
      <c r="J5201" s="11" t="n">
        <v>0</v>
      </c>
      <c r="K5201" s="11" t="n">
        <v>0</v>
      </c>
    </row>
    <row r="5202" customFormat="false" ht="12.75" hidden="false" customHeight="false" outlineLevel="0" collapsed="false">
      <c r="B5202" s="8" t="s">
        <v>2690</v>
      </c>
      <c r="C5202" s="8" t="s">
        <v>4738</v>
      </c>
      <c r="D5202" s="8" t="s">
        <v>35</v>
      </c>
      <c r="E5202" s="8" t="s">
        <v>36</v>
      </c>
      <c r="F5202" s="8" t="s">
        <v>50</v>
      </c>
      <c r="G5202" s="8" t="s">
        <v>51</v>
      </c>
      <c r="H5202" s="10" t="n">
        <v>30</v>
      </c>
      <c r="I5202" s="11" t="n">
        <v>0</v>
      </c>
      <c r="J5202" s="11" t="n">
        <v>0</v>
      </c>
      <c r="K5202" s="11" t="n">
        <v>0</v>
      </c>
    </row>
    <row r="5203" customFormat="false" ht="12.75" hidden="false" customHeight="false" outlineLevel="0" collapsed="false">
      <c r="B5203" s="8" t="s">
        <v>2690</v>
      </c>
      <c r="C5203" s="8" t="s">
        <v>4739</v>
      </c>
      <c r="D5203" s="8" t="s">
        <v>50</v>
      </c>
      <c r="E5203" s="8" t="s">
        <v>51</v>
      </c>
      <c r="F5203" s="8" t="s">
        <v>303</v>
      </c>
      <c r="G5203" s="8" t="s">
        <v>304</v>
      </c>
      <c r="H5203" s="10" t="n">
        <v>30</v>
      </c>
      <c r="I5203" s="11" t="n">
        <v>0</v>
      </c>
      <c r="J5203" s="11" t="n">
        <v>10</v>
      </c>
      <c r="K5203" s="11" t="n">
        <v>3.33333333333333</v>
      </c>
    </row>
    <row r="5204" customFormat="false" ht="12.75" hidden="false" customHeight="false" outlineLevel="0" collapsed="false">
      <c r="B5204" s="8" t="s">
        <v>2690</v>
      </c>
      <c r="C5204" s="8" t="s">
        <v>4740</v>
      </c>
      <c r="D5204" s="8" t="s">
        <v>303</v>
      </c>
      <c r="E5204" s="8" t="s">
        <v>304</v>
      </c>
      <c r="F5204" s="8" t="s">
        <v>50</v>
      </c>
      <c r="G5204" s="8" t="s">
        <v>51</v>
      </c>
      <c r="H5204" s="10" t="n">
        <v>30</v>
      </c>
      <c r="I5204" s="11" t="n">
        <v>33.3333333333333</v>
      </c>
      <c r="J5204" s="11" t="n">
        <v>0</v>
      </c>
      <c r="K5204" s="11" t="n">
        <v>0</v>
      </c>
    </row>
    <row r="5205" customFormat="false" ht="12.75" hidden="false" customHeight="false" outlineLevel="0" collapsed="false">
      <c r="B5205" s="8" t="s">
        <v>2690</v>
      </c>
      <c r="C5205" s="8" t="s">
        <v>4741</v>
      </c>
      <c r="D5205" s="8" t="s">
        <v>50</v>
      </c>
      <c r="E5205" s="8" t="s">
        <v>51</v>
      </c>
      <c r="F5205" s="8" t="s">
        <v>16</v>
      </c>
      <c r="G5205" s="8" t="s">
        <v>17</v>
      </c>
      <c r="H5205" s="10" t="n">
        <v>4</v>
      </c>
      <c r="I5205" s="11" t="n">
        <v>0</v>
      </c>
      <c r="J5205" s="11" t="n">
        <v>0</v>
      </c>
      <c r="K5205" s="11" t="n">
        <v>0</v>
      </c>
    </row>
    <row r="5206" customFormat="false" ht="12.75" hidden="false" customHeight="false" outlineLevel="0" collapsed="false">
      <c r="B5206" s="8" t="s">
        <v>2690</v>
      </c>
      <c r="C5206" s="8" t="s">
        <v>4742</v>
      </c>
      <c r="D5206" s="8" t="s">
        <v>50</v>
      </c>
      <c r="E5206" s="8" t="s">
        <v>51</v>
      </c>
      <c r="F5206" s="8" t="s">
        <v>455</v>
      </c>
      <c r="G5206" s="8" t="s">
        <v>456</v>
      </c>
      <c r="H5206" s="10" t="n">
        <v>30</v>
      </c>
      <c r="I5206" s="11" t="n">
        <v>0</v>
      </c>
      <c r="J5206" s="11" t="n">
        <v>6.66666666666667</v>
      </c>
      <c r="K5206" s="11" t="n">
        <v>0</v>
      </c>
    </row>
    <row r="5207" customFormat="false" ht="12.75" hidden="false" customHeight="false" outlineLevel="0" collapsed="false">
      <c r="B5207" s="8" t="s">
        <v>2690</v>
      </c>
      <c r="C5207" s="8" t="s">
        <v>4743</v>
      </c>
      <c r="D5207" s="8" t="s">
        <v>133</v>
      </c>
      <c r="E5207" s="8" t="s">
        <v>134</v>
      </c>
      <c r="F5207" s="8" t="s">
        <v>50</v>
      </c>
      <c r="G5207" s="8" t="s">
        <v>51</v>
      </c>
      <c r="H5207" s="10" t="n">
        <v>30</v>
      </c>
      <c r="I5207" s="11" t="n">
        <v>0</v>
      </c>
      <c r="J5207" s="11" t="n">
        <v>6.66666666666667</v>
      </c>
      <c r="K5207" s="11" t="n">
        <v>3.33333333333333</v>
      </c>
    </row>
    <row r="5208" customFormat="false" ht="12.75" hidden="false" customHeight="false" outlineLevel="0" collapsed="false">
      <c r="B5208" s="8" t="s">
        <v>2690</v>
      </c>
      <c r="C5208" s="8" t="s">
        <v>4744</v>
      </c>
      <c r="D5208" s="8" t="s">
        <v>21</v>
      </c>
      <c r="E5208" s="8" t="s">
        <v>22</v>
      </c>
      <c r="F5208" s="8" t="s">
        <v>27</v>
      </c>
      <c r="G5208" s="8" t="s">
        <v>28</v>
      </c>
      <c r="H5208" s="10" t="n">
        <v>30</v>
      </c>
      <c r="I5208" s="11" t="n">
        <v>3.33333333333333</v>
      </c>
      <c r="J5208" s="11" t="n">
        <v>13.7931034482759</v>
      </c>
      <c r="K5208" s="11" t="n">
        <v>0</v>
      </c>
    </row>
    <row r="5209" customFormat="false" ht="12.75" hidden="false" customHeight="false" outlineLevel="0" collapsed="false">
      <c r="B5209" s="8" t="s">
        <v>2690</v>
      </c>
      <c r="C5209" s="8" t="s">
        <v>4745</v>
      </c>
      <c r="D5209" s="8" t="s">
        <v>198</v>
      </c>
      <c r="E5209" s="8" t="s">
        <v>199</v>
      </c>
      <c r="F5209" s="8" t="s">
        <v>50</v>
      </c>
      <c r="G5209" s="8" t="s">
        <v>51</v>
      </c>
      <c r="H5209" s="10" t="n">
        <v>30</v>
      </c>
      <c r="I5209" s="11" t="n">
        <v>0</v>
      </c>
      <c r="J5209" s="11" t="n">
        <v>0</v>
      </c>
      <c r="K5209" s="11" t="n">
        <v>0</v>
      </c>
    </row>
    <row r="5210" customFormat="false" ht="12.75" hidden="false" customHeight="false" outlineLevel="0" collapsed="false">
      <c r="B5210" s="8" t="s">
        <v>2690</v>
      </c>
      <c r="C5210" s="8" t="s">
        <v>4508</v>
      </c>
      <c r="D5210" s="8" t="s">
        <v>50</v>
      </c>
      <c r="E5210" s="8" t="s">
        <v>51</v>
      </c>
      <c r="F5210" s="8" t="s">
        <v>84</v>
      </c>
      <c r="G5210" s="8" t="s">
        <v>85</v>
      </c>
      <c r="H5210" s="10" t="n">
        <v>27</v>
      </c>
      <c r="I5210" s="11" t="n">
        <v>37.037037037037</v>
      </c>
      <c r="J5210" s="11" t="n">
        <v>11.7647058823529</v>
      </c>
      <c r="K5210" s="11" t="n">
        <v>11.7647058823529</v>
      </c>
    </row>
    <row r="5211" customFormat="false" ht="12.75" hidden="false" customHeight="false" outlineLevel="0" collapsed="false">
      <c r="B5211" s="8" t="s">
        <v>2690</v>
      </c>
      <c r="C5211" s="8" t="s">
        <v>4746</v>
      </c>
      <c r="D5211" s="8" t="s">
        <v>50</v>
      </c>
      <c r="E5211" s="8" t="s">
        <v>51</v>
      </c>
      <c r="F5211" s="8" t="s">
        <v>35</v>
      </c>
      <c r="G5211" s="8" t="s">
        <v>36</v>
      </c>
      <c r="H5211" s="10" t="n">
        <v>26</v>
      </c>
      <c r="I5211" s="11" t="n">
        <v>100</v>
      </c>
      <c r="J5211" s="9" t="s">
        <v>37</v>
      </c>
      <c r="K5211" s="9" t="s">
        <v>37</v>
      </c>
    </row>
    <row r="5212" customFormat="false" ht="12.75" hidden="false" customHeight="false" outlineLevel="0" collapsed="false">
      <c r="B5212" s="8" t="s">
        <v>2690</v>
      </c>
      <c r="C5212" s="8" t="s">
        <v>4747</v>
      </c>
      <c r="D5212" s="8" t="s">
        <v>35</v>
      </c>
      <c r="E5212" s="8" t="s">
        <v>36</v>
      </c>
      <c r="F5212" s="8" t="s">
        <v>50</v>
      </c>
      <c r="G5212" s="8" t="s">
        <v>51</v>
      </c>
      <c r="H5212" s="10" t="n">
        <v>26</v>
      </c>
      <c r="I5212" s="11" t="n">
        <v>100</v>
      </c>
      <c r="J5212" s="9" t="s">
        <v>37</v>
      </c>
      <c r="K5212" s="9" t="s">
        <v>37</v>
      </c>
    </row>
    <row r="5213" customFormat="false" ht="12.75" hidden="false" customHeight="false" outlineLevel="0" collapsed="false">
      <c r="B5213" s="8" t="s">
        <v>2690</v>
      </c>
      <c r="C5213" s="8" t="s">
        <v>4748</v>
      </c>
      <c r="D5213" s="8" t="s">
        <v>50</v>
      </c>
      <c r="E5213" s="8" t="s">
        <v>51</v>
      </c>
      <c r="F5213" s="8" t="s">
        <v>303</v>
      </c>
      <c r="G5213" s="8" t="s">
        <v>304</v>
      </c>
      <c r="H5213" s="10" t="n">
        <v>30</v>
      </c>
      <c r="I5213" s="11" t="n">
        <v>33.3333333333333</v>
      </c>
      <c r="J5213" s="11" t="n">
        <v>5</v>
      </c>
      <c r="K5213" s="11" t="n">
        <v>0</v>
      </c>
    </row>
    <row r="5214" customFormat="false" ht="12.75" hidden="false" customHeight="false" outlineLevel="0" collapsed="false">
      <c r="B5214" s="8" t="s">
        <v>2690</v>
      </c>
      <c r="C5214" s="8" t="s">
        <v>4522</v>
      </c>
      <c r="D5214" s="8" t="s">
        <v>97</v>
      </c>
      <c r="E5214" s="8" t="s">
        <v>98</v>
      </c>
      <c r="F5214" s="8" t="s">
        <v>27</v>
      </c>
      <c r="G5214" s="8" t="s">
        <v>28</v>
      </c>
      <c r="H5214" s="10" t="n">
        <v>30</v>
      </c>
      <c r="I5214" s="11" t="n">
        <v>0</v>
      </c>
      <c r="J5214" s="11" t="n">
        <v>23.3333333333333</v>
      </c>
      <c r="K5214" s="11" t="n">
        <v>3.33333333333333</v>
      </c>
    </row>
    <row r="5215" customFormat="false" ht="12.75" hidden="false" customHeight="false" outlineLevel="0" collapsed="false">
      <c r="B5215" s="8" t="s">
        <v>2690</v>
      </c>
      <c r="C5215" s="8" t="s">
        <v>4169</v>
      </c>
      <c r="D5215" s="8" t="s">
        <v>16</v>
      </c>
      <c r="E5215" s="8" t="s">
        <v>17</v>
      </c>
      <c r="F5215" s="8" t="s">
        <v>27</v>
      </c>
      <c r="G5215" s="8" t="s">
        <v>28</v>
      </c>
      <c r="H5215" s="10" t="n">
        <v>30</v>
      </c>
      <c r="I5215" s="11" t="n">
        <v>6.66666666666667</v>
      </c>
      <c r="J5215" s="11" t="n">
        <v>0</v>
      </c>
      <c r="K5215" s="11" t="n">
        <v>0</v>
      </c>
    </row>
    <row r="5216" customFormat="false" ht="12.75" hidden="false" customHeight="false" outlineLevel="0" collapsed="false">
      <c r="B5216" s="8" t="s">
        <v>2690</v>
      </c>
      <c r="C5216" s="8" t="s">
        <v>4170</v>
      </c>
      <c r="D5216" s="8" t="s">
        <v>40</v>
      </c>
      <c r="E5216" s="8" t="s">
        <v>41</v>
      </c>
      <c r="F5216" s="8" t="s">
        <v>27</v>
      </c>
      <c r="G5216" s="8" t="s">
        <v>28</v>
      </c>
      <c r="H5216" s="10" t="n">
        <v>21</v>
      </c>
      <c r="I5216" s="11" t="n">
        <v>0</v>
      </c>
      <c r="J5216" s="11" t="n">
        <v>4.76190476190476</v>
      </c>
      <c r="K5216" s="11" t="n">
        <v>0</v>
      </c>
    </row>
    <row r="5217" customFormat="false" ht="12.75" hidden="false" customHeight="false" outlineLevel="0" collapsed="false">
      <c r="B5217" s="8" t="s">
        <v>2690</v>
      </c>
      <c r="C5217" s="8" t="s">
        <v>4171</v>
      </c>
      <c r="D5217" s="8" t="s">
        <v>27</v>
      </c>
      <c r="E5217" s="8" t="s">
        <v>28</v>
      </c>
      <c r="F5217" s="8" t="s">
        <v>21</v>
      </c>
      <c r="G5217" s="8" t="s">
        <v>22</v>
      </c>
      <c r="H5217" s="10" t="n">
        <v>30</v>
      </c>
      <c r="I5217" s="11" t="n">
        <v>3.33333333333333</v>
      </c>
      <c r="J5217" s="11" t="n">
        <v>17.2413793103448</v>
      </c>
      <c r="K5217" s="11" t="n">
        <v>3.44827586206897</v>
      </c>
    </row>
    <row r="5218" customFormat="false" ht="12.75" hidden="false" customHeight="false" outlineLevel="0" collapsed="false">
      <c r="B5218" s="8" t="s">
        <v>2690</v>
      </c>
      <c r="C5218" s="8" t="s">
        <v>4523</v>
      </c>
      <c r="D5218" s="8" t="s">
        <v>97</v>
      </c>
      <c r="E5218" s="8" t="s">
        <v>98</v>
      </c>
      <c r="F5218" s="8" t="s">
        <v>27</v>
      </c>
      <c r="G5218" s="8" t="s">
        <v>28</v>
      </c>
      <c r="H5218" s="10" t="n">
        <v>30</v>
      </c>
      <c r="I5218" s="11" t="n">
        <v>0</v>
      </c>
      <c r="J5218" s="11" t="n">
        <v>3.33333333333333</v>
      </c>
      <c r="K5218" s="11" t="n">
        <v>0</v>
      </c>
    </row>
    <row r="5219" customFormat="false" ht="12.75" hidden="false" customHeight="false" outlineLevel="0" collapsed="false">
      <c r="B5219" s="8" t="s">
        <v>2690</v>
      </c>
      <c r="C5219" s="8" t="s">
        <v>4524</v>
      </c>
      <c r="D5219" s="8" t="s">
        <v>133</v>
      </c>
      <c r="E5219" s="8" t="s">
        <v>134</v>
      </c>
      <c r="F5219" s="8" t="s">
        <v>27</v>
      </c>
      <c r="G5219" s="8" t="s">
        <v>28</v>
      </c>
      <c r="H5219" s="10" t="n">
        <v>30</v>
      </c>
      <c r="I5219" s="11" t="n">
        <v>43.3333333333333</v>
      </c>
      <c r="J5219" s="11" t="n">
        <v>5.88235294117647</v>
      </c>
      <c r="K5219" s="11" t="n">
        <v>5.88235294117647</v>
      </c>
    </row>
    <row r="5220" customFormat="false" ht="12.75" hidden="false" customHeight="false" outlineLevel="0" collapsed="false">
      <c r="B5220" s="8" t="s">
        <v>2690</v>
      </c>
      <c r="C5220" s="8" t="s">
        <v>4749</v>
      </c>
      <c r="D5220" s="8" t="s">
        <v>18</v>
      </c>
      <c r="E5220" s="8" t="s">
        <v>19</v>
      </c>
      <c r="F5220" s="8" t="s">
        <v>50</v>
      </c>
      <c r="G5220" s="8" t="s">
        <v>51</v>
      </c>
      <c r="H5220" s="10" t="n">
        <v>30</v>
      </c>
      <c r="I5220" s="11" t="n">
        <v>0</v>
      </c>
      <c r="J5220" s="11" t="n">
        <v>0</v>
      </c>
      <c r="K5220" s="11" t="n">
        <v>0</v>
      </c>
    </row>
    <row r="5221" customFormat="false" ht="12.75" hidden="false" customHeight="false" outlineLevel="0" collapsed="false">
      <c r="B5221" s="8" t="s">
        <v>2690</v>
      </c>
      <c r="C5221" s="8" t="s">
        <v>4750</v>
      </c>
      <c r="D5221" s="8" t="s">
        <v>133</v>
      </c>
      <c r="E5221" s="8" t="s">
        <v>134</v>
      </c>
      <c r="F5221" s="8" t="s">
        <v>50</v>
      </c>
      <c r="G5221" s="8" t="s">
        <v>51</v>
      </c>
      <c r="H5221" s="10" t="n">
        <v>4</v>
      </c>
      <c r="I5221" s="11" t="n">
        <v>0</v>
      </c>
      <c r="J5221" s="11" t="n">
        <v>0</v>
      </c>
      <c r="K5221" s="11" t="n">
        <v>0</v>
      </c>
    </row>
    <row r="5222" customFormat="false" ht="12.75" hidden="false" customHeight="false" outlineLevel="0" collapsed="false">
      <c r="B5222" s="8" t="s">
        <v>2690</v>
      </c>
      <c r="C5222" s="8" t="s">
        <v>4527</v>
      </c>
      <c r="D5222" s="8" t="s">
        <v>50</v>
      </c>
      <c r="E5222" s="8" t="s">
        <v>51</v>
      </c>
      <c r="F5222" s="8" t="s">
        <v>16</v>
      </c>
      <c r="G5222" s="8" t="s">
        <v>17</v>
      </c>
      <c r="H5222" s="10" t="n">
        <v>30</v>
      </c>
      <c r="I5222" s="11" t="n">
        <v>0</v>
      </c>
      <c r="J5222" s="11" t="n">
        <v>0</v>
      </c>
      <c r="K5222" s="11" t="n">
        <v>0</v>
      </c>
    </row>
    <row r="5223" customFormat="false" ht="12.75" hidden="false" customHeight="false" outlineLevel="0" collapsed="false">
      <c r="B5223" s="8" t="s">
        <v>2690</v>
      </c>
      <c r="C5223" s="8" t="s">
        <v>4529</v>
      </c>
      <c r="D5223" s="8" t="s">
        <v>27</v>
      </c>
      <c r="E5223" s="8" t="s">
        <v>28</v>
      </c>
      <c r="F5223" s="8" t="s">
        <v>452</v>
      </c>
      <c r="G5223" s="8" t="s">
        <v>453</v>
      </c>
      <c r="H5223" s="10" t="n">
        <v>26</v>
      </c>
      <c r="I5223" s="11" t="n">
        <v>3.84615384615385</v>
      </c>
      <c r="J5223" s="11" t="n">
        <v>12</v>
      </c>
      <c r="K5223" s="11" t="n">
        <v>4</v>
      </c>
    </row>
    <row r="5224" customFormat="false" ht="12.75" hidden="false" customHeight="false" outlineLevel="0" collapsed="false">
      <c r="B5224" s="8" t="s">
        <v>2690</v>
      </c>
      <c r="C5224" s="8" t="s">
        <v>4530</v>
      </c>
      <c r="D5224" s="8" t="s">
        <v>27</v>
      </c>
      <c r="E5224" s="8" t="s">
        <v>28</v>
      </c>
      <c r="F5224" s="8" t="s">
        <v>97</v>
      </c>
      <c r="G5224" s="8" t="s">
        <v>98</v>
      </c>
      <c r="H5224" s="10" t="n">
        <v>30</v>
      </c>
      <c r="I5224" s="11" t="n">
        <v>3.33333333333333</v>
      </c>
      <c r="J5224" s="11" t="n">
        <v>0</v>
      </c>
      <c r="K5224" s="11" t="n">
        <v>0</v>
      </c>
    </row>
    <row r="5225" customFormat="false" ht="12.75" hidden="false" customHeight="false" outlineLevel="0" collapsed="false">
      <c r="B5225" s="8" t="s">
        <v>2690</v>
      </c>
      <c r="C5225" s="8" t="s">
        <v>4531</v>
      </c>
      <c r="D5225" s="8" t="s">
        <v>27</v>
      </c>
      <c r="E5225" s="8" t="s">
        <v>28</v>
      </c>
      <c r="F5225" s="8" t="s">
        <v>97</v>
      </c>
      <c r="G5225" s="8" t="s">
        <v>98</v>
      </c>
      <c r="H5225" s="10" t="n">
        <v>30</v>
      </c>
      <c r="I5225" s="11" t="n">
        <v>0</v>
      </c>
      <c r="J5225" s="11" t="n">
        <v>3.33333333333333</v>
      </c>
      <c r="K5225" s="11" t="n">
        <v>0</v>
      </c>
    </row>
    <row r="5226" customFormat="false" ht="12.75" hidden="false" customHeight="false" outlineLevel="0" collapsed="false">
      <c r="B5226" s="8" t="s">
        <v>2690</v>
      </c>
      <c r="C5226" s="8" t="s">
        <v>4532</v>
      </c>
      <c r="D5226" s="8" t="s">
        <v>27</v>
      </c>
      <c r="E5226" s="8" t="s">
        <v>28</v>
      </c>
      <c r="F5226" s="8" t="s">
        <v>16</v>
      </c>
      <c r="G5226" s="8" t="s">
        <v>17</v>
      </c>
      <c r="H5226" s="10" t="n">
        <v>30</v>
      </c>
      <c r="I5226" s="11" t="n">
        <v>0</v>
      </c>
      <c r="J5226" s="11" t="n">
        <v>6.66666666666667</v>
      </c>
      <c r="K5226" s="11" t="n">
        <v>0</v>
      </c>
    </row>
    <row r="5227" customFormat="false" ht="12.75" hidden="false" customHeight="false" outlineLevel="0" collapsed="false">
      <c r="B5227" s="8" t="s">
        <v>2690</v>
      </c>
      <c r="C5227" s="8" t="s">
        <v>4533</v>
      </c>
      <c r="D5227" s="8" t="s">
        <v>16</v>
      </c>
      <c r="E5227" s="8" t="s">
        <v>17</v>
      </c>
      <c r="F5227" s="8" t="s">
        <v>27</v>
      </c>
      <c r="G5227" s="8" t="s">
        <v>28</v>
      </c>
      <c r="H5227" s="10" t="n">
        <v>26</v>
      </c>
      <c r="I5227" s="11" t="n">
        <v>3.84615384615385</v>
      </c>
      <c r="J5227" s="11" t="n">
        <v>16</v>
      </c>
      <c r="K5227" s="11" t="n">
        <v>0</v>
      </c>
    </row>
    <row r="5228" customFormat="false" ht="12.75" hidden="false" customHeight="false" outlineLevel="0" collapsed="false">
      <c r="B5228" s="8" t="s">
        <v>2690</v>
      </c>
      <c r="C5228" s="8" t="s">
        <v>4534</v>
      </c>
      <c r="D5228" s="8" t="s">
        <v>27</v>
      </c>
      <c r="E5228" s="8" t="s">
        <v>28</v>
      </c>
      <c r="F5228" s="8" t="s">
        <v>40</v>
      </c>
      <c r="G5228" s="8" t="s">
        <v>41</v>
      </c>
      <c r="H5228" s="10" t="n">
        <v>30</v>
      </c>
      <c r="I5228" s="11" t="n">
        <v>0</v>
      </c>
      <c r="J5228" s="11" t="n">
        <v>13.3333333333333</v>
      </c>
      <c r="K5228" s="11" t="n">
        <v>3.33333333333333</v>
      </c>
    </row>
    <row r="5229" customFormat="false" ht="12.75" hidden="false" customHeight="false" outlineLevel="0" collapsed="false">
      <c r="B5229" s="8" t="s">
        <v>2690</v>
      </c>
      <c r="C5229" s="8" t="s">
        <v>4535</v>
      </c>
      <c r="D5229" s="8" t="s">
        <v>40</v>
      </c>
      <c r="E5229" s="8" t="s">
        <v>41</v>
      </c>
      <c r="F5229" s="8" t="s">
        <v>27</v>
      </c>
      <c r="G5229" s="8" t="s">
        <v>28</v>
      </c>
      <c r="H5229" s="10" t="n">
        <v>30</v>
      </c>
      <c r="I5229" s="11" t="n">
        <v>0</v>
      </c>
      <c r="J5229" s="11" t="n">
        <v>26.6666666666667</v>
      </c>
      <c r="K5229" s="11" t="n">
        <v>3.33333333333333</v>
      </c>
    </row>
    <row r="5230" customFormat="false" ht="12.75" hidden="false" customHeight="false" outlineLevel="0" collapsed="false">
      <c r="B5230" s="8" t="s">
        <v>2690</v>
      </c>
      <c r="C5230" s="8" t="s">
        <v>4536</v>
      </c>
      <c r="D5230" s="8" t="s">
        <v>27</v>
      </c>
      <c r="E5230" s="8" t="s">
        <v>28</v>
      </c>
      <c r="F5230" s="8" t="s">
        <v>40</v>
      </c>
      <c r="G5230" s="8" t="s">
        <v>41</v>
      </c>
      <c r="H5230" s="10" t="n">
        <v>30</v>
      </c>
      <c r="I5230" s="11" t="n">
        <v>0</v>
      </c>
      <c r="J5230" s="11" t="n">
        <v>3.33333333333333</v>
      </c>
      <c r="K5230" s="11" t="n">
        <v>0</v>
      </c>
    </row>
    <row r="5231" customFormat="false" ht="12.75" hidden="false" customHeight="false" outlineLevel="0" collapsed="false">
      <c r="B5231" s="8" t="s">
        <v>2690</v>
      </c>
      <c r="C5231" s="8" t="s">
        <v>4537</v>
      </c>
      <c r="D5231" s="8" t="s">
        <v>40</v>
      </c>
      <c r="E5231" s="8" t="s">
        <v>41</v>
      </c>
      <c r="F5231" s="8" t="s">
        <v>27</v>
      </c>
      <c r="G5231" s="8" t="s">
        <v>28</v>
      </c>
      <c r="H5231" s="10" t="n">
        <v>30</v>
      </c>
      <c r="I5231" s="11" t="n">
        <v>3.33333333333333</v>
      </c>
      <c r="J5231" s="11" t="n">
        <v>17.2413793103448</v>
      </c>
      <c r="K5231" s="11" t="n">
        <v>3.44827586206897</v>
      </c>
    </row>
    <row r="5232" customFormat="false" ht="12.75" hidden="false" customHeight="false" outlineLevel="0" collapsed="false">
      <c r="B5232" s="8" t="s">
        <v>2690</v>
      </c>
      <c r="C5232" s="8" t="s">
        <v>4538</v>
      </c>
      <c r="D5232" s="8" t="s">
        <v>21</v>
      </c>
      <c r="E5232" s="8" t="s">
        <v>22</v>
      </c>
      <c r="F5232" s="8" t="s">
        <v>27</v>
      </c>
      <c r="G5232" s="8" t="s">
        <v>28</v>
      </c>
      <c r="H5232" s="10" t="n">
        <v>30</v>
      </c>
      <c r="I5232" s="11" t="n">
        <v>0</v>
      </c>
      <c r="J5232" s="11" t="n">
        <v>30</v>
      </c>
      <c r="K5232" s="11" t="n">
        <v>10</v>
      </c>
    </row>
    <row r="5233" customFormat="false" ht="12.75" hidden="false" customHeight="false" outlineLevel="0" collapsed="false">
      <c r="B5233" s="8" t="s">
        <v>2690</v>
      </c>
      <c r="C5233" s="8" t="s">
        <v>4539</v>
      </c>
      <c r="D5233" s="8" t="s">
        <v>133</v>
      </c>
      <c r="E5233" s="8" t="s">
        <v>134</v>
      </c>
      <c r="F5233" s="8" t="s">
        <v>27</v>
      </c>
      <c r="G5233" s="8" t="s">
        <v>28</v>
      </c>
      <c r="H5233" s="10" t="n">
        <v>30</v>
      </c>
      <c r="I5233" s="11" t="n">
        <v>0</v>
      </c>
      <c r="J5233" s="11" t="n">
        <v>13.3333333333333</v>
      </c>
      <c r="K5233" s="11" t="n">
        <v>0</v>
      </c>
    </row>
    <row r="5234" customFormat="false" ht="12.75" hidden="false" customHeight="false" outlineLevel="0" collapsed="false">
      <c r="B5234" s="8" t="s">
        <v>2690</v>
      </c>
      <c r="C5234" s="8" t="s">
        <v>4540</v>
      </c>
      <c r="D5234" s="8" t="s">
        <v>27</v>
      </c>
      <c r="E5234" s="8" t="s">
        <v>28</v>
      </c>
      <c r="F5234" s="8" t="s">
        <v>133</v>
      </c>
      <c r="G5234" s="8" t="s">
        <v>134</v>
      </c>
      <c r="H5234" s="10" t="n">
        <v>26</v>
      </c>
      <c r="I5234" s="11" t="n">
        <v>42.3076923076923</v>
      </c>
      <c r="J5234" s="11" t="n">
        <v>6.66666666666667</v>
      </c>
      <c r="K5234" s="11" t="n">
        <v>0</v>
      </c>
    </row>
    <row r="5235" customFormat="false" ht="12.75" hidden="false" customHeight="false" outlineLevel="0" collapsed="false">
      <c r="B5235" s="8" t="s">
        <v>2690</v>
      </c>
      <c r="C5235" s="8" t="s">
        <v>4541</v>
      </c>
      <c r="D5235" s="8" t="s">
        <v>27</v>
      </c>
      <c r="E5235" s="8" t="s">
        <v>28</v>
      </c>
      <c r="F5235" s="8" t="s">
        <v>133</v>
      </c>
      <c r="G5235" s="8" t="s">
        <v>134</v>
      </c>
      <c r="H5235" s="10" t="n">
        <v>30</v>
      </c>
      <c r="I5235" s="11" t="n">
        <v>6.66666666666667</v>
      </c>
      <c r="J5235" s="11" t="n">
        <v>7.14285714285714</v>
      </c>
      <c r="K5235" s="11" t="n">
        <v>3.57142857142857</v>
      </c>
    </row>
    <row r="5236" customFormat="false" ht="12.75" hidden="false" customHeight="false" outlineLevel="0" collapsed="false">
      <c r="B5236" s="8" t="s">
        <v>2690</v>
      </c>
      <c r="C5236" s="8" t="s">
        <v>4751</v>
      </c>
      <c r="D5236" s="8" t="s">
        <v>50</v>
      </c>
      <c r="E5236" s="8" t="s">
        <v>51</v>
      </c>
      <c r="F5236" s="8" t="s">
        <v>133</v>
      </c>
      <c r="G5236" s="8" t="s">
        <v>134</v>
      </c>
      <c r="H5236" s="10" t="n">
        <v>30</v>
      </c>
      <c r="I5236" s="11" t="n">
        <v>3.33333333333333</v>
      </c>
      <c r="J5236" s="11" t="n">
        <v>3.44827586206897</v>
      </c>
      <c r="K5236" s="11" t="n">
        <v>0</v>
      </c>
    </row>
    <row r="5237" customFormat="false" ht="12.75" hidden="false" customHeight="false" outlineLevel="0" collapsed="false">
      <c r="B5237" s="8" t="s">
        <v>2690</v>
      </c>
      <c r="C5237" s="8" t="s">
        <v>4542</v>
      </c>
      <c r="D5237" s="8" t="s">
        <v>133</v>
      </c>
      <c r="E5237" s="8" t="s">
        <v>134</v>
      </c>
      <c r="F5237" s="8" t="s">
        <v>27</v>
      </c>
      <c r="G5237" s="8" t="s">
        <v>28</v>
      </c>
      <c r="H5237" s="10" t="n">
        <v>26</v>
      </c>
      <c r="I5237" s="11" t="n">
        <v>42.3076923076923</v>
      </c>
      <c r="J5237" s="11" t="n">
        <v>6.66666666666667</v>
      </c>
      <c r="K5237" s="11" t="n">
        <v>0</v>
      </c>
    </row>
    <row r="5238" customFormat="false" ht="12.75" hidden="false" customHeight="false" outlineLevel="0" collapsed="false">
      <c r="B5238" s="8" t="s">
        <v>2690</v>
      </c>
      <c r="C5238" s="8" t="s">
        <v>4543</v>
      </c>
      <c r="D5238" s="8" t="s">
        <v>27</v>
      </c>
      <c r="E5238" s="8" t="s">
        <v>28</v>
      </c>
      <c r="F5238" s="8" t="s">
        <v>35</v>
      </c>
      <c r="G5238" s="8" t="s">
        <v>36</v>
      </c>
      <c r="H5238" s="10" t="n">
        <v>30</v>
      </c>
      <c r="I5238" s="11" t="n">
        <v>0</v>
      </c>
      <c r="J5238" s="11" t="n">
        <v>0</v>
      </c>
      <c r="K5238" s="11" t="n">
        <v>0</v>
      </c>
    </row>
    <row r="5239" customFormat="false" ht="12.75" hidden="false" customHeight="false" outlineLevel="0" collapsed="false">
      <c r="B5239" s="8" t="s">
        <v>2690</v>
      </c>
      <c r="C5239" s="8" t="s">
        <v>4544</v>
      </c>
      <c r="D5239" s="8" t="s">
        <v>35</v>
      </c>
      <c r="E5239" s="8" t="s">
        <v>36</v>
      </c>
      <c r="F5239" s="8" t="s">
        <v>27</v>
      </c>
      <c r="G5239" s="8" t="s">
        <v>28</v>
      </c>
      <c r="H5239" s="10" t="n">
        <v>30</v>
      </c>
      <c r="I5239" s="11" t="n">
        <v>0</v>
      </c>
      <c r="J5239" s="11" t="n">
        <v>6.66666666666667</v>
      </c>
      <c r="K5239" s="11" t="n">
        <v>3.33333333333333</v>
      </c>
    </row>
    <row r="5240" customFormat="false" ht="12.75" hidden="false" customHeight="false" outlineLevel="0" collapsed="false">
      <c r="B5240" s="8" t="s">
        <v>2690</v>
      </c>
      <c r="C5240" s="8" t="s">
        <v>4545</v>
      </c>
      <c r="D5240" s="8" t="s">
        <v>27</v>
      </c>
      <c r="E5240" s="8" t="s">
        <v>28</v>
      </c>
      <c r="F5240" s="8" t="s">
        <v>432</v>
      </c>
      <c r="G5240" s="8" t="s">
        <v>433</v>
      </c>
      <c r="H5240" s="10" t="n">
        <v>30</v>
      </c>
      <c r="I5240" s="11" t="n">
        <v>3.33333333333333</v>
      </c>
      <c r="J5240" s="11" t="n">
        <v>3.44827586206897</v>
      </c>
      <c r="K5240" s="11" t="n">
        <v>0</v>
      </c>
    </row>
    <row r="5241" customFormat="false" ht="12.75" hidden="false" customHeight="false" outlineLevel="0" collapsed="false">
      <c r="B5241" s="8" t="s">
        <v>2690</v>
      </c>
      <c r="C5241" s="8" t="s">
        <v>4546</v>
      </c>
      <c r="D5241" s="8" t="s">
        <v>452</v>
      </c>
      <c r="E5241" s="8" t="s">
        <v>453</v>
      </c>
      <c r="F5241" s="8" t="s">
        <v>27</v>
      </c>
      <c r="G5241" s="8" t="s">
        <v>28</v>
      </c>
      <c r="H5241" s="10" t="n">
        <v>30</v>
      </c>
      <c r="I5241" s="11" t="n">
        <v>0</v>
      </c>
      <c r="J5241" s="11" t="n">
        <v>6.66666666666667</v>
      </c>
      <c r="K5241" s="11" t="n">
        <v>3.33333333333333</v>
      </c>
    </row>
    <row r="5242" customFormat="false" ht="12.75" hidden="false" customHeight="false" outlineLevel="0" collapsed="false">
      <c r="B5242" s="8" t="s">
        <v>2690</v>
      </c>
      <c r="C5242" s="8" t="s">
        <v>4547</v>
      </c>
      <c r="D5242" s="8" t="s">
        <v>452</v>
      </c>
      <c r="E5242" s="8" t="s">
        <v>453</v>
      </c>
      <c r="F5242" s="8" t="s">
        <v>27</v>
      </c>
      <c r="G5242" s="8" t="s">
        <v>28</v>
      </c>
      <c r="H5242" s="10" t="n">
        <v>26</v>
      </c>
      <c r="I5242" s="11" t="n">
        <v>3.84615384615385</v>
      </c>
      <c r="J5242" s="11" t="n">
        <v>4</v>
      </c>
      <c r="K5242" s="11" t="n">
        <v>0</v>
      </c>
    </row>
    <row r="5243" customFormat="false" ht="12.75" hidden="false" customHeight="false" outlineLevel="0" collapsed="false">
      <c r="B5243" s="8" t="s">
        <v>2690</v>
      </c>
      <c r="C5243" s="8" t="s">
        <v>4548</v>
      </c>
      <c r="D5243" s="8" t="s">
        <v>455</v>
      </c>
      <c r="E5243" s="8" t="s">
        <v>456</v>
      </c>
      <c r="F5243" s="8" t="s">
        <v>27</v>
      </c>
      <c r="G5243" s="8" t="s">
        <v>28</v>
      </c>
      <c r="H5243" s="10" t="n">
        <v>30</v>
      </c>
      <c r="I5243" s="11" t="n">
        <v>0</v>
      </c>
      <c r="J5243" s="11" t="n">
        <v>20</v>
      </c>
      <c r="K5243" s="11" t="n">
        <v>0</v>
      </c>
    </row>
    <row r="5244" customFormat="false" ht="12.75" hidden="false" customHeight="false" outlineLevel="0" collapsed="false">
      <c r="B5244" s="8" t="s">
        <v>2690</v>
      </c>
      <c r="C5244" s="8" t="s">
        <v>4752</v>
      </c>
      <c r="D5244" s="8" t="s">
        <v>27</v>
      </c>
      <c r="E5244" s="8" t="s">
        <v>28</v>
      </c>
      <c r="F5244" s="8" t="s">
        <v>435</v>
      </c>
      <c r="G5244" s="8" t="s">
        <v>436</v>
      </c>
      <c r="H5244" s="10" t="n">
        <v>30</v>
      </c>
      <c r="I5244" s="11" t="n">
        <v>30</v>
      </c>
      <c r="J5244" s="11" t="n">
        <v>0</v>
      </c>
      <c r="K5244" s="11" t="n">
        <v>0</v>
      </c>
    </row>
    <row r="5245" customFormat="false" ht="12.75" hidden="false" customHeight="false" outlineLevel="0" collapsed="false">
      <c r="B5245" s="8" t="s">
        <v>2690</v>
      </c>
      <c r="C5245" s="8" t="s">
        <v>4549</v>
      </c>
      <c r="D5245" s="8" t="s">
        <v>50</v>
      </c>
      <c r="E5245" s="8" t="s">
        <v>51</v>
      </c>
      <c r="F5245" s="8" t="s">
        <v>97</v>
      </c>
      <c r="G5245" s="8" t="s">
        <v>98</v>
      </c>
      <c r="H5245" s="10" t="n">
        <v>30</v>
      </c>
      <c r="I5245" s="11" t="n">
        <v>0</v>
      </c>
      <c r="J5245" s="11" t="n">
        <v>10</v>
      </c>
      <c r="K5245" s="11" t="n">
        <v>3.33333333333333</v>
      </c>
    </row>
    <row r="5246" customFormat="false" ht="12.75" hidden="false" customHeight="false" outlineLevel="0" collapsed="false">
      <c r="B5246" s="8" t="s">
        <v>2690</v>
      </c>
      <c r="C5246" s="8" t="s">
        <v>4753</v>
      </c>
      <c r="D5246" s="8" t="s">
        <v>27</v>
      </c>
      <c r="E5246" s="8" t="s">
        <v>28</v>
      </c>
      <c r="F5246" s="8" t="s">
        <v>601</v>
      </c>
      <c r="G5246" s="8" t="s">
        <v>602</v>
      </c>
      <c r="H5246" s="10" t="n">
        <v>23</v>
      </c>
      <c r="I5246" s="11" t="n">
        <v>17.3913043478261</v>
      </c>
      <c r="J5246" s="11" t="n">
        <v>5.26315789473684</v>
      </c>
      <c r="K5246" s="11" t="n">
        <v>5.26315789473684</v>
      </c>
    </row>
    <row r="5247" customFormat="false" ht="12.75" hidden="false" customHeight="false" outlineLevel="0" collapsed="false">
      <c r="B5247" s="8" t="s">
        <v>2690</v>
      </c>
      <c r="C5247" s="8" t="s">
        <v>4754</v>
      </c>
      <c r="D5247" s="8" t="s">
        <v>601</v>
      </c>
      <c r="E5247" s="8" t="s">
        <v>602</v>
      </c>
      <c r="F5247" s="8" t="s">
        <v>27</v>
      </c>
      <c r="G5247" s="8" t="s">
        <v>28</v>
      </c>
      <c r="H5247" s="10" t="n">
        <v>23</v>
      </c>
      <c r="I5247" s="11" t="n">
        <v>17.3913043478261</v>
      </c>
      <c r="J5247" s="11" t="n">
        <v>0</v>
      </c>
      <c r="K5247" s="11" t="n">
        <v>0</v>
      </c>
    </row>
    <row r="5248" customFormat="false" ht="12.75" hidden="false" customHeight="false" outlineLevel="0" collapsed="false">
      <c r="B5248" s="8" t="s">
        <v>2690</v>
      </c>
      <c r="C5248" s="8" t="s">
        <v>4755</v>
      </c>
      <c r="D5248" s="8" t="s">
        <v>27</v>
      </c>
      <c r="E5248" s="8" t="s">
        <v>28</v>
      </c>
      <c r="F5248" s="8" t="s">
        <v>554</v>
      </c>
      <c r="G5248" s="8" t="s">
        <v>555</v>
      </c>
      <c r="H5248" s="10" t="n">
        <v>29</v>
      </c>
      <c r="I5248" s="11" t="n">
        <v>10.3448275862069</v>
      </c>
      <c r="J5248" s="11" t="n">
        <v>46.1538461538462</v>
      </c>
      <c r="K5248" s="11" t="n">
        <v>7.69230769230769</v>
      </c>
    </row>
    <row r="5249" customFormat="false" ht="12.75" hidden="false" customHeight="false" outlineLevel="0" collapsed="false">
      <c r="B5249" s="8" t="s">
        <v>2690</v>
      </c>
      <c r="C5249" s="8" t="s">
        <v>4756</v>
      </c>
      <c r="D5249" s="8" t="s">
        <v>554</v>
      </c>
      <c r="E5249" s="8" t="s">
        <v>555</v>
      </c>
      <c r="F5249" s="8" t="s">
        <v>27</v>
      </c>
      <c r="G5249" s="8" t="s">
        <v>28</v>
      </c>
      <c r="H5249" s="10" t="n">
        <v>29</v>
      </c>
      <c r="I5249" s="11" t="n">
        <v>13.7931034482759</v>
      </c>
      <c r="J5249" s="11" t="n">
        <v>44</v>
      </c>
      <c r="K5249" s="11" t="n">
        <v>12</v>
      </c>
    </row>
    <row r="5250" customFormat="false" ht="12.75" hidden="false" customHeight="false" outlineLevel="0" collapsed="false">
      <c r="B5250" s="8" t="s">
        <v>2690</v>
      </c>
      <c r="C5250" s="8" t="s">
        <v>4757</v>
      </c>
      <c r="D5250" s="8" t="s">
        <v>27</v>
      </c>
      <c r="E5250" s="8" t="s">
        <v>28</v>
      </c>
      <c r="F5250" s="8" t="s">
        <v>455</v>
      </c>
      <c r="G5250" s="8" t="s">
        <v>456</v>
      </c>
      <c r="H5250" s="10" t="n">
        <v>30</v>
      </c>
      <c r="I5250" s="11" t="n">
        <v>0</v>
      </c>
      <c r="J5250" s="11" t="n">
        <v>0</v>
      </c>
      <c r="K5250" s="11" t="n">
        <v>0</v>
      </c>
    </row>
    <row r="5251" customFormat="false" ht="12.75" hidden="false" customHeight="false" outlineLevel="0" collapsed="false">
      <c r="B5251" s="8" t="s">
        <v>2718</v>
      </c>
      <c r="C5251" s="8" t="s">
        <v>4169</v>
      </c>
      <c r="D5251" s="8" t="s">
        <v>16</v>
      </c>
      <c r="E5251" s="8" t="s">
        <v>17</v>
      </c>
      <c r="F5251" s="8" t="s">
        <v>27</v>
      </c>
      <c r="G5251" s="8" t="s">
        <v>28</v>
      </c>
      <c r="H5251" s="10" t="n">
        <v>30</v>
      </c>
      <c r="I5251" s="11" t="n">
        <v>6.66666666666667</v>
      </c>
      <c r="J5251" s="11" t="n">
        <v>0</v>
      </c>
      <c r="K5251" s="11" t="n">
        <v>0</v>
      </c>
    </row>
    <row r="5252" customFormat="false" ht="12.75" hidden="false" customHeight="false" outlineLevel="0" collapsed="false">
      <c r="B5252" s="8" t="s">
        <v>2718</v>
      </c>
      <c r="C5252" s="8" t="s">
        <v>4170</v>
      </c>
      <c r="D5252" s="8" t="s">
        <v>40</v>
      </c>
      <c r="E5252" s="8" t="s">
        <v>41</v>
      </c>
      <c r="F5252" s="8" t="s">
        <v>27</v>
      </c>
      <c r="G5252" s="8" t="s">
        <v>28</v>
      </c>
      <c r="H5252" s="10" t="n">
        <v>21</v>
      </c>
      <c r="I5252" s="11" t="n">
        <v>0</v>
      </c>
      <c r="J5252" s="11" t="n">
        <v>4.76190476190476</v>
      </c>
      <c r="K5252" s="11" t="n">
        <v>0</v>
      </c>
    </row>
    <row r="5253" customFormat="false" ht="12.75" hidden="false" customHeight="false" outlineLevel="0" collapsed="false">
      <c r="B5253" s="8" t="s">
        <v>2718</v>
      </c>
      <c r="C5253" s="8" t="s">
        <v>4525</v>
      </c>
      <c r="D5253" s="8" t="s">
        <v>27</v>
      </c>
      <c r="E5253" s="8" t="s">
        <v>28</v>
      </c>
      <c r="F5253" s="8" t="s">
        <v>16</v>
      </c>
      <c r="G5253" s="8" t="s">
        <v>17</v>
      </c>
      <c r="H5253" s="10" t="n">
        <v>26</v>
      </c>
      <c r="I5253" s="11" t="n">
        <v>3.84615384615385</v>
      </c>
      <c r="J5253" s="11" t="n">
        <v>0</v>
      </c>
      <c r="K5253" s="11" t="n">
        <v>0</v>
      </c>
    </row>
    <row r="5254" customFormat="false" ht="12.75" hidden="false" customHeight="false" outlineLevel="0" collapsed="false">
      <c r="B5254" s="8" t="s">
        <v>2718</v>
      </c>
      <c r="C5254" s="8" t="s">
        <v>4526</v>
      </c>
      <c r="D5254" s="8" t="s">
        <v>27</v>
      </c>
      <c r="E5254" s="8" t="s">
        <v>28</v>
      </c>
      <c r="F5254" s="8" t="s">
        <v>40</v>
      </c>
      <c r="G5254" s="8" t="s">
        <v>41</v>
      </c>
      <c r="H5254" s="10" t="n">
        <v>21</v>
      </c>
      <c r="I5254" s="11" t="n">
        <v>0</v>
      </c>
      <c r="J5254" s="11" t="n">
        <v>4.76190476190476</v>
      </c>
      <c r="K5254" s="11" t="n">
        <v>0</v>
      </c>
    </row>
    <row r="5255" customFormat="false" ht="12.75" hidden="false" customHeight="false" outlineLevel="0" collapsed="false">
      <c r="B5255" s="8" t="s">
        <v>2718</v>
      </c>
      <c r="C5255" s="8" t="s">
        <v>4528</v>
      </c>
      <c r="D5255" s="8" t="s">
        <v>27</v>
      </c>
      <c r="E5255" s="8" t="s">
        <v>28</v>
      </c>
      <c r="F5255" s="8" t="s">
        <v>452</v>
      </c>
      <c r="G5255" s="8" t="s">
        <v>453</v>
      </c>
      <c r="H5255" s="10" t="n">
        <v>30</v>
      </c>
      <c r="I5255" s="11" t="n">
        <v>0</v>
      </c>
      <c r="J5255" s="11" t="n">
        <v>10</v>
      </c>
      <c r="K5255" s="11" t="n">
        <v>3.33333333333333</v>
      </c>
    </row>
    <row r="5256" customFormat="false" ht="12.75" hidden="false" customHeight="false" outlineLevel="0" collapsed="false">
      <c r="B5256" s="8" t="s">
        <v>2718</v>
      </c>
      <c r="C5256" s="8" t="s">
        <v>4530</v>
      </c>
      <c r="D5256" s="8" t="s">
        <v>27</v>
      </c>
      <c r="E5256" s="8" t="s">
        <v>28</v>
      </c>
      <c r="F5256" s="8" t="s">
        <v>97</v>
      </c>
      <c r="G5256" s="8" t="s">
        <v>98</v>
      </c>
      <c r="H5256" s="10" t="n">
        <v>30</v>
      </c>
      <c r="I5256" s="11" t="n">
        <v>3.33333333333333</v>
      </c>
      <c r="J5256" s="11" t="n">
        <v>0</v>
      </c>
      <c r="K5256" s="11" t="n">
        <v>0</v>
      </c>
    </row>
    <row r="5257" customFormat="false" ht="12.75" hidden="false" customHeight="false" outlineLevel="0" collapsed="false">
      <c r="B5257" s="8" t="s">
        <v>2718</v>
      </c>
      <c r="C5257" s="8" t="s">
        <v>4531</v>
      </c>
      <c r="D5257" s="8" t="s">
        <v>27</v>
      </c>
      <c r="E5257" s="8" t="s">
        <v>28</v>
      </c>
      <c r="F5257" s="8" t="s">
        <v>97</v>
      </c>
      <c r="G5257" s="8" t="s">
        <v>98</v>
      </c>
      <c r="H5257" s="10" t="n">
        <v>30</v>
      </c>
      <c r="I5257" s="11" t="n">
        <v>0</v>
      </c>
      <c r="J5257" s="11" t="n">
        <v>3.33333333333333</v>
      </c>
      <c r="K5257" s="11" t="n">
        <v>0</v>
      </c>
    </row>
    <row r="5258" customFormat="false" ht="12.75" hidden="false" customHeight="false" outlineLevel="0" collapsed="false">
      <c r="B5258" s="8" t="s">
        <v>2718</v>
      </c>
      <c r="C5258" s="8" t="s">
        <v>4532</v>
      </c>
      <c r="D5258" s="8" t="s">
        <v>27</v>
      </c>
      <c r="E5258" s="8" t="s">
        <v>28</v>
      </c>
      <c r="F5258" s="8" t="s">
        <v>16</v>
      </c>
      <c r="G5258" s="8" t="s">
        <v>17</v>
      </c>
      <c r="H5258" s="10" t="n">
        <v>30</v>
      </c>
      <c r="I5258" s="11" t="n">
        <v>0</v>
      </c>
      <c r="J5258" s="11" t="n">
        <v>6.66666666666667</v>
      </c>
      <c r="K5258" s="11" t="n">
        <v>0</v>
      </c>
    </row>
    <row r="5259" customFormat="false" ht="12.75" hidden="false" customHeight="false" outlineLevel="0" collapsed="false">
      <c r="B5259" s="8" t="s">
        <v>2718</v>
      </c>
      <c r="C5259" s="8" t="s">
        <v>4533</v>
      </c>
      <c r="D5259" s="8" t="s">
        <v>16</v>
      </c>
      <c r="E5259" s="8" t="s">
        <v>17</v>
      </c>
      <c r="F5259" s="8" t="s">
        <v>27</v>
      </c>
      <c r="G5259" s="8" t="s">
        <v>28</v>
      </c>
      <c r="H5259" s="10" t="n">
        <v>26</v>
      </c>
      <c r="I5259" s="11" t="n">
        <v>3.84615384615385</v>
      </c>
      <c r="J5259" s="11" t="n">
        <v>16</v>
      </c>
      <c r="K5259" s="11" t="n">
        <v>0</v>
      </c>
    </row>
    <row r="5260" customFormat="false" ht="12.75" hidden="false" customHeight="false" outlineLevel="0" collapsed="false">
      <c r="B5260" s="8" t="s">
        <v>2718</v>
      </c>
      <c r="C5260" s="8" t="s">
        <v>4534</v>
      </c>
      <c r="D5260" s="8" t="s">
        <v>27</v>
      </c>
      <c r="E5260" s="8" t="s">
        <v>28</v>
      </c>
      <c r="F5260" s="8" t="s">
        <v>40</v>
      </c>
      <c r="G5260" s="8" t="s">
        <v>41</v>
      </c>
      <c r="H5260" s="10" t="n">
        <v>30</v>
      </c>
      <c r="I5260" s="11" t="n">
        <v>0</v>
      </c>
      <c r="J5260" s="11" t="n">
        <v>13.3333333333333</v>
      </c>
      <c r="K5260" s="11" t="n">
        <v>3.33333333333333</v>
      </c>
    </row>
    <row r="5261" customFormat="false" ht="12.75" hidden="false" customHeight="false" outlineLevel="0" collapsed="false">
      <c r="B5261" s="8" t="s">
        <v>2718</v>
      </c>
      <c r="C5261" s="8" t="s">
        <v>4535</v>
      </c>
      <c r="D5261" s="8" t="s">
        <v>40</v>
      </c>
      <c r="E5261" s="8" t="s">
        <v>41</v>
      </c>
      <c r="F5261" s="8" t="s">
        <v>27</v>
      </c>
      <c r="G5261" s="8" t="s">
        <v>28</v>
      </c>
      <c r="H5261" s="10" t="n">
        <v>30</v>
      </c>
      <c r="I5261" s="11" t="n">
        <v>0</v>
      </c>
      <c r="J5261" s="11" t="n">
        <v>26.6666666666667</v>
      </c>
      <c r="K5261" s="11" t="n">
        <v>3.33333333333333</v>
      </c>
    </row>
    <row r="5262" customFormat="false" ht="12.75" hidden="false" customHeight="false" outlineLevel="0" collapsed="false">
      <c r="B5262" s="8" t="s">
        <v>2718</v>
      </c>
      <c r="C5262" s="8" t="s">
        <v>4536</v>
      </c>
      <c r="D5262" s="8" t="s">
        <v>27</v>
      </c>
      <c r="E5262" s="8" t="s">
        <v>28</v>
      </c>
      <c r="F5262" s="8" t="s">
        <v>40</v>
      </c>
      <c r="G5262" s="8" t="s">
        <v>41</v>
      </c>
      <c r="H5262" s="10" t="n">
        <v>30</v>
      </c>
      <c r="I5262" s="11" t="n">
        <v>0</v>
      </c>
      <c r="J5262" s="11" t="n">
        <v>3.33333333333333</v>
      </c>
      <c r="K5262" s="11" t="n">
        <v>0</v>
      </c>
    </row>
    <row r="5263" customFormat="false" ht="12.75" hidden="false" customHeight="false" outlineLevel="0" collapsed="false">
      <c r="B5263" s="8" t="s">
        <v>2718</v>
      </c>
      <c r="C5263" s="8" t="s">
        <v>4537</v>
      </c>
      <c r="D5263" s="8" t="s">
        <v>40</v>
      </c>
      <c r="E5263" s="8" t="s">
        <v>41</v>
      </c>
      <c r="F5263" s="8" t="s">
        <v>27</v>
      </c>
      <c r="G5263" s="8" t="s">
        <v>28</v>
      </c>
      <c r="H5263" s="10" t="n">
        <v>30</v>
      </c>
      <c r="I5263" s="11" t="n">
        <v>3.33333333333333</v>
      </c>
      <c r="J5263" s="11" t="n">
        <v>17.2413793103448</v>
      </c>
      <c r="K5263" s="11" t="n">
        <v>3.44827586206897</v>
      </c>
    </row>
    <row r="5264" customFormat="false" ht="12.75" hidden="false" customHeight="false" outlineLevel="0" collapsed="false">
      <c r="B5264" s="8" t="s">
        <v>2718</v>
      </c>
      <c r="C5264" s="8" t="s">
        <v>4538</v>
      </c>
      <c r="D5264" s="8" t="s">
        <v>21</v>
      </c>
      <c r="E5264" s="8" t="s">
        <v>22</v>
      </c>
      <c r="F5264" s="8" t="s">
        <v>27</v>
      </c>
      <c r="G5264" s="8" t="s">
        <v>28</v>
      </c>
      <c r="H5264" s="10" t="n">
        <v>30</v>
      </c>
      <c r="I5264" s="11" t="n">
        <v>0</v>
      </c>
      <c r="J5264" s="11" t="n">
        <v>30</v>
      </c>
      <c r="K5264" s="11" t="n">
        <v>10</v>
      </c>
    </row>
    <row r="5265" customFormat="false" ht="12.75" hidden="false" customHeight="false" outlineLevel="0" collapsed="false">
      <c r="B5265" s="8" t="s">
        <v>2718</v>
      </c>
      <c r="C5265" s="8" t="s">
        <v>4539</v>
      </c>
      <c r="D5265" s="8" t="s">
        <v>133</v>
      </c>
      <c r="E5265" s="8" t="s">
        <v>134</v>
      </c>
      <c r="F5265" s="8" t="s">
        <v>27</v>
      </c>
      <c r="G5265" s="8" t="s">
        <v>28</v>
      </c>
      <c r="H5265" s="10" t="n">
        <v>30</v>
      </c>
      <c r="I5265" s="11" t="n">
        <v>0</v>
      </c>
      <c r="J5265" s="11" t="n">
        <v>13.3333333333333</v>
      </c>
      <c r="K5265" s="11" t="n">
        <v>0</v>
      </c>
    </row>
    <row r="5266" customFormat="false" ht="12.75" hidden="false" customHeight="false" outlineLevel="0" collapsed="false">
      <c r="B5266" s="8" t="s">
        <v>2718</v>
      </c>
      <c r="C5266" s="8" t="s">
        <v>4540</v>
      </c>
      <c r="D5266" s="8" t="s">
        <v>27</v>
      </c>
      <c r="E5266" s="8" t="s">
        <v>28</v>
      </c>
      <c r="F5266" s="8" t="s">
        <v>133</v>
      </c>
      <c r="G5266" s="8" t="s">
        <v>134</v>
      </c>
      <c r="H5266" s="10" t="n">
        <v>26</v>
      </c>
      <c r="I5266" s="11" t="n">
        <v>42.3076923076923</v>
      </c>
      <c r="J5266" s="11" t="n">
        <v>6.66666666666667</v>
      </c>
      <c r="K5266" s="11" t="n">
        <v>0</v>
      </c>
    </row>
    <row r="5267" customFormat="false" ht="12.75" hidden="false" customHeight="false" outlineLevel="0" collapsed="false">
      <c r="B5267" s="8" t="s">
        <v>2718</v>
      </c>
      <c r="C5267" s="8" t="s">
        <v>4541</v>
      </c>
      <c r="D5267" s="8" t="s">
        <v>27</v>
      </c>
      <c r="E5267" s="8" t="s">
        <v>28</v>
      </c>
      <c r="F5267" s="8" t="s">
        <v>133</v>
      </c>
      <c r="G5267" s="8" t="s">
        <v>134</v>
      </c>
      <c r="H5267" s="10" t="n">
        <v>30</v>
      </c>
      <c r="I5267" s="11" t="n">
        <v>6.66666666666667</v>
      </c>
      <c r="J5267" s="11" t="n">
        <v>7.14285714285714</v>
      </c>
      <c r="K5267" s="11" t="n">
        <v>3.57142857142857</v>
      </c>
    </row>
    <row r="5268" customFormat="false" ht="12.75" hidden="false" customHeight="false" outlineLevel="0" collapsed="false">
      <c r="B5268" s="8" t="s">
        <v>2718</v>
      </c>
      <c r="C5268" s="8" t="s">
        <v>4542</v>
      </c>
      <c r="D5268" s="8" t="s">
        <v>133</v>
      </c>
      <c r="E5268" s="8" t="s">
        <v>134</v>
      </c>
      <c r="F5268" s="8" t="s">
        <v>27</v>
      </c>
      <c r="G5268" s="8" t="s">
        <v>28</v>
      </c>
      <c r="H5268" s="10" t="n">
        <v>26</v>
      </c>
      <c r="I5268" s="11" t="n">
        <v>42.3076923076923</v>
      </c>
      <c r="J5268" s="11" t="n">
        <v>6.66666666666667</v>
      </c>
      <c r="K5268" s="11" t="n">
        <v>0</v>
      </c>
    </row>
    <row r="5269" customFormat="false" ht="12.75" hidden="false" customHeight="false" outlineLevel="0" collapsed="false">
      <c r="B5269" s="8" t="s">
        <v>2718</v>
      </c>
      <c r="C5269" s="8" t="s">
        <v>4543</v>
      </c>
      <c r="D5269" s="8" t="s">
        <v>27</v>
      </c>
      <c r="E5269" s="8" t="s">
        <v>28</v>
      </c>
      <c r="F5269" s="8" t="s">
        <v>35</v>
      </c>
      <c r="G5269" s="8" t="s">
        <v>36</v>
      </c>
      <c r="H5269" s="10" t="n">
        <v>30</v>
      </c>
      <c r="I5269" s="11" t="n">
        <v>0</v>
      </c>
      <c r="J5269" s="11" t="n">
        <v>0</v>
      </c>
      <c r="K5269" s="11" t="n">
        <v>0</v>
      </c>
    </row>
    <row r="5270" customFormat="false" ht="12.75" hidden="false" customHeight="false" outlineLevel="0" collapsed="false">
      <c r="B5270" s="8" t="s">
        <v>2718</v>
      </c>
      <c r="C5270" s="8" t="s">
        <v>4544</v>
      </c>
      <c r="D5270" s="8" t="s">
        <v>35</v>
      </c>
      <c r="E5270" s="8" t="s">
        <v>36</v>
      </c>
      <c r="F5270" s="8" t="s">
        <v>27</v>
      </c>
      <c r="G5270" s="8" t="s">
        <v>28</v>
      </c>
      <c r="H5270" s="10" t="n">
        <v>30</v>
      </c>
      <c r="I5270" s="11" t="n">
        <v>0</v>
      </c>
      <c r="J5270" s="11" t="n">
        <v>6.66666666666667</v>
      </c>
      <c r="K5270" s="11" t="n">
        <v>3.33333333333333</v>
      </c>
    </row>
    <row r="5271" customFormat="false" ht="12.75" hidden="false" customHeight="false" outlineLevel="0" collapsed="false">
      <c r="B5271" s="8" t="s">
        <v>2718</v>
      </c>
      <c r="C5271" s="8" t="s">
        <v>4545</v>
      </c>
      <c r="D5271" s="8" t="s">
        <v>27</v>
      </c>
      <c r="E5271" s="8" t="s">
        <v>28</v>
      </c>
      <c r="F5271" s="8" t="s">
        <v>432</v>
      </c>
      <c r="G5271" s="8" t="s">
        <v>433</v>
      </c>
      <c r="H5271" s="10" t="n">
        <v>30</v>
      </c>
      <c r="I5271" s="11" t="n">
        <v>3.33333333333333</v>
      </c>
      <c r="J5271" s="11" t="n">
        <v>3.44827586206897</v>
      </c>
      <c r="K5271" s="11" t="n">
        <v>0</v>
      </c>
    </row>
    <row r="5272" customFormat="false" ht="12.75" hidden="false" customHeight="false" outlineLevel="0" collapsed="false">
      <c r="B5272" s="8" t="s">
        <v>2718</v>
      </c>
      <c r="C5272" s="8" t="s">
        <v>4546</v>
      </c>
      <c r="D5272" s="8" t="s">
        <v>452</v>
      </c>
      <c r="E5272" s="8" t="s">
        <v>453</v>
      </c>
      <c r="F5272" s="8" t="s">
        <v>27</v>
      </c>
      <c r="G5272" s="8" t="s">
        <v>28</v>
      </c>
      <c r="H5272" s="10" t="n">
        <v>30</v>
      </c>
      <c r="I5272" s="11" t="n">
        <v>0</v>
      </c>
      <c r="J5272" s="11" t="n">
        <v>6.66666666666667</v>
      </c>
      <c r="K5272" s="11" t="n">
        <v>3.33333333333333</v>
      </c>
    </row>
    <row r="5273" customFormat="false" ht="12.75" hidden="false" customHeight="false" outlineLevel="0" collapsed="false">
      <c r="B5273" s="8" t="s">
        <v>2718</v>
      </c>
      <c r="C5273" s="8" t="s">
        <v>4547</v>
      </c>
      <c r="D5273" s="8" t="s">
        <v>452</v>
      </c>
      <c r="E5273" s="8" t="s">
        <v>453</v>
      </c>
      <c r="F5273" s="8" t="s">
        <v>27</v>
      </c>
      <c r="G5273" s="8" t="s">
        <v>28</v>
      </c>
      <c r="H5273" s="10" t="n">
        <v>26</v>
      </c>
      <c r="I5273" s="11" t="n">
        <v>3.84615384615385</v>
      </c>
      <c r="J5273" s="11" t="n">
        <v>4</v>
      </c>
      <c r="K5273" s="11" t="n">
        <v>0</v>
      </c>
    </row>
    <row r="5274" customFormat="false" ht="12.75" hidden="false" customHeight="false" outlineLevel="0" collapsed="false">
      <c r="B5274" s="8" t="s">
        <v>2718</v>
      </c>
      <c r="C5274" s="8" t="s">
        <v>4548</v>
      </c>
      <c r="D5274" s="8" t="s">
        <v>455</v>
      </c>
      <c r="E5274" s="8" t="s">
        <v>456</v>
      </c>
      <c r="F5274" s="8" t="s">
        <v>27</v>
      </c>
      <c r="G5274" s="8" t="s">
        <v>28</v>
      </c>
      <c r="H5274" s="10" t="n">
        <v>30</v>
      </c>
      <c r="I5274" s="11" t="n">
        <v>0</v>
      </c>
      <c r="J5274" s="11" t="n">
        <v>20</v>
      </c>
      <c r="K5274" s="11" t="n">
        <v>0</v>
      </c>
    </row>
    <row r="5275" customFormat="false" ht="12.75" hidden="false" customHeight="false" outlineLevel="0" collapsed="false">
      <c r="B5275" s="8" t="s">
        <v>2718</v>
      </c>
      <c r="C5275" s="8" t="s">
        <v>4752</v>
      </c>
      <c r="D5275" s="8" t="s">
        <v>27</v>
      </c>
      <c r="E5275" s="8" t="s">
        <v>28</v>
      </c>
      <c r="F5275" s="8" t="s">
        <v>435</v>
      </c>
      <c r="G5275" s="8" t="s">
        <v>436</v>
      </c>
      <c r="H5275" s="10" t="n">
        <v>30</v>
      </c>
      <c r="I5275" s="11" t="n">
        <v>30</v>
      </c>
      <c r="J5275" s="11" t="n">
        <v>0</v>
      </c>
      <c r="K5275" s="11" t="n">
        <v>0</v>
      </c>
    </row>
    <row r="5276" customFormat="false" ht="12.75" hidden="false" customHeight="false" outlineLevel="0" collapsed="false">
      <c r="B5276" s="8" t="s">
        <v>2718</v>
      </c>
      <c r="C5276" s="8" t="s">
        <v>4753</v>
      </c>
      <c r="D5276" s="8" t="s">
        <v>27</v>
      </c>
      <c r="E5276" s="8" t="s">
        <v>28</v>
      </c>
      <c r="F5276" s="8" t="s">
        <v>601</v>
      </c>
      <c r="G5276" s="8" t="s">
        <v>602</v>
      </c>
      <c r="H5276" s="10" t="n">
        <v>23</v>
      </c>
      <c r="I5276" s="11" t="n">
        <v>17.3913043478261</v>
      </c>
      <c r="J5276" s="11" t="n">
        <v>5.26315789473684</v>
      </c>
      <c r="K5276" s="11" t="n">
        <v>5.26315789473684</v>
      </c>
    </row>
    <row r="5277" customFormat="false" ht="12.75" hidden="false" customHeight="false" outlineLevel="0" collapsed="false">
      <c r="B5277" s="8" t="s">
        <v>2718</v>
      </c>
      <c r="C5277" s="8" t="s">
        <v>4754</v>
      </c>
      <c r="D5277" s="8" t="s">
        <v>601</v>
      </c>
      <c r="E5277" s="8" t="s">
        <v>602</v>
      </c>
      <c r="F5277" s="8" t="s">
        <v>27</v>
      </c>
      <c r="G5277" s="8" t="s">
        <v>28</v>
      </c>
      <c r="H5277" s="10" t="n">
        <v>23</v>
      </c>
      <c r="I5277" s="11" t="n">
        <v>17.3913043478261</v>
      </c>
      <c r="J5277" s="11" t="n">
        <v>0</v>
      </c>
      <c r="K5277" s="11" t="n">
        <v>0</v>
      </c>
    </row>
    <row r="5278" customFormat="false" ht="12.75" hidden="false" customHeight="false" outlineLevel="0" collapsed="false">
      <c r="B5278" s="8" t="s">
        <v>2718</v>
      </c>
      <c r="C5278" s="8" t="s">
        <v>4755</v>
      </c>
      <c r="D5278" s="8" t="s">
        <v>27</v>
      </c>
      <c r="E5278" s="8" t="s">
        <v>28</v>
      </c>
      <c r="F5278" s="8" t="s">
        <v>554</v>
      </c>
      <c r="G5278" s="8" t="s">
        <v>555</v>
      </c>
      <c r="H5278" s="10" t="n">
        <v>29</v>
      </c>
      <c r="I5278" s="11" t="n">
        <v>10.3448275862069</v>
      </c>
      <c r="J5278" s="11" t="n">
        <v>46.1538461538462</v>
      </c>
      <c r="K5278" s="11" t="n">
        <v>7.69230769230769</v>
      </c>
    </row>
    <row r="5279" customFormat="false" ht="12.75" hidden="false" customHeight="false" outlineLevel="0" collapsed="false">
      <c r="B5279" s="8" t="s">
        <v>2718</v>
      </c>
      <c r="C5279" s="8" t="s">
        <v>4756</v>
      </c>
      <c r="D5279" s="8" t="s">
        <v>554</v>
      </c>
      <c r="E5279" s="8" t="s">
        <v>555</v>
      </c>
      <c r="F5279" s="8" t="s">
        <v>27</v>
      </c>
      <c r="G5279" s="8" t="s">
        <v>28</v>
      </c>
      <c r="H5279" s="10" t="n">
        <v>29</v>
      </c>
      <c r="I5279" s="11" t="n">
        <v>13.7931034482759</v>
      </c>
      <c r="J5279" s="11" t="n">
        <v>44</v>
      </c>
      <c r="K5279" s="11" t="n">
        <v>12</v>
      </c>
    </row>
    <row r="5280" customFormat="false" ht="12.75" hidden="false" customHeight="false" outlineLevel="0" collapsed="false">
      <c r="B5280" s="8" t="s">
        <v>2718</v>
      </c>
      <c r="C5280" s="8" t="s">
        <v>4757</v>
      </c>
      <c r="D5280" s="8" t="s">
        <v>27</v>
      </c>
      <c r="E5280" s="8" t="s">
        <v>28</v>
      </c>
      <c r="F5280" s="8" t="s">
        <v>455</v>
      </c>
      <c r="G5280" s="8" t="s">
        <v>456</v>
      </c>
      <c r="H5280" s="10" t="n">
        <v>30</v>
      </c>
      <c r="I5280" s="11" t="n">
        <v>0</v>
      </c>
      <c r="J5280" s="11" t="n">
        <v>0</v>
      </c>
      <c r="K5280" s="11" t="n">
        <v>0</v>
      </c>
    </row>
    <row r="5281" customFormat="false" ht="12.75" hidden="false" customHeight="false" outlineLevel="0" collapsed="false">
      <c r="B5281" s="8" t="s">
        <v>2970</v>
      </c>
      <c r="C5281" s="8" t="s">
        <v>4758</v>
      </c>
      <c r="D5281" s="8" t="s">
        <v>27</v>
      </c>
      <c r="E5281" s="8" t="s">
        <v>28</v>
      </c>
      <c r="F5281" s="8" t="s">
        <v>554</v>
      </c>
      <c r="G5281" s="8" t="s">
        <v>555</v>
      </c>
      <c r="H5281" s="10" t="n">
        <v>30</v>
      </c>
      <c r="I5281" s="11" t="n">
        <v>6.66666666666667</v>
      </c>
      <c r="J5281" s="11" t="n">
        <v>3.57142857142857</v>
      </c>
      <c r="K5281" s="11" t="n">
        <v>3.57142857142857</v>
      </c>
    </row>
    <row r="5282" customFormat="false" ht="12.75" hidden="false" customHeight="false" outlineLevel="0" collapsed="false">
      <c r="B5282" s="8" t="s">
        <v>2970</v>
      </c>
      <c r="C5282" s="8" t="s">
        <v>4758</v>
      </c>
      <c r="D5282" s="8" t="s">
        <v>27</v>
      </c>
      <c r="E5282" s="8" t="s">
        <v>28</v>
      </c>
      <c r="F5282" s="8" t="s">
        <v>40</v>
      </c>
      <c r="G5282" s="8" t="s">
        <v>41</v>
      </c>
      <c r="H5282" s="10" t="n">
        <v>30</v>
      </c>
      <c r="I5282" s="11" t="n">
        <v>0</v>
      </c>
      <c r="J5282" s="11" t="n">
        <v>3.33333333333333</v>
      </c>
      <c r="K5282" s="11" t="n">
        <v>0</v>
      </c>
    </row>
    <row r="5283" customFormat="false" ht="12.75" hidden="false" customHeight="false" outlineLevel="0" collapsed="false">
      <c r="B5283" s="8" t="s">
        <v>2970</v>
      </c>
      <c r="C5283" s="8" t="s">
        <v>4758</v>
      </c>
      <c r="D5283" s="8" t="s">
        <v>40</v>
      </c>
      <c r="E5283" s="8" t="s">
        <v>41</v>
      </c>
      <c r="F5283" s="8" t="s">
        <v>709</v>
      </c>
      <c r="G5283" s="8" t="s">
        <v>710</v>
      </c>
      <c r="H5283" s="10" t="n">
        <v>30</v>
      </c>
      <c r="I5283" s="11" t="n">
        <v>43.3333333333333</v>
      </c>
      <c r="J5283" s="11" t="n">
        <v>11.7647058823529</v>
      </c>
      <c r="K5283" s="11" t="n">
        <v>0</v>
      </c>
    </row>
    <row r="5284" customFormat="false" ht="12.75" hidden="false" customHeight="false" outlineLevel="0" collapsed="false">
      <c r="B5284" s="8" t="s">
        <v>2970</v>
      </c>
      <c r="C5284" s="8" t="s">
        <v>4759</v>
      </c>
      <c r="D5284" s="8" t="s">
        <v>27</v>
      </c>
      <c r="E5284" s="8" t="s">
        <v>28</v>
      </c>
      <c r="F5284" s="8" t="s">
        <v>40</v>
      </c>
      <c r="G5284" s="8" t="s">
        <v>41</v>
      </c>
      <c r="H5284" s="10" t="n">
        <v>26</v>
      </c>
      <c r="I5284" s="11" t="n">
        <v>3.84615384615385</v>
      </c>
      <c r="J5284" s="11" t="n">
        <v>8</v>
      </c>
      <c r="K5284" s="11" t="n">
        <v>4</v>
      </c>
    </row>
    <row r="5285" customFormat="false" ht="12.75" hidden="false" customHeight="false" outlineLevel="0" collapsed="false">
      <c r="B5285" s="8" t="s">
        <v>2970</v>
      </c>
      <c r="C5285" s="8" t="s">
        <v>4760</v>
      </c>
      <c r="D5285" s="8" t="s">
        <v>27</v>
      </c>
      <c r="E5285" s="8" t="s">
        <v>28</v>
      </c>
      <c r="F5285" s="8" t="s">
        <v>568</v>
      </c>
      <c r="G5285" s="8" t="s">
        <v>569</v>
      </c>
      <c r="H5285" s="10" t="n">
        <v>26</v>
      </c>
      <c r="I5285" s="11" t="n">
        <v>3.84615384615385</v>
      </c>
      <c r="J5285" s="11" t="n">
        <v>0</v>
      </c>
      <c r="K5285" s="11" t="n">
        <v>0</v>
      </c>
    </row>
    <row r="5286" customFormat="false" ht="12.75" hidden="false" customHeight="false" outlineLevel="0" collapsed="false">
      <c r="B5286" s="8" t="s">
        <v>2970</v>
      </c>
      <c r="C5286" s="8" t="s">
        <v>4760</v>
      </c>
      <c r="D5286" s="8" t="s">
        <v>27</v>
      </c>
      <c r="E5286" s="8" t="s">
        <v>28</v>
      </c>
      <c r="F5286" s="8" t="s">
        <v>601</v>
      </c>
      <c r="G5286" s="8" t="s">
        <v>602</v>
      </c>
      <c r="H5286" s="10" t="n">
        <v>30</v>
      </c>
      <c r="I5286" s="11" t="n">
        <v>3.33333333333333</v>
      </c>
      <c r="J5286" s="11" t="n">
        <v>10.3448275862069</v>
      </c>
      <c r="K5286" s="11" t="n">
        <v>6.89655172413793</v>
      </c>
    </row>
    <row r="5287" customFormat="false" ht="12.75" hidden="false" customHeight="false" outlineLevel="0" collapsed="false">
      <c r="B5287" s="8" t="s">
        <v>2970</v>
      </c>
      <c r="C5287" s="8" t="s">
        <v>4761</v>
      </c>
      <c r="D5287" s="8" t="s">
        <v>711</v>
      </c>
      <c r="E5287" s="8" t="s">
        <v>712</v>
      </c>
      <c r="F5287" s="8" t="s">
        <v>35</v>
      </c>
      <c r="G5287" s="8" t="s">
        <v>36</v>
      </c>
      <c r="H5287" s="10" t="n">
        <v>30</v>
      </c>
      <c r="I5287" s="11" t="n">
        <v>13.3333333333333</v>
      </c>
      <c r="J5287" s="11" t="n">
        <v>0</v>
      </c>
      <c r="K5287" s="11" t="n">
        <v>0</v>
      </c>
    </row>
    <row r="5288" customFormat="false" ht="12.75" hidden="false" customHeight="false" outlineLevel="0" collapsed="false">
      <c r="B5288" s="8" t="s">
        <v>2970</v>
      </c>
      <c r="C5288" s="8" t="s">
        <v>4761</v>
      </c>
      <c r="D5288" s="8" t="s">
        <v>35</v>
      </c>
      <c r="E5288" s="8" t="s">
        <v>36</v>
      </c>
      <c r="F5288" s="8" t="s">
        <v>27</v>
      </c>
      <c r="G5288" s="8" t="s">
        <v>28</v>
      </c>
      <c r="H5288" s="10" t="n">
        <v>30</v>
      </c>
      <c r="I5288" s="11" t="n">
        <v>3.33333333333333</v>
      </c>
      <c r="J5288" s="11" t="n">
        <v>0</v>
      </c>
      <c r="K5288" s="11" t="n">
        <v>0</v>
      </c>
    </row>
    <row r="5289" customFormat="false" ht="12.75" hidden="false" customHeight="false" outlineLevel="0" collapsed="false">
      <c r="B5289" s="8" t="s">
        <v>2970</v>
      </c>
      <c r="C5289" s="8" t="s">
        <v>4762</v>
      </c>
      <c r="D5289" s="8" t="s">
        <v>27</v>
      </c>
      <c r="E5289" s="8" t="s">
        <v>28</v>
      </c>
      <c r="F5289" s="8" t="s">
        <v>35</v>
      </c>
      <c r="G5289" s="8" t="s">
        <v>36</v>
      </c>
      <c r="H5289" s="10" t="n">
        <v>30</v>
      </c>
      <c r="I5289" s="11" t="n">
        <v>100</v>
      </c>
      <c r="J5289" s="9" t="s">
        <v>37</v>
      </c>
      <c r="K5289" s="9" t="s">
        <v>37</v>
      </c>
    </row>
    <row r="5290" customFormat="false" ht="12.75" hidden="false" customHeight="false" outlineLevel="0" collapsed="false">
      <c r="B5290" s="8" t="s">
        <v>2970</v>
      </c>
      <c r="C5290" s="8" t="s">
        <v>4763</v>
      </c>
      <c r="D5290" s="8" t="s">
        <v>21</v>
      </c>
      <c r="E5290" s="8" t="s">
        <v>22</v>
      </c>
      <c r="F5290" s="8" t="s">
        <v>27</v>
      </c>
      <c r="G5290" s="8" t="s">
        <v>28</v>
      </c>
      <c r="H5290" s="10" t="n">
        <v>30</v>
      </c>
      <c r="I5290" s="11" t="n">
        <v>3.33333333333333</v>
      </c>
      <c r="J5290" s="11" t="n">
        <v>37.9310344827586</v>
      </c>
      <c r="K5290" s="11" t="n">
        <v>6.89655172413793</v>
      </c>
    </row>
    <row r="5291" customFormat="false" ht="12.75" hidden="false" customHeight="false" outlineLevel="0" collapsed="false">
      <c r="B5291" s="8" t="s">
        <v>2970</v>
      </c>
      <c r="C5291" s="8" t="s">
        <v>4764</v>
      </c>
      <c r="D5291" s="8" t="s">
        <v>27</v>
      </c>
      <c r="E5291" s="8" t="s">
        <v>28</v>
      </c>
      <c r="F5291" s="8" t="s">
        <v>301</v>
      </c>
      <c r="G5291" s="8" t="s">
        <v>302</v>
      </c>
      <c r="H5291" s="10" t="n">
        <v>26</v>
      </c>
      <c r="I5291" s="11" t="n">
        <v>0</v>
      </c>
      <c r="J5291" s="11" t="n">
        <v>23.0769230769231</v>
      </c>
      <c r="K5291" s="11" t="n">
        <v>7.69230769230769</v>
      </c>
    </row>
    <row r="5292" customFormat="false" ht="12.75" hidden="false" customHeight="false" outlineLevel="0" collapsed="false">
      <c r="B5292" s="8" t="s">
        <v>2970</v>
      </c>
      <c r="C5292" s="8" t="s">
        <v>4764</v>
      </c>
      <c r="D5292" s="8" t="s">
        <v>27</v>
      </c>
      <c r="E5292" s="8" t="s">
        <v>28</v>
      </c>
      <c r="F5292" s="8" t="s">
        <v>50</v>
      </c>
      <c r="G5292" s="8" t="s">
        <v>51</v>
      </c>
      <c r="H5292" s="10" t="n">
        <v>30</v>
      </c>
      <c r="I5292" s="11" t="n">
        <v>0</v>
      </c>
      <c r="J5292" s="11" t="n">
        <v>13.3333333333333</v>
      </c>
      <c r="K5292" s="11" t="n">
        <v>3.33333333333333</v>
      </c>
    </row>
    <row r="5293" customFormat="false" ht="12.75" hidden="false" customHeight="false" outlineLevel="0" collapsed="false">
      <c r="B5293" s="8" t="s">
        <v>2970</v>
      </c>
      <c r="C5293" s="8" t="s">
        <v>4765</v>
      </c>
      <c r="D5293" s="8" t="s">
        <v>21</v>
      </c>
      <c r="E5293" s="8" t="s">
        <v>22</v>
      </c>
      <c r="F5293" s="8" t="s">
        <v>27</v>
      </c>
      <c r="G5293" s="8" t="s">
        <v>28</v>
      </c>
      <c r="H5293" s="10" t="n">
        <v>30</v>
      </c>
      <c r="I5293" s="11" t="n">
        <v>3.33333333333333</v>
      </c>
      <c r="J5293" s="11" t="n">
        <v>37.9310344827586</v>
      </c>
      <c r="K5293" s="11" t="n">
        <v>6.89655172413793</v>
      </c>
    </row>
    <row r="5294" customFormat="false" ht="12.75" hidden="false" customHeight="false" outlineLevel="0" collapsed="false">
      <c r="B5294" s="8" t="s">
        <v>2970</v>
      </c>
      <c r="C5294" s="8" t="s">
        <v>4766</v>
      </c>
      <c r="D5294" s="8" t="s">
        <v>27</v>
      </c>
      <c r="E5294" s="8" t="s">
        <v>28</v>
      </c>
      <c r="F5294" s="8" t="s">
        <v>84</v>
      </c>
      <c r="G5294" s="8" t="s">
        <v>85</v>
      </c>
      <c r="H5294" s="10" t="n">
        <v>30</v>
      </c>
      <c r="I5294" s="11" t="n">
        <v>0</v>
      </c>
      <c r="J5294" s="11" t="n">
        <v>20</v>
      </c>
      <c r="K5294" s="11" t="n">
        <v>6.66666666666667</v>
      </c>
    </row>
    <row r="5295" customFormat="false" ht="12.75" hidden="false" customHeight="false" outlineLevel="0" collapsed="false">
      <c r="B5295" s="8" t="s">
        <v>2970</v>
      </c>
      <c r="C5295" s="8" t="s">
        <v>4767</v>
      </c>
      <c r="D5295" s="8" t="s">
        <v>21</v>
      </c>
      <c r="E5295" s="8" t="s">
        <v>22</v>
      </c>
      <c r="F5295" s="8" t="s">
        <v>27</v>
      </c>
      <c r="G5295" s="8" t="s">
        <v>28</v>
      </c>
      <c r="H5295" s="10" t="n">
        <v>30</v>
      </c>
      <c r="I5295" s="11" t="n">
        <v>13.3333333333333</v>
      </c>
      <c r="J5295" s="11" t="n">
        <v>30.7692307692308</v>
      </c>
      <c r="K5295" s="11" t="n">
        <v>11.5384615384615</v>
      </c>
    </row>
    <row r="5296" customFormat="false" ht="12.75" hidden="false" customHeight="false" outlineLevel="0" collapsed="false">
      <c r="B5296" s="8" t="s">
        <v>2970</v>
      </c>
      <c r="C5296" s="8" t="s">
        <v>4768</v>
      </c>
      <c r="D5296" s="8" t="s">
        <v>21</v>
      </c>
      <c r="E5296" s="8" t="s">
        <v>22</v>
      </c>
      <c r="F5296" s="8" t="s">
        <v>372</v>
      </c>
      <c r="G5296" s="8" t="s">
        <v>373</v>
      </c>
      <c r="H5296" s="10" t="n">
        <v>30</v>
      </c>
      <c r="I5296" s="11" t="n">
        <v>3.33333333333333</v>
      </c>
      <c r="J5296" s="11" t="n">
        <v>3.44827586206897</v>
      </c>
      <c r="K5296" s="11" t="n">
        <v>0</v>
      </c>
    </row>
    <row r="5297" customFormat="false" ht="12.75" hidden="false" customHeight="false" outlineLevel="0" collapsed="false">
      <c r="B5297" s="8" t="s">
        <v>2970</v>
      </c>
      <c r="C5297" s="8" t="s">
        <v>4768</v>
      </c>
      <c r="D5297" s="8" t="s">
        <v>27</v>
      </c>
      <c r="E5297" s="8" t="s">
        <v>28</v>
      </c>
      <c r="F5297" s="8" t="s">
        <v>21</v>
      </c>
      <c r="G5297" s="8" t="s">
        <v>22</v>
      </c>
      <c r="H5297" s="10" t="n">
        <v>30</v>
      </c>
      <c r="I5297" s="11" t="n">
        <v>3.33333333333333</v>
      </c>
      <c r="J5297" s="11" t="n">
        <v>3.44827586206897</v>
      </c>
      <c r="K5297" s="11" t="n">
        <v>0</v>
      </c>
    </row>
    <row r="5298" customFormat="false" ht="12.75" hidden="false" customHeight="false" outlineLevel="0" collapsed="false">
      <c r="B5298" s="8" t="s">
        <v>2970</v>
      </c>
      <c r="C5298" s="8" t="s">
        <v>4769</v>
      </c>
      <c r="D5298" s="8" t="s">
        <v>265</v>
      </c>
      <c r="E5298" s="8" t="s">
        <v>266</v>
      </c>
      <c r="F5298" s="8" t="s">
        <v>27</v>
      </c>
      <c r="G5298" s="8" t="s">
        <v>28</v>
      </c>
      <c r="H5298" s="10" t="n">
        <v>26</v>
      </c>
      <c r="I5298" s="11" t="n">
        <v>11.5384615384615</v>
      </c>
      <c r="J5298" s="11" t="n">
        <v>13.0434782608696</v>
      </c>
      <c r="K5298" s="11" t="n">
        <v>4.34782608695652</v>
      </c>
    </row>
    <row r="5299" customFormat="false" ht="12.75" hidden="false" customHeight="false" outlineLevel="0" collapsed="false">
      <c r="B5299" s="8" t="s">
        <v>2970</v>
      </c>
      <c r="C5299" s="8" t="s">
        <v>4770</v>
      </c>
      <c r="D5299" s="8" t="s">
        <v>27</v>
      </c>
      <c r="E5299" s="8" t="s">
        <v>28</v>
      </c>
      <c r="F5299" s="8" t="s">
        <v>16</v>
      </c>
      <c r="G5299" s="8" t="s">
        <v>17</v>
      </c>
      <c r="H5299" s="10" t="n">
        <v>30</v>
      </c>
      <c r="I5299" s="11" t="n">
        <v>3.33333333333333</v>
      </c>
      <c r="J5299" s="11" t="n">
        <v>0</v>
      </c>
      <c r="K5299" s="11" t="n">
        <v>0</v>
      </c>
    </row>
    <row r="5300" customFormat="false" ht="12.75" hidden="false" customHeight="false" outlineLevel="0" collapsed="false">
      <c r="B5300" s="8" t="s">
        <v>2970</v>
      </c>
      <c r="C5300" s="8" t="s">
        <v>4771</v>
      </c>
      <c r="D5300" s="8" t="s">
        <v>16</v>
      </c>
      <c r="E5300" s="8" t="s">
        <v>17</v>
      </c>
      <c r="F5300" s="8" t="s">
        <v>27</v>
      </c>
      <c r="G5300" s="8" t="s">
        <v>28</v>
      </c>
      <c r="H5300" s="10" t="n">
        <v>30</v>
      </c>
      <c r="I5300" s="11" t="n">
        <v>0</v>
      </c>
      <c r="J5300" s="11" t="n">
        <v>3.33333333333333</v>
      </c>
      <c r="K5300" s="11" t="n">
        <v>0</v>
      </c>
    </row>
    <row r="5301" customFormat="false" ht="12.75" hidden="false" customHeight="false" outlineLevel="0" collapsed="false">
      <c r="B5301" s="8" t="s">
        <v>2970</v>
      </c>
      <c r="C5301" s="8" t="s">
        <v>4772</v>
      </c>
      <c r="D5301" s="8" t="s">
        <v>27</v>
      </c>
      <c r="E5301" s="8" t="s">
        <v>28</v>
      </c>
      <c r="F5301" s="8" t="s">
        <v>337</v>
      </c>
      <c r="G5301" s="8" t="s">
        <v>338</v>
      </c>
      <c r="H5301" s="10" t="n">
        <v>26</v>
      </c>
      <c r="I5301" s="11" t="n">
        <v>0</v>
      </c>
      <c r="J5301" s="11" t="n">
        <v>15.3846153846154</v>
      </c>
      <c r="K5301" s="11" t="n">
        <v>11.5384615384615</v>
      </c>
    </row>
    <row r="5302" customFormat="false" ht="12.75" hidden="false" customHeight="false" outlineLevel="0" collapsed="false">
      <c r="B5302" s="8" t="s">
        <v>2970</v>
      </c>
      <c r="C5302" s="8" t="s">
        <v>4773</v>
      </c>
      <c r="D5302" s="8" t="s">
        <v>435</v>
      </c>
      <c r="E5302" s="8" t="s">
        <v>436</v>
      </c>
      <c r="F5302" s="8" t="s">
        <v>27</v>
      </c>
      <c r="G5302" s="8" t="s">
        <v>28</v>
      </c>
      <c r="H5302" s="10" t="n">
        <v>26</v>
      </c>
      <c r="I5302" s="11" t="n">
        <v>3.84615384615385</v>
      </c>
      <c r="J5302" s="11" t="n">
        <v>8</v>
      </c>
      <c r="K5302" s="11" t="n">
        <v>8</v>
      </c>
    </row>
    <row r="5303" customFormat="false" ht="12.75" hidden="false" customHeight="false" outlineLevel="0" collapsed="false">
      <c r="B5303" s="8" t="s">
        <v>2970</v>
      </c>
      <c r="C5303" s="8" t="s">
        <v>4774</v>
      </c>
      <c r="D5303" s="8" t="s">
        <v>27</v>
      </c>
      <c r="E5303" s="8" t="s">
        <v>28</v>
      </c>
      <c r="F5303" s="8" t="s">
        <v>303</v>
      </c>
      <c r="G5303" s="8" t="s">
        <v>304</v>
      </c>
      <c r="H5303" s="10" t="n">
        <v>26</v>
      </c>
      <c r="I5303" s="11" t="n">
        <v>3.84615384615385</v>
      </c>
      <c r="J5303" s="11" t="n">
        <v>16</v>
      </c>
      <c r="K5303" s="11" t="n">
        <v>8</v>
      </c>
    </row>
    <row r="5304" customFormat="false" ht="12.75" hidden="false" customHeight="false" outlineLevel="0" collapsed="false">
      <c r="B5304" s="8" t="s">
        <v>2970</v>
      </c>
      <c r="C5304" s="8" t="s">
        <v>4775</v>
      </c>
      <c r="D5304" s="8" t="s">
        <v>97</v>
      </c>
      <c r="E5304" s="8" t="s">
        <v>98</v>
      </c>
      <c r="F5304" s="8" t="s">
        <v>448</v>
      </c>
      <c r="G5304" s="8" t="s">
        <v>449</v>
      </c>
      <c r="H5304" s="10" t="n">
        <v>30</v>
      </c>
      <c r="I5304" s="11" t="n">
        <v>100</v>
      </c>
      <c r="J5304" s="9" t="s">
        <v>37</v>
      </c>
      <c r="K5304" s="9" t="s">
        <v>37</v>
      </c>
    </row>
    <row r="5305" customFormat="false" ht="12.75" hidden="false" customHeight="false" outlineLevel="0" collapsed="false">
      <c r="B5305" s="8" t="s">
        <v>2970</v>
      </c>
      <c r="C5305" s="8" t="s">
        <v>4775</v>
      </c>
      <c r="D5305" s="8" t="s">
        <v>27</v>
      </c>
      <c r="E5305" s="8" t="s">
        <v>28</v>
      </c>
      <c r="F5305" s="8" t="s">
        <v>97</v>
      </c>
      <c r="G5305" s="8" t="s">
        <v>98</v>
      </c>
      <c r="H5305" s="10" t="n">
        <v>30</v>
      </c>
      <c r="I5305" s="11" t="n">
        <v>3.33333333333333</v>
      </c>
      <c r="J5305" s="11" t="n">
        <v>10.3448275862069</v>
      </c>
      <c r="K5305" s="11" t="n">
        <v>3.44827586206897</v>
      </c>
    </row>
    <row r="5306" customFormat="false" ht="12.75" hidden="false" customHeight="false" outlineLevel="0" collapsed="false">
      <c r="B5306" s="8" t="s">
        <v>2970</v>
      </c>
      <c r="C5306" s="8" t="s">
        <v>4776</v>
      </c>
      <c r="D5306" s="8" t="s">
        <v>97</v>
      </c>
      <c r="E5306" s="8" t="s">
        <v>98</v>
      </c>
      <c r="F5306" s="8" t="s">
        <v>27</v>
      </c>
      <c r="G5306" s="8" t="s">
        <v>28</v>
      </c>
      <c r="H5306" s="10" t="n">
        <v>30</v>
      </c>
      <c r="I5306" s="11" t="n">
        <v>30</v>
      </c>
      <c r="J5306" s="11" t="n">
        <v>23.8095238095238</v>
      </c>
      <c r="K5306" s="11" t="n">
        <v>9.52380952380952</v>
      </c>
    </row>
    <row r="5307" customFormat="false" ht="12.75" hidden="false" customHeight="false" outlineLevel="0" collapsed="false">
      <c r="B5307" s="8" t="s">
        <v>2970</v>
      </c>
      <c r="C5307" s="8" t="s">
        <v>4777</v>
      </c>
      <c r="D5307" s="8" t="s">
        <v>27</v>
      </c>
      <c r="E5307" s="8" t="s">
        <v>28</v>
      </c>
      <c r="F5307" s="8" t="s">
        <v>133</v>
      </c>
      <c r="G5307" s="8" t="s">
        <v>134</v>
      </c>
      <c r="H5307" s="10" t="n">
        <v>30</v>
      </c>
      <c r="I5307" s="11" t="n">
        <v>13.3333333333333</v>
      </c>
      <c r="J5307" s="11" t="n">
        <v>15.3846153846154</v>
      </c>
      <c r="K5307" s="11" t="n">
        <v>3.84615384615385</v>
      </c>
    </row>
    <row r="5308" customFormat="false" ht="12.75" hidden="false" customHeight="false" outlineLevel="0" collapsed="false">
      <c r="B5308" s="8" t="s">
        <v>2970</v>
      </c>
      <c r="C5308" s="8" t="s">
        <v>4778</v>
      </c>
      <c r="D5308" s="8" t="s">
        <v>556</v>
      </c>
      <c r="E5308" s="8" t="s">
        <v>557</v>
      </c>
      <c r="F5308" s="8" t="s">
        <v>27</v>
      </c>
      <c r="G5308" s="8" t="s">
        <v>28</v>
      </c>
      <c r="H5308" s="10" t="n">
        <v>30</v>
      </c>
      <c r="I5308" s="11" t="n">
        <v>16.6666666666667</v>
      </c>
      <c r="J5308" s="11" t="n">
        <v>8</v>
      </c>
      <c r="K5308" s="11" t="n">
        <v>0</v>
      </c>
    </row>
    <row r="5309" customFormat="false" ht="12.75" hidden="false" customHeight="false" outlineLevel="0" collapsed="false">
      <c r="B5309" s="8" t="s">
        <v>2970</v>
      </c>
      <c r="C5309" s="8" t="s">
        <v>4779</v>
      </c>
      <c r="D5309" s="8" t="s">
        <v>27</v>
      </c>
      <c r="E5309" s="8" t="s">
        <v>28</v>
      </c>
      <c r="F5309" s="8" t="s">
        <v>133</v>
      </c>
      <c r="G5309" s="8" t="s">
        <v>134</v>
      </c>
      <c r="H5309" s="10" t="n">
        <v>30</v>
      </c>
      <c r="I5309" s="11" t="n">
        <v>0</v>
      </c>
      <c r="J5309" s="11" t="n">
        <v>20</v>
      </c>
      <c r="K5309" s="11" t="n">
        <v>6.66666666666667</v>
      </c>
    </row>
    <row r="5310" customFormat="false" ht="12.75" hidden="false" customHeight="false" outlineLevel="0" collapsed="false">
      <c r="B5310" s="8" t="s">
        <v>2970</v>
      </c>
      <c r="C5310" s="8" t="s">
        <v>4779</v>
      </c>
      <c r="D5310" s="8" t="s">
        <v>27</v>
      </c>
      <c r="E5310" s="8" t="s">
        <v>28</v>
      </c>
      <c r="F5310" s="8" t="s">
        <v>50</v>
      </c>
      <c r="G5310" s="8" t="s">
        <v>51</v>
      </c>
      <c r="H5310" s="10" t="n">
        <v>30</v>
      </c>
      <c r="I5310" s="11" t="n">
        <v>0</v>
      </c>
      <c r="J5310" s="11" t="n">
        <v>13.3333333333333</v>
      </c>
      <c r="K5310" s="11" t="n">
        <v>3.33333333333333</v>
      </c>
    </row>
    <row r="5311" customFormat="false" ht="12.75" hidden="false" customHeight="false" outlineLevel="0" collapsed="false">
      <c r="B5311" s="8" t="s">
        <v>2970</v>
      </c>
      <c r="C5311" s="8" t="s">
        <v>4780</v>
      </c>
      <c r="D5311" s="8" t="s">
        <v>18</v>
      </c>
      <c r="E5311" s="8" t="s">
        <v>19</v>
      </c>
      <c r="F5311" s="8" t="s">
        <v>27</v>
      </c>
      <c r="G5311" s="8" t="s">
        <v>28</v>
      </c>
      <c r="H5311" s="10" t="n">
        <v>30</v>
      </c>
      <c r="I5311" s="11" t="n">
        <v>3.33333333333333</v>
      </c>
      <c r="J5311" s="11" t="n">
        <v>3.44827586206897</v>
      </c>
      <c r="K5311" s="11" t="n">
        <v>0</v>
      </c>
    </row>
    <row r="5312" customFormat="false" ht="12.75" hidden="false" customHeight="false" outlineLevel="0" collapsed="false">
      <c r="B5312" s="8" t="s">
        <v>2970</v>
      </c>
      <c r="C5312" s="8" t="s">
        <v>4781</v>
      </c>
      <c r="D5312" s="8" t="s">
        <v>27</v>
      </c>
      <c r="E5312" s="8" t="s">
        <v>28</v>
      </c>
      <c r="F5312" s="8" t="s">
        <v>50</v>
      </c>
      <c r="G5312" s="8" t="s">
        <v>51</v>
      </c>
      <c r="H5312" s="10" t="n">
        <v>30</v>
      </c>
      <c r="I5312" s="11" t="n">
        <v>0</v>
      </c>
      <c r="J5312" s="11" t="n">
        <v>10</v>
      </c>
      <c r="K5312" s="11" t="n">
        <v>6.66666666666667</v>
      </c>
    </row>
    <row r="5313" customFormat="false" ht="12.75" hidden="false" customHeight="false" outlineLevel="0" collapsed="false">
      <c r="B5313" s="8" t="s">
        <v>2970</v>
      </c>
      <c r="C5313" s="8" t="s">
        <v>4782</v>
      </c>
      <c r="D5313" s="8" t="s">
        <v>18</v>
      </c>
      <c r="E5313" s="8" t="s">
        <v>19</v>
      </c>
      <c r="F5313" s="8" t="s">
        <v>27</v>
      </c>
      <c r="G5313" s="8" t="s">
        <v>28</v>
      </c>
      <c r="H5313" s="10" t="n">
        <v>30</v>
      </c>
      <c r="I5313" s="11" t="n">
        <v>0</v>
      </c>
      <c r="J5313" s="11" t="n">
        <v>0</v>
      </c>
      <c r="K5313" s="11" t="n">
        <v>0</v>
      </c>
    </row>
    <row r="5314" customFormat="false" ht="12.75" hidden="false" customHeight="false" outlineLevel="0" collapsed="false">
      <c r="B5314" s="8" t="s">
        <v>2970</v>
      </c>
      <c r="C5314" s="8" t="s">
        <v>4783</v>
      </c>
      <c r="D5314" s="8" t="s">
        <v>27</v>
      </c>
      <c r="E5314" s="8" t="s">
        <v>28</v>
      </c>
      <c r="F5314" s="8" t="s">
        <v>18</v>
      </c>
      <c r="G5314" s="8" t="s">
        <v>19</v>
      </c>
      <c r="H5314" s="10" t="n">
        <v>30</v>
      </c>
      <c r="I5314" s="11" t="n">
        <v>0</v>
      </c>
      <c r="J5314" s="11" t="n">
        <v>3.33333333333333</v>
      </c>
      <c r="K5314" s="11" t="n">
        <v>3.33333333333333</v>
      </c>
    </row>
    <row r="5315" customFormat="false" ht="12.75" hidden="false" customHeight="false" outlineLevel="0" collapsed="false">
      <c r="B5315" s="8" t="s">
        <v>2970</v>
      </c>
      <c r="C5315" s="8" t="s">
        <v>4784</v>
      </c>
      <c r="D5315" s="8" t="s">
        <v>301</v>
      </c>
      <c r="E5315" s="8" t="s">
        <v>302</v>
      </c>
      <c r="F5315" s="8" t="s">
        <v>27</v>
      </c>
      <c r="G5315" s="8" t="s">
        <v>28</v>
      </c>
      <c r="H5315" s="10" t="n">
        <v>26</v>
      </c>
      <c r="I5315" s="11" t="n">
        <v>0</v>
      </c>
      <c r="J5315" s="11" t="n">
        <v>23.0769230769231</v>
      </c>
      <c r="K5315" s="11" t="n">
        <v>7.69230769230769</v>
      </c>
    </row>
    <row r="5316" customFormat="false" ht="12.75" hidden="false" customHeight="false" outlineLevel="0" collapsed="false">
      <c r="B5316" s="8" t="s">
        <v>2970</v>
      </c>
      <c r="C5316" s="8" t="s">
        <v>4785</v>
      </c>
      <c r="D5316" s="8" t="s">
        <v>27</v>
      </c>
      <c r="E5316" s="8" t="s">
        <v>28</v>
      </c>
      <c r="F5316" s="8" t="s">
        <v>16</v>
      </c>
      <c r="G5316" s="8" t="s">
        <v>17</v>
      </c>
      <c r="H5316" s="10" t="n">
        <v>30</v>
      </c>
      <c r="I5316" s="11" t="n">
        <v>3.33333333333333</v>
      </c>
      <c r="J5316" s="11" t="n">
        <v>0</v>
      </c>
      <c r="K5316" s="11" t="n">
        <v>0</v>
      </c>
    </row>
    <row r="5317" customFormat="false" ht="12.75" hidden="false" customHeight="false" outlineLevel="0" collapsed="false">
      <c r="B5317" s="8" t="s">
        <v>2970</v>
      </c>
      <c r="C5317" s="8" t="s">
        <v>4786</v>
      </c>
      <c r="D5317" s="8" t="s">
        <v>16</v>
      </c>
      <c r="E5317" s="8" t="s">
        <v>17</v>
      </c>
      <c r="F5317" s="8" t="s">
        <v>27</v>
      </c>
      <c r="G5317" s="8" t="s">
        <v>28</v>
      </c>
      <c r="H5317" s="10" t="n">
        <v>22</v>
      </c>
      <c r="I5317" s="11" t="n">
        <v>4.54545454545455</v>
      </c>
      <c r="J5317" s="11" t="n">
        <v>0</v>
      </c>
      <c r="K5317" s="11" t="n">
        <v>0</v>
      </c>
    </row>
    <row r="5318" customFormat="false" ht="12.75" hidden="false" customHeight="false" outlineLevel="0" collapsed="false">
      <c r="B5318" s="8" t="s">
        <v>2970</v>
      </c>
      <c r="C5318" s="8" t="s">
        <v>4787</v>
      </c>
      <c r="D5318" s="8" t="s">
        <v>27</v>
      </c>
      <c r="E5318" s="8" t="s">
        <v>28</v>
      </c>
      <c r="F5318" s="8" t="s">
        <v>388</v>
      </c>
      <c r="G5318" s="8" t="s">
        <v>389</v>
      </c>
      <c r="H5318" s="10" t="n">
        <v>26</v>
      </c>
      <c r="I5318" s="11" t="n">
        <v>0</v>
      </c>
      <c r="J5318" s="11" t="n">
        <v>19.2307692307692</v>
      </c>
      <c r="K5318" s="11" t="n">
        <v>3.84615384615385</v>
      </c>
    </row>
    <row r="5319" customFormat="false" ht="12.75" hidden="false" customHeight="false" outlineLevel="0" collapsed="false">
      <c r="B5319" s="8" t="s">
        <v>2970</v>
      </c>
      <c r="C5319" s="8" t="s">
        <v>4788</v>
      </c>
      <c r="D5319" s="8" t="s">
        <v>16</v>
      </c>
      <c r="E5319" s="8" t="s">
        <v>17</v>
      </c>
      <c r="F5319" s="8" t="s">
        <v>27</v>
      </c>
      <c r="G5319" s="8" t="s">
        <v>28</v>
      </c>
      <c r="H5319" s="10" t="n">
        <v>30</v>
      </c>
      <c r="I5319" s="11" t="n">
        <v>0</v>
      </c>
      <c r="J5319" s="11" t="n">
        <v>3.33333333333333</v>
      </c>
      <c r="K5319" s="11" t="n">
        <v>0</v>
      </c>
    </row>
    <row r="5320" customFormat="false" ht="12.75" hidden="false" customHeight="false" outlineLevel="0" collapsed="false">
      <c r="B5320" s="8" t="s">
        <v>2970</v>
      </c>
      <c r="C5320" s="8" t="s">
        <v>4788</v>
      </c>
      <c r="D5320" s="8" t="s">
        <v>303</v>
      </c>
      <c r="E5320" s="8" t="s">
        <v>304</v>
      </c>
      <c r="F5320" s="8" t="s">
        <v>16</v>
      </c>
      <c r="G5320" s="8" t="s">
        <v>17</v>
      </c>
      <c r="H5320" s="10" t="n">
        <v>30</v>
      </c>
      <c r="I5320" s="11" t="n">
        <v>0</v>
      </c>
      <c r="J5320" s="11" t="n">
        <v>0</v>
      </c>
      <c r="K5320" s="11" t="n">
        <v>0</v>
      </c>
    </row>
    <row r="5321" customFormat="false" ht="12.75" hidden="false" customHeight="false" outlineLevel="0" collapsed="false">
      <c r="B5321" s="8" t="s">
        <v>2970</v>
      </c>
      <c r="C5321" s="8" t="s">
        <v>4789</v>
      </c>
      <c r="D5321" s="8" t="s">
        <v>27</v>
      </c>
      <c r="E5321" s="8" t="s">
        <v>28</v>
      </c>
      <c r="F5321" s="8" t="s">
        <v>301</v>
      </c>
      <c r="G5321" s="8" t="s">
        <v>302</v>
      </c>
      <c r="H5321" s="10" t="n">
        <v>26</v>
      </c>
      <c r="I5321" s="11" t="n">
        <v>0</v>
      </c>
      <c r="J5321" s="11" t="n">
        <v>23.0769230769231</v>
      </c>
      <c r="K5321" s="11" t="n">
        <v>7.69230769230769</v>
      </c>
    </row>
    <row r="5322" customFormat="false" ht="12.75" hidden="false" customHeight="false" outlineLevel="0" collapsed="false">
      <c r="B5322" s="8" t="s">
        <v>2970</v>
      </c>
      <c r="C5322" s="8" t="s">
        <v>4790</v>
      </c>
      <c r="D5322" s="8" t="s">
        <v>27</v>
      </c>
      <c r="E5322" s="8" t="s">
        <v>28</v>
      </c>
      <c r="F5322" s="8" t="s">
        <v>435</v>
      </c>
      <c r="G5322" s="8" t="s">
        <v>436</v>
      </c>
      <c r="H5322" s="10" t="n">
        <v>30</v>
      </c>
      <c r="I5322" s="11" t="n">
        <v>0</v>
      </c>
      <c r="J5322" s="11" t="n">
        <v>16.6666666666667</v>
      </c>
      <c r="K5322" s="11" t="n">
        <v>0</v>
      </c>
    </row>
    <row r="5323" customFormat="false" ht="12.75" hidden="false" customHeight="false" outlineLevel="0" collapsed="false">
      <c r="B5323" s="8" t="s">
        <v>2970</v>
      </c>
      <c r="C5323" s="8" t="s">
        <v>4790</v>
      </c>
      <c r="D5323" s="8" t="s">
        <v>27</v>
      </c>
      <c r="E5323" s="8" t="s">
        <v>28</v>
      </c>
      <c r="F5323" s="8" t="s">
        <v>18</v>
      </c>
      <c r="G5323" s="8" t="s">
        <v>19</v>
      </c>
      <c r="H5323" s="10" t="n">
        <v>30</v>
      </c>
      <c r="I5323" s="11" t="n">
        <v>0</v>
      </c>
      <c r="J5323" s="11" t="n">
        <v>3.33333333333333</v>
      </c>
      <c r="K5323" s="11" t="n">
        <v>3.33333333333333</v>
      </c>
    </row>
    <row r="5324" customFormat="false" ht="12.75" hidden="false" customHeight="false" outlineLevel="0" collapsed="false">
      <c r="B5324" s="8" t="s">
        <v>2970</v>
      </c>
      <c r="C5324" s="8" t="s">
        <v>4791</v>
      </c>
      <c r="D5324" s="8" t="s">
        <v>40</v>
      </c>
      <c r="E5324" s="8" t="s">
        <v>41</v>
      </c>
      <c r="F5324" s="8" t="s">
        <v>27</v>
      </c>
      <c r="G5324" s="8" t="s">
        <v>28</v>
      </c>
      <c r="H5324" s="10" t="n">
        <v>30</v>
      </c>
      <c r="I5324" s="11" t="n">
        <v>0</v>
      </c>
      <c r="J5324" s="11" t="n">
        <v>3.33333333333333</v>
      </c>
      <c r="K5324" s="11" t="n">
        <v>0</v>
      </c>
    </row>
    <row r="5325" customFormat="false" ht="12.75" hidden="false" customHeight="false" outlineLevel="0" collapsed="false">
      <c r="B5325" s="8" t="s">
        <v>2970</v>
      </c>
      <c r="C5325" s="8" t="s">
        <v>4792</v>
      </c>
      <c r="D5325" s="8" t="s">
        <v>27</v>
      </c>
      <c r="E5325" s="8" t="s">
        <v>28</v>
      </c>
      <c r="F5325" s="8" t="s">
        <v>198</v>
      </c>
      <c r="G5325" s="8" t="s">
        <v>199</v>
      </c>
      <c r="H5325" s="10" t="n">
        <v>26</v>
      </c>
      <c r="I5325" s="11" t="n">
        <v>0</v>
      </c>
      <c r="J5325" s="11" t="n">
        <v>7.69230769230769</v>
      </c>
      <c r="K5325" s="11" t="n">
        <v>7.69230769230769</v>
      </c>
    </row>
    <row r="5326" customFormat="false" ht="12.75" hidden="false" customHeight="false" outlineLevel="0" collapsed="false">
      <c r="B5326" s="8" t="s">
        <v>2970</v>
      </c>
      <c r="C5326" s="8" t="s">
        <v>4792</v>
      </c>
      <c r="D5326" s="8" t="s">
        <v>27</v>
      </c>
      <c r="E5326" s="8" t="s">
        <v>28</v>
      </c>
      <c r="F5326" s="8" t="s">
        <v>35</v>
      </c>
      <c r="G5326" s="8" t="s">
        <v>36</v>
      </c>
      <c r="H5326" s="10" t="n">
        <v>30</v>
      </c>
      <c r="I5326" s="11" t="n">
        <v>0</v>
      </c>
      <c r="J5326" s="11" t="n">
        <v>13.3333333333333</v>
      </c>
      <c r="K5326" s="11" t="n">
        <v>3.33333333333333</v>
      </c>
    </row>
    <row r="5327" customFormat="false" ht="12.75" hidden="false" customHeight="false" outlineLevel="0" collapsed="false">
      <c r="B5327" s="8" t="s">
        <v>2970</v>
      </c>
      <c r="C5327" s="8" t="s">
        <v>4793</v>
      </c>
      <c r="D5327" s="8" t="s">
        <v>27</v>
      </c>
      <c r="E5327" s="8" t="s">
        <v>28</v>
      </c>
      <c r="F5327" s="8" t="s">
        <v>556</v>
      </c>
      <c r="G5327" s="8" t="s">
        <v>557</v>
      </c>
      <c r="H5327" s="10" t="n">
        <v>30</v>
      </c>
      <c r="I5327" s="11" t="n">
        <v>13.3333333333333</v>
      </c>
      <c r="J5327" s="11" t="n">
        <v>42.3076923076923</v>
      </c>
      <c r="K5327" s="11" t="n">
        <v>42.3076923076923</v>
      </c>
    </row>
    <row r="5328" customFormat="false" ht="12.75" hidden="false" customHeight="false" outlineLevel="0" collapsed="false">
      <c r="B5328" s="8" t="s">
        <v>2970</v>
      </c>
      <c r="C5328" s="8" t="s">
        <v>4794</v>
      </c>
      <c r="D5328" s="8" t="s">
        <v>21</v>
      </c>
      <c r="E5328" s="8" t="s">
        <v>22</v>
      </c>
      <c r="F5328" s="8" t="s">
        <v>374</v>
      </c>
      <c r="G5328" s="8" t="s">
        <v>375</v>
      </c>
      <c r="H5328" s="10" t="n">
        <v>30</v>
      </c>
      <c r="I5328" s="11" t="n">
        <v>3.33333333333333</v>
      </c>
      <c r="J5328" s="11" t="n">
        <v>24.1379310344828</v>
      </c>
      <c r="K5328" s="11" t="n">
        <v>6.89655172413793</v>
      </c>
    </row>
    <row r="5329" customFormat="false" ht="12.75" hidden="false" customHeight="false" outlineLevel="0" collapsed="false">
      <c r="B5329" s="8" t="s">
        <v>2970</v>
      </c>
      <c r="C5329" s="8" t="s">
        <v>4794</v>
      </c>
      <c r="D5329" s="8" t="s">
        <v>27</v>
      </c>
      <c r="E5329" s="8" t="s">
        <v>28</v>
      </c>
      <c r="F5329" s="8" t="s">
        <v>21</v>
      </c>
      <c r="G5329" s="8" t="s">
        <v>22</v>
      </c>
      <c r="H5329" s="10" t="n">
        <v>30</v>
      </c>
      <c r="I5329" s="11" t="n">
        <v>0</v>
      </c>
      <c r="J5329" s="11" t="n">
        <v>26.6666666666667</v>
      </c>
      <c r="K5329" s="11" t="n">
        <v>6.66666666666667</v>
      </c>
    </row>
    <row r="5330" customFormat="false" ht="12.75" hidden="false" customHeight="false" outlineLevel="0" collapsed="false">
      <c r="B5330" s="8" t="s">
        <v>2970</v>
      </c>
      <c r="C5330" s="8" t="s">
        <v>4795</v>
      </c>
      <c r="D5330" s="8" t="s">
        <v>554</v>
      </c>
      <c r="E5330" s="8" t="s">
        <v>555</v>
      </c>
      <c r="F5330" s="8" t="s">
        <v>27</v>
      </c>
      <c r="G5330" s="8" t="s">
        <v>28</v>
      </c>
      <c r="H5330" s="10" t="n">
        <v>30</v>
      </c>
      <c r="I5330" s="11" t="n">
        <v>0</v>
      </c>
      <c r="J5330" s="11" t="n">
        <v>10</v>
      </c>
      <c r="K5330" s="11" t="n">
        <v>3.33333333333333</v>
      </c>
    </row>
    <row r="5331" customFormat="false" ht="12.75" hidden="false" customHeight="false" outlineLevel="0" collapsed="false">
      <c r="B5331" s="8" t="s">
        <v>2970</v>
      </c>
      <c r="C5331" s="8" t="s">
        <v>4796</v>
      </c>
      <c r="D5331" s="8" t="s">
        <v>27</v>
      </c>
      <c r="E5331" s="8" t="s">
        <v>28</v>
      </c>
      <c r="F5331" s="8" t="s">
        <v>568</v>
      </c>
      <c r="G5331" s="8" t="s">
        <v>569</v>
      </c>
      <c r="H5331" s="10" t="n">
        <v>26</v>
      </c>
      <c r="I5331" s="11" t="n">
        <v>3.84615384615385</v>
      </c>
      <c r="J5331" s="11" t="n">
        <v>0</v>
      </c>
      <c r="K5331" s="11" t="n">
        <v>0</v>
      </c>
    </row>
    <row r="5332" customFormat="false" ht="12.75" hidden="false" customHeight="false" outlineLevel="0" collapsed="false">
      <c r="B5332" s="8" t="s">
        <v>2970</v>
      </c>
      <c r="C5332" s="8" t="s">
        <v>4797</v>
      </c>
      <c r="D5332" s="8" t="s">
        <v>265</v>
      </c>
      <c r="E5332" s="8" t="s">
        <v>266</v>
      </c>
      <c r="F5332" s="8" t="s">
        <v>27</v>
      </c>
      <c r="G5332" s="8" t="s">
        <v>28</v>
      </c>
      <c r="H5332" s="10" t="n">
        <v>30</v>
      </c>
      <c r="I5332" s="11" t="n">
        <v>23.3333333333333</v>
      </c>
      <c r="J5332" s="11" t="n">
        <v>8.69565217391304</v>
      </c>
      <c r="K5332" s="11" t="n">
        <v>4.34782608695652</v>
      </c>
    </row>
    <row r="5333" customFormat="false" ht="12.75" hidden="false" customHeight="false" outlineLevel="0" collapsed="false">
      <c r="B5333" s="8" t="s">
        <v>2970</v>
      </c>
      <c r="C5333" s="8" t="s">
        <v>4798</v>
      </c>
      <c r="D5333" s="8" t="s">
        <v>265</v>
      </c>
      <c r="E5333" s="8" t="s">
        <v>266</v>
      </c>
      <c r="F5333" s="8" t="s">
        <v>27</v>
      </c>
      <c r="G5333" s="8" t="s">
        <v>28</v>
      </c>
      <c r="H5333" s="10" t="n">
        <v>26</v>
      </c>
      <c r="I5333" s="11" t="n">
        <v>11.5384615384615</v>
      </c>
      <c r="J5333" s="11" t="n">
        <v>13.0434782608696</v>
      </c>
      <c r="K5333" s="11" t="n">
        <v>4.34782608695652</v>
      </c>
    </row>
    <row r="5334" customFormat="false" ht="12.75" hidden="false" customHeight="false" outlineLevel="0" collapsed="false">
      <c r="B5334" s="8" t="s">
        <v>2970</v>
      </c>
      <c r="C5334" s="8" t="s">
        <v>4799</v>
      </c>
      <c r="D5334" s="8" t="s">
        <v>27</v>
      </c>
      <c r="E5334" s="8" t="s">
        <v>28</v>
      </c>
      <c r="F5334" s="8" t="s">
        <v>40</v>
      </c>
      <c r="G5334" s="8" t="s">
        <v>41</v>
      </c>
      <c r="H5334" s="10" t="n">
        <v>30</v>
      </c>
      <c r="I5334" s="11" t="n">
        <v>0</v>
      </c>
      <c r="J5334" s="11" t="n">
        <v>3.33333333333333</v>
      </c>
      <c r="K5334" s="11" t="n">
        <v>0</v>
      </c>
    </row>
    <row r="5335" customFormat="false" ht="12.75" hidden="false" customHeight="false" outlineLevel="0" collapsed="false">
      <c r="B5335" s="8" t="s">
        <v>2970</v>
      </c>
      <c r="C5335" s="8" t="s">
        <v>4800</v>
      </c>
      <c r="D5335" s="8" t="s">
        <v>27</v>
      </c>
      <c r="E5335" s="8" t="s">
        <v>28</v>
      </c>
      <c r="F5335" s="8" t="s">
        <v>84</v>
      </c>
      <c r="G5335" s="8" t="s">
        <v>85</v>
      </c>
      <c r="H5335" s="10" t="n">
        <v>30</v>
      </c>
      <c r="I5335" s="11" t="n">
        <v>0</v>
      </c>
      <c r="J5335" s="11" t="n">
        <v>20</v>
      </c>
      <c r="K5335" s="11" t="n">
        <v>6.66666666666667</v>
      </c>
    </row>
    <row r="5336" customFormat="false" ht="12.75" hidden="false" customHeight="false" outlineLevel="0" collapsed="false">
      <c r="B5336" s="8" t="s">
        <v>2970</v>
      </c>
      <c r="C5336" s="8" t="s">
        <v>4801</v>
      </c>
      <c r="D5336" s="8" t="s">
        <v>27</v>
      </c>
      <c r="E5336" s="8" t="s">
        <v>28</v>
      </c>
      <c r="F5336" s="8" t="s">
        <v>337</v>
      </c>
      <c r="G5336" s="8" t="s">
        <v>338</v>
      </c>
      <c r="H5336" s="10" t="n">
        <v>30</v>
      </c>
      <c r="I5336" s="11" t="n">
        <v>0</v>
      </c>
      <c r="J5336" s="11" t="n">
        <v>6.66666666666667</v>
      </c>
      <c r="K5336" s="11" t="n">
        <v>0</v>
      </c>
    </row>
    <row r="5337" customFormat="false" ht="12.75" hidden="false" customHeight="false" outlineLevel="0" collapsed="false">
      <c r="B5337" s="8" t="s">
        <v>2970</v>
      </c>
      <c r="C5337" s="8" t="s">
        <v>4802</v>
      </c>
      <c r="D5337" s="8" t="s">
        <v>27</v>
      </c>
      <c r="E5337" s="8" t="s">
        <v>28</v>
      </c>
      <c r="F5337" s="8" t="s">
        <v>554</v>
      </c>
      <c r="G5337" s="8" t="s">
        <v>555</v>
      </c>
      <c r="H5337" s="10" t="n">
        <v>30</v>
      </c>
      <c r="I5337" s="11" t="n">
        <v>6.66666666666667</v>
      </c>
      <c r="J5337" s="11" t="n">
        <v>3.57142857142857</v>
      </c>
      <c r="K5337" s="11" t="n">
        <v>3.57142857142857</v>
      </c>
    </row>
    <row r="5338" customFormat="false" ht="12.75" hidden="false" customHeight="false" outlineLevel="0" collapsed="false">
      <c r="B5338" s="8" t="s">
        <v>2970</v>
      </c>
      <c r="C5338" s="8" t="s">
        <v>4803</v>
      </c>
      <c r="D5338" s="8" t="s">
        <v>554</v>
      </c>
      <c r="E5338" s="8" t="s">
        <v>555</v>
      </c>
      <c r="F5338" s="8" t="s">
        <v>27</v>
      </c>
      <c r="G5338" s="8" t="s">
        <v>28</v>
      </c>
      <c r="H5338" s="10" t="n">
        <v>30</v>
      </c>
      <c r="I5338" s="11" t="n">
        <v>0</v>
      </c>
      <c r="J5338" s="11" t="n">
        <v>10</v>
      </c>
      <c r="K5338" s="11" t="n">
        <v>3.33333333333333</v>
      </c>
    </row>
    <row r="5339" customFormat="false" ht="12.75" hidden="false" customHeight="false" outlineLevel="0" collapsed="false">
      <c r="B5339" s="8" t="s">
        <v>2970</v>
      </c>
      <c r="C5339" s="8" t="s">
        <v>4804</v>
      </c>
      <c r="D5339" s="8" t="s">
        <v>27</v>
      </c>
      <c r="E5339" s="8" t="s">
        <v>28</v>
      </c>
      <c r="F5339" s="8" t="s">
        <v>568</v>
      </c>
      <c r="G5339" s="8" t="s">
        <v>569</v>
      </c>
      <c r="H5339" s="10" t="n">
        <v>26</v>
      </c>
      <c r="I5339" s="11" t="n">
        <v>3.84615384615385</v>
      </c>
      <c r="J5339" s="11" t="n">
        <v>0</v>
      </c>
      <c r="K5339" s="11" t="n">
        <v>0</v>
      </c>
    </row>
    <row r="5340" customFormat="false" ht="12.75" hidden="false" customHeight="false" outlineLevel="0" collapsed="false">
      <c r="B5340" s="8" t="s">
        <v>2970</v>
      </c>
      <c r="C5340" s="8" t="s">
        <v>4805</v>
      </c>
      <c r="D5340" s="8" t="s">
        <v>27</v>
      </c>
      <c r="E5340" s="8" t="s">
        <v>28</v>
      </c>
      <c r="F5340" s="8" t="s">
        <v>21</v>
      </c>
      <c r="G5340" s="8" t="s">
        <v>22</v>
      </c>
      <c r="H5340" s="10" t="n">
        <v>30</v>
      </c>
      <c r="I5340" s="11" t="n">
        <v>0</v>
      </c>
      <c r="J5340" s="11" t="n">
        <v>26.6666666666667</v>
      </c>
      <c r="K5340" s="11" t="n">
        <v>6.66666666666667</v>
      </c>
    </row>
    <row r="5341" customFormat="false" ht="12.75" hidden="false" customHeight="false" outlineLevel="0" collapsed="false">
      <c r="B5341" s="8" t="s">
        <v>2970</v>
      </c>
      <c r="C5341" s="8" t="s">
        <v>4806</v>
      </c>
      <c r="D5341" s="8" t="s">
        <v>21</v>
      </c>
      <c r="E5341" s="8" t="s">
        <v>22</v>
      </c>
      <c r="F5341" s="8" t="s">
        <v>27</v>
      </c>
      <c r="G5341" s="8" t="s">
        <v>28</v>
      </c>
      <c r="H5341" s="10" t="n">
        <v>30</v>
      </c>
      <c r="I5341" s="11" t="n">
        <v>3.33333333333333</v>
      </c>
      <c r="J5341" s="11" t="n">
        <v>37.9310344827586</v>
      </c>
      <c r="K5341" s="11" t="n">
        <v>6.89655172413793</v>
      </c>
    </row>
    <row r="5342" customFormat="false" ht="12.75" hidden="false" customHeight="false" outlineLevel="0" collapsed="false">
      <c r="B5342" s="8" t="s">
        <v>2970</v>
      </c>
      <c r="C5342" s="8" t="s">
        <v>4807</v>
      </c>
      <c r="D5342" s="8" t="s">
        <v>27</v>
      </c>
      <c r="E5342" s="8" t="s">
        <v>28</v>
      </c>
      <c r="F5342" s="8" t="s">
        <v>21</v>
      </c>
      <c r="G5342" s="8" t="s">
        <v>22</v>
      </c>
      <c r="H5342" s="10" t="n">
        <v>30</v>
      </c>
      <c r="I5342" s="11" t="n">
        <v>3.33333333333333</v>
      </c>
      <c r="J5342" s="11" t="n">
        <v>3.44827586206897</v>
      </c>
      <c r="K5342" s="11" t="n">
        <v>0</v>
      </c>
    </row>
    <row r="5343" customFormat="false" ht="12.75" hidden="false" customHeight="false" outlineLevel="0" collapsed="false">
      <c r="B5343" s="8" t="s">
        <v>2970</v>
      </c>
      <c r="C5343" s="8" t="s">
        <v>4808</v>
      </c>
      <c r="D5343" s="8" t="s">
        <v>21</v>
      </c>
      <c r="E5343" s="8" t="s">
        <v>22</v>
      </c>
      <c r="F5343" s="8" t="s">
        <v>27</v>
      </c>
      <c r="G5343" s="8" t="s">
        <v>28</v>
      </c>
      <c r="H5343" s="10" t="n">
        <v>30</v>
      </c>
      <c r="I5343" s="11" t="n">
        <v>13.3333333333333</v>
      </c>
      <c r="J5343" s="11" t="n">
        <v>30.7692307692308</v>
      </c>
      <c r="K5343" s="11" t="n">
        <v>11.5384615384615</v>
      </c>
    </row>
    <row r="5344" customFormat="false" ht="12.75" hidden="false" customHeight="false" outlineLevel="0" collapsed="false">
      <c r="B5344" s="8" t="s">
        <v>2970</v>
      </c>
      <c r="C5344" s="8" t="s">
        <v>4809</v>
      </c>
      <c r="D5344" s="8" t="s">
        <v>27</v>
      </c>
      <c r="E5344" s="8" t="s">
        <v>28</v>
      </c>
      <c r="F5344" s="8" t="s">
        <v>301</v>
      </c>
      <c r="G5344" s="8" t="s">
        <v>302</v>
      </c>
      <c r="H5344" s="10" t="n">
        <v>26</v>
      </c>
      <c r="I5344" s="11" t="n">
        <v>0</v>
      </c>
      <c r="J5344" s="11" t="n">
        <v>23.0769230769231</v>
      </c>
      <c r="K5344" s="11" t="n">
        <v>7.69230769230769</v>
      </c>
    </row>
    <row r="5345" customFormat="false" ht="12.75" hidden="false" customHeight="false" outlineLevel="0" collapsed="false">
      <c r="B5345" s="8" t="s">
        <v>2970</v>
      </c>
      <c r="C5345" s="8" t="s">
        <v>4810</v>
      </c>
      <c r="D5345" s="8" t="s">
        <v>301</v>
      </c>
      <c r="E5345" s="8" t="s">
        <v>302</v>
      </c>
      <c r="F5345" s="8" t="s">
        <v>27</v>
      </c>
      <c r="G5345" s="8" t="s">
        <v>28</v>
      </c>
      <c r="H5345" s="10" t="n">
        <v>26</v>
      </c>
      <c r="I5345" s="11" t="n">
        <v>0</v>
      </c>
      <c r="J5345" s="11" t="n">
        <v>23.0769230769231</v>
      </c>
      <c r="K5345" s="11" t="n">
        <v>7.69230769230769</v>
      </c>
    </row>
    <row r="5346" customFormat="false" ht="12.75" hidden="false" customHeight="false" outlineLevel="0" collapsed="false">
      <c r="B5346" s="8" t="s">
        <v>2970</v>
      </c>
      <c r="C5346" s="8" t="s">
        <v>4811</v>
      </c>
      <c r="D5346" s="8" t="s">
        <v>97</v>
      </c>
      <c r="E5346" s="8" t="s">
        <v>98</v>
      </c>
      <c r="F5346" s="8" t="s">
        <v>27</v>
      </c>
      <c r="G5346" s="8" t="s">
        <v>28</v>
      </c>
      <c r="H5346" s="10" t="n">
        <v>30</v>
      </c>
      <c r="I5346" s="11" t="n">
        <v>30</v>
      </c>
      <c r="J5346" s="11" t="n">
        <v>23.8095238095238</v>
      </c>
      <c r="K5346" s="11" t="n">
        <v>9.52380952380952</v>
      </c>
    </row>
    <row r="5347" customFormat="false" ht="12.75" hidden="false" customHeight="false" outlineLevel="0" collapsed="false">
      <c r="B5347" s="8" t="s">
        <v>2970</v>
      </c>
      <c r="C5347" s="8" t="s">
        <v>4812</v>
      </c>
      <c r="D5347" s="8" t="s">
        <v>27</v>
      </c>
      <c r="E5347" s="8" t="s">
        <v>28</v>
      </c>
      <c r="F5347" s="8" t="s">
        <v>16</v>
      </c>
      <c r="G5347" s="8" t="s">
        <v>17</v>
      </c>
      <c r="H5347" s="10" t="n">
        <v>30</v>
      </c>
      <c r="I5347" s="11" t="n">
        <v>3.33333333333333</v>
      </c>
      <c r="J5347" s="11" t="n">
        <v>0</v>
      </c>
      <c r="K5347" s="11" t="n">
        <v>0</v>
      </c>
    </row>
    <row r="5348" customFormat="false" ht="12.75" hidden="false" customHeight="false" outlineLevel="0" collapsed="false">
      <c r="B5348" s="8" t="s">
        <v>2970</v>
      </c>
      <c r="C5348" s="8" t="s">
        <v>4813</v>
      </c>
      <c r="D5348" s="8" t="s">
        <v>16</v>
      </c>
      <c r="E5348" s="8" t="s">
        <v>17</v>
      </c>
      <c r="F5348" s="8" t="s">
        <v>27</v>
      </c>
      <c r="G5348" s="8" t="s">
        <v>28</v>
      </c>
      <c r="H5348" s="10" t="n">
        <v>30</v>
      </c>
      <c r="I5348" s="11" t="n">
        <v>0</v>
      </c>
      <c r="J5348" s="11" t="n">
        <v>3.33333333333333</v>
      </c>
      <c r="K5348" s="11" t="n">
        <v>0</v>
      </c>
    </row>
    <row r="5349" customFormat="false" ht="12.75" hidden="false" customHeight="false" outlineLevel="0" collapsed="false">
      <c r="B5349" s="8" t="s">
        <v>2970</v>
      </c>
      <c r="C5349" s="8" t="s">
        <v>4814</v>
      </c>
      <c r="D5349" s="8" t="s">
        <v>27</v>
      </c>
      <c r="E5349" s="8" t="s">
        <v>28</v>
      </c>
      <c r="F5349" s="8" t="s">
        <v>198</v>
      </c>
      <c r="G5349" s="8" t="s">
        <v>199</v>
      </c>
      <c r="H5349" s="10" t="n">
        <v>30</v>
      </c>
      <c r="I5349" s="11" t="n">
        <v>3.33333333333333</v>
      </c>
      <c r="J5349" s="11" t="n">
        <v>13.7931034482759</v>
      </c>
      <c r="K5349" s="11" t="n">
        <v>6.89655172413793</v>
      </c>
    </row>
    <row r="5350" customFormat="false" ht="12.75" hidden="false" customHeight="false" outlineLevel="0" collapsed="false">
      <c r="B5350" s="8" t="s">
        <v>2970</v>
      </c>
      <c r="C5350" s="8" t="s">
        <v>4815</v>
      </c>
      <c r="D5350" s="8" t="s">
        <v>198</v>
      </c>
      <c r="E5350" s="8" t="s">
        <v>199</v>
      </c>
      <c r="F5350" s="8" t="s">
        <v>27</v>
      </c>
      <c r="G5350" s="8" t="s">
        <v>28</v>
      </c>
      <c r="H5350" s="10" t="n">
        <v>30</v>
      </c>
      <c r="I5350" s="11" t="n">
        <v>3.33333333333333</v>
      </c>
      <c r="J5350" s="11" t="n">
        <v>0</v>
      </c>
      <c r="K5350" s="11" t="n">
        <v>0</v>
      </c>
    </row>
    <row r="5351" customFormat="false" ht="12.75" hidden="false" customHeight="false" outlineLevel="0" collapsed="false">
      <c r="B5351" s="8" t="s">
        <v>2970</v>
      </c>
      <c r="C5351" s="8" t="s">
        <v>4816</v>
      </c>
      <c r="D5351" s="8" t="s">
        <v>27</v>
      </c>
      <c r="E5351" s="8" t="s">
        <v>28</v>
      </c>
      <c r="F5351" s="8" t="s">
        <v>303</v>
      </c>
      <c r="G5351" s="8" t="s">
        <v>304</v>
      </c>
      <c r="H5351" s="10" t="n">
        <v>26</v>
      </c>
      <c r="I5351" s="11" t="n">
        <v>3.84615384615385</v>
      </c>
      <c r="J5351" s="11" t="n">
        <v>16</v>
      </c>
      <c r="K5351" s="11" t="n">
        <v>8</v>
      </c>
    </row>
    <row r="5352" customFormat="false" ht="12.75" hidden="false" customHeight="false" outlineLevel="0" collapsed="false">
      <c r="B5352" s="8" t="s">
        <v>2970</v>
      </c>
      <c r="C5352" s="8" t="s">
        <v>4817</v>
      </c>
      <c r="D5352" s="8" t="s">
        <v>133</v>
      </c>
      <c r="E5352" s="8" t="s">
        <v>134</v>
      </c>
      <c r="F5352" s="8" t="s">
        <v>27</v>
      </c>
      <c r="G5352" s="8" t="s">
        <v>28</v>
      </c>
      <c r="H5352" s="10" t="n">
        <v>30</v>
      </c>
      <c r="I5352" s="11" t="n">
        <v>0</v>
      </c>
      <c r="J5352" s="11" t="n">
        <v>0</v>
      </c>
      <c r="K5352" s="11" t="n">
        <v>0</v>
      </c>
    </row>
    <row r="5353" customFormat="false" ht="12.75" hidden="false" customHeight="false" outlineLevel="0" collapsed="false">
      <c r="B5353" s="8" t="s">
        <v>2970</v>
      </c>
      <c r="C5353" s="8" t="s">
        <v>4818</v>
      </c>
      <c r="D5353" s="8" t="s">
        <v>27</v>
      </c>
      <c r="E5353" s="8" t="s">
        <v>28</v>
      </c>
      <c r="F5353" s="8" t="s">
        <v>133</v>
      </c>
      <c r="G5353" s="8" t="s">
        <v>134</v>
      </c>
      <c r="H5353" s="10" t="n">
        <v>30</v>
      </c>
      <c r="I5353" s="11" t="n">
        <v>13.3333333333333</v>
      </c>
      <c r="J5353" s="11" t="n">
        <v>15.3846153846154</v>
      </c>
      <c r="K5353" s="11" t="n">
        <v>3.84615384615385</v>
      </c>
    </row>
    <row r="5354" customFormat="false" ht="12.75" hidden="false" customHeight="false" outlineLevel="0" collapsed="false">
      <c r="B5354" s="8" t="s">
        <v>2970</v>
      </c>
      <c r="C5354" s="8" t="s">
        <v>4819</v>
      </c>
      <c r="D5354" s="8" t="s">
        <v>27</v>
      </c>
      <c r="E5354" s="8" t="s">
        <v>28</v>
      </c>
      <c r="F5354" s="8" t="s">
        <v>50</v>
      </c>
      <c r="G5354" s="8" t="s">
        <v>51</v>
      </c>
      <c r="H5354" s="10" t="n">
        <v>30</v>
      </c>
      <c r="I5354" s="11" t="n">
        <v>0</v>
      </c>
      <c r="J5354" s="11" t="n">
        <v>13.3333333333333</v>
      </c>
      <c r="K5354" s="11" t="n">
        <v>3.33333333333333</v>
      </c>
    </row>
    <row r="5355" customFormat="false" ht="12.75" hidden="false" customHeight="false" outlineLevel="0" collapsed="false">
      <c r="B5355" s="8" t="s">
        <v>2970</v>
      </c>
      <c r="C5355" s="8" t="s">
        <v>4820</v>
      </c>
      <c r="D5355" s="8" t="s">
        <v>27</v>
      </c>
      <c r="E5355" s="8" t="s">
        <v>28</v>
      </c>
      <c r="F5355" s="8" t="s">
        <v>50</v>
      </c>
      <c r="G5355" s="8" t="s">
        <v>51</v>
      </c>
      <c r="H5355" s="10" t="n">
        <v>30</v>
      </c>
      <c r="I5355" s="11" t="n">
        <v>0</v>
      </c>
      <c r="J5355" s="11" t="n">
        <v>10</v>
      </c>
      <c r="K5355" s="11" t="n">
        <v>6.66666666666667</v>
      </c>
    </row>
    <row r="5356" customFormat="false" ht="12.75" hidden="false" customHeight="false" outlineLevel="0" collapsed="false">
      <c r="B5356" s="8" t="s">
        <v>2970</v>
      </c>
      <c r="C5356" s="8" t="s">
        <v>4821</v>
      </c>
      <c r="D5356" s="8" t="s">
        <v>435</v>
      </c>
      <c r="E5356" s="8" t="s">
        <v>436</v>
      </c>
      <c r="F5356" s="8" t="s">
        <v>27</v>
      </c>
      <c r="G5356" s="8" t="s">
        <v>28</v>
      </c>
      <c r="H5356" s="10" t="n">
        <v>26</v>
      </c>
      <c r="I5356" s="11" t="n">
        <v>3.84615384615385</v>
      </c>
      <c r="J5356" s="11" t="n">
        <v>8</v>
      </c>
      <c r="K5356" s="11" t="n">
        <v>8</v>
      </c>
    </row>
    <row r="5357" customFormat="false" ht="12.75" hidden="false" customHeight="false" outlineLevel="0" collapsed="false">
      <c r="B5357" s="8" t="s">
        <v>2970</v>
      </c>
      <c r="C5357" s="8" t="s">
        <v>4822</v>
      </c>
      <c r="D5357" s="8" t="s">
        <v>27</v>
      </c>
      <c r="E5357" s="8" t="s">
        <v>28</v>
      </c>
      <c r="F5357" s="8" t="s">
        <v>435</v>
      </c>
      <c r="G5357" s="8" t="s">
        <v>436</v>
      </c>
      <c r="H5357" s="10" t="n">
        <v>30</v>
      </c>
      <c r="I5357" s="11" t="n">
        <v>0</v>
      </c>
      <c r="J5357" s="11" t="n">
        <v>16.6666666666667</v>
      </c>
      <c r="K5357" s="11" t="n">
        <v>0</v>
      </c>
    </row>
    <row r="5358" customFormat="false" ht="12.75" hidden="false" customHeight="false" outlineLevel="0" collapsed="false">
      <c r="B5358" s="8" t="s">
        <v>2970</v>
      </c>
      <c r="C5358" s="8" t="s">
        <v>4823</v>
      </c>
      <c r="D5358" s="8" t="s">
        <v>556</v>
      </c>
      <c r="E5358" s="8" t="s">
        <v>557</v>
      </c>
      <c r="F5358" s="8" t="s">
        <v>27</v>
      </c>
      <c r="G5358" s="8" t="s">
        <v>28</v>
      </c>
      <c r="H5358" s="10" t="n">
        <v>30</v>
      </c>
      <c r="I5358" s="11" t="n">
        <v>16.6666666666667</v>
      </c>
      <c r="J5358" s="11" t="n">
        <v>8</v>
      </c>
      <c r="K5358" s="11" t="n">
        <v>0</v>
      </c>
    </row>
    <row r="5359" customFormat="false" ht="12.75" hidden="false" customHeight="false" outlineLevel="0" collapsed="false">
      <c r="B5359" s="8" t="s">
        <v>2970</v>
      </c>
      <c r="C5359" s="8" t="s">
        <v>4824</v>
      </c>
      <c r="D5359" s="8" t="s">
        <v>452</v>
      </c>
      <c r="E5359" s="8" t="s">
        <v>453</v>
      </c>
      <c r="F5359" s="8" t="s">
        <v>27</v>
      </c>
      <c r="G5359" s="8" t="s">
        <v>28</v>
      </c>
      <c r="H5359" s="10" t="n">
        <v>30</v>
      </c>
      <c r="I5359" s="11" t="n">
        <v>0</v>
      </c>
      <c r="J5359" s="11" t="n">
        <v>0</v>
      </c>
      <c r="K5359" s="11" t="n">
        <v>0</v>
      </c>
    </row>
    <row r="5360" customFormat="false" ht="12.75" hidden="false" customHeight="false" outlineLevel="0" collapsed="false">
      <c r="B5360" s="8" t="s">
        <v>2970</v>
      </c>
      <c r="C5360" s="8" t="s">
        <v>4825</v>
      </c>
      <c r="D5360" s="8" t="s">
        <v>27</v>
      </c>
      <c r="E5360" s="8" t="s">
        <v>28</v>
      </c>
      <c r="F5360" s="8" t="s">
        <v>556</v>
      </c>
      <c r="G5360" s="8" t="s">
        <v>557</v>
      </c>
      <c r="H5360" s="10" t="n">
        <v>30</v>
      </c>
      <c r="I5360" s="11" t="n">
        <v>13.3333333333333</v>
      </c>
      <c r="J5360" s="11" t="n">
        <v>42.3076923076923</v>
      </c>
      <c r="K5360" s="11" t="n">
        <v>42.3076923076923</v>
      </c>
    </row>
    <row r="5361" customFormat="false" ht="12.75" hidden="false" customHeight="false" outlineLevel="0" collapsed="false">
      <c r="B5361" s="8" t="s">
        <v>2970</v>
      </c>
      <c r="C5361" s="8" t="s">
        <v>4826</v>
      </c>
      <c r="D5361" s="8" t="s">
        <v>18</v>
      </c>
      <c r="E5361" s="8" t="s">
        <v>19</v>
      </c>
      <c r="F5361" s="8" t="s">
        <v>27</v>
      </c>
      <c r="G5361" s="8" t="s">
        <v>28</v>
      </c>
      <c r="H5361" s="10" t="n">
        <v>30</v>
      </c>
      <c r="I5361" s="11" t="n">
        <v>0</v>
      </c>
      <c r="J5361" s="11" t="n">
        <v>0</v>
      </c>
      <c r="K5361" s="11" t="n">
        <v>0</v>
      </c>
    </row>
    <row r="5362" customFormat="false" ht="12.75" hidden="false" customHeight="false" outlineLevel="0" collapsed="false">
      <c r="B5362" s="8" t="s">
        <v>2970</v>
      </c>
      <c r="C5362" s="8" t="s">
        <v>4827</v>
      </c>
      <c r="D5362" s="8" t="s">
        <v>27</v>
      </c>
      <c r="E5362" s="8" t="s">
        <v>28</v>
      </c>
      <c r="F5362" s="8" t="s">
        <v>18</v>
      </c>
      <c r="G5362" s="8" t="s">
        <v>19</v>
      </c>
      <c r="H5362" s="10" t="n">
        <v>26</v>
      </c>
      <c r="I5362" s="11" t="n">
        <v>0</v>
      </c>
      <c r="J5362" s="11" t="n">
        <v>11.5384615384615</v>
      </c>
      <c r="K5362" s="11" t="n">
        <v>3.84615384615385</v>
      </c>
    </row>
    <row r="5363" customFormat="false" ht="12.75" hidden="false" customHeight="false" outlineLevel="0" collapsed="false">
      <c r="B5363" s="8" t="s">
        <v>2970</v>
      </c>
      <c r="C5363" s="8" t="s">
        <v>4828</v>
      </c>
      <c r="D5363" s="8" t="s">
        <v>27</v>
      </c>
      <c r="E5363" s="8" t="s">
        <v>28</v>
      </c>
      <c r="F5363" s="8" t="s">
        <v>18</v>
      </c>
      <c r="G5363" s="8" t="s">
        <v>19</v>
      </c>
      <c r="H5363" s="10" t="n">
        <v>30</v>
      </c>
      <c r="I5363" s="11" t="n">
        <v>0</v>
      </c>
      <c r="J5363" s="11" t="n">
        <v>3.33333333333333</v>
      </c>
      <c r="K5363" s="11" t="n">
        <v>3.33333333333333</v>
      </c>
    </row>
    <row r="5364" customFormat="false" ht="12.75" hidden="false" customHeight="false" outlineLevel="0" collapsed="false">
      <c r="B5364" s="8" t="s">
        <v>2970</v>
      </c>
      <c r="C5364" s="8" t="s">
        <v>4829</v>
      </c>
      <c r="D5364" s="8" t="s">
        <v>35</v>
      </c>
      <c r="E5364" s="8" t="s">
        <v>36</v>
      </c>
      <c r="F5364" s="8" t="s">
        <v>27</v>
      </c>
      <c r="G5364" s="8" t="s">
        <v>28</v>
      </c>
      <c r="H5364" s="10" t="n">
        <v>30</v>
      </c>
      <c r="I5364" s="11" t="n">
        <v>100</v>
      </c>
      <c r="J5364" s="9" t="s">
        <v>37</v>
      </c>
      <c r="K5364" s="9" t="s">
        <v>37</v>
      </c>
    </row>
    <row r="5365" customFormat="false" ht="12.75" hidden="false" customHeight="false" outlineLevel="0" collapsed="false">
      <c r="B5365" s="8" t="s">
        <v>2970</v>
      </c>
      <c r="C5365" s="8" t="s">
        <v>4830</v>
      </c>
      <c r="D5365" s="8" t="s">
        <v>27</v>
      </c>
      <c r="E5365" s="8" t="s">
        <v>28</v>
      </c>
      <c r="F5365" s="8" t="s">
        <v>35</v>
      </c>
      <c r="G5365" s="8" t="s">
        <v>36</v>
      </c>
      <c r="H5365" s="10" t="n">
        <v>30</v>
      </c>
      <c r="I5365" s="11" t="n">
        <v>0</v>
      </c>
      <c r="J5365" s="11" t="n">
        <v>13.3333333333333</v>
      </c>
      <c r="K5365" s="11" t="n">
        <v>3.33333333333333</v>
      </c>
    </row>
    <row r="5366" customFormat="false" ht="12.75" hidden="false" customHeight="false" outlineLevel="0" collapsed="false">
      <c r="B5366" s="8" t="s">
        <v>2970</v>
      </c>
      <c r="C5366" s="8" t="s">
        <v>4831</v>
      </c>
      <c r="D5366" s="8" t="s">
        <v>265</v>
      </c>
      <c r="E5366" s="8" t="s">
        <v>266</v>
      </c>
      <c r="F5366" s="8" t="s">
        <v>27</v>
      </c>
      <c r="G5366" s="8" t="s">
        <v>28</v>
      </c>
      <c r="H5366" s="10" t="n">
        <v>30</v>
      </c>
      <c r="I5366" s="11" t="n">
        <v>23.3333333333333</v>
      </c>
      <c r="J5366" s="11" t="n">
        <v>8.69565217391304</v>
      </c>
      <c r="K5366" s="11" t="n">
        <v>4.34782608695652</v>
      </c>
    </row>
    <row r="5367" customFormat="false" ht="12.75" hidden="false" customHeight="false" outlineLevel="0" collapsed="false">
      <c r="B5367" s="8" t="s">
        <v>2970</v>
      </c>
      <c r="C5367" s="8" t="s">
        <v>4832</v>
      </c>
      <c r="D5367" s="8" t="s">
        <v>265</v>
      </c>
      <c r="E5367" s="8" t="s">
        <v>266</v>
      </c>
      <c r="F5367" s="8" t="s">
        <v>27</v>
      </c>
      <c r="G5367" s="8" t="s">
        <v>28</v>
      </c>
      <c r="H5367" s="10" t="n">
        <v>26</v>
      </c>
      <c r="I5367" s="11" t="n">
        <v>11.5384615384615</v>
      </c>
      <c r="J5367" s="11" t="n">
        <v>13.0434782608696</v>
      </c>
      <c r="K5367" s="11" t="n">
        <v>4.34782608695652</v>
      </c>
    </row>
    <row r="5368" customFormat="false" ht="12.75" hidden="false" customHeight="false" outlineLevel="0" collapsed="false">
      <c r="B5368" s="8" t="s">
        <v>2970</v>
      </c>
      <c r="C5368" s="8" t="s">
        <v>4833</v>
      </c>
      <c r="D5368" s="8" t="s">
        <v>27</v>
      </c>
      <c r="E5368" s="8" t="s">
        <v>28</v>
      </c>
      <c r="F5368" s="8" t="s">
        <v>455</v>
      </c>
      <c r="G5368" s="8" t="s">
        <v>456</v>
      </c>
      <c r="H5368" s="10" t="n">
        <v>30</v>
      </c>
      <c r="I5368" s="11" t="n">
        <v>0</v>
      </c>
      <c r="J5368" s="11" t="n">
        <v>76.6666666666667</v>
      </c>
      <c r="K5368" s="11" t="n">
        <v>20</v>
      </c>
    </row>
    <row r="5369" customFormat="false" ht="12.75" hidden="false" customHeight="false" outlineLevel="0" collapsed="false">
      <c r="B5369" s="8" t="s">
        <v>2970</v>
      </c>
      <c r="C5369" s="8" t="s">
        <v>4834</v>
      </c>
      <c r="D5369" s="8" t="s">
        <v>27</v>
      </c>
      <c r="E5369" s="8" t="s">
        <v>28</v>
      </c>
      <c r="F5369" s="8" t="s">
        <v>40</v>
      </c>
      <c r="G5369" s="8" t="s">
        <v>41</v>
      </c>
      <c r="H5369" s="10" t="n">
        <v>30</v>
      </c>
      <c r="I5369" s="11" t="n">
        <v>0</v>
      </c>
      <c r="J5369" s="11" t="n">
        <v>3.33333333333333</v>
      </c>
      <c r="K5369" s="11" t="n">
        <v>0</v>
      </c>
    </row>
    <row r="5370" customFormat="false" ht="12.75" hidden="false" customHeight="false" outlineLevel="0" collapsed="false">
      <c r="B5370" s="8" t="s">
        <v>2970</v>
      </c>
      <c r="C5370" s="8" t="s">
        <v>4835</v>
      </c>
      <c r="D5370" s="8" t="s">
        <v>40</v>
      </c>
      <c r="E5370" s="8" t="s">
        <v>41</v>
      </c>
      <c r="F5370" s="8" t="s">
        <v>27</v>
      </c>
      <c r="G5370" s="8" t="s">
        <v>28</v>
      </c>
      <c r="H5370" s="10" t="n">
        <v>30</v>
      </c>
      <c r="I5370" s="11" t="n">
        <v>0</v>
      </c>
      <c r="J5370" s="11" t="n">
        <v>3.33333333333333</v>
      </c>
      <c r="K5370" s="11" t="n">
        <v>0</v>
      </c>
    </row>
    <row r="5371" customFormat="false" ht="12.75" hidden="false" customHeight="false" outlineLevel="0" collapsed="false">
      <c r="B5371" s="8" t="s">
        <v>2970</v>
      </c>
      <c r="C5371" s="8" t="s">
        <v>4291</v>
      </c>
      <c r="D5371" s="8" t="s">
        <v>27</v>
      </c>
      <c r="E5371" s="8" t="s">
        <v>28</v>
      </c>
      <c r="F5371" s="8" t="s">
        <v>432</v>
      </c>
      <c r="G5371" s="8" t="s">
        <v>433</v>
      </c>
      <c r="H5371" s="10" t="n">
        <v>30</v>
      </c>
      <c r="I5371" s="11" t="n">
        <v>3.33333333333333</v>
      </c>
      <c r="J5371" s="11" t="n">
        <v>10.3448275862069</v>
      </c>
      <c r="K5371" s="11" t="n">
        <v>0</v>
      </c>
    </row>
    <row r="5372" customFormat="false" ht="12.75" hidden="false" customHeight="false" outlineLevel="0" collapsed="false">
      <c r="B5372" s="8" t="s">
        <v>2970</v>
      </c>
      <c r="C5372" s="8" t="s">
        <v>4836</v>
      </c>
      <c r="D5372" s="8" t="s">
        <v>27</v>
      </c>
      <c r="E5372" s="8" t="s">
        <v>28</v>
      </c>
      <c r="F5372" s="8" t="s">
        <v>84</v>
      </c>
      <c r="G5372" s="8" t="s">
        <v>85</v>
      </c>
      <c r="H5372" s="10" t="n">
        <v>30</v>
      </c>
      <c r="I5372" s="11" t="n">
        <v>0</v>
      </c>
      <c r="J5372" s="11" t="n">
        <v>20</v>
      </c>
      <c r="K5372" s="11" t="n">
        <v>6.66666666666667</v>
      </c>
    </row>
    <row r="5373" customFormat="false" ht="12.75" hidden="false" customHeight="false" outlineLevel="0" collapsed="false">
      <c r="B5373" s="8" t="s">
        <v>2970</v>
      </c>
      <c r="C5373" s="8" t="s">
        <v>4837</v>
      </c>
      <c r="D5373" s="8" t="s">
        <v>27</v>
      </c>
      <c r="E5373" s="8" t="s">
        <v>28</v>
      </c>
      <c r="F5373" s="8" t="s">
        <v>388</v>
      </c>
      <c r="G5373" s="8" t="s">
        <v>389</v>
      </c>
      <c r="H5373" s="10" t="n">
        <v>26</v>
      </c>
      <c r="I5373" s="11" t="n">
        <v>0</v>
      </c>
      <c r="J5373" s="11" t="n">
        <v>19.2307692307692</v>
      </c>
      <c r="K5373" s="11" t="n">
        <v>3.84615384615385</v>
      </c>
    </row>
    <row r="5374" customFormat="false" ht="12.75" hidden="false" customHeight="false" outlineLevel="0" collapsed="false">
      <c r="B5374" s="8" t="s">
        <v>2970</v>
      </c>
      <c r="C5374" s="8" t="s">
        <v>4358</v>
      </c>
      <c r="D5374" s="8" t="s">
        <v>27</v>
      </c>
      <c r="E5374" s="8" t="s">
        <v>28</v>
      </c>
      <c r="F5374" s="8" t="s">
        <v>337</v>
      </c>
      <c r="G5374" s="8" t="s">
        <v>338</v>
      </c>
      <c r="H5374" s="10" t="n">
        <v>30</v>
      </c>
      <c r="I5374" s="11" t="n">
        <v>0</v>
      </c>
      <c r="J5374" s="11" t="n">
        <v>6.66666666666667</v>
      </c>
      <c r="K5374" s="11" t="n">
        <v>0</v>
      </c>
    </row>
    <row r="5375" customFormat="false" ht="12.75" hidden="false" customHeight="false" outlineLevel="0" collapsed="false">
      <c r="B5375" s="8" t="s">
        <v>2979</v>
      </c>
      <c r="C5375" s="8" t="s">
        <v>4838</v>
      </c>
      <c r="D5375" s="8" t="s">
        <v>50</v>
      </c>
      <c r="E5375" s="8" t="s">
        <v>51</v>
      </c>
      <c r="F5375" s="8" t="s">
        <v>27</v>
      </c>
      <c r="G5375" s="8" t="s">
        <v>28</v>
      </c>
      <c r="H5375" s="10" t="n">
        <v>30</v>
      </c>
      <c r="I5375" s="11" t="n">
        <v>3.33333333333333</v>
      </c>
      <c r="J5375" s="11" t="n">
        <v>3.44827586206897</v>
      </c>
      <c r="K5375" s="11" t="n">
        <v>0</v>
      </c>
    </row>
    <row r="5376" customFormat="false" ht="12.75" hidden="false" customHeight="false" outlineLevel="0" collapsed="false">
      <c r="B5376" s="8" t="s">
        <v>2979</v>
      </c>
      <c r="C5376" s="8" t="s">
        <v>4839</v>
      </c>
      <c r="D5376" s="8" t="s">
        <v>50</v>
      </c>
      <c r="E5376" s="8" t="s">
        <v>51</v>
      </c>
      <c r="F5376" s="8" t="s">
        <v>27</v>
      </c>
      <c r="G5376" s="8" t="s">
        <v>28</v>
      </c>
      <c r="H5376" s="10" t="n">
        <v>30</v>
      </c>
      <c r="I5376" s="11" t="n">
        <v>3.33333333333333</v>
      </c>
      <c r="J5376" s="11" t="n">
        <v>3.44827586206897</v>
      </c>
      <c r="K5376" s="11" t="n">
        <v>0</v>
      </c>
    </row>
    <row r="5377" customFormat="false" ht="12.75" hidden="false" customHeight="false" outlineLevel="0" collapsed="false">
      <c r="B5377" s="8" t="s">
        <v>2979</v>
      </c>
      <c r="C5377" s="8" t="s">
        <v>4840</v>
      </c>
      <c r="D5377" s="8" t="s">
        <v>27</v>
      </c>
      <c r="E5377" s="8" t="s">
        <v>28</v>
      </c>
      <c r="F5377" s="8" t="s">
        <v>18</v>
      </c>
      <c r="G5377" s="8" t="s">
        <v>19</v>
      </c>
      <c r="H5377" s="10" t="n">
        <v>30</v>
      </c>
      <c r="I5377" s="11" t="n">
        <v>0</v>
      </c>
      <c r="J5377" s="11" t="n">
        <v>20</v>
      </c>
      <c r="K5377" s="11" t="n">
        <v>10</v>
      </c>
    </row>
    <row r="5378" customFormat="false" ht="12.75" hidden="false" customHeight="false" outlineLevel="0" collapsed="false">
      <c r="B5378" s="8" t="s">
        <v>2979</v>
      </c>
      <c r="C5378" s="8" t="s">
        <v>4841</v>
      </c>
      <c r="D5378" s="8" t="s">
        <v>16</v>
      </c>
      <c r="E5378" s="8" t="s">
        <v>17</v>
      </c>
      <c r="F5378" s="8" t="s">
        <v>27</v>
      </c>
      <c r="G5378" s="8" t="s">
        <v>28</v>
      </c>
      <c r="H5378" s="10" t="n">
        <v>30</v>
      </c>
      <c r="I5378" s="11" t="n">
        <v>6.66666666666667</v>
      </c>
      <c r="J5378" s="11" t="n">
        <v>0</v>
      </c>
      <c r="K5378" s="11" t="n">
        <v>0</v>
      </c>
    </row>
    <row r="5379" customFormat="false" ht="12.75" hidden="false" customHeight="false" outlineLevel="0" collapsed="false">
      <c r="B5379" s="8" t="s">
        <v>2979</v>
      </c>
      <c r="C5379" s="8" t="s">
        <v>4842</v>
      </c>
      <c r="D5379" s="8" t="s">
        <v>27</v>
      </c>
      <c r="E5379" s="8" t="s">
        <v>28</v>
      </c>
      <c r="F5379" s="8" t="s">
        <v>16</v>
      </c>
      <c r="G5379" s="8" t="s">
        <v>17</v>
      </c>
      <c r="H5379" s="10" t="n">
        <v>30</v>
      </c>
      <c r="I5379" s="11" t="n">
        <v>0</v>
      </c>
      <c r="J5379" s="11" t="n">
        <v>6.66666666666667</v>
      </c>
      <c r="K5379" s="11" t="n">
        <v>0</v>
      </c>
    </row>
    <row r="5380" customFormat="false" ht="12.75" hidden="false" customHeight="false" outlineLevel="0" collapsed="false">
      <c r="B5380" s="8" t="s">
        <v>2979</v>
      </c>
      <c r="C5380" s="8" t="s">
        <v>4843</v>
      </c>
      <c r="D5380" s="8" t="s">
        <v>40</v>
      </c>
      <c r="E5380" s="8" t="s">
        <v>41</v>
      </c>
      <c r="F5380" s="8" t="s">
        <v>27</v>
      </c>
      <c r="G5380" s="8" t="s">
        <v>28</v>
      </c>
      <c r="H5380" s="10" t="n">
        <v>21</v>
      </c>
      <c r="I5380" s="11" t="n">
        <v>0</v>
      </c>
      <c r="J5380" s="11" t="n">
        <v>4.76190476190476</v>
      </c>
      <c r="K5380" s="11" t="n">
        <v>0</v>
      </c>
    </row>
    <row r="5381" customFormat="false" ht="12.75" hidden="false" customHeight="false" outlineLevel="0" collapsed="false">
      <c r="B5381" s="8" t="s">
        <v>2979</v>
      </c>
      <c r="C5381" s="8" t="s">
        <v>4844</v>
      </c>
      <c r="D5381" s="8" t="s">
        <v>27</v>
      </c>
      <c r="E5381" s="8" t="s">
        <v>28</v>
      </c>
      <c r="F5381" s="8" t="s">
        <v>40</v>
      </c>
      <c r="G5381" s="8" t="s">
        <v>41</v>
      </c>
      <c r="H5381" s="10" t="n">
        <v>30</v>
      </c>
      <c r="I5381" s="11" t="n">
        <v>0</v>
      </c>
      <c r="J5381" s="11" t="n">
        <v>3.33333333333333</v>
      </c>
      <c r="K5381" s="11" t="n">
        <v>0</v>
      </c>
    </row>
    <row r="5382" customFormat="false" ht="12.75" hidden="false" customHeight="false" outlineLevel="0" collapsed="false">
      <c r="B5382" s="8" t="s">
        <v>2979</v>
      </c>
      <c r="C5382" s="8" t="s">
        <v>4845</v>
      </c>
      <c r="D5382" s="8" t="s">
        <v>40</v>
      </c>
      <c r="E5382" s="8" t="s">
        <v>41</v>
      </c>
      <c r="F5382" s="8" t="s">
        <v>27</v>
      </c>
      <c r="G5382" s="8" t="s">
        <v>28</v>
      </c>
      <c r="H5382" s="10" t="n">
        <v>30</v>
      </c>
      <c r="I5382" s="11" t="n">
        <v>3.33333333333333</v>
      </c>
      <c r="J5382" s="11" t="n">
        <v>17.2413793103448</v>
      </c>
      <c r="K5382" s="11" t="n">
        <v>3.44827586206897</v>
      </c>
    </row>
    <row r="5383" customFormat="false" ht="12.75" hidden="false" customHeight="false" outlineLevel="0" collapsed="false">
      <c r="B5383" s="8" t="s">
        <v>2979</v>
      </c>
      <c r="C5383" s="8" t="s">
        <v>4846</v>
      </c>
      <c r="D5383" s="8" t="s">
        <v>35</v>
      </c>
      <c r="E5383" s="8" t="s">
        <v>36</v>
      </c>
      <c r="F5383" s="8" t="s">
        <v>27</v>
      </c>
      <c r="G5383" s="8" t="s">
        <v>28</v>
      </c>
      <c r="H5383" s="10" t="n">
        <v>30</v>
      </c>
      <c r="I5383" s="11" t="n">
        <v>0</v>
      </c>
      <c r="J5383" s="11" t="n">
        <v>6.66666666666667</v>
      </c>
      <c r="K5383" s="11" t="n">
        <v>3.33333333333333</v>
      </c>
    </row>
    <row r="5384" customFormat="false" ht="12.75" hidden="false" customHeight="false" outlineLevel="0" collapsed="false">
      <c r="B5384" s="8" t="s">
        <v>2979</v>
      </c>
      <c r="C5384" s="8" t="s">
        <v>4847</v>
      </c>
      <c r="D5384" s="8" t="s">
        <v>97</v>
      </c>
      <c r="E5384" s="8" t="s">
        <v>98</v>
      </c>
      <c r="F5384" s="8" t="s">
        <v>27</v>
      </c>
      <c r="G5384" s="8" t="s">
        <v>28</v>
      </c>
      <c r="H5384" s="10" t="n">
        <v>30</v>
      </c>
      <c r="I5384" s="11" t="n">
        <v>0</v>
      </c>
      <c r="J5384" s="11" t="n">
        <v>23.3333333333333</v>
      </c>
      <c r="K5384" s="11" t="n">
        <v>3.33333333333333</v>
      </c>
    </row>
    <row r="5385" customFormat="false" ht="12.75" hidden="false" customHeight="false" outlineLevel="0" collapsed="false">
      <c r="B5385" s="8" t="s">
        <v>2979</v>
      </c>
      <c r="C5385" s="8" t="s">
        <v>4848</v>
      </c>
      <c r="D5385" s="8" t="s">
        <v>27</v>
      </c>
      <c r="E5385" s="8" t="s">
        <v>28</v>
      </c>
      <c r="F5385" s="8" t="s">
        <v>97</v>
      </c>
      <c r="G5385" s="8" t="s">
        <v>98</v>
      </c>
      <c r="H5385" s="10" t="n">
        <v>30</v>
      </c>
      <c r="I5385" s="11" t="n">
        <v>0</v>
      </c>
      <c r="J5385" s="11" t="n">
        <v>3.33333333333333</v>
      </c>
      <c r="K5385" s="11" t="n">
        <v>0</v>
      </c>
    </row>
    <row r="5386" customFormat="false" ht="12.75" hidden="false" customHeight="false" outlineLevel="0" collapsed="false">
      <c r="B5386" s="8" t="s">
        <v>2979</v>
      </c>
      <c r="C5386" s="8" t="s">
        <v>4849</v>
      </c>
      <c r="D5386" s="8" t="s">
        <v>97</v>
      </c>
      <c r="E5386" s="8" t="s">
        <v>98</v>
      </c>
      <c r="F5386" s="8" t="s">
        <v>27</v>
      </c>
      <c r="G5386" s="8" t="s">
        <v>28</v>
      </c>
      <c r="H5386" s="10" t="n">
        <v>30</v>
      </c>
      <c r="I5386" s="11" t="n">
        <v>3.33333333333333</v>
      </c>
      <c r="J5386" s="11" t="n">
        <v>41.3793103448276</v>
      </c>
      <c r="K5386" s="11" t="n">
        <v>13.7931034482759</v>
      </c>
    </row>
    <row r="5387" customFormat="false" ht="12.75" hidden="false" customHeight="false" outlineLevel="0" collapsed="false">
      <c r="B5387" s="8" t="s">
        <v>3032</v>
      </c>
      <c r="C5387" s="8" t="s">
        <v>4850</v>
      </c>
      <c r="D5387" s="8" t="s">
        <v>27</v>
      </c>
      <c r="E5387" s="8" t="s">
        <v>28</v>
      </c>
      <c r="F5387" s="8" t="s">
        <v>50</v>
      </c>
      <c r="G5387" s="8" t="s">
        <v>51</v>
      </c>
      <c r="H5387" s="10" t="n">
        <v>30</v>
      </c>
      <c r="I5387" s="11" t="n">
        <v>3.33333333333333</v>
      </c>
      <c r="J5387" s="11" t="n">
        <v>10.3448275862069</v>
      </c>
      <c r="K5387" s="11" t="n">
        <v>0</v>
      </c>
    </row>
    <row r="5388" customFormat="false" ht="12.75" hidden="false" customHeight="false" outlineLevel="0" collapsed="false">
      <c r="B5388" s="8" t="s">
        <v>3032</v>
      </c>
      <c r="C5388" s="8" t="s">
        <v>4851</v>
      </c>
      <c r="D5388" s="8" t="s">
        <v>50</v>
      </c>
      <c r="E5388" s="8" t="s">
        <v>51</v>
      </c>
      <c r="F5388" s="8" t="s">
        <v>27</v>
      </c>
      <c r="G5388" s="8" t="s">
        <v>28</v>
      </c>
      <c r="H5388" s="10" t="n">
        <v>30</v>
      </c>
      <c r="I5388" s="11" t="n">
        <v>3.33333333333333</v>
      </c>
      <c r="J5388" s="11" t="n">
        <v>3.44827586206897</v>
      </c>
      <c r="K5388" s="11" t="n">
        <v>0</v>
      </c>
    </row>
    <row r="5389" customFormat="false" ht="12.75" hidden="false" customHeight="false" outlineLevel="0" collapsed="false">
      <c r="B5389" s="8" t="s">
        <v>3032</v>
      </c>
      <c r="C5389" s="8" t="s">
        <v>4852</v>
      </c>
      <c r="D5389" s="8" t="s">
        <v>27</v>
      </c>
      <c r="E5389" s="8" t="s">
        <v>28</v>
      </c>
      <c r="F5389" s="8" t="s">
        <v>97</v>
      </c>
      <c r="G5389" s="8" t="s">
        <v>98</v>
      </c>
      <c r="H5389" s="10" t="n">
        <v>30</v>
      </c>
      <c r="I5389" s="11" t="n">
        <v>0</v>
      </c>
      <c r="J5389" s="11" t="n">
        <v>3.33333333333333</v>
      </c>
      <c r="K5389" s="11" t="n">
        <v>0</v>
      </c>
    </row>
    <row r="5390" customFormat="false" ht="12.75" hidden="false" customHeight="false" outlineLevel="0" collapsed="false">
      <c r="B5390" s="8" t="s">
        <v>3032</v>
      </c>
      <c r="C5390" s="8" t="s">
        <v>4853</v>
      </c>
      <c r="D5390" s="8" t="s">
        <v>97</v>
      </c>
      <c r="E5390" s="8" t="s">
        <v>98</v>
      </c>
      <c r="F5390" s="8" t="s">
        <v>27</v>
      </c>
      <c r="G5390" s="8" t="s">
        <v>28</v>
      </c>
      <c r="H5390" s="10" t="n">
        <v>30</v>
      </c>
      <c r="I5390" s="11" t="n">
        <v>0</v>
      </c>
      <c r="J5390" s="11" t="n">
        <v>23.3333333333333</v>
      </c>
      <c r="K5390" s="11" t="n">
        <v>3.33333333333333</v>
      </c>
    </row>
    <row r="5391" customFormat="false" ht="12.75" hidden="false" customHeight="false" outlineLevel="0" collapsed="false">
      <c r="B5391" s="8" t="s">
        <v>3032</v>
      </c>
      <c r="C5391" s="8" t="s">
        <v>4854</v>
      </c>
      <c r="D5391" s="8" t="s">
        <v>27</v>
      </c>
      <c r="E5391" s="8" t="s">
        <v>28</v>
      </c>
      <c r="F5391" s="8" t="s">
        <v>16</v>
      </c>
      <c r="G5391" s="8" t="s">
        <v>17</v>
      </c>
      <c r="H5391" s="10" t="n">
        <v>30</v>
      </c>
      <c r="I5391" s="11" t="n">
        <v>0</v>
      </c>
      <c r="J5391" s="11" t="n">
        <v>6.66666666666667</v>
      </c>
      <c r="K5391" s="11" t="n">
        <v>0</v>
      </c>
    </row>
    <row r="5392" customFormat="false" ht="12.75" hidden="false" customHeight="false" outlineLevel="0" collapsed="false">
      <c r="B5392" s="8" t="s">
        <v>3043</v>
      </c>
      <c r="C5392" s="8" t="s">
        <v>4855</v>
      </c>
      <c r="D5392" s="8" t="s">
        <v>25</v>
      </c>
      <c r="E5392" s="8" t="s">
        <v>26</v>
      </c>
      <c r="F5392" s="8" t="s">
        <v>27</v>
      </c>
      <c r="G5392" s="8" t="s">
        <v>28</v>
      </c>
      <c r="H5392" s="10" t="n">
        <v>30</v>
      </c>
      <c r="I5392" s="11" t="n">
        <v>0</v>
      </c>
      <c r="J5392" s="11" t="n">
        <v>3.33333333333333</v>
      </c>
      <c r="K5392" s="11" t="n">
        <v>3.33333333333333</v>
      </c>
    </row>
    <row r="5393" customFormat="false" ht="12.75" hidden="false" customHeight="false" outlineLevel="0" collapsed="false">
      <c r="B5393" s="8" t="s">
        <v>3043</v>
      </c>
      <c r="C5393" s="8" t="s">
        <v>4856</v>
      </c>
      <c r="D5393" s="8" t="s">
        <v>27</v>
      </c>
      <c r="E5393" s="8" t="s">
        <v>28</v>
      </c>
      <c r="F5393" s="8" t="s">
        <v>25</v>
      </c>
      <c r="G5393" s="8" t="s">
        <v>26</v>
      </c>
      <c r="H5393" s="10" t="n">
        <v>30</v>
      </c>
      <c r="I5393" s="11" t="n">
        <v>0</v>
      </c>
      <c r="J5393" s="11" t="n">
        <v>6.66666666666667</v>
      </c>
      <c r="K5393" s="11" t="n">
        <v>0</v>
      </c>
    </row>
    <row r="5394" customFormat="false" ht="12.75" hidden="false" customHeight="false" outlineLevel="0" collapsed="false">
      <c r="B5394" s="8" t="s">
        <v>3043</v>
      </c>
      <c r="C5394" s="8" t="s">
        <v>4857</v>
      </c>
      <c r="D5394" s="8" t="s">
        <v>14</v>
      </c>
      <c r="E5394" s="8" t="s">
        <v>15</v>
      </c>
      <c r="F5394" s="8" t="s">
        <v>16</v>
      </c>
      <c r="G5394" s="8" t="s">
        <v>17</v>
      </c>
      <c r="H5394" s="10" t="n">
        <v>30</v>
      </c>
      <c r="I5394" s="11" t="n">
        <v>0</v>
      </c>
      <c r="J5394" s="11" t="n">
        <v>16.6666666666667</v>
      </c>
      <c r="K5394" s="11" t="n">
        <v>3.33333333333333</v>
      </c>
    </row>
    <row r="5395" customFormat="false" ht="12.75" hidden="false" customHeight="false" outlineLevel="0" collapsed="false">
      <c r="B5395" s="8" t="s">
        <v>3043</v>
      </c>
      <c r="C5395" s="8" t="s">
        <v>4857</v>
      </c>
      <c r="D5395" s="8" t="s">
        <v>16</v>
      </c>
      <c r="E5395" s="8" t="s">
        <v>17</v>
      </c>
      <c r="F5395" s="8" t="s">
        <v>18</v>
      </c>
      <c r="G5395" s="8" t="s">
        <v>19</v>
      </c>
      <c r="H5395" s="10" t="n">
        <v>30</v>
      </c>
      <c r="I5395" s="11" t="n">
        <v>0</v>
      </c>
      <c r="J5395" s="11" t="n">
        <v>20</v>
      </c>
      <c r="K5395" s="11" t="n">
        <v>10</v>
      </c>
    </row>
    <row r="5396" customFormat="false" ht="12.75" hidden="false" customHeight="false" outlineLevel="0" collapsed="false">
      <c r="B5396" s="8" t="s">
        <v>3043</v>
      </c>
      <c r="C5396" s="8" t="s">
        <v>4858</v>
      </c>
      <c r="D5396" s="8" t="s">
        <v>18</v>
      </c>
      <c r="E5396" s="8" t="s">
        <v>19</v>
      </c>
      <c r="F5396" s="8" t="s">
        <v>14</v>
      </c>
      <c r="G5396" s="8" t="s">
        <v>15</v>
      </c>
      <c r="H5396" s="10" t="n">
        <v>30</v>
      </c>
      <c r="I5396" s="11" t="n">
        <v>0</v>
      </c>
      <c r="J5396" s="11" t="n">
        <v>63.3333333333333</v>
      </c>
      <c r="K5396" s="11" t="n">
        <v>43.3333333333333</v>
      </c>
    </row>
    <row r="5397" customFormat="false" ht="12.75" hidden="false" customHeight="false" outlineLevel="0" collapsed="false">
      <c r="B5397" s="8" t="s">
        <v>3043</v>
      </c>
      <c r="C5397" s="8" t="s">
        <v>4859</v>
      </c>
      <c r="D5397" s="8" t="s">
        <v>303</v>
      </c>
      <c r="E5397" s="8" t="s">
        <v>304</v>
      </c>
      <c r="F5397" s="8" t="s">
        <v>121</v>
      </c>
      <c r="G5397" s="8" t="s">
        <v>122</v>
      </c>
      <c r="H5397" s="10" t="n">
        <v>17</v>
      </c>
      <c r="I5397" s="11" t="n">
        <v>0</v>
      </c>
      <c r="J5397" s="11" t="n">
        <v>0</v>
      </c>
      <c r="K5397" s="11" t="n">
        <v>0</v>
      </c>
    </row>
    <row r="5398" customFormat="false" ht="12.75" hidden="false" customHeight="false" outlineLevel="0" collapsed="false">
      <c r="B5398" s="8" t="s">
        <v>3043</v>
      </c>
      <c r="C5398" s="8" t="s">
        <v>4860</v>
      </c>
      <c r="D5398" s="8" t="s">
        <v>121</v>
      </c>
      <c r="E5398" s="8" t="s">
        <v>122</v>
      </c>
      <c r="F5398" s="8" t="s">
        <v>303</v>
      </c>
      <c r="G5398" s="8" t="s">
        <v>304</v>
      </c>
      <c r="H5398" s="10" t="n">
        <v>17</v>
      </c>
      <c r="I5398" s="11" t="n">
        <v>0</v>
      </c>
      <c r="J5398" s="11" t="n">
        <v>11.7647058823529</v>
      </c>
      <c r="K5398" s="11" t="n">
        <v>0</v>
      </c>
    </row>
    <row r="5399" customFormat="false" ht="12.75" hidden="false" customHeight="false" outlineLevel="0" collapsed="false">
      <c r="B5399" s="8" t="s">
        <v>3043</v>
      </c>
      <c r="C5399" s="8" t="s">
        <v>4861</v>
      </c>
      <c r="D5399" s="8" t="s">
        <v>27</v>
      </c>
      <c r="E5399" s="8" t="s">
        <v>28</v>
      </c>
      <c r="F5399" s="8" t="s">
        <v>2980</v>
      </c>
      <c r="G5399" s="8" t="s">
        <v>2981</v>
      </c>
      <c r="H5399" s="10" t="n">
        <v>30</v>
      </c>
      <c r="I5399" s="11" t="n">
        <v>0</v>
      </c>
      <c r="J5399" s="11" t="n">
        <v>0</v>
      </c>
      <c r="K5399" s="11" t="n">
        <v>0</v>
      </c>
    </row>
    <row r="5400" customFormat="false" ht="12.75" hidden="false" customHeight="false" outlineLevel="0" collapsed="false">
      <c r="B5400" s="8" t="s">
        <v>3043</v>
      </c>
      <c r="C5400" s="8" t="s">
        <v>4862</v>
      </c>
      <c r="D5400" s="8" t="s">
        <v>2980</v>
      </c>
      <c r="E5400" s="8" t="s">
        <v>2981</v>
      </c>
      <c r="F5400" s="8" t="s">
        <v>27</v>
      </c>
      <c r="G5400" s="8" t="s">
        <v>28</v>
      </c>
      <c r="H5400" s="10" t="n">
        <v>30</v>
      </c>
      <c r="I5400" s="11" t="n">
        <v>0</v>
      </c>
      <c r="J5400" s="11" t="n">
        <v>0</v>
      </c>
      <c r="K5400" s="11" t="n">
        <v>0</v>
      </c>
    </row>
    <row r="5401" customFormat="false" ht="12.75" hidden="false" customHeight="false" outlineLevel="0" collapsed="false">
      <c r="B5401" s="8" t="s">
        <v>3043</v>
      </c>
      <c r="C5401" s="8" t="s">
        <v>4863</v>
      </c>
      <c r="D5401" s="8" t="s">
        <v>27</v>
      </c>
      <c r="E5401" s="8" t="s">
        <v>28</v>
      </c>
      <c r="F5401" s="8" t="s">
        <v>2980</v>
      </c>
      <c r="G5401" s="8" t="s">
        <v>2981</v>
      </c>
      <c r="H5401" s="10" t="n">
        <v>17</v>
      </c>
      <c r="I5401" s="11" t="n">
        <v>5.88235294117647</v>
      </c>
      <c r="J5401" s="11" t="n">
        <v>12.5</v>
      </c>
      <c r="K5401" s="11" t="n">
        <v>6.25</v>
      </c>
    </row>
    <row r="5402" customFormat="false" ht="12.75" hidden="false" customHeight="false" outlineLevel="0" collapsed="false">
      <c r="B5402" s="8" t="s">
        <v>3043</v>
      </c>
      <c r="C5402" s="8" t="s">
        <v>4864</v>
      </c>
      <c r="D5402" s="8" t="s">
        <v>2980</v>
      </c>
      <c r="E5402" s="8" t="s">
        <v>2981</v>
      </c>
      <c r="F5402" s="8" t="s">
        <v>27</v>
      </c>
      <c r="G5402" s="8" t="s">
        <v>28</v>
      </c>
      <c r="H5402" s="10" t="n">
        <v>17</v>
      </c>
      <c r="I5402" s="11" t="n">
        <v>5.88235294117647</v>
      </c>
      <c r="J5402" s="11" t="n">
        <v>0</v>
      </c>
      <c r="K5402" s="11" t="n">
        <v>0</v>
      </c>
    </row>
    <row r="5403" customFormat="false" ht="12.75" hidden="false" customHeight="false" outlineLevel="0" collapsed="false">
      <c r="B5403" s="8" t="s">
        <v>3043</v>
      </c>
      <c r="C5403" s="8" t="s">
        <v>4865</v>
      </c>
      <c r="D5403" s="8" t="s">
        <v>35</v>
      </c>
      <c r="E5403" s="8" t="s">
        <v>36</v>
      </c>
      <c r="F5403" s="8" t="s">
        <v>14</v>
      </c>
      <c r="G5403" s="8" t="s">
        <v>15</v>
      </c>
      <c r="H5403" s="10" t="n">
        <v>17</v>
      </c>
      <c r="I5403" s="11" t="n">
        <v>100</v>
      </c>
      <c r="J5403" s="9" t="s">
        <v>37</v>
      </c>
      <c r="K5403" s="9" t="s">
        <v>37</v>
      </c>
    </row>
    <row r="5404" customFormat="false" ht="12.75" hidden="false" customHeight="false" outlineLevel="0" collapsed="false">
      <c r="B5404" s="8" t="s">
        <v>3043</v>
      </c>
      <c r="C5404" s="8" t="s">
        <v>4866</v>
      </c>
      <c r="D5404" s="8" t="s">
        <v>14</v>
      </c>
      <c r="E5404" s="8" t="s">
        <v>15</v>
      </c>
      <c r="F5404" s="8" t="s">
        <v>35</v>
      </c>
      <c r="G5404" s="8" t="s">
        <v>36</v>
      </c>
      <c r="H5404" s="10" t="n">
        <v>17</v>
      </c>
      <c r="I5404" s="11" t="n">
        <v>100</v>
      </c>
      <c r="J5404" s="9" t="s">
        <v>37</v>
      </c>
      <c r="K5404" s="9" t="s">
        <v>37</v>
      </c>
    </row>
    <row r="5405" customFormat="false" ht="12.75" hidden="false" customHeight="false" outlineLevel="0" collapsed="false">
      <c r="B5405" s="8" t="s">
        <v>3043</v>
      </c>
      <c r="C5405" s="8" t="s">
        <v>4867</v>
      </c>
      <c r="D5405" s="8" t="s">
        <v>27</v>
      </c>
      <c r="E5405" s="8" t="s">
        <v>28</v>
      </c>
      <c r="F5405" s="8" t="s">
        <v>14</v>
      </c>
      <c r="G5405" s="8" t="s">
        <v>15</v>
      </c>
      <c r="H5405" s="10" t="n">
        <v>20</v>
      </c>
      <c r="I5405" s="11" t="n">
        <v>0</v>
      </c>
      <c r="J5405" s="11" t="n">
        <v>15</v>
      </c>
      <c r="K5405" s="11" t="n">
        <v>5</v>
      </c>
    </row>
    <row r="5406" customFormat="false" ht="12.75" hidden="false" customHeight="false" outlineLevel="0" collapsed="false">
      <c r="B5406" s="8" t="s">
        <v>3043</v>
      </c>
      <c r="C5406" s="8" t="s">
        <v>4868</v>
      </c>
      <c r="D5406" s="8" t="s">
        <v>14</v>
      </c>
      <c r="E5406" s="8" t="s">
        <v>15</v>
      </c>
      <c r="F5406" s="8" t="s">
        <v>27</v>
      </c>
      <c r="G5406" s="8" t="s">
        <v>28</v>
      </c>
      <c r="H5406" s="10" t="n">
        <v>20</v>
      </c>
      <c r="I5406" s="11" t="n">
        <v>0</v>
      </c>
      <c r="J5406" s="11" t="n">
        <v>15</v>
      </c>
      <c r="K5406" s="11" t="n">
        <v>10</v>
      </c>
    </row>
    <row r="5407" customFormat="false" ht="12.75" hidden="false" customHeight="false" outlineLevel="0" collapsed="false">
      <c r="B5407" s="8" t="s">
        <v>3043</v>
      </c>
      <c r="C5407" s="8" t="s">
        <v>4869</v>
      </c>
      <c r="D5407" s="8" t="s">
        <v>40</v>
      </c>
      <c r="E5407" s="8" t="s">
        <v>41</v>
      </c>
      <c r="F5407" s="8" t="s">
        <v>14</v>
      </c>
      <c r="G5407" s="8" t="s">
        <v>15</v>
      </c>
      <c r="H5407" s="10" t="n">
        <v>13</v>
      </c>
      <c r="I5407" s="11" t="n">
        <v>100</v>
      </c>
      <c r="J5407" s="9" t="s">
        <v>37</v>
      </c>
      <c r="K5407" s="9" t="s">
        <v>37</v>
      </c>
    </row>
    <row r="5408" customFormat="false" ht="12.75" hidden="false" customHeight="false" outlineLevel="0" collapsed="false">
      <c r="B5408" s="8" t="s">
        <v>3043</v>
      </c>
      <c r="C5408" s="8" t="s">
        <v>4870</v>
      </c>
      <c r="D5408" s="8" t="s">
        <v>14</v>
      </c>
      <c r="E5408" s="8" t="s">
        <v>15</v>
      </c>
      <c r="F5408" s="8" t="s">
        <v>40</v>
      </c>
      <c r="G5408" s="8" t="s">
        <v>41</v>
      </c>
      <c r="H5408" s="10" t="n">
        <v>12</v>
      </c>
      <c r="I5408" s="11" t="n">
        <v>100</v>
      </c>
      <c r="J5408" s="9" t="s">
        <v>37</v>
      </c>
      <c r="K5408" s="9" t="s">
        <v>37</v>
      </c>
    </row>
    <row r="5409" customFormat="false" ht="12.75" hidden="false" customHeight="false" outlineLevel="0" collapsed="false">
      <c r="B5409" s="8" t="s">
        <v>3043</v>
      </c>
      <c r="C5409" s="8" t="s">
        <v>4871</v>
      </c>
      <c r="D5409" s="8" t="s">
        <v>21</v>
      </c>
      <c r="E5409" s="8" t="s">
        <v>22</v>
      </c>
      <c r="F5409" s="8" t="s">
        <v>14</v>
      </c>
      <c r="G5409" s="8" t="s">
        <v>15</v>
      </c>
      <c r="H5409" s="10" t="n">
        <v>16</v>
      </c>
      <c r="I5409" s="11" t="n">
        <v>100</v>
      </c>
      <c r="J5409" s="9" t="s">
        <v>37</v>
      </c>
      <c r="K5409" s="9" t="s">
        <v>37</v>
      </c>
    </row>
    <row r="5410" customFormat="false" ht="12.75" hidden="false" customHeight="false" outlineLevel="0" collapsed="false">
      <c r="B5410" s="8" t="s">
        <v>3043</v>
      </c>
      <c r="C5410" s="8" t="s">
        <v>4872</v>
      </c>
      <c r="D5410" s="8" t="s">
        <v>14</v>
      </c>
      <c r="E5410" s="8" t="s">
        <v>15</v>
      </c>
      <c r="F5410" s="8" t="s">
        <v>21</v>
      </c>
      <c r="G5410" s="8" t="s">
        <v>22</v>
      </c>
      <c r="H5410" s="10" t="n">
        <v>16</v>
      </c>
      <c r="I5410" s="11" t="n">
        <v>100</v>
      </c>
      <c r="J5410" s="9" t="s">
        <v>37</v>
      </c>
      <c r="K5410" s="9" t="s">
        <v>37</v>
      </c>
    </row>
    <row r="5411" customFormat="false" ht="12.75" hidden="false" customHeight="false" outlineLevel="0" collapsed="false">
      <c r="B5411" s="8" t="s">
        <v>3043</v>
      </c>
      <c r="C5411" s="8" t="s">
        <v>4873</v>
      </c>
      <c r="D5411" s="8" t="s">
        <v>50</v>
      </c>
      <c r="E5411" s="8" t="s">
        <v>51</v>
      </c>
      <c r="F5411" s="8" t="s">
        <v>52</v>
      </c>
      <c r="G5411" s="8" t="s">
        <v>53</v>
      </c>
      <c r="H5411" s="10" t="n">
        <v>13</v>
      </c>
      <c r="I5411" s="11" t="n">
        <v>0</v>
      </c>
      <c r="J5411" s="11" t="n">
        <v>7.69230769230769</v>
      </c>
      <c r="K5411" s="11" t="n">
        <v>7.69230769230769</v>
      </c>
    </row>
    <row r="5412" customFormat="false" ht="12.75" hidden="false" customHeight="false" outlineLevel="0" collapsed="false">
      <c r="B5412" s="8" t="s">
        <v>3043</v>
      </c>
      <c r="C5412" s="8" t="s">
        <v>4874</v>
      </c>
      <c r="D5412" s="8" t="s">
        <v>52</v>
      </c>
      <c r="E5412" s="8" t="s">
        <v>53</v>
      </c>
      <c r="F5412" s="8" t="s">
        <v>50</v>
      </c>
      <c r="G5412" s="8" t="s">
        <v>51</v>
      </c>
      <c r="H5412" s="10" t="n">
        <v>13</v>
      </c>
      <c r="I5412" s="11" t="n">
        <v>0</v>
      </c>
      <c r="J5412" s="11" t="n">
        <v>15.3846153846154</v>
      </c>
      <c r="K5412" s="11" t="n">
        <v>0</v>
      </c>
    </row>
    <row r="5413" customFormat="false" ht="12.75" hidden="false" customHeight="false" outlineLevel="0" collapsed="false">
      <c r="B5413" s="8" t="s">
        <v>3043</v>
      </c>
      <c r="C5413" s="8" t="s">
        <v>4875</v>
      </c>
      <c r="D5413" s="8" t="s">
        <v>50</v>
      </c>
      <c r="E5413" s="8" t="s">
        <v>51</v>
      </c>
      <c r="F5413" s="8" t="s">
        <v>14</v>
      </c>
      <c r="G5413" s="8" t="s">
        <v>15</v>
      </c>
      <c r="H5413" s="10" t="n">
        <v>30</v>
      </c>
      <c r="I5413" s="11" t="n">
        <v>0</v>
      </c>
      <c r="J5413" s="11" t="n">
        <v>10</v>
      </c>
      <c r="K5413" s="11" t="n">
        <v>10</v>
      </c>
    </row>
    <row r="5414" customFormat="false" ht="12.75" hidden="false" customHeight="false" outlineLevel="0" collapsed="false">
      <c r="B5414" s="8" t="s">
        <v>3043</v>
      </c>
      <c r="C5414" s="8" t="s">
        <v>4876</v>
      </c>
      <c r="D5414" s="8" t="s">
        <v>14</v>
      </c>
      <c r="E5414" s="8" t="s">
        <v>15</v>
      </c>
      <c r="F5414" s="8" t="s">
        <v>50</v>
      </c>
      <c r="G5414" s="8" t="s">
        <v>51</v>
      </c>
      <c r="H5414" s="10" t="n">
        <v>30</v>
      </c>
      <c r="I5414" s="11" t="n">
        <v>100</v>
      </c>
      <c r="J5414" s="9" t="s">
        <v>37</v>
      </c>
      <c r="K5414" s="9" t="s">
        <v>37</v>
      </c>
    </row>
    <row r="5415" customFormat="false" ht="12.75" hidden="false" customHeight="false" outlineLevel="0" collapsed="false">
      <c r="B5415" s="8" t="s">
        <v>3043</v>
      </c>
      <c r="C5415" s="8" t="s">
        <v>4877</v>
      </c>
      <c r="D5415" s="8" t="s">
        <v>27</v>
      </c>
      <c r="E5415" s="8" t="s">
        <v>28</v>
      </c>
      <c r="F5415" s="8" t="s">
        <v>14</v>
      </c>
      <c r="G5415" s="8" t="s">
        <v>15</v>
      </c>
      <c r="H5415" s="10" t="n">
        <v>30</v>
      </c>
      <c r="I5415" s="11" t="n">
        <v>0</v>
      </c>
      <c r="J5415" s="11" t="n">
        <v>10</v>
      </c>
      <c r="K5415" s="11" t="n">
        <v>0</v>
      </c>
    </row>
    <row r="5416" customFormat="false" ht="12.75" hidden="false" customHeight="false" outlineLevel="0" collapsed="false">
      <c r="B5416" s="8" t="s">
        <v>3043</v>
      </c>
      <c r="C5416" s="8" t="s">
        <v>4878</v>
      </c>
      <c r="D5416" s="8" t="s">
        <v>14</v>
      </c>
      <c r="E5416" s="8" t="s">
        <v>15</v>
      </c>
      <c r="F5416" s="8" t="s">
        <v>50</v>
      </c>
      <c r="G5416" s="8" t="s">
        <v>51</v>
      </c>
      <c r="H5416" s="10" t="n">
        <v>30</v>
      </c>
      <c r="I5416" s="11" t="n">
        <v>0</v>
      </c>
      <c r="J5416" s="11" t="n">
        <v>0</v>
      </c>
      <c r="K5416" s="11" t="n">
        <v>0</v>
      </c>
    </row>
    <row r="5417" customFormat="false" ht="12.75" hidden="false" customHeight="false" outlineLevel="0" collapsed="false">
      <c r="B5417" s="8" t="s">
        <v>3043</v>
      </c>
      <c r="C5417" s="8" t="s">
        <v>4879</v>
      </c>
      <c r="D5417" s="8" t="s">
        <v>14</v>
      </c>
      <c r="E5417" s="8" t="s">
        <v>15</v>
      </c>
      <c r="F5417" s="8" t="s">
        <v>27</v>
      </c>
      <c r="G5417" s="8" t="s">
        <v>28</v>
      </c>
      <c r="H5417" s="10" t="n">
        <v>30</v>
      </c>
      <c r="I5417" s="11" t="n">
        <v>0</v>
      </c>
      <c r="J5417" s="11" t="n">
        <v>20</v>
      </c>
      <c r="K5417" s="11" t="n">
        <v>6.66666666666667</v>
      </c>
    </row>
    <row r="5418" customFormat="false" ht="12.75" hidden="false" customHeight="false" outlineLevel="0" collapsed="false">
      <c r="B5418" s="8" t="s">
        <v>3043</v>
      </c>
      <c r="C5418" s="8" t="s">
        <v>4880</v>
      </c>
      <c r="D5418" s="8" t="s">
        <v>27</v>
      </c>
      <c r="E5418" s="8" t="s">
        <v>28</v>
      </c>
      <c r="F5418" s="8" t="s">
        <v>14</v>
      </c>
      <c r="G5418" s="8" t="s">
        <v>15</v>
      </c>
      <c r="H5418" s="10" t="n">
        <v>30</v>
      </c>
      <c r="I5418" s="11" t="n">
        <v>0</v>
      </c>
      <c r="J5418" s="11" t="n">
        <v>23.3333333333333</v>
      </c>
      <c r="K5418" s="11" t="n">
        <v>10</v>
      </c>
    </row>
    <row r="5419" customFormat="false" ht="12.75" hidden="false" customHeight="false" outlineLevel="0" collapsed="false">
      <c r="B5419" s="8" t="s">
        <v>3043</v>
      </c>
      <c r="C5419" s="8" t="s">
        <v>4881</v>
      </c>
      <c r="D5419" s="8" t="s">
        <v>14</v>
      </c>
      <c r="E5419" s="8" t="s">
        <v>15</v>
      </c>
      <c r="F5419" s="8" t="s">
        <v>27</v>
      </c>
      <c r="G5419" s="8" t="s">
        <v>28</v>
      </c>
      <c r="H5419" s="10" t="n">
        <v>30</v>
      </c>
      <c r="I5419" s="11" t="n">
        <v>0</v>
      </c>
      <c r="J5419" s="11" t="n">
        <v>10</v>
      </c>
      <c r="K5419" s="11" t="n">
        <v>0</v>
      </c>
    </row>
    <row r="5420" customFormat="false" ht="12.75" hidden="false" customHeight="false" outlineLevel="0" collapsed="false">
      <c r="B5420" s="8" t="s">
        <v>3043</v>
      </c>
      <c r="C5420" s="8" t="s">
        <v>4882</v>
      </c>
      <c r="D5420" s="8" t="s">
        <v>27</v>
      </c>
      <c r="E5420" s="8" t="s">
        <v>28</v>
      </c>
      <c r="F5420" s="8" t="s">
        <v>68</v>
      </c>
      <c r="G5420" s="8" t="s">
        <v>69</v>
      </c>
      <c r="H5420" s="10" t="n">
        <v>30</v>
      </c>
      <c r="I5420" s="11" t="n">
        <v>0</v>
      </c>
      <c r="J5420" s="11" t="n">
        <v>13.3333333333333</v>
      </c>
      <c r="K5420" s="11" t="n">
        <v>0</v>
      </c>
    </row>
    <row r="5421" customFormat="false" ht="12.75" hidden="false" customHeight="false" outlineLevel="0" collapsed="false">
      <c r="B5421" s="8" t="s">
        <v>3043</v>
      </c>
      <c r="C5421" s="8" t="s">
        <v>4883</v>
      </c>
      <c r="D5421" s="8" t="s">
        <v>68</v>
      </c>
      <c r="E5421" s="8" t="s">
        <v>69</v>
      </c>
      <c r="F5421" s="8" t="s">
        <v>27</v>
      </c>
      <c r="G5421" s="8" t="s">
        <v>28</v>
      </c>
      <c r="H5421" s="10" t="n">
        <v>30</v>
      </c>
      <c r="I5421" s="11" t="n">
        <v>0</v>
      </c>
      <c r="J5421" s="11" t="n">
        <v>30</v>
      </c>
      <c r="K5421" s="11" t="n">
        <v>16.6666666666667</v>
      </c>
    </row>
    <row r="5422" customFormat="false" ht="12.75" hidden="false" customHeight="false" outlineLevel="0" collapsed="false">
      <c r="B5422" s="8" t="s">
        <v>3043</v>
      </c>
      <c r="C5422" s="8" t="s">
        <v>4884</v>
      </c>
      <c r="D5422" s="8" t="s">
        <v>14</v>
      </c>
      <c r="E5422" s="8" t="s">
        <v>15</v>
      </c>
      <c r="F5422" s="8" t="s">
        <v>84</v>
      </c>
      <c r="G5422" s="8" t="s">
        <v>85</v>
      </c>
      <c r="H5422" s="10" t="n">
        <v>22</v>
      </c>
      <c r="I5422" s="11" t="n">
        <v>4.54545454545455</v>
      </c>
      <c r="J5422" s="11" t="n">
        <v>14.2857142857143</v>
      </c>
      <c r="K5422" s="11" t="n">
        <v>0</v>
      </c>
    </row>
    <row r="5423" customFormat="false" ht="12.75" hidden="false" customHeight="false" outlineLevel="0" collapsed="false">
      <c r="B5423" s="8" t="s">
        <v>3043</v>
      </c>
      <c r="C5423" s="8" t="s">
        <v>4885</v>
      </c>
      <c r="D5423" s="8" t="s">
        <v>27</v>
      </c>
      <c r="E5423" s="8" t="s">
        <v>28</v>
      </c>
      <c r="F5423" s="8" t="s">
        <v>52</v>
      </c>
      <c r="G5423" s="8" t="s">
        <v>53</v>
      </c>
      <c r="H5423" s="10" t="n">
        <v>30</v>
      </c>
      <c r="I5423" s="11" t="n">
        <v>0</v>
      </c>
      <c r="J5423" s="11" t="n">
        <v>3.33333333333333</v>
      </c>
      <c r="K5423" s="11" t="n">
        <v>0</v>
      </c>
    </row>
    <row r="5424" customFormat="false" ht="12.75" hidden="false" customHeight="false" outlineLevel="0" collapsed="false">
      <c r="B5424" s="8" t="s">
        <v>3043</v>
      </c>
      <c r="C5424" s="8" t="s">
        <v>4886</v>
      </c>
      <c r="D5424" s="8" t="s">
        <v>52</v>
      </c>
      <c r="E5424" s="8" t="s">
        <v>53</v>
      </c>
      <c r="F5424" s="8" t="s">
        <v>27</v>
      </c>
      <c r="G5424" s="8" t="s">
        <v>28</v>
      </c>
      <c r="H5424" s="10" t="n">
        <v>30</v>
      </c>
      <c r="I5424" s="11" t="n">
        <v>0</v>
      </c>
      <c r="J5424" s="11" t="n">
        <v>30</v>
      </c>
      <c r="K5424" s="11" t="n">
        <v>13.3333333333333</v>
      </c>
    </row>
    <row r="5425" customFormat="false" ht="12.75" hidden="false" customHeight="false" outlineLevel="0" collapsed="false">
      <c r="B5425" s="8" t="s">
        <v>3043</v>
      </c>
      <c r="C5425" s="8" t="s">
        <v>4887</v>
      </c>
      <c r="D5425" s="8" t="s">
        <v>84</v>
      </c>
      <c r="E5425" s="8" t="s">
        <v>85</v>
      </c>
      <c r="F5425" s="8" t="s">
        <v>14</v>
      </c>
      <c r="G5425" s="8" t="s">
        <v>15</v>
      </c>
      <c r="H5425" s="10" t="n">
        <v>21</v>
      </c>
      <c r="I5425" s="11" t="n">
        <v>4.76190476190476</v>
      </c>
      <c r="J5425" s="11" t="n">
        <v>5</v>
      </c>
      <c r="K5425" s="11" t="n">
        <v>5</v>
      </c>
    </row>
    <row r="5426" customFormat="false" ht="12.75" hidden="false" customHeight="false" outlineLevel="0" collapsed="false">
      <c r="B5426" s="8" t="s">
        <v>3043</v>
      </c>
      <c r="C5426" s="8" t="s">
        <v>4888</v>
      </c>
      <c r="D5426" s="8" t="s">
        <v>50</v>
      </c>
      <c r="E5426" s="8" t="s">
        <v>51</v>
      </c>
      <c r="F5426" s="8" t="s">
        <v>68</v>
      </c>
      <c r="G5426" s="8" t="s">
        <v>69</v>
      </c>
      <c r="H5426" s="10" t="n">
        <v>30</v>
      </c>
      <c r="I5426" s="11" t="n">
        <v>0</v>
      </c>
      <c r="J5426" s="11" t="n">
        <v>10</v>
      </c>
      <c r="K5426" s="11" t="n">
        <v>3.33333333333333</v>
      </c>
    </row>
    <row r="5427" customFormat="false" ht="12.75" hidden="false" customHeight="false" outlineLevel="0" collapsed="false">
      <c r="B5427" s="8" t="s">
        <v>3043</v>
      </c>
      <c r="C5427" s="8" t="s">
        <v>4889</v>
      </c>
      <c r="D5427" s="8" t="s">
        <v>14</v>
      </c>
      <c r="E5427" s="8" t="s">
        <v>15</v>
      </c>
      <c r="F5427" s="8" t="s">
        <v>97</v>
      </c>
      <c r="G5427" s="8" t="s">
        <v>98</v>
      </c>
      <c r="H5427" s="10" t="n">
        <v>13</v>
      </c>
      <c r="I5427" s="11" t="n">
        <v>0</v>
      </c>
      <c r="J5427" s="11" t="n">
        <v>7.69230769230769</v>
      </c>
      <c r="K5427" s="11" t="n">
        <v>7.69230769230769</v>
      </c>
    </row>
    <row r="5428" customFormat="false" ht="12.75" hidden="false" customHeight="false" outlineLevel="0" collapsed="false">
      <c r="B5428" s="8" t="s">
        <v>3043</v>
      </c>
      <c r="C5428" s="8" t="s">
        <v>4890</v>
      </c>
      <c r="D5428" s="8" t="s">
        <v>50</v>
      </c>
      <c r="E5428" s="8" t="s">
        <v>51</v>
      </c>
      <c r="F5428" s="8" t="s">
        <v>14</v>
      </c>
      <c r="G5428" s="8" t="s">
        <v>15</v>
      </c>
      <c r="H5428" s="10" t="n">
        <v>30</v>
      </c>
      <c r="I5428" s="11" t="n">
        <v>100</v>
      </c>
      <c r="J5428" s="9" t="s">
        <v>37</v>
      </c>
      <c r="K5428" s="9" t="s">
        <v>37</v>
      </c>
    </row>
    <row r="5429" customFormat="false" ht="12.75" hidden="false" customHeight="false" outlineLevel="0" collapsed="false">
      <c r="B5429" s="8" t="s">
        <v>3043</v>
      </c>
      <c r="C5429" s="8" t="s">
        <v>4891</v>
      </c>
      <c r="D5429" s="8" t="s">
        <v>14</v>
      </c>
      <c r="E5429" s="8" t="s">
        <v>15</v>
      </c>
      <c r="F5429" s="8" t="s">
        <v>27</v>
      </c>
      <c r="G5429" s="8" t="s">
        <v>28</v>
      </c>
      <c r="H5429" s="10" t="n">
        <v>30</v>
      </c>
      <c r="I5429" s="11" t="n">
        <v>0</v>
      </c>
      <c r="J5429" s="11" t="n">
        <v>26.6666666666667</v>
      </c>
      <c r="K5429" s="11" t="n">
        <v>20</v>
      </c>
    </row>
    <row r="5430" customFormat="false" ht="12.75" hidden="false" customHeight="false" outlineLevel="0" collapsed="false">
      <c r="B5430" s="8" t="s">
        <v>3043</v>
      </c>
      <c r="C5430" s="8" t="s">
        <v>4892</v>
      </c>
      <c r="D5430" s="8" t="s">
        <v>97</v>
      </c>
      <c r="E5430" s="8" t="s">
        <v>98</v>
      </c>
      <c r="F5430" s="8" t="s">
        <v>14</v>
      </c>
      <c r="G5430" s="8" t="s">
        <v>15</v>
      </c>
      <c r="H5430" s="10" t="n">
        <v>13</v>
      </c>
      <c r="I5430" s="11" t="n">
        <v>7.69230769230769</v>
      </c>
      <c r="J5430" s="11" t="n">
        <v>16.6666666666667</v>
      </c>
      <c r="K5430" s="11" t="n">
        <v>16.6666666666667</v>
      </c>
    </row>
    <row r="5431" customFormat="false" ht="12.75" hidden="false" customHeight="false" outlineLevel="0" collapsed="false">
      <c r="B5431" s="8" t="s">
        <v>3043</v>
      </c>
      <c r="C5431" s="8" t="s">
        <v>4893</v>
      </c>
      <c r="D5431" s="8" t="s">
        <v>27</v>
      </c>
      <c r="E5431" s="8" t="s">
        <v>28</v>
      </c>
      <c r="F5431" s="8" t="s">
        <v>14</v>
      </c>
      <c r="G5431" s="8" t="s">
        <v>15</v>
      </c>
      <c r="H5431" s="10" t="n">
        <v>30</v>
      </c>
      <c r="I5431" s="11" t="n">
        <v>0</v>
      </c>
      <c r="J5431" s="11" t="n">
        <v>10</v>
      </c>
      <c r="K5431" s="11" t="n">
        <v>6.66666666666667</v>
      </c>
    </row>
    <row r="5432" customFormat="false" ht="12.75" hidden="false" customHeight="false" outlineLevel="0" collapsed="false">
      <c r="B5432" s="8" t="s">
        <v>3936</v>
      </c>
      <c r="C5432" s="8" t="s">
        <v>4894</v>
      </c>
      <c r="D5432" s="8" t="s">
        <v>289</v>
      </c>
      <c r="E5432" s="8" t="s">
        <v>290</v>
      </c>
      <c r="F5432" s="8" t="s">
        <v>50</v>
      </c>
      <c r="G5432" s="8" t="s">
        <v>51</v>
      </c>
      <c r="H5432" s="10" t="n">
        <v>30</v>
      </c>
      <c r="I5432" s="11" t="n">
        <v>0</v>
      </c>
      <c r="J5432" s="11" t="n">
        <v>0</v>
      </c>
      <c r="K5432" s="11" t="n">
        <v>0</v>
      </c>
    </row>
    <row r="5433" customFormat="false" ht="12.75" hidden="false" customHeight="false" outlineLevel="0" collapsed="false">
      <c r="B5433" s="8" t="s">
        <v>3971</v>
      </c>
      <c r="C5433" s="8" t="s">
        <v>4895</v>
      </c>
      <c r="D5433" s="8" t="s">
        <v>40</v>
      </c>
      <c r="E5433" s="8" t="s">
        <v>41</v>
      </c>
      <c r="F5433" s="8" t="s">
        <v>50</v>
      </c>
      <c r="G5433" s="8" t="s">
        <v>51</v>
      </c>
      <c r="H5433" s="10" t="n">
        <v>30</v>
      </c>
      <c r="I5433" s="11" t="n">
        <v>0</v>
      </c>
      <c r="J5433" s="11" t="n">
        <v>23.3333333333333</v>
      </c>
      <c r="K5433" s="11" t="n">
        <v>13.3333333333333</v>
      </c>
    </row>
    <row r="5434" customFormat="false" ht="12.75" hidden="false" customHeight="false" outlineLevel="0" collapsed="false">
      <c r="B5434" s="8" t="s">
        <v>3971</v>
      </c>
      <c r="C5434" s="8" t="s">
        <v>4896</v>
      </c>
      <c r="D5434" s="8" t="s">
        <v>27</v>
      </c>
      <c r="E5434" s="8" t="s">
        <v>28</v>
      </c>
      <c r="F5434" s="8" t="s">
        <v>21</v>
      </c>
      <c r="G5434" s="8" t="s">
        <v>22</v>
      </c>
      <c r="H5434" s="10" t="n">
        <v>22</v>
      </c>
      <c r="I5434" s="11" t="n">
        <v>0</v>
      </c>
      <c r="J5434" s="11" t="n">
        <v>18.1818181818182</v>
      </c>
      <c r="K5434" s="11" t="n">
        <v>9.09090909090909</v>
      </c>
    </row>
    <row r="5435" customFormat="false" ht="12.75" hidden="false" customHeight="false" outlineLevel="0" collapsed="false">
      <c r="B5435" s="8" t="s">
        <v>3971</v>
      </c>
      <c r="C5435" s="8" t="s">
        <v>4897</v>
      </c>
      <c r="D5435" s="8" t="s">
        <v>27</v>
      </c>
      <c r="E5435" s="8" t="s">
        <v>28</v>
      </c>
      <c r="F5435" s="8" t="s">
        <v>198</v>
      </c>
      <c r="G5435" s="8" t="s">
        <v>199</v>
      </c>
      <c r="H5435" s="10" t="n">
        <v>30</v>
      </c>
      <c r="I5435" s="11" t="n">
        <v>3.33333333333333</v>
      </c>
      <c r="J5435" s="11" t="n">
        <v>10.3448275862069</v>
      </c>
      <c r="K5435" s="11" t="n">
        <v>3.44827586206897</v>
      </c>
    </row>
    <row r="5436" customFormat="false" ht="12.75" hidden="false" customHeight="false" outlineLevel="0" collapsed="false">
      <c r="B5436" s="8" t="s">
        <v>3971</v>
      </c>
      <c r="C5436" s="8" t="s">
        <v>4898</v>
      </c>
      <c r="D5436" s="8" t="s">
        <v>198</v>
      </c>
      <c r="E5436" s="8" t="s">
        <v>199</v>
      </c>
      <c r="F5436" s="8" t="s">
        <v>27</v>
      </c>
      <c r="G5436" s="8" t="s">
        <v>28</v>
      </c>
      <c r="H5436" s="10" t="n">
        <v>30</v>
      </c>
      <c r="I5436" s="11" t="n">
        <v>3.33333333333333</v>
      </c>
      <c r="J5436" s="11" t="n">
        <v>6.89655172413793</v>
      </c>
      <c r="K5436" s="11" t="n">
        <v>0</v>
      </c>
    </row>
    <row r="5437" customFormat="false" ht="12.75" hidden="false" customHeight="false" outlineLevel="0" collapsed="false">
      <c r="B5437" s="8" t="s">
        <v>3971</v>
      </c>
      <c r="C5437" s="8" t="s">
        <v>4899</v>
      </c>
      <c r="D5437" s="8" t="s">
        <v>27</v>
      </c>
      <c r="E5437" s="8" t="s">
        <v>28</v>
      </c>
      <c r="F5437" s="8" t="s">
        <v>198</v>
      </c>
      <c r="G5437" s="8" t="s">
        <v>199</v>
      </c>
      <c r="H5437" s="10" t="n">
        <v>30</v>
      </c>
      <c r="I5437" s="11" t="n">
        <v>0</v>
      </c>
      <c r="J5437" s="11" t="n">
        <v>6.66666666666667</v>
      </c>
      <c r="K5437" s="11" t="n">
        <v>0</v>
      </c>
    </row>
    <row r="5438" customFormat="false" ht="12.75" hidden="false" customHeight="false" outlineLevel="0" collapsed="false">
      <c r="B5438" s="8" t="s">
        <v>3971</v>
      </c>
      <c r="C5438" s="8" t="s">
        <v>4900</v>
      </c>
      <c r="D5438" s="8" t="s">
        <v>27</v>
      </c>
      <c r="E5438" s="8" t="s">
        <v>28</v>
      </c>
      <c r="F5438" s="8" t="s">
        <v>50</v>
      </c>
      <c r="G5438" s="8" t="s">
        <v>51</v>
      </c>
      <c r="H5438" s="10" t="n">
        <v>22</v>
      </c>
      <c r="I5438" s="11" t="n">
        <v>0</v>
      </c>
      <c r="J5438" s="11" t="n">
        <v>9.09090909090909</v>
      </c>
      <c r="K5438" s="11" t="n">
        <v>9.09090909090909</v>
      </c>
    </row>
    <row r="5439" customFormat="false" ht="12.75" hidden="false" customHeight="false" outlineLevel="0" collapsed="false">
      <c r="B5439" s="8" t="s">
        <v>3971</v>
      </c>
      <c r="C5439" s="8" t="s">
        <v>4901</v>
      </c>
      <c r="D5439" s="8" t="s">
        <v>27</v>
      </c>
      <c r="E5439" s="8" t="s">
        <v>28</v>
      </c>
      <c r="F5439" s="8" t="s">
        <v>50</v>
      </c>
      <c r="G5439" s="8" t="s">
        <v>51</v>
      </c>
      <c r="H5439" s="10" t="n">
        <v>8</v>
      </c>
      <c r="I5439" s="11" t="n">
        <v>25</v>
      </c>
      <c r="J5439" s="11" t="n">
        <v>33.3333333333333</v>
      </c>
      <c r="K5439" s="11" t="n">
        <v>16.6666666666667</v>
      </c>
    </row>
    <row r="5440" customFormat="false" ht="12.75" hidden="false" customHeight="false" outlineLevel="0" collapsed="false">
      <c r="B5440" s="8" t="s">
        <v>3971</v>
      </c>
      <c r="C5440" s="8" t="s">
        <v>4902</v>
      </c>
      <c r="D5440" s="8" t="s">
        <v>40</v>
      </c>
      <c r="E5440" s="8" t="s">
        <v>41</v>
      </c>
      <c r="F5440" s="8" t="s">
        <v>27</v>
      </c>
      <c r="G5440" s="8" t="s">
        <v>28</v>
      </c>
      <c r="H5440" s="10" t="n">
        <v>30</v>
      </c>
      <c r="I5440" s="11" t="n">
        <v>0</v>
      </c>
      <c r="J5440" s="11" t="n">
        <v>50</v>
      </c>
      <c r="K5440" s="11" t="n">
        <v>13.3333333333333</v>
      </c>
    </row>
    <row r="5441" customFormat="false" ht="12.75" hidden="false" customHeight="false" outlineLevel="0" collapsed="false">
      <c r="B5441" s="8" t="s">
        <v>3971</v>
      </c>
      <c r="C5441" s="8" t="s">
        <v>4903</v>
      </c>
      <c r="D5441" s="8" t="s">
        <v>50</v>
      </c>
      <c r="E5441" s="8" t="s">
        <v>51</v>
      </c>
      <c r="F5441" s="8" t="s">
        <v>40</v>
      </c>
      <c r="G5441" s="8" t="s">
        <v>41</v>
      </c>
      <c r="H5441" s="10" t="n">
        <v>30</v>
      </c>
      <c r="I5441" s="11" t="n">
        <v>0</v>
      </c>
      <c r="J5441" s="11" t="n">
        <v>13.3333333333333</v>
      </c>
      <c r="K5441" s="11" t="n">
        <v>0</v>
      </c>
    </row>
    <row r="5442" customFormat="false" ht="12.75" hidden="false" customHeight="false" outlineLevel="0" collapsed="false">
      <c r="B5442" s="8" t="s">
        <v>3981</v>
      </c>
      <c r="C5442" s="8" t="s">
        <v>4904</v>
      </c>
      <c r="D5442" s="8" t="s">
        <v>303</v>
      </c>
      <c r="E5442" s="8" t="s">
        <v>304</v>
      </c>
      <c r="F5442" s="8" t="s">
        <v>50</v>
      </c>
      <c r="G5442" s="8" t="s">
        <v>51</v>
      </c>
      <c r="H5442" s="10" t="n">
        <v>30</v>
      </c>
      <c r="I5442" s="11" t="n">
        <v>33.3333333333333</v>
      </c>
      <c r="J5442" s="11" t="n">
        <v>0</v>
      </c>
      <c r="K5442" s="11" t="n">
        <v>0</v>
      </c>
    </row>
    <row r="5443" customFormat="false" ht="12.75" hidden="false" customHeight="false" outlineLevel="0" collapsed="false">
      <c r="B5443" s="8" t="s">
        <v>3981</v>
      </c>
      <c r="C5443" s="8" t="s">
        <v>4905</v>
      </c>
      <c r="D5443" s="8" t="s">
        <v>21</v>
      </c>
      <c r="E5443" s="8" t="s">
        <v>22</v>
      </c>
      <c r="F5443" s="8" t="s">
        <v>27</v>
      </c>
      <c r="G5443" s="8" t="s">
        <v>28</v>
      </c>
      <c r="H5443" s="10" t="n">
        <v>30</v>
      </c>
      <c r="I5443" s="11" t="n">
        <v>3.33333333333333</v>
      </c>
      <c r="J5443" s="11" t="n">
        <v>13.7931034482759</v>
      </c>
      <c r="K5443" s="11" t="n">
        <v>0</v>
      </c>
    </row>
    <row r="5444" customFormat="false" ht="12.75" hidden="false" customHeight="false" outlineLevel="0" collapsed="false">
      <c r="B5444" s="8" t="s">
        <v>3981</v>
      </c>
      <c r="C5444" s="8" t="s">
        <v>4906</v>
      </c>
      <c r="D5444" s="8" t="s">
        <v>27</v>
      </c>
      <c r="E5444" s="8" t="s">
        <v>28</v>
      </c>
      <c r="F5444" s="8" t="s">
        <v>21</v>
      </c>
      <c r="G5444" s="8" t="s">
        <v>22</v>
      </c>
      <c r="H5444" s="10" t="n">
        <v>30</v>
      </c>
      <c r="I5444" s="11" t="n">
        <v>3.33333333333333</v>
      </c>
      <c r="J5444" s="11" t="n">
        <v>17.2413793103448</v>
      </c>
      <c r="K5444" s="11" t="n">
        <v>3.44827586206897</v>
      </c>
    </row>
    <row r="5445" customFormat="false" ht="12.75" hidden="false" customHeight="false" outlineLevel="0" collapsed="false">
      <c r="B5445" s="8" t="s">
        <v>3981</v>
      </c>
      <c r="C5445" s="8" t="s">
        <v>4907</v>
      </c>
      <c r="D5445" s="8" t="s">
        <v>133</v>
      </c>
      <c r="E5445" s="8" t="s">
        <v>134</v>
      </c>
      <c r="F5445" s="8" t="s">
        <v>50</v>
      </c>
      <c r="G5445" s="8" t="s">
        <v>51</v>
      </c>
      <c r="H5445" s="10" t="n">
        <v>30</v>
      </c>
      <c r="I5445" s="11" t="n">
        <v>0</v>
      </c>
      <c r="J5445" s="11" t="n">
        <v>6.66666666666667</v>
      </c>
      <c r="K5445" s="11" t="n">
        <v>3.33333333333333</v>
      </c>
    </row>
    <row r="5446" customFormat="false" ht="12.75" hidden="false" customHeight="false" outlineLevel="0" collapsed="false">
      <c r="B5446" s="8" t="s">
        <v>3981</v>
      </c>
      <c r="C5446" s="8" t="s">
        <v>4908</v>
      </c>
      <c r="D5446" s="8" t="s">
        <v>18</v>
      </c>
      <c r="E5446" s="8" t="s">
        <v>19</v>
      </c>
      <c r="F5446" s="8" t="s">
        <v>50</v>
      </c>
      <c r="G5446" s="8" t="s">
        <v>51</v>
      </c>
      <c r="H5446" s="10" t="n">
        <v>26</v>
      </c>
      <c r="I5446" s="11" t="n">
        <v>0</v>
      </c>
      <c r="J5446" s="11" t="n">
        <v>0</v>
      </c>
      <c r="K5446" s="11" t="n">
        <v>0</v>
      </c>
    </row>
    <row r="5447" customFormat="false" ht="12.75" hidden="false" customHeight="false" outlineLevel="0" collapsed="false">
      <c r="B5447" s="8" t="s">
        <v>3981</v>
      </c>
      <c r="C5447" s="8" t="s">
        <v>4459</v>
      </c>
      <c r="D5447" s="8" t="s">
        <v>303</v>
      </c>
      <c r="E5447" s="8" t="s">
        <v>304</v>
      </c>
      <c r="F5447" s="8" t="s">
        <v>50</v>
      </c>
      <c r="G5447" s="8" t="s">
        <v>51</v>
      </c>
      <c r="H5447" s="10" t="n">
        <v>30</v>
      </c>
      <c r="I5447" s="11" t="n">
        <v>0</v>
      </c>
      <c r="J5447" s="11" t="n">
        <v>16.6666666666667</v>
      </c>
      <c r="K5447" s="11" t="n">
        <v>6.66666666666667</v>
      </c>
    </row>
    <row r="5448" customFormat="false" ht="12.75" hidden="false" customHeight="false" outlineLevel="0" collapsed="false">
      <c r="B5448" s="8" t="s">
        <v>3981</v>
      </c>
      <c r="C5448" s="8" t="s">
        <v>4463</v>
      </c>
      <c r="D5448" s="8" t="s">
        <v>133</v>
      </c>
      <c r="E5448" s="8" t="s">
        <v>134</v>
      </c>
      <c r="F5448" s="8" t="s">
        <v>27</v>
      </c>
      <c r="G5448" s="8" t="s">
        <v>28</v>
      </c>
      <c r="H5448" s="10" t="n">
        <v>26</v>
      </c>
      <c r="I5448" s="11" t="n">
        <v>42.3076923076923</v>
      </c>
      <c r="J5448" s="11" t="n">
        <v>6.66666666666667</v>
      </c>
      <c r="K5448" s="11" t="n">
        <v>0</v>
      </c>
    </row>
    <row r="5449" customFormat="false" ht="12.75" hidden="false" customHeight="false" outlineLevel="0" collapsed="false">
      <c r="B5449" s="8" t="s">
        <v>3981</v>
      </c>
      <c r="C5449" s="8" t="s">
        <v>4464</v>
      </c>
      <c r="D5449" s="8" t="s">
        <v>27</v>
      </c>
      <c r="E5449" s="8" t="s">
        <v>28</v>
      </c>
      <c r="F5449" s="8" t="s">
        <v>452</v>
      </c>
      <c r="G5449" s="8" t="s">
        <v>453</v>
      </c>
      <c r="H5449" s="10" t="n">
        <v>30</v>
      </c>
      <c r="I5449" s="11" t="n">
        <v>0</v>
      </c>
      <c r="J5449" s="11" t="n">
        <v>10</v>
      </c>
      <c r="K5449" s="11" t="n">
        <v>3.33333333333333</v>
      </c>
    </row>
    <row r="5450" customFormat="false" ht="12.75" hidden="false" customHeight="false" outlineLevel="0" collapsed="false">
      <c r="B5450" s="8" t="s">
        <v>3981</v>
      </c>
      <c r="C5450" s="8" t="s">
        <v>4465</v>
      </c>
      <c r="D5450" s="8" t="s">
        <v>452</v>
      </c>
      <c r="E5450" s="8" t="s">
        <v>453</v>
      </c>
      <c r="F5450" s="8" t="s">
        <v>27</v>
      </c>
      <c r="G5450" s="8" t="s">
        <v>28</v>
      </c>
      <c r="H5450" s="10" t="n">
        <v>30</v>
      </c>
      <c r="I5450" s="11" t="n">
        <v>0</v>
      </c>
      <c r="J5450" s="11" t="n">
        <v>6.66666666666667</v>
      </c>
      <c r="K5450" s="11" t="n">
        <v>3.33333333333333</v>
      </c>
    </row>
    <row r="5451" customFormat="false" ht="12.75" hidden="false" customHeight="false" outlineLevel="0" collapsed="false">
      <c r="B5451" s="8" t="s">
        <v>3981</v>
      </c>
      <c r="C5451" s="8" t="s">
        <v>4909</v>
      </c>
      <c r="D5451" s="8" t="s">
        <v>35</v>
      </c>
      <c r="E5451" s="8" t="s">
        <v>36</v>
      </c>
      <c r="F5451" s="8" t="s">
        <v>50</v>
      </c>
      <c r="G5451" s="8" t="s">
        <v>51</v>
      </c>
      <c r="H5451" s="10" t="n">
        <v>26</v>
      </c>
      <c r="I5451" s="11" t="n">
        <v>34.6153846153846</v>
      </c>
      <c r="J5451" s="11" t="n">
        <v>0</v>
      </c>
      <c r="K5451" s="11" t="n">
        <v>0</v>
      </c>
    </row>
    <row r="5452" customFormat="false" ht="12.75" hidden="false" customHeight="false" outlineLevel="0" collapsed="false">
      <c r="B5452" s="8" t="s">
        <v>3981</v>
      </c>
      <c r="C5452" s="8" t="s">
        <v>4472</v>
      </c>
      <c r="D5452" s="8" t="s">
        <v>50</v>
      </c>
      <c r="E5452" s="8" t="s">
        <v>51</v>
      </c>
      <c r="F5452" s="8" t="s">
        <v>198</v>
      </c>
      <c r="G5452" s="8" t="s">
        <v>199</v>
      </c>
      <c r="H5452" s="10" t="n">
        <v>26</v>
      </c>
      <c r="I5452" s="11" t="n">
        <v>0</v>
      </c>
      <c r="J5452" s="11" t="n">
        <v>0</v>
      </c>
      <c r="K5452" s="11" t="n">
        <v>0</v>
      </c>
    </row>
    <row r="5453" customFormat="false" ht="12.75" hidden="false" customHeight="false" outlineLevel="0" collapsed="false">
      <c r="B5453" s="8" t="s">
        <v>3981</v>
      </c>
      <c r="C5453" s="8" t="s">
        <v>4910</v>
      </c>
      <c r="D5453" s="8" t="s">
        <v>40</v>
      </c>
      <c r="E5453" s="8" t="s">
        <v>41</v>
      </c>
      <c r="F5453" s="8" t="s">
        <v>27</v>
      </c>
      <c r="G5453" s="8" t="s">
        <v>28</v>
      </c>
      <c r="H5453" s="10" t="n">
        <v>30</v>
      </c>
      <c r="I5453" s="11" t="n">
        <v>3.33333333333333</v>
      </c>
      <c r="J5453" s="11" t="n">
        <v>17.2413793103448</v>
      </c>
      <c r="K5453" s="11" t="n">
        <v>3.44827586206897</v>
      </c>
    </row>
    <row r="5454" customFormat="false" ht="12.75" hidden="false" customHeight="false" outlineLevel="0" collapsed="false">
      <c r="B5454" s="8" t="s">
        <v>3981</v>
      </c>
      <c r="C5454" s="8" t="s">
        <v>4482</v>
      </c>
      <c r="D5454" s="8" t="s">
        <v>40</v>
      </c>
      <c r="E5454" s="8" t="s">
        <v>41</v>
      </c>
      <c r="F5454" s="8" t="s">
        <v>27</v>
      </c>
      <c r="G5454" s="8" t="s">
        <v>28</v>
      </c>
      <c r="H5454" s="10" t="n">
        <v>30</v>
      </c>
      <c r="I5454" s="11" t="n">
        <v>0</v>
      </c>
      <c r="J5454" s="11" t="n">
        <v>26.6666666666667</v>
      </c>
      <c r="K5454" s="11" t="n">
        <v>3.33333333333333</v>
      </c>
    </row>
    <row r="5455" customFormat="false" ht="12.75" hidden="false" customHeight="false" outlineLevel="0" collapsed="false">
      <c r="B5455" s="8" t="s">
        <v>3981</v>
      </c>
      <c r="C5455" s="8" t="s">
        <v>4911</v>
      </c>
      <c r="D5455" s="8" t="s">
        <v>27</v>
      </c>
      <c r="E5455" s="8" t="s">
        <v>28</v>
      </c>
      <c r="F5455" s="8" t="s">
        <v>40</v>
      </c>
      <c r="G5455" s="8" t="s">
        <v>41</v>
      </c>
      <c r="H5455" s="10" t="n">
        <v>30</v>
      </c>
      <c r="I5455" s="11" t="n">
        <v>0</v>
      </c>
      <c r="J5455" s="11" t="n">
        <v>13.3333333333333</v>
      </c>
      <c r="K5455" s="11" t="n">
        <v>3.33333333333333</v>
      </c>
    </row>
    <row r="5456" customFormat="false" ht="12.75" hidden="false" customHeight="false" outlineLevel="0" collapsed="false">
      <c r="B5456" s="8" t="s">
        <v>3981</v>
      </c>
      <c r="C5456" s="8" t="s">
        <v>4912</v>
      </c>
      <c r="D5456" s="8" t="s">
        <v>35</v>
      </c>
      <c r="E5456" s="8" t="s">
        <v>36</v>
      </c>
      <c r="F5456" s="8" t="s">
        <v>50</v>
      </c>
      <c r="G5456" s="8" t="s">
        <v>51</v>
      </c>
      <c r="H5456" s="10" t="n">
        <v>4</v>
      </c>
      <c r="I5456" s="11" t="n">
        <v>0</v>
      </c>
      <c r="J5456" s="11" t="n">
        <v>0</v>
      </c>
      <c r="K5456" s="11" t="n">
        <v>0</v>
      </c>
    </row>
    <row r="5457" customFormat="false" ht="12.75" hidden="false" customHeight="false" outlineLevel="0" collapsed="false">
      <c r="B5457" s="8" t="s">
        <v>3981</v>
      </c>
      <c r="C5457" s="8" t="s">
        <v>4913</v>
      </c>
      <c r="D5457" s="8" t="s">
        <v>21</v>
      </c>
      <c r="E5457" s="8" t="s">
        <v>22</v>
      </c>
      <c r="F5457" s="8" t="s">
        <v>50</v>
      </c>
      <c r="G5457" s="8" t="s">
        <v>51</v>
      </c>
      <c r="H5457" s="10" t="n">
        <v>26</v>
      </c>
      <c r="I5457" s="11" t="n">
        <v>0</v>
      </c>
      <c r="J5457" s="11" t="n">
        <v>11.5384615384615</v>
      </c>
      <c r="K5457" s="11" t="n">
        <v>3.84615384615385</v>
      </c>
    </row>
    <row r="5458" customFormat="false" ht="12.75" hidden="false" customHeight="false" outlineLevel="0" collapsed="false">
      <c r="B5458" s="8" t="s">
        <v>3981</v>
      </c>
      <c r="C5458" s="8" t="s">
        <v>4487</v>
      </c>
      <c r="D5458" s="8" t="s">
        <v>50</v>
      </c>
      <c r="E5458" s="8" t="s">
        <v>51</v>
      </c>
      <c r="F5458" s="8" t="s">
        <v>21</v>
      </c>
      <c r="G5458" s="8" t="s">
        <v>22</v>
      </c>
      <c r="H5458" s="10" t="n">
        <v>30</v>
      </c>
      <c r="I5458" s="11" t="n">
        <v>0</v>
      </c>
      <c r="J5458" s="11" t="n">
        <v>100</v>
      </c>
      <c r="K5458" s="11" t="n">
        <v>100</v>
      </c>
    </row>
    <row r="5459" customFormat="false" ht="12.75" hidden="false" customHeight="false" outlineLevel="0" collapsed="false">
      <c r="B5459" s="8" t="s">
        <v>3981</v>
      </c>
      <c r="C5459" s="8" t="s">
        <v>4914</v>
      </c>
      <c r="D5459" s="8" t="s">
        <v>27</v>
      </c>
      <c r="E5459" s="8" t="s">
        <v>28</v>
      </c>
      <c r="F5459" s="8" t="s">
        <v>97</v>
      </c>
      <c r="G5459" s="8" t="s">
        <v>98</v>
      </c>
      <c r="H5459" s="10" t="n">
        <v>30</v>
      </c>
      <c r="I5459" s="11" t="n">
        <v>0</v>
      </c>
      <c r="J5459" s="11" t="n">
        <v>3.33333333333333</v>
      </c>
      <c r="K5459" s="11" t="n">
        <v>0</v>
      </c>
    </row>
    <row r="5460" customFormat="false" ht="12.75" hidden="false" customHeight="false" outlineLevel="0" collapsed="false">
      <c r="B5460" s="8" t="s">
        <v>3981</v>
      </c>
      <c r="C5460" s="8" t="s">
        <v>4915</v>
      </c>
      <c r="D5460" s="8" t="s">
        <v>97</v>
      </c>
      <c r="E5460" s="8" t="s">
        <v>98</v>
      </c>
      <c r="F5460" s="8" t="s">
        <v>27</v>
      </c>
      <c r="G5460" s="8" t="s">
        <v>28</v>
      </c>
      <c r="H5460" s="10" t="n">
        <v>30</v>
      </c>
      <c r="I5460" s="11" t="n">
        <v>3.33333333333333</v>
      </c>
      <c r="J5460" s="11" t="n">
        <v>41.3793103448276</v>
      </c>
      <c r="K5460" s="11" t="n">
        <v>13.7931034482759</v>
      </c>
    </row>
  </sheetData>
  <autoFilter ref="B6:K5460"/>
  <mergeCells count="8">
    <mergeCell ref="B2:G2"/>
    <mergeCell ref="B4:B5"/>
    <mergeCell ref="C4:C5"/>
    <mergeCell ref="D4:E4"/>
    <mergeCell ref="F4:G4"/>
    <mergeCell ref="H4:H5"/>
    <mergeCell ref="I4:I5"/>
    <mergeCell ref="J4:K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6" min="2" style="0" width="14.7"/>
    <col collapsed="false" customWidth="true" hidden="false" outlineLevel="0" max="7" min="7" style="0" width="14.99"/>
    <col collapsed="false" customWidth="true" hidden="false" outlineLevel="0" max="8" min="8" style="0" width="17.85"/>
    <col collapsed="false" customWidth="true" hidden="false" outlineLevel="0" max="10" min="9" style="0" width="14.7"/>
  </cols>
  <sheetData>
    <row r="1" s="1" customFormat="true" ht="12" hidden="false" customHeight="true" outlineLevel="0" collapsed="false"/>
    <row r="2" s="1" customFormat="true" ht="31.5" hidden="false" customHeight="true" outlineLevel="0" collapsed="false">
      <c r="B2" s="12" t="s">
        <v>4916</v>
      </c>
      <c r="C2" s="12"/>
      <c r="D2" s="12"/>
      <c r="E2" s="12"/>
      <c r="F2" s="12"/>
      <c r="G2" s="12"/>
    </row>
    <row r="3" s="1" customFormat="true" ht="18.75" hidden="false" customHeight="true" outlineLevel="0" collapsed="false"/>
    <row r="4" s="1" customFormat="true" ht="18" hidden="false" customHeight="true" outlineLevel="0" collapsed="false">
      <c r="B4" s="4" t="s">
        <v>1</v>
      </c>
      <c r="C4" s="6" t="s">
        <v>3</v>
      </c>
      <c r="D4" s="6"/>
      <c r="E4" s="6" t="s">
        <v>4</v>
      </c>
      <c r="F4" s="6"/>
      <c r="G4" s="6" t="s">
        <v>5</v>
      </c>
      <c r="H4" s="6" t="s">
        <v>6</v>
      </c>
      <c r="I4" s="6" t="s">
        <v>7</v>
      </c>
      <c r="J4" s="6"/>
    </row>
    <row r="5" s="3" customFormat="true" ht="30" hidden="false" customHeight="true" outlineLevel="0" collapsed="false">
      <c r="B5" s="4"/>
      <c r="C5" s="7" t="s">
        <v>8</v>
      </c>
      <c r="D5" s="7" t="s">
        <v>9</v>
      </c>
      <c r="E5" s="7" t="s">
        <v>8</v>
      </c>
      <c r="F5" s="7" t="s">
        <v>9</v>
      </c>
      <c r="G5" s="6"/>
      <c r="H5" s="6"/>
      <c r="I5" s="5" t="s">
        <v>10</v>
      </c>
      <c r="J5" s="5" t="s">
        <v>11</v>
      </c>
    </row>
    <row r="6" s="1" customFormat="true" ht="18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1" customFormat="true" ht="18" hidden="false" customHeight="true" outlineLevel="0" collapsed="false">
      <c r="B7" s="8" t="s">
        <v>12</v>
      </c>
      <c r="C7" s="8" t="s">
        <v>52</v>
      </c>
      <c r="D7" s="8" t="s">
        <v>53</v>
      </c>
      <c r="E7" s="8" t="s">
        <v>58</v>
      </c>
      <c r="F7" s="8" t="s">
        <v>59</v>
      </c>
      <c r="G7" s="9" t="n">
        <v>30</v>
      </c>
      <c r="H7" s="9" t="n">
        <v>0</v>
      </c>
      <c r="I7" s="9" t="n">
        <v>0</v>
      </c>
      <c r="J7" s="9" t="n">
        <v>0</v>
      </c>
    </row>
    <row r="8" s="1" customFormat="true" ht="18" hidden="false" customHeight="true" outlineLevel="0" collapsed="false">
      <c r="B8" s="8" t="s">
        <v>12</v>
      </c>
      <c r="C8" s="8" t="s">
        <v>52</v>
      </c>
      <c r="D8" s="8" t="s">
        <v>53</v>
      </c>
      <c r="E8" s="8" t="s">
        <v>50</v>
      </c>
      <c r="F8" s="8" t="s">
        <v>51</v>
      </c>
      <c r="G8" s="9" t="n">
        <v>13</v>
      </c>
      <c r="H8" s="9" t="n">
        <v>0</v>
      </c>
      <c r="I8" s="9" t="n">
        <v>15.3846153846154</v>
      </c>
      <c r="J8" s="9" t="n">
        <v>0</v>
      </c>
    </row>
    <row r="9" s="1" customFormat="true" ht="18" hidden="false" customHeight="true" outlineLevel="0" collapsed="false">
      <c r="B9" s="8" t="s">
        <v>12</v>
      </c>
      <c r="C9" s="8" t="s">
        <v>52</v>
      </c>
      <c r="D9" s="8" t="s">
        <v>53</v>
      </c>
      <c r="E9" s="8" t="s">
        <v>27</v>
      </c>
      <c r="F9" s="8" t="s">
        <v>28</v>
      </c>
      <c r="G9" s="9" t="n">
        <v>30</v>
      </c>
      <c r="H9" s="9" t="n">
        <v>0</v>
      </c>
      <c r="I9" s="9" t="n">
        <v>30</v>
      </c>
      <c r="J9" s="9" t="n">
        <v>13.3333333333333</v>
      </c>
    </row>
    <row r="10" s="1" customFormat="true" ht="18" hidden="false" customHeight="true" outlineLevel="0" collapsed="false">
      <c r="B10" s="8" t="s">
        <v>12</v>
      </c>
      <c r="C10" s="8" t="s">
        <v>68</v>
      </c>
      <c r="D10" s="8" t="s">
        <v>69</v>
      </c>
      <c r="E10" s="8" t="s">
        <v>58</v>
      </c>
      <c r="F10" s="8" t="s">
        <v>59</v>
      </c>
      <c r="G10" s="9" t="n">
        <v>30</v>
      </c>
      <c r="H10" s="9" t="n">
        <v>0</v>
      </c>
      <c r="I10" s="9" t="n">
        <v>0</v>
      </c>
      <c r="J10" s="9" t="n">
        <v>0</v>
      </c>
    </row>
    <row r="11" s="1" customFormat="true" ht="18" hidden="false" customHeight="true" outlineLevel="0" collapsed="false">
      <c r="B11" s="8" t="s">
        <v>12</v>
      </c>
      <c r="C11" s="8" t="s">
        <v>68</v>
      </c>
      <c r="D11" s="8" t="s">
        <v>69</v>
      </c>
      <c r="E11" s="8" t="s">
        <v>50</v>
      </c>
      <c r="F11" s="8" t="s">
        <v>51</v>
      </c>
      <c r="G11" s="9" t="n">
        <v>30</v>
      </c>
      <c r="H11" s="9" t="n">
        <v>0</v>
      </c>
      <c r="I11" s="9" t="n">
        <v>16.6666666666667</v>
      </c>
      <c r="J11" s="9" t="n">
        <v>3.33333333333333</v>
      </c>
    </row>
    <row r="12" s="1" customFormat="true" ht="18" hidden="false" customHeight="true" outlineLevel="0" collapsed="false">
      <c r="B12" s="8" t="s">
        <v>12</v>
      </c>
      <c r="C12" s="8" t="s">
        <v>68</v>
      </c>
      <c r="D12" s="8" t="s">
        <v>69</v>
      </c>
      <c r="E12" s="8" t="s">
        <v>27</v>
      </c>
      <c r="F12" s="8" t="s">
        <v>28</v>
      </c>
      <c r="G12" s="9" t="n">
        <v>43</v>
      </c>
      <c r="H12" s="9" t="n">
        <v>0</v>
      </c>
      <c r="I12" s="9" t="n">
        <v>25.5813953488372</v>
      </c>
      <c r="J12" s="9" t="n">
        <v>13.953488372093</v>
      </c>
    </row>
    <row r="13" s="1" customFormat="true" ht="18" hidden="false" customHeight="true" outlineLevel="0" collapsed="false">
      <c r="B13" s="8" t="s">
        <v>12</v>
      </c>
      <c r="C13" s="8" t="s">
        <v>25</v>
      </c>
      <c r="D13" s="8" t="s">
        <v>26</v>
      </c>
      <c r="E13" s="8" t="s">
        <v>27</v>
      </c>
      <c r="F13" s="8" t="s">
        <v>28</v>
      </c>
      <c r="G13" s="9" t="n">
        <v>30</v>
      </c>
      <c r="H13" s="9" t="n">
        <v>0</v>
      </c>
      <c r="I13" s="9" t="n">
        <v>3.33333333333333</v>
      </c>
      <c r="J13" s="9" t="n">
        <v>3.33333333333333</v>
      </c>
    </row>
    <row r="14" s="1" customFormat="true" ht="18" hidden="false" customHeight="true" outlineLevel="0" collapsed="false">
      <c r="B14" s="8" t="s">
        <v>12</v>
      </c>
      <c r="C14" s="8" t="s">
        <v>14</v>
      </c>
      <c r="D14" s="8" t="s">
        <v>15</v>
      </c>
      <c r="E14" s="8" t="s">
        <v>58</v>
      </c>
      <c r="F14" s="8" t="s">
        <v>59</v>
      </c>
      <c r="G14" s="9" t="n">
        <v>60</v>
      </c>
      <c r="H14" s="9" t="n">
        <v>0</v>
      </c>
      <c r="I14" s="9" t="n">
        <v>0</v>
      </c>
      <c r="J14" s="9" t="n">
        <v>0</v>
      </c>
    </row>
    <row r="15" s="1" customFormat="true" ht="18" hidden="false" customHeight="true" outlineLevel="0" collapsed="false">
      <c r="B15" s="8" t="s">
        <v>12</v>
      </c>
      <c r="C15" s="8" t="s">
        <v>14</v>
      </c>
      <c r="D15" s="8" t="s">
        <v>15</v>
      </c>
      <c r="E15" s="8" t="s">
        <v>21</v>
      </c>
      <c r="F15" s="8" t="s">
        <v>22</v>
      </c>
      <c r="G15" s="9" t="n">
        <v>46</v>
      </c>
      <c r="H15" s="9" t="n">
        <v>47.8260869565217</v>
      </c>
      <c r="I15" s="9" t="n">
        <v>8.33333333333333</v>
      </c>
      <c r="J15" s="9" t="n">
        <v>0</v>
      </c>
    </row>
    <row r="16" s="1" customFormat="true" ht="18" hidden="false" customHeight="true" outlineLevel="0" collapsed="false">
      <c r="B16" s="8" t="s">
        <v>12</v>
      </c>
      <c r="C16" s="8" t="s">
        <v>14</v>
      </c>
      <c r="D16" s="8" t="s">
        <v>15</v>
      </c>
      <c r="E16" s="8" t="s">
        <v>97</v>
      </c>
      <c r="F16" s="8" t="s">
        <v>98</v>
      </c>
      <c r="G16" s="9" t="n">
        <v>13</v>
      </c>
      <c r="H16" s="9" t="n">
        <v>0</v>
      </c>
      <c r="I16" s="9" t="n">
        <v>7.69230769230769</v>
      </c>
      <c r="J16" s="9" t="n">
        <v>7.69230769230769</v>
      </c>
    </row>
    <row r="17" s="1" customFormat="true" ht="18" hidden="false" customHeight="true" outlineLevel="0" collapsed="false">
      <c r="B17" s="8" t="s">
        <v>12</v>
      </c>
      <c r="C17" s="8" t="s">
        <v>14</v>
      </c>
      <c r="D17" s="8" t="s">
        <v>15</v>
      </c>
      <c r="E17" s="8" t="s">
        <v>16</v>
      </c>
      <c r="F17" s="8" t="s">
        <v>17</v>
      </c>
      <c r="G17" s="9" t="n">
        <v>30</v>
      </c>
      <c r="H17" s="9" t="n">
        <v>0</v>
      </c>
      <c r="I17" s="9" t="n">
        <v>16.6666666666667</v>
      </c>
      <c r="J17" s="9" t="n">
        <v>3.33333333333333</v>
      </c>
    </row>
    <row r="18" s="1" customFormat="true" ht="18" hidden="false" customHeight="true" outlineLevel="0" collapsed="false">
      <c r="B18" s="8" t="s">
        <v>12</v>
      </c>
      <c r="C18" s="8" t="s">
        <v>14</v>
      </c>
      <c r="D18" s="8" t="s">
        <v>15</v>
      </c>
      <c r="E18" s="8" t="s">
        <v>84</v>
      </c>
      <c r="F18" s="8" t="s">
        <v>85</v>
      </c>
      <c r="G18" s="9" t="n">
        <v>22</v>
      </c>
      <c r="H18" s="9" t="n">
        <v>4.54545454545455</v>
      </c>
      <c r="I18" s="9" t="n">
        <v>14.2857142857143</v>
      </c>
      <c r="J18" s="9" t="n">
        <v>0</v>
      </c>
    </row>
    <row r="19" s="1" customFormat="true" ht="18" hidden="false" customHeight="true" outlineLevel="0" collapsed="false">
      <c r="B19" s="8" t="s">
        <v>12</v>
      </c>
      <c r="C19" s="8" t="s">
        <v>14</v>
      </c>
      <c r="D19" s="8" t="s">
        <v>15</v>
      </c>
      <c r="E19" s="8" t="s">
        <v>50</v>
      </c>
      <c r="F19" s="8" t="s">
        <v>51</v>
      </c>
      <c r="G19" s="9" t="n">
        <v>60</v>
      </c>
      <c r="H19" s="9" t="n">
        <v>50</v>
      </c>
      <c r="I19" s="9" t="n">
        <v>0</v>
      </c>
      <c r="J19" s="9" t="n">
        <v>0</v>
      </c>
    </row>
    <row r="20" s="1" customFormat="true" ht="18" hidden="false" customHeight="true" outlineLevel="0" collapsed="false">
      <c r="B20" s="8" t="s">
        <v>12</v>
      </c>
      <c r="C20" s="8" t="s">
        <v>14</v>
      </c>
      <c r="D20" s="8" t="s">
        <v>15</v>
      </c>
      <c r="E20" s="8" t="s">
        <v>27</v>
      </c>
      <c r="F20" s="8" t="s">
        <v>28</v>
      </c>
      <c r="G20" s="9" t="n">
        <v>110</v>
      </c>
      <c r="H20" s="9" t="n">
        <v>0</v>
      </c>
      <c r="I20" s="9" t="n">
        <v>18.1818181818182</v>
      </c>
      <c r="J20" s="9" t="n">
        <v>9.09090909090909</v>
      </c>
    </row>
    <row r="21" s="1" customFormat="true" ht="18" hidden="false" customHeight="true" outlineLevel="0" collapsed="false">
      <c r="B21" s="8" t="s">
        <v>12</v>
      </c>
      <c r="C21" s="8" t="s">
        <v>14</v>
      </c>
      <c r="D21" s="8" t="s">
        <v>15</v>
      </c>
      <c r="E21" s="8" t="s">
        <v>35</v>
      </c>
      <c r="F21" s="8" t="s">
        <v>36</v>
      </c>
      <c r="G21" s="9" t="n">
        <v>43</v>
      </c>
      <c r="H21" s="9" t="n">
        <v>53.4883720930233</v>
      </c>
      <c r="I21" s="9" t="n">
        <v>10</v>
      </c>
      <c r="J21" s="9" t="n">
        <v>10</v>
      </c>
    </row>
    <row r="22" s="1" customFormat="true" ht="18" hidden="false" customHeight="true" outlineLevel="0" collapsed="false">
      <c r="B22" s="8" t="s">
        <v>12</v>
      </c>
      <c r="C22" s="8" t="s">
        <v>14</v>
      </c>
      <c r="D22" s="8" t="s">
        <v>15</v>
      </c>
      <c r="E22" s="8" t="s">
        <v>40</v>
      </c>
      <c r="F22" s="8" t="s">
        <v>41</v>
      </c>
      <c r="G22" s="9" t="n">
        <v>29</v>
      </c>
      <c r="H22" s="9" t="n">
        <v>44.8275862068966</v>
      </c>
      <c r="I22" s="9" t="n">
        <v>0</v>
      </c>
      <c r="J22" s="9" t="n">
        <v>0</v>
      </c>
    </row>
    <row r="23" s="1" customFormat="true" ht="18" hidden="false" customHeight="true" outlineLevel="0" collapsed="false">
      <c r="B23" s="8" t="s">
        <v>12</v>
      </c>
      <c r="C23" s="8" t="s">
        <v>14</v>
      </c>
      <c r="D23" s="8" t="s">
        <v>15</v>
      </c>
      <c r="E23" s="8" t="s">
        <v>31</v>
      </c>
      <c r="F23" s="8" t="s">
        <v>32</v>
      </c>
      <c r="G23" s="9" t="n">
        <v>17</v>
      </c>
      <c r="H23" s="9" t="n">
        <v>0</v>
      </c>
      <c r="I23" s="9" t="n">
        <v>0</v>
      </c>
      <c r="J23" s="9" t="n">
        <v>0</v>
      </c>
    </row>
    <row r="24" s="1" customFormat="true" ht="18" hidden="false" customHeight="true" outlineLevel="0" collapsed="false">
      <c r="B24" s="8" t="s">
        <v>12</v>
      </c>
      <c r="C24" s="8" t="s">
        <v>14</v>
      </c>
      <c r="D24" s="8" t="s">
        <v>15</v>
      </c>
      <c r="E24" s="8" t="s">
        <v>71</v>
      </c>
      <c r="F24" s="8" t="s">
        <v>72</v>
      </c>
      <c r="G24" s="9" t="n">
        <v>30</v>
      </c>
      <c r="H24" s="9" t="n">
        <v>0</v>
      </c>
      <c r="I24" s="9" t="n">
        <v>0</v>
      </c>
      <c r="J24" s="9" t="n">
        <v>0</v>
      </c>
    </row>
    <row r="25" s="1" customFormat="true" ht="18" hidden="false" customHeight="true" outlineLevel="0" collapsed="false">
      <c r="B25" s="8" t="s">
        <v>12</v>
      </c>
      <c r="C25" s="8" t="s">
        <v>14</v>
      </c>
      <c r="D25" s="8" t="s">
        <v>15</v>
      </c>
      <c r="E25" s="8" t="s">
        <v>92</v>
      </c>
      <c r="F25" s="8" t="s">
        <v>93</v>
      </c>
      <c r="G25" s="9" t="n">
        <v>30</v>
      </c>
      <c r="H25" s="9" t="n">
        <v>0</v>
      </c>
      <c r="I25" s="9" t="n">
        <v>0</v>
      </c>
      <c r="J25" s="9" t="n">
        <v>0</v>
      </c>
    </row>
    <row r="26" s="1" customFormat="true" ht="18" hidden="false" customHeight="true" outlineLevel="0" collapsed="false">
      <c r="B26" s="8" t="s">
        <v>12</v>
      </c>
      <c r="C26" s="8" t="s">
        <v>58</v>
      </c>
      <c r="D26" s="8" t="s">
        <v>59</v>
      </c>
      <c r="E26" s="8" t="s">
        <v>52</v>
      </c>
      <c r="F26" s="8" t="s">
        <v>53</v>
      </c>
      <c r="G26" s="9" t="n">
        <v>30</v>
      </c>
      <c r="H26" s="9" t="n">
        <v>0</v>
      </c>
      <c r="I26" s="9" t="n">
        <v>0</v>
      </c>
      <c r="J26" s="9" t="n">
        <v>0</v>
      </c>
    </row>
    <row r="27" s="1" customFormat="true" ht="18" hidden="false" customHeight="true" outlineLevel="0" collapsed="false">
      <c r="B27" s="8" t="s">
        <v>12</v>
      </c>
      <c r="C27" s="8" t="s">
        <v>58</v>
      </c>
      <c r="D27" s="8" t="s">
        <v>59</v>
      </c>
      <c r="E27" s="8" t="s">
        <v>68</v>
      </c>
      <c r="F27" s="8" t="s">
        <v>69</v>
      </c>
      <c r="G27" s="9" t="n">
        <v>30</v>
      </c>
      <c r="H27" s="9" t="n">
        <v>0</v>
      </c>
      <c r="I27" s="9" t="n">
        <v>0</v>
      </c>
      <c r="J27" s="9" t="n">
        <v>0</v>
      </c>
    </row>
    <row r="28" s="1" customFormat="true" ht="18" hidden="false" customHeight="true" outlineLevel="0" collapsed="false">
      <c r="B28" s="8" t="s">
        <v>12</v>
      </c>
      <c r="C28" s="8" t="s">
        <v>58</v>
      </c>
      <c r="D28" s="8" t="s">
        <v>59</v>
      </c>
      <c r="E28" s="8" t="s">
        <v>14</v>
      </c>
      <c r="F28" s="8" t="s">
        <v>15</v>
      </c>
      <c r="G28" s="9" t="n">
        <v>60</v>
      </c>
      <c r="H28" s="9" t="n">
        <v>0</v>
      </c>
      <c r="I28" s="9" t="n">
        <v>0</v>
      </c>
      <c r="J28" s="9" t="n">
        <v>0</v>
      </c>
    </row>
    <row r="29" s="1" customFormat="true" ht="18" hidden="false" customHeight="true" outlineLevel="0" collapsed="false">
      <c r="B29" s="8" t="s">
        <v>12</v>
      </c>
      <c r="C29" s="8" t="s">
        <v>21</v>
      </c>
      <c r="D29" s="8" t="s">
        <v>22</v>
      </c>
      <c r="E29" s="8" t="s">
        <v>14</v>
      </c>
      <c r="F29" s="8" t="s">
        <v>15</v>
      </c>
      <c r="G29" s="9" t="n">
        <v>46</v>
      </c>
      <c r="H29" s="9" t="n">
        <v>54.3478260869565</v>
      </c>
      <c r="I29" s="9" t="n">
        <v>0</v>
      </c>
      <c r="J29" s="9" t="n">
        <v>0</v>
      </c>
    </row>
    <row r="30" s="1" customFormat="true" ht="18" hidden="false" customHeight="true" outlineLevel="0" collapsed="false">
      <c r="B30" s="8" t="s">
        <v>12</v>
      </c>
      <c r="C30" s="8" t="s">
        <v>97</v>
      </c>
      <c r="D30" s="8" t="s">
        <v>98</v>
      </c>
      <c r="E30" s="8" t="s">
        <v>14</v>
      </c>
      <c r="F30" s="8" t="s">
        <v>15</v>
      </c>
      <c r="G30" s="9" t="n">
        <v>13</v>
      </c>
      <c r="H30" s="9" t="n">
        <v>7.69230769230769</v>
      </c>
      <c r="I30" s="9" t="n">
        <v>16.6666666666667</v>
      </c>
      <c r="J30" s="9" t="n">
        <v>16.6666666666667</v>
      </c>
    </row>
    <row r="31" s="1" customFormat="true" ht="18" hidden="false" customHeight="true" outlineLevel="0" collapsed="false">
      <c r="B31" s="8" t="s">
        <v>12</v>
      </c>
      <c r="C31" s="8" t="s">
        <v>16</v>
      </c>
      <c r="D31" s="8" t="s">
        <v>17</v>
      </c>
      <c r="E31" s="8" t="s">
        <v>18</v>
      </c>
      <c r="F31" s="8" t="s">
        <v>19</v>
      </c>
      <c r="G31" s="9" t="n">
        <v>30</v>
      </c>
      <c r="H31" s="9" t="n">
        <v>0</v>
      </c>
      <c r="I31" s="9" t="n">
        <v>20</v>
      </c>
      <c r="J31" s="9" t="n">
        <v>10</v>
      </c>
    </row>
    <row r="32" s="1" customFormat="true" ht="18" hidden="false" customHeight="true" outlineLevel="0" collapsed="false">
      <c r="B32" s="8" t="s">
        <v>12</v>
      </c>
      <c r="C32" s="8" t="s">
        <v>84</v>
      </c>
      <c r="D32" s="8" t="s">
        <v>85</v>
      </c>
      <c r="E32" s="8" t="s">
        <v>14</v>
      </c>
      <c r="F32" s="8" t="s">
        <v>15</v>
      </c>
      <c r="G32" s="9" t="n">
        <v>21</v>
      </c>
      <c r="H32" s="9" t="n">
        <v>4.76190476190476</v>
      </c>
      <c r="I32" s="9" t="n">
        <v>5</v>
      </c>
      <c r="J32" s="9" t="n">
        <v>5</v>
      </c>
    </row>
    <row r="33" s="1" customFormat="true" ht="18" hidden="false" customHeight="true" outlineLevel="0" collapsed="false">
      <c r="B33" s="8" t="s">
        <v>12</v>
      </c>
      <c r="C33" s="8" t="s">
        <v>50</v>
      </c>
      <c r="D33" s="8" t="s">
        <v>51</v>
      </c>
      <c r="E33" s="8" t="s">
        <v>52</v>
      </c>
      <c r="F33" s="8" t="s">
        <v>53</v>
      </c>
      <c r="G33" s="9" t="n">
        <v>13</v>
      </c>
      <c r="H33" s="9" t="n">
        <v>0</v>
      </c>
      <c r="I33" s="9" t="n">
        <v>7.69230769230769</v>
      </c>
      <c r="J33" s="9" t="n">
        <v>7.69230769230769</v>
      </c>
    </row>
    <row r="34" s="1" customFormat="true" ht="18" hidden="false" customHeight="true" outlineLevel="0" collapsed="false">
      <c r="B34" s="8" t="s">
        <v>12</v>
      </c>
      <c r="C34" s="8" t="s">
        <v>50</v>
      </c>
      <c r="D34" s="8" t="s">
        <v>51</v>
      </c>
      <c r="E34" s="8" t="s">
        <v>68</v>
      </c>
      <c r="F34" s="8" t="s">
        <v>69</v>
      </c>
      <c r="G34" s="9" t="n">
        <v>30</v>
      </c>
      <c r="H34" s="9" t="n">
        <v>0</v>
      </c>
      <c r="I34" s="9" t="n">
        <v>10</v>
      </c>
      <c r="J34" s="9" t="n">
        <v>3.33333333333333</v>
      </c>
    </row>
    <row r="35" s="1" customFormat="true" ht="18" hidden="false" customHeight="true" outlineLevel="0" collapsed="false">
      <c r="B35" s="8" t="s">
        <v>12</v>
      </c>
      <c r="C35" s="8" t="s">
        <v>50</v>
      </c>
      <c r="D35" s="8" t="s">
        <v>51</v>
      </c>
      <c r="E35" s="8" t="s">
        <v>14</v>
      </c>
      <c r="F35" s="8" t="s">
        <v>15</v>
      </c>
      <c r="G35" s="9" t="n">
        <v>60</v>
      </c>
      <c r="H35" s="9" t="n">
        <v>50</v>
      </c>
      <c r="I35" s="9" t="n">
        <v>10</v>
      </c>
      <c r="J35" s="9" t="n">
        <v>10</v>
      </c>
    </row>
    <row r="36" s="1" customFormat="true" ht="18" hidden="false" customHeight="true" outlineLevel="0" collapsed="false">
      <c r="B36" s="8" t="s">
        <v>12</v>
      </c>
      <c r="C36" s="8" t="s">
        <v>27</v>
      </c>
      <c r="D36" s="8" t="s">
        <v>28</v>
      </c>
      <c r="E36" s="8" t="s">
        <v>52</v>
      </c>
      <c r="F36" s="8" t="s">
        <v>53</v>
      </c>
      <c r="G36" s="9" t="n">
        <v>30</v>
      </c>
      <c r="H36" s="9" t="n">
        <v>0</v>
      </c>
      <c r="I36" s="9" t="n">
        <v>3.33333333333333</v>
      </c>
      <c r="J36" s="9" t="n">
        <v>0</v>
      </c>
    </row>
    <row r="37" s="1" customFormat="true" ht="18" hidden="false" customHeight="true" outlineLevel="0" collapsed="false">
      <c r="B37" s="8" t="s">
        <v>12</v>
      </c>
      <c r="C37" s="8" t="s">
        <v>27</v>
      </c>
      <c r="D37" s="8" t="s">
        <v>28</v>
      </c>
      <c r="E37" s="8" t="s">
        <v>68</v>
      </c>
      <c r="F37" s="8" t="s">
        <v>69</v>
      </c>
      <c r="G37" s="9" t="n">
        <v>43</v>
      </c>
      <c r="H37" s="9" t="n">
        <v>0</v>
      </c>
      <c r="I37" s="9" t="n">
        <v>13.953488372093</v>
      </c>
      <c r="J37" s="9" t="n">
        <v>0</v>
      </c>
    </row>
    <row r="38" s="1" customFormat="true" ht="18" hidden="false" customHeight="true" outlineLevel="0" collapsed="false">
      <c r="B38" s="8" t="s">
        <v>12</v>
      </c>
      <c r="C38" s="8" t="s">
        <v>27</v>
      </c>
      <c r="D38" s="8" t="s">
        <v>28</v>
      </c>
      <c r="E38" s="8" t="s">
        <v>25</v>
      </c>
      <c r="F38" s="8" t="s">
        <v>26</v>
      </c>
      <c r="G38" s="9" t="n">
        <v>30</v>
      </c>
      <c r="H38" s="9" t="n">
        <v>0</v>
      </c>
      <c r="I38" s="9" t="n">
        <v>6.66666666666667</v>
      </c>
      <c r="J38" s="9" t="n">
        <v>0</v>
      </c>
    </row>
    <row r="39" s="1" customFormat="true" ht="18" hidden="false" customHeight="true" outlineLevel="0" collapsed="false">
      <c r="B39" s="8" t="s">
        <v>12</v>
      </c>
      <c r="C39" s="8" t="s">
        <v>27</v>
      </c>
      <c r="D39" s="8" t="s">
        <v>28</v>
      </c>
      <c r="E39" s="8" t="s">
        <v>14</v>
      </c>
      <c r="F39" s="8" t="s">
        <v>15</v>
      </c>
      <c r="G39" s="9" t="n">
        <v>110</v>
      </c>
      <c r="H39" s="9" t="n">
        <v>0</v>
      </c>
      <c r="I39" s="9" t="n">
        <v>14.5454545454545</v>
      </c>
      <c r="J39" s="9" t="n">
        <v>5.45454545454545</v>
      </c>
    </row>
    <row r="40" s="1" customFormat="true" ht="18" hidden="false" customHeight="true" outlineLevel="0" collapsed="false">
      <c r="B40" s="8" t="s">
        <v>12</v>
      </c>
      <c r="C40" s="8" t="s">
        <v>18</v>
      </c>
      <c r="D40" s="8" t="s">
        <v>19</v>
      </c>
      <c r="E40" s="8" t="s">
        <v>14</v>
      </c>
      <c r="F40" s="8" t="s">
        <v>15</v>
      </c>
      <c r="G40" s="9" t="n">
        <v>30</v>
      </c>
      <c r="H40" s="9" t="n">
        <v>0</v>
      </c>
      <c r="I40" s="9" t="n">
        <v>63.3333333333333</v>
      </c>
      <c r="J40" s="9" t="n">
        <v>43.3333333333333</v>
      </c>
    </row>
    <row r="41" s="1" customFormat="true" ht="18" hidden="false" customHeight="true" outlineLevel="0" collapsed="false">
      <c r="B41" s="8" t="s">
        <v>12</v>
      </c>
      <c r="C41" s="8" t="s">
        <v>35</v>
      </c>
      <c r="D41" s="8" t="s">
        <v>36</v>
      </c>
      <c r="E41" s="8" t="s">
        <v>14</v>
      </c>
      <c r="F41" s="8" t="s">
        <v>15</v>
      </c>
      <c r="G41" s="9" t="n">
        <v>43</v>
      </c>
      <c r="H41" s="9" t="n">
        <v>60.4651162790698</v>
      </c>
      <c r="I41" s="9" t="n">
        <v>11.7647058823529</v>
      </c>
      <c r="J41" s="9" t="n">
        <v>5.88235294117647</v>
      </c>
    </row>
    <row r="42" s="1" customFormat="true" ht="18" hidden="false" customHeight="true" outlineLevel="0" collapsed="false">
      <c r="B42" s="8" t="s">
        <v>12</v>
      </c>
      <c r="C42" s="8" t="s">
        <v>40</v>
      </c>
      <c r="D42" s="8" t="s">
        <v>41</v>
      </c>
      <c r="E42" s="8" t="s">
        <v>14</v>
      </c>
      <c r="F42" s="8" t="s">
        <v>15</v>
      </c>
      <c r="G42" s="9" t="n">
        <v>31</v>
      </c>
      <c r="H42" s="9" t="n">
        <v>51.6129032258065</v>
      </c>
      <c r="I42" s="9" t="n">
        <v>53.3333333333333</v>
      </c>
      <c r="J42" s="9" t="n">
        <v>26.6666666666667</v>
      </c>
    </row>
    <row r="43" s="1" customFormat="true" ht="18" hidden="false" customHeight="true" outlineLevel="0" collapsed="false">
      <c r="B43" s="8" t="s">
        <v>12</v>
      </c>
      <c r="C43" s="8" t="s">
        <v>31</v>
      </c>
      <c r="D43" s="8" t="s">
        <v>32</v>
      </c>
      <c r="E43" s="8" t="s">
        <v>14</v>
      </c>
      <c r="F43" s="8" t="s">
        <v>15</v>
      </c>
      <c r="G43" s="9" t="n">
        <v>17</v>
      </c>
      <c r="H43" s="9" t="n">
        <v>0</v>
      </c>
      <c r="I43" s="9" t="n">
        <v>0</v>
      </c>
      <c r="J43" s="9" t="n">
        <v>0</v>
      </c>
    </row>
    <row r="44" s="1" customFormat="true" ht="18" hidden="false" customHeight="true" outlineLevel="0" collapsed="false">
      <c r="B44" s="8" t="s">
        <v>12</v>
      </c>
      <c r="C44" s="8" t="s">
        <v>71</v>
      </c>
      <c r="D44" s="8" t="s">
        <v>72</v>
      </c>
      <c r="E44" s="8" t="s">
        <v>73</v>
      </c>
      <c r="F44" s="8" t="s">
        <v>74</v>
      </c>
      <c r="G44" s="9" t="n">
        <v>30</v>
      </c>
      <c r="H44" s="9" t="n">
        <v>0</v>
      </c>
      <c r="I44" s="9" t="n">
        <v>0</v>
      </c>
      <c r="J44" s="9" t="n">
        <v>0</v>
      </c>
    </row>
    <row r="45" s="1" customFormat="true" ht="18" hidden="false" customHeight="true" outlineLevel="0" collapsed="false">
      <c r="B45" s="8" t="s">
        <v>12</v>
      </c>
      <c r="C45" s="8" t="s">
        <v>73</v>
      </c>
      <c r="D45" s="8" t="s">
        <v>74</v>
      </c>
      <c r="E45" s="8" t="s">
        <v>14</v>
      </c>
      <c r="F45" s="8" t="s">
        <v>15</v>
      </c>
      <c r="G45" s="9" t="n">
        <v>30</v>
      </c>
      <c r="H45" s="9" t="n">
        <v>0</v>
      </c>
      <c r="I45" s="9" t="n">
        <v>0</v>
      </c>
      <c r="J45" s="9" t="n">
        <v>0</v>
      </c>
    </row>
    <row r="46" s="1" customFormat="true" ht="18" hidden="false" customHeight="true" outlineLevel="0" collapsed="false">
      <c r="B46" s="8" t="s">
        <v>12</v>
      </c>
      <c r="C46" s="8" t="s">
        <v>92</v>
      </c>
      <c r="D46" s="8" t="s">
        <v>93</v>
      </c>
      <c r="E46" s="8" t="s">
        <v>14</v>
      </c>
      <c r="F46" s="8" t="s">
        <v>15</v>
      </c>
      <c r="G46" s="9" t="n">
        <v>30</v>
      </c>
      <c r="H46" s="9" t="n">
        <v>0</v>
      </c>
      <c r="I46" s="9" t="n">
        <v>0</v>
      </c>
      <c r="J46" s="9" t="n">
        <v>0</v>
      </c>
    </row>
    <row r="47" s="1" customFormat="true" ht="18" hidden="false" customHeight="true" outlineLevel="0" collapsed="false">
      <c r="B47" s="8" t="s">
        <v>104</v>
      </c>
      <c r="C47" s="8" t="s">
        <v>106</v>
      </c>
      <c r="D47" s="8" t="s">
        <v>107</v>
      </c>
      <c r="E47" s="8" t="s">
        <v>27</v>
      </c>
      <c r="F47" s="8" t="s">
        <v>28</v>
      </c>
      <c r="G47" s="9" t="n">
        <v>30</v>
      </c>
      <c r="H47" s="9" t="n">
        <v>0</v>
      </c>
      <c r="I47" s="9" t="n">
        <v>6.66666666666667</v>
      </c>
      <c r="J47" s="9" t="n">
        <v>6.66666666666667</v>
      </c>
    </row>
    <row r="48" s="1" customFormat="true" ht="18" hidden="false" customHeight="true" outlineLevel="0" collapsed="false">
      <c r="B48" s="8" t="s">
        <v>104</v>
      </c>
      <c r="C48" s="8" t="s">
        <v>27</v>
      </c>
      <c r="D48" s="8" t="s">
        <v>28</v>
      </c>
      <c r="E48" s="8" t="s">
        <v>106</v>
      </c>
      <c r="F48" s="8" t="s">
        <v>107</v>
      </c>
      <c r="G48" s="9" t="n">
        <v>30</v>
      </c>
      <c r="H48" s="9" t="n">
        <v>0</v>
      </c>
      <c r="I48" s="9" t="n">
        <v>26.6666666666667</v>
      </c>
      <c r="J48" s="9" t="n">
        <v>3.33333333333333</v>
      </c>
    </row>
    <row r="49" s="1" customFormat="true" ht="18" hidden="false" customHeight="true" outlineLevel="0" collapsed="false">
      <c r="B49" s="8" t="s">
        <v>109</v>
      </c>
      <c r="C49" s="8" t="s">
        <v>111</v>
      </c>
      <c r="D49" s="8" t="s">
        <v>112</v>
      </c>
      <c r="E49" s="8" t="s">
        <v>58</v>
      </c>
      <c r="F49" s="8" t="s">
        <v>59</v>
      </c>
      <c r="G49" s="9" t="n">
        <v>30</v>
      </c>
      <c r="H49" s="9" t="n">
        <v>0</v>
      </c>
      <c r="I49" s="9" t="n">
        <v>13.3333333333333</v>
      </c>
      <c r="J49" s="9" t="n">
        <v>3.33333333333333</v>
      </c>
    </row>
    <row r="50" s="1" customFormat="true" ht="18" hidden="false" customHeight="true" outlineLevel="0" collapsed="false">
      <c r="B50" s="8" t="s">
        <v>109</v>
      </c>
      <c r="C50" s="8" t="s">
        <v>111</v>
      </c>
      <c r="D50" s="8" t="s">
        <v>112</v>
      </c>
      <c r="E50" s="8" t="s">
        <v>27</v>
      </c>
      <c r="F50" s="8" t="s">
        <v>28</v>
      </c>
      <c r="G50" s="9" t="n">
        <v>21</v>
      </c>
      <c r="H50" s="9" t="n">
        <v>0</v>
      </c>
      <c r="I50" s="9" t="n">
        <v>19.047619047619</v>
      </c>
      <c r="J50" s="9" t="n">
        <v>9.52380952380952</v>
      </c>
    </row>
    <row r="51" s="1" customFormat="true" ht="18" hidden="false" customHeight="true" outlineLevel="0" collapsed="false">
      <c r="B51" s="8" t="s">
        <v>109</v>
      </c>
      <c r="C51" s="8" t="s">
        <v>111</v>
      </c>
      <c r="D51" s="8" t="s">
        <v>112</v>
      </c>
      <c r="E51" s="8" t="s">
        <v>40</v>
      </c>
      <c r="F51" s="8" t="s">
        <v>41</v>
      </c>
      <c r="G51" s="9" t="n">
        <v>22</v>
      </c>
      <c r="H51" s="9" t="n">
        <v>0</v>
      </c>
      <c r="I51" s="9" t="n">
        <v>4.54545454545455</v>
      </c>
      <c r="J51" s="9" t="n">
        <v>0</v>
      </c>
    </row>
    <row r="52" s="1" customFormat="true" ht="18" hidden="false" customHeight="true" outlineLevel="0" collapsed="false">
      <c r="B52" s="8" t="s">
        <v>109</v>
      </c>
      <c r="C52" s="8" t="s">
        <v>111</v>
      </c>
      <c r="D52" s="8" t="s">
        <v>112</v>
      </c>
      <c r="E52" s="8" t="s">
        <v>73</v>
      </c>
      <c r="F52" s="8" t="s">
        <v>74</v>
      </c>
      <c r="G52" s="9" t="n">
        <v>13</v>
      </c>
      <c r="H52" s="9" t="n">
        <v>0</v>
      </c>
      <c r="I52" s="9" t="n">
        <v>23.0769230769231</v>
      </c>
      <c r="J52" s="9" t="n">
        <v>7.69230769230769</v>
      </c>
    </row>
    <row r="53" s="1" customFormat="true" ht="18" hidden="false" customHeight="true" outlineLevel="0" collapsed="false">
      <c r="B53" s="8" t="s">
        <v>109</v>
      </c>
      <c r="C53" s="8" t="s">
        <v>111</v>
      </c>
      <c r="D53" s="8" t="s">
        <v>112</v>
      </c>
      <c r="E53" s="8" t="s">
        <v>121</v>
      </c>
      <c r="F53" s="8" t="s">
        <v>122</v>
      </c>
      <c r="G53" s="9" t="n">
        <v>30</v>
      </c>
      <c r="H53" s="9" t="n">
        <v>0</v>
      </c>
      <c r="I53" s="9" t="n">
        <v>86.6666666666667</v>
      </c>
      <c r="J53" s="9" t="n">
        <v>86.6666666666667</v>
      </c>
    </row>
    <row r="54" s="1" customFormat="true" ht="18" hidden="false" customHeight="true" outlineLevel="0" collapsed="false">
      <c r="B54" s="8" t="s">
        <v>109</v>
      </c>
      <c r="C54" s="8" t="s">
        <v>111</v>
      </c>
      <c r="D54" s="8" t="s">
        <v>112</v>
      </c>
      <c r="E54" s="8" t="s">
        <v>92</v>
      </c>
      <c r="F54" s="8" t="s">
        <v>93</v>
      </c>
      <c r="G54" s="9" t="n">
        <v>18</v>
      </c>
      <c r="H54" s="9" t="n">
        <v>0</v>
      </c>
      <c r="I54" s="9" t="n">
        <v>27.7777777777778</v>
      </c>
      <c r="J54" s="9" t="n">
        <v>22.2222222222222</v>
      </c>
    </row>
    <row r="55" s="1" customFormat="true" ht="18" hidden="false" customHeight="true" outlineLevel="0" collapsed="false">
      <c r="B55" s="8" t="s">
        <v>109</v>
      </c>
      <c r="C55" s="8" t="s">
        <v>58</v>
      </c>
      <c r="D55" s="8" t="s">
        <v>59</v>
      </c>
      <c r="E55" s="8" t="s">
        <v>111</v>
      </c>
      <c r="F55" s="8" t="s">
        <v>112</v>
      </c>
      <c r="G55" s="9" t="n">
        <v>30</v>
      </c>
      <c r="H55" s="9" t="n">
        <v>0</v>
      </c>
      <c r="I55" s="9" t="n">
        <v>0</v>
      </c>
      <c r="J55" s="9" t="n">
        <v>0</v>
      </c>
    </row>
    <row r="56" s="1" customFormat="true" ht="18" hidden="false" customHeight="true" outlineLevel="0" collapsed="false">
      <c r="B56" s="8" t="s">
        <v>109</v>
      </c>
      <c r="C56" s="8" t="s">
        <v>27</v>
      </c>
      <c r="D56" s="8" t="s">
        <v>28</v>
      </c>
      <c r="E56" s="8" t="s">
        <v>111</v>
      </c>
      <c r="F56" s="8" t="s">
        <v>112</v>
      </c>
      <c r="G56" s="9" t="n">
        <v>21</v>
      </c>
      <c r="H56" s="9" t="n">
        <v>0</v>
      </c>
      <c r="I56" s="9" t="n">
        <v>76.1904761904762</v>
      </c>
      <c r="J56" s="9" t="n">
        <v>42.8571428571429</v>
      </c>
    </row>
    <row r="57" s="1" customFormat="true" ht="18" hidden="false" customHeight="true" outlineLevel="0" collapsed="false">
      <c r="B57" s="8" t="s">
        <v>109</v>
      </c>
      <c r="C57" s="8" t="s">
        <v>40</v>
      </c>
      <c r="D57" s="8" t="s">
        <v>41</v>
      </c>
      <c r="E57" s="8" t="s">
        <v>111</v>
      </c>
      <c r="F57" s="8" t="s">
        <v>112</v>
      </c>
      <c r="G57" s="9" t="n">
        <v>22</v>
      </c>
      <c r="H57" s="9" t="n">
        <v>0</v>
      </c>
      <c r="I57" s="9" t="n">
        <v>4.54545454545455</v>
      </c>
      <c r="J57" s="9" t="n">
        <v>4.54545454545455</v>
      </c>
    </row>
    <row r="58" s="1" customFormat="true" ht="18" hidden="false" customHeight="true" outlineLevel="0" collapsed="false">
      <c r="B58" s="8" t="s">
        <v>109</v>
      </c>
      <c r="C58" s="8" t="s">
        <v>40</v>
      </c>
      <c r="D58" s="8" t="s">
        <v>41</v>
      </c>
      <c r="E58" s="8" t="s">
        <v>126</v>
      </c>
      <c r="F58" s="8" t="s">
        <v>127</v>
      </c>
      <c r="G58" s="9" t="n">
        <v>18</v>
      </c>
      <c r="H58" s="9" t="n">
        <v>44.4444444444444</v>
      </c>
      <c r="I58" s="9" t="n">
        <v>0</v>
      </c>
      <c r="J58" s="9" t="n">
        <v>0</v>
      </c>
    </row>
    <row r="59" s="1" customFormat="true" ht="18" hidden="false" customHeight="true" outlineLevel="0" collapsed="false">
      <c r="B59" s="8" t="s">
        <v>109</v>
      </c>
      <c r="C59" s="8" t="s">
        <v>126</v>
      </c>
      <c r="D59" s="8" t="s">
        <v>127</v>
      </c>
      <c r="E59" s="8" t="s">
        <v>40</v>
      </c>
      <c r="F59" s="8" t="s">
        <v>41</v>
      </c>
      <c r="G59" s="9" t="n">
        <v>22</v>
      </c>
      <c r="H59" s="9" t="n">
        <v>40.9090909090909</v>
      </c>
      <c r="I59" s="9" t="n">
        <v>7.69230769230769</v>
      </c>
      <c r="J59" s="9" t="n">
        <v>0</v>
      </c>
    </row>
    <row r="60" s="1" customFormat="true" ht="18" hidden="false" customHeight="true" outlineLevel="0" collapsed="false">
      <c r="B60" s="8" t="s">
        <v>109</v>
      </c>
      <c r="C60" s="8" t="s">
        <v>73</v>
      </c>
      <c r="D60" s="8" t="s">
        <v>74</v>
      </c>
      <c r="E60" s="8" t="s">
        <v>111</v>
      </c>
      <c r="F60" s="8" t="s">
        <v>112</v>
      </c>
      <c r="G60" s="9" t="n">
        <v>13</v>
      </c>
      <c r="H60" s="9" t="n">
        <v>0</v>
      </c>
      <c r="I60" s="9" t="n">
        <v>84.6153846153846</v>
      </c>
      <c r="J60" s="9" t="n">
        <v>69.2307692307692</v>
      </c>
    </row>
    <row r="61" s="1" customFormat="true" ht="18" hidden="false" customHeight="true" outlineLevel="0" collapsed="false">
      <c r="B61" s="8" t="s">
        <v>109</v>
      </c>
      <c r="C61" s="8" t="s">
        <v>121</v>
      </c>
      <c r="D61" s="8" t="s">
        <v>122</v>
      </c>
      <c r="E61" s="8" t="s">
        <v>111</v>
      </c>
      <c r="F61" s="8" t="s">
        <v>112</v>
      </c>
      <c r="G61" s="9" t="n">
        <v>30</v>
      </c>
      <c r="H61" s="9" t="n">
        <v>0</v>
      </c>
      <c r="I61" s="9" t="n">
        <v>3.33333333333333</v>
      </c>
      <c r="J61" s="9" t="n">
        <v>3.33333333333333</v>
      </c>
    </row>
    <row r="62" s="1" customFormat="true" ht="18" hidden="false" customHeight="true" outlineLevel="0" collapsed="false">
      <c r="B62" s="8" t="s">
        <v>109</v>
      </c>
      <c r="C62" s="8" t="s">
        <v>92</v>
      </c>
      <c r="D62" s="8" t="s">
        <v>93</v>
      </c>
      <c r="E62" s="8" t="s">
        <v>111</v>
      </c>
      <c r="F62" s="8" t="s">
        <v>112</v>
      </c>
      <c r="G62" s="9" t="n">
        <v>18</v>
      </c>
      <c r="H62" s="9" t="n">
        <v>0</v>
      </c>
      <c r="I62" s="9" t="n">
        <v>11.1111111111111</v>
      </c>
      <c r="J62" s="9" t="n">
        <v>11.1111111111111</v>
      </c>
    </row>
    <row r="63" s="1" customFormat="true" ht="18" hidden="false" customHeight="true" outlineLevel="0" collapsed="false">
      <c r="B63" s="8" t="s">
        <v>129</v>
      </c>
      <c r="C63" s="8" t="s">
        <v>131</v>
      </c>
      <c r="D63" s="8" t="s">
        <v>132</v>
      </c>
      <c r="E63" s="8" t="s">
        <v>133</v>
      </c>
      <c r="F63" s="8" t="s">
        <v>134</v>
      </c>
      <c r="G63" s="9" t="n">
        <v>4</v>
      </c>
      <c r="H63" s="9" t="n">
        <v>0</v>
      </c>
      <c r="I63" s="9" t="n">
        <v>0</v>
      </c>
      <c r="J63" s="9" t="n">
        <v>0</v>
      </c>
    </row>
    <row r="64" s="1" customFormat="true" ht="18" hidden="false" customHeight="true" outlineLevel="0" collapsed="false">
      <c r="B64" s="8" t="s">
        <v>129</v>
      </c>
      <c r="C64" s="8" t="s">
        <v>133</v>
      </c>
      <c r="D64" s="8" t="s">
        <v>134</v>
      </c>
      <c r="E64" s="8" t="s">
        <v>131</v>
      </c>
      <c r="F64" s="8" t="s">
        <v>132</v>
      </c>
      <c r="G64" s="9" t="n">
        <v>4</v>
      </c>
      <c r="H64" s="9" t="n">
        <v>0</v>
      </c>
      <c r="I64" s="9" t="n">
        <v>0</v>
      </c>
      <c r="J64" s="9" t="n">
        <v>0</v>
      </c>
    </row>
    <row r="65" s="1" customFormat="true" ht="18" hidden="false" customHeight="true" outlineLevel="0" collapsed="false">
      <c r="B65" s="8" t="s">
        <v>136</v>
      </c>
      <c r="C65" s="8" t="s">
        <v>138</v>
      </c>
      <c r="D65" s="8" t="s">
        <v>139</v>
      </c>
      <c r="E65" s="8" t="s">
        <v>58</v>
      </c>
      <c r="F65" s="8" t="s">
        <v>59</v>
      </c>
      <c r="G65" s="9" t="n">
        <v>30</v>
      </c>
      <c r="H65" s="9" t="n">
        <v>6.66666666666667</v>
      </c>
      <c r="I65" s="9" t="n">
        <v>17.8571428571429</v>
      </c>
      <c r="J65" s="9" t="n">
        <v>0</v>
      </c>
    </row>
    <row r="66" s="1" customFormat="true" ht="18" hidden="false" customHeight="true" outlineLevel="0" collapsed="false">
      <c r="B66" s="8" t="s">
        <v>136</v>
      </c>
      <c r="C66" s="8" t="s">
        <v>138</v>
      </c>
      <c r="D66" s="8" t="s">
        <v>139</v>
      </c>
      <c r="E66" s="8" t="s">
        <v>21</v>
      </c>
      <c r="F66" s="8" t="s">
        <v>22</v>
      </c>
      <c r="G66" s="9" t="n">
        <v>13</v>
      </c>
      <c r="H66" s="9" t="n">
        <v>0</v>
      </c>
      <c r="I66" s="9" t="n">
        <v>53.8461538461539</v>
      </c>
      <c r="J66" s="9" t="n">
        <v>0</v>
      </c>
    </row>
    <row r="67" s="1" customFormat="true" ht="18" hidden="false" customHeight="true" outlineLevel="0" collapsed="false">
      <c r="B67" s="8" t="s">
        <v>136</v>
      </c>
      <c r="C67" s="8" t="s">
        <v>138</v>
      </c>
      <c r="D67" s="8" t="s">
        <v>139</v>
      </c>
      <c r="E67" s="8" t="s">
        <v>50</v>
      </c>
      <c r="F67" s="8" t="s">
        <v>51</v>
      </c>
      <c r="G67" s="9" t="n">
        <v>47</v>
      </c>
      <c r="H67" s="9" t="n">
        <v>0</v>
      </c>
      <c r="I67" s="9" t="n">
        <v>17.0212765957447</v>
      </c>
      <c r="J67" s="9" t="n">
        <v>4.25531914893617</v>
      </c>
    </row>
    <row r="68" s="1" customFormat="true" ht="18" hidden="false" customHeight="true" outlineLevel="0" collapsed="false">
      <c r="B68" s="8" t="s">
        <v>136</v>
      </c>
      <c r="C68" s="8" t="s">
        <v>138</v>
      </c>
      <c r="D68" s="8" t="s">
        <v>139</v>
      </c>
      <c r="E68" s="8" t="s">
        <v>27</v>
      </c>
      <c r="F68" s="8" t="s">
        <v>28</v>
      </c>
      <c r="G68" s="9" t="n">
        <v>55</v>
      </c>
      <c r="H68" s="9" t="n">
        <v>1.81818181818182</v>
      </c>
      <c r="I68" s="9" t="n">
        <v>11.1111111111111</v>
      </c>
      <c r="J68" s="9" t="n">
        <v>0</v>
      </c>
    </row>
    <row r="69" s="1" customFormat="true" ht="18" hidden="false" customHeight="true" outlineLevel="0" collapsed="false">
      <c r="B69" s="8" t="s">
        <v>136</v>
      </c>
      <c r="C69" s="8" t="s">
        <v>138</v>
      </c>
      <c r="D69" s="8" t="s">
        <v>139</v>
      </c>
      <c r="E69" s="8" t="s">
        <v>126</v>
      </c>
      <c r="F69" s="8" t="s">
        <v>127</v>
      </c>
      <c r="G69" s="9" t="n">
        <v>30</v>
      </c>
      <c r="H69" s="9" t="n">
        <v>0</v>
      </c>
      <c r="I69" s="9" t="n">
        <v>16.6666666666667</v>
      </c>
      <c r="J69" s="9" t="n">
        <v>0</v>
      </c>
    </row>
    <row r="70" s="1" customFormat="true" ht="18" hidden="false" customHeight="true" outlineLevel="0" collapsed="false">
      <c r="B70" s="8" t="s">
        <v>136</v>
      </c>
      <c r="C70" s="8" t="s">
        <v>58</v>
      </c>
      <c r="D70" s="8" t="s">
        <v>59</v>
      </c>
      <c r="E70" s="8" t="s">
        <v>138</v>
      </c>
      <c r="F70" s="8" t="s">
        <v>139</v>
      </c>
      <c r="G70" s="9" t="n">
        <v>30</v>
      </c>
      <c r="H70" s="9" t="n">
        <v>0</v>
      </c>
      <c r="I70" s="9" t="n">
        <v>3.33333333333333</v>
      </c>
      <c r="J70" s="9" t="n">
        <v>3.33333333333333</v>
      </c>
    </row>
    <row r="71" s="1" customFormat="true" ht="18" hidden="false" customHeight="true" outlineLevel="0" collapsed="false">
      <c r="B71" s="8" t="s">
        <v>136</v>
      </c>
      <c r="C71" s="8" t="s">
        <v>58</v>
      </c>
      <c r="D71" s="8" t="s">
        <v>59</v>
      </c>
      <c r="E71" s="8" t="s">
        <v>92</v>
      </c>
      <c r="F71" s="8" t="s">
        <v>93</v>
      </c>
      <c r="G71" s="9" t="n">
        <v>30</v>
      </c>
      <c r="H71" s="9" t="n">
        <v>0</v>
      </c>
      <c r="I71" s="9" t="n">
        <v>0</v>
      </c>
      <c r="J71" s="9" t="n">
        <v>0</v>
      </c>
    </row>
    <row r="72" s="1" customFormat="true" ht="18" hidden="false" customHeight="true" outlineLevel="0" collapsed="false">
      <c r="B72" s="8" t="s">
        <v>136</v>
      </c>
      <c r="C72" s="8" t="s">
        <v>21</v>
      </c>
      <c r="D72" s="8" t="s">
        <v>22</v>
      </c>
      <c r="E72" s="8" t="s">
        <v>138</v>
      </c>
      <c r="F72" s="8" t="s">
        <v>139</v>
      </c>
      <c r="G72" s="9" t="n">
        <v>13</v>
      </c>
      <c r="H72" s="9" t="n">
        <v>0</v>
      </c>
      <c r="I72" s="9" t="n">
        <v>23.0769230769231</v>
      </c>
      <c r="J72" s="9" t="n">
        <v>7.69230769230769</v>
      </c>
    </row>
    <row r="73" s="1" customFormat="true" ht="18" hidden="false" customHeight="true" outlineLevel="0" collapsed="false">
      <c r="B73" s="8" t="s">
        <v>136</v>
      </c>
      <c r="C73" s="8" t="s">
        <v>50</v>
      </c>
      <c r="D73" s="8" t="s">
        <v>51</v>
      </c>
      <c r="E73" s="8" t="s">
        <v>138</v>
      </c>
      <c r="F73" s="8" t="s">
        <v>139</v>
      </c>
      <c r="G73" s="9" t="n">
        <v>47</v>
      </c>
      <c r="H73" s="9" t="n">
        <v>0</v>
      </c>
      <c r="I73" s="9" t="n">
        <v>0</v>
      </c>
      <c r="J73" s="9" t="n">
        <v>0</v>
      </c>
    </row>
    <row r="74" s="1" customFormat="true" ht="18" hidden="false" customHeight="true" outlineLevel="0" collapsed="false">
      <c r="B74" s="8" t="s">
        <v>136</v>
      </c>
      <c r="C74" s="8" t="s">
        <v>27</v>
      </c>
      <c r="D74" s="8" t="s">
        <v>28</v>
      </c>
      <c r="E74" s="8" t="s">
        <v>138</v>
      </c>
      <c r="F74" s="8" t="s">
        <v>139</v>
      </c>
      <c r="G74" s="9" t="n">
        <v>55</v>
      </c>
      <c r="H74" s="9" t="n">
        <v>1.81818181818182</v>
      </c>
      <c r="I74" s="9" t="n">
        <v>1.85185185185185</v>
      </c>
      <c r="J74" s="9" t="n">
        <v>1.85185185185185</v>
      </c>
    </row>
    <row r="75" s="1" customFormat="true" ht="18" hidden="false" customHeight="true" outlineLevel="0" collapsed="false">
      <c r="B75" s="8" t="s">
        <v>136</v>
      </c>
      <c r="C75" s="8" t="s">
        <v>126</v>
      </c>
      <c r="D75" s="8" t="s">
        <v>127</v>
      </c>
      <c r="E75" s="8" t="s">
        <v>138</v>
      </c>
      <c r="F75" s="8" t="s">
        <v>139</v>
      </c>
      <c r="G75" s="9" t="n">
        <v>30</v>
      </c>
      <c r="H75" s="9" t="n">
        <v>0</v>
      </c>
      <c r="I75" s="9" t="n">
        <v>6.66666666666667</v>
      </c>
      <c r="J75" s="9" t="n">
        <v>6.66666666666667</v>
      </c>
    </row>
    <row r="76" s="1" customFormat="true" ht="18" hidden="false" customHeight="true" outlineLevel="0" collapsed="false">
      <c r="B76" s="8" t="s">
        <v>136</v>
      </c>
      <c r="C76" s="8" t="s">
        <v>92</v>
      </c>
      <c r="D76" s="8" t="s">
        <v>93</v>
      </c>
      <c r="E76" s="8" t="s">
        <v>58</v>
      </c>
      <c r="F76" s="8" t="s">
        <v>59</v>
      </c>
      <c r="G76" s="9" t="n">
        <v>30</v>
      </c>
      <c r="H76" s="9" t="n">
        <v>0</v>
      </c>
      <c r="I76" s="9" t="n">
        <v>0</v>
      </c>
      <c r="J76" s="9" t="n">
        <v>0</v>
      </c>
    </row>
    <row r="77" s="1" customFormat="true" ht="18" hidden="false" customHeight="true" outlineLevel="0" collapsed="false">
      <c r="B77" s="8" t="s">
        <v>153</v>
      </c>
      <c r="C77" s="8" t="s">
        <v>155</v>
      </c>
      <c r="D77" s="8" t="s">
        <v>156</v>
      </c>
      <c r="E77" s="8" t="s">
        <v>27</v>
      </c>
      <c r="F77" s="8" t="s">
        <v>28</v>
      </c>
      <c r="G77" s="9" t="n">
        <v>38</v>
      </c>
      <c r="H77" s="9" t="n">
        <v>15.7894736842105</v>
      </c>
      <c r="I77" s="9" t="n">
        <v>18.75</v>
      </c>
      <c r="J77" s="9" t="n">
        <v>12.5</v>
      </c>
    </row>
    <row r="78" s="1" customFormat="true" ht="18" hidden="false" customHeight="true" outlineLevel="0" collapsed="false">
      <c r="B78" s="8" t="s">
        <v>153</v>
      </c>
      <c r="C78" s="8" t="s">
        <v>161</v>
      </c>
      <c r="D78" s="8" t="s">
        <v>162</v>
      </c>
      <c r="E78" s="8" t="s">
        <v>121</v>
      </c>
      <c r="F78" s="8" t="s">
        <v>122</v>
      </c>
      <c r="G78" s="9" t="n">
        <v>13</v>
      </c>
      <c r="H78" s="9" t="n">
        <v>100</v>
      </c>
      <c r="I78" s="9" t="s">
        <v>37</v>
      </c>
      <c r="J78" s="9" t="s">
        <v>37</v>
      </c>
    </row>
    <row r="79" s="1" customFormat="true" ht="18" hidden="false" customHeight="true" outlineLevel="0" collapsed="false">
      <c r="B79" s="8" t="s">
        <v>153</v>
      </c>
      <c r="C79" s="8" t="s">
        <v>27</v>
      </c>
      <c r="D79" s="8" t="s">
        <v>28</v>
      </c>
      <c r="E79" s="8" t="s">
        <v>155</v>
      </c>
      <c r="F79" s="8" t="s">
        <v>156</v>
      </c>
      <c r="G79" s="9" t="n">
        <v>38</v>
      </c>
      <c r="H79" s="9" t="n">
        <v>15.7894736842105</v>
      </c>
      <c r="I79" s="9" t="n">
        <v>3.125</v>
      </c>
      <c r="J79" s="9" t="n">
        <v>0</v>
      </c>
    </row>
    <row r="80" s="1" customFormat="true" ht="18" hidden="false" customHeight="true" outlineLevel="0" collapsed="false">
      <c r="B80" s="8" t="s">
        <v>153</v>
      </c>
      <c r="C80" s="8" t="s">
        <v>27</v>
      </c>
      <c r="D80" s="8" t="s">
        <v>28</v>
      </c>
      <c r="E80" s="8" t="s">
        <v>121</v>
      </c>
      <c r="F80" s="8" t="s">
        <v>122</v>
      </c>
      <c r="G80" s="9" t="n">
        <v>13</v>
      </c>
      <c r="H80" s="9" t="n">
        <v>100</v>
      </c>
      <c r="I80" s="9" t="s">
        <v>37</v>
      </c>
      <c r="J80" s="9" t="s">
        <v>37</v>
      </c>
    </row>
    <row r="81" s="1" customFormat="true" ht="18" hidden="false" customHeight="true" outlineLevel="0" collapsed="false">
      <c r="B81" s="8" t="s">
        <v>153</v>
      </c>
      <c r="C81" s="8" t="s">
        <v>121</v>
      </c>
      <c r="D81" s="8" t="s">
        <v>122</v>
      </c>
      <c r="E81" s="8" t="s">
        <v>161</v>
      </c>
      <c r="F81" s="8" t="s">
        <v>162</v>
      </c>
      <c r="G81" s="9" t="n">
        <v>13</v>
      </c>
      <c r="H81" s="9" t="n">
        <v>100</v>
      </c>
      <c r="I81" s="9" t="s">
        <v>37</v>
      </c>
      <c r="J81" s="9" t="s">
        <v>37</v>
      </c>
    </row>
    <row r="82" s="1" customFormat="true" ht="18" hidden="false" customHeight="true" outlineLevel="0" collapsed="false">
      <c r="B82" s="8" t="s">
        <v>153</v>
      </c>
      <c r="C82" s="8" t="s">
        <v>121</v>
      </c>
      <c r="D82" s="8" t="s">
        <v>122</v>
      </c>
      <c r="E82" s="8" t="s">
        <v>27</v>
      </c>
      <c r="F82" s="8" t="s">
        <v>28</v>
      </c>
      <c r="G82" s="9" t="n">
        <v>13</v>
      </c>
      <c r="H82" s="9" t="n">
        <v>100</v>
      </c>
      <c r="I82" s="9" t="s">
        <v>37</v>
      </c>
      <c r="J82" s="9" t="s">
        <v>37</v>
      </c>
    </row>
    <row r="83" s="1" customFormat="true" ht="18" hidden="false" customHeight="true" outlineLevel="0" collapsed="false">
      <c r="B83" s="8" t="s">
        <v>164</v>
      </c>
      <c r="C83" s="8" t="s">
        <v>27</v>
      </c>
      <c r="D83" s="8" t="s">
        <v>28</v>
      </c>
      <c r="E83" s="8" t="s">
        <v>166</v>
      </c>
      <c r="F83" s="8" t="s">
        <v>167</v>
      </c>
      <c r="G83" s="9" t="n">
        <v>30</v>
      </c>
      <c r="H83" s="9" t="n">
        <v>0</v>
      </c>
      <c r="I83" s="9" t="n">
        <v>23.3333333333333</v>
      </c>
      <c r="J83" s="9" t="n">
        <v>13.3333333333333</v>
      </c>
    </row>
    <row r="84" s="1" customFormat="true" ht="18" hidden="false" customHeight="true" outlineLevel="0" collapsed="false">
      <c r="B84" s="8" t="s">
        <v>164</v>
      </c>
      <c r="C84" s="8" t="s">
        <v>166</v>
      </c>
      <c r="D84" s="8" t="s">
        <v>167</v>
      </c>
      <c r="E84" s="8" t="s">
        <v>27</v>
      </c>
      <c r="F84" s="8" t="s">
        <v>28</v>
      </c>
      <c r="G84" s="9" t="n">
        <v>30</v>
      </c>
      <c r="H84" s="9" t="n">
        <v>0</v>
      </c>
      <c r="I84" s="9" t="n">
        <v>16.6666666666667</v>
      </c>
      <c r="J84" s="9" t="n">
        <v>3.33333333333333</v>
      </c>
    </row>
    <row r="85" s="1" customFormat="true" ht="18" hidden="false" customHeight="true" outlineLevel="0" collapsed="false">
      <c r="B85" s="8" t="s">
        <v>169</v>
      </c>
      <c r="C85" s="8" t="s">
        <v>68</v>
      </c>
      <c r="D85" s="8" t="s">
        <v>69</v>
      </c>
      <c r="E85" s="8" t="s">
        <v>58</v>
      </c>
      <c r="F85" s="8" t="s">
        <v>59</v>
      </c>
      <c r="G85" s="9" t="n">
        <v>30</v>
      </c>
      <c r="H85" s="9" t="n">
        <v>0</v>
      </c>
      <c r="I85" s="9" t="n">
        <v>0</v>
      </c>
      <c r="J85" s="9" t="n">
        <v>0</v>
      </c>
    </row>
    <row r="86" s="1" customFormat="true" ht="18" hidden="false" customHeight="true" outlineLevel="0" collapsed="false">
      <c r="B86" s="8" t="s">
        <v>169</v>
      </c>
      <c r="C86" s="8" t="s">
        <v>14</v>
      </c>
      <c r="D86" s="8" t="s">
        <v>15</v>
      </c>
      <c r="E86" s="8" t="s">
        <v>58</v>
      </c>
      <c r="F86" s="8" t="s">
        <v>59</v>
      </c>
      <c r="G86" s="9" t="n">
        <v>60</v>
      </c>
      <c r="H86" s="9" t="n">
        <v>0</v>
      </c>
      <c r="I86" s="9" t="n">
        <v>0</v>
      </c>
      <c r="J86" s="9" t="n">
        <v>0</v>
      </c>
    </row>
    <row r="87" s="1" customFormat="true" ht="18" hidden="false" customHeight="true" outlineLevel="0" collapsed="false">
      <c r="B87" s="8" t="s">
        <v>169</v>
      </c>
      <c r="C87" s="8" t="s">
        <v>177</v>
      </c>
      <c r="D87" s="8" t="s">
        <v>178</v>
      </c>
      <c r="E87" s="8" t="s">
        <v>58</v>
      </c>
      <c r="F87" s="8" t="s">
        <v>59</v>
      </c>
      <c r="G87" s="9" t="n">
        <v>16</v>
      </c>
      <c r="H87" s="9" t="n">
        <v>0</v>
      </c>
      <c r="I87" s="9" t="n">
        <v>0</v>
      </c>
      <c r="J87" s="9" t="n">
        <v>0</v>
      </c>
    </row>
    <row r="88" s="1" customFormat="true" ht="18" hidden="false" customHeight="true" outlineLevel="0" collapsed="false">
      <c r="B88" s="8" t="s">
        <v>169</v>
      </c>
      <c r="C88" s="8" t="s">
        <v>111</v>
      </c>
      <c r="D88" s="8" t="s">
        <v>112</v>
      </c>
      <c r="E88" s="8" t="s">
        <v>58</v>
      </c>
      <c r="F88" s="8" t="s">
        <v>59</v>
      </c>
      <c r="G88" s="9" t="n">
        <v>30</v>
      </c>
      <c r="H88" s="9" t="n">
        <v>0</v>
      </c>
      <c r="I88" s="9" t="n">
        <v>0</v>
      </c>
      <c r="J88" s="9" t="n">
        <v>0</v>
      </c>
    </row>
    <row r="89" s="1" customFormat="true" ht="18" hidden="false" customHeight="true" outlineLevel="0" collapsed="false">
      <c r="B89" s="8" t="s">
        <v>169</v>
      </c>
      <c r="C89" s="8" t="s">
        <v>173</v>
      </c>
      <c r="D89" s="8" t="s">
        <v>174</v>
      </c>
      <c r="E89" s="8" t="s">
        <v>58</v>
      </c>
      <c r="F89" s="8" t="s">
        <v>59</v>
      </c>
      <c r="G89" s="9" t="n">
        <v>17</v>
      </c>
      <c r="H89" s="9" t="n">
        <v>0</v>
      </c>
      <c r="I89" s="9" t="n">
        <v>0</v>
      </c>
      <c r="J89" s="9" t="n">
        <v>0</v>
      </c>
    </row>
    <row r="90" s="1" customFormat="true" ht="18" hidden="false" customHeight="true" outlineLevel="0" collapsed="false">
      <c r="B90" s="8" t="s">
        <v>169</v>
      </c>
      <c r="C90" s="8" t="s">
        <v>155</v>
      </c>
      <c r="D90" s="8" t="s">
        <v>156</v>
      </c>
      <c r="E90" s="8" t="s">
        <v>161</v>
      </c>
      <c r="F90" s="8" t="s">
        <v>162</v>
      </c>
      <c r="G90" s="9" t="n">
        <v>4</v>
      </c>
      <c r="H90" s="9" t="n">
        <v>0</v>
      </c>
      <c r="I90" s="9" t="n">
        <v>0</v>
      </c>
      <c r="J90" s="9" t="n">
        <v>0</v>
      </c>
    </row>
    <row r="91" s="1" customFormat="true" ht="18" hidden="false" customHeight="true" outlineLevel="0" collapsed="false">
      <c r="B91" s="8" t="s">
        <v>169</v>
      </c>
      <c r="C91" s="8" t="s">
        <v>155</v>
      </c>
      <c r="D91" s="8" t="s">
        <v>156</v>
      </c>
      <c r="E91" s="8" t="s">
        <v>58</v>
      </c>
      <c r="F91" s="8" t="s">
        <v>59</v>
      </c>
      <c r="G91" s="9" t="n">
        <v>14</v>
      </c>
      <c r="H91" s="9" t="n">
        <v>0</v>
      </c>
      <c r="I91" s="9" t="n">
        <v>0</v>
      </c>
      <c r="J91" s="9" t="n">
        <v>0</v>
      </c>
    </row>
    <row r="92" s="1" customFormat="true" ht="18" hidden="false" customHeight="true" outlineLevel="0" collapsed="false">
      <c r="B92" s="8" t="s">
        <v>169</v>
      </c>
      <c r="C92" s="8" t="s">
        <v>161</v>
      </c>
      <c r="D92" s="8" t="s">
        <v>162</v>
      </c>
      <c r="E92" s="8" t="s">
        <v>58</v>
      </c>
      <c r="F92" s="8" t="s">
        <v>59</v>
      </c>
      <c r="G92" s="9" t="n">
        <v>4</v>
      </c>
      <c r="H92" s="9" t="n">
        <v>0</v>
      </c>
      <c r="I92" s="9" t="n">
        <v>0</v>
      </c>
      <c r="J92" s="9" t="n">
        <v>0</v>
      </c>
    </row>
    <row r="93" s="1" customFormat="true" ht="18" hidden="false" customHeight="true" outlineLevel="0" collapsed="false">
      <c r="B93" s="8" t="s">
        <v>169</v>
      </c>
      <c r="C93" s="8" t="s">
        <v>181</v>
      </c>
      <c r="D93" s="8" t="s">
        <v>182</v>
      </c>
      <c r="E93" s="8" t="s">
        <v>208</v>
      </c>
      <c r="F93" s="8" t="s">
        <v>209</v>
      </c>
      <c r="G93" s="9" t="n">
        <v>4</v>
      </c>
      <c r="H93" s="9" t="n">
        <v>25</v>
      </c>
      <c r="I93" s="9" t="n">
        <v>0</v>
      </c>
      <c r="J93" s="9" t="n">
        <v>0</v>
      </c>
    </row>
    <row r="94" s="1" customFormat="true" ht="18" hidden="false" customHeight="true" outlineLevel="0" collapsed="false">
      <c r="B94" s="8" t="s">
        <v>169</v>
      </c>
      <c r="C94" s="8" t="s">
        <v>181</v>
      </c>
      <c r="D94" s="8" t="s">
        <v>182</v>
      </c>
      <c r="E94" s="8" t="s">
        <v>198</v>
      </c>
      <c r="F94" s="8" t="s">
        <v>199</v>
      </c>
      <c r="G94" s="9" t="n">
        <v>12</v>
      </c>
      <c r="H94" s="9" t="n">
        <v>0</v>
      </c>
      <c r="I94" s="9" t="n">
        <v>0</v>
      </c>
      <c r="J94" s="9" t="n">
        <v>0</v>
      </c>
    </row>
    <row r="95" s="1" customFormat="true" ht="18" hidden="false" customHeight="true" outlineLevel="0" collapsed="false">
      <c r="B95" s="8" t="s">
        <v>169</v>
      </c>
      <c r="C95" s="8" t="s">
        <v>181</v>
      </c>
      <c r="D95" s="8" t="s">
        <v>182</v>
      </c>
      <c r="E95" s="8" t="s">
        <v>50</v>
      </c>
      <c r="F95" s="8" t="s">
        <v>51</v>
      </c>
      <c r="G95" s="9" t="n">
        <v>90</v>
      </c>
      <c r="H95" s="9" t="n">
        <v>5.55555555555556</v>
      </c>
      <c r="I95" s="9" t="n">
        <v>4.70588235294118</v>
      </c>
      <c r="J95" s="9" t="n">
        <v>3.52941176470588</v>
      </c>
    </row>
    <row r="96" s="1" customFormat="true" ht="18" hidden="false" customHeight="true" outlineLevel="0" collapsed="false">
      <c r="B96" s="8" t="s">
        <v>169</v>
      </c>
      <c r="C96" s="8" t="s">
        <v>181</v>
      </c>
      <c r="D96" s="8" t="s">
        <v>182</v>
      </c>
      <c r="E96" s="8" t="s">
        <v>27</v>
      </c>
      <c r="F96" s="8" t="s">
        <v>28</v>
      </c>
      <c r="G96" s="9" t="n">
        <v>32</v>
      </c>
      <c r="H96" s="9" t="n">
        <v>6.25</v>
      </c>
      <c r="I96" s="9" t="n">
        <v>3.33333333333333</v>
      </c>
      <c r="J96" s="9" t="n">
        <v>0</v>
      </c>
    </row>
    <row r="97" s="1" customFormat="true" ht="18" hidden="false" customHeight="true" outlineLevel="0" collapsed="false">
      <c r="B97" s="8" t="s">
        <v>169</v>
      </c>
      <c r="C97" s="8" t="s">
        <v>181</v>
      </c>
      <c r="D97" s="8" t="s">
        <v>182</v>
      </c>
      <c r="E97" s="8" t="s">
        <v>18</v>
      </c>
      <c r="F97" s="8" t="s">
        <v>19</v>
      </c>
      <c r="G97" s="9" t="n">
        <v>30</v>
      </c>
      <c r="H97" s="9" t="n">
        <v>3.33333333333333</v>
      </c>
      <c r="I97" s="9" t="n">
        <v>6.89655172413793</v>
      </c>
      <c r="J97" s="9" t="n">
        <v>0</v>
      </c>
    </row>
    <row r="98" s="1" customFormat="true" ht="18" hidden="false" customHeight="true" outlineLevel="0" collapsed="false">
      <c r="B98" s="8" t="s">
        <v>169</v>
      </c>
      <c r="C98" s="8" t="s">
        <v>58</v>
      </c>
      <c r="D98" s="8" t="s">
        <v>59</v>
      </c>
      <c r="E98" s="8" t="s">
        <v>68</v>
      </c>
      <c r="F98" s="8" t="s">
        <v>69</v>
      </c>
      <c r="G98" s="9" t="n">
        <v>30</v>
      </c>
      <c r="H98" s="9" t="n">
        <v>0</v>
      </c>
      <c r="I98" s="9" t="n">
        <v>0</v>
      </c>
      <c r="J98" s="9" t="n">
        <v>0</v>
      </c>
    </row>
    <row r="99" s="1" customFormat="true" ht="18" hidden="false" customHeight="true" outlineLevel="0" collapsed="false">
      <c r="B99" s="8" t="s">
        <v>169</v>
      </c>
      <c r="C99" s="8" t="s">
        <v>58</v>
      </c>
      <c r="D99" s="8" t="s">
        <v>59</v>
      </c>
      <c r="E99" s="8" t="s">
        <v>14</v>
      </c>
      <c r="F99" s="8" t="s">
        <v>15</v>
      </c>
      <c r="G99" s="9" t="n">
        <v>60</v>
      </c>
      <c r="H99" s="9" t="n">
        <v>0</v>
      </c>
      <c r="I99" s="9" t="n">
        <v>0</v>
      </c>
      <c r="J99" s="9" t="n">
        <v>0</v>
      </c>
    </row>
    <row r="100" s="1" customFormat="true" ht="18" hidden="false" customHeight="true" outlineLevel="0" collapsed="false">
      <c r="B100" s="8" t="s">
        <v>169</v>
      </c>
      <c r="C100" s="8" t="s">
        <v>58</v>
      </c>
      <c r="D100" s="8" t="s">
        <v>59</v>
      </c>
      <c r="E100" s="8" t="s">
        <v>177</v>
      </c>
      <c r="F100" s="8" t="s">
        <v>178</v>
      </c>
      <c r="G100" s="9" t="n">
        <v>17</v>
      </c>
      <c r="H100" s="9" t="n">
        <v>0</v>
      </c>
      <c r="I100" s="9" t="n">
        <v>0</v>
      </c>
      <c r="J100" s="9" t="n">
        <v>0</v>
      </c>
    </row>
    <row r="101" s="1" customFormat="true" ht="18" hidden="false" customHeight="true" outlineLevel="0" collapsed="false">
      <c r="B101" s="8" t="s">
        <v>169</v>
      </c>
      <c r="C101" s="8" t="s">
        <v>58</v>
      </c>
      <c r="D101" s="8" t="s">
        <v>59</v>
      </c>
      <c r="E101" s="8" t="s">
        <v>111</v>
      </c>
      <c r="F101" s="8" t="s">
        <v>112</v>
      </c>
      <c r="G101" s="9" t="n">
        <v>30</v>
      </c>
      <c r="H101" s="9" t="n">
        <v>0</v>
      </c>
      <c r="I101" s="9" t="n">
        <v>0</v>
      </c>
      <c r="J101" s="9" t="n">
        <v>0</v>
      </c>
    </row>
    <row r="102" s="1" customFormat="true" ht="18" hidden="false" customHeight="true" outlineLevel="0" collapsed="false">
      <c r="B102" s="8" t="s">
        <v>169</v>
      </c>
      <c r="C102" s="8" t="s">
        <v>58</v>
      </c>
      <c r="D102" s="8" t="s">
        <v>59</v>
      </c>
      <c r="E102" s="8" t="s">
        <v>173</v>
      </c>
      <c r="F102" s="8" t="s">
        <v>174</v>
      </c>
      <c r="G102" s="9" t="n">
        <v>17</v>
      </c>
      <c r="H102" s="9" t="n">
        <v>0</v>
      </c>
      <c r="I102" s="9" t="n">
        <v>0</v>
      </c>
      <c r="J102" s="9" t="n">
        <v>0</v>
      </c>
    </row>
    <row r="103" s="1" customFormat="true" ht="18" hidden="false" customHeight="true" outlineLevel="0" collapsed="false">
      <c r="B103" s="8" t="s">
        <v>169</v>
      </c>
      <c r="C103" s="8" t="s">
        <v>58</v>
      </c>
      <c r="D103" s="8" t="s">
        <v>59</v>
      </c>
      <c r="E103" s="8" t="s">
        <v>155</v>
      </c>
      <c r="F103" s="8" t="s">
        <v>156</v>
      </c>
      <c r="G103" s="9" t="n">
        <v>17</v>
      </c>
      <c r="H103" s="9" t="n">
        <v>0</v>
      </c>
      <c r="I103" s="9" t="n">
        <v>0</v>
      </c>
      <c r="J103" s="9" t="n">
        <v>0</v>
      </c>
    </row>
    <row r="104" s="1" customFormat="true" ht="18" hidden="false" customHeight="true" outlineLevel="0" collapsed="false">
      <c r="B104" s="8" t="s">
        <v>169</v>
      </c>
      <c r="C104" s="8" t="s">
        <v>58</v>
      </c>
      <c r="D104" s="8" t="s">
        <v>59</v>
      </c>
      <c r="E104" s="8" t="s">
        <v>21</v>
      </c>
      <c r="F104" s="8" t="s">
        <v>22</v>
      </c>
      <c r="G104" s="9" t="n">
        <v>22</v>
      </c>
      <c r="H104" s="9" t="n">
        <v>0</v>
      </c>
      <c r="I104" s="9" t="n">
        <v>4.54545454545455</v>
      </c>
      <c r="J104" s="9" t="n">
        <v>4.54545454545455</v>
      </c>
    </row>
    <row r="105" s="1" customFormat="true" ht="18" hidden="false" customHeight="true" outlineLevel="0" collapsed="false">
      <c r="B105" s="8" t="s">
        <v>169</v>
      </c>
      <c r="C105" s="8" t="s">
        <v>58</v>
      </c>
      <c r="D105" s="8" t="s">
        <v>59</v>
      </c>
      <c r="E105" s="8" t="s">
        <v>50</v>
      </c>
      <c r="F105" s="8" t="s">
        <v>51</v>
      </c>
      <c r="G105" s="9" t="n">
        <v>15</v>
      </c>
      <c r="H105" s="9" t="n">
        <v>40</v>
      </c>
      <c r="I105" s="9" t="n">
        <v>0</v>
      </c>
      <c r="J105" s="9" t="n">
        <v>0</v>
      </c>
    </row>
    <row r="106" s="1" customFormat="true" ht="18" hidden="false" customHeight="true" outlineLevel="0" collapsed="false">
      <c r="B106" s="8" t="s">
        <v>169</v>
      </c>
      <c r="C106" s="8" t="s">
        <v>58</v>
      </c>
      <c r="D106" s="8" t="s">
        <v>59</v>
      </c>
      <c r="E106" s="8" t="s">
        <v>218</v>
      </c>
      <c r="F106" s="8" t="s">
        <v>219</v>
      </c>
      <c r="G106" s="9" t="n">
        <v>17</v>
      </c>
      <c r="H106" s="9" t="n">
        <v>0</v>
      </c>
      <c r="I106" s="9" t="n">
        <v>0</v>
      </c>
      <c r="J106" s="9" t="n">
        <v>0</v>
      </c>
    </row>
    <row r="107" s="1" customFormat="true" ht="18" hidden="false" customHeight="true" outlineLevel="0" collapsed="false">
      <c r="B107" s="8" t="s">
        <v>169</v>
      </c>
      <c r="C107" s="8" t="s">
        <v>208</v>
      </c>
      <c r="D107" s="8" t="s">
        <v>209</v>
      </c>
      <c r="E107" s="8" t="s">
        <v>181</v>
      </c>
      <c r="F107" s="8" t="s">
        <v>182</v>
      </c>
      <c r="G107" s="9" t="n">
        <v>4</v>
      </c>
      <c r="H107" s="9" t="n">
        <v>25</v>
      </c>
      <c r="I107" s="9" t="n">
        <v>0</v>
      </c>
      <c r="J107" s="9" t="n">
        <v>0</v>
      </c>
    </row>
    <row r="108" s="1" customFormat="true" ht="18" hidden="false" customHeight="true" outlineLevel="0" collapsed="false">
      <c r="B108" s="8" t="s">
        <v>169</v>
      </c>
      <c r="C108" s="8" t="s">
        <v>208</v>
      </c>
      <c r="D108" s="8" t="s">
        <v>209</v>
      </c>
      <c r="E108" s="8" t="s">
        <v>50</v>
      </c>
      <c r="F108" s="8" t="s">
        <v>51</v>
      </c>
      <c r="G108" s="9" t="n">
        <v>4</v>
      </c>
      <c r="H108" s="9" t="n">
        <v>25</v>
      </c>
      <c r="I108" s="9" t="n">
        <v>0</v>
      </c>
      <c r="J108" s="9" t="n">
        <v>0</v>
      </c>
    </row>
    <row r="109" s="1" customFormat="true" ht="18" hidden="false" customHeight="true" outlineLevel="0" collapsed="false">
      <c r="B109" s="8" t="s">
        <v>169</v>
      </c>
      <c r="C109" s="8" t="s">
        <v>21</v>
      </c>
      <c r="D109" s="8" t="s">
        <v>22</v>
      </c>
      <c r="E109" s="8" t="s">
        <v>58</v>
      </c>
      <c r="F109" s="8" t="s">
        <v>59</v>
      </c>
      <c r="G109" s="9" t="n">
        <v>22</v>
      </c>
      <c r="H109" s="9" t="n">
        <v>0</v>
      </c>
      <c r="I109" s="9" t="n">
        <v>4.54545454545455</v>
      </c>
      <c r="J109" s="9" t="n">
        <v>4.54545454545455</v>
      </c>
    </row>
    <row r="110" s="1" customFormat="true" ht="18" hidden="false" customHeight="true" outlineLevel="0" collapsed="false">
      <c r="B110" s="8" t="s">
        <v>169</v>
      </c>
      <c r="C110" s="8" t="s">
        <v>198</v>
      </c>
      <c r="D110" s="8" t="s">
        <v>199</v>
      </c>
      <c r="E110" s="8" t="s">
        <v>181</v>
      </c>
      <c r="F110" s="8" t="s">
        <v>182</v>
      </c>
      <c r="G110" s="9" t="n">
        <v>12</v>
      </c>
      <c r="H110" s="9" t="n">
        <v>0</v>
      </c>
      <c r="I110" s="9" t="n">
        <v>0</v>
      </c>
      <c r="J110" s="9" t="n">
        <v>0</v>
      </c>
    </row>
    <row r="111" s="1" customFormat="true" ht="18" hidden="false" customHeight="true" outlineLevel="0" collapsed="false">
      <c r="B111" s="8" t="s">
        <v>169</v>
      </c>
      <c r="C111" s="8" t="s">
        <v>50</v>
      </c>
      <c r="D111" s="8" t="s">
        <v>51</v>
      </c>
      <c r="E111" s="8" t="s">
        <v>181</v>
      </c>
      <c r="F111" s="8" t="s">
        <v>182</v>
      </c>
      <c r="G111" s="9" t="n">
        <v>90</v>
      </c>
      <c r="H111" s="9" t="n">
        <v>4.44444444444445</v>
      </c>
      <c r="I111" s="9" t="n">
        <v>5.81395348837209</v>
      </c>
      <c r="J111" s="9" t="n">
        <v>3.48837209302326</v>
      </c>
    </row>
    <row r="112" s="1" customFormat="true" ht="18" hidden="false" customHeight="true" outlineLevel="0" collapsed="false">
      <c r="B112" s="8" t="s">
        <v>169</v>
      </c>
      <c r="C112" s="8" t="s">
        <v>50</v>
      </c>
      <c r="D112" s="8" t="s">
        <v>51</v>
      </c>
      <c r="E112" s="8" t="s">
        <v>58</v>
      </c>
      <c r="F112" s="8" t="s">
        <v>59</v>
      </c>
      <c r="G112" s="9" t="n">
        <v>15</v>
      </c>
      <c r="H112" s="9" t="n">
        <v>40</v>
      </c>
      <c r="I112" s="9" t="n">
        <v>0</v>
      </c>
      <c r="J112" s="9" t="n">
        <v>0</v>
      </c>
    </row>
    <row r="113" s="1" customFormat="true" ht="18" hidden="false" customHeight="true" outlineLevel="0" collapsed="false">
      <c r="B113" s="8" t="s">
        <v>169</v>
      </c>
      <c r="C113" s="8" t="s">
        <v>50</v>
      </c>
      <c r="D113" s="8" t="s">
        <v>51</v>
      </c>
      <c r="E113" s="8" t="s">
        <v>208</v>
      </c>
      <c r="F113" s="8" t="s">
        <v>209</v>
      </c>
      <c r="G113" s="9" t="n">
        <v>4</v>
      </c>
      <c r="H113" s="9" t="n">
        <v>25</v>
      </c>
      <c r="I113" s="9" t="n">
        <v>0</v>
      </c>
      <c r="J113" s="9" t="n">
        <v>0</v>
      </c>
    </row>
    <row r="114" s="1" customFormat="true" ht="18" hidden="false" customHeight="true" outlineLevel="0" collapsed="false">
      <c r="B114" s="8" t="s">
        <v>169</v>
      </c>
      <c r="C114" s="8" t="s">
        <v>27</v>
      </c>
      <c r="D114" s="8" t="s">
        <v>28</v>
      </c>
      <c r="E114" s="8" t="s">
        <v>181</v>
      </c>
      <c r="F114" s="8" t="s">
        <v>182</v>
      </c>
      <c r="G114" s="9" t="n">
        <v>32</v>
      </c>
      <c r="H114" s="9" t="n">
        <v>6.25</v>
      </c>
      <c r="I114" s="9" t="n">
        <v>3.33333333333333</v>
      </c>
      <c r="J114" s="9" t="n">
        <v>3.33333333333333</v>
      </c>
    </row>
    <row r="115" s="1" customFormat="true" ht="18" hidden="false" customHeight="true" outlineLevel="0" collapsed="false">
      <c r="B115" s="8" t="s">
        <v>169</v>
      </c>
      <c r="C115" s="8" t="s">
        <v>18</v>
      </c>
      <c r="D115" s="8" t="s">
        <v>19</v>
      </c>
      <c r="E115" s="8" t="s">
        <v>181</v>
      </c>
      <c r="F115" s="8" t="s">
        <v>182</v>
      </c>
      <c r="G115" s="9" t="n">
        <v>30</v>
      </c>
      <c r="H115" s="9" t="n">
        <v>3.33333333333333</v>
      </c>
      <c r="I115" s="9" t="n">
        <v>13.7931034482759</v>
      </c>
      <c r="J115" s="9" t="n">
        <v>10.3448275862069</v>
      </c>
    </row>
    <row r="116" s="1" customFormat="true" ht="18" hidden="false" customHeight="true" outlineLevel="0" collapsed="false">
      <c r="B116" s="8" t="s">
        <v>169</v>
      </c>
      <c r="C116" s="8" t="s">
        <v>218</v>
      </c>
      <c r="D116" s="8" t="s">
        <v>219</v>
      </c>
      <c r="E116" s="8" t="s">
        <v>58</v>
      </c>
      <c r="F116" s="8" t="s">
        <v>59</v>
      </c>
      <c r="G116" s="9" t="n">
        <v>17</v>
      </c>
      <c r="H116" s="9" t="n">
        <v>0</v>
      </c>
      <c r="I116" s="9" t="n">
        <v>0</v>
      </c>
      <c r="J116" s="9" t="n">
        <v>0</v>
      </c>
    </row>
    <row r="117" s="1" customFormat="true" ht="18" hidden="false" customHeight="true" outlineLevel="0" collapsed="false">
      <c r="B117" s="8" t="s">
        <v>224</v>
      </c>
      <c r="C117" s="8" t="s">
        <v>181</v>
      </c>
      <c r="D117" s="8" t="s">
        <v>182</v>
      </c>
      <c r="E117" s="8" t="s">
        <v>97</v>
      </c>
      <c r="F117" s="8" t="s">
        <v>98</v>
      </c>
      <c r="G117" s="9" t="n">
        <v>30</v>
      </c>
      <c r="H117" s="9" t="n">
        <v>3.33333333333333</v>
      </c>
      <c r="I117" s="9" t="n">
        <v>10.3448275862069</v>
      </c>
      <c r="J117" s="9" t="n">
        <v>6.89655172413793</v>
      </c>
    </row>
    <row r="118" s="1" customFormat="true" ht="18" hidden="false" customHeight="true" outlineLevel="0" collapsed="false">
      <c r="B118" s="8" t="s">
        <v>224</v>
      </c>
      <c r="C118" s="8" t="s">
        <v>181</v>
      </c>
      <c r="D118" s="8" t="s">
        <v>182</v>
      </c>
      <c r="E118" s="8" t="s">
        <v>16</v>
      </c>
      <c r="F118" s="8" t="s">
        <v>17</v>
      </c>
      <c r="G118" s="9" t="n">
        <v>20</v>
      </c>
      <c r="H118" s="9" t="n">
        <v>0</v>
      </c>
      <c r="I118" s="9" t="n">
        <v>10</v>
      </c>
      <c r="J118" s="9" t="n">
        <v>5</v>
      </c>
    </row>
    <row r="119" s="1" customFormat="true" ht="18" hidden="false" customHeight="true" outlineLevel="0" collapsed="false">
      <c r="B119" s="8" t="s">
        <v>224</v>
      </c>
      <c r="C119" s="8" t="s">
        <v>181</v>
      </c>
      <c r="D119" s="8" t="s">
        <v>182</v>
      </c>
      <c r="E119" s="8" t="s">
        <v>27</v>
      </c>
      <c r="F119" s="8" t="s">
        <v>28</v>
      </c>
      <c r="G119" s="9" t="n">
        <v>86</v>
      </c>
      <c r="H119" s="9" t="n">
        <v>4.65116279069768</v>
      </c>
      <c r="I119" s="9" t="n">
        <v>9.75609756097561</v>
      </c>
      <c r="J119" s="9" t="n">
        <v>6.09756097560976</v>
      </c>
    </row>
    <row r="120" s="1" customFormat="true" ht="18" hidden="false" customHeight="true" outlineLevel="0" collapsed="false">
      <c r="B120" s="8" t="s">
        <v>224</v>
      </c>
      <c r="C120" s="8" t="s">
        <v>58</v>
      </c>
      <c r="D120" s="8" t="s">
        <v>59</v>
      </c>
      <c r="E120" s="8" t="s">
        <v>27</v>
      </c>
      <c r="F120" s="8" t="s">
        <v>28</v>
      </c>
      <c r="G120" s="9" t="n">
        <v>30</v>
      </c>
      <c r="H120" s="9" t="n">
        <v>10</v>
      </c>
      <c r="I120" s="9" t="n">
        <v>7.40740740740741</v>
      </c>
      <c r="J120" s="9" t="n">
        <v>0</v>
      </c>
    </row>
    <row r="121" s="1" customFormat="true" ht="18" hidden="false" customHeight="true" outlineLevel="0" collapsed="false">
      <c r="B121" s="8" t="s">
        <v>224</v>
      </c>
      <c r="C121" s="8" t="s">
        <v>97</v>
      </c>
      <c r="D121" s="8" t="s">
        <v>98</v>
      </c>
      <c r="E121" s="8" t="s">
        <v>181</v>
      </c>
      <c r="F121" s="8" t="s">
        <v>182</v>
      </c>
      <c r="G121" s="9" t="n">
        <v>30</v>
      </c>
      <c r="H121" s="9" t="n">
        <v>3.33333333333333</v>
      </c>
      <c r="I121" s="9" t="n">
        <v>6.89655172413793</v>
      </c>
      <c r="J121" s="9" t="n">
        <v>6.89655172413793</v>
      </c>
    </row>
    <row r="122" s="1" customFormat="true" ht="18" hidden="false" customHeight="true" outlineLevel="0" collapsed="false">
      <c r="B122" s="8" t="s">
        <v>224</v>
      </c>
      <c r="C122" s="8" t="s">
        <v>16</v>
      </c>
      <c r="D122" s="8" t="s">
        <v>17</v>
      </c>
      <c r="E122" s="8" t="s">
        <v>181</v>
      </c>
      <c r="F122" s="8" t="s">
        <v>182</v>
      </c>
      <c r="G122" s="9" t="n">
        <v>20</v>
      </c>
      <c r="H122" s="9" t="n">
        <v>0</v>
      </c>
      <c r="I122" s="9" t="n">
        <v>5</v>
      </c>
      <c r="J122" s="9" t="n">
        <v>0</v>
      </c>
    </row>
    <row r="123" s="1" customFormat="true" ht="18" hidden="false" customHeight="true" outlineLevel="0" collapsed="false">
      <c r="B123" s="8" t="s">
        <v>224</v>
      </c>
      <c r="C123" s="8" t="s">
        <v>27</v>
      </c>
      <c r="D123" s="8" t="s">
        <v>28</v>
      </c>
      <c r="E123" s="8" t="s">
        <v>181</v>
      </c>
      <c r="F123" s="8" t="s">
        <v>182</v>
      </c>
      <c r="G123" s="9" t="n">
        <v>86</v>
      </c>
      <c r="H123" s="9" t="n">
        <v>4.65116279069768</v>
      </c>
      <c r="I123" s="9" t="n">
        <v>12.1951219512195</v>
      </c>
      <c r="J123" s="9" t="n">
        <v>6.09756097560976</v>
      </c>
    </row>
    <row r="124" s="1" customFormat="true" ht="18" hidden="false" customHeight="true" outlineLevel="0" collapsed="false">
      <c r="B124" s="8" t="s">
        <v>224</v>
      </c>
      <c r="C124" s="8" t="s">
        <v>27</v>
      </c>
      <c r="D124" s="8" t="s">
        <v>28</v>
      </c>
      <c r="E124" s="8" t="s">
        <v>58</v>
      </c>
      <c r="F124" s="8" t="s">
        <v>59</v>
      </c>
      <c r="G124" s="9" t="n">
        <v>30</v>
      </c>
      <c r="H124" s="9" t="n">
        <v>10</v>
      </c>
      <c r="I124" s="9" t="n">
        <v>3.7037037037037</v>
      </c>
      <c r="J124" s="9" t="n">
        <v>0</v>
      </c>
    </row>
    <row r="125" s="1" customFormat="true" ht="18" hidden="false" customHeight="true" outlineLevel="0" collapsed="false">
      <c r="B125" s="8" t="s">
        <v>243</v>
      </c>
      <c r="C125" s="8" t="s">
        <v>50</v>
      </c>
      <c r="D125" s="8" t="s">
        <v>51</v>
      </c>
      <c r="E125" s="8" t="s">
        <v>166</v>
      </c>
      <c r="F125" s="8" t="s">
        <v>167</v>
      </c>
      <c r="G125" s="9" t="n">
        <v>30</v>
      </c>
      <c r="H125" s="9" t="n">
        <v>0</v>
      </c>
      <c r="I125" s="9" t="n">
        <v>6.66666666666667</v>
      </c>
      <c r="J125" s="9" t="n">
        <v>3.33333333333333</v>
      </c>
    </row>
    <row r="126" s="1" customFormat="true" ht="18" hidden="false" customHeight="true" outlineLevel="0" collapsed="false">
      <c r="B126" s="8" t="s">
        <v>243</v>
      </c>
      <c r="C126" s="8" t="s">
        <v>27</v>
      </c>
      <c r="D126" s="8" t="s">
        <v>28</v>
      </c>
      <c r="E126" s="8" t="s">
        <v>166</v>
      </c>
      <c r="F126" s="8" t="s">
        <v>167</v>
      </c>
      <c r="G126" s="9" t="n">
        <v>60</v>
      </c>
      <c r="H126" s="9" t="n">
        <v>0</v>
      </c>
      <c r="I126" s="9" t="n">
        <v>11.6666666666667</v>
      </c>
      <c r="J126" s="9" t="n">
        <v>5</v>
      </c>
    </row>
    <row r="127" s="1" customFormat="true" ht="18" hidden="false" customHeight="true" outlineLevel="0" collapsed="false">
      <c r="B127" s="8" t="s">
        <v>243</v>
      </c>
      <c r="C127" s="8" t="s">
        <v>166</v>
      </c>
      <c r="D127" s="8" t="s">
        <v>167</v>
      </c>
      <c r="E127" s="8" t="s">
        <v>50</v>
      </c>
      <c r="F127" s="8" t="s">
        <v>51</v>
      </c>
      <c r="G127" s="9" t="n">
        <v>30</v>
      </c>
      <c r="H127" s="9" t="n">
        <v>0</v>
      </c>
      <c r="I127" s="9" t="n">
        <v>0</v>
      </c>
      <c r="J127" s="9" t="n">
        <v>0</v>
      </c>
    </row>
    <row r="128" s="1" customFormat="true" ht="18" hidden="false" customHeight="true" outlineLevel="0" collapsed="false">
      <c r="B128" s="8" t="s">
        <v>243</v>
      </c>
      <c r="C128" s="8" t="s">
        <v>166</v>
      </c>
      <c r="D128" s="8" t="s">
        <v>167</v>
      </c>
      <c r="E128" s="8" t="s">
        <v>27</v>
      </c>
      <c r="F128" s="8" t="s">
        <v>28</v>
      </c>
      <c r="G128" s="9" t="n">
        <v>60</v>
      </c>
      <c r="H128" s="9" t="n">
        <v>0</v>
      </c>
      <c r="I128" s="9" t="n">
        <v>23.3333333333333</v>
      </c>
      <c r="J128" s="9" t="n">
        <v>11.6666666666667</v>
      </c>
    </row>
    <row r="129" s="1" customFormat="true" ht="18" hidden="false" customHeight="true" outlineLevel="0" collapsed="false">
      <c r="B129" s="8" t="s">
        <v>249</v>
      </c>
      <c r="C129" s="8" t="s">
        <v>251</v>
      </c>
      <c r="D129" s="8" t="s">
        <v>252</v>
      </c>
      <c r="E129" s="8" t="s">
        <v>50</v>
      </c>
      <c r="F129" s="8" t="s">
        <v>51</v>
      </c>
      <c r="G129" s="9" t="n">
        <v>30</v>
      </c>
      <c r="H129" s="9" t="n">
        <v>3.33333333333333</v>
      </c>
      <c r="I129" s="9" t="n">
        <v>13.7931034482759</v>
      </c>
      <c r="J129" s="9" t="n">
        <v>6.89655172413793</v>
      </c>
    </row>
    <row r="130" s="1" customFormat="true" ht="18" hidden="false" customHeight="true" outlineLevel="0" collapsed="false">
      <c r="B130" s="8" t="s">
        <v>249</v>
      </c>
      <c r="C130" s="8" t="s">
        <v>251</v>
      </c>
      <c r="D130" s="8" t="s">
        <v>252</v>
      </c>
      <c r="E130" s="8" t="s">
        <v>27</v>
      </c>
      <c r="F130" s="8" t="s">
        <v>28</v>
      </c>
      <c r="G130" s="9" t="n">
        <v>30</v>
      </c>
      <c r="H130" s="9" t="n">
        <v>3.33333333333333</v>
      </c>
      <c r="I130" s="9" t="n">
        <v>0</v>
      </c>
      <c r="J130" s="9" t="n">
        <v>0</v>
      </c>
    </row>
    <row r="131" s="1" customFormat="true" ht="18" hidden="false" customHeight="true" outlineLevel="0" collapsed="false">
      <c r="B131" s="8" t="s">
        <v>249</v>
      </c>
      <c r="C131" s="8" t="s">
        <v>50</v>
      </c>
      <c r="D131" s="8" t="s">
        <v>51</v>
      </c>
      <c r="E131" s="8" t="s">
        <v>251</v>
      </c>
      <c r="F131" s="8" t="s">
        <v>252</v>
      </c>
      <c r="G131" s="9" t="n">
        <v>30</v>
      </c>
      <c r="H131" s="9" t="n">
        <v>3.33333333333333</v>
      </c>
      <c r="I131" s="9" t="n">
        <v>0</v>
      </c>
      <c r="J131" s="9" t="n">
        <v>0</v>
      </c>
    </row>
    <row r="132" s="1" customFormat="true" ht="18" hidden="false" customHeight="true" outlineLevel="0" collapsed="false">
      <c r="B132" s="8" t="s">
        <v>249</v>
      </c>
      <c r="C132" s="8" t="s">
        <v>27</v>
      </c>
      <c r="D132" s="8" t="s">
        <v>28</v>
      </c>
      <c r="E132" s="8" t="s">
        <v>251</v>
      </c>
      <c r="F132" s="8" t="s">
        <v>252</v>
      </c>
      <c r="G132" s="9" t="n">
        <v>30</v>
      </c>
      <c r="H132" s="9" t="n">
        <v>3.33333333333333</v>
      </c>
      <c r="I132" s="9" t="n">
        <v>0</v>
      </c>
      <c r="J132" s="9" t="n">
        <v>0</v>
      </c>
    </row>
    <row r="133" s="1" customFormat="true" ht="18" hidden="false" customHeight="true" outlineLevel="0" collapsed="false">
      <c r="B133" s="8" t="s">
        <v>256</v>
      </c>
      <c r="C133" s="8" t="s">
        <v>173</v>
      </c>
      <c r="D133" s="8" t="s">
        <v>174</v>
      </c>
      <c r="E133" s="8" t="s">
        <v>58</v>
      </c>
      <c r="F133" s="8" t="s">
        <v>59</v>
      </c>
      <c r="G133" s="9" t="n">
        <v>30</v>
      </c>
      <c r="H133" s="9" t="n">
        <v>0</v>
      </c>
      <c r="I133" s="9" t="n">
        <v>0</v>
      </c>
      <c r="J133" s="9" t="n">
        <v>0</v>
      </c>
    </row>
    <row r="134" s="1" customFormat="true" ht="18" hidden="false" customHeight="true" outlineLevel="0" collapsed="false">
      <c r="B134" s="8" t="s">
        <v>256</v>
      </c>
      <c r="C134" s="8" t="s">
        <v>173</v>
      </c>
      <c r="D134" s="8" t="s">
        <v>174</v>
      </c>
      <c r="E134" s="8" t="s">
        <v>50</v>
      </c>
      <c r="F134" s="8" t="s">
        <v>51</v>
      </c>
      <c r="G134" s="9" t="n">
        <v>25</v>
      </c>
      <c r="H134" s="9" t="n">
        <v>0</v>
      </c>
      <c r="I134" s="9" t="n">
        <v>16</v>
      </c>
      <c r="J134" s="9" t="n">
        <v>0</v>
      </c>
    </row>
    <row r="135" s="1" customFormat="true" ht="18" hidden="false" customHeight="true" outlineLevel="0" collapsed="false">
      <c r="B135" s="8" t="s">
        <v>256</v>
      </c>
      <c r="C135" s="8" t="s">
        <v>173</v>
      </c>
      <c r="D135" s="8" t="s">
        <v>174</v>
      </c>
      <c r="E135" s="8" t="s">
        <v>27</v>
      </c>
      <c r="F135" s="8" t="s">
        <v>28</v>
      </c>
      <c r="G135" s="9" t="n">
        <v>30</v>
      </c>
      <c r="H135" s="9" t="n">
        <v>0</v>
      </c>
      <c r="I135" s="9" t="n">
        <v>0</v>
      </c>
      <c r="J135" s="9" t="n">
        <v>0</v>
      </c>
    </row>
    <row r="136" s="1" customFormat="true" ht="18" hidden="false" customHeight="true" outlineLevel="0" collapsed="false">
      <c r="B136" s="8" t="s">
        <v>256</v>
      </c>
      <c r="C136" s="8" t="s">
        <v>58</v>
      </c>
      <c r="D136" s="8" t="s">
        <v>59</v>
      </c>
      <c r="E136" s="8" t="s">
        <v>173</v>
      </c>
      <c r="F136" s="8" t="s">
        <v>174</v>
      </c>
      <c r="G136" s="9" t="n">
        <v>30</v>
      </c>
      <c r="H136" s="9" t="n">
        <v>0</v>
      </c>
      <c r="I136" s="9" t="n">
        <v>0</v>
      </c>
      <c r="J136" s="9" t="n">
        <v>0</v>
      </c>
    </row>
    <row r="137" s="1" customFormat="true" ht="18" hidden="false" customHeight="true" outlineLevel="0" collapsed="false">
      <c r="B137" s="8" t="s">
        <v>256</v>
      </c>
      <c r="C137" s="8" t="s">
        <v>50</v>
      </c>
      <c r="D137" s="8" t="s">
        <v>51</v>
      </c>
      <c r="E137" s="8" t="s">
        <v>173</v>
      </c>
      <c r="F137" s="8" t="s">
        <v>174</v>
      </c>
      <c r="G137" s="9" t="n">
        <v>25</v>
      </c>
      <c r="H137" s="9" t="n">
        <v>0</v>
      </c>
      <c r="I137" s="9" t="n">
        <v>0</v>
      </c>
      <c r="J137" s="9" t="n">
        <v>0</v>
      </c>
    </row>
    <row r="138" s="1" customFormat="true" ht="18" hidden="false" customHeight="true" outlineLevel="0" collapsed="false">
      <c r="B138" s="8" t="s">
        <v>256</v>
      </c>
      <c r="C138" s="8" t="s">
        <v>27</v>
      </c>
      <c r="D138" s="8" t="s">
        <v>28</v>
      </c>
      <c r="E138" s="8" t="s">
        <v>173</v>
      </c>
      <c r="F138" s="8" t="s">
        <v>174</v>
      </c>
      <c r="G138" s="9" t="n">
        <v>30</v>
      </c>
      <c r="H138" s="9" t="n">
        <v>0</v>
      </c>
      <c r="I138" s="9" t="n">
        <v>0</v>
      </c>
      <c r="J138" s="9" t="n">
        <v>0</v>
      </c>
    </row>
    <row r="139" s="1" customFormat="true" ht="18" hidden="false" customHeight="true" outlineLevel="0" collapsed="false">
      <c r="B139" s="8" t="s">
        <v>263</v>
      </c>
      <c r="C139" s="8" t="s">
        <v>1211</v>
      </c>
      <c r="D139" s="8" t="s">
        <v>1212</v>
      </c>
      <c r="E139" s="8" t="s">
        <v>289</v>
      </c>
      <c r="F139" s="8" t="s">
        <v>290</v>
      </c>
      <c r="G139" s="9" t="n">
        <v>52</v>
      </c>
      <c r="H139" s="9" t="n">
        <v>7.69230769230769</v>
      </c>
      <c r="I139" s="9" t="n">
        <v>2.08333333333333</v>
      </c>
      <c r="J139" s="9" t="n">
        <v>2.08333333333333</v>
      </c>
    </row>
    <row r="140" s="1" customFormat="true" ht="18" hidden="false" customHeight="true" outlineLevel="0" collapsed="false">
      <c r="B140" s="8" t="s">
        <v>263</v>
      </c>
      <c r="C140" s="8" t="s">
        <v>1211</v>
      </c>
      <c r="D140" s="8" t="s">
        <v>1212</v>
      </c>
      <c r="E140" s="8" t="s">
        <v>1158</v>
      </c>
      <c r="F140" s="8" t="s">
        <v>1159</v>
      </c>
      <c r="G140" s="9" t="n">
        <v>26</v>
      </c>
      <c r="H140" s="9" t="n">
        <v>0</v>
      </c>
      <c r="I140" s="9" t="n">
        <v>7.69230769230769</v>
      </c>
      <c r="J140" s="9" t="n">
        <v>0</v>
      </c>
    </row>
    <row r="141" s="1" customFormat="true" ht="18" hidden="false" customHeight="true" outlineLevel="0" collapsed="false">
      <c r="B141" s="8" t="s">
        <v>263</v>
      </c>
      <c r="C141" s="8" t="s">
        <v>1011</v>
      </c>
      <c r="D141" s="8" t="s">
        <v>1012</v>
      </c>
      <c r="E141" s="8" t="s">
        <v>289</v>
      </c>
      <c r="F141" s="8" t="s">
        <v>290</v>
      </c>
      <c r="G141" s="9" t="n">
        <v>42</v>
      </c>
      <c r="H141" s="9" t="n">
        <v>16.6666666666667</v>
      </c>
      <c r="I141" s="9" t="n">
        <v>11.4285714285714</v>
      </c>
      <c r="J141" s="9" t="n">
        <v>2.85714285714286</v>
      </c>
    </row>
    <row r="142" s="1" customFormat="true" ht="18" hidden="false" customHeight="true" outlineLevel="0" collapsed="false">
      <c r="B142" s="8" t="s">
        <v>263</v>
      </c>
      <c r="C142" s="8" t="s">
        <v>554</v>
      </c>
      <c r="D142" s="8" t="s">
        <v>555</v>
      </c>
      <c r="E142" s="8" t="s">
        <v>97</v>
      </c>
      <c r="F142" s="8" t="s">
        <v>98</v>
      </c>
      <c r="G142" s="9" t="n">
        <v>1</v>
      </c>
      <c r="H142" s="9" t="n">
        <v>0</v>
      </c>
      <c r="I142" s="9" t="n">
        <v>0</v>
      </c>
      <c r="J142" s="9" t="n">
        <v>0</v>
      </c>
    </row>
    <row r="143" s="1" customFormat="true" ht="18" hidden="false" customHeight="true" outlineLevel="0" collapsed="false">
      <c r="B143" s="8" t="s">
        <v>263</v>
      </c>
      <c r="C143" s="8" t="s">
        <v>554</v>
      </c>
      <c r="D143" s="8" t="s">
        <v>555</v>
      </c>
      <c r="E143" s="8" t="s">
        <v>289</v>
      </c>
      <c r="F143" s="8" t="s">
        <v>290</v>
      </c>
      <c r="G143" s="9" t="n">
        <v>30</v>
      </c>
      <c r="H143" s="9" t="n">
        <v>0</v>
      </c>
      <c r="I143" s="9" t="n">
        <v>0</v>
      </c>
      <c r="J143" s="9" t="n">
        <v>0</v>
      </c>
    </row>
    <row r="144" s="1" customFormat="true" ht="18" hidden="false" customHeight="true" outlineLevel="0" collapsed="false">
      <c r="B144" s="8" t="s">
        <v>263</v>
      </c>
      <c r="C144" s="8" t="s">
        <v>554</v>
      </c>
      <c r="D144" s="8" t="s">
        <v>555</v>
      </c>
      <c r="E144" s="8" t="s">
        <v>556</v>
      </c>
      <c r="F144" s="8" t="s">
        <v>557</v>
      </c>
      <c r="G144" s="9" t="n">
        <v>36</v>
      </c>
      <c r="H144" s="9" t="n">
        <v>13.8888888888889</v>
      </c>
      <c r="I144" s="9" t="n">
        <v>0</v>
      </c>
      <c r="J144" s="9" t="n">
        <v>0</v>
      </c>
    </row>
    <row r="145" s="1" customFormat="true" ht="18" hidden="false" customHeight="true" outlineLevel="0" collapsed="false">
      <c r="B145" s="8" t="s">
        <v>263</v>
      </c>
      <c r="C145" s="8" t="s">
        <v>554</v>
      </c>
      <c r="D145" s="8" t="s">
        <v>555</v>
      </c>
      <c r="E145" s="8" t="s">
        <v>35</v>
      </c>
      <c r="F145" s="8" t="s">
        <v>36</v>
      </c>
      <c r="G145" s="9" t="n">
        <v>52</v>
      </c>
      <c r="H145" s="9" t="n">
        <v>53.8461538461539</v>
      </c>
      <c r="I145" s="9" t="n">
        <v>8.33333333333333</v>
      </c>
      <c r="J145" s="9" t="n">
        <v>4.16666666666667</v>
      </c>
    </row>
    <row r="146" s="1" customFormat="true" ht="18" hidden="false" customHeight="true" outlineLevel="0" collapsed="false">
      <c r="B146" s="8" t="s">
        <v>263</v>
      </c>
      <c r="C146" s="8" t="s">
        <v>554</v>
      </c>
      <c r="D146" s="8" t="s">
        <v>555</v>
      </c>
      <c r="E146" s="8" t="s">
        <v>40</v>
      </c>
      <c r="F146" s="8" t="s">
        <v>41</v>
      </c>
      <c r="G146" s="9" t="n">
        <v>52</v>
      </c>
      <c r="H146" s="9" t="n">
        <v>53.8461538461539</v>
      </c>
      <c r="I146" s="9" t="n">
        <v>16.6666666666667</v>
      </c>
      <c r="J146" s="9" t="n">
        <v>4.16666666666667</v>
      </c>
    </row>
    <row r="147" s="1" customFormat="true" ht="18" hidden="false" customHeight="true" outlineLevel="0" collapsed="false">
      <c r="B147" s="8" t="s">
        <v>263</v>
      </c>
      <c r="C147" s="8" t="s">
        <v>526</v>
      </c>
      <c r="D147" s="8" t="s">
        <v>527</v>
      </c>
      <c r="E147" s="8" t="s">
        <v>301</v>
      </c>
      <c r="F147" s="8" t="s">
        <v>302</v>
      </c>
      <c r="G147" s="9" t="n">
        <v>30</v>
      </c>
      <c r="H147" s="9" t="n">
        <v>0</v>
      </c>
      <c r="I147" s="9" t="n">
        <v>6.66666666666667</v>
      </c>
      <c r="J147" s="9" t="n">
        <v>0</v>
      </c>
    </row>
    <row r="148" s="1" customFormat="true" ht="18" hidden="false" customHeight="true" outlineLevel="0" collapsed="false">
      <c r="B148" s="8" t="s">
        <v>263</v>
      </c>
      <c r="C148" s="8" t="s">
        <v>425</v>
      </c>
      <c r="D148" s="8" t="s">
        <v>426</v>
      </c>
      <c r="E148" s="8" t="s">
        <v>27</v>
      </c>
      <c r="F148" s="8" t="s">
        <v>28</v>
      </c>
      <c r="G148" s="9" t="n">
        <v>26</v>
      </c>
      <c r="H148" s="9" t="n">
        <v>7.69230769230769</v>
      </c>
      <c r="I148" s="9" t="n">
        <v>16.6666666666667</v>
      </c>
      <c r="J148" s="9" t="n">
        <v>4.16666666666667</v>
      </c>
    </row>
    <row r="149" s="1" customFormat="true" ht="18" hidden="false" customHeight="true" outlineLevel="0" collapsed="false">
      <c r="B149" s="8" t="s">
        <v>263</v>
      </c>
      <c r="C149" s="8" t="s">
        <v>425</v>
      </c>
      <c r="D149" s="8" t="s">
        <v>426</v>
      </c>
      <c r="E149" s="8" t="s">
        <v>289</v>
      </c>
      <c r="F149" s="8" t="s">
        <v>290</v>
      </c>
      <c r="G149" s="9" t="n">
        <v>86</v>
      </c>
      <c r="H149" s="9" t="n">
        <v>4.65116279069768</v>
      </c>
      <c r="I149" s="9" t="n">
        <v>4.87804878048781</v>
      </c>
      <c r="J149" s="9" t="n">
        <v>3.65853658536585</v>
      </c>
    </row>
    <row r="150" s="1" customFormat="true" ht="18" hidden="false" customHeight="true" outlineLevel="0" collapsed="false">
      <c r="B150" s="8" t="s">
        <v>263</v>
      </c>
      <c r="C150" s="8" t="s">
        <v>384</v>
      </c>
      <c r="D150" s="8" t="s">
        <v>385</v>
      </c>
      <c r="E150" s="8" t="s">
        <v>307</v>
      </c>
      <c r="F150" s="8" t="s">
        <v>308</v>
      </c>
      <c r="G150" s="9" t="n">
        <v>30</v>
      </c>
      <c r="H150" s="9" t="n">
        <v>86.6666666666667</v>
      </c>
      <c r="I150" s="9" t="n">
        <v>0</v>
      </c>
      <c r="J150" s="9" t="n">
        <v>0</v>
      </c>
    </row>
    <row r="151" s="1" customFormat="true" ht="18" hidden="false" customHeight="true" outlineLevel="0" collapsed="false">
      <c r="B151" s="8" t="s">
        <v>263</v>
      </c>
      <c r="C151" s="8" t="s">
        <v>384</v>
      </c>
      <c r="D151" s="8" t="s">
        <v>385</v>
      </c>
      <c r="E151" s="8" t="s">
        <v>392</v>
      </c>
      <c r="F151" s="8" t="s">
        <v>393</v>
      </c>
      <c r="G151" s="9" t="n">
        <v>22</v>
      </c>
      <c r="H151" s="9" t="n">
        <v>13.6363636363636</v>
      </c>
      <c r="I151" s="9" t="n">
        <v>0</v>
      </c>
      <c r="J151" s="9" t="n">
        <v>0</v>
      </c>
    </row>
    <row r="152" s="1" customFormat="true" ht="18" hidden="false" customHeight="true" outlineLevel="0" collapsed="false">
      <c r="B152" s="8" t="s">
        <v>263</v>
      </c>
      <c r="C152" s="8" t="s">
        <v>568</v>
      </c>
      <c r="D152" s="8" t="s">
        <v>569</v>
      </c>
      <c r="E152" s="8" t="s">
        <v>97</v>
      </c>
      <c r="F152" s="8" t="s">
        <v>98</v>
      </c>
      <c r="G152" s="9" t="n">
        <v>60</v>
      </c>
      <c r="H152" s="9" t="n">
        <v>21.6666666666667</v>
      </c>
      <c r="I152" s="9" t="n">
        <v>4.25531914893617</v>
      </c>
      <c r="J152" s="9" t="n">
        <v>2.12765957446809</v>
      </c>
    </row>
    <row r="153" s="1" customFormat="true" ht="18" hidden="false" customHeight="true" outlineLevel="0" collapsed="false">
      <c r="B153" s="8" t="s">
        <v>263</v>
      </c>
      <c r="C153" s="8" t="s">
        <v>568</v>
      </c>
      <c r="D153" s="8" t="s">
        <v>569</v>
      </c>
      <c r="E153" s="8" t="s">
        <v>614</v>
      </c>
      <c r="F153" s="8" t="s">
        <v>615</v>
      </c>
      <c r="G153" s="9" t="n">
        <v>22</v>
      </c>
      <c r="H153" s="9" t="n">
        <v>0</v>
      </c>
      <c r="I153" s="9" t="n">
        <v>9.09090909090909</v>
      </c>
      <c r="J153" s="9" t="n">
        <v>9.09090909090909</v>
      </c>
    </row>
    <row r="154" s="1" customFormat="true" ht="18" hidden="false" customHeight="true" outlineLevel="0" collapsed="false">
      <c r="B154" s="8" t="s">
        <v>263</v>
      </c>
      <c r="C154" s="8" t="s">
        <v>568</v>
      </c>
      <c r="D154" s="8" t="s">
        <v>569</v>
      </c>
      <c r="E154" s="8" t="s">
        <v>84</v>
      </c>
      <c r="F154" s="8" t="s">
        <v>85</v>
      </c>
      <c r="G154" s="9" t="n">
        <v>60</v>
      </c>
      <c r="H154" s="9" t="n">
        <v>5</v>
      </c>
      <c r="I154" s="9" t="n">
        <v>7.01754385964912</v>
      </c>
      <c r="J154" s="9" t="n">
        <v>5.26315789473684</v>
      </c>
    </row>
    <row r="155" s="1" customFormat="true" ht="18" hidden="false" customHeight="true" outlineLevel="0" collapsed="false">
      <c r="B155" s="8" t="s">
        <v>263</v>
      </c>
      <c r="C155" s="8" t="s">
        <v>568</v>
      </c>
      <c r="D155" s="8" t="s">
        <v>569</v>
      </c>
      <c r="E155" s="8" t="s">
        <v>133</v>
      </c>
      <c r="F155" s="8" t="s">
        <v>134</v>
      </c>
      <c r="G155" s="9" t="n">
        <v>30</v>
      </c>
      <c r="H155" s="9" t="n">
        <v>0</v>
      </c>
      <c r="I155" s="9" t="n">
        <v>6.66666666666667</v>
      </c>
      <c r="J155" s="9" t="n">
        <v>6.66666666666667</v>
      </c>
    </row>
    <row r="156" s="1" customFormat="true" ht="18" hidden="false" customHeight="true" outlineLevel="0" collapsed="false">
      <c r="B156" s="8" t="s">
        <v>263</v>
      </c>
      <c r="C156" s="8" t="s">
        <v>568</v>
      </c>
      <c r="D156" s="8" t="s">
        <v>569</v>
      </c>
      <c r="E156" s="8" t="s">
        <v>628</v>
      </c>
      <c r="F156" s="8" t="s">
        <v>629</v>
      </c>
      <c r="G156" s="9" t="n">
        <v>104</v>
      </c>
      <c r="H156" s="9" t="n">
        <v>5.76923076923077</v>
      </c>
      <c r="I156" s="9" t="n">
        <v>11.2244897959184</v>
      </c>
      <c r="J156" s="9" t="n">
        <v>7.14285714285714</v>
      </c>
    </row>
    <row r="157" s="1" customFormat="true" ht="18" hidden="false" customHeight="true" outlineLevel="0" collapsed="false">
      <c r="B157" s="8" t="s">
        <v>263</v>
      </c>
      <c r="C157" s="8" t="s">
        <v>568</v>
      </c>
      <c r="D157" s="8" t="s">
        <v>569</v>
      </c>
      <c r="E157" s="8" t="s">
        <v>1382</v>
      </c>
      <c r="F157" s="8" t="s">
        <v>1383</v>
      </c>
      <c r="G157" s="9" t="n">
        <v>26</v>
      </c>
      <c r="H157" s="9" t="n">
        <v>19.2307692307692</v>
      </c>
      <c r="I157" s="9" t="n">
        <v>14.2857142857143</v>
      </c>
      <c r="J157" s="9" t="n">
        <v>9.52380952380952</v>
      </c>
    </row>
    <row r="158" s="1" customFormat="true" ht="18" hidden="false" customHeight="true" outlineLevel="0" collapsed="false">
      <c r="B158" s="8" t="s">
        <v>263</v>
      </c>
      <c r="C158" s="8" t="s">
        <v>568</v>
      </c>
      <c r="D158" s="8" t="s">
        <v>569</v>
      </c>
      <c r="E158" s="8" t="s">
        <v>639</v>
      </c>
      <c r="F158" s="8" t="s">
        <v>640</v>
      </c>
      <c r="G158" s="9" t="n">
        <v>21</v>
      </c>
      <c r="H158" s="9" t="n">
        <v>0</v>
      </c>
      <c r="I158" s="9" t="n">
        <v>4.76190476190476</v>
      </c>
      <c r="J158" s="9" t="n">
        <v>4.76190476190476</v>
      </c>
    </row>
    <row r="159" s="1" customFormat="true" ht="18" hidden="false" customHeight="true" outlineLevel="0" collapsed="false">
      <c r="B159" s="8" t="s">
        <v>263</v>
      </c>
      <c r="C159" s="8" t="s">
        <v>568</v>
      </c>
      <c r="D159" s="8" t="s">
        <v>569</v>
      </c>
      <c r="E159" s="8" t="s">
        <v>648</v>
      </c>
      <c r="F159" s="8" t="s">
        <v>649</v>
      </c>
      <c r="G159" s="9" t="n">
        <v>104</v>
      </c>
      <c r="H159" s="9" t="n">
        <v>28.8461538461538</v>
      </c>
      <c r="I159" s="9" t="n">
        <v>10.8108108108108</v>
      </c>
      <c r="J159" s="9" t="n">
        <v>5.40540540540541</v>
      </c>
    </row>
    <row r="160" s="1" customFormat="true" ht="18" hidden="false" customHeight="true" outlineLevel="0" collapsed="false">
      <c r="B160" s="8" t="s">
        <v>263</v>
      </c>
      <c r="C160" s="8" t="s">
        <v>568</v>
      </c>
      <c r="D160" s="8" t="s">
        <v>569</v>
      </c>
      <c r="E160" s="8" t="s">
        <v>636</v>
      </c>
      <c r="F160" s="8" t="s">
        <v>637</v>
      </c>
      <c r="G160" s="9" t="n">
        <v>56</v>
      </c>
      <c r="H160" s="9" t="n">
        <v>8.92857142857143</v>
      </c>
      <c r="I160" s="9" t="n">
        <v>3.92156862745098</v>
      </c>
      <c r="J160" s="9" t="n">
        <v>1.96078431372549</v>
      </c>
    </row>
    <row r="161" s="1" customFormat="true" ht="18" hidden="false" customHeight="true" outlineLevel="0" collapsed="false">
      <c r="B161" s="8" t="s">
        <v>263</v>
      </c>
      <c r="C161" s="8" t="s">
        <v>307</v>
      </c>
      <c r="D161" s="8" t="s">
        <v>308</v>
      </c>
      <c r="E161" s="8" t="s">
        <v>384</v>
      </c>
      <c r="F161" s="8" t="s">
        <v>385</v>
      </c>
      <c r="G161" s="9" t="n">
        <v>52</v>
      </c>
      <c r="H161" s="9" t="n">
        <v>53.8461538461539</v>
      </c>
      <c r="I161" s="9" t="n">
        <v>0</v>
      </c>
      <c r="J161" s="9" t="n">
        <v>0</v>
      </c>
    </row>
    <row r="162" s="1" customFormat="true" ht="18" hidden="false" customHeight="true" outlineLevel="0" collapsed="false">
      <c r="B162" s="8" t="s">
        <v>263</v>
      </c>
      <c r="C162" s="8" t="s">
        <v>307</v>
      </c>
      <c r="D162" s="8" t="s">
        <v>308</v>
      </c>
      <c r="E162" s="8" t="s">
        <v>501</v>
      </c>
      <c r="F162" s="8" t="s">
        <v>502</v>
      </c>
      <c r="G162" s="9" t="n">
        <v>11</v>
      </c>
      <c r="H162" s="9" t="n">
        <v>0</v>
      </c>
      <c r="I162" s="9" t="n">
        <v>0</v>
      </c>
      <c r="J162" s="9" t="n">
        <v>0</v>
      </c>
    </row>
    <row r="163" s="1" customFormat="true" ht="18" hidden="false" customHeight="true" outlineLevel="0" collapsed="false">
      <c r="B163" s="8" t="s">
        <v>263</v>
      </c>
      <c r="C163" s="8" t="s">
        <v>307</v>
      </c>
      <c r="D163" s="8" t="s">
        <v>308</v>
      </c>
      <c r="E163" s="8" t="s">
        <v>27</v>
      </c>
      <c r="F163" s="8" t="s">
        <v>28</v>
      </c>
      <c r="G163" s="9" t="n">
        <v>104</v>
      </c>
      <c r="H163" s="9" t="n">
        <v>26.9230769230769</v>
      </c>
      <c r="I163" s="9" t="n">
        <v>3.94736842105263</v>
      </c>
      <c r="J163" s="9" t="n">
        <v>0</v>
      </c>
    </row>
    <row r="164" s="1" customFormat="true" ht="18" hidden="false" customHeight="true" outlineLevel="0" collapsed="false">
      <c r="B164" s="8" t="s">
        <v>263</v>
      </c>
      <c r="C164" s="8" t="s">
        <v>307</v>
      </c>
      <c r="D164" s="8" t="s">
        <v>308</v>
      </c>
      <c r="E164" s="8" t="s">
        <v>358</v>
      </c>
      <c r="F164" s="8" t="s">
        <v>359</v>
      </c>
      <c r="G164" s="9" t="n">
        <v>100</v>
      </c>
      <c r="H164" s="9" t="n">
        <v>26</v>
      </c>
      <c r="I164" s="9" t="n">
        <v>1.35135135135135</v>
      </c>
      <c r="J164" s="9" t="n">
        <v>1.35135135135135</v>
      </c>
    </row>
    <row r="165" s="1" customFormat="true" ht="18" hidden="false" customHeight="true" outlineLevel="0" collapsed="false">
      <c r="B165" s="8" t="s">
        <v>263</v>
      </c>
      <c r="C165" s="8" t="s">
        <v>307</v>
      </c>
      <c r="D165" s="8" t="s">
        <v>308</v>
      </c>
      <c r="E165" s="8" t="s">
        <v>487</v>
      </c>
      <c r="F165" s="8" t="s">
        <v>488</v>
      </c>
      <c r="G165" s="9" t="n">
        <v>100</v>
      </c>
      <c r="H165" s="9" t="n">
        <v>46</v>
      </c>
      <c r="I165" s="9" t="n">
        <v>20.3703703703704</v>
      </c>
      <c r="J165" s="9" t="n">
        <v>11.1111111111111</v>
      </c>
    </row>
    <row r="166" s="1" customFormat="true" ht="18" hidden="false" customHeight="true" outlineLevel="0" collapsed="false">
      <c r="B166" s="8" t="s">
        <v>263</v>
      </c>
      <c r="C166" s="8" t="s">
        <v>307</v>
      </c>
      <c r="D166" s="8" t="s">
        <v>308</v>
      </c>
      <c r="E166" s="8" t="s">
        <v>289</v>
      </c>
      <c r="F166" s="8" t="s">
        <v>290</v>
      </c>
      <c r="G166" s="9" t="n">
        <v>148</v>
      </c>
      <c r="H166" s="9" t="n">
        <v>20.2702702702703</v>
      </c>
      <c r="I166" s="9" t="n">
        <v>7.6271186440678</v>
      </c>
      <c r="J166" s="9" t="n">
        <v>4.23728813559322</v>
      </c>
    </row>
    <row r="167" s="1" customFormat="true" ht="18" hidden="false" customHeight="true" outlineLevel="0" collapsed="false">
      <c r="B167" s="8" t="s">
        <v>263</v>
      </c>
      <c r="C167" s="8" t="s">
        <v>307</v>
      </c>
      <c r="D167" s="8" t="s">
        <v>308</v>
      </c>
      <c r="E167" s="8" t="s">
        <v>311</v>
      </c>
      <c r="F167" s="8" t="s">
        <v>312</v>
      </c>
      <c r="G167" s="9" t="n">
        <v>74</v>
      </c>
      <c r="H167" s="9" t="n">
        <v>31.0810810810811</v>
      </c>
      <c r="I167" s="9" t="n">
        <v>5.88235294117647</v>
      </c>
      <c r="J167" s="9" t="n">
        <v>0</v>
      </c>
    </row>
    <row r="168" s="1" customFormat="true" ht="18" hidden="false" customHeight="true" outlineLevel="0" collapsed="false">
      <c r="B168" s="8" t="s">
        <v>263</v>
      </c>
      <c r="C168" s="8" t="s">
        <v>307</v>
      </c>
      <c r="D168" s="8" t="s">
        <v>308</v>
      </c>
      <c r="E168" s="8" t="s">
        <v>297</v>
      </c>
      <c r="F168" s="8" t="s">
        <v>298</v>
      </c>
      <c r="G168" s="9" t="n">
        <v>74</v>
      </c>
      <c r="H168" s="9" t="n">
        <v>6.75675675675676</v>
      </c>
      <c r="I168" s="9" t="n">
        <v>5.79710144927536</v>
      </c>
      <c r="J168" s="9" t="n">
        <v>0</v>
      </c>
    </row>
    <row r="169" s="1" customFormat="true" ht="18" hidden="false" customHeight="true" outlineLevel="0" collapsed="false">
      <c r="B169" s="8" t="s">
        <v>263</v>
      </c>
      <c r="C169" s="8" t="s">
        <v>307</v>
      </c>
      <c r="D169" s="8" t="s">
        <v>308</v>
      </c>
      <c r="E169" s="8" t="s">
        <v>777</v>
      </c>
      <c r="F169" s="8" t="s">
        <v>778</v>
      </c>
      <c r="G169" s="9" t="n">
        <v>49</v>
      </c>
      <c r="H169" s="9" t="n">
        <v>100</v>
      </c>
      <c r="I169" s="9" t="s">
        <v>37</v>
      </c>
      <c r="J169" s="9" t="s">
        <v>37</v>
      </c>
    </row>
    <row r="170" s="1" customFormat="true" ht="18" hidden="false" customHeight="true" outlineLevel="0" collapsed="false">
      <c r="B170" s="8" t="s">
        <v>263</v>
      </c>
      <c r="C170" s="8" t="s">
        <v>21</v>
      </c>
      <c r="D170" s="8" t="s">
        <v>22</v>
      </c>
      <c r="E170" s="8" t="s">
        <v>97</v>
      </c>
      <c r="F170" s="8" t="s">
        <v>98</v>
      </c>
      <c r="G170" s="9" t="n">
        <v>104</v>
      </c>
      <c r="H170" s="9" t="n">
        <v>2.88461538461538</v>
      </c>
      <c r="I170" s="9" t="n">
        <v>2.97029702970297</v>
      </c>
      <c r="J170" s="9" t="n">
        <v>0</v>
      </c>
    </row>
    <row r="171" s="1" customFormat="true" ht="18" hidden="false" customHeight="true" outlineLevel="0" collapsed="false">
      <c r="B171" s="8" t="s">
        <v>263</v>
      </c>
      <c r="C171" s="8" t="s">
        <v>21</v>
      </c>
      <c r="D171" s="8" t="s">
        <v>22</v>
      </c>
      <c r="E171" s="8" t="s">
        <v>301</v>
      </c>
      <c r="F171" s="8" t="s">
        <v>302</v>
      </c>
      <c r="G171" s="9" t="n">
        <v>21</v>
      </c>
      <c r="H171" s="9" t="n">
        <v>9.52380952380952</v>
      </c>
      <c r="I171" s="9" t="n">
        <v>5.26315789473684</v>
      </c>
      <c r="J171" s="9" t="n">
        <v>0</v>
      </c>
    </row>
    <row r="172" s="1" customFormat="true" ht="18" hidden="false" customHeight="true" outlineLevel="0" collapsed="false">
      <c r="B172" s="8" t="s">
        <v>263</v>
      </c>
      <c r="C172" s="8" t="s">
        <v>21</v>
      </c>
      <c r="D172" s="8" t="s">
        <v>22</v>
      </c>
      <c r="E172" s="8" t="s">
        <v>27</v>
      </c>
      <c r="F172" s="8" t="s">
        <v>28</v>
      </c>
      <c r="G172" s="9" t="n">
        <v>134</v>
      </c>
      <c r="H172" s="9" t="n">
        <v>5.22388059701493</v>
      </c>
      <c r="I172" s="9" t="n">
        <v>6.2992125984252</v>
      </c>
      <c r="J172" s="9" t="n">
        <v>2.36220472440945</v>
      </c>
    </row>
    <row r="173" s="1" customFormat="true" ht="18" hidden="false" customHeight="true" outlineLevel="0" collapsed="false">
      <c r="B173" s="8" t="s">
        <v>263</v>
      </c>
      <c r="C173" s="8" t="s">
        <v>21</v>
      </c>
      <c r="D173" s="8" t="s">
        <v>22</v>
      </c>
      <c r="E173" s="8" t="s">
        <v>289</v>
      </c>
      <c r="F173" s="8" t="s">
        <v>290</v>
      </c>
      <c r="G173" s="9" t="n">
        <v>185</v>
      </c>
      <c r="H173" s="9" t="n">
        <v>5.40540540540541</v>
      </c>
      <c r="I173" s="9" t="n">
        <v>8.57142857142857</v>
      </c>
      <c r="J173" s="9" t="n">
        <v>2.28571428571429</v>
      </c>
    </row>
    <row r="174" s="1" customFormat="true" ht="18" hidden="false" customHeight="true" outlineLevel="0" collapsed="false">
      <c r="B174" s="8" t="s">
        <v>263</v>
      </c>
      <c r="C174" s="8" t="s">
        <v>21</v>
      </c>
      <c r="D174" s="8" t="s">
        <v>22</v>
      </c>
      <c r="E174" s="8" t="s">
        <v>639</v>
      </c>
      <c r="F174" s="8" t="s">
        <v>640</v>
      </c>
      <c r="G174" s="9" t="n">
        <v>26</v>
      </c>
      <c r="H174" s="9" t="n">
        <v>0</v>
      </c>
      <c r="I174" s="9" t="n">
        <v>0</v>
      </c>
      <c r="J174" s="9" t="n">
        <v>0</v>
      </c>
    </row>
    <row r="175" s="1" customFormat="true" ht="18" hidden="false" customHeight="true" outlineLevel="0" collapsed="false">
      <c r="B175" s="8" t="s">
        <v>263</v>
      </c>
      <c r="C175" s="8" t="s">
        <v>21</v>
      </c>
      <c r="D175" s="8" t="s">
        <v>22</v>
      </c>
      <c r="E175" s="8" t="s">
        <v>413</v>
      </c>
      <c r="F175" s="8" t="s">
        <v>414</v>
      </c>
      <c r="G175" s="9" t="n">
        <v>22</v>
      </c>
      <c r="H175" s="9" t="n">
        <v>0</v>
      </c>
      <c r="I175" s="9" t="n">
        <v>9.09090909090909</v>
      </c>
      <c r="J175" s="9" t="n">
        <v>0</v>
      </c>
    </row>
    <row r="176" s="1" customFormat="true" ht="18" hidden="false" customHeight="true" outlineLevel="0" collapsed="false">
      <c r="B176" s="8" t="s">
        <v>263</v>
      </c>
      <c r="C176" s="8" t="s">
        <v>21</v>
      </c>
      <c r="D176" s="8" t="s">
        <v>22</v>
      </c>
      <c r="E176" s="8" t="s">
        <v>297</v>
      </c>
      <c r="F176" s="8" t="s">
        <v>298</v>
      </c>
      <c r="G176" s="9" t="n">
        <v>26</v>
      </c>
      <c r="H176" s="9" t="n">
        <v>3.84615384615385</v>
      </c>
      <c r="I176" s="9" t="n">
        <v>12</v>
      </c>
      <c r="J176" s="9" t="n">
        <v>8</v>
      </c>
    </row>
    <row r="177" s="1" customFormat="true" ht="18" hidden="false" customHeight="true" outlineLevel="0" collapsed="false">
      <c r="B177" s="8" t="s">
        <v>263</v>
      </c>
      <c r="C177" s="8" t="s">
        <v>21</v>
      </c>
      <c r="D177" s="8" t="s">
        <v>22</v>
      </c>
      <c r="E177" s="8" t="s">
        <v>564</v>
      </c>
      <c r="F177" s="8" t="s">
        <v>565</v>
      </c>
      <c r="G177" s="9" t="n">
        <v>26</v>
      </c>
      <c r="H177" s="9" t="n">
        <v>15.3846153846154</v>
      </c>
      <c r="I177" s="9" t="n">
        <v>40.9090909090909</v>
      </c>
      <c r="J177" s="9" t="n">
        <v>18.1818181818182</v>
      </c>
    </row>
    <row r="178" s="1" customFormat="true" ht="18" hidden="false" customHeight="true" outlineLevel="0" collapsed="false">
      <c r="B178" s="8" t="s">
        <v>263</v>
      </c>
      <c r="C178" s="8" t="s">
        <v>21</v>
      </c>
      <c r="D178" s="8" t="s">
        <v>22</v>
      </c>
      <c r="E178" s="8" t="s">
        <v>415</v>
      </c>
      <c r="F178" s="8" t="s">
        <v>416</v>
      </c>
      <c r="G178" s="9" t="n">
        <v>4</v>
      </c>
      <c r="H178" s="9" t="n">
        <v>0</v>
      </c>
      <c r="I178" s="9" t="n">
        <v>25</v>
      </c>
      <c r="J178" s="9" t="n">
        <v>0</v>
      </c>
    </row>
    <row r="179" s="1" customFormat="true" ht="18" hidden="false" customHeight="true" outlineLevel="0" collapsed="false">
      <c r="B179" s="8" t="s">
        <v>263</v>
      </c>
      <c r="C179" s="8" t="s">
        <v>694</v>
      </c>
      <c r="D179" s="8" t="s">
        <v>695</v>
      </c>
      <c r="E179" s="8" t="s">
        <v>84</v>
      </c>
      <c r="F179" s="8" t="s">
        <v>85</v>
      </c>
      <c r="G179" s="9" t="n">
        <v>52</v>
      </c>
      <c r="H179" s="9" t="n">
        <v>11.5384615384615</v>
      </c>
      <c r="I179" s="9" t="n">
        <v>13.0434782608696</v>
      </c>
      <c r="J179" s="9" t="n">
        <v>4.34782608695652</v>
      </c>
    </row>
    <row r="180" s="1" customFormat="true" ht="18" hidden="false" customHeight="true" outlineLevel="0" collapsed="false">
      <c r="B180" s="8" t="s">
        <v>263</v>
      </c>
      <c r="C180" s="8" t="s">
        <v>808</v>
      </c>
      <c r="D180" s="8" t="s">
        <v>809</v>
      </c>
      <c r="E180" s="8" t="s">
        <v>16</v>
      </c>
      <c r="F180" s="8" t="s">
        <v>17</v>
      </c>
      <c r="G180" s="9" t="n">
        <v>104</v>
      </c>
      <c r="H180" s="9" t="n">
        <v>13.4615384615385</v>
      </c>
      <c r="I180" s="9" t="n">
        <v>16.6666666666667</v>
      </c>
      <c r="J180" s="9" t="n">
        <v>7.77777777777778</v>
      </c>
    </row>
    <row r="181" s="1" customFormat="true" ht="18" hidden="false" customHeight="true" outlineLevel="0" collapsed="false">
      <c r="B181" s="8" t="s">
        <v>263</v>
      </c>
      <c r="C181" s="8" t="s">
        <v>808</v>
      </c>
      <c r="D181" s="8" t="s">
        <v>809</v>
      </c>
      <c r="E181" s="8" t="s">
        <v>289</v>
      </c>
      <c r="F181" s="8" t="s">
        <v>290</v>
      </c>
      <c r="G181" s="9" t="n">
        <v>78</v>
      </c>
      <c r="H181" s="9" t="n">
        <v>14.1025641025641</v>
      </c>
      <c r="I181" s="9" t="n">
        <v>11.9402985074627</v>
      </c>
      <c r="J181" s="9" t="n">
        <v>7.46268656716418</v>
      </c>
    </row>
    <row r="182" s="1" customFormat="true" ht="18" hidden="false" customHeight="true" outlineLevel="0" collapsed="false">
      <c r="B182" s="8" t="s">
        <v>263</v>
      </c>
      <c r="C182" s="8" t="s">
        <v>501</v>
      </c>
      <c r="D182" s="8" t="s">
        <v>502</v>
      </c>
      <c r="E182" s="8" t="s">
        <v>307</v>
      </c>
      <c r="F182" s="8" t="s">
        <v>308</v>
      </c>
      <c r="G182" s="9" t="n">
        <v>11</v>
      </c>
      <c r="H182" s="9" t="n">
        <v>0</v>
      </c>
      <c r="I182" s="9" t="n">
        <v>0</v>
      </c>
      <c r="J182" s="9" t="n">
        <v>0</v>
      </c>
    </row>
    <row r="183" s="1" customFormat="true" ht="18" hidden="false" customHeight="true" outlineLevel="0" collapsed="false">
      <c r="B183" s="8" t="s">
        <v>263</v>
      </c>
      <c r="C183" s="8" t="s">
        <v>501</v>
      </c>
      <c r="D183" s="8" t="s">
        <v>502</v>
      </c>
      <c r="E183" s="8" t="s">
        <v>289</v>
      </c>
      <c r="F183" s="8" t="s">
        <v>290</v>
      </c>
      <c r="G183" s="9" t="n">
        <v>4</v>
      </c>
      <c r="H183" s="9" t="n">
        <v>0</v>
      </c>
      <c r="I183" s="9" t="n">
        <v>0</v>
      </c>
      <c r="J183" s="9" t="n">
        <v>0</v>
      </c>
    </row>
    <row r="184" s="1" customFormat="true" ht="18" hidden="false" customHeight="true" outlineLevel="0" collapsed="false">
      <c r="B184" s="8" t="s">
        <v>263</v>
      </c>
      <c r="C184" s="8" t="s">
        <v>97</v>
      </c>
      <c r="D184" s="8" t="s">
        <v>98</v>
      </c>
      <c r="E184" s="8" t="s">
        <v>554</v>
      </c>
      <c r="F184" s="8" t="s">
        <v>555</v>
      </c>
      <c r="G184" s="9" t="n">
        <v>6</v>
      </c>
      <c r="H184" s="9" t="n">
        <v>66.6666666666667</v>
      </c>
      <c r="I184" s="9" t="n">
        <v>0</v>
      </c>
      <c r="J184" s="9" t="n">
        <v>0</v>
      </c>
    </row>
    <row r="185" s="1" customFormat="true" ht="18" hidden="false" customHeight="true" outlineLevel="0" collapsed="false">
      <c r="B185" s="8" t="s">
        <v>263</v>
      </c>
      <c r="C185" s="8" t="s">
        <v>97</v>
      </c>
      <c r="D185" s="8" t="s">
        <v>98</v>
      </c>
      <c r="E185" s="8" t="s">
        <v>568</v>
      </c>
      <c r="F185" s="8" t="s">
        <v>569</v>
      </c>
      <c r="G185" s="9" t="n">
        <v>60</v>
      </c>
      <c r="H185" s="9" t="n">
        <v>50</v>
      </c>
      <c r="I185" s="9" t="n">
        <v>0</v>
      </c>
      <c r="J185" s="9" t="n">
        <v>0</v>
      </c>
    </row>
    <row r="186" s="1" customFormat="true" ht="18" hidden="false" customHeight="true" outlineLevel="0" collapsed="false">
      <c r="B186" s="8" t="s">
        <v>263</v>
      </c>
      <c r="C186" s="8" t="s">
        <v>97</v>
      </c>
      <c r="D186" s="8" t="s">
        <v>98</v>
      </c>
      <c r="E186" s="8" t="s">
        <v>21</v>
      </c>
      <c r="F186" s="8" t="s">
        <v>22</v>
      </c>
      <c r="G186" s="9" t="n">
        <v>104</v>
      </c>
      <c r="H186" s="9" t="n">
        <v>2.88461538461538</v>
      </c>
      <c r="I186" s="9" t="n">
        <v>2.97029702970297</v>
      </c>
      <c r="J186" s="9" t="n">
        <v>0</v>
      </c>
    </row>
    <row r="187" s="1" customFormat="true" ht="18" hidden="false" customHeight="true" outlineLevel="0" collapsed="false">
      <c r="B187" s="8" t="s">
        <v>263</v>
      </c>
      <c r="C187" s="8" t="s">
        <v>97</v>
      </c>
      <c r="D187" s="8" t="s">
        <v>98</v>
      </c>
      <c r="E187" s="8" t="s">
        <v>614</v>
      </c>
      <c r="F187" s="8" t="s">
        <v>615</v>
      </c>
      <c r="G187" s="9" t="n">
        <v>30</v>
      </c>
      <c r="H187" s="9" t="n">
        <v>0</v>
      </c>
      <c r="I187" s="9" t="n">
        <v>6.66666666666667</v>
      </c>
      <c r="J187" s="9" t="n">
        <v>3.33333333333333</v>
      </c>
    </row>
    <row r="188" s="1" customFormat="true" ht="18" hidden="false" customHeight="true" outlineLevel="0" collapsed="false">
      <c r="B188" s="8" t="s">
        <v>263</v>
      </c>
      <c r="C188" s="8" t="s">
        <v>97</v>
      </c>
      <c r="D188" s="8" t="s">
        <v>98</v>
      </c>
      <c r="E188" s="8" t="s">
        <v>16</v>
      </c>
      <c r="F188" s="8" t="s">
        <v>17</v>
      </c>
      <c r="G188" s="9" t="n">
        <v>78</v>
      </c>
      <c r="H188" s="9" t="n">
        <v>7.69230769230769</v>
      </c>
      <c r="I188" s="9" t="n">
        <v>5.55555555555556</v>
      </c>
      <c r="J188" s="9" t="n">
        <v>0</v>
      </c>
    </row>
    <row r="189" s="1" customFormat="true" ht="18" hidden="false" customHeight="true" outlineLevel="0" collapsed="false">
      <c r="B189" s="8" t="s">
        <v>263</v>
      </c>
      <c r="C189" s="8" t="s">
        <v>97</v>
      </c>
      <c r="D189" s="8" t="s">
        <v>98</v>
      </c>
      <c r="E189" s="8" t="s">
        <v>301</v>
      </c>
      <c r="F189" s="8" t="s">
        <v>302</v>
      </c>
      <c r="G189" s="9" t="n">
        <v>26</v>
      </c>
      <c r="H189" s="9" t="n">
        <v>0</v>
      </c>
      <c r="I189" s="9" t="n">
        <v>11.5384615384615</v>
      </c>
      <c r="J189" s="9" t="n">
        <v>7.69230769230769</v>
      </c>
    </row>
    <row r="190" s="1" customFormat="true" ht="18" hidden="false" customHeight="true" outlineLevel="0" collapsed="false">
      <c r="B190" s="8" t="s">
        <v>263</v>
      </c>
      <c r="C190" s="8" t="s">
        <v>97</v>
      </c>
      <c r="D190" s="8" t="s">
        <v>98</v>
      </c>
      <c r="E190" s="8" t="s">
        <v>84</v>
      </c>
      <c r="F190" s="8" t="s">
        <v>85</v>
      </c>
      <c r="G190" s="9" t="n">
        <v>26</v>
      </c>
      <c r="H190" s="9" t="n">
        <v>34.6153846153846</v>
      </c>
      <c r="I190" s="9" t="n">
        <v>5.88235294117647</v>
      </c>
      <c r="J190" s="9" t="n">
        <v>5.88235294117647</v>
      </c>
    </row>
    <row r="191" s="1" customFormat="true" ht="18" hidden="false" customHeight="true" outlineLevel="0" collapsed="false">
      <c r="B191" s="8" t="s">
        <v>263</v>
      </c>
      <c r="C191" s="8" t="s">
        <v>97</v>
      </c>
      <c r="D191" s="8" t="s">
        <v>98</v>
      </c>
      <c r="E191" s="8" t="s">
        <v>133</v>
      </c>
      <c r="F191" s="8" t="s">
        <v>134</v>
      </c>
      <c r="G191" s="9" t="n">
        <v>30</v>
      </c>
      <c r="H191" s="9" t="n">
        <v>0</v>
      </c>
      <c r="I191" s="9" t="n">
        <v>3.33333333333333</v>
      </c>
      <c r="J191" s="9" t="n">
        <v>0</v>
      </c>
    </row>
    <row r="192" s="1" customFormat="true" ht="18" hidden="false" customHeight="true" outlineLevel="0" collapsed="false">
      <c r="B192" s="8" t="s">
        <v>263</v>
      </c>
      <c r="C192" s="8" t="s">
        <v>97</v>
      </c>
      <c r="D192" s="8" t="s">
        <v>98</v>
      </c>
      <c r="E192" s="8" t="s">
        <v>435</v>
      </c>
      <c r="F192" s="8" t="s">
        <v>436</v>
      </c>
      <c r="G192" s="9" t="n">
        <v>86</v>
      </c>
      <c r="H192" s="9" t="n">
        <v>8.13953488372093</v>
      </c>
      <c r="I192" s="9" t="n">
        <v>3.79746835443038</v>
      </c>
      <c r="J192" s="9" t="n">
        <v>0</v>
      </c>
    </row>
    <row r="193" s="1" customFormat="true" ht="18" hidden="false" customHeight="true" outlineLevel="0" collapsed="false">
      <c r="B193" s="8" t="s">
        <v>263</v>
      </c>
      <c r="C193" s="8" t="s">
        <v>97</v>
      </c>
      <c r="D193" s="8" t="s">
        <v>98</v>
      </c>
      <c r="E193" s="8" t="s">
        <v>27</v>
      </c>
      <c r="F193" s="8" t="s">
        <v>28</v>
      </c>
      <c r="G193" s="9" t="n">
        <v>194</v>
      </c>
      <c r="H193" s="9" t="n">
        <v>5.15463917525773</v>
      </c>
      <c r="I193" s="9" t="n">
        <v>6.52173913043478</v>
      </c>
      <c r="J193" s="9" t="n">
        <v>0.543478260869565</v>
      </c>
    </row>
    <row r="194" s="1" customFormat="true" ht="18" hidden="false" customHeight="true" outlineLevel="0" collapsed="false">
      <c r="B194" s="8" t="s">
        <v>263</v>
      </c>
      <c r="C194" s="8" t="s">
        <v>97</v>
      </c>
      <c r="D194" s="8" t="s">
        <v>98</v>
      </c>
      <c r="E194" s="8" t="s">
        <v>487</v>
      </c>
      <c r="F194" s="8" t="s">
        <v>488</v>
      </c>
      <c r="G194" s="9" t="n">
        <v>56</v>
      </c>
      <c r="H194" s="9" t="n">
        <v>5.35714285714286</v>
      </c>
      <c r="I194" s="9" t="n">
        <v>3.77358490566038</v>
      </c>
      <c r="J194" s="9" t="n">
        <v>1.88679245283019</v>
      </c>
    </row>
    <row r="195" s="1" customFormat="true" ht="18" hidden="false" customHeight="true" outlineLevel="0" collapsed="false">
      <c r="B195" s="8" t="s">
        <v>263</v>
      </c>
      <c r="C195" s="8" t="s">
        <v>97</v>
      </c>
      <c r="D195" s="8" t="s">
        <v>98</v>
      </c>
      <c r="E195" s="8" t="s">
        <v>1382</v>
      </c>
      <c r="F195" s="8" t="s">
        <v>1383</v>
      </c>
      <c r="G195" s="9" t="n">
        <v>26</v>
      </c>
      <c r="H195" s="9" t="n">
        <v>0</v>
      </c>
      <c r="I195" s="9" t="n">
        <v>11.5384615384615</v>
      </c>
      <c r="J195" s="9" t="n">
        <v>3.84615384615385</v>
      </c>
    </row>
    <row r="196" s="1" customFormat="true" ht="18" hidden="false" customHeight="true" outlineLevel="0" collapsed="false">
      <c r="B196" s="8" t="s">
        <v>263</v>
      </c>
      <c r="C196" s="8" t="s">
        <v>97</v>
      </c>
      <c r="D196" s="8" t="s">
        <v>98</v>
      </c>
      <c r="E196" s="8" t="s">
        <v>709</v>
      </c>
      <c r="F196" s="8" t="s">
        <v>710</v>
      </c>
      <c r="G196" s="9" t="n">
        <v>30</v>
      </c>
      <c r="H196" s="9" t="n">
        <v>0</v>
      </c>
      <c r="I196" s="9" t="n">
        <v>3.33333333333333</v>
      </c>
      <c r="J196" s="9" t="n">
        <v>0</v>
      </c>
    </row>
    <row r="197" s="1" customFormat="true" ht="18" hidden="false" customHeight="true" outlineLevel="0" collapsed="false">
      <c r="B197" s="8" t="s">
        <v>263</v>
      </c>
      <c r="C197" s="8" t="s">
        <v>97</v>
      </c>
      <c r="D197" s="8" t="s">
        <v>98</v>
      </c>
      <c r="E197" s="8" t="s">
        <v>289</v>
      </c>
      <c r="F197" s="8" t="s">
        <v>290</v>
      </c>
      <c r="G197" s="9" t="n">
        <v>302</v>
      </c>
      <c r="H197" s="9" t="n">
        <v>16.5562913907285</v>
      </c>
      <c r="I197" s="9" t="n">
        <v>1.98412698412698</v>
      </c>
      <c r="J197" s="9" t="n">
        <v>0</v>
      </c>
    </row>
    <row r="198" s="1" customFormat="true" ht="18" hidden="false" customHeight="true" outlineLevel="0" collapsed="false">
      <c r="B198" s="8" t="s">
        <v>263</v>
      </c>
      <c r="C198" s="8" t="s">
        <v>97</v>
      </c>
      <c r="D198" s="8" t="s">
        <v>98</v>
      </c>
      <c r="E198" s="8" t="s">
        <v>311</v>
      </c>
      <c r="F198" s="8" t="s">
        <v>312</v>
      </c>
      <c r="G198" s="9" t="n">
        <v>60</v>
      </c>
      <c r="H198" s="9" t="n">
        <v>0</v>
      </c>
      <c r="I198" s="9" t="n">
        <v>8.33333333333333</v>
      </c>
      <c r="J198" s="9" t="n">
        <v>0</v>
      </c>
    </row>
    <row r="199" s="1" customFormat="true" ht="18" hidden="false" customHeight="true" outlineLevel="0" collapsed="false">
      <c r="B199" s="8" t="s">
        <v>263</v>
      </c>
      <c r="C199" s="8" t="s">
        <v>97</v>
      </c>
      <c r="D199" s="8" t="s">
        <v>98</v>
      </c>
      <c r="E199" s="8" t="s">
        <v>556</v>
      </c>
      <c r="F199" s="8" t="s">
        <v>557</v>
      </c>
      <c r="G199" s="9" t="n">
        <v>3</v>
      </c>
      <c r="H199" s="9" t="n">
        <v>100</v>
      </c>
      <c r="I199" s="9" t="s">
        <v>37</v>
      </c>
      <c r="J199" s="9" t="s">
        <v>37</v>
      </c>
    </row>
    <row r="200" s="1" customFormat="true" ht="18" hidden="false" customHeight="true" outlineLevel="0" collapsed="false">
      <c r="B200" s="8" t="s">
        <v>263</v>
      </c>
      <c r="C200" s="8" t="s">
        <v>97</v>
      </c>
      <c r="D200" s="8" t="s">
        <v>98</v>
      </c>
      <c r="E200" s="8" t="s">
        <v>452</v>
      </c>
      <c r="F200" s="8" t="s">
        <v>453</v>
      </c>
      <c r="G200" s="9" t="n">
        <v>34</v>
      </c>
      <c r="H200" s="9" t="n">
        <v>100</v>
      </c>
      <c r="I200" s="9" t="s">
        <v>37</v>
      </c>
      <c r="J200" s="9" t="s">
        <v>37</v>
      </c>
    </row>
    <row r="201" s="1" customFormat="true" ht="18" hidden="false" customHeight="true" outlineLevel="0" collapsed="false">
      <c r="B201" s="8" t="s">
        <v>263</v>
      </c>
      <c r="C201" s="8" t="s">
        <v>97</v>
      </c>
      <c r="D201" s="8" t="s">
        <v>98</v>
      </c>
      <c r="E201" s="8" t="s">
        <v>18</v>
      </c>
      <c r="F201" s="8" t="s">
        <v>19</v>
      </c>
      <c r="G201" s="9" t="n">
        <v>52</v>
      </c>
      <c r="H201" s="9" t="n">
        <v>9.61538461538462</v>
      </c>
      <c r="I201" s="9" t="n">
        <v>2.12765957446809</v>
      </c>
      <c r="J201" s="9" t="n">
        <v>0</v>
      </c>
    </row>
    <row r="202" s="1" customFormat="true" ht="18" hidden="false" customHeight="true" outlineLevel="0" collapsed="false">
      <c r="B202" s="8" t="s">
        <v>263</v>
      </c>
      <c r="C202" s="8" t="s">
        <v>97</v>
      </c>
      <c r="D202" s="8" t="s">
        <v>98</v>
      </c>
      <c r="E202" s="8" t="s">
        <v>448</v>
      </c>
      <c r="F202" s="8" t="s">
        <v>449</v>
      </c>
      <c r="G202" s="9" t="n">
        <v>68</v>
      </c>
      <c r="H202" s="9" t="n">
        <v>38.2352941176471</v>
      </c>
      <c r="I202" s="9" t="n">
        <v>4.76190476190476</v>
      </c>
      <c r="J202" s="9" t="n">
        <v>4.76190476190476</v>
      </c>
    </row>
    <row r="203" s="1" customFormat="true" ht="18" hidden="false" customHeight="true" outlineLevel="0" collapsed="false">
      <c r="B203" s="8" t="s">
        <v>263</v>
      </c>
      <c r="C203" s="8" t="s">
        <v>97</v>
      </c>
      <c r="D203" s="8" t="s">
        <v>98</v>
      </c>
      <c r="E203" s="8" t="s">
        <v>471</v>
      </c>
      <c r="F203" s="8" t="s">
        <v>472</v>
      </c>
      <c r="G203" s="9" t="n">
        <v>52</v>
      </c>
      <c r="H203" s="9" t="n">
        <v>13.4615384615385</v>
      </c>
      <c r="I203" s="9" t="n">
        <v>15.5555555555556</v>
      </c>
      <c r="J203" s="9" t="n">
        <v>4.44444444444445</v>
      </c>
    </row>
    <row r="204" s="1" customFormat="true" ht="18" hidden="false" customHeight="true" outlineLevel="0" collapsed="false">
      <c r="B204" s="8" t="s">
        <v>263</v>
      </c>
      <c r="C204" s="8" t="s">
        <v>97</v>
      </c>
      <c r="D204" s="8" t="s">
        <v>98</v>
      </c>
      <c r="E204" s="8" t="s">
        <v>35</v>
      </c>
      <c r="F204" s="8" t="s">
        <v>36</v>
      </c>
      <c r="G204" s="9" t="n">
        <v>82</v>
      </c>
      <c r="H204" s="9" t="n">
        <v>34.1463414634146</v>
      </c>
      <c r="I204" s="9" t="n">
        <v>12.962962962963</v>
      </c>
      <c r="J204" s="9" t="n">
        <v>7.40740740740741</v>
      </c>
    </row>
    <row r="205" s="1" customFormat="true" ht="18" hidden="false" customHeight="true" outlineLevel="0" collapsed="false">
      <c r="B205" s="8" t="s">
        <v>263</v>
      </c>
      <c r="C205" s="8" t="s">
        <v>97</v>
      </c>
      <c r="D205" s="8" t="s">
        <v>98</v>
      </c>
      <c r="E205" s="8" t="s">
        <v>265</v>
      </c>
      <c r="F205" s="8" t="s">
        <v>266</v>
      </c>
      <c r="G205" s="9" t="n">
        <v>194</v>
      </c>
      <c r="H205" s="9" t="n">
        <v>21.1340206185567</v>
      </c>
      <c r="I205" s="9" t="n">
        <v>3.26797385620915</v>
      </c>
      <c r="J205" s="9" t="n">
        <v>0.65359477124183</v>
      </c>
    </row>
    <row r="206" s="1" customFormat="true" ht="18" hidden="false" customHeight="true" outlineLevel="0" collapsed="false">
      <c r="B206" s="8" t="s">
        <v>263</v>
      </c>
      <c r="C206" s="8" t="s">
        <v>97</v>
      </c>
      <c r="D206" s="8" t="s">
        <v>98</v>
      </c>
      <c r="E206" s="8" t="s">
        <v>455</v>
      </c>
      <c r="F206" s="8" t="s">
        <v>456</v>
      </c>
      <c r="G206" s="9" t="n">
        <v>56</v>
      </c>
      <c r="H206" s="9" t="n">
        <v>46.4285714285714</v>
      </c>
      <c r="I206" s="9" t="n">
        <v>3.33333333333333</v>
      </c>
      <c r="J206" s="9" t="n">
        <v>0</v>
      </c>
    </row>
    <row r="207" s="1" customFormat="true" ht="18" hidden="false" customHeight="true" outlineLevel="0" collapsed="false">
      <c r="B207" s="8" t="s">
        <v>263</v>
      </c>
      <c r="C207" s="8" t="s">
        <v>97</v>
      </c>
      <c r="D207" s="8" t="s">
        <v>98</v>
      </c>
      <c r="E207" s="8" t="s">
        <v>40</v>
      </c>
      <c r="F207" s="8" t="s">
        <v>41</v>
      </c>
      <c r="G207" s="9" t="n">
        <v>117</v>
      </c>
      <c r="H207" s="9" t="n">
        <v>52.991452991453</v>
      </c>
      <c r="I207" s="9" t="n">
        <v>5.45454545454545</v>
      </c>
      <c r="J207" s="9" t="n">
        <v>3.63636363636364</v>
      </c>
    </row>
    <row r="208" s="1" customFormat="true" ht="18" hidden="false" customHeight="true" outlineLevel="0" collapsed="false">
      <c r="B208" s="8" t="s">
        <v>263</v>
      </c>
      <c r="C208" s="8" t="s">
        <v>97</v>
      </c>
      <c r="D208" s="8" t="s">
        <v>98</v>
      </c>
      <c r="E208" s="8" t="s">
        <v>297</v>
      </c>
      <c r="F208" s="8" t="s">
        <v>298</v>
      </c>
      <c r="G208" s="9" t="n">
        <v>26</v>
      </c>
      <c r="H208" s="9" t="n">
        <v>3.84615384615385</v>
      </c>
      <c r="I208" s="9" t="n">
        <v>0</v>
      </c>
      <c r="J208" s="9" t="n">
        <v>0</v>
      </c>
    </row>
    <row r="209" s="1" customFormat="true" ht="18" hidden="false" customHeight="true" outlineLevel="0" collapsed="false">
      <c r="B209" s="8" t="s">
        <v>263</v>
      </c>
      <c r="C209" s="8" t="s">
        <v>97</v>
      </c>
      <c r="D209" s="8" t="s">
        <v>98</v>
      </c>
      <c r="E209" s="8" t="s">
        <v>777</v>
      </c>
      <c r="F209" s="8" t="s">
        <v>778</v>
      </c>
      <c r="G209" s="9" t="n">
        <v>26</v>
      </c>
      <c r="H209" s="9" t="n">
        <v>7.69230769230769</v>
      </c>
      <c r="I209" s="9" t="n">
        <v>4.16666666666667</v>
      </c>
      <c r="J209" s="9" t="n">
        <v>0</v>
      </c>
    </row>
    <row r="210" s="1" customFormat="true" ht="18" hidden="false" customHeight="true" outlineLevel="0" collapsed="false">
      <c r="B210" s="8" t="s">
        <v>263</v>
      </c>
      <c r="C210" s="8" t="s">
        <v>97</v>
      </c>
      <c r="D210" s="8" t="s">
        <v>98</v>
      </c>
      <c r="E210" s="8" t="s">
        <v>432</v>
      </c>
      <c r="F210" s="8" t="s">
        <v>433</v>
      </c>
      <c r="G210" s="9" t="n">
        <v>168</v>
      </c>
      <c r="H210" s="9" t="n">
        <v>4.16666666666667</v>
      </c>
      <c r="I210" s="9" t="n">
        <v>1.24223602484472</v>
      </c>
      <c r="J210" s="9" t="n">
        <v>0</v>
      </c>
    </row>
    <row r="211" s="1" customFormat="true" ht="18" hidden="false" customHeight="true" outlineLevel="0" collapsed="false">
      <c r="B211" s="8" t="s">
        <v>263</v>
      </c>
      <c r="C211" s="8" t="s">
        <v>97</v>
      </c>
      <c r="D211" s="8" t="s">
        <v>98</v>
      </c>
      <c r="E211" s="8" t="s">
        <v>343</v>
      </c>
      <c r="F211" s="8" t="s">
        <v>344</v>
      </c>
      <c r="G211" s="9" t="n">
        <v>48</v>
      </c>
      <c r="H211" s="9" t="n">
        <v>8.33333333333333</v>
      </c>
      <c r="I211" s="9" t="n">
        <v>25</v>
      </c>
      <c r="J211" s="9" t="n">
        <v>4.54545454545455</v>
      </c>
    </row>
    <row r="212" s="1" customFormat="true" ht="18" hidden="false" customHeight="true" outlineLevel="0" collapsed="false">
      <c r="B212" s="8" t="s">
        <v>263</v>
      </c>
      <c r="C212" s="8" t="s">
        <v>719</v>
      </c>
      <c r="D212" s="8" t="s">
        <v>720</v>
      </c>
      <c r="E212" s="8" t="s">
        <v>1568</v>
      </c>
      <c r="F212" s="8" t="s">
        <v>1569</v>
      </c>
      <c r="G212" s="9" t="n">
        <v>26</v>
      </c>
      <c r="H212" s="9" t="n">
        <v>3.84615384615385</v>
      </c>
      <c r="I212" s="9" t="n">
        <v>4</v>
      </c>
      <c r="J212" s="9" t="n">
        <v>0</v>
      </c>
    </row>
    <row r="213" s="1" customFormat="true" ht="18" hidden="false" customHeight="true" outlineLevel="0" collapsed="false">
      <c r="B213" s="8" t="s">
        <v>263</v>
      </c>
      <c r="C213" s="8" t="s">
        <v>719</v>
      </c>
      <c r="D213" s="8" t="s">
        <v>720</v>
      </c>
      <c r="E213" s="8" t="s">
        <v>301</v>
      </c>
      <c r="F213" s="8" t="s">
        <v>302</v>
      </c>
      <c r="G213" s="9" t="n">
        <v>30</v>
      </c>
      <c r="H213" s="9" t="n">
        <v>10</v>
      </c>
      <c r="I213" s="9" t="n">
        <v>11.1111111111111</v>
      </c>
      <c r="J213" s="9" t="n">
        <v>3.7037037037037</v>
      </c>
    </row>
    <row r="214" s="1" customFormat="true" ht="18" hidden="false" customHeight="true" outlineLevel="0" collapsed="false">
      <c r="B214" s="8" t="s">
        <v>263</v>
      </c>
      <c r="C214" s="8" t="s">
        <v>719</v>
      </c>
      <c r="D214" s="8" t="s">
        <v>720</v>
      </c>
      <c r="E214" s="8" t="s">
        <v>27</v>
      </c>
      <c r="F214" s="8" t="s">
        <v>28</v>
      </c>
      <c r="G214" s="9" t="n">
        <v>30</v>
      </c>
      <c r="H214" s="9" t="n">
        <v>0</v>
      </c>
      <c r="I214" s="9" t="n">
        <v>6.66666666666667</v>
      </c>
      <c r="J214" s="9" t="n">
        <v>0</v>
      </c>
    </row>
    <row r="215" s="1" customFormat="true" ht="18" hidden="false" customHeight="true" outlineLevel="0" collapsed="false">
      <c r="B215" s="8" t="s">
        <v>263</v>
      </c>
      <c r="C215" s="8" t="s">
        <v>719</v>
      </c>
      <c r="D215" s="8" t="s">
        <v>720</v>
      </c>
      <c r="E215" s="8" t="s">
        <v>289</v>
      </c>
      <c r="F215" s="8" t="s">
        <v>290</v>
      </c>
      <c r="G215" s="9" t="n">
        <v>116</v>
      </c>
      <c r="H215" s="9" t="n">
        <v>5.17241379310345</v>
      </c>
      <c r="I215" s="9" t="n">
        <v>0.909090909090909</v>
      </c>
      <c r="J215" s="9" t="n">
        <v>0</v>
      </c>
    </row>
    <row r="216" s="1" customFormat="true" ht="18" hidden="false" customHeight="true" outlineLevel="0" collapsed="false">
      <c r="B216" s="8" t="s">
        <v>263</v>
      </c>
      <c r="C216" s="8" t="s">
        <v>1264</v>
      </c>
      <c r="D216" s="8" t="s">
        <v>1265</v>
      </c>
      <c r="E216" s="8" t="s">
        <v>198</v>
      </c>
      <c r="F216" s="8" t="s">
        <v>199</v>
      </c>
      <c r="G216" s="9" t="n">
        <v>11</v>
      </c>
      <c r="H216" s="9" t="n">
        <v>0</v>
      </c>
      <c r="I216" s="9" t="n">
        <v>0</v>
      </c>
      <c r="J216" s="9" t="n">
        <v>0</v>
      </c>
    </row>
    <row r="217" s="1" customFormat="true" ht="18" hidden="false" customHeight="true" outlineLevel="0" collapsed="false">
      <c r="B217" s="8" t="s">
        <v>263</v>
      </c>
      <c r="C217" s="8" t="s">
        <v>1264</v>
      </c>
      <c r="D217" s="8" t="s">
        <v>1265</v>
      </c>
      <c r="E217" s="8" t="s">
        <v>289</v>
      </c>
      <c r="F217" s="8" t="s">
        <v>290</v>
      </c>
      <c r="G217" s="9" t="n">
        <v>52</v>
      </c>
      <c r="H217" s="9" t="n">
        <v>1.92307692307692</v>
      </c>
      <c r="I217" s="9" t="n">
        <v>1.96078431372549</v>
      </c>
      <c r="J217" s="9" t="n">
        <v>0</v>
      </c>
    </row>
    <row r="218" s="1" customFormat="true" ht="18" hidden="false" customHeight="true" outlineLevel="0" collapsed="false">
      <c r="B218" s="8" t="s">
        <v>263</v>
      </c>
      <c r="C218" s="8" t="s">
        <v>1264</v>
      </c>
      <c r="D218" s="8" t="s">
        <v>1265</v>
      </c>
      <c r="E218" s="8" t="s">
        <v>18</v>
      </c>
      <c r="F218" s="8" t="s">
        <v>19</v>
      </c>
      <c r="G218" s="9" t="n">
        <v>31</v>
      </c>
      <c r="H218" s="9" t="n">
        <v>3.2258064516129</v>
      </c>
      <c r="I218" s="9" t="n">
        <v>6.66666666666667</v>
      </c>
      <c r="J218" s="9" t="n">
        <v>3.33333333333333</v>
      </c>
    </row>
    <row r="219" s="1" customFormat="true" ht="18" hidden="false" customHeight="true" outlineLevel="0" collapsed="false">
      <c r="B219" s="8" t="s">
        <v>263</v>
      </c>
      <c r="C219" s="8" t="s">
        <v>614</v>
      </c>
      <c r="D219" s="8" t="s">
        <v>615</v>
      </c>
      <c r="E219" s="8" t="s">
        <v>568</v>
      </c>
      <c r="F219" s="8" t="s">
        <v>569</v>
      </c>
      <c r="G219" s="9" t="n">
        <v>22</v>
      </c>
      <c r="H219" s="9" t="n">
        <v>4.54545454545455</v>
      </c>
      <c r="I219" s="9" t="n">
        <v>14.2857142857143</v>
      </c>
      <c r="J219" s="9" t="n">
        <v>9.52380952380952</v>
      </c>
    </row>
    <row r="220" s="1" customFormat="true" ht="18" hidden="false" customHeight="true" outlineLevel="0" collapsed="false">
      <c r="B220" s="8" t="s">
        <v>263</v>
      </c>
      <c r="C220" s="8" t="s">
        <v>614</v>
      </c>
      <c r="D220" s="8" t="s">
        <v>615</v>
      </c>
      <c r="E220" s="8" t="s">
        <v>97</v>
      </c>
      <c r="F220" s="8" t="s">
        <v>98</v>
      </c>
      <c r="G220" s="9" t="n">
        <v>30</v>
      </c>
      <c r="H220" s="9" t="n">
        <v>0</v>
      </c>
      <c r="I220" s="9" t="n">
        <v>0</v>
      </c>
      <c r="J220" s="9" t="n">
        <v>0</v>
      </c>
    </row>
    <row r="221" s="1" customFormat="true" ht="18" hidden="false" customHeight="true" outlineLevel="0" collapsed="false">
      <c r="B221" s="8" t="s">
        <v>263</v>
      </c>
      <c r="C221" s="8" t="s">
        <v>614</v>
      </c>
      <c r="D221" s="8" t="s">
        <v>615</v>
      </c>
      <c r="E221" s="8" t="s">
        <v>639</v>
      </c>
      <c r="F221" s="8" t="s">
        <v>640</v>
      </c>
      <c r="G221" s="9" t="n">
        <v>26</v>
      </c>
      <c r="H221" s="9" t="n">
        <v>0</v>
      </c>
      <c r="I221" s="9" t="n">
        <v>7.69230769230769</v>
      </c>
      <c r="J221" s="9" t="n">
        <v>0</v>
      </c>
    </row>
    <row r="222" s="1" customFormat="true" ht="18" hidden="false" customHeight="true" outlineLevel="0" collapsed="false">
      <c r="B222" s="8" t="s">
        <v>263</v>
      </c>
      <c r="C222" s="8" t="s">
        <v>923</v>
      </c>
      <c r="D222" s="8" t="s">
        <v>924</v>
      </c>
      <c r="E222" s="8" t="s">
        <v>289</v>
      </c>
      <c r="F222" s="8" t="s">
        <v>290</v>
      </c>
      <c r="G222" s="9" t="n">
        <v>56</v>
      </c>
      <c r="H222" s="9" t="n">
        <v>5.35714285714286</v>
      </c>
      <c r="I222" s="9" t="n">
        <v>7.54716981132076</v>
      </c>
      <c r="J222" s="9" t="n">
        <v>5.66037735849057</v>
      </c>
    </row>
    <row r="223" s="1" customFormat="true" ht="18" hidden="false" customHeight="true" outlineLevel="0" collapsed="false">
      <c r="B223" s="8" t="s">
        <v>263</v>
      </c>
      <c r="C223" s="8" t="s">
        <v>1306</v>
      </c>
      <c r="D223" s="8" t="s">
        <v>1307</v>
      </c>
      <c r="E223" s="8" t="s">
        <v>289</v>
      </c>
      <c r="F223" s="8" t="s">
        <v>290</v>
      </c>
      <c r="G223" s="9" t="n">
        <v>8</v>
      </c>
      <c r="H223" s="9" t="n">
        <v>0</v>
      </c>
      <c r="I223" s="9" t="n">
        <v>0</v>
      </c>
      <c r="J223" s="9" t="n">
        <v>0</v>
      </c>
    </row>
    <row r="224" s="1" customFormat="true" ht="18" hidden="false" customHeight="true" outlineLevel="0" collapsed="false">
      <c r="B224" s="8" t="s">
        <v>263</v>
      </c>
      <c r="C224" s="8" t="s">
        <v>325</v>
      </c>
      <c r="D224" s="8" t="s">
        <v>326</v>
      </c>
      <c r="E224" s="8" t="s">
        <v>265</v>
      </c>
      <c r="F224" s="8" t="s">
        <v>266</v>
      </c>
      <c r="G224" s="9" t="n">
        <v>52</v>
      </c>
      <c r="H224" s="9" t="n">
        <v>19.2307692307692</v>
      </c>
      <c r="I224" s="9" t="n">
        <v>7.14285714285714</v>
      </c>
      <c r="J224" s="9" t="n">
        <v>2.38095238095238</v>
      </c>
    </row>
    <row r="225" s="1" customFormat="true" ht="18" hidden="false" customHeight="true" outlineLevel="0" collapsed="false">
      <c r="B225" s="8" t="s">
        <v>263</v>
      </c>
      <c r="C225" s="8" t="s">
        <v>1568</v>
      </c>
      <c r="D225" s="8" t="s">
        <v>1569</v>
      </c>
      <c r="E225" s="8" t="s">
        <v>719</v>
      </c>
      <c r="F225" s="8" t="s">
        <v>720</v>
      </c>
      <c r="G225" s="9" t="n">
        <v>26</v>
      </c>
      <c r="H225" s="9" t="n">
        <v>3.84615384615385</v>
      </c>
      <c r="I225" s="9" t="n">
        <v>8</v>
      </c>
      <c r="J225" s="9" t="n">
        <v>0</v>
      </c>
    </row>
    <row r="226" s="1" customFormat="true" ht="18" hidden="false" customHeight="true" outlineLevel="0" collapsed="false">
      <c r="B226" s="8" t="s">
        <v>263</v>
      </c>
      <c r="C226" s="8" t="s">
        <v>16</v>
      </c>
      <c r="D226" s="8" t="s">
        <v>17</v>
      </c>
      <c r="E226" s="8" t="s">
        <v>808</v>
      </c>
      <c r="F226" s="8" t="s">
        <v>809</v>
      </c>
      <c r="G226" s="9" t="n">
        <v>104</v>
      </c>
      <c r="H226" s="9" t="n">
        <v>9.61538461538462</v>
      </c>
      <c r="I226" s="9" t="n">
        <v>20.2127659574468</v>
      </c>
      <c r="J226" s="9" t="n">
        <v>9.57446808510638</v>
      </c>
    </row>
    <row r="227" s="1" customFormat="true" ht="18" hidden="false" customHeight="true" outlineLevel="0" collapsed="false">
      <c r="B227" s="8" t="s">
        <v>263</v>
      </c>
      <c r="C227" s="8" t="s">
        <v>16</v>
      </c>
      <c r="D227" s="8" t="s">
        <v>17</v>
      </c>
      <c r="E227" s="8" t="s">
        <v>97</v>
      </c>
      <c r="F227" s="8" t="s">
        <v>98</v>
      </c>
      <c r="G227" s="9" t="n">
        <v>78</v>
      </c>
      <c r="H227" s="9" t="n">
        <v>38.4615384615385</v>
      </c>
      <c r="I227" s="9" t="n">
        <v>8.33333333333333</v>
      </c>
      <c r="J227" s="9" t="n">
        <v>4.16666666666667</v>
      </c>
    </row>
    <row r="228" s="1" customFormat="true" ht="18" hidden="false" customHeight="true" outlineLevel="0" collapsed="false">
      <c r="B228" s="8" t="s">
        <v>263</v>
      </c>
      <c r="C228" s="8" t="s">
        <v>16</v>
      </c>
      <c r="D228" s="8" t="s">
        <v>17</v>
      </c>
      <c r="E228" s="8" t="s">
        <v>1066</v>
      </c>
      <c r="F228" s="8" t="s">
        <v>1067</v>
      </c>
      <c r="G228" s="9" t="n">
        <v>52</v>
      </c>
      <c r="H228" s="9" t="n">
        <v>25</v>
      </c>
      <c r="I228" s="9" t="n">
        <v>10.2564102564103</v>
      </c>
      <c r="J228" s="9" t="n">
        <v>5.12820512820513</v>
      </c>
    </row>
    <row r="229" s="1" customFormat="true" ht="18" hidden="false" customHeight="true" outlineLevel="0" collapsed="false">
      <c r="B229" s="8" t="s">
        <v>263</v>
      </c>
      <c r="C229" s="8" t="s">
        <v>16</v>
      </c>
      <c r="D229" s="8" t="s">
        <v>17</v>
      </c>
      <c r="E229" s="8" t="s">
        <v>303</v>
      </c>
      <c r="F229" s="8" t="s">
        <v>304</v>
      </c>
      <c r="G229" s="9" t="n">
        <v>52</v>
      </c>
      <c r="H229" s="9" t="n">
        <v>3.84615384615385</v>
      </c>
      <c r="I229" s="9" t="n">
        <v>2</v>
      </c>
      <c r="J229" s="9" t="n">
        <v>0</v>
      </c>
    </row>
    <row r="230" s="1" customFormat="true" ht="18" hidden="false" customHeight="true" outlineLevel="0" collapsed="false">
      <c r="B230" s="8" t="s">
        <v>263</v>
      </c>
      <c r="C230" s="8" t="s">
        <v>16</v>
      </c>
      <c r="D230" s="8" t="s">
        <v>17</v>
      </c>
      <c r="E230" s="8" t="s">
        <v>198</v>
      </c>
      <c r="F230" s="8" t="s">
        <v>199</v>
      </c>
      <c r="G230" s="9" t="n">
        <v>52</v>
      </c>
      <c r="H230" s="9" t="n">
        <v>100</v>
      </c>
      <c r="I230" s="9" t="s">
        <v>37</v>
      </c>
      <c r="J230" s="9" t="s">
        <v>37</v>
      </c>
    </row>
    <row r="231" s="1" customFormat="true" ht="18" hidden="false" customHeight="true" outlineLevel="0" collapsed="false">
      <c r="B231" s="8" t="s">
        <v>263</v>
      </c>
      <c r="C231" s="8" t="s">
        <v>16</v>
      </c>
      <c r="D231" s="8" t="s">
        <v>17</v>
      </c>
      <c r="E231" s="8" t="s">
        <v>27</v>
      </c>
      <c r="F231" s="8" t="s">
        <v>28</v>
      </c>
      <c r="G231" s="9" t="n">
        <v>134</v>
      </c>
      <c r="H231" s="9" t="n">
        <v>4.47761194029851</v>
      </c>
      <c r="I231" s="9" t="n">
        <v>17.1875</v>
      </c>
      <c r="J231" s="9" t="n">
        <v>5.46875</v>
      </c>
    </row>
    <row r="232" s="1" customFormat="true" ht="18" hidden="false" customHeight="true" outlineLevel="0" collapsed="false">
      <c r="B232" s="8" t="s">
        <v>263</v>
      </c>
      <c r="C232" s="8" t="s">
        <v>16</v>
      </c>
      <c r="D232" s="8" t="s">
        <v>17</v>
      </c>
      <c r="E232" s="8" t="s">
        <v>289</v>
      </c>
      <c r="F232" s="8" t="s">
        <v>290</v>
      </c>
      <c r="G232" s="9" t="n">
        <v>298</v>
      </c>
      <c r="H232" s="9" t="n">
        <v>5.03355704697987</v>
      </c>
      <c r="I232" s="9" t="n">
        <v>5.30035335689046</v>
      </c>
      <c r="J232" s="9" t="n">
        <v>2.47349823321555</v>
      </c>
    </row>
    <row r="233" s="1" customFormat="true" ht="18" hidden="false" customHeight="true" outlineLevel="0" collapsed="false">
      <c r="B233" s="8" t="s">
        <v>263</v>
      </c>
      <c r="C233" s="8" t="s">
        <v>16</v>
      </c>
      <c r="D233" s="8" t="s">
        <v>17</v>
      </c>
      <c r="E233" s="8" t="s">
        <v>368</v>
      </c>
      <c r="F233" s="8" t="s">
        <v>369</v>
      </c>
      <c r="G233" s="9" t="n">
        <v>82</v>
      </c>
      <c r="H233" s="9" t="n">
        <v>9.75609756097561</v>
      </c>
      <c r="I233" s="9" t="n">
        <v>18.9189189189189</v>
      </c>
      <c r="J233" s="9" t="n">
        <v>5.40540540540541</v>
      </c>
    </row>
    <row r="234" s="1" customFormat="true" ht="18" hidden="false" customHeight="true" outlineLevel="0" collapsed="false">
      <c r="B234" s="8" t="s">
        <v>263</v>
      </c>
      <c r="C234" s="8" t="s">
        <v>16</v>
      </c>
      <c r="D234" s="8" t="s">
        <v>17</v>
      </c>
      <c r="E234" s="8" t="s">
        <v>388</v>
      </c>
      <c r="F234" s="8" t="s">
        <v>389</v>
      </c>
      <c r="G234" s="9" t="n">
        <v>108</v>
      </c>
      <c r="H234" s="9" t="n">
        <v>10.1851851851852</v>
      </c>
      <c r="I234" s="9" t="n">
        <v>13.4020618556701</v>
      </c>
      <c r="J234" s="9" t="n">
        <v>5.15463917525773</v>
      </c>
    </row>
    <row r="235" s="1" customFormat="true" ht="18" hidden="false" customHeight="true" outlineLevel="0" collapsed="false">
      <c r="B235" s="8" t="s">
        <v>263</v>
      </c>
      <c r="C235" s="8" t="s">
        <v>16</v>
      </c>
      <c r="D235" s="8" t="s">
        <v>17</v>
      </c>
      <c r="E235" s="8" t="s">
        <v>18</v>
      </c>
      <c r="F235" s="8" t="s">
        <v>19</v>
      </c>
      <c r="G235" s="9" t="n">
        <v>108</v>
      </c>
      <c r="H235" s="9" t="n">
        <v>2.77777777777778</v>
      </c>
      <c r="I235" s="9" t="n">
        <v>2.85714285714286</v>
      </c>
      <c r="J235" s="9" t="n">
        <v>0.952380952380952</v>
      </c>
    </row>
    <row r="236" s="1" customFormat="true" ht="18" hidden="false" customHeight="true" outlineLevel="0" collapsed="false">
      <c r="B236" s="8" t="s">
        <v>263</v>
      </c>
      <c r="C236" s="8" t="s">
        <v>16</v>
      </c>
      <c r="D236" s="8" t="s">
        <v>17</v>
      </c>
      <c r="E236" s="8" t="s">
        <v>35</v>
      </c>
      <c r="F236" s="8" t="s">
        <v>36</v>
      </c>
      <c r="G236" s="9" t="n">
        <v>1</v>
      </c>
      <c r="H236" s="9" t="n">
        <v>100</v>
      </c>
      <c r="I236" s="9" t="s">
        <v>37</v>
      </c>
      <c r="J236" s="9" t="s">
        <v>37</v>
      </c>
    </row>
    <row r="237" s="1" customFormat="true" ht="18" hidden="false" customHeight="true" outlineLevel="0" collapsed="false">
      <c r="B237" s="8" t="s">
        <v>263</v>
      </c>
      <c r="C237" s="8" t="s">
        <v>16</v>
      </c>
      <c r="D237" s="8" t="s">
        <v>17</v>
      </c>
      <c r="E237" s="8" t="s">
        <v>265</v>
      </c>
      <c r="F237" s="8" t="s">
        <v>266</v>
      </c>
      <c r="G237" s="9" t="n">
        <v>108</v>
      </c>
      <c r="H237" s="9" t="n">
        <v>8.33333333333333</v>
      </c>
      <c r="I237" s="9" t="n">
        <v>6.06060606060606</v>
      </c>
      <c r="J237" s="9" t="n">
        <v>3.03030303030303</v>
      </c>
    </row>
    <row r="238" s="1" customFormat="true" ht="18" hidden="false" customHeight="true" outlineLevel="0" collapsed="false">
      <c r="B238" s="8" t="s">
        <v>263</v>
      </c>
      <c r="C238" s="8" t="s">
        <v>1066</v>
      </c>
      <c r="D238" s="8" t="s">
        <v>1067</v>
      </c>
      <c r="E238" s="8" t="s">
        <v>16</v>
      </c>
      <c r="F238" s="8" t="s">
        <v>17</v>
      </c>
      <c r="G238" s="9" t="n">
        <v>52</v>
      </c>
      <c r="H238" s="9" t="n">
        <v>26.9230769230769</v>
      </c>
      <c r="I238" s="9" t="n">
        <v>10.5263157894737</v>
      </c>
      <c r="J238" s="9" t="n">
        <v>5.26315789473684</v>
      </c>
    </row>
    <row r="239" s="1" customFormat="true" ht="18" hidden="false" customHeight="true" outlineLevel="0" collapsed="false">
      <c r="B239" s="8" t="s">
        <v>263</v>
      </c>
      <c r="C239" s="8" t="s">
        <v>1066</v>
      </c>
      <c r="D239" s="8" t="s">
        <v>1067</v>
      </c>
      <c r="E239" s="8" t="s">
        <v>289</v>
      </c>
      <c r="F239" s="8" t="s">
        <v>290</v>
      </c>
      <c r="G239" s="9" t="n">
        <v>30</v>
      </c>
      <c r="H239" s="9" t="n">
        <v>20</v>
      </c>
      <c r="I239" s="9" t="n">
        <v>0</v>
      </c>
      <c r="J239" s="9" t="n">
        <v>0</v>
      </c>
    </row>
    <row r="240" s="1" customFormat="true" ht="18" hidden="false" customHeight="true" outlineLevel="0" collapsed="false">
      <c r="B240" s="8" t="s">
        <v>263</v>
      </c>
      <c r="C240" s="8" t="s">
        <v>301</v>
      </c>
      <c r="D240" s="8" t="s">
        <v>302</v>
      </c>
      <c r="E240" s="8" t="s">
        <v>526</v>
      </c>
      <c r="F240" s="8" t="s">
        <v>527</v>
      </c>
      <c r="G240" s="9" t="n">
        <v>30</v>
      </c>
      <c r="H240" s="9" t="n">
        <v>0</v>
      </c>
      <c r="I240" s="9" t="n">
        <v>0</v>
      </c>
      <c r="J240" s="9" t="n">
        <v>0</v>
      </c>
    </row>
    <row r="241" s="1" customFormat="true" ht="18" hidden="false" customHeight="true" outlineLevel="0" collapsed="false">
      <c r="B241" s="8" t="s">
        <v>263</v>
      </c>
      <c r="C241" s="8" t="s">
        <v>301</v>
      </c>
      <c r="D241" s="8" t="s">
        <v>302</v>
      </c>
      <c r="E241" s="8" t="s">
        <v>21</v>
      </c>
      <c r="F241" s="8" t="s">
        <v>22</v>
      </c>
      <c r="G241" s="9" t="n">
        <v>21</v>
      </c>
      <c r="H241" s="9" t="n">
        <v>4.76190476190476</v>
      </c>
      <c r="I241" s="9" t="n">
        <v>5</v>
      </c>
      <c r="J241" s="9" t="n">
        <v>0</v>
      </c>
    </row>
    <row r="242" s="1" customFormat="true" ht="18" hidden="false" customHeight="true" outlineLevel="0" collapsed="false">
      <c r="B242" s="8" t="s">
        <v>263</v>
      </c>
      <c r="C242" s="8" t="s">
        <v>301</v>
      </c>
      <c r="D242" s="8" t="s">
        <v>302</v>
      </c>
      <c r="E242" s="8" t="s">
        <v>97</v>
      </c>
      <c r="F242" s="8" t="s">
        <v>98</v>
      </c>
      <c r="G242" s="9" t="n">
        <v>26</v>
      </c>
      <c r="H242" s="9" t="n">
        <v>0</v>
      </c>
      <c r="I242" s="9" t="n">
        <v>19.2307692307692</v>
      </c>
      <c r="J242" s="9" t="n">
        <v>11.5384615384615</v>
      </c>
    </row>
    <row r="243" s="1" customFormat="true" ht="18" hidden="false" customHeight="true" outlineLevel="0" collapsed="false">
      <c r="B243" s="8" t="s">
        <v>263</v>
      </c>
      <c r="C243" s="8" t="s">
        <v>301</v>
      </c>
      <c r="D243" s="8" t="s">
        <v>302</v>
      </c>
      <c r="E243" s="8" t="s">
        <v>719</v>
      </c>
      <c r="F243" s="8" t="s">
        <v>720</v>
      </c>
      <c r="G243" s="9" t="n">
        <v>30</v>
      </c>
      <c r="H243" s="9" t="n">
        <v>10</v>
      </c>
      <c r="I243" s="9" t="n">
        <v>22.2222222222222</v>
      </c>
      <c r="J243" s="9" t="n">
        <v>7.40740740740741</v>
      </c>
    </row>
    <row r="244" s="1" customFormat="true" ht="18" hidden="false" customHeight="true" outlineLevel="0" collapsed="false">
      <c r="B244" s="8" t="s">
        <v>263</v>
      </c>
      <c r="C244" s="8" t="s">
        <v>301</v>
      </c>
      <c r="D244" s="8" t="s">
        <v>302</v>
      </c>
      <c r="E244" s="8" t="s">
        <v>303</v>
      </c>
      <c r="F244" s="8" t="s">
        <v>304</v>
      </c>
      <c r="G244" s="9" t="n">
        <v>5</v>
      </c>
      <c r="H244" s="9" t="n">
        <v>0</v>
      </c>
      <c r="I244" s="9" t="n">
        <v>20</v>
      </c>
      <c r="J244" s="9" t="n">
        <v>20</v>
      </c>
    </row>
    <row r="245" s="1" customFormat="true" ht="18" hidden="false" customHeight="true" outlineLevel="0" collapsed="false">
      <c r="B245" s="8" t="s">
        <v>263</v>
      </c>
      <c r="C245" s="8" t="s">
        <v>301</v>
      </c>
      <c r="D245" s="8" t="s">
        <v>302</v>
      </c>
      <c r="E245" s="8" t="s">
        <v>435</v>
      </c>
      <c r="F245" s="8" t="s">
        <v>436</v>
      </c>
      <c r="G245" s="9" t="n">
        <v>57</v>
      </c>
      <c r="H245" s="9" t="n">
        <v>7.01754385964912</v>
      </c>
      <c r="I245" s="9" t="n">
        <v>1.88679245283019</v>
      </c>
      <c r="J245" s="9" t="n">
        <v>0</v>
      </c>
    </row>
    <row r="246" s="1" customFormat="true" ht="18" hidden="false" customHeight="true" outlineLevel="0" collapsed="false">
      <c r="B246" s="8" t="s">
        <v>263</v>
      </c>
      <c r="C246" s="8" t="s">
        <v>301</v>
      </c>
      <c r="D246" s="8" t="s">
        <v>302</v>
      </c>
      <c r="E246" s="8" t="s">
        <v>27</v>
      </c>
      <c r="F246" s="8" t="s">
        <v>28</v>
      </c>
      <c r="G246" s="9" t="n">
        <v>60</v>
      </c>
      <c r="H246" s="9" t="n">
        <v>6.66666666666667</v>
      </c>
      <c r="I246" s="9" t="n">
        <v>35.7142857142857</v>
      </c>
      <c r="J246" s="9" t="n">
        <v>8.92857142857143</v>
      </c>
    </row>
    <row r="247" s="1" customFormat="true" ht="18" hidden="false" customHeight="true" outlineLevel="0" collapsed="false">
      <c r="B247" s="8" t="s">
        <v>263</v>
      </c>
      <c r="C247" s="8" t="s">
        <v>301</v>
      </c>
      <c r="D247" s="8" t="s">
        <v>302</v>
      </c>
      <c r="E247" s="8" t="s">
        <v>1132</v>
      </c>
      <c r="F247" s="8" t="s">
        <v>1133</v>
      </c>
      <c r="G247" s="9" t="n">
        <v>55</v>
      </c>
      <c r="H247" s="9" t="n">
        <v>10.9090909090909</v>
      </c>
      <c r="I247" s="9" t="n">
        <v>10.2040816326531</v>
      </c>
      <c r="J247" s="9" t="n">
        <v>10.2040816326531</v>
      </c>
    </row>
    <row r="248" s="1" customFormat="true" ht="18" hidden="false" customHeight="true" outlineLevel="0" collapsed="false">
      <c r="B248" s="8" t="s">
        <v>263</v>
      </c>
      <c r="C248" s="8" t="s">
        <v>301</v>
      </c>
      <c r="D248" s="8" t="s">
        <v>302</v>
      </c>
      <c r="E248" s="8" t="s">
        <v>289</v>
      </c>
      <c r="F248" s="8" t="s">
        <v>290</v>
      </c>
      <c r="G248" s="9" t="n">
        <v>146</v>
      </c>
      <c r="H248" s="9" t="n">
        <v>8.21917808219178</v>
      </c>
      <c r="I248" s="9" t="n">
        <v>6.71641791044776</v>
      </c>
      <c r="J248" s="9" t="n">
        <v>2.23880597014925</v>
      </c>
    </row>
    <row r="249" s="1" customFormat="true" ht="18" hidden="false" customHeight="true" outlineLevel="0" collapsed="false">
      <c r="B249" s="8" t="s">
        <v>263</v>
      </c>
      <c r="C249" s="8" t="s">
        <v>301</v>
      </c>
      <c r="D249" s="8" t="s">
        <v>302</v>
      </c>
      <c r="E249" s="8" t="s">
        <v>368</v>
      </c>
      <c r="F249" s="8" t="s">
        <v>369</v>
      </c>
      <c r="G249" s="9" t="n">
        <v>26</v>
      </c>
      <c r="H249" s="9" t="n">
        <v>7.69230769230769</v>
      </c>
      <c r="I249" s="9" t="n">
        <v>8.33333333333333</v>
      </c>
      <c r="J249" s="9" t="n">
        <v>4.16666666666667</v>
      </c>
    </row>
    <row r="250" s="1" customFormat="true" ht="18" hidden="false" customHeight="true" outlineLevel="0" collapsed="false">
      <c r="B250" s="8" t="s">
        <v>263</v>
      </c>
      <c r="C250" s="8" t="s">
        <v>301</v>
      </c>
      <c r="D250" s="8" t="s">
        <v>302</v>
      </c>
      <c r="E250" s="8" t="s">
        <v>388</v>
      </c>
      <c r="F250" s="8" t="s">
        <v>389</v>
      </c>
      <c r="G250" s="9" t="n">
        <v>26</v>
      </c>
      <c r="H250" s="9" t="n">
        <v>11.5384615384615</v>
      </c>
      <c r="I250" s="9" t="n">
        <v>0</v>
      </c>
      <c r="J250" s="9" t="n">
        <v>0</v>
      </c>
    </row>
    <row r="251" s="1" customFormat="true" ht="18" hidden="false" customHeight="true" outlineLevel="0" collapsed="false">
      <c r="B251" s="8" t="s">
        <v>263</v>
      </c>
      <c r="C251" s="8" t="s">
        <v>301</v>
      </c>
      <c r="D251" s="8" t="s">
        <v>302</v>
      </c>
      <c r="E251" s="8" t="s">
        <v>372</v>
      </c>
      <c r="F251" s="8" t="s">
        <v>373</v>
      </c>
      <c r="G251" s="9" t="n">
        <v>52</v>
      </c>
      <c r="H251" s="9" t="n">
        <v>3.84615384615385</v>
      </c>
      <c r="I251" s="9" t="n">
        <v>8</v>
      </c>
      <c r="J251" s="9" t="n">
        <v>4</v>
      </c>
    </row>
    <row r="252" s="1" customFormat="true" ht="18" hidden="false" customHeight="true" outlineLevel="0" collapsed="false">
      <c r="B252" s="8" t="s">
        <v>263</v>
      </c>
      <c r="C252" s="8" t="s">
        <v>301</v>
      </c>
      <c r="D252" s="8" t="s">
        <v>302</v>
      </c>
      <c r="E252" s="8" t="s">
        <v>479</v>
      </c>
      <c r="F252" s="8" t="s">
        <v>480</v>
      </c>
      <c r="G252" s="9" t="n">
        <v>52</v>
      </c>
      <c r="H252" s="9" t="n">
        <v>3.84615384615385</v>
      </c>
      <c r="I252" s="9" t="n">
        <v>14</v>
      </c>
      <c r="J252" s="9" t="n">
        <v>8</v>
      </c>
    </row>
    <row r="253" s="1" customFormat="true" ht="18" hidden="false" customHeight="true" outlineLevel="0" collapsed="false">
      <c r="B253" s="8" t="s">
        <v>263</v>
      </c>
      <c r="C253" s="8" t="s">
        <v>301</v>
      </c>
      <c r="D253" s="8" t="s">
        <v>302</v>
      </c>
      <c r="E253" s="8" t="s">
        <v>530</v>
      </c>
      <c r="F253" s="8" t="s">
        <v>531</v>
      </c>
      <c r="G253" s="9" t="n">
        <v>52</v>
      </c>
      <c r="H253" s="9" t="n">
        <v>9.61538461538462</v>
      </c>
      <c r="I253" s="9" t="n">
        <v>21.2765957446809</v>
      </c>
      <c r="J253" s="9" t="n">
        <v>6.38297872340426</v>
      </c>
    </row>
    <row r="254" s="1" customFormat="true" ht="18" hidden="false" customHeight="true" outlineLevel="0" collapsed="false">
      <c r="B254" s="8" t="s">
        <v>263</v>
      </c>
      <c r="C254" s="8" t="s">
        <v>301</v>
      </c>
      <c r="D254" s="8" t="s">
        <v>302</v>
      </c>
      <c r="E254" s="8" t="s">
        <v>536</v>
      </c>
      <c r="F254" s="8" t="s">
        <v>537</v>
      </c>
      <c r="G254" s="9" t="n">
        <v>30</v>
      </c>
      <c r="H254" s="9" t="n">
        <v>3.33333333333333</v>
      </c>
      <c r="I254" s="9" t="n">
        <v>3.44827586206897</v>
      </c>
      <c r="J254" s="9" t="n">
        <v>0</v>
      </c>
    </row>
    <row r="255" s="1" customFormat="true" ht="18" hidden="false" customHeight="true" outlineLevel="0" collapsed="false">
      <c r="B255" s="8" t="s">
        <v>263</v>
      </c>
      <c r="C255" s="8" t="s">
        <v>301</v>
      </c>
      <c r="D255" s="8" t="s">
        <v>302</v>
      </c>
      <c r="E255" s="8" t="s">
        <v>1334</v>
      </c>
      <c r="F255" s="8" t="s">
        <v>1335</v>
      </c>
      <c r="G255" s="9" t="n">
        <v>52</v>
      </c>
      <c r="H255" s="9" t="n">
        <v>7.69230769230769</v>
      </c>
      <c r="I255" s="9" t="n">
        <v>20.8333333333333</v>
      </c>
      <c r="J255" s="9" t="n">
        <v>6.25</v>
      </c>
    </row>
    <row r="256" s="1" customFormat="true" ht="18" hidden="false" customHeight="true" outlineLevel="0" collapsed="false">
      <c r="B256" s="8" t="s">
        <v>263</v>
      </c>
      <c r="C256" s="8" t="s">
        <v>301</v>
      </c>
      <c r="D256" s="8" t="s">
        <v>302</v>
      </c>
      <c r="E256" s="8" t="s">
        <v>517</v>
      </c>
      <c r="F256" s="8" t="s">
        <v>518</v>
      </c>
      <c r="G256" s="9" t="n">
        <v>83</v>
      </c>
      <c r="H256" s="9" t="n">
        <v>7.2289156626506</v>
      </c>
      <c r="I256" s="9" t="n">
        <v>27.2727272727273</v>
      </c>
      <c r="J256" s="9" t="n">
        <v>22.0779220779221</v>
      </c>
    </row>
    <row r="257" s="1" customFormat="true" ht="18" hidden="false" customHeight="true" outlineLevel="0" collapsed="false">
      <c r="B257" s="8" t="s">
        <v>263</v>
      </c>
      <c r="C257" s="8" t="s">
        <v>715</v>
      </c>
      <c r="D257" s="8" t="s">
        <v>716</v>
      </c>
      <c r="E257" s="8" t="s">
        <v>27</v>
      </c>
      <c r="F257" s="8" t="s">
        <v>28</v>
      </c>
      <c r="G257" s="9" t="n">
        <v>4</v>
      </c>
      <c r="H257" s="9" t="n">
        <v>25</v>
      </c>
      <c r="I257" s="9" t="n">
        <v>0</v>
      </c>
      <c r="J257" s="9" t="n">
        <v>0</v>
      </c>
    </row>
    <row r="258" s="1" customFormat="true" ht="18" hidden="false" customHeight="true" outlineLevel="0" collapsed="false">
      <c r="B258" s="8" t="s">
        <v>263</v>
      </c>
      <c r="C258" s="8" t="s">
        <v>715</v>
      </c>
      <c r="D258" s="8" t="s">
        <v>716</v>
      </c>
      <c r="E258" s="8" t="s">
        <v>289</v>
      </c>
      <c r="F258" s="8" t="s">
        <v>290</v>
      </c>
      <c r="G258" s="9" t="n">
        <v>9</v>
      </c>
      <c r="H258" s="9" t="n">
        <v>11.1111111111111</v>
      </c>
      <c r="I258" s="9" t="n">
        <v>25</v>
      </c>
      <c r="J258" s="9" t="n">
        <v>0</v>
      </c>
    </row>
    <row r="259" s="1" customFormat="true" ht="18" hidden="false" customHeight="true" outlineLevel="0" collapsed="false">
      <c r="B259" s="8" t="s">
        <v>263</v>
      </c>
      <c r="C259" s="8" t="s">
        <v>483</v>
      </c>
      <c r="D259" s="8" t="s">
        <v>484</v>
      </c>
      <c r="E259" s="8" t="s">
        <v>289</v>
      </c>
      <c r="F259" s="8" t="s">
        <v>290</v>
      </c>
      <c r="G259" s="9" t="n">
        <v>78</v>
      </c>
      <c r="H259" s="9" t="n">
        <v>3.84615384615385</v>
      </c>
      <c r="I259" s="9" t="n">
        <v>4</v>
      </c>
      <c r="J259" s="9" t="n">
        <v>2.66666666666667</v>
      </c>
    </row>
    <row r="260" s="1" customFormat="true" ht="18" hidden="false" customHeight="true" outlineLevel="0" collapsed="false">
      <c r="B260" s="8" t="s">
        <v>263</v>
      </c>
      <c r="C260" s="8" t="s">
        <v>483</v>
      </c>
      <c r="D260" s="8" t="s">
        <v>484</v>
      </c>
      <c r="E260" s="8" t="s">
        <v>477</v>
      </c>
      <c r="F260" s="8" t="s">
        <v>478</v>
      </c>
      <c r="G260" s="9" t="n">
        <v>1</v>
      </c>
      <c r="H260" s="9" t="n">
        <v>100</v>
      </c>
      <c r="I260" s="9" t="s">
        <v>37</v>
      </c>
      <c r="J260" s="9" t="s">
        <v>37</v>
      </c>
    </row>
    <row r="261" s="1" customFormat="true" ht="18" hidden="false" customHeight="true" outlineLevel="0" collapsed="false">
      <c r="B261" s="8" t="s">
        <v>263</v>
      </c>
      <c r="C261" s="8" t="s">
        <v>929</v>
      </c>
      <c r="D261" s="8" t="s">
        <v>930</v>
      </c>
      <c r="E261" s="8" t="s">
        <v>289</v>
      </c>
      <c r="F261" s="8" t="s">
        <v>290</v>
      </c>
      <c r="G261" s="9" t="n">
        <v>73</v>
      </c>
      <c r="H261" s="9" t="n">
        <v>10.958904109589</v>
      </c>
      <c r="I261" s="9" t="n">
        <v>15.3846153846154</v>
      </c>
      <c r="J261" s="9" t="n">
        <v>9.23076923076923</v>
      </c>
    </row>
    <row r="262" s="1" customFormat="true" ht="18" hidden="false" customHeight="true" outlineLevel="0" collapsed="false">
      <c r="B262" s="8" t="s">
        <v>263</v>
      </c>
      <c r="C262" s="8" t="s">
        <v>84</v>
      </c>
      <c r="D262" s="8" t="s">
        <v>85</v>
      </c>
      <c r="E262" s="8" t="s">
        <v>568</v>
      </c>
      <c r="F262" s="8" t="s">
        <v>569</v>
      </c>
      <c r="G262" s="9" t="n">
        <v>60</v>
      </c>
      <c r="H262" s="9" t="n">
        <v>1.66666666666667</v>
      </c>
      <c r="I262" s="9" t="n">
        <v>6.77966101694915</v>
      </c>
      <c r="J262" s="9" t="n">
        <v>3.38983050847458</v>
      </c>
    </row>
    <row r="263" s="1" customFormat="true" ht="18" hidden="false" customHeight="true" outlineLevel="0" collapsed="false">
      <c r="B263" s="8" t="s">
        <v>263</v>
      </c>
      <c r="C263" s="8" t="s">
        <v>84</v>
      </c>
      <c r="D263" s="8" t="s">
        <v>85</v>
      </c>
      <c r="E263" s="8" t="s">
        <v>694</v>
      </c>
      <c r="F263" s="8" t="s">
        <v>695</v>
      </c>
      <c r="G263" s="9" t="n">
        <v>52</v>
      </c>
      <c r="H263" s="9" t="n">
        <v>11.5384615384615</v>
      </c>
      <c r="I263" s="9" t="n">
        <v>8.69565217391304</v>
      </c>
      <c r="J263" s="9" t="n">
        <v>6.52173913043478</v>
      </c>
    </row>
    <row r="264" s="1" customFormat="true" ht="18" hidden="false" customHeight="true" outlineLevel="0" collapsed="false">
      <c r="B264" s="8" t="s">
        <v>263</v>
      </c>
      <c r="C264" s="8" t="s">
        <v>84</v>
      </c>
      <c r="D264" s="8" t="s">
        <v>85</v>
      </c>
      <c r="E264" s="8" t="s">
        <v>97</v>
      </c>
      <c r="F264" s="8" t="s">
        <v>98</v>
      </c>
      <c r="G264" s="9" t="n">
        <v>26</v>
      </c>
      <c r="H264" s="9" t="n">
        <v>34.6153846153846</v>
      </c>
      <c r="I264" s="9" t="n">
        <v>11.7647058823529</v>
      </c>
      <c r="J264" s="9" t="n">
        <v>5.88235294117647</v>
      </c>
    </row>
    <row r="265" s="1" customFormat="true" ht="18" hidden="false" customHeight="true" outlineLevel="0" collapsed="false">
      <c r="B265" s="8" t="s">
        <v>263</v>
      </c>
      <c r="C265" s="8" t="s">
        <v>84</v>
      </c>
      <c r="D265" s="8" t="s">
        <v>85</v>
      </c>
      <c r="E265" s="8" t="s">
        <v>289</v>
      </c>
      <c r="F265" s="8" t="s">
        <v>290</v>
      </c>
      <c r="G265" s="9" t="n">
        <v>56</v>
      </c>
      <c r="H265" s="9" t="n">
        <v>5.35714285714286</v>
      </c>
      <c r="I265" s="9" t="n">
        <v>3.77358490566038</v>
      </c>
      <c r="J265" s="9" t="n">
        <v>1.88679245283019</v>
      </c>
    </row>
    <row r="266" s="1" customFormat="true" ht="18" hidden="false" customHeight="true" outlineLevel="0" collapsed="false">
      <c r="B266" s="8" t="s">
        <v>263</v>
      </c>
      <c r="C266" s="8" t="s">
        <v>84</v>
      </c>
      <c r="D266" s="8" t="s">
        <v>85</v>
      </c>
      <c r="E266" s="8" t="s">
        <v>372</v>
      </c>
      <c r="F266" s="8" t="s">
        <v>373</v>
      </c>
      <c r="G266" s="9" t="n">
        <v>82</v>
      </c>
      <c r="H266" s="9" t="n">
        <v>7.31707317073171</v>
      </c>
      <c r="I266" s="9" t="n">
        <v>3.94736842105263</v>
      </c>
      <c r="J266" s="9" t="n">
        <v>3.94736842105263</v>
      </c>
    </row>
    <row r="267" s="1" customFormat="true" ht="18" hidden="false" customHeight="true" outlineLevel="0" collapsed="false">
      <c r="B267" s="8" t="s">
        <v>263</v>
      </c>
      <c r="C267" s="8" t="s">
        <v>84</v>
      </c>
      <c r="D267" s="8" t="s">
        <v>85</v>
      </c>
      <c r="E267" s="8" t="s">
        <v>636</v>
      </c>
      <c r="F267" s="8" t="s">
        <v>637</v>
      </c>
      <c r="G267" s="9" t="n">
        <v>56</v>
      </c>
      <c r="H267" s="9" t="n">
        <v>8.92857142857143</v>
      </c>
      <c r="I267" s="9" t="n">
        <v>1.96078431372549</v>
      </c>
      <c r="J267" s="9" t="n">
        <v>1.96078431372549</v>
      </c>
    </row>
    <row r="268" s="1" customFormat="true" ht="18" hidden="false" customHeight="true" outlineLevel="0" collapsed="false">
      <c r="B268" s="8" t="s">
        <v>263</v>
      </c>
      <c r="C268" s="8" t="s">
        <v>84</v>
      </c>
      <c r="D268" s="8" t="s">
        <v>85</v>
      </c>
      <c r="E268" s="8" t="s">
        <v>403</v>
      </c>
      <c r="F268" s="8" t="s">
        <v>404</v>
      </c>
      <c r="G268" s="9" t="n">
        <v>47</v>
      </c>
      <c r="H268" s="9" t="n">
        <v>2.12765957446809</v>
      </c>
      <c r="I268" s="9" t="n">
        <v>21.7391304347826</v>
      </c>
      <c r="J268" s="9" t="n">
        <v>8.69565217391304</v>
      </c>
    </row>
    <row r="269" s="1" customFormat="true" ht="18" hidden="false" customHeight="true" outlineLevel="0" collapsed="false">
      <c r="B269" s="8" t="s">
        <v>263</v>
      </c>
      <c r="C269" s="8" t="s">
        <v>84</v>
      </c>
      <c r="D269" s="8" t="s">
        <v>85</v>
      </c>
      <c r="E269" s="8" t="s">
        <v>606</v>
      </c>
      <c r="F269" s="8" t="s">
        <v>607</v>
      </c>
      <c r="G269" s="9" t="n">
        <v>30</v>
      </c>
      <c r="H269" s="9" t="n">
        <v>3.33333333333333</v>
      </c>
      <c r="I269" s="9" t="n">
        <v>13.7931034482759</v>
      </c>
      <c r="J269" s="9" t="n">
        <v>6.89655172413793</v>
      </c>
    </row>
    <row r="270" s="1" customFormat="true" ht="18" hidden="false" customHeight="true" outlineLevel="0" collapsed="false">
      <c r="B270" s="8" t="s">
        <v>263</v>
      </c>
      <c r="C270" s="8" t="s">
        <v>84</v>
      </c>
      <c r="D270" s="8" t="s">
        <v>85</v>
      </c>
      <c r="E270" s="8" t="s">
        <v>680</v>
      </c>
      <c r="F270" s="8" t="s">
        <v>681</v>
      </c>
      <c r="G270" s="9" t="n">
        <v>8</v>
      </c>
      <c r="H270" s="9" t="n">
        <v>12.5</v>
      </c>
      <c r="I270" s="9" t="n">
        <v>0</v>
      </c>
      <c r="J270" s="9" t="n">
        <v>0</v>
      </c>
    </row>
    <row r="271" s="1" customFormat="true" ht="18" hidden="false" customHeight="true" outlineLevel="0" collapsed="false">
      <c r="B271" s="8" t="s">
        <v>263</v>
      </c>
      <c r="C271" s="8" t="s">
        <v>84</v>
      </c>
      <c r="D271" s="8" t="s">
        <v>85</v>
      </c>
      <c r="E271" s="8" t="s">
        <v>624</v>
      </c>
      <c r="F271" s="8" t="s">
        <v>625</v>
      </c>
      <c r="G271" s="9" t="n">
        <v>8</v>
      </c>
      <c r="H271" s="9" t="n">
        <v>12.5</v>
      </c>
      <c r="I271" s="9" t="n">
        <v>28.5714285714286</v>
      </c>
      <c r="J271" s="9" t="n">
        <v>14.2857142857143</v>
      </c>
    </row>
    <row r="272" s="1" customFormat="true" ht="18" hidden="false" customHeight="true" outlineLevel="0" collapsed="false">
      <c r="B272" s="8" t="s">
        <v>263</v>
      </c>
      <c r="C272" s="8" t="s">
        <v>84</v>
      </c>
      <c r="D272" s="8" t="s">
        <v>85</v>
      </c>
      <c r="E272" s="8" t="s">
        <v>644</v>
      </c>
      <c r="F272" s="8" t="s">
        <v>645</v>
      </c>
      <c r="G272" s="9" t="n">
        <v>60</v>
      </c>
      <c r="H272" s="9" t="n">
        <v>26.6666666666667</v>
      </c>
      <c r="I272" s="9" t="n">
        <v>6.81818181818182</v>
      </c>
      <c r="J272" s="9" t="n">
        <v>0</v>
      </c>
    </row>
    <row r="273" s="1" customFormat="true" ht="18" hidden="false" customHeight="true" outlineLevel="0" collapsed="false">
      <c r="B273" s="8" t="s">
        <v>263</v>
      </c>
      <c r="C273" s="8" t="s">
        <v>303</v>
      </c>
      <c r="D273" s="8" t="s">
        <v>304</v>
      </c>
      <c r="E273" s="8" t="s">
        <v>16</v>
      </c>
      <c r="F273" s="8" t="s">
        <v>17</v>
      </c>
      <c r="G273" s="9" t="n">
        <v>52</v>
      </c>
      <c r="H273" s="9" t="n">
        <v>5.76923076923077</v>
      </c>
      <c r="I273" s="9" t="n">
        <v>2.04081632653061</v>
      </c>
      <c r="J273" s="9" t="n">
        <v>0</v>
      </c>
    </row>
    <row r="274" s="1" customFormat="true" ht="18" hidden="false" customHeight="true" outlineLevel="0" collapsed="false">
      <c r="B274" s="8" t="s">
        <v>263</v>
      </c>
      <c r="C274" s="8" t="s">
        <v>303</v>
      </c>
      <c r="D274" s="8" t="s">
        <v>304</v>
      </c>
      <c r="E274" s="8" t="s">
        <v>301</v>
      </c>
      <c r="F274" s="8" t="s">
        <v>302</v>
      </c>
      <c r="G274" s="9" t="n">
        <v>5</v>
      </c>
      <c r="H274" s="9" t="n">
        <v>0</v>
      </c>
      <c r="I274" s="9" t="n">
        <v>0</v>
      </c>
      <c r="J274" s="9" t="n">
        <v>0</v>
      </c>
    </row>
    <row r="275" s="1" customFormat="true" ht="18" hidden="false" customHeight="true" outlineLevel="0" collapsed="false">
      <c r="B275" s="8" t="s">
        <v>263</v>
      </c>
      <c r="C275" s="8" t="s">
        <v>303</v>
      </c>
      <c r="D275" s="8" t="s">
        <v>304</v>
      </c>
      <c r="E275" s="8" t="s">
        <v>289</v>
      </c>
      <c r="F275" s="8" t="s">
        <v>290</v>
      </c>
      <c r="G275" s="9" t="n">
        <v>34</v>
      </c>
      <c r="H275" s="9" t="n">
        <v>0</v>
      </c>
      <c r="I275" s="9" t="n">
        <v>2.94117647058824</v>
      </c>
      <c r="J275" s="9" t="n">
        <v>0</v>
      </c>
    </row>
    <row r="276" s="1" customFormat="true" ht="18" hidden="false" customHeight="true" outlineLevel="0" collapsed="false">
      <c r="B276" s="8" t="s">
        <v>263</v>
      </c>
      <c r="C276" s="8" t="s">
        <v>303</v>
      </c>
      <c r="D276" s="8" t="s">
        <v>304</v>
      </c>
      <c r="E276" s="8" t="s">
        <v>18</v>
      </c>
      <c r="F276" s="8" t="s">
        <v>19</v>
      </c>
      <c r="G276" s="9" t="n">
        <v>29</v>
      </c>
      <c r="H276" s="9" t="n">
        <v>6.89655172413793</v>
      </c>
      <c r="I276" s="9" t="n">
        <v>7.40740740740741</v>
      </c>
      <c r="J276" s="9" t="n">
        <v>3.7037037037037</v>
      </c>
    </row>
    <row r="277" s="1" customFormat="true" ht="18" hidden="false" customHeight="true" outlineLevel="0" collapsed="false">
      <c r="B277" s="8" t="s">
        <v>263</v>
      </c>
      <c r="C277" s="8" t="s">
        <v>198</v>
      </c>
      <c r="D277" s="8" t="s">
        <v>199</v>
      </c>
      <c r="E277" s="8" t="s">
        <v>1264</v>
      </c>
      <c r="F277" s="8" t="s">
        <v>1265</v>
      </c>
      <c r="G277" s="9" t="n">
        <v>11</v>
      </c>
      <c r="H277" s="9" t="n">
        <v>0</v>
      </c>
      <c r="I277" s="9" t="n">
        <v>0</v>
      </c>
      <c r="J277" s="9" t="n">
        <v>0</v>
      </c>
    </row>
    <row r="278" s="1" customFormat="true" ht="18" hidden="false" customHeight="true" outlineLevel="0" collapsed="false">
      <c r="B278" s="8" t="s">
        <v>263</v>
      </c>
      <c r="C278" s="8" t="s">
        <v>198</v>
      </c>
      <c r="D278" s="8" t="s">
        <v>199</v>
      </c>
      <c r="E278" s="8" t="s">
        <v>16</v>
      </c>
      <c r="F278" s="8" t="s">
        <v>17</v>
      </c>
      <c r="G278" s="9" t="n">
        <v>52</v>
      </c>
      <c r="H278" s="9" t="n">
        <v>100</v>
      </c>
      <c r="I278" s="9" t="s">
        <v>37</v>
      </c>
      <c r="J278" s="9" t="s">
        <v>37</v>
      </c>
    </row>
    <row r="279" s="1" customFormat="true" ht="18" hidden="false" customHeight="true" outlineLevel="0" collapsed="false">
      <c r="B279" s="8" t="s">
        <v>263</v>
      </c>
      <c r="C279" s="8" t="s">
        <v>198</v>
      </c>
      <c r="D279" s="8" t="s">
        <v>199</v>
      </c>
      <c r="E279" s="8" t="s">
        <v>27</v>
      </c>
      <c r="F279" s="8" t="s">
        <v>28</v>
      </c>
      <c r="G279" s="9" t="n">
        <v>26</v>
      </c>
      <c r="H279" s="9" t="n">
        <v>100</v>
      </c>
      <c r="I279" s="9" t="s">
        <v>37</v>
      </c>
      <c r="J279" s="9" t="s">
        <v>37</v>
      </c>
    </row>
    <row r="280" s="1" customFormat="true" ht="18" hidden="false" customHeight="true" outlineLevel="0" collapsed="false">
      <c r="B280" s="8" t="s">
        <v>263</v>
      </c>
      <c r="C280" s="8" t="s">
        <v>198</v>
      </c>
      <c r="D280" s="8" t="s">
        <v>199</v>
      </c>
      <c r="E280" s="8" t="s">
        <v>289</v>
      </c>
      <c r="F280" s="8" t="s">
        <v>290</v>
      </c>
      <c r="G280" s="9" t="n">
        <v>108</v>
      </c>
      <c r="H280" s="9" t="n">
        <v>3.7037037037037</v>
      </c>
      <c r="I280" s="9" t="n">
        <v>3.84615384615385</v>
      </c>
      <c r="J280" s="9" t="n">
        <v>3.84615384615385</v>
      </c>
    </row>
    <row r="281" s="1" customFormat="true" ht="18" hidden="false" customHeight="true" outlineLevel="0" collapsed="false">
      <c r="B281" s="8" t="s">
        <v>263</v>
      </c>
      <c r="C281" s="8" t="s">
        <v>549</v>
      </c>
      <c r="D281" s="8" t="s">
        <v>550</v>
      </c>
      <c r="E281" s="8" t="s">
        <v>452</v>
      </c>
      <c r="F281" s="8" t="s">
        <v>453</v>
      </c>
      <c r="G281" s="9" t="n">
        <v>30</v>
      </c>
      <c r="H281" s="9" t="n">
        <v>10</v>
      </c>
      <c r="I281" s="9" t="n">
        <v>0</v>
      </c>
      <c r="J281" s="9" t="n">
        <v>0</v>
      </c>
    </row>
    <row r="282" s="1" customFormat="true" ht="18" hidden="false" customHeight="true" outlineLevel="0" collapsed="false">
      <c r="B282" s="8" t="s">
        <v>263</v>
      </c>
      <c r="C282" s="8" t="s">
        <v>549</v>
      </c>
      <c r="D282" s="8" t="s">
        <v>550</v>
      </c>
      <c r="E282" s="8" t="s">
        <v>35</v>
      </c>
      <c r="F282" s="8" t="s">
        <v>36</v>
      </c>
      <c r="G282" s="9" t="n">
        <v>30</v>
      </c>
      <c r="H282" s="9" t="n">
        <v>3.33333333333333</v>
      </c>
      <c r="I282" s="9" t="n">
        <v>17.2413793103448</v>
      </c>
      <c r="J282" s="9" t="n">
        <v>3.44827586206897</v>
      </c>
    </row>
    <row r="283" s="1" customFormat="true" ht="18" hidden="false" customHeight="true" outlineLevel="0" collapsed="false">
      <c r="B283" s="8" t="s">
        <v>263</v>
      </c>
      <c r="C283" s="8" t="s">
        <v>133</v>
      </c>
      <c r="D283" s="8" t="s">
        <v>134</v>
      </c>
      <c r="E283" s="8" t="s">
        <v>568</v>
      </c>
      <c r="F283" s="8" t="s">
        <v>569</v>
      </c>
      <c r="G283" s="9" t="n">
        <v>30</v>
      </c>
      <c r="H283" s="9" t="n">
        <v>0</v>
      </c>
      <c r="I283" s="9" t="n">
        <v>0</v>
      </c>
      <c r="J283" s="9" t="n">
        <v>0</v>
      </c>
    </row>
    <row r="284" s="1" customFormat="true" ht="18" hidden="false" customHeight="true" outlineLevel="0" collapsed="false">
      <c r="B284" s="8" t="s">
        <v>263</v>
      </c>
      <c r="C284" s="8" t="s">
        <v>133</v>
      </c>
      <c r="D284" s="8" t="s">
        <v>134</v>
      </c>
      <c r="E284" s="8" t="s">
        <v>97</v>
      </c>
      <c r="F284" s="8" t="s">
        <v>98</v>
      </c>
      <c r="G284" s="9" t="n">
        <v>30</v>
      </c>
      <c r="H284" s="9" t="n">
        <v>86.6666666666667</v>
      </c>
      <c r="I284" s="9" t="n">
        <v>0</v>
      </c>
      <c r="J284" s="9" t="n">
        <v>0</v>
      </c>
    </row>
    <row r="285" s="1" customFormat="true" ht="18" hidden="false" customHeight="true" outlineLevel="0" collapsed="false">
      <c r="B285" s="8" t="s">
        <v>263</v>
      </c>
      <c r="C285" s="8" t="s">
        <v>133</v>
      </c>
      <c r="D285" s="8" t="s">
        <v>134</v>
      </c>
      <c r="E285" s="8" t="s">
        <v>435</v>
      </c>
      <c r="F285" s="8" t="s">
        <v>436</v>
      </c>
      <c r="G285" s="9" t="n">
        <v>4</v>
      </c>
      <c r="H285" s="9" t="n">
        <v>100</v>
      </c>
      <c r="I285" s="9" t="s">
        <v>37</v>
      </c>
      <c r="J285" s="9" t="s">
        <v>37</v>
      </c>
    </row>
    <row r="286" s="1" customFormat="true" ht="18" hidden="false" customHeight="true" outlineLevel="0" collapsed="false">
      <c r="B286" s="8" t="s">
        <v>263</v>
      </c>
      <c r="C286" s="8" t="s">
        <v>133</v>
      </c>
      <c r="D286" s="8" t="s">
        <v>134</v>
      </c>
      <c r="E286" s="8" t="s">
        <v>601</v>
      </c>
      <c r="F286" s="8" t="s">
        <v>602</v>
      </c>
      <c r="G286" s="9" t="n">
        <v>26</v>
      </c>
      <c r="H286" s="9" t="n">
        <v>0</v>
      </c>
      <c r="I286" s="9" t="n">
        <v>7.69230769230769</v>
      </c>
      <c r="J286" s="9" t="n">
        <v>3.84615384615385</v>
      </c>
    </row>
    <row r="287" s="1" customFormat="true" ht="18" hidden="false" customHeight="true" outlineLevel="0" collapsed="false">
      <c r="B287" s="8" t="s">
        <v>263</v>
      </c>
      <c r="C287" s="8" t="s">
        <v>133</v>
      </c>
      <c r="D287" s="8" t="s">
        <v>134</v>
      </c>
      <c r="E287" s="8" t="s">
        <v>289</v>
      </c>
      <c r="F287" s="8" t="s">
        <v>290</v>
      </c>
      <c r="G287" s="9" t="n">
        <v>89</v>
      </c>
      <c r="H287" s="9" t="n">
        <v>30.3370786516854</v>
      </c>
      <c r="I287" s="9" t="n">
        <v>6.45161290322581</v>
      </c>
      <c r="J287" s="9" t="n">
        <v>1.61290322580645</v>
      </c>
    </row>
    <row r="288" s="1" customFormat="true" ht="18" hidden="false" customHeight="true" outlineLevel="0" collapsed="false">
      <c r="B288" s="8" t="s">
        <v>263</v>
      </c>
      <c r="C288" s="8" t="s">
        <v>133</v>
      </c>
      <c r="D288" s="8" t="s">
        <v>134</v>
      </c>
      <c r="E288" s="8" t="s">
        <v>452</v>
      </c>
      <c r="F288" s="8" t="s">
        <v>453</v>
      </c>
      <c r="G288" s="9" t="n">
        <v>26</v>
      </c>
      <c r="H288" s="9" t="n">
        <v>15.3846153846154</v>
      </c>
      <c r="I288" s="9" t="n">
        <v>0</v>
      </c>
      <c r="J288" s="9" t="n">
        <v>0</v>
      </c>
    </row>
    <row r="289" s="1" customFormat="true" ht="18" hidden="false" customHeight="true" outlineLevel="0" collapsed="false">
      <c r="B289" s="8" t="s">
        <v>263</v>
      </c>
      <c r="C289" s="8" t="s">
        <v>133</v>
      </c>
      <c r="D289" s="8" t="s">
        <v>134</v>
      </c>
      <c r="E289" s="8" t="s">
        <v>594</v>
      </c>
      <c r="F289" s="8" t="s">
        <v>595</v>
      </c>
      <c r="G289" s="9" t="n">
        <v>12</v>
      </c>
      <c r="H289" s="9" t="n">
        <v>0</v>
      </c>
      <c r="I289" s="9" t="n">
        <v>0</v>
      </c>
      <c r="J289" s="9" t="n">
        <v>0</v>
      </c>
    </row>
    <row r="290" s="1" customFormat="true" ht="18" hidden="false" customHeight="true" outlineLevel="0" collapsed="false">
      <c r="B290" s="8" t="s">
        <v>263</v>
      </c>
      <c r="C290" s="8" t="s">
        <v>133</v>
      </c>
      <c r="D290" s="8" t="s">
        <v>134</v>
      </c>
      <c r="E290" s="8" t="s">
        <v>35</v>
      </c>
      <c r="F290" s="8" t="s">
        <v>36</v>
      </c>
      <c r="G290" s="9" t="n">
        <v>60</v>
      </c>
      <c r="H290" s="9" t="n">
        <v>0</v>
      </c>
      <c r="I290" s="9" t="n">
        <v>5</v>
      </c>
      <c r="J290" s="9" t="n">
        <v>3.33333333333333</v>
      </c>
    </row>
    <row r="291" s="1" customFormat="true" ht="18" hidden="false" customHeight="true" outlineLevel="0" collapsed="false">
      <c r="B291" s="8" t="s">
        <v>263</v>
      </c>
      <c r="C291" s="8" t="s">
        <v>133</v>
      </c>
      <c r="D291" s="8" t="s">
        <v>134</v>
      </c>
      <c r="E291" s="8" t="s">
        <v>455</v>
      </c>
      <c r="F291" s="8" t="s">
        <v>456</v>
      </c>
      <c r="G291" s="9" t="n">
        <v>8</v>
      </c>
      <c r="H291" s="9" t="n">
        <v>0</v>
      </c>
      <c r="I291" s="9" t="n">
        <v>0</v>
      </c>
      <c r="J291" s="9" t="n">
        <v>0</v>
      </c>
    </row>
    <row r="292" s="1" customFormat="true" ht="18" hidden="false" customHeight="true" outlineLevel="0" collapsed="false">
      <c r="B292" s="8" t="s">
        <v>263</v>
      </c>
      <c r="C292" s="8" t="s">
        <v>133</v>
      </c>
      <c r="D292" s="8" t="s">
        <v>134</v>
      </c>
      <c r="E292" s="8" t="s">
        <v>596</v>
      </c>
      <c r="F292" s="8" t="s">
        <v>597</v>
      </c>
      <c r="G292" s="9" t="n">
        <v>22</v>
      </c>
      <c r="H292" s="9" t="n">
        <v>0</v>
      </c>
      <c r="I292" s="9" t="n">
        <v>0</v>
      </c>
      <c r="J292" s="9" t="n">
        <v>0</v>
      </c>
    </row>
    <row r="293" s="1" customFormat="true" ht="18" hidden="false" customHeight="true" outlineLevel="0" collapsed="false">
      <c r="B293" s="8" t="s">
        <v>263</v>
      </c>
      <c r="C293" s="8" t="s">
        <v>50</v>
      </c>
      <c r="D293" s="8" t="s">
        <v>51</v>
      </c>
      <c r="E293" s="8" t="s">
        <v>289</v>
      </c>
      <c r="F293" s="8" t="s">
        <v>290</v>
      </c>
      <c r="G293" s="9" t="n">
        <v>198</v>
      </c>
      <c r="H293" s="9" t="n">
        <v>7.07070707070707</v>
      </c>
      <c r="I293" s="9" t="n">
        <v>2.17391304347826</v>
      </c>
      <c r="J293" s="9" t="n">
        <v>1.6304347826087</v>
      </c>
    </row>
    <row r="294" s="1" customFormat="true" ht="18" hidden="false" customHeight="true" outlineLevel="0" collapsed="false">
      <c r="B294" s="8" t="s">
        <v>263</v>
      </c>
      <c r="C294" s="8" t="s">
        <v>435</v>
      </c>
      <c r="D294" s="8" t="s">
        <v>436</v>
      </c>
      <c r="E294" s="8" t="s">
        <v>97</v>
      </c>
      <c r="F294" s="8" t="s">
        <v>98</v>
      </c>
      <c r="G294" s="9" t="n">
        <v>86</v>
      </c>
      <c r="H294" s="9" t="n">
        <v>6.97674418604651</v>
      </c>
      <c r="I294" s="9" t="n">
        <v>1.25</v>
      </c>
      <c r="J294" s="9" t="n">
        <v>1.25</v>
      </c>
    </row>
    <row r="295" s="1" customFormat="true" ht="18" hidden="false" customHeight="true" outlineLevel="0" collapsed="false">
      <c r="B295" s="8" t="s">
        <v>263</v>
      </c>
      <c r="C295" s="8" t="s">
        <v>435</v>
      </c>
      <c r="D295" s="8" t="s">
        <v>436</v>
      </c>
      <c r="E295" s="8" t="s">
        <v>301</v>
      </c>
      <c r="F295" s="8" t="s">
        <v>302</v>
      </c>
      <c r="G295" s="9" t="n">
        <v>57</v>
      </c>
      <c r="H295" s="9" t="n">
        <v>7.01754385964912</v>
      </c>
      <c r="I295" s="9" t="n">
        <v>7.54716981132076</v>
      </c>
      <c r="J295" s="9" t="n">
        <v>3.77358490566038</v>
      </c>
    </row>
    <row r="296" s="1" customFormat="true" ht="18" hidden="false" customHeight="true" outlineLevel="0" collapsed="false">
      <c r="B296" s="8" t="s">
        <v>263</v>
      </c>
      <c r="C296" s="8" t="s">
        <v>435</v>
      </c>
      <c r="D296" s="8" t="s">
        <v>436</v>
      </c>
      <c r="E296" s="8" t="s">
        <v>27</v>
      </c>
      <c r="F296" s="8" t="s">
        <v>28</v>
      </c>
      <c r="G296" s="9" t="n">
        <v>138</v>
      </c>
      <c r="H296" s="9" t="n">
        <v>42.7536231884058</v>
      </c>
      <c r="I296" s="9" t="n">
        <v>7.59493670886076</v>
      </c>
      <c r="J296" s="9" t="n">
        <v>2.53164556962025</v>
      </c>
    </row>
    <row r="297" s="1" customFormat="true" ht="18" hidden="false" customHeight="true" outlineLevel="0" collapsed="false">
      <c r="B297" s="8" t="s">
        <v>263</v>
      </c>
      <c r="C297" s="8" t="s">
        <v>435</v>
      </c>
      <c r="D297" s="8" t="s">
        <v>436</v>
      </c>
      <c r="E297" s="8" t="s">
        <v>289</v>
      </c>
      <c r="F297" s="8" t="s">
        <v>290</v>
      </c>
      <c r="G297" s="9" t="n">
        <v>151</v>
      </c>
      <c r="H297" s="9" t="n">
        <v>6.62251655629139</v>
      </c>
      <c r="I297" s="9" t="n">
        <v>1.41843971631206</v>
      </c>
      <c r="J297" s="9" t="n">
        <v>0</v>
      </c>
    </row>
    <row r="298" s="1" customFormat="true" ht="18" hidden="false" customHeight="true" outlineLevel="0" collapsed="false">
      <c r="B298" s="8" t="s">
        <v>263</v>
      </c>
      <c r="C298" s="8" t="s">
        <v>435</v>
      </c>
      <c r="D298" s="8" t="s">
        <v>436</v>
      </c>
      <c r="E298" s="8" t="s">
        <v>452</v>
      </c>
      <c r="F298" s="8" t="s">
        <v>453</v>
      </c>
      <c r="G298" s="9" t="n">
        <v>4</v>
      </c>
      <c r="H298" s="9" t="n">
        <v>100</v>
      </c>
      <c r="I298" s="9" t="s">
        <v>37</v>
      </c>
      <c r="J298" s="9" t="s">
        <v>37</v>
      </c>
    </row>
    <row r="299" s="1" customFormat="true" ht="18" hidden="false" customHeight="true" outlineLevel="0" collapsed="false">
      <c r="B299" s="8" t="s">
        <v>263</v>
      </c>
      <c r="C299" s="8" t="s">
        <v>435</v>
      </c>
      <c r="D299" s="8" t="s">
        <v>436</v>
      </c>
      <c r="E299" s="8" t="s">
        <v>413</v>
      </c>
      <c r="F299" s="8" t="s">
        <v>414</v>
      </c>
      <c r="G299" s="9" t="n">
        <v>60</v>
      </c>
      <c r="H299" s="9" t="n">
        <v>6.66666666666667</v>
      </c>
      <c r="I299" s="9" t="n">
        <v>1.78571428571429</v>
      </c>
      <c r="J299" s="9" t="n">
        <v>0</v>
      </c>
    </row>
    <row r="300" s="1" customFormat="true" ht="18" hidden="false" customHeight="true" outlineLevel="0" collapsed="false">
      <c r="B300" s="8" t="s">
        <v>263</v>
      </c>
      <c r="C300" s="8" t="s">
        <v>435</v>
      </c>
      <c r="D300" s="8" t="s">
        <v>436</v>
      </c>
      <c r="E300" s="8" t="s">
        <v>448</v>
      </c>
      <c r="F300" s="8" t="s">
        <v>449</v>
      </c>
      <c r="G300" s="9" t="n">
        <v>4</v>
      </c>
      <c r="H300" s="9" t="n">
        <v>100</v>
      </c>
      <c r="I300" s="9" t="s">
        <v>37</v>
      </c>
      <c r="J300" s="9" t="s">
        <v>37</v>
      </c>
    </row>
    <row r="301" s="1" customFormat="true" ht="18" hidden="false" customHeight="true" outlineLevel="0" collapsed="false">
      <c r="B301" s="8" t="s">
        <v>263</v>
      </c>
      <c r="C301" s="8" t="s">
        <v>435</v>
      </c>
      <c r="D301" s="8" t="s">
        <v>436</v>
      </c>
      <c r="E301" s="8" t="s">
        <v>35</v>
      </c>
      <c r="F301" s="8" t="s">
        <v>36</v>
      </c>
      <c r="G301" s="9" t="n">
        <v>1</v>
      </c>
      <c r="H301" s="9" t="n">
        <v>100</v>
      </c>
      <c r="I301" s="9" t="s">
        <v>37</v>
      </c>
      <c r="J301" s="9" t="s">
        <v>37</v>
      </c>
    </row>
    <row r="302" s="1" customFormat="true" ht="18" hidden="false" customHeight="true" outlineLevel="0" collapsed="false">
      <c r="B302" s="8" t="s">
        <v>263</v>
      </c>
      <c r="C302" s="8" t="s">
        <v>435</v>
      </c>
      <c r="D302" s="8" t="s">
        <v>436</v>
      </c>
      <c r="E302" s="8" t="s">
        <v>265</v>
      </c>
      <c r="F302" s="8" t="s">
        <v>266</v>
      </c>
      <c r="G302" s="9" t="n">
        <v>52</v>
      </c>
      <c r="H302" s="9" t="n">
        <v>5.76923076923077</v>
      </c>
      <c r="I302" s="9" t="n">
        <v>4.08163265306123</v>
      </c>
      <c r="J302" s="9" t="n">
        <v>2.04081632653061</v>
      </c>
    </row>
    <row r="303" s="1" customFormat="true" ht="18" hidden="false" customHeight="true" outlineLevel="0" collapsed="false">
      <c r="B303" s="8" t="s">
        <v>263</v>
      </c>
      <c r="C303" s="8" t="s">
        <v>27</v>
      </c>
      <c r="D303" s="8" t="s">
        <v>28</v>
      </c>
      <c r="E303" s="8" t="s">
        <v>425</v>
      </c>
      <c r="F303" s="8" t="s">
        <v>426</v>
      </c>
      <c r="G303" s="9" t="n">
        <v>26</v>
      </c>
      <c r="H303" s="9" t="n">
        <v>11.5384615384615</v>
      </c>
      <c r="I303" s="9" t="n">
        <v>26.0869565217391</v>
      </c>
      <c r="J303" s="9" t="n">
        <v>0</v>
      </c>
    </row>
    <row r="304" s="1" customFormat="true" ht="18" hidden="false" customHeight="true" outlineLevel="0" collapsed="false">
      <c r="B304" s="8" t="s">
        <v>263</v>
      </c>
      <c r="C304" s="8" t="s">
        <v>27</v>
      </c>
      <c r="D304" s="8" t="s">
        <v>28</v>
      </c>
      <c r="E304" s="8" t="s">
        <v>307</v>
      </c>
      <c r="F304" s="8" t="s">
        <v>308</v>
      </c>
      <c r="G304" s="9" t="n">
        <v>104</v>
      </c>
      <c r="H304" s="9" t="n">
        <v>26.9230769230769</v>
      </c>
      <c r="I304" s="9" t="n">
        <v>6.57894736842105</v>
      </c>
      <c r="J304" s="9" t="n">
        <v>2.63157894736842</v>
      </c>
    </row>
    <row r="305" s="1" customFormat="true" ht="18" hidden="false" customHeight="true" outlineLevel="0" collapsed="false">
      <c r="B305" s="8" t="s">
        <v>263</v>
      </c>
      <c r="C305" s="8" t="s">
        <v>27</v>
      </c>
      <c r="D305" s="8" t="s">
        <v>28</v>
      </c>
      <c r="E305" s="8" t="s">
        <v>21</v>
      </c>
      <c r="F305" s="8" t="s">
        <v>22</v>
      </c>
      <c r="G305" s="9" t="n">
        <v>134</v>
      </c>
      <c r="H305" s="9" t="n">
        <v>4.47761194029851</v>
      </c>
      <c r="I305" s="9" t="n">
        <v>7.03125</v>
      </c>
      <c r="J305" s="9" t="n">
        <v>1.5625</v>
      </c>
    </row>
    <row r="306" s="1" customFormat="true" ht="18" hidden="false" customHeight="true" outlineLevel="0" collapsed="false">
      <c r="B306" s="8" t="s">
        <v>263</v>
      </c>
      <c r="C306" s="8" t="s">
        <v>27</v>
      </c>
      <c r="D306" s="8" t="s">
        <v>28</v>
      </c>
      <c r="E306" s="8" t="s">
        <v>97</v>
      </c>
      <c r="F306" s="8" t="s">
        <v>98</v>
      </c>
      <c r="G306" s="9" t="n">
        <v>194</v>
      </c>
      <c r="H306" s="9" t="n">
        <v>6.18556701030928</v>
      </c>
      <c r="I306" s="9" t="n">
        <v>6.04395604395604</v>
      </c>
      <c r="J306" s="9" t="n">
        <v>1.0989010989011</v>
      </c>
    </row>
    <row r="307" s="1" customFormat="true" ht="18" hidden="false" customHeight="true" outlineLevel="0" collapsed="false">
      <c r="B307" s="8" t="s">
        <v>263</v>
      </c>
      <c r="C307" s="8" t="s">
        <v>27</v>
      </c>
      <c r="D307" s="8" t="s">
        <v>28</v>
      </c>
      <c r="E307" s="8" t="s">
        <v>719</v>
      </c>
      <c r="F307" s="8" t="s">
        <v>720</v>
      </c>
      <c r="G307" s="9" t="n">
        <v>30</v>
      </c>
      <c r="H307" s="9" t="n">
        <v>0</v>
      </c>
      <c r="I307" s="9" t="n">
        <v>60</v>
      </c>
      <c r="J307" s="9" t="n">
        <v>26.6666666666667</v>
      </c>
    </row>
    <row r="308" s="1" customFormat="true" ht="18" hidden="false" customHeight="true" outlineLevel="0" collapsed="false">
      <c r="B308" s="8" t="s">
        <v>263</v>
      </c>
      <c r="C308" s="8" t="s">
        <v>27</v>
      </c>
      <c r="D308" s="8" t="s">
        <v>28</v>
      </c>
      <c r="E308" s="8" t="s">
        <v>16</v>
      </c>
      <c r="F308" s="8" t="s">
        <v>17</v>
      </c>
      <c r="G308" s="9" t="n">
        <v>134</v>
      </c>
      <c r="H308" s="9" t="n">
        <v>4.47761194029851</v>
      </c>
      <c r="I308" s="9" t="n">
        <v>4.6875</v>
      </c>
      <c r="J308" s="9" t="n">
        <v>3.90625</v>
      </c>
    </row>
    <row r="309" s="1" customFormat="true" ht="18" hidden="false" customHeight="true" outlineLevel="0" collapsed="false">
      <c r="B309" s="8" t="s">
        <v>263</v>
      </c>
      <c r="C309" s="8" t="s">
        <v>27</v>
      </c>
      <c r="D309" s="8" t="s">
        <v>28</v>
      </c>
      <c r="E309" s="8" t="s">
        <v>301</v>
      </c>
      <c r="F309" s="8" t="s">
        <v>302</v>
      </c>
      <c r="G309" s="9" t="n">
        <v>60</v>
      </c>
      <c r="H309" s="9" t="n">
        <v>6.66666666666667</v>
      </c>
      <c r="I309" s="9" t="n">
        <v>16.0714285714286</v>
      </c>
      <c r="J309" s="9" t="n">
        <v>7.14285714285714</v>
      </c>
    </row>
    <row r="310" s="1" customFormat="true" ht="18" hidden="false" customHeight="true" outlineLevel="0" collapsed="false">
      <c r="B310" s="8" t="s">
        <v>263</v>
      </c>
      <c r="C310" s="8" t="s">
        <v>27</v>
      </c>
      <c r="D310" s="8" t="s">
        <v>28</v>
      </c>
      <c r="E310" s="8" t="s">
        <v>715</v>
      </c>
      <c r="F310" s="8" t="s">
        <v>716</v>
      </c>
      <c r="G310" s="9" t="n">
        <v>4</v>
      </c>
      <c r="H310" s="9" t="n">
        <v>25</v>
      </c>
      <c r="I310" s="9" t="n">
        <v>0</v>
      </c>
      <c r="J310" s="9" t="n">
        <v>0</v>
      </c>
    </row>
    <row r="311" s="1" customFormat="true" ht="18" hidden="false" customHeight="true" outlineLevel="0" collapsed="false">
      <c r="B311" s="8" t="s">
        <v>263</v>
      </c>
      <c r="C311" s="8" t="s">
        <v>27</v>
      </c>
      <c r="D311" s="8" t="s">
        <v>28</v>
      </c>
      <c r="E311" s="8" t="s">
        <v>198</v>
      </c>
      <c r="F311" s="8" t="s">
        <v>199</v>
      </c>
      <c r="G311" s="9" t="n">
        <v>26</v>
      </c>
      <c r="H311" s="9" t="n">
        <v>100</v>
      </c>
      <c r="I311" s="9" t="s">
        <v>37</v>
      </c>
      <c r="J311" s="9" t="s">
        <v>37</v>
      </c>
    </row>
    <row r="312" s="1" customFormat="true" ht="18" hidden="false" customHeight="true" outlineLevel="0" collapsed="false">
      <c r="B312" s="8" t="s">
        <v>263</v>
      </c>
      <c r="C312" s="8" t="s">
        <v>27</v>
      </c>
      <c r="D312" s="8" t="s">
        <v>28</v>
      </c>
      <c r="E312" s="8" t="s">
        <v>435</v>
      </c>
      <c r="F312" s="8" t="s">
        <v>436</v>
      </c>
      <c r="G312" s="9" t="n">
        <v>138</v>
      </c>
      <c r="H312" s="9" t="n">
        <v>42.7536231884058</v>
      </c>
      <c r="I312" s="9" t="n">
        <v>5.06329113924051</v>
      </c>
      <c r="J312" s="9" t="n">
        <v>1.26582278481013</v>
      </c>
    </row>
    <row r="313" s="1" customFormat="true" ht="18" hidden="false" customHeight="true" outlineLevel="0" collapsed="false">
      <c r="B313" s="8" t="s">
        <v>263</v>
      </c>
      <c r="C313" s="8" t="s">
        <v>27</v>
      </c>
      <c r="D313" s="8" t="s">
        <v>28</v>
      </c>
      <c r="E313" s="8" t="s">
        <v>1244</v>
      </c>
      <c r="F313" s="8" t="s">
        <v>1245</v>
      </c>
      <c r="G313" s="9" t="n">
        <v>30</v>
      </c>
      <c r="H313" s="9" t="n">
        <v>100</v>
      </c>
      <c r="I313" s="9" t="s">
        <v>37</v>
      </c>
      <c r="J313" s="9" t="s">
        <v>37</v>
      </c>
    </row>
    <row r="314" s="1" customFormat="true" ht="18" hidden="false" customHeight="true" outlineLevel="0" collapsed="false">
      <c r="B314" s="8" t="s">
        <v>263</v>
      </c>
      <c r="C314" s="8" t="s">
        <v>27</v>
      </c>
      <c r="D314" s="8" t="s">
        <v>28</v>
      </c>
      <c r="E314" s="8" t="s">
        <v>487</v>
      </c>
      <c r="F314" s="8" t="s">
        <v>488</v>
      </c>
      <c r="G314" s="9" t="n">
        <v>56</v>
      </c>
      <c r="H314" s="9" t="n">
        <v>3.57142857142857</v>
      </c>
      <c r="I314" s="9" t="n">
        <v>5.55555555555556</v>
      </c>
      <c r="J314" s="9" t="n">
        <v>3.7037037037037</v>
      </c>
    </row>
    <row r="315" s="1" customFormat="true" ht="18" hidden="false" customHeight="true" outlineLevel="0" collapsed="false">
      <c r="B315" s="8" t="s">
        <v>263</v>
      </c>
      <c r="C315" s="8" t="s">
        <v>27</v>
      </c>
      <c r="D315" s="8" t="s">
        <v>28</v>
      </c>
      <c r="E315" s="8" t="s">
        <v>556</v>
      </c>
      <c r="F315" s="8" t="s">
        <v>557</v>
      </c>
      <c r="G315" s="9" t="n">
        <v>26</v>
      </c>
      <c r="H315" s="9" t="n">
        <v>100</v>
      </c>
      <c r="I315" s="9" t="s">
        <v>37</v>
      </c>
      <c r="J315" s="9" t="s">
        <v>37</v>
      </c>
    </row>
    <row r="316" s="1" customFormat="true" ht="18" hidden="false" customHeight="true" outlineLevel="0" collapsed="false">
      <c r="B316" s="8" t="s">
        <v>263</v>
      </c>
      <c r="C316" s="8" t="s">
        <v>27</v>
      </c>
      <c r="D316" s="8" t="s">
        <v>28</v>
      </c>
      <c r="E316" s="8" t="s">
        <v>18</v>
      </c>
      <c r="F316" s="8" t="s">
        <v>19</v>
      </c>
      <c r="G316" s="9" t="n">
        <v>146</v>
      </c>
      <c r="H316" s="9" t="n">
        <v>6.16438356164384</v>
      </c>
      <c r="I316" s="9" t="n">
        <v>12.4087591240876</v>
      </c>
      <c r="J316" s="9" t="n">
        <v>3.64963503649635</v>
      </c>
    </row>
    <row r="317" s="1" customFormat="true" ht="18" hidden="false" customHeight="true" outlineLevel="0" collapsed="false">
      <c r="B317" s="8" t="s">
        <v>263</v>
      </c>
      <c r="C317" s="8" t="s">
        <v>27</v>
      </c>
      <c r="D317" s="8" t="s">
        <v>28</v>
      </c>
      <c r="E317" s="8" t="s">
        <v>35</v>
      </c>
      <c r="F317" s="8" t="s">
        <v>36</v>
      </c>
      <c r="G317" s="9" t="n">
        <v>34</v>
      </c>
      <c r="H317" s="9" t="n">
        <v>0</v>
      </c>
      <c r="I317" s="9" t="n">
        <v>17.6470588235294</v>
      </c>
      <c r="J317" s="9" t="n">
        <v>2.94117647058824</v>
      </c>
    </row>
    <row r="318" s="1" customFormat="true" ht="18" hidden="false" customHeight="true" outlineLevel="0" collapsed="false">
      <c r="B318" s="8" t="s">
        <v>263</v>
      </c>
      <c r="C318" s="8" t="s">
        <v>27</v>
      </c>
      <c r="D318" s="8" t="s">
        <v>28</v>
      </c>
      <c r="E318" s="8" t="s">
        <v>265</v>
      </c>
      <c r="F318" s="8" t="s">
        <v>266</v>
      </c>
      <c r="G318" s="9" t="n">
        <v>164</v>
      </c>
      <c r="H318" s="9" t="n">
        <v>8.53658536585366</v>
      </c>
      <c r="I318" s="9" t="n">
        <v>4</v>
      </c>
      <c r="J318" s="9" t="n">
        <v>1.33333333333333</v>
      </c>
    </row>
    <row r="319" s="1" customFormat="true" ht="18" hidden="false" customHeight="true" outlineLevel="0" collapsed="false">
      <c r="B319" s="8" t="s">
        <v>263</v>
      </c>
      <c r="C319" s="8" t="s">
        <v>27</v>
      </c>
      <c r="D319" s="8" t="s">
        <v>28</v>
      </c>
      <c r="E319" s="8" t="s">
        <v>40</v>
      </c>
      <c r="F319" s="8" t="s">
        <v>41</v>
      </c>
      <c r="G319" s="9" t="n">
        <v>120</v>
      </c>
      <c r="H319" s="9" t="n">
        <v>48.3333333333333</v>
      </c>
      <c r="I319" s="9" t="n">
        <v>16.1290322580645</v>
      </c>
      <c r="J319" s="9" t="n">
        <v>4.83870967741936</v>
      </c>
    </row>
    <row r="320" s="1" customFormat="true" ht="18" hidden="false" customHeight="true" outlineLevel="0" collapsed="false">
      <c r="B320" s="8" t="s">
        <v>263</v>
      </c>
      <c r="C320" s="8" t="s">
        <v>358</v>
      </c>
      <c r="D320" s="8" t="s">
        <v>359</v>
      </c>
      <c r="E320" s="8" t="s">
        <v>307</v>
      </c>
      <c r="F320" s="8" t="s">
        <v>308</v>
      </c>
      <c r="G320" s="9" t="n">
        <v>100</v>
      </c>
      <c r="H320" s="9" t="n">
        <v>26</v>
      </c>
      <c r="I320" s="9" t="n">
        <v>4.05405405405405</v>
      </c>
      <c r="J320" s="9" t="n">
        <v>2.7027027027027</v>
      </c>
    </row>
    <row r="321" s="1" customFormat="true" ht="18" hidden="false" customHeight="true" outlineLevel="0" collapsed="false">
      <c r="B321" s="8" t="s">
        <v>263</v>
      </c>
      <c r="C321" s="8" t="s">
        <v>628</v>
      </c>
      <c r="D321" s="8" t="s">
        <v>629</v>
      </c>
      <c r="E321" s="8" t="s">
        <v>568</v>
      </c>
      <c r="F321" s="8" t="s">
        <v>569</v>
      </c>
      <c r="G321" s="9" t="n">
        <v>104</v>
      </c>
      <c r="H321" s="9" t="n">
        <v>4.80769230769231</v>
      </c>
      <c r="I321" s="9" t="n">
        <v>9.09090909090909</v>
      </c>
      <c r="J321" s="9" t="n">
        <v>5.05050505050505</v>
      </c>
    </row>
    <row r="322" s="1" customFormat="true" ht="18" hidden="false" customHeight="true" outlineLevel="0" collapsed="false">
      <c r="B322" s="8" t="s">
        <v>263</v>
      </c>
      <c r="C322" s="8" t="s">
        <v>628</v>
      </c>
      <c r="D322" s="8" t="s">
        <v>629</v>
      </c>
      <c r="E322" s="8" t="s">
        <v>636</v>
      </c>
      <c r="F322" s="8" t="s">
        <v>637</v>
      </c>
      <c r="G322" s="9" t="n">
        <v>30</v>
      </c>
      <c r="H322" s="9" t="n">
        <v>6.66666666666667</v>
      </c>
      <c r="I322" s="9" t="n">
        <v>7.14285714285714</v>
      </c>
      <c r="J322" s="9" t="n">
        <v>3.57142857142857</v>
      </c>
    </row>
    <row r="323" s="1" customFormat="true" ht="18" hidden="false" customHeight="true" outlineLevel="0" collapsed="false">
      <c r="B323" s="8" t="s">
        <v>263</v>
      </c>
      <c r="C323" s="8" t="s">
        <v>686</v>
      </c>
      <c r="D323" s="8" t="s">
        <v>687</v>
      </c>
      <c r="E323" s="8" t="s">
        <v>636</v>
      </c>
      <c r="F323" s="8" t="s">
        <v>637</v>
      </c>
      <c r="G323" s="9" t="n">
        <v>26</v>
      </c>
      <c r="H323" s="9" t="n">
        <v>3.84615384615385</v>
      </c>
      <c r="I323" s="9" t="n">
        <v>8</v>
      </c>
      <c r="J323" s="9" t="n">
        <v>4</v>
      </c>
    </row>
    <row r="324" s="1" customFormat="true" ht="18" hidden="false" customHeight="true" outlineLevel="0" collapsed="false">
      <c r="B324" s="8" t="s">
        <v>263</v>
      </c>
      <c r="C324" s="8" t="s">
        <v>1244</v>
      </c>
      <c r="D324" s="8" t="s">
        <v>1245</v>
      </c>
      <c r="E324" s="8" t="s">
        <v>27</v>
      </c>
      <c r="F324" s="8" t="s">
        <v>28</v>
      </c>
      <c r="G324" s="9" t="n">
        <v>30</v>
      </c>
      <c r="H324" s="9" t="n">
        <v>100</v>
      </c>
      <c r="I324" s="9" t="s">
        <v>37</v>
      </c>
      <c r="J324" s="9" t="s">
        <v>37</v>
      </c>
    </row>
    <row r="325" s="1" customFormat="true" ht="18" hidden="false" customHeight="true" outlineLevel="0" collapsed="false">
      <c r="B325" s="8" t="s">
        <v>263</v>
      </c>
      <c r="C325" s="8" t="s">
        <v>1244</v>
      </c>
      <c r="D325" s="8" t="s">
        <v>1245</v>
      </c>
      <c r="E325" s="8" t="s">
        <v>289</v>
      </c>
      <c r="F325" s="8" t="s">
        <v>290</v>
      </c>
      <c r="G325" s="9" t="n">
        <v>56</v>
      </c>
      <c r="H325" s="9" t="n">
        <v>46.4285714285714</v>
      </c>
      <c r="I325" s="9" t="n">
        <v>6.66666666666667</v>
      </c>
      <c r="J325" s="9" t="n">
        <v>0</v>
      </c>
    </row>
    <row r="326" s="1" customFormat="true" ht="18" hidden="false" customHeight="true" outlineLevel="0" collapsed="false">
      <c r="B326" s="8" t="s">
        <v>263</v>
      </c>
      <c r="C326" s="8" t="s">
        <v>1244</v>
      </c>
      <c r="D326" s="8" t="s">
        <v>1245</v>
      </c>
      <c r="E326" s="8" t="s">
        <v>40</v>
      </c>
      <c r="F326" s="8" t="s">
        <v>41</v>
      </c>
      <c r="G326" s="9" t="n">
        <v>56</v>
      </c>
      <c r="H326" s="9" t="n">
        <v>7.14285714285714</v>
      </c>
      <c r="I326" s="9" t="n">
        <v>3.84615384615385</v>
      </c>
      <c r="J326" s="9" t="n">
        <v>3.84615384615385</v>
      </c>
    </row>
    <row r="327" s="1" customFormat="true" ht="18" hidden="false" customHeight="true" outlineLevel="0" collapsed="false">
      <c r="B327" s="8" t="s">
        <v>263</v>
      </c>
      <c r="C327" s="8" t="s">
        <v>487</v>
      </c>
      <c r="D327" s="8" t="s">
        <v>488</v>
      </c>
      <c r="E327" s="8" t="s">
        <v>307</v>
      </c>
      <c r="F327" s="8" t="s">
        <v>308</v>
      </c>
      <c r="G327" s="9" t="n">
        <v>100</v>
      </c>
      <c r="H327" s="9" t="n">
        <v>46</v>
      </c>
      <c r="I327" s="9" t="n">
        <v>12.962962962963</v>
      </c>
      <c r="J327" s="9" t="n">
        <v>9.25925925925926</v>
      </c>
    </row>
    <row r="328" s="1" customFormat="true" ht="18" hidden="false" customHeight="true" outlineLevel="0" collapsed="false">
      <c r="B328" s="8" t="s">
        <v>263</v>
      </c>
      <c r="C328" s="8" t="s">
        <v>487</v>
      </c>
      <c r="D328" s="8" t="s">
        <v>488</v>
      </c>
      <c r="E328" s="8" t="s">
        <v>97</v>
      </c>
      <c r="F328" s="8" t="s">
        <v>98</v>
      </c>
      <c r="G328" s="9" t="n">
        <v>56</v>
      </c>
      <c r="H328" s="9" t="n">
        <v>5.35714285714286</v>
      </c>
      <c r="I328" s="9" t="n">
        <v>1.88679245283019</v>
      </c>
      <c r="J328" s="9" t="n">
        <v>1.88679245283019</v>
      </c>
    </row>
    <row r="329" s="1" customFormat="true" ht="18" hidden="false" customHeight="true" outlineLevel="0" collapsed="false">
      <c r="B329" s="8" t="s">
        <v>263</v>
      </c>
      <c r="C329" s="8" t="s">
        <v>487</v>
      </c>
      <c r="D329" s="8" t="s">
        <v>488</v>
      </c>
      <c r="E329" s="8" t="s">
        <v>27</v>
      </c>
      <c r="F329" s="8" t="s">
        <v>28</v>
      </c>
      <c r="G329" s="9" t="n">
        <v>56</v>
      </c>
      <c r="H329" s="9" t="n">
        <v>5.35714285714286</v>
      </c>
      <c r="I329" s="9" t="n">
        <v>5.66037735849057</v>
      </c>
      <c r="J329" s="9" t="n">
        <v>1.88679245283019</v>
      </c>
    </row>
    <row r="330" s="1" customFormat="true" ht="18" hidden="false" customHeight="true" outlineLevel="0" collapsed="false">
      <c r="B330" s="8" t="s">
        <v>263</v>
      </c>
      <c r="C330" s="8" t="s">
        <v>1382</v>
      </c>
      <c r="D330" s="8" t="s">
        <v>1383</v>
      </c>
      <c r="E330" s="8" t="s">
        <v>568</v>
      </c>
      <c r="F330" s="8" t="s">
        <v>569</v>
      </c>
      <c r="G330" s="9" t="n">
        <v>26</v>
      </c>
      <c r="H330" s="9" t="n">
        <v>0</v>
      </c>
      <c r="I330" s="9" t="n">
        <v>7.69230769230769</v>
      </c>
      <c r="J330" s="9" t="n">
        <v>3.84615384615385</v>
      </c>
    </row>
    <row r="331" s="1" customFormat="true" ht="18" hidden="false" customHeight="true" outlineLevel="0" collapsed="false">
      <c r="B331" s="8" t="s">
        <v>263</v>
      </c>
      <c r="C331" s="8" t="s">
        <v>1382</v>
      </c>
      <c r="D331" s="8" t="s">
        <v>1383</v>
      </c>
      <c r="E331" s="8" t="s">
        <v>97</v>
      </c>
      <c r="F331" s="8" t="s">
        <v>98</v>
      </c>
      <c r="G331" s="9" t="n">
        <v>26</v>
      </c>
      <c r="H331" s="9" t="n">
        <v>3.84615384615385</v>
      </c>
      <c r="I331" s="9" t="n">
        <v>24</v>
      </c>
      <c r="J331" s="9" t="n">
        <v>20</v>
      </c>
    </row>
    <row r="332" s="1" customFormat="true" ht="18" hidden="false" customHeight="true" outlineLevel="0" collapsed="false">
      <c r="B332" s="8" t="s">
        <v>263</v>
      </c>
      <c r="C332" s="8" t="s">
        <v>341</v>
      </c>
      <c r="D332" s="8" t="s">
        <v>342</v>
      </c>
      <c r="E332" s="8" t="s">
        <v>289</v>
      </c>
      <c r="F332" s="8" t="s">
        <v>290</v>
      </c>
      <c r="G332" s="9" t="n">
        <v>72</v>
      </c>
      <c r="H332" s="9" t="n">
        <v>91.6666666666667</v>
      </c>
      <c r="I332" s="9" t="n">
        <v>16.6666666666667</v>
      </c>
      <c r="J332" s="9" t="n">
        <v>16.6666666666667</v>
      </c>
    </row>
    <row r="333" s="1" customFormat="true" ht="18" hidden="false" customHeight="true" outlineLevel="0" collapsed="false">
      <c r="B333" s="8" t="s">
        <v>263</v>
      </c>
      <c r="C333" s="8" t="s">
        <v>1132</v>
      </c>
      <c r="D333" s="8" t="s">
        <v>1133</v>
      </c>
      <c r="E333" s="8" t="s">
        <v>301</v>
      </c>
      <c r="F333" s="8" t="s">
        <v>302</v>
      </c>
      <c r="G333" s="9" t="n">
        <v>55</v>
      </c>
      <c r="H333" s="9" t="n">
        <v>12.7272727272727</v>
      </c>
      <c r="I333" s="9" t="n">
        <v>8.33333333333333</v>
      </c>
      <c r="J333" s="9" t="n">
        <v>4.16666666666667</v>
      </c>
    </row>
    <row r="334" s="1" customFormat="true" ht="18" hidden="false" customHeight="true" outlineLevel="0" collapsed="false">
      <c r="B334" s="8" t="s">
        <v>263</v>
      </c>
      <c r="C334" s="8" t="s">
        <v>601</v>
      </c>
      <c r="D334" s="8" t="s">
        <v>602</v>
      </c>
      <c r="E334" s="8" t="s">
        <v>133</v>
      </c>
      <c r="F334" s="8" t="s">
        <v>134</v>
      </c>
      <c r="G334" s="9" t="n">
        <v>26</v>
      </c>
      <c r="H334" s="9" t="n">
        <v>0</v>
      </c>
      <c r="I334" s="9" t="n">
        <v>19.2307692307692</v>
      </c>
      <c r="J334" s="9" t="n">
        <v>15.3846153846154</v>
      </c>
    </row>
    <row r="335" s="1" customFormat="true" ht="18" hidden="false" customHeight="true" outlineLevel="0" collapsed="false">
      <c r="B335" s="8" t="s">
        <v>263</v>
      </c>
      <c r="C335" s="8" t="s">
        <v>601</v>
      </c>
      <c r="D335" s="8" t="s">
        <v>602</v>
      </c>
      <c r="E335" s="8" t="s">
        <v>289</v>
      </c>
      <c r="F335" s="8" t="s">
        <v>290</v>
      </c>
      <c r="G335" s="9" t="n">
        <v>30</v>
      </c>
      <c r="H335" s="9" t="n">
        <v>3.33333333333333</v>
      </c>
      <c r="I335" s="9" t="n">
        <v>0</v>
      </c>
      <c r="J335" s="9" t="n">
        <v>0</v>
      </c>
    </row>
    <row r="336" s="1" customFormat="true" ht="18" hidden="false" customHeight="true" outlineLevel="0" collapsed="false">
      <c r="B336" s="8" t="s">
        <v>263</v>
      </c>
      <c r="C336" s="8" t="s">
        <v>601</v>
      </c>
      <c r="D336" s="8" t="s">
        <v>602</v>
      </c>
      <c r="E336" s="8" t="s">
        <v>40</v>
      </c>
      <c r="F336" s="8" t="s">
        <v>41</v>
      </c>
      <c r="G336" s="9" t="n">
        <v>26</v>
      </c>
      <c r="H336" s="9" t="n">
        <v>0</v>
      </c>
      <c r="I336" s="9" t="n">
        <v>11.5384615384615</v>
      </c>
      <c r="J336" s="9" t="n">
        <v>7.69230769230769</v>
      </c>
    </row>
    <row r="337" s="1" customFormat="true" ht="18" hidden="false" customHeight="true" outlineLevel="0" collapsed="false">
      <c r="B337" s="8" t="s">
        <v>263</v>
      </c>
      <c r="C337" s="8" t="s">
        <v>878</v>
      </c>
      <c r="D337" s="8" t="s">
        <v>879</v>
      </c>
      <c r="E337" s="8" t="s">
        <v>289</v>
      </c>
      <c r="F337" s="8" t="s">
        <v>290</v>
      </c>
      <c r="G337" s="9" t="n">
        <v>30</v>
      </c>
      <c r="H337" s="9" t="n">
        <v>6.66666666666667</v>
      </c>
      <c r="I337" s="9" t="n">
        <v>0</v>
      </c>
      <c r="J337" s="9" t="n">
        <v>0</v>
      </c>
    </row>
    <row r="338" s="1" customFormat="true" ht="18" hidden="false" customHeight="true" outlineLevel="0" collapsed="false">
      <c r="B338" s="8" t="s">
        <v>263</v>
      </c>
      <c r="C338" s="8" t="s">
        <v>293</v>
      </c>
      <c r="D338" s="8" t="s">
        <v>294</v>
      </c>
      <c r="E338" s="8" t="s">
        <v>289</v>
      </c>
      <c r="F338" s="8" t="s">
        <v>290</v>
      </c>
      <c r="G338" s="9" t="n">
        <v>82</v>
      </c>
      <c r="H338" s="9" t="n">
        <v>7.31707317073171</v>
      </c>
      <c r="I338" s="9" t="n">
        <v>13.1578947368421</v>
      </c>
      <c r="J338" s="9" t="n">
        <v>7.89473684210526</v>
      </c>
    </row>
    <row r="339" s="1" customFormat="true" ht="18" hidden="false" customHeight="true" outlineLevel="0" collapsed="false">
      <c r="B339" s="8" t="s">
        <v>263</v>
      </c>
      <c r="C339" s="8" t="s">
        <v>293</v>
      </c>
      <c r="D339" s="8" t="s">
        <v>294</v>
      </c>
      <c r="E339" s="8" t="s">
        <v>18</v>
      </c>
      <c r="F339" s="8" t="s">
        <v>19</v>
      </c>
      <c r="G339" s="9" t="n">
        <v>26</v>
      </c>
      <c r="H339" s="9" t="n">
        <v>3.84615384615385</v>
      </c>
      <c r="I339" s="9" t="n">
        <v>0</v>
      </c>
      <c r="J339" s="9" t="n">
        <v>0</v>
      </c>
    </row>
    <row r="340" s="1" customFormat="true" ht="18" hidden="false" customHeight="true" outlineLevel="0" collapsed="false">
      <c r="B340" s="8" t="s">
        <v>263</v>
      </c>
      <c r="C340" s="8" t="s">
        <v>709</v>
      </c>
      <c r="D340" s="8" t="s">
        <v>710</v>
      </c>
      <c r="E340" s="8" t="s">
        <v>711</v>
      </c>
      <c r="F340" s="8" t="s">
        <v>712</v>
      </c>
      <c r="G340" s="9" t="n">
        <v>30</v>
      </c>
      <c r="H340" s="9" t="n">
        <v>3.33333333333333</v>
      </c>
      <c r="I340" s="9" t="n">
        <v>6.89655172413793</v>
      </c>
      <c r="J340" s="9" t="n">
        <v>0</v>
      </c>
    </row>
    <row r="341" s="1" customFormat="true" ht="18" hidden="false" customHeight="true" outlineLevel="0" collapsed="false">
      <c r="B341" s="8" t="s">
        <v>263</v>
      </c>
      <c r="C341" s="8" t="s">
        <v>289</v>
      </c>
      <c r="D341" s="8" t="s">
        <v>290</v>
      </c>
      <c r="E341" s="8" t="s">
        <v>1211</v>
      </c>
      <c r="F341" s="8" t="s">
        <v>1212</v>
      </c>
      <c r="G341" s="9" t="n">
        <v>52</v>
      </c>
      <c r="H341" s="9" t="n">
        <v>7.69230769230769</v>
      </c>
      <c r="I341" s="9" t="n">
        <v>14.5833333333333</v>
      </c>
      <c r="J341" s="9" t="n">
        <v>6.25</v>
      </c>
    </row>
    <row r="342" s="1" customFormat="true" ht="18" hidden="false" customHeight="true" outlineLevel="0" collapsed="false">
      <c r="B342" s="8" t="s">
        <v>263</v>
      </c>
      <c r="C342" s="8" t="s">
        <v>289</v>
      </c>
      <c r="D342" s="8" t="s">
        <v>290</v>
      </c>
      <c r="E342" s="8" t="s">
        <v>1011</v>
      </c>
      <c r="F342" s="8" t="s">
        <v>1012</v>
      </c>
      <c r="G342" s="9" t="n">
        <v>42</v>
      </c>
      <c r="H342" s="9" t="n">
        <v>21.4285714285714</v>
      </c>
      <c r="I342" s="9" t="n">
        <v>27.2727272727273</v>
      </c>
      <c r="J342" s="9" t="n">
        <v>9.09090909090909</v>
      </c>
    </row>
    <row r="343" s="1" customFormat="true" ht="18" hidden="false" customHeight="true" outlineLevel="0" collapsed="false">
      <c r="B343" s="8" t="s">
        <v>263</v>
      </c>
      <c r="C343" s="8" t="s">
        <v>289</v>
      </c>
      <c r="D343" s="8" t="s">
        <v>290</v>
      </c>
      <c r="E343" s="8" t="s">
        <v>554</v>
      </c>
      <c r="F343" s="8" t="s">
        <v>555</v>
      </c>
      <c r="G343" s="9" t="n">
        <v>30</v>
      </c>
      <c r="H343" s="9" t="n">
        <v>0</v>
      </c>
      <c r="I343" s="9" t="n">
        <v>3.33333333333333</v>
      </c>
      <c r="J343" s="9" t="n">
        <v>0</v>
      </c>
    </row>
    <row r="344" s="1" customFormat="true" ht="18" hidden="false" customHeight="true" outlineLevel="0" collapsed="false">
      <c r="B344" s="8" t="s">
        <v>263</v>
      </c>
      <c r="C344" s="8" t="s">
        <v>289</v>
      </c>
      <c r="D344" s="8" t="s">
        <v>290</v>
      </c>
      <c r="E344" s="8" t="s">
        <v>425</v>
      </c>
      <c r="F344" s="8" t="s">
        <v>426</v>
      </c>
      <c r="G344" s="9" t="n">
        <v>86</v>
      </c>
      <c r="H344" s="9" t="n">
        <v>4.65116279069768</v>
      </c>
      <c r="I344" s="9" t="n">
        <v>6.09756097560976</v>
      </c>
      <c r="J344" s="9" t="n">
        <v>3.65853658536585</v>
      </c>
    </row>
    <row r="345" s="1" customFormat="true" ht="18" hidden="false" customHeight="true" outlineLevel="0" collapsed="false">
      <c r="B345" s="8" t="s">
        <v>263</v>
      </c>
      <c r="C345" s="8" t="s">
        <v>289</v>
      </c>
      <c r="D345" s="8" t="s">
        <v>290</v>
      </c>
      <c r="E345" s="8" t="s">
        <v>307</v>
      </c>
      <c r="F345" s="8" t="s">
        <v>308</v>
      </c>
      <c r="G345" s="9" t="n">
        <v>148</v>
      </c>
      <c r="H345" s="9" t="n">
        <v>20.9459459459459</v>
      </c>
      <c r="I345" s="9" t="n">
        <v>8.54700854700855</v>
      </c>
      <c r="J345" s="9" t="n">
        <v>2.56410256410256</v>
      </c>
    </row>
    <row r="346" s="1" customFormat="true" ht="18" hidden="false" customHeight="true" outlineLevel="0" collapsed="false">
      <c r="B346" s="8" t="s">
        <v>263</v>
      </c>
      <c r="C346" s="8" t="s">
        <v>289</v>
      </c>
      <c r="D346" s="8" t="s">
        <v>290</v>
      </c>
      <c r="E346" s="8" t="s">
        <v>21</v>
      </c>
      <c r="F346" s="8" t="s">
        <v>22</v>
      </c>
      <c r="G346" s="9" t="n">
        <v>185</v>
      </c>
      <c r="H346" s="9" t="n">
        <v>5.40540540540541</v>
      </c>
      <c r="I346" s="9" t="n">
        <v>1.71428571428571</v>
      </c>
      <c r="J346" s="9" t="n">
        <v>0</v>
      </c>
    </row>
    <row r="347" s="1" customFormat="true" ht="18" hidden="false" customHeight="true" outlineLevel="0" collapsed="false">
      <c r="B347" s="8" t="s">
        <v>263</v>
      </c>
      <c r="C347" s="8" t="s">
        <v>289</v>
      </c>
      <c r="D347" s="8" t="s">
        <v>290</v>
      </c>
      <c r="E347" s="8" t="s">
        <v>808</v>
      </c>
      <c r="F347" s="8" t="s">
        <v>809</v>
      </c>
      <c r="G347" s="9" t="n">
        <v>78</v>
      </c>
      <c r="H347" s="9" t="n">
        <v>17.948717948718</v>
      </c>
      <c r="I347" s="9" t="n">
        <v>4.6875</v>
      </c>
      <c r="J347" s="9" t="n">
        <v>1.5625</v>
      </c>
    </row>
    <row r="348" s="1" customFormat="true" ht="18" hidden="false" customHeight="true" outlineLevel="0" collapsed="false">
      <c r="B348" s="8" t="s">
        <v>263</v>
      </c>
      <c r="C348" s="8" t="s">
        <v>289</v>
      </c>
      <c r="D348" s="8" t="s">
        <v>290</v>
      </c>
      <c r="E348" s="8" t="s">
        <v>501</v>
      </c>
      <c r="F348" s="8" t="s">
        <v>502</v>
      </c>
      <c r="G348" s="9" t="n">
        <v>4</v>
      </c>
      <c r="H348" s="9" t="n">
        <v>0</v>
      </c>
      <c r="I348" s="9" t="n">
        <v>0</v>
      </c>
      <c r="J348" s="9" t="n">
        <v>0</v>
      </c>
    </row>
    <row r="349" s="1" customFormat="true" ht="18" hidden="false" customHeight="true" outlineLevel="0" collapsed="false">
      <c r="B349" s="8" t="s">
        <v>263</v>
      </c>
      <c r="C349" s="8" t="s">
        <v>289</v>
      </c>
      <c r="D349" s="8" t="s">
        <v>290</v>
      </c>
      <c r="E349" s="8" t="s">
        <v>97</v>
      </c>
      <c r="F349" s="8" t="s">
        <v>98</v>
      </c>
      <c r="G349" s="9" t="n">
        <v>302</v>
      </c>
      <c r="H349" s="9" t="n">
        <v>21.8543046357616</v>
      </c>
      <c r="I349" s="9" t="n">
        <v>0.847457627118644</v>
      </c>
      <c r="J349" s="9" t="n">
        <v>0.423728813559322</v>
      </c>
    </row>
    <row r="350" s="1" customFormat="true" ht="18" hidden="false" customHeight="true" outlineLevel="0" collapsed="false">
      <c r="B350" s="8" t="s">
        <v>263</v>
      </c>
      <c r="C350" s="8" t="s">
        <v>289</v>
      </c>
      <c r="D350" s="8" t="s">
        <v>290</v>
      </c>
      <c r="E350" s="8" t="s">
        <v>719</v>
      </c>
      <c r="F350" s="8" t="s">
        <v>720</v>
      </c>
      <c r="G350" s="9" t="n">
        <v>116</v>
      </c>
      <c r="H350" s="9" t="n">
        <v>5.17241379310345</v>
      </c>
      <c r="I350" s="9" t="n">
        <v>4.54545454545455</v>
      </c>
      <c r="J350" s="9" t="n">
        <v>0</v>
      </c>
    </row>
    <row r="351" s="1" customFormat="true" ht="18" hidden="false" customHeight="true" outlineLevel="0" collapsed="false">
      <c r="B351" s="8" t="s">
        <v>263</v>
      </c>
      <c r="C351" s="8" t="s">
        <v>289</v>
      </c>
      <c r="D351" s="8" t="s">
        <v>290</v>
      </c>
      <c r="E351" s="8" t="s">
        <v>1264</v>
      </c>
      <c r="F351" s="8" t="s">
        <v>1265</v>
      </c>
      <c r="G351" s="9" t="n">
        <v>52</v>
      </c>
      <c r="H351" s="9" t="n">
        <v>1.92307692307692</v>
      </c>
      <c r="I351" s="9" t="n">
        <v>1.96078431372549</v>
      </c>
      <c r="J351" s="9" t="n">
        <v>0</v>
      </c>
    </row>
    <row r="352" s="1" customFormat="true" ht="18" hidden="false" customHeight="true" outlineLevel="0" collapsed="false">
      <c r="B352" s="8" t="s">
        <v>263</v>
      </c>
      <c r="C352" s="8" t="s">
        <v>289</v>
      </c>
      <c r="D352" s="8" t="s">
        <v>290</v>
      </c>
      <c r="E352" s="8" t="s">
        <v>923</v>
      </c>
      <c r="F352" s="8" t="s">
        <v>924</v>
      </c>
      <c r="G352" s="9" t="n">
        <v>56</v>
      </c>
      <c r="H352" s="9" t="n">
        <v>5.35714285714286</v>
      </c>
      <c r="I352" s="9" t="n">
        <v>13.2075471698113</v>
      </c>
      <c r="J352" s="9" t="n">
        <v>5.66037735849057</v>
      </c>
    </row>
    <row r="353" s="1" customFormat="true" ht="18" hidden="false" customHeight="true" outlineLevel="0" collapsed="false">
      <c r="B353" s="8" t="s">
        <v>263</v>
      </c>
      <c r="C353" s="8" t="s">
        <v>289</v>
      </c>
      <c r="D353" s="8" t="s">
        <v>290</v>
      </c>
      <c r="E353" s="8" t="s">
        <v>1306</v>
      </c>
      <c r="F353" s="8" t="s">
        <v>1307</v>
      </c>
      <c r="G353" s="9" t="n">
        <v>8</v>
      </c>
      <c r="H353" s="9" t="n">
        <v>0</v>
      </c>
      <c r="I353" s="9" t="n">
        <v>0</v>
      </c>
      <c r="J353" s="9" t="n">
        <v>0</v>
      </c>
    </row>
    <row r="354" s="1" customFormat="true" ht="18" hidden="false" customHeight="true" outlineLevel="0" collapsed="false">
      <c r="B354" s="8" t="s">
        <v>263</v>
      </c>
      <c r="C354" s="8" t="s">
        <v>289</v>
      </c>
      <c r="D354" s="8" t="s">
        <v>290</v>
      </c>
      <c r="E354" s="8" t="s">
        <v>16</v>
      </c>
      <c r="F354" s="8" t="s">
        <v>17</v>
      </c>
      <c r="G354" s="9" t="n">
        <v>298</v>
      </c>
      <c r="H354" s="9" t="n">
        <v>5.36912751677852</v>
      </c>
      <c r="I354" s="9" t="n">
        <v>5.67375886524823</v>
      </c>
      <c r="J354" s="9" t="n">
        <v>2.4822695035461</v>
      </c>
    </row>
    <row r="355" s="1" customFormat="true" ht="18" hidden="false" customHeight="true" outlineLevel="0" collapsed="false">
      <c r="B355" s="8" t="s">
        <v>263</v>
      </c>
      <c r="C355" s="8" t="s">
        <v>289</v>
      </c>
      <c r="D355" s="8" t="s">
        <v>290</v>
      </c>
      <c r="E355" s="8" t="s">
        <v>1066</v>
      </c>
      <c r="F355" s="8" t="s">
        <v>1067</v>
      </c>
      <c r="G355" s="9" t="n">
        <v>30</v>
      </c>
      <c r="H355" s="9" t="n">
        <v>20</v>
      </c>
      <c r="I355" s="9" t="n">
        <v>0</v>
      </c>
      <c r="J355" s="9" t="n">
        <v>0</v>
      </c>
    </row>
    <row r="356" s="1" customFormat="true" ht="18" hidden="false" customHeight="true" outlineLevel="0" collapsed="false">
      <c r="B356" s="8" t="s">
        <v>263</v>
      </c>
      <c r="C356" s="8" t="s">
        <v>289</v>
      </c>
      <c r="D356" s="8" t="s">
        <v>290</v>
      </c>
      <c r="E356" s="8" t="s">
        <v>301</v>
      </c>
      <c r="F356" s="8" t="s">
        <v>302</v>
      </c>
      <c r="G356" s="9" t="n">
        <v>146</v>
      </c>
      <c r="H356" s="9" t="n">
        <v>8.21917808219178</v>
      </c>
      <c r="I356" s="9" t="n">
        <v>4.47761194029851</v>
      </c>
      <c r="J356" s="9" t="n">
        <v>0.746268656716418</v>
      </c>
    </row>
    <row r="357" s="1" customFormat="true" ht="18" hidden="false" customHeight="true" outlineLevel="0" collapsed="false">
      <c r="B357" s="8" t="s">
        <v>263</v>
      </c>
      <c r="C357" s="8" t="s">
        <v>289</v>
      </c>
      <c r="D357" s="8" t="s">
        <v>290</v>
      </c>
      <c r="E357" s="8" t="s">
        <v>715</v>
      </c>
      <c r="F357" s="8" t="s">
        <v>716</v>
      </c>
      <c r="G357" s="9" t="n">
        <v>9</v>
      </c>
      <c r="H357" s="9" t="n">
        <v>11.1111111111111</v>
      </c>
      <c r="I357" s="9" t="n">
        <v>25</v>
      </c>
      <c r="J357" s="9" t="n">
        <v>0</v>
      </c>
    </row>
    <row r="358" s="1" customFormat="true" ht="18" hidden="false" customHeight="true" outlineLevel="0" collapsed="false">
      <c r="B358" s="8" t="s">
        <v>263</v>
      </c>
      <c r="C358" s="8" t="s">
        <v>289</v>
      </c>
      <c r="D358" s="8" t="s">
        <v>290</v>
      </c>
      <c r="E358" s="8" t="s">
        <v>483</v>
      </c>
      <c r="F358" s="8" t="s">
        <v>484</v>
      </c>
      <c r="G358" s="9" t="n">
        <v>78</v>
      </c>
      <c r="H358" s="9" t="n">
        <v>3.84615384615385</v>
      </c>
      <c r="I358" s="9" t="n">
        <v>8</v>
      </c>
      <c r="J358" s="9" t="n">
        <v>1.33333333333333</v>
      </c>
    </row>
    <row r="359" s="1" customFormat="true" ht="18" hidden="false" customHeight="true" outlineLevel="0" collapsed="false">
      <c r="B359" s="8" t="s">
        <v>263</v>
      </c>
      <c r="C359" s="8" t="s">
        <v>289</v>
      </c>
      <c r="D359" s="8" t="s">
        <v>290</v>
      </c>
      <c r="E359" s="8" t="s">
        <v>929</v>
      </c>
      <c r="F359" s="8" t="s">
        <v>930</v>
      </c>
      <c r="G359" s="9" t="n">
        <v>73</v>
      </c>
      <c r="H359" s="9" t="n">
        <v>15.0684931506849</v>
      </c>
      <c r="I359" s="9" t="n">
        <v>4.83870967741936</v>
      </c>
      <c r="J359" s="9" t="n">
        <v>1.61290322580645</v>
      </c>
    </row>
    <row r="360" s="1" customFormat="true" ht="18" hidden="false" customHeight="true" outlineLevel="0" collapsed="false">
      <c r="B360" s="8" t="s">
        <v>263</v>
      </c>
      <c r="C360" s="8" t="s">
        <v>289</v>
      </c>
      <c r="D360" s="8" t="s">
        <v>290</v>
      </c>
      <c r="E360" s="8" t="s">
        <v>84</v>
      </c>
      <c r="F360" s="8" t="s">
        <v>85</v>
      </c>
      <c r="G360" s="9" t="n">
        <v>56</v>
      </c>
      <c r="H360" s="9" t="n">
        <v>3.57142857142857</v>
      </c>
      <c r="I360" s="9" t="n">
        <v>1.85185185185185</v>
      </c>
      <c r="J360" s="9" t="n">
        <v>0</v>
      </c>
    </row>
    <row r="361" s="1" customFormat="true" ht="18" hidden="false" customHeight="true" outlineLevel="0" collapsed="false">
      <c r="B361" s="8" t="s">
        <v>263</v>
      </c>
      <c r="C361" s="8" t="s">
        <v>289</v>
      </c>
      <c r="D361" s="8" t="s">
        <v>290</v>
      </c>
      <c r="E361" s="8" t="s">
        <v>303</v>
      </c>
      <c r="F361" s="8" t="s">
        <v>304</v>
      </c>
      <c r="G361" s="9" t="n">
        <v>34</v>
      </c>
      <c r="H361" s="9" t="n">
        <v>11.7647058823529</v>
      </c>
      <c r="I361" s="9" t="n">
        <v>3.33333333333333</v>
      </c>
      <c r="J361" s="9" t="n">
        <v>0</v>
      </c>
    </row>
    <row r="362" s="1" customFormat="true" ht="18" hidden="false" customHeight="true" outlineLevel="0" collapsed="false">
      <c r="B362" s="8" t="s">
        <v>263</v>
      </c>
      <c r="C362" s="8" t="s">
        <v>289</v>
      </c>
      <c r="D362" s="8" t="s">
        <v>290</v>
      </c>
      <c r="E362" s="8" t="s">
        <v>198</v>
      </c>
      <c r="F362" s="8" t="s">
        <v>199</v>
      </c>
      <c r="G362" s="9" t="n">
        <v>108</v>
      </c>
      <c r="H362" s="9" t="n">
        <v>4.62962962962963</v>
      </c>
      <c r="I362" s="9" t="n">
        <v>1.94174757281553</v>
      </c>
      <c r="J362" s="9" t="n">
        <v>0.970873786407767</v>
      </c>
    </row>
    <row r="363" s="1" customFormat="true" ht="18" hidden="false" customHeight="true" outlineLevel="0" collapsed="false">
      <c r="B363" s="8" t="s">
        <v>263</v>
      </c>
      <c r="C363" s="8" t="s">
        <v>289</v>
      </c>
      <c r="D363" s="8" t="s">
        <v>290</v>
      </c>
      <c r="E363" s="8" t="s">
        <v>133</v>
      </c>
      <c r="F363" s="8" t="s">
        <v>134</v>
      </c>
      <c r="G363" s="9" t="n">
        <v>89</v>
      </c>
      <c r="H363" s="9" t="n">
        <v>29.2134831460674</v>
      </c>
      <c r="I363" s="9" t="n">
        <v>3.17460317460317</v>
      </c>
      <c r="J363" s="9" t="n">
        <v>0</v>
      </c>
    </row>
    <row r="364" s="1" customFormat="true" ht="18" hidden="false" customHeight="true" outlineLevel="0" collapsed="false">
      <c r="B364" s="8" t="s">
        <v>263</v>
      </c>
      <c r="C364" s="8" t="s">
        <v>289</v>
      </c>
      <c r="D364" s="8" t="s">
        <v>290</v>
      </c>
      <c r="E364" s="8" t="s">
        <v>50</v>
      </c>
      <c r="F364" s="8" t="s">
        <v>51</v>
      </c>
      <c r="G364" s="9" t="n">
        <v>198</v>
      </c>
      <c r="H364" s="9" t="n">
        <v>6.56565656565657</v>
      </c>
      <c r="I364" s="9" t="n">
        <v>3.24324324324324</v>
      </c>
      <c r="J364" s="9" t="n">
        <v>1.08108108108108</v>
      </c>
    </row>
    <row r="365" s="1" customFormat="true" ht="18" hidden="false" customHeight="true" outlineLevel="0" collapsed="false">
      <c r="B365" s="8" t="s">
        <v>263</v>
      </c>
      <c r="C365" s="8" t="s">
        <v>289</v>
      </c>
      <c r="D365" s="8" t="s">
        <v>290</v>
      </c>
      <c r="E365" s="8" t="s">
        <v>435</v>
      </c>
      <c r="F365" s="8" t="s">
        <v>436</v>
      </c>
      <c r="G365" s="9" t="n">
        <v>151</v>
      </c>
      <c r="H365" s="9" t="n">
        <v>7.28476821192053</v>
      </c>
      <c r="I365" s="9" t="n">
        <v>2.14285714285714</v>
      </c>
      <c r="J365" s="9" t="n">
        <v>0</v>
      </c>
    </row>
    <row r="366" s="1" customFormat="true" ht="18" hidden="false" customHeight="true" outlineLevel="0" collapsed="false">
      <c r="B366" s="8" t="s">
        <v>263</v>
      </c>
      <c r="C366" s="8" t="s">
        <v>289</v>
      </c>
      <c r="D366" s="8" t="s">
        <v>290</v>
      </c>
      <c r="E366" s="8" t="s">
        <v>1244</v>
      </c>
      <c r="F366" s="8" t="s">
        <v>1245</v>
      </c>
      <c r="G366" s="9" t="n">
        <v>56</v>
      </c>
      <c r="H366" s="9" t="n">
        <v>46.4285714285714</v>
      </c>
      <c r="I366" s="9" t="n">
        <v>0</v>
      </c>
      <c r="J366" s="9" t="n">
        <v>0</v>
      </c>
    </row>
    <row r="367" s="1" customFormat="true" ht="18" hidden="false" customHeight="true" outlineLevel="0" collapsed="false">
      <c r="B367" s="8" t="s">
        <v>263</v>
      </c>
      <c r="C367" s="8" t="s">
        <v>289</v>
      </c>
      <c r="D367" s="8" t="s">
        <v>290</v>
      </c>
      <c r="E367" s="8" t="s">
        <v>341</v>
      </c>
      <c r="F367" s="8" t="s">
        <v>342</v>
      </c>
      <c r="G367" s="9" t="n">
        <v>72</v>
      </c>
      <c r="H367" s="9" t="n">
        <v>91.6666666666667</v>
      </c>
      <c r="I367" s="9" t="n">
        <v>33.3333333333333</v>
      </c>
      <c r="J367" s="9" t="n">
        <v>0</v>
      </c>
    </row>
    <row r="368" s="1" customFormat="true" ht="18" hidden="false" customHeight="true" outlineLevel="0" collapsed="false">
      <c r="B368" s="8" t="s">
        <v>263</v>
      </c>
      <c r="C368" s="8" t="s">
        <v>289</v>
      </c>
      <c r="D368" s="8" t="s">
        <v>290</v>
      </c>
      <c r="E368" s="8" t="s">
        <v>601</v>
      </c>
      <c r="F368" s="8" t="s">
        <v>602</v>
      </c>
      <c r="G368" s="9" t="n">
        <v>30</v>
      </c>
      <c r="H368" s="9" t="n">
        <v>3.33333333333333</v>
      </c>
      <c r="I368" s="9" t="n">
        <v>0</v>
      </c>
      <c r="J368" s="9" t="n">
        <v>0</v>
      </c>
    </row>
    <row r="369" s="1" customFormat="true" ht="18" hidden="false" customHeight="true" outlineLevel="0" collapsed="false">
      <c r="B369" s="8" t="s">
        <v>263</v>
      </c>
      <c r="C369" s="8" t="s">
        <v>289</v>
      </c>
      <c r="D369" s="8" t="s">
        <v>290</v>
      </c>
      <c r="E369" s="8" t="s">
        <v>878</v>
      </c>
      <c r="F369" s="8" t="s">
        <v>879</v>
      </c>
      <c r="G369" s="9" t="n">
        <v>30</v>
      </c>
      <c r="H369" s="9" t="n">
        <v>6.66666666666667</v>
      </c>
      <c r="I369" s="9" t="n">
        <v>3.57142857142857</v>
      </c>
      <c r="J369" s="9" t="n">
        <v>0</v>
      </c>
    </row>
    <row r="370" s="1" customFormat="true" ht="18" hidden="false" customHeight="true" outlineLevel="0" collapsed="false">
      <c r="B370" s="8" t="s">
        <v>263</v>
      </c>
      <c r="C370" s="8" t="s">
        <v>289</v>
      </c>
      <c r="D370" s="8" t="s">
        <v>290</v>
      </c>
      <c r="E370" s="8" t="s">
        <v>293</v>
      </c>
      <c r="F370" s="8" t="s">
        <v>294</v>
      </c>
      <c r="G370" s="9" t="n">
        <v>82</v>
      </c>
      <c r="H370" s="9" t="n">
        <v>7.31707317073171</v>
      </c>
      <c r="I370" s="9" t="n">
        <v>9.21052631578947</v>
      </c>
      <c r="J370" s="9" t="n">
        <v>6.57894736842105</v>
      </c>
    </row>
    <row r="371" s="1" customFormat="true" ht="18" hidden="false" customHeight="true" outlineLevel="0" collapsed="false">
      <c r="B371" s="8" t="s">
        <v>263</v>
      </c>
      <c r="C371" s="8" t="s">
        <v>289</v>
      </c>
      <c r="D371" s="8" t="s">
        <v>290</v>
      </c>
      <c r="E371" s="8" t="s">
        <v>368</v>
      </c>
      <c r="F371" s="8" t="s">
        <v>369</v>
      </c>
      <c r="G371" s="9" t="n">
        <v>86</v>
      </c>
      <c r="H371" s="9" t="n">
        <v>4.65116279069768</v>
      </c>
      <c r="I371" s="9" t="n">
        <v>7.31707317073171</v>
      </c>
      <c r="J371" s="9" t="n">
        <v>2.4390243902439</v>
      </c>
    </row>
    <row r="372" s="1" customFormat="true" ht="18" hidden="false" customHeight="true" outlineLevel="0" collapsed="false">
      <c r="B372" s="8" t="s">
        <v>263</v>
      </c>
      <c r="C372" s="8" t="s">
        <v>289</v>
      </c>
      <c r="D372" s="8" t="s">
        <v>290</v>
      </c>
      <c r="E372" s="8" t="s">
        <v>347</v>
      </c>
      <c r="F372" s="8" t="s">
        <v>348</v>
      </c>
      <c r="G372" s="9" t="n">
        <v>22</v>
      </c>
      <c r="H372" s="9" t="n">
        <v>4.54545454545455</v>
      </c>
      <c r="I372" s="9" t="n">
        <v>9.52380952380952</v>
      </c>
      <c r="J372" s="9" t="n">
        <v>9.52380952380952</v>
      </c>
    </row>
    <row r="373" s="1" customFormat="true" ht="18" hidden="false" customHeight="true" outlineLevel="0" collapsed="false">
      <c r="B373" s="8" t="s">
        <v>263</v>
      </c>
      <c r="C373" s="8" t="s">
        <v>289</v>
      </c>
      <c r="D373" s="8" t="s">
        <v>290</v>
      </c>
      <c r="E373" s="8" t="s">
        <v>388</v>
      </c>
      <c r="F373" s="8" t="s">
        <v>389</v>
      </c>
      <c r="G373" s="9" t="n">
        <v>105</v>
      </c>
      <c r="H373" s="9" t="n">
        <v>3.80952380952381</v>
      </c>
      <c r="I373" s="9" t="n">
        <v>7.92079207920792</v>
      </c>
      <c r="J373" s="9" t="n">
        <v>1.98019801980198</v>
      </c>
    </row>
    <row r="374" s="1" customFormat="true" ht="18" hidden="false" customHeight="true" outlineLevel="0" collapsed="false">
      <c r="B374" s="8" t="s">
        <v>263</v>
      </c>
      <c r="C374" s="8" t="s">
        <v>289</v>
      </c>
      <c r="D374" s="8" t="s">
        <v>290</v>
      </c>
      <c r="E374" s="8" t="s">
        <v>1158</v>
      </c>
      <c r="F374" s="8" t="s">
        <v>1159</v>
      </c>
      <c r="G374" s="9" t="n">
        <v>56</v>
      </c>
      <c r="H374" s="9" t="n">
        <v>3.57142857142857</v>
      </c>
      <c r="I374" s="9" t="n">
        <v>5.55555555555556</v>
      </c>
      <c r="J374" s="9" t="n">
        <v>3.7037037037037</v>
      </c>
    </row>
    <row r="375" s="1" customFormat="true" ht="18" hidden="false" customHeight="true" outlineLevel="0" collapsed="false">
      <c r="B375" s="8" t="s">
        <v>263</v>
      </c>
      <c r="C375" s="8" t="s">
        <v>289</v>
      </c>
      <c r="D375" s="8" t="s">
        <v>290</v>
      </c>
      <c r="E375" s="8" t="s">
        <v>556</v>
      </c>
      <c r="F375" s="8" t="s">
        <v>557</v>
      </c>
      <c r="G375" s="9" t="n">
        <v>34</v>
      </c>
      <c r="H375" s="9" t="n">
        <v>0</v>
      </c>
      <c r="I375" s="9" t="n">
        <v>2.94117647058824</v>
      </c>
      <c r="J375" s="9" t="n">
        <v>0</v>
      </c>
    </row>
    <row r="376" s="1" customFormat="true" ht="18" hidden="false" customHeight="true" outlineLevel="0" collapsed="false">
      <c r="B376" s="8" t="s">
        <v>263</v>
      </c>
      <c r="C376" s="8" t="s">
        <v>289</v>
      </c>
      <c r="D376" s="8" t="s">
        <v>290</v>
      </c>
      <c r="E376" s="8" t="s">
        <v>337</v>
      </c>
      <c r="F376" s="8" t="s">
        <v>338</v>
      </c>
      <c r="G376" s="9" t="n">
        <v>142</v>
      </c>
      <c r="H376" s="9" t="n">
        <v>6.33802816901409</v>
      </c>
      <c r="I376" s="9" t="n">
        <v>3.00751879699248</v>
      </c>
      <c r="J376" s="9" t="n">
        <v>1.50375939849624</v>
      </c>
    </row>
    <row r="377" s="1" customFormat="true" ht="18" hidden="false" customHeight="true" outlineLevel="0" collapsed="false">
      <c r="B377" s="8" t="s">
        <v>263</v>
      </c>
      <c r="C377" s="8" t="s">
        <v>289</v>
      </c>
      <c r="D377" s="8" t="s">
        <v>290</v>
      </c>
      <c r="E377" s="8" t="s">
        <v>452</v>
      </c>
      <c r="F377" s="8" t="s">
        <v>453</v>
      </c>
      <c r="G377" s="9" t="n">
        <v>64</v>
      </c>
      <c r="H377" s="9" t="n">
        <v>40.625</v>
      </c>
      <c r="I377" s="9" t="n">
        <v>5.26315789473684</v>
      </c>
      <c r="J377" s="9" t="n">
        <v>2.63157894736842</v>
      </c>
    </row>
    <row r="378" s="1" customFormat="true" ht="18" hidden="false" customHeight="true" outlineLevel="0" collapsed="false">
      <c r="B378" s="8" t="s">
        <v>263</v>
      </c>
      <c r="C378" s="8" t="s">
        <v>289</v>
      </c>
      <c r="D378" s="8" t="s">
        <v>290</v>
      </c>
      <c r="E378" s="8" t="s">
        <v>18</v>
      </c>
      <c r="F378" s="8" t="s">
        <v>19</v>
      </c>
      <c r="G378" s="9" t="n">
        <v>246</v>
      </c>
      <c r="H378" s="9" t="n">
        <v>5.69105691056911</v>
      </c>
      <c r="I378" s="9" t="n">
        <v>3.01724137931034</v>
      </c>
      <c r="J378" s="9" t="n">
        <v>0.431034482758621</v>
      </c>
    </row>
    <row r="379" s="1" customFormat="true" ht="18" hidden="false" customHeight="true" outlineLevel="0" collapsed="false">
      <c r="B379" s="8" t="s">
        <v>263</v>
      </c>
      <c r="C379" s="8" t="s">
        <v>289</v>
      </c>
      <c r="D379" s="8" t="s">
        <v>290</v>
      </c>
      <c r="E379" s="8" t="s">
        <v>511</v>
      </c>
      <c r="F379" s="8" t="s">
        <v>512</v>
      </c>
      <c r="G379" s="9" t="n">
        <v>52</v>
      </c>
      <c r="H379" s="9" t="n">
        <v>5.76923076923077</v>
      </c>
      <c r="I379" s="9" t="n">
        <v>2.04081632653061</v>
      </c>
      <c r="J379" s="9" t="n">
        <v>2.04081632653061</v>
      </c>
    </row>
    <row r="380" s="1" customFormat="true" ht="18" hidden="false" customHeight="true" outlineLevel="0" collapsed="false">
      <c r="B380" s="8" t="s">
        <v>263</v>
      </c>
      <c r="C380" s="8" t="s">
        <v>289</v>
      </c>
      <c r="D380" s="8" t="s">
        <v>290</v>
      </c>
      <c r="E380" s="8" t="s">
        <v>711</v>
      </c>
      <c r="F380" s="8" t="s">
        <v>712</v>
      </c>
      <c r="G380" s="9" t="n">
        <v>30</v>
      </c>
      <c r="H380" s="9" t="n">
        <v>100</v>
      </c>
      <c r="I380" s="9" t="s">
        <v>37</v>
      </c>
      <c r="J380" s="9" t="s">
        <v>37</v>
      </c>
    </row>
    <row r="381" s="1" customFormat="true" ht="18" hidden="false" customHeight="true" outlineLevel="0" collapsed="false">
      <c r="B381" s="8" t="s">
        <v>263</v>
      </c>
      <c r="C381" s="8" t="s">
        <v>289</v>
      </c>
      <c r="D381" s="8" t="s">
        <v>290</v>
      </c>
      <c r="E381" s="8" t="s">
        <v>448</v>
      </c>
      <c r="F381" s="8" t="s">
        <v>449</v>
      </c>
      <c r="G381" s="9" t="n">
        <v>38</v>
      </c>
      <c r="H381" s="9" t="n">
        <v>78.9473684210526</v>
      </c>
      <c r="I381" s="9" t="n">
        <v>0</v>
      </c>
      <c r="J381" s="9" t="n">
        <v>0</v>
      </c>
    </row>
    <row r="382" s="1" customFormat="true" ht="18" hidden="false" customHeight="true" outlineLevel="0" collapsed="false">
      <c r="B382" s="8" t="s">
        <v>263</v>
      </c>
      <c r="C382" s="8" t="s">
        <v>289</v>
      </c>
      <c r="D382" s="8" t="s">
        <v>290</v>
      </c>
      <c r="E382" s="8" t="s">
        <v>35</v>
      </c>
      <c r="F382" s="8" t="s">
        <v>36</v>
      </c>
      <c r="G382" s="9" t="n">
        <v>124</v>
      </c>
      <c r="H382" s="9" t="n">
        <v>24.1935483870968</v>
      </c>
      <c r="I382" s="9" t="n">
        <v>2.12765957446809</v>
      </c>
      <c r="J382" s="9" t="n">
        <v>0</v>
      </c>
    </row>
    <row r="383" s="1" customFormat="true" ht="18" hidden="false" customHeight="true" outlineLevel="0" collapsed="false">
      <c r="B383" s="8" t="s">
        <v>263</v>
      </c>
      <c r="C383" s="8" t="s">
        <v>289</v>
      </c>
      <c r="D383" s="8" t="s">
        <v>290</v>
      </c>
      <c r="E383" s="8" t="s">
        <v>265</v>
      </c>
      <c r="F383" s="8" t="s">
        <v>266</v>
      </c>
      <c r="G383" s="9" t="n">
        <v>428</v>
      </c>
      <c r="H383" s="9" t="n">
        <v>10.5140186915888</v>
      </c>
      <c r="I383" s="9" t="n">
        <v>4.43864229765013</v>
      </c>
      <c r="J383" s="9" t="n">
        <v>1.30548302872063</v>
      </c>
    </row>
    <row r="384" s="1" customFormat="true" ht="18" hidden="false" customHeight="true" outlineLevel="0" collapsed="false">
      <c r="B384" s="8" t="s">
        <v>263</v>
      </c>
      <c r="C384" s="8" t="s">
        <v>289</v>
      </c>
      <c r="D384" s="8" t="s">
        <v>290</v>
      </c>
      <c r="E384" s="8" t="s">
        <v>477</v>
      </c>
      <c r="F384" s="8" t="s">
        <v>478</v>
      </c>
      <c r="G384" s="9" t="n">
        <v>137</v>
      </c>
      <c r="H384" s="9" t="n">
        <v>5.83941605839416</v>
      </c>
      <c r="I384" s="9" t="n">
        <v>7.75193798449612</v>
      </c>
      <c r="J384" s="9" t="n">
        <v>3.10077519379845</v>
      </c>
    </row>
    <row r="385" s="1" customFormat="true" ht="18" hidden="false" customHeight="true" outlineLevel="0" collapsed="false">
      <c r="B385" s="8" t="s">
        <v>263</v>
      </c>
      <c r="C385" s="8" t="s">
        <v>289</v>
      </c>
      <c r="D385" s="8" t="s">
        <v>290</v>
      </c>
      <c r="E385" s="8" t="s">
        <v>479</v>
      </c>
      <c r="F385" s="8" t="s">
        <v>480</v>
      </c>
      <c r="G385" s="9" t="n">
        <v>137</v>
      </c>
      <c r="H385" s="9" t="n">
        <v>4.37956204379562</v>
      </c>
      <c r="I385" s="9" t="n">
        <v>7.63358778625954</v>
      </c>
      <c r="J385" s="9" t="n">
        <v>5.34351145038168</v>
      </c>
    </row>
    <row r="386" s="1" customFormat="true" ht="18" hidden="false" customHeight="true" outlineLevel="0" collapsed="false">
      <c r="B386" s="8" t="s">
        <v>263</v>
      </c>
      <c r="C386" s="8" t="s">
        <v>289</v>
      </c>
      <c r="D386" s="8" t="s">
        <v>290</v>
      </c>
      <c r="E386" s="8" t="s">
        <v>40</v>
      </c>
      <c r="F386" s="8" t="s">
        <v>41</v>
      </c>
      <c r="G386" s="9" t="n">
        <v>179</v>
      </c>
      <c r="H386" s="9" t="n">
        <v>31.2849162011173</v>
      </c>
      <c r="I386" s="9" t="n">
        <v>4.87804878048781</v>
      </c>
      <c r="J386" s="9" t="n">
        <v>0</v>
      </c>
    </row>
    <row r="387" s="1" customFormat="true" ht="18" hidden="false" customHeight="true" outlineLevel="0" collapsed="false">
      <c r="B387" s="8" t="s">
        <v>263</v>
      </c>
      <c r="C387" s="8" t="s">
        <v>289</v>
      </c>
      <c r="D387" s="8" t="s">
        <v>290</v>
      </c>
      <c r="E387" s="8" t="s">
        <v>596</v>
      </c>
      <c r="F387" s="8" t="s">
        <v>597</v>
      </c>
      <c r="G387" s="9" t="n">
        <v>30</v>
      </c>
      <c r="H387" s="9" t="n">
        <v>6.66666666666667</v>
      </c>
      <c r="I387" s="9" t="n">
        <v>3.57142857142857</v>
      </c>
      <c r="J387" s="9" t="n">
        <v>0</v>
      </c>
    </row>
    <row r="388" s="1" customFormat="true" ht="18" hidden="false" customHeight="true" outlineLevel="0" collapsed="false">
      <c r="B388" s="8" t="s">
        <v>263</v>
      </c>
      <c r="C388" s="8" t="s">
        <v>289</v>
      </c>
      <c r="D388" s="8" t="s">
        <v>290</v>
      </c>
      <c r="E388" s="8" t="s">
        <v>297</v>
      </c>
      <c r="F388" s="8" t="s">
        <v>298</v>
      </c>
      <c r="G388" s="9" t="n">
        <v>82</v>
      </c>
      <c r="H388" s="9" t="n">
        <v>10.9756097560976</v>
      </c>
      <c r="I388" s="9" t="n">
        <v>4.10958904109589</v>
      </c>
      <c r="J388" s="9" t="n">
        <v>2.73972602739726</v>
      </c>
    </row>
    <row r="389" s="1" customFormat="true" ht="18" hidden="false" customHeight="true" outlineLevel="0" collapsed="false">
      <c r="B389" s="8" t="s">
        <v>263</v>
      </c>
      <c r="C389" s="8" t="s">
        <v>289</v>
      </c>
      <c r="D389" s="8" t="s">
        <v>290</v>
      </c>
      <c r="E389" s="8" t="s">
        <v>777</v>
      </c>
      <c r="F389" s="8" t="s">
        <v>778</v>
      </c>
      <c r="G389" s="9" t="n">
        <v>78</v>
      </c>
      <c r="H389" s="9" t="n">
        <v>3.84615384615385</v>
      </c>
      <c r="I389" s="9" t="n">
        <v>9.33333333333333</v>
      </c>
      <c r="J389" s="9" t="n">
        <v>0</v>
      </c>
    </row>
    <row r="390" s="1" customFormat="true" ht="18" hidden="false" customHeight="true" outlineLevel="0" collapsed="false">
      <c r="B390" s="8" t="s">
        <v>263</v>
      </c>
      <c r="C390" s="8" t="s">
        <v>289</v>
      </c>
      <c r="D390" s="8" t="s">
        <v>290</v>
      </c>
      <c r="E390" s="8" t="s">
        <v>432</v>
      </c>
      <c r="F390" s="8" t="s">
        <v>433</v>
      </c>
      <c r="G390" s="9" t="n">
        <v>108</v>
      </c>
      <c r="H390" s="9" t="n">
        <v>5.55555555555556</v>
      </c>
      <c r="I390" s="9" t="n">
        <v>0.980392156862745</v>
      </c>
      <c r="J390" s="9" t="n">
        <v>0.980392156862745</v>
      </c>
    </row>
    <row r="391" s="1" customFormat="true" ht="18" hidden="false" customHeight="true" outlineLevel="0" collapsed="false">
      <c r="B391" s="8" t="s">
        <v>263</v>
      </c>
      <c r="C391" s="8" t="s">
        <v>289</v>
      </c>
      <c r="D391" s="8" t="s">
        <v>290</v>
      </c>
      <c r="E391" s="8" t="s">
        <v>343</v>
      </c>
      <c r="F391" s="8" t="s">
        <v>344</v>
      </c>
      <c r="G391" s="9" t="n">
        <v>6</v>
      </c>
      <c r="H391" s="9" t="n">
        <v>0</v>
      </c>
      <c r="I391" s="9" t="n">
        <v>0</v>
      </c>
      <c r="J391" s="9" t="n">
        <v>0</v>
      </c>
    </row>
    <row r="392" s="1" customFormat="true" ht="18" hidden="false" customHeight="true" outlineLevel="0" collapsed="false">
      <c r="B392" s="8" t="s">
        <v>263</v>
      </c>
      <c r="C392" s="8" t="s">
        <v>289</v>
      </c>
      <c r="D392" s="8" t="s">
        <v>290</v>
      </c>
      <c r="E392" s="8" t="s">
        <v>1174</v>
      </c>
      <c r="F392" s="8" t="s">
        <v>1175</v>
      </c>
      <c r="G392" s="9" t="n">
        <v>52</v>
      </c>
      <c r="H392" s="9" t="n">
        <v>5.76923076923077</v>
      </c>
      <c r="I392" s="9" t="n">
        <v>18.3673469387755</v>
      </c>
      <c r="J392" s="9" t="n">
        <v>14.2857142857143</v>
      </c>
    </row>
    <row r="393" s="1" customFormat="true" ht="18" hidden="false" customHeight="true" outlineLevel="0" collapsed="false">
      <c r="B393" s="8" t="s">
        <v>263</v>
      </c>
      <c r="C393" s="8" t="s">
        <v>289</v>
      </c>
      <c r="D393" s="8" t="s">
        <v>290</v>
      </c>
      <c r="E393" s="8" t="s">
        <v>419</v>
      </c>
      <c r="F393" s="8" t="s">
        <v>420</v>
      </c>
      <c r="G393" s="9" t="n">
        <v>56</v>
      </c>
      <c r="H393" s="9" t="n">
        <v>37.5</v>
      </c>
      <c r="I393" s="9" t="n">
        <v>8.57142857142857</v>
      </c>
      <c r="J393" s="9" t="n">
        <v>8.57142857142857</v>
      </c>
    </row>
    <row r="394" s="1" customFormat="true" ht="18" hidden="false" customHeight="true" outlineLevel="0" collapsed="false">
      <c r="B394" s="8" t="s">
        <v>263</v>
      </c>
      <c r="C394" s="8" t="s">
        <v>590</v>
      </c>
      <c r="D394" s="8" t="s">
        <v>591</v>
      </c>
      <c r="E394" s="8" t="s">
        <v>40</v>
      </c>
      <c r="F394" s="8" t="s">
        <v>41</v>
      </c>
      <c r="G394" s="9" t="n">
        <v>12</v>
      </c>
      <c r="H394" s="9" t="n">
        <v>8.33333333333333</v>
      </c>
      <c r="I394" s="9" t="n">
        <v>9.09090909090909</v>
      </c>
      <c r="J394" s="9" t="n">
        <v>0</v>
      </c>
    </row>
    <row r="395" s="1" customFormat="true" ht="18" hidden="false" customHeight="true" outlineLevel="0" collapsed="false">
      <c r="B395" s="8" t="s">
        <v>263</v>
      </c>
      <c r="C395" s="8" t="s">
        <v>368</v>
      </c>
      <c r="D395" s="8" t="s">
        <v>369</v>
      </c>
      <c r="E395" s="8" t="s">
        <v>16</v>
      </c>
      <c r="F395" s="8" t="s">
        <v>17</v>
      </c>
      <c r="G395" s="9" t="n">
        <v>82</v>
      </c>
      <c r="H395" s="9" t="n">
        <v>9.75609756097561</v>
      </c>
      <c r="I395" s="9" t="n">
        <v>10.8108108108108</v>
      </c>
      <c r="J395" s="9" t="n">
        <v>5.40540540540541</v>
      </c>
    </row>
    <row r="396" s="1" customFormat="true" ht="18" hidden="false" customHeight="true" outlineLevel="0" collapsed="false">
      <c r="B396" s="8" t="s">
        <v>263</v>
      </c>
      <c r="C396" s="8" t="s">
        <v>368</v>
      </c>
      <c r="D396" s="8" t="s">
        <v>369</v>
      </c>
      <c r="E396" s="8" t="s">
        <v>301</v>
      </c>
      <c r="F396" s="8" t="s">
        <v>302</v>
      </c>
      <c r="G396" s="9" t="n">
        <v>26</v>
      </c>
      <c r="H396" s="9" t="n">
        <v>7.69230769230769</v>
      </c>
      <c r="I396" s="9" t="n">
        <v>16.6666666666667</v>
      </c>
      <c r="J396" s="9" t="n">
        <v>4.16666666666667</v>
      </c>
    </row>
    <row r="397" s="1" customFormat="true" ht="18" hidden="false" customHeight="true" outlineLevel="0" collapsed="false">
      <c r="B397" s="8" t="s">
        <v>263</v>
      </c>
      <c r="C397" s="8" t="s">
        <v>368</v>
      </c>
      <c r="D397" s="8" t="s">
        <v>369</v>
      </c>
      <c r="E397" s="8" t="s">
        <v>289</v>
      </c>
      <c r="F397" s="8" t="s">
        <v>290</v>
      </c>
      <c r="G397" s="9" t="n">
        <v>86</v>
      </c>
      <c r="H397" s="9" t="n">
        <v>6.97674418604651</v>
      </c>
      <c r="I397" s="9" t="n">
        <v>7.5</v>
      </c>
      <c r="J397" s="9" t="n">
        <v>1.25</v>
      </c>
    </row>
    <row r="398" s="1" customFormat="true" ht="18" hidden="false" customHeight="true" outlineLevel="0" collapsed="false">
      <c r="B398" s="8" t="s">
        <v>263</v>
      </c>
      <c r="C398" s="8" t="s">
        <v>368</v>
      </c>
      <c r="D398" s="8" t="s">
        <v>369</v>
      </c>
      <c r="E398" s="8" t="s">
        <v>388</v>
      </c>
      <c r="F398" s="8" t="s">
        <v>389</v>
      </c>
      <c r="G398" s="9" t="n">
        <v>26</v>
      </c>
      <c r="H398" s="9" t="n">
        <v>3.84615384615385</v>
      </c>
      <c r="I398" s="9" t="n">
        <v>0</v>
      </c>
      <c r="J398" s="9" t="n">
        <v>0</v>
      </c>
    </row>
    <row r="399" s="1" customFormat="true" ht="18" hidden="false" customHeight="true" outlineLevel="0" collapsed="false">
      <c r="B399" s="8" t="s">
        <v>263</v>
      </c>
      <c r="C399" s="8" t="s">
        <v>368</v>
      </c>
      <c r="D399" s="8" t="s">
        <v>369</v>
      </c>
      <c r="E399" s="8" t="s">
        <v>18</v>
      </c>
      <c r="F399" s="8" t="s">
        <v>19</v>
      </c>
      <c r="G399" s="9" t="n">
        <v>22</v>
      </c>
      <c r="H399" s="9" t="n">
        <v>0</v>
      </c>
      <c r="I399" s="9" t="n">
        <v>4.54545454545455</v>
      </c>
      <c r="J399" s="9" t="n">
        <v>0</v>
      </c>
    </row>
    <row r="400" s="1" customFormat="true" ht="18" hidden="false" customHeight="true" outlineLevel="0" collapsed="false">
      <c r="B400" s="8" t="s">
        <v>263</v>
      </c>
      <c r="C400" s="8" t="s">
        <v>368</v>
      </c>
      <c r="D400" s="8" t="s">
        <v>369</v>
      </c>
      <c r="E400" s="8" t="s">
        <v>35</v>
      </c>
      <c r="F400" s="8" t="s">
        <v>36</v>
      </c>
      <c r="G400" s="9" t="n">
        <v>1</v>
      </c>
      <c r="H400" s="9" t="n">
        <v>100</v>
      </c>
      <c r="I400" s="9" t="s">
        <v>37</v>
      </c>
      <c r="J400" s="9" t="s">
        <v>37</v>
      </c>
    </row>
    <row r="401" s="1" customFormat="true" ht="18" hidden="false" customHeight="true" outlineLevel="0" collapsed="false">
      <c r="B401" s="8" t="s">
        <v>263</v>
      </c>
      <c r="C401" s="8" t="s">
        <v>639</v>
      </c>
      <c r="D401" s="8" t="s">
        <v>640</v>
      </c>
      <c r="E401" s="8" t="s">
        <v>568</v>
      </c>
      <c r="F401" s="8" t="s">
        <v>569</v>
      </c>
      <c r="G401" s="9" t="n">
        <v>4</v>
      </c>
      <c r="H401" s="9" t="n">
        <v>0</v>
      </c>
      <c r="I401" s="9" t="n">
        <v>25</v>
      </c>
      <c r="J401" s="9" t="n">
        <v>0</v>
      </c>
    </row>
    <row r="402" s="1" customFormat="true" ht="18" hidden="false" customHeight="true" outlineLevel="0" collapsed="false">
      <c r="B402" s="8" t="s">
        <v>263</v>
      </c>
      <c r="C402" s="8" t="s">
        <v>639</v>
      </c>
      <c r="D402" s="8" t="s">
        <v>640</v>
      </c>
      <c r="E402" s="8" t="s">
        <v>21</v>
      </c>
      <c r="F402" s="8" t="s">
        <v>22</v>
      </c>
      <c r="G402" s="9" t="n">
        <v>26</v>
      </c>
      <c r="H402" s="9" t="n">
        <v>0</v>
      </c>
      <c r="I402" s="9" t="n">
        <v>7.69230769230769</v>
      </c>
      <c r="J402" s="9" t="n">
        <v>7.69230769230769</v>
      </c>
    </row>
    <row r="403" s="1" customFormat="true" ht="18" hidden="false" customHeight="true" outlineLevel="0" collapsed="false">
      <c r="B403" s="8" t="s">
        <v>263</v>
      </c>
      <c r="C403" s="8" t="s">
        <v>639</v>
      </c>
      <c r="D403" s="8" t="s">
        <v>640</v>
      </c>
      <c r="E403" s="8" t="s">
        <v>614</v>
      </c>
      <c r="F403" s="8" t="s">
        <v>615</v>
      </c>
      <c r="G403" s="9" t="n">
        <v>26</v>
      </c>
      <c r="H403" s="9" t="n">
        <v>0</v>
      </c>
      <c r="I403" s="9" t="n">
        <v>3.84615384615385</v>
      </c>
      <c r="J403" s="9" t="n">
        <v>0</v>
      </c>
    </row>
    <row r="404" s="1" customFormat="true" ht="18" hidden="false" customHeight="true" outlineLevel="0" collapsed="false">
      <c r="B404" s="8" t="s">
        <v>263</v>
      </c>
      <c r="C404" s="8" t="s">
        <v>639</v>
      </c>
      <c r="D404" s="8" t="s">
        <v>640</v>
      </c>
      <c r="E404" s="8" t="s">
        <v>789</v>
      </c>
      <c r="F404" s="8" t="s">
        <v>790</v>
      </c>
      <c r="G404" s="9" t="n">
        <v>17</v>
      </c>
      <c r="H404" s="9" t="n">
        <v>0</v>
      </c>
      <c r="I404" s="9" t="n">
        <v>0</v>
      </c>
      <c r="J404" s="9" t="n">
        <v>0</v>
      </c>
    </row>
    <row r="405" s="1" customFormat="true" ht="18" hidden="false" customHeight="true" outlineLevel="0" collapsed="false">
      <c r="B405" s="8" t="s">
        <v>263</v>
      </c>
      <c r="C405" s="8" t="s">
        <v>639</v>
      </c>
      <c r="D405" s="8" t="s">
        <v>640</v>
      </c>
      <c r="E405" s="8" t="s">
        <v>415</v>
      </c>
      <c r="F405" s="8" t="s">
        <v>416</v>
      </c>
      <c r="G405" s="9" t="n">
        <v>4</v>
      </c>
      <c r="H405" s="9" t="n">
        <v>0</v>
      </c>
      <c r="I405" s="9" t="n">
        <v>25</v>
      </c>
      <c r="J405" s="9" t="n">
        <v>25</v>
      </c>
    </row>
    <row r="406" s="1" customFormat="true" ht="18" hidden="false" customHeight="true" outlineLevel="0" collapsed="false">
      <c r="B406" s="8" t="s">
        <v>263</v>
      </c>
      <c r="C406" s="8" t="s">
        <v>347</v>
      </c>
      <c r="D406" s="8" t="s">
        <v>348</v>
      </c>
      <c r="E406" s="8" t="s">
        <v>289</v>
      </c>
      <c r="F406" s="8" t="s">
        <v>290</v>
      </c>
      <c r="G406" s="9" t="n">
        <v>22</v>
      </c>
      <c r="H406" s="9" t="n">
        <v>0</v>
      </c>
      <c r="I406" s="9" t="n">
        <v>18.1818181818182</v>
      </c>
      <c r="J406" s="9" t="n">
        <v>4.54545454545455</v>
      </c>
    </row>
    <row r="407" s="1" customFormat="true" ht="18" hidden="false" customHeight="true" outlineLevel="0" collapsed="false">
      <c r="B407" s="8" t="s">
        <v>263</v>
      </c>
      <c r="C407" s="8" t="s">
        <v>347</v>
      </c>
      <c r="D407" s="8" t="s">
        <v>348</v>
      </c>
      <c r="E407" s="8" t="s">
        <v>265</v>
      </c>
      <c r="F407" s="8" t="s">
        <v>266</v>
      </c>
      <c r="G407" s="9" t="n">
        <v>52</v>
      </c>
      <c r="H407" s="9" t="n">
        <v>11.5384615384615</v>
      </c>
      <c r="I407" s="9" t="n">
        <v>6.52173913043478</v>
      </c>
      <c r="J407" s="9" t="n">
        <v>4.34782608695652</v>
      </c>
    </row>
    <row r="408" s="1" customFormat="true" ht="18" hidden="false" customHeight="true" outlineLevel="0" collapsed="false">
      <c r="B408" s="8" t="s">
        <v>263</v>
      </c>
      <c r="C408" s="8" t="s">
        <v>388</v>
      </c>
      <c r="D408" s="8" t="s">
        <v>389</v>
      </c>
      <c r="E408" s="8" t="s">
        <v>16</v>
      </c>
      <c r="F408" s="8" t="s">
        <v>17</v>
      </c>
      <c r="G408" s="9" t="n">
        <v>108</v>
      </c>
      <c r="H408" s="9" t="n">
        <v>9.25925925925926</v>
      </c>
      <c r="I408" s="9" t="n">
        <v>7.14285714285714</v>
      </c>
      <c r="J408" s="9" t="n">
        <v>3.06122448979592</v>
      </c>
    </row>
    <row r="409" s="1" customFormat="true" ht="18" hidden="false" customHeight="true" outlineLevel="0" collapsed="false">
      <c r="B409" s="8" t="s">
        <v>263</v>
      </c>
      <c r="C409" s="8" t="s">
        <v>388</v>
      </c>
      <c r="D409" s="8" t="s">
        <v>389</v>
      </c>
      <c r="E409" s="8" t="s">
        <v>301</v>
      </c>
      <c r="F409" s="8" t="s">
        <v>302</v>
      </c>
      <c r="G409" s="9" t="n">
        <v>26</v>
      </c>
      <c r="H409" s="9" t="n">
        <v>11.5384615384615</v>
      </c>
      <c r="I409" s="9" t="n">
        <v>13.0434782608696</v>
      </c>
      <c r="J409" s="9" t="n">
        <v>4.34782608695652</v>
      </c>
    </row>
    <row r="410" s="1" customFormat="true" ht="18" hidden="false" customHeight="true" outlineLevel="0" collapsed="false">
      <c r="B410" s="8" t="s">
        <v>263</v>
      </c>
      <c r="C410" s="8" t="s">
        <v>388</v>
      </c>
      <c r="D410" s="8" t="s">
        <v>389</v>
      </c>
      <c r="E410" s="8" t="s">
        <v>289</v>
      </c>
      <c r="F410" s="8" t="s">
        <v>290</v>
      </c>
      <c r="G410" s="9" t="n">
        <v>105</v>
      </c>
      <c r="H410" s="9" t="n">
        <v>5.71428571428571</v>
      </c>
      <c r="I410" s="9" t="n">
        <v>6.06060606060606</v>
      </c>
      <c r="J410" s="9" t="n">
        <v>2.02020202020202</v>
      </c>
    </row>
    <row r="411" s="1" customFormat="true" ht="18" hidden="false" customHeight="true" outlineLevel="0" collapsed="false">
      <c r="B411" s="8" t="s">
        <v>263</v>
      </c>
      <c r="C411" s="8" t="s">
        <v>388</v>
      </c>
      <c r="D411" s="8" t="s">
        <v>389</v>
      </c>
      <c r="E411" s="8" t="s">
        <v>368</v>
      </c>
      <c r="F411" s="8" t="s">
        <v>369</v>
      </c>
      <c r="G411" s="9" t="n">
        <v>22</v>
      </c>
      <c r="H411" s="9" t="n">
        <v>0</v>
      </c>
      <c r="I411" s="9" t="n">
        <v>0</v>
      </c>
      <c r="J411" s="9" t="n">
        <v>0</v>
      </c>
    </row>
    <row r="412" s="1" customFormat="true" ht="18" hidden="false" customHeight="true" outlineLevel="0" collapsed="false">
      <c r="B412" s="8" t="s">
        <v>263</v>
      </c>
      <c r="C412" s="8" t="s">
        <v>388</v>
      </c>
      <c r="D412" s="8" t="s">
        <v>389</v>
      </c>
      <c r="E412" s="8" t="s">
        <v>18</v>
      </c>
      <c r="F412" s="8" t="s">
        <v>19</v>
      </c>
      <c r="G412" s="9" t="n">
        <v>26</v>
      </c>
      <c r="H412" s="9" t="n">
        <v>7.69230769230769</v>
      </c>
      <c r="I412" s="9" t="n">
        <v>0</v>
      </c>
      <c r="J412" s="9" t="n">
        <v>0</v>
      </c>
    </row>
    <row r="413" s="1" customFormat="true" ht="18" hidden="false" customHeight="true" outlineLevel="0" collapsed="false">
      <c r="B413" s="8" t="s">
        <v>263</v>
      </c>
      <c r="C413" s="8" t="s">
        <v>388</v>
      </c>
      <c r="D413" s="8" t="s">
        <v>389</v>
      </c>
      <c r="E413" s="8" t="s">
        <v>448</v>
      </c>
      <c r="F413" s="8" t="s">
        <v>449</v>
      </c>
      <c r="G413" s="9" t="n">
        <v>1</v>
      </c>
      <c r="H413" s="9" t="n">
        <v>100</v>
      </c>
      <c r="I413" s="9" t="s">
        <v>37</v>
      </c>
      <c r="J413" s="9" t="s">
        <v>37</v>
      </c>
    </row>
    <row r="414" s="1" customFormat="true" ht="18" hidden="false" customHeight="true" outlineLevel="0" collapsed="false">
      <c r="B414" s="8" t="s">
        <v>263</v>
      </c>
      <c r="C414" s="8" t="s">
        <v>311</v>
      </c>
      <c r="D414" s="8" t="s">
        <v>312</v>
      </c>
      <c r="E414" s="8" t="s">
        <v>307</v>
      </c>
      <c r="F414" s="8" t="s">
        <v>308</v>
      </c>
      <c r="G414" s="9" t="n">
        <v>74</v>
      </c>
      <c r="H414" s="9" t="n">
        <v>31.0810810810811</v>
      </c>
      <c r="I414" s="9" t="n">
        <v>3.92156862745098</v>
      </c>
      <c r="J414" s="9" t="n">
        <v>0</v>
      </c>
    </row>
    <row r="415" s="1" customFormat="true" ht="18" hidden="false" customHeight="true" outlineLevel="0" collapsed="false">
      <c r="B415" s="8" t="s">
        <v>263</v>
      </c>
      <c r="C415" s="8" t="s">
        <v>311</v>
      </c>
      <c r="D415" s="8" t="s">
        <v>312</v>
      </c>
      <c r="E415" s="8" t="s">
        <v>97</v>
      </c>
      <c r="F415" s="8" t="s">
        <v>98</v>
      </c>
      <c r="G415" s="9" t="n">
        <v>60</v>
      </c>
      <c r="H415" s="9" t="n">
        <v>0</v>
      </c>
      <c r="I415" s="9" t="n">
        <v>3.33333333333333</v>
      </c>
      <c r="J415" s="9" t="n">
        <v>0</v>
      </c>
    </row>
    <row r="416" s="1" customFormat="true" ht="18" hidden="false" customHeight="true" outlineLevel="0" collapsed="false">
      <c r="B416" s="8" t="s">
        <v>263</v>
      </c>
      <c r="C416" s="8" t="s">
        <v>1158</v>
      </c>
      <c r="D416" s="8" t="s">
        <v>1159</v>
      </c>
      <c r="E416" s="8" t="s">
        <v>1211</v>
      </c>
      <c r="F416" s="8" t="s">
        <v>1212</v>
      </c>
      <c r="G416" s="9" t="n">
        <v>26</v>
      </c>
      <c r="H416" s="9" t="n">
        <v>0</v>
      </c>
      <c r="I416" s="9" t="n">
        <v>3.84615384615385</v>
      </c>
      <c r="J416" s="9" t="n">
        <v>3.84615384615385</v>
      </c>
    </row>
    <row r="417" s="1" customFormat="true" ht="18" hidden="false" customHeight="true" outlineLevel="0" collapsed="false">
      <c r="B417" s="8" t="s">
        <v>263</v>
      </c>
      <c r="C417" s="8" t="s">
        <v>1158</v>
      </c>
      <c r="D417" s="8" t="s">
        <v>1159</v>
      </c>
      <c r="E417" s="8" t="s">
        <v>289</v>
      </c>
      <c r="F417" s="8" t="s">
        <v>290</v>
      </c>
      <c r="G417" s="9" t="n">
        <v>56</v>
      </c>
      <c r="H417" s="9" t="n">
        <v>5.35714285714286</v>
      </c>
      <c r="I417" s="9" t="n">
        <v>0</v>
      </c>
      <c r="J417" s="9" t="n">
        <v>0</v>
      </c>
    </row>
    <row r="418" s="1" customFormat="true" ht="18" hidden="false" customHeight="true" outlineLevel="0" collapsed="false">
      <c r="B418" s="8" t="s">
        <v>263</v>
      </c>
      <c r="C418" s="8" t="s">
        <v>556</v>
      </c>
      <c r="D418" s="8" t="s">
        <v>557</v>
      </c>
      <c r="E418" s="8" t="s">
        <v>554</v>
      </c>
      <c r="F418" s="8" t="s">
        <v>555</v>
      </c>
      <c r="G418" s="9" t="n">
        <v>31</v>
      </c>
      <c r="H418" s="9" t="n">
        <v>0</v>
      </c>
      <c r="I418" s="9" t="n">
        <v>0</v>
      </c>
      <c r="J418" s="9" t="n">
        <v>0</v>
      </c>
    </row>
    <row r="419" s="1" customFormat="true" ht="18" hidden="false" customHeight="true" outlineLevel="0" collapsed="false">
      <c r="B419" s="8" t="s">
        <v>263</v>
      </c>
      <c r="C419" s="8" t="s">
        <v>556</v>
      </c>
      <c r="D419" s="8" t="s">
        <v>557</v>
      </c>
      <c r="E419" s="8" t="s">
        <v>97</v>
      </c>
      <c r="F419" s="8" t="s">
        <v>98</v>
      </c>
      <c r="G419" s="9" t="n">
        <v>8</v>
      </c>
      <c r="H419" s="9" t="n">
        <v>87.5</v>
      </c>
      <c r="I419" s="9" t="n">
        <v>0</v>
      </c>
      <c r="J419" s="9" t="n">
        <v>0</v>
      </c>
    </row>
    <row r="420" s="1" customFormat="true" ht="18" hidden="false" customHeight="true" outlineLevel="0" collapsed="false">
      <c r="B420" s="8" t="s">
        <v>263</v>
      </c>
      <c r="C420" s="8" t="s">
        <v>556</v>
      </c>
      <c r="D420" s="8" t="s">
        <v>557</v>
      </c>
      <c r="E420" s="8" t="s">
        <v>27</v>
      </c>
      <c r="F420" s="8" t="s">
        <v>28</v>
      </c>
      <c r="G420" s="9" t="n">
        <v>26</v>
      </c>
      <c r="H420" s="9" t="n">
        <v>100</v>
      </c>
      <c r="I420" s="9" t="s">
        <v>37</v>
      </c>
      <c r="J420" s="9" t="s">
        <v>37</v>
      </c>
    </row>
    <row r="421" s="1" customFormat="true" ht="18" hidden="false" customHeight="true" outlineLevel="0" collapsed="false">
      <c r="B421" s="8" t="s">
        <v>263</v>
      </c>
      <c r="C421" s="8" t="s">
        <v>556</v>
      </c>
      <c r="D421" s="8" t="s">
        <v>557</v>
      </c>
      <c r="E421" s="8" t="s">
        <v>289</v>
      </c>
      <c r="F421" s="8" t="s">
        <v>290</v>
      </c>
      <c r="G421" s="9" t="n">
        <v>34</v>
      </c>
      <c r="H421" s="9" t="n">
        <v>2.94117647058824</v>
      </c>
      <c r="I421" s="9" t="n">
        <v>0</v>
      </c>
      <c r="J421" s="9" t="n">
        <v>0</v>
      </c>
    </row>
    <row r="422" s="1" customFormat="true" ht="18" hidden="false" customHeight="true" outlineLevel="0" collapsed="false">
      <c r="B422" s="8" t="s">
        <v>263</v>
      </c>
      <c r="C422" s="8" t="s">
        <v>556</v>
      </c>
      <c r="D422" s="8" t="s">
        <v>557</v>
      </c>
      <c r="E422" s="8" t="s">
        <v>35</v>
      </c>
      <c r="F422" s="8" t="s">
        <v>36</v>
      </c>
      <c r="G422" s="9" t="n">
        <v>52</v>
      </c>
      <c r="H422" s="9" t="n">
        <v>46.1538461538462</v>
      </c>
      <c r="I422" s="9" t="n">
        <v>7.14285714285714</v>
      </c>
      <c r="J422" s="9" t="n">
        <v>0</v>
      </c>
    </row>
    <row r="423" s="1" customFormat="true" ht="18" hidden="false" customHeight="true" outlineLevel="0" collapsed="false">
      <c r="B423" s="8" t="s">
        <v>263</v>
      </c>
      <c r="C423" s="8" t="s">
        <v>648</v>
      </c>
      <c r="D423" s="8" t="s">
        <v>649</v>
      </c>
      <c r="E423" s="8" t="s">
        <v>568</v>
      </c>
      <c r="F423" s="8" t="s">
        <v>569</v>
      </c>
      <c r="G423" s="9" t="n">
        <v>104</v>
      </c>
      <c r="H423" s="9" t="n">
        <v>28.8461538461538</v>
      </c>
      <c r="I423" s="9" t="n">
        <v>10.8108108108108</v>
      </c>
      <c r="J423" s="9" t="n">
        <v>2.7027027027027</v>
      </c>
    </row>
    <row r="424" s="1" customFormat="true" ht="18" hidden="false" customHeight="true" outlineLevel="0" collapsed="false">
      <c r="B424" s="8" t="s">
        <v>263</v>
      </c>
      <c r="C424" s="8" t="s">
        <v>337</v>
      </c>
      <c r="D424" s="8" t="s">
        <v>338</v>
      </c>
      <c r="E424" s="8" t="s">
        <v>289</v>
      </c>
      <c r="F424" s="8" t="s">
        <v>290</v>
      </c>
      <c r="G424" s="9" t="n">
        <v>138</v>
      </c>
      <c r="H424" s="9" t="n">
        <v>5.79710144927536</v>
      </c>
      <c r="I424" s="9" t="n">
        <v>3.07692307692308</v>
      </c>
      <c r="J424" s="9" t="n">
        <v>1.53846153846154</v>
      </c>
    </row>
    <row r="425" s="1" customFormat="true" ht="18" hidden="false" customHeight="true" outlineLevel="0" collapsed="false">
      <c r="B425" s="8" t="s">
        <v>263</v>
      </c>
      <c r="C425" s="8" t="s">
        <v>337</v>
      </c>
      <c r="D425" s="8" t="s">
        <v>338</v>
      </c>
      <c r="E425" s="8" t="s">
        <v>18</v>
      </c>
      <c r="F425" s="8" t="s">
        <v>19</v>
      </c>
      <c r="G425" s="9" t="n">
        <v>86</v>
      </c>
      <c r="H425" s="9" t="n">
        <v>32.5581395348837</v>
      </c>
      <c r="I425" s="9" t="n">
        <v>1.72413793103448</v>
      </c>
      <c r="J425" s="9" t="n">
        <v>0</v>
      </c>
    </row>
    <row r="426" s="1" customFormat="true" ht="18" hidden="false" customHeight="true" outlineLevel="0" collapsed="false">
      <c r="B426" s="8" t="s">
        <v>263</v>
      </c>
      <c r="C426" s="8" t="s">
        <v>452</v>
      </c>
      <c r="D426" s="8" t="s">
        <v>453</v>
      </c>
      <c r="E426" s="8" t="s">
        <v>97</v>
      </c>
      <c r="F426" s="8" t="s">
        <v>98</v>
      </c>
      <c r="G426" s="9" t="n">
        <v>34</v>
      </c>
      <c r="H426" s="9" t="n">
        <v>35.2941176470588</v>
      </c>
      <c r="I426" s="9" t="n">
        <v>0</v>
      </c>
      <c r="J426" s="9" t="n">
        <v>0</v>
      </c>
    </row>
    <row r="427" s="1" customFormat="true" ht="18" hidden="false" customHeight="true" outlineLevel="0" collapsed="false">
      <c r="B427" s="8" t="s">
        <v>263</v>
      </c>
      <c r="C427" s="8" t="s">
        <v>452</v>
      </c>
      <c r="D427" s="8" t="s">
        <v>453</v>
      </c>
      <c r="E427" s="8" t="s">
        <v>549</v>
      </c>
      <c r="F427" s="8" t="s">
        <v>550</v>
      </c>
      <c r="G427" s="9" t="n">
        <v>30</v>
      </c>
      <c r="H427" s="9" t="n">
        <v>16.6666666666667</v>
      </c>
      <c r="I427" s="9" t="n">
        <v>12</v>
      </c>
      <c r="J427" s="9" t="n">
        <v>8</v>
      </c>
    </row>
    <row r="428" s="1" customFormat="true" ht="18" hidden="false" customHeight="true" outlineLevel="0" collapsed="false">
      <c r="B428" s="8" t="s">
        <v>263</v>
      </c>
      <c r="C428" s="8" t="s">
        <v>452</v>
      </c>
      <c r="D428" s="8" t="s">
        <v>453</v>
      </c>
      <c r="E428" s="8" t="s">
        <v>133</v>
      </c>
      <c r="F428" s="8" t="s">
        <v>134</v>
      </c>
      <c r="G428" s="9" t="n">
        <v>30</v>
      </c>
      <c r="H428" s="9" t="n">
        <v>100</v>
      </c>
      <c r="I428" s="9" t="s">
        <v>37</v>
      </c>
      <c r="J428" s="9" t="s">
        <v>37</v>
      </c>
    </row>
    <row r="429" s="1" customFormat="true" ht="18" hidden="false" customHeight="true" outlineLevel="0" collapsed="false">
      <c r="B429" s="8" t="s">
        <v>263</v>
      </c>
      <c r="C429" s="8" t="s">
        <v>452</v>
      </c>
      <c r="D429" s="8" t="s">
        <v>453</v>
      </c>
      <c r="E429" s="8" t="s">
        <v>289</v>
      </c>
      <c r="F429" s="8" t="s">
        <v>290</v>
      </c>
      <c r="G429" s="9" t="n">
        <v>64</v>
      </c>
      <c r="H429" s="9" t="n">
        <v>40.625</v>
      </c>
      <c r="I429" s="9" t="n">
        <v>5.26315789473684</v>
      </c>
      <c r="J429" s="9" t="n">
        <v>0</v>
      </c>
    </row>
    <row r="430" s="1" customFormat="true" ht="18" hidden="false" customHeight="true" outlineLevel="0" collapsed="false">
      <c r="B430" s="8" t="s">
        <v>263</v>
      </c>
      <c r="C430" s="8" t="s">
        <v>452</v>
      </c>
      <c r="D430" s="8" t="s">
        <v>453</v>
      </c>
      <c r="E430" s="8" t="s">
        <v>35</v>
      </c>
      <c r="F430" s="8" t="s">
        <v>36</v>
      </c>
      <c r="G430" s="9" t="n">
        <v>82</v>
      </c>
      <c r="H430" s="9" t="n">
        <v>4.87804878048781</v>
      </c>
      <c r="I430" s="9" t="n">
        <v>7.69230769230769</v>
      </c>
      <c r="J430" s="9" t="n">
        <v>3.84615384615385</v>
      </c>
    </row>
    <row r="431" s="1" customFormat="true" ht="18" hidden="false" customHeight="true" outlineLevel="0" collapsed="false">
      <c r="B431" s="8" t="s">
        <v>263</v>
      </c>
      <c r="C431" s="8" t="s">
        <v>18</v>
      </c>
      <c r="D431" s="8" t="s">
        <v>19</v>
      </c>
      <c r="E431" s="8" t="s">
        <v>97</v>
      </c>
      <c r="F431" s="8" t="s">
        <v>98</v>
      </c>
      <c r="G431" s="9" t="n">
        <v>52</v>
      </c>
      <c r="H431" s="9" t="n">
        <v>7.69230769230769</v>
      </c>
      <c r="I431" s="9" t="n">
        <v>0</v>
      </c>
      <c r="J431" s="9" t="n">
        <v>0</v>
      </c>
    </row>
    <row r="432" s="1" customFormat="true" ht="18" hidden="false" customHeight="true" outlineLevel="0" collapsed="false">
      <c r="B432" s="8" t="s">
        <v>263</v>
      </c>
      <c r="C432" s="8" t="s">
        <v>18</v>
      </c>
      <c r="D432" s="8" t="s">
        <v>19</v>
      </c>
      <c r="E432" s="8" t="s">
        <v>1264</v>
      </c>
      <c r="F432" s="8" t="s">
        <v>1265</v>
      </c>
      <c r="G432" s="9" t="n">
        <v>31</v>
      </c>
      <c r="H432" s="9" t="n">
        <v>3.2258064516129</v>
      </c>
      <c r="I432" s="9" t="n">
        <v>3.33333333333333</v>
      </c>
      <c r="J432" s="9" t="n">
        <v>3.33333333333333</v>
      </c>
    </row>
    <row r="433" s="1" customFormat="true" ht="18" hidden="false" customHeight="true" outlineLevel="0" collapsed="false">
      <c r="B433" s="8" t="s">
        <v>263</v>
      </c>
      <c r="C433" s="8" t="s">
        <v>18</v>
      </c>
      <c r="D433" s="8" t="s">
        <v>19</v>
      </c>
      <c r="E433" s="8" t="s">
        <v>16</v>
      </c>
      <c r="F433" s="8" t="s">
        <v>17</v>
      </c>
      <c r="G433" s="9" t="n">
        <v>108</v>
      </c>
      <c r="H433" s="9" t="n">
        <v>1.85185185185185</v>
      </c>
      <c r="I433" s="9" t="n">
        <v>1.88679245283019</v>
      </c>
      <c r="J433" s="9" t="n">
        <v>0.943396226415094</v>
      </c>
    </row>
    <row r="434" s="1" customFormat="true" ht="18" hidden="false" customHeight="true" outlineLevel="0" collapsed="false">
      <c r="B434" s="8" t="s">
        <v>263</v>
      </c>
      <c r="C434" s="8" t="s">
        <v>18</v>
      </c>
      <c r="D434" s="8" t="s">
        <v>19</v>
      </c>
      <c r="E434" s="8" t="s">
        <v>303</v>
      </c>
      <c r="F434" s="8" t="s">
        <v>304</v>
      </c>
      <c r="G434" s="9" t="n">
        <v>29</v>
      </c>
      <c r="H434" s="9" t="n">
        <v>0</v>
      </c>
      <c r="I434" s="9" t="n">
        <v>3.44827586206897</v>
      </c>
      <c r="J434" s="9" t="n">
        <v>3.44827586206897</v>
      </c>
    </row>
    <row r="435" s="1" customFormat="true" ht="18" hidden="false" customHeight="true" outlineLevel="0" collapsed="false">
      <c r="B435" s="8" t="s">
        <v>263</v>
      </c>
      <c r="C435" s="8" t="s">
        <v>18</v>
      </c>
      <c r="D435" s="8" t="s">
        <v>19</v>
      </c>
      <c r="E435" s="8" t="s">
        <v>27</v>
      </c>
      <c r="F435" s="8" t="s">
        <v>28</v>
      </c>
      <c r="G435" s="9" t="n">
        <v>146</v>
      </c>
      <c r="H435" s="9" t="n">
        <v>6.16438356164384</v>
      </c>
      <c r="I435" s="9" t="n">
        <v>5.83941605839416</v>
      </c>
      <c r="J435" s="9" t="n">
        <v>3.64963503649635</v>
      </c>
    </row>
    <row r="436" s="1" customFormat="true" ht="18" hidden="false" customHeight="true" outlineLevel="0" collapsed="false">
      <c r="B436" s="8" t="s">
        <v>263</v>
      </c>
      <c r="C436" s="8" t="s">
        <v>18</v>
      </c>
      <c r="D436" s="8" t="s">
        <v>19</v>
      </c>
      <c r="E436" s="8" t="s">
        <v>293</v>
      </c>
      <c r="F436" s="8" t="s">
        <v>294</v>
      </c>
      <c r="G436" s="9" t="n">
        <v>26</v>
      </c>
      <c r="H436" s="9" t="n">
        <v>3.84615384615385</v>
      </c>
      <c r="I436" s="9" t="n">
        <v>4</v>
      </c>
      <c r="J436" s="9" t="n">
        <v>0</v>
      </c>
    </row>
    <row r="437" s="1" customFormat="true" ht="18" hidden="false" customHeight="true" outlineLevel="0" collapsed="false">
      <c r="B437" s="8" t="s">
        <v>263</v>
      </c>
      <c r="C437" s="8" t="s">
        <v>18</v>
      </c>
      <c r="D437" s="8" t="s">
        <v>19</v>
      </c>
      <c r="E437" s="8" t="s">
        <v>289</v>
      </c>
      <c r="F437" s="8" t="s">
        <v>290</v>
      </c>
      <c r="G437" s="9" t="n">
        <v>250</v>
      </c>
      <c r="H437" s="9" t="n">
        <v>6.4</v>
      </c>
      <c r="I437" s="9" t="n">
        <v>2.13675213675214</v>
      </c>
      <c r="J437" s="9" t="n">
        <v>0.854700854700855</v>
      </c>
    </row>
    <row r="438" s="1" customFormat="true" ht="18" hidden="false" customHeight="true" outlineLevel="0" collapsed="false">
      <c r="B438" s="8" t="s">
        <v>263</v>
      </c>
      <c r="C438" s="8" t="s">
        <v>18</v>
      </c>
      <c r="D438" s="8" t="s">
        <v>19</v>
      </c>
      <c r="E438" s="8" t="s">
        <v>368</v>
      </c>
      <c r="F438" s="8" t="s">
        <v>369</v>
      </c>
      <c r="G438" s="9" t="n">
        <v>26</v>
      </c>
      <c r="H438" s="9" t="n">
        <v>3.84615384615385</v>
      </c>
      <c r="I438" s="9" t="n">
        <v>0</v>
      </c>
      <c r="J438" s="9" t="n">
        <v>0</v>
      </c>
    </row>
    <row r="439" s="1" customFormat="true" ht="18" hidden="false" customHeight="true" outlineLevel="0" collapsed="false">
      <c r="B439" s="8" t="s">
        <v>263</v>
      </c>
      <c r="C439" s="8" t="s">
        <v>18</v>
      </c>
      <c r="D439" s="8" t="s">
        <v>19</v>
      </c>
      <c r="E439" s="8" t="s">
        <v>388</v>
      </c>
      <c r="F439" s="8" t="s">
        <v>389</v>
      </c>
      <c r="G439" s="9" t="n">
        <v>22</v>
      </c>
      <c r="H439" s="9" t="n">
        <v>4.54545454545455</v>
      </c>
      <c r="I439" s="9" t="n">
        <v>0</v>
      </c>
      <c r="J439" s="9" t="n">
        <v>0</v>
      </c>
    </row>
    <row r="440" s="1" customFormat="true" ht="18" hidden="false" customHeight="true" outlineLevel="0" collapsed="false">
      <c r="B440" s="8" t="s">
        <v>263</v>
      </c>
      <c r="C440" s="8" t="s">
        <v>18</v>
      </c>
      <c r="D440" s="8" t="s">
        <v>19</v>
      </c>
      <c r="E440" s="8" t="s">
        <v>337</v>
      </c>
      <c r="F440" s="8" t="s">
        <v>338</v>
      </c>
      <c r="G440" s="9" t="n">
        <v>82</v>
      </c>
      <c r="H440" s="9" t="n">
        <v>34.1463414634146</v>
      </c>
      <c r="I440" s="9" t="n">
        <v>0</v>
      </c>
      <c r="J440" s="9" t="n">
        <v>0</v>
      </c>
    </row>
    <row r="441" s="1" customFormat="true" ht="18" hidden="false" customHeight="true" outlineLevel="0" collapsed="false">
      <c r="B441" s="8" t="s">
        <v>263</v>
      </c>
      <c r="C441" s="8" t="s">
        <v>18</v>
      </c>
      <c r="D441" s="8" t="s">
        <v>19</v>
      </c>
      <c r="E441" s="8" t="s">
        <v>511</v>
      </c>
      <c r="F441" s="8" t="s">
        <v>512</v>
      </c>
      <c r="G441" s="9" t="n">
        <v>52</v>
      </c>
      <c r="H441" s="9" t="n">
        <v>7.69230769230769</v>
      </c>
      <c r="I441" s="9" t="n">
        <v>12.5</v>
      </c>
      <c r="J441" s="9" t="n">
        <v>4.16666666666667</v>
      </c>
    </row>
    <row r="442" s="1" customFormat="true" ht="18" hidden="false" customHeight="true" outlineLevel="0" collapsed="false">
      <c r="B442" s="8" t="s">
        <v>263</v>
      </c>
      <c r="C442" s="8" t="s">
        <v>18</v>
      </c>
      <c r="D442" s="8" t="s">
        <v>19</v>
      </c>
      <c r="E442" s="8" t="s">
        <v>355</v>
      </c>
      <c r="F442" s="8" t="s">
        <v>356</v>
      </c>
      <c r="G442" s="9" t="n">
        <v>49</v>
      </c>
      <c r="H442" s="9" t="n">
        <v>12.2448979591837</v>
      </c>
      <c r="I442" s="9" t="n">
        <v>2.32558139534884</v>
      </c>
      <c r="J442" s="9" t="n">
        <v>0</v>
      </c>
    </row>
    <row r="443" s="1" customFormat="true" ht="18" hidden="false" customHeight="true" outlineLevel="0" collapsed="false">
      <c r="B443" s="8" t="s">
        <v>263</v>
      </c>
      <c r="C443" s="8" t="s">
        <v>18</v>
      </c>
      <c r="D443" s="8" t="s">
        <v>19</v>
      </c>
      <c r="E443" s="8" t="s">
        <v>265</v>
      </c>
      <c r="F443" s="8" t="s">
        <v>266</v>
      </c>
      <c r="G443" s="9" t="n">
        <v>78</v>
      </c>
      <c r="H443" s="9" t="n">
        <v>6.41025641025641</v>
      </c>
      <c r="I443" s="9" t="n">
        <v>10.958904109589</v>
      </c>
      <c r="J443" s="9" t="n">
        <v>6.84931506849315</v>
      </c>
    </row>
    <row r="444" s="1" customFormat="true" ht="18" hidden="false" customHeight="true" outlineLevel="0" collapsed="false">
      <c r="B444" s="8" t="s">
        <v>263</v>
      </c>
      <c r="C444" s="8" t="s">
        <v>18</v>
      </c>
      <c r="D444" s="8" t="s">
        <v>19</v>
      </c>
      <c r="E444" s="8" t="s">
        <v>407</v>
      </c>
      <c r="F444" s="8" t="s">
        <v>408</v>
      </c>
      <c r="G444" s="9" t="n">
        <v>56</v>
      </c>
      <c r="H444" s="9" t="n">
        <v>5.35714285714286</v>
      </c>
      <c r="I444" s="9" t="n">
        <v>5.66037735849057</v>
      </c>
      <c r="J444" s="9" t="n">
        <v>0</v>
      </c>
    </row>
    <row r="445" s="1" customFormat="true" ht="18" hidden="false" customHeight="true" outlineLevel="0" collapsed="false">
      <c r="B445" s="8" t="s">
        <v>263</v>
      </c>
      <c r="C445" s="8" t="s">
        <v>594</v>
      </c>
      <c r="D445" s="8" t="s">
        <v>595</v>
      </c>
      <c r="E445" s="8" t="s">
        <v>133</v>
      </c>
      <c r="F445" s="8" t="s">
        <v>134</v>
      </c>
      <c r="G445" s="9" t="n">
        <v>12</v>
      </c>
      <c r="H445" s="9" t="n">
        <v>0</v>
      </c>
      <c r="I445" s="9" t="n">
        <v>8.33333333333333</v>
      </c>
      <c r="J445" s="9" t="n">
        <v>0</v>
      </c>
    </row>
    <row r="446" s="1" customFormat="true" ht="18" hidden="false" customHeight="true" outlineLevel="0" collapsed="false">
      <c r="B446" s="8" t="s">
        <v>263</v>
      </c>
      <c r="C446" s="8" t="s">
        <v>594</v>
      </c>
      <c r="D446" s="8" t="s">
        <v>595</v>
      </c>
      <c r="E446" s="8" t="s">
        <v>596</v>
      </c>
      <c r="F446" s="8" t="s">
        <v>597</v>
      </c>
      <c r="G446" s="9" t="n">
        <v>8</v>
      </c>
      <c r="H446" s="9" t="n">
        <v>0</v>
      </c>
      <c r="I446" s="9" t="n">
        <v>0</v>
      </c>
      <c r="J446" s="9" t="n">
        <v>0</v>
      </c>
    </row>
    <row r="447" s="1" customFormat="true" ht="18" hidden="false" customHeight="true" outlineLevel="0" collapsed="false">
      <c r="B447" s="8" t="s">
        <v>263</v>
      </c>
      <c r="C447" s="8" t="s">
        <v>511</v>
      </c>
      <c r="D447" s="8" t="s">
        <v>512</v>
      </c>
      <c r="E447" s="8" t="s">
        <v>289</v>
      </c>
      <c r="F447" s="8" t="s">
        <v>290</v>
      </c>
      <c r="G447" s="9" t="n">
        <v>52</v>
      </c>
      <c r="H447" s="9" t="n">
        <v>3.84615384615385</v>
      </c>
      <c r="I447" s="9" t="n">
        <v>4</v>
      </c>
      <c r="J447" s="9" t="n">
        <v>4</v>
      </c>
    </row>
    <row r="448" s="1" customFormat="true" ht="18" hidden="false" customHeight="true" outlineLevel="0" collapsed="false">
      <c r="B448" s="8" t="s">
        <v>263</v>
      </c>
      <c r="C448" s="8" t="s">
        <v>511</v>
      </c>
      <c r="D448" s="8" t="s">
        <v>512</v>
      </c>
      <c r="E448" s="8" t="s">
        <v>18</v>
      </c>
      <c r="F448" s="8" t="s">
        <v>19</v>
      </c>
      <c r="G448" s="9" t="n">
        <v>52</v>
      </c>
      <c r="H448" s="9" t="n">
        <v>7.69230769230769</v>
      </c>
      <c r="I448" s="9" t="n">
        <v>8.33333333333333</v>
      </c>
      <c r="J448" s="9" t="n">
        <v>4.16666666666667</v>
      </c>
    </row>
    <row r="449" s="1" customFormat="true" ht="18" hidden="false" customHeight="true" outlineLevel="0" collapsed="false">
      <c r="B449" s="8" t="s">
        <v>263</v>
      </c>
      <c r="C449" s="8" t="s">
        <v>413</v>
      </c>
      <c r="D449" s="8" t="s">
        <v>414</v>
      </c>
      <c r="E449" s="8" t="s">
        <v>21</v>
      </c>
      <c r="F449" s="8" t="s">
        <v>22</v>
      </c>
      <c r="G449" s="9" t="n">
        <v>22</v>
      </c>
      <c r="H449" s="9" t="n">
        <v>0</v>
      </c>
      <c r="I449" s="9" t="n">
        <v>4.54545454545455</v>
      </c>
      <c r="J449" s="9" t="n">
        <v>0</v>
      </c>
    </row>
    <row r="450" s="1" customFormat="true" ht="18" hidden="false" customHeight="true" outlineLevel="0" collapsed="false">
      <c r="B450" s="8" t="s">
        <v>263</v>
      </c>
      <c r="C450" s="8" t="s">
        <v>413</v>
      </c>
      <c r="D450" s="8" t="s">
        <v>414</v>
      </c>
      <c r="E450" s="8" t="s">
        <v>435</v>
      </c>
      <c r="F450" s="8" t="s">
        <v>436</v>
      </c>
      <c r="G450" s="9" t="n">
        <v>60</v>
      </c>
      <c r="H450" s="9" t="n">
        <v>5</v>
      </c>
      <c r="I450" s="9" t="n">
        <v>1.75438596491228</v>
      </c>
      <c r="J450" s="9" t="n">
        <v>0</v>
      </c>
    </row>
    <row r="451" s="1" customFormat="true" ht="18" hidden="false" customHeight="true" outlineLevel="0" collapsed="false">
      <c r="B451" s="8" t="s">
        <v>263</v>
      </c>
      <c r="C451" s="8" t="s">
        <v>413</v>
      </c>
      <c r="D451" s="8" t="s">
        <v>414</v>
      </c>
      <c r="E451" s="8" t="s">
        <v>415</v>
      </c>
      <c r="F451" s="8" t="s">
        <v>416</v>
      </c>
      <c r="G451" s="9" t="n">
        <v>22</v>
      </c>
      <c r="H451" s="9" t="n">
        <v>0</v>
      </c>
      <c r="I451" s="9" t="n">
        <v>4.54545454545455</v>
      </c>
      <c r="J451" s="9" t="n">
        <v>0</v>
      </c>
    </row>
    <row r="452" s="1" customFormat="true" ht="18" hidden="false" customHeight="true" outlineLevel="0" collapsed="false">
      <c r="B452" s="8" t="s">
        <v>263</v>
      </c>
      <c r="C452" s="8" t="s">
        <v>355</v>
      </c>
      <c r="D452" s="8" t="s">
        <v>356</v>
      </c>
      <c r="E452" s="8" t="s">
        <v>18</v>
      </c>
      <c r="F452" s="8" t="s">
        <v>19</v>
      </c>
      <c r="G452" s="9" t="n">
        <v>49</v>
      </c>
      <c r="H452" s="9" t="n">
        <v>10.2040816326531</v>
      </c>
      <c r="I452" s="9" t="n">
        <v>2.27272727272727</v>
      </c>
      <c r="J452" s="9" t="n">
        <v>0</v>
      </c>
    </row>
    <row r="453" s="1" customFormat="true" ht="18" hidden="false" customHeight="true" outlineLevel="0" collapsed="false">
      <c r="B453" s="8" t="s">
        <v>263</v>
      </c>
      <c r="C453" s="8" t="s">
        <v>711</v>
      </c>
      <c r="D453" s="8" t="s">
        <v>712</v>
      </c>
      <c r="E453" s="8" t="s">
        <v>97</v>
      </c>
      <c r="F453" s="8" t="s">
        <v>98</v>
      </c>
      <c r="G453" s="9" t="n">
        <v>30</v>
      </c>
      <c r="H453" s="9" t="n">
        <v>0</v>
      </c>
      <c r="I453" s="9" t="n">
        <v>3.33333333333333</v>
      </c>
      <c r="J453" s="9" t="n">
        <v>0</v>
      </c>
    </row>
    <row r="454" s="1" customFormat="true" ht="18" hidden="false" customHeight="true" outlineLevel="0" collapsed="false">
      <c r="B454" s="8" t="s">
        <v>263</v>
      </c>
      <c r="C454" s="8" t="s">
        <v>711</v>
      </c>
      <c r="D454" s="8" t="s">
        <v>712</v>
      </c>
      <c r="E454" s="8" t="s">
        <v>289</v>
      </c>
      <c r="F454" s="8" t="s">
        <v>290</v>
      </c>
      <c r="G454" s="9" t="n">
        <v>30</v>
      </c>
      <c r="H454" s="9" t="n">
        <v>100</v>
      </c>
      <c r="I454" s="9" t="s">
        <v>37</v>
      </c>
      <c r="J454" s="9" t="s">
        <v>37</v>
      </c>
    </row>
    <row r="455" s="1" customFormat="true" ht="18" hidden="false" customHeight="true" outlineLevel="0" collapsed="false">
      <c r="B455" s="8" t="s">
        <v>263</v>
      </c>
      <c r="C455" s="8" t="s">
        <v>448</v>
      </c>
      <c r="D455" s="8" t="s">
        <v>449</v>
      </c>
      <c r="E455" s="8" t="s">
        <v>97</v>
      </c>
      <c r="F455" s="8" t="s">
        <v>98</v>
      </c>
      <c r="G455" s="9" t="n">
        <v>68</v>
      </c>
      <c r="H455" s="9" t="n">
        <v>38.2352941176471</v>
      </c>
      <c r="I455" s="9" t="n">
        <v>4.76190476190476</v>
      </c>
      <c r="J455" s="9" t="n">
        <v>0</v>
      </c>
    </row>
    <row r="456" s="1" customFormat="true" ht="18" hidden="false" customHeight="true" outlineLevel="0" collapsed="false">
      <c r="B456" s="8" t="s">
        <v>263</v>
      </c>
      <c r="C456" s="8" t="s">
        <v>448</v>
      </c>
      <c r="D456" s="8" t="s">
        <v>449</v>
      </c>
      <c r="E456" s="8" t="s">
        <v>435</v>
      </c>
      <c r="F456" s="8" t="s">
        <v>436</v>
      </c>
      <c r="G456" s="9" t="n">
        <v>4</v>
      </c>
      <c r="H456" s="9" t="n">
        <v>100</v>
      </c>
      <c r="I456" s="9" t="s">
        <v>37</v>
      </c>
      <c r="J456" s="9" t="s">
        <v>37</v>
      </c>
    </row>
    <row r="457" s="1" customFormat="true" ht="18" hidden="false" customHeight="true" outlineLevel="0" collapsed="false">
      <c r="B457" s="8" t="s">
        <v>263</v>
      </c>
      <c r="C457" s="8" t="s">
        <v>448</v>
      </c>
      <c r="D457" s="8" t="s">
        <v>449</v>
      </c>
      <c r="E457" s="8" t="s">
        <v>289</v>
      </c>
      <c r="F457" s="8" t="s">
        <v>290</v>
      </c>
      <c r="G457" s="9" t="n">
        <v>38</v>
      </c>
      <c r="H457" s="9" t="n">
        <v>78.9473684210526</v>
      </c>
      <c r="I457" s="9" t="n">
        <v>0</v>
      </c>
      <c r="J457" s="9" t="n">
        <v>0</v>
      </c>
    </row>
    <row r="458" s="1" customFormat="true" ht="18" hidden="false" customHeight="true" outlineLevel="0" collapsed="false">
      <c r="B458" s="8" t="s">
        <v>263</v>
      </c>
      <c r="C458" s="8" t="s">
        <v>448</v>
      </c>
      <c r="D458" s="8" t="s">
        <v>449</v>
      </c>
      <c r="E458" s="8" t="s">
        <v>388</v>
      </c>
      <c r="F458" s="8" t="s">
        <v>389</v>
      </c>
      <c r="G458" s="9" t="n">
        <v>1</v>
      </c>
      <c r="H458" s="9" t="n">
        <v>100</v>
      </c>
      <c r="I458" s="9" t="s">
        <v>37</v>
      </c>
      <c r="J458" s="9" t="s">
        <v>37</v>
      </c>
    </row>
    <row r="459" s="1" customFormat="true" ht="18" hidden="false" customHeight="true" outlineLevel="0" collapsed="false">
      <c r="B459" s="8" t="s">
        <v>263</v>
      </c>
      <c r="C459" s="8" t="s">
        <v>448</v>
      </c>
      <c r="D459" s="8" t="s">
        <v>449</v>
      </c>
      <c r="E459" s="8" t="s">
        <v>265</v>
      </c>
      <c r="F459" s="8" t="s">
        <v>266</v>
      </c>
      <c r="G459" s="9" t="n">
        <v>4</v>
      </c>
      <c r="H459" s="9" t="n">
        <v>25</v>
      </c>
      <c r="I459" s="9" t="n">
        <v>0</v>
      </c>
      <c r="J459" s="9" t="n">
        <v>0</v>
      </c>
    </row>
    <row r="460" s="1" customFormat="true" ht="18" hidden="false" customHeight="true" outlineLevel="0" collapsed="false">
      <c r="B460" s="8" t="s">
        <v>263</v>
      </c>
      <c r="C460" s="8" t="s">
        <v>448</v>
      </c>
      <c r="D460" s="8" t="s">
        <v>449</v>
      </c>
      <c r="E460" s="8" t="s">
        <v>477</v>
      </c>
      <c r="F460" s="8" t="s">
        <v>478</v>
      </c>
      <c r="G460" s="9" t="n">
        <v>1</v>
      </c>
      <c r="H460" s="9" t="n">
        <v>100</v>
      </c>
      <c r="I460" s="9" t="s">
        <v>37</v>
      </c>
      <c r="J460" s="9" t="s">
        <v>37</v>
      </c>
    </row>
    <row r="461" s="1" customFormat="true" ht="18" hidden="false" customHeight="true" outlineLevel="0" collapsed="false">
      <c r="B461" s="8" t="s">
        <v>263</v>
      </c>
      <c r="C461" s="8" t="s">
        <v>448</v>
      </c>
      <c r="D461" s="8" t="s">
        <v>449</v>
      </c>
      <c r="E461" s="8" t="s">
        <v>40</v>
      </c>
      <c r="F461" s="8" t="s">
        <v>41</v>
      </c>
      <c r="G461" s="9" t="n">
        <v>30</v>
      </c>
      <c r="H461" s="9" t="n">
        <v>0</v>
      </c>
      <c r="I461" s="9" t="n">
        <v>6.66666666666667</v>
      </c>
      <c r="J461" s="9" t="n">
        <v>3.33333333333333</v>
      </c>
    </row>
    <row r="462" s="1" customFormat="true" ht="18" hidden="false" customHeight="true" outlineLevel="0" collapsed="false">
      <c r="B462" s="8" t="s">
        <v>263</v>
      </c>
      <c r="C462" s="8" t="s">
        <v>372</v>
      </c>
      <c r="D462" s="8" t="s">
        <v>373</v>
      </c>
      <c r="E462" s="8" t="s">
        <v>301</v>
      </c>
      <c r="F462" s="8" t="s">
        <v>302</v>
      </c>
      <c r="G462" s="9" t="n">
        <v>52</v>
      </c>
      <c r="H462" s="9" t="n">
        <v>3.84615384615385</v>
      </c>
      <c r="I462" s="9" t="n">
        <v>8</v>
      </c>
      <c r="J462" s="9" t="n">
        <v>4</v>
      </c>
    </row>
    <row r="463" s="1" customFormat="true" ht="18" hidden="false" customHeight="true" outlineLevel="0" collapsed="false">
      <c r="B463" s="8" t="s">
        <v>263</v>
      </c>
      <c r="C463" s="8" t="s">
        <v>372</v>
      </c>
      <c r="D463" s="8" t="s">
        <v>373</v>
      </c>
      <c r="E463" s="8" t="s">
        <v>84</v>
      </c>
      <c r="F463" s="8" t="s">
        <v>85</v>
      </c>
      <c r="G463" s="9" t="n">
        <v>82</v>
      </c>
      <c r="H463" s="9" t="n">
        <v>13.4146341463415</v>
      </c>
      <c r="I463" s="9" t="n">
        <v>30.9859154929577</v>
      </c>
      <c r="J463" s="9" t="n">
        <v>29.5774647887324</v>
      </c>
    </row>
    <row r="464" s="1" customFormat="true" ht="18" hidden="false" customHeight="true" outlineLevel="0" collapsed="false">
      <c r="B464" s="8" t="s">
        <v>263</v>
      </c>
      <c r="C464" s="8" t="s">
        <v>372</v>
      </c>
      <c r="D464" s="8" t="s">
        <v>373</v>
      </c>
      <c r="E464" s="8" t="s">
        <v>374</v>
      </c>
      <c r="F464" s="8" t="s">
        <v>375</v>
      </c>
      <c r="G464" s="9" t="n">
        <v>30</v>
      </c>
      <c r="H464" s="9" t="n">
        <v>6.66666666666667</v>
      </c>
      <c r="I464" s="9" t="n">
        <v>7.14285714285714</v>
      </c>
      <c r="J464" s="9" t="n">
        <v>7.14285714285714</v>
      </c>
    </row>
    <row r="465" s="1" customFormat="true" ht="18" hidden="false" customHeight="true" outlineLevel="0" collapsed="false">
      <c r="B465" s="8" t="s">
        <v>263</v>
      </c>
      <c r="C465" s="8" t="s">
        <v>471</v>
      </c>
      <c r="D465" s="8" t="s">
        <v>472</v>
      </c>
      <c r="E465" s="8" t="s">
        <v>97</v>
      </c>
      <c r="F465" s="8" t="s">
        <v>98</v>
      </c>
      <c r="G465" s="9" t="n">
        <v>52</v>
      </c>
      <c r="H465" s="9" t="n">
        <v>13.4615384615385</v>
      </c>
      <c r="I465" s="9" t="n">
        <v>11.1111111111111</v>
      </c>
      <c r="J465" s="9" t="n">
        <v>4.44444444444445</v>
      </c>
    </row>
    <row r="466" s="1" customFormat="true" ht="18" hidden="false" customHeight="true" outlineLevel="0" collapsed="false">
      <c r="B466" s="8" t="s">
        <v>263</v>
      </c>
      <c r="C466" s="8" t="s">
        <v>471</v>
      </c>
      <c r="D466" s="8" t="s">
        <v>472</v>
      </c>
      <c r="E466" s="8" t="s">
        <v>40</v>
      </c>
      <c r="F466" s="8" t="s">
        <v>41</v>
      </c>
      <c r="G466" s="9" t="n">
        <v>52</v>
      </c>
      <c r="H466" s="9" t="n">
        <v>5.76923076923077</v>
      </c>
      <c r="I466" s="9" t="n">
        <v>26.530612244898</v>
      </c>
      <c r="J466" s="9" t="n">
        <v>16.3265306122449</v>
      </c>
    </row>
    <row r="467" s="1" customFormat="true" ht="18" hidden="false" customHeight="true" outlineLevel="0" collapsed="false">
      <c r="B467" s="8" t="s">
        <v>263</v>
      </c>
      <c r="C467" s="8" t="s">
        <v>374</v>
      </c>
      <c r="D467" s="8" t="s">
        <v>375</v>
      </c>
      <c r="E467" s="8" t="s">
        <v>372</v>
      </c>
      <c r="F467" s="8" t="s">
        <v>373</v>
      </c>
      <c r="G467" s="9" t="n">
        <v>30</v>
      </c>
      <c r="H467" s="9" t="n">
        <v>6.66666666666667</v>
      </c>
      <c r="I467" s="9" t="n">
        <v>7.14285714285714</v>
      </c>
      <c r="J467" s="9" t="n">
        <v>3.57142857142857</v>
      </c>
    </row>
    <row r="468" s="1" customFormat="true" ht="18" hidden="false" customHeight="true" outlineLevel="0" collapsed="false">
      <c r="B468" s="8" t="s">
        <v>263</v>
      </c>
      <c r="C468" s="8" t="s">
        <v>35</v>
      </c>
      <c r="D468" s="8" t="s">
        <v>36</v>
      </c>
      <c r="E468" s="8" t="s">
        <v>554</v>
      </c>
      <c r="F468" s="8" t="s">
        <v>555</v>
      </c>
      <c r="G468" s="9" t="n">
        <v>52</v>
      </c>
      <c r="H468" s="9" t="n">
        <v>53.8461538461539</v>
      </c>
      <c r="I468" s="9" t="n">
        <v>16.6666666666667</v>
      </c>
      <c r="J468" s="9" t="n">
        <v>4.16666666666667</v>
      </c>
    </row>
    <row r="469" s="1" customFormat="true" ht="18" hidden="false" customHeight="true" outlineLevel="0" collapsed="false">
      <c r="B469" s="8" t="s">
        <v>263</v>
      </c>
      <c r="C469" s="8" t="s">
        <v>35</v>
      </c>
      <c r="D469" s="8" t="s">
        <v>36</v>
      </c>
      <c r="E469" s="8" t="s">
        <v>97</v>
      </c>
      <c r="F469" s="8" t="s">
        <v>98</v>
      </c>
      <c r="G469" s="9" t="n">
        <v>82</v>
      </c>
      <c r="H469" s="9" t="n">
        <v>36.5853658536585</v>
      </c>
      <c r="I469" s="9" t="n">
        <v>1.92307692307692</v>
      </c>
      <c r="J469" s="9" t="n">
        <v>0</v>
      </c>
    </row>
    <row r="470" s="1" customFormat="true" ht="18" hidden="false" customHeight="true" outlineLevel="0" collapsed="false">
      <c r="B470" s="8" t="s">
        <v>263</v>
      </c>
      <c r="C470" s="8" t="s">
        <v>35</v>
      </c>
      <c r="D470" s="8" t="s">
        <v>36</v>
      </c>
      <c r="E470" s="8" t="s">
        <v>16</v>
      </c>
      <c r="F470" s="8" t="s">
        <v>17</v>
      </c>
      <c r="G470" s="9" t="n">
        <v>1</v>
      </c>
      <c r="H470" s="9" t="n">
        <v>100</v>
      </c>
      <c r="I470" s="9" t="s">
        <v>37</v>
      </c>
      <c r="J470" s="9" t="s">
        <v>37</v>
      </c>
    </row>
    <row r="471" s="1" customFormat="true" ht="18" hidden="false" customHeight="true" outlineLevel="0" collapsed="false">
      <c r="B471" s="8" t="s">
        <v>263</v>
      </c>
      <c r="C471" s="8" t="s">
        <v>35</v>
      </c>
      <c r="D471" s="8" t="s">
        <v>36</v>
      </c>
      <c r="E471" s="8" t="s">
        <v>549</v>
      </c>
      <c r="F471" s="8" t="s">
        <v>550</v>
      </c>
      <c r="G471" s="9" t="n">
        <v>30</v>
      </c>
      <c r="H471" s="9" t="n">
        <v>3.33333333333333</v>
      </c>
      <c r="I471" s="9" t="n">
        <v>13.7931034482759</v>
      </c>
      <c r="J471" s="9" t="n">
        <v>3.44827586206897</v>
      </c>
    </row>
    <row r="472" s="1" customFormat="true" ht="18" hidden="false" customHeight="true" outlineLevel="0" collapsed="false">
      <c r="B472" s="8" t="s">
        <v>263</v>
      </c>
      <c r="C472" s="8" t="s">
        <v>35</v>
      </c>
      <c r="D472" s="8" t="s">
        <v>36</v>
      </c>
      <c r="E472" s="8" t="s">
        <v>133</v>
      </c>
      <c r="F472" s="8" t="s">
        <v>134</v>
      </c>
      <c r="G472" s="9" t="n">
        <v>60</v>
      </c>
      <c r="H472" s="9" t="n">
        <v>0</v>
      </c>
      <c r="I472" s="9" t="n">
        <v>0</v>
      </c>
      <c r="J472" s="9" t="n">
        <v>0</v>
      </c>
    </row>
    <row r="473" s="1" customFormat="true" ht="18" hidden="false" customHeight="true" outlineLevel="0" collapsed="false">
      <c r="B473" s="8" t="s">
        <v>263</v>
      </c>
      <c r="C473" s="8" t="s">
        <v>35</v>
      </c>
      <c r="D473" s="8" t="s">
        <v>36</v>
      </c>
      <c r="E473" s="8" t="s">
        <v>435</v>
      </c>
      <c r="F473" s="8" t="s">
        <v>436</v>
      </c>
      <c r="G473" s="9" t="n">
        <v>1</v>
      </c>
      <c r="H473" s="9" t="n">
        <v>100</v>
      </c>
      <c r="I473" s="9" t="s">
        <v>37</v>
      </c>
      <c r="J473" s="9" t="s">
        <v>37</v>
      </c>
    </row>
    <row r="474" s="1" customFormat="true" ht="18" hidden="false" customHeight="true" outlineLevel="0" collapsed="false">
      <c r="B474" s="8" t="s">
        <v>263</v>
      </c>
      <c r="C474" s="8" t="s">
        <v>35</v>
      </c>
      <c r="D474" s="8" t="s">
        <v>36</v>
      </c>
      <c r="E474" s="8" t="s">
        <v>27</v>
      </c>
      <c r="F474" s="8" t="s">
        <v>28</v>
      </c>
      <c r="G474" s="9" t="n">
        <v>34</v>
      </c>
      <c r="H474" s="9" t="n">
        <v>0</v>
      </c>
      <c r="I474" s="9" t="n">
        <v>2.94117647058824</v>
      </c>
      <c r="J474" s="9" t="n">
        <v>2.94117647058824</v>
      </c>
    </row>
    <row r="475" s="1" customFormat="true" ht="18" hidden="false" customHeight="true" outlineLevel="0" collapsed="false">
      <c r="B475" s="8" t="s">
        <v>263</v>
      </c>
      <c r="C475" s="8" t="s">
        <v>35</v>
      </c>
      <c r="D475" s="8" t="s">
        <v>36</v>
      </c>
      <c r="E475" s="8" t="s">
        <v>289</v>
      </c>
      <c r="F475" s="8" t="s">
        <v>290</v>
      </c>
      <c r="G475" s="9" t="n">
        <v>124</v>
      </c>
      <c r="H475" s="9" t="n">
        <v>24.1935483870968</v>
      </c>
      <c r="I475" s="9" t="n">
        <v>5.31914893617021</v>
      </c>
      <c r="J475" s="9" t="n">
        <v>5.31914893617021</v>
      </c>
    </row>
    <row r="476" s="1" customFormat="true" ht="18" hidden="false" customHeight="true" outlineLevel="0" collapsed="false">
      <c r="B476" s="8" t="s">
        <v>263</v>
      </c>
      <c r="C476" s="8" t="s">
        <v>35</v>
      </c>
      <c r="D476" s="8" t="s">
        <v>36</v>
      </c>
      <c r="E476" s="8" t="s">
        <v>368</v>
      </c>
      <c r="F476" s="8" t="s">
        <v>369</v>
      </c>
      <c r="G476" s="9" t="n">
        <v>1</v>
      </c>
      <c r="H476" s="9" t="n">
        <v>100</v>
      </c>
      <c r="I476" s="9" t="s">
        <v>37</v>
      </c>
      <c r="J476" s="9" t="s">
        <v>37</v>
      </c>
    </row>
    <row r="477" s="1" customFormat="true" ht="18" hidden="false" customHeight="true" outlineLevel="0" collapsed="false">
      <c r="B477" s="8" t="s">
        <v>263</v>
      </c>
      <c r="C477" s="8" t="s">
        <v>35</v>
      </c>
      <c r="D477" s="8" t="s">
        <v>36</v>
      </c>
      <c r="E477" s="8" t="s">
        <v>556</v>
      </c>
      <c r="F477" s="8" t="s">
        <v>557</v>
      </c>
      <c r="G477" s="9" t="n">
        <v>52</v>
      </c>
      <c r="H477" s="9" t="n">
        <v>46.1538461538462</v>
      </c>
      <c r="I477" s="9" t="n">
        <v>10.7142857142857</v>
      </c>
      <c r="J477" s="9" t="n">
        <v>0</v>
      </c>
    </row>
    <row r="478" s="1" customFormat="true" ht="18" hidden="false" customHeight="true" outlineLevel="0" collapsed="false">
      <c r="B478" s="8" t="s">
        <v>263</v>
      </c>
      <c r="C478" s="8" t="s">
        <v>35</v>
      </c>
      <c r="D478" s="8" t="s">
        <v>36</v>
      </c>
      <c r="E478" s="8" t="s">
        <v>452</v>
      </c>
      <c r="F478" s="8" t="s">
        <v>453</v>
      </c>
      <c r="G478" s="9" t="n">
        <v>82</v>
      </c>
      <c r="H478" s="9" t="n">
        <v>9.75609756097561</v>
      </c>
      <c r="I478" s="9" t="n">
        <v>8.10810810810811</v>
      </c>
      <c r="J478" s="9" t="n">
        <v>2.7027027027027</v>
      </c>
    </row>
    <row r="479" s="1" customFormat="true" ht="18" hidden="false" customHeight="true" outlineLevel="0" collapsed="false">
      <c r="B479" s="8" t="s">
        <v>263</v>
      </c>
      <c r="C479" s="8" t="s">
        <v>35</v>
      </c>
      <c r="D479" s="8" t="s">
        <v>36</v>
      </c>
      <c r="E479" s="8" t="s">
        <v>477</v>
      </c>
      <c r="F479" s="8" t="s">
        <v>478</v>
      </c>
      <c r="G479" s="9" t="n">
        <v>1</v>
      </c>
      <c r="H479" s="9" t="n">
        <v>100</v>
      </c>
      <c r="I479" s="9" t="s">
        <v>37</v>
      </c>
      <c r="J479" s="9" t="s">
        <v>37</v>
      </c>
    </row>
    <row r="480" s="1" customFormat="true" ht="18" hidden="false" customHeight="true" outlineLevel="0" collapsed="false">
      <c r="B480" s="8" t="s">
        <v>263</v>
      </c>
      <c r="C480" s="8" t="s">
        <v>35</v>
      </c>
      <c r="D480" s="8" t="s">
        <v>36</v>
      </c>
      <c r="E480" s="8" t="s">
        <v>40</v>
      </c>
      <c r="F480" s="8" t="s">
        <v>41</v>
      </c>
      <c r="G480" s="9" t="n">
        <v>86</v>
      </c>
      <c r="H480" s="9" t="n">
        <v>30.2325581395349</v>
      </c>
      <c r="I480" s="9" t="n">
        <v>6.66666666666667</v>
      </c>
      <c r="J480" s="9" t="n">
        <v>1.66666666666667</v>
      </c>
    </row>
    <row r="481" s="1" customFormat="true" ht="18" hidden="false" customHeight="true" outlineLevel="0" collapsed="false">
      <c r="B481" s="8" t="s">
        <v>263</v>
      </c>
      <c r="C481" s="8" t="s">
        <v>35</v>
      </c>
      <c r="D481" s="8" t="s">
        <v>36</v>
      </c>
      <c r="E481" s="8" t="s">
        <v>596</v>
      </c>
      <c r="F481" s="8" t="s">
        <v>597</v>
      </c>
      <c r="G481" s="9" t="n">
        <v>52</v>
      </c>
      <c r="H481" s="9" t="n">
        <v>50</v>
      </c>
      <c r="I481" s="9" t="n">
        <v>3.84615384615385</v>
      </c>
      <c r="J481" s="9" t="n">
        <v>0</v>
      </c>
    </row>
    <row r="482" s="1" customFormat="true" ht="18" hidden="false" customHeight="true" outlineLevel="0" collapsed="false">
      <c r="B482" s="8" t="s">
        <v>263</v>
      </c>
      <c r="C482" s="8" t="s">
        <v>265</v>
      </c>
      <c r="D482" s="8" t="s">
        <v>266</v>
      </c>
      <c r="E482" s="8" t="s">
        <v>97</v>
      </c>
      <c r="F482" s="8" t="s">
        <v>98</v>
      </c>
      <c r="G482" s="9" t="n">
        <v>198</v>
      </c>
      <c r="H482" s="9" t="n">
        <v>21.2121212121212</v>
      </c>
      <c r="I482" s="9" t="n">
        <v>3.84615384615385</v>
      </c>
      <c r="J482" s="9" t="n">
        <v>2.56410256410256</v>
      </c>
    </row>
    <row r="483" s="1" customFormat="true" ht="18" hidden="false" customHeight="true" outlineLevel="0" collapsed="false">
      <c r="B483" s="8" t="s">
        <v>263</v>
      </c>
      <c r="C483" s="8" t="s">
        <v>265</v>
      </c>
      <c r="D483" s="8" t="s">
        <v>266</v>
      </c>
      <c r="E483" s="8" t="s">
        <v>325</v>
      </c>
      <c r="F483" s="8" t="s">
        <v>326</v>
      </c>
      <c r="G483" s="9" t="n">
        <v>52</v>
      </c>
      <c r="H483" s="9" t="n">
        <v>15.3846153846154</v>
      </c>
      <c r="I483" s="9" t="n">
        <v>13.6363636363636</v>
      </c>
      <c r="J483" s="9" t="n">
        <v>6.81818181818182</v>
      </c>
    </row>
    <row r="484" s="1" customFormat="true" ht="18" hidden="false" customHeight="true" outlineLevel="0" collapsed="false">
      <c r="B484" s="8" t="s">
        <v>263</v>
      </c>
      <c r="C484" s="8" t="s">
        <v>265</v>
      </c>
      <c r="D484" s="8" t="s">
        <v>266</v>
      </c>
      <c r="E484" s="8" t="s">
        <v>16</v>
      </c>
      <c r="F484" s="8" t="s">
        <v>17</v>
      </c>
      <c r="G484" s="9" t="n">
        <v>108</v>
      </c>
      <c r="H484" s="9" t="n">
        <v>7.40740740740741</v>
      </c>
      <c r="I484" s="9" t="n">
        <v>6</v>
      </c>
      <c r="J484" s="9" t="n">
        <v>1</v>
      </c>
    </row>
    <row r="485" s="1" customFormat="true" ht="18" hidden="false" customHeight="true" outlineLevel="0" collapsed="false">
      <c r="B485" s="8" t="s">
        <v>263</v>
      </c>
      <c r="C485" s="8" t="s">
        <v>265</v>
      </c>
      <c r="D485" s="8" t="s">
        <v>266</v>
      </c>
      <c r="E485" s="8" t="s">
        <v>435</v>
      </c>
      <c r="F485" s="8" t="s">
        <v>436</v>
      </c>
      <c r="G485" s="9" t="n">
        <v>52</v>
      </c>
      <c r="H485" s="9" t="n">
        <v>5.76923076923077</v>
      </c>
      <c r="I485" s="9" t="n">
        <v>8.16326530612245</v>
      </c>
      <c r="J485" s="9" t="n">
        <v>4.08163265306123</v>
      </c>
    </row>
    <row r="486" s="1" customFormat="true" ht="18" hidden="false" customHeight="true" outlineLevel="0" collapsed="false">
      <c r="B486" s="8" t="s">
        <v>263</v>
      </c>
      <c r="C486" s="8" t="s">
        <v>265</v>
      </c>
      <c r="D486" s="8" t="s">
        <v>266</v>
      </c>
      <c r="E486" s="8" t="s">
        <v>27</v>
      </c>
      <c r="F486" s="8" t="s">
        <v>28</v>
      </c>
      <c r="G486" s="9" t="n">
        <v>164</v>
      </c>
      <c r="H486" s="9" t="n">
        <v>9.14634146341463</v>
      </c>
      <c r="I486" s="9" t="n">
        <v>8.05369127516779</v>
      </c>
      <c r="J486" s="9" t="n">
        <v>2.01342281879195</v>
      </c>
    </row>
    <row r="487" s="1" customFormat="true" ht="18" hidden="false" customHeight="true" outlineLevel="0" collapsed="false">
      <c r="B487" s="8" t="s">
        <v>263</v>
      </c>
      <c r="C487" s="8" t="s">
        <v>265</v>
      </c>
      <c r="D487" s="8" t="s">
        <v>266</v>
      </c>
      <c r="E487" s="8" t="s">
        <v>289</v>
      </c>
      <c r="F487" s="8" t="s">
        <v>290</v>
      </c>
      <c r="G487" s="9" t="n">
        <v>428</v>
      </c>
      <c r="H487" s="9" t="n">
        <v>10.5140186915888</v>
      </c>
      <c r="I487" s="9" t="n">
        <v>4.43864229765013</v>
      </c>
      <c r="J487" s="9" t="n">
        <v>2.34986945169713</v>
      </c>
    </row>
    <row r="488" s="1" customFormat="true" ht="18" hidden="false" customHeight="true" outlineLevel="0" collapsed="false">
      <c r="B488" s="8" t="s">
        <v>263</v>
      </c>
      <c r="C488" s="8" t="s">
        <v>265</v>
      </c>
      <c r="D488" s="8" t="s">
        <v>266</v>
      </c>
      <c r="E488" s="8" t="s">
        <v>347</v>
      </c>
      <c r="F488" s="8" t="s">
        <v>348</v>
      </c>
      <c r="G488" s="9" t="n">
        <v>52</v>
      </c>
      <c r="H488" s="9" t="n">
        <v>9.61538461538462</v>
      </c>
      <c r="I488" s="9" t="n">
        <v>29.7872340425532</v>
      </c>
      <c r="J488" s="9" t="n">
        <v>21.2765957446809</v>
      </c>
    </row>
    <row r="489" s="1" customFormat="true" ht="18" hidden="false" customHeight="true" outlineLevel="0" collapsed="false">
      <c r="B489" s="8" t="s">
        <v>263</v>
      </c>
      <c r="C489" s="8" t="s">
        <v>265</v>
      </c>
      <c r="D489" s="8" t="s">
        <v>266</v>
      </c>
      <c r="E489" s="8" t="s">
        <v>18</v>
      </c>
      <c r="F489" s="8" t="s">
        <v>19</v>
      </c>
      <c r="G489" s="9" t="n">
        <v>78</v>
      </c>
      <c r="H489" s="9" t="n">
        <v>6.41025641025641</v>
      </c>
      <c r="I489" s="9" t="n">
        <v>12.3287671232877</v>
      </c>
      <c r="J489" s="9" t="n">
        <v>6.84931506849315</v>
      </c>
    </row>
    <row r="490" s="1" customFormat="true" ht="18" hidden="false" customHeight="true" outlineLevel="0" collapsed="false">
      <c r="B490" s="8" t="s">
        <v>263</v>
      </c>
      <c r="C490" s="8" t="s">
        <v>265</v>
      </c>
      <c r="D490" s="8" t="s">
        <v>266</v>
      </c>
      <c r="E490" s="8" t="s">
        <v>448</v>
      </c>
      <c r="F490" s="8" t="s">
        <v>449</v>
      </c>
      <c r="G490" s="9" t="n">
        <v>4</v>
      </c>
      <c r="H490" s="9" t="n">
        <v>0</v>
      </c>
      <c r="I490" s="9" t="n">
        <v>0</v>
      </c>
      <c r="J490" s="9" t="n">
        <v>0</v>
      </c>
    </row>
    <row r="491" s="1" customFormat="true" ht="18" hidden="false" customHeight="true" outlineLevel="0" collapsed="false">
      <c r="B491" s="8" t="s">
        <v>263</v>
      </c>
      <c r="C491" s="8" t="s">
        <v>265</v>
      </c>
      <c r="D491" s="8" t="s">
        <v>266</v>
      </c>
      <c r="E491" s="8" t="s">
        <v>275</v>
      </c>
      <c r="F491" s="8" t="s">
        <v>276</v>
      </c>
      <c r="G491" s="9" t="n">
        <v>52</v>
      </c>
      <c r="H491" s="9" t="n">
        <v>19.2307692307692</v>
      </c>
      <c r="I491" s="9" t="n">
        <v>9.52380952380952</v>
      </c>
      <c r="J491" s="9" t="n">
        <v>0</v>
      </c>
    </row>
    <row r="492" s="1" customFormat="true" ht="18" hidden="false" customHeight="true" outlineLevel="0" collapsed="false">
      <c r="B492" s="8" t="s">
        <v>263</v>
      </c>
      <c r="C492" s="8" t="s">
        <v>265</v>
      </c>
      <c r="D492" s="8" t="s">
        <v>266</v>
      </c>
      <c r="E492" s="8" t="s">
        <v>1439</v>
      </c>
      <c r="F492" s="8" t="s">
        <v>1440</v>
      </c>
      <c r="G492" s="9" t="n">
        <v>4</v>
      </c>
      <c r="H492" s="9" t="n">
        <v>0</v>
      </c>
      <c r="I492" s="9" t="n">
        <v>0</v>
      </c>
      <c r="J492" s="9" t="n">
        <v>0</v>
      </c>
    </row>
    <row r="493" s="1" customFormat="true" ht="18" hidden="false" customHeight="true" outlineLevel="0" collapsed="false">
      <c r="B493" s="8" t="s">
        <v>263</v>
      </c>
      <c r="C493" s="8" t="s">
        <v>265</v>
      </c>
      <c r="D493" s="8" t="s">
        <v>266</v>
      </c>
      <c r="E493" s="8" t="s">
        <v>432</v>
      </c>
      <c r="F493" s="8" t="s">
        <v>433</v>
      </c>
      <c r="G493" s="9" t="n">
        <v>78</v>
      </c>
      <c r="H493" s="9" t="n">
        <v>5.12820512820513</v>
      </c>
      <c r="I493" s="9" t="n">
        <v>6.75675675675676</v>
      </c>
      <c r="J493" s="9" t="n">
        <v>4.05405405405405</v>
      </c>
    </row>
    <row r="494" s="1" customFormat="true" ht="18" hidden="false" customHeight="true" outlineLevel="0" collapsed="false">
      <c r="B494" s="8" t="s">
        <v>263</v>
      </c>
      <c r="C494" s="8" t="s">
        <v>477</v>
      </c>
      <c r="D494" s="8" t="s">
        <v>478</v>
      </c>
      <c r="E494" s="8" t="s">
        <v>483</v>
      </c>
      <c r="F494" s="8" t="s">
        <v>484</v>
      </c>
      <c r="G494" s="9" t="n">
        <v>1</v>
      </c>
      <c r="H494" s="9" t="n">
        <v>100</v>
      </c>
      <c r="I494" s="9" t="s">
        <v>37</v>
      </c>
      <c r="J494" s="9" t="s">
        <v>37</v>
      </c>
    </row>
    <row r="495" s="1" customFormat="true" ht="18" hidden="false" customHeight="true" outlineLevel="0" collapsed="false">
      <c r="B495" s="8" t="s">
        <v>263</v>
      </c>
      <c r="C495" s="8" t="s">
        <v>477</v>
      </c>
      <c r="D495" s="8" t="s">
        <v>478</v>
      </c>
      <c r="E495" s="8" t="s">
        <v>289</v>
      </c>
      <c r="F495" s="8" t="s">
        <v>290</v>
      </c>
      <c r="G495" s="9" t="n">
        <v>137</v>
      </c>
      <c r="H495" s="9" t="n">
        <v>5.10948905109489</v>
      </c>
      <c r="I495" s="9" t="n">
        <v>7.69230769230769</v>
      </c>
      <c r="J495" s="9" t="n">
        <v>2.30769230769231</v>
      </c>
    </row>
    <row r="496" s="1" customFormat="true" ht="18" hidden="false" customHeight="true" outlineLevel="0" collapsed="false">
      <c r="B496" s="8" t="s">
        <v>263</v>
      </c>
      <c r="C496" s="8" t="s">
        <v>477</v>
      </c>
      <c r="D496" s="8" t="s">
        <v>478</v>
      </c>
      <c r="E496" s="8" t="s">
        <v>448</v>
      </c>
      <c r="F496" s="8" t="s">
        <v>449</v>
      </c>
      <c r="G496" s="9" t="n">
        <v>1</v>
      </c>
      <c r="H496" s="9" t="n">
        <v>100</v>
      </c>
      <c r="I496" s="9" t="s">
        <v>37</v>
      </c>
      <c r="J496" s="9" t="s">
        <v>37</v>
      </c>
    </row>
    <row r="497" s="1" customFormat="true" ht="18" hidden="false" customHeight="true" outlineLevel="0" collapsed="false">
      <c r="B497" s="8" t="s">
        <v>263</v>
      </c>
      <c r="C497" s="8" t="s">
        <v>477</v>
      </c>
      <c r="D497" s="8" t="s">
        <v>478</v>
      </c>
      <c r="E497" s="8" t="s">
        <v>35</v>
      </c>
      <c r="F497" s="8" t="s">
        <v>36</v>
      </c>
      <c r="G497" s="9" t="n">
        <v>1</v>
      </c>
      <c r="H497" s="9" t="n">
        <v>100</v>
      </c>
      <c r="I497" s="9" t="s">
        <v>37</v>
      </c>
      <c r="J497" s="9" t="s">
        <v>37</v>
      </c>
    </row>
    <row r="498" s="1" customFormat="true" ht="18" hidden="false" customHeight="true" outlineLevel="0" collapsed="false">
      <c r="B498" s="8" t="s">
        <v>263</v>
      </c>
      <c r="C498" s="8" t="s">
        <v>477</v>
      </c>
      <c r="D498" s="8" t="s">
        <v>478</v>
      </c>
      <c r="E498" s="8" t="s">
        <v>479</v>
      </c>
      <c r="F498" s="8" t="s">
        <v>480</v>
      </c>
      <c r="G498" s="9" t="n">
        <v>1</v>
      </c>
      <c r="H498" s="9" t="n">
        <v>100</v>
      </c>
      <c r="I498" s="9" t="s">
        <v>37</v>
      </c>
      <c r="J498" s="9" t="s">
        <v>37</v>
      </c>
    </row>
    <row r="499" s="1" customFormat="true" ht="18" hidden="false" customHeight="true" outlineLevel="0" collapsed="false">
      <c r="B499" s="8" t="s">
        <v>263</v>
      </c>
      <c r="C499" s="8" t="s">
        <v>275</v>
      </c>
      <c r="D499" s="8" t="s">
        <v>276</v>
      </c>
      <c r="E499" s="8" t="s">
        <v>265</v>
      </c>
      <c r="F499" s="8" t="s">
        <v>266</v>
      </c>
      <c r="G499" s="9" t="n">
        <v>52</v>
      </c>
      <c r="H499" s="9" t="n">
        <v>19.2307692307692</v>
      </c>
      <c r="I499" s="9" t="n">
        <v>7.14285714285714</v>
      </c>
      <c r="J499" s="9" t="n">
        <v>2.38095238095238</v>
      </c>
    </row>
    <row r="500" s="1" customFormat="true" ht="18" hidden="false" customHeight="true" outlineLevel="0" collapsed="false">
      <c r="B500" s="8" t="s">
        <v>263</v>
      </c>
      <c r="C500" s="8" t="s">
        <v>455</v>
      </c>
      <c r="D500" s="8" t="s">
        <v>456</v>
      </c>
      <c r="E500" s="8" t="s">
        <v>97</v>
      </c>
      <c r="F500" s="8" t="s">
        <v>98</v>
      </c>
      <c r="G500" s="9" t="n">
        <v>56</v>
      </c>
      <c r="H500" s="9" t="n">
        <v>3.57142857142857</v>
      </c>
      <c r="I500" s="9" t="n">
        <v>0</v>
      </c>
      <c r="J500" s="9" t="n">
        <v>0</v>
      </c>
    </row>
    <row r="501" s="1" customFormat="true" ht="18" hidden="false" customHeight="true" outlineLevel="0" collapsed="false">
      <c r="B501" s="8" t="s">
        <v>263</v>
      </c>
      <c r="C501" s="8" t="s">
        <v>455</v>
      </c>
      <c r="D501" s="8" t="s">
        <v>456</v>
      </c>
      <c r="E501" s="8" t="s">
        <v>133</v>
      </c>
      <c r="F501" s="8" t="s">
        <v>134</v>
      </c>
      <c r="G501" s="9" t="n">
        <v>8</v>
      </c>
      <c r="H501" s="9" t="n">
        <v>0</v>
      </c>
      <c r="I501" s="9" t="n">
        <v>0</v>
      </c>
      <c r="J501" s="9" t="n">
        <v>0</v>
      </c>
    </row>
    <row r="502" s="1" customFormat="true" ht="18" hidden="false" customHeight="true" outlineLevel="0" collapsed="false">
      <c r="B502" s="8" t="s">
        <v>263</v>
      </c>
      <c r="C502" s="8" t="s">
        <v>455</v>
      </c>
      <c r="D502" s="8" t="s">
        <v>456</v>
      </c>
      <c r="E502" s="8" t="s">
        <v>596</v>
      </c>
      <c r="F502" s="8" t="s">
        <v>597</v>
      </c>
      <c r="G502" s="9" t="n">
        <v>48</v>
      </c>
      <c r="H502" s="9" t="n">
        <v>2.08333333333333</v>
      </c>
      <c r="I502" s="9" t="n">
        <v>4.25531914893617</v>
      </c>
      <c r="J502" s="9" t="n">
        <v>0</v>
      </c>
    </row>
    <row r="503" s="1" customFormat="true" ht="18" hidden="false" customHeight="true" outlineLevel="0" collapsed="false">
      <c r="B503" s="8" t="s">
        <v>263</v>
      </c>
      <c r="C503" s="8" t="s">
        <v>407</v>
      </c>
      <c r="D503" s="8" t="s">
        <v>408</v>
      </c>
      <c r="E503" s="8" t="s">
        <v>18</v>
      </c>
      <c r="F503" s="8" t="s">
        <v>19</v>
      </c>
      <c r="G503" s="9" t="n">
        <v>56</v>
      </c>
      <c r="H503" s="9" t="n">
        <v>5.35714285714286</v>
      </c>
      <c r="I503" s="9" t="n">
        <v>1.88679245283019</v>
      </c>
      <c r="J503" s="9" t="n">
        <v>1.88679245283019</v>
      </c>
    </row>
    <row r="504" s="1" customFormat="true" ht="18" hidden="false" customHeight="true" outlineLevel="0" collapsed="false">
      <c r="B504" s="8" t="s">
        <v>263</v>
      </c>
      <c r="C504" s="8" t="s">
        <v>636</v>
      </c>
      <c r="D504" s="8" t="s">
        <v>637</v>
      </c>
      <c r="E504" s="8" t="s">
        <v>568</v>
      </c>
      <c r="F504" s="8" t="s">
        <v>569</v>
      </c>
      <c r="G504" s="9" t="n">
        <v>56</v>
      </c>
      <c r="H504" s="9" t="n">
        <v>7.14285714285714</v>
      </c>
      <c r="I504" s="9" t="n">
        <v>5.76923076923077</v>
      </c>
      <c r="J504" s="9" t="n">
        <v>1.92307692307692</v>
      </c>
    </row>
    <row r="505" s="1" customFormat="true" ht="18" hidden="false" customHeight="true" outlineLevel="0" collapsed="false">
      <c r="B505" s="8" t="s">
        <v>263</v>
      </c>
      <c r="C505" s="8" t="s">
        <v>636</v>
      </c>
      <c r="D505" s="8" t="s">
        <v>637</v>
      </c>
      <c r="E505" s="8" t="s">
        <v>84</v>
      </c>
      <c r="F505" s="8" t="s">
        <v>85</v>
      </c>
      <c r="G505" s="9" t="n">
        <v>56</v>
      </c>
      <c r="H505" s="9" t="n">
        <v>10.7142857142857</v>
      </c>
      <c r="I505" s="9" t="n">
        <v>10</v>
      </c>
      <c r="J505" s="9" t="n">
        <v>2</v>
      </c>
    </row>
    <row r="506" s="1" customFormat="true" ht="18" hidden="false" customHeight="true" outlineLevel="0" collapsed="false">
      <c r="B506" s="8" t="s">
        <v>263</v>
      </c>
      <c r="C506" s="8" t="s">
        <v>636</v>
      </c>
      <c r="D506" s="8" t="s">
        <v>637</v>
      </c>
      <c r="E506" s="8" t="s">
        <v>628</v>
      </c>
      <c r="F506" s="8" t="s">
        <v>629</v>
      </c>
      <c r="G506" s="9" t="n">
        <v>30</v>
      </c>
      <c r="H506" s="9" t="n">
        <v>6.66666666666667</v>
      </c>
      <c r="I506" s="9" t="n">
        <v>7.14285714285714</v>
      </c>
      <c r="J506" s="9" t="n">
        <v>3.57142857142857</v>
      </c>
    </row>
    <row r="507" s="1" customFormat="true" ht="18" hidden="false" customHeight="true" outlineLevel="0" collapsed="false">
      <c r="B507" s="8" t="s">
        <v>263</v>
      </c>
      <c r="C507" s="8" t="s">
        <v>636</v>
      </c>
      <c r="D507" s="8" t="s">
        <v>637</v>
      </c>
      <c r="E507" s="8" t="s">
        <v>686</v>
      </c>
      <c r="F507" s="8" t="s">
        <v>687</v>
      </c>
      <c r="G507" s="9" t="n">
        <v>26</v>
      </c>
      <c r="H507" s="9" t="n">
        <v>3.84615384615385</v>
      </c>
      <c r="I507" s="9" t="n">
        <v>4</v>
      </c>
      <c r="J507" s="9" t="n">
        <v>4</v>
      </c>
    </row>
    <row r="508" s="1" customFormat="true" ht="18" hidden="false" customHeight="true" outlineLevel="0" collapsed="false">
      <c r="B508" s="8" t="s">
        <v>263</v>
      </c>
      <c r="C508" s="8" t="s">
        <v>636</v>
      </c>
      <c r="D508" s="8" t="s">
        <v>637</v>
      </c>
      <c r="E508" s="8" t="s">
        <v>689</v>
      </c>
      <c r="F508" s="8" t="s">
        <v>690</v>
      </c>
      <c r="G508" s="9" t="n">
        <v>26</v>
      </c>
      <c r="H508" s="9" t="n">
        <v>11.5384615384615</v>
      </c>
      <c r="I508" s="9" t="n">
        <v>8.69565217391304</v>
      </c>
      <c r="J508" s="9" t="n">
        <v>4.34782608695652</v>
      </c>
    </row>
    <row r="509" s="1" customFormat="true" ht="18" hidden="false" customHeight="true" outlineLevel="0" collapsed="false">
      <c r="B509" s="8" t="s">
        <v>263</v>
      </c>
      <c r="C509" s="8" t="s">
        <v>1439</v>
      </c>
      <c r="D509" s="8" t="s">
        <v>1440</v>
      </c>
      <c r="E509" s="8" t="s">
        <v>265</v>
      </c>
      <c r="F509" s="8" t="s">
        <v>266</v>
      </c>
      <c r="G509" s="9" t="n">
        <v>4</v>
      </c>
      <c r="H509" s="9" t="n">
        <v>0</v>
      </c>
      <c r="I509" s="9" t="n">
        <v>0</v>
      </c>
      <c r="J509" s="9" t="n">
        <v>0</v>
      </c>
    </row>
    <row r="510" s="1" customFormat="true" ht="18" hidden="false" customHeight="true" outlineLevel="0" collapsed="false">
      <c r="B510" s="8" t="s">
        <v>263</v>
      </c>
      <c r="C510" s="8" t="s">
        <v>479</v>
      </c>
      <c r="D510" s="8" t="s">
        <v>480</v>
      </c>
      <c r="E510" s="8" t="s">
        <v>301</v>
      </c>
      <c r="F510" s="8" t="s">
        <v>302</v>
      </c>
      <c r="G510" s="9" t="n">
        <v>52</v>
      </c>
      <c r="H510" s="9" t="n">
        <v>3.84615384615385</v>
      </c>
      <c r="I510" s="9" t="n">
        <v>6</v>
      </c>
      <c r="J510" s="9" t="n">
        <v>6</v>
      </c>
    </row>
    <row r="511" s="1" customFormat="true" ht="18" hidden="false" customHeight="true" outlineLevel="0" collapsed="false">
      <c r="B511" s="8" t="s">
        <v>263</v>
      </c>
      <c r="C511" s="8" t="s">
        <v>479</v>
      </c>
      <c r="D511" s="8" t="s">
        <v>480</v>
      </c>
      <c r="E511" s="8" t="s">
        <v>289</v>
      </c>
      <c r="F511" s="8" t="s">
        <v>290</v>
      </c>
      <c r="G511" s="9" t="n">
        <v>137</v>
      </c>
      <c r="H511" s="9" t="n">
        <v>5.10948905109489</v>
      </c>
      <c r="I511" s="9" t="n">
        <v>8.46153846153846</v>
      </c>
      <c r="J511" s="9" t="n">
        <v>5.38461538461539</v>
      </c>
    </row>
    <row r="512" s="1" customFormat="true" ht="18" hidden="false" customHeight="true" outlineLevel="0" collapsed="false">
      <c r="B512" s="8" t="s">
        <v>263</v>
      </c>
      <c r="C512" s="8" t="s">
        <v>479</v>
      </c>
      <c r="D512" s="8" t="s">
        <v>480</v>
      </c>
      <c r="E512" s="8" t="s">
        <v>477</v>
      </c>
      <c r="F512" s="8" t="s">
        <v>478</v>
      </c>
      <c r="G512" s="9" t="n">
        <v>1</v>
      </c>
      <c r="H512" s="9" t="n">
        <v>100</v>
      </c>
      <c r="I512" s="9" t="s">
        <v>37</v>
      </c>
      <c r="J512" s="9" t="s">
        <v>37</v>
      </c>
    </row>
    <row r="513" s="1" customFormat="true" ht="18" hidden="false" customHeight="true" outlineLevel="0" collapsed="false">
      <c r="B513" s="8" t="s">
        <v>263</v>
      </c>
      <c r="C513" s="8" t="s">
        <v>40</v>
      </c>
      <c r="D513" s="8" t="s">
        <v>41</v>
      </c>
      <c r="E513" s="8" t="s">
        <v>554</v>
      </c>
      <c r="F513" s="8" t="s">
        <v>555</v>
      </c>
      <c r="G513" s="9" t="n">
        <v>52</v>
      </c>
      <c r="H513" s="9" t="n">
        <v>53.8461538461539</v>
      </c>
      <c r="I513" s="9" t="n">
        <v>8.33333333333333</v>
      </c>
      <c r="J513" s="9" t="n">
        <v>4.16666666666667</v>
      </c>
    </row>
    <row r="514" s="1" customFormat="true" ht="18" hidden="false" customHeight="true" outlineLevel="0" collapsed="false">
      <c r="B514" s="8" t="s">
        <v>263</v>
      </c>
      <c r="C514" s="8" t="s">
        <v>40</v>
      </c>
      <c r="D514" s="8" t="s">
        <v>41</v>
      </c>
      <c r="E514" s="8" t="s">
        <v>97</v>
      </c>
      <c r="F514" s="8" t="s">
        <v>98</v>
      </c>
      <c r="G514" s="9" t="n">
        <v>117</v>
      </c>
      <c r="H514" s="9" t="n">
        <v>52.991452991453</v>
      </c>
      <c r="I514" s="9" t="n">
        <v>3.63636363636364</v>
      </c>
      <c r="J514" s="9" t="n">
        <v>0</v>
      </c>
    </row>
    <row r="515" s="1" customFormat="true" ht="18" hidden="false" customHeight="true" outlineLevel="0" collapsed="false">
      <c r="B515" s="8" t="s">
        <v>263</v>
      </c>
      <c r="C515" s="8" t="s">
        <v>40</v>
      </c>
      <c r="D515" s="8" t="s">
        <v>41</v>
      </c>
      <c r="E515" s="8" t="s">
        <v>27</v>
      </c>
      <c r="F515" s="8" t="s">
        <v>28</v>
      </c>
      <c r="G515" s="9" t="n">
        <v>94</v>
      </c>
      <c r="H515" s="9" t="n">
        <v>34.0425531914894</v>
      </c>
      <c r="I515" s="9" t="n">
        <v>6.45161290322581</v>
      </c>
      <c r="J515" s="9" t="n">
        <v>0</v>
      </c>
    </row>
    <row r="516" s="1" customFormat="true" ht="18" hidden="false" customHeight="true" outlineLevel="0" collapsed="false">
      <c r="B516" s="8" t="s">
        <v>263</v>
      </c>
      <c r="C516" s="8" t="s">
        <v>40</v>
      </c>
      <c r="D516" s="8" t="s">
        <v>41</v>
      </c>
      <c r="E516" s="8" t="s">
        <v>1244</v>
      </c>
      <c r="F516" s="8" t="s">
        <v>1245</v>
      </c>
      <c r="G516" s="9" t="n">
        <v>56</v>
      </c>
      <c r="H516" s="9" t="n">
        <v>5.35714285714286</v>
      </c>
      <c r="I516" s="9" t="n">
        <v>15.0943396226415</v>
      </c>
      <c r="J516" s="9" t="n">
        <v>5.66037735849057</v>
      </c>
    </row>
    <row r="517" s="1" customFormat="true" ht="18" hidden="false" customHeight="true" outlineLevel="0" collapsed="false">
      <c r="B517" s="8" t="s">
        <v>263</v>
      </c>
      <c r="C517" s="8" t="s">
        <v>40</v>
      </c>
      <c r="D517" s="8" t="s">
        <v>41</v>
      </c>
      <c r="E517" s="8" t="s">
        <v>601</v>
      </c>
      <c r="F517" s="8" t="s">
        <v>602</v>
      </c>
      <c r="G517" s="9" t="n">
        <v>26</v>
      </c>
      <c r="H517" s="9" t="n">
        <v>0</v>
      </c>
      <c r="I517" s="9" t="n">
        <v>15.3846153846154</v>
      </c>
      <c r="J517" s="9" t="n">
        <v>11.5384615384615</v>
      </c>
    </row>
    <row r="518" s="1" customFormat="true" ht="18" hidden="false" customHeight="true" outlineLevel="0" collapsed="false">
      <c r="B518" s="8" t="s">
        <v>263</v>
      </c>
      <c r="C518" s="8" t="s">
        <v>40</v>
      </c>
      <c r="D518" s="8" t="s">
        <v>41</v>
      </c>
      <c r="E518" s="8" t="s">
        <v>289</v>
      </c>
      <c r="F518" s="8" t="s">
        <v>290</v>
      </c>
      <c r="G518" s="9" t="n">
        <v>179</v>
      </c>
      <c r="H518" s="9" t="n">
        <v>32.4022346368715</v>
      </c>
      <c r="I518" s="9" t="n">
        <v>0.826446280991736</v>
      </c>
      <c r="J518" s="9" t="n">
        <v>0</v>
      </c>
    </row>
    <row r="519" s="1" customFormat="true" ht="18" hidden="false" customHeight="true" outlineLevel="0" collapsed="false">
      <c r="B519" s="8" t="s">
        <v>263</v>
      </c>
      <c r="C519" s="8" t="s">
        <v>40</v>
      </c>
      <c r="D519" s="8" t="s">
        <v>41</v>
      </c>
      <c r="E519" s="8" t="s">
        <v>590</v>
      </c>
      <c r="F519" s="8" t="s">
        <v>591</v>
      </c>
      <c r="G519" s="9" t="n">
        <v>12</v>
      </c>
      <c r="H519" s="9" t="n">
        <v>0</v>
      </c>
      <c r="I519" s="9" t="n">
        <v>8.33333333333333</v>
      </c>
      <c r="J519" s="9" t="n">
        <v>0</v>
      </c>
    </row>
    <row r="520" s="1" customFormat="true" ht="18" hidden="false" customHeight="true" outlineLevel="0" collapsed="false">
      <c r="B520" s="8" t="s">
        <v>263</v>
      </c>
      <c r="C520" s="8" t="s">
        <v>40</v>
      </c>
      <c r="D520" s="8" t="s">
        <v>41</v>
      </c>
      <c r="E520" s="8" t="s">
        <v>448</v>
      </c>
      <c r="F520" s="8" t="s">
        <v>449</v>
      </c>
      <c r="G520" s="9" t="n">
        <v>30</v>
      </c>
      <c r="H520" s="9" t="n">
        <v>0</v>
      </c>
      <c r="I520" s="9" t="n">
        <v>13.3333333333333</v>
      </c>
      <c r="J520" s="9" t="n">
        <v>6.66666666666667</v>
      </c>
    </row>
    <row r="521" s="1" customFormat="true" ht="18" hidden="false" customHeight="true" outlineLevel="0" collapsed="false">
      <c r="B521" s="8" t="s">
        <v>263</v>
      </c>
      <c r="C521" s="8" t="s">
        <v>40</v>
      </c>
      <c r="D521" s="8" t="s">
        <v>41</v>
      </c>
      <c r="E521" s="8" t="s">
        <v>471</v>
      </c>
      <c r="F521" s="8" t="s">
        <v>472</v>
      </c>
      <c r="G521" s="9" t="n">
        <v>52</v>
      </c>
      <c r="H521" s="9" t="n">
        <v>7.69230769230769</v>
      </c>
      <c r="I521" s="9" t="n">
        <v>27.0833333333333</v>
      </c>
      <c r="J521" s="9" t="n">
        <v>16.6666666666667</v>
      </c>
    </row>
    <row r="522" s="1" customFormat="true" ht="18" hidden="false" customHeight="true" outlineLevel="0" collapsed="false">
      <c r="B522" s="8" t="s">
        <v>263</v>
      </c>
      <c r="C522" s="8" t="s">
        <v>40</v>
      </c>
      <c r="D522" s="8" t="s">
        <v>41</v>
      </c>
      <c r="E522" s="8" t="s">
        <v>35</v>
      </c>
      <c r="F522" s="8" t="s">
        <v>36</v>
      </c>
      <c r="G522" s="9" t="n">
        <v>86</v>
      </c>
      <c r="H522" s="9" t="n">
        <v>30.2325581395349</v>
      </c>
      <c r="I522" s="9" t="n">
        <v>0</v>
      </c>
      <c r="J522" s="9" t="n">
        <v>0</v>
      </c>
    </row>
    <row r="523" s="1" customFormat="true" ht="18" hidden="false" customHeight="true" outlineLevel="0" collapsed="false">
      <c r="B523" s="8" t="s">
        <v>263</v>
      </c>
      <c r="C523" s="8" t="s">
        <v>40</v>
      </c>
      <c r="D523" s="8" t="s">
        <v>41</v>
      </c>
      <c r="E523" s="8" t="s">
        <v>1001</v>
      </c>
      <c r="F523" s="8" t="s">
        <v>1002</v>
      </c>
      <c r="G523" s="9" t="n">
        <v>16</v>
      </c>
      <c r="H523" s="9" t="n">
        <v>12.5</v>
      </c>
      <c r="I523" s="9" t="n">
        <v>14.2857142857143</v>
      </c>
      <c r="J523" s="9" t="n">
        <v>7.14285714285714</v>
      </c>
    </row>
    <row r="524" s="1" customFormat="true" ht="18" hidden="false" customHeight="true" outlineLevel="0" collapsed="false">
      <c r="B524" s="8" t="s">
        <v>263</v>
      </c>
      <c r="C524" s="8" t="s">
        <v>40</v>
      </c>
      <c r="D524" s="8" t="s">
        <v>41</v>
      </c>
      <c r="E524" s="8" t="s">
        <v>432</v>
      </c>
      <c r="F524" s="8" t="s">
        <v>433</v>
      </c>
      <c r="G524" s="9" t="n">
        <v>56</v>
      </c>
      <c r="H524" s="9" t="n">
        <v>1.78571428571429</v>
      </c>
      <c r="I524" s="9" t="n">
        <v>12.7272727272727</v>
      </c>
      <c r="J524" s="9" t="n">
        <v>9.09090909090909</v>
      </c>
    </row>
    <row r="525" s="1" customFormat="true" ht="18" hidden="false" customHeight="true" outlineLevel="0" collapsed="false">
      <c r="B525" s="8" t="s">
        <v>263</v>
      </c>
      <c r="C525" s="8" t="s">
        <v>40</v>
      </c>
      <c r="D525" s="8" t="s">
        <v>41</v>
      </c>
      <c r="E525" s="8" t="s">
        <v>564</v>
      </c>
      <c r="F525" s="8" t="s">
        <v>565</v>
      </c>
      <c r="G525" s="9" t="n">
        <v>26</v>
      </c>
      <c r="H525" s="9" t="n">
        <v>0</v>
      </c>
      <c r="I525" s="9" t="n">
        <v>19.2307692307692</v>
      </c>
      <c r="J525" s="9" t="n">
        <v>15.3846153846154</v>
      </c>
    </row>
    <row r="526" s="1" customFormat="true" ht="18" hidden="false" customHeight="true" outlineLevel="0" collapsed="false">
      <c r="B526" s="8" t="s">
        <v>263</v>
      </c>
      <c r="C526" s="8" t="s">
        <v>689</v>
      </c>
      <c r="D526" s="8" t="s">
        <v>690</v>
      </c>
      <c r="E526" s="8" t="s">
        <v>636</v>
      </c>
      <c r="F526" s="8" t="s">
        <v>637</v>
      </c>
      <c r="G526" s="9" t="n">
        <v>26</v>
      </c>
      <c r="H526" s="9" t="n">
        <v>11.5384615384615</v>
      </c>
      <c r="I526" s="9" t="n">
        <v>8.69565217391304</v>
      </c>
      <c r="J526" s="9" t="n">
        <v>4.34782608695652</v>
      </c>
    </row>
    <row r="527" s="1" customFormat="true" ht="18" hidden="false" customHeight="true" outlineLevel="0" collapsed="false">
      <c r="B527" s="8" t="s">
        <v>263</v>
      </c>
      <c r="C527" s="8" t="s">
        <v>596</v>
      </c>
      <c r="D527" s="8" t="s">
        <v>597</v>
      </c>
      <c r="E527" s="8" t="s">
        <v>133</v>
      </c>
      <c r="F527" s="8" t="s">
        <v>134</v>
      </c>
      <c r="G527" s="9" t="n">
        <v>22</v>
      </c>
      <c r="H527" s="9" t="n">
        <v>0</v>
      </c>
      <c r="I527" s="9" t="n">
        <v>0</v>
      </c>
      <c r="J527" s="9" t="n">
        <v>0</v>
      </c>
    </row>
    <row r="528" s="1" customFormat="true" ht="18" hidden="false" customHeight="true" outlineLevel="0" collapsed="false">
      <c r="B528" s="8" t="s">
        <v>263</v>
      </c>
      <c r="C528" s="8" t="s">
        <v>596</v>
      </c>
      <c r="D528" s="8" t="s">
        <v>597</v>
      </c>
      <c r="E528" s="8" t="s">
        <v>289</v>
      </c>
      <c r="F528" s="8" t="s">
        <v>290</v>
      </c>
      <c r="G528" s="9" t="n">
        <v>30</v>
      </c>
      <c r="H528" s="9" t="n">
        <v>6.66666666666667</v>
      </c>
      <c r="I528" s="9" t="n">
        <v>3.57142857142857</v>
      </c>
      <c r="J528" s="9" t="n">
        <v>0</v>
      </c>
    </row>
    <row r="529" s="1" customFormat="true" ht="18" hidden="false" customHeight="true" outlineLevel="0" collapsed="false">
      <c r="B529" s="8" t="s">
        <v>263</v>
      </c>
      <c r="C529" s="8" t="s">
        <v>596</v>
      </c>
      <c r="D529" s="8" t="s">
        <v>597</v>
      </c>
      <c r="E529" s="8" t="s">
        <v>594</v>
      </c>
      <c r="F529" s="8" t="s">
        <v>595</v>
      </c>
      <c r="G529" s="9" t="n">
        <v>8</v>
      </c>
      <c r="H529" s="9" t="n">
        <v>0</v>
      </c>
      <c r="I529" s="9" t="n">
        <v>0</v>
      </c>
      <c r="J529" s="9" t="n">
        <v>0</v>
      </c>
    </row>
    <row r="530" s="1" customFormat="true" ht="18" hidden="false" customHeight="true" outlineLevel="0" collapsed="false">
      <c r="B530" s="8" t="s">
        <v>263</v>
      </c>
      <c r="C530" s="8" t="s">
        <v>596</v>
      </c>
      <c r="D530" s="8" t="s">
        <v>597</v>
      </c>
      <c r="E530" s="8" t="s">
        <v>35</v>
      </c>
      <c r="F530" s="8" t="s">
        <v>36</v>
      </c>
      <c r="G530" s="9" t="n">
        <v>52</v>
      </c>
      <c r="H530" s="9" t="n">
        <v>50</v>
      </c>
      <c r="I530" s="9" t="n">
        <v>7.69230769230769</v>
      </c>
      <c r="J530" s="9" t="n">
        <v>7.69230769230769</v>
      </c>
    </row>
    <row r="531" s="1" customFormat="true" ht="18" hidden="false" customHeight="true" outlineLevel="0" collapsed="false">
      <c r="B531" s="8" t="s">
        <v>263</v>
      </c>
      <c r="C531" s="8" t="s">
        <v>596</v>
      </c>
      <c r="D531" s="8" t="s">
        <v>597</v>
      </c>
      <c r="E531" s="8" t="s">
        <v>455</v>
      </c>
      <c r="F531" s="8" t="s">
        <v>456</v>
      </c>
      <c r="G531" s="9" t="n">
        <v>50</v>
      </c>
      <c r="H531" s="9" t="n">
        <v>8</v>
      </c>
      <c r="I531" s="9" t="n">
        <v>0</v>
      </c>
      <c r="J531" s="9" t="n">
        <v>0</v>
      </c>
    </row>
    <row r="532" s="1" customFormat="true" ht="18" hidden="false" customHeight="true" outlineLevel="0" collapsed="false">
      <c r="B532" s="8" t="s">
        <v>263</v>
      </c>
      <c r="C532" s="8" t="s">
        <v>403</v>
      </c>
      <c r="D532" s="8" t="s">
        <v>404</v>
      </c>
      <c r="E532" s="8" t="s">
        <v>84</v>
      </c>
      <c r="F532" s="8" t="s">
        <v>85</v>
      </c>
      <c r="G532" s="9" t="n">
        <v>55</v>
      </c>
      <c r="H532" s="9" t="n">
        <v>16.3636363636364</v>
      </c>
      <c r="I532" s="9" t="n">
        <v>19.5652173913043</v>
      </c>
      <c r="J532" s="9" t="n">
        <v>6.52173913043478</v>
      </c>
    </row>
    <row r="533" s="1" customFormat="true" ht="18" hidden="false" customHeight="true" outlineLevel="0" collapsed="false">
      <c r="B533" s="8" t="s">
        <v>263</v>
      </c>
      <c r="C533" s="8" t="s">
        <v>403</v>
      </c>
      <c r="D533" s="8" t="s">
        <v>404</v>
      </c>
      <c r="E533" s="8" t="s">
        <v>658</v>
      </c>
      <c r="F533" s="8" t="s">
        <v>659</v>
      </c>
      <c r="G533" s="9" t="n">
        <v>8</v>
      </c>
      <c r="H533" s="9" t="n">
        <v>0</v>
      </c>
      <c r="I533" s="9" t="n">
        <v>0</v>
      </c>
      <c r="J533" s="9" t="n">
        <v>0</v>
      </c>
    </row>
    <row r="534" s="1" customFormat="true" ht="18" hidden="false" customHeight="true" outlineLevel="0" collapsed="false">
      <c r="B534" s="8" t="s">
        <v>263</v>
      </c>
      <c r="C534" s="8" t="s">
        <v>403</v>
      </c>
      <c r="D534" s="8" t="s">
        <v>404</v>
      </c>
      <c r="E534" s="8" t="s">
        <v>672</v>
      </c>
      <c r="F534" s="8" t="s">
        <v>673</v>
      </c>
      <c r="G534" s="9" t="n">
        <v>8</v>
      </c>
      <c r="H534" s="9" t="n">
        <v>0</v>
      </c>
      <c r="I534" s="9" t="n">
        <v>12.5</v>
      </c>
      <c r="J534" s="9" t="n">
        <v>12.5</v>
      </c>
    </row>
    <row r="535" s="1" customFormat="true" ht="18" hidden="false" customHeight="true" outlineLevel="0" collapsed="false">
      <c r="B535" s="8" t="s">
        <v>263</v>
      </c>
      <c r="C535" s="8" t="s">
        <v>403</v>
      </c>
      <c r="D535" s="8" t="s">
        <v>404</v>
      </c>
      <c r="E535" s="8" t="s">
        <v>664</v>
      </c>
      <c r="F535" s="8" t="s">
        <v>665</v>
      </c>
      <c r="G535" s="9" t="n">
        <v>8</v>
      </c>
      <c r="H535" s="9" t="n">
        <v>0</v>
      </c>
      <c r="I535" s="9" t="n">
        <v>0</v>
      </c>
      <c r="J535" s="9" t="n">
        <v>0</v>
      </c>
    </row>
    <row r="536" s="1" customFormat="true" ht="18" hidden="false" customHeight="true" outlineLevel="0" collapsed="false">
      <c r="B536" s="8" t="s">
        <v>263</v>
      </c>
      <c r="C536" s="8" t="s">
        <v>403</v>
      </c>
      <c r="D536" s="8" t="s">
        <v>404</v>
      </c>
      <c r="E536" s="8" t="s">
        <v>676</v>
      </c>
      <c r="F536" s="8" t="s">
        <v>677</v>
      </c>
      <c r="G536" s="9" t="n">
        <v>9</v>
      </c>
      <c r="H536" s="9" t="n">
        <v>100</v>
      </c>
      <c r="I536" s="9" t="s">
        <v>37</v>
      </c>
      <c r="J536" s="9" t="s">
        <v>37</v>
      </c>
    </row>
    <row r="537" s="1" customFormat="true" ht="18" hidden="false" customHeight="true" outlineLevel="0" collapsed="false">
      <c r="B537" s="8" t="s">
        <v>263</v>
      </c>
      <c r="C537" s="8" t="s">
        <v>403</v>
      </c>
      <c r="D537" s="8" t="s">
        <v>404</v>
      </c>
      <c r="E537" s="8" t="s">
        <v>668</v>
      </c>
      <c r="F537" s="8" t="s">
        <v>669</v>
      </c>
      <c r="G537" s="9" t="n">
        <v>9</v>
      </c>
      <c r="H537" s="9" t="n">
        <v>11.1111111111111</v>
      </c>
      <c r="I537" s="9" t="n">
        <v>25</v>
      </c>
      <c r="J537" s="9" t="n">
        <v>12.5</v>
      </c>
    </row>
    <row r="538" s="1" customFormat="true" ht="18" hidden="false" customHeight="true" outlineLevel="0" collapsed="false">
      <c r="B538" s="8" t="s">
        <v>263</v>
      </c>
      <c r="C538" s="8" t="s">
        <v>606</v>
      </c>
      <c r="D538" s="8" t="s">
        <v>607</v>
      </c>
      <c r="E538" s="8" t="s">
        <v>84</v>
      </c>
      <c r="F538" s="8" t="s">
        <v>85</v>
      </c>
      <c r="G538" s="9" t="n">
        <v>30</v>
      </c>
      <c r="H538" s="9" t="n">
        <v>3.33333333333333</v>
      </c>
      <c r="I538" s="9" t="n">
        <v>10.3448275862069</v>
      </c>
      <c r="J538" s="9" t="n">
        <v>6.89655172413793</v>
      </c>
    </row>
    <row r="539" s="1" customFormat="true" ht="18" hidden="false" customHeight="true" outlineLevel="0" collapsed="false">
      <c r="B539" s="8" t="s">
        <v>263</v>
      </c>
      <c r="C539" s="8" t="s">
        <v>789</v>
      </c>
      <c r="D539" s="8" t="s">
        <v>790</v>
      </c>
      <c r="E539" s="8" t="s">
        <v>568</v>
      </c>
      <c r="F539" s="8" t="s">
        <v>569</v>
      </c>
      <c r="G539" s="9" t="n">
        <v>17</v>
      </c>
      <c r="H539" s="9" t="n">
        <v>5.88235294117647</v>
      </c>
      <c r="I539" s="9" t="n">
        <v>6.25</v>
      </c>
      <c r="J539" s="9" t="n">
        <v>0</v>
      </c>
    </row>
    <row r="540" s="1" customFormat="true" ht="18" hidden="false" customHeight="true" outlineLevel="0" collapsed="false">
      <c r="B540" s="8" t="s">
        <v>263</v>
      </c>
      <c r="C540" s="8" t="s">
        <v>658</v>
      </c>
      <c r="D540" s="8" t="s">
        <v>659</v>
      </c>
      <c r="E540" s="8" t="s">
        <v>403</v>
      </c>
      <c r="F540" s="8" t="s">
        <v>404</v>
      </c>
      <c r="G540" s="9" t="n">
        <v>8</v>
      </c>
      <c r="H540" s="9" t="n">
        <v>0</v>
      </c>
      <c r="I540" s="9" t="n">
        <v>0</v>
      </c>
      <c r="J540" s="9" t="n">
        <v>0</v>
      </c>
    </row>
    <row r="541" s="1" customFormat="true" ht="18" hidden="false" customHeight="true" outlineLevel="0" collapsed="false">
      <c r="B541" s="8" t="s">
        <v>263</v>
      </c>
      <c r="C541" s="8" t="s">
        <v>1001</v>
      </c>
      <c r="D541" s="8" t="s">
        <v>1002</v>
      </c>
      <c r="E541" s="8" t="s">
        <v>40</v>
      </c>
      <c r="F541" s="8" t="s">
        <v>41</v>
      </c>
      <c r="G541" s="9" t="n">
        <v>16</v>
      </c>
      <c r="H541" s="9" t="n">
        <v>12.5</v>
      </c>
      <c r="I541" s="9" t="n">
        <v>7.14285714285714</v>
      </c>
      <c r="J541" s="9" t="n">
        <v>7.14285714285714</v>
      </c>
    </row>
    <row r="542" s="1" customFormat="true" ht="18" hidden="false" customHeight="true" outlineLevel="0" collapsed="false">
      <c r="B542" s="8" t="s">
        <v>263</v>
      </c>
      <c r="C542" s="8" t="s">
        <v>297</v>
      </c>
      <c r="D542" s="8" t="s">
        <v>298</v>
      </c>
      <c r="E542" s="8" t="s">
        <v>307</v>
      </c>
      <c r="F542" s="8" t="s">
        <v>308</v>
      </c>
      <c r="G542" s="9" t="n">
        <v>100</v>
      </c>
      <c r="H542" s="9" t="n">
        <v>31</v>
      </c>
      <c r="I542" s="9" t="n">
        <v>10.1449275362319</v>
      </c>
      <c r="J542" s="9" t="n">
        <v>5.79710144927536</v>
      </c>
    </row>
    <row r="543" s="1" customFormat="true" ht="18" hidden="false" customHeight="true" outlineLevel="0" collapsed="false">
      <c r="B543" s="8" t="s">
        <v>263</v>
      </c>
      <c r="C543" s="8" t="s">
        <v>297</v>
      </c>
      <c r="D543" s="8" t="s">
        <v>298</v>
      </c>
      <c r="E543" s="8" t="s">
        <v>21</v>
      </c>
      <c r="F543" s="8" t="s">
        <v>22</v>
      </c>
      <c r="G543" s="9" t="n">
        <v>26</v>
      </c>
      <c r="H543" s="9" t="n">
        <v>0</v>
      </c>
      <c r="I543" s="9" t="n">
        <v>3.84615384615385</v>
      </c>
      <c r="J543" s="9" t="n">
        <v>0</v>
      </c>
    </row>
    <row r="544" s="1" customFormat="true" ht="18" hidden="false" customHeight="true" outlineLevel="0" collapsed="false">
      <c r="B544" s="8" t="s">
        <v>263</v>
      </c>
      <c r="C544" s="8" t="s">
        <v>297</v>
      </c>
      <c r="D544" s="8" t="s">
        <v>298</v>
      </c>
      <c r="E544" s="8" t="s">
        <v>97</v>
      </c>
      <c r="F544" s="8" t="s">
        <v>98</v>
      </c>
      <c r="G544" s="9" t="n">
        <v>26</v>
      </c>
      <c r="H544" s="9" t="n">
        <v>3.84615384615385</v>
      </c>
      <c r="I544" s="9" t="n">
        <v>0</v>
      </c>
      <c r="J544" s="9" t="n">
        <v>0</v>
      </c>
    </row>
    <row r="545" s="1" customFormat="true" ht="18" hidden="false" customHeight="true" outlineLevel="0" collapsed="false">
      <c r="B545" s="8" t="s">
        <v>263</v>
      </c>
      <c r="C545" s="8" t="s">
        <v>297</v>
      </c>
      <c r="D545" s="8" t="s">
        <v>298</v>
      </c>
      <c r="E545" s="8" t="s">
        <v>289</v>
      </c>
      <c r="F545" s="8" t="s">
        <v>290</v>
      </c>
      <c r="G545" s="9" t="n">
        <v>82</v>
      </c>
      <c r="H545" s="9" t="n">
        <v>12.1951219512195</v>
      </c>
      <c r="I545" s="9" t="n">
        <v>0</v>
      </c>
      <c r="J545" s="9" t="n">
        <v>0</v>
      </c>
    </row>
    <row r="546" s="1" customFormat="true" ht="18" hidden="false" customHeight="true" outlineLevel="0" collapsed="false">
      <c r="B546" s="8" t="s">
        <v>263</v>
      </c>
      <c r="C546" s="8" t="s">
        <v>777</v>
      </c>
      <c r="D546" s="8" t="s">
        <v>778</v>
      </c>
      <c r="E546" s="8" t="s">
        <v>307</v>
      </c>
      <c r="F546" s="8" t="s">
        <v>308</v>
      </c>
      <c r="G546" s="9" t="n">
        <v>49</v>
      </c>
      <c r="H546" s="9" t="n">
        <v>100</v>
      </c>
      <c r="I546" s="9" t="s">
        <v>37</v>
      </c>
      <c r="J546" s="9" t="s">
        <v>37</v>
      </c>
    </row>
    <row r="547" s="1" customFormat="true" ht="18" hidden="false" customHeight="true" outlineLevel="0" collapsed="false">
      <c r="B547" s="8" t="s">
        <v>263</v>
      </c>
      <c r="C547" s="8" t="s">
        <v>777</v>
      </c>
      <c r="D547" s="8" t="s">
        <v>778</v>
      </c>
      <c r="E547" s="8" t="s">
        <v>97</v>
      </c>
      <c r="F547" s="8" t="s">
        <v>98</v>
      </c>
      <c r="G547" s="9" t="n">
        <v>26</v>
      </c>
      <c r="H547" s="9" t="n">
        <v>7.69230769230769</v>
      </c>
      <c r="I547" s="9" t="n">
        <v>0</v>
      </c>
      <c r="J547" s="9" t="n">
        <v>0</v>
      </c>
    </row>
    <row r="548" s="1" customFormat="true" ht="18" hidden="false" customHeight="true" outlineLevel="0" collapsed="false">
      <c r="B548" s="8" t="s">
        <v>263</v>
      </c>
      <c r="C548" s="8" t="s">
        <v>777</v>
      </c>
      <c r="D548" s="8" t="s">
        <v>778</v>
      </c>
      <c r="E548" s="8" t="s">
        <v>289</v>
      </c>
      <c r="F548" s="8" t="s">
        <v>290</v>
      </c>
      <c r="G548" s="9" t="n">
        <v>78</v>
      </c>
      <c r="H548" s="9" t="n">
        <v>3.84615384615385</v>
      </c>
      <c r="I548" s="9" t="n">
        <v>4</v>
      </c>
      <c r="J548" s="9" t="n">
        <v>1.33333333333333</v>
      </c>
    </row>
    <row r="549" s="1" customFormat="true" ht="18" hidden="false" customHeight="true" outlineLevel="0" collapsed="false">
      <c r="B549" s="8" t="s">
        <v>263</v>
      </c>
      <c r="C549" s="8" t="s">
        <v>530</v>
      </c>
      <c r="D549" s="8" t="s">
        <v>531</v>
      </c>
      <c r="E549" s="8" t="s">
        <v>301</v>
      </c>
      <c r="F549" s="8" t="s">
        <v>302</v>
      </c>
      <c r="G549" s="9" t="n">
        <v>52</v>
      </c>
      <c r="H549" s="9" t="n">
        <v>11.5384615384615</v>
      </c>
      <c r="I549" s="9" t="n">
        <v>26.0869565217391</v>
      </c>
      <c r="J549" s="9" t="n">
        <v>6.52173913043478</v>
      </c>
    </row>
    <row r="550" s="1" customFormat="true" ht="18" hidden="false" customHeight="true" outlineLevel="0" collapsed="false">
      <c r="B550" s="8" t="s">
        <v>263</v>
      </c>
      <c r="C550" s="8" t="s">
        <v>432</v>
      </c>
      <c r="D550" s="8" t="s">
        <v>433</v>
      </c>
      <c r="E550" s="8" t="s">
        <v>97</v>
      </c>
      <c r="F550" s="8" t="s">
        <v>98</v>
      </c>
      <c r="G550" s="9" t="n">
        <v>164</v>
      </c>
      <c r="H550" s="9" t="n">
        <v>3.65853658536585</v>
      </c>
      <c r="I550" s="9" t="n">
        <v>1.26582278481013</v>
      </c>
      <c r="J550" s="9" t="n">
        <v>0.632911392405063</v>
      </c>
    </row>
    <row r="551" s="1" customFormat="true" ht="18" hidden="false" customHeight="true" outlineLevel="0" collapsed="false">
      <c r="B551" s="8" t="s">
        <v>263</v>
      </c>
      <c r="C551" s="8" t="s">
        <v>432</v>
      </c>
      <c r="D551" s="8" t="s">
        <v>433</v>
      </c>
      <c r="E551" s="8" t="s">
        <v>289</v>
      </c>
      <c r="F551" s="8" t="s">
        <v>290</v>
      </c>
      <c r="G551" s="9" t="n">
        <v>108</v>
      </c>
      <c r="H551" s="9" t="n">
        <v>5.55555555555556</v>
      </c>
      <c r="I551" s="9" t="n">
        <v>2.94117647058824</v>
      </c>
      <c r="J551" s="9" t="n">
        <v>0.980392156862745</v>
      </c>
    </row>
    <row r="552" s="1" customFormat="true" ht="18" hidden="false" customHeight="true" outlineLevel="0" collapsed="false">
      <c r="B552" s="8" t="s">
        <v>263</v>
      </c>
      <c r="C552" s="8" t="s">
        <v>432</v>
      </c>
      <c r="D552" s="8" t="s">
        <v>433</v>
      </c>
      <c r="E552" s="8" t="s">
        <v>265</v>
      </c>
      <c r="F552" s="8" t="s">
        <v>266</v>
      </c>
      <c r="G552" s="9" t="n">
        <v>82</v>
      </c>
      <c r="H552" s="9" t="n">
        <v>6.09756097560976</v>
      </c>
      <c r="I552" s="9" t="n">
        <v>5.1948051948052</v>
      </c>
      <c r="J552" s="9" t="n">
        <v>3.8961038961039</v>
      </c>
    </row>
    <row r="553" s="1" customFormat="true" ht="18" hidden="false" customHeight="true" outlineLevel="0" collapsed="false">
      <c r="B553" s="8" t="s">
        <v>263</v>
      </c>
      <c r="C553" s="8" t="s">
        <v>432</v>
      </c>
      <c r="D553" s="8" t="s">
        <v>433</v>
      </c>
      <c r="E553" s="8" t="s">
        <v>40</v>
      </c>
      <c r="F553" s="8" t="s">
        <v>41</v>
      </c>
      <c r="G553" s="9" t="n">
        <v>56</v>
      </c>
      <c r="H553" s="9" t="n">
        <v>3.57142857142857</v>
      </c>
      <c r="I553" s="9" t="n">
        <v>5.55555555555556</v>
      </c>
      <c r="J553" s="9" t="n">
        <v>5.55555555555556</v>
      </c>
    </row>
    <row r="554" s="1" customFormat="true" ht="18" hidden="false" customHeight="true" outlineLevel="0" collapsed="false">
      <c r="B554" s="8" t="s">
        <v>263</v>
      </c>
      <c r="C554" s="8" t="s">
        <v>343</v>
      </c>
      <c r="D554" s="8" t="s">
        <v>344</v>
      </c>
      <c r="E554" s="8" t="s">
        <v>97</v>
      </c>
      <c r="F554" s="8" t="s">
        <v>98</v>
      </c>
      <c r="G554" s="9" t="n">
        <v>48</v>
      </c>
      <c r="H554" s="9" t="n">
        <v>10.4166666666667</v>
      </c>
      <c r="I554" s="9" t="n">
        <v>13.953488372093</v>
      </c>
      <c r="J554" s="9" t="n">
        <v>6.97674418604651</v>
      </c>
    </row>
    <row r="555" s="1" customFormat="true" ht="18" hidden="false" customHeight="true" outlineLevel="0" collapsed="false">
      <c r="B555" s="8" t="s">
        <v>263</v>
      </c>
      <c r="C555" s="8" t="s">
        <v>343</v>
      </c>
      <c r="D555" s="8" t="s">
        <v>344</v>
      </c>
      <c r="E555" s="8" t="s">
        <v>289</v>
      </c>
      <c r="F555" s="8" t="s">
        <v>290</v>
      </c>
      <c r="G555" s="9" t="n">
        <v>6</v>
      </c>
      <c r="H555" s="9" t="n">
        <v>0</v>
      </c>
      <c r="I555" s="9" t="n">
        <v>0</v>
      </c>
      <c r="J555" s="9" t="n">
        <v>0</v>
      </c>
    </row>
    <row r="556" s="1" customFormat="true" ht="18" hidden="false" customHeight="true" outlineLevel="0" collapsed="false">
      <c r="B556" s="8" t="s">
        <v>263</v>
      </c>
      <c r="C556" s="8" t="s">
        <v>672</v>
      </c>
      <c r="D556" s="8" t="s">
        <v>673</v>
      </c>
      <c r="E556" s="8" t="s">
        <v>403</v>
      </c>
      <c r="F556" s="8" t="s">
        <v>404</v>
      </c>
      <c r="G556" s="9" t="n">
        <v>8</v>
      </c>
      <c r="H556" s="9" t="n">
        <v>0</v>
      </c>
      <c r="I556" s="9" t="n">
        <v>12.5</v>
      </c>
      <c r="J556" s="9" t="n">
        <v>12.5</v>
      </c>
    </row>
    <row r="557" s="1" customFormat="true" ht="18" hidden="false" customHeight="true" outlineLevel="0" collapsed="false">
      <c r="B557" s="8" t="s">
        <v>263</v>
      </c>
      <c r="C557" s="8" t="s">
        <v>564</v>
      </c>
      <c r="D557" s="8" t="s">
        <v>565</v>
      </c>
      <c r="E557" s="8" t="s">
        <v>21</v>
      </c>
      <c r="F557" s="8" t="s">
        <v>22</v>
      </c>
      <c r="G557" s="9" t="n">
        <v>26</v>
      </c>
      <c r="H557" s="9" t="n">
        <v>0</v>
      </c>
      <c r="I557" s="9" t="n">
        <v>23.0769230769231</v>
      </c>
      <c r="J557" s="9" t="n">
        <v>15.3846153846154</v>
      </c>
    </row>
    <row r="558" s="1" customFormat="true" ht="18" hidden="false" customHeight="true" outlineLevel="0" collapsed="false">
      <c r="B558" s="8" t="s">
        <v>263</v>
      </c>
      <c r="C558" s="8" t="s">
        <v>564</v>
      </c>
      <c r="D558" s="8" t="s">
        <v>565</v>
      </c>
      <c r="E558" s="8" t="s">
        <v>40</v>
      </c>
      <c r="F558" s="8" t="s">
        <v>41</v>
      </c>
      <c r="G558" s="9" t="n">
        <v>26</v>
      </c>
      <c r="H558" s="9" t="n">
        <v>15.3846153846154</v>
      </c>
      <c r="I558" s="9" t="n">
        <v>31.8181818181818</v>
      </c>
      <c r="J558" s="9" t="n">
        <v>13.6363636363636</v>
      </c>
    </row>
    <row r="559" s="1" customFormat="true" ht="18" hidden="false" customHeight="true" outlineLevel="0" collapsed="false">
      <c r="B559" s="8" t="s">
        <v>263</v>
      </c>
      <c r="C559" s="8" t="s">
        <v>392</v>
      </c>
      <c r="D559" s="8" t="s">
        <v>393</v>
      </c>
      <c r="E559" s="8" t="s">
        <v>307</v>
      </c>
      <c r="F559" s="8" t="s">
        <v>308</v>
      </c>
      <c r="G559" s="9" t="n">
        <v>22</v>
      </c>
      <c r="H559" s="9" t="n">
        <v>4.54545454545455</v>
      </c>
      <c r="I559" s="9" t="n">
        <v>0</v>
      </c>
      <c r="J559" s="9" t="n">
        <v>0</v>
      </c>
    </row>
    <row r="560" s="1" customFormat="true" ht="18" hidden="false" customHeight="true" outlineLevel="0" collapsed="false">
      <c r="B560" s="8" t="s">
        <v>263</v>
      </c>
      <c r="C560" s="8" t="s">
        <v>536</v>
      </c>
      <c r="D560" s="8" t="s">
        <v>537</v>
      </c>
      <c r="E560" s="8" t="s">
        <v>301</v>
      </c>
      <c r="F560" s="8" t="s">
        <v>302</v>
      </c>
      <c r="G560" s="9" t="n">
        <v>30</v>
      </c>
      <c r="H560" s="9" t="n">
        <v>3.33333333333333</v>
      </c>
      <c r="I560" s="9" t="n">
        <v>6.89655172413793</v>
      </c>
      <c r="J560" s="9" t="n">
        <v>0</v>
      </c>
    </row>
    <row r="561" s="1" customFormat="true" ht="18" hidden="false" customHeight="true" outlineLevel="0" collapsed="false">
      <c r="B561" s="8" t="s">
        <v>263</v>
      </c>
      <c r="C561" s="8" t="s">
        <v>1174</v>
      </c>
      <c r="D561" s="8" t="s">
        <v>1175</v>
      </c>
      <c r="E561" s="8" t="s">
        <v>289</v>
      </c>
      <c r="F561" s="8" t="s">
        <v>290</v>
      </c>
      <c r="G561" s="9" t="n">
        <v>52</v>
      </c>
      <c r="H561" s="9" t="n">
        <v>9.61538461538462</v>
      </c>
      <c r="I561" s="9" t="n">
        <v>8.51063829787234</v>
      </c>
      <c r="J561" s="9" t="n">
        <v>2.12765957446809</v>
      </c>
    </row>
    <row r="562" s="1" customFormat="true" ht="18" hidden="false" customHeight="true" outlineLevel="0" collapsed="false">
      <c r="B562" s="8" t="s">
        <v>263</v>
      </c>
      <c r="C562" s="8" t="s">
        <v>680</v>
      </c>
      <c r="D562" s="8" t="s">
        <v>681</v>
      </c>
      <c r="E562" s="8" t="s">
        <v>84</v>
      </c>
      <c r="F562" s="8" t="s">
        <v>85</v>
      </c>
      <c r="G562" s="9" t="n">
        <v>8</v>
      </c>
      <c r="H562" s="9" t="n">
        <v>12.5</v>
      </c>
      <c r="I562" s="9" t="n">
        <v>0</v>
      </c>
      <c r="J562" s="9" t="n">
        <v>0</v>
      </c>
    </row>
    <row r="563" s="1" customFormat="true" ht="18" hidden="false" customHeight="true" outlineLevel="0" collapsed="false">
      <c r="B563" s="8" t="s">
        <v>263</v>
      </c>
      <c r="C563" s="8" t="s">
        <v>664</v>
      </c>
      <c r="D563" s="8" t="s">
        <v>665</v>
      </c>
      <c r="E563" s="8" t="s">
        <v>403</v>
      </c>
      <c r="F563" s="8" t="s">
        <v>404</v>
      </c>
      <c r="G563" s="9" t="n">
        <v>8</v>
      </c>
      <c r="H563" s="9" t="n">
        <v>0</v>
      </c>
      <c r="I563" s="9" t="n">
        <v>0</v>
      </c>
      <c r="J563" s="9" t="n">
        <v>0</v>
      </c>
    </row>
    <row r="564" s="1" customFormat="true" ht="18" hidden="false" customHeight="true" outlineLevel="0" collapsed="false">
      <c r="B564" s="8" t="s">
        <v>263</v>
      </c>
      <c r="C564" s="8" t="s">
        <v>415</v>
      </c>
      <c r="D564" s="8" t="s">
        <v>416</v>
      </c>
      <c r="E564" s="8" t="s">
        <v>21</v>
      </c>
      <c r="F564" s="8" t="s">
        <v>22</v>
      </c>
      <c r="G564" s="9" t="n">
        <v>4</v>
      </c>
      <c r="H564" s="9" t="n">
        <v>0</v>
      </c>
      <c r="I564" s="9" t="n">
        <v>25</v>
      </c>
      <c r="J564" s="9" t="n">
        <v>25</v>
      </c>
    </row>
    <row r="565" s="1" customFormat="true" ht="18" hidden="false" customHeight="true" outlineLevel="0" collapsed="false">
      <c r="B565" s="8" t="s">
        <v>263</v>
      </c>
      <c r="C565" s="8" t="s">
        <v>415</v>
      </c>
      <c r="D565" s="8" t="s">
        <v>416</v>
      </c>
      <c r="E565" s="8" t="s">
        <v>639</v>
      </c>
      <c r="F565" s="8" t="s">
        <v>640</v>
      </c>
      <c r="G565" s="9" t="n">
        <v>4</v>
      </c>
      <c r="H565" s="9" t="n">
        <v>0</v>
      </c>
      <c r="I565" s="9" t="n">
        <v>25</v>
      </c>
      <c r="J565" s="9" t="n">
        <v>0</v>
      </c>
    </row>
    <row r="566" s="1" customFormat="true" ht="18" hidden="false" customHeight="true" outlineLevel="0" collapsed="false">
      <c r="B566" s="8" t="s">
        <v>263</v>
      </c>
      <c r="C566" s="8" t="s">
        <v>415</v>
      </c>
      <c r="D566" s="8" t="s">
        <v>416</v>
      </c>
      <c r="E566" s="8" t="s">
        <v>413</v>
      </c>
      <c r="F566" s="8" t="s">
        <v>414</v>
      </c>
      <c r="G566" s="9" t="n">
        <v>22</v>
      </c>
      <c r="H566" s="9" t="n">
        <v>0</v>
      </c>
      <c r="I566" s="9" t="n">
        <v>4.54545454545455</v>
      </c>
      <c r="J566" s="9" t="n">
        <v>0</v>
      </c>
    </row>
    <row r="567" s="1" customFormat="true" ht="18" hidden="false" customHeight="true" outlineLevel="0" collapsed="false">
      <c r="B567" s="8" t="s">
        <v>263</v>
      </c>
      <c r="C567" s="8" t="s">
        <v>624</v>
      </c>
      <c r="D567" s="8" t="s">
        <v>625</v>
      </c>
      <c r="E567" s="8" t="s">
        <v>84</v>
      </c>
      <c r="F567" s="8" t="s">
        <v>85</v>
      </c>
      <c r="G567" s="9" t="n">
        <v>8</v>
      </c>
      <c r="H567" s="9" t="n">
        <v>12.5</v>
      </c>
      <c r="I567" s="9" t="n">
        <v>28.5714285714286</v>
      </c>
      <c r="J567" s="9" t="n">
        <v>14.2857142857143</v>
      </c>
    </row>
    <row r="568" s="1" customFormat="true" ht="18" hidden="false" customHeight="true" outlineLevel="0" collapsed="false">
      <c r="B568" s="8" t="s">
        <v>263</v>
      </c>
      <c r="C568" s="8" t="s">
        <v>419</v>
      </c>
      <c r="D568" s="8" t="s">
        <v>420</v>
      </c>
      <c r="E568" s="8" t="s">
        <v>289</v>
      </c>
      <c r="F568" s="8" t="s">
        <v>290</v>
      </c>
      <c r="G568" s="9" t="n">
        <v>56</v>
      </c>
      <c r="H568" s="9" t="n">
        <v>37.5</v>
      </c>
      <c r="I568" s="9" t="n">
        <v>8.57142857142857</v>
      </c>
      <c r="J568" s="9" t="n">
        <v>2.85714285714286</v>
      </c>
    </row>
    <row r="569" s="1" customFormat="true" ht="18" hidden="false" customHeight="true" outlineLevel="0" collapsed="false">
      <c r="B569" s="8" t="s">
        <v>263</v>
      </c>
      <c r="C569" s="8" t="s">
        <v>676</v>
      </c>
      <c r="D569" s="8" t="s">
        <v>677</v>
      </c>
      <c r="E569" s="8" t="s">
        <v>403</v>
      </c>
      <c r="F569" s="8" t="s">
        <v>404</v>
      </c>
      <c r="G569" s="9" t="n">
        <v>9</v>
      </c>
      <c r="H569" s="9" t="n">
        <v>100</v>
      </c>
      <c r="I569" s="9" t="s">
        <v>37</v>
      </c>
      <c r="J569" s="9" t="s">
        <v>37</v>
      </c>
    </row>
    <row r="570" s="1" customFormat="true" ht="18" hidden="false" customHeight="true" outlineLevel="0" collapsed="false">
      <c r="B570" s="8" t="s">
        <v>263</v>
      </c>
      <c r="C570" s="8" t="s">
        <v>644</v>
      </c>
      <c r="D570" s="8" t="s">
        <v>645</v>
      </c>
      <c r="E570" s="8" t="s">
        <v>84</v>
      </c>
      <c r="F570" s="8" t="s">
        <v>85</v>
      </c>
      <c r="G570" s="9" t="n">
        <v>60</v>
      </c>
      <c r="H570" s="9" t="n">
        <v>28.3333333333333</v>
      </c>
      <c r="I570" s="9" t="n">
        <v>6.97674418604651</v>
      </c>
      <c r="J570" s="9" t="n">
        <v>0</v>
      </c>
    </row>
    <row r="571" s="1" customFormat="true" ht="18" hidden="false" customHeight="true" outlineLevel="0" collapsed="false">
      <c r="B571" s="8" t="s">
        <v>263</v>
      </c>
      <c r="C571" s="8" t="s">
        <v>1334</v>
      </c>
      <c r="D571" s="8" t="s">
        <v>1335</v>
      </c>
      <c r="E571" s="8" t="s">
        <v>301</v>
      </c>
      <c r="F571" s="8" t="s">
        <v>302</v>
      </c>
      <c r="G571" s="9" t="n">
        <v>52</v>
      </c>
      <c r="H571" s="9" t="n">
        <v>7.69230769230769</v>
      </c>
      <c r="I571" s="9" t="n">
        <v>27.0833333333333</v>
      </c>
      <c r="J571" s="9" t="n">
        <v>8.33333333333333</v>
      </c>
    </row>
    <row r="572" s="1" customFormat="true" ht="18" hidden="false" customHeight="true" outlineLevel="0" collapsed="false">
      <c r="B572" s="8" t="s">
        <v>263</v>
      </c>
      <c r="C572" s="8" t="s">
        <v>517</v>
      </c>
      <c r="D572" s="8" t="s">
        <v>518</v>
      </c>
      <c r="E572" s="8" t="s">
        <v>301</v>
      </c>
      <c r="F572" s="8" t="s">
        <v>302</v>
      </c>
      <c r="G572" s="9" t="n">
        <v>82</v>
      </c>
      <c r="H572" s="9" t="n">
        <v>6.09756097560976</v>
      </c>
      <c r="I572" s="9" t="n">
        <v>11.6883116883117</v>
      </c>
      <c r="J572" s="9" t="n">
        <v>2.5974025974026</v>
      </c>
    </row>
    <row r="573" s="1" customFormat="true" ht="18" hidden="false" customHeight="true" outlineLevel="0" collapsed="false">
      <c r="B573" s="8" t="s">
        <v>263</v>
      </c>
      <c r="C573" s="8" t="s">
        <v>668</v>
      </c>
      <c r="D573" s="8" t="s">
        <v>669</v>
      </c>
      <c r="E573" s="8" t="s">
        <v>403</v>
      </c>
      <c r="F573" s="8" t="s">
        <v>404</v>
      </c>
      <c r="G573" s="9" t="n">
        <v>9</v>
      </c>
      <c r="H573" s="9" t="n">
        <v>11.1111111111111</v>
      </c>
      <c r="I573" s="9" t="n">
        <v>12.5</v>
      </c>
      <c r="J573" s="9" t="n">
        <v>0</v>
      </c>
    </row>
    <row r="574" s="1" customFormat="true" ht="18" hidden="false" customHeight="true" outlineLevel="0" collapsed="false">
      <c r="B574" s="8" t="s">
        <v>1623</v>
      </c>
      <c r="C574" s="8" t="s">
        <v>1625</v>
      </c>
      <c r="D574" s="8" t="s">
        <v>1626</v>
      </c>
      <c r="E574" s="8" t="s">
        <v>58</v>
      </c>
      <c r="F574" s="8" t="s">
        <v>59</v>
      </c>
      <c r="G574" s="9" t="n">
        <v>30</v>
      </c>
      <c r="H574" s="9" t="n">
        <v>0</v>
      </c>
      <c r="I574" s="9" t="n">
        <v>0</v>
      </c>
      <c r="J574" s="9" t="n">
        <v>0</v>
      </c>
    </row>
    <row r="575" s="1" customFormat="true" ht="18" hidden="false" customHeight="true" outlineLevel="0" collapsed="false">
      <c r="B575" s="8" t="s">
        <v>1623</v>
      </c>
      <c r="C575" s="8" t="s">
        <v>1625</v>
      </c>
      <c r="D575" s="8" t="s">
        <v>1626</v>
      </c>
      <c r="E575" s="8" t="s">
        <v>50</v>
      </c>
      <c r="F575" s="8" t="s">
        <v>51</v>
      </c>
      <c r="G575" s="9" t="n">
        <v>30</v>
      </c>
      <c r="H575" s="9" t="n">
        <v>0</v>
      </c>
      <c r="I575" s="9" t="n">
        <v>0</v>
      </c>
      <c r="J575" s="9" t="n">
        <v>0</v>
      </c>
    </row>
    <row r="576" s="1" customFormat="true" ht="18" hidden="false" customHeight="true" outlineLevel="0" collapsed="false">
      <c r="B576" s="8" t="s">
        <v>1623</v>
      </c>
      <c r="C576" s="8" t="s">
        <v>1625</v>
      </c>
      <c r="D576" s="8" t="s">
        <v>1626</v>
      </c>
      <c r="E576" s="8" t="s">
        <v>27</v>
      </c>
      <c r="F576" s="8" t="s">
        <v>28</v>
      </c>
      <c r="G576" s="9" t="n">
        <v>30</v>
      </c>
      <c r="H576" s="9" t="n">
        <v>0</v>
      </c>
      <c r="I576" s="9" t="n">
        <v>6.66666666666667</v>
      </c>
      <c r="J576" s="9" t="n">
        <v>6.66666666666667</v>
      </c>
    </row>
    <row r="577" s="1" customFormat="true" ht="18" hidden="false" customHeight="true" outlineLevel="0" collapsed="false">
      <c r="B577" s="8" t="s">
        <v>1623</v>
      </c>
      <c r="C577" s="8" t="s">
        <v>58</v>
      </c>
      <c r="D577" s="8" t="s">
        <v>59</v>
      </c>
      <c r="E577" s="8" t="s">
        <v>1625</v>
      </c>
      <c r="F577" s="8" t="s">
        <v>1626</v>
      </c>
      <c r="G577" s="9" t="n">
        <v>30</v>
      </c>
      <c r="H577" s="9" t="n">
        <v>0</v>
      </c>
      <c r="I577" s="9" t="n">
        <v>0</v>
      </c>
      <c r="J577" s="9" t="n">
        <v>0</v>
      </c>
    </row>
    <row r="578" s="1" customFormat="true" ht="18" hidden="false" customHeight="true" outlineLevel="0" collapsed="false">
      <c r="B578" s="8" t="s">
        <v>1623</v>
      </c>
      <c r="C578" s="8" t="s">
        <v>50</v>
      </c>
      <c r="D578" s="8" t="s">
        <v>51</v>
      </c>
      <c r="E578" s="8" t="s">
        <v>1625</v>
      </c>
      <c r="F578" s="8" t="s">
        <v>1626</v>
      </c>
      <c r="G578" s="9" t="n">
        <v>30</v>
      </c>
      <c r="H578" s="9" t="n">
        <v>0</v>
      </c>
      <c r="I578" s="9" t="n">
        <v>10</v>
      </c>
      <c r="J578" s="9" t="n">
        <v>3.33333333333333</v>
      </c>
    </row>
    <row r="579" s="1" customFormat="true" ht="18" hidden="false" customHeight="true" outlineLevel="0" collapsed="false">
      <c r="B579" s="8" t="s">
        <v>1623</v>
      </c>
      <c r="C579" s="8" t="s">
        <v>27</v>
      </c>
      <c r="D579" s="8" t="s">
        <v>28</v>
      </c>
      <c r="E579" s="8" t="s">
        <v>1625</v>
      </c>
      <c r="F579" s="8" t="s">
        <v>1626</v>
      </c>
      <c r="G579" s="9" t="n">
        <v>30</v>
      </c>
      <c r="H579" s="9" t="n">
        <v>0</v>
      </c>
      <c r="I579" s="9" t="n">
        <v>0</v>
      </c>
      <c r="J579" s="9" t="n">
        <v>0</v>
      </c>
    </row>
    <row r="580" s="1" customFormat="true" ht="18" hidden="false" customHeight="true" outlineLevel="0" collapsed="false">
      <c r="B580" s="8" t="s">
        <v>1630</v>
      </c>
      <c r="C580" s="8" t="s">
        <v>111</v>
      </c>
      <c r="D580" s="8" t="s">
        <v>112</v>
      </c>
      <c r="E580" s="8" t="s">
        <v>73</v>
      </c>
      <c r="F580" s="8" t="s">
        <v>74</v>
      </c>
      <c r="G580" s="9" t="n">
        <v>18</v>
      </c>
      <c r="H580" s="9" t="n">
        <v>0</v>
      </c>
      <c r="I580" s="9" t="n">
        <v>0</v>
      </c>
      <c r="J580" s="9" t="n">
        <v>0</v>
      </c>
    </row>
    <row r="581" s="1" customFormat="true" ht="18" hidden="false" customHeight="true" outlineLevel="0" collapsed="false">
      <c r="B581" s="8" t="s">
        <v>1630</v>
      </c>
      <c r="C581" s="8" t="s">
        <v>27</v>
      </c>
      <c r="D581" s="8" t="s">
        <v>28</v>
      </c>
      <c r="E581" s="8" t="s">
        <v>1633</v>
      </c>
      <c r="F581" s="8" t="s">
        <v>1634</v>
      </c>
      <c r="G581" s="9" t="n">
        <v>13</v>
      </c>
      <c r="H581" s="9" t="n">
        <v>0</v>
      </c>
      <c r="I581" s="9" t="n">
        <v>0</v>
      </c>
      <c r="J581" s="9" t="n">
        <v>0</v>
      </c>
    </row>
    <row r="582" s="1" customFormat="true" ht="18" hidden="false" customHeight="true" outlineLevel="0" collapsed="false">
      <c r="B582" s="8" t="s">
        <v>1630</v>
      </c>
      <c r="C582" s="8" t="s">
        <v>27</v>
      </c>
      <c r="D582" s="8" t="s">
        <v>28</v>
      </c>
      <c r="E582" s="8" t="s">
        <v>73</v>
      </c>
      <c r="F582" s="8" t="s">
        <v>74</v>
      </c>
      <c r="G582" s="9" t="n">
        <v>17</v>
      </c>
      <c r="H582" s="9" t="n">
        <v>0</v>
      </c>
      <c r="I582" s="9" t="n">
        <v>0</v>
      </c>
      <c r="J582" s="9" t="n">
        <v>0</v>
      </c>
    </row>
    <row r="583" s="1" customFormat="true" ht="18" hidden="false" customHeight="true" outlineLevel="0" collapsed="false">
      <c r="B583" s="8" t="s">
        <v>1630</v>
      </c>
      <c r="C583" s="8" t="s">
        <v>73</v>
      </c>
      <c r="D583" s="8" t="s">
        <v>74</v>
      </c>
      <c r="E583" s="8" t="s">
        <v>111</v>
      </c>
      <c r="F583" s="8" t="s">
        <v>112</v>
      </c>
      <c r="G583" s="9" t="n">
        <v>17</v>
      </c>
      <c r="H583" s="9" t="n">
        <v>0</v>
      </c>
      <c r="I583" s="9" t="n">
        <v>0</v>
      </c>
      <c r="J583" s="9" t="n">
        <v>0</v>
      </c>
    </row>
    <row r="584" s="1" customFormat="true" ht="18" hidden="false" customHeight="true" outlineLevel="0" collapsed="false">
      <c r="B584" s="8" t="s">
        <v>1630</v>
      </c>
      <c r="C584" s="8" t="s">
        <v>73</v>
      </c>
      <c r="D584" s="8" t="s">
        <v>74</v>
      </c>
      <c r="E584" s="8" t="s">
        <v>27</v>
      </c>
      <c r="F584" s="8" t="s">
        <v>28</v>
      </c>
      <c r="G584" s="9" t="n">
        <v>30</v>
      </c>
      <c r="H584" s="9" t="n">
        <v>0</v>
      </c>
      <c r="I584" s="9" t="n">
        <v>0</v>
      </c>
      <c r="J584" s="9" t="n">
        <v>0</v>
      </c>
    </row>
    <row r="585" s="1" customFormat="true" ht="18" hidden="false" customHeight="true" outlineLevel="0" collapsed="false">
      <c r="B585" s="8" t="s">
        <v>1640</v>
      </c>
      <c r="C585" s="8" t="s">
        <v>16</v>
      </c>
      <c r="D585" s="8" t="s">
        <v>17</v>
      </c>
      <c r="E585" s="8" t="s">
        <v>92</v>
      </c>
      <c r="F585" s="8" t="s">
        <v>93</v>
      </c>
      <c r="G585" s="9" t="n">
        <v>22</v>
      </c>
      <c r="H585" s="9" t="n">
        <v>0</v>
      </c>
      <c r="I585" s="9" t="n">
        <v>0</v>
      </c>
      <c r="J585" s="9" t="n">
        <v>0</v>
      </c>
    </row>
    <row r="586" s="1" customFormat="true" ht="18" hidden="false" customHeight="true" outlineLevel="0" collapsed="false">
      <c r="B586" s="8" t="s">
        <v>1640</v>
      </c>
      <c r="C586" s="8" t="s">
        <v>303</v>
      </c>
      <c r="D586" s="8" t="s">
        <v>304</v>
      </c>
      <c r="E586" s="8" t="s">
        <v>1644</v>
      </c>
      <c r="F586" s="8" t="s">
        <v>1645</v>
      </c>
      <c r="G586" s="9" t="n">
        <v>8</v>
      </c>
      <c r="H586" s="9" t="n">
        <v>0</v>
      </c>
      <c r="I586" s="9" t="n">
        <v>0</v>
      </c>
      <c r="J586" s="9" t="n">
        <v>0</v>
      </c>
    </row>
    <row r="587" s="1" customFormat="true" ht="18" hidden="false" customHeight="true" outlineLevel="0" collapsed="false">
      <c r="B587" s="8" t="s">
        <v>1640</v>
      </c>
      <c r="C587" s="8" t="s">
        <v>50</v>
      </c>
      <c r="D587" s="8" t="s">
        <v>51</v>
      </c>
      <c r="E587" s="8" t="s">
        <v>92</v>
      </c>
      <c r="F587" s="8" t="s">
        <v>93</v>
      </c>
      <c r="G587" s="9" t="n">
        <v>30</v>
      </c>
      <c r="H587" s="9" t="n">
        <v>0</v>
      </c>
      <c r="I587" s="9" t="n">
        <v>0</v>
      </c>
      <c r="J587" s="9" t="n">
        <v>0</v>
      </c>
    </row>
    <row r="588" s="1" customFormat="true" ht="18" hidden="false" customHeight="true" outlineLevel="0" collapsed="false">
      <c r="B588" s="8" t="s">
        <v>1640</v>
      </c>
      <c r="C588" s="8" t="s">
        <v>27</v>
      </c>
      <c r="D588" s="8" t="s">
        <v>28</v>
      </c>
      <c r="E588" s="8" t="s">
        <v>92</v>
      </c>
      <c r="F588" s="8" t="s">
        <v>93</v>
      </c>
      <c r="G588" s="9" t="n">
        <v>26</v>
      </c>
      <c r="H588" s="9" t="n">
        <v>0</v>
      </c>
      <c r="I588" s="9" t="n">
        <v>0</v>
      </c>
      <c r="J588" s="9" t="n">
        <v>0</v>
      </c>
    </row>
    <row r="589" s="1" customFormat="true" ht="18" hidden="false" customHeight="true" outlineLevel="0" collapsed="false">
      <c r="B589" s="8" t="s">
        <v>1640</v>
      </c>
      <c r="C589" s="8" t="s">
        <v>18</v>
      </c>
      <c r="D589" s="8" t="s">
        <v>19</v>
      </c>
      <c r="E589" s="8" t="s">
        <v>92</v>
      </c>
      <c r="F589" s="8" t="s">
        <v>93</v>
      </c>
      <c r="G589" s="9" t="n">
        <v>26</v>
      </c>
      <c r="H589" s="9" t="n">
        <v>0</v>
      </c>
      <c r="I589" s="9" t="n">
        <v>0</v>
      </c>
      <c r="J589" s="9" t="n">
        <v>0</v>
      </c>
    </row>
    <row r="590" s="1" customFormat="true" ht="18" hidden="false" customHeight="true" outlineLevel="0" collapsed="false">
      <c r="B590" s="8" t="s">
        <v>1640</v>
      </c>
      <c r="C590" s="8" t="s">
        <v>92</v>
      </c>
      <c r="D590" s="8" t="s">
        <v>93</v>
      </c>
      <c r="E590" s="8" t="s">
        <v>16</v>
      </c>
      <c r="F590" s="8" t="s">
        <v>17</v>
      </c>
      <c r="G590" s="9" t="n">
        <v>22</v>
      </c>
      <c r="H590" s="9" t="n">
        <v>0</v>
      </c>
      <c r="I590" s="9" t="n">
        <v>0</v>
      </c>
      <c r="J590" s="9" t="n">
        <v>0</v>
      </c>
    </row>
    <row r="591" s="1" customFormat="true" ht="18" hidden="false" customHeight="true" outlineLevel="0" collapsed="false">
      <c r="B591" s="8" t="s">
        <v>1640</v>
      </c>
      <c r="C591" s="8" t="s">
        <v>92</v>
      </c>
      <c r="D591" s="8" t="s">
        <v>93</v>
      </c>
      <c r="E591" s="8" t="s">
        <v>50</v>
      </c>
      <c r="F591" s="8" t="s">
        <v>51</v>
      </c>
      <c r="G591" s="9" t="n">
        <v>30</v>
      </c>
      <c r="H591" s="9" t="n">
        <v>0</v>
      </c>
      <c r="I591" s="9" t="n">
        <v>0</v>
      </c>
      <c r="J591" s="9" t="n">
        <v>0</v>
      </c>
    </row>
    <row r="592" s="1" customFormat="true" ht="18" hidden="false" customHeight="true" outlineLevel="0" collapsed="false">
      <c r="B592" s="8" t="s">
        <v>1640</v>
      </c>
      <c r="C592" s="8" t="s">
        <v>92</v>
      </c>
      <c r="D592" s="8" t="s">
        <v>93</v>
      </c>
      <c r="E592" s="8" t="s">
        <v>27</v>
      </c>
      <c r="F592" s="8" t="s">
        <v>28</v>
      </c>
      <c r="G592" s="9" t="n">
        <v>26</v>
      </c>
      <c r="H592" s="9" t="n">
        <v>0</v>
      </c>
      <c r="I592" s="9" t="n">
        <v>0</v>
      </c>
      <c r="J592" s="9" t="n">
        <v>0</v>
      </c>
    </row>
    <row r="593" s="1" customFormat="true" ht="18" hidden="false" customHeight="true" outlineLevel="0" collapsed="false">
      <c r="B593" s="8" t="s">
        <v>1640</v>
      </c>
      <c r="C593" s="8" t="s">
        <v>92</v>
      </c>
      <c r="D593" s="8" t="s">
        <v>93</v>
      </c>
      <c r="E593" s="8" t="s">
        <v>18</v>
      </c>
      <c r="F593" s="8" t="s">
        <v>19</v>
      </c>
      <c r="G593" s="9" t="n">
        <v>26</v>
      </c>
      <c r="H593" s="9" t="n">
        <v>0</v>
      </c>
      <c r="I593" s="9" t="n">
        <v>0</v>
      </c>
      <c r="J593" s="9" t="n">
        <v>0</v>
      </c>
    </row>
    <row r="594" s="1" customFormat="true" ht="18" hidden="false" customHeight="true" outlineLevel="0" collapsed="false">
      <c r="B594" s="8" t="s">
        <v>1640</v>
      </c>
      <c r="C594" s="8" t="s">
        <v>1644</v>
      </c>
      <c r="D594" s="8" t="s">
        <v>1645</v>
      </c>
      <c r="E594" s="8" t="s">
        <v>303</v>
      </c>
      <c r="F594" s="8" t="s">
        <v>304</v>
      </c>
      <c r="G594" s="9" t="n">
        <v>8</v>
      </c>
      <c r="H594" s="9" t="n">
        <v>0</v>
      </c>
      <c r="I594" s="9" t="n">
        <v>0</v>
      </c>
      <c r="J594" s="9" t="n">
        <v>0</v>
      </c>
    </row>
    <row r="595" s="1" customFormat="true" ht="18" hidden="false" customHeight="true" outlineLevel="0" collapsed="false">
      <c r="B595" s="8" t="s">
        <v>1655</v>
      </c>
      <c r="C595" s="8" t="s">
        <v>111</v>
      </c>
      <c r="D595" s="8" t="s">
        <v>112</v>
      </c>
      <c r="E595" s="8" t="s">
        <v>27</v>
      </c>
      <c r="F595" s="8" t="s">
        <v>28</v>
      </c>
      <c r="G595" s="9" t="n">
        <v>8</v>
      </c>
      <c r="H595" s="9" t="n">
        <v>0</v>
      </c>
      <c r="I595" s="9" t="n">
        <v>25</v>
      </c>
      <c r="J595" s="9" t="n">
        <v>25</v>
      </c>
    </row>
    <row r="596" s="1" customFormat="true" ht="18" hidden="false" customHeight="true" outlineLevel="0" collapsed="false">
      <c r="B596" s="8" t="s">
        <v>1655</v>
      </c>
      <c r="C596" s="8" t="s">
        <v>111</v>
      </c>
      <c r="D596" s="8" t="s">
        <v>112</v>
      </c>
      <c r="E596" s="8" t="s">
        <v>1656</v>
      </c>
      <c r="F596" s="8" t="s">
        <v>1657</v>
      </c>
      <c r="G596" s="9" t="n">
        <v>8</v>
      </c>
      <c r="H596" s="9" t="n">
        <v>0</v>
      </c>
      <c r="I596" s="9" t="n">
        <v>25</v>
      </c>
      <c r="J596" s="9" t="n">
        <v>12.5</v>
      </c>
    </row>
    <row r="597" s="1" customFormat="true" ht="18" hidden="false" customHeight="true" outlineLevel="0" collapsed="false">
      <c r="B597" s="8" t="s">
        <v>1655</v>
      </c>
      <c r="C597" s="8" t="s">
        <v>27</v>
      </c>
      <c r="D597" s="8" t="s">
        <v>28</v>
      </c>
      <c r="E597" s="8" t="s">
        <v>111</v>
      </c>
      <c r="F597" s="8" t="s">
        <v>112</v>
      </c>
      <c r="G597" s="9" t="n">
        <v>8</v>
      </c>
      <c r="H597" s="9" t="n">
        <v>0</v>
      </c>
      <c r="I597" s="9" t="n">
        <v>0</v>
      </c>
      <c r="J597" s="9" t="n">
        <v>0</v>
      </c>
    </row>
    <row r="598" s="1" customFormat="true" ht="18" hidden="false" customHeight="true" outlineLevel="0" collapsed="false">
      <c r="B598" s="8" t="s">
        <v>1655</v>
      </c>
      <c r="C598" s="8" t="s">
        <v>1656</v>
      </c>
      <c r="D598" s="8" t="s">
        <v>1657</v>
      </c>
      <c r="E598" s="8" t="s">
        <v>111</v>
      </c>
      <c r="F598" s="8" t="s">
        <v>112</v>
      </c>
      <c r="G598" s="9" t="n">
        <v>9</v>
      </c>
      <c r="H598" s="9" t="n">
        <v>0</v>
      </c>
      <c r="I598" s="9" t="n">
        <v>11.1111111111111</v>
      </c>
      <c r="J598" s="9" t="n">
        <v>11.1111111111111</v>
      </c>
    </row>
    <row r="599" s="1" customFormat="true" ht="18" hidden="false" customHeight="true" outlineLevel="0" collapsed="false">
      <c r="B599" s="8" t="s">
        <v>1658</v>
      </c>
      <c r="C599" s="8" t="s">
        <v>1660</v>
      </c>
      <c r="D599" s="8" t="s">
        <v>1661</v>
      </c>
      <c r="E599" s="8" t="s">
        <v>35</v>
      </c>
      <c r="F599" s="8" t="s">
        <v>36</v>
      </c>
      <c r="G599" s="9" t="n">
        <v>5</v>
      </c>
      <c r="H599" s="9" t="n">
        <v>0</v>
      </c>
      <c r="I599" s="9" t="n">
        <v>0</v>
      </c>
      <c r="J599" s="9" t="n">
        <v>0</v>
      </c>
    </row>
    <row r="600" s="1" customFormat="true" ht="18" hidden="false" customHeight="true" outlineLevel="0" collapsed="false">
      <c r="B600" s="8" t="s">
        <v>1658</v>
      </c>
      <c r="C600" s="8" t="s">
        <v>1660</v>
      </c>
      <c r="D600" s="8" t="s">
        <v>1661</v>
      </c>
      <c r="E600" s="8" t="s">
        <v>40</v>
      </c>
      <c r="F600" s="8" t="s">
        <v>41</v>
      </c>
      <c r="G600" s="9" t="n">
        <v>4</v>
      </c>
      <c r="H600" s="9" t="n">
        <v>0</v>
      </c>
      <c r="I600" s="9" t="n">
        <v>0</v>
      </c>
      <c r="J600" s="9" t="n">
        <v>0</v>
      </c>
    </row>
    <row r="601" s="1" customFormat="true" ht="18" hidden="false" customHeight="true" outlineLevel="0" collapsed="false">
      <c r="B601" s="8" t="s">
        <v>1658</v>
      </c>
      <c r="C601" s="8" t="s">
        <v>35</v>
      </c>
      <c r="D601" s="8" t="s">
        <v>36</v>
      </c>
      <c r="E601" s="8" t="s">
        <v>1660</v>
      </c>
      <c r="F601" s="8" t="s">
        <v>1661</v>
      </c>
      <c r="G601" s="9" t="n">
        <v>5</v>
      </c>
      <c r="H601" s="9" t="n">
        <v>0</v>
      </c>
      <c r="I601" s="9" t="n">
        <v>0</v>
      </c>
      <c r="J601" s="9" t="n">
        <v>0</v>
      </c>
    </row>
    <row r="602" s="1" customFormat="true" ht="18" hidden="false" customHeight="true" outlineLevel="0" collapsed="false">
      <c r="B602" s="8" t="s">
        <v>1658</v>
      </c>
      <c r="C602" s="8" t="s">
        <v>40</v>
      </c>
      <c r="D602" s="8" t="s">
        <v>41</v>
      </c>
      <c r="E602" s="8" t="s">
        <v>1660</v>
      </c>
      <c r="F602" s="8" t="s">
        <v>1661</v>
      </c>
      <c r="G602" s="9" t="n">
        <v>4</v>
      </c>
      <c r="H602" s="9" t="n">
        <v>0</v>
      </c>
      <c r="I602" s="9" t="n">
        <v>0</v>
      </c>
      <c r="J602" s="9" t="n">
        <v>0</v>
      </c>
    </row>
    <row r="603" s="1" customFormat="true" ht="18" hidden="false" customHeight="true" outlineLevel="0" collapsed="false">
      <c r="B603" s="8" t="s">
        <v>1665</v>
      </c>
      <c r="C603" s="8" t="s">
        <v>1669</v>
      </c>
      <c r="D603" s="8" t="s">
        <v>1670</v>
      </c>
      <c r="E603" s="8" t="s">
        <v>1667</v>
      </c>
      <c r="F603" s="8" t="s">
        <v>1668</v>
      </c>
      <c r="G603" s="9" t="n">
        <v>30</v>
      </c>
      <c r="H603" s="9" t="n">
        <v>0</v>
      </c>
      <c r="I603" s="9" t="n">
        <v>0</v>
      </c>
      <c r="J603" s="9" t="n">
        <v>0</v>
      </c>
    </row>
    <row r="604" s="1" customFormat="true" ht="18" hidden="false" customHeight="true" outlineLevel="0" collapsed="false">
      <c r="B604" s="8" t="s">
        <v>1665</v>
      </c>
      <c r="C604" s="8" t="s">
        <v>1669</v>
      </c>
      <c r="D604" s="8" t="s">
        <v>1670</v>
      </c>
      <c r="E604" s="8" t="s">
        <v>58</v>
      </c>
      <c r="F604" s="8" t="s">
        <v>59</v>
      </c>
      <c r="G604" s="9" t="n">
        <v>72</v>
      </c>
      <c r="H604" s="9" t="n">
        <v>0</v>
      </c>
      <c r="I604" s="9" t="n">
        <v>1.38888888888889</v>
      </c>
      <c r="J604" s="9" t="n">
        <v>1.38888888888889</v>
      </c>
    </row>
    <row r="605" s="1" customFormat="true" ht="18" hidden="false" customHeight="true" outlineLevel="0" collapsed="false">
      <c r="B605" s="8" t="s">
        <v>1665</v>
      </c>
      <c r="C605" s="8" t="s">
        <v>1669</v>
      </c>
      <c r="D605" s="8" t="s">
        <v>1670</v>
      </c>
      <c r="E605" s="8" t="s">
        <v>21</v>
      </c>
      <c r="F605" s="8" t="s">
        <v>22</v>
      </c>
      <c r="G605" s="9" t="n">
        <v>30</v>
      </c>
      <c r="H605" s="9" t="n">
        <v>0</v>
      </c>
      <c r="I605" s="9" t="n">
        <v>0</v>
      </c>
      <c r="J605" s="9" t="n">
        <v>0</v>
      </c>
    </row>
    <row r="606" s="1" customFormat="true" ht="18" hidden="false" customHeight="true" outlineLevel="0" collapsed="false">
      <c r="B606" s="8" t="s">
        <v>1665</v>
      </c>
      <c r="C606" s="8" t="s">
        <v>1669</v>
      </c>
      <c r="D606" s="8" t="s">
        <v>1670</v>
      </c>
      <c r="E606" s="8" t="s">
        <v>97</v>
      </c>
      <c r="F606" s="8" t="s">
        <v>98</v>
      </c>
      <c r="G606" s="9" t="n">
        <v>30</v>
      </c>
      <c r="H606" s="9" t="n">
        <v>0</v>
      </c>
      <c r="I606" s="9" t="n">
        <v>0</v>
      </c>
      <c r="J606" s="9" t="n">
        <v>0</v>
      </c>
    </row>
    <row r="607" s="1" customFormat="true" ht="18" hidden="false" customHeight="true" outlineLevel="0" collapsed="false">
      <c r="B607" s="8" t="s">
        <v>1665</v>
      </c>
      <c r="C607" s="8" t="s">
        <v>1669</v>
      </c>
      <c r="D607" s="8" t="s">
        <v>1670</v>
      </c>
      <c r="E607" s="8" t="s">
        <v>84</v>
      </c>
      <c r="F607" s="8" t="s">
        <v>85</v>
      </c>
      <c r="G607" s="9" t="n">
        <v>30</v>
      </c>
      <c r="H607" s="9" t="n">
        <v>0</v>
      </c>
      <c r="I607" s="9" t="n">
        <v>0</v>
      </c>
      <c r="J607" s="9" t="n">
        <v>0</v>
      </c>
    </row>
    <row r="608" s="1" customFormat="true" ht="18" hidden="false" customHeight="true" outlineLevel="0" collapsed="false">
      <c r="B608" s="8" t="s">
        <v>1665</v>
      </c>
      <c r="C608" s="8" t="s">
        <v>1669</v>
      </c>
      <c r="D608" s="8" t="s">
        <v>1670</v>
      </c>
      <c r="E608" s="8" t="s">
        <v>50</v>
      </c>
      <c r="F608" s="8" t="s">
        <v>51</v>
      </c>
      <c r="G608" s="9" t="n">
        <v>60</v>
      </c>
      <c r="H608" s="9" t="n">
        <v>0</v>
      </c>
      <c r="I608" s="9" t="n">
        <v>0</v>
      </c>
      <c r="J608" s="9" t="n">
        <v>0</v>
      </c>
    </row>
    <row r="609" s="1" customFormat="true" ht="18" hidden="false" customHeight="true" outlineLevel="0" collapsed="false">
      <c r="B609" s="8" t="s">
        <v>1665</v>
      </c>
      <c r="C609" s="8" t="s">
        <v>1669</v>
      </c>
      <c r="D609" s="8" t="s">
        <v>1670</v>
      </c>
      <c r="E609" s="8" t="s">
        <v>27</v>
      </c>
      <c r="F609" s="8" t="s">
        <v>28</v>
      </c>
      <c r="G609" s="9" t="n">
        <v>120</v>
      </c>
      <c r="H609" s="9" t="n">
        <v>0.833333333333333</v>
      </c>
      <c r="I609" s="9" t="n">
        <v>7.56302521008403</v>
      </c>
      <c r="J609" s="9" t="n">
        <v>0.840336134453782</v>
      </c>
    </row>
    <row r="610" s="1" customFormat="true" ht="18" hidden="false" customHeight="true" outlineLevel="0" collapsed="false">
      <c r="B610" s="8" t="s">
        <v>1665</v>
      </c>
      <c r="C610" s="8" t="s">
        <v>1669</v>
      </c>
      <c r="D610" s="8" t="s">
        <v>1670</v>
      </c>
      <c r="E610" s="8" t="s">
        <v>18</v>
      </c>
      <c r="F610" s="8" t="s">
        <v>19</v>
      </c>
      <c r="G610" s="9" t="n">
        <v>30</v>
      </c>
      <c r="H610" s="9" t="n">
        <v>0</v>
      </c>
      <c r="I610" s="9" t="n">
        <v>0</v>
      </c>
      <c r="J610" s="9" t="n">
        <v>0</v>
      </c>
    </row>
    <row r="611" s="1" customFormat="true" ht="18" hidden="false" customHeight="true" outlineLevel="0" collapsed="false">
      <c r="B611" s="8" t="s">
        <v>1665</v>
      </c>
      <c r="C611" s="8" t="s">
        <v>1669</v>
      </c>
      <c r="D611" s="8" t="s">
        <v>1670</v>
      </c>
      <c r="E611" s="8" t="s">
        <v>35</v>
      </c>
      <c r="F611" s="8" t="s">
        <v>36</v>
      </c>
      <c r="G611" s="9" t="n">
        <v>16</v>
      </c>
      <c r="H611" s="9" t="n">
        <v>0</v>
      </c>
      <c r="I611" s="9" t="n">
        <v>6.25</v>
      </c>
      <c r="J611" s="9" t="n">
        <v>0</v>
      </c>
    </row>
    <row r="612" s="1" customFormat="true" ht="18" hidden="false" customHeight="true" outlineLevel="0" collapsed="false">
      <c r="B612" s="8" t="s">
        <v>1665</v>
      </c>
      <c r="C612" s="8" t="s">
        <v>1669</v>
      </c>
      <c r="D612" s="8" t="s">
        <v>1670</v>
      </c>
      <c r="E612" s="8" t="s">
        <v>31</v>
      </c>
      <c r="F612" s="8" t="s">
        <v>32</v>
      </c>
      <c r="G612" s="9" t="n">
        <v>52</v>
      </c>
      <c r="H612" s="9" t="n">
        <v>0</v>
      </c>
      <c r="I612" s="9" t="n">
        <v>1.92307692307692</v>
      </c>
      <c r="J612" s="9" t="n">
        <v>0</v>
      </c>
    </row>
    <row r="613" s="1" customFormat="true" ht="18" hidden="false" customHeight="true" outlineLevel="0" collapsed="false">
      <c r="B613" s="8" t="s">
        <v>1665</v>
      </c>
      <c r="C613" s="8" t="s">
        <v>1669</v>
      </c>
      <c r="D613" s="8" t="s">
        <v>1670</v>
      </c>
      <c r="E613" s="8" t="s">
        <v>73</v>
      </c>
      <c r="F613" s="8" t="s">
        <v>74</v>
      </c>
      <c r="G613" s="9" t="n">
        <v>42</v>
      </c>
      <c r="H613" s="9" t="n">
        <v>0</v>
      </c>
      <c r="I613" s="9" t="n">
        <v>0</v>
      </c>
      <c r="J613" s="9" t="n">
        <v>0</v>
      </c>
    </row>
    <row r="614" s="1" customFormat="true" ht="18" hidden="false" customHeight="true" outlineLevel="0" collapsed="false">
      <c r="B614" s="8" t="s">
        <v>1665</v>
      </c>
      <c r="C614" s="8" t="s">
        <v>1669</v>
      </c>
      <c r="D614" s="8" t="s">
        <v>1670</v>
      </c>
      <c r="E614" s="8" t="s">
        <v>92</v>
      </c>
      <c r="F614" s="8" t="s">
        <v>93</v>
      </c>
      <c r="G614" s="9" t="n">
        <v>30</v>
      </c>
      <c r="H614" s="9" t="n">
        <v>0</v>
      </c>
      <c r="I614" s="9" t="n">
        <v>0</v>
      </c>
      <c r="J614" s="9" t="n">
        <v>0</v>
      </c>
    </row>
    <row r="615" s="1" customFormat="true" ht="18" hidden="false" customHeight="true" outlineLevel="0" collapsed="false">
      <c r="B615" s="8" t="s">
        <v>1665</v>
      </c>
      <c r="C615" s="8" t="s">
        <v>1667</v>
      </c>
      <c r="D615" s="8" t="s">
        <v>1668</v>
      </c>
      <c r="E615" s="8" t="s">
        <v>1669</v>
      </c>
      <c r="F615" s="8" t="s">
        <v>1670</v>
      </c>
      <c r="G615" s="9" t="n">
        <v>30</v>
      </c>
      <c r="H615" s="9" t="n">
        <v>3.33333333333333</v>
      </c>
      <c r="I615" s="9" t="n">
        <v>6.89655172413793</v>
      </c>
      <c r="J615" s="9" t="n">
        <v>3.44827586206897</v>
      </c>
    </row>
    <row r="616" s="1" customFormat="true" ht="18" hidden="false" customHeight="true" outlineLevel="0" collapsed="false">
      <c r="B616" s="8" t="s">
        <v>1665</v>
      </c>
      <c r="C616" s="8" t="s">
        <v>58</v>
      </c>
      <c r="D616" s="8" t="s">
        <v>59</v>
      </c>
      <c r="E616" s="8" t="s">
        <v>1669</v>
      </c>
      <c r="F616" s="8" t="s">
        <v>1670</v>
      </c>
      <c r="G616" s="9" t="n">
        <v>72</v>
      </c>
      <c r="H616" s="9" t="n">
        <v>0</v>
      </c>
      <c r="I616" s="9" t="n">
        <v>1.38888888888889</v>
      </c>
      <c r="J616" s="9" t="n">
        <v>0</v>
      </c>
    </row>
    <row r="617" s="1" customFormat="true" ht="18" hidden="false" customHeight="true" outlineLevel="0" collapsed="false">
      <c r="B617" s="8" t="s">
        <v>1665</v>
      </c>
      <c r="C617" s="8" t="s">
        <v>21</v>
      </c>
      <c r="D617" s="8" t="s">
        <v>22</v>
      </c>
      <c r="E617" s="8" t="s">
        <v>1669</v>
      </c>
      <c r="F617" s="8" t="s">
        <v>1670</v>
      </c>
      <c r="G617" s="9" t="n">
        <v>30</v>
      </c>
      <c r="H617" s="9" t="n">
        <v>0</v>
      </c>
      <c r="I617" s="9" t="n">
        <v>0</v>
      </c>
      <c r="J617" s="9" t="n">
        <v>0</v>
      </c>
    </row>
    <row r="618" s="1" customFormat="true" ht="18" hidden="false" customHeight="true" outlineLevel="0" collapsed="false">
      <c r="B618" s="8" t="s">
        <v>1665</v>
      </c>
      <c r="C618" s="8" t="s">
        <v>97</v>
      </c>
      <c r="D618" s="8" t="s">
        <v>98</v>
      </c>
      <c r="E618" s="8" t="s">
        <v>1669</v>
      </c>
      <c r="F618" s="8" t="s">
        <v>1670</v>
      </c>
      <c r="G618" s="9" t="n">
        <v>30</v>
      </c>
      <c r="H618" s="9" t="n">
        <v>0</v>
      </c>
      <c r="I618" s="9" t="n">
        <v>0</v>
      </c>
      <c r="J618" s="9" t="n">
        <v>0</v>
      </c>
    </row>
    <row r="619" s="1" customFormat="true" ht="18" hidden="false" customHeight="true" outlineLevel="0" collapsed="false">
      <c r="B619" s="8" t="s">
        <v>1665</v>
      </c>
      <c r="C619" s="8" t="s">
        <v>84</v>
      </c>
      <c r="D619" s="8" t="s">
        <v>85</v>
      </c>
      <c r="E619" s="8" t="s">
        <v>1669</v>
      </c>
      <c r="F619" s="8" t="s">
        <v>1670</v>
      </c>
      <c r="G619" s="9" t="n">
        <v>30</v>
      </c>
      <c r="H619" s="9" t="n">
        <v>0</v>
      </c>
      <c r="I619" s="9" t="n">
        <v>0</v>
      </c>
      <c r="J619" s="9" t="n">
        <v>0</v>
      </c>
    </row>
    <row r="620" s="1" customFormat="true" ht="18" hidden="false" customHeight="true" outlineLevel="0" collapsed="false">
      <c r="B620" s="8" t="s">
        <v>1665</v>
      </c>
      <c r="C620" s="8" t="s">
        <v>50</v>
      </c>
      <c r="D620" s="8" t="s">
        <v>51</v>
      </c>
      <c r="E620" s="8" t="s">
        <v>1669</v>
      </c>
      <c r="F620" s="8" t="s">
        <v>1670</v>
      </c>
      <c r="G620" s="9" t="n">
        <v>60</v>
      </c>
      <c r="H620" s="9" t="n">
        <v>0</v>
      </c>
      <c r="I620" s="9" t="n">
        <v>3.33333333333333</v>
      </c>
      <c r="J620" s="9" t="n">
        <v>1.66666666666667</v>
      </c>
    </row>
    <row r="621" s="1" customFormat="true" ht="18" hidden="false" customHeight="true" outlineLevel="0" collapsed="false">
      <c r="B621" s="8" t="s">
        <v>1665</v>
      </c>
      <c r="C621" s="8" t="s">
        <v>27</v>
      </c>
      <c r="D621" s="8" t="s">
        <v>28</v>
      </c>
      <c r="E621" s="8" t="s">
        <v>1669</v>
      </c>
      <c r="F621" s="8" t="s">
        <v>1670</v>
      </c>
      <c r="G621" s="9" t="n">
        <v>120</v>
      </c>
      <c r="H621" s="9" t="n">
        <v>0</v>
      </c>
      <c r="I621" s="9" t="n">
        <v>0</v>
      </c>
      <c r="J621" s="9" t="n">
        <v>0</v>
      </c>
    </row>
    <row r="622" s="1" customFormat="true" ht="18" hidden="false" customHeight="true" outlineLevel="0" collapsed="false">
      <c r="B622" s="8" t="s">
        <v>1665</v>
      </c>
      <c r="C622" s="8" t="s">
        <v>18</v>
      </c>
      <c r="D622" s="8" t="s">
        <v>19</v>
      </c>
      <c r="E622" s="8" t="s">
        <v>1669</v>
      </c>
      <c r="F622" s="8" t="s">
        <v>1670</v>
      </c>
      <c r="G622" s="9" t="n">
        <v>30</v>
      </c>
      <c r="H622" s="9" t="n">
        <v>0</v>
      </c>
      <c r="I622" s="9" t="n">
        <v>0</v>
      </c>
      <c r="J622" s="9" t="n">
        <v>0</v>
      </c>
    </row>
    <row r="623" s="1" customFormat="true" ht="18" hidden="false" customHeight="true" outlineLevel="0" collapsed="false">
      <c r="B623" s="8" t="s">
        <v>1665</v>
      </c>
      <c r="C623" s="8" t="s">
        <v>35</v>
      </c>
      <c r="D623" s="8" t="s">
        <v>36</v>
      </c>
      <c r="E623" s="8" t="s">
        <v>1669</v>
      </c>
      <c r="F623" s="8" t="s">
        <v>1670</v>
      </c>
      <c r="G623" s="9" t="n">
        <v>17</v>
      </c>
      <c r="H623" s="9" t="n">
        <v>0</v>
      </c>
      <c r="I623" s="9" t="n">
        <v>0</v>
      </c>
      <c r="J623" s="9" t="n">
        <v>0</v>
      </c>
    </row>
    <row r="624" s="1" customFormat="true" ht="18" hidden="false" customHeight="true" outlineLevel="0" collapsed="false">
      <c r="B624" s="8" t="s">
        <v>1665</v>
      </c>
      <c r="C624" s="8" t="s">
        <v>31</v>
      </c>
      <c r="D624" s="8" t="s">
        <v>32</v>
      </c>
      <c r="E624" s="8" t="s">
        <v>1669</v>
      </c>
      <c r="F624" s="8" t="s">
        <v>1670</v>
      </c>
      <c r="G624" s="9" t="n">
        <v>52</v>
      </c>
      <c r="H624" s="9" t="n">
        <v>0</v>
      </c>
      <c r="I624" s="9" t="n">
        <v>1.92307692307692</v>
      </c>
      <c r="J624" s="9" t="n">
        <v>1.92307692307692</v>
      </c>
    </row>
    <row r="625" s="1" customFormat="true" ht="18" hidden="false" customHeight="true" outlineLevel="0" collapsed="false">
      <c r="B625" s="8" t="s">
        <v>1665</v>
      </c>
      <c r="C625" s="8" t="s">
        <v>73</v>
      </c>
      <c r="D625" s="8" t="s">
        <v>74</v>
      </c>
      <c r="E625" s="8" t="s">
        <v>1669</v>
      </c>
      <c r="F625" s="8" t="s">
        <v>1670</v>
      </c>
      <c r="G625" s="9" t="n">
        <v>43</v>
      </c>
      <c r="H625" s="9" t="n">
        <v>0</v>
      </c>
      <c r="I625" s="9" t="n">
        <v>0</v>
      </c>
      <c r="J625" s="9" t="n">
        <v>0</v>
      </c>
    </row>
    <row r="626" s="1" customFormat="true" ht="18" hidden="false" customHeight="true" outlineLevel="0" collapsed="false">
      <c r="B626" s="8" t="s">
        <v>1665</v>
      </c>
      <c r="C626" s="8" t="s">
        <v>92</v>
      </c>
      <c r="D626" s="8" t="s">
        <v>93</v>
      </c>
      <c r="E626" s="8" t="s">
        <v>1669</v>
      </c>
      <c r="F626" s="8" t="s">
        <v>1670</v>
      </c>
      <c r="G626" s="9" t="n">
        <v>30</v>
      </c>
      <c r="H626" s="9" t="n">
        <v>0</v>
      </c>
      <c r="I626" s="9" t="n">
        <v>0</v>
      </c>
      <c r="J626" s="9" t="n">
        <v>0</v>
      </c>
    </row>
    <row r="627" s="1" customFormat="true" ht="18" hidden="false" customHeight="true" outlineLevel="0" collapsed="false">
      <c r="B627" s="8" t="s">
        <v>1703</v>
      </c>
      <c r="C627" s="8" t="s">
        <v>1705</v>
      </c>
      <c r="D627" s="8" t="s">
        <v>1706</v>
      </c>
      <c r="E627" s="8" t="s">
        <v>58</v>
      </c>
      <c r="F627" s="8" t="s">
        <v>59</v>
      </c>
      <c r="G627" s="9" t="n">
        <v>4</v>
      </c>
      <c r="H627" s="9" t="n">
        <v>0</v>
      </c>
      <c r="I627" s="9" t="n">
        <v>0</v>
      </c>
      <c r="J627" s="9" t="n">
        <v>0</v>
      </c>
    </row>
    <row r="628" s="1" customFormat="true" ht="18" hidden="false" customHeight="true" outlineLevel="0" collapsed="false">
      <c r="B628" s="8" t="s">
        <v>1703</v>
      </c>
      <c r="C628" s="8" t="s">
        <v>58</v>
      </c>
      <c r="D628" s="8" t="s">
        <v>59</v>
      </c>
      <c r="E628" s="8" t="s">
        <v>1705</v>
      </c>
      <c r="F628" s="8" t="s">
        <v>1706</v>
      </c>
      <c r="G628" s="9" t="n">
        <v>4</v>
      </c>
      <c r="H628" s="9" t="n">
        <v>0</v>
      </c>
      <c r="I628" s="9" t="n">
        <v>0</v>
      </c>
      <c r="J628" s="9" t="n">
        <v>0</v>
      </c>
    </row>
    <row r="629" s="1" customFormat="true" ht="18" hidden="false" customHeight="true" outlineLevel="0" collapsed="false">
      <c r="B629" s="8" t="s">
        <v>1708</v>
      </c>
      <c r="C629" s="8" t="s">
        <v>1713</v>
      </c>
      <c r="D629" s="8" t="s">
        <v>1714</v>
      </c>
      <c r="E629" s="8" t="s">
        <v>58</v>
      </c>
      <c r="F629" s="8" t="s">
        <v>59</v>
      </c>
      <c r="G629" s="9" t="n">
        <v>30</v>
      </c>
      <c r="H629" s="9" t="n">
        <v>0</v>
      </c>
      <c r="I629" s="9" t="n">
        <v>0</v>
      </c>
      <c r="J629" s="9" t="n">
        <v>0</v>
      </c>
    </row>
    <row r="630" s="1" customFormat="true" ht="18" hidden="false" customHeight="true" outlineLevel="0" collapsed="false">
      <c r="B630" s="8" t="s">
        <v>1708</v>
      </c>
      <c r="C630" s="8" t="s">
        <v>1713</v>
      </c>
      <c r="D630" s="8" t="s">
        <v>1714</v>
      </c>
      <c r="E630" s="8" t="s">
        <v>21</v>
      </c>
      <c r="F630" s="8" t="s">
        <v>22</v>
      </c>
      <c r="G630" s="9" t="n">
        <v>30</v>
      </c>
      <c r="H630" s="9" t="n">
        <v>0</v>
      </c>
      <c r="I630" s="9" t="n">
        <v>3.33333333333333</v>
      </c>
      <c r="J630" s="9" t="n">
        <v>3.33333333333333</v>
      </c>
    </row>
    <row r="631" s="1" customFormat="true" ht="18" hidden="false" customHeight="true" outlineLevel="0" collapsed="false">
      <c r="B631" s="8" t="s">
        <v>1708</v>
      </c>
      <c r="C631" s="8" t="s">
        <v>1713</v>
      </c>
      <c r="D631" s="8" t="s">
        <v>1714</v>
      </c>
      <c r="E631" s="8" t="s">
        <v>50</v>
      </c>
      <c r="F631" s="8" t="s">
        <v>51</v>
      </c>
      <c r="G631" s="9" t="n">
        <v>30</v>
      </c>
      <c r="H631" s="9" t="n">
        <v>0</v>
      </c>
      <c r="I631" s="9" t="n">
        <v>3.33333333333333</v>
      </c>
      <c r="J631" s="9" t="n">
        <v>3.33333333333333</v>
      </c>
    </row>
    <row r="632" s="1" customFormat="true" ht="18" hidden="false" customHeight="true" outlineLevel="0" collapsed="false">
      <c r="B632" s="8" t="s">
        <v>1708</v>
      </c>
      <c r="C632" s="8" t="s">
        <v>1713</v>
      </c>
      <c r="D632" s="8" t="s">
        <v>1714</v>
      </c>
      <c r="E632" s="8" t="s">
        <v>27</v>
      </c>
      <c r="F632" s="8" t="s">
        <v>28</v>
      </c>
      <c r="G632" s="9" t="n">
        <v>60</v>
      </c>
      <c r="H632" s="9" t="n">
        <v>0</v>
      </c>
      <c r="I632" s="9" t="n">
        <v>11.6666666666667</v>
      </c>
      <c r="J632" s="9" t="n">
        <v>1.66666666666667</v>
      </c>
    </row>
    <row r="633" s="1" customFormat="true" ht="18" hidden="false" customHeight="true" outlineLevel="0" collapsed="false">
      <c r="B633" s="8" t="s">
        <v>1708</v>
      </c>
      <c r="C633" s="8" t="s">
        <v>1710</v>
      </c>
      <c r="D633" s="8" t="s">
        <v>1711</v>
      </c>
      <c r="E633" s="8" t="s">
        <v>27</v>
      </c>
      <c r="F633" s="8" t="s">
        <v>28</v>
      </c>
      <c r="G633" s="9" t="n">
        <v>30</v>
      </c>
      <c r="H633" s="9" t="n">
        <v>0</v>
      </c>
      <c r="I633" s="9" t="n">
        <v>13.3333333333333</v>
      </c>
      <c r="J633" s="9" t="n">
        <v>3.33333333333333</v>
      </c>
    </row>
    <row r="634" s="1" customFormat="true" ht="18" hidden="false" customHeight="true" outlineLevel="0" collapsed="false">
      <c r="B634" s="8" t="s">
        <v>1708</v>
      </c>
      <c r="C634" s="8" t="s">
        <v>68</v>
      </c>
      <c r="D634" s="8" t="s">
        <v>69</v>
      </c>
      <c r="E634" s="8" t="s">
        <v>27</v>
      </c>
      <c r="F634" s="8" t="s">
        <v>28</v>
      </c>
      <c r="G634" s="9" t="n">
        <v>30</v>
      </c>
      <c r="H634" s="9" t="n">
        <v>0</v>
      </c>
      <c r="I634" s="9" t="n">
        <v>23.3333333333333</v>
      </c>
      <c r="J634" s="9" t="n">
        <v>10</v>
      </c>
    </row>
    <row r="635" s="1" customFormat="true" ht="18" hidden="false" customHeight="true" outlineLevel="0" collapsed="false">
      <c r="B635" s="8" t="s">
        <v>1708</v>
      </c>
      <c r="C635" s="8" t="s">
        <v>58</v>
      </c>
      <c r="D635" s="8" t="s">
        <v>59</v>
      </c>
      <c r="E635" s="8" t="s">
        <v>1713</v>
      </c>
      <c r="F635" s="8" t="s">
        <v>1714</v>
      </c>
      <c r="G635" s="9" t="n">
        <v>30</v>
      </c>
      <c r="H635" s="9" t="n">
        <v>0</v>
      </c>
      <c r="I635" s="9" t="n">
        <v>0</v>
      </c>
      <c r="J635" s="9" t="n">
        <v>0</v>
      </c>
    </row>
    <row r="636" s="1" customFormat="true" ht="18" hidden="false" customHeight="true" outlineLevel="0" collapsed="false">
      <c r="B636" s="8" t="s">
        <v>1708</v>
      </c>
      <c r="C636" s="8" t="s">
        <v>21</v>
      </c>
      <c r="D636" s="8" t="s">
        <v>22</v>
      </c>
      <c r="E636" s="8" t="s">
        <v>1713</v>
      </c>
      <c r="F636" s="8" t="s">
        <v>1714</v>
      </c>
      <c r="G636" s="9" t="n">
        <v>30</v>
      </c>
      <c r="H636" s="9" t="n">
        <v>0</v>
      </c>
      <c r="I636" s="9" t="n">
        <v>3.33333333333333</v>
      </c>
      <c r="J636" s="9" t="n">
        <v>0</v>
      </c>
    </row>
    <row r="637" s="1" customFormat="true" ht="18" hidden="false" customHeight="true" outlineLevel="0" collapsed="false">
      <c r="B637" s="8" t="s">
        <v>1708</v>
      </c>
      <c r="C637" s="8" t="s">
        <v>50</v>
      </c>
      <c r="D637" s="8" t="s">
        <v>51</v>
      </c>
      <c r="E637" s="8" t="s">
        <v>1713</v>
      </c>
      <c r="F637" s="8" t="s">
        <v>1714</v>
      </c>
      <c r="G637" s="9" t="n">
        <v>30</v>
      </c>
      <c r="H637" s="9" t="n">
        <v>0</v>
      </c>
      <c r="I637" s="9" t="n">
        <v>16.6666666666667</v>
      </c>
      <c r="J637" s="9" t="n">
        <v>13.3333333333333</v>
      </c>
    </row>
    <row r="638" s="1" customFormat="true" ht="18" hidden="false" customHeight="true" outlineLevel="0" collapsed="false">
      <c r="B638" s="8" t="s">
        <v>1708</v>
      </c>
      <c r="C638" s="8" t="s">
        <v>27</v>
      </c>
      <c r="D638" s="8" t="s">
        <v>28</v>
      </c>
      <c r="E638" s="8" t="s">
        <v>1713</v>
      </c>
      <c r="F638" s="8" t="s">
        <v>1714</v>
      </c>
      <c r="G638" s="9" t="n">
        <v>60</v>
      </c>
      <c r="H638" s="9" t="n">
        <v>0</v>
      </c>
      <c r="I638" s="9" t="n">
        <v>11.6666666666667</v>
      </c>
      <c r="J638" s="9" t="n">
        <v>5</v>
      </c>
    </row>
    <row r="639" s="1" customFormat="true" ht="18" hidden="false" customHeight="true" outlineLevel="0" collapsed="false">
      <c r="B639" s="8" t="s">
        <v>1708</v>
      </c>
      <c r="C639" s="8" t="s">
        <v>27</v>
      </c>
      <c r="D639" s="8" t="s">
        <v>28</v>
      </c>
      <c r="E639" s="8" t="s">
        <v>1710</v>
      </c>
      <c r="F639" s="8" t="s">
        <v>1711</v>
      </c>
      <c r="G639" s="9" t="n">
        <v>30</v>
      </c>
      <c r="H639" s="9" t="n">
        <v>0</v>
      </c>
      <c r="I639" s="9" t="n">
        <v>16.6666666666667</v>
      </c>
      <c r="J639" s="9" t="n">
        <v>3.33333333333333</v>
      </c>
    </row>
    <row r="640" s="1" customFormat="true" ht="18" hidden="false" customHeight="true" outlineLevel="0" collapsed="false">
      <c r="B640" s="8" t="s">
        <v>1708</v>
      </c>
      <c r="C640" s="8" t="s">
        <v>27</v>
      </c>
      <c r="D640" s="8" t="s">
        <v>28</v>
      </c>
      <c r="E640" s="8" t="s">
        <v>68</v>
      </c>
      <c r="F640" s="8" t="s">
        <v>69</v>
      </c>
      <c r="G640" s="9" t="n">
        <v>30</v>
      </c>
      <c r="H640" s="9" t="n">
        <v>0</v>
      </c>
      <c r="I640" s="9" t="n">
        <v>10</v>
      </c>
      <c r="J640" s="9" t="n">
        <v>6.66666666666667</v>
      </c>
    </row>
    <row r="641" s="1" customFormat="true" ht="18" hidden="false" customHeight="true" outlineLevel="0" collapsed="false">
      <c r="B641" s="8" t="s">
        <v>1724</v>
      </c>
      <c r="C641" s="8" t="s">
        <v>1660</v>
      </c>
      <c r="D641" s="8" t="s">
        <v>1661</v>
      </c>
      <c r="E641" s="8" t="s">
        <v>58</v>
      </c>
      <c r="F641" s="8" t="s">
        <v>59</v>
      </c>
      <c r="G641" s="9" t="n">
        <v>30</v>
      </c>
      <c r="H641" s="9" t="n">
        <v>10</v>
      </c>
      <c r="I641" s="9" t="n">
        <v>0</v>
      </c>
      <c r="J641" s="9" t="n">
        <v>0</v>
      </c>
    </row>
    <row r="642" s="1" customFormat="true" ht="18" hidden="false" customHeight="true" outlineLevel="0" collapsed="false">
      <c r="B642" s="8" t="s">
        <v>1724</v>
      </c>
      <c r="C642" s="8" t="s">
        <v>1660</v>
      </c>
      <c r="D642" s="8" t="s">
        <v>1661</v>
      </c>
      <c r="E642" s="8" t="s">
        <v>50</v>
      </c>
      <c r="F642" s="8" t="s">
        <v>51</v>
      </c>
      <c r="G642" s="9" t="n">
        <v>30</v>
      </c>
      <c r="H642" s="9" t="n">
        <v>10</v>
      </c>
      <c r="I642" s="9" t="n">
        <v>0</v>
      </c>
      <c r="J642" s="9" t="n">
        <v>0</v>
      </c>
    </row>
    <row r="643" s="1" customFormat="true" ht="18" hidden="false" customHeight="true" outlineLevel="0" collapsed="false">
      <c r="B643" s="8" t="s">
        <v>1724</v>
      </c>
      <c r="C643" s="8" t="s">
        <v>1660</v>
      </c>
      <c r="D643" s="8" t="s">
        <v>1661</v>
      </c>
      <c r="E643" s="8" t="s">
        <v>27</v>
      </c>
      <c r="F643" s="8" t="s">
        <v>28</v>
      </c>
      <c r="G643" s="9" t="n">
        <v>30</v>
      </c>
      <c r="H643" s="9" t="n">
        <v>0</v>
      </c>
      <c r="I643" s="9" t="n">
        <v>3.33333333333333</v>
      </c>
      <c r="J643" s="9" t="n">
        <v>3.33333333333333</v>
      </c>
    </row>
    <row r="644" s="1" customFormat="true" ht="18" hidden="false" customHeight="true" outlineLevel="0" collapsed="false">
      <c r="B644" s="8" t="s">
        <v>1724</v>
      </c>
      <c r="C644" s="8" t="s">
        <v>1728</v>
      </c>
      <c r="D644" s="8" t="s">
        <v>1729</v>
      </c>
      <c r="E644" s="8" t="s">
        <v>27</v>
      </c>
      <c r="F644" s="8" t="s">
        <v>28</v>
      </c>
      <c r="G644" s="9" t="n">
        <v>30</v>
      </c>
      <c r="H644" s="9" t="n">
        <v>10</v>
      </c>
      <c r="I644" s="9" t="n">
        <v>11.1111111111111</v>
      </c>
      <c r="J644" s="9" t="n">
        <v>3.7037037037037</v>
      </c>
    </row>
    <row r="645" s="1" customFormat="true" ht="18" hidden="false" customHeight="true" outlineLevel="0" collapsed="false">
      <c r="B645" s="8" t="s">
        <v>1724</v>
      </c>
      <c r="C645" s="8" t="s">
        <v>58</v>
      </c>
      <c r="D645" s="8" t="s">
        <v>59</v>
      </c>
      <c r="E645" s="8" t="s">
        <v>1660</v>
      </c>
      <c r="F645" s="8" t="s">
        <v>1661</v>
      </c>
      <c r="G645" s="9" t="n">
        <v>30</v>
      </c>
      <c r="H645" s="9" t="n">
        <v>10</v>
      </c>
      <c r="I645" s="9" t="n">
        <v>0</v>
      </c>
      <c r="J645" s="9" t="n">
        <v>0</v>
      </c>
    </row>
    <row r="646" s="1" customFormat="true" ht="18" hidden="false" customHeight="true" outlineLevel="0" collapsed="false">
      <c r="B646" s="8" t="s">
        <v>1724</v>
      </c>
      <c r="C646" s="8" t="s">
        <v>50</v>
      </c>
      <c r="D646" s="8" t="s">
        <v>51</v>
      </c>
      <c r="E646" s="8" t="s">
        <v>1660</v>
      </c>
      <c r="F646" s="8" t="s">
        <v>1661</v>
      </c>
      <c r="G646" s="9" t="n">
        <v>30</v>
      </c>
      <c r="H646" s="9" t="n">
        <v>10</v>
      </c>
      <c r="I646" s="9" t="n">
        <v>3.7037037037037</v>
      </c>
      <c r="J646" s="9" t="n">
        <v>0</v>
      </c>
    </row>
    <row r="647" s="1" customFormat="true" ht="18" hidden="false" customHeight="true" outlineLevel="0" collapsed="false">
      <c r="B647" s="8" t="s">
        <v>1724</v>
      </c>
      <c r="C647" s="8" t="s">
        <v>27</v>
      </c>
      <c r="D647" s="8" t="s">
        <v>28</v>
      </c>
      <c r="E647" s="8" t="s">
        <v>1660</v>
      </c>
      <c r="F647" s="8" t="s">
        <v>1661</v>
      </c>
      <c r="G647" s="9" t="n">
        <v>30</v>
      </c>
      <c r="H647" s="9" t="n">
        <v>3.33333333333333</v>
      </c>
      <c r="I647" s="9" t="n">
        <v>10.3448275862069</v>
      </c>
      <c r="J647" s="9" t="n">
        <v>0</v>
      </c>
    </row>
    <row r="648" s="1" customFormat="true" ht="18" hidden="false" customHeight="true" outlineLevel="0" collapsed="false">
      <c r="B648" s="8" t="s">
        <v>1724</v>
      </c>
      <c r="C648" s="8" t="s">
        <v>27</v>
      </c>
      <c r="D648" s="8" t="s">
        <v>28</v>
      </c>
      <c r="E648" s="8" t="s">
        <v>1728</v>
      </c>
      <c r="F648" s="8" t="s">
        <v>1729</v>
      </c>
      <c r="G648" s="9" t="n">
        <v>30</v>
      </c>
      <c r="H648" s="9" t="n">
        <v>10</v>
      </c>
      <c r="I648" s="9" t="n">
        <v>7.40740740740741</v>
      </c>
      <c r="J648" s="9" t="n">
        <v>3.7037037037037</v>
      </c>
    </row>
    <row r="649" s="1" customFormat="true" ht="18" hidden="false" customHeight="true" outlineLevel="0" collapsed="false">
      <c r="B649" s="8" t="s">
        <v>1735</v>
      </c>
      <c r="C649" s="8" t="s">
        <v>14</v>
      </c>
      <c r="D649" s="8" t="s">
        <v>15</v>
      </c>
      <c r="E649" s="8" t="s">
        <v>1743</v>
      </c>
      <c r="F649" s="8" t="s">
        <v>1744</v>
      </c>
      <c r="G649" s="9" t="n">
        <v>4</v>
      </c>
      <c r="H649" s="9" t="n">
        <v>0</v>
      </c>
      <c r="I649" s="9" t="n">
        <v>0</v>
      </c>
      <c r="J649" s="9" t="n">
        <v>0</v>
      </c>
    </row>
    <row r="650" s="1" customFormat="true" ht="18" hidden="false" customHeight="true" outlineLevel="0" collapsed="false">
      <c r="B650" s="8" t="s">
        <v>1735</v>
      </c>
      <c r="C650" s="8" t="s">
        <v>14</v>
      </c>
      <c r="D650" s="8" t="s">
        <v>15</v>
      </c>
      <c r="E650" s="8" t="s">
        <v>58</v>
      </c>
      <c r="F650" s="8" t="s">
        <v>59</v>
      </c>
      <c r="G650" s="9" t="n">
        <v>30</v>
      </c>
      <c r="H650" s="9" t="n">
        <v>0</v>
      </c>
      <c r="I650" s="9" t="n">
        <v>0</v>
      </c>
      <c r="J650" s="9" t="n">
        <v>0</v>
      </c>
    </row>
    <row r="651" s="1" customFormat="true" ht="18" hidden="false" customHeight="true" outlineLevel="0" collapsed="false">
      <c r="B651" s="8" t="s">
        <v>1735</v>
      </c>
      <c r="C651" s="8" t="s">
        <v>1743</v>
      </c>
      <c r="D651" s="8" t="s">
        <v>1744</v>
      </c>
      <c r="E651" s="8" t="s">
        <v>14</v>
      </c>
      <c r="F651" s="8" t="s">
        <v>15</v>
      </c>
      <c r="G651" s="9" t="n">
        <v>4</v>
      </c>
      <c r="H651" s="9" t="n">
        <v>0</v>
      </c>
      <c r="I651" s="9" t="n">
        <v>0</v>
      </c>
      <c r="J651" s="9" t="n">
        <v>0</v>
      </c>
    </row>
    <row r="652" s="1" customFormat="true" ht="18" hidden="false" customHeight="true" outlineLevel="0" collapsed="false">
      <c r="B652" s="8" t="s">
        <v>1735</v>
      </c>
      <c r="C652" s="8" t="s">
        <v>1743</v>
      </c>
      <c r="D652" s="8" t="s">
        <v>1744</v>
      </c>
      <c r="E652" s="8" t="s">
        <v>58</v>
      </c>
      <c r="F652" s="8" t="s">
        <v>59</v>
      </c>
      <c r="G652" s="9" t="n">
        <v>4</v>
      </c>
      <c r="H652" s="9" t="n">
        <v>0</v>
      </c>
      <c r="I652" s="9" t="n">
        <v>0</v>
      </c>
      <c r="J652" s="9" t="n">
        <v>0</v>
      </c>
    </row>
    <row r="653" s="1" customFormat="true" ht="18" hidden="false" customHeight="true" outlineLevel="0" collapsed="false">
      <c r="B653" s="8" t="s">
        <v>1735</v>
      </c>
      <c r="C653" s="8" t="s">
        <v>58</v>
      </c>
      <c r="D653" s="8" t="s">
        <v>59</v>
      </c>
      <c r="E653" s="8" t="s">
        <v>14</v>
      </c>
      <c r="F653" s="8" t="s">
        <v>15</v>
      </c>
      <c r="G653" s="9" t="n">
        <v>30</v>
      </c>
      <c r="H653" s="9" t="n">
        <v>0</v>
      </c>
      <c r="I653" s="9" t="n">
        <v>0</v>
      </c>
      <c r="J653" s="9" t="n">
        <v>0</v>
      </c>
    </row>
    <row r="654" s="1" customFormat="true" ht="18" hidden="false" customHeight="true" outlineLevel="0" collapsed="false">
      <c r="B654" s="8" t="s">
        <v>1735</v>
      </c>
      <c r="C654" s="8" t="s">
        <v>58</v>
      </c>
      <c r="D654" s="8" t="s">
        <v>59</v>
      </c>
      <c r="E654" s="8" t="s">
        <v>1743</v>
      </c>
      <c r="F654" s="8" t="s">
        <v>1744</v>
      </c>
      <c r="G654" s="9" t="n">
        <v>4</v>
      </c>
      <c r="H654" s="9" t="n">
        <v>0</v>
      </c>
      <c r="I654" s="9" t="n">
        <v>0</v>
      </c>
      <c r="J654" s="9" t="n">
        <v>0</v>
      </c>
    </row>
    <row r="655" s="1" customFormat="true" ht="18" hidden="false" customHeight="true" outlineLevel="0" collapsed="false">
      <c r="B655" s="8" t="s">
        <v>1735</v>
      </c>
      <c r="C655" s="8" t="s">
        <v>58</v>
      </c>
      <c r="D655" s="8" t="s">
        <v>59</v>
      </c>
      <c r="E655" s="8" t="s">
        <v>27</v>
      </c>
      <c r="F655" s="8" t="s">
        <v>28</v>
      </c>
      <c r="G655" s="9" t="n">
        <v>60</v>
      </c>
      <c r="H655" s="9" t="n">
        <v>56.6666666666667</v>
      </c>
      <c r="I655" s="9" t="n">
        <v>11.5384615384615</v>
      </c>
      <c r="J655" s="9" t="n">
        <v>3.84615384615385</v>
      </c>
    </row>
    <row r="656" s="1" customFormat="true" ht="18" hidden="false" customHeight="true" outlineLevel="0" collapsed="false">
      <c r="B656" s="8" t="s">
        <v>1735</v>
      </c>
      <c r="C656" s="8" t="s">
        <v>27</v>
      </c>
      <c r="D656" s="8" t="s">
        <v>28</v>
      </c>
      <c r="E656" s="8" t="s">
        <v>58</v>
      </c>
      <c r="F656" s="8" t="s">
        <v>59</v>
      </c>
      <c r="G656" s="9" t="n">
        <v>60</v>
      </c>
      <c r="H656" s="9" t="n">
        <v>58.3333333333333</v>
      </c>
      <c r="I656" s="9" t="n">
        <v>4</v>
      </c>
      <c r="J656" s="9" t="n">
        <v>0</v>
      </c>
    </row>
    <row r="657" s="1" customFormat="true" ht="18" hidden="false" customHeight="true" outlineLevel="0" collapsed="false">
      <c r="B657" s="8" t="s">
        <v>1746</v>
      </c>
      <c r="C657" s="8" t="s">
        <v>1747</v>
      </c>
      <c r="D657" s="8" t="s">
        <v>1748</v>
      </c>
      <c r="E657" s="8" t="s">
        <v>1705</v>
      </c>
      <c r="F657" s="8" t="s">
        <v>1706</v>
      </c>
      <c r="G657" s="9" t="n">
        <v>5</v>
      </c>
      <c r="H657" s="9" t="n">
        <v>0</v>
      </c>
      <c r="I657" s="9" t="n">
        <v>80</v>
      </c>
      <c r="J657" s="9" t="n">
        <v>60</v>
      </c>
    </row>
    <row r="658" s="1" customFormat="true" ht="18" hidden="false" customHeight="true" outlineLevel="0" collapsed="false">
      <c r="B658" s="8" t="s">
        <v>1746</v>
      </c>
      <c r="C658" s="8" t="s">
        <v>1747</v>
      </c>
      <c r="D658" s="8" t="s">
        <v>1748</v>
      </c>
      <c r="E658" s="8" t="s">
        <v>50</v>
      </c>
      <c r="F658" s="8" t="s">
        <v>51</v>
      </c>
      <c r="G658" s="9" t="n">
        <v>13</v>
      </c>
      <c r="H658" s="9" t="n">
        <v>0</v>
      </c>
      <c r="I658" s="9" t="n">
        <v>23.0769230769231</v>
      </c>
      <c r="J658" s="9" t="n">
        <v>7.69230769230769</v>
      </c>
    </row>
    <row r="659" s="1" customFormat="true" ht="18" hidden="false" customHeight="true" outlineLevel="0" collapsed="false">
      <c r="B659" s="8" t="s">
        <v>1746</v>
      </c>
      <c r="C659" s="8" t="s">
        <v>1747</v>
      </c>
      <c r="D659" s="8" t="s">
        <v>1748</v>
      </c>
      <c r="E659" s="8" t="s">
        <v>27</v>
      </c>
      <c r="F659" s="8" t="s">
        <v>28</v>
      </c>
      <c r="G659" s="9" t="n">
        <v>17</v>
      </c>
      <c r="H659" s="9" t="n">
        <v>0</v>
      </c>
      <c r="I659" s="9" t="n">
        <v>70.5882352941177</v>
      </c>
      <c r="J659" s="9" t="n">
        <v>47.0588235294118</v>
      </c>
    </row>
    <row r="660" s="1" customFormat="true" ht="18" hidden="false" customHeight="true" outlineLevel="0" collapsed="false">
      <c r="B660" s="8" t="s">
        <v>1746</v>
      </c>
      <c r="C660" s="8" t="s">
        <v>1705</v>
      </c>
      <c r="D660" s="8" t="s">
        <v>1706</v>
      </c>
      <c r="E660" s="8" t="s">
        <v>1747</v>
      </c>
      <c r="F660" s="8" t="s">
        <v>1748</v>
      </c>
      <c r="G660" s="9" t="n">
        <v>4</v>
      </c>
      <c r="H660" s="9" t="n">
        <v>0</v>
      </c>
      <c r="I660" s="9" t="n">
        <v>25</v>
      </c>
      <c r="J660" s="9" t="n">
        <v>0</v>
      </c>
    </row>
    <row r="661" s="1" customFormat="true" ht="18" hidden="false" customHeight="true" outlineLevel="0" collapsed="false">
      <c r="B661" s="8" t="s">
        <v>1746</v>
      </c>
      <c r="C661" s="8" t="s">
        <v>50</v>
      </c>
      <c r="D661" s="8" t="s">
        <v>51</v>
      </c>
      <c r="E661" s="8" t="s">
        <v>1747</v>
      </c>
      <c r="F661" s="8" t="s">
        <v>1748</v>
      </c>
      <c r="G661" s="9" t="n">
        <v>13</v>
      </c>
      <c r="H661" s="9" t="n">
        <v>0</v>
      </c>
      <c r="I661" s="9" t="n">
        <v>30.7692307692308</v>
      </c>
      <c r="J661" s="9" t="n">
        <v>7.69230769230769</v>
      </c>
    </row>
    <row r="662" s="1" customFormat="true" ht="18" hidden="false" customHeight="true" outlineLevel="0" collapsed="false">
      <c r="B662" s="8" t="s">
        <v>1746</v>
      </c>
      <c r="C662" s="8" t="s">
        <v>27</v>
      </c>
      <c r="D662" s="8" t="s">
        <v>28</v>
      </c>
      <c r="E662" s="8" t="s">
        <v>1747</v>
      </c>
      <c r="F662" s="8" t="s">
        <v>1748</v>
      </c>
      <c r="G662" s="9" t="n">
        <v>17</v>
      </c>
      <c r="H662" s="9" t="n">
        <v>0</v>
      </c>
      <c r="I662" s="9" t="n">
        <v>52.9411764705882</v>
      </c>
      <c r="J662" s="9" t="n">
        <v>35.2941176470588</v>
      </c>
    </row>
    <row r="663" s="1" customFormat="true" ht="18" hidden="false" customHeight="true" outlineLevel="0" collapsed="false">
      <c r="B663" s="8" t="s">
        <v>1752</v>
      </c>
      <c r="C663" s="8" t="s">
        <v>1754</v>
      </c>
      <c r="D663" s="8" t="s">
        <v>1755</v>
      </c>
      <c r="E663" s="8" t="s">
        <v>27</v>
      </c>
      <c r="F663" s="8" t="s">
        <v>28</v>
      </c>
      <c r="G663" s="9" t="n">
        <v>30</v>
      </c>
      <c r="H663" s="9" t="n">
        <v>0</v>
      </c>
      <c r="I663" s="9" t="n">
        <v>0</v>
      </c>
      <c r="J663" s="9" t="n">
        <v>0</v>
      </c>
    </row>
    <row r="664" s="1" customFormat="true" ht="18" hidden="false" customHeight="true" outlineLevel="0" collapsed="false">
      <c r="B664" s="8" t="s">
        <v>1752</v>
      </c>
      <c r="C664" s="8" t="s">
        <v>27</v>
      </c>
      <c r="D664" s="8" t="s">
        <v>28</v>
      </c>
      <c r="E664" s="8" t="s">
        <v>1754</v>
      </c>
      <c r="F664" s="8" t="s">
        <v>1755</v>
      </c>
      <c r="G664" s="9" t="n">
        <v>30</v>
      </c>
      <c r="H664" s="9" t="n">
        <v>0</v>
      </c>
      <c r="I664" s="9" t="n">
        <v>0</v>
      </c>
      <c r="J664" s="9" t="n">
        <v>0</v>
      </c>
    </row>
    <row r="665" s="1" customFormat="true" ht="18" hidden="false" customHeight="true" outlineLevel="0" collapsed="false">
      <c r="B665" s="8" t="s">
        <v>1757</v>
      </c>
      <c r="C665" s="8" t="s">
        <v>2658</v>
      </c>
      <c r="D665" s="8" t="s">
        <v>2659</v>
      </c>
      <c r="E665" s="8" t="s">
        <v>2654</v>
      </c>
      <c r="F665" s="8" t="s">
        <v>2655</v>
      </c>
      <c r="G665" s="9" t="n">
        <v>30</v>
      </c>
      <c r="H665" s="9" t="n">
        <v>0</v>
      </c>
      <c r="I665" s="9" t="n">
        <v>0</v>
      </c>
      <c r="J665" s="9" t="n">
        <v>0</v>
      </c>
    </row>
    <row r="666" s="1" customFormat="true" ht="18" hidden="false" customHeight="true" outlineLevel="0" collapsed="false">
      <c r="B666" s="8" t="s">
        <v>1757</v>
      </c>
      <c r="C666" s="8" t="s">
        <v>14</v>
      </c>
      <c r="D666" s="8" t="s">
        <v>15</v>
      </c>
      <c r="E666" s="8" t="s">
        <v>2654</v>
      </c>
      <c r="F666" s="8" t="s">
        <v>2655</v>
      </c>
      <c r="G666" s="9" t="n">
        <v>30</v>
      </c>
      <c r="H666" s="9" t="n">
        <v>0</v>
      </c>
      <c r="I666" s="9" t="n">
        <v>0</v>
      </c>
      <c r="J666" s="9" t="n">
        <v>0</v>
      </c>
    </row>
    <row r="667" s="1" customFormat="true" ht="18" hidden="false" customHeight="true" outlineLevel="0" collapsed="false">
      <c r="B667" s="8" t="s">
        <v>1757</v>
      </c>
      <c r="C667" s="8" t="s">
        <v>1743</v>
      </c>
      <c r="D667" s="8" t="s">
        <v>1744</v>
      </c>
      <c r="E667" s="8" t="s">
        <v>218</v>
      </c>
      <c r="F667" s="8" t="s">
        <v>219</v>
      </c>
      <c r="G667" s="9" t="n">
        <v>38</v>
      </c>
      <c r="H667" s="9" t="n">
        <v>0</v>
      </c>
      <c r="I667" s="9" t="n">
        <v>7.89473684210526</v>
      </c>
      <c r="J667" s="9" t="n">
        <v>5.26315789473684</v>
      </c>
    </row>
    <row r="668" s="1" customFormat="true" ht="18" hidden="false" customHeight="true" outlineLevel="0" collapsed="false">
      <c r="B668" s="8" t="s">
        <v>1757</v>
      </c>
      <c r="C668" s="8" t="s">
        <v>2654</v>
      </c>
      <c r="D668" s="8" t="s">
        <v>2655</v>
      </c>
      <c r="E668" s="8" t="s">
        <v>2658</v>
      </c>
      <c r="F668" s="8" t="s">
        <v>2659</v>
      </c>
      <c r="G668" s="9" t="n">
        <v>30</v>
      </c>
      <c r="H668" s="9" t="n">
        <v>0</v>
      </c>
      <c r="I668" s="9" t="n">
        <v>3.33333333333333</v>
      </c>
      <c r="J668" s="9" t="n">
        <v>0</v>
      </c>
    </row>
    <row r="669" s="1" customFormat="true" ht="18" hidden="false" customHeight="true" outlineLevel="0" collapsed="false">
      <c r="B669" s="8" t="s">
        <v>1757</v>
      </c>
      <c r="C669" s="8" t="s">
        <v>2654</v>
      </c>
      <c r="D669" s="8" t="s">
        <v>2655</v>
      </c>
      <c r="E669" s="8" t="s">
        <v>14</v>
      </c>
      <c r="F669" s="8" t="s">
        <v>15</v>
      </c>
      <c r="G669" s="9" t="n">
        <v>30</v>
      </c>
      <c r="H669" s="9" t="n">
        <v>0</v>
      </c>
      <c r="I669" s="9" t="n">
        <v>3.33333333333333</v>
      </c>
      <c r="J669" s="9" t="n">
        <v>0</v>
      </c>
    </row>
    <row r="670" s="1" customFormat="true" ht="18" hidden="false" customHeight="true" outlineLevel="0" collapsed="false">
      <c r="B670" s="8" t="s">
        <v>1757</v>
      </c>
      <c r="C670" s="8" t="s">
        <v>2654</v>
      </c>
      <c r="D670" s="8" t="s">
        <v>2655</v>
      </c>
      <c r="E670" s="8" t="s">
        <v>50</v>
      </c>
      <c r="F670" s="8" t="s">
        <v>51</v>
      </c>
      <c r="G670" s="9" t="n">
        <v>30</v>
      </c>
      <c r="H670" s="9" t="n">
        <v>16.6666666666667</v>
      </c>
      <c r="I670" s="9" t="n">
        <v>0</v>
      </c>
      <c r="J670" s="9" t="n">
        <v>0</v>
      </c>
    </row>
    <row r="671" s="1" customFormat="true" ht="18" hidden="false" customHeight="true" outlineLevel="0" collapsed="false">
      <c r="B671" s="8" t="s">
        <v>1757</v>
      </c>
      <c r="C671" s="8" t="s">
        <v>2654</v>
      </c>
      <c r="D671" s="8" t="s">
        <v>2655</v>
      </c>
      <c r="E671" s="8" t="s">
        <v>27</v>
      </c>
      <c r="F671" s="8" t="s">
        <v>28</v>
      </c>
      <c r="G671" s="9" t="n">
        <v>30</v>
      </c>
      <c r="H671" s="9" t="n">
        <v>10</v>
      </c>
      <c r="I671" s="9" t="n">
        <v>0</v>
      </c>
      <c r="J671" s="9" t="n">
        <v>0</v>
      </c>
    </row>
    <row r="672" s="1" customFormat="true" ht="18" hidden="false" customHeight="true" outlineLevel="0" collapsed="false">
      <c r="B672" s="8" t="s">
        <v>1757</v>
      </c>
      <c r="C672" s="8" t="s">
        <v>2610</v>
      </c>
      <c r="D672" s="8" t="s">
        <v>2611</v>
      </c>
      <c r="E672" s="8" t="s">
        <v>27</v>
      </c>
      <c r="F672" s="8" t="s">
        <v>28</v>
      </c>
      <c r="G672" s="9" t="n">
        <v>17</v>
      </c>
      <c r="H672" s="9" t="n">
        <v>5.88235294117647</v>
      </c>
      <c r="I672" s="9" t="n">
        <v>0</v>
      </c>
      <c r="J672" s="9" t="n">
        <v>0</v>
      </c>
    </row>
    <row r="673" s="1" customFormat="true" ht="18" hidden="false" customHeight="true" outlineLevel="0" collapsed="false">
      <c r="B673" s="8" t="s">
        <v>1757</v>
      </c>
      <c r="C673" s="8" t="s">
        <v>181</v>
      </c>
      <c r="D673" s="8" t="s">
        <v>182</v>
      </c>
      <c r="E673" s="8" t="s">
        <v>27</v>
      </c>
      <c r="F673" s="8" t="s">
        <v>28</v>
      </c>
      <c r="G673" s="9" t="n">
        <v>90</v>
      </c>
      <c r="H673" s="9" t="n">
        <v>4.44444444444445</v>
      </c>
      <c r="I673" s="9" t="n">
        <v>1.16279069767442</v>
      </c>
      <c r="J673" s="9" t="n">
        <v>0</v>
      </c>
    </row>
    <row r="674" s="1" customFormat="true" ht="18" hidden="false" customHeight="true" outlineLevel="0" collapsed="false">
      <c r="B674" s="8" t="s">
        <v>1757</v>
      </c>
      <c r="C674" s="8" t="s">
        <v>1667</v>
      </c>
      <c r="D674" s="8" t="s">
        <v>1668</v>
      </c>
      <c r="E674" s="8" t="s">
        <v>27</v>
      </c>
      <c r="F674" s="8" t="s">
        <v>28</v>
      </c>
      <c r="G674" s="9" t="n">
        <v>30</v>
      </c>
      <c r="H674" s="9" t="n">
        <v>0</v>
      </c>
      <c r="I674" s="9" t="n">
        <v>3.33333333333333</v>
      </c>
      <c r="J674" s="9" t="n">
        <v>0</v>
      </c>
    </row>
    <row r="675" s="1" customFormat="true" ht="18" hidden="false" customHeight="true" outlineLevel="0" collapsed="false">
      <c r="B675" s="8" t="s">
        <v>1757</v>
      </c>
      <c r="C675" s="8" t="s">
        <v>58</v>
      </c>
      <c r="D675" s="8" t="s">
        <v>59</v>
      </c>
      <c r="E675" s="8" t="s">
        <v>16</v>
      </c>
      <c r="F675" s="8" t="s">
        <v>17</v>
      </c>
      <c r="G675" s="9" t="n">
        <v>25</v>
      </c>
      <c r="H675" s="9" t="n">
        <v>20</v>
      </c>
      <c r="I675" s="9" t="n">
        <v>15</v>
      </c>
      <c r="J675" s="9" t="n">
        <v>5</v>
      </c>
    </row>
    <row r="676" s="1" customFormat="true" ht="18" hidden="false" customHeight="true" outlineLevel="0" collapsed="false">
      <c r="B676" s="8" t="s">
        <v>1757</v>
      </c>
      <c r="C676" s="8" t="s">
        <v>58</v>
      </c>
      <c r="D676" s="8" t="s">
        <v>59</v>
      </c>
      <c r="E676" s="8" t="s">
        <v>198</v>
      </c>
      <c r="F676" s="8" t="s">
        <v>199</v>
      </c>
      <c r="G676" s="9" t="n">
        <v>30</v>
      </c>
      <c r="H676" s="9" t="n">
        <v>0</v>
      </c>
      <c r="I676" s="9" t="n">
        <v>6.66666666666667</v>
      </c>
      <c r="J676" s="9" t="n">
        <v>3.33333333333333</v>
      </c>
    </row>
    <row r="677" s="1" customFormat="true" ht="18" hidden="false" customHeight="true" outlineLevel="0" collapsed="false">
      <c r="B677" s="8" t="s">
        <v>1757</v>
      </c>
      <c r="C677" s="8" t="s">
        <v>58</v>
      </c>
      <c r="D677" s="8" t="s">
        <v>59</v>
      </c>
      <c r="E677" s="8" t="s">
        <v>50</v>
      </c>
      <c r="F677" s="8" t="s">
        <v>51</v>
      </c>
      <c r="G677" s="9" t="n">
        <v>25</v>
      </c>
      <c r="H677" s="9" t="n">
        <v>20</v>
      </c>
      <c r="I677" s="9" t="n">
        <v>5</v>
      </c>
      <c r="J677" s="9" t="n">
        <v>0</v>
      </c>
    </row>
    <row r="678" s="1" customFormat="true" ht="18" hidden="false" customHeight="true" outlineLevel="0" collapsed="false">
      <c r="B678" s="8" t="s">
        <v>1757</v>
      </c>
      <c r="C678" s="8" t="s">
        <v>58</v>
      </c>
      <c r="D678" s="8" t="s">
        <v>59</v>
      </c>
      <c r="E678" s="8" t="s">
        <v>27</v>
      </c>
      <c r="F678" s="8" t="s">
        <v>28</v>
      </c>
      <c r="G678" s="9" t="n">
        <v>55</v>
      </c>
      <c r="H678" s="9" t="n">
        <v>9.09090909090909</v>
      </c>
      <c r="I678" s="9" t="n">
        <v>2</v>
      </c>
      <c r="J678" s="9" t="n">
        <v>0</v>
      </c>
    </row>
    <row r="679" s="1" customFormat="true" ht="18" hidden="false" customHeight="true" outlineLevel="0" collapsed="false">
      <c r="B679" s="8" t="s">
        <v>1757</v>
      </c>
      <c r="C679" s="8" t="s">
        <v>58</v>
      </c>
      <c r="D679" s="8" t="s">
        <v>59</v>
      </c>
      <c r="E679" s="8" t="s">
        <v>18</v>
      </c>
      <c r="F679" s="8" t="s">
        <v>19</v>
      </c>
      <c r="G679" s="9" t="n">
        <v>51</v>
      </c>
      <c r="H679" s="9" t="n">
        <v>21.5686274509804</v>
      </c>
      <c r="I679" s="9" t="n">
        <v>2.5</v>
      </c>
      <c r="J679" s="9" t="n">
        <v>0</v>
      </c>
    </row>
    <row r="680" s="1" customFormat="true" ht="18" hidden="false" customHeight="true" outlineLevel="0" collapsed="false">
      <c r="B680" s="8" t="s">
        <v>1757</v>
      </c>
      <c r="C680" s="8" t="s">
        <v>1211</v>
      </c>
      <c r="D680" s="8" t="s">
        <v>1212</v>
      </c>
      <c r="E680" s="8" t="s">
        <v>1439</v>
      </c>
      <c r="F680" s="8" t="s">
        <v>1440</v>
      </c>
      <c r="G680" s="9" t="n">
        <v>56</v>
      </c>
      <c r="H680" s="9" t="n">
        <v>3.57142857142857</v>
      </c>
      <c r="I680" s="9" t="n">
        <v>0</v>
      </c>
      <c r="J680" s="9" t="n">
        <v>0</v>
      </c>
    </row>
    <row r="681" s="1" customFormat="true" ht="18" hidden="false" customHeight="true" outlineLevel="0" collapsed="false">
      <c r="B681" s="8" t="s">
        <v>1757</v>
      </c>
      <c r="C681" s="8" t="s">
        <v>554</v>
      </c>
      <c r="D681" s="8" t="s">
        <v>555</v>
      </c>
      <c r="E681" s="8" t="s">
        <v>50</v>
      </c>
      <c r="F681" s="8" t="s">
        <v>51</v>
      </c>
      <c r="G681" s="9" t="n">
        <v>60</v>
      </c>
      <c r="H681" s="9" t="n">
        <v>50</v>
      </c>
      <c r="I681" s="9" t="n">
        <v>3.33333333333333</v>
      </c>
      <c r="J681" s="9" t="n">
        <v>0</v>
      </c>
    </row>
    <row r="682" s="1" customFormat="true" ht="18" hidden="false" customHeight="true" outlineLevel="0" collapsed="false">
      <c r="B682" s="8" t="s">
        <v>1757</v>
      </c>
      <c r="C682" s="8" t="s">
        <v>554</v>
      </c>
      <c r="D682" s="8" t="s">
        <v>555</v>
      </c>
      <c r="E682" s="8" t="s">
        <v>27</v>
      </c>
      <c r="F682" s="8" t="s">
        <v>28</v>
      </c>
      <c r="G682" s="9" t="n">
        <v>60</v>
      </c>
      <c r="H682" s="9" t="n">
        <v>3.33333333333333</v>
      </c>
      <c r="I682" s="9" t="n">
        <v>5.17241379310345</v>
      </c>
      <c r="J682" s="9" t="n">
        <v>1.72413793103448</v>
      </c>
    </row>
    <row r="683" s="1" customFormat="true" ht="18" hidden="false" customHeight="true" outlineLevel="0" collapsed="false">
      <c r="B683" s="8" t="s">
        <v>1757</v>
      </c>
      <c r="C683" s="8" t="s">
        <v>554</v>
      </c>
      <c r="D683" s="8" t="s">
        <v>555</v>
      </c>
      <c r="E683" s="8" t="s">
        <v>40</v>
      </c>
      <c r="F683" s="8" t="s">
        <v>41</v>
      </c>
      <c r="G683" s="9" t="n">
        <v>60</v>
      </c>
      <c r="H683" s="9" t="n">
        <v>53.3333333333333</v>
      </c>
      <c r="I683" s="9" t="n">
        <v>3.57142857142857</v>
      </c>
      <c r="J683" s="9" t="n">
        <v>0</v>
      </c>
    </row>
    <row r="684" s="1" customFormat="true" ht="18" hidden="false" customHeight="true" outlineLevel="0" collapsed="false">
      <c r="B684" s="8" t="s">
        <v>1757</v>
      </c>
      <c r="C684" s="8" t="s">
        <v>568</v>
      </c>
      <c r="D684" s="8" t="s">
        <v>569</v>
      </c>
      <c r="E684" s="8" t="s">
        <v>21</v>
      </c>
      <c r="F684" s="8" t="s">
        <v>22</v>
      </c>
      <c r="G684" s="9" t="n">
        <v>56</v>
      </c>
      <c r="H684" s="9" t="n">
        <v>3.57142857142857</v>
      </c>
      <c r="I684" s="9" t="n">
        <v>16.6666666666667</v>
      </c>
      <c r="J684" s="9" t="n">
        <v>11.1111111111111</v>
      </c>
    </row>
    <row r="685" s="1" customFormat="true" ht="18" hidden="false" customHeight="true" outlineLevel="0" collapsed="false">
      <c r="B685" s="8" t="s">
        <v>1757</v>
      </c>
      <c r="C685" s="8" t="s">
        <v>568</v>
      </c>
      <c r="D685" s="8" t="s">
        <v>569</v>
      </c>
      <c r="E685" s="8" t="s">
        <v>84</v>
      </c>
      <c r="F685" s="8" t="s">
        <v>85</v>
      </c>
      <c r="G685" s="9" t="n">
        <v>30</v>
      </c>
      <c r="H685" s="9" t="n">
        <v>3.33333333333333</v>
      </c>
      <c r="I685" s="9" t="n">
        <v>3.44827586206897</v>
      </c>
      <c r="J685" s="9" t="n">
        <v>3.44827586206897</v>
      </c>
    </row>
    <row r="686" s="1" customFormat="true" ht="18" hidden="false" customHeight="true" outlineLevel="0" collapsed="false">
      <c r="B686" s="8" t="s">
        <v>1757</v>
      </c>
      <c r="C686" s="8" t="s">
        <v>568</v>
      </c>
      <c r="D686" s="8" t="s">
        <v>569</v>
      </c>
      <c r="E686" s="8" t="s">
        <v>133</v>
      </c>
      <c r="F686" s="8" t="s">
        <v>134</v>
      </c>
      <c r="G686" s="9" t="n">
        <v>60</v>
      </c>
      <c r="H686" s="9" t="n">
        <v>1.66666666666667</v>
      </c>
      <c r="I686" s="9" t="n">
        <v>1.69491525423729</v>
      </c>
      <c r="J686" s="9" t="n">
        <v>1.69491525423729</v>
      </c>
    </row>
    <row r="687" s="1" customFormat="true" ht="18" hidden="false" customHeight="true" outlineLevel="0" collapsed="false">
      <c r="B687" s="8" t="s">
        <v>1757</v>
      </c>
      <c r="C687" s="8" t="s">
        <v>568</v>
      </c>
      <c r="D687" s="8" t="s">
        <v>569</v>
      </c>
      <c r="E687" s="8" t="s">
        <v>50</v>
      </c>
      <c r="F687" s="8" t="s">
        <v>51</v>
      </c>
      <c r="G687" s="9" t="n">
        <v>30</v>
      </c>
      <c r="H687" s="9" t="n">
        <v>20</v>
      </c>
      <c r="I687" s="9" t="n">
        <v>0</v>
      </c>
      <c r="J687" s="9" t="n">
        <v>0</v>
      </c>
    </row>
    <row r="688" s="1" customFormat="true" ht="18" hidden="false" customHeight="true" outlineLevel="0" collapsed="false">
      <c r="B688" s="8" t="s">
        <v>1757</v>
      </c>
      <c r="C688" s="8" t="s">
        <v>568</v>
      </c>
      <c r="D688" s="8" t="s">
        <v>569</v>
      </c>
      <c r="E688" s="8" t="s">
        <v>27</v>
      </c>
      <c r="F688" s="8" t="s">
        <v>28</v>
      </c>
      <c r="G688" s="9" t="n">
        <v>60</v>
      </c>
      <c r="H688" s="9" t="n">
        <v>10</v>
      </c>
      <c r="I688" s="9" t="n">
        <v>11.1111111111111</v>
      </c>
      <c r="J688" s="9" t="n">
        <v>7.40740740740741</v>
      </c>
    </row>
    <row r="689" s="1" customFormat="true" ht="18" hidden="false" customHeight="true" outlineLevel="0" collapsed="false">
      <c r="B689" s="8" t="s">
        <v>1757</v>
      </c>
      <c r="C689" s="8" t="s">
        <v>568</v>
      </c>
      <c r="D689" s="8" t="s">
        <v>569</v>
      </c>
      <c r="E689" s="8" t="s">
        <v>639</v>
      </c>
      <c r="F689" s="8" t="s">
        <v>640</v>
      </c>
      <c r="G689" s="9" t="n">
        <v>60</v>
      </c>
      <c r="H689" s="9" t="n">
        <v>13.3333333333333</v>
      </c>
      <c r="I689" s="9" t="n">
        <v>15.3846153846154</v>
      </c>
      <c r="J689" s="9" t="n">
        <v>3.84615384615385</v>
      </c>
    </row>
    <row r="690" s="1" customFormat="true" ht="18" hidden="false" customHeight="true" outlineLevel="0" collapsed="false">
      <c r="B690" s="8" t="s">
        <v>1757</v>
      </c>
      <c r="C690" s="8" t="s">
        <v>568</v>
      </c>
      <c r="D690" s="8" t="s">
        <v>569</v>
      </c>
      <c r="E690" s="8" t="s">
        <v>648</v>
      </c>
      <c r="F690" s="8" t="s">
        <v>649</v>
      </c>
      <c r="G690" s="9" t="n">
        <v>120</v>
      </c>
      <c r="H690" s="9" t="n">
        <v>14.1666666666667</v>
      </c>
      <c r="I690" s="9" t="n">
        <v>14.5631067961165</v>
      </c>
      <c r="J690" s="9" t="n">
        <v>3.88349514563107</v>
      </c>
    </row>
    <row r="691" s="1" customFormat="true" ht="18" hidden="false" customHeight="true" outlineLevel="0" collapsed="false">
      <c r="B691" s="8" t="s">
        <v>1757</v>
      </c>
      <c r="C691" s="8" t="s">
        <v>568</v>
      </c>
      <c r="D691" s="8" t="s">
        <v>569</v>
      </c>
      <c r="E691" s="8" t="s">
        <v>455</v>
      </c>
      <c r="F691" s="8" t="s">
        <v>456</v>
      </c>
      <c r="G691" s="9" t="n">
        <v>90</v>
      </c>
      <c r="H691" s="9" t="n">
        <v>5.55555555555556</v>
      </c>
      <c r="I691" s="9" t="n">
        <v>3.52941176470588</v>
      </c>
      <c r="J691" s="9" t="n">
        <v>1.17647058823529</v>
      </c>
    </row>
    <row r="692" s="1" customFormat="true" ht="18" hidden="false" customHeight="true" outlineLevel="0" collapsed="false">
      <c r="B692" s="8" t="s">
        <v>1757</v>
      </c>
      <c r="C692" s="8" t="s">
        <v>568</v>
      </c>
      <c r="D692" s="8" t="s">
        <v>569</v>
      </c>
      <c r="E692" s="8" t="s">
        <v>636</v>
      </c>
      <c r="F692" s="8" t="s">
        <v>637</v>
      </c>
      <c r="G692" s="9" t="n">
        <v>90</v>
      </c>
      <c r="H692" s="9" t="n">
        <v>11.1111111111111</v>
      </c>
      <c r="I692" s="9" t="n">
        <v>7.5</v>
      </c>
      <c r="J692" s="9" t="n">
        <v>3.75</v>
      </c>
    </row>
    <row r="693" s="1" customFormat="true" ht="18" hidden="false" customHeight="true" outlineLevel="0" collapsed="false">
      <c r="B693" s="8" t="s">
        <v>1757</v>
      </c>
      <c r="C693" s="8" t="s">
        <v>21</v>
      </c>
      <c r="D693" s="8" t="s">
        <v>22</v>
      </c>
      <c r="E693" s="8" t="s">
        <v>568</v>
      </c>
      <c r="F693" s="8" t="s">
        <v>569</v>
      </c>
      <c r="G693" s="9" t="n">
        <v>56</v>
      </c>
      <c r="H693" s="9" t="n">
        <v>3.57142857142857</v>
      </c>
      <c r="I693" s="9" t="n">
        <v>31.4814814814815</v>
      </c>
      <c r="J693" s="9" t="n">
        <v>0</v>
      </c>
    </row>
    <row r="694" s="1" customFormat="true" ht="18" hidden="false" customHeight="true" outlineLevel="0" collapsed="false">
      <c r="B694" s="8" t="s">
        <v>1757</v>
      </c>
      <c r="C694" s="8" t="s">
        <v>21</v>
      </c>
      <c r="D694" s="8" t="s">
        <v>22</v>
      </c>
      <c r="E694" s="8" t="s">
        <v>97</v>
      </c>
      <c r="F694" s="8" t="s">
        <v>98</v>
      </c>
      <c r="G694" s="9" t="n">
        <v>180</v>
      </c>
      <c r="H694" s="9" t="n">
        <v>20</v>
      </c>
      <c r="I694" s="9" t="n">
        <v>13.8888888888889</v>
      </c>
      <c r="J694" s="9" t="n">
        <v>2.77777777777778</v>
      </c>
    </row>
    <row r="695" s="1" customFormat="true" ht="18" hidden="false" customHeight="true" outlineLevel="0" collapsed="false">
      <c r="B695" s="8" t="s">
        <v>1757</v>
      </c>
      <c r="C695" s="8" t="s">
        <v>21</v>
      </c>
      <c r="D695" s="8" t="s">
        <v>22</v>
      </c>
      <c r="E695" s="8" t="s">
        <v>719</v>
      </c>
      <c r="F695" s="8" t="s">
        <v>720</v>
      </c>
      <c r="G695" s="9" t="n">
        <v>26</v>
      </c>
      <c r="H695" s="9" t="n">
        <v>100</v>
      </c>
      <c r="I695" s="9" t="s">
        <v>37</v>
      </c>
      <c r="J695" s="9" t="s">
        <v>37</v>
      </c>
    </row>
    <row r="696" s="1" customFormat="true" ht="18" hidden="false" customHeight="true" outlineLevel="0" collapsed="false">
      <c r="B696" s="8" t="s">
        <v>1757</v>
      </c>
      <c r="C696" s="8" t="s">
        <v>21</v>
      </c>
      <c r="D696" s="8" t="s">
        <v>22</v>
      </c>
      <c r="E696" s="8" t="s">
        <v>16</v>
      </c>
      <c r="F696" s="8" t="s">
        <v>17</v>
      </c>
      <c r="G696" s="9" t="n">
        <v>64</v>
      </c>
      <c r="H696" s="9" t="n">
        <v>6.25</v>
      </c>
      <c r="I696" s="9" t="n">
        <v>13.3333333333333</v>
      </c>
      <c r="J696" s="9" t="n">
        <v>3.33333333333333</v>
      </c>
    </row>
    <row r="697" s="1" customFormat="true" ht="18" hidden="false" customHeight="true" outlineLevel="0" collapsed="false">
      <c r="B697" s="8" t="s">
        <v>1757</v>
      </c>
      <c r="C697" s="8" t="s">
        <v>21</v>
      </c>
      <c r="D697" s="8" t="s">
        <v>22</v>
      </c>
      <c r="E697" s="8" t="s">
        <v>301</v>
      </c>
      <c r="F697" s="8" t="s">
        <v>302</v>
      </c>
      <c r="G697" s="9" t="n">
        <v>60</v>
      </c>
      <c r="H697" s="9" t="n">
        <v>3.33333333333333</v>
      </c>
      <c r="I697" s="9" t="n">
        <v>13.7931034482759</v>
      </c>
      <c r="J697" s="9" t="n">
        <v>0</v>
      </c>
    </row>
    <row r="698" s="1" customFormat="true" ht="18" hidden="false" customHeight="true" outlineLevel="0" collapsed="false">
      <c r="B698" s="8" t="s">
        <v>1757</v>
      </c>
      <c r="C698" s="8" t="s">
        <v>21</v>
      </c>
      <c r="D698" s="8" t="s">
        <v>22</v>
      </c>
      <c r="E698" s="8" t="s">
        <v>84</v>
      </c>
      <c r="F698" s="8" t="s">
        <v>85</v>
      </c>
      <c r="G698" s="9" t="n">
        <v>60</v>
      </c>
      <c r="H698" s="9" t="n">
        <v>1.66666666666667</v>
      </c>
      <c r="I698" s="9" t="n">
        <v>3.38983050847458</v>
      </c>
      <c r="J698" s="9" t="n">
        <v>0</v>
      </c>
    </row>
    <row r="699" s="1" customFormat="true" ht="18" hidden="false" customHeight="true" outlineLevel="0" collapsed="false">
      <c r="B699" s="8" t="s">
        <v>1757</v>
      </c>
      <c r="C699" s="8" t="s">
        <v>21</v>
      </c>
      <c r="D699" s="8" t="s">
        <v>22</v>
      </c>
      <c r="E699" s="8" t="s">
        <v>133</v>
      </c>
      <c r="F699" s="8" t="s">
        <v>134</v>
      </c>
      <c r="G699" s="9" t="n">
        <v>60</v>
      </c>
      <c r="H699" s="9" t="n">
        <v>1.66666666666667</v>
      </c>
      <c r="I699" s="9" t="n">
        <v>32.2033898305085</v>
      </c>
      <c r="J699" s="9" t="n">
        <v>10.1694915254237</v>
      </c>
    </row>
    <row r="700" s="1" customFormat="true" ht="18" hidden="false" customHeight="true" outlineLevel="0" collapsed="false">
      <c r="B700" s="8" t="s">
        <v>1757</v>
      </c>
      <c r="C700" s="8" t="s">
        <v>21</v>
      </c>
      <c r="D700" s="8" t="s">
        <v>22</v>
      </c>
      <c r="E700" s="8" t="s">
        <v>50</v>
      </c>
      <c r="F700" s="8" t="s">
        <v>51</v>
      </c>
      <c r="G700" s="9" t="n">
        <v>94</v>
      </c>
      <c r="H700" s="9" t="n">
        <v>2.12765957446809</v>
      </c>
      <c r="I700" s="9" t="n">
        <v>17.3913043478261</v>
      </c>
      <c r="J700" s="9" t="n">
        <v>5.43478260869565</v>
      </c>
    </row>
    <row r="701" s="1" customFormat="true" ht="18" hidden="false" customHeight="true" outlineLevel="0" collapsed="false">
      <c r="B701" s="8" t="s">
        <v>1757</v>
      </c>
      <c r="C701" s="8" t="s">
        <v>21</v>
      </c>
      <c r="D701" s="8" t="s">
        <v>22</v>
      </c>
      <c r="E701" s="8" t="s">
        <v>435</v>
      </c>
      <c r="F701" s="8" t="s">
        <v>436</v>
      </c>
      <c r="G701" s="9" t="n">
        <v>116</v>
      </c>
      <c r="H701" s="9" t="n">
        <v>10.3448275862069</v>
      </c>
      <c r="I701" s="9" t="n">
        <v>13.4615384615385</v>
      </c>
      <c r="J701" s="9" t="n">
        <v>3.84615384615385</v>
      </c>
    </row>
    <row r="702" s="1" customFormat="true" ht="18" hidden="false" customHeight="true" outlineLevel="0" collapsed="false">
      <c r="B702" s="8" t="s">
        <v>1757</v>
      </c>
      <c r="C702" s="8" t="s">
        <v>21</v>
      </c>
      <c r="D702" s="8" t="s">
        <v>22</v>
      </c>
      <c r="E702" s="8" t="s">
        <v>27</v>
      </c>
      <c r="F702" s="8" t="s">
        <v>28</v>
      </c>
      <c r="G702" s="9" t="n">
        <v>206</v>
      </c>
      <c r="H702" s="9" t="n">
        <v>6.79611650485437</v>
      </c>
      <c r="I702" s="9" t="n">
        <v>24.4791666666667</v>
      </c>
      <c r="J702" s="9" t="n">
        <v>4.6875</v>
      </c>
    </row>
    <row r="703" s="1" customFormat="true" ht="18" hidden="false" customHeight="true" outlineLevel="0" collapsed="false">
      <c r="B703" s="8" t="s">
        <v>1757</v>
      </c>
      <c r="C703" s="8" t="s">
        <v>21</v>
      </c>
      <c r="D703" s="8" t="s">
        <v>22</v>
      </c>
      <c r="E703" s="8" t="s">
        <v>1382</v>
      </c>
      <c r="F703" s="8" t="s">
        <v>1383</v>
      </c>
      <c r="G703" s="9" t="n">
        <v>30</v>
      </c>
      <c r="H703" s="9" t="n">
        <v>6.66666666666667</v>
      </c>
      <c r="I703" s="9" t="n">
        <v>42.8571428571429</v>
      </c>
      <c r="J703" s="9" t="n">
        <v>7.14285714285714</v>
      </c>
    </row>
    <row r="704" s="1" customFormat="true" ht="18" hidden="false" customHeight="true" outlineLevel="0" collapsed="false">
      <c r="B704" s="8" t="s">
        <v>1757</v>
      </c>
      <c r="C704" s="8" t="s">
        <v>21</v>
      </c>
      <c r="D704" s="8" t="s">
        <v>22</v>
      </c>
      <c r="E704" s="8" t="s">
        <v>601</v>
      </c>
      <c r="F704" s="8" t="s">
        <v>602</v>
      </c>
      <c r="G704" s="9" t="n">
        <v>30</v>
      </c>
      <c r="H704" s="9" t="n">
        <v>3.33333333333333</v>
      </c>
      <c r="I704" s="9" t="n">
        <v>10.3448275862069</v>
      </c>
      <c r="J704" s="9" t="n">
        <v>0</v>
      </c>
    </row>
    <row r="705" s="1" customFormat="true" ht="18" hidden="false" customHeight="true" outlineLevel="0" collapsed="false">
      <c r="B705" s="8" t="s">
        <v>1757</v>
      </c>
      <c r="C705" s="8" t="s">
        <v>21</v>
      </c>
      <c r="D705" s="8" t="s">
        <v>22</v>
      </c>
      <c r="E705" s="8" t="s">
        <v>289</v>
      </c>
      <c r="F705" s="8" t="s">
        <v>290</v>
      </c>
      <c r="G705" s="9" t="n">
        <v>64</v>
      </c>
      <c r="H705" s="9" t="n">
        <v>18.75</v>
      </c>
      <c r="I705" s="9" t="n">
        <v>1.92307692307692</v>
      </c>
      <c r="J705" s="9" t="n">
        <v>1.92307692307692</v>
      </c>
    </row>
    <row r="706" s="1" customFormat="true" ht="18" hidden="false" customHeight="true" outlineLevel="0" collapsed="false">
      <c r="B706" s="8" t="s">
        <v>1757</v>
      </c>
      <c r="C706" s="8" t="s">
        <v>21</v>
      </c>
      <c r="D706" s="8" t="s">
        <v>22</v>
      </c>
      <c r="E706" s="8" t="s">
        <v>639</v>
      </c>
      <c r="F706" s="8" t="s">
        <v>640</v>
      </c>
      <c r="G706" s="9" t="n">
        <v>60</v>
      </c>
      <c r="H706" s="9" t="n">
        <v>8.33333333333333</v>
      </c>
      <c r="I706" s="9" t="n">
        <v>5.45454545454545</v>
      </c>
      <c r="J706" s="9" t="n">
        <v>1.81818181818182</v>
      </c>
    </row>
    <row r="707" s="1" customFormat="true" ht="18" hidden="false" customHeight="true" outlineLevel="0" collapsed="false">
      <c r="B707" s="8" t="s">
        <v>1757</v>
      </c>
      <c r="C707" s="8" t="s">
        <v>21</v>
      </c>
      <c r="D707" s="8" t="s">
        <v>22</v>
      </c>
      <c r="E707" s="8" t="s">
        <v>556</v>
      </c>
      <c r="F707" s="8" t="s">
        <v>557</v>
      </c>
      <c r="G707" s="9" t="n">
        <v>30</v>
      </c>
      <c r="H707" s="9" t="n">
        <v>3.33333333333333</v>
      </c>
      <c r="I707" s="9" t="n">
        <v>0</v>
      </c>
      <c r="J707" s="9" t="n">
        <v>0</v>
      </c>
    </row>
    <row r="708" s="1" customFormat="true" ht="18" hidden="false" customHeight="true" outlineLevel="0" collapsed="false">
      <c r="B708" s="8" t="s">
        <v>1757</v>
      </c>
      <c r="C708" s="8" t="s">
        <v>21</v>
      </c>
      <c r="D708" s="8" t="s">
        <v>22</v>
      </c>
      <c r="E708" s="8" t="s">
        <v>452</v>
      </c>
      <c r="F708" s="8" t="s">
        <v>453</v>
      </c>
      <c r="G708" s="9" t="n">
        <v>26</v>
      </c>
      <c r="H708" s="9" t="n">
        <v>0</v>
      </c>
      <c r="I708" s="9" t="n">
        <v>3.84615384615385</v>
      </c>
      <c r="J708" s="9" t="n">
        <v>0</v>
      </c>
    </row>
    <row r="709" s="1" customFormat="true" ht="18" hidden="false" customHeight="true" outlineLevel="0" collapsed="false">
      <c r="B709" s="8" t="s">
        <v>1757</v>
      </c>
      <c r="C709" s="8" t="s">
        <v>21</v>
      </c>
      <c r="D709" s="8" t="s">
        <v>22</v>
      </c>
      <c r="E709" s="8" t="s">
        <v>18</v>
      </c>
      <c r="F709" s="8" t="s">
        <v>19</v>
      </c>
      <c r="G709" s="9" t="n">
        <v>60</v>
      </c>
      <c r="H709" s="9" t="n">
        <v>1.66666666666667</v>
      </c>
      <c r="I709" s="9" t="n">
        <v>10.1694915254237</v>
      </c>
      <c r="J709" s="9" t="n">
        <v>0</v>
      </c>
    </row>
    <row r="710" s="1" customFormat="true" ht="18" hidden="false" customHeight="true" outlineLevel="0" collapsed="false">
      <c r="B710" s="8" t="s">
        <v>1757</v>
      </c>
      <c r="C710" s="8" t="s">
        <v>21</v>
      </c>
      <c r="D710" s="8" t="s">
        <v>22</v>
      </c>
      <c r="E710" s="8" t="s">
        <v>413</v>
      </c>
      <c r="F710" s="8" t="s">
        <v>414</v>
      </c>
      <c r="G710" s="9" t="n">
        <v>86</v>
      </c>
      <c r="H710" s="9" t="n">
        <v>3.48837209302326</v>
      </c>
      <c r="I710" s="9" t="n">
        <v>19.2771084337349</v>
      </c>
      <c r="J710" s="9" t="n">
        <v>0</v>
      </c>
    </row>
    <row r="711" s="1" customFormat="true" ht="18" hidden="false" customHeight="true" outlineLevel="0" collapsed="false">
      <c r="B711" s="8" t="s">
        <v>1757</v>
      </c>
      <c r="C711" s="8" t="s">
        <v>21</v>
      </c>
      <c r="D711" s="8" t="s">
        <v>22</v>
      </c>
      <c r="E711" s="8" t="s">
        <v>372</v>
      </c>
      <c r="F711" s="8" t="s">
        <v>373</v>
      </c>
      <c r="G711" s="9" t="n">
        <v>30</v>
      </c>
      <c r="H711" s="9" t="n">
        <v>3.33333333333333</v>
      </c>
      <c r="I711" s="9" t="n">
        <v>3.44827586206897</v>
      </c>
      <c r="J711" s="9" t="n">
        <v>0</v>
      </c>
    </row>
    <row r="712" s="1" customFormat="true" ht="18" hidden="false" customHeight="true" outlineLevel="0" collapsed="false">
      <c r="B712" s="8" t="s">
        <v>1757</v>
      </c>
      <c r="C712" s="8" t="s">
        <v>21</v>
      </c>
      <c r="D712" s="8" t="s">
        <v>22</v>
      </c>
      <c r="E712" s="8" t="s">
        <v>374</v>
      </c>
      <c r="F712" s="8" t="s">
        <v>375</v>
      </c>
      <c r="G712" s="9" t="n">
        <v>30</v>
      </c>
      <c r="H712" s="9" t="n">
        <v>3.33333333333333</v>
      </c>
      <c r="I712" s="9" t="n">
        <v>24.1379310344828</v>
      </c>
      <c r="J712" s="9" t="n">
        <v>6.89655172413793</v>
      </c>
    </row>
    <row r="713" s="1" customFormat="true" ht="18" hidden="false" customHeight="true" outlineLevel="0" collapsed="false">
      <c r="B713" s="8" t="s">
        <v>1757</v>
      </c>
      <c r="C713" s="8" t="s">
        <v>21</v>
      </c>
      <c r="D713" s="8" t="s">
        <v>22</v>
      </c>
      <c r="E713" s="8" t="s">
        <v>35</v>
      </c>
      <c r="F713" s="8" t="s">
        <v>36</v>
      </c>
      <c r="G713" s="9" t="n">
        <v>86</v>
      </c>
      <c r="H713" s="9" t="n">
        <v>60.4651162790698</v>
      </c>
      <c r="I713" s="9" t="n">
        <v>11.7647058823529</v>
      </c>
      <c r="J713" s="9" t="n">
        <v>5.88235294117647</v>
      </c>
    </row>
    <row r="714" s="1" customFormat="true" ht="18" hidden="false" customHeight="true" outlineLevel="0" collapsed="false">
      <c r="B714" s="8" t="s">
        <v>1757</v>
      </c>
      <c r="C714" s="8" t="s">
        <v>21</v>
      </c>
      <c r="D714" s="8" t="s">
        <v>22</v>
      </c>
      <c r="E714" s="8" t="s">
        <v>265</v>
      </c>
      <c r="F714" s="8" t="s">
        <v>266</v>
      </c>
      <c r="G714" s="9" t="n">
        <v>234</v>
      </c>
      <c r="H714" s="9" t="n">
        <v>8.54700854700855</v>
      </c>
      <c r="I714" s="9" t="n">
        <v>29.4392523364486</v>
      </c>
      <c r="J714" s="9" t="n">
        <v>7.47663551401869</v>
      </c>
    </row>
    <row r="715" s="1" customFormat="true" ht="18" hidden="false" customHeight="true" outlineLevel="0" collapsed="false">
      <c r="B715" s="8" t="s">
        <v>1757</v>
      </c>
      <c r="C715" s="8" t="s">
        <v>21</v>
      </c>
      <c r="D715" s="8" t="s">
        <v>22</v>
      </c>
      <c r="E715" s="8" t="s">
        <v>455</v>
      </c>
      <c r="F715" s="8" t="s">
        <v>456</v>
      </c>
      <c r="G715" s="9" t="n">
        <v>60</v>
      </c>
      <c r="H715" s="9" t="n">
        <v>15</v>
      </c>
      <c r="I715" s="9" t="n">
        <v>5.88235294117647</v>
      </c>
      <c r="J715" s="9" t="n">
        <v>0</v>
      </c>
    </row>
    <row r="716" s="1" customFormat="true" ht="18" hidden="false" customHeight="true" outlineLevel="0" collapsed="false">
      <c r="B716" s="8" t="s">
        <v>1757</v>
      </c>
      <c r="C716" s="8" t="s">
        <v>21</v>
      </c>
      <c r="D716" s="8" t="s">
        <v>22</v>
      </c>
      <c r="E716" s="8" t="s">
        <v>1439</v>
      </c>
      <c r="F716" s="8" t="s">
        <v>1440</v>
      </c>
      <c r="G716" s="9" t="n">
        <v>328</v>
      </c>
      <c r="H716" s="9" t="n">
        <v>2.4390243902439</v>
      </c>
      <c r="I716" s="9" t="n">
        <v>15.3125</v>
      </c>
      <c r="J716" s="9" t="n">
        <v>3.125</v>
      </c>
    </row>
    <row r="717" s="1" customFormat="true" ht="18" hidden="false" customHeight="true" outlineLevel="0" collapsed="false">
      <c r="B717" s="8" t="s">
        <v>1757</v>
      </c>
      <c r="C717" s="8" t="s">
        <v>21</v>
      </c>
      <c r="D717" s="8" t="s">
        <v>22</v>
      </c>
      <c r="E717" s="8" t="s">
        <v>40</v>
      </c>
      <c r="F717" s="8" t="s">
        <v>41</v>
      </c>
      <c r="G717" s="9" t="n">
        <v>86</v>
      </c>
      <c r="H717" s="9" t="n">
        <v>0</v>
      </c>
      <c r="I717" s="9" t="n">
        <v>5.81395348837209</v>
      </c>
      <c r="J717" s="9" t="n">
        <v>1.16279069767442</v>
      </c>
    </row>
    <row r="718" s="1" customFormat="true" ht="18" hidden="false" customHeight="true" outlineLevel="0" collapsed="false">
      <c r="B718" s="8" t="s">
        <v>1757</v>
      </c>
      <c r="C718" s="8" t="s">
        <v>21</v>
      </c>
      <c r="D718" s="8" t="s">
        <v>22</v>
      </c>
      <c r="E718" s="8" t="s">
        <v>596</v>
      </c>
      <c r="F718" s="8" t="s">
        <v>597</v>
      </c>
      <c r="G718" s="9" t="n">
        <v>90</v>
      </c>
      <c r="H718" s="9" t="n">
        <v>1.11111111111111</v>
      </c>
      <c r="I718" s="9" t="n">
        <v>7.86516853932584</v>
      </c>
      <c r="J718" s="9" t="n">
        <v>1.12359550561798</v>
      </c>
    </row>
    <row r="719" s="1" customFormat="true" ht="18" hidden="false" customHeight="true" outlineLevel="0" collapsed="false">
      <c r="B719" s="8" t="s">
        <v>1757</v>
      </c>
      <c r="C719" s="8" t="s">
        <v>21</v>
      </c>
      <c r="D719" s="8" t="s">
        <v>22</v>
      </c>
      <c r="E719" s="8" t="s">
        <v>432</v>
      </c>
      <c r="F719" s="8" t="s">
        <v>433</v>
      </c>
      <c r="G719" s="9" t="n">
        <v>4</v>
      </c>
      <c r="H719" s="9" t="n">
        <v>100</v>
      </c>
      <c r="I719" s="9" t="s">
        <v>37</v>
      </c>
      <c r="J719" s="9" t="s">
        <v>37</v>
      </c>
    </row>
    <row r="720" s="1" customFormat="true" ht="18" hidden="false" customHeight="true" outlineLevel="0" collapsed="false">
      <c r="B720" s="8" t="s">
        <v>1757</v>
      </c>
      <c r="C720" s="8" t="s">
        <v>694</v>
      </c>
      <c r="D720" s="8" t="s">
        <v>695</v>
      </c>
      <c r="E720" s="8" t="s">
        <v>84</v>
      </c>
      <c r="F720" s="8" t="s">
        <v>85</v>
      </c>
      <c r="G720" s="9" t="n">
        <v>30</v>
      </c>
      <c r="H720" s="9" t="n">
        <v>3.33333333333333</v>
      </c>
      <c r="I720" s="9" t="n">
        <v>3.44827586206897</v>
      </c>
      <c r="J720" s="9" t="n">
        <v>3.44827586206897</v>
      </c>
    </row>
    <row r="721" s="1" customFormat="true" ht="18" hidden="false" customHeight="true" outlineLevel="0" collapsed="false">
      <c r="B721" s="8" t="s">
        <v>1757</v>
      </c>
      <c r="C721" s="8" t="s">
        <v>97</v>
      </c>
      <c r="D721" s="8" t="s">
        <v>98</v>
      </c>
      <c r="E721" s="8" t="s">
        <v>21</v>
      </c>
      <c r="F721" s="8" t="s">
        <v>22</v>
      </c>
      <c r="G721" s="9" t="n">
        <v>150</v>
      </c>
      <c r="H721" s="9" t="n">
        <v>12.6666666666667</v>
      </c>
      <c r="I721" s="9" t="n">
        <v>9.92366412213741</v>
      </c>
      <c r="J721" s="9" t="n">
        <v>3.81679389312977</v>
      </c>
    </row>
    <row r="722" s="1" customFormat="true" ht="18" hidden="false" customHeight="true" outlineLevel="0" collapsed="false">
      <c r="B722" s="8" t="s">
        <v>1757</v>
      </c>
      <c r="C722" s="8" t="s">
        <v>97</v>
      </c>
      <c r="D722" s="8" t="s">
        <v>98</v>
      </c>
      <c r="E722" s="8" t="s">
        <v>16</v>
      </c>
      <c r="F722" s="8" t="s">
        <v>17</v>
      </c>
      <c r="G722" s="9" t="n">
        <v>60</v>
      </c>
      <c r="H722" s="9" t="n">
        <v>96.6666666666667</v>
      </c>
      <c r="I722" s="9" t="n">
        <v>0</v>
      </c>
      <c r="J722" s="9" t="n">
        <v>0</v>
      </c>
    </row>
    <row r="723" s="1" customFormat="true" ht="18" hidden="false" customHeight="true" outlineLevel="0" collapsed="false">
      <c r="B723" s="8" t="s">
        <v>1757</v>
      </c>
      <c r="C723" s="8" t="s">
        <v>97</v>
      </c>
      <c r="D723" s="8" t="s">
        <v>98</v>
      </c>
      <c r="E723" s="8" t="s">
        <v>50</v>
      </c>
      <c r="F723" s="8" t="s">
        <v>51</v>
      </c>
      <c r="G723" s="9" t="n">
        <v>112</v>
      </c>
      <c r="H723" s="9" t="n">
        <v>5.35714285714286</v>
      </c>
      <c r="I723" s="9" t="n">
        <v>11.3207547169811</v>
      </c>
      <c r="J723" s="9" t="n">
        <v>4.71698113207547</v>
      </c>
    </row>
    <row r="724" s="1" customFormat="true" ht="18" hidden="false" customHeight="true" outlineLevel="0" collapsed="false">
      <c r="B724" s="8" t="s">
        <v>1757</v>
      </c>
      <c r="C724" s="8" t="s">
        <v>97</v>
      </c>
      <c r="D724" s="8" t="s">
        <v>98</v>
      </c>
      <c r="E724" s="8" t="s">
        <v>435</v>
      </c>
      <c r="F724" s="8" t="s">
        <v>436</v>
      </c>
      <c r="G724" s="9" t="n">
        <v>30</v>
      </c>
      <c r="H724" s="9" t="n">
        <v>0</v>
      </c>
      <c r="I724" s="9" t="n">
        <v>10</v>
      </c>
      <c r="J724" s="9" t="n">
        <v>0</v>
      </c>
    </row>
    <row r="725" s="1" customFormat="true" ht="18" hidden="false" customHeight="true" outlineLevel="0" collapsed="false">
      <c r="B725" s="8" t="s">
        <v>1757</v>
      </c>
      <c r="C725" s="8" t="s">
        <v>97</v>
      </c>
      <c r="D725" s="8" t="s">
        <v>98</v>
      </c>
      <c r="E725" s="8" t="s">
        <v>27</v>
      </c>
      <c r="F725" s="8" t="s">
        <v>28</v>
      </c>
      <c r="G725" s="9" t="n">
        <v>169</v>
      </c>
      <c r="H725" s="9" t="n">
        <v>11.8343195266272</v>
      </c>
      <c r="I725" s="9" t="n">
        <v>11.4093959731544</v>
      </c>
      <c r="J725" s="9" t="n">
        <v>3.35570469798658</v>
      </c>
    </row>
    <row r="726" s="1" customFormat="true" ht="18" hidden="false" customHeight="true" outlineLevel="0" collapsed="false">
      <c r="B726" s="8" t="s">
        <v>1757</v>
      </c>
      <c r="C726" s="8" t="s">
        <v>97</v>
      </c>
      <c r="D726" s="8" t="s">
        <v>98</v>
      </c>
      <c r="E726" s="8" t="s">
        <v>1244</v>
      </c>
      <c r="F726" s="8" t="s">
        <v>1245</v>
      </c>
      <c r="G726" s="9" t="n">
        <v>30</v>
      </c>
      <c r="H726" s="9" t="n">
        <v>0</v>
      </c>
      <c r="I726" s="9" t="n">
        <v>3.33333333333333</v>
      </c>
      <c r="J726" s="9" t="n">
        <v>0</v>
      </c>
    </row>
    <row r="727" s="1" customFormat="true" ht="18" hidden="false" customHeight="true" outlineLevel="0" collapsed="false">
      <c r="B727" s="8" t="s">
        <v>1757</v>
      </c>
      <c r="C727" s="8" t="s">
        <v>97</v>
      </c>
      <c r="D727" s="8" t="s">
        <v>98</v>
      </c>
      <c r="E727" s="8" t="s">
        <v>289</v>
      </c>
      <c r="F727" s="8" t="s">
        <v>290</v>
      </c>
      <c r="G727" s="9" t="n">
        <v>26</v>
      </c>
      <c r="H727" s="9" t="n">
        <v>11.5384615384615</v>
      </c>
      <c r="I727" s="9" t="n">
        <v>0</v>
      </c>
      <c r="J727" s="9" t="n">
        <v>0</v>
      </c>
    </row>
    <row r="728" s="1" customFormat="true" ht="18" hidden="false" customHeight="true" outlineLevel="0" collapsed="false">
      <c r="B728" s="8" t="s">
        <v>1757</v>
      </c>
      <c r="C728" s="8" t="s">
        <v>97</v>
      </c>
      <c r="D728" s="8" t="s">
        <v>98</v>
      </c>
      <c r="E728" s="8" t="s">
        <v>311</v>
      </c>
      <c r="F728" s="8" t="s">
        <v>312</v>
      </c>
      <c r="G728" s="9" t="n">
        <v>69</v>
      </c>
      <c r="H728" s="9" t="n">
        <v>23.1884057971015</v>
      </c>
      <c r="I728" s="9" t="n">
        <v>5.66037735849057</v>
      </c>
      <c r="J728" s="9" t="n">
        <v>1.88679245283019</v>
      </c>
    </row>
    <row r="729" s="1" customFormat="true" ht="18" hidden="false" customHeight="true" outlineLevel="0" collapsed="false">
      <c r="B729" s="8" t="s">
        <v>1757</v>
      </c>
      <c r="C729" s="8" t="s">
        <v>97</v>
      </c>
      <c r="D729" s="8" t="s">
        <v>98</v>
      </c>
      <c r="E729" s="8" t="s">
        <v>448</v>
      </c>
      <c r="F729" s="8" t="s">
        <v>449</v>
      </c>
      <c r="G729" s="9" t="n">
        <v>60</v>
      </c>
      <c r="H729" s="9" t="n">
        <v>50</v>
      </c>
      <c r="I729" s="9" t="n">
        <v>6.66666666666667</v>
      </c>
      <c r="J729" s="9" t="n">
        <v>3.33333333333333</v>
      </c>
    </row>
    <row r="730" s="1" customFormat="true" ht="18" hidden="false" customHeight="true" outlineLevel="0" collapsed="false">
      <c r="B730" s="8" t="s">
        <v>1757</v>
      </c>
      <c r="C730" s="8" t="s">
        <v>97</v>
      </c>
      <c r="D730" s="8" t="s">
        <v>98</v>
      </c>
      <c r="E730" s="8" t="s">
        <v>35</v>
      </c>
      <c r="F730" s="8" t="s">
        <v>36</v>
      </c>
      <c r="G730" s="9" t="n">
        <v>56</v>
      </c>
      <c r="H730" s="9" t="n">
        <v>46.4285714285714</v>
      </c>
      <c r="I730" s="9" t="n">
        <v>6.66666666666667</v>
      </c>
      <c r="J730" s="9" t="n">
        <v>3.33333333333333</v>
      </c>
    </row>
    <row r="731" s="1" customFormat="true" ht="18" hidden="false" customHeight="true" outlineLevel="0" collapsed="false">
      <c r="B731" s="8" t="s">
        <v>1757</v>
      </c>
      <c r="C731" s="8" t="s">
        <v>97</v>
      </c>
      <c r="D731" s="8" t="s">
        <v>98</v>
      </c>
      <c r="E731" s="8" t="s">
        <v>265</v>
      </c>
      <c r="F731" s="8" t="s">
        <v>266</v>
      </c>
      <c r="G731" s="9" t="n">
        <v>198</v>
      </c>
      <c r="H731" s="9" t="n">
        <v>14.6464646464646</v>
      </c>
      <c r="I731" s="9" t="n">
        <v>11.2426035502959</v>
      </c>
      <c r="J731" s="9" t="n">
        <v>2.36686390532544</v>
      </c>
    </row>
    <row r="732" s="1" customFormat="true" ht="18" hidden="false" customHeight="true" outlineLevel="0" collapsed="false">
      <c r="B732" s="8" t="s">
        <v>1757</v>
      </c>
      <c r="C732" s="8" t="s">
        <v>97</v>
      </c>
      <c r="D732" s="8" t="s">
        <v>98</v>
      </c>
      <c r="E732" s="8" t="s">
        <v>1439</v>
      </c>
      <c r="F732" s="8" t="s">
        <v>1440</v>
      </c>
      <c r="G732" s="9" t="n">
        <v>314</v>
      </c>
      <c r="H732" s="9" t="n">
        <v>5.4140127388535</v>
      </c>
      <c r="I732" s="9" t="n">
        <v>8.75420875420875</v>
      </c>
      <c r="J732" s="9" t="n">
        <v>2.02020202020202</v>
      </c>
    </row>
    <row r="733" s="1" customFormat="true" ht="18" hidden="false" customHeight="true" outlineLevel="0" collapsed="false">
      <c r="B733" s="8" t="s">
        <v>1757</v>
      </c>
      <c r="C733" s="8" t="s">
        <v>97</v>
      </c>
      <c r="D733" s="8" t="s">
        <v>98</v>
      </c>
      <c r="E733" s="8" t="s">
        <v>40</v>
      </c>
      <c r="F733" s="8" t="s">
        <v>41</v>
      </c>
      <c r="G733" s="9" t="n">
        <v>116</v>
      </c>
      <c r="H733" s="9" t="n">
        <v>12.9310344827586</v>
      </c>
      <c r="I733" s="9" t="n">
        <v>8.91089108910891</v>
      </c>
      <c r="J733" s="9" t="n">
        <v>0.99009900990099</v>
      </c>
    </row>
    <row r="734" s="1" customFormat="true" ht="18" hidden="false" customHeight="true" outlineLevel="0" collapsed="false">
      <c r="B734" s="8" t="s">
        <v>1757</v>
      </c>
      <c r="C734" s="8" t="s">
        <v>97</v>
      </c>
      <c r="D734" s="8" t="s">
        <v>98</v>
      </c>
      <c r="E734" s="8" t="s">
        <v>297</v>
      </c>
      <c r="F734" s="8" t="s">
        <v>298</v>
      </c>
      <c r="G734" s="9" t="n">
        <v>60</v>
      </c>
      <c r="H734" s="9" t="n">
        <v>13.3333333333333</v>
      </c>
      <c r="I734" s="9" t="n">
        <v>13.4615384615385</v>
      </c>
      <c r="J734" s="9" t="n">
        <v>3.84615384615385</v>
      </c>
    </row>
    <row r="735" s="1" customFormat="true" ht="18" hidden="false" customHeight="true" outlineLevel="0" collapsed="false">
      <c r="B735" s="8" t="s">
        <v>1757</v>
      </c>
      <c r="C735" s="8" t="s">
        <v>97</v>
      </c>
      <c r="D735" s="8" t="s">
        <v>98</v>
      </c>
      <c r="E735" s="8" t="s">
        <v>432</v>
      </c>
      <c r="F735" s="8" t="s">
        <v>433</v>
      </c>
      <c r="G735" s="9" t="n">
        <v>82</v>
      </c>
      <c r="H735" s="9" t="n">
        <v>46.3414634146342</v>
      </c>
      <c r="I735" s="9" t="n">
        <v>9.09090909090909</v>
      </c>
      <c r="J735" s="9" t="n">
        <v>4.54545454545455</v>
      </c>
    </row>
    <row r="736" s="1" customFormat="true" ht="18" hidden="false" customHeight="true" outlineLevel="0" collapsed="false">
      <c r="B736" s="8" t="s">
        <v>1757</v>
      </c>
      <c r="C736" s="8" t="s">
        <v>719</v>
      </c>
      <c r="D736" s="8" t="s">
        <v>720</v>
      </c>
      <c r="E736" s="8" t="s">
        <v>21</v>
      </c>
      <c r="F736" s="8" t="s">
        <v>22</v>
      </c>
      <c r="G736" s="9" t="n">
        <v>26</v>
      </c>
      <c r="H736" s="9" t="n">
        <v>100</v>
      </c>
      <c r="I736" s="9" t="s">
        <v>37</v>
      </c>
      <c r="J736" s="9" t="s">
        <v>37</v>
      </c>
    </row>
    <row r="737" s="1" customFormat="true" ht="18" hidden="false" customHeight="true" outlineLevel="0" collapsed="false">
      <c r="B737" s="8" t="s">
        <v>1757</v>
      </c>
      <c r="C737" s="8" t="s">
        <v>719</v>
      </c>
      <c r="D737" s="8" t="s">
        <v>720</v>
      </c>
      <c r="E737" s="8" t="s">
        <v>301</v>
      </c>
      <c r="F737" s="8" t="s">
        <v>302</v>
      </c>
      <c r="G737" s="9" t="n">
        <v>30</v>
      </c>
      <c r="H737" s="9" t="n">
        <v>0</v>
      </c>
      <c r="I737" s="9" t="n">
        <v>0</v>
      </c>
      <c r="J737" s="9" t="n">
        <v>0</v>
      </c>
    </row>
    <row r="738" s="1" customFormat="true" ht="18" hidden="false" customHeight="true" outlineLevel="0" collapsed="false">
      <c r="B738" s="8" t="s">
        <v>1757</v>
      </c>
      <c r="C738" s="8" t="s">
        <v>719</v>
      </c>
      <c r="D738" s="8" t="s">
        <v>720</v>
      </c>
      <c r="E738" s="8" t="s">
        <v>50</v>
      </c>
      <c r="F738" s="8" t="s">
        <v>51</v>
      </c>
      <c r="G738" s="9" t="n">
        <v>30</v>
      </c>
      <c r="H738" s="9" t="n">
        <v>96.6666666666667</v>
      </c>
      <c r="I738" s="9" t="n">
        <v>0</v>
      </c>
      <c r="J738" s="9" t="n">
        <v>0</v>
      </c>
    </row>
    <row r="739" s="1" customFormat="true" ht="18" hidden="false" customHeight="true" outlineLevel="0" collapsed="false">
      <c r="B739" s="8" t="s">
        <v>1757</v>
      </c>
      <c r="C739" s="8" t="s">
        <v>719</v>
      </c>
      <c r="D739" s="8" t="s">
        <v>720</v>
      </c>
      <c r="E739" s="8" t="s">
        <v>27</v>
      </c>
      <c r="F739" s="8" t="s">
        <v>28</v>
      </c>
      <c r="G739" s="9" t="n">
        <v>60</v>
      </c>
      <c r="H739" s="9" t="n">
        <v>0</v>
      </c>
      <c r="I739" s="9" t="n">
        <v>1.66666666666667</v>
      </c>
      <c r="J739" s="9" t="n">
        <v>0</v>
      </c>
    </row>
    <row r="740" s="1" customFormat="true" ht="18" hidden="false" customHeight="true" outlineLevel="0" collapsed="false">
      <c r="B740" s="8" t="s">
        <v>1757</v>
      </c>
      <c r="C740" s="8" t="s">
        <v>719</v>
      </c>
      <c r="D740" s="8" t="s">
        <v>720</v>
      </c>
      <c r="E740" s="8" t="s">
        <v>388</v>
      </c>
      <c r="F740" s="8" t="s">
        <v>389</v>
      </c>
      <c r="G740" s="9" t="n">
        <v>30</v>
      </c>
      <c r="H740" s="9" t="n">
        <v>0</v>
      </c>
      <c r="I740" s="9" t="n">
        <v>6.66666666666667</v>
      </c>
      <c r="J740" s="9" t="n">
        <v>3.33333333333333</v>
      </c>
    </row>
    <row r="741" s="1" customFormat="true" ht="18" hidden="false" customHeight="true" outlineLevel="0" collapsed="false">
      <c r="B741" s="8" t="s">
        <v>1757</v>
      </c>
      <c r="C741" s="8" t="s">
        <v>719</v>
      </c>
      <c r="D741" s="8" t="s">
        <v>720</v>
      </c>
      <c r="E741" s="8" t="s">
        <v>1439</v>
      </c>
      <c r="F741" s="8" t="s">
        <v>1440</v>
      </c>
      <c r="G741" s="9" t="n">
        <v>30</v>
      </c>
      <c r="H741" s="9" t="n">
        <v>3.33333333333333</v>
      </c>
      <c r="I741" s="9" t="n">
        <v>20.6896551724138</v>
      </c>
      <c r="J741" s="9" t="n">
        <v>0</v>
      </c>
    </row>
    <row r="742" s="1" customFormat="true" ht="18" hidden="false" customHeight="true" outlineLevel="0" collapsed="false">
      <c r="B742" s="8" t="s">
        <v>1757</v>
      </c>
      <c r="C742" s="8" t="s">
        <v>1264</v>
      </c>
      <c r="D742" s="8" t="s">
        <v>1265</v>
      </c>
      <c r="E742" s="8" t="s">
        <v>198</v>
      </c>
      <c r="F742" s="8" t="s">
        <v>199</v>
      </c>
      <c r="G742" s="9" t="n">
        <v>56</v>
      </c>
      <c r="H742" s="9" t="n">
        <v>3.57142857142857</v>
      </c>
      <c r="I742" s="9" t="n">
        <v>3.7037037037037</v>
      </c>
      <c r="J742" s="9" t="n">
        <v>0</v>
      </c>
    </row>
    <row r="743" s="1" customFormat="true" ht="18" hidden="false" customHeight="true" outlineLevel="0" collapsed="false">
      <c r="B743" s="8" t="s">
        <v>1757</v>
      </c>
      <c r="C743" s="8" t="s">
        <v>16</v>
      </c>
      <c r="D743" s="8" t="s">
        <v>17</v>
      </c>
      <c r="E743" s="8" t="s">
        <v>58</v>
      </c>
      <c r="F743" s="8" t="s">
        <v>59</v>
      </c>
      <c r="G743" s="9" t="n">
        <v>25</v>
      </c>
      <c r="H743" s="9" t="n">
        <v>20</v>
      </c>
      <c r="I743" s="9" t="n">
        <v>0</v>
      </c>
      <c r="J743" s="9" t="n">
        <v>0</v>
      </c>
    </row>
    <row r="744" s="1" customFormat="true" ht="18" hidden="false" customHeight="true" outlineLevel="0" collapsed="false">
      <c r="B744" s="8" t="s">
        <v>1757</v>
      </c>
      <c r="C744" s="8" t="s">
        <v>16</v>
      </c>
      <c r="D744" s="8" t="s">
        <v>17</v>
      </c>
      <c r="E744" s="8" t="s">
        <v>21</v>
      </c>
      <c r="F744" s="8" t="s">
        <v>22</v>
      </c>
      <c r="G744" s="9" t="n">
        <v>64</v>
      </c>
      <c r="H744" s="9" t="n">
        <v>6.25</v>
      </c>
      <c r="I744" s="9" t="n">
        <v>6.66666666666667</v>
      </c>
      <c r="J744" s="9" t="n">
        <v>5</v>
      </c>
    </row>
    <row r="745" s="1" customFormat="true" ht="18" hidden="false" customHeight="true" outlineLevel="0" collapsed="false">
      <c r="B745" s="8" t="s">
        <v>1757</v>
      </c>
      <c r="C745" s="8" t="s">
        <v>16</v>
      </c>
      <c r="D745" s="8" t="s">
        <v>17</v>
      </c>
      <c r="E745" s="8" t="s">
        <v>97</v>
      </c>
      <c r="F745" s="8" t="s">
        <v>98</v>
      </c>
      <c r="G745" s="9" t="n">
        <v>60</v>
      </c>
      <c r="H745" s="9" t="n">
        <v>96.6666666666667</v>
      </c>
      <c r="I745" s="9" t="n">
        <v>0</v>
      </c>
      <c r="J745" s="9" t="n">
        <v>0</v>
      </c>
    </row>
    <row r="746" s="1" customFormat="true" ht="18" hidden="false" customHeight="true" outlineLevel="0" collapsed="false">
      <c r="B746" s="8" t="s">
        <v>1757</v>
      </c>
      <c r="C746" s="8" t="s">
        <v>16</v>
      </c>
      <c r="D746" s="8" t="s">
        <v>17</v>
      </c>
      <c r="E746" s="8" t="s">
        <v>303</v>
      </c>
      <c r="F746" s="8" t="s">
        <v>304</v>
      </c>
      <c r="G746" s="9" t="n">
        <v>94</v>
      </c>
      <c r="H746" s="9" t="n">
        <v>39.3617021276596</v>
      </c>
      <c r="I746" s="9" t="n">
        <v>3.50877192982456</v>
      </c>
      <c r="J746" s="9" t="n">
        <v>0</v>
      </c>
    </row>
    <row r="747" s="1" customFormat="true" ht="18" hidden="false" customHeight="true" outlineLevel="0" collapsed="false">
      <c r="B747" s="8" t="s">
        <v>1757</v>
      </c>
      <c r="C747" s="8" t="s">
        <v>16</v>
      </c>
      <c r="D747" s="8" t="s">
        <v>17</v>
      </c>
      <c r="E747" s="8" t="s">
        <v>50</v>
      </c>
      <c r="F747" s="8" t="s">
        <v>51</v>
      </c>
      <c r="G747" s="9" t="n">
        <v>172</v>
      </c>
      <c r="H747" s="9" t="n">
        <v>22.6744186046512</v>
      </c>
      <c r="I747" s="9" t="n">
        <v>6.01503759398496</v>
      </c>
      <c r="J747" s="9" t="n">
        <v>3.00751879699248</v>
      </c>
    </row>
    <row r="748" s="1" customFormat="true" ht="18" hidden="false" customHeight="true" outlineLevel="0" collapsed="false">
      <c r="B748" s="8" t="s">
        <v>1757</v>
      </c>
      <c r="C748" s="8" t="s">
        <v>16</v>
      </c>
      <c r="D748" s="8" t="s">
        <v>17</v>
      </c>
      <c r="E748" s="8" t="s">
        <v>27</v>
      </c>
      <c r="F748" s="8" t="s">
        <v>28</v>
      </c>
      <c r="G748" s="9" t="n">
        <v>164</v>
      </c>
      <c r="H748" s="9" t="n">
        <v>3.65853658536585</v>
      </c>
      <c r="I748" s="9" t="n">
        <v>5.06329113924051</v>
      </c>
      <c r="J748" s="9" t="n">
        <v>0</v>
      </c>
    </row>
    <row r="749" s="1" customFormat="true" ht="18" hidden="false" customHeight="true" outlineLevel="0" collapsed="false">
      <c r="B749" s="8" t="s">
        <v>1757</v>
      </c>
      <c r="C749" s="8" t="s">
        <v>16</v>
      </c>
      <c r="D749" s="8" t="s">
        <v>17</v>
      </c>
      <c r="E749" s="8" t="s">
        <v>289</v>
      </c>
      <c r="F749" s="8" t="s">
        <v>290</v>
      </c>
      <c r="G749" s="9" t="n">
        <v>30</v>
      </c>
      <c r="H749" s="9" t="n">
        <v>20</v>
      </c>
      <c r="I749" s="9" t="n">
        <v>8.33333333333333</v>
      </c>
      <c r="J749" s="9" t="n">
        <v>0</v>
      </c>
    </row>
    <row r="750" s="1" customFormat="true" ht="18" hidden="false" customHeight="true" outlineLevel="0" collapsed="false">
      <c r="B750" s="8" t="s">
        <v>1757</v>
      </c>
      <c r="C750" s="8" t="s">
        <v>16</v>
      </c>
      <c r="D750" s="8" t="s">
        <v>17</v>
      </c>
      <c r="E750" s="8" t="s">
        <v>368</v>
      </c>
      <c r="F750" s="8" t="s">
        <v>369</v>
      </c>
      <c r="G750" s="9" t="n">
        <v>56</v>
      </c>
      <c r="H750" s="9" t="n">
        <v>23.2142857142857</v>
      </c>
      <c r="I750" s="9" t="n">
        <v>13.953488372093</v>
      </c>
      <c r="J750" s="9" t="n">
        <v>0</v>
      </c>
    </row>
    <row r="751" s="1" customFormat="true" ht="18" hidden="false" customHeight="true" outlineLevel="0" collapsed="false">
      <c r="B751" s="8" t="s">
        <v>1757</v>
      </c>
      <c r="C751" s="8" t="s">
        <v>16</v>
      </c>
      <c r="D751" s="8" t="s">
        <v>17</v>
      </c>
      <c r="E751" s="8" t="s">
        <v>388</v>
      </c>
      <c r="F751" s="8" t="s">
        <v>389</v>
      </c>
      <c r="G751" s="9" t="n">
        <v>86</v>
      </c>
      <c r="H751" s="9" t="n">
        <v>16.2790697674419</v>
      </c>
      <c r="I751" s="9" t="n">
        <v>12.5</v>
      </c>
      <c r="J751" s="9" t="n">
        <v>1.38888888888889</v>
      </c>
    </row>
    <row r="752" s="1" customFormat="true" ht="18" hidden="false" customHeight="true" outlineLevel="0" collapsed="false">
      <c r="B752" s="8" t="s">
        <v>1757</v>
      </c>
      <c r="C752" s="8" t="s">
        <v>16</v>
      </c>
      <c r="D752" s="8" t="s">
        <v>17</v>
      </c>
      <c r="E752" s="8" t="s">
        <v>18</v>
      </c>
      <c r="F752" s="8" t="s">
        <v>19</v>
      </c>
      <c r="G752" s="9" t="n">
        <v>90</v>
      </c>
      <c r="H752" s="9" t="n">
        <v>23.3333333333333</v>
      </c>
      <c r="I752" s="9" t="n">
        <v>7.2463768115942</v>
      </c>
      <c r="J752" s="9" t="n">
        <v>1.44927536231884</v>
      </c>
    </row>
    <row r="753" s="1" customFormat="true" ht="18" hidden="false" customHeight="true" outlineLevel="0" collapsed="false">
      <c r="B753" s="8" t="s">
        <v>1757</v>
      </c>
      <c r="C753" s="8" t="s">
        <v>16</v>
      </c>
      <c r="D753" s="8" t="s">
        <v>17</v>
      </c>
      <c r="E753" s="8" t="s">
        <v>1439</v>
      </c>
      <c r="F753" s="8" t="s">
        <v>1440</v>
      </c>
      <c r="G753" s="9" t="n">
        <v>306</v>
      </c>
      <c r="H753" s="9" t="n">
        <v>6.20915032679739</v>
      </c>
      <c r="I753" s="9" t="n">
        <v>4.52961672473868</v>
      </c>
      <c r="J753" s="9" t="n">
        <v>1.04529616724739</v>
      </c>
    </row>
    <row r="754" s="1" customFormat="true" ht="18" hidden="false" customHeight="true" outlineLevel="0" collapsed="false">
      <c r="B754" s="8" t="s">
        <v>1757</v>
      </c>
      <c r="C754" s="8" t="s">
        <v>1066</v>
      </c>
      <c r="D754" s="8" t="s">
        <v>1067</v>
      </c>
      <c r="E754" s="8" t="s">
        <v>1439</v>
      </c>
      <c r="F754" s="8" t="s">
        <v>1440</v>
      </c>
      <c r="G754" s="9" t="n">
        <v>52</v>
      </c>
      <c r="H754" s="9" t="n">
        <v>3.84615384615385</v>
      </c>
      <c r="I754" s="9" t="n">
        <v>4</v>
      </c>
      <c r="J754" s="9" t="n">
        <v>2</v>
      </c>
    </row>
    <row r="755" s="1" customFormat="true" ht="18" hidden="false" customHeight="true" outlineLevel="0" collapsed="false">
      <c r="B755" s="8" t="s">
        <v>1757</v>
      </c>
      <c r="C755" s="8" t="s">
        <v>301</v>
      </c>
      <c r="D755" s="8" t="s">
        <v>302</v>
      </c>
      <c r="E755" s="8" t="s">
        <v>21</v>
      </c>
      <c r="F755" s="8" t="s">
        <v>22</v>
      </c>
      <c r="G755" s="9" t="n">
        <v>60</v>
      </c>
      <c r="H755" s="9" t="n">
        <v>3.33333333333333</v>
      </c>
      <c r="I755" s="9" t="n">
        <v>8.62068965517242</v>
      </c>
      <c r="J755" s="9" t="n">
        <v>1.72413793103448</v>
      </c>
    </row>
    <row r="756" s="1" customFormat="true" ht="18" hidden="false" customHeight="true" outlineLevel="0" collapsed="false">
      <c r="B756" s="8" t="s">
        <v>1757</v>
      </c>
      <c r="C756" s="8" t="s">
        <v>301</v>
      </c>
      <c r="D756" s="8" t="s">
        <v>302</v>
      </c>
      <c r="E756" s="8" t="s">
        <v>719</v>
      </c>
      <c r="F756" s="8" t="s">
        <v>720</v>
      </c>
      <c r="G756" s="9" t="n">
        <v>30</v>
      </c>
      <c r="H756" s="9" t="n">
        <v>0</v>
      </c>
      <c r="I756" s="9" t="n">
        <v>10</v>
      </c>
      <c r="J756" s="9" t="n">
        <v>3.33333333333333</v>
      </c>
    </row>
    <row r="757" s="1" customFormat="true" ht="18" hidden="false" customHeight="true" outlineLevel="0" collapsed="false">
      <c r="B757" s="8" t="s">
        <v>1757</v>
      </c>
      <c r="C757" s="8" t="s">
        <v>301</v>
      </c>
      <c r="D757" s="8" t="s">
        <v>302</v>
      </c>
      <c r="E757" s="8" t="s">
        <v>50</v>
      </c>
      <c r="F757" s="8" t="s">
        <v>51</v>
      </c>
      <c r="G757" s="9" t="n">
        <v>30</v>
      </c>
      <c r="H757" s="9" t="n">
        <v>63.3333333333333</v>
      </c>
      <c r="I757" s="9" t="n">
        <v>18.1818181818182</v>
      </c>
      <c r="J757" s="9" t="n">
        <v>9.09090909090909</v>
      </c>
    </row>
    <row r="758" s="1" customFormat="true" ht="18" hidden="false" customHeight="true" outlineLevel="0" collapsed="false">
      <c r="B758" s="8" t="s">
        <v>1757</v>
      </c>
      <c r="C758" s="8" t="s">
        <v>301</v>
      </c>
      <c r="D758" s="8" t="s">
        <v>302</v>
      </c>
      <c r="E758" s="8" t="s">
        <v>27</v>
      </c>
      <c r="F758" s="8" t="s">
        <v>28</v>
      </c>
      <c r="G758" s="9" t="n">
        <v>116</v>
      </c>
      <c r="H758" s="9" t="n">
        <v>1.72413793103448</v>
      </c>
      <c r="I758" s="9" t="n">
        <v>7.89473684210526</v>
      </c>
      <c r="J758" s="9" t="n">
        <v>2.63157894736842</v>
      </c>
    </row>
    <row r="759" s="1" customFormat="true" ht="18" hidden="false" customHeight="true" outlineLevel="0" collapsed="false">
      <c r="B759" s="8" t="s">
        <v>1757</v>
      </c>
      <c r="C759" s="8" t="s">
        <v>301</v>
      </c>
      <c r="D759" s="8" t="s">
        <v>302</v>
      </c>
      <c r="E759" s="8" t="s">
        <v>372</v>
      </c>
      <c r="F759" s="8" t="s">
        <v>373</v>
      </c>
      <c r="G759" s="9" t="n">
        <v>30</v>
      </c>
      <c r="H759" s="9" t="n">
        <v>0</v>
      </c>
      <c r="I759" s="9" t="n">
        <v>3.33333333333333</v>
      </c>
      <c r="J759" s="9" t="n">
        <v>3.33333333333333</v>
      </c>
    </row>
    <row r="760" s="1" customFormat="true" ht="18" hidden="false" customHeight="true" outlineLevel="0" collapsed="false">
      <c r="B760" s="8" t="s">
        <v>1757</v>
      </c>
      <c r="C760" s="8" t="s">
        <v>301</v>
      </c>
      <c r="D760" s="8" t="s">
        <v>302</v>
      </c>
      <c r="E760" s="8" t="s">
        <v>1439</v>
      </c>
      <c r="F760" s="8" t="s">
        <v>1440</v>
      </c>
      <c r="G760" s="9" t="n">
        <v>26</v>
      </c>
      <c r="H760" s="9" t="n">
        <v>3.84615384615385</v>
      </c>
      <c r="I760" s="9" t="n">
        <v>76</v>
      </c>
      <c r="J760" s="9" t="n">
        <v>12</v>
      </c>
    </row>
    <row r="761" s="1" customFormat="true" ht="18" hidden="false" customHeight="true" outlineLevel="0" collapsed="false">
      <c r="B761" s="8" t="s">
        <v>1757</v>
      </c>
      <c r="C761" s="8" t="s">
        <v>2483</v>
      </c>
      <c r="D761" s="8" t="s">
        <v>2484</v>
      </c>
      <c r="E761" s="8" t="s">
        <v>374</v>
      </c>
      <c r="F761" s="8" t="s">
        <v>375</v>
      </c>
      <c r="G761" s="9" t="n">
        <v>30</v>
      </c>
      <c r="H761" s="9" t="n">
        <v>6.66666666666667</v>
      </c>
      <c r="I761" s="9" t="n">
        <v>3.57142857142857</v>
      </c>
      <c r="J761" s="9" t="n">
        <v>3.57142857142857</v>
      </c>
    </row>
    <row r="762" s="1" customFormat="true" ht="18" hidden="false" customHeight="true" outlineLevel="0" collapsed="false">
      <c r="B762" s="8" t="s">
        <v>1757</v>
      </c>
      <c r="C762" s="8" t="s">
        <v>483</v>
      </c>
      <c r="D762" s="8" t="s">
        <v>484</v>
      </c>
      <c r="E762" s="8" t="s">
        <v>1439</v>
      </c>
      <c r="F762" s="8" t="s">
        <v>1440</v>
      </c>
      <c r="G762" s="9" t="n">
        <v>82</v>
      </c>
      <c r="H762" s="9" t="n">
        <v>4.87804878048781</v>
      </c>
      <c r="I762" s="9" t="n">
        <v>3.84615384615385</v>
      </c>
      <c r="J762" s="9" t="n">
        <v>1.28205128205128</v>
      </c>
    </row>
    <row r="763" s="1" customFormat="true" ht="18" hidden="false" customHeight="true" outlineLevel="0" collapsed="false">
      <c r="B763" s="8" t="s">
        <v>1757</v>
      </c>
      <c r="C763" s="8" t="s">
        <v>84</v>
      </c>
      <c r="D763" s="8" t="s">
        <v>85</v>
      </c>
      <c r="E763" s="8" t="s">
        <v>568</v>
      </c>
      <c r="F763" s="8" t="s">
        <v>569</v>
      </c>
      <c r="G763" s="9" t="n">
        <v>30</v>
      </c>
      <c r="H763" s="9" t="n">
        <v>3.33333333333333</v>
      </c>
      <c r="I763" s="9" t="n">
        <v>6.89655172413793</v>
      </c>
      <c r="J763" s="9" t="n">
        <v>3.44827586206897</v>
      </c>
    </row>
    <row r="764" s="1" customFormat="true" ht="18" hidden="false" customHeight="true" outlineLevel="0" collapsed="false">
      <c r="B764" s="8" t="s">
        <v>1757</v>
      </c>
      <c r="C764" s="8" t="s">
        <v>84</v>
      </c>
      <c r="D764" s="8" t="s">
        <v>85</v>
      </c>
      <c r="E764" s="8" t="s">
        <v>21</v>
      </c>
      <c r="F764" s="8" t="s">
        <v>22</v>
      </c>
      <c r="G764" s="9" t="n">
        <v>60</v>
      </c>
      <c r="H764" s="9" t="n">
        <v>1.66666666666667</v>
      </c>
      <c r="I764" s="9" t="n">
        <v>13.5593220338983</v>
      </c>
      <c r="J764" s="9" t="n">
        <v>6.77966101694915</v>
      </c>
    </row>
    <row r="765" s="1" customFormat="true" ht="18" hidden="false" customHeight="true" outlineLevel="0" collapsed="false">
      <c r="B765" s="8" t="s">
        <v>1757</v>
      </c>
      <c r="C765" s="8" t="s">
        <v>84</v>
      </c>
      <c r="D765" s="8" t="s">
        <v>85</v>
      </c>
      <c r="E765" s="8" t="s">
        <v>694</v>
      </c>
      <c r="F765" s="8" t="s">
        <v>695</v>
      </c>
      <c r="G765" s="9" t="n">
        <v>30</v>
      </c>
      <c r="H765" s="9" t="n">
        <v>3.33333333333333</v>
      </c>
      <c r="I765" s="9" t="n">
        <v>3.44827586206897</v>
      </c>
      <c r="J765" s="9" t="n">
        <v>3.44827586206897</v>
      </c>
    </row>
    <row r="766" s="1" customFormat="true" ht="18" hidden="false" customHeight="true" outlineLevel="0" collapsed="false">
      <c r="B766" s="8" t="s">
        <v>1757</v>
      </c>
      <c r="C766" s="8" t="s">
        <v>84</v>
      </c>
      <c r="D766" s="8" t="s">
        <v>85</v>
      </c>
      <c r="E766" s="8" t="s">
        <v>50</v>
      </c>
      <c r="F766" s="8" t="s">
        <v>51</v>
      </c>
      <c r="G766" s="9" t="n">
        <v>30</v>
      </c>
      <c r="H766" s="9" t="n">
        <v>0</v>
      </c>
      <c r="I766" s="9" t="n">
        <v>0</v>
      </c>
      <c r="J766" s="9" t="n">
        <v>0</v>
      </c>
    </row>
    <row r="767" s="1" customFormat="true" ht="18" hidden="false" customHeight="true" outlineLevel="0" collapsed="false">
      <c r="B767" s="8" t="s">
        <v>1757</v>
      </c>
      <c r="C767" s="8" t="s">
        <v>84</v>
      </c>
      <c r="D767" s="8" t="s">
        <v>85</v>
      </c>
      <c r="E767" s="8" t="s">
        <v>27</v>
      </c>
      <c r="F767" s="8" t="s">
        <v>28</v>
      </c>
      <c r="G767" s="9" t="n">
        <v>60</v>
      </c>
      <c r="H767" s="9" t="n">
        <v>0</v>
      </c>
      <c r="I767" s="9" t="n">
        <v>3.33333333333333</v>
      </c>
      <c r="J767" s="9" t="n">
        <v>3.33333333333333</v>
      </c>
    </row>
    <row r="768" s="1" customFormat="true" ht="18" hidden="false" customHeight="true" outlineLevel="0" collapsed="false">
      <c r="B768" s="8" t="s">
        <v>1757</v>
      </c>
      <c r="C768" s="8" t="s">
        <v>84</v>
      </c>
      <c r="D768" s="8" t="s">
        <v>85</v>
      </c>
      <c r="E768" s="8" t="s">
        <v>372</v>
      </c>
      <c r="F768" s="8" t="s">
        <v>373</v>
      </c>
      <c r="G768" s="9" t="n">
        <v>60</v>
      </c>
      <c r="H768" s="9" t="n">
        <v>0</v>
      </c>
      <c r="I768" s="9" t="n">
        <v>5</v>
      </c>
      <c r="J768" s="9" t="n">
        <v>3.33333333333333</v>
      </c>
    </row>
    <row r="769" s="1" customFormat="true" ht="18" hidden="false" customHeight="true" outlineLevel="0" collapsed="false">
      <c r="B769" s="8" t="s">
        <v>1757</v>
      </c>
      <c r="C769" s="8" t="s">
        <v>84</v>
      </c>
      <c r="D769" s="8" t="s">
        <v>85</v>
      </c>
      <c r="E769" s="8" t="s">
        <v>636</v>
      </c>
      <c r="F769" s="8" t="s">
        <v>637</v>
      </c>
      <c r="G769" s="9" t="n">
        <v>60</v>
      </c>
      <c r="H769" s="9" t="n">
        <v>0</v>
      </c>
      <c r="I769" s="9" t="n">
        <v>0</v>
      </c>
      <c r="J769" s="9" t="n">
        <v>0</v>
      </c>
    </row>
    <row r="770" s="1" customFormat="true" ht="18" hidden="false" customHeight="true" outlineLevel="0" collapsed="false">
      <c r="B770" s="8" t="s">
        <v>1757</v>
      </c>
      <c r="C770" s="8" t="s">
        <v>303</v>
      </c>
      <c r="D770" s="8" t="s">
        <v>304</v>
      </c>
      <c r="E770" s="8" t="s">
        <v>16</v>
      </c>
      <c r="F770" s="8" t="s">
        <v>17</v>
      </c>
      <c r="G770" s="9" t="n">
        <v>90</v>
      </c>
      <c r="H770" s="9" t="n">
        <v>30</v>
      </c>
      <c r="I770" s="9" t="n">
        <v>4.76190476190476</v>
      </c>
      <c r="J770" s="9" t="n">
        <v>3.17460317460317</v>
      </c>
    </row>
    <row r="771" s="1" customFormat="true" ht="18" hidden="false" customHeight="true" outlineLevel="0" collapsed="false">
      <c r="B771" s="8" t="s">
        <v>1757</v>
      </c>
      <c r="C771" s="8" t="s">
        <v>303</v>
      </c>
      <c r="D771" s="8" t="s">
        <v>304</v>
      </c>
      <c r="E771" s="8" t="s">
        <v>50</v>
      </c>
      <c r="F771" s="8" t="s">
        <v>51</v>
      </c>
      <c r="G771" s="9" t="n">
        <v>60</v>
      </c>
      <c r="H771" s="9" t="n">
        <v>38.3333333333333</v>
      </c>
      <c r="I771" s="9" t="n">
        <v>5.40540540540541</v>
      </c>
      <c r="J771" s="9" t="n">
        <v>2.7027027027027</v>
      </c>
    </row>
    <row r="772" s="1" customFormat="true" ht="18" hidden="false" customHeight="true" outlineLevel="0" collapsed="false">
      <c r="B772" s="8" t="s">
        <v>1757</v>
      </c>
      <c r="C772" s="8" t="s">
        <v>303</v>
      </c>
      <c r="D772" s="8" t="s">
        <v>304</v>
      </c>
      <c r="E772" s="8" t="s">
        <v>27</v>
      </c>
      <c r="F772" s="8" t="s">
        <v>28</v>
      </c>
      <c r="G772" s="9" t="n">
        <v>86</v>
      </c>
      <c r="H772" s="9" t="n">
        <v>30.2325581395349</v>
      </c>
      <c r="I772" s="9" t="n">
        <v>16.6666666666667</v>
      </c>
      <c r="J772" s="9" t="n">
        <v>3.33333333333333</v>
      </c>
    </row>
    <row r="773" s="1" customFormat="true" ht="18" hidden="false" customHeight="true" outlineLevel="0" collapsed="false">
      <c r="B773" s="8" t="s">
        <v>1757</v>
      </c>
      <c r="C773" s="8" t="s">
        <v>198</v>
      </c>
      <c r="D773" s="8" t="s">
        <v>199</v>
      </c>
      <c r="E773" s="8" t="s">
        <v>58</v>
      </c>
      <c r="F773" s="8" t="s">
        <v>59</v>
      </c>
      <c r="G773" s="9" t="n">
        <v>30</v>
      </c>
      <c r="H773" s="9" t="n">
        <v>0</v>
      </c>
      <c r="I773" s="9" t="n">
        <v>6.66666666666667</v>
      </c>
      <c r="J773" s="9" t="n">
        <v>3.33333333333333</v>
      </c>
    </row>
    <row r="774" s="1" customFormat="true" ht="18" hidden="false" customHeight="true" outlineLevel="0" collapsed="false">
      <c r="B774" s="8" t="s">
        <v>1757</v>
      </c>
      <c r="C774" s="8" t="s">
        <v>198</v>
      </c>
      <c r="D774" s="8" t="s">
        <v>199</v>
      </c>
      <c r="E774" s="8" t="s">
        <v>1264</v>
      </c>
      <c r="F774" s="8" t="s">
        <v>1265</v>
      </c>
      <c r="G774" s="9" t="n">
        <v>56</v>
      </c>
      <c r="H774" s="9" t="n">
        <v>5.35714285714286</v>
      </c>
      <c r="I774" s="9" t="n">
        <v>3.77358490566038</v>
      </c>
      <c r="J774" s="9" t="n">
        <v>0</v>
      </c>
    </row>
    <row r="775" s="1" customFormat="true" ht="18" hidden="false" customHeight="true" outlineLevel="0" collapsed="false">
      <c r="B775" s="8" t="s">
        <v>1757</v>
      </c>
      <c r="C775" s="8" t="s">
        <v>198</v>
      </c>
      <c r="D775" s="8" t="s">
        <v>199</v>
      </c>
      <c r="E775" s="8" t="s">
        <v>50</v>
      </c>
      <c r="F775" s="8" t="s">
        <v>51</v>
      </c>
      <c r="G775" s="9" t="n">
        <v>26</v>
      </c>
      <c r="H775" s="9" t="n">
        <v>0</v>
      </c>
      <c r="I775" s="9" t="n">
        <v>0</v>
      </c>
      <c r="J775" s="9" t="n">
        <v>0</v>
      </c>
    </row>
    <row r="776" s="1" customFormat="true" ht="18" hidden="false" customHeight="true" outlineLevel="0" collapsed="false">
      <c r="B776" s="8" t="s">
        <v>1757</v>
      </c>
      <c r="C776" s="8" t="s">
        <v>198</v>
      </c>
      <c r="D776" s="8" t="s">
        <v>199</v>
      </c>
      <c r="E776" s="8" t="s">
        <v>27</v>
      </c>
      <c r="F776" s="8" t="s">
        <v>28</v>
      </c>
      <c r="G776" s="9" t="n">
        <v>168</v>
      </c>
      <c r="H776" s="9" t="n">
        <v>1.78571428571429</v>
      </c>
      <c r="I776" s="9" t="n">
        <v>3.63636363636364</v>
      </c>
      <c r="J776" s="9" t="n">
        <v>1.21212121212121</v>
      </c>
    </row>
    <row r="777" s="1" customFormat="true" ht="18" hidden="false" customHeight="true" outlineLevel="0" collapsed="false">
      <c r="B777" s="8" t="s">
        <v>1757</v>
      </c>
      <c r="C777" s="8" t="s">
        <v>198</v>
      </c>
      <c r="D777" s="8" t="s">
        <v>199</v>
      </c>
      <c r="E777" s="8" t="s">
        <v>18</v>
      </c>
      <c r="F777" s="8" t="s">
        <v>19</v>
      </c>
      <c r="G777" s="9" t="n">
        <v>138</v>
      </c>
      <c r="H777" s="9" t="n">
        <v>16.6666666666667</v>
      </c>
      <c r="I777" s="9" t="n">
        <v>8.69565217391304</v>
      </c>
      <c r="J777" s="9" t="n">
        <v>1.73913043478261</v>
      </c>
    </row>
    <row r="778" s="1" customFormat="true" ht="18" hidden="false" customHeight="true" outlineLevel="0" collapsed="false">
      <c r="B778" s="8" t="s">
        <v>1757</v>
      </c>
      <c r="C778" s="8" t="s">
        <v>198</v>
      </c>
      <c r="D778" s="8" t="s">
        <v>199</v>
      </c>
      <c r="E778" s="8" t="s">
        <v>1439</v>
      </c>
      <c r="F778" s="8" t="s">
        <v>1440</v>
      </c>
      <c r="G778" s="9" t="n">
        <v>202</v>
      </c>
      <c r="H778" s="9" t="n">
        <v>3.46534653465347</v>
      </c>
      <c r="I778" s="9" t="n">
        <v>3.58974358974359</v>
      </c>
      <c r="J778" s="9" t="n">
        <v>0.512820512820513</v>
      </c>
    </row>
    <row r="779" s="1" customFormat="true" ht="18" hidden="false" customHeight="true" outlineLevel="0" collapsed="false">
      <c r="B779" s="8" t="s">
        <v>1757</v>
      </c>
      <c r="C779" s="8" t="s">
        <v>549</v>
      </c>
      <c r="D779" s="8" t="s">
        <v>550</v>
      </c>
      <c r="E779" s="8" t="s">
        <v>35</v>
      </c>
      <c r="F779" s="8" t="s">
        <v>36</v>
      </c>
      <c r="G779" s="9" t="n">
        <v>34</v>
      </c>
      <c r="H779" s="9" t="n">
        <v>2.94117647058824</v>
      </c>
      <c r="I779" s="9" t="n">
        <v>3.03030303030303</v>
      </c>
      <c r="J779" s="9" t="n">
        <v>0</v>
      </c>
    </row>
    <row r="780" s="1" customFormat="true" ht="18" hidden="false" customHeight="true" outlineLevel="0" collapsed="false">
      <c r="B780" s="8" t="s">
        <v>1757</v>
      </c>
      <c r="C780" s="8" t="s">
        <v>133</v>
      </c>
      <c r="D780" s="8" t="s">
        <v>134</v>
      </c>
      <c r="E780" s="8" t="s">
        <v>568</v>
      </c>
      <c r="F780" s="8" t="s">
        <v>569</v>
      </c>
      <c r="G780" s="9" t="n">
        <v>60</v>
      </c>
      <c r="H780" s="9" t="n">
        <v>3.33333333333333</v>
      </c>
      <c r="I780" s="9" t="n">
        <v>1.72413793103448</v>
      </c>
      <c r="J780" s="9" t="n">
        <v>0</v>
      </c>
    </row>
    <row r="781" s="1" customFormat="true" ht="18" hidden="false" customHeight="true" outlineLevel="0" collapsed="false">
      <c r="B781" s="8" t="s">
        <v>1757</v>
      </c>
      <c r="C781" s="8" t="s">
        <v>133</v>
      </c>
      <c r="D781" s="8" t="s">
        <v>134</v>
      </c>
      <c r="E781" s="8" t="s">
        <v>21</v>
      </c>
      <c r="F781" s="8" t="s">
        <v>22</v>
      </c>
      <c r="G781" s="9" t="n">
        <v>60</v>
      </c>
      <c r="H781" s="9" t="n">
        <v>0</v>
      </c>
      <c r="I781" s="9" t="n">
        <v>8.33333333333333</v>
      </c>
      <c r="J781" s="9" t="n">
        <v>0</v>
      </c>
    </row>
    <row r="782" s="1" customFormat="true" ht="18" hidden="false" customHeight="true" outlineLevel="0" collapsed="false">
      <c r="B782" s="8" t="s">
        <v>1757</v>
      </c>
      <c r="C782" s="8" t="s">
        <v>133</v>
      </c>
      <c r="D782" s="8" t="s">
        <v>134</v>
      </c>
      <c r="E782" s="8" t="s">
        <v>50</v>
      </c>
      <c r="F782" s="8" t="s">
        <v>51</v>
      </c>
      <c r="G782" s="9" t="n">
        <v>60</v>
      </c>
      <c r="H782" s="9" t="n">
        <v>10</v>
      </c>
      <c r="I782" s="9" t="n">
        <v>0</v>
      </c>
      <c r="J782" s="9" t="n">
        <v>0</v>
      </c>
    </row>
    <row r="783" s="1" customFormat="true" ht="18" hidden="false" customHeight="true" outlineLevel="0" collapsed="false">
      <c r="B783" s="8" t="s">
        <v>1757</v>
      </c>
      <c r="C783" s="8" t="s">
        <v>133</v>
      </c>
      <c r="D783" s="8" t="s">
        <v>134</v>
      </c>
      <c r="E783" s="8" t="s">
        <v>27</v>
      </c>
      <c r="F783" s="8" t="s">
        <v>28</v>
      </c>
      <c r="G783" s="9" t="n">
        <v>150</v>
      </c>
      <c r="H783" s="9" t="n">
        <v>7.33333333333333</v>
      </c>
      <c r="I783" s="9" t="n">
        <v>1.43884892086331</v>
      </c>
      <c r="J783" s="9" t="n">
        <v>0</v>
      </c>
    </row>
    <row r="784" s="1" customFormat="true" ht="18" hidden="false" customHeight="true" outlineLevel="0" collapsed="false">
      <c r="B784" s="8" t="s">
        <v>1757</v>
      </c>
      <c r="C784" s="8" t="s">
        <v>133</v>
      </c>
      <c r="D784" s="8" t="s">
        <v>134</v>
      </c>
      <c r="E784" s="8" t="s">
        <v>452</v>
      </c>
      <c r="F784" s="8" t="s">
        <v>453</v>
      </c>
      <c r="G784" s="9" t="n">
        <v>86</v>
      </c>
      <c r="H784" s="9" t="n">
        <v>2.32558139534884</v>
      </c>
      <c r="I784" s="9" t="n">
        <v>1.19047619047619</v>
      </c>
      <c r="J784" s="9" t="n">
        <v>0</v>
      </c>
    </row>
    <row r="785" s="1" customFormat="true" ht="18" hidden="false" customHeight="true" outlineLevel="0" collapsed="false">
      <c r="B785" s="8" t="s">
        <v>1757</v>
      </c>
      <c r="C785" s="8" t="s">
        <v>133</v>
      </c>
      <c r="D785" s="8" t="s">
        <v>134</v>
      </c>
      <c r="E785" s="8" t="s">
        <v>35</v>
      </c>
      <c r="F785" s="8" t="s">
        <v>36</v>
      </c>
      <c r="G785" s="9" t="n">
        <v>180</v>
      </c>
      <c r="H785" s="9" t="n">
        <v>25</v>
      </c>
      <c r="I785" s="9" t="n">
        <v>2.96296296296296</v>
      </c>
      <c r="J785" s="9" t="n">
        <v>2.22222222222222</v>
      </c>
    </row>
    <row r="786" s="1" customFormat="true" ht="18" hidden="false" customHeight="true" outlineLevel="0" collapsed="false">
      <c r="B786" s="8" t="s">
        <v>1757</v>
      </c>
      <c r="C786" s="8" t="s">
        <v>133</v>
      </c>
      <c r="D786" s="8" t="s">
        <v>134</v>
      </c>
      <c r="E786" s="8" t="s">
        <v>455</v>
      </c>
      <c r="F786" s="8" t="s">
        <v>456</v>
      </c>
      <c r="G786" s="9" t="n">
        <v>120</v>
      </c>
      <c r="H786" s="9" t="n">
        <v>1.66666666666667</v>
      </c>
      <c r="I786" s="9" t="n">
        <v>11.0169491525424</v>
      </c>
      <c r="J786" s="9" t="n">
        <v>2.54237288135593</v>
      </c>
    </row>
    <row r="787" s="1" customFormat="true" ht="18" hidden="false" customHeight="true" outlineLevel="0" collapsed="false">
      <c r="B787" s="8" t="s">
        <v>1757</v>
      </c>
      <c r="C787" s="8" t="s">
        <v>133</v>
      </c>
      <c r="D787" s="8" t="s">
        <v>134</v>
      </c>
      <c r="E787" s="8" t="s">
        <v>40</v>
      </c>
      <c r="F787" s="8" t="s">
        <v>41</v>
      </c>
      <c r="G787" s="9" t="n">
        <v>60</v>
      </c>
      <c r="H787" s="9" t="n">
        <v>1.66666666666667</v>
      </c>
      <c r="I787" s="9" t="n">
        <v>13.5593220338983</v>
      </c>
      <c r="J787" s="9" t="n">
        <v>1.69491525423729</v>
      </c>
    </row>
    <row r="788" s="1" customFormat="true" ht="18" hidden="false" customHeight="true" outlineLevel="0" collapsed="false">
      <c r="B788" s="8" t="s">
        <v>1757</v>
      </c>
      <c r="C788" s="8" t="s">
        <v>133</v>
      </c>
      <c r="D788" s="8" t="s">
        <v>134</v>
      </c>
      <c r="E788" s="8" t="s">
        <v>596</v>
      </c>
      <c r="F788" s="8" t="s">
        <v>597</v>
      </c>
      <c r="G788" s="9" t="n">
        <v>26</v>
      </c>
      <c r="H788" s="9" t="n">
        <v>0</v>
      </c>
      <c r="I788" s="9" t="n">
        <v>7.69230769230769</v>
      </c>
      <c r="J788" s="9" t="n">
        <v>3.84615384615385</v>
      </c>
    </row>
    <row r="789" s="1" customFormat="true" ht="18" hidden="false" customHeight="true" outlineLevel="0" collapsed="false">
      <c r="B789" s="8" t="s">
        <v>1757</v>
      </c>
      <c r="C789" s="8" t="s">
        <v>50</v>
      </c>
      <c r="D789" s="8" t="s">
        <v>51</v>
      </c>
      <c r="E789" s="8" t="s">
        <v>2654</v>
      </c>
      <c r="F789" s="8" t="s">
        <v>2655</v>
      </c>
      <c r="G789" s="9" t="n">
        <v>30</v>
      </c>
      <c r="H789" s="9" t="n">
        <v>16.6666666666667</v>
      </c>
      <c r="I789" s="9" t="n">
        <v>0</v>
      </c>
      <c r="J789" s="9" t="n">
        <v>0</v>
      </c>
    </row>
    <row r="790" s="1" customFormat="true" ht="18" hidden="false" customHeight="true" outlineLevel="0" collapsed="false">
      <c r="B790" s="8" t="s">
        <v>1757</v>
      </c>
      <c r="C790" s="8" t="s">
        <v>50</v>
      </c>
      <c r="D790" s="8" t="s">
        <v>51</v>
      </c>
      <c r="E790" s="8" t="s">
        <v>58</v>
      </c>
      <c r="F790" s="8" t="s">
        <v>59</v>
      </c>
      <c r="G790" s="9" t="n">
        <v>25</v>
      </c>
      <c r="H790" s="9" t="n">
        <v>20</v>
      </c>
      <c r="I790" s="9" t="n">
        <v>10</v>
      </c>
      <c r="J790" s="9" t="n">
        <v>5</v>
      </c>
    </row>
    <row r="791" s="1" customFormat="true" ht="18" hidden="false" customHeight="true" outlineLevel="0" collapsed="false">
      <c r="B791" s="8" t="s">
        <v>1757</v>
      </c>
      <c r="C791" s="8" t="s">
        <v>50</v>
      </c>
      <c r="D791" s="8" t="s">
        <v>51</v>
      </c>
      <c r="E791" s="8" t="s">
        <v>554</v>
      </c>
      <c r="F791" s="8" t="s">
        <v>555</v>
      </c>
      <c r="G791" s="9" t="n">
        <v>60</v>
      </c>
      <c r="H791" s="9" t="n">
        <v>50</v>
      </c>
      <c r="I791" s="9" t="n">
        <v>3.33333333333333</v>
      </c>
      <c r="J791" s="9" t="n">
        <v>0</v>
      </c>
    </row>
    <row r="792" s="1" customFormat="true" ht="18" hidden="false" customHeight="true" outlineLevel="0" collapsed="false">
      <c r="B792" s="8" t="s">
        <v>1757</v>
      </c>
      <c r="C792" s="8" t="s">
        <v>50</v>
      </c>
      <c r="D792" s="8" t="s">
        <v>51</v>
      </c>
      <c r="E792" s="8" t="s">
        <v>568</v>
      </c>
      <c r="F792" s="8" t="s">
        <v>569</v>
      </c>
      <c r="G792" s="9" t="n">
        <v>30</v>
      </c>
      <c r="H792" s="9" t="n">
        <v>20</v>
      </c>
      <c r="I792" s="9" t="n">
        <v>16.6666666666667</v>
      </c>
      <c r="J792" s="9" t="n">
        <v>4.16666666666667</v>
      </c>
    </row>
    <row r="793" s="1" customFormat="true" ht="18" hidden="false" customHeight="true" outlineLevel="0" collapsed="false">
      <c r="B793" s="8" t="s">
        <v>1757</v>
      </c>
      <c r="C793" s="8" t="s">
        <v>50</v>
      </c>
      <c r="D793" s="8" t="s">
        <v>51</v>
      </c>
      <c r="E793" s="8" t="s">
        <v>21</v>
      </c>
      <c r="F793" s="8" t="s">
        <v>22</v>
      </c>
      <c r="G793" s="9" t="n">
        <v>90</v>
      </c>
      <c r="H793" s="9" t="n">
        <v>0</v>
      </c>
      <c r="I793" s="9" t="n">
        <v>11.1111111111111</v>
      </c>
      <c r="J793" s="9" t="n">
        <v>2.22222222222222</v>
      </c>
    </row>
    <row r="794" s="1" customFormat="true" ht="18" hidden="false" customHeight="true" outlineLevel="0" collapsed="false">
      <c r="B794" s="8" t="s">
        <v>1757</v>
      </c>
      <c r="C794" s="8" t="s">
        <v>50</v>
      </c>
      <c r="D794" s="8" t="s">
        <v>51</v>
      </c>
      <c r="E794" s="8" t="s">
        <v>97</v>
      </c>
      <c r="F794" s="8" t="s">
        <v>98</v>
      </c>
      <c r="G794" s="9" t="n">
        <v>112</v>
      </c>
      <c r="H794" s="9" t="n">
        <v>23.2142857142857</v>
      </c>
      <c r="I794" s="9" t="n">
        <v>1.16279069767442</v>
      </c>
      <c r="J794" s="9" t="n">
        <v>0</v>
      </c>
    </row>
    <row r="795" s="1" customFormat="true" ht="18" hidden="false" customHeight="true" outlineLevel="0" collapsed="false">
      <c r="B795" s="8" t="s">
        <v>1757</v>
      </c>
      <c r="C795" s="8" t="s">
        <v>50</v>
      </c>
      <c r="D795" s="8" t="s">
        <v>51</v>
      </c>
      <c r="E795" s="8" t="s">
        <v>719</v>
      </c>
      <c r="F795" s="8" t="s">
        <v>720</v>
      </c>
      <c r="G795" s="9" t="n">
        <v>30</v>
      </c>
      <c r="H795" s="9" t="n">
        <v>96.6666666666667</v>
      </c>
      <c r="I795" s="9" t="n">
        <v>0</v>
      </c>
      <c r="J795" s="9" t="n">
        <v>0</v>
      </c>
    </row>
    <row r="796" s="1" customFormat="true" ht="18" hidden="false" customHeight="true" outlineLevel="0" collapsed="false">
      <c r="B796" s="8" t="s">
        <v>1757</v>
      </c>
      <c r="C796" s="8" t="s">
        <v>50</v>
      </c>
      <c r="D796" s="8" t="s">
        <v>51</v>
      </c>
      <c r="E796" s="8" t="s">
        <v>16</v>
      </c>
      <c r="F796" s="8" t="s">
        <v>17</v>
      </c>
      <c r="G796" s="9" t="n">
        <v>172</v>
      </c>
      <c r="H796" s="9" t="n">
        <v>22.093023255814</v>
      </c>
      <c r="I796" s="9" t="n">
        <v>2.23880597014925</v>
      </c>
      <c r="J796" s="9" t="n">
        <v>0.746268656716418</v>
      </c>
    </row>
    <row r="797" s="1" customFormat="true" ht="18" hidden="false" customHeight="true" outlineLevel="0" collapsed="false">
      <c r="B797" s="8" t="s">
        <v>1757</v>
      </c>
      <c r="C797" s="8" t="s">
        <v>50</v>
      </c>
      <c r="D797" s="8" t="s">
        <v>51</v>
      </c>
      <c r="E797" s="8" t="s">
        <v>301</v>
      </c>
      <c r="F797" s="8" t="s">
        <v>302</v>
      </c>
      <c r="G797" s="9" t="n">
        <v>30</v>
      </c>
      <c r="H797" s="9" t="n">
        <v>63.3333333333333</v>
      </c>
      <c r="I797" s="9" t="n">
        <v>18.1818181818182</v>
      </c>
      <c r="J797" s="9" t="n">
        <v>9.09090909090909</v>
      </c>
    </row>
    <row r="798" s="1" customFormat="true" ht="18" hidden="false" customHeight="true" outlineLevel="0" collapsed="false">
      <c r="B798" s="8" t="s">
        <v>1757</v>
      </c>
      <c r="C798" s="8" t="s">
        <v>50</v>
      </c>
      <c r="D798" s="8" t="s">
        <v>51</v>
      </c>
      <c r="E798" s="8" t="s">
        <v>84</v>
      </c>
      <c r="F798" s="8" t="s">
        <v>85</v>
      </c>
      <c r="G798" s="9" t="n">
        <v>30</v>
      </c>
      <c r="H798" s="9" t="n">
        <v>0</v>
      </c>
      <c r="I798" s="9" t="n">
        <v>13.3333333333333</v>
      </c>
      <c r="J798" s="9" t="n">
        <v>3.33333333333333</v>
      </c>
    </row>
    <row r="799" s="1" customFormat="true" ht="18" hidden="false" customHeight="true" outlineLevel="0" collapsed="false">
      <c r="B799" s="8" t="s">
        <v>1757</v>
      </c>
      <c r="C799" s="8" t="s">
        <v>50</v>
      </c>
      <c r="D799" s="8" t="s">
        <v>51</v>
      </c>
      <c r="E799" s="8" t="s">
        <v>303</v>
      </c>
      <c r="F799" s="8" t="s">
        <v>304</v>
      </c>
      <c r="G799" s="9" t="n">
        <v>60</v>
      </c>
      <c r="H799" s="9" t="n">
        <v>23.3333333333333</v>
      </c>
      <c r="I799" s="9" t="n">
        <v>26.0869565217391</v>
      </c>
      <c r="J799" s="9" t="n">
        <v>8.69565217391304</v>
      </c>
    </row>
    <row r="800" s="1" customFormat="true" ht="18" hidden="false" customHeight="true" outlineLevel="0" collapsed="false">
      <c r="B800" s="8" t="s">
        <v>1757</v>
      </c>
      <c r="C800" s="8" t="s">
        <v>50</v>
      </c>
      <c r="D800" s="8" t="s">
        <v>51</v>
      </c>
      <c r="E800" s="8" t="s">
        <v>198</v>
      </c>
      <c r="F800" s="8" t="s">
        <v>199</v>
      </c>
      <c r="G800" s="9" t="n">
        <v>26</v>
      </c>
      <c r="H800" s="9" t="n">
        <v>0</v>
      </c>
      <c r="I800" s="9" t="n">
        <v>11.5384615384615</v>
      </c>
      <c r="J800" s="9" t="n">
        <v>0</v>
      </c>
    </row>
    <row r="801" s="1" customFormat="true" ht="18" hidden="false" customHeight="true" outlineLevel="0" collapsed="false">
      <c r="B801" s="8" t="s">
        <v>1757</v>
      </c>
      <c r="C801" s="8" t="s">
        <v>50</v>
      </c>
      <c r="D801" s="8" t="s">
        <v>51</v>
      </c>
      <c r="E801" s="8" t="s">
        <v>133</v>
      </c>
      <c r="F801" s="8" t="s">
        <v>134</v>
      </c>
      <c r="G801" s="9" t="n">
        <v>60</v>
      </c>
      <c r="H801" s="9" t="n">
        <v>10</v>
      </c>
      <c r="I801" s="9" t="n">
        <v>3.7037037037037</v>
      </c>
      <c r="J801" s="9" t="n">
        <v>0</v>
      </c>
    </row>
    <row r="802" s="1" customFormat="true" ht="18" hidden="false" customHeight="true" outlineLevel="0" collapsed="false">
      <c r="B802" s="8" t="s">
        <v>1757</v>
      </c>
      <c r="C802" s="8" t="s">
        <v>50</v>
      </c>
      <c r="D802" s="8" t="s">
        <v>51</v>
      </c>
      <c r="E802" s="8" t="s">
        <v>27</v>
      </c>
      <c r="F802" s="8" t="s">
        <v>28</v>
      </c>
      <c r="G802" s="9" t="n">
        <v>266</v>
      </c>
      <c r="H802" s="9" t="n">
        <v>19.9248120300752</v>
      </c>
      <c r="I802" s="9" t="n">
        <v>14.5539906103286</v>
      </c>
      <c r="J802" s="9" t="n">
        <v>2.34741784037559</v>
      </c>
    </row>
    <row r="803" s="1" customFormat="true" ht="18" hidden="false" customHeight="true" outlineLevel="0" collapsed="false">
      <c r="B803" s="8" t="s">
        <v>1757</v>
      </c>
      <c r="C803" s="8" t="s">
        <v>50</v>
      </c>
      <c r="D803" s="8" t="s">
        <v>51</v>
      </c>
      <c r="E803" s="8" t="s">
        <v>601</v>
      </c>
      <c r="F803" s="8" t="s">
        <v>602</v>
      </c>
      <c r="G803" s="9" t="n">
        <v>60</v>
      </c>
      <c r="H803" s="9" t="n">
        <v>3.33333333333333</v>
      </c>
      <c r="I803" s="9" t="n">
        <v>6.89655172413793</v>
      </c>
      <c r="J803" s="9" t="n">
        <v>0</v>
      </c>
    </row>
    <row r="804" s="1" customFormat="true" ht="18" hidden="false" customHeight="true" outlineLevel="0" collapsed="false">
      <c r="B804" s="8" t="s">
        <v>1757</v>
      </c>
      <c r="C804" s="8" t="s">
        <v>50</v>
      </c>
      <c r="D804" s="8" t="s">
        <v>51</v>
      </c>
      <c r="E804" s="8" t="s">
        <v>289</v>
      </c>
      <c r="F804" s="8" t="s">
        <v>290</v>
      </c>
      <c r="G804" s="9" t="n">
        <v>60</v>
      </c>
      <c r="H804" s="9" t="n">
        <v>1.66666666666667</v>
      </c>
      <c r="I804" s="9" t="n">
        <v>1.69491525423729</v>
      </c>
      <c r="J804" s="9" t="n">
        <v>0</v>
      </c>
    </row>
    <row r="805" s="1" customFormat="true" ht="18" hidden="false" customHeight="true" outlineLevel="0" collapsed="false">
      <c r="B805" s="8" t="s">
        <v>1757</v>
      </c>
      <c r="C805" s="8" t="s">
        <v>50</v>
      </c>
      <c r="D805" s="8" t="s">
        <v>51</v>
      </c>
      <c r="E805" s="8" t="s">
        <v>556</v>
      </c>
      <c r="F805" s="8" t="s">
        <v>557</v>
      </c>
      <c r="G805" s="9" t="n">
        <v>30</v>
      </c>
      <c r="H805" s="9" t="n">
        <v>13.3333333333333</v>
      </c>
      <c r="I805" s="9" t="n">
        <v>7.69230769230769</v>
      </c>
      <c r="J805" s="9" t="n">
        <v>0</v>
      </c>
    </row>
    <row r="806" s="1" customFormat="true" ht="18" hidden="false" customHeight="true" outlineLevel="0" collapsed="false">
      <c r="B806" s="8" t="s">
        <v>1757</v>
      </c>
      <c r="C806" s="8" t="s">
        <v>50</v>
      </c>
      <c r="D806" s="8" t="s">
        <v>51</v>
      </c>
      <c r="E806" s="8" t="s">
        <v>337</v>
      </c>
      <c r="F806" s="8" t="s">
        <v>338</v>
      </c>
      <c r="G806" s="9" t="n">
        <v>26</v>
      </c>
      <c r="H806" s="9" t="n">
        <v>0</v>
      </c>
      <c r="I806" s="9" t="n">
        <v>11.5384615384615</v>
      </c>
      <c r="J806" s="9" t="n">
        <v>7.69230769230769</v>
      </c>
    </row>
    <row r="807" s="1" customFormat="true" ht="18" hidden="false" customHeight="true" outlineLevel="0" collapsed="false">
      <c r="B807" s="8" t="s">
        <v>1757</v>
      </c>
      <c r="C807" s="8" t="s">
        <v>50</v>
      </c>
      <c r="D807" s="8" t="s">
        <v>51</v>
      </c>
      <c r="E807" s="8" t="s">
        <v>452</v>
      </c>
      <c r="F807" s="8" t="s">
        <v>453</v>
      </c>
      <c r="G807" s="9" t="n">
        <v>60</v>
      </c>
      <c r="H807" s="9" t="n">
        <v>1.66666666666667</v>
      </c>
      <c r="I807" s="9" t="n">
        <v>5.08474576271186</v>
      </c>
      <c r="J807" s="9" t="n">
        <v>0</v>
      </c>
    </row>
    <row r="808" s="1" customFormat="true" ht="18" hidden="false" customHeight="true" outlineLevel="0" collapsed="false">
      <c r="B808" s="8" t="s">
        <v>1757</v>
      </c>
      <c r="C808" s="8" t="s">
        <v>50</v>
      </c>
      <c r="D808" s="8" t="s">
        <v>51</v>
      </c>
      <c r="E808" s="8" t="s">
        <v>18</v>
      </c>
      <c r="F808" s="8" t="s">
        <v>19</v>
      </c>
      <c r="G808" s="9" t="n">
        <v>176</v>
      </c>
      <c r="H808" s="9" t="n">
        <v>2.27272727272727</v>
      </c>
      <c r="I808" s="9" t="n">
        <v>7.55813953488372</v>
      </c>
      <c r="J808" s="9" t="n">
        <v>1.16279069767442</v>
      </c>
    </row>
    <row r="809" s="1" customFormat="true" ht="18" hidden="false" customHeight="true" outlineLevel="0" collapsed="false">
      <c r="B809" s="8" t="s">
        <v>1757</v>
      </c>
      <c r="C809" s="8" t="s">
        <v>50</v>
      </c>
      <c r="D809" s="8" t="s">
        <v>51</v>
      </c>
      <c r="E809" s="8" t="s">
        <v>35</v>
      </c>
      <c r="F809" s="8" t="s">
        <v>36</v>
      </c>
      <c r="G809" s="9" t="n">
        <v>142</v>
      </c>
      <c r="H809" s="9" t="n">
        <v>42.2535211267606</v>
      </c>
      <c r="I809" s="9" t="n">
        <v>1.21951219512195</v>
      </c>
      <c r="J809" s="9" t="n">
        <v>0</v>
      </c>
    </row>
    <row r="810" s="1" customFormat="true" ht="18" hidden="false" customHeight="true" outlineLevel="0" collapsed="false">
      <c r="B810" s="8" t="s">
        <v>1757</v>
      </c>
      <c r="C810" s="8" t="s">
        <v>50</v>
      </c>
      <c r="D810" s="8" t="s">
        <v>51</v>
      </c>
      <c r="E810" s="8" t="s">
        <v>455</v>
      </c>
      <c r="F810" s="8" t="s">
        <v>456</v>
      </c>
      <c r="G810" s="9" t="n">
        <v>30</v>
      </c>
      <c r="H810" s="9" t="n">
        <v>33.3333333333333</v>
      </c>
      <c r="I810" s="9" t="n">
        <v>15</v>
      </c>
      <c r="J810" s="9" t="n">
        <v>0</v>
      </c>
    </row>
    <row r="811" s="1" customFormat="true" ht="18" hidden="false" customHeight="true" outlineLevel="0" collapsed="false">
      <c r="B811" s="8" t="s">
        <v>1757</v>
      </c>
      <c r="C811" s="8" t="s">
        <v>50</v>
      </c>
      <c r="D811" s="8" t="s">
        <v>51</v>
      </c>
      <c r="E811" s="8" t="s">
        <v>1439</v>
      </c>
      <c r="F811" s="8" t="s">
        <v>1440</v>
      </c>
      <c r="G811" s="9" t="n">
        <v>200</v>
      </c>
      <c r="H811" s="9" t="n">
        <v>4.5</v>
      </c>
      <c r="I811" s="9" t="n">
        <v>9.94764397905759</v>
      </c>
      <c r="J811" s="9" t="n">
        <v>1.57068062827225</v>
      </c>
    </row>
    <row r="812" s="1" customFormat="true" ht="18" hidden="false" customHeight="true" outlineLevel="0" collapsed="false">
      <c r="B812" s="8" t="s">
        <v>1757</v>
      </c>
      <c r="C812" s="8" t="s">
        <v>50</v>
      </c>
      <c r="D812" s="8" t="s">
        <v>51</v>
      </c>
      <c r="E812" s="8" t="s">
        <v>40</v>
      </c>
      <c r="F812" s="8" t="s">
        <v>41</v>
      </c>
      <c r="G812" s="9" t="n">
        <v>188</v>
      </c>
      <c r="H812" s="9" t="n">
        <v>6.91489361702128</v>
      </c>
      <c r="I812" s="9" t="n">
        <v>3.42857142857143</v>
      </c>
      <c r="J812" s="9" t="n">
        <v>1.71428571428571</v>
      </c>
    </row>
    <row r="813" s="1" customFormat="true" ht="18" hidden="false" customHeight="true" outlineLevel="0" collapsed="false">
      <c r="B813" s="8" t="s">
        <v>1757</v>
      </c>
      <c r="C813" s="8" t="s">
        <v>50</v>
      </c>
      <c r="D813" s="8" t="s">
        <v>51</v>
      </c>
      <c r="E813" s="8" t="s">
        <v>432</v>
      </c>
      <c r="F813" s="8" t="s">
        <v>433</v>
      </c>
      <c r="G813" s="9" t="n">
        <v>82</v>
      </c>
      <c r="H813" s="9" t="n">
        <v>6.09756097560976</v>
      </c>
      <c r="I813" s="9" t="n">
        <v>12.987012987013</v>
      </c>
      <c r="J813" s="9" t="n">
        <v>3.8961038961039</v>
      </c>
    </row>
    <row r="814" s="1" customFormat="true" ht="18" hidden="false" customHeight="true" outlineLevel="0" collapsed="false">
      <c r="B814" s="8" t="s">
        <v>1757</v>
      </c>
      <c r="C814" s="8" t="s">
        <v>435</v>
      </c>
      <c r="D814" s="8" t="s">
        <v>436</v>
      </c>
      <c r="E814" s="8" t="s">
        <v>21</v>
      </c>
      <c r="F814" s="8" t="s">
        <v>22</v>
      </c>
      <c r="G814" s="9" t="n">
        <v>112</v>
      </c>
      <c r="H814" s="9" t="n">
        <v>7.14285714285714</v>
      </c>
      <c r="I814" s="9" t="n">
        <v>10.5769230769231</v>
      </c>
      <c r="J814" s="9" t="n">
        <v>2.88461538461538</v>
      </c>
    </row>
    <row r="815" s="1" customFormat="true" ht="18" hidden="false" customHeight="true" outlineLevel="0" collapsed="false">
      <c r="B815" s="8" t="s">
        <v>1757</v>
      </c>
      <c r="C815" s="8" t="s">
        <v>435</v>
      </c>
      <c r="D815" s="8" t="s">
        <v>436</v>
      </c>
      <c r="E815" s="8" t="s">
        <v>97</v>
      </c>
      <c r="F815" s="8" t="s">
        <v>98</v>
      </c>
      <c r="G815" s="9" t="n">
        <v>30</v>
      </c>
      <c r="H815" s="9" t="n">
        <v>3.33333333333333</v>
      </c>
      <c r="I815" s="9" t="n">
        <v>3.44827586206897</v>
      </c>
      <c r="J815" s="9" t="n">
        <v>3.44827586206897</v>
      </c>
    </row>
    <row r="816" s="1" customFormat="true" ht="18" hidden="false" customHeight="true" outlineLevel="0" collapsed="false">
      <c r="B816" s="8" t="s">
        <v>1757</v>
      </c>
      <c r="C816" s="8" t="s">
        <v>435</v>
      </c>
      <c r="D816" s="8" t="s">
        <v>436</v>
      </c>
      <c r="E816" s="8" t="s">
        <v>27</v>
      </c>
      <c r="F816" s="8" t="s">
        <v>28</v>
      </c>
      <c r="G816" s="9" t="n">
        <v>116</v>
      </c>
      <c r="H816" s="9" t="n">
        <v>1.72413793103448</v>
      </c>
      <c r="I816" s="9" t="n">
        <v>4.3859649122807</v>
      </c>
      <c r="J816" s="9" t="n">
        <v>2.63157894736842</v>
      </c>
    </row>
    <row r="817" s="1" customFormat="true" ht="18" hidden="false" customHeight="true" outlineLevel="0" collapsed="false">
      <c r="B817" s="8" t="s">
        <v>1757</v>
      </c>
      <c r="C817" s="8" t="s">
        <v>435</v>
      </c>
      <c r="D817" s="8" t="s">
        <v>436</v>
      </c>
      <c r="E817" s="8" t="s">
        <v>1439</v>
      </c>
      <c r="F817" s="8" t="s">
        <v>1440</v>
      </c>
      <c r="G817" s="9" t="n">
        <v>130</v>
      </c>
      <c r="H817" s="9" t="n">
        <v>0</v>
      </c>
      <c r="I817" s="9" t="n">
        <v>3.07692307692308</v>
      </c>
      <c r="J817" s="9" t="n">
        <v>1.53846153846154</v>
      </c>
    </row>
    <row r="818" s="1" customFormat="true" ht="18" hidden="false" customHeight="true" outlineLevel="0" collapsed="false">
      <c r="B818" s="8" t="s">
        <v>1757</v>
      </c>
      <c r="C818" s="8" t="s">
        <v>27</v>
      </c>
      <c r="D818" s="8" t="s">
        <v>28</v>
      </c>
      <c r="E818" s="8" t="s">
        <v>2654</v>
      </c>
      <c r="F818" s="8" t="s">
        <v>2655</v>
      </c>
      <c r="G818" s="9" t="n">
        <v>30</v>
      </c>
      <c r="H818" s="9" t="n">
        <v>10</v>
      </c>
      <c r="I818" s="9" t="n">
        <v>7.40740740740741</v>
      </c>
      <c r="J818" s="9" t="n">
        <v>7.40740740740741</v>
      </c>
    </row>
    <row r="819" s="1" customFormat="true" ht="18" hidden="false" customHeight="true" outlineLevel="0" collapsed="false">
      <c r="B819" s="8" t="s">
        <v>1757</v>
      </c>
      <c r="C819" s="8" t="s">
        <v>27</v>
      </c>
      <c r="D819" s="8" t="s">
        <v>28</v>
      </c>
      <c r="E819" s="8" t="s">
        <v>2610</v>
      </c>
      <c r="F819" s="8" t="s">
        <v>2611</v>
      </c>
      <c r="G819" s="9" t="n">
        <v>16</v>
      </c>
      <c r="H819" s="9" t="n">
        <v>6.25</v>
      </c>
      <c r="I819" s="9" t="n">
        <v>46.6666666666667</v>
      </c>
      <c r="J819" s="9" t="n">
        <v>6.66666666666667</v>
      </c>
    </row>
    <row r="820" s="1" customFormat="true" ht="18" hidden="false" customHeight="true" outlineLevel="0" collapsed="false">
      <c r="B820" s="8" t="s">
        <v>1757</v>
      </c>
      <c r="C820" s="8" t="s">
        <v>27</v>
      </c>
      <c r="D820" s="8" t="s">
        <v>28</v>
      </c>
      <c r="E820" s="8" t="s">
        <v>181</v>
      </c>
      <c r="F820" s="8" t="s">
        <v>182</v>
      </c>
      <c r="G820" s="9" t="n">
        <v>90</v>
      </c>
      <c r="H820" s="9" t="n">
        <v>4.44444444444445</v>
      </c>
      <c r="I820" s="9" t="n">
        <v>11.6279069767442</v>
      </c>
      <c r="J820" s="9" t="n">
        <v>2.32558139534884</v>
      </c>
    </row>
    <row r="821" s="1" customFormat="true" ht="18" hidden="false" customHeight="true" outlineLevel="0" collapsed="false">
      <c r="B821" s="8" t="s">
        <v>1757</v>
      </c>
      <c r="C821" s="8" t="s">
        <v>27</v>
      </c>
      <c r="D821" s="8" t="s">
        <v>28</v>
      </c>
      <c r="E821" s="8" t="s">
        <v>1667</v>
      </c>
      <c r="F821" s="8" t="s">
        <v>1668</v>
      </c>
      <c r="G821" s="9" t="n">
        <v>30</v>
      </c>
      <c r="H821" s="9" t="n">
        <v>3.33333333333333</v>
      </c>
      <c r="I821" s="9" t="n">
        <v>6.89655172413793</v>
      </c>
      <c r="J821" s="9" t="n">
        <v>0</v>
      </c>
    </row>
    <row r="822" s="1" customFormat="true" ht="18" hidden="false" customHeight="true" outlineLevel="0" collapsed="false">
      <c r="B822" s="8" t="s">
        <v>1757</v>
      </c>
      <c r="C822" s="8" t="s">
        <v>27</v>
      </c>
      <c r="D822" s="8" t="s">
        <v>28</v>
      </c>
      <c r="E822" s="8" t="s">
        <v>58</v>
      </c>
      <c r="F822" s="8" t="s">
        <v>59</v>
      </c>
      <c r="G822" s="9" t="n">
        <v>55</v>
      </c>
      <c r="H822" s="9" t="n">
        <v>9.09090909090909</v>
      </c>
      <c r="I822" s="9" t="n">
        <v>20</v>
      </c>
      <c r="J822" s="9" t="n">
        <v>4</v>
      </c>
    </row>
    <row r="823" s="1" customFormat="true" ht="18" hidden="false" customHeight="true" outlineLevel="0" collapsed="false">
      <c r="B823" s="8" t="s">
        <v>1757</v>
      </c>
      <c r="C823" s="8" t="s">
        <v>27</v>
      </c>
      <c r="D823" s="8" t="s">
        <v>28</v>
      </c>
      <c r="E823" s="8" t="s">
        <v>554</v>
      </c>
      <c r="F823" s="8" t="s">
        <v>555</v>
      </c>
      <c r="G823" s="9" t="n">
        <v>60</v>
      </c>
      <c r="H823" s="9" t="n">
        <v>3.33333333333333</v>
      </c>
      <c r="I823" s="9" t="n">
        <v>5.17241379310345</v>
      </c>
      <c r="J823" s="9" t="n">
        <v>3.44827586206897</v>
      </c>
    </row>
    <row r="824" s="1" customFormat="true" ht="18" hidden="false" customHeight="true" outlineLevel="0" collapsed="false">
      <c r="B824" s="8" t="s">
        <v>1757</v>
      </c>
      <c r="C824" s="8" t="s">
        <v>27</v>
      </c>
      <c r="D824" s="8" t="s">
        <v>28</v>
      </c>
      <c r="E824" s="8" t="s">
        <v>568</v>
      </c>
      <c r="F824" s="8" t="s">
        <v>569</v>
      </c>
      <c r="G824" s="9" t="n">
        <v>56</v>
      </c>
      <c r="H824" s="9" t="n">
        <v>8.92857142857143</v>
      </c>
      <c r="I824" s="9" t="n">
        <v>13.7254901960784</v>
      </c>
      <c r="J824" s="9" t="n">
        <v>0</v>
      </c>
    </row>
    <row r="825" s="1" customFormat="true" ht="18" hidden="false" customHeight="true" outlineLevel="0" collapsed="false">
      <c r="B825" s="8" t="s">
        <v>1757</v>
      </c>
      <c r="C825" s="8" t="s">
        <v>27</v>
      </c>
      <c r="D825" s="8" t="s">
        <v>28</v>
      </c>
      <c r="E825" s="8" t="s">
        <v>21</v>
      </c>
      <c r="F825" s="8" t="s">
        <v>22</v>
      </c>
      <c r="G825" s="9" t="n">
        <v>206</v>
      </c>
      <c r="H825" s="9" t="n">
        <v>5.8252427184466</v>
      </c>
      <c r="I825" s="9" t="n">
        <v>9.79381443298969</v>
      </c>
      <c r="J825" s="9" t="n">
        <v>1.54639175257732</v>
      </c>
    </row>
    <row r="826" s="1" customFormat="true" ht="18" hidden="false" customHeight="true" outlineLevel="0" collapsed="false">
      <c r="B826" s="8" t="s">
        <v>1757</v>
      </c>
      <c r="C826" s="8" t="s">
        <v>27</v>
      </c>
      <c r="D826" s="8" t="s">
        <v>28</v>
      </c>
      <c r="E826" s="8" t="s">
        <v>97</v>
      </c>
      <c r="F826" s="8" t="s">
        <v>98</v>
      </c>
      <c r="G826" s="9" t="n">
        <v>198</v>
      </c>
      <c r="H826" s="9" t="n">
        <v>10.6060606060606</v>
      </c>
      <c r="I826" s="9" t="n">
        <v>2.82485875706215</v>
      </c>
      <c r="J826" s="9" t="n">
        <v>1.69491525423729</v>
      </c>
    </row>
    <row r="827" s="1" customFormat="true" ht="18" hidden="false" customHeight="true" outlineLevel="0" collapsed="false">
      <c r="B827" s="8" t="s">
        <v>1757</v>
      </c>
      <c r="C827" s="8" t="s">
        <v>27</v>
      </c>
      <c r="D827" s="8" t="s">
        <v>28</v>
      </c>
      <c r="E827" s="8" t="s">
        <v>719</v>
      </c>
      <c r="F827" s="8" t="s">
        <v>720</v>
      </c>
      <c r="G827" s="9" t="n">
        <v>60</v>
      </c>
      <c r="H827" s="9" t="n">
        <v>0</v>
      </c>
      <c r="I827" s="9" t="n">
        <v>1.66666666666667</v>
      </c>
      <c r="J827" s="9" t="n">
        <v>0</v>
      </c>
    </row>
    <row r="828" s="1" customFormat="true" ht="18" hidden="false" customHeight="true" outlineLevel="0" collapsed="false">
      <c r="B828" s="8" t="s">
        <v>1757</v>
      </c>
      <c r="C828" s="8" t="s">
        <v>27</v>
      </c>
      <c r="D828" s="8" t="s">
        <v>28</v>
      </c>
      <c r="E828" s="8" t="s">
        <v>16</v>
      </c>
      <c r="F828" s="8" t="s">
        <v>17</v>
      </c>
      <c r="G828" s="9" t="n">
        <v>176</v>
      </c>
      <c r="H828" s="9" t="n">
        <v>6.81818181818182</v>
      </c>
      <c r="I828" s="9" t="n">
        <v>3.04878048780488</v>
      </c>
      <c r="J828" s="9" t="n">
        <v>0</v>
      </c>
    </row>
    <row r="829" s="1" customFormat="true" ht="18" hidden="false" customHeight="true" outlineLevel="0" collapsed="false">
      <c r="B829" s="8" t="s">
        <v>1757</v>
      </c>
      <c r="C829" s="8" t="s">
        <v>27</v>
      </c>
      <c r="D829" s="8" t="s">
        <v>28</v>
      </c>
      <c r="E829" s="8" t="s">
        <v>301</v>
      </c>
      <c r="F829" s="8" t="s">
        <v>302</v>
      </c>
      <c r="G829" s="9" t="n">
        <v>116</v>
      </c>
      <c r="H829" s="9" t="n">
        <v>1.72413793103448</v>
      </c>
      <c r="I829" s="9" t="n">
        <v>12.280701754386</v>
      </c>
      <c r="J829" s="9" t="n">
        <v>3.50877192982456</v>
      </c>
    </row>
    <row r="830" s="1" customFormat="true" ht="18" hidden="false" customHeight="true" outlineLevel="0" collapsed="false">
      <c r="B830" s="8" t="s">
        <v>1757</v>
      </c>
      <c r="C830" s="8" t="s">
        <v>27</v>
      </c>
      <c r="D830" s="8" t="s">
        <v>28</v>
      </c>
      <c r="E830" s="8" t="s">
        <v>84</v>
      </c>
      <c r="F830" s="8" t="s">
        <v>85</v>
      </c>
      <c r="G830" s="9" t="n">
        <v>60</v>
      </c>
      <c r="H830" s="9" t="n">
        <v>0</v>
      </c>
      <c r="I830" s="9" t="n">
        <v>10</v>
      </c>
      <c r="J830" s="9" t="n">
        <v>3.33333333333333</v>
      </c>
    </row>
    <row r="831" s="1" customFormat="true" ht="18" hidden="false" customHeight="true" outlineLevel="0" collapsed="false">
      <c r="B831" s="8" t="s">
        <v>1757</v>
      </c>
      <c r="C831" s="8" t="s">
        <v>27</v>
      </c>
      <c r="D831" s="8" t="s">
        <v>28</v>
      </c>
      <c r="E831" s="8" t="s">
        <v>303</v>
      </c>
      <c r="F831" s="8" t="s">
        <v>304</v>
      </c>
      <c r="G831" s="9" t="n">
        <v>86</v>
      </c>
      <c r="H831" s="9" t="n">
        <v>1.16279069767442</v>
      </c>
      <c r="I831" s="9" t="n">
        <v>12.9411764705882</v>
      </c>
      <c r="J831" s="9" t="n">
        <v>3.52941176470588</v>
      </c>
    </row>
    <row r="832" s="1" customFormat="true" ht="18" hidden="false" customHeight="true" outlineLevel="0" collapsed="false">
      <c r="B832" s="8" t="s">
        <v>1757</v>
      </c>
      <c r="C832" s="8" t="s">
        <v>27</v>
      </c>
      <c r="D832" s="8" t="s">
        <v>28</v>
      </c>
      <c r="E832" s="8" t="s">
        <v>198</v>
      </c>
      <c r="F832" s="8" t="s">
        <v>199</v>
      </c>
      <c r="G832" s="9" t="n">
        <v>168</v>
      </c>
      <c r="H832" s="9" t="n">
        <v>2.38095238095238</v>
      </c>
      <c r="I832" s="9" t="n">
        <v>7.31707317073171</v>
      </c>
      <c r="J832" s="9" t="n">
        <v>3.04878048780488</v>
      </c>
    </row>
    <row r="833" s="1" customFormat="true" ht="18" hidden="false" customHeight="true" outlineLevel="0" collapsed="false">
      <c r="B833" s="8" t="s">
        <v>1757</v>
      </c>
      <c r="C833" s="8" t="s">
        <v>27</v>
      </c>
      <c r="D833" s="8" t="s">
        <v>28</v>
      </c>
      <c r="E833" s="8" t="s">
        <v>133</v>
      </c>
      <c r="F833" s="8" t="s">
        <v>134</v>
      </c>
      <c r="G833" s="9" t="n">
        <v>150</v>
      </c>
      <c r="H833" s="9" t="n">
        <v>6.66666666666667</v>
      </c>
      <c r="I833" s="9" t="n">
        <v>13.5714285714286</v>
      </c>
      <c r="J833" s="9" t="n">
        <v>2.85714285714286</v>
      </c>
    </row>
    <row r="834" s="1" customFormat="true" ht="18" hidden="false" customHeight="true" outlineLevel="0" collapsed="false">
      <c r="B834" s="8" t="s">
        <v>1757</v>
      </c>
      <c r="C834" s="8" t="s">
        <v>27</v>
      </c>
      <c r="D834" s="8" t="s">
        <v>28</v>
      </c>
      <c r="E834" s="8" t="s">
        <v>50</v>
      </c>
      <c r="F834" s="8" t="s">
        <v>51</v>
      </c>
      <c r="G834" s="9" t="n">
        <v>228</v>
      </c>
      <c r="H834" s="9" t="n">
        <v>8.33333333333333</v>
      </c>
      <c r="I834" s="9" t="n">
        <v>4.30622009569378</v>
      </c>
      <c r="J834" s="9" t="n">
        <v>1.43540669856459</v>
      </c>
    </row>
    <row r="835" s="1" customFormat="true" ht="18" hidden="false" customHeight="true" outlineLevel="0" collapsed="false">
      <c r="B835" s="8" t="s">
        <v>1757</v>
      </c>
      <c r="C835" s="8" t="s">
        <v>27</v>
      </c>
      <c r="D835" s="8" t="s">
        <v>28</v>
      </c>
      <c r="E835" s="8" t="s">
        <v>435</v>
      </c>
      <c r="F835" s="8" t="s">
        <v>436</v>
      </c>
      <c r="G835" s="9" t="n">
        <v>120</v>
      </c>
      <c r="H835" s="9" t="n">
        <v>0.833333333333333</v>
      </c>
      <c r="I835" s="9" t="n">
        <v>7.56302521008403</v>
      </c>
      <c r="J835" s="9" t="n">
        <v>1.68067226890756</v>
      </c>
    </row>
    <row r="836" s="1" customFormat="true" ht="18" hidden="false" customHeight="true" outlineLevel="0" collapsed="false">
      <c r="B836" s="8" t="s">
        <v>1757</v>
      </c>
      <c r="C836" s="8" t="s">
        <v>27</v>
      </c>
      <c r="D836" s="8" t="s">
        <v>28</v>
      </c>
      <c r="E836" s="8" t="s">
        <v>601</v>
      </c>
      <c r="F836" s="8" t="s">
        <v>602</v>
      </c>
      <c r="G836" s="9" t="n">
        <v>30</v>
      </c>
      <c r="H836" s="9" t="n">
        <v>3.33333333333333</v>
      </c>
      <c r="I836" s="9" t="n">
        <v>10.3448275862069</v>
      </c>
      <c r="J836" s="9" t="n">
        <v>6.89655172413793</v>
      </c>
    </row>
    <row r="837" s="1" customFormat="true" ht="18" hidden="false" customHeight="true" outlineLevel="0" collapsed="false">
      <c r="B837" s="8" t="s">
        <v>1757</v>
      </c>
      <c r="C837" s="8" t="s">
        <v>27</v>
      </c>
      <c r="D837" s="8" t="s">
        <v>28</v>
      </c>
      <c r="E837" s="8" t="s">
        <v>368</v>
      </c>
      <c r="F837" s="8" t="s">
        <v>369</v>
      </c>
      <c r="G837" s="9" t="n">
        <v>30</v>
      </c>
      <c r="H837" s="9" t="n">
        <v>3.33333333333333</v>
      </c>
      <c r="I837" s="9" t="n">
        <v>3.44827586206897</v>
      </c>
      <c r="J837" s="9" t="n">
        <v>3.44827586206897</v>
      </c>
    </row>
    <row r="838" s="1" customFormat="true" ht="18" hidden="false" customHeight="true" outlineLevel="0" collapsed="false">
      <c r="B838" s="8" t="s">
        <v>1757</v>
      </c>
      <c r="C838" s="8" t="s">
        <v>27</v>
      </c>
      <c r="D838" s="8" t="s">
        <v>28</v>
      </c>
      <c r="E838" s="8" t="s">
        <v>388</v>
      </c>
      <c r="F838" s="8" t="s">
        <v>389</v>
      </c>
      <c r="G838" s="9" t="n">
        <v>56</v>
      </c>
      <c r="H838" s="9" t="n">
        <v>53.5714285714286</v>
      </c>
      <c r="I838" s="9" t="n">
        <v>19.2307692307692</v>
      </c>
      <c r="J838" s="9" t="n">
        <v>3.84615384615385</v>
      </c>
    </row>
    <row r="839" s="1" customFormat="true" ht="18" hidden="false" customHeight="true" outlineLevel="0" collapsed="false">
      <c r="B839" s="8" t="s">
        <v>1757</v>
      </c>
      <c r="C839" s="8" t="s">
        <v>27</v>
      </c>
      <c r="D839" s="8" t="s">
        <v>28</v>
      </c>
      <c r="E839" s="8" t="s">
        <v>556</v>
      </c>
      <c r="F839" s="8" t="s">
        <v>557</v>
      </c>
      <c r="G839" s="9" t="n">
        <v>90</v>
      </c>
      <c r="H839" s="9" t="n">
        <v>4.44444444444445</v>
      </c>
      <c r="I839" s="9" t="n">
        <v>15.1162790697674</v>
      </c>
      <c r="J839" s="9" t="n">
        <v>12.7906976744186</v>
      </c>
    </row>
    <row r="840" s="1" customFormat="true" ht="18" hidden="false" customHeight="true" outlineLevel="0" collapsed="false">
      <c r="B840" s="8" t="s">
        <v>1757</v>
      </c>
      <c r="C840" s="8" t="s">
        <v>27</v>
      </c>
      <c r="D840" s="8" t="s">
        <v>28</v>
      </c>
      <c r="E840" s="8" t="s">
        <v>337</v>
      </c>
      <c r="F840" s="8" t="s">
        <v>338</v>
      </c>
      <c r="G840" s="9" t="n">
        <v>90</v>
      </c>
      <c r="H840" s="9" t="n">
        <v>6.66666666666667</v>
      </c>
      <c r="I840" s="9" t="n">
        <v>10.7142857142857</v>
      </c>
      <c r="J840" s="9" t="n">
        <v>4.76190476190476</v>
      </c>
    </row>
    <row r="841" s="1" customFormat="true" ht="18" hidden="false" customHeight="true" outlineLevel="0" collapsed="false">
      <c r="B841" s="8" t="s">
        <v>1757</v>
      </c>
      <c r="C841" s="8" t="s">
        <v>27</v>
      </c>
      <c r="D841" s="8" t="s">
        <v>28</v>
      </c>
      <c r="E841" s="8" t="s">
        <v>452</v>
      </c>
      <c r="F841" s="8" t="s">
        <v>453</v>
      </c>
      <c r="G841" s="9" t="n">
        <v>56</v>
      </c>
      <c r="H841" s="9" t="n">
        <v>0</v>
      </c>
      <c r="I841" s="9" t="n">
        <v>0</v>
      </c>
      <c r="J841" s="9" t="n">
        <v>0</v>
      </c>
    </row>
    <row r="842" s="1" customFormat="true" ht="18" hidden="false" customHeight="true" outlineLevel="0" collapsed="false">
      <c r="B842" s="8" t="s">
        <v>1757</v>
      </c>
      <c r="C842" s="8" t="s">
        <v>27</v>
      </c>
      <c r="D842" s="8" t="s">
        <v>28</v>
      </c>
      <c r="E842" s="8" t="s">
        <v>18</v>
      </c>
      <c r="F842" s="8" t="s">
        <v>19</v>
      </c>
      <c r="G842" s="9" t="n">
        <v>202</v>
      </c>
      <c r="H842" s="9" t="n">
        <v>1.98019801980198</v>
      </c>
      <c r="I842" s="9" t="n">
        <v>4.54545454545455</v>
      </c>
      <c r="J842" s="9" t="n">
        <v>1.01010101010101</v>
      </c>
    </row>
    <row r="843" s="1" customFormat="true" ht="18" hidden="false" customHeight="true" outlineLevel="0" collapsed="false">
      <c r="B843" s="8" t="s">
        <v>1757</v>
      </c>
      <c r="C843" s="8" t="s">
        <v>27</v>
      </c>
      <c r="D843" s="8" t="s">
        <v>28</v>
      </c>
      <c r="E843" s="8" t="s">
        <v>448</v>
      </c>
      <c r="F843" s="8" t="s">
        <v>449</v>
      </c>
      <c r="G843" s="9" t="n">
        <v>86</v>
      </c>
      <c r="H843" s="9" t="n">
        <v>3.48837209302326</v>
      </c>
      <c r="I843" s="9" t="n">
        <v>3.6144578313253</v>
      </c>
      <c r="J843" s="9" t="n">
        <v>0</v>
      </c>
    </row>
    <row r="844" s="1" customFormat="true" ht="18" hidden="false" customHeight="true" outlineLevel="0" collapsed="false">
      <c r="B844" s="8" t="s">
        <v>1757</v>
      </c>
      <c r="C844" s="8" t="s">
        <v>27</v>
      </c>
      <c r="D844" s="8" t="s">
        <v>28</v>
      </c>
      <c r="E844" s="8" t="s">
        <v>35</v>
      </c>
      <c r="F844" s="8" t="s">
        <v>36</v>
      </c>
      <c r="G844" s="9" t="n">
        <v>210</v>
      </c>
      <c r="H844" s="9" t="n">
        <v>40</v>
      </c>
      <c r="I844" s="9" t="n">
        <v>4.76190476190476</v>
      </c>
      <c r="J844" s="9" t="n">
        <v>0.793650793650794</v>
      </c>
    </row>
    <row r="845" s="1" customFormat="true" ht="18" hidden="false" customHeight="true" outlineLevel="0" collapsed="false">
      <c r="B845" s="8" t="s">
        <v>1757</v>
      </c>
      <c r="C845" s="8" t="s">
        <v>27</v>
      </c>
      <c r="D845" s="8" t="s">
        <v>28</v>
      </c>
      <c r="E845" s="8" t="s">
        <v>265</v>
      </c>
      <c r="F845" s="8" t="s">
        <v>266</v>
      </c>
      <c r="G845" s="9" t="n">
        <v>276</v>
      </c>
      <c r="H845" s="9" t="n">
        <v>10.5072463768116</v>
      </c>
      <c r="I845" s="9" t="n">
        <v>5.26315789473684</v>
      </c>
      <c r="J845" s="9" t="n">
        <v>1.61943319838057</v>
      </c>
    </row>
    <row r="846" s="1" customFormat="true" ht="18" hidden="false" customHeight="true" outlineLevel="0" collapsed="false">
      <c r="B846" s="8" t="s">
        <v>1757</v>
      </c>
      <c r="C846" s="8" t="s">
        <v>27</v>
      </c>
      <c r="D846" s="8" t="s">
        <v>28</v>
      </c>
      <c r="E846" s="8" t="s">
        <v>455</v>
      </c>
      <c r="F846" s="8" t="s">
        <v>456</v>
      </c>
      <c r="G846" s="9" t="n">
        <v>30</v>
      </c>
      <c r="H846" s="9" t="n">
        <v>0</v>
      </c>
      <c r="I846" s="9" t="n">
        <v>76.6666666666667</v>
      </c>
      <c r="J846" s="9" t="n">
        <v>20</v>
      </c>
    </row>
    <row r="847" s="1" customFormat="true" ht="18" hidden="false" customHeight="true" outlineLevel="0" collapsed="false">
      <c r="B847" s="8" t="s">
        <v>1757</v>
      </c>
      <c r="C847" s="8" t="s">
        <v>27</v>
      </c>
      <c r="D847" s="8" t="s">
        <v>28</v>
      </c>
      <c r="E847" s="8" t="s">
        <v>40</v>
      </c>
      <c r="F847" s="8" t="s">
        <v>41</v>
      </c>
      <c r="G847" s="9" t="n">
        <v>236</v>
      </c>
      <c r="H847" s="9" t="n">
        <v>0.423728813559322</v>
      </c>
      <c r="I847" s="9" t="n">
        <v>2.97872340425532</v>
      </c>
      <c r="J847" s="9" t="n">
        <v>0.851063829787234</v>
      </c>
    </row>
    <row r="848" s="1" customFormat="true" ht="18" hidden="false" customHeight="true" outlineLevel="0" collapsed="false">
      <c r="B848" s="8" t="s">
        <v>1757</v>
      </c>
      <c r="C848" s="8" t="s">
        <v>27</v>
      </c>
      <c r="D848" s="8" t="s">
        <v>28</v>
      </c>
      <c r="E848" s="8" t="s">
        <v>596</v>
      </c>
      <c r="F848" s="8" t="s">
        <v>597</v>
      </c>
      <c r="G848" s="9" t="n">
        <v>30</v>
      </c>
      <c r="H848" s="9" t="n">
        <v>0</v>
      </c>
      <c r="I848" s="9" t="n">
        <v>6.66666666666667</v>
      </c>
      <c r="J848" s="9" t="n">
        <v>0</v>
      </c>
    </row>
    <row r="849" s="1" customFormat="true" ht="18" hidden="false" customHeight="true" outlineLevel="0" collapsed="false">
      <c r="B849" s="8" t="s">
        <v>1757</v>
      </c>
      <c r="C849" s="8" t="s">
        <v>27</v>
      </c>
      <c r="D849" s="8" t="s">
        <v>28</v>
      </c>
      <c r="E849" s="8" t="s">
        <v>297</v>
      </c>
      <c r="F849" s="8" t="s">
        <v>298</v>
      </c>
      <c r="G849" s="9" t="n">
        <v>30</v>
      </c>
      <c r="H849" s="9" t="n">
        <v>30</v>
      </c>
      <c r="I849" s="9" t="n">
        <v>0</v>
      </c>
      <c r="J849" s="9" t="n">
        <v>0</v>
      </c>
    </row>
    <row r="850" s="1" customFormat="true" ht="18" hidden="false" customHeight="true" outlineLevel="0" collapsed="false">
      <c r="B850" s="8" t="s">
        <v>1757</v>
      </c>
      <c r="C850" s="8" t="s">
        <v>27</v>
      </c>
      <c r="D850" s="8" t="s">
        <v>28</v>
      </c>
      <c r="E850" s="8" t="s">
        <v>432</v>
      </c>
      <c r="F850" s="8" t="s">
        <v>433</v>
      </c>
      <c r="G850" s="9" t="n">
        <v>164</v>
      </c>
      <c r="H850" s="9" t="n">
        <v>19.5121951219512</v>
      </c>
      <c r="I850" s="9" t="n">
        <v>5.3030303030303</v>
      </c>
      <c r="J850" s="9" t="n">
        <v>1.51515151515152</v>
      </c>
    </row>
    <row r="851" s="1" customFormat="true" ht="18" hidden="false" customHeight="true" outlineLevel="0" collapsed="false">
      <c r="B851" s="8" t="s">
        <v>1757</v>
      </c>
      <c r="C851" s="8" t="s">
        <v>27</v>
      </c>
      <c r="D851" s="8" t="s">
        <v>28</v>
      </c>
      <c r="E851" s="8" t="s">
        <v>31</v>
      </c>
      <c r="F851" s="8" t="s">
        <v>32</v>
      </c>
      <c r="G851" s="9" t="n">
        <v>30</v>
      </c>
      <c r="H851" s="9" t="n">
        <v>0</v>
      </c>
      <c r="I851" s="9" t="n">
        <v>13.3333333333333</v>
      </c>
      <c r="J851" s="9" t="n">
        <v>0</v>
      </c>
    </row>
    <row r="852" s="1" customFormat="true" ht="18" hidden="false" customHeight="true" outlineLevel="0" collapsed="false">
      <c r="B852" s="8" t="s">
        <v>1757</v>
      </c>
      <c r="C852" s="8" t="s">
        <v>27</v>
      </c>
      <c r="D852" s="8" t="s">
        <v>28</v>
      </c>
      <c r="E852" s="8" t="s">
        <v>73</v>
      </c>
      <c r="F852" s="8" t="s">
        <v>74</v>
      </c>
      <c r="G852" s="9" t="n">
        <v>30</v>
      </c>
      <c r="H852" s="9" t="n">
        <v>0</v>
      </c>
      <c r="I852" s="9" t="n">
        <v>0</v>
      </c>
      <c r="J852" s="9" t="n">
        <v>0</v>
      </c>
    </row>
    <row r="853" s="1" customFormat="true" ht="18" hidden="false" customHeight="true" outlineLevel="0" collapsed="false">
      <c r="B853" s="8" t="s">
        <v>1757</v>
      </c>
      <c r="C853" s="8" t="s">
        <v>27</v>
      </c>
      <c r="D853" s="8" t="s">
        <v>28</v>
      </c>
      <c r="E853" s="8" t="s">
        <v>92</v>
      </c>
      <c r="F853" s="8" t="s">
        <v>93</v>
      </c>
      <c r="G853" s="9" t="n">
        <v>44</v>
      </c>
      <c r="H853" s="9" t="n">
        <v>2.27272727272727</v>
      </c>
      <c r="I853" s="9" t="n">
        <v>6.97674418604651</v>
      </c>
      <c r="J853" s="9" t="n">
        <v>0</v>
      </c>
    </row>
    <row r="854" s="1" customFormat="true" ht="18" hidden="false" customHeight="true" outlineLevel="0" collapsed="false">
      <c r="B854" s="8" t="s">
        <v>1757</v>
      </c>
      <c r="C854" s="8" t="s">
        <v>27</v>
      </c>
      <c r="D854" s="8" t="s">
        <v>28</v>
      </c>
      <c r="E854" s="8" t="s">
        <v>218</v>
      </c>
      <c r="F854" s="8" t="s">
        <v>219</v>
      </c>
      <c r="G854" s="9" t="n">
        <v>46</v>
      </c>
      <c r="H854" s="9" t="n">
        <v>0</v>
      </c>
      <c r="I854" s="9" t="n">
        <v>6.52173913043478</v>
      </c>
      <c r="J854" s="9" t="n">
        <v>4.34782608695652</v>
      </c>
    </row>
    <row r="855" s="1" customFormat="true" ht="18" hidden="false" customHeight="true" outlineLevel="0" collapsed="false">
      <c r="B855" s="8" t="s">
        <v>1757</v>
      </c>
      <c r="C855" s="8" t="s">
        <v>27</v>
      </c>
      <c r="D855" s="8" t="s">
        <v>28</v>
      </c>
      <c r="E855" s="8" t="s">
        <v>2636</v>
      </c>
      <c r="F855" s="8" t="s">
        <v>2637</v>
      </c>
      <c r="G855" s="9" t="n">
        <v>4</v>
      </c>
      <c r="H855" s="9" t="n">
        <v>0</v>
      </c>
      <c r="I855" s="9" t="n">
        <v>0</v>
      </c>
      <c r="J855" s="9" t="n">
        <v>0</v>
      </c>
    </row>
    <row r="856" s="1" customFormat="true" ht="18" hidden="false" customHeight="true" outlineLevel="0" collapsed="false">
      <c r="B856" s="8" t="s">
        <v>1757</v>
      </c>
      <c r="C856" s="8" t="s">
        <v>1244</v>
      </c>
      <c r="D856" s="8" t="s">
        <v>1245</v>
      </c>
      <c r="E856" s="8" t="s">
        <v>97</v>
      </c>
      <c r="F856" s="8" t="s">
        <v>98</v>
      </c>
      <c r="G856" s="9" t="n">
        <v>30</v>
      </c>
      <c r="H856" s="9" t="n">
        <v>0</v>
      </c>
      <c r="I856" s="9" t="n">
        <v>3.33333333333333</v>
      </c>
      <c r="J856" s="9" t="n">
        <v>0</v>
      </c>
    </row>
    <row r="857" s="1" customFormat="true" ht="18" hidden="false" customHeight="true" outlineLevel="0" collapsed="false">
      <c r="B857" s="8" t="s">
        <v>1757</v>
      </c>
      <c r="C857" s="8" t="s">
        <v>1244</v>
      </c>
      <c r="D857" s="8" t="s">
        <v>1245</v>
      </c>
      <c r="E857" s="8" t="s">
        <v>40</v>
      </c>
      <c r="F857" s="8" t="s">
        <v>41</v>
      </c>
      <c r="G857" s="9" t="n">
        <v>30</v>
      </c>
      <c r="H857" s="9" t="n">
        <v>0</v>
      </c>
      <c r="I857" s="9" t="n">
        <v>0</v>
      </c>
      <c r="J857" s="9" t="n">
        <v>0</v>
      </c>
    </row>
    <row r="858" s="1" customFormat="true" ht="18" hidden="false" customHeight="true" outlineLevel="0" collapsed="false">
      <c r="B858" s="8" t="s">
        <v>1757</v>
      </c>
      <c r="C858" s="8" t="s">
        <v>1382</v>
      </c>
      <c r="D858" s="8" t="s">
        <v>1383</v>
      </c>
      <c r="E858" s="8" t="s">
        <v>21</v>
      </c>
      <c r="F858" s="8" t="s">
        <v>22</v>
      </c>
      <c r="G858" s="9" t="n">
        <v>30</v>
      </c>
      <c r="H858" s="9" t="n">
        <v>13.3333333333333</v>
      </c>
      <c r="I858" s="9" t="n">
        <v>30.7692307692308</v>
      </c>
      <c r="J858" s="9" t="n">
        <v>15.3846153846154</v>
      </c>
    </row>
    <row r="859" s="1" customFormat="true" ht="18" hidden="false" customHeight="true" outlineLevel="0" collapsed="false">
      <c r="B859" s="8" t="s">
        <v>1757</v>
      </c>
      <c r="C859" s="8" t="s">
        <v>1382</v>
      </c>
      <c r="D859" s="8" t="s">
        <v>1383</v>
      </c>
      <c r="E859" s="8" t="s">
        <v>455</v>
      </c>
      <c r="F859" s="8" t="s">
        <v>456</v>
      </c>
      <c r="G859" s="9" t="n">
        <v>30</v>
      </c>
      <c r="H859" s="9" t="n">
        <v>10</v>
      </c>
      <c r="I859" s="9" t="n">
        <v>18.5185185185185</v>
      </c>
      <c r="J859" s="9" t="n">
        <v>7.40740740740741</v>
      </c>
    </row>
    <row r="860" s="1" customFormat="true" ht="18" hidden="false" customHeight="true" outlineLevel="0" collapsed="false">
      <c r="B860" s="8" t="s">
        <v>1757</v>
      </c>
      <c r="C860" s="8" t="s">
        <v>601</v>
      </c>
      <c r="D860" s="8" t="s">
        <v>602</v>
      </c>
      <c r="E860" s="8" t="s">
        <v>21</v>
      </c>
      <c r="F860" s="8" t="s">
        <v>22</v>
      </c>
      <c r="G860" s="9" t="n">
        <v>30</v>
      </c>
      <c r="H860" s="9" t="n">
        <v>0</v>
      </c>
      <c r="I860" s="9" t="n">
        <v>6.66666666666667</v>
      </c>
      <c r="J860" s="9" t="n">
        <v>6.66666666666667</v>
      </c>
    </row>
    <row r="861" s="1" customFormat="true" ht="18" hidden="false" customHeight="true" outlineLevel="0" collapsed="false">
      <c r="B861" s="8" t="s">
        <v>1757</v>
      </c>
      <c r="C861" s="8" t="s">
        <v>601</v>
      </c>
      <c r="D861" s="8" t="s">
        <v>602</v>
      </c>
      <c r="E861" s="8" t="s">
        <v>50</v>
      </c>
      <c r="F861" s="8" t="s">
        <v>51</v>
      </c>
      <c r="G861" s="9" t="n">
        <v>64</v>
      </c>
      <c r="H861" s="9" t="n">
        <v>9.375</v>
      </c>
      <c r="I861" s="9" t="n">
        <v>3.44827586206897</v>
      </c>
      <c r="J861" s="9" t="n">
        <v>1.72413793103448</v>
      </c>
    </row>
    <row r="862" s="1" customFormat="true" ht="18" hidden="false" customHeight="true" outlineLevel="0" collapsed="false">
      <c r="B862" s="8" t="s">
        <v>1757</v>
      </c>
      <c r="C862" s="8" t="s">
        <v>601</v>
      </c>
      <c r="D862" s="8" t="s">
        <v>602</v>
      </c>
      <c r="E862" s="8" t="s">
        <v>27</v>
      </c>
      <c r="F862" s="8" t="s">
        <v>28</v>
      </c>
      <c r="G862" s="9" t="n">
        <v>30</v>
      </c>
      <c r="H862" s="9" t="n">
        <v>0</v>
      </c>
      <c r="I862" s="9" t="n">
        <v>10</v>
      </c>
      <c r="J862" s="9" t="n">
        <v>6.66666666666667</v>
      </c>
    </row>
    <row r="863" s="1" customFormat="true" ht="18" hidden="false" customHeight="true" outlineLevel="0" collapsed="false">
      <c r="B863" s="8" t="s">
        <v>1757</v>
      </c>
      <c r="C863" s="8" t="s">
        <v>878</v>
      </c>
      <c r="D863" s="8" t="s">
        <v>879</v>
      </c>
      <c r="E863" s="8" t="s">
        <v>35</v>
      </c>
      <c r="F863" s="8" t="s">
        <v>36</v>
      </c>
      <c r="G863" s="9" t="n">
        <v>30</v>
      </c>
      <c r="H863" s="9" t="n">
        <v>0</v>
      </c>
      <c r="I863" s="9" t="n">
        <v>3.33333333333333</v>
      </c>
      <c r="J863" s="9" t="n">
        <v>3.33333333333333</v>
      </c>
    </row>
    <row r="864" s="1" customFormat="true" ht="18" hidden="false" customHeight="true" outlineLevel="0" collapsed="false">
      <c r="B864" s="8" t="s">
        <v>1757</v>
      </c>
      <c r="C864" s="8" t="s">
        <v>293</v>
      </c>
      <c r="D864" s="8" t="s">
        <v>294</v>
      </c>
      <c r="E864" s="8" t="s">
        <v>1439</v>
      </c>
      <c r="F864" s="8" t="s">
        <v>1440</v>
      </c>
      <c r="G864" s="9" t="n">
        <v>56</v>
      </c>
      <c r="H864" s="9" t="n">
        <v>1.78571428571429</v>
      </c>
      <c r="I864" s="9" t="n">
        <v>1.81818181818182</v>
      </c>
      <c r="J864" s="9" t="n">
        <v>0</v>
      </c>
    </row>
    <row r="865" s="1" customFormat="true" ht="18" hidden="false" customHeight="true" outlineLevel="0" collapsed="false">
      <c r="B865" s="8" t="s">
        <v>1757</v>
      </c>
      <c r="C865" s="8" t="s">
        <v>709</v>
      </c>
      <c r="D865" s="8" t="s">
        <v>710</v>
      </c>
      <c r="E865" s="8" t="s">
        <v>40</v>
      </c>
      <c r="F865" s="8" t="s">
        <v>41</v>
      </c>
      <c r="G865" s="9" t="n">
        <v>60</v>
      </c>
      <c r="H865" s="9" t="n">
        <v>23.3333333333333</v>
      </c>
      <c r="I865" s="9" t="n">
        <v>6.52173913043478</v>
      </c>
      <c r="J865" s="9" t="n">
        <v>4.34782608695652</v>
      </c>
    </row>
    <row r="866" s="1" customFormat="true" ht="18" hidden="false" customHeight="true" outlineLevel="0" collapsed="false">
      <c r="B866" s="8" t="s">
        <v>1757</v>
      </c>
      <c r="C866" s="8" t="s">
        <v>289</v>
      </c>
      <c r="D866" s="8" t="s">
        <v>290</v>
      </c>
      <c r="E866" s="8" t="s">
        <v>21</v>
      </c>
      <c r="F866" s="8" t="s">
        <v>22</v>
      </c>
      <c r="G866" s="9" t="n">
        <v>64</v>
      </c>
      <c r="H866" s="9" t="n">
        <v>10.9375</v>
      </c>
      <c r="I866" s="9" t="n">
        <v>10.5263157894737</v>
      </c>
      <c r="J866" s="9" t="n">
        <v>0</v>
      </c>
    </row>
    <row r="867" s="1" customFormat="true" ht="18" hidden="false" customHeight="true" outlineLevel="0" collapsed="false">
      <c r="B867" s="8" t="s">
        <v>1757</v>
      </c>
      <c r="C867" s="8" t="s">
        <v>289</v>
      </c>
      <c r="D867" s="8" t="s">
        <v>290</v>
      </c>
      <c r="E867" s="8" t="s">
        <v>97</v>
      </c>
      <c r="F867" s="8" t="s">
        <v>98</v>
      </c>
      <c r="G867" s="9" t="n">
        <v>26</v>
      </c>
      <c r="H867" s="9" t="n">
        <v>3.84615384615385</v>
      </c>
      <c r="I867" s="9" t="n">
        <v>8</v>
      </c>
      <c r="J867" s="9" t="n">
        <v>4</v>
      </c>
    </row>
    <row r="868" s="1" customFormat="true" ht="18" hidden="false" customHeight="true" outlineLevel="0" collapsed="false">
      <c r="B868" s="8" t="s">
        <v>1757</v>
      </c>
      <c r="C868" s="8" t="s">
        <v>289</v>
      </c>
      <c r="D868" s="8" t="s">
        <v>290</v>
      </c>
      <c r="E868" s="8" t="s">
        <v>16</v>
      </c>
      <c r="F868" s="8" t="s">
        <v>17</v>
      </c>
      <c r="G868" s="9" t="n">
        <v>30</v>
      </c>
      <c r="H868" s="9" t="n">
        <v>20</v>
      </c>
      <c r="I868" s="9" t="n">
        <v>0</v>
      </c>
      <c r="J868" s="9" t="n">
        <v>0</v>
      </c>
    </row>
    <row r="869" s="1" customFormat="true" ht="18" hidden="false" customHeight="true" outlineLevel="0" collapsed="false">
      <c r="B869" s="8" t="s">
        <v>1757</v>
      </c>
      <c r="C869" s="8" t="s">
        <v>289</v>
      </c>
      <c r="D869" s="8" t="s">
        <v>290</v>
      </c>
      <c r="E869" s="8" t="s">
        <v>50</v>
      </c>
      <c r="F869" s="8" t="s">
        <v>51</v>
      </c>
      <c r="G869" s="9" t="n">
        <v>60</v>
      </c>
      <c r="H869" s="9" t="n">
        <v>6.66666666666667</v>
      </c>
      <c r="I869" s="9" t="n">
        <v>7.14285714285714</v>
      </c>
      <c r="J869" s="9" t="n">
        <v>3.57142857142857</v>
      </c>
    </row>
    <row r="870" s="1" customFormat="true" ht="18" hidden="false" customHeight="true" outlineLevel="0" collapsed="false">
      <c r="B870" s="8" t="s">
        <v>1757</v>
      </c>
      <c r="C870" s="8" t="s">
        <v>368</v>
      </c>
      <c r="D870" s="8" t="s">
        <v>369</v>
      </c>
      <c r="E870" s="8" t="s">
        <v>16</v>
      </c>
      <c r="F870" s="8" t="s">
        <v>17</v>
      </c>
      <c r="G870" s="9" t="n">
        <v>56</v>
      </c>
      <c r="H870" s="9" t="n">
        <v>26.7857142857143</v>
      </c>
      <c r="I870" s="9" t="n">
        <v>4.87804878048781</v>
      </c>
      <c r="J870" s="9" t="n">
        <v>2.4390243902439</v>
      </c>
    </row>
    <row r="871" s="1" customFormat="true" ht="18" hidden="false" customHeight="true" outlineLevel="0" collapsed="false">
      <c r="B871" s="8" t="s">
        <v>1757</v>
      </c>
      <c r="C871" s="8" t="s">
        <v>368</v>
      </c>
      <c r="D871" s="8" t="s">
        <v>369</v>
      </c>
      <c r="E871" s="8" t="s">
        <v>27</v>
      </c>
      <c r="F871" s="8" t="s">
        <v>28</v>
      </c>
      <c r="G871" s="9" t="n">
        <v>30</v>
      </c>
      <c r="H871" s="9" t="n">
        <v>3.33333333333333</v>
      </c>
      <c r="I871" s="9" t="n">
        <v>6.89655172413793</v>
      </c>
      <c r="J871" s="9" t="n">
        <v>3.44827586206897</v>
      </c>
    </row>
    <row r="872" s="1" customFormat="true" ht="18" hidden="false" customHeight="true" outlineLevel="0" collapsed="false">
      <c r="B872" s="8" t="s">
        <v>1757</v>
      </c>
      <c r="C872" s="8" t="s">
        <v>368</v>
      </c>
      <c r="D872" s="8" t="s">
        <v>369</v>
      </c>
      <c r="E872" s="8" t="s">
        <v>1439</v>
      </c>
      <c r="F872" s="8" t="s">
        <v>1440</v>
      </c>
      <c r="G872" s="9" t="n">
        <v>48</v>
      </c>
      <c r="H872" s="9" t="n">
        <v>4.16666666666667</v>
      </c>
      <c r="I872" s="9" t="n">
        <v>4.34782608695652</v>
      </c>
      <c r="J872" s="9" t="n">
        <v>4.34782608695652</v>
      </c>
    </row>
    <row r="873" s="1" customFormat="true" ht="18" hidden="false" customHeight="true" outlineLevel="0" collapsed="false">
      <c r="B873" s="8" t="s">
        <v>1757</v>
      </c>
      <c r="C873" s="8" t="s">
        <v>639</v>
      </c>
      <c r="D873" s="8" t="s">
        <v>640</v>
      </c>
      <c r="E873" s="8" t="s">
        <v>568</v>
      </c>
      <c r="F873" s="8" t="s">
        <v>569</v>
      </c>
      <c r="G873" s="9" t="n">
        <v>60</v>
      </c>
      <c r="H873" s="9" t="n">
        <v>13.3333333333333</v>
      </c>
      <c r="I873" s="9" t="n">
        <v>9.61538461538462</v>
      </c>
      <c r="J873" s="9" t="n">
        <v>0</v>
      </c>
    </row>
    <row r="874" s="1" customFormat="true" ht="18" hidden="false" customHeight="true" outlineLevel="0" collapsed="false">
      <c r="B874" s="8" t="s">
        <v>1757</v>
      </c>
      <c r="C874" s="8" t="s">
        <v>639</v>
      </c>
      <c r="D874" s="8" t="s">
        <v>640</v>
      </c>
      <c r="E874" s="8" t="s">
        <v>21</v>
      </c>
      <c r="F874" s="8" t="s">
        <v>22</v>
      </c>
      <c r="G874" s="9" t="n">
        <v>60</v>
      </c>
      <c r="H874" s="9" t="n">
        <v>8.33333333333333</v>
      </c>
      <c r="I874" s="9" t="n">
        <v>10.9090909090909</v>
      </c>
      <c r="J874" s="9" t="n">
        <v>3.63636363636364</v>
      </c>
    </row>
    <row r="875" s="1" customFormat="true" ht="18" hidden="false" customHeight="true" outlineLevel="0" collapsed="false">
      <c r="B875" s="8" t="s">
        <v>1757</v>
      </c>
      <c r="C875" s="8" t="s">
        <v>388</v>
      </c>
      <c r="D875" s="8" t="s">
        <v>389</v>
      </c>
      <c r="E875" s="8" t="s">
        <v>719</v>
      </c>
      <c r="F875" s="8" t="s">
        <v>720</v>
      </c>
      <c r="G875" s="9" t="n">
        <v>30</v>
      </c>
      <c r="H875" s="9" t="n">
        <v>6.66666666666667</v>
      </c>
      <c r="I875" s="9" t="n">
        <v>0</v>
      </c>
      <c r="J875" s="9" t="n">
        <v>0</v>
      </c>
    </row>
    <row r="876" s="1" customFormat="true" ht="18" hidden="false" customHeight="true" outlineLevel="0" collapsed="false">
      <c r="B876" s="8" t="s">
        <v>1757</v>
      </c>
      <c r="C876" s="8" t="s">
        <v>388</v>
      </c>
      <c r="D876" s="8" t="s">
        <v>389</v>
      </c>
      <c r="E876" s="8" t="s">
        <v>16</v>
      </c>
      <c r="F876" s="8" t="s">
        <v>17</v>
      </c>
      <c r="G876" s="9" t="n">
        <v>86</v>
      </c>
      <c r="H876" s="9" t="n">
        <v>15.1162790697674</v>
      </c>
      <c r="I876" s="9" t="n">
        <v>5.47945205479452</v>
      </c>
      <c r="J876" s="9" t="n">
        <v>0</v>
      </c>
    </row>
    <row r="877" s="1" customFormat="true" ht="18" hidden="false" customHeight="true" outlineLevel="0" collapsed="false">
      <c r="B877" s="8" t="s">
        <v>1757</v>
      </c>
      <c r="C877" s="8" t="s">
        <v>388</v>
      </c>
      <c r="D877" s="8" t="s">
        <v>389</v>
      </c>
      <c r="E877" s="8" t="s">
        <v>27</v>
      </c>
      <c r="F877" s="8" t="s">
        <v>28</v>
      </c>
      <c r="G877" s="9" t="n">
        <v>30</v>
      </c>
      <c r="H877" s="9" t="n">
        <v>0</v>
      </c>
      <c r="I877" s="9" t="n">
        <v>10</v>
      </c>
      <c r="J877" s="9" t="n">
        <v>6.66666666666667</v>
      </c>
    </row>
    <row r="878" s="1" customFormat="true" ht="18" hidden="false" customHeight="true" outlineLevel="0" collapsed="false">
      <c r="B878" s="8" t="s">
        <v>1757</v>
      </c>
      <c r="C878" s="8" t="s">
        <v>388</v>
      </c>
      <c r="D878" s="8" t="s">
        <v>389</v>
      </c>
      <c r="E878" s="8" t="s">
        <v>1439</v>
      </c>
      <c r="F878" s="8" t="s">
        <v>1440</v>
      </c>
      <c r="G878" s="9" t="n">
        <v>52</v>
      </c>
      <c r="H878" s="9" t="n">
        <v>3.84615384615385</v>
      </c>
      <c r="I878" s="9" t="n">
        <v>4</v>
      </c>
      <c r="J878" s="9" t="n">
        <v>2</v>
      </c>
    </row>
    <row r="879" s="1" customFormat="true" ht="18" hidden="false" customHeight="true" outlineLevel="0" collapsed="false">
      <c r="B879" s="8" t="s">
        <v>1757</v>
      </c>
      <c r="C879" s="8" t="s">
        <v>311</v>
      </c>
      <c r="D879" s="8" t="s">
        <v>312</v>
      </c>
      <c r="E879" s="8" t="s">
        <v>97</v>
      </c>
      <c r="F879" s="8" t="s">
        <v>98</v>
      </c>
      <c r="G879" s="9" t="n">
        <v>73</v>
      </c>
      <c r="H879" s="9" t="n">
        <v>26.027397260274</v>
      </c>
      <c r="I879" s="9" t="n">
        <v>3.7037037037037</v>
      </c>
      <c r="J879" s="9" t="n">
        <v>1.85185185185185</v>
      </c>
    </row>
    <row r="880" s="1" customFormat="true" ht="18" hidden="false" customHeight="true" outlineLevel="0" collapsed="false">
      <c r="B880" s="8" t="s">
        <v>1757</v>
      </c>
      <c r="C880" s="8" t="s">
        <v>556</v>
      </c>
      <c r="D880" s="8" t="s">
        <v>557</v>
      </c>
      <c r="E880" s="8" t="s">
        <v>21</v>
      </c>
      <c r="F880" s="8" t="s">
        <v>22</v>
      </c>
      <c r="G880" s="9" t="n">
        <v>30</v>
      </c>
      <c r="H880" s="9" t="n">
        <v>0</v>
      </c>
      <c r="I880" s="9" t="n">
        <v>3.33333333333333</v>
      </c>
      <c r="J880" s="9" t="n">
        <v>0</v>
      </c>
    </row>
    <row r="881" s="1" customFormat="true" ht="18" hidden="false" customHeight="true" outlineLevel="0" collapsed="false">
      <c r="B881" s="8" t="s">
        <v>1757</v>
      </c>
      <c r="C881" s="8" t="s">
        <v>556</v>
      </c>
      <c r="D881" s="8" t="s">
        <v>557</v>
      </c>
      <c r="E881" s="8" t="s">
        <v>50</v>
      </c>
      <c r="F881" s="8" t="s">
        <v>51</v>
      </c>
      <c r="G881" s="9" t="n">
        <v>30</v>
      </c>
      <c r="H881" s="9" t="n">
        <v>13.3333333333333</v>
      </c>
      <c r="I881" s="9" t="n">
        <v>0</v>
      </c>
      <c r="J881" s="9" t="n">
        <v>0</v>
      </c>
    </row>
    <row r="882" s="1" customFormat="true" ht="18" hidden="false" customHeight="true" outlineLevel="0" collapsed="false">
      <c r="B882" s="8" t="s">
        <v>1757</v>
      </c>
      <c r="C882" s="8" t="s">
        <v>556</v>
      </c>
      <c r="D882" s="8" t="s">
        <v>557</v>
      </c>
      <c r="E882" s="8" t="s">
        <v>27</v>
      </c>
      <c r="F882" s="8" t="s">
        <v>28</v>
      </c>
      <c r="G882" s="9" t="n">
        <v>90</v>
      </c>
      <c r="H882" s="9" t="n">
        <v>5.55555555555556</v>
      </c>
      <c r="I882" s="9" t="n">
        <v>2.35294117647059</v>
      </c>
      <c r="J882" s="9" t="n">
        <v>0</v>
      </c>
    </row>
    <row r="883" s="1" customFormat="true" ht="18" hidden="false" customHeight="true" outlineLevel="0" collapsed="false">
      <c r="B883" s="8" t="s">
        <v>1757</v>
      </c>
      <c r="C883" s="8" t="s">
        <v>556</v>
      </c>
      <c r="D883" s="8" t="s">
        <v>557</v>
      </c>
      <c r="E883" s="8" t="s">
        <v>40</v>
      </c>
      <c r="F883" s="8" t="s">
        <v>41</v>
      </c>
      <c r="G883" s="9" t="n">
        <v>86</v>
      </c>
      <c r="H883" s="9" t="n">
        <v>31.3953488372093</v>
      </c>
      <c r="I883" s="9" t="n">
        <v>3.38983050847458</v>
      </c>
      <c r="J883" s="9" t="n">
        <v>0</v>
      </c>
    </row>
    <row r="884" s="1" customFormat="true" ht="18" hidden="false" customHeight="true" outlineLevel="0" collapsed="false">
      <c r="B884" s="8" t="s">
        <v>1757</v>
      </c>
      <c r="C884" s="8" t="s">
        <v>648</v>
      </c>
      <c r="D884" s="8" t="s">
        <v>649</v>
      </c>
      <c r="E884" s="8" t="s">
        <v>568</v>
      </c>
      <c r="F884" s="8" t="s">
        <v>569</v>
      </c>
      <c r="G884" s="9" t="n">
        <v>124</v>
      </c>
      <c r="H884" s="9" t="n">
        <v>16.1290322580645</v>
      </c>
      <c r="I884" s="9" t="n">
        <v>13.4615384615385</v>
      </c>
      <c r="J884" s="9" t="n">
        <v>8.65384615384615</v>
      </c>
    </row>
    <row r="885" s="1" customFormat="true" ht="18" hidden="false" customHeight="true" outlineLevel="0" collapsed="false">
      <c r="B885" s="8" t="s">
        <v>1757</v>
      </c>
      <c r="C885" s="8" t="s">
        <v>337</v>
      </c>
      <c r="D885" s="8" t="s">
        <v>338</v>
      </c>
      <c r="E885" s="8" t="s">
        <v>50</v>
      </c>
      <c r="F885" s="8" t="s">
        <v>51</v>
      </c>
      <c r="G885" s="9" t="n">
        <v>26</v>
      </c>
      <c r="H885" s="9" t="n">
        <v>0</v>
      </c>
      <c r="I885" s="9" t="n">
        <v>0</v>
      </c>
      <c r="J885" s="9" t="n">
        <v>0</v>
      </c>
    </row>
    <row r="886" s="1" customFormat="true" ht="18" hidden="false" customHeight="true" outlineLevel="0" collapsed="false">
      <c r="B886" s="8" t="s">
        <v>1757</v>
      </c>
      <c r="C886" s="8" t="s">
        <v>337</v>
      </c>
      <c r="D886" s="8" t="s">
        <v>338</v>
      </c>
      <c r="E886" s="8" t="s">
        <v>27</v>
      </c>
      <c r="F886" s="8" t="s">
        <v>28</v>
      </c>
      <c r="G886" s="9" t="n">
        <v>112</v>
      </c>
      <c r="H886" s="9" t="n">
        <v>24.1071428571429</v>
      </c>
      <c r="I886" s="9" t="n">
        <v>5.88235294117647</v>
      </c>
      <c r="J886" s="9" t="n">
        <v>2.35294117647059</v>
      </c>
    </row>
    <row r="887" s="1" customFormat="true" ht="18" hidden="false" customHeight="true" outlineLevel="0" collapsed="false">
      <c r="B887" s="8" t="s">
        <v>1757</v>
      </c>
      <c r="C887" s="8" t="s">
        <v>337</v>
      </c>
      <c r="D887" s="8" t="s">
        <v>338</v>
      </c>
      <c r="E887" s="8" t="s">
        <v>1439</v>
      </c>
      <c r="F887" s="8" t="s">
        <v>1440</v>
      </c>
      <c r="G887" s="9" t="n">
        <v>112</v>
      </c>
      <c r="H887" s="9" t="n">
        <v>3.57142857142857</v>
      </c>
      <c r="I887" s="9" t="n">
        <v>5.55555555555556</v>
      </c>
      <c r="J887" s="9" t="n">
        <v>3.7037037037037</v>
      </c>
    </row>
    <row r="888" s="1" customFormat="true" ht="18" hidden="false" customHeight="true" outlineLevel="0" collapsed="false">
      <c r="B888" s="8" t="s">
        <v>1757</v>
      </c>
      <c r="C888" s="8" t="s">
        <v>452</v>
      </c>
      <c r="D888" s="8" t="s">
        <v>453</v>
      </c>
      <c r="E888" s="8" t="s">
        <v>21</v>
      </c>
      <c r="F888" s="8" t="s">
        <v>22</v>
      </c>
      <c r="G888" s="9" t="n">
        <v>30</v>
      </c>
      <c r="H888" s="9" t="n">
        <v>13.3333333333333</v>
      </c>
      <c r="I888" s="9" t="n">
        <v>0</v>
      </c>
      <c r="J888" s="9" t="n">
        <v>0</v>
      </c>
    </row>
    <row r="889" s="1" customFormat="true" ht="18" hidden="false" customHeight="true" outlineLevel="0" collapsed="false">
      <c r="B889" s="8" t="s">
        <v>1757</v>
      </c>
      <c r="C889" s="8" t="s">
        <v>452</v>
      </c>
      <c r="D889" s="8" t="s">
        <v>453</v>
      </c>
      <c r="E889" s="8" t="s">
        <v>133</v>
      </c>
      <c r="F889" s="8" t="s">
        <v>134</v>
      </c>
      <c r="G889" s="9" t="n">
        <v>86</v>
      </c>
      <c r="H889" s="9" t="n">
        <v>2.32558139534884</v>
      </c>
      <c r="I889" s="9" t="n">
        <v>3.57142857142857</v>
      </c>
      <c r="J889" s="9" t="n">
        <v>0</v>
      </c>
    </row>
    <row r="890" s="1" customFormat="true" ht="18" hidden="false" customHeight="true" outlineLevel="0" collapsed="false">
      <c r="B890" s="8" t="s">
        <v>1757</v>
      </c>
      <c r="C890" s="8" t="s">
        <v>452</v>
      </c>
      <c r="D890" s="8" t="s">
        <v>453</v>
      </c>
      <c r="E890" s="8" t="s">
        <v>50</v>
      </c>
      <c r="F890" s="8" t="s">
        <v>51</v>
      </c>
      <c r="G890" s="9" t="n">
        <v>60</v>
      </c>
      <c r="H890" s="9" t="n">
        <v>1.66666666666667</v>
      </c>
      <c r="I890" s="9" t="n">
        <v>3.38983050847458</v>
      </c>
      <c r="J890" s="9" t="n">
        <v>0</v>
      </c>
    </row>
    <row r="891" s="1" customFormat="true" ht="18" hidden="false" customHeight="true" outlineLevel="0" collapsed="false">
      <c r="B891" s="8" t="s">
        <v>1757</v>
      </c>
      <c r="C891" s="8" t="s">
        <v>452</v>
      </c>
      <c r="D891" s="8" t="s">
        <v>453</v>
      </c>
      <c r="E891" s="8" t="s">
        <v>27</v>
      </c>
      <c r="F891" s="8" t="s">
        <v>28</v>
      </c>
      <c r="G891" s="9" t="n">
        <v>60</v>
      </c>
      <c r="H891" s="9" t="n">
        <v>1.66666666666667</v>
      </c>
      <c r="I891" s="9" t="n">
        <v>0</v>
      </c>
      <c r="J891" s="9" t="n">
        <v>0</v>
      </c>
    </row>
    <row r="892" s="1" customFormat="true" ht="18" hidden="false" customHeight="true" outlineLevel="0" collapsed="false">
      <c r="B892" s="8" t="s">
        <v>1757</v>
      </c>
      <c r="C892" s="8" t="s">
        <v>452</v>
      </c>
      <c r="D892" s="8" t="s">
        <v>453</v>
      </c>
      <c r="E892" s="8" t="s">
        <v>40</v>
      </c>
      <c r="F892" s="8" t="s">
        <v>41</v>
      </c>
      <c r="G892" s="9" t="n">
        <v>60</v>
      </c>
      <c r="H892" s="9" t="n">
        <v>10</v>
      </c>
      <c r="I892" s="9" t="n">
        <v>0</v>
      </c>
      <c r="J892" s="9" t="n">
        <v>0</v>
      </c>
    </row>
    <row r="893" s="1" customFormat="true" ht="18" hidden="false" customHeight="true" outlineLevel="0" collapsed="false">
      <c r="B893" s="8" t="s">
        <v>1757</v>
      </c>
      <c r="C893" s="8" t="s">
        <v>18</v>
      </c>
      <c r="D893" s="8" t="s">
        <v>19</v>
      </c>
      <c r="E893" s="8" t="s">
        <v>58</v>
      </c>
      <c r="F893" s="8" t="s">
        <v>59</v>
      </c>
      <c r="G893" s="9" t="n">
        <v>51</v>
      </c>
      <c r="H893" s="9" t="n">
        <v>21.5686274509804</v>
      </c>
      <c r="I893" s="9" t="n">
        <v>10</v>
      </c>
      <c r="J893" s="9" t="n">
        <v>2.5</v>
      </c>
    </row>
    <row r="894" s="1" customFormat="true" ht="18" hidden="false" customHeight="true" outlineLevel="0" collapsed="false">
      <c r="B894" s="8" t="s">
        <v>1757</v>
      </c>
      <c r="C894" s="8" t="s">
        <v>18</v>
      </c>
      <c r="D894" s="8" t="s">
        <v>19</v>
      </c>
      <c r="E894" s="8" t="s">
        <v>21</v>
      </c>
      <c r="F894" s="8" t="s">
        <v>22</v>
      </c>
      <c r="G894" s="9" t="n">
        <v>60</v>
      </c>
      <c r="H894" s="9" t="n">
        <v>0</v>
      </c>
      <c r="I894" s="9" t="n">
        <v>16.6666666666667</v>
      </c>
      <c r="J894" s="9" t="n">
        <v>1.66666666666667</v>
      </c>
    </row>
    <row r="895" s="1" customFormat="true" ht="18" hidden="false" customHeight="true" outlineLevel="0" collapsed="false">
      <c r="B895" s="8" t="s">
        <v>1757</v>
      </c>
      <c r="C895" s="8" t="s">
        <v>18</v>
      </c>
      <c r="D895" s="8" t="s">
        <v>19</v>
      </c>
      <c r="E895" s="8" t="s">
        <v>16</v>
      </c>
      <c r="F895" s="8" t="s">
        <v>17</v>
      </c>
      <c r="G895" s="9" t="n">
        <v>90</v>
      </c>
      <c r="H895" s="9" t="n">
        <v>21.1111111111111</v>
      </c>
      <c r="I895" s="9" t="n">
        <v>4.22535211267606</v>
      </c>
      <c r="J895" s="9" t="n">
        <v>1.40845070422535</v>
      </c>
    </row>
    <row r="896" s="1" customFormat="true" ht="18" hidden="false" customHeight="true" outlineLevel="0" collapsed="false">
      <c r="B896" s="8" t="s">
        <v>1757</v>
      </c>
      <c r="C896" s="8" t="s">
        <v>18</v>
      </c>
      <c r="D896" s="8" t="s">
        <v>19</v>
      </c>
      <c r="E896" s="8" t="s">
        <v>198</v>
      </c>
      <c r="F896" s="8" t="s">
        <v>199</v>
      </c>
      <c r="G896" s="9" t="n">
        <v>138</v>
      </c>
      <c r="H896" s="9" t="n">
        <v>17.3913043478261</v>
      </c>
      <c r="I896" s="9" t="n">
        <v>0.87719298245614</v>
      </c>
      <c r="J896" s="9" t="n">
        <v>0</v>
      </c>
    </row>
    <row r="897" s="1" customFormat="true" ht="18" hidden="false" customHeight="true" outlineLevel="0" collapsed="false">
      <c r="B897" s="8" t="s">
        <v>1757</v>
      </c>
      <c r="C897" s="8" t="s">
        <v>18</v>
      </c>
      <c r="D897" s="8" t="s">
        <v>19</v>
      </c>
      <c r="E897" s="8" t="s">
        <v>50</v>
      </c>
      <c r="F897" s="8" t="s">
        <v>51</v>
      </c>
      <c r="G897" s="9" t="n">
        <v>176</v>
      </c>
      <c r="H897" s="9" t="n">
        <v>5.68181818181818</v>
      </c>
      <c r="I897" s="9" t="n">
        <v>1.20481927710843</v>
      </c>
      <c r="J897" s="9" t="n">
        <v>0.602409638554217</v>
      </c>
    </row>
    <row r="898" s="1" customFormat="true" ht="18" hidden="false" customHeight="true" outlineLevel="0" collapsed="false">
      <c r="B898" s="8" t="s">
        <v>1757</v>
      </c>
      <c r="C898" s="8" t="s">
        <v>18</v>
      </c>
      <c r="D898" s="8" t="s">
        <v>19</v>
      </c>
      <c r="E898" s="8" t="s">
        <v>27</v>
      </c>
      <c r="F898" s="8" t="s">
        <v>28</v>
      </c>
      <c r="G898" s="9" t="n">
        <v>206</v>
      </c>
      <c r="H898" s="9" t="n">
        <v>1.94174757281553</v>
      </c>
      <c r="I898" s="9" t="n">
        <v>1.98019801980198</v>
      </c>
      <c r="J898" s="9" t="n">
        <v>0.495049504950495</v>
      </c>
    </row>
    <row r="899" s="1" customFormat="true" ht="18" hidden="false" customHeight="true" outlineLevel="0" collapsed="false">
      <c r="B899" s="8" t="s">
        <v>1757</v>
      </c>
      <c r="C899" s="8" t="s">
        <v>18</v>
      </c>
      <c r="D899" s="8" t="s">
        <v>19</v>
      </c>
      <c r="E899" s="8" t="s">
        <v>1439</v>
      </c>
      <c r="F899" s="8" t="s">
        <v>1440</v>
      </c>
      <c r="G899" s="9" t="n">
        <v>242</v>
      </c>
      <c r="H899" s="9" t="n">
        <v>1.65289256198347</v>
      </c>
      <c r="I899" s="9" t="n">
        <v>9.66386554621849</v>
      </c>
      <c r="J899" s="9" t="n">
        <v>2.94117647058824</v>
      </c>
    </row>
    <row r="900" s="1" customFormat="true" ht="18" hidden="false" customHeight="true" outlineLevel="0" collapsed="false">
      <c r="B900" s="8" t="s">
        <v>1757</v>
      </c>
      <c r="C900" s="8" t="s">
        <v>18</v>
      </c>
      <c r="D900" s="8" t="s">
        <v>19</v>
      </c>
      <c r="E900" s="8" t="s">
        <v>92</v>
      </c>
      <c r="F900" s="8" t="s">
        <v>93</v>
      </c>
      <c r="G900" s="9" t="n">
        <v>30</v>
      </c>
      <c r="H900" s="9" t="n">
        <v>3.33333333333333</v>
      </c>
      <c r="I900" s="9" t="n">
        <v>6.89655172413793</v>
      </c>
      <c r="J900" s="9" t="n">
        <v>3.44827586206897</v>
      </c>
    </row>
    <row r="901" s="1" customFormat="true" ht="18" hidden="false" customHeight="true" outlineLevel="0" collapsed="false">
      <c r="B901" s="8" t="s">
        <v>1757</v>
      </c>
      <c r="C901" s="8" t="s">
        <v>413</v>
      </c>
      <c r="D901" s="8" t="s">
        <v>414</v>
      </c>
      <c r="E901" s="8" t="s">
        <v>21</v>
      </c>
      <c r="F901" s="8" t="s">
        <v>22</v>
      </c>
      <c r="G901" s="9" t="n">
        <v>86</v>
      </c>
      <c r="H901" s="9" t="n">
        <v>3.48837209302326</v>
      </c>
      <c r="I901" s="9" t="n">
        <v>21.6867469879518</v>
      </c>
      <c r="J901" s="9" t="n">
        <v>0</v>
      </c>
    </row>
    <row r="902" s="1" customFormat="true" ht="18" hidden="false" customHeight="true" outlineLevel="0" collapsed="false">
      <c r="B902" s="8" t="s">
        <v>1757</v>
      </c>
      <c r="C902" s="8" t="s">
        <v>711</v>
      </c>
      <c r="D902" s="8" t="s">
        <v>712</v>
      </c>
      <c r="E902" s="8" t="s">
        <v>35</v>
      </c>
      <c r="F902" s="8" t="s">
        <v>36</v>
      </c>
      <c r="G902" s="9" t="n">
        <v>60</v>
      </c>
      <c r="H902" s="9" t="n">
        <v>56.6666666666667</v>
      </c>
      <c r="I902" s="9" t="n">
        <v>0</v>
      </c>
      <c r="J902" s="9" t="n">
        <v>0</v>
      </c>
    </row>
    <row r="903" s="1" customFormat="true" ht="18" hidden="false" customHeight="true" outlineLevel="0" collapsed="false">
      <c r="B903" s="8" t="s">
        <v>1757</v>
      </c>
      <c r="C903" s="8" t="s">
        <v>448</v>
      </c>
      <c r="D903" s="8" t="s">
        <v>449</v>
      </c>
      <c r="E903" s="8" t="s">
        <v>97</v>
      </c>
      <c r="F903" s="8" t="s">
        <v>98</v>
      </c>
      <c r="G903" s="9" t="n">
        <v>60</v>
      </c>
      <c r="H903" s="9" t="n">
        <v>1.66666666666667</v>
      </c>
      <c r="I903" s="9" t="n">
        <v>1.69491525423729</v>
      </c>
      <c r="J903" s="9" t="n">
        <v>1.69491525423729</v>
      </c>
    </row>
    <row r="904" s="1" customFormat="true" ht="18" hidden="false" customHeight="true" outlineLevel="0" collapsed="false">
      <c r="B904" s="8" t="s">
        <v>1757</v>
      </c>
      <c r="C904" s="8" t="s">
        <v>448</v>
      </c>
      <c r="D904" s="8" t="s">
        <v>449</v>
      </c>
      <c r="E904" s="8" t="s">
        <v>27</v>
      </c>
      <c r="F904" s="8" t="s">
        <v>28</v>
      </c>
      <c r="G904" s="9" t="n">
        <v>116</v>
      </c>
      <c r="H904" s="9" t="n">
        <v>2.58620689655172</v>
      </c>
      <c r="I904" s="9" t="n">
        <v>8.84955752212389</v>
      </c>
      <c r="J904" s="9" t="n">
        <v>0.884955752212389</v>
      </c>
    </row>
    <row r="905" s="1" customFormat="true" ht="18" hidden="false" customHeight="true" outlineLevel="0" collapsed="false">
      <c r="B905" s="8" t="s">
        <v>1757</v>
      </c>
      <c r="C905" s="8" t="s">
        <v>448</v>
      </c>
      <c r="D905" s="8" t="s">
        <v>449</v>
      </c>
      <c r="E905" s="8" t="s">
        <v>40</v>
      </c>
      <c r="F905" s="8" t="s">
        <v>41</v>
      </c>
      <c r="G905" s="9" t="n">
        <v>30</v>
      </c>
      <c r="H905" s="9" t="n">
        <v>0</v>
      </c>
      <c r="I905" s="9" t="n">
        <v>0</v>
      </c>
      <c r="J905" s="9" t="n">
        <v>0</v>
      </c>
    </row>
    <row r="906" s="1" customFormat="true" ht="18" hidden="false" customHeight="true" outlineLevel="0" collapsed="false">
      <c r="B906" s="8" t="s">
        <v>1757</v>
      </c>
      <c r="C906" s="8" t="s">
        <v>372</v>
      </c>
      <c r="D906" s="8" t="s">
        <v>373</v>
      </c>
      <c r="E906" s="8" t="s">
        <v>21</v>
      </c>
      <c r="F906" s="8" t="s">
        <v>22</v>
      </c>
      <c r="G906" s="9" t="n">
        <v>30</v>
      </c>
      <c r="H906" s="9" t="n">
        <v>3.33333333333333</v>
      </c>
      <c r="I906" s="9" t="n">
        <v>0</v>
      </c>
      <c r="J906" s="9" t="n">
        <v>0</v>
      </c>
    </row>
    <row r="907" s="1" customFormat="true" ht="18" hidden="false" customHeight="true" outlineLevel="0" collapsed="false">
      <c r="B907" s="8" t="s">
        <v>1757</v>
      </c>
      <c r="C907" s="8" t="s">
        <v>372</v>
      </c>
      <c r="D907" s="8" t="s">
        <v>373</v>
      </c>
      <c r="E907" s="8" t="s">
        <v>301</v>
      </c>
      <c r="F907" s="8" t="s">
        <v>302</v>
      </c>
      <c r="G907" s="9" t="n">
        <v>30</v>
      </c>
      <c r="H907" s="9" t="n">
        <v>0</v>
      </c>
      <c r="I907" s="9" t="n">
        <v>10</v>
      </c>
      <c r="J907" s="9" t="n">
        <v>0</v>
      </c>
    </row>
    <row r="908" s="1" customFormat="true" ht="18" hidden="false" customHeight="true" outlineLevel="0" collapsed="false">
      <c r="B908" s="8" t="s">
        <v>1757</v>
      </c>
      <c r="C908" s="8" t="s">
        <v>372</v>
      </c>
      <c r="D908" s="8" t="s">
        <v>373</v>
      </c>
      <c r="E908" s="8" t="s">
        <v>84</v>
      </c>
      <c r="F908" s="8" t="s">
        <v>85</v>
      </c>
      <c r="G908" s="9" t="n">
        <v>60</v>
      </c>
      <c r="H908" s="9" t="n">
        <v>1.66666666666667</v>
      </c>
      <c r="I908" s="9" t="n">
        <v>8.47457627118644</v>
      </c>
      <c r="J908" s="9" t="n">
        <v>6.77966101694915</v>
      </c>
    </row>
    <row r="909" s="1" customFormat="true" ht="18" hidden="false" customHeight="true" outlineLevel="0" collapsed="false">
      <c r="B909" s="8" t="s">
        <v>1757</v>
      </c>
      <c r="C909" s="8" t="s">
        <v>372</v>
      </c>
      <c r="D909" s="8" t="s">
        <v>373</v>
      </c>
      <c r="E909" s="8" t="s">
        <v>374</v>
      </c>
      <c r="F909" s="8" t="s">
        <v>375</v>
      </c>
      <c r="G909" s="9" t="n">
        <v>30</v>
      </c>
      <c r="H909" s="9" t="n">
        <v>0</v>
      </c>
      <c r="I909" s="9" t="n">
        <v>10</v>
      </c>
      <c r="J909" s="9" t="n">
        <v>6.66666666666667</v>
      </c>
    </row>
    <row r="910" s="1" customFormat="true" ht="18" hidden="false" customHeight="true" outlineLevel="0" collapsed="false">
      <c r="B910" s="8" t="s">
        <v>1757</v>
      </c>
      <c r="C910" s="8" t="s">
        <v>374</v>
      </c>
      <c r="D910" s="8" t="s">
        <v>375</v>
      </c>
      <c r="E910" s="8" t="s">
        <v>21</v>
      </c>
      <c r="F910" s="8" t="s">
        <v>22</v>
      </c>
      <c r="G910" s="9" t="n">
        <v>30</v>
      </c>
      <c r="H910" s="9" t="n">
        <v>6.66666666666667</v>
      </c>
      <c r="I910" s="9" t="n">
        <v>3.57142857142857</v>
      </c>
      <c r="J910" s="9" t="n">
        <v>3.57142857142857</v>
      </c>
    </row>
    <row r="911" s="1" customFormat="true" ht="18" hidden="false" customHeight="true" outlineLevel="0" collapsed="false">
      <c r="B911" s="8" t="s">
        <v>1757</v>
      </c>
      <c r="C911" s="8" t="s">
        <v>374</v>
      </c>
      <c r="D911" s="8" t="s">
        <v>375</v>
      </c>
      <c r="E911" s="8" t="s">
        <v>2483</v>
      </c>
      <c r="F911" s="8" t="s">
        <v>2484</v>
      </c>
      <c r="G911" s="9" t="n">
        <v>30</v>
      </c>
      <c r="H911" s="9" t="n">
        <v>3.33333333333333</v>
      </c>
      <c r="I911" s="9" t="n">
        <v>3.44827586206897</v>
      </c>
      <c r="J911" s="9" t="n">
        <v>3.44827586206897</v>
      </c>
    </row>
    <row r="912" s="1" customFormat="true" ht="18" hidden="false" customHeight="true" outlineLevel="0" collapsed="false">
      <c r="B912" s="8" t="s">
        <v>1757</v>
      </c>
      <c r="C912" s="8" t="s">
        <v>374</v>
      </c>
      <c r="D912" s="8" t="s">
        <v>375</v>
      </c>
      <c r="E912" s="8" t="s">
        <v>372</v>
      </c>
      <c r="F912" s="8" t="s">
        <v>373</v>
      </c>
      <c r="G912" s="9" t="n">
        <v>30</v>
      </c>
      <c r="H912" s="9" t="n">
        <v>3.33333333333333</v>
      </c>
      <c r="I912" s="9" t="n">
        <v>6.89655172413793</v>
      </c>
      <c r="J912" s="9" t="n">
        <v>6.89655172413793</v>
      </c>
    </row>
    <row r="913" s="1" customFormat="true" ht="18" hidden="false" customHeight="true" outlineLevel="0" collapsed="false">
      <c r="B913" s="8" t="s">
        <v>1757</v>
      </c>
      <c r="C913" s="8" t="s">
        <v>35</v>
      </c>
      <c r="D913" s="8" t="s">
        <v>36</v>
      </c>
      <c r="E913" s="8" t="s">
        <v>21</v>
      </c>
      <c r="F913" s="8" t="s">
        <v>22</v>
      </c>
      <c r="G913" s="9" t="n">
        <v>86</v>
      </c>
      <c r="H913" s="9" t="n">
        <v>60.4651162790698</v>
      </c>
      <c r="I913" s="9" t="n">
        <v>8.82352941176471</v>
      </c>
      <c r="J913" s="9" t="n">
        <v>5.88235294117647</v>
      </c>
    </row>
    <row r="914" s="1" customFormat="true" ht="18" hidden="false" customHeight="true" outlineLevel="0" collapsed="false">
      <c r="B914" s="8" t="s">
        <v>1757</v>
      </c>
      <c r="C914" s="8" t="s">
        <v>35</v>
      </c>
      <c r="D914" s="8" t="s">
        <v>36</v>
      </c>
      <c r="E914" s="8" t="s">
        <v>97</v>
      </c>
      <c r="F914" s="8" t="s">
        <v>98</v>
      </c>
      <c r="G914" s="9" t="n">
        <v>56</v>
      </c>
      <c r="H914" s="9" t="n">
        <v>46.4285714285714</v>
      </c>
      <c r="I914" s="9" t="n">
        <v>0</v>
      </c>
      <c r="J914" s="9" t="n">
        <v>0</v>
      </c>
    </row>
    <row r="915" s="1" customFormat="true" ht="18" hidden="false" customHeight="true" outlineLevel="0" collapsed="false">
      <c r="B915" s="8" t="s">
        <v>1757</v>
      </c>
      <c r="C915" s="8" t="s">
        <v>35</v>
      </c>
      <c r="D915" s="8" t="s">
        <v>36</v>
      </c>
      <c r="E915" s="8" t="s">
        <v>549</v>
      </c>
      <c r="F915" s="8" t="s">
        <v>550</v>
      </c>
      <c r="G915" s="9" t="n">
        <v>34</v>
      </c>
      <c r="H915" s="9" t="n">
        <v>2.94117647058824</v>
      </c>
      <c r="I915" s="9" t="n">
        <v>3.03030303030303</v>
      </c>
      <c r="J915" s="9" t="n">
        <v>0</v>
      </c>
    </row>
    <row r="916" s="1" customFormat="true" ht="18" hidden="false" customHeight="true" outlineLevel="0" collapsed="false">
      <c r="B916" s="8" t="s">
        <v>1757</v>
      </c>
      <c r="C916" s="8" t="s">
        <v>35</v>
      </c>
      <c r="D916" s="8" t="s">
        <v>36</v>
      </c>
      <c r="E916" s="8" t="s">
        <v>133</v>
      </c>
      <c r="F916" s="8" t="s">
        <v>134</v>
      </c>
      <c r="G916" s="9" t="n">
        <v>180</v>
      </c>
      <c r="H916" s="9" t="n">
        <v>23.8888888888889</v>
      </c>
      <c r="I916" s="9" t="n">
        <v>2.18978102189781</v>
      </c>
      <c r="J916" s="9" t="n">
        <v>0.72992700729927</v>
      </c>
    </row>
    <row r="917" s="1" customFormat="true" ht="18" hidden="false" customHeight="true" outlineLevel="0" collapsed="false">
      <c r="B917" s="8" t="s">
        <v>1757</v>
      </c>
      <c r="C917" s="8" t="s">
        <v>35</v>
      </c>
      <c r="D917" s="8" t="s">
        <v>36</v>
      </c>
      <c r="E917" s="8" t="s">
        <v>50</v>
      </c>
      <c r="F917" s="8" t="s">
        <v>51</v>
      </c>
      <c r="G917" s="9" t="n">
        <v>142</v>
      </c>
      <c r="H917" s="9" t="n">
        <v>24.6478873239437</v>
      </c>
      <c r="I917" s="9" t="n">
        <v>1.86915887850467</v>
      </c>
      <c r="J917" s="9" t="n">
        <v>1.86915887850467</v>
      </c>
    </row>
    <row r="918" s="1" customFormat="true" ht="18" hidden="false" customHeight="true" outlineLevel="0" collapsed="false">
      <c r="B918" s="8" t="s">
        <v>1757</v>
      </c>
      <c r="C918" s="8" t="s">
        <v>35</v>
      </c>
      <c r="D918" s="8" t="s">
        <v>36</v>
      </c>
      <c r="E918" s="8" t="s">
        <v>27</v>
      </c>
      <c r="F918" s="8" t="s">
        <v>28</v>
      </c>
      <c r="G918" s="9" t="n">
        <v>210</v>
      </c>
      <c r="H918" s="9" t="n">
        <v>53.8095238095238</v>
      </c>
      <c r="I918" s="9" t="n">
        <v>1.03092783505155</v>
      </c>
      <c r="J918" s="9" t="n">
        <v>1.03092783505155</v>
      </c>
    </row>
    <row r="919" s="1" customFormat="true" ht="18" hidden="false" customHeight="true" outlineLevel="0" collapsed="false">
      <c r="B919" s="8" t="s">
        <v>1757</v>
      </c>
      <c r="C919" s="8" t="s">
        <v>35</v>
      </c>
      <c r="D919" s="8" t="s">
        <v>36</v>
      </c>
      <c r="E919" s="8" t="s">
        <v>878</v>
      </c>
      <c r="F919" s="8" t="s">
        <v>879</v>
      </c>
      <c r="G919" s="9" t="n">
        <v>30</v>
      </c>
      <c r="H919" s="9" t="n">
        <v>0</v>
      </c>
      <c r="I919" s="9" t="n">
        <v>3.33333333333333</v>
      </c>
      <c r="J919" s="9" t="n">
        <v>3.33333333333333</v>
      </c>
    </row>
    <row r="920" s="1" customFormat="true" ht="18" hidden="false" customHeight="true" outlineLevel="0" collapsed="false">
      <c r="B920" s="8" t="s">
        <v>1757</v>
      </c>
      <c r="C920" s="8" t="s">
        <v>35</v>
      </c>
      <c r="D920" s="8" t="s">
        <v>36</v>
      </c>
      <c r="E920" s="8" t="s">
        <v>711</v>
      </c>
      <c r="F920" s="8" t="s">
        <v>712</v>
      </c>
      <c r="G920" s="9" t="n">
        <v>60</v>
      </c>
      <c r="H920" s="9" t="n">
        <v>16.6666666666667</v>
      </c>
      <c r="I920" s="9" t="n">
        <v>2</v>
      </c>
      <c r="J920" s="9" t="n">
        <v>0</v>
      </c>
    </row>
    <row r="921" s="1" customFormat="true" ht="18" hidden="false" customHeight="true" outlineLevel="0" collapsed="false">
      <c r="B921" s="8" t="s">
        <v>1757</v>
      </c>
      <c r="C921" s="8" t="s">
        <v>35</v>
      </c>
      <c r="D921" s="8" t="s">
        <v>36</v>
      </c>
      <c r="E921" s="8" t="s">
        <v>40</v>
      </c>
      <c r="F921" s="8" t="s">
        <v>41</v>
      </c>
      <c r="G921" s="9" t="n">
        <v>116</v>
      </c>
      <c r="H921" s="9" t="n">
        <v>25.8620689655172</v>
      </c>
      <c r="I921" s="9" t="n">
        <v>2.32558139534884</v>
      </c>
      <c r="J921" s="9" t="n">
        <v>2.32558139534884</v>
      </c>
    </row>
    <row r="922" s="1" customFormat="true" ht="18" hidden="false" customHeight="true" outlineLevel="0" collapsed="false">
      <c r="B922" s="8" t="s">
        <v>1757</v>
      </c>
      <c r="C922" s="8" t="s">
        <v>265</v>
      </c>
      <c r="D922" s="8" t="s">
        <v>266</v>
      </c>
      <c r="E922" s="8" t="s">
        <v>21</v>
      </c>
      <c r="F922" s="8" t="s">
        <v>22</v>
      </c>
      <c r="G922" s="9" t="n">
        <v>234</v>
      </c>
      <c r="H922" s="9" t="n">
        <v>8.97435897435897</v>
      </c>
      <c r="I922" s="9" t="n">
        <v>10.7981220657277</v>
      </c>
      <c r="J922" s="9" t="n">
        <v>2.8169014084507</v>
      </c>
    </row>
    <row r="923" s="1" customFormat="true" ht="18" hidden="false" customHeight="true" outlineLevel="0" collapsed="false">
      <c r="B923" s="8" t="s">
        <v>1757</v>
      </c>
      <c r="C923" s="8" t="s">
        <v>265</v>
      </c>
      <c r="D923" s="8" t="s">
        <v>266</v>
      </c>
      <c r="E923" s="8" t="s">
        <v>97</v>
      </c>
      <c r="F923" s="8" t="s">
        <v>98</v>
      </c>
      <c r="G923" s="9" t="n">
        <v>194</v>
      </c>
      <c r="H923" s="9" t="n">
        <v>14.9484536082474</v>
      </c>
      <c r="I923" s="9" t="n">
        <v>9.6969696969697</v>
      </c>
      <c r="J923" s="9" t="n">
        <v>1.21212121212121</v>
      </c>
    </row>
    <row r="924" s="1" customFormat="true" ht="18" hidden="false" customHeight="true" outlineLevel="0" collapsed="false">
      <c r="B924" s="8" t="s">
        <v>1757</v>
      </c>
      <c r="C924" s="8" t="s">
        <v>265</v>
      </c>
      <c r="D924" s="8" t="s">
        <v>266</v>
      </c>
      <c r="E924" s="8" t="s">
        <v>27</v>
      </c>
      <c r="F924" s="8" t="s">
        <v>28</v>
      </c>
      <c r="G924" s="9" t="n">
        <v>276</v>
      </c>
      <c r="H924" s="9" t="n">
        <v>12.3188405797101</v>
      </c>
      <c r="I924" s="9" t="n">
        <v>9.50413223140496</v>
      </c>
      <c r="J924" s="9" t="n">
        <v>4.13223140495868</v>
      </c>
    </row>
    <row r="925" s="1" customFormat="true" ht="18" hidden="false" customHeight="true" outlineLevel="0" collapsed="false">
      <c r="B925" s="8" t="s">
        <v>1757</v>
      </c>
      <c r="C925" s="8" t="s">
        <v>265</v>
      </c>
      <c r="D925" s="8" t="s">
        <v>266</v>
      </c>
      <c r="E925" s="8" t="s">
        <v>1439</v>
      </c>
      <c r="F925" s="8" t="s">
        <v>1440</v>
      </c>
      <c r="G925" s="9" t="n">
        <v>858</v>
      </c>
      <c r="H925" s="9" t="n">
        <v>15.2680652680653</v>
      </c>
      <c r="I925" s="9" t="n">
        <v>16.0935350756534</v>
      </c>
      <c r="J925" s="9" t="n">
        <v>5.08940852819807</v>
      </c>
    </row>
    <row r="926" s="1" customFormat="true" ht="18" hidden="false" customHeight="true" outlineLevel="0" collapsed="false">
      <c r="B926" s="8" t="s">
        <v>1757</v>
      </c>
      <c r="C926" s="8" t="s">
        <v>265</v>
      </c>
      <c r="D926" s="8" t="s">
        <v>266</v>
      </c>
      <c r="E926" s="8" t="s">
        <v>432</v>
      </c>
      <c r="F926" s="8" t="s">
        <v>433</v>
      </c>
      <c r="G926" s="9" t="n">
        <v>172</v>
      </c>
      <c r="H926" s="9" t="n">
        <v>15.1162790697674</v>
      </c>
      <c r="I926" s="9" t="n">
        <v>5.47945205479452</v>
      </c>
      <c r="J926" s="9" t="n">
        <v>2.73972602739726</v>
      </c>
    </row>
    <row r="927" s="1" customFormat="true" ht="18" hidden="false" customHeight="true" outlineLevel="0" collapsed="false">
      <c r="B927" s="8" t="s">
        <v>1757</v>
      </c>
      <c r="C927" s="8" t="s">
        <v>455</v>
      </c>
      <c r="D927" s="8" t="s">
        <v>456</v>
      </c>
      <c r="E927" s="8" t="s">
        <v>568</v>
      </c>
      <c r="F927" s="8" t="s">
        <v>569</v>
      </c>
      <c r="G927" s="9" t="n">
        <v>90</v>
      </c>
      <c r="H927" s="9" t="n">
        <v>5.55555555555556</v>
      </c>
      <c r="I927" s="9" t="n">
        <v>7.05882352941176</v>
      </c>
      <c r="J927" s="9" t="n">
        <v>1.17647058823529</v>
      </c>
    </row>
    <row r="928" s="1" customFormat="true" ht="18" hidden="false" customHeight="true" outlineLevel="0" collapsed="false">
      <c r="B928" s="8" t="s">
        <v>1757</v>
      </c>
      <c r="C928" s="8" t="s">
        <v>455</v>
      </c>
      <c r="D928" s="8" t="s">
        <v>456</v>
      </c>
      <c r="E928" s="8" t="s">
        <v>21</v>
      </c>
      <c r="F928" s="8" t="s">
        <v>22</v>
      </c>
      <c r="G928" s="9" t="n">
        <v>60</v>
      </c>
      <c r="H928" s="9" t="n">
        <v>0</v>
      </c>
      <c r="I928" s="9" t="n">
        <v>5</v>
      </c>
      <c r="J928" s="9" t="n">
        <v>1.66666666666667</v>
      </c>
    </row>
    <row r="929" s="1" customFormat="true" ht="18" hidden="false" customHeight="true" outlineLevel="0" collapsed="false">
      <c r="B929" s="8" t="s">
        <v>1757</v>
      </c>
      <c r="C929" s="8" t="s">
        <v>455</v>
      </c>
      <c r="D929" s="8" t="s">
        <v>456</v>
      </c>
      <c r="E929" s="8" t="s">
        <v>133</v>
      </c>
      <c r="F929" s="8" t="s">
        <v>134</v>
      </c>
      <c r="G929" s="9" t="n">
        <v>120</v>
      </c>
      <c r="H929" s="9" t="n">
        <v>1.66666666666667</v>
      </c>
      <c r="I929" s="9" t="n">
        <v>1.69491525423729</v>
      </c>
      <c r="J929" s="9" t="n">
        <v>0.847457627118644</v>
      </c>
    </row>
    <row r="930" s="1" customFormat="true" ht="18" hidden="false" customHeight="true" outlineLevel="0" collapsed="false">
      <c r="B930" s="8" t="s">
        <v>1757</v>
      </c>
      <c r="C930" s="8" t="s">
        <v>455</v>
      </c>
      <c r="D930" s="8" t="s">
        <v>456</v>
      </c>
      <c r="E930" s="8" t="s">
        <v>50</v>
      </c>
      <c r="F930" s="8" t="s">
        <v>51</v>
      </c>
      <c r="G930" s="9" t="n">
        <v>30</v>
      </c>
      <c r="H930" s="9" t="n">
        <v>33.3333333333333</v>
      </c>
      <c r="I930" s="9" t="n">
        <v>10</v>
      </c>
      <c r="J930" s="9" t="n">
        <v>0</v>
      </c>
    </row>
    <row r="931" s="1" customFormat="true" ht="18" hidden="false" customHeight="true" outlineLevel="0" collapsed="false">
      <c r="B931" s="8" t="s">
        <v>1757</v>
      </c>
      <c r="C931" s="8" t="s">
        <v>455</v>
      </c>
      <c r="D931" s="8" t="s">
        <v>456</v>
      </c>
      <c r="E931" s="8" t="s">
        <v>27</v>
      </c>
      <c r="F931" s="8" t="s">
        <v>28</v>
      </c>
      <c r="G931" s="9" t="n">
        <v>30</v>
      </c>
      <c r="H931" s="9" t="n">
        <v>0</v>
      </c>
      <c r="I931" s="9" t="n">
        <v>3.33333333333333</v>
      </c>
      <c r="J931" s="9" t="n">
        <v>0</v>
      </c>
    </row>
    <row r="932" s="1" customFormat="true" ht="18" hidden="false" customHeight="true" outlineLevel="0" collapsed="false">
      <c r="B932" s="8" t="s">
        <v>1757</v>
      </c>
      <c r="C932" s="8" t="s">
        <v>455</v>
      </c>
      <c r="D932" s="8" t="s">
        <v>456</v>
      </c>
      <c r="E932" s="8" t="s">
        <v>1382</v>
      </c>
      <c r="F932" s="8" t="s">
        <v>1383</v>
      </c>
      <c r="G932" s="9" t="n">
        <v>30</v>
      </c>
      <c r="H932" s="9" t="n">
        <v>13.3333333333333</v>
      </c>
      <c r="I932" s="9" t="n">
        <v>26.9230769230769</v>
      </c>
      <c r="J932" s="9" t="n">
        <v>26.9230769230769</v>
      </c>
    </row>
    <row r="933" s="1" customFormat="true" ht="18" hidden="false" customHeight="true" outlineLevel="0" collapsed="false">
      <c r="B933" s="8" t="s">
        <v>1757</v>
      </c>
      <c r="C933" s="8" t="s">
        <v>636</v>
      </c>
      <c r="D933" s="8" t="s">
        <v>637</v>
      </c>
      <c r="E933" s="8" t="s">
        <v>568</v>
      </c>
      <c r="F933" s="8" t="s">
        <v>569</v>
      </c>
      <c r="G933" s="9" t="n">
        <v>90</v>
      </c>
      <c r="H933" s="9" t="n">
        <v>11.1111111111111</v>
      </c>
      <c r="I933" s="9" t="n">
        <v>5</v>
      </c>
      <c r="J933" s="9" t="n">
        <v>1.25</v>
      </c>
    </row>
    <row r="934" s="1" customFormat="true" ht="18" hidden="false" customHeight="true" outlineLevel="0" collapsed="false">
      <c r="B934" s="8" t="s">
        <v>1757</v>
      </c>
      <c r="C934" s="8" t="s">
        <v>636</v>
      </c>
      <c r="D934" s="8" t="s">
        <v>637</v>
      </c>
      <c r="E934" s="8" t="s">
        <v>84</v>
      </c>
      <c r="F934" s="8" t="s">
        <v>85</v>
      </c>
      <c r="G934" s="9" t="n">
        <v>60</v>
      </c>
      <c r="H934" s="9" t="n">
        <v>0</v>
      </c>
      <c r="I934" s="9" t="n">
        <v>11.6666666666667</v>
      </c>
      <c r="J934" s="9" t="n">
        <v>3.33333333333333</v>
      </c>
    </row>
    <row r="935" s="1" customFormat="true" ht="18" hidden="false" customHeight="true" outlineLevel="0" collapsed="false">
      <c r="B935" s="8" t="s">
        <v>1757</v>
      </c>
      <c r="C935" s="8" t="s">
        <v>1439</v>
      </c>
      <c r="D935" s="8" t="s">
        <v>1440</v>
      </c>
      <c r="E935" s="8" t="s">
        <v>1211</v>
      </c>
      <c r="F935" s="8" t="s">
        <v>1212</v>
      </c>
      <c r="G935" s="9" t="n">
        <v>56</v>
      </c>
      <c r="H935" s="9" t="n">
        <v>3.57142857142857</v>
      </c>
      <c r="I935" s="9" t="n">
        <v>5.55555555555556</v>
      </c>
      <c r="J935" s="9" t="n">
        <v>1.85185185185185</v>
      </c>
    </row>
    <row r="936" s="1" customFormat="true" ht="18" hidden="false" customHeight="true" outlineLevel="0" collapsed="false">
      <c r="B936" s="8" t="s">
        <v>1757</v>
      </c>
      <c r="C936" s="8" t="s">
        <v>1439</v>
      </c>
      <c r="D936" s="8" t="s">
        <v>1440</v>
      </c>
      <c r="E936" s="8" t="s">
        <v>21</v>
      </c>
      <c r="F936" s="8" t="s">
        <v>22</v>
      </c>
      <c r="G936" s="9" t="n">
        <v>324</v>
      </c>
      <c r="H936" s="9" t="n">
        <v>1.54320987654321</v>
      </c>
      <c r="I936" s="9" t="n">
        <v>11.5987460815047</v>
      </c>
      <c r="J936" s="9" t="n">
        <v>2.19435736677116</v>
      </c>
    </row>
    <row r="937" s="1" customFormat="true" ht="18" hidden="false" customHeight="true" outlineLevel="0" collapsed="false">
      <c r="B937" s="8" t="s">
        <v>1757</v>
      </c>
      <c r="C937" s="8" t="s">
        <v>1439</v>
      </c>
      <c r="D937" s="8" t="s">
        <v>1440</v>
      </c>
      <c r="E937" s="8" t="s">
        <v>97</v>
      </c>
      <c r="F937" s="8" t="s">
        <v>98</v>
      </c>
      <c r="G937" s="9" t="n">
        <v>302</v>
      </c>
      <c r="H937" s="9" t="n">
        <v>3.3112582781457</v>
      </c>
      <c r="I937" s="9" t="n">
        <v>7.87671232876712</v>
      </c>
      <c r="J937" s="9" t="n">
        <v>0.342465753424658</v>
      </c>
    </row>
    <row r="938" s="1" customFormat="true" ht="18" hidden="false" customHeight="true" outlineLevel="0" collapsed="false">
      <c r="B938" s="8" t="s">
        <v>1757</v>
      </c>
      <c r="C938" s="8" t="s">
        <v>1439</v>
      </c>
      <c r="D938" s="8" t="s">
        <v>1440</v>
      </c>
      <c r="E938" s="8" t="s">
        <v>719</v>
      </c>
      <c r="F938" s="8" t="s">
        <v>720</v>
      </c>
      <c r="G938" s="9" t="n">
        <v>30</v>
      </c>
      <c r="H938" s="9" t="n">
        <v>3.33333333333333</v>
      </c>
      <c r="I938" s="9" t="n">
        <v>13.7931034482759</v>
      </c>
      <c r="J938" s="9" t="n">
        <v>0</v>
      </c>
    </row>
    <row r="939" s="1" customFormat="true" ht="18" hidden="false" customHeight="true" outlineLevel="0" collapsed="false">
      <c r="B939" s="8" t="s">
        <v>1757</v>
      </c>
      <c r="C939" s="8" t="s">
        <v>1439</v>
      </c>
      <c r="D939" s="8" t="s">
        <v>1440</v>
      </c>
      <c r="E939" s="8" t="s">
        <v>16</v>
      </c>
      <c r="F939" s="8" t="s">
        <v>17</v>
      </c>
      <c r="G939" s="9" t="n">
        <v>302</v>
      </c>
      <c r="H939" s="9" t="n">
        <v>6.62251655629139</v>
      </c>
      <c r="I939" s="9" t="n">
        <v>6.38297872340426</v>
      </c>
      <c r="J939" s="9" t="n">
        <v>1.06382978723404</v>
      </c>
    </row>
    <row r="940" s="1" customFormat="true" ht="18" hidden="false" customHeight="true" outlineLevel="0" collapsed="false">
      <c r="B940" s="8" t="s">
        <v>1757</v>
      </c>
      <c r="C940" s="8" t="s">
        <v>1439</v>
      </c>
      <c r="D940" s="8" t="s">
        <v>1440</v>
      </c>
      <c r="E940" s="8" t="s">
        <v>1066</v>
      </c>
      <c r="F940" s="8" t="s">
        <v>1067</v>
      </c>
      <c r="G940" s="9" t="n">
        <v>52</v>
      </c>
      <c r="H940" s="9" t="n">
        <v>3.84615384615385</v>
      </c>
      <c r="I940" s="9" t="n">
        <v>8</v>
      </c>
      <c r="J940" s="9" t="n">
        <v>4</v>
      </c>
    </row>
    <row r="941" s="1" customFormat="true" ht="18" hidden="false" customHeight="true" outlineLevel="0" collapsed="false">
      <c r="B941" s="8" t="s">
        <v>1757</v>
      </c>
      <c r="C941" s="8" t="s">
        <v>1439</v>
      </c>
      <c r="D941" s="8" t="s">
        <v>1440</v>
      </c>
      <c r="E941" s="8" t="s">
        <v>301</v>
      </c>
      <c r="F941" s="8" t="s">
        <v>302</v>
      </c>
      <c r="G941" s="9" t="n">
        <v>26</v>
      </c>
      <c r="H941" s="9" t="n">
        <v>0</v>
      </c>
      <c r="I941" s="9" t="n">
        <v>26.9230769230769</v>
      </c>
      <c r="J941" s="9" t="n">
        <v>19.2307692307692</v>
      </c>
    </row>
    <row r="942" s="1" customFormat="true" ht="18" hidden="false" customHeight="true" outlineLevel="0" collapsed="false">
      <c r="B942" s="8" t="s">
        <v>1757</v>
      </c>
      <c r="C942" s="8" t="s">
        <v>1439</v>
      </c>
      <c r="D942" s="8" t="s">
        <v>1440</v>
      </c>
      <c r="E942" s="8" t="s">
        <v>483</v>
      </c>
      <c r="F942" s="8" t="s">
        <v>484</v>
      </c>
      <c r="G942" s="9" t="n">
        <v>82</v>
      </c>
      <c r="H942" s="9" t="n">
        <v>4.87804878048781</v>
      </c>
      <c r="I942" s="9" t="n">
        <v>3.84615384615385</v>
      </c>
      <c r="J942" s="9" t="n">
        <v>0</v>
      </c>
    </row>
    <row r="943" s="1" customFormat="true" ht="18" hidden="false" customHeight="true" outlineLevel="0" collapsed="false">
      <c r="B943" s="8" t="s">
        <v>1757</v>
      </c>
      <c r="C943" s="8" t="s">
        <v>1439</v>
      </c>
      <c r="D943" s="8" t="s">
        <v>1440</v>
      </c>
      <c r="E943" s="8" t="s">
        <v>198</v>
      </c>
      <c r="F943" s="8" t="s">
        <v>199</v>
      </c>
      <c r="G943" s="9" t="n">
        <v>202</v>
      </c>
      <c r="H943" s="9" t="n">
        <v>1.98019801980198</v>
      </c>
      <c r="I943" s="9" t="n">
        <v>3.03030303030303</v>
      </c>
      <c r="J943" s="9" t="n">
        <v>0</v>
      </c>
    </row>
    <row r="944" s="1" customFormat="true" ht="18" hidden="false" customHeight="true" outlineLevel="0" collapsed="false">
      <c r="B944" s="8" t="s">
        <v>1757</v>
      </c>
      <c r="C944" s="8" t="s">
        <v>1439</v>
      </c>
      <c r="D944" s="8" t="s">
        <v>1440</v>
      </c>
      <c r="E944" s="8" t="s">
        <v>50</v>
      </c>
      <c r="F944" s="8" t="s">
        <v>51</v>
      </c>
      <c r="G944" s="9" t="n">
        <v>216</v>
      </c>
      <c r="H944" s="9" t="n">
        <v>1.85185185185185</v>
      </c>
      <c r="I944" s="9" t="n">
        <v>9.90566037735849</v>
      </c>
      <c r="J944" s="9" t="n">
        <v>2.35849056603774</v>
      </c>
    </row>
    <row r="945" s="1" customFormat="true" ht="18" hidden="false" customHeight="true" outlineLevel="0" collapsed="false">
      <c r="B945" s="8" t="s">
        <v>1757</v>
      </c>
      <c r="C945" s="8" t="s">
        <v>1439</v>
      </c>
      <c r="D945" s="8" t="s">
        <v>1440</v>
      </c>
      <c r="E945" s="8" t="s">
        <v>435</v>
      </c>
      <c r="F945" s="8" t="s">
        <v>436</v>
      </c>
      <c r="G945" s="9" t="n">
        <v>126</v>
      </c>
      <c r="H945" s="9" t="n">
        <v>0.793650793650794</v>
      </c>
      <c r="I945" s="9" t="n">
        <v>6.4</v>
      </c>
      <c r="J945" s="9" t="n">
        <v>2.4</v>
      </c>
    </row>
    <row r="946" s="1" customFormat="true" ht="18" hidden="false" customHeight="true" outlineLevel="0" collapsed="false">
      <c r="B946" s="8" t="s">
        <v>1757</v>
      </c>
      <c r="C946" s="8" t="s">
        <v>1439</v>
      </c>
      <c r="D946" s="8" t="s">
        <v>1440</v>
      </c>
      <c r="E946" s="8" t="s">
        <v>293</v>
      </c>
      <c r="F946" s="8" t="s">
        <v>294</v>
      </c>
      <c r="G946" s="9" t="n">
        <v>56</v>
      </c>
      <c r="H946" s="9" t="n">
        <v>1.78571428571429</v>
      </c>
      <c r="I946" s="9" t="n">
        <v>5.45454545454545</v>
      </c>
      <c r="J946" s="9" t="n">
        <v>0</v>
      </c>
    </row>
    <row r="947" s="1" customFormat="true" ht="18" hidden="false" customHeight="true" outlineLevel="0" collapsed="false">
      <c r="B947" s="8" t="s">
        <v>1757</v>
      </c>
      <c r="C947" s="8" t="s">
        <v>1439</v>
      </c>
      <c r="D947" s="8" t="s">
        <v>1440</v>
      </c>
      <c r="E947" s="8" t="s">
        <v>368</v>
      </c>
      <c r="F947" s="8" t="s">
        <v>369</v>
      </c>
      <c r="G947" s="9" t="n">
        <v>48</v>
      </c>
      <c r="H947" s="9" t="n">
        <v>4.16666666666667</v>
      </c>
      <c r="I947" s="9" t="n">
        <v>2.17391304347826</v>
      </c>
      <c r="J947" s="9" t="n">
        <v>0</v>
      </c>
    </row>
    <row r="948" s="1" customFormat="true" ht="18" hidden="false" customHeight="true" outlineLevel="0" collapsed="false">
      <c r="B948" s="8" t="s">
        <v>1757</v>
      </c>
      <c r="C948" s="8" t="s">
        <v>1439</v>
      </c>
      <c r="D948" s="8" t="s">
        <v>1440</v>
      </c>
      <c r="E948" s="8" t="s">
        <v>388</v>
      </c>
      <c r="F948" s="8" t="s">
        <v>389</v>
      </c>
      <c r="G948" s="9" t="n">
        <v>52</v>
      </c>
      <c r="H948" s="9" t="n">
        <v>3.84615384615385</v>
      </c>
      <c r="I948" s="9" t="n">
        <v>6</v>
      </c>
      <c r="J948" s="9" t="n">
        <v>2</v>
      </c>
    </row>
    <row r="949" s="1" customFormat="true" ht="18" hidden="false" customHeight="true" outlineLevel="0" collapsed="false">
      <c r="B949" s="8" t="s">
        <v>1757</v>
      </c>
      <c r="C949" s="8" t="s">
        <v>1439</v>
      </c>
      <c r="D949" s="8" t="s">
        <v>1440</v>
      </c>
      <c r="E949" s="8" t="s">
        <v>337</v>
      </c>
      <c r="F949" s="8" t="s">
        <v>338</v>
      </c>
      <c r="G949" s="9" t="n">
        <v>112</v>
      </c>
      <c r="H949" s="9" t="n">
        <v>2.67857142857143</v>
      </c>
      <c r="I949" s="9" t="n">
        <v>11.9266055045872</v>
      </c>
      <c r="J949" s="9" t="n">
        <v>4.58715596330275</v>
      </c>
    </row>
    <row r="950" s="1" customFormat="true" ht="18" hidden="false" customHeight="true" outlineLevel="0" collapsed="false">
      <c r="B950" s="8" t="s">
        <v>1757</v>
      </c>
      <c r="C950" s="8" t="s">
        <v>1439</v>
      </c>
      <c r="D950" s="8" t="s">
        <v>1440</v>
      </c>
      <c r="E950" s="8" t="s">
        <v>18</v>
      </c>
      <c r="F950" s="8" t="s">
        <v>19</v>
      </c>
      <c r="G950" s="9" t="n">
        <v>246</v>
      </c>
      <c r="H950" s="9" t="n">
        <v>1.6260162601626</v>
      </c>
      <c r="I950" s="9" t="n">
        <v>11.5702479338843</v>
      </c>
      <c r="J950" s="9" t="n">
        <v>1.2396694214876</v>
      </c>
    </row>
    <row r="951" s="1" customFormat="true" ht="18" hidden="false" customHeight="true" outlineLevel="0" collapsed="false">
      <c r="B951" s="8" t="s">
        <v>1757</v>
      </c>
      <c r="C951" s="8" t="s">
        <v>1439</v>
      </c>
      <c r="D951" s="8" t="s">
        <v>1440</v>
      </c>
      <c r="E951" s="8" t="s">
        <v>265</v>
      </c>
      <c r="F951" s="8" t="s">
        <v>266</v>
      </c>
      <c r="G951" s="9" t="n">
        <v>850</v>
      </c>
      <c r="H951" s="9" t="n">
        <v>15.8823529411765</v>
      </c>
      <c r="I951" s="9" t="n">
        <v>10.0699300699301</v>
      </c>
      <c r="J951" s="9" t="n">
        <v>3.4965034965035</v>
      </c>
    </row>
    <row r="952" s="1" customFormat="true" ht="18" hidden="false" customHeight="true" outlineLevel="0" collapsed="false">
      <c r="B952" s="8" t="s">
        <v>1757</v>
      </c>
      <c r="C952" s="8" t="s">
        <v>1439</v>
      </c>
      <c r="D952" s="8" t="s">
        <v>1440</v>
      </c>
      <c r="E952" s="8" t="s">
        <v>40</v>
      </c>
      <c r="F952" s="8" t="s">
        <v>41</v>
      </c>
      <c r="G952" s="9" t="n">
        <v>42</v>
      </c>
      <c r="H952" s="9" t="n">
        <v>0</v>
      </c>
      <c r="I952" s="9" t="n">
        <v>0</v>
      </c>
      <c r="J952" s="9" t="n">
        <v>0</v>
      </c>
    </row>
    <row r="953" s="1" customFormat="true" ht="18" hidden="false" customHeight="true" outlineLevel="0" collapsed="false">
      <c r="B953" s="8" t="s">
        <v>1757</v>
      </c>
      <c r="C953" s="8" t="s">
        <v>1439</v>
      </c>
      <c r="D953" s="8" t="s">
        <v>1440</v>
      </c>
      <c r="E953" s="8" t="s">
        <v>297</v>
      </c>
      <c r="F953" s="8" t="s">
        <v>298</v>
      </c>
      <c r="G953" s="9" t="n">
        <v>60</v>
      </c>
      <c r="H953" s="9" t="n">
        <v>5</v>
      </c>
      <c r="I953" s="9" t="n">
        <v>0</v>
      </c>
      <c r="J953" s="9" t="n">
        <v>0</v>
      </c>
    </row>
    <row r="954" s="1" customFormat="true" ht="18" hidden="false" customHeight="true" outlineLevel="0" collapsed="false">
      <c r="B954" s="8" t="s">
        <v>1757</v>
      </c>
      <c r="C954" s="8" t="s">
        <v>1439</v>
      </c>
      <c r="D954" s="8" t="s">
        <v>1440</v>
      </c>
      <c r="E954" s="8" t="s">
        <v>432</v>
      </c>
      <c r="F954" s="8" t="s">
        <v>433</v>
      </c>
      <c r="G954" s="9" t="n">
        <v>30</v>
      </c>
      <c r="H954" s="9" t="n">
        <v>3.33333333333333</v>
      </c>
      <c r="I954" s="9" t="n">
        <v>3.44827586206897</v>
      </c>
      <c r="J954" s="9" t="n">
        <v>0</v>
      </c>
    </row>
    <row r="955" s="1" customFormat="true" ht="18" hidden="false" customHeight="true" outlineLevel="0" collapsed="false">
      <c r="B955" s="8" t="s">
        <v>1757</v>
      </c>
      <c r="C955" s="8" t="s">
        <v>40</v>
      </c>
      <c r="D955" s="8" t="s">
        <v>41</v>
      </c>
      <c r="E955" s="8" t="s">
        <v>554</v>
      </c>
      <c r="F955" s="8" t="s">
        <v>555</v>
      </c>
      <c r="G955" s="9" t="n">
        <v>60</v>
      </c>
      <c r="H955" s="9" t="n">
        <v>3.33333333333333</v>
      </c>
      <c r="I955" s="9" t="n">
        <v>3.44827586206897</v>
      </c>
      <c r="J955" s="9" t="n">
        <v>0</v>
      </c>
    </row>
    <row r="956" s="1" customFormat="true" ht="18" hidden="false" customHeight="true" outlineLevel="0" collapsed="false">
      <c r="B956" s="8" t="s">
        <v>1757</v>
      </c>
      <c r="C956" s="8" t="s">
        <v>40</v>
      </c>
      <c r="D956" s="8" t="s">
        <v>41</v>
      </c>
      <c r="E956" s="8" t="s">
        <v>21</v>
      </c>
      <c r="F956" s="8" t="s">
        <v>22</v>
      </c>
      <c r="G956" s="9" t="n">
        <v>90</v>
      </c>
      <c r="H956" s="9" t="n">
        <v>1.11111111111111</v>
      </c>
      <c r="I956" s="9" t="n">
        <v>3.37078651685393</v>
      </c>
      <c r="J956" s="9" t="n">
        <v>0</v>
      </c>
    </row>
    <row r="957" s="1" customFormat="true" ht="18" hidden="false" customHeight="true" outlineLevel="0" collapsed="false">
      <c r="B957" s="8" t="s">
        <v>1757</v>
      </c>
      <c r="C957" s="8" t="s">
        <v>40</v>
      </c>
      <c r="D957" s="8" t="s">
        <v>41</v>
      </c>
      <c r="E957" s="8" t="s">
        <v>97</v>
      </c>
      <c r="F957" s="8" t="s">
        <v>98</v>
      </c>
      <c r="G957" s="9" t="n">
        <v>124</v>
      </c>
      <c r="H957" s="9" t="n">
        <v>14.5161290322581</v>
      </c>
      <c r="I957" s="9" t="n">
        <v>2.83018867924528</v>
      </c>
      <c r="J957" s="9" t="n">
        <v>0</v>
      </c>
    </row>
    <row r="958" s="1" customFormat="true" ht="18" hidden="false" customHeight="true" outlineLevel="0" collapsed="false">
      <c r="B958" s="8" t="s">
        <v>1757</v>
      </c>
      <c r="C958" s="8" t="s">
        <v>40</v>
      </c>
      <c r="D958" s="8" t="s">
        <v>41</v>
      </c>
      <c r="E958" s="8" t="s">
        <v>133</v>
      </c>
      <c r="F958" s="8" t="s">
        <v>134</v>
      </c>
      <c r="G958" s="9" t="n">
        <v>60</v>
      </c>
      <c r="H958" s="9" t="n">
        <v>1.66666666666667</v>
      </c>
      <c r="I958" s="9" t="n">
        <v>10.1694915254237</v>
      </c>
      <c r="J958" s="9" t="n">
        <v>3.38983050847458</v>
      </c>
    </row>
    <row r="959" s="1" customFormat="true" ht="18" hidden="false" customHeight="true" outlineLevel="0" collapsed="false">
      <c r="B959" s="8" t="s">
        <v>1757</v>
      </c>
      <c r="C959" s="8" t="s">
        <v>40</v>
      </c>
      <c r="D959" s="8" t="s">
        <v>41</v>
      </c>
      <c r="E959" s="8" t="s">
        <v>50</v>
      </c>
      <c r="F959" s="8" t="s">
        <v>51</v>
      </c>
      <c r="G959" s="9" t="n">
        <v>180</v>
      </c>
      <c r="H959" s="9" t="n">
        <v>6.66666666666667</v>
      </c>
      <c r="I959" s="9" t="n">
        <v>4.76190476190476</v>
      </c>
      <c r="J959" s="9" t="n">
        <v>1.78571428571429</v>
      </c>
    </row>
    <row r="960" s="1" customFormat="true" ht="18" hidden="false" customHeight="true" outlineLevel="0" collapsed="false">
      <c r="B960" s="8" t="s">
        <v>1757</v>
      </c>
      <c r="C960" s="8" t="s">
        <v>40</v>
      </c>
      <c r="D960" s="8" t="s">
        <v>41</v>
      </c>
      <c r="E960" s="8" t="s">
        <v>27</v>
      </c>
      <c r="F960" s="8" t="s">
        <v>28</v>
      </c>
      <c r="G960" s="9" t="n">
        <v>206</v>
      </c>
      <c r="H960" s="9" t="n">
        <v>1.45631067961165</v>
      </c>
      <c r="I960" s="9" t="n">
        <v>0.985221674876847</v>
      </c>
      <c r="J960" s="9" t="n">
        <v>0.492610837438424</v>
      </c>
    </row>
    <row r="961" s="1" customFormat="true" ht="18" hidden="false" customHeight="true" outlineLevel="0" collapsed="false">
      <c r="B961" s="8" t="s">
        <v>1757</v>
      </c>
      <c r="C961" s="8" t="s">
        <v>40</v>
      </c>
      <c r="D961" s="8" t="s">
        <v>41</v>
      </c>
      <c r="E961" s="8" t="s">
        <v>1244</v>
      </c>
      <c r="F961" s="8" t="s">
        <v>1245</v>
      </c>
      <c r="G961" s="9" t="n">
        <v>30</v>
      </c>
      <c r="H961" s="9" t="n">
        <v>0</v>
      </c>
      <c r="I961" s="9" t="n">
        <v>3.33333333333333</v>
      </c>
      <c r="J961" s="9" t="n">
        <v>3.33333333333333</v>
      </c>
    </row>
    <row r="962" s="1" customFormat="true" ht="18" hidden="false" customHeight="true" outlineLevel="0" collapsed="false">
      <c r="B962" s="8" t="s">
        <v>1757</v>
      </c>
      <c r="C962" s="8" t="s">
        <v>40</v>
      </c>
      <c r="D962" s="8" t="s">
        <v>41</v>
      </c>
      <c r="E962" s="8" t="s">
        <v>709</v>
      </c>
      <c r="F962" s="8" t="s">
        <v>710</v>
      </c>
      <c r="G962" s="9" t="n">
        <v>60</v>
      </c>
      <c r="H962" s="9" t="n">
        <v>23.3333333333333</v>
      </c>
      <c r="I962" s="9" t="n">
        <v>8.69565217391304</v>
      </c>
      <c r="J962" s="9" t="n">
        <v>2.17391304347826</v>
      </c>
    </row>
    <row r="963" s="1" customFormat="true" ht="18" hidden="false" customHeight="true" outlineLevel="0" collapsed="false">
      <c r="B963" s="8" t="s">
        <v>1757</v>
      </c>
      <c r="C963" s="8" t="s">
        <v>40</v>
      </c>
      <c r="D963" s="8" t="s">
        <v>41</v>
      </c>
      <c r="E963" s="8" t="s">
        <v>556</v>
      </c>
      <c r="F963" s="8" t="s">
        <v>557</v>
      </c>
      <c r="G963" s="9" t="n">
        <v>86</v>
      </c>
      <c r="H963" s="9" t="n">
        <v>4.65116279069768</v>
      </c>
      <c r="I963" s="9" t="n">
        <v>0</v>
      </c>
      <c r="J963" s="9" t="n">
        <v>0</v>
      </c>
    </row>
    <row r="964" s="1" customFormat="true" ht="18" hidden="false" customHeight="true" outlineLevel="0" collapsed="false">
      <c r="B964" s="8" t="s">
        <v>1757</v>
      </c>
      <c r="C964" s="8" t="s">
        <v>40</v>
      </c>
      <c r="D964" s="8" t="s">
        <v>41</v>
      </c>
      <c r="E964" s="8" t="s">
        <v>452</v>
      </c>
      <c r="F964" s="8" t="s">
        <v>453</v>
      </c>
      <c r="G964" s="9" t="n">
        <v>56</v>
      </c>
      <c r="H964" s="9" t="n">
        <v>5.35714285714286</v>
      </c>
      <c r="I964" s="9" t="n">
        <v>15.0943396226415</v>
      </c>
      <c r="J964" s="9" t="n">
        <v>1.88679245283019</v>
      </c>
    </row>
    <row r="965" s="1" customFormat="true" ht="18" hidden="false" customHeight="true" outlineLevel="0" collapsed="false">
      <c r="B965" s="8" t="s">
        <v>1757</v>
      </c>
      <c r="C965" s="8" t="s">
        <v>40</v>
      </c>
      <c r="D965" s="8" t="s">
        <v>41</v>
      </c>
      <c r="E965" s="8" t="s">
        <v>448</v>
      </c>
      <c r="F965" s="8" t="s">
        <v>449</v>
      </c>
      <c r="G965" s="9" t="n">
        <v>60</v>
      </c>
      <c r="H965" s="9" t="n">
        <v>0</v>
      </c>
      <c r="I965" s="9" t="n">
        <v>1.66666666666667</v>
      </c>
      <c r="J965" s="9" t="n">
        <v>0</v>
      </c>
    </row>
    <row r="966" s="1" customFormat="true" ht="18" hidden="false" customHeight="true" outlineLevel="0" collapsed="false">
      <c r="B966" s="8" t="s">
        <v>1757</v>
      </c>
      <c r="C966" s="8" t="s">
        <v>40</v>
      </c>
      <c r="D966" s="8" t="s">
        <v>41</v>
      </c>
      <c r="E966" s="8" t="s">
        <v>35</v>
      </c>
      <c r="F966" s="8" t="s">
        <v>36</v>
      </c>
      <c r="G966" s="9" t="n">
        <v>112</v>
      </c>
      <c r="H966" s="9" t="n">
        <v>36.6071428571429</v>
      </c>
      <c r="I966" s="9" t="n">
        <v>2.8169014084507</v>
      </c>
      <c r="J966" s="9" t="n">
        <v>1.40845070422535</v>
      </c>
    </row>
    <row r="967" s="1" customFormat="true" ht="18" hidden="false" customHeight="true" outlineLevel="0" collapsed="false">
      <c r="B967" s="8" t="s">
        <v>1757</v>
      </c>
      <c r="C967" s="8" t="s">
        <v>40</v>
      </c>
      <c r="D967" s="8" t="s">
        <v>41</v>
      </c>
      <c r="E967" s="8" t="s">
        <v>1439</v>
      </c>
      <c r="F967" s="8" t="s">
        <v>1440</v>
      </c>
      <c r="G967" s="9" t="n">
        <v>38</v>
      </c>
      <c r="H967" s="9" t="n">
        <v>2.63157894736842</v>
      </c>
      <c r="I967" s="9" t="n">
        <v>0</v>
      </c>
      <c r="J967" s="9" t="n">
        <v>0</v>
      </c>
    </row>
    <row r="968" s="1" customFormat="true" ht="18" hidden="false" customHeight="true" outlineLevel="0" collapsed="false">
      <c r="B968" s="8" t="s">
        <v>1757</v>
      </c>
      <c r="C968" s="8" t="s">
        <v>40</v>
      </c>
      <c r="D968" s="8" t="s">
        <v>41</v>
      </c>
      <c r="E968" s="8" t="s">
        <v>432</v>
      </c>
      <c r="F968" s="8" t="s">
        <v>433</v>
      </c>
      <c r="G968" s="9" t="n">
        <v>30</v>
      </c>
      <c r="H968" s="9" t="n">
        <v>0</v>
      </c>
      <c r="I968" s="9" t="n">
        <v>6.66666666666667</v>
      </c>
      <c r="J968" s="9" t="n">
        <v>3.33333333333333</v>
      </c>
    </row>
    <row r="969" s="1" customFormat="true" ht="18" hidden="false" customHeight="true" outlineLevel="0" collapsed="false">
      <c r="B969" s="8" t="s">
        <v>1757</v>
      </c>
      <c r="C969" s="8" t="s">
        <v>596</v>
      </c>
      <c r="D969" s="8" t="s">
        <v>597</v>
      </c>
      <c r="E969" s="8" t="s">
        <v>21</v>
      </c>
      <c r="F969" s="8" t="s">
        <v>22</v>
      </c>
      <c r="G969" s="9" t="n">
        <v>90</v>
      </c>
      <c r="H969" s="9" t="n">
        <v>1.11111111111111</v>
      </c>
      <c r="I969" s="9" t="n">
        <v>3.37078651685393</v>
      </c>
      <c r="J969" s="9" t="n">
        <v>2.24719101123596</v>
      </c>
    </row>
    <row r="970" s="1" customFormat="true" ht="18" hidden="false" customHeight="true" outlineLevel="0" collapsed="false">
      <c r="B970" s="8" t="s">
        <v>1757</v>
      </c>
      <c r="C970" s="8" t="s">
        <v>596</v>
      </c>
      <c r="D970" s="8" t="s">
        <v>597</v>
      </c>
      <c r="E970" s="8" t="s">
        <v>133</v>
      </c>
      <c r="F970" s="8" t="s">
        <v>134</v>
      </c>
      <c r="G970" s="9" t="n">
        <v>26</v>
      </c>
      <c r="H970" s="9" t="n">
        <v>0</v>
      </c>
      <c r="I970" s="9" t="n">
        <v>7.69230769230769</v>
      </c>
      <c r="J970" s="9" t="n">
        <v>0</v>
      </c>
    </row>
    <row r="971" s="1" customFormat="true" ht="18" hidden="false" customHeight="true" outlineLevel="0" collapsed="false">
      <c r="B971" s="8" t="s">
        <v>1757</v>
      </c>
      <c r="C971" s="8" t="s">
        <v>596</v>
      </c>
      <c r="D971" s="8" t="s">
        <v>597</v>
      </c>
      <c r="E971" s="8" t="s">
        <v>27</v>
      </c>
      <c r="F971" s="8" t="s">
        <v>28</v>
      </c>
      <c r="G971" s="9" t="n">
        <v>30</v>
      </c>
      <c r="H971" s="9" t="n">
        <v>3.33333333333333</v>
      </c>
      <c r="I971" s="9" t="n">
        <v>0</v>
      </c>
      <c r="J971" s="9" t="n">
        <v>0</v>
      </c>
    </row>
    <row r="972" s="1" customFormat="true" ht="18" hidden="false" customHeight="true" outlineLevel="0" collapsed="false">
      <c r="B972" s="8" t="s">
        <v>1757</v>
      </c>
      <c r="C972" s="8" t="s">
        <v>297</v>
      </c>
      <c r="D972" s="8" t="s">
        <v>298</v>
      </c>
      <c r="E972" s="8" t="s">
        <v>97</v>
      </c>
      <c r="F972" s="8" t="s">
        <v>98</v>
      </c>
      <c r="G972" s="9" t="n">
        <v>64</v>
      </c>
      <c r="H972" s="9" t="n">
        <v>17.1875</v>
      </c>
      <c r="I972" s="9" t="n">
        <v>9.43396226415094</v>
      </c>
      <c r="J972" s="9" t="n">
        <v>5.66037735849057</v>
      </c>
    </row>
    <row r="973" s="1" customFormat="true" ht="18" hidden="false" customHeight="true" outlineLevel="0" collapsed="false">
      <c r="B973" s="8" t="s">
        <v>1757</v>
      </c>
      <c r="C973" s="8" t="s">
        <v>297</v>
      </c>
      <c r="D973" s="8" t="s">
        <v>298</v>
      </c>
      <c r="E973" s="8" t="s">
        <v>27</v>
      </c>
      <c r="F973" s="8" t="s">
        <v>28</v>
      </c>
      <c r="G973" s="9" t="n">
        <v>30</v>
      </c>
      <c r="H973" s="9" t="n">
        <v>30</v>
      </c>
      <c r="I973" s="9" t="n">
        <v>0</v>
      </c>
      <c r="J973" s="9" t="n">
        <v>0</v>
      </c>
    </row>
    <row r="974" s="1" customFormat="true" ht="18" hidden="false" customHeight="true" outlineLevel="0" collapsed="false">
      <c r="B974" s="8" t="s">
        <v>1757</v>
      </c>
      <c r="C974" s="8" t="s">
        <v>297</v>
      </c>
      <c r="D974" s="8" t="s">
        <v>298</v>
      </c>
      <c r="E974" s="8" t="s">
        <v>1439</v>
      </c>
      <c r="F974" s="8" t="s">
        <v>1440</v>
      </c>
      <c r="G974" s="9" t="n">
        <v>56</v>
      </c>
      <c r="H974" s="9" t="n">
        <v>0</v>
      </c>
      <c r="I974" s="9" t="n">
        <v>3.57142857142857</v>
      </c>
      <c r="J974" s="9" t="n">
        <v>0</v>
      </c>
    </row>
    <row r="975" s="1" customFormat="true" ht="18" hidden="false" customHeight="true" outlineLevel="0" collapsed="false">
      <c r="B975" s="8" t="s">
        <v>1757</v>
      </c>
      <c r="C975" s="8" t="s">
        <v>432</v>
      </c>
      <c r="D975" s="8" t="s">
        <v>433</v>
      </c>
      <c r="E975" s="8" t="s">
        <v>21</v>
      </c>
      <c r="F975" s="8" t="s">
        <v>22</v>
      </c>
      <c r="G975" s="9" t="n">
        <v>4</v>
      </c>
      <c r="H975" s="9" t="n">
        <v>100</v>
      </c>
      <c r="I975" s="9" t="s">
        <v>37</v>
      </c>
      <c r="J975" s="9" t="s">
        <v>37</v>
      </c>
    </row>
    <row r="976" s="1" customFormat="true" ht="18" hidden="false" customHeight="true" outlineLevel="0" collapsed="false">
      <c r="B976" s="8" t="s">
        <v>1757</v>
      </c>
      <c r="C976" s="8" t="s">
        <v>432</v>
      </c>
      <c r="D976" s="8" t="s">
        <v>433</v>
      </c>
      <c r="E976" s="8" t="s">
        <v>97</v>
      </c>
      <c r="F976" s="8" t="s">
        <v>98</v>
      </c>
      <c r="G976" s="9" t="n">
        <v>86</v>
      </c>
      <c r="H976" s="9" t="n">
        <v>34.8837209302326</v>
      </c>
      <c r="I976" s="9" t="n">
        <v>8.92857142857143</v>
      </c>
      <c r="J976" s="9" t="n">
        <v>3.57142857142857</v>
      </c>
    </row>
    <row r="977" s="1" customFormat="true" ht="18" hidden="false" customHeight="true" outlineLevel="0" collapsed="false">
      <c r="B977" s="8" t="s">
        <v>1757</v>
      </c>
      <c r="C977" s="8" t="s">
        <v>432</v>
      </c>
      <c r="D977" s="8" t="s">
        <v>433</v>
      </c>
      <c r="E977" s="8" t="s">
        <v>50</v>
      </c>
      <c r="F977" s="8" t="s">
        <v>51</v>
      </c>
      <c r="G977" s="9" t="n">
        <v>82</v>
      </c>
      <c r="H977" s="9" t="n">
        <v>7.31707317073171</v>
      </c>
      <c r="I977" s="9" t="n">
        <v>1.31578947368421</v>
      </c>
      <c r="J977" s="9" t="n">
        <v>0</v>
      </c>
    </row>
    <row r="978" s="1" customFormat="true" ht="18" hidden="false" customHeight="true" outlineLevel="0" collapsed="false">
      <c r="B978" s="8" t="s">
        <v>1757</v>
      </c>
      <c r="C978" s="8" t="s">
        <v>432</v>
      </c>
      <c r="D978" s="8" t="s">
        <v>433</v>
      </c>
      <c r="E978" s="8" t="s">
        <v>27</v>
      </c>
      <c r="F978" s="8" t="s">
        <v>28</v>
      </c>
      <c r="G978" s="9" t="n">
        <v>164</v>
      </c>
      <c r="H978" s="9" t="n">
        <v>20.7317073170732</v>
      </c>
      <c r="I978" s="9" t="n">
        <v>7.69230769230769</v>
      </c>
      <c r="J978" s="9" t="n">
        <v>0.769230769230769</v>
      </c>
    </row>
    <row r="979" s="1" customFormat="true" ht="18" hidden="false" customHeight="true" outlineLevel="0" collapsed="false">
      <c r="B979" s="8" t="s">
        <v>1757</v>
      </c>
      <c r="C979" s="8" t="s">
        <v>432</v>
      </c>
      <c r="D979" s="8" t="s">
        <v>433</v>
      </c>
      <c r="E979" s="8" t="s">
        <v>265</v>
      </c>
      <c r="F979" s="8" t="s">
        <v>266</v>
      </c>
      <c r="G979" s="9" t="n">
        <v>172</v>
      </c>
      <c r="H979" s="9" t="n">
        <v>16.8604651162791</v>
      </c>
      <c r="I979" s="9" t="n">
        <v>6.29370629370629</v>
      </c>
      <c r="J979" s="9" t="n">
        <v>4.8951048951049</v>
      </c>
    </row>
    <row r="980" s="1" customFormat="true" ht="18" hidden="false" customHeight="true" outlineLevel="0" collapsed="false">
      <c r="B980" s="8" t="s">
        <v>1757</v>
      </c>
      <c r="C980" s="8" t="s">
        <v>432</v>
      </c>
      <c r="D980" s="8" t="s">
        <v>433</v>
      </c>
      <c r="E980" s="8" t="s">
        <v>1439</v>
      </c>
      <c r="F980" s="8" t="s">
        <v>1440</v>
      </c>
      <c r="G980" s="9" t="n">
        <v>26</v>
      </c>
      <c r="H980" s="9" t="n">
        <v>0</v>
      </c>
      <c r="I980" s="9" t="n">
        <v>3.84615384615385</v>
      </c>
      <c r="J980" s="9" t="n">
        <v>3.84615384615385</v>
      </c>
    </row>
    <row r="981" s="1" customFormat="true" ht="18" hidden="false" customHeight="true" outlineLevel="0" collapsed="false">
      <c r="B981" s="8" t="s">
        <v>1757</v>
      </c>
      <c r="C981" s="8" t="s">
        <v>432</v>
      </c>
      <c r="D981" s="8" t="s">
        <v>433</v>
      </c>
      <c r="E981" s="8" t="s">
        <v>40</v>
      </c>
      <c r="F981" s="8" t="s">
        <v>41</v>
      </c>
      <c r="G981" s="9" t="n">
        <v>30</v>
      </c>
      <c r="H981" s="9" t="n">
        <v>0</v>
      </c>
      <c r="I981" s="9" t="n">
        <v>3.33333333333333</v>
      </c>
      <c r="J981" s="9" t="n">
        <v>3.33333333333333</v>
      </c>
    </row>
    <row r="982" s="1" customFormat="true" ht="18" hidden="false" customHeight="true" outlineLevel="0" collapsed="false">
      <c r="B982" s="8" t="s">
        <v>1757</v>
      </c>
      <c r="C982" s="8" t="s">
        <v>31</v>
      </c>
      <c r="D982" s="8" t="s">
        <v>32</v>
      </c>
      <c r="E982" s="8" t="s">
        <v>27</v>
      </c>
      <c r="F982" s="8" t="s">
        <v>28</v>
      </c>
      <c r="G982" s="9" t="n">
        <v>30</v>
      </c>
      <c r="H982" s="9" t="n">
        <v>0</v>
      </c>
      <c r="I982" s="9" t="n">
        <v>23.3333333333333</v>
      </c>
      <c r="J982" s="9" t="n">
        <v>0</v>
      </c>
    </row>
    <row r="983" s="1" customFormat="true" ht="18" hidden="false" customHeight="true" outlineLevel="0" collapsed="false">
      <c r="B983" s="8" t="s">
        <v>1757</v>
      </c>
      <c r="C983" s="8" t="s">
        <v>73</v>
      </c>
      <c r="D983" s="8" t="s">
        <v>74</v>
      </c>
      <c r="E983" s="8" t="s">
        <v>27</v>
      </c>
      <c r="F983" s="8" t="s">
        <v>28</v>
      </c>
      <c r="G983" s="9" t="n">
        <v>30</v>
      </c>
      <c r="H983" s="9" t="n">
        <v>0</v>
      </c>
      <c r="I983" s="9" t="n">
        <v>6.66666666666667</v>
      </c>
      <c r="J983" s="9" t="n">
        <v>0</v>
      </c>
    </row>
    <row r="984" s="1" customFormat="true" ht="18" hidden="false" customHeight="true" outlineLevel="0" collapsed="false">
      <c r="B984" s="8" t="s">
        <v>1757</v>
      </c>
      <c r="C984" s="8" t="s">
        <v>92</v>
      </c>
      <c r="D984" s="8" t="s">
        <v>93</v>
      </c>
      <c r="E984" s="8" t="s">
        <v>27</v>
      </c>
      <c r="F984" s="8" t="s">
        <v>28</v>
      </c>
      <c r="G984" s="9" t="n">
        <v>43</v>
      </c>
      <c r="H984" s="9" t="n">
        <v>0</v>
      </c>
      <c r="I984" s="9" t="n">
        <v>0</v>
      </c>
      <c r="J984" s="9" t="n">
        <v>0</v>
      </c>
    </row>
    <row r="985" s="1" customFormat="true" ht="18" hidden="false" customHeight="true" outlineLevel="0" collapsed="false">
      <c r="B985" s="8" t="s">
        <v>1757</v>
      </c>
      <c r="C985" s="8" t="s">
        <v>92</v>
      </c>
      <c r="D985" s="8" t="s">
        <v>93</v>
      </c>
      <c r="E985" s="8" t="s">
        <v>18</v>
      </c>
      <c r="F985" s="8" t="s">
        <v>19</v>
      </c>
      <c r="G985" s="9" t="n">
        <v>30</v>
      </c>
      <c r="H985" s="9" t="n">
        <v>3.33333333333333</v>
      </c>
      <c r="I985" s="9" t="n">
        <v>3.44827586206897</v>
      </c>
      <c r="J985" s="9" t="n">
        <v>0</v>
      </c>
    </row>
    <row r="986" s="1" customFormat="true" ht="18" hidden="false" customHeight="true" outlineLevel="0" collapsed="false">
      <c r="B986" s="8" t="s">
        <v>1757</v>
      </c>
      <c r="C986" s="8" t="s">
        <v>218</v>
      </c>
      <c r="D986" s="8" t="s">
        <v>219</v>
      </c>
      <c r="E986" s="8" t="s">
        <v>1743</v>
      </c>
      <c r="F986" s="8" t="s">
        <v>1744</v>
      </c>
      <c r="G986" s="9" t="n">
        <v>38</v>
      </c>
      <c r="H986" s="9" t="n">
        <v>0</v>
      </c>
      <c r="I986" s="9" t="n">
        <v>18.421052631579</v>
      </c>
      <c r="J986" s="9" t="n">
        <v>5.26315789473684</v>
      </c>
    </row>
    <row r="987" s="1" customFormat="true" ht="18" hidden="false" customHeight="true" outlineLevel="0" collapsed="false">
      <c r="B987" s="8" t="s">
        <v>1757</v>
      </c>
      <c r="C987" s="8" t="s">
        <v>218</v>
      </c>
      <c r="D987" s="8" t="s">
        <v>219</v>
      </c>
      <c r="E987" s="8" t="s">
        <v>27</v>
      </c>
      <c r="F987" s="8" t="s">
        <v>28</v>
      </c>
      <c r="G987" s="9" t="n">
        <v>46</v>
      </c>
      <c r="H987" s="9" t="n">
        <v>0</v>
      </c>
      <c r="I987" s="9" t="n">
        <v>26.0869565217391</v>
      </c>
      <c r="J987" s="9" t="n">
        <v>8.69565217391304</v>
      </c>
    </row>
    <row r="988" s="1" customFormat="true" ht="18" hidden="false" customHeight="true" outlineLevel="0" collapsed="false">
      <c r="B988" s="8" t="s">
        <v>1757</v>
      </c>
      <c r="C988" s="8" t="s">
        <v>218</v>
      </c>
      <c r="D988" s="8" t="s">
        <v>219</v>
      </c>
      <c r="E988" s="8" t="s">
        <v>2626</v>
      </c>
      <c r="F988" s="8" t="s">
        <v>2627</v>
      </c>
      <c r="G988" s="9" t="n">
        <v>8</v>
      </c>
      <c r="H988" s="9" t="n">
        <v>0</v>
      </c>
      <c r="I988" s="9" t="n">
        <v>0</v>
      </c>
      <c r="J988" s="9" t="n">
        <v>0</v>
      </c>
    </row>
    <row r="989" s="1" customFormat="true" ht="18" hidden="false" customHeight="true" outlineLevel="0" collapsed="false">
      <c r="B989" s="8" t="s">
        <v>1757</v>
      </c>
      <c r="C989" s="8" t="s">
        <v>2636</v>
      </c>
      <c r="D989" s="8" t="s">
        <v>2637</v>
      </c>
      <c r="E989" s="8" t="s">
        <v>27</v>
      </c>
      <c r="F989" s="8" t="s">
        <v>28</v>
      </c>
      <c r="G989" s="9" t="n">
        <v>4</v>
      </c>
      <c r="H989" s="9" t="n">
        <v>0</v>
      </c>
      <c r="I989" s="9" t="n">
        <v>25</v>
      </c>
      <c r="J989" s="9" t="n">
        <v>0</v>
      </c>
    </row>
    <row r="990" s="1" customFormat="true" ht="18" hidden="false" customHeight="true" outlineLevel="0" collapsed="false">
      <c r="B990" s="8" t="s">
        <v>1757</v>
      </c>
      <c r="C990" s="8" t="s">
        <v>2626</v>
      </c>
      <c r="D990" s="8" t="s">
        <v>2627</v>
      </c>
      <c r="E990" s="8" t="s">
        <v>218</v>
      </c>
      <c r="F990" s="8" t="s">
        <v>219</v>
      </c>
      <c r="G990" s="9" t="n">
        <v>8</v>
      </c>
      <c r="H990" s="9" t="n">
        <v>0</v>
      </c>
      <c r="I990" s="9" t="n">
        <v>0</v>
      </c>
      <c r="J990" s="9" t="n">
        <v>0</v>
      </c>
    </row>
    <row r="991" s="1" customFormat="true" ht="18" hidden="false" customHeight="true" outlineLevel="0" collapsed="false">
      <c r="B991" s="8" t="s">
        <v>2661</v>
      </c>
      <c r="C991" s="8" t="s">
        <v>111</v>
      </c>
      <c r="D991" s="8" t="s">
        <v>112</v>
      </c>
      <c r="E991" s="8" t="s">
        <v>58</v>
      </c>
      <c r="F991" s="8" t="s">
        <v>59</v>
      </c>
      <c r="G991" s="9" t="n">
        <v>60</v>
      </c>
      <c r="H991" s="9" t="n">
        <v>0</v>
      </c>
      <c r="I991" s="9" t="n">
        <v>3.33333333333333</v>
      </c>
      <c r="J991" s="9" t="n">
        <v>1.66666666666667</v>
      </c>
    </row>
    <row r="992" s="1" customFormat="true" ht="18" hidden="false" customHeight="true" outlineLevel="0" collapsed="false">
      <c r="B992" s="8" t="s">
        <v>2661</v>
      </c>
      <c r="C992" s="8" t="s">
        <v>111</v>
      </c>
      <c r="D992" s="8" t="s">
        <v>112</v>
      </c>
      <c r="E992" s="8" t="s">
        <v>50</v>
      </c>
      <c r="F992" s="8" t="s">
        <v>51</v>
      </c>
      <c r="G992" s="9" t="n">
        <v>25</v>
      </c>
      <c r="H992" s="9" t="n">
        <v>0</v>
      </c>
      <c r="I992" s="9" t="n">
        <v>0</v>
      </c>
      <c r="J992" s="9" t="n">
        <v>0</v>
      </c>
    </row>
    <row r="993" s="1" customFormat="true" ht="18" hidden="false" customHeight="true" outlineLevel="0" collapsed="false">
      <c r="B993" s="8" t="s">
        <v>2661</v>
      </c>
      <c r="C993" s="8" t="s">
        <v>111</v>
      </c>
      <c r="D993" s="8" t="s">
        <v>112</v>
      </c>
      <c r="E993" s="8" t="s">
        <v>27</v>
      </c>
      <c r="F993" s="8" t="s">
        <v>28</v>
      </c>
      <c r="G993" s="9" t="n">
        <v>50</v>
      </c>
      <c r="H993" s="9" t="n">
        <v>0</v>
      </c>
      <c r="I993" s="9" t="n">
        <v>14</v>
      </c>
      <c r="J993" s="9" t="n">
        <v>4</v>
      </c>
    </row>
    <row r="994" s="1" customFormat="true" ht="18" hidden="false" customHeight="true" outlineLevel="0" collapsed="false">
      <c r="B994" s="8" t="s">
        <v>2661</v>
      </c>
      <c r="C994" s="8" t="s">
        <v>111</v>
      </c>
      <c r="D994" s="8" t="s">
        <v>112</v>
      </c>
      <c r="E994" s="8" t="s">
        <v>126</v>
      </c>
      <c r="F994" s="8" t="s">
        <v>127</v>
      </c>
      <c r="G994" s="9" t="n">
        <v>30</v>
      </c>
      <c r="H994" s="9" t="n">
        <v>0</v>
      </c>
      <c r="I994" s="9" t="n">
        <v>0</v>
      </c>
      <c r="J994" s="9" t="n">
        <v>0</v>
      </c>
    </row>
    <row r="995" s="1" customFormat="true" ht="18" hidden="false" customHeight="true" outlineLevel="0" collapsed="false">
      <c r="B995" s="8" t="s">
        <v>2661</v>
      </c>
      <c r="C995" s="8" t="s">
        <v>111</v>
      </c>
      <c r="D995" s="8" t="s">
        <v>112</v>
      </c>
      <c r="E995" s="8" t="s">
        <v>121</v>
      </c>
      <c r="F995" s="8" t="s">
        <v>122</v>
      </c>
      <c r="G995" s="9" t="n">
        <v>30</v>
      </c>
      <c r="H995" s="9" t="n">
        <v>0</v>
      </c>
      <c r="I995" s="9" t="n">
        <v>6.66666666666667</v>
      </c>
      <c r="J995" s="9" t="n">
        <v>0</v>
      </c>
    </row>
    <row r="996" s="1" customFormat="true" ht="18" hidden="false" customHeight="true" outlineLevel="0" collapsed="false">
      <c r="B996" s="8" t="s">
        <v>2661</v>
      </c>
      <c r="C996" s="8" t="s">
        <v>58</v>
      </c>
      <c r="D996" s="8" t="s">
        <v>59</v>
      </c>
      <c r="E996" s="8" t="s">
        <v>111</v>
      </c>
      <c r="F996" s="8" t="s">
        <v>112</v>
      </c>
      <c r="G996" s="9" t="n">
        <v>60</v>
      </c>
      <c r="H996" s="9" t="n">
        <v>1.66666666666667</v>
      </c>
      <c r="I996" s="9" t="n">
        <v>6.77966101694915</v>
      </c>
      <c r="J996" s="9" t="n">
        <v>1.69491525423729</v>
      </c>
    </row>
    <row r="997" s="1" customFormat="true" ht="18" hidden="false" customHeight="true" outlineLevel="0" collapsed="false">
      <c r="B997" s="8" t="s">
        <v>2661</v>
      </c>
      <c r="C997" s="8" t="s">
        <v>50</v>
      </c>
      <c r="D997" s="8" t="s">
        <v>51</v>
      </c>
      <c r="E997" s="8" t="s">
        <v>111</v>
      </c>
      <c r="F997" s="8" t="s">
        <v>112</v>
      </c>
      <c r="G997" s="9" t="n">
        <v>25</v>
      </c>
      <c r="H997" s="9" t="n">
        <v>0</v>
      </c>
      <c r="I997" s="9" t="n">
        <v>0</v>
      </c>
      <c r="J997" s="9" t="n">
        <v>0</v>
      </c>
    </row>
    <row r="998" s="1" customFormat="true" ht="18" hidden="false" customHeight="true" outlineLevel="0" collapsed="false">
      <c r="B998" s="8" t="s">
        <v>2661</v>
      </c>
      <c r="C998" s="8" t="s">
        <v>27</v>
      </c>
      <c r="D998" s="8" t="s">
        <v>28</v>
      </c>
      <c r="E998" s="8" t="s">
        <v>111</v>
      </c>
      <c r="F998" s="8" t="s">
        <v>112</v>
      </c>
      <c r="G998" s="9" t="n">
        <v>50</v>
      </c>
      <c r="H998" s="9" t="n">
        <v>4</v>
      </c>
      <c r="I998" s="9" t="n">
        <v>6.25</v>
      </c>
      <c r="J998" s="9" t="n">
        <v>4.16666666666667</v>
      </c>
    </row>
    <row r="999" s="1" customFormat="true" ht="18" hidden="false" customHeight="true" outlineLevel="0" collapsed="false">
      <c r="B999" s="8" t="s">
        <v>2661</v>
      </c>
      <c r="C999" s="8" t="s">
        <v>126</v>
      </c>
      <c r="D999" s="8" t="s">
        <v>127</v>
      </c>
      <c r="E999" s="8" t="s">
        <v>111</v>
      </c>
      <c r="F999" s="8" t="s">
        <v>112</v>
      </c>
      <c r="G999" s="9" t="n">
        <v>30</v>
      </c>
      <c r="H999" s="9" t="n">
        <v>0</v>
      </c>
      <c r="I999" s="9" t="n">
        <v>3.33333333333333</v>
      </c>
      <c r="J999" s="9" t="n">
        <v>0</v>
      </c>
    </row>
    <row r="1000" s="1" customFormat="true" ht="18" hidden="false" customHeight="true" outlineLevel="0" collapsed="false">
      <c r="B1000" s="8" t="s">
        <v>2661</v>
      </c>
      <c r="C1000" s="8" t="s">
        <v>121</v>
      </c>
      <c r="D1000" s="8" t="s">
        <v>122</v>
      </c>
      <c r="E1000" s="8" t="s">
        <v>111</v>
      </c>
      <c r="F1000" s="8" t="s">
        <v>112</v>
      </c>
      <c r="G1000" s="9" t="n">
        <v>30</v>
      </c>
      <c r="H1000" s="9" t="n">
        <v>0</v>
      </c>
      <c r="I1000" s="9" t="n">
        <v>0</v>
      </c>
      <c r="J1000" s="9" t="n">
        <v>0</v>
      </c>
    </row>
    <row r="1001" s="1" customFormat="true" ht="18" hidden="false" customHeight="true" outlineLevel="0" collapsed="false">
      <c r="B1001" s="8" t="s">
        <v>2678</v>
      </c>
      <c r="C1001" s="8" t="s">
        <v>25</v>
      </c>
      <c r="D1001" s="8" t="s">
        <v>26</v>
      </c>
      <c r="E1001" s="8" t="s">
        <v>2679</v>
      </c>
      <c r="F1001" s="8" t="s">
        <v>2680</v>
      </c>
      <c r="G1001" s="9" t="n">
        <v>13</v>
      </c>
      <c r="H1001" s="9" t="n">
        <v>0</v>
      </c>
      <c r="I1001" s="9" t="n">
        <v>100</v>
      </c>
      <c r="J1001" s="9" t="n">
        <v>100</v>
      </c>
    </row>
    <row r="1002" s="1" customFormat="true" ht="18" hidden="false" customHeight="true" outlineLevel="0" collapsed="false">
      <c r="B1002" s="8" t="s">
        <v>2678</v>
      </c>
      <c r="C1002" s="8" t="s">
        <v>25</v>
      </c>
      <c r="D1002" s="8" t="s">
        <v>26</v>
      </c>
      <c r="E1002" s="8" t="s">
        <v>27</v>
      </c>
      <c r="F1002" s="8" t="s">
        <v>28</v>
      </c>
      <c r="G1002" s="9" t="n">
        <v>13</v>
      </c>
      <c r="H1002" s="9" t="n">
        <v>0</v>
      </c>
      <c r="I1002" s="9" t="n">
        <v>0</v>
      </c>
      <c r="J1002" s="9" t="n">
        <v>0</v>
      </c>
    </row>
    <row r="1003" s="1" customFormat="true" ht="18" hidden="false" customHeight="true" outlineLevel="0" collapsed="false">
      <c r="B1003" s="8" t="s">
        <v>2678</v>
      </c>
      <c r="C1003" s="8" t="s">
        <v>2679</v>
      </c>
      <c r="D1003" s="8" t="s">
        <v>2680</v>
      </c>
      <c r="E1003" s="8" t="s">
        <v>25</v>
      </c>
      <c r="F1003" s="8" t="s">
        <v>26</v>
      </c>
      <c r="G1003" s="9" t="n">
        <v>13</v>
      </c>
      <c r="H1003" s="9" t="n">
        <v>0</v>
      </c>
      <c r="I1003" s="9" t="n">
        <v>7.69230769230769</v>
      </c>
      <c r="J1003" s="9" t="n">
        <v>0</v>
      </c>
    </row>
    <row r="1004" s="1" customFormat="true" ht="18" hidden="false" customHeight="true" outlineLevel="0" collapsed="false">
      <c r="B1004" s="8" t="s">
        <v>2678</v>
      </c>
      <c r="C1004" s="8" t="s">
        <v>27</v>
      </c>
      <c r="D1004" s="8" t="s">
        <v>28</v>
      </c>
      <c r="E1004" s="8" t="s">
        <v>25</v>
      </c>
      <c r="F1004" s="8" t="s">
        <v>26</v>
      </c>
      <c r="G1004" s="9" t="n">
        <v>13</v>
      </c>
      <c r="H1004" s="9" t="n">
        <v>0</v>
      </c>
      <c r="I1004" s="9" t="n">
        <v>0</v>
      </c>
      <c r="J1004" s="9" t="n">
        <v>0</v>
      </c>
    </row>
    <row r="1005" s="1" customFormat="true" ht="18" hidden="false" customHeight="true" outlineLevel="0" collapsed="false">
      <c r="B1005" s="8" t="s">
        <v>2682</v>
      </c>
      <c r="C1005" s="8" t="s">
        <v>2683</v>
      </c>
      <c r="D1005" s="8" t="s">
        <v>2684</v>
      </c>
      <c r="E1005" s="8" t="s">
        <v>58</v>
      </c>
      <c r="F1005" s="8" t="s">
        <v>59</v>
      </c>
      <c r="G1005" s="9" t="n">
        <v>13</v>
      </c>
      <c r="H1005" s="9" t="n">
        <v>0</v>
      </c>
      <c r="I1005" s="9" t="n">
        <v>7.69230769230769</v>
      </c>
      <c r="J1005" s="9" t="n">
        <v>0</v>
      </c>
    </row>
    <row r="1006" s="1" customFormat="true" ht="18" hidden="false" customHeight="true" outlineLevel="0" collapsed="false">
      <c r="B1006" s="8" t="s">
        <v>2682</v>
      </c>
      <c r="C1006" s="8" t="s">
        <v>2683</v>
      </c>
      <c r="D1006" s="8" t="s">
        <v>2684</v>
      </c>
      <c r="E1006" s="8" t="s">
        <v>50</v>
      </c>
      <c r="F1006" s="8" t="s">
        <v>51</v>
      </c>
      <c r="G1006" s="9" t="n">
        <v>21</v>
      </c>
      <c r="H1006" s="9" t="n">
        <v>0</v>
      </c>
      <c r="I1006" s="9" t="n">
        <v>4.76190476190476</v>
      </c>
      <c r="J1006" s="9" t="n">
        <v>0</v>
      </c>
    </row>
    <row r="1007" s="1" customFormat="true" ht="18" hidden="false" customHeight="true" outlineLevel="0" collapsed="false">
      <c r="B1007" s="8" t="s">
        <v>2682</v>
      </c>
      <c r="C1007" s="8" t="s">
        <v>2683</v>
      </c>
      <c r="D1007" s="8" t="s">
        <v>2684</v>
      </c>
      <c r="E1007" s="8" t="s">
        <v>27</v>
      </c>
      <c r="F1007" s="8" t="s">
        <v>28</v>
      </c>
      <c r="G1007" s="9" t="n">
        <v>30</v>
      </c>
      <c r="H1007" s="9" t="n">
        <v>0</v>
      </c>
      <c r="I1007" s="9" t="n">
        <v>3.33333333333333</v>
      </c>
      <c r="J1007" s="9" t="n">
        <v>0</v>
      </c>
    </row>
    <row r="1008" s="1" customFormat="true" ht="18" hidden="false" customHeight="true" outlineLevel="0" collapsed="false">
      <c r="B1008" s="8" t="s">
        <v>2682</v>
      </c>
      <c r="C1008" s="8" t="s">
        <v>2683</v>
      </c>
      <c r="D1008" s="8" t="s">
        <v>2684</v>
      </c>
      <c r="E1008" s="8" t="s">
        <v>121</v>
      </c>
      <c r="F1008" s="8" t="s">
        <v>122</v>
      </c>
      <c r="G1008" s="9" t="n">
        <v>30</v>
      </c>
      <c r="H1008" s="9" t="n">
        <v>0</v>
      </c>
      <c r="I1008" s="9" t="n">
        <v>23.3333333333333</v>
      </c>
      <c r="J1008" s="9" t="n">
        <v>13.3333333333333</v>
      </c>
    </row>
    <row r="1009" s="1" customFormat="true" ht="18" hidden="false" customHeight="true" outlineLevel="0" collapsed="false">
      <c r="B1009" s="8" t="s">
        <v>2682</v>
      </c>
      <c r="C1009" s="8" t="s">
        <v>58</v>
      </c>
      <c r="D1009" s="8" t="s">
        <v>59</v>
      </c>
      <c r="E1009" s="8" t="s">
        <v>2683</v>
      </c>
      <c r="F1009" s="8" t="s">
        <v>2684</v>
      </c>
      <c r="G1009" s="9" t="n">
        <v>12</v>
      </c>
      <c r="H1009" s="9" t="n">
        <v>0</v>
      </c>
      <c r="I1009" s="9" t="n">
        <v>0</v>
      </c>
      <c r="J1009" s="9" t="n">
        <v>0</v>
      </c>
    </row>
    <row r="1010" s="1" customFormat="true" ht="18" hidden="false" customHeight="true" outlineLevel="0" collapsed="false">
      <c r="B1010" s="8" t="s">
        <v>2682</v>
      </c>
      <c r="C1010" s="8" t="s">
        <v>58</v>
      </c>
      <c r="D1010" s="8" t="s">
        <v>59</v>
      </c>
      <c r="E1010" s="8" t="s">
        <v>126</v>
      </c>
      <c r="F1010" s="8" t="s">
        <v>127</v>
      </c>
      <c r="G1010" s="9" t="n">
        <v>13</v>
      </c>
      <c r="H1010" s="9" t="n">
        <v>0</v>
      </c>
      <c r="I1010" s="9" t="n">
        <v>0</v>
      </c>
      <c r="J1010" s="9" t="n">
        <v>0</v>
      </c>
    </row>
    <row r="1011" s="1" customFormat="true" ht="18" hidden="false" customHeight="true" outlineLevel="0" collapsed="false">
      <c r="B1011" s="8" t="s">
        <v>2682</v>
      </c>
      <c r="C1011" s="8" t="s">
        <v>50</v>
      </c>
      <c r="D1011" s="8" t="s">
        <v>51</v>
      </c>
      <c r="E1011" s="8" t="s">
        <v>2683</v>
      </c>
      <c r="F1011" s="8" t="s">
        <v>2684</v>
      </c>
      <c r="G1011" s="9" t="n">
        <v>21</v>
      </c>
      <c r="H1011" s="9" t="n">
        <v>0</v>
      </c>
      <c r="I1011" s="9" t="n">
        <v>4.76190476190476</v>
      </c>
      <c r="J1011" s="9" t="n">
        <v>0</v>
      </c>
    </row>
    <row r="1012" s="1" customFormat="true" ht="18" hidden="false" customHeight="true" outlineLevel="0" collapsed="false">
      <c r="B1012" s="8" t="s">
        <v>2682</v>
      </c>
      <c r="C1012" s="8" t="s">
        <v>27</v>
      </c>
      <c r="D1012" s="8" t="s">
        <v>28</v>
      </c>
      <c r="E1012" s="8" t="s">
        <v>2683</v>
      </c>
      <c r="F1012" s="8" t="s">
        <v>2684</v>
      </c>
      <c r="G1012" s="9" t="n">
        <v>30</v>
      </c>
      <c r="H1012" s="9" t="n">
        <v>0</v>
      </c>
      <c r="I1012" s="9" t="n">
        <v>3.33333333333333</v>
      </c>
      <c r="J1012" s="9" t="n">
        <v>0</v>
      </c>
    </row>
    <row r="1013" s="1" customFormat="true" ht="18" hidden="false" customHeight="true" outlineLevel="0" collapsed="false">
      <c r="B1013" s="8" t="s">
        <v>2682</v>
      </c>
      <c r="C1013" s="8" t="s">
        <v>126</v>
      </c>
      <c r="D1013" s="8" t="s">
        <v>127</v>
      </c>
      <c r="E1013" s="8" t="s">
        <v>58</v>
      </c>
      <c r="F1013" s="8" t="s">
        <v>59</v>
      </c>
      <c r="G1013" s="9" t="n">
        <v>13</v>
      </c>
      <c r="H1013" s="9" t="n">
        <v>0</v>
      </c>
      <c r="I1013" s="9" t="n">
        <v>0</v>
      </c>
      <c r="J1013" s="9" t="n">
        <v>0</v>
      </c>
    </row>
    <row r="1014" s="1" customFormat="true" ht="18" hidden="false" customHeight="true" outlineLevel="0" collapsed="false">
      <c r="B1014" s="8" t="s">
        <v>2682</v>
      </c>
      <c r="C1014" s="8" t="s">
        <v>121</v>
      </c>
      <c r="D1014" s="8" t="s">
        <v>122</v>
      </c>
      <c r="E1014" s="8" t="s">
        <v>2683</v>
      </c>
      <c r="F1014" s="8" t="s">
        <v>2684</v>
      </c>
      <c r="G1014" s="9" t="n">
        <v>30</v>
      </c>
      <c r="H1014" s="9" t="n">
        <v>0</v>
      </c>
      <c r="I1014" s="9" t="n">
        <v>6.66666666666667</v>
      </c>
      <c r="J1014" s="9" t="n">
        <v>6.66666666666667</v>
      </c>
    </row>
    <row r="1015" s="1" customFormat="true" ht="18" hidden="false" customHeight="true" outlineLevel="0" collapsed="false">
      <c r="B1015" s="8" t="s">
        <v>2690</v>
      </c>
      <c r="C1015" s="8" t="s">
        <v>1660</v>
      </c>
      <c r="D1015" s="8" t="s">
        <v>1661</v>
      </c>
      <c r="E1015" s="8" t="s">
        <v>111</v>
      </c>
      <c r="F1015" s="8" t="s">
        <v>112</v>
      </c>
      <c r="G1015" s="9" t="n">
        <v>30</v>
      </c>
      <c r="H1015" s="9" t="n">
        <v>0</v>
      </c>
      <c r="I1015" s="9" t="n">
        <v>0</v>
      </c>
      <c r="J1015" s="9" t="n">
        <v>0</v>
      </c>
    </row>
    <row r="1016" s="1" customFormat="true" ht="18" hidden="false" customHeight="true" outlineLevel="0" collapsed="false">
      <c r="B1016" s="8" t="s">
        <v>2690</v>
      </c>
      <c r="C1016" s="8" t="s">
        <v>68</v>
      </c>
      <c r="D1016" s="8" t="s">
        <v>69</v>
      </c>
      <c r="E1016" s="8" t="s">
        <v>126</v>
      </c>
      <c r="F1016" s="8" t="s">
        <v>127</v>
      </c>
      <c r="G1016" s="9" t="n">
        <v>21</v>
      </c>
      <c r="H1016" s="9" t="n">
        <v>0</v>
      </c>
      <c r="I1016" s="9" t="n">
        <v>0</v>
      </c>
      <c r="J1016" s="9" t="n">
        <v>0</v>
      </c>
    </row>
    <row r="1017" s="1" customFormat="true" ht="18" hidden="false" customHeight="true" outlineLevel="0" collapsed="false">
      <c r="B1017" s="8" t="s">
        <v>2690</v>
      </c>
      <c r="C1017" s="8" t="s">
        <v>111</v>
      </c>
      <c r="D1017" s="8" t="s">
        <v>112</v>
      </c>
      <c r="E1017" s="8" t="s">
        <v>1660</v>
      </c>
      <c r="F1017" s="8" t="s">
        <v>1661</v>
      </c>
      <c r="G1017" s="9" t="n">
        <v>30</v>
      </c>
      <c r="H1017" s="9" t="n">
        <v>0</v>
      </c>
      <c r="I1017" s="9" t="n">
        <v>0</v>
      </c>
      <c r="J1017" s="9" t="n">
        <v>0</v>
      </c>
    </row>
    <row r="1018" s="1" customFormat="true" ht="18" hidden="false" customHeight="true" outlineLevel="0" collapsed="false">
      <c r="B1018" s="8" t="s">
        <v>2690</v>
      </c>
      <c r="C1018" s="8" t="s">
        <v>111</v>
      </c>
      <c r="D1018" s="8" t="s">
        <v>112</v>
      </c>
      <c r="E1018" s="8" t="s">
        <v>126</v>
      </c>
      <c r="F1018" s="8" t="s">
        <v>127</v>
      </c>
      <c r="G1018" s="9" t="n">
        <v>30</v>
      </c>
      <c r="H1018" s="9" t="n">
        <v>0</v>
      </c>
      <c r="I1018" s="9" t="n">
        <v>0</v>
      </c>
      <c r="J1018" s="9" t="n">
        <v>0</v>
      </c>
    </row>
    <row r="1019" s="1" customFormat="true" ht="18" hidden="false" customHeight="true" outlineLevel="0" collapsed="false">
      <c r="B1019" s="8" t="s">
        <v>2690</v>
      </c>
      <c r="C1019" s="8" t="s">
        <v>1743</v>
      </c>
      <c r="D1019" s="8" t="s">
        <v>1744</v>
      </c>
      <c r="E1019" s="8" t="s">
        <v>126</v>
      </c>
      <c r="F1019" s="8" t="s">
        <v>127</v>
      </c>
      <c r="G1019" s="9" t="n">
        <v>4</v>
      </c>
      <c r="H1019" s="9" t="n">
        <v>0</v>
      </c>
      <c r="I1019" s="9" t="n">
        <v>0</v>
      </c>
      <c r="J1019" s="9" t="n">
        <v>0</v>
      </c>
    </row>
    <row r="1020" s="1" customFormat="true" ht="18" hidden="false" customHeight="true" outlineLevel="0" collapsed="false">
      <c r="B1020" s="8" t="s">
        <v>2690</v>
      </c>
      <c r="C1020" s="8" t="s">
        <v>1705</v>
      </c>
      <c r="D1020" s="8" t="s">
        <v>1706</v>
      </c>
      <c r="E1020" s="8" t="s">
        <v>126</v>
      </c>
      <c r="F1020" s="8" t="s">
        <v>127</v>
      </c>
      <c r="G1020" s="9" t="n">
        <v>4</v>
      </c>
      <c r="H1020" s="9" t="n">
        <v>0</v>
      </c>
      <c r="I1020" s="9" t="n">
        <v>0</v>
      </c>
      <c r="J1020" s="9" t="n">
        <v>0</v>
      </c>
    </row>
    <row r="1021" s="1" customFormat="true" ht="18" hidden="false" customHeight="true" outlineLevel="0" collapsed="false">
      <c r="B1021" s="8" t="s">
        <v>2690</v>
      </c>
      <c r="C1021" s="8" t="s">
        <v>50</v>
      </c>
      <c r="D1021" s="8" t="s">
        <v>51</v>
      </c>
      <c r="E1021" s="8" t="s">
        <v>126</v>
      </c>
      <c r="F1021" s="8" t="s">
        <v>127</v>
      </c>
      <c r="G1021" s="9" t="n">
        <v>60</v>
      </c>
      <c r="H1021" s="9" t="n">
        <v>0</v>
      </c>
      <c r="I1021" s="9" t="n">
        <v>10</v>
      </c>
      <c r="J1021" s="9" t="n">
        <v>3.33333333333333</v>
      </c>
    </row>
    <row r="1022" s="1" customFormat="true" ht="18" hidden="false" customHeight="true" outlineLevel="0" collapsed="false">
      <c r="B1022" s="8" t="s">
        <v>2690</v>
      </c>
      <c r="C1022" s="8" t="s">
        <v>27</v>
      </c>
      <c r="D1022" s="8" t="s">
        <v>28</v>
      </c>
      <c r="E1022" s="8" t="s">
        <v>126</v>
      </c>
      <c r="F1022" s="8" t="s">
        <v>127</v>
      </c>
      <c r="G1022" s="9" t="n">
        <v>76</v>
      </c>
      <c r="H1022" s="9" t="n">
        <v>1.31578947368421</v>
      </c>
      <c r="I1022" s="9" t="n">
        <v>5.33333333333333</v>
      </c>
      <c r="J1022" s="9" t="n">
        <v>0</v>
      </c>
    </row>
    <row r="1023" s="1" customFormat="true" ht="18" hidden="false" customHeight="true" outlineLevel="0" collapsed="false">
      <c r="B1023" s="8" t="s">
        <v>2690</v>
      </c>
      <c r="C1023" s="8" t="s">
        <v>126</v>
      </c>
      <c r="D1023" s="8" t="s">
        <v>127</v>
      </c>
      <c r="E1023" s="8" t="s">
        <v>111</v>
      </c>
      <c r="F1023" s="8" t="s">
        <v>112</v>
      </c>
      <c r="G1023" s="9" t="n">
        <v>30</v>
      </c>
      <c r="H1023" s="9" t="n">
        <v>0</v>
      </c>
      <c r="I1023" s="9" t="n">
        <v>0</v>
      </c>
      <c r="J1023" s="9" t="n">
        <v>0</v>
      </c>
    </row>
    <row r="1024" s="1" customFormat="true" ht="18" hidden="false" customHeight="true" outlineLevel="0" collapsed="false">
      <c r="B1024" s="8" t="s">
        <v>2690</v>
      </c>
      <c r="C1024" s="8" t="s">
        <v>126</v>
      </c>
      <c r="D1024" s="8" t="s">
        <v>127</v>
      </c>
      <c r="E1024" s="8" t="s">
        <v>50</v>
      </c>
      <c r="F1024" s="8" t="s">
        <v>51</v>
      </c>
      <c r="G1024" s="9" t="n">
        <v>60</v>
      </c>
      <c r="H1024" s="9" t="n">
        <v>0</v>
      </c>
      <c r="I1024" s="9" t="n">
        <v>6.66666666666667</v>
      </c>
      <c r="J1024" s="9" t="n">
        <v>0</v>
      </c>
    </row>
    <row r="1025" s="1" customFormat="true" ht="18" hidden="false" customHeight="true" outlineLevel="0" collapsed="false">
      <c r="B1025" s="8" t="s">
        <v>2690</v>
      </c>
      <c r="C1025" s="8" t="s">
        <v>126</v>
      </c>
      <c r="D1025" s="8" t="s">
        <v>127</v>
      </c>
      <c r="E1025" s="8" t="s">
        <v>27</v>
      </c>
      <c r="F1025" s="8" t="s">
        <v>28</v>
      </c>
      <c r="G1025" s="9" t="n">
        <v>77</v>
      </c>
      <c r="H1025" s="9" t="n">
        <v>1.2987012987013</v>
      </c>
      <c r="I1025" s="9" t="n">
        <v>6.57894736842105</v>
      </c>
      <c r="J1025" s="9" t="n">
        <v>1.31578947368421</v>
      </c>
    </row>
    <row r="1026" s="1" customFormat="true" ht="18" hidden="false" customHeight="true" outlineLevel="0" collapsed="false">
      <c r="B1026" s="8" t="s">
        <v>2690</v>
      </c>
      <c r="C1026" s="8" t="s">
        <v>166</v>
      </c>
      <c r="D1026" s="8" t="s">
        <v>167</v>
      </c>
      <c r="E1026" s="8" t="s">
        <v>126</v>
      </c>
      <c r="F1026" s="8" t="s">
        <v>127</v>
      </c>
      <c r="G1026" s="9" t="n">
        <v>22</v>
      </c>
      <c r="H1026" s="9" t="n">
        <v>0</v>
      </c>
      <c r="I1026" s="9" t="n">
        <v>0</v>
      </c>
      <c r="J1026" s="9" t="n">
        <v>0</v>
      </c>
    </row>
    <row r="1027" s="1" customFormat="true" ht="18" hidden="false" customHeight="true" outlineLevel="0" collapsed="false">
      <c r="B1027" s="8" t="s">
        <v>2690</v>
      </c>
      <c r="C1027" s="8" t="s">
        <v>218</v>
      </c>
      <c r="D1027" s="8" t="s">
        <v>219</v>
      </c>
      <c r="E1027" s="8" t="s">
        <v>126</v>
      </c>
      <c r="F1027" s="8" t="s">
        <v>127</v>
      </c>
      <c r="G1027" s="9" t="n">
        <v>4</v>
      </c>
      <c r="H1027" s="9" t="n">
        <v>0</v>
      </c>
      <c r="I1027" s="9" t="n">
        <v>0</v>
      </c>
      <c r="J1027" s="9" t="n">
        <v>0</v>
      </c>
    </row>
    <row r="1028" s="1" customFormat="true" ht="18" hidden="false" customHeight="true" outlineLevel="0" collapsed="false">
      <c r="B1028" s="8" t="s">
        <v>2708</v>
      </c>
      <c r="C1028" s="8" t="s">
        <v>58</v>
      </c>
      <c r="D1028" s="8" t="s">
        <v>59</v>
      </c>
      <c r="E1028" s="8" t="s">
        <v>50</v>
      </c>
      <c r="F1028" s="8" t="s">
        <v>51</v>
      </c>
      <c r="G1028" s="9" t="n">
        <v>30</v>
      </c>
      <c r="H1028" s="9" t="n">
        <v>0</v>
      </c>
      <c r="I1028" s="9" t="n">
        <v>0</v>
      </c>
      <c r="J1028" s="9" t="n">
        <v>0</v>
      </c>
    </row>
    <row r="1029" s="1" customFormat="true" ht="18" hidden="false" customHeight="true" outlineLevel="0" collapsed="false">
      <c r="B1029" s="8" t="s">
        <v>2708</v>
      </c>
      <c r="C1029" s="8" t="s">
        <v>58</v>
      </c>
      <c r="D1029" s="8" t="s">
        <v>59</v>
      </c>
      <c r="E1029" s="8" t="s">
        <v>27</v>
      </c>
      <c r="F1029" s="8" t="s">
        <v>28</v>
      </c>
      <c r="G1029" s="9" t="n">
        <v>30</v>
      </c>
      <c r="H1029" s="9" t="n">
        <v>0</v>
      </c>
      <c r="I1029" s="9" t="n">
        <v>13.3333333333333</v>
      </c>
      <c r="J1029" s="9" t="n">
        <v>6.66666666666667</v>
      </c>
    </row>
    <row r="1030" s="1" customFormat="true" ht="18" hidden="false" customHeight="true" outlineLevel="0" collapsed="false">
      <c r="B1030" s="8" t="s">
        <v>2708</v>
      </c>
      <c r="C1030" s="8" t="s">
        <v>58</v>
      </c>
      <c r="D1030" s="8" t="s">
        <v>59</v>
      </c>
      <c r="E1030" s="8" t="s">
        <v>31</v>
      </c>
      <c r="F1030" s="8" t="s">
        <v>32</v>
      </c>
      <c r="G1030" s="9" t="n">
        <v>60</v>
      </c>
      <c r="H1030" s="9" t="n">
        <v>1.66666666666667</v>
      </c>
      <c r="I1030" s="9" t="n">
        <v>3.38983050847458</v>
      </c>
      <c r="J1030" s="9" t="n">
        <v>1.69491525423729</v>
      </c>
    </row>
    <row r="1031" s="1" customFormat="true" ht="18" hidden="false" customHeight="true" outlineLevel="0" collapsed="false">
      <c r="B1031" s="8" t="s">
        <v>2708</v>
      </c>
      <c r="C1031" s="8" t="s">
        <v>50</v>
      </c>
      <c r="D1031" s="8" t="s">
        <v>51</v>
      </c>
      <c r="E1031" s="8" t="s">
        <v>58</v>
      </c>
      <c r="F1031" s="8" t="s">
        <v>59</v>
      </c>
      <c r="G1031" s="9" t="n">
        <v>30</v>
      </c>
      <c r="H1031" s="9" t="n">
        <v>0</v>
      </c>
      <c r="I1031" s="9" t="n">
        <v>0</v>
      </c>
      <c r="J1031" s="9" t="n">
        <v>0</v>
      </c>
    </row>
    <row r="1032" s="1" customFormat="true" ht="18" hidden="false" customHeight="true" outlineLevel="0" collapsed="false">
      <c r="B1032" s="8" t="s">
        <v>2708</v>
      </c>
      <c r="C1032" s="8" t="s">
        <v>27</v>
      </c>
      <c r="D1032" s="8" t="s">
        <v>28</v>
      </c>
      <c r="E1032" s="8" t="s">
        <v>58</v>
      </c>
      <c r="F1032" s="8" t="s">
        <v>59</v>
      </c>
      <c r="G1032" s="9" t="n">
        <v>30</v>
      </c>
      <c r="H1032" s="9" t="n">
        <v>3.33333333333333</v>
      </c>
      <c r="I1032" s="9" t="n">
        <v>20.6896551724138</v>
      </c>
      <c r="J1032" s="9" t="n">
        <v>6.89655172413793</v>
      </c>
    </row>
    <row r="1033" s="1" customFormat="true" ht="18" hidden="false" customHeight="true" outlineLevel="0" collapsed="false">
      <c r="B1033" s="8" t="s">
        <v>2708</v>
      </c>
      <c r="C1033" s="8" t="s">
        <v>27</v>
      </c>
      <c r="D1033" s="8" t="s">
        <v>28</v>
      </c>
      <c r="E1033" s="8" t="s">
        <v>31</v>
      </c>
      <c r="F1033" s="8" t="s">
        <v>32</v>
      </c>
      <c r="G1033" s="9" t="n">
        <v>30</v>
      </c>
      <c r="H1033" s="9" t="n">
        <v>6.66666666666667</v>
      </c>
      <c r="I1033" s="9" t="n">
        <v>21.4285714285714</v>
      </c>
      <c r="J1033" s="9" t="n">
        <v>10.7142857142857</v>
      </c>
    </row>
    <row r="1034" s="1" customFormat="true" ht="18" hidden="false" customHeight="true" outlineLevel="0" collapsed="false">
      <c r="B1034" s="8" t="s">
        <v>2708</v>
      </c>
      <c r="C1034" s="8" t="s">
        <v>27</v>
      </c>
      <c r="D1034" s="8" t="s">
        <v>28</v>
      </c>
      <c r="E1034" s="8" t="s">
        <v>2709</v>
      </c>
      <c r="F1034" s="8" t="s">
        <v>2710</v>
      </c>
      <c r="G1034" s="9" t="n">
        <v>30</v>
      </c>
      <c r="H1034" s="9" t="n">
        <v>3.33333333333333</v>
      </c>
      <c r="I1034" s="9" t="n">
        <v>24.1379310344828</v>
      </c>
      <c r="J1034" s="9" t="n">
        <v>13.7931034482759</v>
      </c>
    </row>
    <row r="1035" s="1" customFormat="true" ht="18" hidden="false" customHeight="true" outlineLevel="0" collapsed="false">
      <c r="B1035" s="8" t="s">
        <v>2708</v>
      </c>
      <c r="C1035" s="8" t="s">
        <v>27</v>
      </c>
      <c r="D1035" s="8" t="s">
        <v>28</v>
      </c>
      <c r="E1035" s="8" t="s">
        <v>92</v>
      </c>
      <c r="F1035" s="8" t="s">
        <v>93</v>
      </c>
      <c r="G1035" s="9" t="n">
        <v>30</v>
      </c>
      <c r="H1035" s="9" t="n">
        <v>3.33333333333333</v>
      </c>
      <c r="I1035" s="9" t="n">
        <v>10.3448275862069</v>
      </c>
      <c r="J1035" s="9" t="n">
        <v>10.3448275862069</v>
      </c>
    </row>
    <row r="1036" s="1" customFormat="true" ht="18" hidden="false" customHeight="true" outlineLevel="0" collapsed="false">
      <c r="B1036" s="8" t="s">
        <v>2708</v>
      </c>
      <c r="C1036" s="8" t="s">
        <v>31</v>
      </c>
      <c r="D1036" s="8" t="s">
        <v>32</v>
      </c>
      <c r="E1036" s="8" t="s">
        <v>58</v>
      </c>
      <c r="F1036" s="8" t="s">
        <v>59</v>
      </c>
      <c r="G1036" s="9" t="n">
        <v>60</v>
      </c>
      <c r="H1036" s="9" t="n">
        <v>0</v>
      </c>
      <c r="I1036" s="9" t="n">
        <v>6.66666666666667</v>
      </c>
      <c r="J1036" s="9" t="n">
        <v>3.33333333333333</v>
      </c>
    </row>
    <row r="1037" s="1" customFormat="true" ht="18" hidden="false" customHeight="true" outlineLevel="0" collapsed="false">
      <c r="B1037" s="8" t="s">
        <v>2708</v>
      </c>
      <c r="C1037" s="8" t="s">
        <v>31</v>
      </c>
      <c r="D1037" s="8" t="s">
        <v>32</v>
      </c>
      <c r="E1037" s="8" t="s">
        <v>27</v>
      </c>
      <c r="F1037" s="8" t="s">
        <v>28</v>
      </c>
      <c r="G1037" s="9" t="n">
        <v>30</v>
      </c>
      <c r="H1037" s="9" t="n">
        <v>3.33333333333333</v>
      </c>
      <c r="I1037" s="9" t="n">
        <v>3.44827586206897</v>
      </c>
      <c r="J1037" s="9" t="n">
        <v>0</v>
      </c>
    </row>
    <row r="1038" s="1" customFormat="true" ht="18" hidden="false" customHeight="true" outlineLevel="0" collapsed="false">
      <c r="B1038" s="8" t="s">
        <v>2708</v>
      </c>
      <c r="C1038" s="8" t="s">
        <v>31</v>
      </c>
      <c r="D1038" s="8" t="s">
        <v>32</v>
      </c>
      <c r="E1038" s="8" t="s">
        <v>2709</v>
      </c>
      <c r="F1038" s="8" t="s">
        <v>2710</v>
      </c>
      <c r="G1038" s="9" t="n">
        <v>30</v>
      </c>
      <c r="H1038" s="9" t="n">
        <v>6.66666666666667</v>
      </c>
      <c r="I1038" s="9" t="n">
        <v>0</v>
      </c>
      <c r="J1038" s="9" t="n">
        <v>0</v>
      </c>
    </row>
    <row r="1039" s="1" customFormat="true" ht="18" hidden="false" customHeight="true" outlineLevel="0" collapsed="false">
      <c r="B1039" s="8" t="s">
        <v>2708</v>
      </c>
      <c r="C1039" s="8" t="s">
        <v>2709</v>
      </c>
      <c r="D1039" s="8" t="s">
        <v>2710</v>
      </c>
      <c r="E1039" s="8" t="s">
        <v>27</v>
      </c>
      <c r="F1039" s="8" t="s">
        <v>28</v>
      </c>
      <c r="G1039" s="9" t="n">
        <v>30</v>
      </c>
      <c r="H1039" s="9" t="n">
        <v>6.66666666666667</v>
      </c>
      <c r="I1039" s="9" t="n">
        <v>0</v>
      </c>
      <c r="J1039" s="9" t="n">
        <v>0</v>
      </c>
    </row>
    <row r="1040" s="1" customFormat="true" ht="18" hidden="false" customHeight="true" outlineLevel="0" collapsed="false">
      <c r="B1040" s="8" t="s">
        <v>2708</v>
      </c>
      <c r="C1040" s="8" t="s">
        <v>2709</v>
      </c>
      <c r="D1040" s="8" t="s">
        <v>2710</v>
      </c>
      <c r="E1040" s="8" t="s">
        <v>31</v>
      </c>
      <c r="F1040" s="8" t="s">
        <v>32</v>
      </c>
      <c r="G1040" s="9" t="n">
        <v>30</v>
      </c>
      <c r="H1040" s="9" t="n">
        <v>3.33333333333333</v>
      </c>
      <c r="I1040" s="9" t="n">
        <v>27.5862068965517</v>
      </c>
      <c r="J1040" s="9" t="n">
        <v>6.89655172413793</v>
      </c>
    </row>
    <row r="1041" s="1" customFormat="true" ht="18" hidden="false" customHeight="true" outlineLevel="0" collapsed="false">
      <c r="B1041" s="8" t="s">
        <v>2708</v>
      </c>
      <c r="C1041" s="8" t="s">
        <v>92</v>
      </c>
      <c r="D1041" s="8" t="s">
        <v>93</v>
      </c>
      <c r="E1041" s="8" t="s">
        <v>27</v>
      </c>
      <c r="F1041" s="8" t="s">
        <v>28</v>
      </c>
      <c r="G1041" s="9" t="n">
        <v>30</v>
      </c>
      <c r="H1041" s="9" t="n">
        <v>6.66666666666667</v>
      </c>
      <c r="I1041" s="9" t="n">
        <v>14.2857142857143</v>
      </c>
      <c r="J1041" s="9" t="n">
        <v>3.57142857142857</v>
      </c>
    </row>
    <row r="1042" s="1" customFormat="true" ht="18" hidden="false" customHeight="true" outlineLevel="0" collapsed="false">
      <c r="B1042" s="8" t="s">
        <v>2718</v>
      </c>
      <c r="C1042" s="8" t="s">
        <v>111</v>
      </c>
      <c r="D1042" s="8" t="s">
        <v>112</v>
      </c>
      <c r="E1042" s="8" t="s">
        <v>121</v>
      </c>
      <c r="F1042" s="8" t="s">
        <v>122</v>
      </c>
      <c r="G1042" s="9" t="n">
        <v>30</v>
      </c>
      <c r="H1042" s="9" t="n">
        <v>0</v>
      </c>
      <c r="I1042" s="9" t="n">
        <v>0</v>
      </c>
      <c r="J1042" s="9" t="n">
        <v>0</v>
      </c>
    </row>
    <row r="1043" s="1" customFormat="true" ht="18" hidden="false" customHeight="true" outlineLevel="0" collapsed="false">
      <c r="B1043" s="8" t="s">
        <v>2718</v>
      </c>
      <c r="C1043" s="8" t="s">
        <v>303</v>
      </c>
      <c r="D1043" s="8" t="s">
        <v>304</v>
      </c>
      <c r="E1043" s="8" t="s">
        <v>121</v>
      </c>
      <c r="F1043" s="8" t="s">
        <v>122</v>
      </c>
      <c r="G1043" s="9" t="n">
        <v>30</v>
      </c>
      <c r="H1043" s="9" t="n">
        <v>0</v>
      </c>
      <c r="I1043" s="9" t="n">
        <v>3.33333333333333</v>
      </c>
      <c r="J1043" s="9" t="n">
        <v>0</v>
      </c>
    </row>
    <row r="1044" s="1" customFormat="true" ht="18" hidden="false" customHeight="true" outlineLevel="0" collapsed="false">
      <c r="B1044" s="8" t="s">
        <v>2718</v>
      </c>
      <c r="C1044" s="8" t="s">
        <v>27</v>
      </c>
      <c r="D1044" s="8" t="s">
        <v>28</v>
      </c>
      <c r="E1044" s="8" t="s">
        <v>121</v>
      </c>
      <c r="F1044" s="8" t="s">
        <v>122</v>
      </c>
      <c r="G1044" s="9" t="n">
        <v>42</v>
      </c>
      <c r="H1044" s="9" t="n">
        <v>0</v>
      </c>
      <c r="I1044" s="9" t="n">
        <v>7.14285714285714</v>
      </c>
      <c r="J1044" s="9" t="n">
        <v>2.38095238095238</v>
      </c>
    </row>
    <row r="1045" s="1" customFormat="true" ht="18" hidden="false" customHeight="true" outlineLevel="0" collapsed="false">
      <c r="B1045" s="8" t="s">
        <v>2718</v>
      </c>
      <c r="C1045" s="8" t="s">
        <v>121</v>
      </c>
      <c r="D1045" s="8" t="s">
        <v>122</v>
      </c>
      <c r="E1045" s="8" t="s">
        <v>111</v>
      </c>
      <c r="F1045" s="8" t="s">
        <v>112</v>
      </c>
      <c r="G1045" s="9" t="n">
        <v>30</v>
      </c>
      <c r="H1045" s="9" t="n">
        <v>0</v>
      </c>
      <c r="I1045" s="9" t="n">
        <v>0</v>
      </c>
      <c r="J1045" s="9" t="n">
        <v>0</v>
      </c>
    </row>
    <row r="1046" s="1" customFormat="true" ht="18" hidden="false" customHeight="true" outlineLevel="0" collapsed="false">
      <c r="B1046" s="8" t="s">
        <v>2718</v>
      </c>
      <c r="C1046" s="8" t="s">
        <v>121</v>
      </c>
      <c r="D1046" s="8" t="s">
        <v>122</v>
      </c>
      <c r="E1046" s="8" t="s">
        <v>303</v>
      </c>
      <c r="F1046" s="8" t="s">
        <v>304</v>
      </c>
      <c r="G1046" s="9" t="n">
        <v>30</v>
      </c>
      <c r="H1046" s="9" t="n">
        <v>0</v>
      </c>
      <c r="I1046" s="9" t="n">
        <v>6.66666666666667</v>
      </c>
      <c r="J1046" s="9" t="n">
        <v>0</v>
      </c>
    </row>
    <row r="1047" s="1" customFormat="true" ht="18" hidden="false" customHeight="true" outlineLevel="0" collapsed="false">
      <c r="B1047" s="8" t="s">
        <v>2718</v>
      </c>
      <c r="C1047" s="8" t="s">
        <v>121</v>
      </c>
      <c r="D1047" s="8" t="s">
        <v>122</v>
      </c>
      <c r="E1047" s="8" t="s">
        <v>27</v>
      </c>
      <c r="F1047" s="8" t="s">
        <v>28</v>
      </c>
      <c r="G1047" s="9" t="n">
        <v>42</v>
      </c>
      <c r="H1047" s="9" t="n">
        <v>0</v>
      </c>
      <c r="I1047" s="9" t="n">
        <v>14.2857142857143</v>
      </c>
      <c r="J1047" s="9" t="n">
        <v>2.38095238095238</v>
      </c>
    </row>
    <row r="1048" s="1" customFormat="true" ht="18" hidden="false" customHeight="true" outlineLevel="0" collapsed="false">
      <c r="B1048" s="8" t="s">
        <v>2725</v>
      </c>
      <c r="C1048" s="8" t="s">
        <v>1264</v>
      </c>
      <c r="D1048" s="8" t="s">
        <v>1265</v>
      </c>
      <c r="E1048" s="8" t="s">
        <v>337</v>
      </c>
      <c r="F1048" s="8" t="s">
        <v>338</v>
      </c>
      <c r="G1048" s="9" t="n">
        <v>8</v>
      </c>
      <c r="H1048" s="9" t="n">
        <v>0</v>
      </c>
      <c r="I1048" s="9" t="n">
        <v>0</v>
      </c>
      <c r="J1048" s="9" t="n">
        <v>0</v>
      </c>
    </row>
    <row r="1049" s="1" customFormat="true" ht="18" hidden="false" customHeight="true" outlineLevel="0" collapsed="false">
      <c r="B1049" s="8" t="s">
        <v>2725</v>
      </c>
      <c r="C1049" s="8" t="s">
        <v>1264</v>
      </c>
      <c r="D1049" s="8" t="s">
        <v>1265</v>
      </c>
      <c r="E1049" s="8" t="s">
        <v>511</v>
      </c>
      <c r="F1049" s="8" t="s">
        <v>512</v>
      </c>
      <c r="G1049" s="9" t="n">
        <v>8</v>
      </c>
      <c r="H1049" s="9" t="n">
        <v>0</v>
      </c>
      <c r="I1049" s="9" t="n">
        <v>0</v>
      </c>
      <c r="J1049" s="9" t="n">
        <v>0</v>
      </c>
    </row>
    <row r="1050" s="1" customFormat="true" ht="18" hidden="false" customHeight="true" outlineLevel="0" collapsed="false">
      <c r="B1050" s="8" t="s">
        <v>2725</v>
      </c>
      <c r="C1050" s="8" t="s">
        <v>1264</v>
      </c>
      <c r="D1050" s="8" t="s">
        <v>1265</v>
      </c>
      <c r="E1050" s="8" t="s">
        <v>407</v>
      </c>
      <c r="F1050" s="8" t="s">
        <v>408</v>
      </c>
      <c r="G1050" s="9" t="n">
        <v>22</v>
      </c>
      <c r="H1050" s="9" t="n">
        <v>100</v>
      </c>
      <c r="I1050" s="9" t="s">
        <v>37</v>
      </c>
      <c r="J1050" s="9" t="s">
        <v>37</v>
      </c>
    </row>
    <row r="1051" s="1" customFormat="true" ht="18" hidden="false" customHeight="true" outlineLevel="0" collapsed="false">
      <c r="B1051" s="8" t="s">
        <v>2725</v>
      </c>
      <c r="C1051" s="8" t="s">
        <v>16</v>
      </c>
      <c r="D1051" s="8" t="s">
        <v>17</v>
      </c>
      <c r="E1051" s="8" t="s">
        <v>337</v>
      </c>
      <c r="F1051" s="8" t="s">
        <v>338</v>
      </c>
      <c r="G1051" s="9" t="n">
        <v>8</v>
      </c>
      <c r="H1051" s="9" t="n">
        <v>0</v>
      </c>
      <c r="I1051" s="9" t="n">
        <v>0</v>
      </c>
      <c r="J1051" s="9" t="n">
        <v>0</v>
      </c>
    </row>
    <row r="1052" s="1" customFormat="true" ht="18" hidden="false" customHeight="true" outlineLevel="0" collapsed="false">
      <c r="B1052" s="8" t="s">
        <v>2725</v>
      </c>
      <c r="C1052" s="8" t="s">
        <v>27</v>
      </c>
      <c r="D1052" s="8" t="s">
        <v>28</v>
      </c>
      <c r="E1052" s="8" t="s">
        <v>1264</v>
      </c>
      <c r="F1052" s="8" t="s">
        <v>1265</v>
      </c>
      <c r="G1052" s="9" t="n">
        <v>22</v>
      </c>
      <c r="H1052" s="9" t="n">
        <v>100</v>
      </c>
      <c r="I1052" s="9" t="s">
        <v>37</v>
      </c>
      <c r="J1052" s="9" t="s">
        <v>37</v>
      </c>
    </row>
    <row r="1053" s="1" customFormat="true" ht="18" hidden="false" customHeight="true" outlineLevel="0" collapsed="false">
      <c r="B1053" s="8" t="s">
        <v>2725</v>
      </c>
      <c r="C1053" s="8" t="s">
        <v>337</v>
      </c>
      <c r="D1053" s="8" t="s">
        <v>338</v>
      </c>
      <c r="E1053" s="8" t="s">
        <v>1264</v>
      </c>
      <c r="F1053" s="8" t="s">
        <v>1265</v>
      </c>
      <c r="G1053" s="9" t="n">
        <v>8</v>
      </c>
      <c r="H1053" s="9" t="n">
        <v>0</v>
      </c>
      <c r="I1053" s="9" t="n">
        <v>0</v>
      </c>
      <c r="J1053" s="9" t="n">
        <v>0</v>
      </c>
    </row>
    <row r="1054" s="1" customFormat="true" ht="18" hidden="false" customHeight="true" outlineLevel="0" collapsed="false">
      <c r="B1054" s="8" t="s">
        <v>2725</v>
      </c>
      <c r="C1054" s="8" t="s">
        <v>337</v>
      </c>
      <c r="D1054" s="8" t="s">
        <v>338</v>
      </c>
      <c r="E1054" s="8" t="s">
        <v>16</v>
      </c>
      <c r="F1054" s="8" t="s">
        <v>17</v>
      </c>
      <c r="G1054" s="9" t="n">
        <v>8</v>
      </c>
      <c r="H1054" s="9" t="n">
        <v>0</v>
      </c>
      <c r="I1054" s="9" t="n">
        <v>0</v>
      </c>
      <c r="J1054" s="9" t="n">
        <v>0</v>
      </c>
    </row>
    <row r="1055" s="1" customFormat="true" ht="18" hidden="false" customHeight="true" outlineLevel="0" collapsed="false">
      <c r="B1055" s="8" t="s">
        <v>2725</v>
      </c>
      <c r="C1055" s="8" t="s">
        <v>18</v>
      </c>
      <c r="D1055" s="8" t="s">
        <v>19</v>
      </c>
      <c r="E1055" s="8" t="s">
        <v>511</v>
      </c>
      <c r="F1055" s="8" t="s">
        <v>512</v>
      </c>
      <c r="G1055" s="9" t="n">
        <v>8</v>
      </c>
      <c r="H1055" s="9" t="n">
        <v>0</v>
      </c>
      <c r="I1055" s="9" t="n">
        <v>0</v>
      </c>
      <c r="J1055" s="9" t="n">
        <v>0</v>
      </c>
    </row>
    <row r="1056" s="1" customFormat="true" ht="18" hidden="false" customHeight="true" outlineLevel="0" collapsed="false">
      <c r="B1056" s="8" t="s">
        <v>2725</v>
      </c>
      <c r="C1056" s="8" t="s">
        <v>18</v>
      </c>
      <c r="D1056" s="8" t="s">
        <v>19</v>
      </c>
      <c r="E1056" s="8" t="s">
        <v>407</v>
      </c>
      <c r="F1056" s="8" t="s">
        <v>408</v>
      </c>
      <c r="G1056" s="9" t="n">
        <v>22</v>
      </c>
      <c r="H1056" s="9" t="n">
        <v>100</v>
      </c>
      <c r="I1056" s="9" t="s">
        <v>37</v>
      </c>
      <c r="J1056" s="9" t="s">
        <v>37</v>
      </c>
    </row>
    <row r="1057" s="1" customFormat="true" ht="18" hidden="false" customHeight="true" outlineLevel="0" collapsed="false">
      <c r="B1057" s="8" t="s">
        <v>2725</v>
      </c>
      <c r="C1057" s="8" t="s">
        <v>18</v>
      </c>
      <c r="D1057" s="8" t="s">
        <v>19</v>
      </c>
      <c r="E1057" s="8" t="s">
        <v>2727</v>
      </c>
      <c r="F1057" s="8" t="s">
        <v>2728</v>
      </c>
      <c r="G1057" s="9" t="n">
        <v>66</v>
      </c>
      <c r="H1057" s="9" t="n">
        <v>100</v>
      </c>
      <c r="I1057" s="9" t="s">
        <v>37</v>
      </c>
      <c r="J1057" s="9" t="s">
        <v>37</v>
      </c>
    </row>
    <row r="1058" s="1" customFormat="true" ht="18" hidden="false" customHeight="true" outlineLevel="0" collapsed="false">
      <c r="B1058" s="8" t="s">
        <v>2725</v>
      </c>
      <c r="C1058" s="8" t="s">
        <v>18</v>
      </c>
      <c r="D1058" s="8" t="s">
        <v>19</v>
      </c>
      <c r="E1058" s="8" t="s">
        <v>2732</v>
      </c>
      <c r="F1058" s="8" t="s">
        <v>2733</v>
      </c>
      <c r="G1058" s="9" t="n">
        <v>26</v>
      </c>
      <c r="H1058" s="9" t="n">
        <v>100</v>
      </c>
      <c r="I1058" s="9" t="s">
        <v>37</v>
      </c>
      <c r="J1058" s="9" t="s">
        <v>37</v>
      </c>
    </row>
    <row r="1059" s="1" customFormat="true" ht="18" hidden="false" customHeight="true" outlineLevel="0" collapsed="false">
      <c r="B1059" s="8" t="s">
        <v>2725</v>
      </c>
      <c r="C1059" s="8" t="s">
        <v>511</v>
      </c>
      <c r="D1059" s="8" t="s">
        <v>512</v>
      </c>
      <c r="E1059" s="8" t="s">
        <v>1264</v>
      </c>
      <c r="F1059" s="8" t="s">
        <v>1265</v>
      </c>
      <c r="G1059" s="9" t="n">
        <v>8</v>
      </c>
      <c r="H1059" s="9" t="n">
        <v>0</v>
      </c>
      <c r="I1059" s="9" t="n">
        <v>0</v>
      </c>
      <c r="J1059" s="9" t="n">
        <v>0</v>
      </c>
    </row>
    <row r="1060" s="1" customFormat="true" ht="18" hidden="false" customHeight="true" outlineLevel="0" collapsed="false">
      <c r="B1060" s="8" t="s">
        <v>2725</v>
      </c>
      <c r="C1060" s="8" t="s">
        <v>511</v>
      </c>
      <c r="D1060" s="8" t="s">
        <v>512</v>
      </c>
      <c r="E1060" s="8" t="s">
        <v>18</v>
      </c>
      <c r="F1060" s="8" t="s">
        <v>19</v>
      </c>
      <c r="G1060" s="9" t="n">
        <v>8</v>
      </c>
      <c r="H1060" s="9" t="n">
        <v>0</v>
      </c>
      <c r="I1060" s="9" t="n">
        <v>0</v>
      </c>
      <c r="J1060" s="9" t="n">
        <v>0</v>
      </c>
    </row>
    <row r="1061" s="1" customFormat="true" ht="18" hidden="false" customHeight="true" outlineLevel="0" collapsed="false">
      <c r="B1061" s="8" t="s">
        <v>2725</v>
      </c>
      <c r="C1061" s="8" t="s">
        <v>407</v>
      </c>
      <c r="D1061" s="8" t="s">
        <v>408</v>
      </c>
      <c r="E1061" s="8" t="s">
        <v>1264</v>
      </c>
      <c r="F1061" s="8" t="s">
        <v>1265</v>
      </c>
      <c r="G1061" s="9" t="n">
        <v>22</v>
      </c>
      <c r="H1061" s="9" t="n">
        <v>100</v>
      </c>
      <c r="I1061" s="9" t="s">
        <v>37</v>
      </c>
      <c r="J1061" s="9" t="s">
        <v>37</v>
      </c>
    </row>
    <row r="1062" s="1" customFormat="true" ht="18" hidden="false" customHeight="true" outlineLevel="0" collapsed="false">
      <c r="B1062" s="8" t="s">
        <v>2725</v>
      </c>
      <c r="C1062" s="8" t="s">
        <v>407</v>
      </c>
      <c r="D1062" s="8" t="s">
        <v>408</v>
      </c>
      <c r="E1062" s="8" t="s">
        <v>18</v>
      </c>
      <c r="F1062" s="8" t="s">
        <v>19</v>
      </c>
      <c r="G1062" s="9" t="n">
        <v>22</v>
      </c>
      <c r="H1062" s="9" t="n">
        <v>100</v>
      </c>
      <c r="I1062" s="9" t="s">
        <v>37</v>
      </c>
      <c r="J1062" s="9" t="s">
        <v>37</v>
      </c>
    </row>
    <row r="1063" s="1" customFormat="true" ht="18" hidden="false" customHeight="true" outlineLevel="0" collapsed="false">
      <c r="B1063" s="8" t="s">
        <v>2725</v>
      </c>
      <c r="C1063" s="8" t="s">
        <v>2740</v>
      </c>
      <c r="D1063" s="8" t="s">
        <v>2741</v>
      </c>
      <c r="E1063" s="8" t="s">
        <v>27</v>
      </c>
      <c r="F1063" s="8" t="s">
        <v>28</v>
      </c>
      <c r="G1063" s="9" t="n">
        <v>22</v>
      </c>
      <c r="H1063" s="9" t="n">
        <v>100</v>
      </c>
      <c r="I1063" s="9" t="s">
        <v>37</v>
      </c>
      <c r="J1063" s="9" t="s">
        <v>37</v>
      </c>
    </row>
    <row r="1064" s="1" customFormat="true" ht="18" hidden="false" customHeight="true" outlineLevel="0" collapsed="false">
      <c r="B1064" s="8" t="s">
        <v>2725</v>
      </c>
      <c r="C1064" s="8" t="s">
        <v>2727</v>
      </c>
      <c r="D1064" s="8" t="s">
        <v>2728</v>
      </c>
      <c r="E1064" s="8" t="s">
        <v>18</v>
      </c>
      <c r="F1064" s="8" t="s">
        <v>19</v>
      </c>
      <c r="G1064" s="9" t="n">
        <v>66</v>
      </c>
      <c r="H1064" s="9" t="n">
        <v>100</v>
      </c>
      <c r="I1064" s="9" t="s">
        <v>37</v>
      </c>
      <c r="J1064" s="9" t="s">
        <v>37</v>
      </c>
    </row>
    <row r="1065" s="1" customFormat="true" ht="18" hidden="false" customHeight="true" outlineLevel="0" collapsed="false">
      <c r="B1065" s="8" t="s">
        <v>2725</v>
      </c>
      <c r="C1065" s="8" t="s">
        <v>2732</v>
      </c>
      <c r="D1065" s="8" t="s">
        <v>2733</v>
      </c>
      <c r="E1065" s="8" t="s">
        <v>18</v>
      </c>
      <c r="F1065" s="8" t="s">
        <v>19</v>
      </c>
      <c r="G1065" s="9" t="n">
        <v>26</v>
      </c>
      <c r="H1065" s="9" t="n">
        <v>100</v>
      </c>
      <c r="I1065" s="9" t="s">
        <v>37</v>
      </c>
      <c r="J1065" s="9" t="s">
        <v>37</v>
      </c>
    </row>
    <row r="1066" s="1" customFormat="true" ht="18" hidden="false" customHeight="true" outlineLevel="0" collapsed="false">
      <c r="B1066" s="8" t="s">
        <v>2743</v>
      </c>
      <c r="C1066" s="8" t="s">
        <v>554</v>
      </c>
      <c r="D1066" s="8" t="s">
        <v>555</v>
      </c>
      <c r="E1066" s="8" t="s">
        <v>21</v>
      </c>
      <c r="F1066" s="8" t="s">
        <v>22</v>
      </c>
      <c r="G1066" s="9" t="n">
        <v>30</v>
      </c>
      <c r="H1066" s="9" t="n">
        <v>0</v>
      </c>
      <c r="I1066" s="9" t="n">
        <v>3.33333333333333</v>
      </c>
      <c r="J1066" s="9" t="n">
        <v>3.33333333333333</v>
      </c>
    </row>
    <row r="1067" s="1" customFormat="true" ht="18" hidden="false" customHeight="true" outlineLevel="0" collapsed="false">
      <c r="B1067" s="8" t="s">
        <v>2743</v>
      </c>
      <c r="C1067" s="8" t="s">
        <v>554</v>
      </c>
      <c r="D1067" s="8" t="s">
        <v>555</v>
      </c>
      <c r="E1067" s="8" t="s">
        <v>40</v>
      </c>
      <c r="F1067" s="8" t="s">
        <v>41</v>
      </c>
      <c r="G1067" s="9" t="n">
        <v>30</v>
      </c>
      <c r="H1067" s="9" t="n">
        <v>3.33333333333333</v>
      </c>
      <c r="I1067" s="9" t="n">
        <v>0</v>
      </c>
      <c r="J1067" s="9" t="n">
        <v>0</v>
      </c>
    </row>
    <row r="1068" s="1" customFormat="true" ht="18" hidden="false" customHeight="true" outlineLevel="0" collapsed="false">
      <c r="B1068" s="8" t="s">
        <v>2743</v>
      </c>
      <c r="C1068" s="8" t="s">
        <v>21</v>
      </c>
      <c r="D1068" s="8" t="s">
        <v>22</v>
      </c>
      <c r="E1068" s="8" t="s">
        <v>554</v>
      </c>
      <c r="F1068" s="8" t="s">
        <v>555</v>
      </c>
      <c r="G1068" s="9" t="n">
        <v>30</v>
      </c>
      <c r="H1068" s="9" t="n">
        <v>0</v>
      </c>
      <c r="I1068" s="9" t="n">
        <v>13.3333333333333</v>
      </c>
      <c r="J1068" s="9" t="n">
        <v>6.66666666666667</v>
      </c>
    </row>
    <row r="1069" s="1" customFormat="true" ht="18" hidden="false" customHeight="true" outlineLevel="0" collapsed="false">
      <c r="B1069" s="8" t="s">
        <v>2743</v>
      </c>
      <c r="C1069" s="8" t="s">
        <v>21</v>
      </c>
      <c r="D1069" s="8" t="s">
        <v>22</v>
      </c>
      <c r="E1069" s="8" t="s">
        <v>97</v>
      </c>
      <c r="F1069" s="8" t="s">
        <v>98</v>
      </c>
      <c r="G1069" s="9" t="n">
        <v>30</v>
      </c>
      <c r="H1069" s="9" t="n">
        <v>6.66666666666667</v>
      </c>
      <c r="I1069" s="9" t="n">
        <v>42.8571428571429</v>
      </c>
      <c r="J1069" s="9" t="n">
        <v>17.8571428571429</v>
      </c>
    </row>
    <row r="1070" s="1" customFormat="true" ht="18" hidden="false" customHeight="true" outlineLevel="0" collapsed="false">
      <c r="B1070" s="8" t="s">
        <v>2743</v>
      </c>
      <c r="C1070" s="8" t="s">
        <v>21</v>
      </c>
      <c r="D1070" s="8" t="s">
        <v>22</v>
      </c>
      <c r="E1070" s="8" t="s">
        <v>719</v>
      </c>
      <c r="F1070" s="8" t="s">
        <v>720</v>
      </c>
      <c r="G1070" s="9" t="n">
        <v>30</v>
      </c>
      <c r="H1070" s="9" t="n">
        <v>6.66666666666667</v>
      </c>
      <c r="I1070" s="9" t="n">
        <v>14.2857142857143</v>
      </c>
      <c r="J1070" s="9" t="n">
        <v>3.57142857142857</v>
      </c>
    </row>
    <row r="1071" s="1" customFormat="true" ht="18" hidden="false" customHeight="true" outlineLevel="0" collapsed="false">
      <c r="B1071" s="8" t="s">
        <v>2743</v>
      </c>
      <c r="C1071" s="8" t="s">
        <v>21</v>
      </c>
      <c r="D1071" s="8" t="s">
        <v>22</v>
      </c>
      <c r="E1071" s="8" t="s">
        <v>16</v>
      </c>
      <c r="F1071" s="8" t="s">
        <v>17</v>
      </c>
      <c r="G1071" s="9" t="n">
        <v>30</v>
      </c>
      <c r="H1071" s="9" t="n">
        <v>3.33333333333333</v>
      </c>
      <c r="I1071" s="9" t="n">
        <v>3.44827586206897</v>
      </c>
      <c r="J1071" s="9" t="n">
        <v>3.44827586206897</v>
      </c>
    </row>
    <row r="1072" s="1" customFormat="true" ht="18" hidden="false" customHeight="true" outlineLevel="0" collapsed="false">
      <c r="B1072" s="8" t="s">
        <v>2743</v>
      </c>
      <c r="C1072" s="8" t="s">
        <v>21</v>
      </c>
      <c r="D1072" s="8" t="s">
        <v>22</v>
      </c>
      <c r="E1072" s="8" t="s">
        <v>301</v>
      </c>
      <c r="F1072" s="8" t="s">
        <v>302</v>
      </c>
      <c r="G1072" s="9" t="n">
        <v>30</v>
      </c>
      <c r="H1072" s="9" t="n">
        <v>0</v>
      </c>
      <c r="I1072" s="9" t="n">
        <v>16.6666666666667</v>
      </c>
      <c r="J1072" s="9" t="n">
        <v>3.33333333333333</v>
      </c>
    </row>
    <row r="1073" s="1" customFormat="true" ht="18" hidden="false" customHeight="true" outlineLevel="0" collapsed="false">
      <c r="B1073" s="8" t="s">
        <v>2743</v>
      </c>
      <c r="C1073" s="8" t="s">
        <v>21</v>
      </c>
      <c r="D1073" s="8" t="s">
        <v>22</v>
      </c>
      <c r="E1073" s="8" t="s">
        <v>198</v>
      </c>
      <c r="F1073" s="8" t="s">
        <v>199</v>
      </c>
      <c r="G1073" s="9" t="n">
        <v>30</v>
      </c>
      <c r="H1073" s="9" t="n">
        <v>0</v>
      </c>
      <c r="I1073" s="9" t="n">
        <v>23.3333333333333</v>
      </c>
      <c r="J1073" s="9" t="n">
        <v>3.33333333333333</v>
      </c>
    </row>
    <row r="1074" s="1" customFormat="true" ht="18" hidden="false" customHeight="true" outlineLevel="0" collapsed="false">
      <c r="B1074" s="8" t="s">
        <v>2743</v>
      </c>
      <c r="C1074" s="8" t="s">
        <v>21</v>
      </c>
      <c r="D1074" s="8" t="s">
        <v>22</v>
      </c>
      <c r="E1074" s="8" t="s">
        <v>133</v>
      </c>
      <c r="F1074" s="8" t="s">
        <v>134</v>
      </c>
      <c r="G1074" s="9" t="n">
        <v>30</v>
      </c>
      <c r="H1074" s="9" t="n">
        <v>0</v>
      </c>
      <c r="I1074" s="9" t="n">
        <v>16.6666666666667</v>
      </c>
      <c r="J1074" s="9" t="n">
        <v>0</v>
      </c>
    </row>
    <row r="1075" s="1" customFormat="true" ht="18" hidden="false" customHeight="true" outlineLevel="0" collapsed="false">
      <c r="B1075" s="8" t="s">
        <v>2743</v>
      </c>
      <c r="C1075" s="8" t="s">
        <v>21</v>
      </c>
      <c r="D1075" s="8" t="s">
        <v>22</v>
      </c>
      <c r="E1075" s="8" t="s">
        <v>50</v>
      </c>
      <c r="F1075" s="8" t="s">
        <v>51</v>
      </c>
      <c r="G1075" s="9" t="n">
        <v>60</v>
      </c>
      <c r="H1075" s="9" t="n">
        <v>3.33333333333333</v>
      </c>
      <c r="I1075" s="9" t="n">
        <v>22.4137931034483</v>
      </c>
      <c r="J1075" s="9" t="n">
        <v>12.0689655172414</v>
      </c>
    </row>
    <row r="1076" s="1" customFormat="true" ht="18" hidden="false" customHeight="true" outlineLevel="0" collapsed="false">
      <c r="B1076" s="8" t="s">
        <v>2743</v>
      </c>
      <c r="C1076" s="8" t="s">
        <v>21</v>
      </c>
      <c r="D1076" s="8" t="s">
        <v>22</v>
      </c>
      <c r="E1076" s="8" t="s">
        <v>27</v>
      </c>
      <c r="F1076" s="8" t="s">
        <v>28</v>
      </c>
      <c r="G1076" s="9" t="n">
        <v>52</v>
      </c>
      <c r="H1076" s="9" t="n">
        <v>0</v>
      </c>
      <c r="I1076" s="9" t="n">
        <v>19.2307692307692</v>
      </c>
      <c r="J1076" s="9" t="n">
        <v>1.92307692307692</v>
      </c>
    </row>
    <row r="1077" s="1" customFormat="true" ht="18" hidden="false" customHeight="true" outlineLevel="0" collapsed="false">
      <c r="B1077" s="8" t="s">
        <v>2743</v>
      </c>
      <c r="C1077" s="8" t="s">
        <v>21</v>
      </c>
      <c r="D1077" s="8" t="s">
        <v>22</v>
      </c>
      <c r="E1077" s="8" t="s">
        <v>1244</v>
      </c>
      <c r="F1077" s="8" t="s">
        <v>1245</v>
      </c>
      <c r="G1077" s="9" t="n">
        <v>30</v>
      </c>
      <c r="H1077" s="9" t="n">
        <v>3.33333333333333</v>
      </c>
      <c r="I1077" s="9" t="n">
        <v>31.0344827586207</v>
      </c>
      <c r="J1077" s="9" t="n">
        <v>10.3448275862069</v>
      </c>
    </row>
    <row r="1078" s="1" customFormat="true" ht="18" hidden="false" customHeight="true" outlineLevel="0" collapsed="false">
      <c r="B1078" s="8" t="s">
        <v>2743</v>
      </c>
      <c r="C1078" s="8" t="s">
        <v>21</v>
      </c>
      <c r="D1078" s="8" t="s">
        <v>22</v>
      </c>
      <c r="E1078" s="8" t="s">
        <v>601</v>
      </c>
      <c r="F1078" s="8" t="s">
        <v>602</v>
      </c>
      <c r="G1078" s="9" t="n">
        <v>30</v>
      </c>
      <c r="H1078" s="9" t="n">
        <v>0</v>
      </c>
      <c r="I1078" s="9" t="n">
        <v>6.66666666666667</v>
      </c>
      <c r="J1078" s="9" t="n">
        <v>3.33333333333333</v>
      </c>
    </row>
    <row r="1079" s="1" customFormat="true" ht="18" hidden="false" customHeight="true" outlineLevel="0" collapsed="false">
      <c r="B1079" s="8" t="s">
        <v>2743</v>
      </c>
      <c r="C1079" s="8" t="s">
        <v>21</v>
      </c>
      <c r="D1079" s="8" t="s">
        <v>22</v>
      </c>
      <c r="E1079" s="8" t="s">
        <v>878</v>
      </c>
      <c r="F1079" s="8" t="s">
        <v>879</v>
      </c>
      <c r="G1079" s="9" t="n">
        <v>30</v>
      </c>
      <c r="H1079" s="9" t="n">
        <v>0</v>
      </c>
      <c r="I1079" s="9" t="n">
        <v>6.66666666666667</v>
      </c>
      <c r="J1079" s="9" t="n">
        <v>3.33333333333333</v>
      </c>
    </row>
    <row r="1080" s="1" customFormat="true" ht="18" hidden="false" customHeight="true" outlineLevel="0" collapsed="false">
      <c r="B1080" s="8" t="s">
        <v>2743</v>
      </c>
      <c r="C1080" s="8" t="s">
        <v>21</v>
      </c>
      <c r="D1080" s="8" t="s">
        <v>22</v>
      </c>
      <c r="E1080" s="8" t="s">
        <v>556</v>
      </c>
      <c r="F1080" s="8" t="s">
        <v>557</v>
      </c>
      <c r="G1080" s="9" t="n">
        <v>30</v>
      </c>
      <c r="H1080" s="9" t="n">
        <v>3.33333333333333</v>
      </c>
      <c r="I1080" s="9" t="n">
        <v>20.6896551724138</v>
      </c>
      <c r="J1080" s="9" t="n">
        <v>3.44827586206897</v>
      </c>
    </row>
    <row r="1081" s="1" customFormat="true" ht="18" hidden="false" customHeight="true" outlineLevel="0" collapsed="false">
      <c r="B1081" s="8" t="s">
        <v>2743</v>
      </c>
      <c r="C1081" s="8" t="s">
        <v>21</v>
      </c>
      <c r="D1081" s="8" t="s">
        <v>22</v>
      </c>
      <c r="E1081" s="8" t="s">
        <v>452</v>
      </c>
      <c r="F1081" s="8" t="s">
        <v>453</v>
      </c>
      <c r="G1081" s="9" t="n">
        <v>30</v>
      </c>
      <c r="H1081" s="9" t="n">
        <v>0</v>
      </c>
      <c r="I1081" s="9" t="n">
        <v>16.6666666666667</v>
      </c>
      <c r="J1081" s="9" t="n">
        <v>13.3333333333333</v>
      </c>
    </row>
    <row r="1082" s="1" customFormat="true" ht="18" hidden="false" customHeight="true" outlineLevel="0" collapsed="false">
      <c r="B1082" s="8" t="s">
        <v>2743</v>
      </c>
      <c r="C1082" s="8" t="s">
        <v>21</v>
      </c>
      <c r="D1082" s="8" t="s">
        <v>22</v>
      </c>
      <c r="E1082" s="8" t="s">
        <v>711</v>
      </c>
      <c r="F1082" s="8" t="s">
        <v>712</v>
      </c>
      <c r="G1082" s="9" t="n">
        <v>30</v>
      </c>
      <c r="H1082" s="9" t="n">
        <v>6.66666666666667</v>
      </c>
      <c r="I1082" s="9" t="n">
        <v>10.7142857142857</v>
      </c>
      <c r="J1082" s="9" t="n">
        <v>0</v>
      </c>
    </row>
    <row r="1083" s="1" customFormat="true" ht="18" hidden="false" customHeight="true" outlineLevel="0" collapsed="false">
      <c r="B1083" s="8" t="s">
        <v>2743</v>
      </c>
      <c r="C1083" s="8" t="s">
        <v>21</v>
      </c>
      <c r="D1083" s="8" t="s">
        <v>22</v>
      </c>
      <c r="E1083" s="8" t="s">
        <v>35</v>
      </c>
      <c r="F1083" s="8" t="s">
        <v>36</v>
      </c>
      <c r="G1083" s="9" t="n">
        <v>30</v>
      </c>
      <c r="H1083" s="9" t="n">
        <v>0</v>
      </c>
      <c r="I1083" s="9" t="n">
        <v>26.6666666666667</v>
      </c>
      <c r="J1083" s="9" t="n">
        <v>6.66666666666667</v>
      </c>
    </row>
    <row r="1084" s="1" customFormat="true" ht="18" hidden="false" customHeight="true" outlineLevel="0" collapsed="false">
      <c r="B1084" s="8" t="s">
        <v>2743</v>
      </c>
      <c r="C1084" s="8" t="s">
        <v>21</v>
      </c>
      <c r="D1084" s="8" t="s">
        <v>22</v>
      </c>
      <c r="E1084" s="8" t="s">
        <v>265</v>
      </c>
      <c r="F1084" s="8" t="s">
        <v>266</v>
      </c>
      <c r="G1084" s="9" t="n">
        <v>60</v>
      </c>
      <c r="H1084" s="9" t="n">
        <v>5</v>
      </c>
      <c r="I1084" s="9" t="n">
        <v>7.01754385964912</v>
      </c>
      <c r="J1084" s="9" t="n">
        <v>3.50877192982456</v>
      </c>
    </row>
    <row r="1085" s="1" customFormat="true" ht="18" hidden="false" customHeight="true" outlineLevel="0" collapsed="false">
      <c r="B1085" s="8" t="s">
        <v>2743</v>
      </c>
      <c r="C1085" s="8" t="s">
        <v>21</v>
      </c>
      <c r="D1085" s="8" t="s">
        <v>22</v>
      </c>
      <c r="E1085" s="8" t="s">
        <v>1439</v>
      </c>
      <c r="F1085" s="8" t="s">
        <v>1440</v>
      </c>
      <c r="G1085" s="9" t="n">
        <v>56</v>
      </c>
      <c r="H1085" s="9" t="n">
        <v>1.78571428571429</v>
      </c>
      <c r="I1085" s="9" t="n">
        <v>16.3636363636364</v>
      </c>
      <c r="J1085" s="9" t="n">
        <v>3.63636363636364</v>
      </c>
    </row>
    <row r="1086" s="1" customFormat="true" ht="18" hidden="false" customHeight="true" outlineLevel="0" collapsed="false">
      <c r="B1086" s="8" t="s">
        <v>2743</v>
      </c>
      <c r="C1086" s="8" t="s">
        <v>21</v>
      </c>
      <c r="D1086" s="8" t="s">
        <v>22</v>
      </c>
      <c r="E1086" s="8" t="s">
        <v>40</v>
      </c>
      <c r="F1086" s="8" t="s">
        <v>41</v>
      </c>
      <c r="G1086" s="9" t="n">
        <v>60</v>
      </c>
      <c r="H1086" s="9" t="n">
        <v>3.33333333333333</v>
      </c>
      <c r="I1086" s="9" t="n">
        <v>10.3448275862069</v>
      </c>
      <c r="J1086" s="9" t="n">
        <v>1.72413793103448</v>
      </c>
    </row>
    <row r="1087" s="1" customFormat="true" ht="18" hidden="false" customHeight="true" outlineLevel="0" collapsed="false">
      <c r="B1087" s="8" t="s">
        <v>2743</v>
      </c>
      <c r="C1087" s="8" t="s">
        <v>97</v>
      </c>
      <c r="D1087" s="8" t="s">
        <v>98</v>
      </c>
      <c r="E1087" s="8" t="s">
        <v>21</v>
      </c>
      <c r="F1087" s="8" t="s">
        <v>22</v>
      </c>
      <c r="G1087" s="9" t="n">
        <v>30</v>
      </c>
      <c r="H1087" s="9" t="n">
        <v>6.66666666666667</v>
      </c>
      <c r="I1087" s="9" t="n">
        <v>39.2857142857143</v>
      </c>
      <c r="J1087" s="9" t="n">
        <v>17.8571428571429</v>
      </c>
    </row>
    <row r="1088" s="1" customFormat="true" ht="18" hidden="false" customHeight="true" outlineLevel="0" collapsed="false">
      <c r="B1088" s="8" t="s">
        <v>2743</v>
      </c>
      <c r="C1088" s="8" t="s">
        <v>719</v>
      </c>
      <c r="D1088" s="8" t="s">
        <v>720</v>
      </c>
      <c r="E1088" s="8" t="s">
        <v>21</v>
      </c>
      <c r="F1088" s="8" t="s">
        <v>22</v>
      </c>
      <c r="G1088" s="9" t="n">
        <v>30</v>
      </c>
      <c r="H1088" s="9" t="n">
        <v>6.66666666666667</v>
      </c>
      <c r="I1088" s="9" t="n">
        <v>0</v>
      </c>
      <c r="J1088" s="9" t="n">
        <v>0</v>
      </c>
    </row>
    <row r="1089" s="1" customFormat="true" ht="18" hidden="false" customHeight="true" outlineLevel="0" collapsed="false">
      <c r="B1089" s="8" t="s">
        <v>2743</v>
      </c>
      <c r="C1089" s="8" t="s">
        <v>719</v>
      </c>
      <c r="D1089" s="8" t="s">
        <v>720</v>
      </c>
      <c r="E1089" s="8" t="s">
        <v>16</v>
      </c>
      <c r="F1089" s="8" t="s">
        <v>17</v>
      </c>
      <c r="G1089" s="9" t="n">
        <v>30</v>
      </c>
      <c r="H1089" s="9" t="n">
        <v>6.66666666666667</v>
      </c>
      <c r="I1089" s="9" t="n">
        <v>10.7142857142857</v>
      </c>
      <c r="J1089" s="9" t="n">
        <v>0</v>
      </c>
    </row>
    <row r="1090" s="1" customFormat="true" ht="18" hidden="false" customHeight="true" outlineLevel="0" collapsed="false">
      <c r="B1090" s="8" t="s">
        <v>2743</v>
      </c>
      <c r="C1090" s="8" t="s">
        <v>719</v>
      </c>
      <c r="D1090" s="8" t="s">
        <v>720</v>
      </c>
      <c r="E1090" s="8" t="s">
        <v>301</v>
      </c>
      <c r="F1090" s="8" t="s">
        <v>302</v>
      </c>
      <c r="G1090" s="9" t="n">
        <v>60</v>
      </c>
      <c r="H1090" s="9" t="n">
        <v>5</v>
      </c>
      <c r="I1090" s="9" t="n">
        <v>8.7719298245614</v>
      </c>
      <c r="J1090" s="9" t="n">
        <v>5.26315789473684</v>
      </c>
    </row>
    <row r="1091" s="1" customFormat="true" ht="18" hidden="false" customHeight="true" outlineLevel="0" collapsed="false">
      <c r="B1091" s="8" t="s">
        <v>2743</v>
      </c>
      <c r="C1091" s="8" t="s">
        <v>1264</v>
      </c>
      <c r="D1091" s="8" t="s">
        <v>1265</v>
      </c>
      <c r="E1091" s="8" t="s">
        <v>198</v>
      </c>
      <c r="F1091" s="8" t="s">
        <v>199</v>
      </c>
      <c r="G1091" s="9" t="n">
        <v>60</v>
      </c>
      <c r="H1091" s="9" t="n">
        <v>1.66666666666667</v>
      </c>
      <c r="I1091" s="9" t="n">
        <v>8.47457627118644</v>
      </c>
      <c r="J1091" s="9" t="n">
        <v>5.08474576271186</v>
      </c>
    </row>
    <row r="1092" s="1" customFormat="true" ht="18" hidden="false" customHeight="true" outlineLevel="0" collapsed="false">
      <c r="B1092" s="8" t="s">
        <v>2743</v>
      </c>
      <c r="C1092" s="8" t="s">
        <v>16</v>
      </c>
      <c r="D1092" s="8" t="s">
        <v>17</v>
      </c>
      <c r="E1092" s="8" t="s">
        <v>21</v>
      </c>
      <c r="F1092" s="8" t="s">
        <v>22</v>
      </c>
      <c r="G1092" s="9" t="n">
        <v>30</v>
      </c>
      <c r="H1092" s="9" t="n">
        <v>3.33333333333333</v>
      </c>
      <c r="I1092" s="9" t="n">
        <v>3.44827586206897</v>
      </c>
      <c r="J1092" s="9" t="n">
        <v>0</v>
      </c>
    </row>
    <row r="1093" s="1" customFormat="true" ht="18" hidden="false" customHeight="true" outlineLevel="0" collapsed="false">
      <c r="B1093" s="8" t="s">
        <v>2743</v>
      </c>
      <c r="C1093" s="8" t="s">
        <v>16</v>
      </c>
      <c r="D1093" s="8" t="s">
        <v>17</v>
      </c>
      <c r="E1093" s="8" t="s">
        <v>719</v>
      </c>
      <c r="F1093" s="8" t="s">
        <v>720</v>
      </c>
      <c r="G1093" s="9" t="n">
        <v>30</v>
      </c>
      <c r="H1093" s="9" t="n">
        <v>10</v>
      </c>
      <c r="I1093" s="9" t="n">
        <v>3.7037037037037</v>
      </c>
      <c r="J1093" s="9" t="n">
        <v>3.7037037037037</v>
      </c>
    </row>
    <row r="1094" s="1" customFormat="true" ht="18" hidden="false" customHeight="true" outlineLevel="0" collapsed="false">
      <c r="B1094" s="8" t="s">
        <v>2743</v>
      </c>
      <c r="C1094" s="8" t="s">
        <v>301</v>
      </c>
      <c r="D1094" s="8" t="s">
        <v>302</v>
      </c>
      <c r="E1094" s="8" t="s">
        <v>21</v>
      </c>
      <c r="F1094" s="8" t="s">
        <v>22</v>
      </c>
      <c r="G1094" s="9" t="n">
        <v>30</v>
      </c>
      <c r="H1094" s="9" t="n">
        <v>0</v>
      </c>
      <c r="I1094" s="9" t="n">
        <v>6.66666666666667</v>
      </c>
      <c r="J1094" s="9" t="n">
        <v>3.33333333333333</v>
      </c>
    </row>
    <row r="1095" s="1" customFormat="true" ht="18" hidden="false" customHeight="true" outlineLevel="0" collapsed="false">
      <c r="B1095" s="8" t="s">
        <v>2743</v>
      </c>
      <c r="C1095" s="8" t="s">
        <v>301</v>
      </c>
      <c r="D1095" s="8" t="s">
        <v>302</v>
      </c>
      <c r="E1095" s="8" t="s">
        <v>719</v>
      </c>
      <c r="F1095" s="8" t="s">
        <v>720</v>
      </c>
      <c r="G1095" s="9" t="n">
        <v>60</v>
      </c>
      <c r="H1095" s="9" t="n">
        <v>5</v>
      </c>
      <c r="I1095" s="9" t="n">
        <v>14.0350877192982</v>
      </c>
      <c r="J1095" s="9" t="n">
        <v>5.26315789473684</v>
      </c>
    </row>
    <row r="1096" s="1" customFormat="true" ht="18" hidden="false" customHeight="true" outlineLevel="0" collapsed="false">
      <c r="B1096" s="8" t="s">
        <v>2743</v>
      </c>
      <c r="C1096" s="8" t="s">
        <v>301</v>
      </c>
      <c r="D1096" s="8" t="s">
        <v>302</v>
      </c>
      <c r="E1096" s="8" t="s">
        <v>27</v>
      </c>
      <c r="F1096" s="8" t="s">
        <v>28</v>
      </c>
      <c r="G1096" s="9" t="n">
        <v>60</v>
      </c>
      <c r="H1096" s="9" t="n">
        <v>5</v>
      </c>
      <c r="I1096" s="9" t="n">
        <v>19.2982456140351</v>
      </c>
      <c r="J1096" s="9" t="n">
        <v>10.5263157894737</v>
      </c>
    </row>
    <row r="1097" s="1" customFormat="true" ht="18" hidden="false" customHeight="true" outlineLevel="0" collapsed="false">
      <c r="B1097" s="8" t="s">
        <v>2743</v>
      </c>
      <c r="C1097" s="8" t="s">
        <v>301</v>
      </c>
      <c r="D1097" s="8" t="s">
        <v>302</v>
      </c>
      <c r="E1097" s="8" t="s">
        <v>372</v>
      </c>
      <c r="F1097" s="8" t="s">
        <v>373</v>
      </c>
      <c r="G1097" s="9" t="n">
        <v>30</v>
      </c>
      <c r="H1097" s="9" t="n">
        <v>6.66666666666667</v>
      </c>
      <c r="I1097" s="9" t="n">
        <v>14.2857142857143</v>
      </c>
      <c r="J1097" s="9" t="n">
        <v>7.14285714285714</v>
      </c>
    </row>
    <row r="1098" s="1" customFormat="true" ht="18" hidden="false" customHeight="true" outlineLevel="0" collapsed="false">
      <c r="B1098" s="8" t="s">
        <v>2743</v>
      </c>
      <c r="C1098" s="8" t="s">
        <v>198</v>
      </c>
      <c r="D1098" s="8" t="s">
        <v>199</v>
      </c>
      <c r="E1098" s="8" t="s">
        <v>21</v>
      </c>
      <c r="F1098" s="8" t="s">
        <v>22</v>
      </c>
      <c r="G1098" s="9" t="n">
        <v>30</v>
      </c>
      <c r="H1098" s="9" t="n">
        <v>0</v>
      </c>
      <c r="I1098" s="9" t="n">
        <v>6.66666666666667</v>
      </c>
      <c r="J1098" s="9" t="n">
        <v>6.66666666666667</v>
      </c>
    </row>
    <row r="1099" s="1" customFormat="true" ht="18" hidden="false" customHeight="true" outlineLevel="0" collapsed="false">
      <c r="B1099" s="8" t="s">
        <v>2743</v>
      </c>
      <c r="C1099" s="8" t="s">
        <v>198</v>
      </c>
      <c r="D1099" s="8" t="s">
        <v>199</v>
      </c>
      <c r="E1099" s="8" t="s">
        <v>1264</v>
      </c>
      <c r="F1099" s="8" t="s">
        <v>1265</v>
      </c>
      <c r="G1099" s="9" t="n">
        <v>60</v>
      </c>
      <c r="H1099" s="9" t="n">
        <v>1.66666666666667</v>
      </c>
      <c r="I1099" s="9" t="n">
        <v>11.864406779661</v>
      </c>
      <c r="J1099" s="9" t="n">
        <v>1.69491525423729</v>
      </c>
    </row>
    <row r="1100" s="1" customFormat="true" ht="18" hidden="false" customHeight="true" outlineLevel="0" collapsed="false">
      <c r="B1100" s="8" t="s">
        <v>2743</v>
      </c>
      <c r="C1100" s="8" t="s">
        <v>198</v>
      </c>
      <c r="D1100" s="8" t="s">
        <v>199</v>
      </c>
      <c r="E1100" s="8" t="s">
        <v>50</v>
      </c>
      <c r="F1100" s="8" t="s">
        <v>51</v>
      </c>
      <c r="G1100" s="9" t="n">
        <v>30</v>
      </c>
      <c r="H1100" s="9" t="n">
        <v>0</v>
      </c>
      <c r="I1100" s="9" t="n">
        <v>0</v>
      </c>
      <c r="J1100" s="9" t="n">
        <v>0</v>
      </c>
    </row>
    <row r="1101" s="1" customFormat="true" ht="18" hidden="false" customHeight="true" outlineLevel="0" collapsed="false">
      <c r="B1101" s="8" t="s">
        <v>2743</v>
      </c>
      <c r="C1101" s="8" t="s">
        <v>198</v>
      </c>
      <c r="D1101" s="8" t="s">
        <v>199</v>
      </c>
      <c r="E1101" s="8" t="s">
        <v>27</v>
      </c>
      <c r="F1101" s="8" t="s">
        <v>28</v>
      </c>
      <c r="G1101" s="9" t="n">
        <v>90</v>
      </c>
      <c r="H1101" s="9" t="n">
        <v>3.33333333333333</v>
      </c>
      <c r="I1101" s="9" t="n">
        <v>14.9425287356322</v>
      </c>
      <c r="J1101" s="9" t="n">
        <v>5.74712643678161</v>
      </c>
    </row>
    <row r="1102" s="1" customFormat="true" ht="18" hidden="false" customHeight="true" outlineLevel="0" collapsed="false">
      <c r="B1102" s="8" t="s">
        <v>2743</v>
      </c>
      <c r="C1102" s="8" t="s">
        <v>198</v>
      </c>
      <c r="D1102" s="8" t="s">
        <v>199</v>
      </c>
      <c r="E1102" s="8" t="s">
        <v>18</v>
      </c>
      <c r="F1102" s="8" t="s">
        <v>19</v>
      </c>
      <c r="G1102" s="9" t="n">
        <v>30</v>
      </c>
      <c r="H1102" s="9" t="n">
        <v>6.66666666666667</v>
      </c>
      <c r="I1102" s="9" t="n">
        <v>21.4285714285714</v>
      </c>
      <c r="J1102" s="9" t="n">
        <v>0</v>
      </c>
    </row>
    <row r="1103" s="1" customFormat="true" ht="18" hidden="false" customHeight="true" outlineLevel="0" collapsed="false">
      <c r="B1103" s="8" t="s">
        <v>2743</v>
      </c>
      <c r="C1103" s="8" t="s">
        <v>198</v>
      </c>
      <c r="D1103" s="8" t="s">
        <v>199</v>
      </c>
      <c r="E1103" s="8" t="s">
        <v>1439</v>
      </c>
      <c r="F1103" s="8" t="s">
        <v>1440</v>
      </c>
      <c r="G1103" s="9" t="n">
        <v>8</v>
      </c>
      <c r="H1103" s="9" t="n">
        <v>25</v>
      </c>
      <c r="I1103" s="9" t="n">
        <v>0</v>
      </c>
      <c r="J1103" s="9" t="n">
        <v>0</v>
      </c>
    </row>
    <row r="1104" s="1" customFormat="true" ht="18" hidden="false" customHeight="true" outlineLevel="0" collapsed="false">
      <c r="B1104" s="8" t="s">
        <v>2743</v>
      </c>
      <c r="C1104" s="8" t="s">
        <v>133</v>
      </c>
      <c r="D1104" s="8" t="s">
        <v>134</v>
      </c>
      <c r="E1104" s="8" t="s">
        <v>21</v>
      </c>
      <c r="F1104" s="8" t="s">
        <v>22</v>
      </c>
      <c r="G1104" s="9" t="n">
        <v>30</v>
      </c>
      <c r="H1104" s="9" t="n">
        <v>0</v>
      </c>
      <c r="I1104" s="9" t="n">
        <v>0</v>
      </c>
      <c r="J1104" s="9" t="n">
        <v>0</v>
      </c>
    </row>
    <row r="1105" s="1" customFormat="true" ht="18" hidden="false" customHeight="true" outlineLevel="0" collapsed="false">
      <c r="B1105" s="8" t="s">
        <v>2743</v>
      </c>
      <c r="C1105" s="8" t="s">
        <v>133</v>
      </c>
      <c r="D1105" s="8" t="s">
        <v>134</v>
      </c>
      <c r="E1105" s="8" t="s">
        <v>50</v>
      </c>
      <c r="F1105" s="8" t="s">
        <v>51</v>
      </c>
      <c r="G1105" s="9" t="n">
        <v>30</v>
      </c>
      <c r="H1105" s="9" t="n">
        <v>3.33333333333333</v>
      </c>
      <c r="I1105" s="9" t="n">
        <v>6.89655172413793</v>
      </c>
      <c r="J1105" s="9" t="n">
        <v>3.44827586206897</v>
      </c>
    </row>
    <row r="1106" s="1" customFormat="true" ht="18" hidden="false" customHeight="true" outlineLevel="0" collapsed="false">
      <c r="B1106" s="8" t="s">
        <v>2743</v>
      </c>
      <c r="C1106" s="8" t="s">
        <v>133</v>
      </c>
      <c r="D1106" s="8" t="s">
        <v>134</v>
      </c>
      <c r="E1106" s="8" t="s">
        <v>27</v>
      </c>
      <c r="F1106" s="8" t="s">
        <v>28</v>
      </c>
      <c r="G1106" s="9" t="n">
        <v>90</v>
      </c>
      <c r="H1106" s="9" t="n">
        <v>1.11111111111111</v>
      </c>
      <c r="I1106" s="9" t="n">
        <v>7.86516853932584</v>
      </c>
      <c r="J1106" s="9" t="n">
        <v>4.49438202247191</v>
      </c>
    </row>
    <row r="1107" s="1" customFormat="true" ht="18" hidden="false" customHeight="true" outlineLevel="0" collapsed="false">
      <c r="B1107" s="8" t="s">
        <v>2743</v>
      </c>
      <c r="C1107" s="8" t="s">
        <v>133</v>
      </c>
      <c r="D1107" s="8" t="s">
        <v>134</v>
      </c>
      <c r="E1107" s="8" t="s">
        <v>878</v>
      </c>
      <c r="F1107" s="8" t="s">
        <v>879</v>
      </c>
      <c r="G1107" s="9" t="n">
        <v>60</v>
      </c>
      <c r="H1107" s="9" t="n">
        <v>1.66666666666667</v>
      </c>
      <c r="I1107" s="9" t="n">
        <v>10.1694915254237</v>
      </c>
      <c r="J1107" s="9" t="n">
        <v>6.77966101694915</v>
      </c>
    </row>
    <row r="1108" s="1" customFormat="true" ht="18" hidden="false" customHeight="true" outlineLevel="0" collapsed="false">
      <c r="B1108" s="8" t="s">
        <v>2743</v>
      </c>
      <c r="C1108" s="8" t="s">
        <v>50</v>
      </c>
      <c r="D1108" s="8" t="s">
        <v>51</v>
      </c>
      <c r="E1108" s="8" t="s">
        <v>21</v>
      </c>
      <c r="F1108" s="8" t="s">
        <v>22</v>
      </c>
      <c r="G1108" s="9" t="n">
        <v>60</v>
      </c>
      <c r="H1108" s="9" t="n">
        <v>3.33333333333333</v>
      </c>
      <c r="I1108" s="9" t="n">
        <v>17.2413793103448</v>
      </c>
      <c r="J1108" s="9" t="n">
        <v>8.62068965517242</v>
      </c>
    </row>
    <row r="1109" s="1" customFormat="true" ht="18" hidden="false" customHeight="true" outlineLevel="0" collapsed="false">
      <c r="B1109" s="8" t="s">
        <v>2743</v>
      </c>
      <c r="C1109" s="8" t="s">
        <v>50</v>
      </c>
      <c r="D1109" s="8" t="s">
        <v>51</v>
      </c>
      <c r="E1109" s="8" t="s">
        <v>198</v>
      </c>
      <c r="F1109" s="8" t="s">
        <v>199</v>
      </c>
      <c r="G1109" s="9" t="n">
        <v>30</v>
      </c>
      <c r="H1109" s="9" t="n">
        <v>0</v>
      </c>
      <c r="I1109" s="9" t="n">
        <v>30</v>
      </c>
      <c r="J1109" s="9" t="n">
        <v>16.6666666666667</v>
      </c>
    </row>
    <row r="1110" s="1" customFormat="true" ht="18" hidden="false" customHeight="true" outlineLevel="0" collapsed="false">
      <c r="B1110" s="8" t="s">
        <v>2743</v>
      </c>
      <c r="C1110" s="8" t="s">
        <v>50</v>
      </c>
      <c r="D1110" s="8" t="s">
        <v>51</v>
      </c>
      <c r="E1110" s="8" t="s">
        <v>133</v>
      </c>
      <c r="F1110" s="8" t="s">
        <v>134</v>
      </c>
      <c r="G1110" s="9" t="n">
        <v>30</v>
      </c>
      <c r="H1110" s="9" t="n">
        <v>0</v>
      </c>
      <c r="I1110" s="9" t="n">
        <v>13.3333333333333</v>
      </c>
      <c r="J1110" s="9" t="n">
        <v>3.33333333333333</v>
      </c>
    </row>
    <row r="1111" s="1" customFormat="true" ht="18" hidden="false" customHeight="true" outlineLevel="0" collapsed="false">
      <c r="B1111" s="8" t="s">
        <v>2743</v>
      </c>
      <c r="C1111" s="8" t="s">
        <v>50</v>
      </c>
      <c r="D1111" s="8" t="s">
        <v>51</v>
      </c>
      <c r="E1111" s="8" t="s">
        <v>27</v>
      </c>
      <c r="F1111" s="8" t="s">
        <v>28</v>
      </c>
      <c r="G1111" s="9" t="n">
        <v>60</v>
      </c>
      <c r="H1111" s="9" t="n">
        <v>3.33333333333333</v>
      </c>
      <c r="I1111" s="9" t="n">
        <v>18.9655172413793</v>
      </c>
      <c r="J1111" s="9" t="n">
        <v>6.89655172413793</v>
      </c>
    </row>
    <row r="1112" s="1" customFormat="true" ht="18" hidden="false" customHeight="true" outlineLevel="0" collapsed="false">
      <c r="B1112" s="8" t="s">
        <v>2743</v>
      </c>
      <c r="C1112" s="8" t="s">
        <v>50</v>
      </c>
      <c r="D1112" s="8" t="s">
        <v>51</v>
      </c>
      <c r="E1112" s="8" t="s">
        <v>601</v>
      </c>
      <c r="F1112" s="8" t="s">
        <v>602</v>
      </c>
      <c r="G1112" s="9" t="n">
        <v>30</v>
      </c>
      <c r="H1112" s="9" t="n">
        <v>3.33333333333333</v>
      </c>
      <c r="I1112" s="9" t="n">
        <v>27.5862068965517</v>
      </c>
      <c r="J1112" s="9" t="n">
        <v>6.89655172413793</v>
      </c>
    </row>
    <row r="1113" s="1" customFormat="true" ht="18" hidden="false" customHeight="true" outlineLevel="0" collapsed="false">
      <c r="B1113" s="8" t="s">
        <v>2743</v>
      </c>
      <c r="C1113" s="8" t="s">
        <v>50</v>
      </c>
      <c r="D1113" s="8" t="s">
        <v>51</v>
      </c>
      <c r="E1113" s="8" t="s">
        <v>18</v>
      </c>
      <c r="F1113" s="8" t="s">
        <v>19</v>
      </c>
      <c r="G1113" s="9" t="n">
        <v>30</v>
      </c>
      <c r="H1113" s="9" t="n">
        <v>0</v>
      </c>
      <c r="I1113" s="9" t="n">
        <v>3.33333333333333</v>
      </c>
      <c r="J1113" s="9" t="n">
        <v>0</v>
      </c>
    </row>
    <row r="1114" s="1" customFormat="true" ht="18" hidden="false" customHeight="true" outlineLevel="0" collapsed="false">
      <c r="B1114" s="8" t="s">
        <v>2743</v>
      </c>
      <c r="C1114" s="8" t="s">
        <v>50</v>
      </c>
      <c r="D1114" s="8" t="s">
        <v>51</v>
      </c>
      <c r="E1114" s="8" t="s">
        <v>35</v>
      </c>
      <c r="F1114" s="8" t="s">
        <v>36</v>
      </c>
      <c r="G1114" s="9" t="n">
        <v>30</v>
      </c>
      <c r="H1114" s="9" t="n">
        <v>3.33333333333333</v>
      </c>
      <c r="I1114" s="9" t="n">
        <v>6.89655172413793</v>
      </c>
      <c r="J1114" s="9" t="n">
        <v>0</v>
      </c>
    </row>
    <row r="1115" s="1" customFormat="true" ht="18" hidden="false" customHeight="true" outlineLevel="0" collapsed="false">
      <c r="B1115" s="8" t="s">
        <v>2743</v>
      </c>
      <c r="C1115" s="8" t="s">
        <v>50</v>
      </c>
      <c r="D1115" s="8" t="s">
        <v>51</v>
      </c>
      <c r="E1115" s="8" t="s">
        <v>40</v>
      </c>
      <c r="F1115" s="8" t="s">
        <v>41</v>
      </c>
      <c r="G1115" s="9" t="n">
        <v>90</v>
      </c>
      <c r="H1115" s="9" t="n">
        <v>0</v>
      </c>
      <c r="I1115" s="9" t="n">
        <v>14.4444444444444</v>
      </c>
      <c r="J1115" s="9" t="n">
        <v>4.44444444444445</v>
      </c>
    </row>
    <row r="1116" s="1" customFormat="true" ht="18" hidden="false" customHeight="true" outlineLevel="0" collapsed="false">
      <c r="B1116" s="8" t="s">
        <v>2743</v>
      </c>
      <c r="C1116" s="8" t="s">
        <v>27</v>
      </c>
      <c r="D1116" s="8" t="s">
        <v>28</v>
      </c>
      <c r="E1116" s="8" t="s">
        <v>21</v>
      </c>
      <c r="F1116" s="8" t="s">
        <v>22</v>
      </c>
      <c r="G1116" s="9" t="n">
        <v>52</v>
      </c>
      <c r="H1116" s="9" t="n">
        <v>0</v>
      </c>
      <c r="I1116" s="9" t="n">
        <v>11.5384615384615</v>
      </c>
      <c r="J1116" s="9" t="n">
        <v>3.84615384615385</v>
      </c>
    </row>
    <row r="1117" s="1" customFormat="true" ht="18" hidden="false" customHeight="true" outlineLevel="0" collapsed="false">
      <c r="B1117" s="8" t="s">
        <v>2743</v>
      </c>
      <c r="C1117" s="8" t="s">
        <v>27</v>
      </c>
      <c r="D1117" s="8" t="s">
        <v>28</v>
      </c>
      <c r="E1117" s="8" t="s">
        <v>301</v>
      </c>
      <c r="F1117" s="8" t="s">
        <v>302</v>
      </c>
      <c r="G1117" s="9" t="n">
        <v>60</v>
      </c>
      <c r="H1117" s="9" t="n">
        <v>3.33333333333333</v>
      </c>
      <c r="I1117" s="9" t="n">
        <v>12.0689655172414</v>
      </c>
      <c r="J1117" s="9" t="n">
        <v>3.44827586206897</v>
      </c>
    </row>
    <row r="1118" s="1" customFormat="true" ht="18" hidden="false" customHeight="true" outlineLevel="0" collapsed="false">
      <c r="B1118" s="8" t="s">
        <v>2743</v>
      </c>
      <c r="C1118" s="8" t="s">
        <v>27</v>
      </c>
      <c r="D1118" s="8" t="s">
        <v>28</v>
      </c>
      <c r="E1118" s="8" t="s">
        <v>198</v>
      </c>
      <c r="F1118" s="8" t="s">
        <v>199</v>
      </c>
      <c r="G1118" s="9" t="n">
        <v>90</v>
      </c>
      <c r="H1118" s="9" t="n">
        <v>3.33333333333333</v>
      </c>
      <c r="I1118" s="9" t="n">
        <v>19.5402298850575</v>
      </c>
      <c r="J1118" s="9" t="n">
        <v>4.59770114942529</v>
      </c>
    </row>
    <row r="1119" s="1" customFormat="true" ht="18" hidden="false" customHeight="true" outlineLevel="0" collapsed="false">
      <c r="B1119" s="8" t="s">
        <v>2743</v>
      </c>
      <c r="C1119" s="8" t="s">
        <v>27</v>
      </c>
      <c r="D1119" s="8" t="s">
        <v>28</v>
      </c>
      <c r="E1119" s="8" t="s">
        <v>133</v>
      </c>
      <c r="F1119" s="8" t="s">
        <v>134</v>
      </c>
      <c r="G1119" s="9" t="n">
        <v>90</v>
      </c>
      <c r="H1119" s="9" t="n">
        <v>0</v>
      </c>
      <c r="I1119" s="9" t="n">
        <v>10</v>
      </c>
      <c r="J1119" s="9" t="n">
        <v>2.22222222222222</v>
      </c>
    </row>
    <row r="1120" s="1" customFormat="true" ht="18" hidden="false" customHeight="true" outlineLevel="0" collapsed="false">
      <c r="B1120" s="8" t="s">
        <v>2743</v>
      </c>
      <c r="C1120" s="8" t="s">
        <v>27</v>
      </c>
      <c r="D1120" s="8" t="s">
        <v>28</v>
      </c>
      <c r="E1120" s="8" t="s">
        <v>50</v>
      </c>
      <c r="F1120" s="8" t="s">
        <v>51</v>
      </c>
      <c r="G1120" s="9" t="n">
        <v>60</v>
      </c>
      <c r="H1120" s="9" t="n">
        <v>3.33333333333333</v>
      </c>
      <c r="I1120" s="9" t="n">
        <v>12.0689655172414</v>
      </c>
      <c r="J1120" s="9" t="n">
        <v>10.3448275862069</v>
      </c>
    </row>
    <row r="1121" s="1" customFormat="true" ht="18" hidden="false" customHeight="true" outlineLevel="0" collapsed="false">
      <c r="B1121" s="8" t="s">
        <v>2743</v>
      </c>
      <c r="C1121" s="8" t="s">
        <v>27</v>
      </c>
      <c r="D1121" s="8" t="s">
        <v>28</v>
      </c>
      <c r="E1121" s="8" t="s">
        <v>878</v>
      </c>
      <c r="F1121" s="8" t="s">
        <v>879</v>
      </c>
      <c r="G1121" s="9" t="n">
        <v>30</v>
      </c>
      <c r="H1121" s="9" t="n">
        <v>0</v>
      </c>
      <c r="I1121" s="9" t="n">
        <v>0</v>
      </c>
      <c r="J1121" s="9" t="n">
        <v>0</v>
      </c>
    </row>
    <row r="1122" s="1" customFormat="true" ht="18" hidden="false" customHeight="true" outlineLevel="0" collapsed="false">
      <c r="B1122" s="8" t="s">
        <v>2743</v>
      </c>
      <c r="C1122" s="8" t="s">
        <v>27</v>
      </c>
      <c r="D1122" s="8" t="s">
        <v>28</v>
      </c>
      <c r="E1122" s="8" t="s">
        <v>556</v>
      </c>
      <c r="F1122" s="8" t="s">
        <v>557</v>
      </c>
      <c r="G1122" s="9" t="n">
        <v>30</v>
      </c>
      <c r="H1122" s="9" t="n">
        <v>0</v>
      </c>
      <c r="I1122" s="9" t="n">
        <v>26.6666666666667</v>
      </c>
      <c r="J1122" s="9" t="n">
        <v>16.6666666666667</v>
      </c>
    </row>
    <row r="1123" s="1" customFormat="true" ht="18" hidden="false" customHeight="true" outlineLevel="0" collapsed="false">
      <c r="B1123" s="8" t="s">
        <v>2743</v>
      </c>
      <c r="C1123" s="8" t="s">
        <v>27</v>
      </c>
      <c r="D1123" s="8" t="s">
        <v>28</v>
      </c>
      <c r="E1123" s="8" t="s">
        <v>452</v>
      </c>
      <c r="F1123" s="8" t="s">
        <v>453</v>
      </c>
      <c r="G1123" s="9" t="n">
        <v>30</v>
      </c>
      <c r="H1123" s="9" t="n">
        <v>0</v>
      </c>
      <c r="I1123" s="9" t="n">
        <v>10</v>
      </c>
      <c r="J1123" s="9" t="n">
        <v>6.66666666666667</v>
      </c>
    </row>
    <row r="1124" s="1" customFormat="true" ht="18" hidden="false" customHeight="true" outlineLevel="0" collapsed="false">
      <c r="B1124" s="8" t="s">
        <v>2743</v>
      </c>
      <c r="C1124" s="8" t="s">
        <v>27</v>
      </c>
      <c r="D1124" s="8" t="s">
        <v>28</v>
      </c>
      <c r="E1124" s="8" t="s">
        <v>18</v>
      </c>
      <c r="F1124" s="8" t="s">
        <v>19</v>
      </c>
      <c r="G1124" s="9" t="n">
        <v>90</v>
      </c>
      <c r="H1124" s="9" t="n">
        <v>4.44444444444445</v>
      </c>
      <c r="I1124" s="9" t="n">
        <v>19.7674418604651</v>
      </c>
      <c r="J1124" s="9" t="n">
        <v>9.30232558139535</v>
      </c>
    </row>
    <row r="1125" s="1" customFormat="true" ht="18" hidden="false" customHeight="true" outlineLevel="0" collapsed="false">
      <c r="B1125" s="8" t="s">
        <v>2743</v>
      </c>
      <c r="C1125" s="8" t="s">
        <v>27</v>
      </c>
      <c r="D1125" s="8" t="s">
        <v>28</v>
      </c>
      <c r="E1125" s="8" t="s">
        <v>511</v>
      </c>
      <c r="F1125" s="8" t="s">
        <v>512</v>
      </c>
      <c r="G1125" s="9" t="n">
        <v>26</v>
      </c>
      <c r="H1125" s="9" t="n">
        <v>11.5384615384615</v>
      </c>
      <c r="I1125" s="9" t="n">
        <v>8.69565217391304</v>
      </c>
      <c r="J1125" s="9" t="n">
        <v>4.34782608695652</v>
      </c>
    </row>
    <row r="1126" s="1" customFormat="true" ht="18" hidden="false" customHeight="true" outlineLevel="0" collapsed="false">
      <c r="B1126" s="8" t="s">
        <v>2743</v>
      </c>
      <c r="C1126" s="8" t="s">
        <v>27</v>
      </c>
      <c r="D1126" s="8" t="s">
        <v>28</v>
      </c>
      <c r="E1126" s="8" t="s">
        <v>35</v>
      </c>
      <c r="F1126" s="8" t="s">
        <v>36</v>
      </c>
      <c r="G1126" s="9" t="n">
        <v>90</v>
      </c>
      <c r="H1126" s="9" t="n">
        <v>1.11111111111111</v>
      </c>
      <c r="I1126" s="9" t="n">
        <v>7.86516853932584</v>
      </c>
      <c r="J1126" s="9" t="n">
        <v>3.37078651685393</v>
      </c>
    </row>
    <row r="1127" s="1" customFormat="true" ht="18" hidden="false" customHeight="true" outlineLevel="0" collapsed="false">
      <c r="B1127" s="8" t="s">
        <v>2743</v>
      </c>
      <c r="C1127" s="8" t="s">
        <v>27</v>
      </c>
      <c r="D1127" s="8" t="s">
        <v>28</v>
      </c>
      <c r="E1127" s="8" t="s">
        <v>40</v>
      </c>
      <c r="F1127" s="8" t="s">
        <v>41</v>
      </c>
      <c r="G1127" s="9" t="n">
        <v>180</v>
      </c>
      <c r="H1127" s="9" t="n">
        <v>1.11111111111111</v>
      </c>
      <c r="I1127" s="9" t="n">
        <v>8.42696629213483</v>
      </c>
      <c r="J1127" s="9" t="n">
        <v>6.17977528089888</v>
      </c>
    </row>
    <row r="1128" s="1" customFormat="true" ht="18" hidden="false" customHeight="true" outlineLevel="0" collapsed="false">
      <c r="B1128" s="8" t="s">
        <v>2743</v>
      </c>
      <c r="C1128" s="8" t="s">
        <v>1244</v>
      </c>
      <c r="D1128" s="8" t="s">
        <v>1245</v>
      </c>
      <c r="E1128" s="8" t="s">
        <v>21</v>
      </c>
      <c r="F1128" s="8" t="s">
        <v>22</v>
      </c>
      <c r="G1128" s="9" t="n">
        <v>30</v>
      </c>
      <c r="H1128" s="9" t="n">
        <v>3.33333333333333</v>
      </c>
      <c r="I1128" s="9" t="n">
        <v>27.5862068965517</v>
      </c>
      <c r="J1128" s="9" t="n">
        <v>6.89655172413793</v>
      </c>
    </row>
    <row r="1129" s="1" customFormat="true" ht="18" hidden="false" customHeight="true" outlineLevel="0" collapsed="false">
      <c r="B1129" s="8" t="s">
        <v>2743</v>
      </c>
      <c r="C1129" s="8" t="s">
        <v>1244</v>
      </c>
      <c r="D1129" s="8" t="s">
        <v>1245</v>
      </c>
      <c r="E1129" s="8" t="s">
        <v>40</v>
      </c>
      <c r="F1129" s="8" t="s">
        <v>41</v>
      </c>
      <c r="G1129" s="9" t="n">
        <v>30</v>
      </c>
      <c r="H1129" s="9" t="n">
        <v>3.33333333333333</v>
      </c>
      <c r="I1129" s="9" t="n">
        <v>31.0344827586207</v>
      </c>
      <c r="J1129" s="9" t="n">
        <v>6.89655172413793</v>
      </c>
    </row>
    <row r="1130" s="1" customFormat="true" ht="18" hidden="false" customHeight="true" outlineLevel="0" collapsed="false">
      <c r="B1130" s="8" t="s">
        <v>2743</v>
      </c>
      <c r="C1130" s="8" t="s">
        <v>601</v>
      </c>
      <c r="D1130" s="8" t="s">
        <v>602</v>
      </c>
      <c r="E1130" s="8" t="s">
        <v>21</v>
      </c>
      <c r="F1130" s="8" t="s">
        <v>22</v>
      </c>
      <c r="G1130" s="9" t="n">
        <v>30</v>
      </c>
      <c r="H1130" s="9" t="n">
        <v>0</v>
      </c>
      <c r="I1130" s="9" t="n">
        <v>0</v>
      </c>
      <c r="J1130" s="9" t="n">
        <v>0</v>
      </c>
    </row>
    <row r="1131" s="1" customFormat="true" ht="18" hidden="false" customHeight="true" outlineLevel="0" collapsed="false">
      <c r="B1131" s="8" t="s">
        <v>2743</v>
      </c>
      <c r="C1131" s="8" t="s">
        <v>601</v>
      </c>
      <c r="D1131" s="8" t="s">
        <v>602</v>
      </c>
      <c r="E1131" s="8" t="s">
        <v>50</v>
      </c>
      <c r="F1131" s="8" t="s">
        <v>51</v>
      </c>
      <c r="G1131" s="9" t="n">
        <v>30</v>
      </c>
      <c r="H1131" s="9" t="n">
        <v>3.33333333333333</v>
      </c>
      <c r="I1131" s="9" t="n">
        <v>0</v>
      </c>
      <c r="J1131" s="9" t="n">
        <v>0</v>
      </c>
    </row>
    <row r="1132" s="1" customFormat="true" ht="18" hidden="false" customHeight="true" outlineLevel="0" collapsed="false">
      <c r="B1132" s="8" t="s">
        <v>2743</v>
      </c>
      <c r="C1132" s="8" t="s">
        <v>878</v>
      </c>
      <c r="D1132" s="8" t="s">
        <v>879</v>
      </c>
      <c r="E1132" s="8" t="s">
        <v>21</v>
      </c>
      <c r="F1132" s="8" t="s">
        <v>22</v>
      </c>
      <c r="G1132" s="9" t="n">
        <v>30</v>
      </c>
      <c r="H1132" s="9" t="n">
        <v>0</v>
      </c>
      <c r="I1132" s="9" t="n">
        <v>0</v>
      </c>
      <c r="J1132" s="9" t="n">
        <v>0</v>
      </c>
    </row>
    <row r="1133" s="1" customFormat="true" ht="18" hidden="false" customHeight="true" outlineLevel="0" collapsed="false">
      <c r="B1133" s="8" t="s">
        <v>2743</v>
      </c>
      <c r="C1133" s="8" t="s">
        <v>878</v>
      </c>
      <c r="D1133" s="8" t="s">
        <v>879</v>
      </c>
      <c r="E1133" s="8" t="s">
        <v>133</v>
      </c>
      <c r="F1133" s="8" t="s">
        <v>134</v>
      </c>
      <c r="G1133" s="9" t="n">
        <v>60</v>
      </c>
      <c r="H1133" s="9" t="n">
        <v>3.33333333333333</v>
      </c>
      <c r="I1133" s="9" t="n">
        <v>13.7931034482759</v>
      </c>
      <c r="J1133" s="9" t="n">
        <v>6.89655172413793</v>
      </c>
    </row>
    <row r="1134" s="1" customFormat="true" ht="18" hidden="false" customHeight="true" outlineLevel="0" collapsed="false">
      <c r="B1134" s="8" t="s">
        <v>2743</v>
      </c>
      <c r="C1134" s="8" t="s">
        <v>878</v>
      </c>
      <c r="D1134" s="8" t="s">
        <v>879</v>
      </c>
      <c r="E1134" s="8" t="s">
        <v>27</v>
      </c>
      <c r="F1134" s="8" t="s">
        <v>28</v>
      </c>
      <c r="G1134" s="9" t="n">
        <v>30</v>
      </c>
      <c r="H1134" s="9" t="n">
        <v>0</v>
      </c>
      <c r="I1134" s="9" t="n">
        <v>3.33333333333333</v>
      </c>
      <c r="J1134" s="9" t="n">
        <v>0</v>
      </c>
    </row>
    <row r="1135" s="1" customFormat="true" ht="18" hidden="false" customHeight="true" outlineLevel="0" collapsed="false">
      <c r="B1135" s="8" t="s">
        <v>2743</v>
      </c>
      <c r="C1135" s="8" t="s">
        <v>556</v>
      </c>
      <c r="D1135" s="8" t="s">
        <v>557</v>
      </c>
      <c r="E1135" s="8" t="s">
        <v>21</v>
      </c>
      <c r="F1135" s="8" t="s">
        <v>22</v>
      </c>
      <c r="G1135" s="9" t="n">
        <v>30</v>
      </c>
      <c r="H1135" s="9" t="n">
        <v>3.33333333333333</v>
      </c>
      <c r="I1135" s="9" t="n">
        <v>24.1379310344828</v>
      </c>
      <c r="J1135" s="9" t="n">
        <v>10.3448275862069</v>
      </c>
    </row>
    <row r="1136" s="1" customFormat="true" ht="18" hidden="false" customHeight="true" outlineLevel="0" collapsed="false">
      <c r="B1136" s="8" t="s">
        <v>2743</v>
      </c>
      <c r="C1136" s="8" t="s">
        <v>556</v>
      </c>
      <c r="D1136" s="8" t="s">
        <v>557</v>
      </c>
      <c r="E1136" s="8" t="s">
        <v>27</v>
      </c>
      <c r="F1136" s="8" t="s">
        <v>28</v>
      </c>
      <c r="G1136" s="9" t="n">
        <v>30</v>
      </c>
      <c r="H1136" s="9" t="n">
        <v>0</v>
      </c>
      <c r="I1136" s="9" t="n">
        <v>3.33333333333333</v>
      </c>
      <c r="J1136" s="9" t="n">
        <v>0</v>
      </c>
    </row>
    <row r="1137" s="1" customFormat="true" ht="18" hidden="false" customHeight="true" outlineLevel="0" collapsed="false">
      <c r="B1137" s="8" t="s">
        <v>2743</v>
      </c>
      <c r="C1137" s="8" t="s">
        <v>556</v>
      </c>
      <c r="D1137" s="8" t="s">
        <v>557</v>
      </c>
      <c r="E1137" s="8" t="s">
        <v>40</v>
      </c>
      <c r="F1137" s="8" t="s">
        <v>41</v>
      </c>
      <c r="G1137" s="9" t="n">
        <v>30</v>
      </c>
      <c r="H1137" s="9" t="n">
        <v>0</v>
      </c>
      <c r="I1137" s="9" t="n">
        <v>6.66666666666667</v>
      </c>
      <c r="J1137" s="9" t="n">
        <v>6.66666666666667</v>
      </c>
    </row>
    <row r="1138" s="1" customFormat="true" ht="18" hidden="false" customHeight="true" outlineLevel="0" collapsed="false">
      <c r="B1138" s="8" t="s">
        <v>2743</v>
      </c>
      <c r="C1138" s="8" t="s">
        <v>452</v>
      </c>
      <c r="D1138" s="8" t="s">
        <v>453</v>
      </c>
      <c r="E1138" s="8" t="s">
        <v>21</v>
      </c>
      <c r="F1138" s="8" t="s">
        <v>22</v>
      </c>
      <c r="G1138" s="9" t="n">
        <v>30</v>
      </c>
      <c r="H1138" s="9" t="n">
        <v>0</v>
      </c>
      <c r="I1138" s="9" t="n">
        <v>16.6666666666667</v>
      </c>
      <c r="J1138" s="9" t="n">
        <v>0</v>
      </c>
    </row>
    <row r="1139" s="1" customFormat="true" ht="18" hidden="false" customHeight="true" outlineLevel="0" collapsed="false">
      <c r="B1139" s="8" t="s">
        <v>2743</v>
      </c>
      <c r="C1139" s="8" t="s">
        <v>452</v>
      </c>
      <c r="D1139" s="8" t="s">
        <v>453</v>
      </c>
      <c r="E1139" s="8" t="s">
        <v>27</v>
      </c>
      <c r="F1139" s="8" t="s">
        <v>28</v>
      </c>
      <c r="G1139" s="9" t="n">
        <v>30</v>
      </c>
      <c r="H1139" s="9" t="n">
        <v>0</v>
      </c>
      <c r="I1139" s="9" t="n">
        <v>6.66666666666667</v>
      </c>
      <c r="J1139" s="9" t="n">
        <v>0</v>
      </c>
    </row>
    <row r="1140" s="1" customFormat="true" ht="18" hidden="false" customHeight="true" outlineLevel="0" collapsed="false">
      <c r="B1140" s="8" t="s">
        <v>2743</v>
      </c>
      <c r="C1140" s="8" t="s">
        <v>18</v>
      </c>
      <c r="D1140" s="8" t="s">
        <v>19</v>
      </c>
      <c r="E1140" s="8" t="s">
        <v>198</v>
      </c>
      <c r="F1140" s="8" t="s">
        <v>199</v>
      </c>
      <c r="G1140" s="9" t="n">
        <v>30</v>
      </c>
      <c r="H1140" s="9" t="n">
        <v>6.66666666666667</v>
      </c>
      <c r="I1140" s="9" t="n">
        <v>0</v>
      </c>
      <c r="J1140" s="9" t="n">
        <v>0</v>
      </c>
    </row>
    <row r="1141" s="1" customFormat="true" ht="18" hidden="false" customHeight="true" outlineLevel="0" collapsed="false">
      <c r="B1141" s="8" t="s">
        <v>2743</v>
      </c>
      <c r="C1141" s="8" t="s">
        <v>18</v>
      </c>
      <c r="D1141" s="8" t="s">
        <v>19</v>
      </c>
      <c r="E1141" s="8" t="s">
        <v>50</v>
      </c>
      <c r="F1141" s="8" t="s">
        <v>51</v>
      </c>
      <c r="G1141" s="9" t="n">
        <v>30</v>
      </c>
      <c r="H1141" s="9" t="n">
        <v>0</v>
      </c>
      <c r="I1141" s="9" t="n">
        <v>0</v>
      </c>
      <c r="J1141" s="9" t="n">
        <v>0</v>
      </c>
    </row>
    <row r="1142" s="1" customFormat="true" ht="18" hidden="false" customHeight="true" outlineLevel="0" collapsed="false">
      <c r="B1142" s="8" t="s">
        <v>2743</v>
      </c>
      <c r="C1142" s="8" t="s">
        <v>18</v>
      </c>
      <c r="D1142" s="8" t="s">
        <v>19</v>
      </c>
      <c r="E1142" s="8" t="s">
        <v>27</v>
      </c>
      <c r="F1142" s="8" t="s">
        <v>28</v>
      </c>
      <c r="G1142" s="9" t="n">
        <v>90</v>
      </c>
      <c r="H1142" s="9" t="n">
        <v>4.44444444444445</v>
      </c>
      <c r="I1142" s="9" t="n">
        <v>6.97674418604651</v>
      </c>
      <c r="J1142" s="9" t="n">
        <v>3.48837209302326</v>
      </c>
    </row>
    <row r="1143" s="1" customFormat="true" ht="18" hidden="false" customHeight="true" outlineLevel="0" collapsed="false">
      <c r="B1143" s="8" t="s">
        <v>2743</v>
      </c>
      <c r="C1143" s="8" t="s">
        <v>511</v>
      </c>
      <c r="D1143" s="8" t="s">
        <v>512</v>
      </c>
      <c r="E1143" s="8" t="s">
        <v>27</v>
      </c>
      <c r="F1143" s="8" t="s">
        <v>28</v>
      </c>
      <c r="G1143" s="9" t="n">
        <v>26</v>
      </c>
      <c r="H1143" s="9" t="n">
        <v>11.5384615384615</v>
      </c>
      <c r="I1143" s="9" t="n">
        <v>26.0869565217391</v>
      </c>
      <c r="J1143" s="9" t="n">
        <v>4.34782608695652</v>
      </c>
    </row>
    <row r="1144" s="1" customFormat="true" ht="18" hidden="false" customHeight="true" outlineLevel="0" collapsed="false">
      <c r="B1144" s="8" t="s">
        <v>2743</v>
      </c>
      <c r="C1144" s="8" t="s">
        <v>711</v>
      </c>
      <c r="D1144" s="8" t="s">
        <v>712</v>
      </c>
      <c r="E1144" s="8" t="s">
        <v>21</v>
      </c>
      <c r="F1144" s="8" t="s">
        <v>22</v>
      </c>
      <c r="G1144" s="9" t="n">
        <v>30</v>
      </c>
      <c r="H1144" s="9" t="n">
        <v>6.66666666666667</v>
      </c>
      <c r="I1144" s="9" t="n">
        <v>3.57142857142857</v>
      </c>
      <c r="J1144" s="9" t="n">
        <v>0</v>
      </c>
    </row>
    <row r="1145" s="1" customFormat="true" ht="18" hidden="false" customHeight="true" outlineLevel="0" collapsed="false">
      <c r="B1145" s="8" t="s">
        <v>2743</v>
      </c>
      <c r="C1145" s="8" t="s">
        <v>711</v>
      </c>
      <c r="D1145" s="8" t="s">
        <v>712</v>
      </c>
      <c r="E1145" s="8" t="s">
        <v>35</v>
      </c>
      <c r="F1145" s="8" t="s">
        <v>36</v>
      </c>
      <c r="G1145" s="9" t="n">
        <v>60</v>
      </c>
      <c r="H1145" s="9" t="n">
        <v>3.33333333333333</v>
      </c>
      <c r="I1145" s="9" t="n">
        <v>6.89655172413793</v>
      </c>
      <c r="J1145" s="9" t="n">
        <v>0</v>
      </c>
    </row>
    <row r="1146" s="1" customFormat="true" ht="18" hidden="false" customHeight="true" outlineLevel="0" collapsed="false">
      <c r="B1146" s="8" t="s">
        <v>2743</v>
      </c>
      <c r="C1146" s="8" t="s">
        <v>711</v>
      </c>
      <c r="D1146" s="8" t="s">
        <v>712</v>
      </c>
      <c r="E1146" s="8" t="s">
        <v>40</v>
      </c>
      <c r="F1146" s="8" t="s">
        <v>41</v>
      </c>
      <c r="G1146" s="9" t="n">
        <v>30</v>
      </c>
      <c r="H1146" s="9" t="n">
        <v>3.33333333333333</v>
      </c>
      <c r="I1146" s="9" t="n">
        <v>6.89655172413793</v>
      </c>
      <c r="J1146" s="9" t="n">
        <v>3.44827586206897</v>
      </c>
    </row>
    <row r="1147" s="1" customFormat="true" ht="18" hidden="false" customHeight="true" outlineLevel="0" collapsed="false">
      <c r="B1147" s="8" t="s">
        <v>2743</v>
      </c>
      <c r="C1147" s="8" t="s">
        <v>372</v>
      </c>
      <c r="D1147" s="8" t="s">
        <v>373</v>
      </c>
      <c r="E1147" s="8" t="s">
        <v>301</v>
      </c>
      <c r="F1147" s="8" t="s">
        <v>302</v>
      </c>
      <c r="G1147" s="9" t="n">
        <v>30</v>
      </c>
      <c r="H1147" s="9" t="n">
        <v>6.66666666666667</v>
      </c>
      <c r="I1147" s="9" t="n">
        <v>3.57142857142857</v>
      </c>
      <c r="J1147" s="9" t="n">
        <v>0</v>
      </c>
    </row>
    <row r="1148" s="1" customFormat="true" ht="18" hidden="false" customHeight="true" outlineLevel="0" collapsed="false">
      <c r="B1148" s="8" t="s">
        <v>2743</v>
      </c>
      <c r="C1148" s="8" t="s">
        <v>35</v>
      </c>
      <c r="D1148" s="8" t="s">
        <v>36</v>
      </c>
      <c r="E1148" s="8" t="s">
        <v>21</v>
      </c>
      <c r="F1148" s="8" t="s">
        <v>22</v>
      </c>
      <c r="G1148" s="9" t="n">
        <v>30</v>
      </c>
      <c r="H1148" s="9" t="n">
        <v>0</v>
      </c>
      <c r="I1148" s="9" t="n">
        <v>13.3333333333333</v>
      </c>
      <c r="J1148" s="9" t="n">
        <v>6.66666666666667</v>
      </c>
    </row>
    <row r="1149" s="1" customFormat="true" ht="18" hidden="false" customHeight="true" outlineLevel="0" collapsed="false">
      <c r="B1149" s="8" t="s">
        <v>2743</v>
      </c>
      <c r="C1149" s="8" t="s">
        <v>35</v>
      </c>
      <c r="D1149" s="8" t="s">
        <v>36</v>
      </c>
      <c r="E1149" s="8" t="s">
        <v>50</v>
      </c>
      <c r="F1149" s="8" t="s">
        <v>51</v>
      </c>
      <c r="G1149" s="9" t="n">
        <v>30</v>
      </c>
      <c r="H1149" s="9" t="n">
        <v>3.33333333333333</v>
      </c>
      <c r="I1149" s="9" t="n">
        <v>3.44827586206897</v>
      </c>
      <c r="J1149" s="9" t="n">
        <v>0</v>
      </c>
    </row>
    <row r="1150" s="1" customFormat="true" ht="18" hidden="false" customHeight="true" outlineLevel="0" collapsed="false">
      <c r="B1150" s="8" t="s">
        <v>2743</v>
      </c>
      <c r="C1150" s="8" t="s">
        <v>35</v>
      </c>
      <c r="D1150" s="8" t="s">
        <v>36</v>
      </c>
      <c r="E1150" s="8" t="s">
        <v>27</v>
      </c>
      <c r="F1150" s="8" t="s">
        <v>28</v>
      </c>
      <c r="G1150" s="9" t="n">
        <v>90</v>
      </c>
      <c r="H1150" s="9" t="n">
        <v>1.11111111111111</v>
      </c>
      <c r="I1150" s="9" t="n">
        <v>3.37078651685393</v>
      </c>
      <c r="J1150" s="9" t="n">
        <v>1.12359550561798</v>
      </c>
    </row>
    <row r="1151" s="1" customFormat="true" ht="18" hidden="false" customHeight="true" outlineLevel="0" collapsed="false">
      <c r="B1151" s="8" t="s">
        <v>2743</v>
      </c>
      <c r="C1151" s="8" t="s">
        <v>35</v>
      </c>
      <c r="D1151" s="8" t="s">
        <v>36</v>
      </c>
      <c r="E1151" s="8" t="s">
        <v>711</v>
      </c>
      <c r="F1151" s="8" t="s">
        <v>712</v>
      </c>
      <c r="G1151" s="9" t="n">
        <v>60</v>
      </c>
      <c r="H1151" s="9" t="n">
        <v>5</v>
      </c>
      <c r="I1151" s="9" t="n">
        <v>14.0350877192982</v>
      </c>
      <c r="J1151" s="9" t="n">
        <v>7.01754385964912</v>
      </c>
    </row>
    <row r="1152" s="1" customFormat="true" ht="18" hidden="false" customHeight="true" outlineLevel="0" collapsed="false">
      <c r="B1152" s="8" t="s">
        <v>2743</v>
      </c>
      <c r="C1152" s="8" t="s">
        <v>35</v>
      </c>
      <c r="D1152" s="8" t="s">
        <v>36</v>
      </c>
      <c r="E1152" s="8" t="s">
        <v>40</v>
      </c>
      <c r="F1152" s="8" t="s">
        <v>41</v>
      </c>
      <c r="G1152" s="9" t="n">
        <v>90</v>
      </c>
      <c r="H1152" s="9" t="n">
        <v>0</v>
      </c>
      <c r="I1152" s="9" t="n">
        <v>12.2222222222222</v>
      </c>
      <c r="J1152" s="9" t="n">
        <v>3.33333333333333</v>
      </c>
    </row>
    <row r="1153" s="1" customFormat="true" ht="18" hidden="false" customHeight="true" outlineLevel="0" collapsed="false">
      <c r="B1153" s="8" t="s">
        <v>2743</v>
      </c>
      <c r="C1153" s="8" t="s">
        <v>265</v>
      </c>
      <c r="D1153" s="8" t="s">
        <v>266</v>
      </c>
      <c r="E1153" s="8" t="s">
        <v>21</v>
      </c>
      <c r="F1153" s="8" t="s">
        <v>22</v>
      </c>
      <c r="G1153" s="9" t="n">
        <v>60</v>
      </c>
      <c r="H1153" s="9" t="n">
        <v>6.66666666666667</v>
      </c>
      <c r="I1153" s="9" t="n">
        <v>5.35714285714286</v>
      </c>
      <c r="J1153" s="9" t="n">
        <v>3.57142857142857</v>
      </c>
    </row>
    <row r="1154" s="1" customFormat="true" ht="18" hidden="false" customHeight="true" outlineLevel="0" collapsed="false">
      <c r="B1154" s="8" t="s">
        <v>2743</v>
      </c>
      <c r="C1154" s="8" t="s">
        <v>265</v>
      </c>
      <c r="D1154" s="8" t="s">
        <v>266</v>
      </c>
      <c r="E1154" s="8" t="s">
        <v>1439</v>
      </c>
      <c r="F1154" s="8" t="s">
        <v>1440</v>
      </c>
      <c r="G1154" s="9" t="n">
        <v>300</v>
      </c>
      <c r="H1154" s="9" t="n">
        <v>10</v>
      </c>
      <c r="I1154" s="9" t="n">
        <v>12.2222222222222</v>
      </c>
      <c r="J1154" s="9" t="n">
        <v>2.96296296296296</v>
      </c>
    </row>
    <row r="1155" s="1" customFormat="true" ht="18" hidden="false" customHeight="true" outlineLevel="0" collapsed="false">
      <c r="B1155" s="8" t="s">
        <v>2743</v>
      </c>
      <c r="C1155" s="8" t="s">
        <v>265</v>
      </c>
      <c r="D1155" s="8" t="s">
        <v>266</v>
      </c>
      <c r="E1155" s="8" t="s">
        <v>40</v>
      </c>
      <c r="F1155" s="8" t="s">
        <v>41</v>
      </c>
      <c r="G1155" s="9" t="n">
        <v>22</v>
      </c>
      <c r="H1155" s="9" t="n">
        <v>4.54545454545455</v>
      </c>
      <c r="I1155" s="9" t="n">
        <v>14.2857142857143</v>
      </c>
      <c r="J1155" s="9" t="n">
        <v>9.52380952380952</v>
      </c>
    </row>
    <row r="1156" s="1" customFormat="true" ht="18" hidden="false" customHeight="true" outlineLevel="0" collapsed="false">
      <c r="B1156" s="8" t="s">
        <v>2743</v>
      </c>
      <c r="C1156" s="8" t="s">
        <v>1439</v>
      </c>
      <c r="D1156" s="8" t="s">
        <v>1440</v>
      </c>
      <c r="E1156" s="8" t="s">
        <v>21</v>
      </c>
      <c r="F1156" s="8" t="s">
        <v>22</v>
      </c>
      <c r="G1156" s="9" t="n">
        <v>56</v>
      </c>
      <c r="H1156" s="9" t="n">
        <v>1.78571428571429</v>
      </c>
      <c r="I1156" s="9" t="n">
        <v>12.7272727272727</v>
      </c>
      <c r="J1156" s="9" t="n">
        <v>7.27272727272727</v>
      </c>
    </row>
    <row r="1157" s="1" customFormat="true" ht="18" hidden="false" customHeight="true" outlineLevel="0" collapsed="false">
      <c r="B1157" s="8" t="s">
        <v>2743</v>
      </c>
      <c r="C1157" s="8" t="s">
        <v>1439</v>
      </c>
      <c r="D1157" s="8" t="s">
        <v>1440</v>
      </c>
      <c r="E1157" s="8" t="s">
        <v>198</v>
      </c>
      <c r="F1157" s="8" t="s">
        <v>199</v>
      </c>
      <c r="G1157" s="9" t="n">
        <v>8</v>
      </c>
      <c r="H1157" s="9" t="n">
        <v>25</v>
      </c>
      <c r="I1157" s="9" t="n">
        <v>0</v>
      </c>
      <c r="J1157" s="9" t="n">
        <v>0</v>
      </c>
    </row>
    <row r="1158" s="1" customFormat="true" ht="18" hidden="false" customHeight="true" outlineLevel="0" collapsed="false">
      <c r="B1158" s="8" t="s">
        <v>2743</v>
      </c>
      <c r="C1158" s="8" t="s">
        <v>1439</v>
      </c>
      <c r="D1158" s="8" t="s">
        <v>1440</v>
      </c>
      <c r="E1158" s="8" t="s">
        <v>265</v>
      </c>
      <c r="F1158" s="8" t="s">
        <v>266</v>
      </c>
      <c r="G1158" s="9" t="n">
        <v>300</v>
      </c>
      <c r="H1158" s="9" t="n">
        <v>9.33333333333333</v>
      </c>
      <c r="I1158" s="9" t="n">
        <v>12.8676470588235</v>
      </c>
      <c r="J1158" s="9" t="n">
        <v>4.41176470588235</v>
      </c>
    </row>
    <row r="1159" s="1" customFormat="true" ht="18" hidden="false" customHeight="true" outlineLevel="0" collapsed="false">
      <c r="B1159" s="8" t="s">
        <v>2743</v>
      </c>
      <c r="C1159" s="8" t="s">
        <v>1439</v>
      </c>
      <c r="D1159" s="8" t="s">
        <v>1440</v>
      </c>
      <c r="E1159" s="8" t="s">
        <v>40</v>
      </c>
      <c r="F1159" s="8" t="s">
        <v>41</v>
      </c>
      <c r="G1159" s="9" t="n">
        <v>8</v>
      </c>
      <c r="H1159" s="9" t="n">
        <v>12.5</v>
      </c>
      <c r="I1159" s="9" t="n">
        <v>14.2857142857143</v>
      </c>
      <c r="J1159" s="9" t="n">
        <v>14.2857142857143</v>
      </c>
    </row>
    <row r="1160" s="1" customFormat="true" ht="18" hidden="false" customHeight="true" outlineLevel="0" collapsed="false">
      <c r="B1160" s="8" t="s">
        <v>2743</v>
      </c>
      <c r="C1160" s="8" t="s">
        <v>40</v>
      </c>
      <c r="D1160" s="8" t="s">
        <v>41</v>
      </c>
      <c r="E1160" s="8" t="s">
        <v>554</v>
      </c>
      <c r="F1160" s="8" t="s">
        <v>555</v>
      </c>
      <c r="G1160" s="9" t="n">
        <v>30</v>
      </c>
      <c r="H1160" s="9" t="n">
        <v>3.33333333333333</v>
      </c>
      <c r="I1160" s="9" t="n">
        <v>10.3448275862069</v>
      </c>
      <c r="J1160" s="9" t="n">
        <v>0</v>
      </c>
    </row>
    <row r="1161" s="1" customFormat="true" ht="18" hidden="false" customHeight="true" outlineLevel="0" collapsed="false">
      <c r="B1161" s="8" t="s">
        <v>2743</v>
      </c>
      <c r="C1161" s="8" t="s">
        <v>40</v>
      </c>
      <c r="D1161" s="8" t="s">
        <v>41</v>
      </c>
      <c r="E1161" s="8" t="s">
        <v>21</v>
      </c>
      <c r="F1161" s="8" t="s">
        <v>22</v>
      </c>
      <c r="G1161" s="9" t="n">
        <v>60</v>
      </c>
      <c r="H1161" s="9" t="n">
        <v>3.33333333333333</v>
      </c>
      <c r="I1161" s="9" t="n">
        <v>3.44827586206897</v>
      </c>
      <c r="J1161" s="9" t="n">
        <v>1.72413793103448</v>
      </c>
    </row>
    <row r="1162" s="1" customFormat="true" ht="18" hidden="false" customHeight="true" outlineLevel="0" collapsed="false">
      <c r="B1162" s="8" t="s">
        <v>2743</v>
      </c>
      <c r="C1162" s="8" t="s">
        <v>40</v>
      </c>
      <c r="D1162" s="8" t="s">
        <v>41</v>
      </c>
      <c r="E1162" s="8" t="s">
        <v>50</v>
      </c>
      <c r="F1162" s="8" t="s">
        <v>51</v>
      </c>
      <c r="G1162" s="9" t="n">
        <v>90</v>
      </c>
      <c r="H1162" s="9" t="n">
        <v>0</v>
      </c>
      <c r="I1162" s="9" t="n">
        <v>11.1111111111111</v>
      </c>
      <c r="J1162" s="9" t="n">
        <v>5.55555555555556</v>
      </c>
    </row>
    <row r="1163" s="1" customFormat="true" ht="18" hidden="false" customHeight="true" outlineLevel="0" collapsed="false">
      <c r="B1163" s="8" t="s">
        <v>2743</v>
      </c>
      <c r="C1163" s="8" t="s">
        <v>40</v>
      </c>
      <c r="D1163" s="8" t="s">
        <v>41</v>
      </c>
      <c r="E1163" s="8" t="s">
        <v>27</v>
      </c>
      <c r="F1163" s="8" t="s">
        <v>28</v>
      </c>
      <c r="G1163" s="9" t="n">
        <v>180</v>
      </c>
      <c r="H1163" s="9" t="n">
        <v>1.11111111111111</v>
      </c>
      <c r="I1163" s="9" t="n">
        <v>16.8539325842697</v>
      </c>
      <c r="J1163" s="9" t="n">
        <v>5.0561797752809</v>
      </c>
    </row>
    <row r="1164" s="1" customFormat="true" ht="18" hidden="false" customHeight="true" outlineLevel="0" collapsed="false">
      <c r="B1164" s="8" t="s">
        <v>2743</v>
      </c>
      <c r="C1164" s="8" t="s">
        <v>40</v>
      </c>
      <c r="D1164" s="8" t="s">
        <v>41</v>
      </c>
      <c r="E1164" s="8" t="s">
        <v>1244</v>
      </c>
      <c r="F1164" s="8" t="s">
        <v>1245</v>
      </c>
      <c r="G1164" s="9" t="n">
        <v>30</v>
      </c>
      <c r="H1164" s="9" t="n">
        <v>3.33333333333333</v>
      </c>
      <c r="I1164" s="9" t="n">
        <v>27.5862068965517</v>
      </c>
      <c r="J1164" s="9" t="n">
        <v>17.2413793103448</v>
      </c>
    </row>
    <row r="1165" s="1" customFormat="true" ht="18" hidden="false" customHeight="true" outlineLevel="0" collapsed="false">
      <c r="B1165" s="8" t="s">
        <v>2743</v>
      </c>
      <c r="C1165" s="8" t="s">
        <v>40</v>
      </c>
      <c r="D1165" s="8" t="s">
        <v>41</v>
      </c>
      <c r="E1165" s="8" t="s">
        <v>556</v>
      </c>
      <c r="F1165" s="8" t="s">
        <v>557</v>
      </c>
      <c r="G1165" s="9" t="n">
        <v>30</v>
      </c>
      <c r="H1165" s="9" t="n">
        <v>0</v>
      </c>
      <c r="I1165" s="9" t="n">
        <v>13.3333333333333</v>
      </c>
      <c r="J1165" s="9" t="n">
        <v>6.66666666666667</v>
      </c>
    </row>
    <row r="1166" s="1" customFormat="true" ht="18" hidden="false" customHeight="true" outlineLevel="0" collapsed="false">
      <c r="B1166" s="8" t="s">
        <v>2743</v>
      </c>
      <c r="C1166" s="8" t="s">
        <v>40</v>
      </c>
      <c r="D1166" s="8" t="s">
        <v>41</v>
      </c>
      <c r="E1166" s="8" t="s">
        <v>711</v>
      </c>
      <c r="F1166" s="8" t="s">
        <v>712</v>
      </c>
      <c r="G1166" s="9" t="n">
        <v>30</v>
      </c>
      <c r="H1166" s="9" t="n">
        <v>0</v>
      </c>
      <c r="I1166" s="9" t="n">
        <v>10</v>
      </c>
      <c r="J1166" s="9" t="n">
        <v>0</v>
      </c>
    </row>
    <row r="1167" s="1" customFormat="true" ht="18" hidden="false" customHeight="true" outlineLevel="0" collapsed="false">
      <c r="B1167" s="8" t="s">
        <v>2743</v>
      </c>
      <c r="C1167" s="8" t="s">
        <v>40</v>
      </c>
      <c r="D1167" s="8" t="s">
        <v>41</v>
      </c>
      <c r="E1167" s="8" t="s">
        <v>35</v>
      </c>
      <c r="F1167" s="8" t="s">
        <v>36</v>
      </c>
      <c r="G1167" s="9" t="n">
        <v>90</v>
      </c>
      <c r="H1167" s="9" t="n">
        <v>1.11111111111111</v>
      </c>
      <c r="I1167" s="9" t="n">
        <v>12.3595505617978</v>
      </c>
      <c r="J1167" s="9" t="n">
        <v>4.49438202247191</v>
      </c>
    </row>
    <row r="1168" s="1" customFormat="true" ht="18" hidden="false" customHeight="true" outlineLevel="0" collapsed="false">
      <c r="B1168" s="8" t="s">
        <v>2743</v>
      </c>
      <c r="C1168" s="8" t="s">
        <v>40</v>
      </c>
      <c r="D1168" s="8" t="s">
        <v>41</v>
      </c>
      <c r="E1168" s="8" t="s">
        <v>265</v>
      </c>
      <c r="F1168" s="8" t="s">
        <v>266</v>
      </c>
      <c r="G1168" s="9" t="n">
        <v>22</v>
      </c>
      <c r="H1168" s="9" t="n">
        <v>4.54545454545455</v>
      </c>
      <c r="I1168" s="9" t="n">
        <v>14.2857142857143</v>
      </c>
      <c r="J1168" s="9" t="n">
        <v>14.2857142857143</v>
      </c>
    </row>
    <row r="1169" s="1" customFormat="true" ht="18" hidden="false" customHeight="true" outlineLevel="0" collapsed="false">
      <c r="B1169" s="8" t="s">
        <v>2743</v>
      </c>
      <c r="C1169" s="8" t="s">
        <v>40</v>
      </c>
      <c r="D1169" s="8" t="s">
        <v>41</v>
      </c>
      <c r="E1169" s="8" t="s">
        <v>1439</v>
      </c>
      <c r="F1169" s="8" t="s">
        <v>1440</v>
      </c>
      <c r="G1169" s="9" t="n">
        <v>8</v>
      </c>
      <c r="H1169" s="9" t="n">
        <v>12.5</v>
      </c>
      <c r="I1169" s="9" t="n">
        <v>0</v>
      </c>
      <c r="J1169" s="9" t="n">
        <v>0</v>
      </c>
    </row>
    <row r="1170" s="1" customFormat="true" ht="18" hidden="false" customHeight="true" outlineLevel="0" collapsed="false">
      <c r="B1170" s="8" t="s">
        <v>2909</v>
      </c>
      <c r="C1170" s="8" t="s">
        <v>84</v>
      </c>
      <c r="D1170" s="8" t="s">
        <v>85</v>
      </c>
      <c r="E1170" s="8" t="s">
        <v>606</v>
      </c>
      <c r="F1170" s="8" t="s">
        <v>607</v>
      </c>
      <c r="G1170" s="9" t="n">
        <v>30</v>
      </c>
      <c r="H1170" s="9" t="n">
        <v>76.6666666666667</v>
      </c>
      <c r="I1170" s="9" t="n">
        <v>0</v>
      </c>
      <c r="J1170" s="9" t="n">
        <v>0</v>
      </c>
    </row>
    <row r="1171" s="1" customFormat="true" ht="18" hidden="false" customHeight="true" outlineLevel="0" collapsed="false">
      <c r="B1171" s="8" t="s">
        <v>2909</v>
      </c>
      <c r="C1171" s="8" t="s">
        <v>84</v>
      </c>
      <c r="D1171" s="8" t="s">
        <v>85</v>
      </c>
      <c r="E1171" s="8" t="s">
        <v>2913</v>
      </c>
      <c r="F1171" s="8" t="s">
        <v>2914</v>
      </c>
      <c r="G1171" s="9" t="n">
        <v>8</v>
      </c>
      <c r="H1171" s="9" t="n">
        <v>0</v>
      </c>
      <c r="I1171" s="9" t="n">
        <v>25</v>
      </c>
      <c r="J1171" s="9" t="n">
        <v>12.5</v>
      </c>
    </row>
    <row r="1172" s="1" customFormat="true" ht="18" hidden="false" customHeight="true" outlineLevel="0" collapsed="false">
      <c r="B1172" s="8" t="s">
        <v>2909</v>
      </c>
      <c r="C1172" s="8" t="s">
        <v>84</v>
      </c>
      <c r="D1172" s="8" t="s">
        <v>85</v>
      </c>
      <c r="E1172" s="8" t="s">
        <v>644</v>
      </c>
      <c r="F1172" s="8" t="s">
        <v>645</v>
      </c>
      <c r="G1172" s="9" t="n">
        <v>30</v>
      </c>
      <c r="H1172" s="9" t="n">
        <v>0</v>
      </c>
      <c r="I1172" s="9" t="n">
        <v>3.33333333333333</v>
      </c>
      <c r="J1172" s="9" t="n">
        <v>3.33333333333333</v>
      </c>
    </row>
    <row r="1173" s="1" customFormat="true" ht="18" hidden="false" customHeight="true" outlineLevel="0" collapsed="false">
      <c r="B1173" s="8" t="s">
        <v>2909</v>
      </c>
      <c r="C1173" s="8" t="s">
        <v>606</v>
      </c>
      <c r="D1173" s="8" t="s">
        <v>607</v>
      </c>
      <c r="E1173" s="8" t="s">
        <v>84</v>
      </c>
      <c r="F1173" s="8" t="s">
        <v>85</v>
      </c>
      <c r="G1173" s="9" t="n">
        <v>30</v>
      </c>
      <c r="H1173" s="9" t="n">
        <v>76.6666666666667</v>
      </c>
      <c r="I1173" s="9" t="n">
        <v>0</v>
      </c>
      <c r="J1173" s="9" t="n">
        <v>0</v>
      </c>
    </row>
    <row r="1174" s="1" customFormat="true" ht="18" hidden="false" customHeight="true" outlineLevel="0" collapsed="false">
      <c r="B1174" s="8" t="s">
        <v>2909</v>
      </c>
      <c r="C1174" s="8" t="s">
        <v>2913</v>
      </c>
      <c r="D1174" s="8" t="s">
        <v>2914</v>
      </c>
      <c r="E1174" s="8" t="s">
        <v>84</v>
      </c>
      <c r="F1174" s="8" t="s">
        <v>85</v>
      </c>
      <c r="G1174" s="9" t="n">
        <v>8</v>
      </c>
      <c r="H1174" s="9" t="n">
        <v>0</v>
      </c>
      <c r="I1174" s="9" t="n">
        <v>25</v>
      </c>
      <c r="J1174" s="9" t="n">
        <v>12.5</v>
      </c>
    </row>
    <row r="1175" s="1" customFormat="true" ht="18" hidden="false" customHeight="true" outlineLevel="0" collapsed="false">
      <c r="B1175" s="8" t="s">
        <v>2909</v>
      </c>
      <c r="C1175" s="8" t="s">
        <v>644</v>
      </c>
      <c r="D1175" s="8" t="s">
        <v>645</v>
      </c>
      <c r="E1175" s="8" t="s">
        <v>84</v>
      </c>
      <c r="F1175" s="8" t="s">
        <v>85</v>
      </c>
      <c r="G1175" s="9" t="n">
        <v>30</v>
      </c>
      <c r="H1175" s="9" t="n">
        <v>0</v>
      </c>
      <c r="I1175" s="9" t="n">
        <v>3.33333333333333</v>
      </c>
      <c r="J1175" s="9" t="n">
        <v>3.33333333333333</v>
      </c>
    </row>
    <row r="1176" s="1" customFormat="true" ht="18" hidden="false" customHeight="true" outlineLevel="0" collapsed="false">
      <c r="B1176" s="8" t="s">
        <v>2918</v>
      </c>
      <c r="C1176" s="8" t="s">
        <v>307</v>
      </c>
      <c r="D1176" s="8" t="s">
        <v>308</v>
      </c>
      <c r="E1176" s="8" t="s">
        <v>477</v>
      </c>
      <c r="F1176" s="8" t="s">
        <v>478</v>
      </c>
      <c r="G1176" s="9" t="n">
        <v>52</v>
      </c>
      <c r="H1176" s="9" t="n">
        <v>19.2307692307692</v>
      </c>
      <c r="I1176" s="9" t="n">
        <v>28.5714285714286</v>
      </c>
      <c r="J1176" s="9" t="n">
        <v>21.4285714285714</v>
      </c>
    </row>
    <row r="1177" s="1" customFormat="true" ht="18" hidden="false" customHeight="true" outlineLevel="0" collapsed="false">
      <c r="B1177" s="8" t="s">
        <v>2918</v>
      </c>
      <c r="C1177" s="8" t="s">
        <v>21</v>
      </c>
      <c r="D1177" s="8" t="s">
        <v>22</v>
      </c>
      <c r="E1177" s="8" t="s">
        <v>477</v>
      </c>
      <c r="F1177" s="8" t="s">
        <v>478</v>
      </c>
      <c r="G1177" s="9" t="n">
        <v>56</v>
      </c>
      <c r="H1177" s="9" t="n">
        <v>7.14285714285714</v>
      </c>
      <c r="I1177" s="9" t="n">
        <v>26.9230769230769</v>
      </c>
      <c r="J1177" s="9" t="n">
        <v>17.3076923076923</v>
      </c>
    </row>
    <row r="1178" s="1" customFormat="true" ht="18" hidden="false" customHeight="true" outlineLevel="0" collapsed="false">
      <c r="B1178" s="8" t="s">
        <v>2918</v>
      </c>
      <c r="C1178" s="8" t="s">
        <v>21</v>
      </c>
      <c r="D1178" s="8" t="s">
        <v>22</v>
      </c>
      <c r="E1178" s="8" t="s">
        <v>564</v>
      </c>
      <c r="F1178" s="8" t="s">
        <v>565</v>
      </c>
      <c r="G1178" s="9" t="n">
        <v>26</v>
      </c>
      <c r="H1178" s="9" t="n">
        <v>0</v>
      </c>
      <c r="I1178" s="9" t="n">
        <v>15.3846153846154</v>
      </c>
      <c r="J1178" s="9" t="n">
        <v>15.3846153846154</v>
      </c>
    </row>
    <row r="1179" s="1" customFormat="true" ht="18" hidden="false" customHeight="true" outlineLevel="0" collapsed="false">
      <c r="B1179" s="8" t="s">
        <v>2918</v>
      </c>
      <c r="C1179" s="8" t="s">
        <v>21</v>
      </c>
      <c r="D1179" s="8" t="s">
        <v>22</v>
      </c>
      <c r="E1179" s="8" t="s">
        <v>517</v>
      </c>
      <c r="F1179" s="8" t="s">
        <v>518</v>
      </c>
      <c r="G1179" s="9" t="n">
        <v>30</v>
      </c>
      <c r="H1179" s="9" t="n">
        <v>10</v>
      </c>
      <c r="I1179" s="9" t="n">
        <v>48.1481481481481</v>
      </c>
      <c r="J1179" s="9" t="n">
        <v>29.6296296296296</v>
      </c>
    </row>
    <row r="1180" s="1" customFormat="true" ht="18" hidden="false" customHeight="true" outlineLevel="0" collapsed="false">
      <c r="B1180" s="8" t="s">
        <v>2918</v>
      </c>
      <c r="C1180" s="8" t="s">
        <v>808</v>
      </c>
      <c r="D1180" s="8" t="s">
        <v>809</v>
      </c>
      <c r="E1180" s="8" t="s">
        <v>27</v>
      </c>
      <c r="F1180" s="8" t="s">
        <v>28</v>
      </c>
      <c r="G1180" s="9" t="n">
        <v>60</v>
      </c>
      <c r="H1180" s="9" t="n">
        <v>13.3333333333333</v>
      </c>
      <c r="I1180" s="9" t="n">
        <v>46.1538461538462</v>
      </c>
      <c r="J1180" s="9" t="n">
        <v>32.6923076923077</v>
      </c>
    </row>
    <row r="1181" s="1" customFormat="true" ht="18" hidden="false" customHeight="true" outlineLevel="0" collapsed="false">
      <c r="B1181" s="8" t="s">
        <v>2918</v>
      </c>
      <c r="C1181" s="8" t="s">
        <v>719</v>
      </c>
      <c r="D1181" s="8" t="s">
        <v>720</v>
      </c>
      <c r="E1181" s="8" t="s">
        <v>929</v>
      </c>
      <c r="F1181" s="8" t="s">
        <v>930</v>
      </c>
      <c r="G1181" s="9" t="n">
        <v>26</v>
      </c>
      <c r="H1181" s="9" t="n">
        <v>73.0769230769231</v>
      </c>
      <c r="I1181" s="9" t="n">
        <v>0</v>
      </c>
      <c r="J1181" s="9" t="n">
        <v>0</v>
      </c>
    </row>
    <row r="1182" s="1" customFormat="true" ht="18" hidden="false" customHeight="true" outlineLevel="0" collapsed="false">
      <c r="B1182" s="8" t="s">
        <v>2918</v>
      </c>
      <c r="C1182" s="8" t="s">
        <v>301</v>
      </c>
      <c r="D1182" s="8" t="s">
        <v>302</v>
      </c>
      <c r="E1182" s="8" t="s">
        <v>435</v>
      </c>
      <c r="F1182" s="8" t="s">
        <v>436</v>
      </c>
      <c r="G1182" s="9" t="n">
        <v>56</v>
      </c>
      <c r="H1182" s="9" t="n">
        <v>1.78571428571429</v>
      </c>
      <c r="I1182" s="9" t="n">
        <v>30.9090909090909</v>
      </c>
      <c r="J1182" s="9" t="n">
        <v>27.2727272727273</v>
      </c>
    </row>
    <row r="1183" s="1" customFormat="true" ht="18" hidden="false" customHeight="true" outlineLevel="0" collapsed="false">
      <c r="B1183" s="8" t="s">
        <v>2918</v>
      </c>
      <c r="C1183" s="8" t="s">
        <v>301</v>
      </c>
      <c r="D1183" s="8" t="s">
        <v>302</v>
      </c>
      <c r="E1183" s="8" t="s">
        <v>517</v>
      </c>
      <c r="F1183" s="8" t="s">
        <v>518</v>
      </c>
      <c r="G1183" s="9" t="n">
        <v>26</v>
      </c>
      <c r="H1183" s="9" t="n">
        <v>3.84615384615385</v>
      </c>
      <c r="I1183" s="9" t="n">
        <v>32</v>
      </c>
      <c r="J1183" s="9" t="n">
        <v>20</v>
      </c>
    </row>
    <row r="1184" s="1" customFormat="true" ht="18" hidden="false" customHeight="true" outlineLevel="0" collapsed="false">
      <c r="B1184" s="8" t="s">
        <v>2918</v>
      </c>
      <c r="C1184" s="8" t="s">
        <v>929</v>
      </c>
      <c r="D1184" s="8" t="s">
        <v>930</v>
      </c>
      <c r="E1184" s="8" t="s">
        <v>719</v>
      </c>
      <c r="F1184" s="8" t="s">
        <v>720</v>
      </c>
      <c r="G1184" s="9" t="n">
        <v>26</v>
      </c>
      <c r="H1184" s="9" t="n">
        <v>73.0769230769231</v>
      </c>
      <c r="I1184" s="9" t="n">
        <v>0</v>
      </c>
      <c r="J1184" s="9" t="n">
        <v>0</v>
      </c>
    </row>
    <row r="1185" s="1" customFormat="true" ht="18" hidden="false" customHeight="true" outlineLevel="0" collapsed="false">
      <c r="B1185" s="8" t="s">
        <v>2918</v>
      </c>
      <c r="C1185" s="8" t="s">
        <v>929</v>
      </c>
      <c r="D1185" s="8" t="s">
        <v>930</v>
      </c>
      <c r="E1185" s="8" t="s">
        <v>27</v>
      </c>
      <c r="F1185" s="8" t="s">
        <v>28</v>
      </c>
      <c r="G1185" s="9" t="n">
        <v>52</v>
      </c>
      <c r="H1185" s="9" t="n">
        <v>73.0769230769231</v>
      </c>
      <c r="I1185" s="9" t="n">
        <v>0</v>
      </c>
      <c r="J1185" s="9" t="n">
        <v>0</v>
      </c>
    </row>
    <row r="1186" s="1" customFormat="true" ht="18" hidden="false" customHeight="true" outlineLevel="0" collapsed="false">
      <c r="B1186" s="8" t="s">
        <v>2918</v>
      </c>
      <c r="C1186" s="8" t="s">
        <v>50</v>
      </c>
      <c r="D1186" s="8" t="s">
        <v>51</v>
      </c>
      <c r="E1186" s="8" t="s">
        <v>477</v>
      </c>
      <c r="F1186" s="8" t="s">
        <v>478</v>
      </c>
      <c r="G1186" s="9" t="n">
        <v>82</v>
      </c>
      <c r="H1186" s="9" t="n">
        <v>13.4146341463415</v>
      </c>
      <c r="I1186" s="9" t="n">
        <v>46.4788732394366</v>
      </c>
      <c r="J1186" s="9" t="n">
        <v>42.2535211267606</v>
      </c>
    </row>
    <row r="1187" s="1" customFormat="true" ht="18" hidden="false" customHeight="true" outlineLevel="0" collapsed="false">
      <c r="B1187" s="8" t="s">
        <v>2918</v>
      </c>
      <c r="C1187" s="8" t="s">
        <v>435</v>
      </c>
      <c r="D1187" s="8" t="s">
        <v>436</v>
      </c>
      <c r="E1187" s="8" t="s">
        <v>301</v>
      </c>
      <c r="F1187" s="8" t="s">
        <v>302</v>
      </c>
      <c r="G1187" s="9" t="n">
        <v>56</v>
      </c>
      <c r="H1187" s="9" t="n">
        <v>0</v>
      </c>
      <c r="I1187" s="9" t="n">
        <v>53.5714285714286</v>
      </c>
      <c r="J1187" s="9" t="n">
        <v>51.7857142857143</v>
      </c>
    </row>
    <row r="1188" s="1" customFormat="true" ht="18" hidden="false" customHeight="true" outlineLevel="0" collapsed="false">
      <c r="B1188" s="8" t="s">
        <v>2918</v>
      </c>
      <c r="C1188" s="8" t="s">
        <v>435</v>
      </c>
      <c r="D1188" s="8" t="s">
        <v>436</v>
      </c>
      <c r="E1188" s="8" t="s">
        <v>413</v>
      </c>
      <c r="F1188" s="8" t="s">
        <v>414</v>
      </c>
      <c r="G1188" s="9" t="n">
        <v>30</v>
      </c>
      <c r="H1188" s="9" t="n">
        <v>10</v>
      </c>
      <c r="I1188" s="9" t="n">
        <v>48.1481481481481</v>
      </c>
      <c r="J1188" s="9" t="n">
        <v>37.037037037037</v>
      </c>
    </row>
    <row r="1189" s="1" customFormat="true" ht="18" hidden="false" customHeight="true" outlineLevel="0" collapsed="false">
      <c r="B1189" s="8" t="s">
        <v>2918</v>
      </c>
      <c r="C1189" s="8" t="s">
        <v>435</v>
      </c>
      <c r="D1189" s="8" t="s">
        <v>436</v>
      </c>
      <c r="E1189" s="8" t="s">
        <v>477</v>
      </c>
      <c r="F1189" s="8" t="s">
        <v>478</v>
      </c>
      <c r="G1189" s="9" t="n">
        <v>56</v>
      </c>
      <c r="H1189" s="9" t="n">
        <v>7.14285714285714</v>
      </c>
      <c r="I1189" s="9" t="n">
        <v>34.6153846153846</v>
      </c>
      <c r="J1189" s="9" t="n">
        <v>23.0769230769231</v>
      </c>
    </row>
    <row r="1190" s="1" customFormat="true" ht="18" hidden="false" customHeight="true" outlineLevel="0" collapsed="false">
      <c r="B1190" s="8" t="s">
        <v>2918</v>
      </c>
      <c r="C1190" s="8" t="s">
        <v>435</v>
      </c>
      <c r="D1190" s="8" t="s">
        <v>436</v>
      </c>
      <c r="E1190" s="8" t="s">
        <v>297</v>
      </c>
      <c r="F1190" s="8" t="s">
        <v>298</v>
      </c>
      <c r="G1190" s="9" t="n">
        <v>30</v>
      </c>
      <c r="H1190" s="9" t="n">
        <v>3.33333333333333</v>
      </c>
      <c r="I1190" s="9" t="n">
        <v>48.2758620689655</v>
      </c>
      <c r="J1190" s="9" t="n">
        <v>44.8275862068966</v>
      </c>
    </row>
    <row r="1191" s="1" customFormat="true" ht="18" hidden="false" customHeight="true" outlineLevel="0" collapsed="false">
      <c r="B1191" s="8" t="s">
        <v>2918</v>
      </c>
      <c r="C1191" s="8" t="s">
        <v>27</v>
      </c>
      <c r="D1191" s="8" t="s">
        <v>28</v>
      </c>
      <c r="E1191" s="8" t="s">
        <v>808</v>
      </c>
      <c r="F1191" s="8" t="s">
        <v>809</v>
      </c>
      <c r="G1191" s="9" t="n">
        <v>60</v>
      </c>
      <c r="H1191" s="9" t="n">
        <v>13.3333333333333</v>
      </c>
      <c r="I1191" s="9" t="n">
        <v>38.4615384615385</v>
      </c>
      <c r="J1191" s="9" t="n">
        <v>25</v>
      </c>
    </row>
    <row r="1192" s="1" customFormat="true" ht="18" hidden="false" customHeight="true" outlineLevel="0" collapsed="false">
      <c r="B1192" s="8" t="s">
        <v>2918</v>
      </c>
      <c r="C1192" s="8" t="s">
        <v>27</v>
      </c>
      <c r="D1192" s="8" t="s">
        <v>28</v>
      </c>
      <c r="E1192" s="8" t="s">
        <v>929</v>
      </c>
      <c r="F1192" s="8" t="s">
        <v>930</v>
      </c>
      <c r="G1192" s="9" t="n">
        <v>52</v>
      </c>
      <c r="H1192" s="9" t="n">
        <v>73.0769230769231</v>
      </c>
      <c r="I1192" s="9" t="n">
        <v>0</v>
      </c>
      <c r="J1192" s="9" t="n">
        <v>0</v>
      </c>
    </row>
    <row r="1193" s="1" customFormat="true" ht="18" hidden="false" customHeight="true" outlineLevel="0" collapsed="false">
      <c r="B1193" s="8" t="s">
        <v>2918</v>
      </c>
      <c r="C1193" s="8" t="s">
        <v>27</v>
      </c>
      <c r="D1193" s="8" t="s">
        <v>28</v>
      </c>
      <c r="E1193" s="8" t="s">
        <v>471</v>
      </c>
      <c r="F1193" s="8" t="s">
        <v>472</v>
      </c>
      <c r="G1193" s="9" t="n">
        <v>30</v>
      </c>
      <c r="H1193" s="9" t="n">
        <v>3.33333333333333</v>
      </c>
      <c r="I1193" s="9" t="n">
        <v>62.0689655172414</v>
      </c>
      <c r="J1193" s="9" t="n">
        <v>55.1724137931034</v>
      </c>
    </row>
    <row r="1194" s="1" customFormat="true" ht="18" hidden="false" customHeight="true" outlineLevel="0" collapsed="false">
      <c r="B1194" s="8" t="s">
        <v>2918</v>
      </c>
      <c r="C1194" s="8" t="s">
        <v>27</v>
      </c>
      <c r="D1194" s="8" t="s">
        <v>28</v>
      </c>
      <c r="E1194" s="8" t="s">
        <v>477</v>
      </c>
      <c r="F1194" s="8" t="s">
        <v>478</v>
      </c>
      <c r="G1194" s="9" t="n">
        <v>120</v>
      </c>
      <c r="H1194" s="9" t="n">
        <v>9.16666666666667</v>
      </c>
      <c r="I1194" s="9" t="n">
        <v>41.2844036697248</v>
      </c>
      <c r="J1194" s="9" t="n">
        <v>22.9357798165138</v>
      </c>
    </row>
    <row r="1195" s="1" customFormat="true" ht="18" hidden="false" customHeight="true" outlineLevel="0" collapsed="false">
      <c r="B1195" s="8" t="s">
        <v>2918</v>
      </c>
      <c r="C1195" s="8" t="s">
        <v>27</v>
      </c>
      <c r="D1195" s="8" t="s">
        <v>28</v>
      </c>
      <c r="E1195" s="8" t="s">
        <v>297</v>
      </c>
      <c r="F1195" s="8" t="s">
        <v>298</v>
      </c>
      <c r="G1195" s="9" t="n">
        <v>30</v>
      </c>
      <c r="H1195" s="9" t="n">
        <v>73.3333333333333</v>
      </c>
      <c r="I1195" s="9" t="n">
        <v>0</v>
      </c>
      <c r="J1195" s="9" t="n">
        <v>0</v>
      </c>
    </row>
    <row r="1196" s="1" customFormat="true" ht="18" hidden="false" customHeight="true" outlineLevel="0" collapsed="false">
      <c r="B1196" s="8" t="s">
        <v>2918</v>
      </c>
      <c r="C1196" s="8" t="s">
        <v>27</v>
      </c>
      <c r="D1196" s="8" t="s">
        <v>28</v>
      </c>
      <c r="E1196" s="8" t="s">
        <v>777</v>
      </c>
      <c r="F1196" s="8" t="s">
        <v>778</v>
      </c>
      <c r="G1196" s="9" t="n">
        <v>26</v>
      </c>
      <c r="H1196" s="9" t="n">
        <v>73.0769230769231</v>
      </c>
      <c r="I1196" s="9" t="n">
        <v>0</v>
      </c>
      <c r="J1196" s="9" t="n">
        <v>0</v>
      </c>
    </row>
    <row r="1197" s="1" customFormat="true" ht="18" hidden="false" customHeight="true" outlineLevel="0" collapsed="false">
      <c r="B1197" s="8" t="s">
        <v>2918</v>
      </c>
      <c r="C1197" s="8" t="s">
        <v>27</v>
      </c>
      <c r="D1197" s="8" t="s">
        <v>28</v>
      </c>
      <c r="E1197" s="8" t="s">
        <v>1174</v>
      </c>
      <c r="F1197" s="8" t="s">
        <v>1175</v>
      </c>
      <c r="G1197" s="9" t="n">
        <v>56</v>
      </c>
      <c r="H1197" s="9" t="n">
        <v>5.35714285714286</v>
      </c>
      <c r="I1197" s="9" t="n">
        <v>45.2830188679245</v>
      </c>
      <c r="J1197" s="9" t="n">
        <v>22.6415094339623</v>
      </c>
    </row>
    <row r="1198" s="1" customFormat="true" ht="18" hidden="false" customHeight="true" outlineLevel="0" collapsed="false">
      <c r="B1198" s="8" t="s">
        <v>2918</v>
      </c>
      <c r="C1198" s="8" t="s">
        <v>413</v>
      </c>
      <c r="D1198" s="8" t="s">
        <v>414</v>
      </c>
      <c r="E1198" s="8" t="s">
        <v>435</v>
      </c>
      <c r="F1198" s="8" t="s">
        <v>436</v>
      </c>
      <c r="G1198" s="9" t="n">
        <v>30</v>
      </c>
      <c r="H1198" s="9" t="n">
        <v>10</v>
      </c>
      <c r="I1198" s="9" t="n">
        <v>44.4444444444444</v>
      </c>
      <c r="J1198" s="9" t="n">
        <v>29.6296296296296</v>
      </c>
    </row>
    <row r="1199" s="1" customFormat="true" ht="18" hidden="false" customHeight="true" outlineLevel="0" collapsed="false">
      <c r="B1199" s="8" t="s">
        <v>2918</v>
      </c>
      <c r="C1199" s="8" t="s">
        <v>413</v>
      </c>
      <c r="D1199" s="8" t="s">
        <v>414</v>
      </c>
      <c r="E1199" s="8" t="s">
        <v>415</v>
      </c>
      <c r="F1199" s="8" t="s">
        <v>416</v>
      </c>
      <c r="G1199" s="9" t="n">
        <v>30</v>
      </c>
      <c r="H1199" s="9" t="n">
        <v>16.6666666666667</v>
      </c>
      <c r="I1199" s="9" t="n">
        <v>56</v>
      </c>
      <c r="J1199" s="9" t="n">
        <v>28</v>
      </c>
    </row>
    <row r="1200" s="1" customFormat="true" ht="18" hidden="false" customHeight="true" outlineLevel="0" collapsed="false">
      <c r="B1200" s="8" t="s">
        <v>2918</v>
      </c>
      <c r="C1200" s="8" t="s">
        <v>471</v>
      </c>
      <c r="D1200" s="8" t="s">
        <v>472</v>
      </c>
      <c r="E1200" s="8" t="s">
        <v>27</v>
      </c>
      <c r="F1200" s="8" t="s">
        <v>28</v>
      </c>
      <c r="G1200" s="9" t="n">
        <v>30</v>
      </c>
      <c r="H1200" s="9" t="n">
        <v>0</v>
      </c>
      <c r="I1200" s="9" t="n">
        <v>3.33333333333333</v>
      </c>
      <c r="J1200" s="9" t="n">
        <v>3.33333333333333</v>
      </c>
    </row>
    <row r="1201" s="1" customFormat="true" ht="18" hidden="false" customHeight="true" outlineLevel="0" collapsed="false">
      <c r="B1201" s="8" t="s">
        <v>2918</v>
      </c>
      <c r="C1201" s="8" t="s">
        <v>471</v>
      </c>
      <c r="D1201" s="8" t="s">
        <v>472</v>
      </c>
      <c r="E1201" s="8" t="s">
        <v>40</v>
      </c>
      <c r="F1201" s="8" t="s">
        <v>41</v>
      </c>
      <c r="G1201" s="9" t="n">
        <v>86</v>
      </c>
      <c r="H1201" s="9" t="n">
        <v>3.48837209302326</v>
      </c>
      <c r="I1201" s="9" t="n">
        <v>31.3253012048193</v>
      </c>
      <c r="J1201" s="9" t="n">
        <v>25.3012048192771</v>
      </c>
    </row>
    <row r="1202" s="1" customFormat="true" ht="18" hidden="false" customHeight="true" outlineLevel="0" collapsed="false">
      <c r="B1202" s="8" t="s">
        <v>2918</v>
      </c>
      <c r="C1202" s="8" t="s">
        <v>477</v>
      </c>
      <c r="D1202" s="8" t="s">
        <v>478</v>
      </c>
      <c r="E1202" s="8" t="s">
        <v>307</v>
      </c>
      <c r="F1202" s="8" t="s">
        <v>308</v>
      </c>
      <c r="G1202" s="9" t="n">
        <v>52</v>
      </c>
      <c r="H1202" s="9" t="n">
        <v>17.3076923076923</v>
      </c>
      <c r="I1202" s="9" t="n">
        <v>25.5813953488372</v>
      </c>
      <c r="J1202" s="9" t="n">
        <v>20.9302325581395</v>
      </c>
    </row>
    <row r="1203" s="1" customFormat="true" ht="18" hidden="false" customHeight="true" outlineLevel="0" collapsed="false">
      <c r="B1203" s="8" t="s">
        <v>2918</v>
      </c>
      <c r="C1203" s="8" t="s">
        <v>477</v>
      </c>
      <c r="D1203" s="8" t="s">
        <v>478</v>
      </c>
      <c r="E1203" s="8" t="s">
        <v>21</v>
      </c>
      <c r="F1203" s="8" t="s">
        <v>22</v>
      </c>
      <c r="G1203" s="9" t="n">
        <v>56</v>
      </c>
      <c r="H1203" s="9" t="n">
        <v>5.35714285714286</v>
      </c>
      <c r="I1203" s="9" t="n">
        <v>30.188679245283</v>
      </c>
      <c r="J1203" s="9" t="n">
        <v>20.7547169811321</v>
      </c>
    </row>
    <row r="1204" s="1" customFormat="true" ht="18" hidden="false" customHeight="true" outlineLevel="0" collapsed="false">
      <c r="B1204" s="8" t="s">
        <v>2918</v>
      </c>
      <c r="C1204" s="8" t="s">
        <v>477</v>
      </c>
      <c r="D1204" s="8" t="s">
        <v>478</v>
      </c>
      <c r="E1204" s="8" t="s">
        <v>50</v>
      </c>
      <c r="F1204" s="8" t="s">
        <v>51</v>
      </c>
      <c r="G1204" s="9" t="n">
        <v>82</v>
      </c>
      <c r="H1204" s="9" t="n">
        <v>10.9756097560976</v>
      </c>
      <c r="I1204" s="9" t="n">
        <v>47.9452054794521</v>
      </c>
      <c r="J1204" s="9" t="n">
        <v>43.8356164383562</v>
      </c>
    </row>
    <row r="1205" s="1" customFormat="true" ht="18" hidden="false" customHeight="true" outlineLevel="0" collapsed="false">
      <c r="B1205" s="8" t="s">
        <v>2918</v>
      </c>
      <c r="C1205" s="8" t="s">
        <v>477</v>
      </c>
      <c r="D1205" s="8" t="s">
        <v>478</v>
      </c>
      <c r="E1205" s="8" t="s">
        <v>435</v>
      </c>
      <c r="F1205" s="8" t="s">
        <v>436</v>
      </c>
      <c r="G1205" s="9" t="n">
        <v>56</v>
      </c>
      <c r="H1205" s="9" t="n">
        <v>5.35714285714286</v>
      </c>
      <c r="I1205" s="9" t="n">
        <v>50.9433962264151</v>
      </c>
      <c r="J1205" s="9" t="n">
        <v>41.5094339622642</v>
      </c>
    </row>
    <row r="1206" s="1" customFormat="true" ht="18" hidden="false" customHeight="true" outlineLevel="0" collapsed="false">
      <c r="B1206" s="8" t="s">
        <v>2918</v>
      </c>
      <c r="C1206" s="8" t="s">
        <v>477</v>
      </c>
      <c r="D1206" s="8" t="s">
        <v>478</v>
      </c>
      <c r="E1206" s="8" t="s">
        <v>27</v>
      </c>
      <c r="F1206" s="8" t="s">
        <v>28</v>
      </c>
      <c r="G1206" s="9" t="n">
        <v>120</v>
      </c>
      <c r="H1206" s="9" t="n">
        <v>9.16666666666667</v>
      </c>
      <c r="I1206" s="9" t="n">
        <v>44.0366972477064</v>
      </c>
      <c r="J1206" s="9" t="n">
        <v>35.7798165137615</v>
      </c>
    </row>
    <row r="1207" s="1" customFormat="true" ht="18" hidden="false" customHeight="true" outlineLevel="0" collapsed="false">
      <c r="B1207" s="8" t="s">
        <v>2918</v>
      </c>
      <c r="C1207" s="8" t="s">
        <v>477</v>
      </c>
      <c r="D1207" s="8" t="s">
        <v>478</v>
      </c>
      <c r="E1207" s="8" t="s">
        <v>479</v>
      </c>
      <c r="F1207" s="8" t="s">
        <v>480</v>
      </c>
      <c r="G1207" s="9" t="n">
        <v>26</v>
      </c>
      <c r="H1207" s="9" t="n">
        <v>19.2307692307692</v>
      </c>
      <c r="I1207" s="9" t="n">
        <v>66.6666666666667</v>
      </c>
      <c r="J1207" s="9" t="n">
        <v>57.1428571428571</v>
      </c>
    </row>
    <row r="1208" s="1" customFormat="true" ht="18" hidden="false" customHeight="true" outlineLevel="0" collapsed="false">
      <c r="B1208" s="8" t="s">
        <v>2918</v>
      </c>
      <c r="C1208" s="8" t="s">
        <v>477</v>
      </c>
      <c r="D1208" s="8" t="s">
        <v>478</v>
      </c>
      <c r="E1208" s="8" t="s">
        <v>297</v>
      </c>
      <c r="F1208" s="8" t="s">
        <v>298</v>
      </c>
      <c r="G1208" s="9" t="n">
        <v>30</v>
      </c>
      <c r="H1208" s="9" t="n">
        <v>3.33333333333333</v>
      </c>
      <c r="I1208" s="9" t="n">
        <v>44.8275862068966</v>
      </c>
      <c r="J1208" s="9" t="n">
        <v>37.9310344827586</v>
      </c>
    </row>
    <row r="1209" s="1" customFormat="true" ht="18" hidden="false" customHeight="true" outlineLevel="0" collapsed="false">
      <c r="B1209" s="8" t="s">
        <v>2918</v>
      </c>
      <c r="C1209" s="8" t="s">
        <v>479</v>
      </c>
      <c r="D1209" s="8" t="s">
        <v>480</v>
      </c>
      <c r="E1209" s="8" t="s">
        <v>477</v>
      </c>
      <c r="F1209" s="8" t="s">
        <v>478</v>
      </c>
      <c r="G1209" s="9" t="n">
        <v>26</v>
      </c>
      <c r="H1209" s="9" t="n">
        <v>3.84615384615385</v>
      </c>
      <c r="I1209" s="9" t="n">
        <v>8</v>
      </c>
      <c r="J1209" s="9" t="n">
        <v>0</v>
      </c>
    </row>
    <row r="1210" s="1" customFormat="true" ht="18" hidden="false" customHeight="true" outlineLevel="0" collapsed="false">
      <c r="B1210" s="8" t="s">
        <v>2918</v>
      </c>
      <c r="C1210" s="8" t="s">
        <v>40</v>
      </c>
      <c r="D1210" s="8" t="s">
        <v>41</v>
      </c>
      <c r="E1210" s="8" t="s">
        <v>471</v>
      </c>
      <c r="F1210" s="8" t="s">
        <v>472</v>
      </c>
      <c r="G1210" s="9" t="n">
        <v>86</v>
      </c>
      <c r="H1210" s="9" t="n">
        <v>2.32558139534884</v>
      </c>
      <c r="I1210" s="9" t="n">
        <v>27.3809523809524</v>
      </c>
      <c r="J1210" s="9" t="n">
        <v>22.6190476190476</v>
      </c>
    </row>
    <row r="1211" s="1" customFormat="true" ht="18" hidden="false" customHeight="true" outlineLevel="0" collapsed="false">
      <c r="B1211" s="8" t="s">
        <v>2918</v>
      </c>
      <c r="C1211" s="8" t="s">
        <v>40</v>
      </c>
      <c r="D1211" s="8" t="s">
        <v>41</v>
      </c>
      <c r="E1211" s="8" t="s">
        <v>564</v>
      </c>
      <c r="F1211" s="8" t="s">
        <v>565</v>
      </c>
      <c r="G1211" s="9" t="n">
        <v>26</v>
      </c>
      <c r="H1211" s="9" t="n">
        <v>3.84615384615385</v>
      </c>
      <c r="I1211" s="9" t="n">
        <v>20</v>
      </c>
      <c r="J1211" s="9" t="n">
        <v>12</v>
      </c>
    </row>
    <row r="1212" s="1" customFormat="true" ht="18" hidden="false" customHeight="true" outlineLevel="0" collapsed="false">
      <c r="B1212" s="8" t="s">
        <v>2918</v>
      </c>
      <c r="C1212" s="8" t="s">
        <v>40</v>
      </c>
      <c r="D1212" s="8" t="s">
        <v>41</v>
      </c>
      <c r="E1212" s="8" t="s">
        <v>2930</v>
      </c>
      <c r="F1212" s="8" t="s">
        <v>2931</v>
      </c>
      <c r="G1212" s="9" t="n">
        <v>4</v>
      </c>
      <c r="H1212" s="9" t="n">
        <v>25</v>
      </c>
      <c r="I1212" s="9" t="n">
        <v>0</v>
      </c>
      <c r="J1212" s="9" t="n">
        <v>0</v>
      </c>
    </row>
    <row r="1213" s="1" customFormat="true" ht="18" hidden="false" customHeight="true" outlineLevel="0" collapsed="false">
      <c r="B1213" s="8" t="s">
        <v>2918</v>
      </c>
      <c r="C1213" s="8" t="s">
        <v>297</v>
      </c>
      <c r="D1213" s="8" t="s">
        <v>298</v>
      </c>
      <c r="E1213" s="8" t="s">
        <v>435</v>
      </c>
      <c r="F1213" s="8" t="s">
        <v>436</v>
      </c>
      <c r="G1213" s="9" t="n">
        <v>30</v>
      </c>
      <c r="H1213" s="9" t="n">
        <v>3.33333333333333</v>
      </c>
      <c r="I1213" s="9" t="n">
        <v>44.8275862068966</v>
      </c>
      <c r="J1213" s="9" t="n">
        <v>41.3793103448276</v>
      </c>
    </row>
    <row r="1214" s="1" customFormat="true" ht="18" hidden="false" customHeight="true" outlineLevel="0" collapsed="false">
      <c r="B1214" s="8" t="s">
        <v>2918</v>
      </c>
      <c r="C1214" s="8" t="s">
        <v>297</v>
      </c>
      <c r="D1214" s="8" t="s">
        <v>298</v>
      </c>
      <c r="E1214" s="8" t="s">
        <v>27</v>
      </c>
      <c r="F1214" s="8" t="s">
        <v>28</v>
      </c>
      <c r="G1214" s="9" t="n">
        <v>30</v>
      </c>
      <c r="H1214" s="9" t="n">
        <v>73.3333333333333</v>
      </c>
      <c r="I1214" s="9" t="n">
        <v>0</v>
      </c>
      <c r="J1214" s="9" t="n">
        <v>0</v>
      </c>
    </row>
    <row r="1215" s="1" customFormat="true" ht="18" hidden="false" customHeight="true" outlineLevel="0" collapsed="false">
      <c r="B1215" s="8" t="s">
        <v>2918</v>
      </c>
      <c r="C1215" s="8" t="s">
        <v>297</v>
      </c>
      <c r="D1215" s="8" t="s">
        <v>298</v>
      </c>
      <c r="E1215" s="8" t="s">
        <v>477</v>
      </c>
      <c r="F1215" s="8" t="s">
        <v>478</v>
      </c>
      <c r="G1215" s="9" t="n">
        <v>30</v>
      </c>
      <c r="H1215" s="9" t="n">
        <v>3.33333333333333</v>
      </c>
      <c r="I1215" s="9" t="n">
        <v>55.1724137931034</v>
      </c>
      <c r="J1215" s="9" t="n">
        <v>48.2758620689655</v>
      </c>
    </row>
    <row r="1216" s="1" customFormat="true" ht="18" hidden="false" customHeight="true" outlineLevel="0" collapsed="false">
      <c r="B1216" s="8" t="s">
        <v>2918</v>
      </c>
      <c r="C1216" s="8" t="s">
        <v>297</v>
      </c>
      <c r="D1216" s="8" t="s">
        <v>298</v>
      </c>
      <c r="E1216" s="8" t="s">
        <v>777</v>
      </c>
      <c r="F1216" s="8" t="s">
        <v>778</v>
      </c>
      <c r="G1216" s="9" t="n">
        <v>26</v>
      </c>
      <c r="H1216" s="9" t="n">
        <v>73.0769230769231</v>
      </c>
      <c r="I1216" s="9" t="n">
        <v>0</v>
      </c>
      <c r="J1216" s="9" t="n">
        <v>0</v>
      </c>
    </row>
    <row r="1217" s="1" customFormat="true" ht="18" hidden="false" customHeight="true" outlineLevel="0" collapsed="false">
      <c r="B1217" s="8" t="s">
        <v>2918</v>
      </c>
      <c r="C1217" s="8" t="s">
        <v>777</v>
      </c>
      <c r="D1217" s="8" t="s">
        <v>778</v>
      </c>
      <c r="E1217" s="8" t="s">
        <v>27</v>
      </c>
      <c r="F1217" s="8" t="s">
        <v>28</v>
      </c>
      <c r="G1217" s="9" t="n">
        <v>26</v>
      </c>
      <c r="H1217" s="9" t="n">
        <v>73.0769230769231</v>
      </c>
      <c r="I1217" s="9" t="n">
        <v>0</v>
      </c>
      <c r="J1217" s="9" t="n">
        <v>0</v>
      </c>
    </row>
    <row r="1218" s="1" customFormat="true" ht="18" hidden="false" customHeight="true" outlineLevel="0" collapsed="false">
      <c r="B1218" s="8" t="s">
        <v>2918</v>
      </c>
      <c r="C1218" s="8" t="s">
        <v>777</v>
      </c>
      <c r="D1218" s="8" t="s">
        <v>778</v>
      </c>
      <c r="E1218" s="8" t="s">
        <v>297</v>
      </c>
      <c r="F1218" s="8" t="s">
        <v>298</v>
      </c>
      <c r="G1218" s="9" t="n">
        <v>26</v>
      </c>
      <c r="H1218" s="9" t="n">
        <v>76.9230769230769</v>
      </c>
      <c r="I1218" s="9" t="n">
        <v>0</v>
      </c>
      <c r="J1218" s="9" t="n">
        <v>0</v>
      </c>
    </row>
    <row r="1219" s="1" customFormat="true" ht="18" hidden="false" customHeight="true" outlineLevel="0" collapsed="false">
      <c r="B1219" s="8" t="s">
        <v>2918</v>
      </c>
      <c r="C1219" s="8" t="s">
        <v>564</v>
      </c>
      <c r="D1219" s="8" t="s">
        <v>565</v>
      </c>
      <c r="E1219" s="8" t="s">
        <v>21</v>
      </c>
      <c r="F1219" s="8" t="s">
        <v>22</v>
      </c>
      <c r="G1219" s="9" t="n">
        <v>26</v>
      </c>
      <c r="H1219" s="9" t="n">
        <v>3.84615384615385</v>
      </c>
      <c r="I1219" s="9" t="n">
        <v>32</v>
      </c>
      <c r="J1219" s="9" t="n">
        <v>12</v>
      </c>
    </row>
    <row r="1220" s="1" customFormat="true" ht="18" hidden="false" customHeight="true" outlineLevel="0" collapsed="false">
      <c r="B1220" s="8" t="s">
        <v>2918</v>
      </c>
      <c r="C1220" s="8" t="s">
        <v>564</v>
      </c>
      <c r="D1220" s="8" t="s">
        <v>565</v>
      </c>
      <c r="E1220" s="8" t="s">
        <v>40</v>
      </c>
      <c r="F1220" s="8" t="s">
        <v>41</v>
      </c>
      <c r="G1220" s="9" t="n">
        <v>26</v>
      </c>
      <c r="H1220" s="9" t="n">
        <v>0</v>
      </c>
      <c r="I1220" s="9" t="n">
        <v>15.3846153846154</v>
      </c>
      <c r="J1220" s="9" t="n">
        <v>15.3846153846154</v>
      </c>
    </row>
    <row r="1221" s="1" customFormat="true" ht="18" hidden="false" customHeight="true" outlineLevel="0" collapsed="false">
      <c r="B1221" s="8" t="s">
        <v>2918</v>
      </c>
      <c r="C1221" s="8" t="s">
        <v>2930</v>
      </c>
      <c r="D1221" s="8" t="s">
        <v>2931</v>
      </c>
      <c r="E1221" s="8" t="s">
        <v>40</v>
      </c>
      <c r="F1221" s="8" t="s">
        <v>41</v>
      </c>
      <c r="G1221" s="9" t="n">
        <v>4</v>
      </c>
      <c r="H1221" s="9" t="n">
        <v>25</v>
      </c>
      <c r="I1221" s="9" t="n">
        <v>0</v>
      </c>
      <c r="J1221" s="9" t="n">
        <v>0</v>
      </c>
    </row>
    <row r="1222" s="1" customFormat="true" ht="18" hidden="false" customHeight="true" outlineLevel="0" collapsed="false">
      <c r="B1222" s="8" t="s">
        <v>2918</v>
      </c>
      <c r="C1222" s="8" t="s">
        <v>1174</v>
      </c>
      <c r="D1222" s="8" t="s">
        <v>1175</v>
      </c>
      <c r="E1222" s="8" t="s">
        <v>27</v>
      </c>
      <c r="F1222" s="8" t="s">
        <v>28</v>
      </c>
      <c r="G1222" s="9" t="n">
        <v>56</v>
      </c>
      <c r="H1222" s="9" t="n">
        <v>7.14285714285714</v>
      </c>
      <c r="I1222" s="9" t="n">
        <v>44.2307692307692</v>
      </c>
      <c r="J1222" s="9" t="n">
        <v>19.2307692307692</v>
      </c>
    </row>
    <row r="1223" s="1" customFormat="true" ht="18" hidden="false" customHeight="true" outlineLevel="0" collapsed="false">
      <c r="B1223" s="8" t="s">
        <v>2918</v>
      </c>
      <c r="C1223" s="8" t="s">
        <v>415</v>
      </c>
      <c r="D1223" s="8" t="s">
        <v>416</v>
      </c>
      <c r="E1223" s="8" t="s">
        <v>413</v>
      </c>
      <c r="F1223" s="8" t="s">
        <v>414</v>
      </c>
      <c r="G1223" s="9" t="n">
        <v>30</v>
      </c>
      <c r="H1223" s="9" t="n">
        <v>16.6666666666667</v>
      </c>
      <c r="I1223" s="9" t="n">
        <v>52</v>
      </c>
      <c r="J1223" s="9" t="n">
        <v>32</v>
      </c>
    </row>
    <row r="1224" s="1" customFormat="true" ht="18" hidden="false" customHeight="true" outlineLevel="0" collapsed="false">
      <c r="B1224" s="8" t="s">
        <v>2918</v>
      </c>
      <c r="C1224" s="8" t="s">
        <v>517</v>
      </c>
      <c r="D1224" s="8" t="s">
        <v>518</v>
      </c>
      <c r="E1224" s="8" t="s">
        <v>21</v>
      </c>
      <c r="F1224" s="8" t="s">
        <v>22</v>
      </c>
      <c r="G1224" s="9" t="n">
        <v>30</v>
      </c>
      <c r="H1224" s="9" t="n">
        <v>10</v>
      </c>
      <c r="I1224" s="9" t="n">
        <v>40.7407407407407</v>
      </c>
      <c r="J1224" s="9" t="n">
        <v>33.3333333333333</v>
      </c>
    </row>
    <row r="1225" s="1" customFormat="true" ht="18" hidden="false" customHeight="true" outlineLevel="0" collapsed="false">
      <c r="B1225" s="8" t="s">
        <v>2918</v>
      </c>
      <c r="C1225" s="8" t="s">
        <v>517</v>
      </c>
      <c r="D1225" s="8" t="s">
        <v>518</v>
      </c>
      <c r="E1225" s="8" t="s">
        <v>301</v>
      </c>
      <c r="F1225" s="8" t="s">
        <v>302</v>
      </c>
      <c r="G1225" s="9" t="n">
        <v>26</v>
      </c>
      <c r="H1225" s="9" t="n">
        <v>3.84615384615385</v>
      </c>
      <c r="I1225" s="9" t="n">
        <v>32</v>
      </c>
      <c r="J1225" s="9" t="n">
        <v>20</v>
      </c>
    </row>
    <row r="1226" s="1" customFormat="true" ht="18" hidden="false" customHeight="true" outlineLevel="0" collapsed="false">
      <c r="B1226" s="8" t="s">
        <v>2970</v>
      </c>
      <c r="C1226" s="8" t="s">
        <v>2972</v>
      </c>
      <c r="D1226" s="8" t="s">
        <v>2973</v>
      </c>
      <c r="E1226" s="8" t="s">
        <v>27</v>
      </c>
      <c r="F1226" s="8" t="s">
        <v>28</v>
      </c>
      <c r="G1226" s="9" t="n">
        <v>30</v>
      </c>
      <c r="H1226" s="9" t="n">
        <v>0</v>
      </c>
      <c r="I1226" s="9" t="n">
        <v>36.6666666666667</v>
      </c>
      <c r="J1226" s="9" t="n">
        <v>10</v>
      </c>
    </row>
    <row r="1227" s="1" customFormat="true" ht="18" hidden="false" customHeight="true" outlineLevel="0" collapsed="false">
      <c r="B1227" s="8" t="s">
        <v>2970</v>
      </c>
      <c r="C1227" s="8" t="s">
        <v>58</v>
      </c>
      <c r="D1227" s="8" t="s">
        <v>59</v>
      </c>
      <c r="E1227" s="8" t="s">
        <v>27</v>
      </c>
      <c r="F1227" s="8" t="s">
        <v>28</v>
      </c>
      <c r="G1227" s="9" t="n">
        <v>30</v>
      </c>
      <c r="H1227" s="9" t="n">
        <v>0</v>
      </c>
      <c r="I1227" s="9" t="n">
        <v>13.3333333333333</v>
      </c>
      <c r="J1227" s="9" t="n">
        <v>3.33333333333333</v>
      </c>
    </row>
    <row r="1228" s="1" customFormat="true" ht="18" hidden="false" customHeight="true" outlineLevel="0" collapsed="false">
      <c r="B1228" s="8" t="s">
        <v>2970</v>
      </c>
      <c r="C1228" s="8" t="s">
        <v>27</v>
      </c>
      <c r="D1228" s="8" t="s">
        <v>28</v>
      </c>
      <c r="E1228" s="8" t="s">
        <v>2972</v>
      </c>
      <c r="F1228" s="8" t="s">
        <v>2973</v>
      </c>
      <c r="G1228" s="9" t="n">
        <v>30</v>
      </c>
      <c r="H1228" s="9" t="n">
        <v>0</v>
      </c>
      <c r="I1228" s="9" t="n">
        <v>3.33333333333333</v>
      </c>
      <c r="J1228" s="9" t="n">
        <v>3.33333333333333</v>
      </c>
    </row>
    <row r="1229" s="1" customFormat="true" ht="18" hidden="false" customHeight="true" outlineLevel="0" collapsed="false">
      <c r="B1229" s="8" t="s">
        <v>2970</v>
      </c>
      <c r="C1229" s="8" t="s">
        <v>27</v>
      </c>
      <c r="D1229" s="8" t="s">
        <v>28</v>
      </c>
      <c r="E1229" s="8" t="s">
        <v>58</v>
      </c>
      <c r="F1229" s="8" t="s">
        <v>59</v>
      </c>
      <c r="G1229" s="9" t="n">
        <v>30</v>
      </c>
      <c r="H1229" s="9" t="n">
        <v>0</v>
      </c>
      <c r="I1229" s="9" t="n">
        <v>6.66666666666667</v>
      </c>
      <c r="J1229" s="9" t="n">
        <v>6.66666666666667</v>
      </c>
    </row>
    <row r="1230" s="1" customFormat="true" ht="18" hidden="false" customHeight="true" outlineLevel="0" collapsed="false">
      <c r="B1230" s="8" t="s">
        <v>2974</v>
      </c>
      <c r="C1230" s="8" t="s">
        <v>2976</v>
      </c>
      <c r="D1230" s="8" t="s">
        <v>2977</v>
      </c>
      <c r="E1230" s="8" t="s">
        <v>40</v>
      </c>
      <c r="F1230" s="8" t="s">
        <v>41</v>
      </c>
      <c r="G1230" s="9" t="n">
        <v>4</v>
      </c>
      <c r="H1230" s="9" t="n">
        <v>0</v>
      </c>
      <c r="I1230" s="9" t="n">
        <v>0</v>
      </c>
      <c r="J1230" s="9" t="n">
        <v>0</v>
      </c>
    </row>
    <row r="1231" s="1" customFormat="true" ht="18" hidden="false" customHeight="true" outlineLevel="0" collapsed="false">
      <c r="B1231" s="8" t="s">
        <v>2974</v>
      </c>
      <c r="C1231" s="8" t="s">
        <v>40</v>
      </c>
      <c r="D1231" s="8" t="s">
        <v>41</v>
      </c>
      <c r="E1231" s="8" t="s">
        <v>2976</v>
      </c>
      <c r="F1231" s="8" t="s">
        <v>2977</v>
      </c>
      <c r="G1231" s="9" t="n">
        <v>4</v>
      </c>
      <c r="H1231" s="9" t="n">
        <v>0</v>
      </c>
      <c r="I1231" s="9" t="n">
        <v>0</v>
      </c>
      <c r="J1231" s="9" t="n">
        <v>0</v>
      </c>
    </row>
    <row r="1232" s="1" customFormat="true" ht="18" hidden="false" customHeight="true" outlineLevel="0" collapsed="false">
      <c r="B1232" s="8" t="s">
        <v>2979</v>
      </c>
      <c r="C1232" s="8" t="s">
        <v>2980</v>
      </c>
      <c r="D1232" s="8" t="s">
        <v>2981</v>
      </c>
      <c r="E1232" s="8" t="s">
        <v>68</v>
      </c>
      <c r="F1232" s="8" t="s">
        <v>69</v>
      </c>
      <c r="G1232" s="9" t="n">
        <v>30</v>
      </c>
      <c r="H1232" s="9" t="n">
        <v>0</v>
      </c>
      <c r="I1232" s="9" t="n">
        <v>0</v>
      </c>
      <c r="J1232" s="9" t="n">
        <v>0</v>
      </c>
    </row>
    <row r="1233" s="1" customFormat="true" ht="18" hidden="false" customHeight="true" outlineLevel="0" collapsed="false">
      <c r="B1233" s="8" t="s">
        <v>2979</v>
      </c>
      <c r="C1233" s="8" t="s">
        <v>2980</v>
      </c>
      <c r="D1233" s="8" t="s">
        <v>2981</v>
      </c>
      <c r="E1233" s="8" t="s">
        <v>27</v>
      </c>
      <c r="F1233" s="8" t="s">
        <v>28</v>
      </c>
      <c r="G1233" s="9" t="n">
        <v>47</v>
      </c>
      <c r="H1233" s="9" t="n">
        <v>2.12765957446809</v>
      </c>
      <c r="I1233" s="9" t="n">
        <v>0</v>
      </c>
      <c r="J1233" s="9" t="n">
        <v>0</v>
      </c>
    </row>
    <row r="1234" s="1" customFormat="true" ht="18" hidden="false" customHeight="true" outlineLevel="0" collapsed="false">
      <c r="B1234" s="8" t="s">
        <v>2979</v>
      </c>
      <c r="C1234" s="8" t="s">
        <v>27</v>
      </c>
      <c r="D1234" s="8" t="s">
        <v>28</v>
      </c>
      <c r="E1234" s="8" t="s">
        <v>2980</v>
      </c>
      <c r="F1234" s="8" t="s">
        <v>2981</v>
      </c>
      <c r="G1234" s="9" t="n">
        <v>47</v>
      </c>
      <c r="H1234" s="9" t="n">
        <v>2.12765957446809</v>
      </c>
      <c r="I1234" s="9" t="n">
        <v>4.34782608695652</v>
      </c>
      <c r="J1234" s="9" t="n">
        <v>2.17391304347826</v>
      </c>
    </row>
    <row r="1235" s="1" customFormat="true" ht="18" hidden="false" customHeight="true" outlineLevel="0" collapsed="false">
      <c r="B1235" s="8" t="s">
        <v>2985</v>
      </c>
      <c r="C1235" s="8" t="s">
        <v>177</v>
      </c>
      <c r="D1235" s="8" t="s">
        <v>178</v>
      </c>
      <c r="E1235" s="8" t="s">
        <v>27</v>
      </c>
      <c r="F1235" s="8" t="s">
        <v>28</v>
      </c>
      <c r="G1235" s="9" t="n">
        <v>12</v>
      </c>
      <c r="H1235" s="9" t="n">
        <v>0</v>
      </c>
      <c r="I1235" s="9" t="n">
        <v>25</v>
      </c>
      <c r="J1235" s="9" t="n">
        <v>8.33333333333333</v>
      </c>
    </row>
    <row r="1236" s="1" customFormat="true" ht="18" hidden="false" customHeight="true" outlineLevel="0" collapsed="false">
      <c r="B1236" s="8" t="s">
        <v>2985</v>
      </c>
      <c r="C1236" s="8" t="s">
        <v>177</v>
      </c>
      <c r="D1236" s="8" t="s">
        <v>178</v>
      </c>
      <c r="E1236" s="8" t="s">
        <v>2987</v>
      </c>
      <c r="F1236" s="8" t="s">
        <v>2988</v>
      </c>
      <c r="G1236" s="9" t="n">
        <v>13</v>
      </c>
      <c r="H1236" s="9" t="n">
        <v>0</v>
      </c>
      <c r="I1236" s="9" t="n">
        <v>0</v>
      </c>
      <c r="J1236" s="9" t="n">
        <v>0</v>
      </c>
    </row>
    <row r="1237" s="1" customFormat="true" ht="18" hidden="false" customHeight="true" outlineLevel="0" collapsed="false">
      <c r="B1237" s="8" t="s">
        <v>2985</v>
      </c>
      <c r="C1237" s="8" t="s">
        <v>27</v>
      </c>
      <c r="D1237" s="8" t="s">
        <v>28</v>
      </c>
      <c r="E1237" s="8" t="s">
        <v>177</v>
      </c>
      <c r="F1237" s="8" t="s">
        <v>178</v>
      </c>
      <c r="G1237" s="9" t="n">
        <v>12</v>
      </c>
      <c r="H1237" s="9" t="n">
        <v>0</v>
      </c>
      <c r="I1237" s="9" t="n">
        <v>0</v>
      </c>
      <c r="J1237" s="9" t="n">
        <v>0</v>
      </c>
    </row>
    <row r="1238" s="1" customFormat="true" ht="18" hidden="false" customHeight="true" outlineLevel="0" collapsed="false">
      <c r="B1238" s="8" t="s">
        <v>2985</v>
      </c>
      <c r="C1238" s="8" t="s">
        <v>2987</v>
      </c>
      <c r="D1238" s="8" t="s">
        <v>2988</v>
      </c>
      <c r="E1238" s="8" t="s">
        <v>177</v>
      </c>
      <c r="F1238" s="8" t="s">
        <v>178</v>
      </c>
      <c r="G1238" s="9" t="n">
        <v>13</v>
      </c>
      <c r="H1238" s="9" t="n">
        <v>0</v>
      </c>
      <c r="I1238" s="9" t="n">
        <v>0</v>
      </c>
      <c r="J1238" s="9" t="n">
        <v>0</v>
      </c>
    </row>
    <row r="1239" s="1" customFormat="true" ht="18" hidden="false" customHeight="true" outlineLevel="0" collapsed="false">
      <c r="B1239" s="8" t="s">
        <v>2990</v>
      </c>
      <c r="C1239" s="8" t="s">
        <v>568</v>
      </c>
      <c r="D1239" s="8" t="s">
        <v>569</v>
      </c>
      <c r="E1239" s="8" t="s">
        <v>2992</v>
      </c>
      <c r="F1239" s="8" t="s">
        <v>2993</v>
      </c>
      <c r="G1239" s="9" t="n">
        <v>8</v>
      </c>
      <c r="H1239" s="9" t="n">
        <v>0</v>
      </c>
      <c r="I1239" s="9" t="n">
        <v>0</v>
      </c>
      <c r="J1239" s="9" t="n">
        <v>0</v>
      </c>
    </row>
    <row r="1240" s="1" customFormat="true" ht="18" hidden="false" customHeight="true" outlineLevel="0" collapsed="false">
      <c r="B1240" s="8" t="s">
        <v>2990</v>
      </c>
      <c r="C1240" s="8" t="s">
        <v>568</v>
      </c>
      <c r="D1240" s="8" t="s">
        <v>569</v>
      </c>
      <c r="E1240" s="8" t="s">
        <v>2998</v>
      </c>
      <c r="F1240" s="8" t="s">
        <v>2999</v>
      </c>
      <c r="G1240" s="9" t="n">
        <v>9</v>
      </c>
      <c r="H1240" s="9" t="n">
        <v>0</v>
      </c>
      <c r="I1240" s="9" t="n">
        <v>33.3333333333333</v>
      </c>
      <c r="J1240" s="9" t="n">
        <v>22.2222222222222</v>
      </c>
    </row>
    <row r="1241" s="1" customFormat="true" ht="18" hidden="false" customHeight="true" outlineLevel="0" collapsed="false">
      <c r="B1241" s="8" t="s">
        <v>2990</v>
      </c>
      <c r="C1241" s="8" t="s">
        <v>2992</v>
      </c>
      <c r="D1241" s="8" t="s">
        <v>2993</v>
      </c>
      <c r="E1241" s="8" t="s">
        <v>568</v>
      </c>
      <c r="F1241" s="8" t="s">
        <v>569</v>
      </c>
      <c r="G1241" s="9" t="n">
        <v>8</v>
      </c>
      <c r="H1241" s="9" t="n">
        <v>0</v>
      </c>
      <c r="I1241" s="9" t="n">
        <v>0</v>
      </c>
      <c r="J1241" s="9" t="n">
        <v>0</v>
      </c>
    </row>
    <row r="1242" s="1" customFormat="true" ht="18" hidden="false" customHeight="true" outlineLevel="0" collapsed="false">
      <c r="B1242" s="8" t="s">
        <v>2990</v>
      </c>
      <c r="C1242" s="8" t="s">
        <v>2992</v>
      </c>
      <c r="D1242" s="8" t="s">
        <v>2993</v>
      </c>
      <c r="E1242" s="8" t="s">
        <v>2998</v>
      </c>
      <c r="F1242" s="8" t="s">
        <v>2999</v>
      </c>
      <c r="G1242" s="9" t="n">
        <v>9</v>
      </c>
      <c r="H1242" s="9" t="n">
        <v>0</v>
      </c>
      <c r="I1242" s="9" t="n">
        <v>0</v>
      </c>
      <c r="J1242" s="9" t="n">
        <v>0</v>
      </c>
    </row>
    <row r="1243" s="1" customFormat="true" ht="18" hidden="false" customHeight="true" outlineLevel="0" collapsed="false">
      <c r="B1243" s="8" t="s">
        <v>2990</v>
      </c>
      <c r="C1243" s="8" t="s">
        <v>2998</v>
      </c>
      <c r="D1243" s="8" t="s">
        <v>2999</v>
      </c>
      <c r="E1243" s="8" t="s">
        <v>568</v>
      </c>
      <c r="F1243" s="8" t="s">
        <v>569</v>
      </c>
      <c r="G1243" s="9" t="n">
        <v>9</v>
      </c>
      <c r="H1243" s="9" t="n">
        <v>0</v>
      </c>
      <c r="I1243" s="9" t="n">
        <v>0</v>
      </c>
      <c r="J1243" s="9" t="n">
        <v>0</v>
      </c>
    </row>
    <row r="1244" s="1" customFormat="true" ht="18" hidden="false" customHeight="true" outlineLevel="0" collapsed="false">
      <c r="B1244" s="8" t="s">
        <v>2990</v>
      </c>
      <c r="C1244" s="8" t="s">
        <v>2998</v>
      </c>
      <c r="D1244" s="8" t="s">
        <v>2999</v>
      </c>
      <c r="E1244" s="8" t="s">
        <v>2992</v>
      </c>
      <c r="F1244" s="8" t="s">
        <v>2993</v>
      </c>
      <c r="G1244" s="9" t="n">
        <v>9</v>
      </c>
      <c r="H1244" s="9" t="n">
        <v>0</v>
      </c>
      <c r="I1244" s="9" t="n">
        <v>22.2222222222222</v>
      </c>
      <c r="J1244" s="9" t="n">
        <v>22.2222222222222</v>
      </c>
    </row>
    <row r="1245" s="1" customFormat="true" ht="18" hidden="false" customHeight="true" outlineLevel="0" collapsed="false">
      <c r="B1245" s="8" t="s">
        <v>3003</v>
      </c>
      <c r="C1245" s="8" t="s">
        <v>568</v>
      </c>
      <c r="D1245" s="8" t="s">
        <v>569</v>
      </c>
      <c r="E1245" s="8" t="s">
        <v>628</v>
      </c>
      <c r="F1245" s="8" t="s">
        <v>629</v>
      </c>
      <c r="G1245" s="9" t="n">
        <v>26</v>
      </c>
      <c r="H1245" s="9" t="n">
        <v>3.84615384615385</v>
      </c>
      <c r="I1245" s="9" t="n">
        <v>40</v>
      </c>
      <c r="J1245" s="9" t="n">
        <v>20</v>
      </c>
    </row>
    <row r="1246" s="1" customFormat="true" ht="18" hidden="false" customHeight="true" outlineLevel="0" collapsed="false">
      <c r="B1246" s="8" t="s">
        <v>3003</v>
      </c>
      <c r="C1246" s="8" t="s">
        <v>568</v>
      </c>
      <c r="D1246" s="8" t="s">
        <v>569</v>
      </c>
      <c r="E1246" s="8" t="s">
        <v>639</v>
      </c>
      <c r="F1246" s="8" t="s">
        <v>640</v>
      </c>
      <c r="G1246" s="9" t="n">
        <v>22</v>
      </c>
      <c r="H1246" s="9" t="n">
        <v>100</v>
      </c>
      <c r="I1246" s="9" t="s">
        <v>37</v>
      </c>
      <c r="J1246" s="9" t="s">
        <v>37</v>
      </c>
    </row>
    <row r="1247" s="1" customFormat="true" ht="18" hidden="false" customHeight="true" outlineLevel="0" collapsed="false">
      <c r="B1247" s="8" t="s">
        <v>3003</v>
      </c>
      <c r="C1247" s="8" t="s">
        <v>568</v>
      </c>
      <c r="D1247" s="8" t="s">
        <v>569</v>
      </c>
      <c r="E1247" s="8" t="s">
        <v>3019</v>
      </c>
      <c r="F1247" s="8" t="s">
        <v>3020</v>
      </c>
      <c r="G1247" s="9" t="n">
        <v>13</v>
      </c>
      <c r="H1247" s="9" t="n">
        <v>7.69230769230769</v>
      </c>
      <c r="I1247" s="9" t="n">
        <v>25</v>
      </c>
      <c r="J1247" s="9" t="n">
        <v>8.33333333333333</v>
      </c>
    </row>
    <row r="1248" s="1" customFormat="true" ht="18" hidden="false" customHeight="true" outlineLevel="0" collapsed="false">
      <c r="B1248" s="8" t="s">
        <v>3003</v>
      </c>
      <c r="C1248" s="8" t="s">
        <v>568</v>
      </c>
      <c r="D1248" s="8" t="s">
        <v>569</v>
      </c>
      <c r="E1248" s="8" t="s">
        <v>648</v>
      </c>
      <c r="F1248" s="8" t="s">
        <v>649</v>
      </c>
      <c r="G1248" s="9" t="n">
        <v>13</v>
      </c>
      <c r="H1248" s="9" t="n">
        <v>7.69230769230769</v>
      </c>
      <c r="I1248" s="9" t="n">
        <v>50</v>
      </c>
      <c r="J1248" s="9" t="n">
        <v>25</v>
      </c>
    </row>
    <row r="1249" s="1" customFormat="true" ht="18" hidden="false" customHeight="true" outlineLevel="0" collapsed="false">
      <c r="B1249" s="8" t="s">
        <v>3003</v>
      </c>
      <c r="C1249" s="8" t="s">
        <v>21</v>
      </c>
      <c r="D1249" s="8" t="s">
        <v>22</v>
      </c>
      <c r="E1249" s="8" t="s">
        <v>435</v>
      </c>
      <c r="F1249" s="8" t="s">
        <v>436</v>
      </c>
      <c r="G1249" s="9" t="n">
        <v>26</v>
      </c>
      <c r="H1249" s="9" t="n">
        <v>7.69230769230769</v>
      </c>
      <c r="I1249" s="9" t="n">
        <v>33.3333333333333</v>
      </c>
      <c r="J1249" s="9" t="n">
        <v>12.5</v>
      </c>
    </row>
    <row r="1250" s="1" customFormat="true" ht="18" hidden="false" customHeight="true" outlineLevel="0" collapsed="false">
      <c r="B1250" s="8" t="s">
        <v>3003</v>
      </c>
      <c r="C1250" s="8" t="s">
        <v>21</v>
      </c>
      <c r="D1250" s="8" t="s">
        <v>22</v>
      </c>
      <c r="E1250" s="8" t="s">
        <v>413</v>
      </c>
      <c r="F1250" s="8" t="s">
        <v>414</v>
      </c>
      <c r="G1250" s="9" t="n">
        <v>26</v>
      </c>
      <c r="H1250" s="9" t="n">
        <v>3.84615384615385</v>
      </c>
      <c r="I1250" s="9" t="n">
        <v>40</v>
      </c>
      <c r="J1250" s="9" t="n">
        <v>8</v>
      </c>
    </row>
    <row r="1251" s="1" customFormat="true" ht="18" hidden="false" customHeight="true" outlineLevel="0" collapsed="false">
      <c r="B1251" s="8" t="s">
        <v>3003</v>
      </c>
      <c r="C1251" s="8" t="s">
        <v>614</v>
      </c>
      <c r="D1251" s="8" t="s">
        <v>615</v>
      </c>
      <c r="E1251" s="8" t="s">
        <v>639</v>
      </c>
      <c r="F1251" s="8" t="s">
        <v>640</v>
      </c>
      <c r="G1251" s="9" t="n">
        <v>22</v>
      </c>
      <c r="H1251" s="9" t="n">
        <v>54.5454545454546</v>
      </c>
      <c r="I1251" s="9" t="n">
        <v>20</v>
      </c>
      <c r="J1251" s="9" t="n">
        <v>10</v>
      </c>
    </row>
    <row r="1252" s="1" customFormat="true" ht="18" hidden="false" customHeight="true" outlineLevel="0" collapsed="false">
      <c r="B1252" s="8" t="s">
        <v>3003</v>
      </c>
      <c r="C1252" s="8" t="s">
        <v>614</v>
      </c>
      <c r="D1252" s="8" t="s">
        <v>615</v>
      </c>
      <c r="E1252" s="8" t="s">
        <v>3009</v>
      </c>
      <c r="F1252" s="8" t="s">
        <v>3010</v>
      </c>
      <c r="G1252" s="9" t="n">
        <v>22</v>
      </c>
      <c r="H1252" s="9" t="n">
        <v>63.6363636363636</v>
      </c>
      <c r="I1252" s="9" t="n">
        <v>25</v>
      </c>
      <c r="J1252" s="9" t="n">
        <v>12.5</v>
      </c>
    </row>
    <row r="1253" s="1" customFormat="true" ht="18" hidden="false" customHeight="true" outlineLevel="0" collapsed="false">
      <c r="B1253" s="8" t="s">
        <v>3003</v>
      </c>
      <c r="C1253" s="8" t="s">
        <v>435</v>
      </c>
      <c r="D1253" s="8" t="s">
        <v>436</v>
      </c>
      <c r="E1253" s="8" t="s">
        <v>21</v>
      </c>
      <c r="F1253" s="8" t="s">
        <v>22</v>
      </c>
      <c r="G1253" s="9" t="n">
        <v>26</v>
      </c>
      <c r="H1253" s="9" t="n">
        <v>3.84615384615385</v>
      </c>
      <c r="I1253" s="9" t="n">
        <v>20</v>
      </c>
      <c r="J1253" s="9" t="n">
        <v>8</v>
      </c>
    </row>
    <row r="1254" s="1" customFormat="true" ht="18" hidden="false" customHeight="true" outlineLevel="0" collapsed="false">
      <c r="B1254" s="8" t="s">
        <v>3003</v>
      </c>
      <c r="C1254" s="8" t="s">
        <v>628</v>
      </c>
      <c r="D1254" s="8" t="s">
        <v>629</v>
      </c>
      <c r="E1254" s="8" t="s">
        <v>568</v>
      </c>
      <c r="F1254" s="8" t="s">
        <v>569</v>
      </c>
      <c r="G1254" s="9" t="n">
        <v>26</v>
      </c>
      <c r="H1254" s="9" t="n">
        <v>7.69230769230769</v>
      </c>
      <c r="I1254" s="9" t="n">
        <v>29.1666666666667</v>
      </c>
      <c r="J1254" s="9" t="n">
        <v>12.5</v>
      </c>
    </row>
    <row r="1255" s="1" customFormat="true" ht="18" hidden="false" customHeight="true" outlineLevel="0" collapsed="false">
      <c r="B1255" s="8" t="s">
        <v>3003</v>
      </c>
      <c r="C1255" s="8" t="s">
        <v>628</v>
      </c>
      <c r="D1255" s="8" t="s">
        <v>629</v>
      </c>
      <c r="E1255" s="8" t="s">
        <v>639</v>
      </c>
      <c r="F1255" s="8" t="s">
        <v>640</v>
      </c>
      <c r="G1255" s="9" t="n">
        <v>26</v>
      </c>
      <c r="H1255" s="9" t="n">
        <v>3.84615384615385</v>
      </c>
      <c r="I1255" s="9" t="n">
        <v>40</v>
      </c>
      <c r="J1255" s="9" t="n">
        <v>20</v>
      </c>
    </row>
    <row r="1256" s="1" customFormat="true" ht="18" hidden="false" customHeight="true" outlineLevel="0" collapsed="false">
      <c r="B1256" s="8" t="s">
        <v>3003</v>
      </c>
      <c r="C1256" s="8" t="s">
        <v>639</v>
      </c>
      <c r="D1256" s="8" t="s">
        <v>640</v>
      </c>
      <c r="E1256" s="8" t="s">
        <v>568</v>
      </c>
      <c r="F1256" s="8" t="s">
        <v>569</v>
      </c>
      <c r="G1256" s="9" t="n">
        <v>22</v>
      </c>
      <c r="H1256" s="9" t="n">
        <v>100</v>
      </c>
      <c r="I1256" s="9" t="s">
        <v>37</v>
      </c>
      <c r="J1256" s="9" t="s">
        <v>37</v>
      </c>
    </row>
    <row r="1257" s="1" customFormat="true" ht="18" hidden="false" customHeight="true" outlineLevel="0" collapsed="false">
      <c r="B1257" s="8" t="s">
        <v>3003</v>
      </c>
      <c r="C1257" s="8" t="s">
        <v>639</v>
      </c>
      <c r="D1257" s="8" t="s">
        <v>640</v>
      </c>
      <c r="E1257" s="8" t="s">
        <v>614</v>
      </c>
      <c r="F1257" s="8" t="s">
        <v>615</v>
      </c>
      <c r="G1257" s="9" t="n">
        <v>22</v>
      </c>
      <c r="H1257" s="9" t="n">
        <v>63.6363636363636</v>
      </c>
      <c r="I1257" s="9" t="n">
        <v>25</v>
      </c>
      <c r="J1257" s="9" t="n">
        <v>12.5</v>
      </c>
    </row>
    <row r="1258" s="1" customFormat="true" ht="18" hidden="false" customHeight="true" outlineLevel="0" collapsed="false">
      <c r="B1258" s="8" t="s">
        <v>3003</v>
      </c>
      <c r="C1258" s="8" t="s">
        <v>639</v>
      </c>
      <c r="D1258" s="8" t="s">
        <v>640</v>
      </c>
      <c r="E1258" s="8" t="s">
        <v>628</v>
      </c>
      <c r="F1258" s="8" t="s">
        <v>629</v>
      </c>
      <c r="G1258" s="9" t="n">
        <v>26</v>
      </c>
      <c r="H1258" s="9" t="n">
        <v>3.84615384615385</v>
      </c>
      <c r="I1258" s="9" t="n">
        <v>20</v>
      </c>
      <c r="J1258" s="9" t="n">
        <v>12</v>
      </c>
    </row>
    <row r="1259" s="1" customFormat="true" ht="18" hidden="false" customHeight="true" outlineLevel="0" collapsed="false">
      <c r="B1259" s="8" t="s">
        <v>3003</v>
      </c>
      <c r="C1259" s="8" t="s">
        <v>639</v>
      </c>
      <c r="D1259" s="8" t="s">
        <v>640</v>
      </c>
      <c r="E1259" s="8" t="s">
        <v>3009</v>
      </c>
      <c r="F1259" s="8" t="s">
        <v>3010</v>
      </c>
      <c r="G1259" s="9" t="n">
        <v>44</v>
      </c>
      <c r="H1259" s="9" t="n">
        <v>65.9090909090909</v>
      </c>
      <c r="I1259" s="9" t="n">
        <v>46.6666666666667</v>
      </c>
      <c r="J1259" s="9" t="n">
        <v>13.3333333333333</v>
      </c>
    </row>
    <row r="1260" s="1" customFormat="true" ht="18" hidden="false" customHeight="true" outlineLevel="0" collapsed="false">
      <c r="B1260" s="8" t="s">
        <v>3003</v>
      </c>
      <c r="C1260" s="8" t="s">
        <v>639</v>
      </c>
      <c r="D1260" s="8" t="s">
        <v>640</v>
      </c>
      <c r="E1260" s="8" t="s">
        <v>3005</v>
      </c>
      <c r="F1260" s="8" t="s">
        <v>3006</v>
      </c>
      <c r="G1260" s="9" t="n">
        <v>22</v>
      </c>
      <c r="H1260" s="9" t="n">
        <v>100</v>
      </c>
      <c r="I1260" s="9" t="s">
        <v>37</v>
      </c>
      <c r="J1260" s="9" t="s">
        <v>37</v>
      </c>
    </row>
    <row r="1261" s="1" customFormat="true" ht="18" hidden="false" customHeight="true" outlineLevel="0" collapsed="false">
      <c r="B1261" s="8" t="s">
        <v>3003</v>
      </c>
      <c r="C1261" s="8" t="s">
        <v>639</v>
      </c>
      <c r="D1261" s="8" t="s">
        <v>640</v>
      </c>
      <c r="E1261" s="8" t="s">
        <v>415</v>
      </c>
      <c r="F1261" s="8" t="s">
        <v>416</v>
      </c>
      <c r="G1261" s="9" t="n">
        <v>26</v>
      </c>
      <c r="H1261" s="9" t="n">
        <v>7.69230769230769</v>
      </c>
      <c r="I1261" s="9" t="n">
        <v>33.3333333333333</v>
      </c>
      <c r="J1261" s="9" t="n">
        <v>12.5</v>
      </c>
    </row>
    <row r="1262" s="1" customFormat="true" ht="18" hidden="false" customHeight="true" outlineLevel="0" collapsed="false">
      <c r="B1262" s="8" t="s">
        <v>3003</v>
      </c>
      <c r="C1262" s="8" t="s">
        <v>3019</v>
      </c>
      <c r="D1262" s="8" t="s">
        <v>3020</v>
      </c>
      <c r="E1262" s="8" t="s">
        <v>568</v>
      </c>
      <c r="F1262" s="8" t="s">
        <v>569</v>
      </c>
      <c r="G1262" s="9" t="n">
        <v>13</v>
      </c>
      <c r="H1262" s="9" t="n">
        <v>7.69230769230769</v>
      </c>
      <c r="I1262" s="9" t="n">
        <v>66.6666666666667</v>
      </c>
      <c r="J1262" s="9" t="n">
        <v>25</v>
      </c>
    </row>
    <row r="1263" s="1" customFormat="true" ht="18" hidden="false" customHeight="true" outlineLevel="0" collapsed="false">
      <c r="B1263" s="8" t="s">
        <v>3003</v>
      </c>
      <c r="C1263" s="8" t="s">
        <v>3019</v>
      </c>
      <c r="D1263" s="8" t="s">
        <v>3020</v>
      </c>
      <c r="E1263" s="8" t="s">
        <v>648</v>
      </c>
      <c r="F1263" s="8" t="s">
        <v>649</v>
      </c>
      <c r="G1263" s="9" t="n">
        <v>13</v>
      </c>
      <c r="H1263" s="9" t="n">
        <v>7.69230769230769</v>
      </c>
      <c r="I1263" s="9" t="n">
        <v>33.3333333333333</v>
      </c>
      <c r="J1263" s="9" t="n">
        <v>16.6666666666667</v>
      </c>
    </row>
    <row r="1264" s="1" customFormat="true" ht="18" hidden="false" customHeight="true" outlineLevel="0" collapsed="false">
      <c r="B1264" s="8" t="s">
        <v>3003</v>
      </c>
      <c r="C1264" s="8" t="s">
        <v>648</v>
      </c>
      <c r="D1264" s="8" t="s">
        <v>649</v>
      </c>
      <c r="E1264" s="8" t="s">
        <v>568</v>
      </c>
      <c r="F1264" s="8" t="s">
        <v>569</v>
      </c>
      <c r="G1264" s="9" t="n">
        <v>13</v>
      </c>
      <c r="H1264" s="9" t="n">
        <v>7.69230769230769</v>
      </c>
      <c r="I1264" s="9" t="n">
        <v>50</v>
      </c>
      <c r="J1264" s="9" t="n">
        <v>16.6666666666667</v>
      </c>
    </row>
    <row r="1265" s="1" customFormat="true" ht="18" hidden="false" customHeight="true" outlineLevel="0" collapsed="false">
      <c r="B1265" s="8" t="s">
        <v>3003</v>
      </c>
      <c r="C1265" s="8" t="s">
        <v>648</v>
      </c>
      <c r="D1265" s="8" t="s">
        <v>649</v>
      </c>
      <c r="E1265" s="8" t="s">
        <v>3019</v>
      </c>
      <c r="F1265" s="8" t="s">
        <v>3020</v>
      </c>
      <c r="G1265" s="9" t="n">
        <v>13</v>
      </c>
      <c r="H1265" s="9" t="n">
        <v>7.69230769230769</v>
      </c>
      <c r="I1265" s="9" t="n">
        <v>50</v>
      </c>
      <c r="J1265" s="9" t="n">
        <v>25</v>
      </c>
    </row>
    <row r="1266" s="1" customFormat="true" ht="18" hidden="false" customHeight="true" outlineLevel="0" collapsed="false">
      <c r="B1266" s="8" t="s">
        <v>3003</v>
      </c>
      <c r="C1266" s="8" t="s">
        <v>413</v>
      </c>
      <c r="D1266" s="8" t="s">
        <v>414</v>
      </c>
      <c r="E1266" s="8" t="s">
        <v>21</v>
      </c>
      <c r="F1266" s="8" t="s">
        <v>22</v>
      </c>
      <c r="G1266" s="9" t="n">
        <v>26</v>
      </c>
      <c r="H1266" s="9" t="n">
        <v>7.69230769230769</v>
      </c>
      <c r="I1266" s="9" t="n">
        <v>45.8333333333333</v>
      </c>
      <c r="J1266" s="9" t="n">
        <v>16.6666666666667</v>
      </c>
    </row>
    <row r="1267" s="1" customFormat="true" ht="18" hidden="false" customHeight="true" outlineLevel="0" collapsed="false">
      <c r="B1267" s="8" t="s">
        <v>3003</v>
      </c>
      <c r="C1267" s="8" t="s">
        <v>413</v>
      </c>
      <c r="D1267" s="8" t="s">
        <v>414</v>
      </c>
      <c r="E1267" s="8" t="s">
        <v>3005</v>
      </c>
      <c r="F1267" s="8" t="s">
        <v>3006</v>
      </c>
      <c r="G1267" s="9" t="n">
        <v>22</v>
      </c>
      <c r="H1267" s="9" t="n">
        <v>100</v>
      </c>
      <c r="I1267" s="9" t="s">
        <v>37</v>
      </c>
      <c r="J1267" s="9" t="s">
        <v>37</v>
      </c>
    </row>
    <row r="1268" s="1" customFormat="true" ht="18" hidden="false" customHeight="true" outlineLevel="0" collapsed="false">
      <c r="B1268" s="8" t="s">
        <v>3003</v>
      </c>
      <c r="C1268" s="8" t="s">
        <v>413</v>
      </c>
      <c r="D1268" s="8" t="s">
        <v>414</v>
      </c>
      <c r="E1268" s="8" t="s">
        <v>3023</v>
      </c>
      <c r="F1268" s="8" t="s">
        <v>3024</v>
      </c>
      <c r="G1268" s="9" t="n">
        <v>7</v>
      </c>
      <c r="H1268" s="9" t="n">
        <v>100</v>
      </c>
      <c r="I1268" s="9" t="s">
        <v>37</v>
      </c>
      <c r="J1268" s="9" t="s">
        <v>37</v>
      </c>
    </row>
    <row r="1269" s="1" customFormat="true" ht="18" hidden="false" customHeight="true" outlineLevel="0" collapsed="false">
      <c r="B1269" s="8" t="s">
        <v>3003</v>
      </c>
      <c r="C1269" s="8" t="s">
        <v>413</v>
      </c>
      <c r="D1269" s="8" t="s">
        <v>414</v>
      </c>
      <c r="E1269" s="8" t="s">
        <v>415</v>
      </c>
      <c r="F1269" s="8" t="s">
        <v>416</v>
      </c>
      <c r="G1269" s="9" t="n">
        <v>26</v>
      </c>
      <c r="H1269" s="9" t="n">
        <v>3.84615384615385</v>
      </c>
      <c r="I1269" s="9" t="n">
        <v>40</v>
      </c>
      <c r="J1269" s="9" t="n">
        <v>8</v>
      </c>
    </row>
    <row r="1270" s="1" customFormat="true" ht="18" hidden="false" customHeight="true" outlineLevel="0" collapsed="false">
      <c r="B1270" s="8" t="s">
        <v>3003</v>
      </c>
      <c r="C1270" s="8" t="s">
        <v>413</v>
      </c>
      <c r="D1270" s="8" t="s">
        <v>414</v>
      </c>
      <c r="E1270" s="8" t="s">
        <v>3027</v>
      </c>
      <c r="F1270" s="8" t="s">
        <v>3028</v>
      </c>
      <c r="G1270" s="9" t="n">
        <v>4</v>
      </c>
      <c r="H1270" s="9" t="n">
        <v>100</v>
      </c>
      <c r="I1270" s="9" t="s">
        <v>37</v>
      </c>
      <c r="J1270" s="9" t="s">
        <v>37</v>
      </c>
    </row>
    <row r="1271" s="1" customFormat="true" ht="18" hidden="false" customHeight="true" outlineLevel="0" collapsed="false">
      <c r="B1271" s="8" t="s">
        <v>3003</v>
      </c>
      <c r="C1271" s="8" t="s">
        <v>3009</v>
      </c>
      <c r="D1271" s="8" t="s">
        <v>3010</v>
      </c>
      <c r="E1271" s="8" t="s">
        <v>614</v>
      </c>
      <c r="F1271" s="8" t="s">
        <v>615</v>
      </c>
      <c r="G1271" s="9" t="n">
        <v>22</v>
      </c>
      <c r="H1271" s="9" t="n">
        <v>54.5454545454546</v>
      </c>
      <c r="I1271" s="9" t="n">
        <v>50</v>
      </c>
      <c r="J1271" s="9" t="n">
        <v>20</v>
      </c>
    </row>
    <row r="1272" s="1" customFormat="true" ht="18" hidden="false" customHeight="true" outlineLevel="0" collapsed="false">
      <c r="B1272" s="8" t="s">
        <v>3003</v>
      </c>
      <c r="C1272" s="8" t="s">
        <v>3009</v>
      </c>
      <c r="D1272" s="8" t="s">
        <v>3010</v>
      </c>
      <c r="E1272" s="8" t="s">
        <v>639</v>
      </c>
      <c r="F1272" s="8" t="s">
        <v>640</v>
      </c>
      <c r="G1272" s="9" t="n">
        <v>44</v>
      </c>
      <c r="H1272" s="9" t="n">
        <v>65.9090909090909</v>
      </c>
      <c r="I1272" s="9" t="n">
        <v>13.3333333333333</v>
      </c>
      <c r="J1272" s="9" t="n">
        <v>6.66666666666667</v>
      </c>
    </row>
    <row r="1273" s="1" customFormat="true" ht="18" hidden="false" customHeight="true" outlineLevel="0" collapsed="false">
      <c r="B1273" s="8" t="s">
        <v>3003</v>
      </c>
      <c r="C1273" s="8" t="s">
        <v>3025</v>
      </c>
      <c r="D1273" s="8" t="s">
        <v>3026</v>
      </c>
      <c r="E1273" s="8" t="s">
        <v>3023</v>
      </c>
      <c r="F1273" s="8" t="s">
        <v>3024</v>
      </c>
      <c r="G1273" s="9" t="n">
        <v>4</v>
      </c>
      <c r="H1273" s="9" t="n">
        <v>100</v>
      </c>
      <c r="I1273" s="9" t="s">
        <v>37</v>
      </c>
      <c r="J1273" s="9" t="s">
        <v>37</v>
      </c>
    </row>
    <row r="1274" s="1" customFormat="true" ht="18" hidden="false" customHeight="true" outlineLevel="0" collapsed="false">
      <c r="B1274" s="8" t="s">
        <v>3003</v>
      </c>
      <c r="C1274" s="8" t="s">
        <v>3025</v>
      </c>
      <c r="D1274" s="8" t="s">
        <v>3026</v>
      </c>
      <c r="E1274" s="8" t="s">
        <v>3027</v>
      </c>
      <c r="F1274" s="8" t="s">
        <v>3028</v>
      </c>
      <c r="G1274" s="9" t="n">
        <v>7</v>
      </c>
      <c r="H1274" s="9" t="n">
        <v>100</v>
      </c>
      <c r="I1274" s="9" t="s">
        <v>37</v>
      </c>
      <c r="J1274" s="9" t="s">
        <v>37</v>
      </c>
    </row>
    <row r="1275" s="1" customFormat="true" ht="18" hidden="false" customHeight="true" outlineLevel="0" collapsed="false">
      <c r="B1275" s="8" t="s">
        <v>3003</v>
      </c>
      <c r="C1275" s="8" t="s">
        <v>3005</v>
      </c>
      <c r="D1275" s="8" t="s">
        <v>3006</v>
      </c>
      <c r="E1275" s="8" t="s">
        <v>639</v>
      </c>
      <c r="F1275" s="8" t="s">
        <v>640</v>
      </c>
      <c r="G1275" s="9" t="n">
        <v>22</v>
      </c>
      <c r="H1275" s="9" t="n">
        <v>100</v>
      </c>
      <c r="I1275" s="9" t="s">
        <v>37</v>
      </c>
      <c r="J1275" s="9" t="s">
        <v>37</v>
      </c>
    </row>
    <row r="1276" s="1" customFormat="true" ht="18" hidden="false" customHeight="true" outlineLevel="0" collapsed="false">
      <c r="B1276" s="8" t="s">
        <v>3003</v>
      </c>
      <c r="C1276" s="8" t="s">
        <v>3005</v>
      </c>
      <c r="D1276" s="8" t="s">
        <v>3006</v>
      </c>
      <c r="E1276" s="8" t="s">
        <v>413</v>
      </c>
      <c r="F1276" s="8" t="s">
        <v>414</v>
      </c>
      <c r="G1276" s="9" t="n">
        <v>22</v>
      </c>
      <c r="H1276" s="9" t="n">
        <v>100</v>
      </c>
      <c r="I1276" s="9" t="s">
        <v>37</v>
      </c>
      <c r="J1276" s="9" t="s">
        <v>37</v>
      </c>
    </row>
    <row r="1277" s="1" customFormat="true" ht="18" hidden="false" customHeight="true" outlineLevel="0" collapsed="false">
      <c r="B1277" s="8" t="s">
        <v>3003</v>
      </c>
      <c r="C1277" s="8" t="s">
        <v>3023</v>
      </c>
      <c r="D1277" s="8" t="s">
        <v>3024</v>
      </c>
      <c r="E1277" s="8" t="s">
        <v>413</v>
      </c>
      <c r="F1277" s="8" t="s">
        <v>414</v>
      </c>
      <c r="G1277" s="9" t="n">
        <v>4</v>
      </c>
      <c r="H1277" s="9" t="n">
        <v>100</v>
      </c>
      <c r="I1277" s="9" t="s">
        <v>37</v>
      </c>
      <c r="J1277" s="9" t="s">
        <v>37</v>
      </c>
    </row>
    <row r="1278" s="1" customFormat="true" ht="18" hidden="false" customHeight="true" outlineLevel="0" collapsed="false">
      <c r="B1278" s="8" t="s">
        <v>3003</v>
      </c>
      <c r="C1278" s="8" t="s">
        <v>3023</v>
      </c>
      <c r="D1278" s="8" t="s">
        <v>3024</v>
      </c>
      <c r="E1278" s="8" t="s">
        <v>3025</v>
      </c>
      <c r="F1278" s="8" t="s">
        <v>3026</v>
      </c>
      <c r="G1278" s="9" t="n">
        <v>7</v>
      </c>
      <c r="H1278" s="9" t="n">
        <v>100</v>
      </c>
      <c r="I1278" s="9" t="s">
        <v>37</v>
      </c>
      <c r="J1278" s="9" t="s">
        <v>37</v>
      </c>
    </row>
    <row r="1279" s="1" customFormat="true" ht="18" hidden="false" customHeight="true" outlineLevel="0" collapsed="false">
      <c r="B1279" s="8" t="s">
        <v>3003</v>
      </c>
      <c r="C1279" s="8" t="s">
        <v>415</v>
      </c>
      <c r="D1279" s="8" t="s">
        <v>416</v>
      </c>
      <c r="E1279" s="8" t="s">
        <v>639</v>
      </c>
      <c r="F1279" s="8" t="s">
        <v>640</v>
      </c>
      <c r="G1279" s="9" t="n">
        <v>26</v>
      </c>
      <c r="H1279" s="9" t="n">
        <v>3.84615384615385</v>
      </c>
      <c r="I1279" s="9" t="n">
        <v>20</v>
      </c>
      <c r="J1279" s="9" t="n">
        <v>8</v>
      </c>
    </row>
    <row r="1280" s="1" customFormat="true" ht="18" hidden="false" customHeight="true" outlineLevel="0" collapsed="false">
      <c r="B1280" s="8" t="s">
        <v>3003</v>
      </c>
      <c r="C1280" s="8" t="s">
        <v>415</v>
      </c>
      <c r="D1280" s="8" t="s">
        <v>416</v>
      </c>
      <c r="E1280" s="8" t="s">
        <v>413</v>
      </c>
      <c r="F1280" s="8" t="s">
        <v>414</v>
      </c>
      <c r="G1280" s="9" t="n">
        <v>26</v>
      </c>
      <c r="H1280" s="9" t="n">
        <v>7.69230769230769</v>
      </c>
      <c r="I1280" s="9" t="n">
        <v>25</v>
      </c>
      <c r="J1280" s="9" t="n">
        <v>12.5</v>
      </c>
    </row>
    <row r="1281" s="1" customFormat="true" ht="18" hidden="false" customHeight="true" outlineLevel="0" collapsed="false">
      <c r="B1281" s="8" t="s">
        <v>3003</v>
      </c>
      <c r="C1281" s="8" t="s">
        <v>3027</v>
      </c>
      <c r="D1281" s="8" t="s">
        <v>3028</v>
      </c>
      <c r="E1281" s="8" t="s">
        <v>413</v>
      </c>
      <c r="F1281" s="8" t="s">
        <v>414</v>
      </c>
      <c r="G1281" s="9" t="n">
        <v>7</v>
      </c>
      <c r="H1281" s="9" t="n">
        <v>100</v>
      </c>
      <c r="I1281" s="9" t="s">
        <v>37</v>
      </c>
      <c r="J1281" s="9" t="s">
        <v>37</v>
      </c>
    </row>
    <row r="1282" s="1" customFormat="true" ht="18" hidden="false" customHeight="true" outlineLevel="0" collapsed="false">
      <c r="B1282" s="8" t="s">
        <v>3003</v>
      </c>
      <c r="C1282" s="8" t="s">
        <v>3027</v>
      </c>
      <c r="D1282" s="8" t="s">
        <v>3028</v>
      </c>
      <c r="E1282" s="8" t="s">
        <v>3025</v>
      </c>
      <c r="F1282" s="8" t="s">
        <v>3026</v>
      </c>
      <c r="G1282" s="9" t="n">
        <v>4</v>
      </c>
      <c r="H1282" s="9" t="n">
        <v>100</v>
      </c>
      <c r="I1282" s="9" t="s">
        <v>37</v>
      </c>
      <c r="J1282" s="9" t="s">
        <v>37</v>
      </c>
    </row>
    <row r="1283" s="1" customFormat="true" ht="18" hidden="false" customHeight="true" outlineLevel="0" collapsed="false">
      <c r="B1283" s="8" t="s">
        <v>3032</v>
      </c>
      <c r="C1283" s="8" t="s">
        <v>3034</v>
      </c>
      <c r="D1283" s="8" t="s">
        <v>3035</v>
      </c>
      <c r="E1283" s="8" t="s">
        <v>27</v>
      </c>
      <c r="F1283" s="8" t="s">
        <v>28</v>
      </c>
      <c r="G1283" s="9" t="n">
        <v>30</v>
      </c>
      <c r="H1283" s="9" t="n">
        <v>3.33333333333333</v>
      </c>
      <c r="I1283" s="9" t="n">
        <v>10.3448275862069</v>
      </c>
      <c r="J1283" s="9" t="n">
        <v>0</v>
      </c>
    </row>
    <row r="1284" s="1" customFormat="true" ht="18" hidden="false" customHeight="true" outlineLevel="0" collapsed="false">
      <c r="B1284" s="8" t="s">
        <v>3032</v>
      </c>
      <c r="C1284" s="8" t="s">
        <v>27</v>
      </c>
      <c r="D1284" s="8" t="s">
        <v>28</v>
      </c>
      <c r="E1284" s="8" t="s">
        <v>3034</v>
      </c>
      <c r="F1284" s="8" t="s">
        <v>3035</v>
      </c>
      <c r="G1284" s="9" t="n">
        <v>30</v>
      </c>
      <c r="H1284" s="9" t="n">
        <v>0</v>
      </c>
      <c r="I1284" s="9" t="n">
        <v>0</v>
      </c>
      <c r="J1284" s="9" t="n">
        <v>0</v>
      </c>
    </row>
    <row r="1285" s="1" customFormat="true" ht="18" hidden="false" customHeight="true" outlineLevel="0" collapsed="false">
      <c r="B1285" s="8" t="s">
        <v>3037</v>
      </c>
      <c r="C1285" s="8" t="s">
        <v>27</v>
      </c>
      <c r="D1285" s="8" t="s">
        <v>28</v>
      </c>
      <c r="E1285" s="8" t="s">
        <v>3038</v>
      </c>
      <c r="F1285" s="8" t="s">
        <v>3039</v>
      </c>
      <c r="G1285" s="9" t="n">
        <v>13</v>
      </c>
      <c r="H1285" s="9" t="n">
        <v>0</v>
      </c>
      <c r="I1285" s="9" t="n">
        <v>7.69230769230769</v>
      </c>
      <c r="J1285" s="9" t="n">
        <v>7.69230769230769</v>
      </c>
    </row>
    <row r="1286" s="1" customFormat="true" ht="18" hidden="false" customHeight="true" outlineLevel="0" collapsed="false">
      <c r="B1286" s="8" t="s">
        <v>3037</v>
      </c>
      <c r="C1286" s="8" t="s">
        <v>27</v>
      </c>
      <c r="D1286" s="8" t="s">
        <v>28</v>
      </c>
      <c r="E1286" s="8" t="s">
        <v>121</v>
      </c>
      <c r="F1286" s="8" t="s">
        <v>122</v>
      </c>
      <c r="G1286" s="9" t="n">
        <v>10</v>
      </c>
      <c r="H1286" s="9" t="n">
        <v>0</v>
      </c>
      <c r="I1286" s="9" t="n">
        <v>0</v>
      </c>
      <c r="J1286" s="9" t="n">
        <v>0</v>
      </c>
    </row>
    <row r="1287" s="1" customFormat="true" ht="18" hidden="false" customHeight="true" outlineLevel="0" collapsed="false">
      <c r="B1287" s="8" t="s">
        <v>3037</v>
      </c>
      <c r="C1287" s="8" t="s">
        <v>3038</v>
      </c>
      <c r="D1287" s="8" t="s">
        <v>3039</v>
      </c>
      <c r="E1287" s="8" t="s">
        <v>27</v>
      </c>
      <c r="F1287" s="8" t="s">
        <v>28</v>
      </c>
      <c r="G1287" s="9" t="n">
        <v>13</v>
      </c>
      <c r="H1287" s="9" t="n">
        <v>0</v>
      </c>
      <c r="I1287" s="9" t="n">
        <v>7.69230769230769</v>
      </c>
      <c r="J1287" s="9" t="n">
        <v>7.69230769230769</v>
      </c>
    </row>
    <row r="1288" s="1" customFormat="true" ht="18" hidden="false" customHeight="true" outlineLevel="0" collapsed="false">
      <c r="B1288" s="8" t="s">
        <v>3037</v>
      </c>
      <c r="C1288" s="8" t="s">
        <v>3038</v>
      </c>
      <c r="D1288" s="8" t="s">
        <v>3039</v>
      </c>
      <c r="E1288" s="8" t="s">
        <v>121</v>
      </c>
      <c r="F1288" s="8" t="s">
        <v>122</v>
      </c>
      <c r="G1288" s="9" t="n">
        <v>10</v>
      </c>
      <c r="H1288" s="9" t="n">
        <v>0</v>
      </c>
      <c r="I1288" s="9" t="n">
        <v>0</v>
      </c>
      <c r="J1288" s="9" t="n">
        <v>0</v>
      </c>
    </row>
    <row r="1289" s="1" customFormat="true" ht="18" hidden="false" customHeight="true" outlineLevel="0" collapsed="false">
      <c r="B1289" s="8" t="s">
        <v>3037</v>
      </c>
      <c r="C1289" s="8" t="s">
        <v>121</v>
      </c>
      <c r="D1289" s="8" t="s">
        <v>122</v>
      </c>
      <c r="E1289" s="8" t="s">
        <v>27</v>
      </c>
      <c r="F1289" s="8" t="s">
        <v>28</v>
      </c>
      <c r="G1289" s="9" t="n">
        <v>10</v>
      </c>
      <c r="H1289" s="9" t="n">
        <v>0</v>
      </c>
      <c r="I1289" s="9" t="n">
        <v>10</v>
      </c>
      <c r="J1289" s="9" t="n">
        <v>0</v>
      </c>
    </row>
    <row r="1290" s="1" customFormat="true" ht="18" hidden="false" customHeight="true" outlineLevel="0" collapsed="false">
      <c r="B1290" s="8" t="s">
        <v>3037</v>
      </c>
      <c r="C1290" s="8" t="s">
        <v>121</v>
      </c>
      <c r="D1290" s="8" t="s">
        <v>122</v>
      </c>
      <c r="E1290" s="8" t="s">
        <v>3038</v>
      </c>
      <c r="F1290" s="8" t="s">
        <v>3039</v>
      </c>
      <c r="G1290" s="9" t="n">
        <v>10</v>
      </c>
      <c r="H1290" s="9" t="n">
        <v>0</v>
      </c>
      <c r="I1290" s="9" t="n">
        <v>0</v>
      </c>
      <c r="J1290" s="9" t="n">
        <v>0</v>
      </c>
    </row>
    <row r="1291" s="1" customFormat="true" ht="18" hidden="false" customHeight="true" outlineLevel="0" collapsed="false">
      <c r="B1291" s="8" t="s">
        <v>3043</v>
      </c>
      <c r="C1291" s="8" t="s">
        <v>1660</v>
      </c>
      <c r="D1291" s="8" t="s">
        <v>1661</v>
      </c>
      <c r="E1291" s="8" t="s">
        <v>27</v>
      </c>
      <c r="F1291" s="8" t="s">
        <v>28</v>
      </c>
      <c r="G1291" s="9" t="n">
        <v>30</v>
      </c>
      <c r="H1291" s="9" t="n">
        <v>0</v>
      </c>
      <c r="I1291" s="9" t="n">
        <v>6.66666666666667</v>
      </c>
      <c r="J1291" s="9" t="n">
        <v>0</v>
      </c>
    </row>
    <row r="1292" s="1" customFormat="true" ht="18" hidden="false" customHeight="true" outlineLevel="0" collapsed="false">
      <c r="B1292" s="8" t="s">
        <v>3043</v>
      </c>
      <c r="C1292" s="8" t="s">
        <v>1625</v>
      </c>
      <c r="D1292" s="8" t="s">
        <v>1626</v>
      </c>
      <c r="E1292" s="8" t="s">
        <v>50</v>
      </c>
      <c r="F1292" s="8" t="s">
        <v>51</v>
      </c>
      <c r="G1292" s="9" t="n">
        <v>13</v>
      </c>
      <c r="H1292" s="9" t="n">
        <v>100</v>
      </c>
      <c r="I1292" s="9" t="s">
        <v>37</v>
      </c>
      <c r="J1292" s="9" t="s">
        <v>37</v>
      </c>
    </row>
    <row r="1293" s="1" customFormat="true" ht="18" hidden="false" customHeight="true" outlineLevel="0" collapsed="false">
      <c r="B1293" s="8" t="s">
        <v>3043</v>
      </c>
      <c r="C1293" s="8" t="s">
        <v>1625</v>
      </c>
      <c r="D1293" s="8" t="s">
        <v>1626</v>
      </c>
      <c r="E1293" s="8" t="s">
        <v>27</v>
      </c>
      <c r="F1293" s="8" t="s">
        <v>28</v>
      </c>
      <c r="G1293" s="9" t="n">
        <v>30</v>
      </c>
      <c r="H1293" s="9" t="n">
        <v>0</v>
      </c>
      <c r="I1293" s="9" t="n">
        <v>40</v>
      </c>
      <c r="J1293" s="9" t="n">
        <v>6.66666666666667</v>
      </c>
    </row>
    <row r="1294" s="1" customFormat="true" ht="18" hidden="false" customHeight="true" outlineLevel="0" collapsed="false">
      <c r="B1294" s="8" t="s">
        <v>3043</v>
      </c>
      <c r="C1294" s="8" t="s">
        <v>68</v>
      </c>
      <c r="D1294" s="8" t="s">
        <v>69</v>
      </c>
      <c r="E1294" s="8" t="s">
        <v>50</v>
      </c>
      <c r="F1294" s="8" t="s">
        <v>51</v>
      </c>
      <c r="G1294" s="9" t="n">
        <v>30</v>
      </c>
      <c r="H1294" s="9" t="n">
        <v>3.33333333333333</v>
      </c>
      <c r="I1294" s="9" t="n">
        <v>10.3448275862069</v>
      </c>
      <c r="J1294" s="9" t="n">
        <v>6.89655172413793</v>
      </c>
    </row>
    <row r="1295" s="1" customFormat="true" ht="18" hidden="false" customHeight="true" outlineLevel="0" collapsed="false">
      <c r="B1295" s="8" t="s">
        <v>3043</v>
      </c>
      <c r="C1295" s="8" t="s">
        <v>68</v>
      </c>
      <c r="D1295" s="8" t="s">
        <v>69</v>
      </c>
      <c r="E1295" s="8" t="s">
        <v>27</v>
      </c>
      <c r="F1295" s="8" t="s">
        <v>28</v>
      </c>
      <c r="G1295" s="9" t="n">
        <v>46</v>
      </c>
      <c r="H1295" s="9" t="n">
        <v>2.17391304347826</v>
      </c>
      <c r="I1295" s="9" t="n">
        <v>31.1111111111111</v>
      </c>
      <c r="J1295" s="9" t="n">
        <v>6.66666666666667</v>
      </c>
    </row>
    <row r="1296" s="1" customFormat="true" ht="18" hidden="false" customHeight="true" outlineLevel="0" collapsed="false">
      <c r="B1296" s="8" t="s">
        <v>3043</v>
      </c>
      <c r="C1296" s="8" t="s">
        <v>2658</v>
      </c>
      <c r="D1296" s="8" t="s">
        <v>2659</v>
      </c>
      <c r="E1296" s="8" t="s">
        <v>27</v>
      </c>
      <c r="F1296" s="8" t="s">
        <v>28</v>
      </c>
      <c r="G1296" s="9" t="n">
        <v>46</v>
      </c>
      <c r="H1296" s="9" t="n">
        <v>0</v>
      </c>
      <c r="I1296" s="9" t="n">
        <v>10.8695652173913</v>
      </c>
      <c r="J1296" s="9" t="n">
        <v>2.17391304347826</v>
      </c>
    </row>
    <row r="1297" s="1" customFormat="true" ht="18" hidden="false" customHeight="true" outlineLevel="0" collapsed="false">
      <c r="B1297" s="8" t="s">
        <v>3043</v>
      </c>
      <c r="C1297" s="8" t="s">
        <v>14</v>
      </c>
      <c r="D1297" s="8" t="s">
        <v>15</v>
      </c>
      <c r="E1297" s="8" t="s">
        <v>568</v>
      </c>
      <c r="F1297" s="8" t="s">
        <v>569</v>
      </c>
      <c r="G1297" s="9" t="n">
        <v>9</v>
      </c>
      <c r="H1297" s="9" t="n">
        <v>0</v>
      </c>
      <c r="I1297" s="9" t="n">
        <v>0</v>
      </c>
      <c r="J1297" s="9" t="n">
        <v>0</v>
      </c>
    </row>
    <row r="1298" s="1" customFormat="true" ht="18" hidden="false" customHeight="true" outlineLevel="0" collapsed="false">
      <c r="B1298" s="8" t="s">
        <v>3043</v>
      </c>
      <c r="C1298" s="8" t="s">
        <v>14</v>
      </c>
      <c r="D1298" s="8" t="s">
        <v>15</v>
      </c>
      <c r="E1298" s="8" t="s">
        <v>21</v>
      </c>
      <c r="F1298" s="8" t="s">
        <v>22</v>
      </c>
      <c r="G1298" s="9" t="n">
        <v>17</v>
      </c>
      <c r="H1298" s="9" t="n">
        <v>0</v>
      </c>
      <c r="I1298" s="9" t="n">
        <v>5.88235294117647</v>
      </c>
      <c r="J1298" s="9" t="n">
        <v>5.88235294117647</v>
      </c>
    </row>
    <row r="1299" s="1" customFormat="true" ht="18" hidden="false" customHeight="true" outlineLevel="0" collapsed="false">
      <c r="B1299" s="8" t="s">
        <v>3043</v>
      </c>
      <c r="C1299" s="8" t="s">
        <v>14</v>
      </c>
      <c r="D1299" s="8" t="s">
        <v>15</v>
      </c>
      <c r="E1299" s="8" t="s">
        <v>97</v>
      </c>
      <c r="F1299" s="8" t="s">
        <v>98</v>
      </c>
      <c r="G1299" s="9" t="n">
        <v>13</v>
      </c>
      <c r="H1299" s="9" t="n">
        <v>0</v>
      </c>
      <c r="I1299" s="9" t="n">
        <v>0</v>
      </c>
      <c r="J1299" s="9" t="n">
        <v>0</v>
      </c>
    </row>
    <row r="1300" s="1" customFormat="true" ht="18" hidden="false" customHeight="true" outlineLevel="0" collapsed="false">
      <c r="B1300" s="8" t="s">
        <v>3043</v>
      </c>
      <c r="C1300" s="8" t="s">
        <v>14</v>
      </c>
      <c r="D1300" s="8" t="s">
        <v>15</v>
      </c>
      <c r="E1300" s="8" t="s">
        <v>84</v>
      </c>
      <c r="F1300" s="8" t="s">
        <v>85</v>
      </c>
      <c r="G1300" s="9" t="n">
        <v>30</v>
      </c>
      <c r="H1300" s="9" t="n">
        <v>33.3333333333333</v>
      </c>
      <c r="I1300" s="9" t="n">
        <v>0</v>
      </c>
      <c r="J1300" s="9" t="n">
        <v>0</v>
      </c>
    </row>
    <row r="1301" s="1" customFormat="true" ht="18" hidden="false" customHeight="true" outlineLevel="0" collapsed="false">
      <c r="B1301" s="8" t="s">
        <v>3043</v>
      </c>
      <c r="C1301" s="8" t="s">
        <v>14</v>
      </c>
      <c r="D1301" s="8" t="s">
        <v>15</v>
      </c>
      <c r="E1301" s="8" t="s">
        <v>50</v>
      </c>
      <c r="F1301" s="8" t="s">
        <v>51</v>
      </c>
      <c r="G1301" s="9" t="n">
        <v>30</v>
      </c>
      <c r="H1301" s="9" t="n">
        <v>6.66666666666667</v>
      </c>
      <c r="I1301" s="9" t="n">
        <v>53.5714285714286</v>
      </c>
      <c r="J1301" s="9" t="n">
        <v>35.7142857142857</v>
      </c>
    </row>
    <row r="1302" s="1" customFormat="true" ht="18" hidden="false" customHeight="true" outlineLevel="0" collapsed="false">
      <c r="B1302" s="8" t="s">
        <v>3043</v>
      </c>
      <c r="C1302" s="8" t="s">
        <v>14</v>
      </c>
      <c r="D1302" s="8" t="s">
        <v>15</v>
      </c>
      <c r="E1302" s="8" t="s">
        <v>27</v>
      </c>
      <c r="F1302" s="8" t="s">
        <v>28</v>
      </c>
      <c r="G1302" s="9" t="n">
        <v>60</v>
      </c>
      <c r="H1302" s="9" t="n">
        <v>1.66666666666667</v>
      </c>
      <c r="I1302" s="9" t="n">
        <v>42.3728813559322</v>
      </c>
      <c r="J1302" s="9" t="n">
        <v>15.2542372881356</v>
      </c>
    </row>
    <row r="1303" s="1" customFormat="true" ht="18" hidden="false" customHeight="true" outlineLevel="0" collapsed="false">
      <c r="B1303" s="8" t="s">
        <v>3043</v>
      </c>
      <c r="C1303" s="8" t="s">
        <v>111</v>
      </c>
      <c r="D1303" s="8" t="s">
        <v>112</v>
      </c>
      <c r="E1303" s="8" t="s">
        <v>27</v>
      </c>
      <c r="F1303" s="8" t="s">
        <v>28</v>
      </c>
      <c r="G1303" s="9" t="n">
        <v>30</v>
      </c>
      <c r="H1303" s="9" t="n">
        <v>0</v>
      </c>
      <c r="I1303" s="9" t="n">
        <v>3.33333333333333</v>
      </c>
      <c r="J1303" s="9" t="n">
        <v>3.33333333333333</v>
      </c>
    </row>
    <row r="1304" s="1" customFormat="true" ht="18" hidden="false" customHeight="true" outlineLevel="0" collapsed="false">
      <c r="B1304" s="8" t="s">
        <v>3043</v>
      </c>
      <c r="C1304" s="8" t="s">
        <v>138</v>
      </c>
      <c r="D1304" s="8" t="s">
        <v>139</v>
      </c>
      <c r="E1304" s="8" t="s">
        <v>27</v>
      </c>
      <c r="F1304" s="8" t="s">
        <v>28</v>
      </c>
      <c r="G1304" s="9" t="n">
        <v>30</v>
      </c>
      <c r="H1304" s="9" t="n">
        <v>0</v>
      </c>
      <c r="I1304" s="9" t="n">
        <v>3.33333333333333</v>
      </c>
      <c r="J1304" s="9" t="n">
        <v>0</v>
      </c>
    </row>
    <row r="1305" s="1" customFormat="true" ht="18" hidden="false" customHeight="true" outlineLevel="0" collapsed="false">
      <c r="B1305" s="8" t="s">
        <v>3043</v>
      </c>
      <c r="C1305" s="8" t="s">
        <v>131</v>
      </c>
      <c r="D1305" s="8" t="s">
        <v>132</v>
      </c>
      <c r="E1305" s="8" t="s">
        <v>27</v>
      </c>
      <c r="F1305" s="8" t="s">
        <v>28</v>
      </c>
      <c r="G1305" s="9" t="n">
        <v>30</v>
      </c>
      <c r="H1305" s="9" t="n">
        <v>0</v>
      </c>
      <c r="I1305" s="9" t="n">
        <v>6.66666666666667</v>
      </c>
      <c r="J1305" s="9" t="n">
        <v>3.33333333333333</v>
      </c>
    </row>
    <row r="1306" s="1" customFormat="true" ht="18" hidden="false" customHeight="true" outlineLevel="0" collapsed="false">
      <c r="B1306" s="8" t="s">
        <v>3043</v>
      </c>
      <c r="C1306" s="8" t="s">
        <v>155</v>
      </c>
      <c r="D1306" s="8" t="s">
        <v>156</v>
      </c>
      <c r="E1306" s="8" t="s">
        <v>27</v>
      </c>
      <c r="F1306" s="8" t="s">
        <v>28</v>
      </c>
      <c r="G1306" s="9" t="n">
        <v>30</v>
      </c>
      <c r="H1306" s="9" t="n">
        <v>0</v>
      </c>
      <c r="I1306" s="9" t="n">
        <v>36.6666666666667</v>
      </c>
      <c r="J1306" s="9" t="n">
        <v>3.33333333333333</v>
      </c>
    </row>
    <row r="1307" s="1" customFormat="true" ht="18" hidden="false" customHeight="true" outlineLevel="0" collapsed="false">
      <c r="B1307" s="8" t="s">
        <v>3043</v>
      </c>
      <c r="C1307" s="8" t="s">
        <v>2610</v>
      </c>
      <c r="D1307" s="8" t="s">
        <v>2611</v>
      </c>
      <c r="E1307" s="8" t="s">
        <v>27</v>
      </c>
      <c r="F1307" s="8" t="s">
        <v>28</v>
      </c>
      <c r="G1307" s="9" t="n">
        <v>30</v>
      </c>
      <c r="H1307" s="9" t="n">
        <v>0</v>
      </c>
      <c r="I1307" s="9" t="n">
        <v>3.33333333333333</v>
      </c>
      <c r="J1307" s="9" t="n">
        <v>0</v>
      </c>
    </row>
    <row r="1308" s="1" customFormat="true" ht="18" hidden="false" customHeight="true" outlineLevel="0" collapsed="false">
      <c r="B1308" s="8" t="s">
        <v>3043</v>
      </c>
      <c r="C1308" s="8" t="s">
        <v>181</v>
      </c>
      <c r="D1308" s="8" t="s">
        <v>182</v>
      </c>
      <c r="E1308" s="8" t="s">
        <v>27</v>
      </c>
      <c r="F1308" s="8" t="s">
        <v>28</v>
      </c>
      <c r="G1308" s="9" t="n">
        <v>90</v>
      </c>
      <c r="H1308" s="9" t="n">
        <v>4.44444444444445</v>
      </c>
      <c r="I1308" s="9" t="n">
        <v>27.906976744186</v>
      </c>
      <c r="J1308" s="9" t="n">
        <v>12.7906976744186</v>
      </c>
    </row>
    <row r="1309" s="1" customFormat="true" ht="18" hidden="false" customHeight="true" outlineLevel="0" collapsed="false">
      <c r="B1309" s="8" t="s">
        <v>3043</v>
      </c>
      <c r="C1309" s="8" t="s">
        <v>58</v>
      </c>
      <c r="D1309" s="8" t="s">
        <v>59</v>
      </c>
      <c r="E1309" s="8" t="s">
        <v>50</v>
      </c>
      <c r="F1309" s="8" t="s">
        <v>51</v>
      </c>
      <c r="G1309" s="9" t="n">
        <v>30</v>
      </c>
      <c r="H1309" s="9" t="n">
        <v>0</v>
      </c>
      <c r="I1309" s="9" t="n">
        <v>0</v>
      </c>
      <c r="J1309" s="9" t="n">
        <v>0</v>
      </c>
    </row>
    <row r="1310" s="1" customFormat="true" ht="18" hidden="false" customHeight="true" outlineLevel="0" collapsed="false">
      <c r="B1310" s="8" t="s">
        <v>3043</v>
      </c>
      <c r="C1310" s="8" t="s">
        <v>58</v>
      </c>
      <c r="D1310" s="8" t="s">
        <v>59</v>
      </c>
      <c r="E1310" s="8" t="s">
        <v>27</v>
      </c>
      <c r="F1310" s="8" t="s">
        <v>28</v>
      </c>
      <c r="G1310" s="9" t="n">
        <v>60</v>
      </c>
      <c r="H1310" s="9" t="n">
        <v>0</v>
      </c>
      <c r="I1310" s="9" t="n">
        <v>10</v>
      </c>
      <c r="J1310" s="9" t="n">
        <v>1.66666666666667</v>
      </c>
    </row>
    <row r="1311" s="1" customFormat="true" ht="18" hidden="false" customHeight="true" outlineLevel="0" collapsed="false">
      <c r="B1311" s="8" t="s">
        <v>3043</v>
      </c>
      <c r="C1311" s="8" t="s">
        <v>554</v>
      </c>
      <c r="D1311" s="8" t="s">
        <v>555</v>
      </c>
      <c r="E1311" s="8" t="s">
        <v>27</v>
      </c>
      <c r="F1311" s="8" t="s">
        <v>28</v>
      </c>
      <c r="G1311" s="9" t="n">
        <v>59</v>
      </c>
      <c r="H1311" s="9" t="n">
        <v>6.77966101694915</v>
      </c>
      <c r="I1311" s="9" t="n">
        <v>25.4545454545455</v>
      </c>
      <c r="J1311" s="9" t="n">
        <v>5.45454545454545</v>
      </c>
    </row>
    <row r="1312" s="1" customFormat="true" ht="18" hidden="false" customHeight="true" outlineLevel="0" collapsed="false">
      <c r="B1312" s="8" t="s">
        <v>3043</v>
      </c>
      <c r="C1312" s="8" t="s">
        <v>554</v>
      </c>
      <c r="D1312" s="8" t="s">
        <v>555</v>
      </c>
      <c r="E1312" s="8" t="s">
        <v>35</v>
      </c>
      <c r="F1312" s="8" t="s">
        <v>36</v>
      </c>
      <c r="G1312" s="9" t="n">
        <v>30</v>
      </c>
      <c r="H1312" s="9" t="n">
        <v>3.33333333333333</v>
      </c>
      <c r="I1312" s="9" t="n">
        <v>0</v>
      </c>
      <c r="J1312" s="9" t="n">
        <v>0</v>
      </c>
    </row>
    <row r="1313" s="1" customFormat="true" ht="18" hidden="false" customHeight="true" outlineLevel="0" collapsed="false">
      <c r="B1313" s="8" t="s">
        <v>3043</v>
      </c>
      <c r="C1313" s="8" t="s">
        <v>554</v>
      </c>
      <c r="D1313" s="8" t="s">
        <v>555</v>
      </c>
      <c r="E1313" s="8" t="s">
        <v>265</v>
      </c>
      <c r="F1313" s="8" t="s">
        <v>266</v>
      </c>
      <c r="G1313" s="9" t="n">
        <v>26</v>
      </c>
      <c r="H1313" s="9" t="n">
        <v>7.69230769230769</v>
      </c>
      <c r="I1313" s="9" t="n">
        <v>0</v>
      </c>
      <c r="J1313" s="9" t="n">
        <v>0</v>
      </c>
    </row>
    <row r="1314" s="1" customFormat="true" ht="18" hidden="false" customHeight="true" outlineLevel="0" collapsed="false">
      <c r="B1314" s="8" t="s">
        <v>3043</v>
      </c>
      <c r="C1314" s="8" t="s">
        <v>554</v>
      </c>
      <c r="D1314" s="8" t="s">
        <v>555</v>
      </c>
      <c r="E1314" s="8" t="s">
        <v>40</v>
      </c>
      <c r="F1314" s="8" t="s">
        <v>41</v>
      </c>
      <c r="G1314" s="9" t="n">
        <v>26</v>
      </c>
      <c r="H1314" s="9" t="n">
        <v>19.2307692307692</v>
      </c>
      <c r="I1314" s="9" t="n">
        <v>0</v>
      </c>
      <c r="J1314" s="9" t="n">
        <v>0</v>
      </c>
    </row>
    <row r="1315" s="1" customFormat="true" ht="18" hidden="false" customHeight="true" outlineLevel="0" collapsed="false">
      <c r="B1315" s="8" t="s">
        <v>3043</v>
      </c>
      <c r="C1315" s="8" t="s">
        <v>568</v>
      </c>
      <c r="D1315" s="8" t="s">
        <v>569</v>
      </c>
      <c r="E1315" s="8" t="s">
        <v>14</v>
      </c>
      <c r="F1315" s="8" t="s">
        <v>15</v>
      </c>
      <c r="G1315" s="9" t="n">
        <v>9</v>
      </c>
      <c r="H1315" s="9" t="n">
        <v>100</v>
      </c>
      <c r="I1315" s="9" t="s">
        <v>37</v>
      </c>
      <c r="J1315" s="9" t="s">
        <v>37</v>
      </c>
    </row>
    <row r="1316" s="1" customFormat="true" ht="18" hidden="false" customHeight="true" outlineLevel="0" collapsed="false">
      <c r="B1316" s="8" t="s">
        <v>3043</v>
      </c>
      <c r="C1316" s="8" t="s">
        <v>568</v>
      </c>
      <c r="D1316" s="8" t="s">
        <v>569</v>
      </c>
      <c r="E1316" s="8" t="s">
        <v>21</v>
      </c>
      <c r="F1316" s="8" t="s">
        <v>22</v>
      </c>
      <c r="G1316" s="9" t="n">
        <v>120</v>
      </c>
      <c r="H1316" s="9" t="n">
        <v>9.16666666666667</v>
      </c>
      <c r="I1316" s="9" t="n">
        <v>17.4311926605505</v>
      </c>
      <c r="J1316" s="9" t="n">
        <v>7.3394495412844</v>
      </c>
    </row>
    <row r="1317" s="1" customFormat="true" ht="18" hidden="false" customHeight="true" outlineLevel="0" collapsed="false">
      <c r="B1317" s="8" t="s">
        <v>3043</v>
      </c>
      <c r="C1317" s="8" t="s">
        <v>568</v>
      </c>
      <c r="D1317" s="8" t="s">
        <v>569</v>
      </c>
      <c r="E1317" s="8" t="s">
        <v>84</v>
      </c>
      <c r="F1317" s="8" t="s">
        <v>85</v>
      </c>
      <c r="G1317" s="9" t="n">
        <v>60</v>
      </c>
      <c r="H1317" s="9" t="n">
        <v>3.33333333333333</v>
      </c>
      <c r="I1317" s="9" t="n">
        <v>43.1034482758621</v>
      </c>
      <c r="J1317" s="9" t="n">
        <v>31.0344827586207</v>
      </c>
    </row>
    <row r="1318" s="1" customFormat="true" ht="18" hidden="false" customHeight="true" outlineLevel="0" collapsed="false">
      <c r="B1318" s="8" t="s">
        <v>3043</v>
      </c>
      <c r="C1318" s="8" t="s">
        <v>568</v>
      </c>
      <c r="D1318" s="8" t="s">
        <v>569</v>
      </c>
      <c r="E1318" s="8" t="s">
        <v>133</v>
      </c>
      <c r="F1318" s="8" t="s">
        <v>134</v>
      </c>
      <c r="G1318" s="9" t="n">
        <v>81</v>
      </c>
      <c r="H1318" s="9" t="n">
        <v>12.3456790123457</v>
      </c>
      <c r="I1318" s="9" t="n">
        <v>21.1267605633803</v>
      </c>
      <c r="J1318" s="9" t="n">
        <v>9.85915492957746</v>
      </c>
    </row>
    <row r="1319" s="1" customFormat="true" ht="18" hidden="false" customHeight="true" outlineLevel="0" collapsed="false">
      <c r="B1319" s="8" t="s">
        <v>3043</v>
      </c>
      <c r="C1319" s="8" t="s">
        <v>568</v>
      </c>
      <c r="D1319" s="8" t="s">
        <v>569</v>
      </c>
      <c r="E1319" s="8" t="s">
        <v>50</v>
      </c>
      <c r="F1319" s="8" t="s">
        <v>51</v>
      </c>
      <c r="G1319" s="9" t="n">
        <v>51</v>
      </c>
      <c r="H1319" s="9" t="n">
        <v>17.6470588235294</v>
      </c>
      <c r="I1319" s="9" t="n">
        <v>11.9047619047619</v>
      </c>
      <c r="J1319" s="9" t="n">
        <v>9.52380952380952</v>
      </c>
    </row>
    <row r="1320" s="1" customFormat="true" ht="18" hidden="false" customHeight="true" outlineLevel="0" collapsed="false">
      <c r="B1320" s="8" t="s">
        <v>3043</v>
      </c>
      <c r="C1320" s="8" t="s">
        <v>568</v>
      </c>
      <c r="D1320" s="8" t="s">
        <v>569</v>
      </c>
      <c r="E1320" s="8" t="s">
        <v>27</v>
      </c>
      <c r="F1320" s="8" t="s">
        <v>28</v>
      </c>
      <c r="G1320" s="9" t="n">
        <v>82</v>
      </c>
      <c r="H1320" s="9" t="n">
        <v>28.0487804878049</v>
      </c>
      <c r="I1320" s="9" t="n">
        <v>15.2542372881356</v>
      </c>
      <c r="J1320" s="9" t="n">
        <v>8.47457627118644</v>
      </c>
    </row>
    <row r="1321" s="1" customFormat="true" ht="18" hidden="false" customHeight="true" outlineLevel="0" collapsed="false">
      <c r="B1321" s="8" t="s">
        <v>3043</v>
      </c>
      <c r="C1321" s="8" t="s">
        <v>568</v>
      </c>
      <c r="D1321" s="8" t="s">
        <v>569</v>
      </c>
      <c r="E1321" s="8" t="s">
        <v>639</v>
      </c>
      <c r="F1321" s="8" t="s">
        <v>640</v>
      </c>
      <c r="G1321" s="9" t="n">
        <v>25</v>
      </c>
      <c r="H1321" s="9" t="n">
        <v>4</v>
      </c>
      <c r="I1321" s="9" t="n">
        <v>37.5</v>
      </c>
      <c r="J1321" s="9" t="n">
        <v>16.6666666666667</v>
      </c>
    </row>
    <row r="1322" s="1" customFormat="true" ht="18" hidden="false" customHeight="true" outlineLevel="0" collapsed="false">
      <c r="B1322" s="8" t="s">
        <v>3043</v>
      </c>
      <c r="C1322" s="8" t="s">
        <v>568</v>
      </c>
      <c r="D1322" s="8" t="s">
        <v>569</v>
      </c>
      <c r="E1322" s="8" t="s">
        <v>648</v>
      </c>
      <c r="F1322" s="8" t="s">
        <v>649</v>
      </c>
      <c r="G1322" s="9" t="n">
        <v>90</v>
      </c>
      <c r="H1322" s="9" t="n">
        <v>10</v>
      </c>
      <c r="I1322" s="9" t="n">
        <v>20.9876543209877</v>
      </c>
      <c r="J1322" s="9" t="n">
        <v>7.40740740740741</v>
      </c>
    </row>
    <row r="1323" s="1" customFormat="true" ht="18" hidden="false" customHeight="true" outlineLevel="0" collapsed="false">
      <c r="B1323" s="8" t="s">
        <v>3043</v>
      </c>
      <c r="C1323" s="8" t="s">
        <v>568</v>
      </c>
      <c r="D1323" s="8" t="s">
        <v>569</v>
      </c>
      <c r="E1323" s="8" t="s">
        <v>455</v>
      </c>
      <c r="F1323" s="8" t="s">
        <v>456</v>
      </c>
      <c r="G1323" s="9" t="n">
        <v>30</v>
      </c>
      <c r="H1323" s="9" t="n">
        <v>0</v>
      </c>
      <c r="I1323" s="9" t="n">
        <v>6.66666666666667</v>
      </c>
      <c r="J1323" s="9" t="n">
        <v>3.33333333333333</v>
      </c>
    </row>
    <row r="1324" s="1" customFormat="true" ht="18" hidden="false" customHeight="true" outlineLevel="0" collapsed="false">
      <c r="B1324" s="8" t="s">
        <v>3043</v>
      </c>
      <c r="C1324" s="8" t="s">
        <v>568</v>
      </c>
      <c r="D1324" s="8" t="s">
        <v>569</v>
      </c>
      <c r="E1324" s="8" t="s">
        <v>636</v>
      </c>
      <c r="F1324" s="8" t="s">
        <v>637</v>
      </c>
      <c r="G1324" s="9" t="n">
        <v>60</v>
      </c>
      <c r="H1324" s="9" t="n">
        <v>6.66666666666667</v>
      </c>
      <c r="I1324" s="9" t="n">
        <v>8.92857142857143</v>
      </c>
      <c r="J1324" s="9" t="n">
        <v>3.57142857142857</v>
      </c>
    </row>
    <row r="1325" s="1" customFormat="true" ht="18" hidden="false" customHeight="true" outlineLevel="0" collapsed="false">
      <c r="B1325" s="8" t="s">
        <v>3043</v>
      </c>
      <c r="C1325" s="8" t="s">
        <v>21</v>
      </c>
      <c r="D1325" s="8" t="s">
        <v>22</v>
      </c>
      <c r="E1325" s="8" t="s">
        <v>14</v>
      </c>
      <c r="F1325" s="8" t="s">
        <v>15</v>
      </c>
      <c r="G1325" s="9" t="n">
        <v>17</v>
      </c>
      <c r="H1325" s="9" t="n">
        <v>5.88235294117647</v>
      </c>
      <c r="I1325" s="9" t="n">
        <v>31.25</v>
      </c>
      <c r="J1325" s="9" t="n">
        <v>12.5</v>
      </c>
    </row>
    <row r="1326" s="1" customFormat="true" ht="18" hidden="false" customHeight="true" outlineLevel="0" collapsed="false">
      <c r="B1326" s="8" t="s">
        <v>3043</v>
      </c>
      <c r="C1326" s="8" t="s">
        <v>21</v>
      </c>
      <c r="D1326" s="8" t="s">
        <v>22</v>
      </c>
      <c r="E1326" s="8" t="s">
        <v>568</v>
      </c>
      <c r="F1326" s="8" t="s">
        <v>569</v>
      </c>
      <c r="G1326" s="9" t="n">
        <v>123</v>
      </c>
      <c r="H1326" s="9" t="n">
        <v>19.5121951219512</v>
      </c>
      <c r="I1326" s="9" t="n">
        <v>17.1717171717172</v>
      </c>
      <c r="J1326" s="9" t="n">
        <v>5.05050505050505</v>
      </c>
    </row>
    <row r="1327" s="1" customFormat="true" ht="18" hidden="false" customHeight="true" outlineLevel="0" collapsed="false">
      <c r="B1327" s="8" t="s">
        <v>3043</v>
      </c>
      <c r="C1327" s="8" t="s">
        <v>21</v>
      </c>
      <c r="D1327" s="8" t="s">
        <v>22</v>
      </c>
      <c r="E1327" s="8" t="s">
        <v>97</v>
      </c>
      <c r="F1327" s="8" t="s">
        <v>98</v>
      </c>
      <c r="G1327" s="9" t="n">
        <v>128</v>
      </c>
      <c r="H1327" s="9" t="n">
        <v>1.5625</v>
      </c>
      <c r="I1327" s="9" t="n">
        <v>20.6349206349206</v>
      </c>
      <c r="J1327" s="9" t="n">
        <v>7.93650793650794</v>
      </c>
    </row>
    <row r="1328" s="1" customFormat="true" ht="18" hidden="false" customHeight="true" outlineLevel="0" collapsed="false">
      <c r="B1328" s="8" t="s">
        <v>3043</v>
      </c>
      <c r="C1328" s="8" t="s">
        <v>21</v>
      </c>
      <c r="D1328" s="8" t="s">
        <v>22</v>
      </c>
      <c r="E1328" s="8" t="s">
        <v>719</v>
      </c>
      <c r="F1328" s="8" t="s">
        <v>720</v>
      </c>
      <c r="G1328" s="9" t="n">
        <v>47</v>
      </c>
      <c r="H1328" s="9" t="n">
        <v>31.9148936170213</v>
      </c>
      <c r="I1328" s="9" t="n">
        <v>96.875</v>
      </c>
      <c r="J1328" s="9" t="n">
        <v>90.625</v>
      </c>
    </row>
    <row r="1329" s="1" customFormat="true" ht="18" hidden="false" customHeight="true" outlineLevel="0" collapsed="false">
      <c r="B1329" s="8" t="s">
        <v>3043</v>
      </c>
      <c r="C1329" s="8" t="s">
        <v>21</v>
      </c>
      <c r="D1329" s="8" t="s">
        <v>22</v>
      </c>
      <c r="E1329" s="8" t="s">
        <v>16</v>
      </c>
      <c r="F1329" s="8" t="s">
        <v>17</v>
      </c>
      <c r="G1329" s="9" t="n">
        <v>82</v>
      </c>
      <c r="H1329" s="9" t="n">
        <v>21.9512195121951</v>
      </c>
      <c r="I1329" s="9" t="n">
        <v>23.4375</v>
      </c>
      <c r="J1329" s="9" t="n">
        <v>3.125</v>
      </c>
    </row>
    <row r="1330" s="1" customFormat="true" ht="18" hidden="false" customHeight="true" outlineLevel="0" collapsed="false">
      <c r="B1330" s="8" t="s">
        <v>3043</v>
      </c>
      <c r="C1330" s="8" t="s">
        <v>21</v>
      </c>
      <c r="D1330" s="8" t="s">
        <v>22</v>
      </c>
      <c r="E1330" s="8" t="s">
        <v>301</v>
      </c>
      <c r="F1330" s="8" t="s">
        <v>302</v>
      </c>
      <c r="G1330" s="9" t="n">
        <v>60</v>
      </c>
      <c r="H1330" s="9" t="n">
        <v>3.33333333333333</v>
      </c>
      <c r="I1330" s="9" t="n">
        <v>10.3448275862069</v>
      </c>
      <c r="J1330" s="9" t="n">
        <v>1.72413793103448</v>
      </c>
    </row>
    <row r="1331" s="1" customFormat="true" ht="18" hidden="false" customHeight="true" outlineLevel="0" collapsed="false">
      <c r="B1331" s="8" t="s">
        <v>3043</v>
      </c>
      <c r="C1331" s="8" t="s">
        <v>21</v>
      </c>
      <c r="D1331" s="8" t="s">
        <v>22</v>
      </c>
      <c r="E1331" s="8" t="s">
        <v>84</v>
      </c>
      <c r="F1331" s="8" t="s">
        <v>85</v>
      </c>
      <c r="G1331" s="9" t="n">
        <v>120</v>
      </c>
      <c r="H1331" s="9" t="n">
        <v>28.3333333333333</v>
      </c>
      <c r="I1331" s="9" t="n">
        <v>30.2325581395349</v>
      </c>
      <c r="J1331" s="9" t="n">
        <v>5.81395348837209</v>
      </c>
    </row>
    <row r="1332" s="1" customFormat="true" ht="18" hidden="false" customHeight="true" outlineLevel="0" collapsed="false">
      <c r="B1332" s="8" t="s">
        <v>3043</v>
      </c>
      <c r="C1332" s="8" t="s">
        <v>21</v>
      </c>
      <c r="D1332" s="8" t="s">
        <v>22</v>
      </c>
      <c r="E1332" s="8" t="s">
        <v>198</v>
      </c>
      <c r="F1332" s="8" t="s">
        <v>199</v>
      </c>
      <c r="G1332" s="9" t="n">
        <v>30</v>
      </c>
      <c r="H1332" s="9" t="n">
        <v>0</v>
      </c>
      <c r="I1332" s="9" t="n">
        <v>13.3333333333333</v>
      </c>
      <c r="J1332" s="9" t="n">
        <v>6.66666666666667</v>
      </c>
    </row>
    <row r="1333" s="1" customFormat="true" ht="18" hidden="false" customHeight="true" outlineLevel="0" collapsed="false">
      <c r="B1333" s="8" t="s">
        <v>3043</v>
      </c>
      <c r="C1333" s="8" t="s">
        <v>21</v>
      </c>
      <c r="D1333" s="8" t="s">
        <v>22</v>
      </c>
      <c r="E1333" s="8" t="s">
        <v>133</v>
      </c>
      <c r="F1333" s="8" t="s">
        <v>134</v>
      </c>
      <c r="G1333" s="9" t="n">
        <v>90</v>
      </c>
      <c r="H1333" s="9" t="n">
        <v>14.4444444444444</v>
      </c>
      <c r="I1333" s="9" t="n">
        <v>15.5844155844156</v>
      </c>
      <c r="J1333" s="9" t="n">
        <v>5.1948051948052</v>
      </c>
    </row>
    <row r="1334" s="1" customFormat="true" ht="18" hidden="false" customHeight="true" outlineLevel="0" collapsed="false">
      <c r="B1334" s="8" t="s">
        <v>3043</v>
      </c>
      <c r="C1334" s="8" t="s">
        <v>21</v>
      </c>
      <c r="D1334" s="8" t="s">
        <v>22</v>
      </c>
      <c r="E1334" s="8" t="s">
        <v>50</v>
      </c>
      <c r="F1334" s="8" t="s">
        <v>51</v>
      </c>
      <c r="G1334" s="9" t="n">
        <v>82</v>
      </c>
      <c r="H1334" s="9" t="n">
        <v>9.75609756097561</v>
      </c>
      <c r="I1334" s="9" t="n">
        <v>17.5675675675676</v>
      </c>
      <c r="J1334" s="9" t="n">
        <v>6.75675675675676</v>
      </c>
    </row>
    <row r="1335" s="1" customFormat="true" ht="18" hidden="false" customHeight="true" outlineLevel="0" collapsed="false">
      <c r="B1335" s="8" t="s">
        <v>3043</v>
      </c>
      <c r="C1335" s="8" t="s">
        <v>21</v>
      </c>
      <c r="D1335" s="8" t="s">
        <v>22</v>
      </c>
      <c r="E1335" s="8" t="s">
        <v>435</v>
      </c>
      <c r="F1335" s="8" t="s">
        <v>436</v>
      </c>
      <c r="G1335" s="9" t="n">
        <v>90</v>
      </c>
      <c r="H1335" s="9" t="n">
        <v>11.1111111111111</v>
      </c>
      <c r="I1335" s="9" t="n">
        <v>22.5</v>
      </c>
      <c r="J1335" s="9" t="n">
        <v>5</v>
      </c>
    </row>
    <row r="1336" s="1" customFormat="true" ht="18" hidden="false" customHeight="true" outlineLevel="0" collapsed="false">
      <c r="B1336" s="8" t="s">
        <v>3043</v>
      </c>
      <c r="C1336" s="8" t="s">
        <v>21</v>
      </c>
      <c r="D1336" s="8" t="s">
        <v>22</v>
      </c>
      <c r="E1336" s="8" t="s">
        <v>27</v>
      </c>
      <c r="F1336" s="8" t="s">
        <v>28</v>
      </c>
      <c r="G1336" s="9" t="n">
        <v>150</v>
      </c>
      <c r="H1336" s="9" t="n">
        <v>4.66666666666667</v>
      </c>
      <c r="I1336" s="9" t="n">
        <v>32.1678321678322</v>
      </c>
      <c r="J1336" s="9" t="n">
        <v>11.1888111888112</v>
      </c>
    </row>
    <row r="1337" s="1" customFormat="true" ht="18" hidden="false" customHeight="true" outlineLevel="0" collapsed="false">
      <c r="B1337" s="8" t="s">
        <v>3043</v>
      </c>
      <c r="C1337" s="8" t="s">
        <v>21</v>
      </c>
      <c r="D1337" s="8" t="s">
        <v>22</v>
      </c>
      <c r="E1337" s="8" t="s">
        <v>1382</v>
      </c>
      <c r="F1337" s="8" t="s">
        <v>1383</v>
      </c>
      <c r="G1337" s="9" t="n">
        <v>56</v>
      </c>
      <c r="H1337" s="9" t="n">
        <v>0</v>
      </c>
      <c r="I1337" s="9" t="n">
        <v>37.5</v>
      </c>
      <c r="J1337" s="9" t="n">
        <v>5.35714285714286</v>
      </c>
    </row>
    <row r="1338" s="1" customFormat="true" ht="18" hidden="false" customHeight="true" outlineLevel="0" collapsed="false">
      <c r="B1338" s="8" t="s">
        <v>3043</v>
      </c>
      <c r="C1338" s="8" t="s">
        <v>21</v>
      </c>
      <c r="D1338" s="8" t="s">
        <v>22</v>
      </c>
      <c r="E1338" s="8" t="s">
        <v>601</v>
      </c>
      <c r="F1338" s="8" t="s">
        <v>602</v>
      </c>
      <c r="G1338" s="9" t="n">
        <v>55</v>
      </c>
      <c r="H1338" s="9" t="n">
        <v>18.1818181818182</v>
      </c>
      <c r="I1338" s="9" t="n">
        <v>46.6666666666667</v>
      </c>
      <c r="J1338" s="9" t="n">
        <v>13.3333333333333</v>
      </c>
    </row>
    <row r="1339" s="1" customFormat="true" ht="18" hidden="false" customHeight="true" outlineLevel="0" collapsed="false">
      <c r="B1339" s="8" t="s">
        <v>3043</v>
      </c>
      <c r="C1339" s="8" t="s">
        <v>21</v>
      </c>
      <c r="D1339" s="8" t="s">
        <v>22</v>
      </c>
      <c r="E1339" s="8" t="s">
        <v>289</v>
      </c>
      <c r="F1339" s="8" t="s">
        <v>290</v>
      </c>
      <c r="G1339" s="9" t="n">
        <v>124</v>
      </c>
      <c r="H1339" s="9" t="n">
        <v>27.4193548387097</v>
      </c>
      <c r="I1339" s="9" t="n">
        <v>8.88888888888889</v>
      </c>
      <c r="J1339" s="9" t="n">
        <v>2.22222222222222</v>
      </c>
    </row>
    <row r="1340" s="1" customFormat="true" ht="18" hidden="false" customHeight="true" outlineLevel="0" collapsed="false">
      <c r="B1340" s="8" t="s">
        <v>3043</v>
      </c>
      <c r="C1340" s="8" t="s">
        <v>21</v>
      </c>
      <c r="D1340" s="8" t="s">
        <v>22</v>
      </c>
      <c r="E1340" s="8" t="s">
        <v>639</v>
      </c>
      <c r="F1340" s="8" t="s">
        <v>640</v>
      </c>
      <c r="G1340" s="9" t="n">
        <v>25</v>
      </c>
      <c r="H1340" s="9" t="n">
        <v>8</v>
      </c>
      <c r="I1340" s="9" t="n">
        <v>13.0434782608696</v>
      </c>
      <c r="J1340" s="9" t="n">
        <v>0</v>
      </c>
    </row>
    <row r="1341" s="1" customFormat="true" ht="18" hidden="false" customHeight="true" outlineLevel="0" collapsed="false">
      <c r="B1341" s="8" t="s">
        <v>3043</v>
      </c>
      <c r="C1341" s="8" t="s">
        <v>21</v>
      </c>
      <c r="D1341" s="8" t="s">
        <v>22</v>
      </c>
      <c r="E1341" s="8" t="s">
        <v>556</v>
      </c>
      <c r="F1341" s="8" t="s">
        <v>557</v>
      </c>
      <c r="G1341" s="9" t="n">
        <v>53</v>
      </c>
      <c r="H1341" s="9" t="n">
        <v>22.6415094339623</v>
      </c>
      <c r="I1341" s="9" t="n">
        <v>21.9512195121951</v>
      </c>
      <c r="J1341" s="9" t="n">
        <v>4.87804878048781</v>
      </c>
    </row>
    <row r="1342" s="1" customFormat="true" ht="18" hidden="false" customHeight="true" outlineLevel="0" collapsed="false">
      <c r="B1342" s="8" t="s">
        <v>3043</v>
      </c>
      <c r="C1342" s="8" t="s">
        <v>21</v>
      </c>
      <c r="D1342" s="8" t="s">
        <v>22</v>
      </c>
      <c r="E1342" s="8" t="s">
        <v>452</v>
      </c>
      <c r="F1342" s="8" t="s">
        <v>453</v>
      </c>
      <c r="G1342" s="9" t="n">
        <v>54</v>
      </c>
      <c r="H1342" s="9" t="n">
        <v>1.85185185185185</v>
      </c>
      <c r="I1342" s="9" t="n">
        <v>16.9811320754717</v>
      </c>
      <c r="J1342" s="9" t="n">
        <v>9.43396226415094</v>
      </c>
    </row>
    <row r="1343" s="1" customFormat="true" ht="18" hidden="false" customHeight="true" outlineLevel="0" collapsed="false">
      <c r="B1343" s="8" t="s">
        <v>3043</v>
      </c>
      <c r="C1343" s="8" t="s">
        <v>21</v>
      </c>
      <c r="D1343" s="8" t="s">
        <v>22</v>
      </c>
      <c r="E1343" s="8" t="s">
        <v>18</v>
      </c>
      <c r="F1343" s="8" t="s">
        <v>19</v>
      </c>
      <c r="G1343" s="9" t="n">
        <v>68</v>
      </c>
      <c r="H1343" s="9" t="n">
        <v>0</v>
      </c>
      <c r="I1343" s="9" t="n">
        <v>19.1176470588235</v>
      </c>
      <c r="J1343" s="9" t="n">
        <v>4.41176470588235</v>
      </c>
    </row>
    <row r="1344" s="1" customFormat="true" ht="18" hidden="false" customHeight="true" outlineLevel="0" collapsed="false">
      <c r="B1344" s="8" t="s">
        <v>3043</v>
      </c>
      <c r="C1344" s="8" t="s">
        <v>21</v>
      </c>
      <c r="D1344" s="8" t="s">
        <v>22</v>
      </c>
      <c r="E1344" s="8" t="s">
        <v>413</v>
      </c>
      <c r="F1344" s="8" t="s">
        <v>414</v>
      </c>
      <c r="G1344" s="9" t="n">
        <v>60</v>
      </c>
      <c r="H1344" s="9" t="n">
        <v>8.33333333333333</v>
      </c>
      <c r="I1344" s="9" t="n">
        <v>3.63636363636364</v>
      </c>
      <c r="J1344" s="9" t="n">
        <v>0</v>
      </c>
    </row>
    <row r="1345" s="1" customFormat="true" ht="18" hidden="false" customHeight="true" outlineLevel="0" collapsed="false">
      <c r="B1345" s="8" t="s">
        <v>3043</v>
      </c>
      <c r="C1345" s="8" t="s">
        <v>21</v>
      </c>
      <c r="D1345" s="8" t="s">
        <v>22</v>
      </c>
      <c r="E1345" s="8" t="s">
        <v>372</v>
      </c>
      <c r="F1345" s="8" t="s">
        <v>373</v>
      </c>
      <c r="G1345" s="9" t="n">
        <v>69</v>
      </c>
      <c r="H1345" s="9" t="n">
        <v>10.1449275362319</v>
      </c>
      <c r="I1345" s="9" t="n">
        <v>8.06451612903226</v>
      </c>
      <c r="J1345" s="9" t="n">
        <v>3.2258064516129</v>
      </c>
    </row>
    <row r="1346" s="1" customFormat="true" ht="18" hidden="false" customHeight="true" outlineLevel="0" collapsed="false">
      <c r="B1346" s="8" t="s">
        <v>3043</v>
      </c>
      <c r="C1346" s="8" t="s">
        <v>21</v>
      </c>
      <c r="D1346" s="8" t="s">
        <v>22</v>
      </c>
      <c r="E1346" s="8" t="s">
        <v>374</v>
      </c>
      <c r="F1346" s="8" t="s">
        <v>375</v>
      </c>
      <c r="G1346" s="9" t="n">
        <v>38</v>
      </c>
      <c r="H1346" s="9" t="n">
        <v>0</v>
      </c>
      <c r="I1346" s="9" t="n">
        <v>15.7894736842105</v>
      </c>
      <c r="J1346" s="9" t="n">
        <v>0</v>
      </c>
    </row>
    <row r="1347" s="1" customFormat="true" ht="18" hidden="false" customHeight="true" outlineLevel="0" collapsed="false">
      <c r="B1347" s="8" t="s">
        <v>3043</v>
      </c>
      <c r="C1347" s="8" t="s">
        <v>21</v>
      </c>
      <c r="D1347" s="8" t="s">
        <v>22</v>
      </c>
      <c r="E1347" s="8" t="s">
        <v>35</v>
      </c>
      <c r="F1347" s="8" t="s">
        <v>36</v>
      </c>
      <c r="G1347" s="9" t="n">
        <v>90</v>
      </c>
      <c r="H1347" s="9" t="n">
        <v>15.5555555555556</v>
      </c>
      <c r="I1347" s="9" t="n">
        <v>28.9473684210526</v>
      </c>
      <c r="J1347" s="9" t="n">
        <v>10.5263157894737</v>
      </c>
    </row>
    <row r="1348" s="1" customFormat="true" ht="18" hidden="false" customHeight="true" outlineLevel="0" collapsed="false">
      <c r="B1348" s="8" t="s">
        <v>3043</v>
      </c>
      <c r="C1348" s="8" t="s">
        <v>21</v>
      </c>
      <c r="D1348" s="8" t="s">
        <v>22</v>
      </c>
      <c r="E1348" s="8" t="s">
        <v>265</v>
      </c>
      <c r="F1348" s="8" t="s">
        <v>266</v>
      </c>
      <c r="G1348" s="9" t="n">
        <v>164</v>
      </c>
      <c r="H1348" s="9" t="n">
        <v>14.6341463414634</v>
      </c>
      <c r="I1348" s="9" t="n">
        <v>13.5714285714286</v>
      </c>
      <c r="J1348" s="9" t="n">
        <v>2.85714285714286</v>
      </c>
    </row>
    <row r="1349" s="1" customFormat="true" ht="18" hidden="false" customHeight="true" outlineLevel="0" collapsed="false">
      <c r="B1349" s="8" t="s">
        <v>3043</v>
      </c>
      <c r="C1349" s="8" t="s">
        <v>21</v>
      </c>
      <c r="D1349" s="8" t="s">
        <v>22</v>
      </c>
      <c r="E1349" s="8" t="s">
        <v>455</v>
      </c>
      <c r="F1349" s="8" t="s">
        <v>456</v>
      </c>
      <c r="G1349" s="9" t="n">
        <v>60</v>
      </c>
      <c r="H1349" s="9" t="n">
        <v>13.3333333333333</v>
      </c>
      <c r="I1349" s="9" t="n">
        <v>15.3846153846154</v>
      </c>
      <c r="J1349" s="9" t="n">
        <v>1.92307692307692</v>
      </c>
    </row>
    <row r="1350" s="1" customFormat="true" ht="18" hidden="false" customHeight="true" outlineLevel="0" collapsed="false">
      <c r="B1350" s="8" t="s">
        <v>3043</v>
      </c>
      <c r="C1350" s="8" t="s">
        <v>21</v>
      </c>
      <c r="D1350" s="8" t="s">
        <v>22</v>
      </c>
      <c r="E1350" s="8" t="s">
        <v>1439</v>
      </c>
      <c r="F1350" s="8" t="s">
        <v>1440</v>
      </c>
      <c r="G1350" s="9" t="n">
        <v>382</v>
      </c>
      <c r="H1350" s="9" t="n">
        <v>6.80628272251309</v>
      </c>
      <c r="I1350" s="9" t="n">
        <v>12.3595505617978</v>
      </c>
      <c r="J1350" s="9" t="n">
        <v>3.65168539325843</v>
      </c>
    </row>
    <row r="1351" s="1" customFormat="true" ht="18" hidden="false" customHeight="true" outlineLevel="0" collapsed="false">
      <c r="B1351" s="8" t="s">
        <v>3043</v>
      </c>
      <c r="C1351" s="8" t="s">
        <v>21</v>
      </c>
      <c r="D1351" s="8" t="s">
        <v>22</v>
      </c>
      <c r="E1351" s="8" t="s">
        <v>40</v>
      </c>
      <c r="F1351" s="8" t="s">
        <v>41</v>
      </c>
      <c r="G1351" s="9" t="n">
        <v>103</v>
      </c>
      <c r="H1351" s="9" t="n">
        <v>13.5922330097087</v>
      </c>
      <c r="I1351" s="9" t="n">
        <v>8.98876404494382</v>
      </c>
      <c r="J1351" s="9" t="n">
        <v>1.12359550561798</v>
      </c>
    </row>
    <row r="1352" s="1" customFormat="true" ht="18" hidden="false" customHeight="true" outlineLevel="0" collapsed="false">
      <c r="B1352" s="8" t="s">
        <v>3043</v>
      </c>
      <c r="C1352" s="8" t="s">
        <v>21</v>
      </c>
      <c r="D1352" s="8" t="s">
        <v>22</v>
      </c>
      <c r="E1352" s="8" t="s">
        <v>596</v>
      </c>
      <c r="F1352" s="8" t="s">
        <v>597</v>
      </c>
      <c r="G1352" s="9" t="n">
        <v>56</v>
      </c>
      <c r="H1352" s="9" t="n">
        <v>7.14285714285714</v>
      </c>
      <c r="I1352" s="9" t="n">
        <v>11.5384615384615</v>
      </c>
      <c r="J1352" s="9" t="n">
        <v>1.92307692307692</v>
      </c>
    </row>
    <row r="1353" s="1" customFormat="true" ht="18" hidden="false" customHeight="true" outlineLevel="0" collapsed="false">
      <c r="B1353" s="8" t="s">
        <v>3043</v>
      </c>
      <c r="C1353" s="8" t="s">
        <v>21</v>
      </c>
      <c r="D1353" s="8" t="s">
        <v>22</v>
      </c>
      <c r="E1353" s="8" t="s">
        <v>297</v>
      </c>
      <c r="F1353" s="8" t="s">
        <v>298</v>
      </c>
      <c r="G1353" s="9" t="n">
        <v>26</v>
      </c>
      <c r="H1353" s="9" t="n">
        <v>0</v>
      </c>
      <c r="I1353" s="9" t="n">
        <v>38.4615384615385</v>
      </c>
      <c r="J1353" s="9" t="n">
        <v>11.5384615384615</v>
      </c>
    </row>
    <row r="1354" s="1" customFormat="true" ht="18" hidden="false" customHeight="true" outlineLevel="0" collapsed="false">
      <c r="B1354" s="8" t="s">
        <v>3043</v>
      </c>
      <c r="C1354" s="8" t="s">
        <v>21</v>
      </c>
      <c r="D1354" s="8" t="s">
        <v>22</v>
      </c>
      <c r="E1354" s="8" t="s">
        <v>432</v>
      </c>
      <c r="F1354" s="8" t="s">
        <v>433</v>
      </c>
      <c r="G1354" s="9" t="n">
        <v>54</v>
      </c>
      <c r="H1354" s="9" t="n">
        <v>9.25925925925926</v>
      </c>
      <c r="I1354" s="9" t="n">
        <v>22.4489795918367</v>
      </c>
      <c r="J1354" s="9" t="n">
        <v>10.2040816326531</v>
      </c>
    </row>
    <row r="1355" s="1" customFormat="true" ht="18" hidden="false" customHeight="true" outlineLevel="0" collapsed="false">
      <c r="B1355" s="8" t="s">
        <v>3043</v>
      </c>
      <c r="C1355" s="8" t="s">
        <v>694</v>
      </c>
      <c r="D1355" s="8" t="s">
        <v>695</v>
      </c>
      <c r="E1355" s="8" t="s">
        <v>84</v>
      </c>
      <c r="F1355" s="8" t="s">
        <v>85</v>
      </c>
      <c r="G1355" s="9" t="n">
        <v>60</v>
      </c>
      <c r="H1355" s="9" t="n">
        <v>20</v>
      </c>
      <c r="I1355" s="9" t="n">
        <v>16.6666666666667</v>
      </c>
      <c r="J1355" s="9" t="n">
        <v>2.08333333333333</v>
      </c>
    </row>
    <row r="1356" s="1" customFormat="true" ht="18" hidden="false" customHeight="true" outlineLevel="0" collapsed="false">
      <c r="B1356" s="8" t="s">
        <v>3043</v>
      </c>
      <c r="C1356" s="8" t="s">
        <v>97</v>
      </c>
      <c r="D1356" s="8" t="s">
        <v>98</v>
      </c>
      <c r="E1356" s="8" t="s">
        <v>14</v>
      </c>
      <c r="F1356" s="8" t="s">
        <v>15</v>
      </c>
      <c r="G1356" s="9" t="n">
        <v>13</v>
      </c>
      <c r="H1356" s="9" t="n">
        <v>0</v>
      </c>
      <c r="I1356" s="9" t="n">
        <v>30.7692307692308</v>
      </c>
      <c r="J1356" s="9" t="n">
        <v>7.69230769230769</v>
      </c>
    </row>
    <row r="1357" s="1" customFormat="true" ht="18" hidden="false" customHeight="true" outlineLevel="0" collapsed="false">
      <c r="B1357" s="8" t="s">
        <v>3043</v>
      </c>
      <c r="C1357" s="8" t="s">
        <v>97</v>
      </c>
      <c r="D1357" s="8" t="s">
        <v>98</v>
      </c>
      <c r="E1357" s="8" t="s">
        <v>21</v>
      </c>
      <c r="F1357" s="8" t="s">
        <v>22</v>
      </c>
      <c r="G1357" s="9" t="n">
        <v>124</v>
      </c>
      <c r="H1357" s="9" t="n">
        <v>3.2258064516129</v>
      </c>
      <c r="I1357" s="9" t="n">
        <v>4.16666666666667</v>
      </c>
      <c r="J1357" s="9" t="n">
        <v>0</v>
      </c>
    </row>
    <row r="1358" s="1" customFormat="true" ht="18" hidden="false" customHeight="true" outlineLevel="0" collapsed="false">
      <c r="B1358" s="8" t="s">
        <v>3043</v>
      </c>
      <c r="C1358" s="8" t="s">
        <v>97</v>
      </c>
      <c r="D1358" s="8" t="s">
        <v>98</v>
      </c>
      <c r="E1358" s="8" t="s">
        <v>50</v>
      </c>
      <c r="F1358" s="8" t="s">
        <v>51</v>
      </c>
      <c r="G1358" s="9" t="n">
        <v>60</v>
      </c>
      <c r="H1358" s="9" t="n">
        <v>0</v>
      </c>
      <c r="I1358" s="9" t="n">
        <v>5</v>
      </c>
      <c r="J1358" s="9" t="n">
        <v>0</v>
      </c>
    </row>
    <row r="1359" s="1" customFormat="true" ht="18" hidden="false" customHeight="true" outlineLevel="0" collapsed="false">
      <c r="B1359" s="8" t="s">
        <v>3043</v>
      </c>
      <c r="C1359" s="8" t="s">
        <v>97</v>
      </c>
      <c r="D1359" s="8" t="s">
        <v>98</v>
      </c>
      <c r="E1359" s="8" t="s">
        <v>27</v>
      </c>
      <c r="F1359" s="8" t="s">
        <v>28</v>
      </c>
      <c r="G1359" s="9" t="n">
        <v>120</v>
      </c>
      <c r="H1359" s="9" t="n">
        <v>0.833333333333333</v>
      </c>
      <c r="I1359" s="9" t="n">
        <v>21.8487394957983</v>
      </c>
      <c r="J1359" s="9" t="n">
        <v>4.20168067226891</v>
      </c>
    </row>
    <row r="1360" s="1" customFormat="true" ht="18" hidden="false" customHeight="true" outlineLevel="0" collapsed="false">
      <c r="B1360" s="8" t="s">
        <v>3043</v>
      </c>
      <c r="C1360" s="8" t="s">
        <v>97</v>
      </c>
      <c r="D1360" s="8" t="s">
        <v>98</v>
      </c>
      <c r="E1360" s="8" t="s">
        <v>448</v>
      </c>
      <c r="F1360" s="8" t="s">
        <v>449</v>
      </c>
      <c r="G1360" s="9" t="n">
        <v>38</v>
      </c>
      <c r="H1360" s="9" t="n">
        <v>0</v>
      </c>
      <c r="I1360" s="9" t="n">
        <v>5.26315789473684</v>
      </c>
      <c r="J1360" s="9" t="n">
        <v>0</v>
      </c>
    </row>
    <row r="1361" s="1" customFormat="true" ht="18" hidden="false" customHeight="true" outlineLevel="0" collapsed="false">
      <c r="B1361" s="8" t="s">
        <v>3043</v>
      </c>
      <c r="C1361" s="8" t="s">
        <v>97</v>
      </c>
      <c r="D1361" s="8" t="s">
        <v>98</v>
      </c>
      <c r="E1361" s="8" t="s">
        <v>265</v>
      </c>
      <c r="F1361" s="8" t="s">
        <v>266</v>
      </c>
      <c r="G1361" s="9" t="n">
        <v>108</v>
      </c>
      <c r="H1361" s="9" t="n">
        <v>6.48148148148148</v>
      </c>
      <c r="I1361" s="9" t="n">
        <v>12.8712871287129</v>
      </c>
      <c r="J1361" s="9" t="n">
        <v>4.95049504950495</v>
      </c>
    </row>
    <row r="1362" s="1" customFormat="true" ht="18" hidden="false" customHeight="true" outlineLevel="0" collapsed="false">
      <c r="B1362" s="8" t="s">
        <v>3043</v>
      </c>
      <c r="C1362" s="8" t="s">
        <v>97</v>
      </c>
      <c r="D1362" s="8" t="s">
        <v>98</v>
      </c>
      <c r="E1362" s="8" t="s">
        <v>1439</v>
      </c>
      <c r="F1362" s="8" t="s">
        <v>1440</v>
      </c>
      <c r="G1362" s="9" t="n">
        <v>306</v>
      </c>
      <c r="H1362" s="9" t="n">
        <v>12.0915032679739</v>
      </c>
      <c r="I1362" s="9" t="n">
        <v>4.46096654275093</v>
      </c>
      <c r="J1362" s="9" t="n">
        <v>0</v>
      </c>
    </row>
    <row r="1363" s="1" customFormat="true" ht="18" hidden="false" customHeight="true" outlineLevel="0" collapsed="false">
      <c r="B1363" s="8" t="s">
        <v>3043</v>
      </c>
      <c r="C1363" s="8" t="s">
        <v>97</v>
      </c>
      <c r="D1363" s="8" t="s">
        <v>98</v>
      </c>
      <c r="E1363" s="8" t="s">
        <v>40</v>
      </c>
      <c r="F1363" s="8" t="s">
        <v>41</v>
      </c>
      <c r="G1363" s="9" t="n">
        <v>30</v>
      </c>
      <c r="H1363" s="9" t="n">
        <v>0</v>
      </c>
      <c r="I1363" s="9" t="n">
        <v>3.33333333333333</v>
      </c>
      <c r="J1363" s="9" t="n">
        <v>0</v>
      </c>
    </row>
    <row r="1364" s="1" customFormat="true" ht="18" hidden="false" customHeight="true" outlineLevel="0" collapsed="false">
      <c r="B1364" s="8" t="s">
        <v>3043</v>
      </c>
      <c r="C1364" s="8" t="s">
        <v>719</v>
      </c>
      <c r="D1364" s="8" t="s">
        <v>720</v>
      </c>
      <c r="E1364" s="8" t="s">
        <v>21</v>
      </c>
      <c r="F1364" s="8" t="s">
        <v>22</v>
      </c>
      <c r="G1364" s="9" t="n">
        <v>47</v>
      </c>
      <c r="H1364" s="9" t="n">
        <v>31.9148936170213</v>
      </c>
      <c r="I1364" s="9" t="n">
        <v>6.25</v>
      </c>
      <c r="J1364" s="9" t="n">
        <v>3.125</v>
      </c>
    </row>
    <row r="1365" s="1" customFormat="true" ht="18" hidden="false" customHeight="true" outlineLevel="0" collapsed="false">
      <c r="B1365" s="8" t="s">
        <v>3043</v>
      </c>
      <c r="C1365" s="8" t="s">
        <v>719</v>
      </c>
      <c r="D1365" s="8" t="s">
        <v>720</v>
      </c>
      <c r="E1365" s="8" t="s">
        <v>27</v>
      </c>
      <c r="F1365" s="8" t="s">
        <v>28</v>
      </c>
      <c r="G1365" s="9" t="n">
        <v>60</v>
      </c>
      <c r="H1365" s="9" t="n">
        <v>0</v>
      </c>
      <c r="I1365" s="9" t="n">
        <v>25</v>
      </c>
      <c r="J1365" s="9" t="n">
        <v>1.66666666666667</v>
      </c>
    </row>
    <row r="1366" s="1" customFormat="true" ht="18" hidden="false" customHeight="true" outlineLevel="0" collapsed="false">
      <c r="B1366" s="8" t="s">
        <v>3043</v>
      </c>
      <c r="C1366" s="8" t="s">
        <v>719</v>
      </c>
      <c r="D1366" s="8" t="s">
        <v>720</v>
      </c>
      <c r="E1366" s="8" t="s">
        <v>1439</v>
      </c>
      <c r="F1366" s="8" t="s">
        <v>1440</v>
      </c>
      <c r="G1366" s="9" t="n">
        <v>56</v>
      </c>
      <c r="H1366" s="9" t="n">
        <v>0</v>
      </c>
      <c r="I1366" s="9" t="n">
        <v>3.57142857142857</v>
      </c>
      <c r="J1366" s="9" t="n">
        <v>3.57142857142857</v>
      </c>
    </row>
    <row r="1367" s="1" customFormat="true" ht="18" hidden="false" customHeight="true" outlineLevel="0" collapsed="false">
      <c r="B1367" s="8" t="s">
        <v>3043</v>
      </c>
      <c r="C1367" s="8" t="s">
        <v>16</v>
      </c>
      <c r="D1367" s="8" t="s">
        <v>17</v>
      </c>
      <c r="E1367" s="8" t="s">
        <v>21</v>
      </c>
      <c r="F1367" s="8" t="s">
        <v>22</v>
      </c>
      <c r="G1367" s="9" t="n">
        <v>82</v>
      </c>
      <c r="H1367" s="9" t="n">
        <v>21.9512195121951</v>
      </c>
      <c r="I1367" s="9" t="n">
        <v>21.875</v>
      </c>
      <c r="J1367" s="9" t="n">
        <v>9.375</v>
      </c>
    </row>
    <row r="1368" s="1" customFormat="true" ht="18" hidden="false" customHeight="true" outlineLevel="0" collapsed="false">
      <c r="B1368" s="8" t="s">
        <v>3043</v>
      </c>
      <c r="C1368" s="8" t="s">
        <v>16</v>
      </c>
      <c r="D1368" s="8" t="s">
        <v>17</v>
      </c>
      <c r="E1368" s="8" t="s">
        <v>303</v>
      </c>
      <c r="F1368" s="8" t="s">
        <v>304</v>
      </c>
      <c r="G1368" s="9" t="n">
        <v>56</v>
      </c>
      <c r="H1368" s="9" t="n">
        <v>5.35714285714286</v>
      </c>
      <c r="I1368" s="9" t="n">
        <v>16.9811320754717</v>
      </c>
      <c r="J1368" s="9" t="n">
        <v>3.77358490566038</v>
      </c>
    </row>
    <row r="1369" s="1" customFormat="true" ht="18" hidden="false" customHeight="true" outlineLevel="0" collapsed="false">
      <c r="B1369" s="8" t="s">
        <v>3043</v>
      </c>
      <c r="C1369" s="8" t="s">
        <v>16</v>
      </c>
      <c r="D1369" s="8" t="s">
        <v>17</v>
      </c>
      <c r="E1369" s="8" t="s">
        <v>50</v>
      </c>
      <c r="F1369" s="8" t="s">
        <v>51</v>
      </c>
      <c r="G1369" s="9" t="n">
        <v>90</v>
      </c>
      <c r="H1369" s="9" t="n">
        <v>3.33333333333333</v>
      </c>
      <c r="I1369" s="9" t="n">
        <v>3.44827586206897</v>
      </c>
      <c r="J1369" s="9" t="n">
        <v>0</v>
      </c>
    </row>
    <row r="1370" s="1" customFormat="true" ht="18" hidden="false" customHeight="true" outlineLevel="0" collapsed="false">
      <c r="B1370" s="8" t="s">
        <v>3043</v>
      </c>
      <c r="C1370" s="8" t="s">
        <v>16</v>
      </c>
      <c r="D1370" s="8" t="s">
        <v>17</v>
      </c>
      <c r="E1370" s="8" t="s">
        <v>27</v>
      </c>
      <c r="F1370" s="8" t="s">
        <v>28</v>
      </c>
      <c r="G1370" s="9" t="n">
        <v>206</v>
      </c>
      <c r="H1370" s="9" t="n">
        <v>5.8252427184466</v>
      </c>
      <c r="I1370" s="9" t="n">
        <v>9.79381443298969</v>
      </c>
      <c r="J1370" s="9" t="n">
        <v>3.09278350515464</v>
      </c>
    </row>
    <row r="1371" s="1" customFormat="true" ht="18" hidden="false" customHeight="true" outlineLevel="0" collapsed="false">
      <c r="B1371" s="8" t="s">
        <v>3043</v>
      </c>
      <c r="C1371" s="8" t="s">
        <v>16</v>
      </c>
      <c r="D1371" s="8" t="s">
        <v>17</v>
      </c>
      <c r="E1371" s="8" t="s">
        <v>368</v>
      </c>
      <c r="F1371" s="8" t="s">
        <v>369</v>
      </c>
      <c r="G1371" s="9" t="n">
        <v>56</v>
      </c>
      <c r="H1371" s="9" t="n">
        <v>12.5</v>
      </c>
      <c r="I1371" s="9" t="n">
        <v>24.4897959183673</v>
      </c>
      <c r="J1371" s="9" t="n">
        <v>4.08163265306123</v>
      </c>
    </row>
    <row r="1372" s="1" customFormat="true" ht="18" hidden="false" customHeight="true" outlineLevel="0" collapsed="false">
      <c r="B1372" s="8" t="s">
        <v>3043</v>
      </c>
      <c r="C1372" s="8" t="s">
        <v>16</v>
      </c>
      <c r="D1372" s="8" t="s">
        <v>17</v>
      </c>
      <c r="E1372" s="8" t="s">
        <v>18</v>
      </c>
      <c r="F1372" s="8" t="s">
        <v>19</v>
      </c>
      <c r="G1372" s="9" t="n">
        <v>82</v>
      </c>
      <c r="H1372" s="9" t="n">
        <v>10.9756097560976</v>
      </c>
      <c r="I1372" s="9" t="n">
        <v>15.0684931506849</v>
      </c>
      <c r="J1372" s="9" t="n">
        <v>1.36986301369863</v>
      </c>
    </row>
    <row r="1373" s="1" customFormat="true" ht="18" hidden="false" customHeight="true" outlineLevel="0" collapsed="false">
      <c r="B1373" s="8" t="s">
        <v>3043</v>
      </c>
      <c r="C1373" s="8" t="s">
        <v>16</v>
      </c>
      <c r="D1373" s="8" t="s">
        <v>17</v>
      </c>
      <c r="E1373" s="8" t="s">
        <v>1439</v>
      </c>
      <c r="F1373" s="8" t="s">
        <v>1440</v>
      </c>
      <c r="G1373" s="9" t="n">
        <v>306</v>
      </c>
      <c r="H1373" s="9" t="n">
        <v>11.1111111111111</v>
      </c>
      <c r="I1373" s="9" t="n">
        <v>8.45588235294118</v>
      </c>
      <c r="J1373" s="9" t="n">
        <v>2.20588235294118</v>
      </c>
    </row>
    <row r="1374" s="1" customFormat="true" ht="18" hidden="false" customHeight="true" outlineLevel="0" collapsed="false">
      <c r="B1374" s="8" t="s">
        <v>3043</v>
      </c>
      <c r="C1374" s="8" t="s">
        <v>16</v>
      </c>
      <c r="D1374" s="8" t="s">
        <v>17</v>
      </c>
      <c r="E1374" s="8" t="s">
        <v>40</v>
      </c>
      <c r="F1374" s="8" t="s">
        <v>41</v>
      </c>
      <c r="G1374" s="9" t="n">
        <v>30</v>
      </c>
      <c r="H1374" s="9" t="n">
        <v>16.6666666666667</v>
      </c>
      <c r="I1374" s="9" t="n">
        <v>4</v>
      </c>
      <c r="J1374" s="9" t="n">
        <v>0</v>
      </c>
    </row>
    <row r="1375" s="1" customFormat="true" ht="18" hidden="false" customHeight="true" outlineLevel="0" collapsed="false">
      <c r="B1375" s="8" t="s">
        <v>3043</v>
      </c>
      <c r="C1375" s="8" t="s">
        <v>301</v>
      </c>
      <c r="D1375" s="8" t="s">
        <v>302</v>
      </c>
      <c r="E1375" s="8" t="s">
        <v>21</v>
      </c>
      <c r="F1375" s="8" t="s">
        <v>22</v>
      </c>
      <c r="G1375" s="9" t="n">
        <v>60</v>
      </c>
      <c r="H1375" s="9" t="n">
        <v>5</v>
      </c>
      <c r="I1375" s="9" t="n">
        <v>14.0350877192982</v>
      </c>
      <c r="J1375" s="9" t="n">
        <v>5.26315789473684</v>
      </c>
    </row>
    <row r="1376" s="1" customFormat="true" ht="18" hidden="false" customHeight="true" outlineLevel="0" collapsed="false">
      <c r="B1376" s="8" t="s">
        <v>3043</v>
      </c>
      <c r="C1376" s="8" t="s">
        <v>301</v>
      </c>
      <c r="D1376" s="8" t="s">
        <v>302</v>
      </c>
      <c r="E1376" s="8" t="s">
        <v>27</v>
      </c>
      <c r="F1376" s="8" t="s">
        <v>28</v>
      </c>
      <c r="G1376" s="9" t="n">
        <v>60</v>
      </c>
      <c r="H1376" s="9" t="n">
        <v>1.66666666666667</v>
      </c>
      <c r="I1376" s="9" t="n">
        <v>35.5932203389831</v>
      </c>
      <c r="J1376" s="9" t="n">
        <v>5.08474576271186</v>
      </c>
    </row>
    <row r="1377" s="1" customFormat="true" ht="18" hidden="false" customHeight="true" outlineLevel="0" collapsed="false">
      <c r="B1377" s="8" t="s">
        <v>3043</v>
      </c>
      <c r="C1377" s="8" t="s">
        <v>301</v>
      </c>
      <c r="D1377" s="8" t="s">
        <v>302</v>
      </c>
      <c r="E1377" s="8" t="s">
        <v>1439</v>
      </c>
      <c r="F1377" s="8" t="s">
        <v>1440</v>
      </c>
      <c r="G1377" s="9" t="n">
        <v>30</v>
      </c>
      <c r="H1377" s="9" t="n">
        <v>0</v>
      </c>
      <c r="I1377" s="9" t="n">
        <v>0</v>
      </c>
      <c r="J1377" s="9" t="n">
        <v>0</v>
      </c>
    </row>
    <row r="1378" s="1" customFormat="true" ht="18" hidden="false" customHeight="true" outlineLevel="0" collapsed="false">
      <c r="B1378" s="8" t="s">
        <v>3043</v>
      </c>
      <c r="C1378" s="8" t="s">
        <v>84</v>
      </c>
      <c r="D1378" s="8" t="s">
        <v>85</v>
      </c>
      <c r="E1378" s="8" t="s">
        <v>14</v>
      </c>
      <c r="F1378" s="8" t="s">
        <v>15</v>
      </c>
      <c r="G1378" s="9" t="n">
        <v>30</v>
      </c>
      <c r="H1378" s="9" t="n">
        <v>33.3333333333333</v>
      </c>
      <c r="I1378" s="9" t="n">
        <v>0</v>
      </c>
      <c r="J1378" s="9" t="n">
        <v>0</v>
      </c>
    </row>
    <row r="1379" s="1" customFormat="true" ht="18" hidden="false" customHeight="true" outlineLevel="0" collapsed="false">
      <c r="B1379" s="8" t="s">
        <v>3043</v>
      </c>
      <c r="C1379" s="8" t="s">
        <v>84</v>
      </c>
      <c r="D1379" s="8" t="s">
        <v>85</v>
      </c>
      <c r="E1379" s="8" t="s">
        <v>568</v>
      </c>
      <c r="F1379" s="8" t="s">
        <v>569</v>
      </c>
      <c r="G1379" s="9" t="n">
        <v>60</v>
      </c>
      <c r="H1379" s="9" t="n">
        <v>16.6666666666667</v>
      </c>
      <c r="I1379" s="9" t="n">
        <v>18</v>
      </c>
      <c r="J1379" s="9" t="n">
        <v>6</v>
      </c>
    </row>
    <row r="1380" s="1" customFormat="true" ht="18" hidden="false" customHeight="true" outlineLevel="0" collapsed="false">
      <c r="B1380" s="8" t="s">
        <v>3043</v>
      </c>
      <c r="C1380" s="8" t="s">
        <v>84</v>
      </c>
      <c r="D1380" s="8" t="s">
        <v>85</v>
      </c>
      <c r="E1380" s="8" t="s">
        <v>21</v>
      </c>
      <c r="F1380" s="8" t="s">
        <v>22</v>
      </c>
      <c r="G1380" s="9" t="n">
        <v>120</v>
      </c>
      <c r="H1380" s="9" t="n">
        <v>28.3333333333333</v>
      </c>
      <c r="I1380" s="9" t="n">
        <v>30.2325581395349</v>
      </c>
      <c r="J1380" s="9" t="n">
        <v>10.4651162790698</v>
      </c>
    </row>
    <row r="1381" s="1" customFormat="true" ht="18" hidden="false" customHeight="true" outlineLevel="0" collapsed="false">
      <c r="B1381" s="8" t="s">
        <v>3043</v>
      </c>
      <c r="C1381" s="8" t="s">
        <v>84</v>
      </c>
      <c r="D1381" s="8" t="s">
        <v>85</v>
      </c>
      <c r="E1381" s="8" t="s">
        <v>694</v>
      </c>
      <c r="F1381" s="8" t="s">
        <v>695</v>
      </c>
      <c r="G1381" s="9" t="n">
        <v>60</v>
      </c>
      <c r="H1381" s="9" t="n">
        <v>18.3333333333333</v>
      </c>
      <c r="I1381" s="9" t="n">
        <v>24.4897959183673</v>
      </c>
      <c r="J1381" s="9" t="n">
        <v>6.12244897959184</v>
      </c>
    </row>
    <row r="1382" s="1" customFormat="true" ht="18" hidden="false" customHeight="true" outlineLevel="0" collapsed="false">
      <c r="B1382" s="8" t="s">
        <v>3043</v>
      </c>
      <c r="C1382" s="8" t="s">
        <v>84</v>
      </c>
      <c r="D1382" s="8" t="s">
        <v>85</v>
      </c>
      <c r="E1382" s="8" t="s">
        <v>133</v>
      </c>
      <c r="F1382" s="8" t="s">
        <v>134</v>
      </c>
      <c r="G1382" s="9" t="n">
        <v>30</v>
      </c>
      <c r="H1382" s="9" t="n">
        <v>20</v>
      </c>
      <c r="I1382" s="9" t="n">
        <v>8.33333333333333</v>
      </c>
      <c r="J1382" s="9" t="n">
        <v>0</v>
      </c>
    </row>
    <row r="1383" s="1" customFormat="true" ht="18" hidden="false" customHeight="true" outlineLevel="0" collapsed="false">
      <c r="B1383" s="8" t="s">
        <v>3043</v>
      </c>
      <c r="C1383" s="8" t="s">
        <v>84</v>
      </c>
      <c r="D1383" s="8" t="s">
        <v>85</v>
      </c>
      <c r="E1383" s="8" t="s">
        <v>50</v>
      </c>
      <c r="F1383" s="8" t="s">
        <v>51</v>
      </c>
      <c r="G1383" s="9" t="n">
        <v>60</v>
      </c>
      <c r="H1383" s="9" t="n">
        <v>20</v>
      </c>
      <c r="I1383" s="9" t="n">
        <v>16.6666666666667</v>
      </c>
      <c r="J1383" s="9" t="n">
        <v>4.16666666666667</v>
      </c>
    </row>
    <row r="1384" s="1" customFormat="true" ht="18" hidden="false" customHeight="true" outlineLevel="0" collapsed="false">
      <c r="B1384" s="8" t="s">
        <v>3043</v>
      </c>
      <c r="C1384" s="8" t="s">
        <v>84</v>
      </c>
      <c r="D1384" s="8" t="s">
        <v>85</v>
      </c>
      <c r="E1384" s="8" t="s">
        <v>27</v>
      </c>
      <c r="F1384" s="8" t="s">
        <v>28</v>
      </c>
      <c r="G1384" s="9" t="n">
        <v>81</v>
      </c>
      <c r="H1384" s="9" t="n">
        <v>11.1111111111111</v>
      </c>
      <c r="I1384" s="9" t="n">
        <v>13.8888888888889</v>
      </c>
      <c r="J1384" s="9" t="n">
        <v>6.94444444444445</v>
      </c>
    </row>
    <row r="1385" s="1" customFormat="true" ht="18" hidden="false" customHeight="true" outlineLevel="0" collapsed="false">
      <c r="B1385" s="8" t="s">
        <v>3043</v>
      </c>
      <c r="C1385" s="8" t="s">
        <v>84</v>
      </c>
      <c r="D1385" s="8" t="s">
        <v>85</v>
      </c>
      <c r="E1385" s="8" t="s">
        <v>636</v>
      </c>
      <c r="F1385" s="8" t="s">
        <v>637</v>
      </c>
      <c r="G1385" s="9" t="n">
        <v>30</v>
      </c>
      <c r="H1385" s="9" t="n">
        <v>0</v>
      </c>
      <c r="I1385" s="9" t="n">
        <v>0</v>
      </c>
      <c r="J1385" s="9" t="n">
        <v>0</v>
      </c>
    </row>
    <row r="1386" s="1" customFormat="true" ht="18" hidden="false" customHeight="true" outlineLevel="0" collapsed="false">
      <c r="B1386" s="8" t="s">
        <v>3043</v>
      </c>
      <c r="C1386" s="8" t="s">
        <v>303</v>
      </c>
      <c r="D1386" s="8" t="s">
        <v>304</v>
      </c>
      <c r="E1386" s="8" t="s">
        <v>16</v>
      </c>
      <c r="F1386" s="8" t="s">
        <v>17</v>
      </c>
      <c r="G1386" s="9" t="n">
        <v>56</v>
      </c>
      <c r="H1386" s="9" t="n">
        <v>5.35714285714286</v>
      </c>
      <c r="I1386" s="9" t="n">
        <v>15.0943396226415</v>
      </c>
      <c r="J1386" s="9" t="n">
        <v>5.66037735849057</v>
      </c>
    </row>
    <row r="1387" s="1" customFormat="true" ht="18" hidden="false" customHeight="true" outlineLevel="0" collapsed="false">
      <c r="B1387" s="8" t="s">
        <v>3043</v>
      </c>
      <c r="C1387" s="8" t="s">
        <v>303</v>
      </c>
      <c r="D1387" s="8" t="s">
        <v>304</v>
      </c>
      <c r="E1387" s="8" t="s">
        <v>50</v>
      </c>
      <c r="F1387" s="8" t="s">
        <v>51</v>
      </c>
      <c r="G1387" s="9" t="n">
        <v>60</v>
      </c>
      <c r="H1387" s="9" t="n">
        <v>16.6666666666667</v>
      </c>
      <c r="I1387" s="9" t="n">
        <v>10</v>
      </c>
      <c r="J1387" s="9" t="n">
        <v>4</v>
      </c>
    </row>
    <row r="1388" s="1" customFormat="true" ht="18" hidden="false" customHeight="true" outlineLevel="0" collapsed="false">
      <c r="B1388" s="8" t="s">
        <v>3043</v>
      </c>
      <c r="C1388" s="8" t="s">
        <v>303</v>
      </c>
      <c r="D1388" s="8" t="s">
        <v>304</v>
      </c>
      <c r="E1388" s="8" t="s">
        <v>27</v>
      </c>
      <c r="F1388" s="8" t="s">
        <v>28</v>
      </c>
      <c r="G1388" s="9" t="n">
        <v>86</v>
      </c>
      <c r="H1388" s="9" t="n">
        <v>1.16279069767442</v>
      </c>
      <c r="I1388" s="9" t="n">
        <v>3.52941176470588</v>
      </c>
      <c r="J1388" s="9" t="n">
        <v>2.35294117647059</v>
      </c>
    </row>
    <row r="1389" s="1" customFormat="true" ht="18" hidden="false" customHeight="true" outlineLevel="0" collapsed="false">
      <c r="B1389" s="8" t="s">
        <v>3043</v>
      </c>
      <c r="C1389" s="8" t="s">
        <v>303</v>
      </c>
      <c r="D1389" s="8" t="s">
        <v>304</v>
      </c>
      <c r="E1389" s="8" t="s">
        <v>1439</v>
      </c>
      <c r="F1389" s="8" t="s">
        <v>1440</v>
      </c>
      <c r="G1389" s="9" t="n">
        <v>34</v>
      </c>
      <c r="H1389" s="9" t="n">
        <v>11.7647058823529</v>
      </c>
      <c r="I1389" s="9" t="n">
        <v>10</v>
      </c>
      <c r="J1389" s="9" t="n">
        <v>3.33333333333333</v>
      </c>
    </row>
    <row r="1390" s="1" customFormat="true" ht="18" hidden="false" customHeight="true" outlineLevel="0" collapsed="false">
      <c r="B1390" s="8" t="s">
        <v>3043</v>
      </c>
      <c r="C1390" s="8" t="s">
        <v>198</v>
      </c>
      <c r="D1390" s="8" t="s">
        <v>199</v>
      </c>
      <c r="E1390" s="8" t="s">
        <v>21</v>
      </c>
      <c r="F1390" s="8" t="s">
        <v>22</v>
      </c>
      <c r="G1390" s="9" t="n">
        <v>30</v>
      </c>
      <c r="H1390" s="9" t="n">
        <v>0</v>
      </c>
      <c r="I1390" s="9" t="n">
        <v>6.66666666666667</v>
      </c>
      <c r="J1390" s="9" t="n">
        <v>3.33333333333333</v>
      </c>
    </row>
    <row r="1391" s="1" customFormat="true" ht="18" hidden="false" customHeight="true" outlineLevel="0" collapsed="false">
      <c r="B1391" s="8" t="s">
        <v>3043</v>
      </c>
      <c r="C1391" s="8" t="s">
        <v>198</v>
      </c>
      <c r="D1391" s="8" t="s">
        <v>199</v>
      </c>
      <c r="E1391" s="8" t="s">
        <v>50</v>
      </c>
      <c r="F1391" s="8" t="s">
        <v>51</v>
      </c>
      <c r="G1391" s="9" t="n">
        <v>90</v>
      </c>
      <c r="H1391" s="9" t="n">
        <v>4.44444444444445</v>
      </c>
      <c r="I1391" s="9" t="n">
        <v>2.32558139534884</v>
      </c>
      <c r="J1391" s="9" t="n">
        <v>1.16279069767442</v>
      </c>
    </row>
    <row r="1392" s="1" customFormat="true" ht="18" hidden="false" customHeight="true" outlineLevel="0" collapsed="false">
      <c r="B1392" s="8" t="s">
        <v>3043</v>
      </c>
      <c r="C1392" s="8" t="s">
        <v>198</v>
      </c>
      <c r="D1392" s="8" t="s">
        <v>199</v>
      </c>
      <c r="E1392" s="8" t="s">
        <v>27</v>
      </c>
      <c r="F1392" s="8" t="s">
        <v>28</v>
      </c>
      <c r="G1392" s="9" t="n">
        <v>82</v>
      </c>
      <c r="H1392" s="9" t="n">
        <v>0</v>
      </c>
      <c r="I1392" s="9" t="n">
        <v>8.53658536585366</v>
      </c>
      <c r="J1392" s="9" t="n">
        <v>3.65853658536585</v>
      </c>
    </row>
    <row r="1393" s="1" customFormat="true" ht="18" hidden="false" customHeight="true" outlineLevel="0" collapsed="false">
      <c r="B1393" s="8" t="s">
        <v>3043</v>
      </c>
      <c r="C1393" s="8" t="s">
        <v>198</v>
      </c>
      <c r="D1393" s="8" t="s">
        <v>199</v>
      </c>
      <c r="E1393" s="8" t="s">
        <v>1439</v>
      </c>
      <c r="F1393" s="8" t="s">
        <v>1440</v>
      </c>
      <c r="G1393" s="9" t="n">
        <v>146</v>
      </c>
      <c r="H1393" s="9" t="n">
        <v>2.73972602739726</v>
      </c>
      <c r="I1393" s="9" t="n">
        <v>5.63380281690141</v>
      </c>
      <c r="J1393" s="9" t="n">
        <v>0.704225352112676</v>
      </c>
    </row>
    <row r="1394" s="1" customFormat="true" ht="18" hidden="false" customHeight="true" outlineLevel="0" collapsed="false">
      <c r="B1394" s="8" t="s">
        <v>3043</v>
      </c>
      <c r="C1394" s="8" t="s">
        <v>133</v>
      </c>
      <c r="D1394" s="8" t="s">
        <v>134</v>
      </c>
      <c r="E1394" s="8" t="s">
        <v>568</v>
      </c>
      <c r="F1394" s="8" t="s">
        <v>569</v>
      </c>
      <c r="G1394" s="9" t="n">
        <v>81</v>
      </c>
      <c r="H1394" s="9" t="n">
        <v>7.40740740740741</v>
      </c>
      <c r="I1394" s="9" t="n">
        <v>9.33333333333333</v>
      </c>
      <c r="J1394" s="9" t="n">
        <v>0</v>
      </c>
    </row>
    <row r="1395" s="1" customFormat="true" ht="18" hidden="false" customHeight="true" outlineLevel="0" collapsed="false">
      <c r="B1395" s="8" t="s">
        <v>3043</v>
      </c>
      <c r="C1395" s="8" t="s">
        <v>133</v>
      </c>
      <c r="D1395" s="8" t="s">
        <v>134</v>
      </c>
      <c r="E1395" s="8" t="s">
        <v>21</v>
      </c>
      <c r="F1395" s="8" t="s">
        <v>22</v>
      </c>
      <c r="G1395" s="9" t="n">
        <v>90</v>
      </c>
      <c r="H1395" s="9" t="n">
        <v>14.4444444444444</v>
      </c>
      <c r="I1395" s="9" t="n">
        <v>5.1948051948052</v>
      </c>
      <c r="J1395" s="9" t="n">
        <v>2.5974025974026</v>
      </c>
    </row>
    <row r="1396" s="1" customFormat="true" ht="18" hidden="false" customHeight="true" outlineLevel="0" collapsed="false">
      <c r="B1396" s="8" t="s">
        <v>3043</v>
      </c>
      <c r="C1396" s="8" t="s">
        <v>133</v>
      </c>
      <c r="D1396" s="8" t="s">
        <v>134</v>
      </c>
      <c r="E1396" s="8" t="s">
        <v>84</v>
      </c>
      <c r="F1396" s="8" t="s">
        <v>85</v>
      </c>
      <c r="G1396" s="9" t="n">
        <v>30</v>
      </c>
      <c r="H1396" s="9" t="n">
        <v>16.6666666666667</v>
      </c>
      <c r="I1396" s="9" t="n">
        <v>4</v>
      </c>
      <c r="J1396" s="9" t="n">
        <v>0</v>
      </c>
    </row>
    <row r="1397" s="1" customFormat="true" ht="18" hidden="false" customHeight="true" outlineLevel="0" collapsed="false">
      <c r="B1397" s="8" t="s">
        <v>3043</v>
      </c>
      <c r="C1397" s="8" t="s">
        <v>133</v>
      </c>
      <c r="D1397" s="8" t="s">
        <v>134</v>
      </c>
      <c r="E1397" s="8" t="s">
        <v>50</v>
      </c>
      <c r="F1397" s="8" t="s">
        <v>51</v>
      </c>
      <c r="G1397" s="9" t="n">
        <v>120</v>
      </c>
      <c r="H1397" s="9" t="n">
        <v>0</v>
      </c>
      <c r="I1397" s="9" t="n">
        <v>4.16666666666667</v>
      </c>
      <c r="J1397" s="9" t="n">
        <v>2.5</v>
      </c>
    </row>
    <row r="1398" s="1" customFormat="true" ht="18" hidden="false" customHeight="true" outlineLevel="0" collapsed="false">
      <c r="B1398" s="8" t="s">
        <v>3043</v>
      </c>
      <c r="C1398" s="8" t="s">
        <v>133</v>
      </c>
      <c r="D1398" s="8" t="s">
        <v>134</v>
      </c>
      <c r="E1398" s="8" t="s">
        <v>27</v>
      </c>
      <c r="F1398" s="8" t="s">
        <v>28</v>
      </c>
      <c r="G1398" s="9" t="n">
        <v>202</v>
      </c>
      <c r="H1398" s="9" t="n">
        <v>15.8415841584158</v>
      </c>
      <c r="I1398" s="9" t="n">
        <v>8.82352941176471</v>
      </c>
      <c r="J1398" s="9" t="n">
        <v>1.17647058823529</v>
      </c>
    </row>
    <row r="1399" s="1" customFormat="true" ht="18" hidden="false" customHeight="true" outlineLevel="0" collapsed="false">
      <c r="B1399" s="8" t="s">
        <v>3043</v>
      </c>
      <c r="C1399" s="8" t="s">
        <v>133</v>
      </c>
      <c r="D1399" s="8" t="s">
        <v>134</v>
      </c>
      <c r="E1399" s="8" t="s">
        <v>452</v>
      </c>
      <c r="F1399" s="8" t="s">
        <v>453</v>
      </c>
      <c r="G1399" s="9" t="n">
        <v>30</v>
      </c>
      <c r="H1399" s="9" t="n">
        <v>0</v>
      </c>
      <c r="I1399" s="9" t="n">
        <v>16.6666666666667</v>
      </c>
      <c r="J1399" s="9" t="n">
        <v>6.66666666666667</v>
      </c>
    </row>
    <row r="1400" s="1" customFormat="true" ht="18" hidden="false" customHeight="true" outlineLevel="0" collapsed="false">
      <c r="B1400" s="8" t="s">
        <v>3043</v>
      </c>
      <c r="C1400" s="8" t="s">
        <v>133</v>
      </c>
      <c r="D1400" s="8" t="s">
        <v>134</v>
      </c>
      <c r="E1400" s="8" t="s">
        <v>35</v>
      </c>
      <c r="F1400" s="8" t="s">
        <v>36</v>
      </c>
      <c r="G1400" s="9" t="n">
        <v>81</v>
      </c>
      <c r="H1400" s="9" t="n">
        <v>6.17283950617284</v>
      </c>
      <c r="I1400" s="9" t="n">
        <v>23.6842105263158</v>
      </c>
      <c r="J1400" s="9" t="n">
        <v>6.57894736842105</v>
      </c>
    </row>
    <row r="1401" s="1" customFormat="true" ht="18" hidden="false" customHeight="true" outlineLevel="0" collapsed="false">
      <c r="B1401" s="8" t="s">
        <v>3043</v>
      </c>
      <c r="C1401" s="8" t="s">
        <v>133</v>
      </c>
      <c r="D1401" s="8" t="s">
        <v>134</v>
      </c>
      <c r="E1401" s="8" t="s">
        <v>455</v>
      </c>
      <c r="F1401" s="8" t="s">
        <v>456</v>
      </c>
      <c r="G1401" s="9" t="n">
        <v>60</v>
      </c>
      <c r="H1401" s="9" t="n">
        <v>1.66666666666667</v>
      </c>
      <c r="I1401" s="9" t="n">
        <v>3.38983050847458</v>
      </c>
      <c r="J1401" s="9" t="n">
        <v>0</v>
      </c>
    </row>
    <row r="1402" s="1" customFormat="true" ht="18" hidden="false" customHeight="true" outlineLevel="0" collapsed="false">
      <c r="B1402" s="8" t="s">
        <v>3043</v>
      </c>
      <c r="C1402" s="8" t="s">
        <v>133</v>
      </c>
      <c r="D1402" s="8" t="s">
        <v>134</v>
      </c>
      <c r="E1402" s="8" t="s">
        <v>40</v>
      </c>
      <c r="F1402" s="8" t="s">
        <v>41</v>
      </c>
      <c r="G1402" s="9" t="n">
        <v>60</v>
      </c>
      <c r="H1402" s="9" t="n">
        <v>15</v>
      </c>
      <c r="I1402" s="9" t="n">
        <v>3.92156862745098</v>
      </c>
      <c r="J1402" s="9" t="n">
        <v>0</v>
      </c>
    </row>
    <row r="1403" s="1" customFormat="true" ht="18" hidden="false" customHeight="true" outlineLevel="0" collapsed="false">
      <c r="B1403" s="8" t="s">
        <v>3043</v>
      </c>
      <c r="C1403" s="8" t="s">
        <v>133</v>
      </c>
      <c r="D1403" s="8" t="s">
        <v>134</v>
      </c>
      <c r="E1403" s="8" t="s">
        <v>596</v>
      </c>
      <c r="F1403" s="8" t="s">
        <v>597</v>
      </c>
      <c r="G1403" s="9" t="n">
        <v>56</v>
      </c>
      <c r="H1403" s="9" t="n">
        <v>8.92857142857143</v>
      </c>
      <c r="I1403" s="9" t="n">
        <v>3.92156862745098</v>
      </c>
      <c r="J1403" s="9" t="n">
        <v>0</v>
      </c>
    </row>
    <row r="1404" s="1" customFormat="true" ht="18" hidden="false" customHeight="true" outlineLevel="0" collapsed="false">
      <c r="B1404" s="8" t="s">
        <v>3043</v>
      </c>
      <c r="C1404" s="8" t="s">
        <v>50</v>
      </c>
      <c r="D1404" s="8" t="s">
        <v>51</v>
      </c>
      <c r="E1404" s="8" t="s">
        <v>1625</v>
      </c>
      <c r="F1404" s="8" t="s">
        <v>1626</v>
      </c>
      <c r="G1404" s="9" t="n">
        <v>13</v>
      </c>
      <c r="H1404" s="9" t="n">
        <v>100</v>
      </c>
      <c r="I1404" s="9" t="s">
        <v>37</v>
      </c>
      <c r="J1404" s="9" t="s">
        <v>37</v>
      </c>
    </row>
    <row r="1405" s="1" customFormat="true" ht="18" hidden="false" customHeight="true" outlineLevel="0" collapsed="false">
      <c r="B1405" s="8" t="s">
        <v>3043</v>
      </c>
      <c r="C1405" s="8" t="s">
        <v>50</v>
      </c>
      <c r="D1405" s="8" t="s">
        <v>51</v>
      </c>
      <c r="E1405" s="8" t="s">
        <v>68</v>
      </c>
      <c r="F1405" s="8" t="s">
        <v>69</v>
      </c>
      <c r="G1405" s="9" t="n">
        <v>30</v>
      </c>
      <c r="H1405" s="9" t="n">
        <v>0</v>
      </c>
      <c r="I1405" s="9" t="n">
        <v>46.6666666666667</v>
      </c>
      <c r="J1405" s="9" t="n">
        <v>16.6666666666667</v>
      </c>
    </row>
    <row r="1406" s="1" customFormat="true" ht="18" hidden="false" customHeight="true" outlineLevel="0" collapsed="false">
      <c r="B1406" s="8" t="s">
        <v>3043</v>
      </c>
      <c r="C1406" s="8" t="s">
        <v>50</v>
      </c>
      <c r="D1406" s="8" t="s">
        <v>51</v>
      </c>
      <c r="E1406" s="8" t="s">
        <v>14</v>
      </c>
      <c r="F1406" s="8" t="s">
        <v>15</v>
      </c>
      <c r="G1406" s="9" t="n">
        <v>30</v>
      </c>
      <c r="H1406" s="9" t="n">
        <v>0</v>
      </c>
      <c r="I1406" s="9" t="n">
        <v>6.66666666666667</v>
      </c>
      <c r="J1406" s="9" t="n">
        <v>0</v>
      </c>
    </row>
    <row r="1407" s="1" customFormat="true" ht="18" hidden="false" customHeight="true" outlineLevel="0" collapsed="false">
      <c r="B1407" s="8" t="s">
        <v>3043</v>
      </c>
      <c r="C1407" s="8" t="s">
        <v>50</v>
      </c>
      <c r="D1407" s="8" t="s">
        <v>51</v>
      </c>
      <c r="E1407" s="8" t="s">
        <v>58</v>
      </c>
      <c r="F1407" s="8" t="s">
        <v>59</v>
      </c>
      <c r="G1407" s="9" t="n">
        <v>30</v>
      </c>
      <c r="H1407" s="9" t="n">
        <v>0</v>
      </c>
      <c r="I1407" s="9" t="n">
        <v>3.33333333333333</v>
      </c>
      <c r="J1407" s="9" t="n">
        <v>0</v>
      </c>
    </row>
    <row r="1408" s="1" customFormat="true" ht="18" hidden="false" customHeight="true" outlineLevel="0" collapsed="false">
      <c r="B1408" s="8" t="s">
        <v>3043</v>
      </c>
      <c r="C1408" s="8" t="s">
        <v>50</v>
      </c>
      <c r="D1408" s="8" t="s">
        <v>51</v>
      </c>
      <c r="E1408" s="8" t="s">
        <v>568</v>
      </c>
      <c r="F1408" s="8" t="s">
        <v>569</v>
      </c>
      <c r="G1408" s="9" t="n">
        <v>50</v>
      </c>
      <c r="H1408" s="9" t="n">
        <v>12</v>
      </c>
      <c r="I1408" s="9" t="n">
        <v>4.54545454545455</v>
      </c>
      <c r="J1408" s="9" t="n">
        <v>0</v>
      </c>
    </row>
    <row r="1409" s="1" customFormat="true" ht="18" hidden="false" customHeight="true" outlineLevel="0" collapsed="false">
      <c r="B1409" s="8" t="s">
        <v>3043</v>
      </c>
      <c r="C1409" s="8" t="s">
        <v>50</v>
      </c>
      <c r="D1409" s="8" t="s">
        <v>51</v>
      </c>
      <c r="E1409" s="8" t="s">
        <v>21</v>
      </c>
      <c r="F1409" s="8" t="s">
        <v>22</v>
      </c>
      <c r="G1409" s="9" t="n">
        <v>82</v>
      </c>
      <c r="H1409" s="9" t="n">
        <v>10.9756097560976</v>
      </c>
      <c r="I1409" s="9" t="n">
        <v>42.4657534246575</v>
      </c>
      <c r="J1409" s="9" t="n">
        <v>41.0958904109589</v>
      </c>
    </row>
    <row r="1410" s="1" customFormat="true" ht="18" hidden="false" customHeight="true" outlineLevel="0" collapsed="false">
      <c r="B1410" s="8" t="s">
        <v>3043</v>
      </c>
      <c r="C1410" s="8" t="s">
        <v>50</v>
      </c>
      <c r="D1410" s="8" t="s">
        <v>51</v>
      </c>
      <c r="E1410" s="8" t="s">
        <v>97</v>
      </c>
      <c r="F1410" s="8" t="s">
        <v>98</v>
      </c>
      <c r="G1410" s="9" t="n">
        <v>60</v>
      </c>
      <c r="H1410" s="9" t="n">
        <v>0</v>
      </c>
      <c r="I1410" s="9" t="n">
        <v>5</v>
      </c>
      <c r="J1410" s="9" t="n">
        <v>1.66666666666667</v>
      </c>
    </row>
    <row r="1411" s="1" customFormat="true" ht="18" hidden="false" customHeight="true" outlineLevel="0" collapsed="false">
      <c r="B1411" s="8" t="s">
        <v>3043</v>
      </c>
      <c r="C1411" s="8" t="s">
        <v>50</v>
      </c>
      <c r="D1411" s="8" t="s">
        <v>51</v>
      </c>
      <c r="E1411" s="8" t="s">
        <v>16</v>
      </c>
      <c r="F1411" s="8" t="s">
        <v>17</v>
      </c>
      <c r="G1411" s="9" t="n">
        <v>90</v>
      </c>
      <c r="H1411" s="9" t="n">
        <v>3.33333333333333</v>
      </c>
      <c r="I1411" s="9" t="n">
        <v>1.14942528735632</v>
      </c>
      <c r="J1411" s="9" t="n">
        <v>0</v>
      </c>
    </row>
    <row r="1412" s="1" customFormat="true" ht="18" hidden="false" customHeight="true" outlineLevel="0" collapsed="false">
      <c r="B1412" s="8" t="s">
        <v>3043</v>
      </c>
      <c r="C1412" s="8" t="s">
        <v>50</v>
      </c>
      <c r="D1412" s="8" t="s">
        <v>51</v>
      </c>
      <c r="E1412" s="8" t="s">
        <v>84</v>
      </c>
      <c r="F1412" s="8" t="s">
        <v>85</v>
      </c>
      <c r="G1412" s="9" t="n">
        <v>60</v>
      </c>
      <c r="H1412" s="9" t="n">
        <v>21.6666666666667</v>
      </c>
      <c r="I1412" s="9" t="n">
        <v>4.25531914893617</v>
      </c>
      <c r="J1412" s="9" t="n">
        <v>4.25531914893617</v>
      </c>
    </row>
    <row r="1413" s="1" customFormat="true" ht="18" hidden="false" customHeight="true" outlineLevel="0" collapsed="false">
      <c r="B1413" s="8" t="s">
        <v>3043</v>
      </c>
      <c r="C1413" s="8" t="s">
        <v>50</v>
      </c>
      <c r="D1413" s="8" t="s">
        <v>51</v>
      </c>
      <c r="E1413" s="8" t="s">
        <v>303</v>
      </c>
      <c r="F1413" s="8" t="s">
        <v>304</v>
      </c>
      <c r="G1413" s="9" t="n">
        <v>60</v>
      </c>
      <c r="H1413" s="9" t="n">
        <v>16.6666666666667</v>
      </c>
      <c r="I1413" s="9" t="n">
        <v>8</v>
      </c>
      <c r="J1413" s="9" t="n">
        <v>2</v>
      </c>
    </row>
    <row r="1414" s="1" customFormat="true" ht="18" hidden="false" customHeight="true" outlineLevel="0" collapsed="false">
      <c r="B1414" s="8" t="s">
        <v>3043</v>
      </c>
      <c r="C1414" s="8" t="s">
        <v>50</v>
      </c>
      <c r="D1414" s="8" t="s">
        <v>51</v>
      </c>
      <c r="E1414" s="8" t="s">
        <v>198</v>
      </c>
      <c r="F1414" s="8" t="s">
        <v>199</v>
      </c>
      <c r="G1414" s="9" t="n">
        <v>90</v>
      </c>
      <c r="H1414" s="9" t="n">
        <v>4.44444444444445</v>
      </c>
      <c r="I1414" s="9" t="n">
        <v>1.16279069767442</v>
      </c>
      <c r="J1414" s="9" t="n">
        <v>0</v>
      </c>
    </row>
    <row r="1415" s="1" customFormat="true" ht="18" hidden="false" customHeight="true" outlineLevel="0" collapsed="false">
      <c r="B1415" s="8" t="s">
        <v>3043</v>
      </c>
      <c r="C1415" s="8" t="s">
        <v>50</v>
      </c>
      <c r="D1415" s="8" t="s">
        <v>51</v>
      </c>
      <c r="E1415" s="8" t="s">
        <v>133</v>
      </c>
      <c r="F1415" s="8" t="s">
        <v>134</v>
      </c>
      <c r="G1415" s="9" t="n">
        <v>120</v>
      </c>
      <c r="H1415" s="9" t="n">
        <v>0.833333333333333</v>
      </c>
      <c r="I1415" s="9" t="n">
        <v>6.72268907563025</v>
      </c>
      <c r="J1415" s="9" t="n">
        <v>0.840336134453782</v>
      </c>
    </row>
    <row r="1416" s="1" customFormat="true" ht="18" hidden="false" customHeight="true" outlineLevel="0" collapsed="false">
      <c r="B1416" s="8" t="s">
        <v>3043</v>
      </c>
      <c r="C1416" s="8" t="s">
        <v>50</v>
      </c>
      <c r="D1416" s="8" t="s">
        <v>51</v>
      </c>
      <c r="E1416" s="8" t="s">
        <v>27</v>
      </c>
      <c r="F1416" s="8" t="s">
        <v>28</v>
      </c>
      <c r="G1416" s="9" t="n">
        <v>210</v>
      </c>
      <c r="H1416" s="9" t="n">
        <v>3.33333333333333</v>
      </c>
      <c r="I1416" s="9" t="n">
        <v>9.85221674876847</v>
      </c>
      <c r="J1416" s="9" t="n">
        <v>3.44827586206897</v>
      </c>
    </row>
    <row r="1417" s="1" customFormat="true" ht="18" hidden="false" customHeight="true" outlineLevel="0" collapsed="false">
      <c r="B1417" s="8" t="s">
        <v>3043</v>
      </c>
      <c r="C1417" s="8" t="s">
        <v>50</v>
      </c>
      <c r="D1417" s="8" t="s">
        <v>51</v>
      </c>
      <c r="E1417" s="8" t="s">
        <v>601</v>
      </c>
      <c r="F1417" s="8" t="s">
        <v>602</v>
      </c>
      <c r="G1417" s="9" t="n">
        <v>60</v>
      </c>
      <c r="H1417" s="9" t="n">
        <v>51.6666666666667</v>
      </c>
      <c r="I1417" s="9" t="n">
        <v>0</v>
      </c>
      <c r="J1417" s="9" t="n">
        <v>0</v>
      </c>
    </row>
    <row r="1418" s="1" customFormat="true" ht="18" hidden="false" customHeight="true" outlineLevel="0" collapsed="false">
      <c r="B1418" s="8" t="s">
        <v>3043</v>
      </c>
      <c r="C1418" s="8" t="s">
        <v>50</v>
      </c>
      <c r="D1418" s="8" t="s">
        <v>51</v>
      </c>
      <c r="E1418" s="8" t="s">
        <v>289</v>
      </c>
      <c r="F1418" s="8" t="s">
        <v>290</v>
      </c>
      <c r="G1418" s="9" t="n">
        <v>60</v>
      </c>
      <c r="H1418" s="9" t="n">
        <v>40</v>
      </c>
      <c r="I1418" s="9" t="n">
        <v>2.77777777777778</v>
      </c>
      <c r="J1418" s="9" t="n">
        <v>0</v>
      </c>
    </row>
    <row r="1419" s="1" customFormat="true" ht="18" hidden="false" customHeight="true" outlineLevel="0" collapsed="false">
      <c r="B1419" s="8" t="s">
        <v>3043</v>
      </c>
      <c r="C1419" s="8" t="s">
        <v>50</v>
      </c>
      <c r="D1419" s="8" t="s">
        <v>51</v>
      </c>
      <c r="E1419" s="8" t="s">
        <v>556</v>
      </c>
      <c r="F1419" s="8" t="s">
        <v>557</v>
      </c>
      <c r="G1419" s="9" t="n">
        <v>26</v>
      </c>
      <c r="H1419" s="9" t="n">
        <v>0</v>
      </c>
      <c r="I1419" s="9" t="n">
        <v>3.84615384615385</v>
      </c>
      <c r="J1419" s="9" t="n">
        <v>0</v>
      </c>
    </row>
    <row r="1420" s="1" customFormat="true" ht="18" hidden="false" customHeight="true" outlineLevel="0" collapsed="false">
      <c r="B1420" s="8" t="s">
        <v>3043</v>
      </c>
      <c r="C1420" s="8" t="s">
        <v>50</v>
      </c>
      <c r="D1420" s="8" t="s">
        <v>51</v>
      </c>
      <c r="E1420" s="8" t="s">
        <v>452</v>
      </c>
      <c r="F1420" s="8" t="s">
        <v>453</v>
      </c>
      <c r="G1420" s="9" t="n">
        <v>90</v>
      </c>
      <c r="H1420" s="9" t="n">
        <v>3.33333333333333</v>
      </c>
      <c r="I1420" s="9" t="n">
        <v>3.44827586206897</v>
      </c>
      <c r="J1420" s="9" t="n">
        <v>1.14942528735632</v>
      </c>
    </row>
    <row r="1421" s="1" customFormat="true" ht="18" hidden="false" customHeight="true" outlineLevel="0" collapsed="false">
      <c r="B1421" s="8" t="s">
        <v>3043</v>
      </c>
      <c r="C1421" s="8" t="s">
        <v>50</v>
      </c>
      <c r="D1421" s="8" t="s">
        <v>51</v>
      </c>
      <c r="E1421" s="8" t="s">
        <v>18</v>
      </c>
      <c r="F1421" s="8" t="s">
        <v>19</v>
      </c>
      <c r="G1421" s="9" t="n">
        <v>142</v>
      </c>
      <c r="H1421" s="9" t="n">
        <v>2.8169014084507</v>
      </c>
      <c r="I1421" s="9" t="n">
        <v>2.89855072463768</v>
      </c>
      <c r="J1421" s="9" t="n">
        <v>0.72463768115942</v>
      </c>
    </row>
    <row r="1422" s="1" customFormat="true" ht="18" hidden="false" customHeight="true" outlineLevel="0" collapsed="false">
      <c r="B1422" s="8" t="s">
        <v>3043</v>
      </c>
      <c r="C1422" s="8" t="s">
        <v>50</v>
      </c>
      <c r="D1422" s="8" t="s">
        <v>51</v>
      </c>
      <c r="E1422" s="8" t="s">
        <v>35</v>
      </c>
      <c r="F1422" s="8" t="s">
        <v>36</v>
      </c>
      <c r="G1422" s="9" t="n">
        <v>137</v>
      </c>
      <c r="H1422" s="9" t="n">
        <v>28.4671532846715</v>
      </c>
      <c r="I1422" s="9" t="n">
        <v>3.06122448979592</v>
      </c>
      <c r="J1422" s="9" t="n">
        <v>0</v>
      </c>
    </row>
    <row r="1423" s="1" customFormat="true" ht="18" hidden="false" customHeight="true" outlineLevel="0" collapsed="false">
      <c r="B1423" s="8" t="s">
        <v>3043</v>
      </c>
      <c r="C1423" s="8" t="s">
        <v>50</v>
      </c>
      <c r="D1423" s="8" t="s">
        <v>51</v>
      </c>
      <c r="E1423" s="8" t="s">
        <v>455</v>
      </c>
      <c r="F1423" s="8" t="s">
        <v>456</v>
      </c>
      <c r="G1423" s="9" t="n">
        <v>30</v>
      </c>
      <c r="H1423" s="9" t="n">
        <v>0</v>
      </c>
      <c r="I1423" s="9" t="n">
        <v>6.66666666666667</v>
      </c>
      <c r="J1423" s="9" t="n">
        <v>0</v>
      </c>
    </row>
    <row r="1424" s="1" customFormat="true" ht="18" hidden="false" customHeight="true" outlineLevel="0" collapsed="false">
      <c r="B1424" s="8" t="s">
        <v>3043</v>
      </c>
      <c r="C1424" s="8" t="s">
        <v>50</v>
      </c>
      <c r="D1424" s="8" t="s">
        <v>51</v>
      </c>
      <c r="E1424" s="8" t="s">
        <v>1439</v>
      </c>
      <c r="F1424" s="8" t="s">
        <v>1440</v>
      </c>
      <c r="G1424" s="9" t="n">
        <v>90</v>
      </c>
      <c r="H1424" s="9" t="n">
        <v>10</v>
      </c>
      <c r="I1424" s="9" t="n">
        <v>11.1111111111111</v>
      </c>
      <c r="J1424" s="9" t="n">
        <v>2.46913580246914</v>
      </c>
    </row>
    <row r="1425" s="1" customFormat="true" ht="18" hidden="false" customHeight="true" outlineLevel="0" collapsed="false">
      <c r="B1425" s="8" t="s">
        <v>3043</v>
      </c>
      <c r="C1425" s="8" t="s">
        <v>50</v>
      </c>
      <c r="D1425" s="8" t="s">
        <v>51</v>
      </c>
      <c r="E1425" s="8" t="s">
        <v>40</v>
      </c>
      <c r="F1425" s="8" t="s">
        <v>41</v>
      </c>
      <c r="G1425" s="9" t="n">
        <v>146</v>
      </c>
      <c r="H1425" s="9" t="n">
        <v>20.5479452054795</v>
      </c>
      <c r="I1425" s="9" t="n">
        <v>3.44827586206897</v>
      </c>
      <c r="J1425" s="9" t="n">
        <v>1.72413793103448</v>
      </c>
    </row>
    <row r="1426" s="1" customFormat="true" ht="18" hidden="false" customHeight="true" outlineLevel="0" collapsed="false">
      <c r="B1426" s="8" t="s">
        <v>3043</v>
      </c>
      <c r="C1426" s="8" t="s">
        <v>50</v>
      </c>
      <c r="D1426" s="8" t="s">
        <v>51</v>
      </c>
      <c r="E1426" s="8" t="s">
        <v>432</v>
      </c>
      <c r="F1426" s="8" t="s">
        <v>433</v>
      </c>
      <c r="G1426" s="9" t="n">
        <v>86</v>
      </c>
      <c r="H1426" s="9" t="n">
        <v>4.65116279069768</v>
      </c>
      <c r="I1426" s="9" t="n">
        <v>7.31707317073171</v>
      </c>
      <c r="J1426" s="9" t="n">
        <v>3.65853658536585</v>
      </c>
    </row>
    <row r="1427" s="1" customFormat="true" ht="18" hidden="false" customHeight="true" outlineLevel="0" collapsed="false">
      <c r="B1427" s="8" t="s">
        <v>3043</v>
      </c>
      <c r="C1427" s="8" t="s">
        <v>435</v>
      </c>
      <c r="D1427" s="8" t="s">
        <v>436</v>
      </c>
      <c r="E1427" s="8" t="s">
        <v>21</v>
      </c>
      <c r="F1427" s="8" t="s">
        <v>22</v>
      </c>
      <c r="G1427" s="9" t="n">
        <v>90</v>
      </c>
      <c r="H1427" s="9" t="n">
        <v>15.5555555555556</v>
      </c>
      <c r="I1427" s="9" t="n">
        <v>3.94736842105263</v>
      </c>
      <c r="J1427" s="9" t="n">
        <v>0</v>
      </c>
    </row>
    <row r="1428" s="1" customFormat="true" ht="18" hidden="false" customHeight="true" outlineLevel="0" collapsed="false">
      <c r="B1428" s="8" t="s">
        <v>3043</v>
      </c>
      <c r="C1428" s="8" t="s">
        <v>435</v>
      </c>
      <c r="D1428" s="8" t="s">
        <v>436</v>
      </c>
      <c r="E1428" s="8" t="s">
        <v>27</v>
      </c>
      <c r="F1428" s="8" t="s">
        <v>28</v>
      </c>
      <c r="G1428" s="9" t="n">
        <v>60</v>
      </c>
      <c r="H1428" s="9" t="n">
        <v>11.6666666666667</v>
      </c>
      <c r="I1428" s="9" t="n">
        <v>18.8679245283019</v>
      </c>
      <c r="J1428" s="9" t="n">
        <v>5.66037735849057</v>
      </c>
    </row>
    <row r="1429" s="1" customFormat="true" ht="18" hidden="false" customHeight="true" outlineLevel="0" collapsed="false">
      <c r="B1429" s="8" t="s">
        <v>3043</v>
      </c>
      <c r="C1429" s="8" t="s">
        <v>435</v>
      </c>
      <c r="D1429" s="8" t="s">
        <v>436</v>
      </c>
      <c r="E1429" s="8" t="s">
        <v>448</v>
      </c>
      <c r="F1429" s="8" t="s">
        <v>449</v>
      </c>
      <c r="G1429" s="9" t="n">
        <v>4</v>
      </c>
      <c r="H1429" s="9" t="n">
        <v>100</v>
      </c>
      <c r="I1429" s="9" t="s">
        <v>37</v>
      </c>
      <c r="J1429" s="9" t="s">
        <v>37</v>
      </c>
    </row>
    <row r="1430" s="1" customFormat="true" ht="18" hidden="false" customHeight="true" outlineLevel="0" collapsed="false">
      <c r="B1430" s="8" t="s">
        <v>3043</v>
      </c>
      <c r="C1430" s="8" t="s">
        <v>435</v>
      </c>
      <c r="D1430" s="8" t="s">
        <v>436</v>
      </c>
      <c r="E1430" s="8" t="s">
        <v>1439</v>
      </c>
      <c r="F1430" s="8" t="s">
        <v>1440</v>
      </c>
      <c r="G1430" s="9" t="n">
        <v>142</v>
      </c>
      <c r="H1430" s="9" t="n">
        <v>15.4929577464789</v>
      </c>
      <c r="I1430" s="9" t="n">
        <v>10</v>
      </c>
      <c r="J1430" s="9" t="n">
        <v>2.5</v>
      </c>
    </row>
    <row r="1431" s="1" customFormat="true" ht="18" hidden="false" customHeight="true" outlineLevel="0" collapsed="false">
      <c r="B1431" s="8" t="s">
        <v>3043</v>
      </c>
      <c r="C1431" s="8" t="s">
        <v>27</v>
      </c>
      <c r="D1431" s="8" t="s">
        <v>28</v>
      </c>
      <c r="E1431" s="8" t="s">
        <v>1660</v>
      </c>
      <c r="F1431" s="8" t="s">
        <v>1661</v>
      </c>
      <c r="G1431" s="9" t="n">
        <v>30</v>
      </c>
      <c r="H1431" s="9" t="n">
        <v>0</v>
      </c>
      <c r="I1431" s="9" t="n">
        <v>3.33333333333333</v>
      </c>
      <c r="J1431" s="9" t="n">
        <v>0</v>
      </c>
    </row>
    <row r="1432" s="1" customFormat="true" ht="18" hidden="false" customHeight="true" outlineLevel="0" collapsed="false">
      <c r="B1432" s="8" t="s">
        <v>3043</v>
      </c>
      <c r="C1432" s="8" t="s">
        <v>27</v>
      </c>
      <c r="D1432" s="8" t="s">
        <v>28</v>
      </c>
      <c r="E1432" s="8" t="s">
        <v>1625</v>
      </c>
      <c r="F1432" s="8" t="s">
        <v>1626</v>
      </c>
      <c r="G1432" s="9" t="n">
        <v>30</v>
      </c>
      <c r="H1432" s="9" t="n">
        <v>0</v>
      </c>
      <c r="I1432" s="9" t="n">
        <v>36.6666666666667</v>
      </c>
      <c r="J1432" s="9" t="n">
        <v>16.6666666666667</v>
      </c>
    </row>
    <row r="1433" s="1" customFormat="true" ht="18" hidden="false" customHeight="true" outlineLevel="0" collapsed="false">
      <c r="B1433" s="8" t="s">
        <v>3043</v>
      </c>
      <c r="C1433" s="8" t="s">
        <v>27</v>
      </c>
      <c r="D1433" s="8" t="s">
        <v>28</v>
      </c>
      <c r="E1433" s="8" t="s">
        <v>68</v>
      </c>
      <c r="F1433" s="8" t="s">
        <v>69</v>
      </c>
      <c r="G1433" s="9" t="n">
        <v>46</v>
      </c>
      <c r="H1433" s="9" t="n">
        <v>0</v>
      </c>
      <c r="I1433" s="9" t="n">
        <v>36.9565217391304</v>
      </c>
      <c r="J1433" s="9" t="n">
        <v>8.69565217391304</v>
      </c>
    </row>
    <row r="1434" s="1" customFormat="true" ht="18" hidden="false" customHeight="true" outlineLevel="0" collapsed="false">
      <c r="B1434" s="8" t="s">
        <v>3043</v>
      </c>
      <c r="C1434" s="8" t="s">
        <v>27</v>
      </c>
      <c r="D1434" s="8" t="s">
        <v>28</v>
      </c>
      <c r="E1434" s="8" t="s">
        <v>2658</v>
      </c>
      <c r="F1434" s="8" t="s">
        <v>2659</v>
      </c>
      <c r="G1434" s="9" t="n">
        <v>46</v>
      </c>
      <c r="H1434" s="9" t="n">
        <v>0</v>
      </c>
      <c r="I1434" s="9" t="n">
        <v>21.7391304347826</v>
      </c>
      <c r="J1434" s="9" t="n">
        <v>4.34782608695652</v>
      </c>
    </row>
    <row r="1435" s="1" customFormat="true" ht="18" hidden="false" customHeight="true" outlineLevel="0" collapsed="false">
      <c r="B1435" s="8" t="s">
        <v>3043</v>
      </c>
      <c r="C1435" s="8" t="s">
        <v>27</v>
      </c>
      <c r="D1435" s="8" t="s">
        <v>28</v>
      </c>
      <c r="E1435" s="8" t="s">
        <v>14</v>
      </c>
      <c r="F1435" s="8" t="s">
        <v>15</v>
      </c>
      <c r="G1435" s="9" t="n">
        <v>60</v>
      </c>
      <c r="H1435" s="9" t="n">
        <v>0</v>
      </c>
      <c r="I1435" s="9" t="n">
        <v>31.6666666666667</v>
      </c>
      <c r="J1435" s="9" t="n">
        <v>8.33333333333333</v>
      </c>
    </row>
    <row r="1436" s="1" customFormat="true" ht="18" hidden="false" customHeight="true" outlineLevel="0" collapsed="false">
      <c r="B1436" s="8" t="s">
        <v>3043</v>
      </c>
      <c r="C1436" s="8" t="s">
        <v>27</v>
      </c>
      <c r="D1436" s="8" t="s">
        <v>28</v>
      </c>
      <c r="E1436" s="8" t="s">
        <v>111</v>
      </c>
      <c r="F1436" s="8" t="s">
        <v>112</v>
      </c>
      <c r="G1436" s="9" t="n">
        <v>30</v>
      </c>
      <c r="H1436" s="9" t="n">
        <v>0</v>
      </c>
      <c r="I1436" s="9" t="n">
        <v>20</v>
      </c>
      <c r="J1436" s="9" t="n">
        <v>3.33333333333333</v>
      </c>
    </row>
    <row r="1437" s="1" customFormat="true" ht="18" hidden="false" customHeight="true" outlineLevel="0" collapsed="false">
      <c r="B1437" s="8" t="s">
        <v>3043</v>
      </c>
      <c r="C1437" s="8" t="s">
        <v>27</v>
      </c>
      <c r="D1437" s="8" t="s">
        <v>28</v>
      </c>
      <c r="E1437" s="8" t="s">
        <v>138</v>
      </c>
      <c r="F1437" s="8" t="s">
        <v>139</v>
      </c>
      <c r="G1437" s="9" t="n">
        <v>30</v>
      </c>
      <c r="H1437" s="9" t="n">
        <v>0</v>
      </c>
      <c r="I1437" s="9" t="n">
        <v>100</v>
      </c>
      <c r="J1437" s="9" t="n">
        <v>100</v>
      </c>
    </row>
    <row r="1438" s="1" customFormat="true" ht="18" hidden="false" customHeight="true" outlineLevel="0" collapsed="false">
      <c r="B1438" s="8" t="s">
        <v>3043</v>
      </c>
      <c r="C1438" s="8" t="s">
        <v>27</v>
      </c>
      <c r="D1438" s="8" t="s">
        <v>28</v>
      </c>
      <c r="E1438" s="8" t="s">
        <v>131</v>
      </c>
      <c r="F1438" s="8" t="s">
        <v>132</v>
      </c>
      <c r="G1438" s="9" t="n">
        <v>30</v>
      </c>
      <c r="H1438" s="9" t="n">
        <v>0</v>
      </c>
      <c r="I1438" s="9" t="n">
        <v>36.6666666666667</v>
      </c>
      <c r="J1438" s="9" t="n">
        <v>20</v>
      </c>
    </row>
    <row r="1439" s="1" customFormat="true" ht="18" hidden="false" customHeight="true" outlineLevel="0" collapsed="false">
      <c r="B1439" s="8" t="s">
        <v>3043</v>
      </c>
      <c r="C1439" s="8" t="s">
        <v>27</v>
      </c>
      <c r="D1439" s="8" t="s">
        <v>28</v>
      </c>
      <c r="E1439" s="8" t="s">
        <v>155</v>
      </c>
      <c r="F1439" s="8" t="s">
        <v>156</v>
      </c>
      <c r="G1439" s="9" t="n">
        <v>30</v>
      </c>
      <c r="H1439" s="9" t="n">
        <v>0</v>
      </c>
      <c r="I1439" s="9" t="n">
        <v>23.3333333333333</v>
      </c>
      <c r="J1439" s="9" t="n">
        <v>6.66666666666667</v>
      </c>
    </row>
    <row r="1440" s="1" customFormat="true" ht="18" hidden="false" customHeight="true" outlineLevel="0" collapsed="false">
      <c r="B1440" s="8" t="s">
        <v>3043</v>
      </c>
      <c r="C1440" s="8" t="s">
        <v>27</v>
      </c>
      <c r="D1440" s="8" t="s">
        <v>28</v>
      </c>
      <c r="E1440" s="8" t="s">
        <v>2610</v>
      </c>
      <c r="F1440" s="8" t="s">
        <v>2611</v>
      </c>
      <c r="G1440" s="9" t="n">
        <v>30</v>
      </c>
      <c r="H1440" s="9" t="n">
        <v>0</v>
      </c>
      <c r="I1440" s="9" t="n">
        <v>0</v>
      </c>
      <c r="J1440" s="9" t="n">
        <v>0</v>
      </c>
    </row>
    <row r="1441" s="1" customFormat="true" ht="18" hidden="false" customHeight="true" outlineLevel="0" collapsed="false">
      <c r="B1441" s="8" t="s">
        <v>3043</v>
      </c>
      <c r="C1441" s="8" t="s">
        <v>27</v>
      </c>
      <c r="D1441" s="8" t="s">
        <v>28</v>
      </c>
      <c r="E1441" s="8" t="s">
        <v>181</v>
      </c>
      <c r="F1441" s="8" t="s">
        <v>182</v>
      </c>
      <c r="G1441" s="9" t="n">
        <v>90</v>
      </c>
      <c r="H1441" s="9" t="n">
        <v>4.44444444444445</v>
      </c>
      <c r="I1441" s="9" t="n">
        <v>22.093023255814</v>
      </c>
      <c r="J1441" s="9" t="n">
        <v>9.30232558139535</v>
      </c>
    </row>
    <row r="1442" s="1" customFormat="true" ht="18" hidden="false" customHeight="true" outlineLevel="0" collapsed="false">
      <c r="B1442" s="8" t="s">
        <v>3043</v>
      </c>
      <c r="C1442" s="8" t="s">
        <v>27</v>
      </c>
      <c r="D1442" s="8" t="s">
        <v>28</v>
      </c>
      <c r="E1442" s="8" t="s">
        <v>58</v>
      </c>
      <c r="F1442" s="8" t="s">
        <v>59</v>
      </c>
      <c r="G1442" s="9" t="n">
        <v>60</v>
      </c>
      <c r="H1442" s="9" t="n">
        <v>0</v>
      </c>
      <c r="I1442" s="9" t="n">
        <v>50</v>
      </c>
      <c r="J1442" s="9" t="n">
        <v>15</v>
      </c>
    </row>
    <row r="1443" s="1" customFormat="true" ht="18" hidden="false" customHeight="true" outlineLevel="0" collapsed="false">
      <c r="B1443" s="8" t="s">
        <v>3043</v>
      </c>
      <c r="C1443" s="8" t="s">
        <v>27</v>
      </c>
      <c r="D1443" s="8" t="s">
        <v>28</v>
      </c>
      <c r="E1443" s="8" t="s">
        <v>554</v>
      </c>
      <c r="F1443" s="8" t="s">
        <v>555</v>
      </c>
      <c r="G1443" s="9" t="n">
        <v>59</v>
      </c>
      <c r="H1443" s="9" t="n">
        <v>5.08474576271186</v>
      </c>
      <c r="I1443" s="9" t="n">
        <v>21.4285714285714</v>
      </c>
      <c r="J1443" s="9" t="n">
        <v>3.57142857142857</v>
      </c>
    </row>
    <row r="1444" s="1" customFormat="true" ht="18" hidden="false" customHeight="true" outlineLevel="0" collapsed="false">
      <c r="B1444" s="8" t="s">
        <v>3043</v>
      </c>
      <c r="C1444" s="8" t="s">
        <v>27</v>
      </c>
      <c r="D1444" s="8" t="s">
        <v>28</v>
      </c>
      <c r="E1444" s="8" t="s">
        <v>568</v>
      </c>
      <c r="F1444" s="8" t="s">
        <v>569</v>
      </c>
      <c r="G1444" s="9" t="n">
        <v>82</v>
      </c>
      <c r="H1444" s="9" t="n">
        <v>32.9268292682927</v>
      </c>
      <c r="I1444" s="9" t="n">
        <v>30.9090909090909</v>
      </c>
      <c r="J1444" s="9" t="n">
        <v>9.09090909090909</v>
      </c>
    </row>
    <row r="1445" s="1" customFormat="true" ht="18" hidden="false" customHeight="true" outlineLevel="0" collapsed="false">
      <c r="B1445" s="8" t="s">
        <v>3043</v>
      </c>
      <c r="C1445" s="8" t="s">
        <v>27</v>
      </c>
      <c r="D1445" s="8" t="s">
        <v>28</v>
      </c>
      <c r="E1445" s="8" t="s">
        <v>21</v>
      </c>
      <c r="F1445" s="8" t="s">
        <v>22</v>
      </c>
      <c r="G1445" s="9" t="n">
        <v>150</v>
      </c>
      <c r="H1445" s="9" t="n">
        <v>5.33333333333333</v>
      </c>
      <c r="I1445" s="9" t="n">
        <v>9.85915492957746</v>
      </c>
      <c r="J1445" s="9" t="n">
        <v>1.40845070422535</v>
      </c>
    </row>
    <row r="1446" s="1" customFormat="true" ht="18" hidden="false" customHeight="true" outlineLevel="0" collapsed="false">
      <c r="B1446" s="8" t="s">
        <v>3043</v>
      </c>
      <c r="C1446" s="8" t="s">
        <v>27</v>
      </c>
      <c r="D1446" s="8" t="s">
        <v>28</v>
      </c>
      <c r="E1446" s="8" t="s">
        <v>97</v>
      </c>
      <c r="F1446" s="8" t="s">
        <v>98</v>
      </c>
      <c r="G1446" s="9" t="n">
        <v>120</v>
      </c>
      <c r="H1446" s="9" t="n">
        <v>0.833333333333333</v>
      </c>
      <c r="I1446" s="9" t="n">
        <v>4.20168067226891</v>
      </c>
      <c r="J1446" s="9" t="n">
        <v>0.840336134453782</v>
      </c>
    </row>
    <row r="1447" s="1" customFormat="true" ht="18" hidden="false" customHeight="true" outlineLevel="0" collapsed="false">
      <c r="B1447" s="8" t="s">
        <v>3043</v>
      </c>
      <c r="C1447" s="8" t="s">
        <v>27</v>
      </c>
      <c r="D1447" s="8" t="s">
        <v>28</v>
      </c>
      <c r="E1447" s="8" t="s">
        <v>719</v>
      </c>
      <c r="F1447" s="8" t="s">
        <v>720</v>
      </c>
      <c r="G1447" s="9" t="n">
        <v>60</v>
      </c>
      <c r="H1447" s="9" t="n">
        <v>0</v>
      </c>
      <c r="I1447" s="9" t="n">
        <v>11.6666666666667</v>
      </c>
      <c r="J1447" s="9" t="n">
        <v>1.66666666666667</v>
      </c>
    </row>
    <row r="1448" s="1" customFormat="true" ht="18" hidden="false" customHeight="true" outlineLevel="0" collapsed="false">
      <c r="B1448" s="8" t="s">
        <v>3043</v>
      </c>
      <c r="C1448" s="8" t="s">
        <v>27</v>
      </c>
      <c r="D1448" s="8" t="s">
        <v>28</v>
      </c>
      <c r="E1448" s="8" t="s">
        <v>16</v>
      </c>
      <c r="F1448" s="8" t="s">
        <v>17</v>
      </c>
      <c r="G1448" s="9" t="n">
        <v>206</v>
      </c>
      <c r="H1448" s="9" t="n">
        <v>5.8252427184466</v>
      </c>
      <c r="I1448" s="9" t="n">
        <v>11.8556701030928</v>
      </c>
      <c r="J1448" s="9" t="n">
        <v>2.06185567010309</v>
      </c>
    </row>
    <row r="1449" s="1" customFormat="true" ht="18" hidden="false" customHeight="true" outlineLevel="0" collapsed="false">
      <c r="B1449" s="8" t="s">
        <v>3043</v>
      </c>
      <c r="C1449" s="8" t="s">
        <v>27</v>
      </c>
      <c r="D1449" s="8" t="s">
        <v>28</v>
      </c>
      <c r="E1449" s="8" t="s">
        <v>301</v>
      </c>
      <c r="F1449" s="8" t="s">
        <v>302</v>
      </c>
      <c r="G1449" s="9" t="n">
        <v>60</v>
      </c>
      <c r="H1449" s="9" t="n">
        <v>1.66666666666667</v>
      </c>
      <c r="I1449" s="9" t="n">
        <v>49.1525423728814</v>
      </c>
      <c r="J1449" s="9" t="n">
        <v>38.9830508474576</v>
      </c>
    </row>
    <row r="1450" s="1" customFormat="true" ht="18" hidden="false" customHeight="true" outlineLevel="0" collapsed="false">
      <c r="B1450" s="8" t="s">
        <v>3043</v>
      </c>
      <c r="C1450" s="8" t="s">
        <v>27</v>
      </c>
      <c r="D1450" s="8" t="s">
        <v>28</v>
      </c>
      <c r="E1450" s="8" t="s">
        <v>84</v>
      </c>
      <c r="F1450" s="8" t="s">
        <v>85</v>
      </c>
      <c r="G1450" s="9" t="n">
        <v>80</v>
      </c>
      <c r="H1450" s="9" t="n">
        <v>8.75</v>
      </c>
      <c r="I1450" s="9" t="n">
        <v>20.5479452054795</v>
      </c>
      <c r="J1450" s="9" t="n">
        <v>5.47945205479452</v>
      </c>
    </row>
    <row r="1451" s="1" customFormat="true" ht="18" hidden="false" customHeight="true" outlineLevel="0" collapsed="false">
      <c r="B1451" s="8" t="s">
        <v>3043</v>
      </c>
      <c r="C1451" s="8" t="s">
        <v>27</v>
      </c>
      <c r="D1451" s="8" t="s">
        <v>28</v>
      </c>
      <c r="E1451" s="8" t="s">
        <v>303</v>
      </c>
      <c r="F1451" s="8" t="s">
        <v>304</v>
      </c>
      <c r="G1451" s="9" t="n">
        <v>86</v>
      </c>
      <c r="H1451" s="9" t="n">
        <v>2.32558139534884</v>
      </c>
      <c r="I1451" s="9" t="n">
        <v>9.52380952380952</v>
      </c>
      <c r="J1451" s="9" t="n">
        <v>1.19047619047619</v>
      </c>
    </row>
    <row r="1452" s="1" customFormat="true" ht="18" hidden="false" customHeight="true" outlineLevel="0" collapsed="false">
      <c r="B1452" s="8" t="s">
        <v>3043</v>
      </c>
      <c r="C1452" s="8" t="s">
        <v>27</v>
      </c>
      <c r="D1452" s="8" t="s">
        <v>28</v>
      </c>
      <c r="E1452" s="8" t="s">
        <v>198</v>
      </c>
      <c r="F1452" s="8" t="s">
        <v>199</v>
      </c>
      <c r="G1452" s="9" t="n">
        <v>82</v>
      </c>
      <c r="H1452" s="9" t="n">
        <v>0</v>
      </c>
      <c r="I1452" s="9" t="n">
        <v>3.65853658536585</v>
      </c>
      <c r="J1452" s="9" t="n">
        <v>1.21951219512195</v>
      </c>
    </row>
    <row r="1453" s="1" customFormat="true" ht="18" hidden="false" customHeight="true" outlineLevel="0" collapsed="false">
      <c r="B1453" s="8" t="s">
        <v>3043</v>
      </c>
      <c r="C1453" s="8" t="s">
        <v>27</v>
      </c>
      <c r="D1453" s="8" t="s">
        <v>28</v>
      </c>
      <c r="E1453" s="8" t="s">
        <v>133</v>
      </c>
      <c r="F1453" s="8" t="s">
        <v>134</v>
      </c>
      <c r="G1453" s="9" t="n">
        <v>202</v>
      </c>
      <c r="H1453" s="9" t="n">
        <v>13.8613861386139</v>
      </c>
      <c r="I1453" s="9" t="n">
        <v>10.9195402298851</v>
      </c>
      <c r="J1453" s="9" t="n">
        <v>2.8735632183908</v>
      </c>
    </row>
    <row r="1454" s="1" customFormat="true" ht="18" hidden="false" customHeight="true" outlineLevel="0" collapsed="false">
      <c r="B1454" s="8" t="s">
        <v>3043</v>
      </c>
      <c r="C1454" s="8" t="s">
        <v>27</v>
      </c>
      <c r="D1454" s="8" t="s">
        <v>28</v>
      </c>
      <c r="E1454" s="8" t="s">
        <v>50</v>
      </c>
      <c r="F1454" s="8" t="s">
        <v>51</v>
      </c>
      <c r="G1454" s="9" t="n">
        <v>210</v>
      </c>
      <c r="H1454" s="9" t="n">
        <v>3.33333333333333</v>
      </c>
      <c r="I1454" s="9" t="n">
        <v>12.3152709359606</v>
      </c>
      <c r="J1454" s="9" t="n">
        <v>2.95566502463054</v>
      </c>
    </row>
    <row r="1455" s="1" customFormat="true" ht="18" hidden="false" customHeight="true" outlineLevel="0" collapsed="false">
      <c r="B1455" s="8" t="s">
        <v>3043</v>
      </c>
      <c r="C1455" s="8" t="s">
        <v>27</v>
      </c>
      <c r="D1455" s="8" t="s">
        <v>28</v>
      </c>
      <c r="E1455" s="8" t="s">
        <v>435</v>
      </c>
      <c r="F1455" s="8" t="s">
        <v>436</v>
      </c>
      <c r="G1455" s="9" t="n">
        <v>60</v>
      </c>
      <c r="H1455" s="9" t="n">
        <v>15</v>
      </c>
      <c r="I1455" s="9" t="n">
        <v>7.84313725490196</v>
      </c>
      <c r="J1455" s="9" t="n">
        <v>0</v>
      </c>
    </row>
    <row r="1456" s="1" customFormat="true" ht="18" hidden="false" customHeight="true" outlineLevel="0" collapsed="false">
      <c r="B1456" s="8" t="s">
        <v>3043</v>
      </c>
      <c r="C1456" s="8" t="s">
        <v>27</v>
      </c>
      <c r="D1456" s="8" t="s">
        <v>28</v>
      </c>
      <c r="E1456" s="8" t="s">
        <v>601</v>
      </c>
      <c r="F1456" s="8" t="s">
        <v>602</v>
      </c>
      <c r="G1456" s="9" t="n">
        <v>53</v>
      </c>
      <c r="H1456" s="9" t="n">
        <v>7.54716981132076</v>
      </c>
      <c r="I1456" s="9" t="n">
        <v>8.16326530612245</v>
      </c>
      <c r="J1456" s="9" t="n">
        <v>2.04081632653061</v>
      </c>
    </row>
    <row r="1457" s="1" customFormat="true" ht="18" hidden="false" customHeight="true" outlineLevel="0" collapsed="false">
      <c r="B1457" s="8" t="s">
        <v>3043</v>
      </c>
      <c r="C1457" s="8" t="s">
        <v>27</v>
      </c>
      <c r="D1457" s="8" t="s">
        <v>28</v>
      </c>
      <c r="E1457" s="8" t="s">
        <v>293</v>
      </c>
      <c r="F1457" s="8" t="s">
        <v>294</v>
      </c>
      <c r="G1457" s="9" t="n">
        <v>26</v>
      </c>
      <c r="H1457" s="9" t="n">
        <v>0</v>
      </c>
      <c r="I1457" s="9" t="n">
        <v>15.3846153846154</v>
      </c>
      <c r="J1457" s="9" t="n">
        <v>3.84615384615385</v>
      </c>
    </row>
    <row r="1458" s="1" customFormat="true" ht="18" hidden="false" customHeight="true" outlineLevel="0" collapsed="false">
      <c r="B1458" s="8" t="s">
        <v>3043</v>
      </c>
      <c r="C1458" s="8" t="s">
        <v>27</v>
      </c>
      <c r="D1458" s="8" t="s">
        <v>28</v>
      </c>
      <c r="E1458" s="8" t="s">
        <v>368</v>
      </c>
      <c r="F1458" s="8" t="s">
        <v>369</v>
      </c>
      <c r="G1458" s="9" t="n">
        <v>26</v>
      </c>
      <c r="H1458" s="9" t="n">
        <v>0</v>
      </c>
      <c r="I1458" s="9" t="n">
        <v>19.2307692307692</v>
      </c>
      <c r="J1458" s="9" t="n">
        <v>3.84615384615385</v>
      </c>
    </row>
    <row r="1459" s="1" customFormat="true" ht="18" hidden="false" customHeight="true" outlineLevel="0" collapsed="false">
      <c r="B1459" s="8" t="s">
        <v>3043</v>
      </c>
      <c r="C1459" s="8" t="s">
        <v>27</v>
      </c>
      <c r="D1459" s="8" t="s">
        <v>28</v>
      </c>
      <c r="E1459" s="8" t="s">
        <v>556</v>
      </c>
      <c r="F1459" s="8" t="s">
        <v>557</v>
      </c>
      <c r="G1459" s="9" t="n">
        <v>76</v>
      </c>
      <c r="H1459" s="9" t="n">
        <v>19.7368421052632</v>
      </c>
      <c r="I1459" s="9" t="n">
        <v>6.55737704918033</v>
      </c>
      <c r="J1459" s="9" t="n">
        <v>1.63934426229508</v>
      </c>
    </row>
    <row r="1460" s="1" customFormat="true" ht="18" hidden="false" customHeight="true" outlineLevel="0" collapsed="false">
      <c r="B1460" s="8" t="s">
        <v>3043</v>
      </c>
      <c r="C1460" s="8" t="s">
        <v>27</v>
      </c>
      <c r="D1460" s="8" t="s">
        <v>28</v>
      </c>
      <c r="E1460" s="8" t="s">
        <v>452</v>
      </c>
      <c r="F1460" s="8" t="s">
        <v>453</v>
      </c>
      <c r="G1460" s="9" t="n">
        <v>116</v>
      </c>
      <c r="H1460" s="9" t="n">
        <v>9.48275862068966</v>
      </c>
      <c r="I1460" s="9" t="n">
        <v>7.61904761904762</v>
      </c>
      <c r="J1460" s="9" t="n">
        <v>2.85714285714286</v>
      </c>
    </row>
    <row r="1461" s="1" customFormat="true" ht="18" hidden="false" customHeight="true" outlineLevel="0" collapsed="false">
      <c r="B1461" s="8" t="s">
        <v>3043</v>
      </c>
      <c r="C1461" s="8" t="s">
        <v>27</v>
      </c>
      <c r="D1461" s="8" t="s">
        <v>28</v>
      </c>
      <c r="E1461" s="8" t="s">
        <v>18</v>
      </c>
      <c r="F1461" s="8" t="s">
        <v>19</v>
      </c>
      <c r="G1461" s="9" t="n">
        <v>210</v>
      </c>
      <c r="H1461" s="9" t="n">
        <v>0</v>
      </c>
      <c r="I1461" s="9" t="n">
        <v>7.61904761904762</v>
      </c>
      <c r="J1461" s="9" t="n">
        <v>1.9047619047619</v>
      </c>
    </row>
    <row r="1462" s="1" customFormat="true" ht="18" hidden="false" customHeight="true" outlineLevel="0" collapsed="false">
      <c r="B1462" s="8" t="s">
        <v>3043</v>
      </c>
      <c r="C1462" s="8" t="s">
        <v>27</v>
      </c>
      <c r="D1462" s="8" t="s">
        <v>28</v>
      </c>
      <c r="E1462" s="8" t="s">
        <v>448</v>
      </c>
      <c r="F1462" s="8" t="s">
        <v>449</v>
      </c>
      <c r="G1462" s="9" t="n">
        <v>60</v>
      </c>
      <c r="H1462" s="9" t="n">
        <v>10</v>
      </c>
      <c r="I1462" s="9" t="n">
        <v>3.7037037037037</v>
      </c>
      <c r="J1462" s="9" t="n">
        <v>0</v>
      </c>
    </row>
    <row r="1463" s="1" customFormat="true" ht="18" hidden="false" customHeight="true" outlineLevel="0" collapsed="false">
      <c r="B1463" s="8" t="s">
        <v>3043</v>
      </c>
      <c r="C1463" s="8" t="s">
        <v>27</v>
      </c>
      <c r="D1463" s="8" t="s">
        <v>28</v>
      </c>
      <c r="E1463" s="8" t="s">
        <v>35</v>
      </c>
      <c r="F1463" s="8" t="s">
        <v>36</v>
      </c>
      <c r="G1463" s="9" t="n">
        <v>250</v>
      </c>
      <c r="H1463" s="9" t="n">
        <v>24</v>
      </c>
      <c r="I1463" s="9" t="n">
        <v>22.6315789473684</v>
      </c>
      <c r="J1463" s="9" t="n">
        <v>12.1052631578947</v>
      </c>
    </row>
    <row r="1464" s="1" customFormat="true" ht="18" hidden="false" customHeight="true" outlineLevel="0" collapsed="false">
      <c r="B1464" s="8" t="s">
        <v>3043</v>
      </c>
      <c r="C1464" s="8" t="s">
        <v>27</v>
      </c>
      <c r="D1464" s="8" t="s">
        <v>28</v>
      </c>
      <c r="E1464" s="8" t="s">
        <v>477</v>
      </c>
      <c r="F1464" s="8" t="s">
        <v>478</v>
      </c>
      <c r="G1464" s="9" t="n">
        <v>47</v>
      </c>
      <c r="H1464" s="9" t="n">
        <v>0</v>
      </c>
      <c r="I1464" s="9" t="n">
        <v>12.7659574468085</v>
      </c>
      <c r="J1464" s="9" t="n">
        <v>2.12765957446809</v>
      </c>
    </row>
    <row r="1465" s="1" customFormat="true" ht="18" hidden="false" customHeight="true" outlineLevel="0" collapsed="false">
      <c r="B1465" s="8" t="s">
        <v>3043</v>
      </c>
      <c r="C1465" s="8" t="s">
        <v>27</v>
      </c>
      <c r="D1465" s="8" t="s">
        <v>28</v>
      </c>
      <c r="E1465" s="8" t="s">
        <v>455</v>
      </c>
      <c r="F1465" s="8" t="s">
        <v>456</v>
      </c>
      <c r="G1465" s="9" t="n">
        <v>30</v>
      </c>
      <c r="H1465" s="9" t="n">
        <v>0</v>
      </c>
      <c r="I1465" s="9" t="n">
        <v>0</v>
      </c>
      <c r="J1465" s="9" t="n">
        <v>0</v>
      </c>
    </row>
    <row r="1466" s="1" customFormat="true" ht="18" hidden="false" customHeight="true" outlineLevel="0" collapsed="false">
      <c r="B1466" s="8" t="s">
        <v>3043</v>
      </c>
      <c r="C1466" s="8" t="s">
        <v>27</v>
      </c>
      <c r="D1466" s="8" t="s">
        <v>28</v>
      </c>
      <c r="E1466" s="8" t="s">
        <v>479</v>
      </c>
      <c r="F1466" s="8" t="s">
        <v>480</v>
      </c>
      <c r="G1466" s="9" t="n">
        <v>47</v>
      </c>
      <c r="H1466" s="9" t="n">
        <v>4.25531914893617</v>
      </c>
      <c r="I1466" s="9" t="n">
        <v>6.66666666666667</v>
      </c>
      <c r="J1466" s="9" t="n">
        <v>0</v>
      </c>
    </row>
    <row r="1467" s="1" customFormat="true" ht="18" hidden="false" customHeight="true" outlineLevel="0" collapsed="false">
      <c r="B1467" s="8" t="s">
        <v>3043</v>
      </c>
      <c r="C1467" s="8" t="s">
        <v>27</v>
      </c>
      <c r="D1467" s="8" t="s">
        <v>28</v>
      </c>
      <c r="E1467" s="8" t="s">
        <v>40</v>
      </c>
      <c r="F1467" s="8" t="s">
        <v>41</v>
      </c>
      <c r="G1467" s="9" t="n">
        <v>231</v>
      </c>
      <c r="H1467" s="9" t="n">
        <v>6.49350649350649</v>
      </c>
      <c r="I1467" s="9" t="n">
        <v>10.1851851851852</v>
      </c>
      <c r="J1467" s="9" t="n">
        <v>1.38888888888889</v>
      </c>
    </row>
    <row r="1468" s="1" customFormat="true" ht="18" hidden="false" customHeight="true" outlineLevel="0" collapsed="false">
      <c r="B1468" s="8" t="s">
        <v>3043</v>
      </c>
      <c r="C1468" s="8" t="s">
        <v>27</v>
      </c>
      <c r="D1468" s="8" t="s">
        <v>28</v>
      </c>
      <c r="E1468" s="8" t="s">
        <v>596</v>
      </c>
      <c r="F1468" s="8" t="s">
        <v>597</v>
      </c>
      <c r="G1468" s="9" t="n">
        <v>30</v>
      </c>
      <c r="H1468" s="9" t="n">
        <v>0</v>
      </c>
      <c r="I1468" s="9" t="n">
        <v>10</v>
      </c>
      <c r="J1468" s="9" t="n">
        <v>3.33333333333333</v>
      </c>
    </row>
    <row r="1469" s="1" customFormat="true" ht="18" hidden="false" customHeight="true" outlineLevel="0" collapsed="false">
      <c r="B1469" s="8" t="s">
        <v>3043</v>
      </c>
      <c r="C1469" s="8" t="s">
        <v>27</v>
      </c>
      <c r="D1469" s="8" t="s">
        <v>28</v>
      </c>
      <c r="E1469" s="8" t="s">
        <v>432</v>
      </c>
      <c r="F1469" s="8" t="s">
        <v>433</v>
      </c>
      <c r="G1469" s="9" t="n">
        <v>60</v>
      </c>
      <c r="H1469" s="9" t="n">
        <v>1.66666666666667</v>
      </c>
      <c r="I1469" s="9" t="n">
        <v>1.69491525423729</v>
      </c>
      <c r="J1469" s="9" t="n">
        <v>0</v>
      </c>
    </row>
    <row r="1470" s="1" customFormat="true" ht="18" hidden="false" customHeight="true" outlineLevel="0" collapsed="false">
      <c r="B1470" s="8" t="s">
        <v>3043</v>
      </c>
      <c r="C1470" s="8" t="s">
        <v>27</v>
      </c>
      <c r="D1470" s="8" t="s">
        <v>28</v>
      </c>
      <c r="E1470" s="8" t="s">
        <v>126</v>
      </c>
      <c r="F1470" s="8" t="s">
        <v>127</v>
      </c>
      <c r="G1470" s="9" t="n">
        <v>104</v>
      </c>
      <c r="H1470" s="9" t="n">
        <v>0</v>
      </c>
      <c r="I1470" s="9" t="n">
        <v>8.65384615384615</v>
      </c>
      <c r="J1470" s="9" t="n">
        <v>1.92307692307692</v>
      </c>
    </row>
    <row r="1471" s="1" customFormat="true" ht="18" hidden="false" customHeight="true" outlineLevel="0" collapsed="false">
      <c r="B1471" s="8" t="s">
        <v>3043</v>
      </c>
      <c r="C1471" s="8" t="s">
        <v>27</v>
      </c>
      <c r="D1471" s="8" t="s">
        <v>28</v>
      </c>
      <c r="E1471" s="8" t="s">
        <v>31</v>
      </c>
      <c r="F1471" s="8" t="s">
        <v>32</v>
      </c>
      <c r="G1471" s="9" t="n">
        <v>30</v>
      </c>
      <c r="H1471" s="9" t="n">
        <v>100</v>
      </c>
      <c r="I1471" s="9" t="s">
        <v>37</v>
      </c>
      <c r="J1471" s="9" t="s">
        <v>37</v>
      </c>
    </row>
    <row r="1472" s="1" customFormat="true" ht="18" hidden="false" customHeight="true" outlineLevel="0" collapsed="false">
      <c r="B1472" s="8" t="s">
        <v>3043</v>
      </c>
      <c r="C1472" s="8" t="s">
        <v>27</v>
      </c>
      <c r="D1472" s="8" t="s">
        <v>28</v>
      </c>
      <c r="E1472" s="8" t="s">
        <v>121</v>
      </c>
      <c r="F1472" s="8" t="s">
        <v>122</v>
      </c>
      <c r="G1472" s="9" t="n">
        <v>30</v>
      </c>
      <c r="H1472" s="9" t="n">
        <v>0</v>
      </c>
      <c r="I1472" s="9" t="n">
        <v>100</v>
      </c>
      <c r="J1472" s="9" t="n">
        <v>100</v>
      </c>
    </row>
    <row r="1473" s="1" customFormat="true" ht="18" hidden="false" customHeight="true" outlineLevel="0" collapsed="false">
      <c r="B1473" s="8" t="s">
        <v>3043</v>
      </c>
      <c r="C1473" s="8" t="s">
        <v>27</v>
      </c>
      <c r="D1473" s="8" t="s">
        <v>28</v>
      </c>
      <c r="E1473" s="8" t="s">
        <v>92</v>
      </c>
      <c r="F1473" s="8" t="s">
        <v>93</v>
      </c>
      <c r="G1473" s="9" t="n">
        <v>60</v>
      </c>
      <c r="H1473" s="9" t="n">
        <v>1.66666666666667</v>
      </c>
      <c r="I1473" s="9" t="n">
        <v>54.2372881355932</v>
      </c>
      <c r="J1473" s="9" t="n">
        <v>23.728813559322</v>
      </c>
    </row>
    <row r="1474" s="1" customFormat="true" ht="18" hidden="false" customHeight="true" outlineLevel="0" collapsed="false">
      <c r="B1474" s="8" t="s">
        <v>3043</v>
      </c>
      <c r="C1474" s="8" t="s">
        <v>27</v>
      </c>
      <c r="D1474" s="8" t="s">
        <v>28</v>
      </c>
      <c r="E1474" s="8" t="s">
        <v>218</v>
      </c>
      <c r="F1474" s="8" t="s">
        <v>219</v>
      </c>
      <c r="G1474" s="9" t="n">
        <v>30</v>
      </c>
      <c r="H1474" s="9" t="n">
        <v>56.6666666666667</v>
      </c>
      <c r="I1474" s="9" t="n">
        <v>100</v>
      </c>
      <c r="J1474" s="9" t="n">
        <v>100</v>
      </c>
    </row>
    <row r="1475" s="1" customFormat="true" ht="18" hidden="false" customHeight="true" outlineLevel="0" collapsed="false">
      <c r="B1475" s="8" t="s">
        <v>3043</v>
      </c>
      <c r="C1475" s="8" t="s">
        <v>1244</v>
      </c>
      <c r="D1475" s="8" t="s">
        <v>1245</v>
      </c>
      <c r="E1475" s="8" t="s">
        <v>265</v>
      </c>
      <c r="F1475" s="8" t="s">
        <v>266</v>
      </c>
      <c r="G1475" s="9" t="n">
        <v>4</v>
      </c>
      <c r="H1475" s="9" t="n">
        <v>0</v>
      </c>
      <c r="I1475" s="9" t="n">
        <v>0</v>
      </c>
      <c r="J1475" s="9" t="n">
        <v>0</v>
      </c>
    </row>
    <row r="1476" s="1" customFormat="true" ht="18" hidden="false" customHeight="true" outlineLevel="0" collapsed="false">
      <c r="B1476" s="8" t="s">
        <v>3043</v>
      </c>
      <c r="C1476" s="8" t="s">
        <v>1244</v>
      </c>
      <c r="D1476" s="8" t="s">
        <v>1245</v>
      </c>
      <c r="E1476" s="8" t="s">
        <v>1439</v>
      </c>
      <c r="F1476" s="8" t="s">
        <v>1440</v>
      </c>
      <c r="G1476" s="9" t="n">
        <v>30</v>
      </c>
      <c r="H1476" s="9" t="n">
        <v>0</v>
      </c>
      <c r="I1476" s="9" t="n">
        <v>0</v>
      </c>
      <c r="J1476" s="9" t="n">
        <v>0</v>
      </c>
    </row>
    <row r="1477" s="1" customFormat="true" ht="18" hidden="false" customHeight="true" outlineLevel="0" collapsed="false">
      <c r="B1477" s="8" t="s">
        <v>3043</v>
      </c>
      <c r="C1477" s="8" t="s">
        <v>1382</v>
      </c>
      <c r="D1477" s="8" t="s">
        <v>1383</v>
      </c>
      <c r="E1477" s="8" t="s">
        <v>21</v>
      </c>
      <c r="F1477" s="8" t="s">
        <v>22</v>
      </c>
      <c r="G1477" s="9" t="n">
        <v>56</v>
      </c>
      <c r="H1477" s="9" t="n">
        <v>1.78571428571429</v>
      </c>
      <c r="I1477" s="9" t="n">
        <v>12.7272727272727</v>
      </c>
      <c r="J1477" s="9" t="n">
        <v>12.7272727272727</v>
      </c>
    </row>
    <row r="1478" s="1" customFormat="true" ht="18" hidden="false" customHeight="true" outlineLevel="0" collapsed="false">
      <c r="B1478" s="8" t="s">
        <v>3043</v>
      </c>
      <c r="C1478" s="8" t="s">
        <v>1382</v>
      </c>
      <c r="D1478" s="8" t="s">
        <v>1383</v>
      </c>
      <c r="E1478" s="8" t="s">
        <v>455</v>
      </c>
      <c r="F1478" s="8" t="s">
        <v>456</v>
      </c>
      <c r="G1478" s="9" t="n">
        <v>56</v>
      </c>
      <c r="H1478" s="9" t="n">
        <v>0</v>
      </c>
      <c r="I1478" s="9" t="n">
        <v>32.1428571428571</v>
      </c>
      <c r="J1478" s="9" t="n">
        <v>5.35714285714286</v>
      </c>
    </row>
    <row r="1479" s="1" customFormat="true" ht="18" hidden="false" customHeight="true" outlineLevel="0" collapsed="false">
      <c r="B1479" s="8" t="s">
        <v>3043</v>
      </c>
      <c r="C1479" s="8" t="s">
        <v>601</v>
      </c>
      <c r="D1479" s="8" t="s">
        <v>602</v>
      </c>
      <c r="E1479" s="8" t="s">
        <v>21</v>
      </c>
      <c r="F1479" s="8" t="s">
        <v>22</v>
      </c>
      <c r="G1479" s="9" t="n">
        <v>55</v>
      </c>
      <c r="H1479" s="9" t="n">
        <v>18.1818181818182</v>
      </c>
      <c r="I1479" s="9" t="n">
        <v>4.44444444444445</v>
      </c>
      <c r="J1479" s="9" t="n">
        <v>2.22222222222222</v>
      </c>
    </row>
    <row r="1480" s="1" customFormat="true" ht="18" hidden="false" customHeight="true" outlineLevel="0" collapsed="false">
      <c r="B1480" s="8" t="s">
        <v>3043</v>
      </c>
      <c r="C1480" s="8" t="s">
        <v>601</v>
      </c>
      <c r="D1480" s="8" t="s">
        <v>602</v>
      </c>
      <c r="E1480" s="8" t="s">
        <v>50</v>
      </c>
      <c r="F1480" s="8" t="s">
        <v>51</v>
      </c>
      <c r="G1480" s="9" t="n">
        <v>60</v>
      </c>
      <c r="H1480" s="9" t="n">
        <v>50</v>
      </c>
      <c r="I1480" s="9" t="n">
        <v>10</v>
      </c>
      <c r="J1480" s="9" t="n">
        <v>3.33333333333333</v>
      </c>
    </row>
    <row r="1481" s="1" customFormat="true" ht="18" hidden="false" customHeight="true" outlineLevel="0" collapsed="false">
      <c r="B1481" s="8" t="s">
        <v>3043</v>
      </c>
      <c r="C1481" s="8" t="s">
        <v>601</v>
      </c>
      <c r="D1481" s="8" t="s">
        <v>602</v>
      </c>
      <c r="E1481" s="8" t="s">
        <v>27</v>
      </c>
      <c r="F1481" s="8" t="s">
        <v>28</v>
      </c>
      <c r="G1481" s="9" t="n">
        <v>53</v>
      </c>
      <c r="H1481" s="9" t="n">
        <v>7.54716981132076</v>
      </c>
      <c r="I1481" s="9" t="n">
        <v>6.12244897959184</v>
      </c>
      <c r="J1481" s="9" t="n">
        <v>2.04081632653061</v>
      </c>
    </row>
    <row r="1482" s="1" customFormat="true" ht="18" hidden="false" customHeight="true" outlineLevel="0" collapsed="false">
      <c r="B1482" s="8" t="s">
        <v>3043</v>
      </c>
      <c r="C1482" s="8" t="s">
        <v>293</v>
      </c>
      <c r="D1482" s="8" t="s">
        <v>294</v>
      </c>
      <c r="E1482" s="8" t="s">
        <v>27</v>
      </c>
      <c r="F1482" s="8" t="s">
        <v>28</v>
      </c>
      <c r="G1482" s="9" t="n">
        <v>26</v>
      </c>
      <c r="H1482" s="9" t="n">
        <v>0</v>
      </c>
      <c r="I1482" s="9" t="n">
        <v>7.69230769230769</v>
      </c>
      <c r="J1482" s="9" t="n">
        <v>3.84615384615385</v>
      </c>
    </row>
    <row r="1483" s="1" customFormat="true" ht="18" hidden="false" customHeight="true" outlineLevel="0" collapsed="false">
      <c r="B1483" s="8" t="s">
        <v>3043</v>
      </c>
      <c r="C1483" s="8" t="s">
        <v>293</v>
      </c>
      <c r="D1483" s="8" t="s">
        <v>294</v>
      </c>
      <c r="E1483" s="8" t="s">
        <v>1439</v>
      </c>
      <c r="F1483" s="8" t="s">
        <v>1440</v>
      </c>
      <c r="G1483" s="9" t="n">
        <v>60</v>
      </c>
      <c r="H1483" s="9" t="n">
        <v>6.66666666666667</v>
      </c>
      <c r="I1483" s="9" t="n">
        <v>14.2857142857143</v>
      </c>
      <c r="J1483" s="9" t="n">
        <v>5.35714285714286</v>
      </c>
    </row>
    <row r="1484" s="1" customFormat="true" ht="18" hidden="false" customHeight="true" outlineLevel="0" collapsed="false">
      <c r="B1484" s="8" t="s">
        <v>3043</v>
      </c>
      <c r="C1484" s="8" t="s">
        <v>289</v>
      </c>
      <c r="D1484" s="8" t="s">
        <v>290</v>
      </c>
      <c r="E1484" s="8" t="s">
        <v>21</v>
      </c>
      <c r="F1484" s="8" t="s">
        <v>22</v>
      </c>
      <c r="G1484" s="9" t="n">
        <v>124</v>
      </c>
      <c r="H1484" s="9" t="n">
        <v>27.4193548387097</v>
      </c>
      <c r="I1484" s="9" t="n">
        <v>6.66666666666667</v>
      </c>
      <c r="J1484" s="9" t="n">
        <v>1.11111111111111</v>
      </c>
    </row>
    <row r="1485" s="1" customFormat="true" ht="18" hidden="false" customHeight="true" outlineLevel="0" collapsed="false">
      <c r="B1485" s="8" t="s">
        <v>3043</v>
      </c>
      <c r="C1485" s="8" t="s">
        <v>289</v>
      </c>
      <c r="D1485" s="8" t="s">
        <v>290</v>
      </c>
      <c r="E1485" s="8" t="s">
        <v>50</v>
      </c>
      <c r="F1485" s="8" t="s">
        <v>51</v>
      </c>
      <c r="G1485" s="9" t="n">
        <v>60</v>
      </c>
      <c r="H1485" s="9" t="n">
        <v>40</v>
      </c>
      <c r="I1485" s="9" t="n">
        <v>2.77777777777778</v>
      </c>
      <c r="J1485" s="9" t="n">
        <v>0</v>
      </c>
    </row>
    <row r="1486" s="1" customFormat="true" ht="18" hidden="false" customHeight="true" outlineLevel="0" collapsed="false">
      <c r="B1486" s="8" t="s">
        <v>3043</v>
      </c>
      <c r="C1486" s="8" t="s">
        <v>289</v>
      </c>
      <c r="D1486" s="8" t="s">
        <v>290</v>
      </c>
      <c r="E1486" s="8" t="s">
        <v>556</v>
      </c>
      <c r="F1486" s="8" t="s">
        <v>557</v>
      </c>
      <c r="G1486" s="9" t="n">
        <v>4</v>
      </c>
      <c r="H1486" s="9" t="n">
        <v>100</v>
      </c>
      <c r="I1486" s="9" t="s">
        <v>37</v>
      </c>
      <c r="J1486" s="9" t="s">
        <v>37</v>
      </c>
    </row>
    <row r="1487" s="1" customFormat="true" ht="18" hidden="false" customHeight="true" outlineLevel="0" collapsed="false">
      <c r="B1487" s="8" t="s">
        <v>3043</v>
      </c>
      <c r="C1487" s="8" t="s">
        <v>289</v>
      </c>
      <c r="D1487" s="8" t="s">
        <v>290</v>
      </c>
      <c r="E1487" s="8" t="s">
        <v>448</v>
      </c>
      <c r="F1487" s="8" t="s">
        <v>449</v>
      </c>
      <c r="G1487" s="9" t="n">
        <v>4</v>
      </c>
      <c r="H1487" s="9" t="n">
        <v>75</v>
      </c>
      <c r="I1487" s="9" t="n">
        <v>0</v>
      </c>
      <c r="J1487" s="9" t="n">
        <v>0</v>
      </c>
    </row>
    <row r="1488" s="1" customFormat="true" ht="18" hidden="false" customHeight="true" outlineLevel="0" collapsed="false">
      <c r="B1488" s="8" t="s">
        <v>3043</v>
      </c>
      <c r="C1488" s="8" t="s">
        <v>368</v>
      </c>
      <c r="D1488" s="8" t="s">
        <v>369</v>
      </c>
      <c r="E1488" s="8" t="s">
        <v>16</v>
      </c>
      <c r="F1488" s="8" t="s">
        <v>17</v>
      </c>
      <c r="G1488" s="9" t="n">
        <v>56</v>
      </c>
      <c r="H1488" s="9" t="n">
        <v>10.7142857142857</v>
      </c>
      <c r="I1488" s="9" t="n">
        <v>8</v>
      </c>
      <c r="J1488" s="9" t="n">
        <v>2</v>
      </c>
    </row>
    <row r="1489" s="1" customFormat="true" ht="18" hidden="false" customHeight="true" outlineLevel="0" collapsed="false">
      <c r="B1489" s="8" t="s">
        <v>3043</v>
      </c>
      <c r="C1489" s="8" t="s">
        <v>368</v>
      </c>
      <c r="D1489" s="8" t="s">
        <v>369</v>
      </c>
      <c r="E1489" s="8" t="s">
        <v>27</v>
      </c>
      <c r="F1489" s="8" t="s">
        <v>28</v>
      </c>
      <c r="G1489" s="9" t="n">
        <v>26</v>
      </c>
      <c r="H1489" s="9" t="n">
        <v>0</v>
      </c>
      <c r="I1489" s="9" t="n">
        <v>11.5384615384615</v>
      </c>
      <c r="J1489" s="9" t="n">
        <v>3.84615384615385</v>
      </c>
    </row>
    <row r="1490" s="1" customFormat="true" ht="18" hidden="false" customHeight="true" outlineLevel="0" collapsed="false">
      <c r="B1490" s="8" t="s">
        <v>3043</v>
      </c>
      <c r="C1490" s="8" t="s">
        <v>368</v>
      </c>
      <c r="D1490" s="8" t="s">
        <v>369</v>
      </c>
      <c r="E1490" s="8" t="s">
        <v>1439</v>
      </c>
      <c r="F1490" s="8" t="s">
        <v>1440</v>
      </c>
      <c r="G1490" s="9" t="n">
        <v>60</v>
      </c>
      <c r="H1490" s="9" t="n">
        <v>0</v>
      </c>
      <c r="I1490" s="9" t="n">
        <v>8.33333333333333</v>
      </c>
      <c r="J1490" s="9" t="n">
        <v>5</v>
      </c>
    </row>
    <row r="1491" s="1" customFormat="true" ht="18" hidden="false" customHeight="true" outlineLevel="0" collapsed="false">
      <c r="B1491" s="8" t="s">
        <v>3043</v>
      </c>
      <c r="C1491" s="8" t="s">
        <v>639</v>
      </c>
      <c r="D1491" s="8" t="s">
        <v>640</v>
      </c>
      <c r="E1491" s="8" t="s">
        <v>568</v>
      </c>
      <c r="F1491" s="8" t="s">
        <v>569</v>
      </c>
      <c r="G1491" s="9" t="n">
        <v>25</v>
      </c>
      <c r="H1491" s="9" t="n">
        <v>8</v>
      </c>
      <c r="I1491" s="9" t="n">
        <v>21.7391304347826</v>
      </c>
      <c r="J1491" s="9" t="n">
        <v>4.34782608695652</v>
      </c>
    </row>
    <row r="1492" s="1" customFormat="true" ht="18" hidden="false" customHeight="true" outlineLevel="0" collapsed="false">
      <c r="B1492" s="8" t="s">
        <v>3043</v>
      </c>
      <c r="C1492" s="8" t="s">
        <v>639</v>
      </c>
      <c r="D1492" s="8" t="s">
        <v>640</v>
      </c>
      <c r="E1492" s="8" t="s">
        <v>21</v>
      </c>
      <c r="F1492" s="8" t="s">
        <v>22</v>
      </c>
      <c r="G1492" s="9" t="n">
        <v>25</v>
      </c>
      <c r="H1492" s="9" t="n">
        <v>4</v>
      </c>
      <c r="I1492" s="9" t="n">
        <v>58.3333333333333</v>
      </c>
      <c r="J1492" s="9" t="n">
        <v>12.5</v>
      </c>
    </row>
    <row r="1493" s="1" customFormat="true" ht="18" hidden="false" customHeight="true" outlineLevel="0" collapsed="false">
      <c r="B1493" s="8" t="s">
        <v>3043</v>
      </c>
      <c r="C1493" s="8" t="s">
        <v>556</v>
      </c>
      <c r="D1493" s="8" t="s">
        <v>557</v>
      </c>
      <c r="E1493" s="8" t="s">
        <v>21</v>
      </c>
      <c r="F1493" s="8" t="s">
        <v>22</v>
      </c>
      <c r="G1493" s="9" t="n">
        <v>53</v>
      </c>
      <c r="H1493" s="9" t="n">
        <v>22.6415094339623</v>
      </c>
      <c r="I1493" s="9" t="n">
        <v>0</v>
      </c>
      <c r="J1493" s="9" t="n">
        <v>0</v>
      </c>
    </row>
    <row r="1494" s="1" customFormat="true" ht="18" hidden="false" customHeight="true" outlineLevel="0" collapsed="false">
      <c r="B1494" s="8" t="s">
        <v>3043</v>
      </c>
      <c r="C1494" s="8" t="s">
        <v>556</v>
      </c>
      <c r="D1494" s="8" t="s">
        <v>557</v>
      </c>
      <c r="E1494" s="8" t="s">
        <v>50</v>
      </c>
      <c r="F1494" s="8" t="s">
        <v>51</v>
      </c>
      <c r="G1494" s="9" t="n">
        <v>26</v>
      </c>
      <c r="H1494" s="9" t="n">
        <v>0</v>
      </c>
      <c r="I1494" s="9" t="n">
        <v>3.84615384615385</v>
      </c>
      <c r="J1494" s="9" t="n">
        <v>0</v>
      </c>
    </row>
    <row r="1495" s="1" customFormat="true" ht="18" hidden="false" customHeight="true" outlineLevel="0" collapsed="false">
      <c r="B1495" s="8" t="s">
        <v>3043</v>
      </c>
      <c r="C1495" s="8" t="s">
        <v>556</v>
      </c>
      <c r="D1495" s="8" t="s">
        <v>557</v>
      </c>
      <c r="E1495" s="8" t="s">
        <v>27</v>
      </c>
      <c r="F1495" s="8" t="s">
        <v>28</v>
      </c>
      <c r="G1495" s="9" t="n">
        <v>76</v>
      </c>
      <c r="H1495" s="9" t="n">
        <v>21.0526315789474</v>
      </c>
      <c r="I1495" s="9" t="n">
        <v>5</v>
      </c>
      <c r="J1495" s="9" t="n">
        <v>0</v>
      </c>
    </row>
    <row r="1496" s="1" customFormat="true" ht="18" hidden="false" customHeight="true" outlineLevel="0" collapsed="false">
      <c r="B1496" s="8" t="s">
        <v>3043</v>
      </c>
      <c r="C1496" s="8" t="s">
        <v>556</v>
      </c>
      <c r="D1496" s="8" t="s">
        <v>557</v>
      </c>
      <c r="E1496" s="8" t="s">
        <v>289</v>
      </c>
      <c r="F1496" s="8" t="s">
        <v>290</v>
      </c>
      <c r="G1496" s="9" t="n">
        <v>4</v>
      </c>
      <c r="H1496" s="9" t="n">
        <v>100</v>
      </c>
      <c r="I1496" s="9" t="s">
        <v>37</v>
      </c>
      <c r="J1496" s="9" t="s">
        <v>37</v>
      </c>
    </row>
    <row r="1497" s="1" customFormat="true" ht="18" hidden="false" customHeight="true" outlineLevel="0" collapsed="false">
      <c r="B1497" s="8" t="s">
        <v>3043</v>
      </c>
      <c r="C1497" s="8" t="s">
        <v>648</v>
      </c>
      <c r="D1497" s="8" t="s">
        <v>649</v>
      </c>
      <c r="E1497" s="8" t="s">
        <v>568</v>
      </c>
      <c r="F1497" s="8" t="s">
        <v>569</v>
      </c>
      <c r="G1497" s="9" t="n">
        <v>90</v>
      </c>
      <c r="H1497" s="9" t="n">
        <v>8.88888888888889</v>
      </c>
      <c r="I1497" s="9" t="n">
        <v>8.53658536585366</v>
      </c>
      <c r="J1497" s="9" t="n">
        <v>1.21951219512195</v>
      </c>
    </row>
    <row r="1498" s="1" customFormat="true" ht="18" hidden="false" customHeight="true" outlineLevel="0" collapsed="false">
      <c r="B1498" s="8" t="s">
        <v>3043</v>
      </c>
      <c r="C1498" s="8" t="s">
        <v>337</v>
      </c>
      <c r="D1498" s="8" t="s">
        <v>338</v>
      </c>
      <c r="E1498" s="8" t="s">
        <v>1439</v>
      </c>
      <c r="F1498" s="8" t="s">
        <v>1440</v>
      </c>
      <c r="G1498" s="9" t="n">
        <v>108</v>
      </c>
      <c r="H1498" s="9" t="n">
        <v>6.48148148148148</v>
      </c>
      <c r="I1498" s="9" t="n">
        <v>4.95049504950495</v>
      </c>
      <c r="J1498" s="9" t="n">
        <v>2.97029702970297</v>
      </c>
    </row>
    <row r="1499" s="1" customFormat="true" ht="18" hidden="false" customHeight="true" outlineLevel="0" collapsed="false">
      <c r="B1499" s="8" t="s">
        <v>3043</v>
      </c>
      <c r="C1499" s="8" t="s">
        <v>452</v>
      </c>
      <c r="D1499" s="8" t="s">
        <v>453</v>
      </c>
      <c r="E1499" s="8" t="s">
        <v>21</v>
      </c>
      <c r="F1499" s="8" t="s">
        <v>22</v>
      </c>
      <c r="G1499" s="9" t="n">
        <v>53</v>
      </c>
      <c r="H1499" s="9" t="n">
        <v>1.88679245283019</v>
      </c>
      <c r="I1499" s="9" t="n">
        <v>3.84615384615385</v>
      </c>
      <c r="J1499" s="9" t="n">
        <v>1.92307692307692</v>
      </c>
    </row>
    <row r="1500" s="1" customFormat="true" ht="18" hidden="false" customHeight="true" outlineLevel="0" collapsed="false">
      <c r="B1500" s="8" t="s">
        <v>3043</v>
      </c>
      <c r="C1500" s="8" t="s">
        <v>452</v>
      </c>
      <c r="D1500" s="8" t="s">
        <v>453</v>
      </c>
      <c r="E1500" s="8" t="s">
        <v>133</v>
      </c>
      <c r="F1500" s="8" t="s">
        <v>134</v>
      </c>
      <c r="G1500" s="9" t="n">
        <v>30</v>
      </c>
      <c r="H1500" s="9" t="n">
        <v>0</v>
      </c>
      <c r="I1500" s="9" t="n">
        <v>3.33333333333333</v>
      </c>
      <c r="J1500" s="9" t="n">
        <v>3.33333333333333</v>
      </c>
    </row>
    <row r="1501" s="1" customFormat="true" ht="18" hidden="false" customHeight="true" outlineLevel="0" collapsed="false">
      <c r="B1501" s="8" t="s">
        <v>3043</v>
      </c>
      <c r="C1501" s="8" t="s">
        <v>452</v>
      </c>
      <c r="D1501" s="8" t="s">
        <v>453</v>
      </c>
      <c r="E1501" s="8" t="s">
        <v>50</v>
      </c>
      <c r="F1501" s="8" t="s">
        <v>51</v>
      </c>
      <c r="G1501" s="9" t="n">
        <v>90</v>
      </c>
      <c r="H1501" s="9" t="n">
        <v>4.44444444444445</v>
      </c>
      <c r="I1501" s="9" t="n">
        <v>3.48837209302326</v>
      </c>
      <c r="J1501" s="9" t="n">
        <v>0</v>
      </c>
    </row>
    <row r="1502" s="1" customFormat="true" ht="18" hidden="false" customHeight="true" outlineLevel="0" collapsed="false">
      <c r="B1502" s="8" t="s">
        <v>3043</v>
      </c>
      <c r="C1502" s="8" t="s">
        <v>452</v>
      </c>
      <c r="D1502" s="8" t="s">
        <v>453</v>
      </c>
      <c r="E1502" s="8" t="s">
        <v>27</v>
      </c>
      <c r="F1502" s="8" t="s">
        <v>28</v>
      </c>
      <c r="G1502" s="9" t="n">
        <v>116</v>
      </c>
      <c r="H1502" s="9" t="n">
        <v>9.48275862068966</v>
      </c>
      <c r="I1502" s="9" t="n">
        <v>8.57142857142857</v>
      </c>
      <c r="J1502" s="9" t="n">
        <v>3.80952380952381</v>
      </c>
    </row>
    <row r="1503" s="1" customFormat="true" ht="18" hidden="false" customHeight="true" outlineLevel="0" collapsed="false">
      <c r="B1503" s="8" t="s">
        <v>3043</v>
      </c>
      <c r="C1503" s="8" t="s">
        <v>18</v>
      </c>
      <c r="D1503" s="8" t="s">
        <v>19</v>
      </c>
      <c r="E1503" s="8" t="s">
        <v>21</v>
      </c>
      <c r="F1503" s="8" t="s">
        <v>22</v>
      </c>
      <c r="G1503" s="9" t="n">
        <v>68</v>
      </c>
      <c r="H1503" s="9" t="n">
        <v>1.47058823529412</v>
      </c>
      <c r="I1503" s="9" t="n">
        <v>1.49253731343284</v>
      </c>
      <c r="J1503" s="9" t="n">
        <v>1.49253731343284</v>
      </c>
    </row>
    <row r="1504" s="1" customFormat="true" ht="18" hidden="false" customHeight="true" outlineLevel="0" collapsed="false">
      <c r="B1504" s="8" t="s">
        <v>3043</v>
      </c>
      <c r="C1504" s="8" t="s">
        <v>18</v>
      </c>
      <c r="D1504" s="8" t="s">
        <v>19</v>
      </c>
      <c r="E1504" s="8" t="s">
        <v>16</v>
      </c>
      <c r="F1504" s="8" t="s">
        <v>17</v>
      </c>
      <c r="G1504" s="9" t="n">
        <v>82</v>
      </c>
      <c r="H1504" s="9" t="n">
        <v>13.4146341463415</v>
      </c>
      <c r="I1504" s="9" t="n">
        <v>1.40845070422535</v>
      </c>
      <c r="J1504" s="9" t="n">
        <v>1.40845070422535</v>
      </c>
    </row>
    <row r="1505" s="1" customFormat="true" ht="18" hidden="false" customHeight="true" outlineLevel="0" collapsed="false">
      <c r="B1505" s="8" t="s">
        <v>3043</v>
      </c>
      <c r="C1505" s="8" t="s">
        <v>18</v>
      </c>
      <c r="D1505" s="8" t="s">
        <v>19</v>
      </c>
      <c r="E1505" s="8" t="s">
        <v>50</v>
      </c>
      <c r="F1505" s="8" t="s">
        <v>51</v>
      </c>
      <c r="G1505" s="9" t="n">
        <v>142</v>
      </c>
      <c r="H1505" s="9" t="n">
        <v>2.8169014084507</v>
      </c>
      <c r="I1505" s="9" t="n">
        <v>0.72463768115942</v>
      </c>
      <c r="J1505" s="9" t="n">
        <v>0</v>
      </c>
    </row>
    <row r="1506" s="1" customFormat="true" ht="18" hidden="false" customHeight="true" outlineLevel="0" collapsed="false">
      <c r="B1506" s="8" t="s">
        <v>3043</v>
      </c>
      <c r="C1506" s="8" t="s">
        <v>18</v>
      </c>
      <c r="D1506" s="8" t="s">
        <v>19</v>
      </c>
      <c r="E1506" s="8" t="s">
        <v>27</v>
      </c>
      <c r="F1506" s="8" t="s">
        <v>28</v>
      </c>
      <c r="G1506" s="9" t="n">
        <v>210</v>
      </c>
      <c r="H1506" s="9" t="n">
        <v>0</v>
      </c>
      <c r="I1506" s="9" t="n">
        <v>5.23809523809524</v>
      </c>
      <c r="J1506" s="9" t="n">
        <v>0.952380952380952</v>
      </c>
    </row>
    <row r="1507" s="1" customFormat="true" ht="18" hidden="false" customHeight="true" outlineLevel="0" collapsed="false">
      <c r="B1507" s="8" t="s">
        <v>3043</v>
      </c>
      <c r="C1507" s="8" t="s">
        <v>18</v>
      </c>
      <c r="D1507" s="8" t="s">
        <v>19</v>
      </c>
      <c r="E1507" s="8" t="s">
        <v>448</v>
      </c>
      <c r="F1507" s="8" t="s">
        <v>449</v>
      </c>
      <c r="G1507" s="9" t="n">
        <v>4</v>
      </c>
      <c r="H1507" s="9" t="n">
        <v>100</v>
      </c>
      <c r="I1507" s="9" t="s">
        <v>37</v>
      </c>
      <c r="J1507" s="9" t="s">
        <v>37</v>
      </c>
    </row>
    <row r="1508" s="1" customFormat="true" ht="18" hidden="false" customHeight="true" outlineLevel="0" collapsed="false">
      <c r="B1508" s="8" t="s">
        <v>3043</v>
      </c>
      <c r="C1508" s="8" t="s">
        <v>18</v>
      </c>
      <c r="D1508" s="8" t="s">
        <v>19</v>
      </c>
      <c r="E1508" s="8" t="s">
        <v>1439</v>
      </c>
      <c r="F1508" s="8" t="s">
        <v>1440</v>
      </c>
      <c r="G1508" s="9" t="n">
        <v>266</v>
      </c>
      <c r="H1508" s="9" t="n">
        <v>2.25563909774436</v>
      </c>
      <c r="I1508" s="9" t="n">
        <v>0.384615384615385</v>
      </c>
      <c r="J1508" s="9" t="n">
        <v>0.384615384615385</v>
      </c>
    </row>
    <row r="1509" s="1" customFormat="true" ht="18" hidden="false" customHeight="true" outlineLevel="0" collapsed="false">
      <c r="B1509" s="8" t="s">
        <v>3043</v>
      </c>
      <c r="C1509" s="8" t="s">
        <v>413</v>
      </c>
      <c r="D1509" s="8" t="s">
        <v>414</v>
      </c>
      <c r="E1509" s="8" t="s">
        <v>21</v>
      </c>
      <c r="F1509" s="8" t="s">
        <v>22</v>
      </c>
      <c r="G1509" s="9" t="n">
        <v>60</v>
      </c>
      <c r="H1509" s="9" t="n">
        <v>10</v>
      </c>
      <c r="I1509" s="9" t="n">
        <v>5.55555555555556</v>
      </c>
      <c r="J1509" s="9" t="n">
        <v>3.7037037037037</v>
      </c>
    </row>
    <row r="1510" s="1" customFormat="true" ht="18" hidden="false" customHeight="true" outlineLevel="0" collapsed="false">
      <c r="B1510" s="8" t="s">
        <v>3043</v>
      </c>
      <c r="C1510" s="8" t="s">
        <v>448</v>
      </c>
      <c r="D1510" s="8" t="s">
        <v>449</v>
      </c>
      <c r="E1510" s="8" t="s">
        <v>97</v>
      </c>
      <c r="F1510" s="8" t="s">
        <v>98</v>
      </c>
      <c r="G1510" s="9" t="n">
        <v>38</v>
      </c>
      <c r="H1510" s="9" t="n">
        <v>0</v>
      </c>
      <c r="I1510" s="9" t="n">
        <v>0</v>
      </c>
      <c r="J1510" s="9" t="n">
        <v>0</v>
      </c>
    </row>
    <row r="1511" s="1" customFormat="true" ht="18" hidden="false" customHeight="true" outlineLevel="0" collapsed="false">
      <c r="B1511" s="8" t="s">
        <v>3043</v>
      </c>
      <c r="C1511" s="8" t="s">
        <v>448</v>
      </c>
      <c r="D1511" s="8" t="s">
        <v>449</v>
      </c>
      <c r="E1511" s="8" t="s">
        <v>435</v>
      </c>
      <c r="F1511" s="8" t="s">
        <v>436</v>
      </c>
      <c r="G1511" s="9" t="n">
        <v>4</v>
      </c>
      <c r="H1511" s="9" t="n">
        <v>100</v>
      </c>
      <c r="I1511" s="9" t="s">
        <v>37</v>
      </c>
      <c r="J1511" s="9" t="s">
        <v>37</v>
      </c>
    </row>
    <row r="1512" s="1" customFormat="true" ht="18" hidden="false" customHeight="true" outlineLevel="0" collapsed="false">
      <c r="B1512" s="8" t="s">
        <v>3043</v>
      </c>
      <c r="C1512" s="8" t="s">
        <v>448</v>
      </c>
      <c r="D1512" s="8" t="s">
        <v>449</v>
      </c>
      <c r="E1512" s="8" t="s">
        <v>27</v>
      </c>
      <c r="F1512" s="8" t="s">
        <v>28</v>
      </c>
      <c r="G1512" s="9" t="n">
        <v>60</v>
      </c>
      <c r="H1512" s="9" t="n">
        <v>20</v>
      </c>
      <c r="I1512" s="9" t="n">
        <v>4.16666666666667</v>
      </c>
      <c r="J1512" s="9" t="n">
        <v>2.08333333333333</v>
      </c>
    </row>
    <row r="1513" s="1" customFormat="true" ht="18" hidden="false" customHeight="true" outlineLevel="0" collapsed="false">
      <c r="B1513" s="8" t="s">
        <v>3043</v>
      </c>
      <c r="C1513" s="8" t="s">
        <v>448</v>
      </c>
      <c r="D1513" s="8" t="s">
        <v>449</v>
      </c>
      <c r="E1513" s="8" t="s">
        <v>289</v>
      </c>
      <c r="F1513" s="8" t="s">
        <v>290</v>
      </c>
      <c r="G1513" s="9" t="n">
        <v>4</v>
      </c>
      <c r="H1513" s="9" t="n">
        <v>75</v>
      </c>
      <c r="I1513" s="9" t="n">
        <v>0</v>
      </c>
      <c r="J1513" s="9" t="n">
        <v>0</v>
      </c>
    </row>
    <row r="1514" s="1" customFormat="true" ht="18" hidden="false" customHeight="true" outlineLevel="0" collapsed="false">
      <c r="B1514" s="8" t="s">
        <v>3043</v>
      </c>
      <c r="C1514" s="8" t="s">
        <v>448</v>
      </c>
      <c r="D1514" s="8" t="s">
        <v>449</v>
      </c>
      <c r="E1514" s="8" t="s">
        <v>18</v>
      </c>
      <c r="F1514" s="8" t="s">
        <v>19</v>
      </c>
      <c r="G1514" s="9" t="n">
        <v>4</v>
      </c>
      <c r="H1514" s="9" t="n">
        <v>100</v>
      </c>
      <c r="I1514" s="9" t="s">
        <v>37</v>
      </c>
      <c r="J1514" s="9" t="s">
        <v>37</v>
      </c>
    </row>
    <row r="1515" s="1" customFormat="true" ht="18" hidden="false" customHeight="true" outlineLevel="0" collapsed="false">
      <c r="B1515" s="8" t="s">
        <v>3043</v>
      </c>
      <c r="C1515" s="8" t="s">
        <v>448</v>
      </c>
      <c r="D1515" s="8" t="s">
        <v>449</v>
      </c>
      <c r="E1515" s="8" t="s">
        <v>477</v>
      </c>
      <c r="F1515" s="8" t="s">
        <v>478</v>
      </c>
      <c r="G1515" s="9" t="n">
        <v>4</v>
      </c>
      <c r="H1515" s="9" t="n">
        <v>0</v>
      </c>
      <c r="I1515" s="9" t="n">
        <v>0</v>
      </c>
      <c r="J1515" s="9" t="n">
        <v>0</v>
      </c>
    </row>
    <row r="1516" s="1" customFormat="true" ht="18" hidden="false" customHeight="true" outlineLevel="0" collapsed="false">
      <c r="B1516" s="8" t="s">
        <v>3043</v>
      </c>
      <c r="C1516" s="8" t="s">
        <v>448</v>
      </c>
      <c r="D1516" s="8" t="s">
        <v>449</v>
      </c>
      <c r="E1516" s="8" t="s">
        <v>1439</v>
      </c>
      <c r="F1516" s="8" t="s">
        <v>1440</v>
      </c>
      <c r="G1516" s="9" t="n">
        <v>16</v>
      </c>
      <c r="H1516" s="9" t="n">
        <v>43.75</v>
      </c>
      <c r="I1516" s="9" t="n">
        <v>0</v>
      </c>
      <c r="J1516" s="9" t="n">
        <v>0</v>
      </c>
    </row>
    <row r="1517" s="1" customFormat="true" ht="18" hidden="false" customHeight="true" outlineLevel="0" collapsed="false">
      <c r="B1517" s="8" t="s">
        <v>3043</v>
      </c>
      <c r="C1517" s="8" t="s">
        <v>448</v>
      </c>
      <c r="D1517" s="8" t="s">
        <v>449</v>
      </c>
      <c r="E1517" s="8" t="s">
        <v>479</v>
      </c>
      <c r="F1517" s="8" t="s">
        <v>480</v>
      </c>
      <c r="G1517" s="9" t="n">
        <v>4</v>
      </c>
      <c r="H1517" s="9" t="n">
        <v>0</v>
      </c>
      <c r="I1517" s="9" t="n">
        <v>25</v>
      </c>
      <c r="J1517" s="9" t="n">
        <v>25</v>
      </c>
    </row>
    <row r="1518" s="1" customFormat="true" ht="18" hidden="false" customHeight="true" outlineLevel="0" collapsed="false">
      <c r="B1518" s="8" t="s">
        <v>3043</v>
      </c>
      <c r="C1518" s="8" t="s">
        <v>372</v>
      </c>
      <c r="D1518" s="8" t="s">
        <v>373</v>
      </c>
      <c r="E1518" s="8" t="s">
        <v>21</v>
      </c>
      <c r="F1518" s="8" t="s">
        <v>22</v>
      </c>
      <c r="G1518" s="9" t="n">
        <v>69</v>
      </c>
      <c r="H1518" s="9" t="n">
        <v>10.1449275362319</v>
      </c>
      <c r="I1518" s="9" t="n">
        <v>3.2258064516129</v>
      </c>
      <c r="J1518" s="9" t="n">
        <v>3.2258064516129</v>
      </c>
    </row>
    <row r="1519" s="1" customFormat="true" ht="18" hidden="false" customHeight="true" outlineLevel="0" collapsed="false">
      <c r="B1519" s="8" t="s">
        <v>3043</v>
      </c>
      <c r="C1519" s="8" t="s">
        <v>374</v>
      </c>
      <c r="D1519" s="8" t="s">
        <v>375</v>
      </c>
      <c r="E1519" s="8" t="s">
        <v>21</v>
      </c>
      <c r="F1519" s="8" t="s">
        <v>22</v>
      </c>
      <c r="G1519" s="9" t="n">
        <v>38</v>
      </c>
      <c r="H1519" s="9" t="n">
        <v>0</v>
      </c>
      <c r="I1519" s="9" t="n">
        <v>2.63157894736842</v>
      </c>
      <c r="J1519" s="9" t="n">
        <v>2.63157894736842</v>
      </c>
    </row>
    <row r="1520" s="1" customFormat="true" ht="18" hidden="false" customHeight="true" outlineLevel="0" collapsed="false">
      <c r="B1520" s="8" t="s">
        <v>3043</v>
      </c>
      <c r="C1520" s="8" t="s">
        <v>35</v>
      </c>
      <c r="D1520" s="8" t="s">
        <v>36</v>
      </c>
      <c r="E1520" s="8" t="s">
        <v>554</v>
      </c>
      <c r="F1520" s="8" t="s">
        <v>555</v>
      </c>
      <c r="G1520" s="9" t="n">
        <v>30</v>
      </c>
      <c r="H1520" s="9" t="n">
        <v>0</v>
      </c>
      <c r="I1520" s="9" t="n">
        <v>0</v>
      </c>
      <c r="J1520" s="9" t="n">
        <v>0</v>
      </c>
    </row>
    <row r="1521" s="1" customFormat="true" ht="18" hidden="false" customHeight="true" outlineLevel="0" collapsed="false">
      <c r="B1521" s="8" t="s">
        <v>3043</v>
      </c>
      <c r="C1521" s="8" t="s">
        <v>35</v>
      </c>
      <c r="D1521" s="8" t="s">
        <v>36</v>
      </c>
      <c r="E1521" s="8" t="s">
        <v>21</v>
      </c>
      <c r="F1521" s="8" t="s">
        <v>22</v>
      </c>
      <c r="G1521" s="9" t="n">
        <v>90</v>
      </c>
      <c r="H1521" s="9" t="n">
        <v>11.1111111111111</v>
      </c>
      <c r="I1521" s="9" t="n">
        <v>3.75</v>
      </c>
      <c r="J1521" s="9" t="n">
        <v>1.25</v>
      </c>
    </row>
    <row r="1522" s="1" customFormat="true" ht="18" hidden="false" customHeight="true" outlineLevel="0" collapsed="false">
      <c r="B1522" s="8" t="s">
        <v>3043</v>
      </c>
      <c r="C1522" s="8" t="s">
        <v>35</v>
      </c>
      <c r="D1522" s="8" t="s">
        <v>36</v>
      </c>
      <c r="E1522" s="8" t="s">
        <v>133</v>
      </c>
      <c r="F1522" s="8" t="s">
        <v>134</v>
      </c>
      <c r="G1522" s="9" t="n">
        <v>82</v>
      </c>
      <c r="H1522" s="9" t="n">
        <v>6.09756097560976</v>
      </c>
      <c r="I1522" s="9" t="n">
        <v>1.2987012987013</v>
      </c>
      <c r="J1522" s="9" t="n">
        <v>0</v>
      </c>
    </row>
    <row r="1523" s="1" customFormat="true" ht="18" hidden="false" customHeight="true" outlineLevel="0" collapsed="false">
      <c r="B1523" s="8" t="s">
        <v>3043</v>
      </c>
      <c r="C1523" s="8" t="s">
        <v>35</v>
      </c>
      <c r="D1523" s="8" t="s">
        <v>36</v>
      </c>
      <c r="E1523" s="8" t="s">
        <v>50</v>
      </c>
      <c r="F1523" s="8" t="s">
        <v>51</v>
      </c>
      <c r="G1523" s="9" t="n">
        <v>139</v>
      </c>
      <c r="H1523" s="9" t="n">
        <v>29.4964028776978</v>
      </c>
      <c r="I1523" s="9" t="n">
        <v>0</v>
      </c>
      <c r="J1523" s="9" t="n">
        <v>0</v>
      </c>
    </row>
    <row r="1524" s="1" customFormat="true" ht="18" hidden="false" customHeight="true" outlineLevel="0" collapsed="false">
      <c r="B1524" s="8" t="s">
        <v>3043</v>
      </c>
      <c r="C1524" s="8" t="s">
        <v>35</v>
      </c>
      <c r="D1524" s="8" t="s">
        <v>36</v>
      </c>
      <c r="E1524" s="8" t="s">
        <v>27</v>
      </c>
      <c r="F1524" s="8" t="s">
        <v>28</v>
      </c>
      <c r="G1524" s="9" t="n">
        <v>249</v>
      </c>
      <c r="H1524" s="9" t="n">
        <v>23.6947791164659</v>
      </c>
      <c r="I1524" s="9" t="n">
        <v>23.6842105263158</v>
      </c>
      <c r="J1524" s="9" t="n">
        <v>8.42105263157895</v>
      </c>
    </row>
    <row r="1525" s="1" customFormat="true" ht="18" hidden="false" customHeight="true" outlineLevel="0" collapsed="false">
      <c r="B1525" s="8" t="s">
        <v>3043</v>
      </c>
      <c r="C1525" s="8" t="s">
        <v>35</v>
      </c>
      <c r="D1525" s="8" t="s">
        <v>36</v>
      </c>
      <c r="E1525" s="8" t="s">
        <v>40</v>
      </c>
      <c r="F1525" s="8" t="s">
        <v>41</v>
      </c>
      <c r="G1525" s="9" t="n">
        <v>60</v>
      </c>
      <c r="H1525" s="9" t="n">
        <v>5</v>
      </c>
      <c r="I1525" s="9" t="n">
        <v>24.5614035087719</v>
      </c>
      <c r="J1525" s="9" t="n">
        <v>7.01754385964912</v>
      </c>
    </row>
    <row r="1526" s="1" customFormat="true" ht="18" hidden="false" customHeight="true" outlineLevel="0" collapsed="false">
      <c r="B1526" s="8" t="s">
        <v>3043</v>
      </c>
      <c r="C1526" s="8" t="s">
        <v>265</v>
      </c>
      <c r="D1526" s="8" t="s">
        <v>266</v>
      </c>
      <c r="E1526" s="8" t="s">
        <v>554</v>
      </c>
      <c r="F1526" s="8" t="s">
        <v>555</v>
      </c>
      <c r="G1526" s="9" t="n">
        <v>26</v>
      </c>
      <c r="H1526" s="9" t="n">
        <v>0</v>
      </c>
      <c r="I1526" s="9" t="n">
        <v>0</v>
      </c>
      <c r="J1526" s="9" t="n">
        <v>0</v>
      </c>
    </row>
    <row r="1527" s="1" customFormat="true" ht="18" hidden="false" customHeight="true" outlineLevel="0" collapsed="false">
      <c r="B1527" s="8" t="s">
        <v>3043</v>
      </c>
      <c r="C1527" s="8" t="s">
        <v>265</v>
      </c>
      <c r="D1527" s="8" t="s">
        <v>266</v>
      </c>
      <c r="E1527" s="8" t="s">
        <v>21</v>
      </c>
      <c r="F1527" s="8" t="s">
        <v>22</v>
      </c>
      <c r="G1527" s="9" t="n">
        <v>168</v>
      </c>
      <c r="H1527" s="9" t="n">
        <v>12.5</v>
      </c>
      <c r="I1527" s="9" t="n">
        <v>8.16326530612245</v>
      </c>
      <c r="J1527" s="9" t="n">
        <v>4.76190476190476</v>
      </c>
    </row>
    <row r="1528" s="1" customFormat="true" ht="18" hidden="false" customHeight="true" outlineLevel="0" collapsed="false">
      <c r="B1528" s="8" t="s">
        <v>3043</v>
      </c>
      <c r="C1528" s="8" t="s">
        <v>265</v>
      </c>
      <c r="D1528" s="8" t="s">
        <v>266</v>
      </c>
      <c r="E1528" s="8" t="s">
        <v>97</v>
      </c>
      <c r="F1528" s="8" t="s">
        <v>98</v>
      </c>
      <c r="G1528" s="9" t="n">
        <v>108</v>
      </c>
      <c r="H1528" s="9" t="n">
        <v>4.62962962962963</v>
      </c>
      <c r="I1528" s="9" t="n">
        <v>11.6504854368932</v>
      </c>
      <c r="J1528" s="9" t="n">
        <v>2.9126213592233</v>
      </c>
    </row>
    <row r="1529" s="1" customFormat="true" ht="18" hidden="false" customHeight="true" outlineLevel="0" collapsed="false">
      <c r="B1529" s="8" t="s">
        <v>3043</v>
      </c>
      <c r="C1529" s="8" t="s">
        <v>265</v>
      </c>
      <c r="D1529" s="8" t="s">
        <v>266</v>
      </c>
      <c r="E1529" s="8" t="s">
        <v>1244</v>
      </c>
      <c r="F1529" s="8" t="s">
        <v>1245</v>
      </c>
      <c r="G1529" s="9" t="n">
        <v>4</v>
      </c>
      <c r="H1529" s="9" t="n">
        <v>0</v>
      </c>
      <c r="I1529" s="9" t="n">
        <v>0</v>
      </c>
      <c r="J1529" s="9" t="n">
        <v>0</v>
      </c>
    </row>
    <row r="1530" s="1" customFormat="true" ht="18" hidden="false" customHeight="true" outlineLevel="0" collapsed="false">
      <c r="B1530" s="8" t="s">
        <v>3043</v>
      </c>
      <c r="C1530" s="8" t="s">
        <v>265</v>
      </c>
      <c r="D1530" s="8" t="s">
        <v>266</v>
      </c>
      <c r="E1530" s="8" t="s">
        <v>1439</v>
      </c>
      <c r="F1530" s="8" t="s">
        <v>1440</v>
      </c>
      <c r="G1530" s="9" t="n">
        <v>854</v>
      </c>
      <c r="H1530" s="9" t="n">
        <v>18.7353629976581</v>
      </c>
      <c r="I1530" s="9" t="n">
        <v>8.93371757925072</v>
      </c>
      <c r="J1530" s="9" t="n">
        <v>3.02593659942363</v>
      </c>
    </row>
    <row r="1531" s="1" customFormat="true" ht="18" hidden="false" customHeight="true" outlineLevel="0" collapsed="false">
      <c r="B1531" s="8" t="s">
        <v>3043</v>
      </c>
      <c r="C1531" s="8" t="s">
        <v>265</v>
      </c>
      <c r="D1531" s="8" t="s">
        <v>266</v>
      </c>
      <c r="E1531" s="8" t="s">
        <v>432</v>
      </c>
      <c r="F1531" s="8" t="s">
        <v>433</v>
      </c>
      <c r="G1531" s="9" t="n">
        <v>68</v>
      </c>
      <c r="H1531" s="9" t="n">
        <v>2.94117647058824</v>
      </c>
      <c r="I1531" s="9" t="n">
        <v>7.57575757575758</v>
      </c>
      <c r="J1531" s="9" t="n">
        <v>3.03030303030303</v>
      </c>
    </row>
    <row r="1532" s="1" customFormat="true" ht="18" hidden="false" customHeight="true" outlineLevel="0" collapsed="false">
      <c r="B1532" s="8" t="s">
        <v>3043</v>
      </c>
      <c r="C1532" s="8" t="s">
        <v>477</v>
      </c>
      <c r="D1532" s="8" t="s">
        <v>478</v>
      </c>
      <c r="E1532" s="8" t="s">
        <v>27</v>
      </c>
      <c r="F1532" s="8" t="s">
        <v>28</v>
      </c>
      <c r="G1532" s="9" t="n">
        <v>47</v>
      </c>
      <c r="H1532" s="9" t="n">
        <v>0</v>
      </c>
      <c r="I1532" s="9" t="n">
        <v>14.8936170212766</v>
      </c>
      <c r="J1532" s="9" t="n">
        <v>6.38297872340426</v>
      </c>
    </row>
    <row r="1533" s="1" customFormat="true" ht="18" hidden="false" customHeight="true" outlineLevel="0" collapsed="false">
      <c r="B1533" s="8" t="s">
        <v>3043</v>
      </c>
      <c r="C1533" s="8" t="s">
        <v>477</v>
      </c>
      <c r="D1533" s="8" t="s">
        <v>478</v>
      </c>
      <c r="E1533" s="8" t="s">
        <v>448</v>
      </c>
      <c r="F1533" s="8" t="s">
        <v>449</v>
      </c>
      <c r="G1533" s="9" t="n">
        <v>4</v>
      </c>
      <c r="H1533" s="9" t="n">
        <v>0</v>
      </c>
      <c r="I1533" s="9" t="n">
        <v>0</v>
      </c>
      <c r="J1533" s="9" t="n">
        <v>0</v>
      </c>
    </row>
    <row r="1534" s="1" customFormat="true" ht="18" hidden="false" customHeight="true" outlineLevel="0" collapsed="false">
      <c r="B1534" s="8" t="s">
        <v>3043</v>
      </c>
      <c r="C1534" s="8" t="s">
        <v>477</v>
      </c>
      <c r="D1534" s="8" t="s">
        <v>478</v>
      </c>
      <c r="E1534" s="8" t="s">
        <v>1439</v>
      </c>
      <c r="F1534" s="8" t="s">
        <v>1440</v>
      </c>
      <c r="G1534" s="9" t="n">
        <v>112</v>
      </c>
      <c r="H1534" s="9" t="n">
        <v>4.46428571428571</v>
      </c>
      <c r="I1534" s="9" t="n">
        <v>1.86915887850467</v>
      </c>
      <c r="J1534" s="9" t="n">
        <v>0.934579439252336</v>
      </c>
    </row>
    <row r="1535" s="1" customFormat="true" ht="18" hidden="false" customHeight="true" outlineLevel="0" collapsed="false">
      <c r="B1535" s="8" t="s">
        <v>3043</v>
      </c>
      <c r="C1535" s="8" t="s">
        <v>455</v>
      </c>
      <c r="D1535" s="8" t="s">
        <v>456</v>
      </c>
      <c r="E1535" s="8" t="s">
        <v>568</v>
      </c>
      <c r="F1535" s="8" t="s">
        <v>569</v>
      </c>
      <c r="G1535" s="9" t="n">
        <v>30</v>
      </c>
      <c r="H1535" s="9" t="n">
        <v>3.33333333333333</v>
      </c>
      <c r="I1535" s="9" t="n">
        <v>0</v>
      </c>
      <c r="J1535" s="9" t="n">
        <v>0</v>
      </c>
    </row>
    <row r="1536" s="1" customFormat="true" ht="18" hidden="false" customHeight="true" outlineLevel="0" collapsed="false">
      <c r="B1536" s="8" t="s">
        <v>3043</v>
      </c>
      <c r="C1536" s="8" t="s">
        <v>455</v>
      </c>
      <c r="D1536" s="8" t="s">
        <v>456</v>
      </c>
      <c r="E1536" s="8" t="s">
        <v>21</v>
      </c>
      <c r="F1536" s="8" t="s">
        <v>22</v>
      </c>
      <c r="G1536" s="9" t="n">
        <v>60</v>
      </c>
      <c r="H1536" s="9" t="n">
        <v>15</v>
      </c>
      <c r="I1536" s="9" t="n">
        <v>7.84313725490196</v>
      </c>
      <c r="J1536" s="9" t="n">
        <v>0</v>
      </c>
    </row>
    <row r="1537" s="1" customFormat="true" ht="18" hidden="false" customHeight="true" outlineLevel="0" collapsed="false">
      <c r="B1537" s="8" t="s">
        <v>3043</v>
      </c>
      <c r="C1537" s="8" t="s">
        <v>455</v>
      </c>
      <c r="D1537" s="8" t="s">
        <v>456</v>
      </c>
      <c r="E1537" s="8" t="s">
        <v>133</v>
      </c>
      <c r="F1537" s="8" t="s">
        <v>134</v>
      </c>
      <c r="G1537" s="9" t="n">
        <v>60</v>
      </c>
      <c r="H1537" s="9" t="n">
        <v>0</v>
      </c>
      <c r="I1537" s="9" t="n">
        <v>6.66666666666667</v>
      </c>
      <c r="J1537" s="9" t="n">
        <v>1.66666666666667</v>
      </c>
    </row>
    <row r="1538" s="1" customFormat="true" ht="18" hidden="false" customHeight="true" outlineLevel="0" collapsed="false">
      <c r="B1538" s="8" t="s">
        <v>3043</v>
      </c>
      <c r="C1538" s="8" t="s">
        <v>455</v>
      </c>
      <c r="D1538" s="8" t="s">
        <v>456</v>
      </c>
      <c r="E1538" s="8" t="s">
        <v>50</v>
      </c>
      <c r="F1538" s="8" t="s">
        <v>51</v>
      </c>
      <c r="G1538" s="9" t="n">
        <v>30</v>
      </c>
      <c r="H1538" s="9" t="n">
        <v>0</v>
      </c>
      <c r="I1538" s="9" t="n">
        <v>3.33333333333333</v>
      </c>
      <c r="J1538" s="9" t="n">
        <v>0</v>
      </c>
    </row>
    <row r="1539" s="1" customFormat="true" ht="18" hidden="false" customHeight="true" outlineLevel="0" collapsed="false">
      <c r="B1539" s="8" t="s">
        <v>3043</v>
      </c>
      <c r="C1539" s="8" t="s">
        <v>455</v>
      </c>
      <c r="D1539" s="8" t="s">
        <v>456</v>
      </c>
      <c r="E1539" s="8" t="s">
        <v>27</v>
      </c>
      <c r="F1539" s="8" t="s">
        <v>28</v>
      </c>
      <c r="G1539" s="9" t="n">
        <v>30</v>
      </c>
      <c r="H1539" s="9" t="n">
        <v>0</v>
      </c>
      <c r="I1539" s="9" t="n">
        <v>20</v>
      </c>
      <c r="J1539" s="9" t="n">
        <v>0</v>
      </c>
    </row>
    <row r="1540" s="1" customFormat="true" ht="18" hidden="false" customHeight="true" outlineLevel="0" collapsed="false">
      <c r="B1540" s="8" t="s">
        <v>3043</v>
      </c>
      <c r="C1540" s="8" t="s">
        <v>455</v>
      </c>
      <c r="D1540" s="8" t="s">
        <v>456</v>
      </c>
      <c r="E1540" s="8" t="s">
        <v>1382</v>
      </c>
      <c r="F1540" s="8" t="s">
        <v>1383</v>
      </c>
      <c r="G1540" s="9" t="n">
        <v>56</v>
      </c>
      <c r="H1540" s="9" t="n">
        <v>1.78571428571429</v>
      </c>
      <c r="I1540" s="9" t="n">
        <v>14.5454545454545</v>
      </c>
      <c r="J1540" s="9" t="n">
        <v>12.7272727272727</v>
      </c>
    </row>
    <row r="1541" s="1" customFormat="true" ht="18" hidden="false" customHeight="true" outlineLevel="0" collapsed="false">
      <c r="B1541" s="8" t="s">
        <v>3043</v>
      </c>
      <c r="C1541" s="8" t="s">
        <v>636</v>
      </c>
      <c r="D1541" s="8" t="s">
        <v>637</v>
      </c>
      <c r="E1541" s="8" t="s">
        <v>568</v>
      </c>
      <c r="F1541" s="8" t="s">
        <v>569</v>
      </c>
      <c r="G1541" s="9" t="n">
        <v>60</v>
      </c>
      <c r="H1541" s="9" t="n">
        <v>10</v>
      </c>
      <c r="I1541" s="9" t="n">
        <v>12.962962962963</v>
      </c>
      <c r="J1541" s="9" t="n">
        <v>7.40740740740741</v>
      </c>
    </row>
    <row r="1542" s="1" customFormat="true" ht="18" hidden="false" customHeight="true" outlineLevel="0" collapsed="false">
      <c r="B1542" s="8" t="s">
        <v>3043</v>
      </c>
      <c r="C1542" s="8" t="s">
        <v>636</v>
      </c>
      <c r="D1542" s="8" t="s">
        <v>637</v>
      </c>
      <c r="E1542" s="8" t="s">
        <v>84</v>
      </c>
      <c r="F1542" s="8" t="s">
        <v>85</v>
      </c>
      <c r="G1542" s="9" t="n">
        <v>30</v>
      </c>
      <c r="H1542" s="9" t="n">
        <v>3.33333333333333</v>
      </c>
      <c r="I1542" s="9" t="n">
        <v>6.89655172413793</v>
      </c>
      <c r="J1542" s="9" t="n">
        <v>6.89655172413793</v>
      </c>
    </row>
    <row r="1543" s="1" customFormat="true" ht="18" hidden="false" customHeight="true" outlineLevel="0" collapsed="false">
      <c r="B1543" s="8" t="s">
        <v>3043</v>
      </c>
      <c r="C1543" s="8" t="s">
        <v>1439</v>
      </c>
      <c r="D1543" s="8" t="s">
        <v>1440</v>
      </c>
      <c r="E1543" s="8" t="s">
        <v>21</v>
      </c>
      <c r="F1543" s="8" t="s">
        <v>22</v>
      </c>
      <c r="G1543" s="9" t="n">
        <v>378</v>
      </c>
      <c r="H1543" s="9" t="n">
        <v>4.76190476190476</v>
      </c>
      <c r="I1543" s="9" t="n">
        <v>5.83333333333333</v>
      </c>
      <c r="J1543" s="9" t="n">
        <v>0.277777777777778</v>
      </c>
    </row>
    <row r="1544" s="1" customFormat="true" ht="18" hidden="false" customHeight="true" outlineLevel="0" collapsed="false">
      <c r="B1544" s="8" t="s">
        <v>3043</v>
      </c>
      <c r="C1544" s="8" t="s">
        <v>1439</v>
      </c>
      <c r="D1544" s="8" t="s">
        <v>1440</v>
      </c>
      <c r="E1544" s="8" t="s">
        <v>97</v>
      </c>
      <c r="F1544" s="8" t="s">
        <v>98</v>
      </c>
      <c r="G1544" s="9" t="n">
        <v>302</v>
      </c>
      <c r="H1544" s="9" t="n">
        <v>9.93377483443709</v>
      </c>
      <c r="I1544" s="9" t="n">
        <v>4.04411764705882</v>
      </c>
      <c r="J1544" s="9" t="n">
        <v>0.367647058823529</v>
      </c>
    </row>
    <row r="1545" s="1" customFormat="true" ht="18" hidden="false" customHeight="true" outlineLevel="0" collapsed="false">
      <c r="B1545" s="8" t="s">
        <v>3043</v>
      </c>
      <c r="C1545" s="8" t="s">
        <v>1439</v>
      </c>
      <c r="D1545" s="8" t="s">
        <v>1440</v>
      </c>
      <c r="E1545" s="8" t="s">
        <v>719</v>
      </c>
      <c r="F1545" s="8" t="s">
        <v>720</v>
      </c>
      <c r="G1545" s="9" t="n">
        <v>56</v>
      </c>
      <c r="H1545" s="9" t="n">
        <v>1.78571428571429</v>
      </c>
      <c r="I1545" s="9" t="n">
        <v>9.09090909090909</v>
      </c>
      <c r="J1545" s="9" t="n">
        <v>0</v>
      </c>
    </row>
    <row r="1546" s="1" customFormat="true" ht="18" hidden="false" customHeight="true" outlineLevel="0" collapsed="false">
      <c r="B1546" s="8" t="s">
        <v>3043</v>
      </c>
      <c r="C1546" s="8" t="s">
        <v>1439</v>
      </c>
      <c r="D1546" s="8" t="s">
        <v>1440</v>
      </c>
      <c r="E1546" s="8" t="s">
        <v>16</v>
      </c>
      <c r="F1546" s="8" t="s">
        <v>17</v>
      </c>
      <c r="G1546" s="9" t="n">
        <v>306</v>
      </c>
      <c r="H1546" s="9" t="n">
        <v>9.80392156862745</v>
      </c>
      <c r="I1546" s="9" t="n">
        <v>6.88405797101449</v>
      </c>
      <c r="J1546" s="9" t="n">
        <v>0</v>
      </c>
    </row>
    <row r="1547" s="1" customFormat="true" ht="18" hidden="false" customHeight="true" outlineLevel="0" collapsed="false">
      <c r="B1547" s="8" t="s">
        <v>3043</v>
      </c>
      <c r="C1547" s="8" t="s">
        <v>1439</v>
      </c>
      <c r="D1547" s="8" t="s">
        <v>1440</v>
      </c>
      <c r="E1547" s="8" t="s">
        <v>301</v>
      </c>
      <c r="F1547" s="8" t="s">
        <v>302</v>
      </c>
      <c r="G1547" s="9" t="n">
        <v>30</v>
      </c>
      <c r="H1547" s="9" t="n">
        <v>0</v>
      </c>
      <c r="I1547" s="9" t="n">
        <v>0</v>
      </c>
      <c r="J1547" s="9" t="n">
        <v>0</v>
      </c>
    </row>
    <row r="1548" s="1" customFormat="true" ht="18" hidden="false" customHeight="true" outlineLevel="0" collapsed="false">
      <c r="B1548" s="8" t="s">
        <v>3043</v>
      </c>
      <c r="C1548" s="8" t="s">
        <v>1439</v>
      </c>
      <c r="D1548" s="8" t="s">
        <v>1440</v>
      </c>
      <c r="E1548" s="8" t="s">
        <v>303</v>
      </c>
      <c r="F1548" s="8" t="s">
        <v>304</v>
      </c>
      <c r="G1548" s="9" t="n">
        <v>34</v>
      </c>
      <c r="H1548" s="9" t="n">
        <v>11.7647058823529</v>
      </c>
      <c r="I1548" s="9" t="n">
        <v>3.33333333333333</v>
      </c>
      <c r="J1548" s="9" t="n">
        <v>3.33333333333333</v>
      </c>
    </row>
    <row r="1549" s="1" customFormat="true" ht="18" hidden="false" customHeight="true" outlineLevel="0" collapsed="false">
      <c r="B1549" s="8" t="s">
        <v>3043</v>
      </c>
      <c r="C1549" s="8" t="s">
        <v>1439</v>
      </c>
      <c r="D1549" s="8" t="s">
        <v>1440</v>
      </c>
      <c r="E1549" s="8" t="s">
        <v>198</v>
      </c>
      <c r="F1549" s="8" t="s">
        <v>199</v>
      </c>
      <c r="G1549" s="9" t="n">
        <v>146</v>
      </c>
      <c r="H1549" s="9" t="n">
        <v>2.73972602739726</v>
      </c>
      <c r="I1549" s="9" t="n">
        <v>6.33802816901409</v>
      </c>
      <c r="J1549" s="9" t="n">
        <v>0.704225352112676</v>
      </c>
    </row>
    <row r="1550" s="1" customFormat="true" ht="18" hidden="false" customHeight="true" outlineLevel="0" collapsed="false">
      <c r="B1550" s="8" t="s">
        <v>3043</v>
      </c>
      <c r="C1550" s="8" t="s">
        <v>1439</v>
      </c>
      <c r="D1550" s="8" t="s">
        <v>1440</v>
      </c>
      <c r="E1550" s="8" t="s">
        <v>50</v>
      </c>
      <c r="F1550" s="8" t="s">
        <v>51</v>
      </c>
      <c r="G1550" s="9" t="n">
        <v>90</v>
      </c>
      <c r="H1550" s="9" t="n">
        <v>0</v>
      </c>
      <c r="I1550" s="9" t="n">
        <v>2.22222222222222</v>
      </c>
      <c r="J1550" s="9" t="n">
        <v>1.11111111111111</v>
      </c>
    </row>
    <row r="1551" s="1" customFormat="true" ht="18" hidden="false" customHeight="true" outlineLevel="0" collapsed="false">
      <c r="B1551" s="8" t="s">
        <v>3043</v>
      </c>
      <c r="C1551" s="8" t="s">
        <v>1439</v>
      </c>
      <c r="D1551" s="8" t="s">
        <v>1440</v>
      </c>
      <c r="E1551" s="8" t="s">
        <v>435</v>
      </c>
      <c r="F1551" s="8" t="s">
        <v>436</v>
      </c>
      <c r="G1551" s="9" t="n">
        <v>142</v>
      </c>
      <c r="H1551" s="9" t="n">
        <v>16.1971830985915</v>
      </c>
      <c r="I1551" s="9" t="n">
        <v>7.56302521008403</v>
      </c>
      <c r="J1551" s="9" t="n">
        <v>0</v>
      </c>
    </row>
    <row r="1552" s="1" customFormat="true" ht="18" hidden="false" customHeight="true" outlineLevel="0" collapsed="false">
      <c r="B1552" s="8" t="s">
        <v>3043</v>
      </c>
      <c r="C1552" s="8" t="s">
        <v>1439</v>
      </c>
      <c r="D1552" s="8" t="s">
        <v>1440</v>
      </c>
      <c r="E1552" s="8" t="s">
        <v>1244</v>
      </c>
      <c r="F1552" s="8" t="s">
        <v>1245</v>
      </c>
      <c r="G1552" s="9" t="n">
        <v>30</v>
      </c>
      <c r="H1552" s="9" t="n">
        <v>0</v>
      </c>
      <c r="I1552" s="9" t="n">
        <v>0</v>
      </c>
      <c r="J1552" s="9" t="n">
        <v>0</v>
      </c>
    </row>
    <row r="1553" s="1" customFormat="true" ht="18" hidden="false" customHeight="true" outlineLevel="0" collapsed="false">
      <c r="B1553" s="8" t="s">
        <v>3043</v>
      </c>
      <c r="C1553" s="8" t="s">
        <v>1439</v>
      </c>
      <c r="D1553" s="8" t="s">
        <v>1440</v>
      </c>
      <c r="E1553" s="8" t="s">
        <v>293</v>
      </c>
      <c r="F1553" s="8" t="s">
        <v>294</v>
      </c>
      <c r="G1553" s="9" t="n">
        <v>60</v>
      </c>
      <c r="H1553" s="9" t="n">
        <v>6.66666666666667</v>
      </c>
      <c r="I1553" s="9" t="n">
        <v>17.8571428571429</v>
      </c>
      <c r="J1553" s="9" t="n">
        <v>7.14285714285714</v>
      </c>
    </row>
    <row r="1554" s="1" customFormat="true" ht="18" hidden="false" customHeight="true" outlineLevel="0" collapsed="false">
      <c r="B1554" s="8" t="s">
        <v>3043</v>
      </c>
      <c r="C1554" s="8" t="s">
        <v>1439</v>
      </c>
      <c r="D1554" s="8" t="s">
        <v>1440</v>
      </c>
      <c r="E1554" s="8" t="s">
        <v>368</v>
      </c>
      <c r="F1554" s="8" t="s">
        <v>369</v>
      </c>
      <c r="G1554" s="9" t="n">
        <v>60</v>
      </c>
      <c r="H1554" s="9" t="n">
        <v>0</v>
      </c>
      <c r="I1554" s="9" t="n">
        <v>6.66666666666667</v>
      </c>
      <c r="J1554" s="9" t="n">
        <v>5</v>
      </c>
    </row>
    <row r="1555" s="1" customFormat="true" ht="18" hidden="false" customHeight="true" outlineLevel="0" collapsed="false">
      <c r="B1555" s="8" t="s">
        <v>3043</v>
      </c>
      <c r="C1555" s="8" t="s">
        <v>1439</v>
      </c>
      <c r="D1555" s="8" t="s">
        <v>1440</v>
      </c>
      <c r="E1555" s="8" t="s">
        <v>337</v>
      </c>
      <c r="F1555" s="8" t="s">
        <v>338</v>
      </c>
      <c r="G1555" s="9" t="n">
        <v>108</v>
      </c>
      <c r="H1555" s="9" t="n">
        <v>6.48148148148148</v>
      </c>
      <c r="I1555" s="9" t="n">
        <v>5.94059405940594</v>
      </c>
      <c r="J1555" s="9" t="n">
        <v>1.98019801980198</v>
      </c>
    </row>
    <row r="1556" s="1" customFormat="true" ht="18" hidden="false" customHeight="true" outlineLevel="0" collapsed="false">
      <c r="B1556" s="8" t="s">
        <v>3043</v>
      </c>
      <c r="C1556" s="8" t="s">
        <v>1439</v>
      </c>
      <c r="D1556" s="8" t="s">
        <v>1440</v>
      </c>
      <c r="E1556" s="8" t="s">
        <v>18</v>
      </c>
      <c r="F1556" s="8" t="s">
        <v>19</v>
      </c>
      <c r="G1556" s="9" t="n">
        <v>266</v>
      </c>
      <c r="H1556" s="9" t="n">
        <v>1.50375939849624</v>
      </c>
      <c r="I1556" s="9" t="n">
        <v>2.67175572519084</v>
      </c>
      <c r="J1556" s="9" t="n">
        <v>0.381679389312977</v>
      </c>
    </row>
    <row r="1557" s="1" customFormat="true" ht="18" hidden="false" customHeight="true" outlineLevel="0" collapsed="false">
      <c r="B1557" s="8" t="s">
        <v>3043</v>
      </c>
      <c r="C1557" s="8" t="s">
        <v>1439</v>
      </c>
      <c r="D1557" s="8" t="s">
        <v>1440</v>
      </c>
      <c r="E1557" s="8" t="s">
        <v>448</v>
      </c>
      <c r="F1557" s="8" t="s">
        <v>449</v>
      </c>
      <c r="G1557" s="9" t="n">
        <v>16</v>
      </c>
      <c r="H1557" s="9" t="n">
        <v>37.5</v>
      </c>
      <c r="I1557" s="9" t="n">
        <v>0</v>
      </c>
      <c r="J1557" s="9" t="n">
        <v>0</v>
      </c>
    </row>
    <row r="1558" s="1" customFormat="true" ht="18" hidden="false" customHeight="true" outlineLevel="0" collapsed="false">
      <c r="B1558" s="8" t="s">
        <v>3043</v>
      </c>
      <c r="C1558" s="8" t="s">
        <v>1439</v>
      </c>
      <c r="D1558" s="8" t="s">
        <v>1440</v>
      </c>
      <c r="E1558" s="8" t="s">
        <v>265</v>
      </c>
      <c r="F1558" s="8" t="s">
        <v>266</v>
      </c>
      <c r="G1558" s="9" t="n">
        <v>858</v>
      </c>
      <c r="H1558" s="9" t="n">
        <v>18.4149184149184</v>
      </c>
      <c r="I1558" s="9" t="n">
        <v>6.57142857142857</v>
      </c>
      <c r="J1558" s="9" t="n">
        <v>2.85714285714286</v>
      </c>
    </row>
    <row r="1559" s="1" customFormat="true" ht="18" hidden="false" customHeight="true" outlineLevel="0" collapsed="false">
      <c r="B1559" s="8" t="s">
        <v>3043</v>
      </c>
      <c r="C1559" s="8" t="s">
        <v>1439</v>
      </c>
      <c r="D1559" s="8" t="s">
        <v>1440</v>
      </c>
      <c r="E1559" s="8" t="s">
        <v>477</v>
      </c>
      <c r="F1559" s="8" t="s">
        <v>478</v>
      </c>
      <c r="G1559" s="9" t="n">
        <v>112</v>
      </c>
      <c r="H1559" s="9" t="n">
        <v>4.46428571428571</v>
      </c>
      <c r="I1559" s="9" t="n">
        <v>1.86915887850467</v>
      </c>
      <c r="J1559" s="9" t="n">
        <v>0.934579439252336</v>
      </c>
    </row>
    <row r="1560" s="1" customFormat="true" ht="18" hidden="false" customHeight="true" outlineLevel="0" collapsed="false">
      <c r="B1560" s="8" t="s">
        <v>3043</v>
      </c>
      <c r="C1560" s="8" t="s">
        <v>1439</v>
      </c>
      <c r="D1560" s="8" t="s">
        <v>1440</v>
      </c>
      <c r="E1560" s="8" t="s">
        <v>479</v>
      </c>
      <c r="F1560" s="8" t="s">
        <v>480</v>
      </c>
      <c r="G1560" s="9" t="n">
        <v>116</v>
      </c>
      <c r="H1560" s="9" t="n">
        <v>0</v>
      </c>
      <c r="I1560" s="9" t="n">
        <v>7.75862068965517</v>
      </c>
      <c r="J1560" s="9" t="n">
        <v>3.44827586206897</v>
      </c>
    </row>
    <row r="1561" s="1" customFormat="true" ht="18" hidden="false" customHeight="true" outlineLevel="0" collapsed="false">
      <c r="B1561" s="8" t="s">
        <v>3043</v>
      </c>
      <c r="C1561" s="8" t="s">
        <v>1439</v>
      </c>
      <c r="D1561" s="8" t="s">
        <v>1440</v>
      </c>
      <c r="E1561" s="8" t="s">
        <v>40</v>
      </c>
      <c r="F1561" s="8" t="s">
        <v>41</v>
      </c>
      <c r="G1561" s="9" t="n">
        <v>38</v>
      </c>
      <c r="H1561" s="9" t="n">
        <v>13.1578947368421</v>
      </c>
      <c r="I1561" s="9" t="n">
        <v>15.1515151515152</v>
      </c>
      <c r="J1561" s="9" t="n">
        <v>3.03030303030303</v>
      </c>
    </row>
    <row r="1562" s="1" customFormat="true" ht="18" hidden="false" customHeight="true" outlineLevel="0" collapsed="false">
      <c r="B1562" s="8" t="s">
        <v>3043</v>
      </c>
      <c r="C1562" s="8" t="s">
        <v>1439</v>
      </c>
      <c r="D1562" s="8" t="s">
        <v>1440</v>
      </c>
      <c r="E1562" s="8" t="s">
        <v>297</v>
      </c>
      <c r="F1562" s="8" t="s">
        <v>298</v>
      </c>
      <c r="G1562" s="9" t="n">
        <v>112</v>
      </c>
      <c r="H1562" s="9" t="n">
        <v>7.14285714285714</v>
      </c>
      <c r="I1562" s="9" t="n">
        <v>5.76923076923077</v>
      </c>
      <c r="J1562" s="9" t="n">
        <v>0.961538461538462</v>
      </c>
    </row>
    <row r="1563" s="1" customFormat="true" ht="18" hidden="false" customHeight="true" outlineLevel="0" collapsed="false">
      <c r="B1563" s="8" t="s">
        <v>3043</v>
      </c>
      <c r="C1563" s="8" t="s">
        <v>1439</v>
      </c>
      <c r="D1563" s="8" t="s">
        <v>1440</v>
      </c>
      <c r="E1563" s="8" t="s">
        <v>432</v>
      </c>
      <c r="F1563" s="8" t="s">
        <v>433</v>
      </c>
      <c r="G1563" s="9" t="n">
        <v>116</v>
      </c>
      <c r="H1563" s="9" t="n">
        <v>0</v>
      </c>
      <c r="I1563" s="9" t="n">
        <v>6.03448275862069</v>
      </c>
      <c r="J1563" s="9" t="n">
        <v>0</v>
      </c>
    </row>
    <row r="1564" s="1" customFormat="true" ht="18" hidden="false" customHeight="true" outlineLevel="0" collapsed="false">
      <c r="B1564" s="8" t="s">
        <v>3043</v>
      </c>
      <c r="C1564" s="8" t="s">
        <v>479</v>
      </c>
      <c r="D1564" s="8" t="s">
        <v>480</v>
      </c>
      <c r="E1564" s="8" t="s">
        <v>27</v>
      </c>
      <c r="F1564" s="8" t="s">
        <v>28</v>
      </c>
      <c r="G1564" s="9" t="n">
        <v>47</v>
      </c>
      <c r="H1564" s="9" t="n">
        <v>4.25531914893617</v>
      </c>
      <c r="I1564" s="9" t="n">
        <v>11.1111111111111</v>
      </c>
      <c r="J1564" s="9" t="n">
        <v>0</v>
      </c>
    </row>
    <row r="1565" s="1" customFormat="true" ht="18" hidden="false" customHeight="true" outlineLevel="0" collapsed="false">
      <c r="B1565" s="8" t="s">
        <v>3043</v>
      </c>
      <c r="C1565" s="8" t="s">
        <v>479</v>
      </c>
      <c r="D1565" s="8" t="s">
        <v>480</v>
      </c>
      <c r="E1565" s="8" t="s">
        <v>448</v>
      </c>
      <c r="F1565" s="8" t="s">
        <v>449</v>
      </c>
      <c r="G1565" s="9" t="n">
        <v>4</v>
      </c>
      <c r="H1565" s="9" t="n">
        <v>25</v>
      </c>
      <c r="I1565" s="9" t="n">
        <v>0</v>
      </c>
      <c r="J1565" s="9" t="n">
        <v>0</v>
      </c>
    </row>
    <row r="1566" s="1" customFormat="true" ht="18" hidden="false" customHeight="true" outlineLevel="0" collapsed="false">
      <c r="B1566" s="8" t="s">
        <v>3043</v>
      </c>
      <c r="C1566" s="8" t="s">
        <v>479</v>
      </c>
      <c r="D1566" s="8" t="s">
        <v>480</v>
      </c>
      <c r="E1566" s="8" t="s">
        <v>1439</v>
      </c>
      <c r="F1566" s="8" t="s">
        <v>1440</v>
      </c>
      <c r="G1566" s="9" t="n">
        <v>116</v>
      </c>
      <c r="H1566" s="9" t="n">
        <v>0</v>
      </c>
      <c r="I1566" s="9" t="n">
        <v>1.72413793103448</v>
      </c>
      <c r="J1566" s="9" t="n">
        <v>0.862068965517241</v>
      </c>
    </row>
    <row r="1567" s="1" customFormat="true" ht="18" hidden="false" customHeight="true" outlineLevel="0" collapsed="false">
      <c r="B1567" s="8" t="s">
        <v>3043</v>
      </c>
      <c r="C1567" s="8" t="s">
        <v>40</v>
      </c>
      <c r="D1567" s="8" t="s">
        <v>41</v>
      </c>
      <c r="E1567" s="8" t="s">
        <v>554</v>
      </c>
      <c r="F1567" s="8" t="s">
        <v>555</v>
      </c>
      <c r="G1567" s="9" t="n">
        <v>22</v>
      </c>
      <c r="H1567" s="9" t="n">
        <v>22.7272727272727</v>
      </c>
      <c r="I1567" s="9" t="n">
        <v>0</v>
      </c>
      <c r="J1567" s="9" t="n">
        <v>0</v>
      </c>
    </row>
    <row r="1568" s="1" customFormat="true" ht="18" hidden="false" customHeight="true" outlineLevel="0" collapsed="false">
      <c r="B1568" s="8" t="s">
        <v>3043</v>
      </c>
      <c r="C1568" s="8" t="s">
        <v>40</v>
      </c>
      <c r="D1568" s="8" t="s">
        <v>41</v>
      </c>
      <c r="E1568" s="8" t="s">
        <v>21</v>
      </c>
      <c r="F1568" s="8" t="s">
        <v>22</v>
      </c>
      <c r="G1568" s="9" t="n">
        <v>107</v>
      </c>
      <c r="H1568" s="9" t="n">
        <v>13.0841121495327</v>
      </c>
      <c r="I1568" s="9" t="n">
        <v>6.45161290322581</v>
      </c>
      <c r="J1568" s="9" t="n">
        <v>0</v>
      </c>
    </row>
    <row r="1569" s="1" customFormat="true" ht="18" hidden="false" customHeight="true" outlineLevel="0" collapsed="false">
      <c r="B1569" s="8" t="s">
        <v>3043</v>
      </c>
      <c r="C1569" s="8" t="s">
        <v>40</v>
      </c>
      <c r="D1569" s="8" t="s">
        <v>41</v>
      </c>
      <c r="E1569" s="8" t="s">
        <v>97</v>
      </c>
      <c r="F1569" s="8" t="s">
        <v>98</v>
      </c>
      <c r="G1569" s="9" t="n">
        <v>30</v>
      </c>
      <c r="H1569" s="9" t="n">
        <v>10</v>
      </c>
      <c r="I1569" s="9" t="n">
        <v>0</v>
      </c>
      <c r="J1569" s="9" t="n">
        <v>0</v>
      </c>
    </row>
    <row r="1570" s="1" customFormat="true" ht="18" hidden="false" customHeight="true" outlineLevel="0" collapsed="false">
      <c r="B1570" s="8" t="s">
        <v>3043</v>
      </c>
      <c r="C1570" s="8" t="s">
        <v>40</v>
      </c>
      <c r="D1570" s="8" t="s">
        <v>41</v>
      </c>
      <c r="E1570" s="8" t="s">
        <v>16</v>
      </c>
      <c r="F1570" s="8" t="s">
        <v>17</v>
      </c>
      <c r="G1570" s="9" t="n">
        <v>30</v>
      </c>
      <c r="H1570" s="9" t="n">
        <v>20</v>
      </c>
      <c r="I1570" s="9" t="n">
        <v>8.33333333333333</v>
      </c>
      <c r="J1570" s="9" t="n">
        <v>0</v>
      </c>
    </row>
    <row r="1571" s="1" customFormat="true" ht="18" hidden="false" customHeight="true" outlineLevel="0" collapsed="false">
      <c r="B1571" s="8" t="s">
        <v>3043</v>
      </c>
      <c r="C1571" s="8" t="s">
        <v>40</v>
      </c>
      <c r="D1571" s="8" t="s">
        <v>41</v>
      </c>
      <c r="E1571" s="8" t="s">
        <v>133</v>
      </c>
      <c r="F1571" s="8" t="s">
        <v>134</v>
      </c>
      <c r="G1571" s="9" t="n">
        <v>60</v>
      </c>
      <c r="H1571" s="9" t="n">
        <v>8.33333333333333</v>
      </c>
      <c r="I1571" s="9" t="n">
        <v>1.81818181818182</v>
      </c>
      <c r="J1571" s="9" t="n">
        <v>0</v>
      </c>
    </row>
    <row r="1572" s="1" customFormat="true" ht="18" hidden="false" customHeight="true" outlineLevel="0" collapsed="false">
      <c r="B1572" s="8" t="s">
        <v>3043</v>
      </c>
      <c r="C1572" s="8" t="s">
        <v>40</v>
      </c>
      <c r="D1572" s="8" t="s">
        <v>41</v>
      </c>
      <c r="E1572" s="8" t="s">
        <v>50</v>
      </c>
      <c r="F1572" s="8" t="s">
        <v>51</v>
      </c>
      <c r="G1572" s="9" t="n">
        <v>146</v>
      </c>
      <c r="H1572" s="9" t="n">
        <v>20.5479452054795</v>
      </c>
      <c r="I1572" s="9" t="n">
        <v>2.58620689655172</v>
      </c>
      <c r="J1572" s="9" t="n">
        <v>1.72413793103448</v>
      </c>
    </row>
    <row r="1573" s="1" customFormat="true" ht="18" hidden="false" customHeight="true" outlineLevel="0" collapsed="false">
      <c r="B1573" s="8" t="s">
        <v>3043</v>
      </c>
      <c r="C1573" s="8" t="s">
        <v>40</v>
      </c>
      <c r="D1573" s="8" t="s">
        <v>41</v>
      </c>
      <c r="E1573" s="8" t="s">
        <v>27</v>
      </c>
      <c r="F1573" s="8" t="s">
        <v>28</v>
      </c>
      <c r="G1573" s="9" t="n">
        <v>231</v>
      </c>
      <c r="H1573" s="9" t="n">
        <v>7.79220779220779</v>
      </c>
      <c r="I1573" s="9" t="n">
        <v>9.38967136150235</v>
      </c>
      <c r="J1573" s="9" t="n">
        <v>2.34741784037559</v>
      </c>
    </row>
    <row r="1574" s="1" customFormat="true" ht="18" hidden="false" customHeight="true" outlineLevel="0" collapsed="false">
      <c r="B1574" s="8" t="s">
        <v>3043</v>
      </c>
      <c r="C1574" s="8" t="s">
        <v>40</v>
      </c>
      <c r="D1574" s="8" t="s">
        <v>41</v>
      </c>
      <c r="E1574" s="8" t="s">
        <v>35</v>
      </c>
      <c r="F1574" s="8" t="s">
        <v>36</v>
      </c>
      <c r="G1574" s="9" t="n">
        <v>60</v>
      </c>
      <c r="H1574" s="9" t="n">
        <v>1.66666666666667</v>
      </c>
      <c r="I1574" s="9" t="n">
        <v>1.69491525423729</v>
      </c>
      <c r="J1574" s="9" t="n">
        <v>0</v>
      </c>
    </row>
    <row r="1575" s="1" customFormat="true" ht="18" hidden="false" customHeight="true" outlineLevel="0" collapsed="false">
      <c r="B1575" s="8" t="s">
        <v>3043</v>
      </c>
      <c r="C1575" s="8" t="s">
        <v>40</v>
      </c>
      <c r="D1575" s="8" t="s">
        <v>41</v>
      </c>
      <c r="E1575" s="8" t="s">
        <v>1439</v>
      </c>
      <c r="F1575" s="8" t="s">
        <v>1440</v>
      </c>
      <c r="G1575" s="9" t="n">
        <v>38</v>
      </c>
      <c r="H1575" s="9" t="n">
        <v>15.7894736842105</v>
      </c>
      <c r="I1575" s="9" t="n">
        <v>3.125</v>
      </c>
      <c r="J1575" s="9" t="n">
        <v>0</v>
      </c>
    </row>
    <row r="1576" s="1" customFormat="true" ht="18" hidden="false" customHeight="true" outlineLevel="0" collapsed="false">
      <c r="B1576" s="8" t="s">
        <v>3043</v>
      </c>
      <c r="C1576" s="8" t="s">
        <v>596</v>
      </c>
      <c r="D1576" s="8" t="s">
        <v>597</v>
      </c>
      <c r="E1576" s="8" t="s">
        <v>21</v>
      </c>
      <c r="F1576" s="8" t="s">
        <v>22</v>
      </c>
      <c r="G1576" s="9" t="n">
        <v>56</v>
      </c>
      <c r="H1576" s="9" t="n">
        <v>8.92857142857143</v>
      </c>
      <c r="I1576" s="9" t="n">
        <v>9.80392156862745</v>
      </c>
      <c r="J1576" s="9" t="n">
        <v>3.92156862745098</v>
      </c>
    </row>
    <row r="1577" s="1" customFormat="true" ht="18" hidden="false" customHeight="true" outlineLevel="0" collapsed="false">
      <c r="B1577" s="8" t="s">
        <v>3043</v>
      </c>
      <c r="C1577" s="8" t="s">
        <v>596</v>
      </c>
      <c r="D1577" s="8" t="s">
        <v>597</v>
      </c>
      <c r="E1577" s="8" t="s">
        <v>133</v>
      </c>
      <c r="F1577" s="8" t="s">
        <v>134</v>
      </c>
      <c r="G1577" s="9" t="n">
        <v>56</v>
      </c>
      <c r="H1577" s="9" t="n">
        <v>7.14285714285714</v>
      </c>
      <c r="I1577" s="9" t="n">
        <v>15.3846153846154</v>
      </c>
      <c r="J1577" s="9" t="n">
        <v>1.92307692307692</v>
      </c>
    </row>
    <row r="1578" s="1" customFormat="true" ht="18" hidden="false" customHeight="true" outlineLevel="0" collapsed="false">
      <c r="B1578" s="8" t="s">
        <v>3043</v>
      </c>
      <c r="C1578" s="8" t="s">
        <v>596</v>
      </c>
      <c r="D1578" s="8" t="s">
        <v>597</v>
      </c>
      <c r="E1578" s="8" t="s">
        <v>27</v>
      </c>
      <c r="F1578" s="8" t="s">
        <v>28</v>
      </c>
      <c r="G1578" s="9" t="n">
        <v>30</v>
      </c>
      <c r="H1578" s="9" t="n">
        <v>0</v>
      </c>
      <c r="I1578" s="9" t="n">
        <v>43.3333333333333</v>
      </c>
      <c r="J1578" s="9" t="n">
        <v>23.3333333333333</v>
      </c>
    </row>
    <row r="1579" s="1" customFormat="true" ht="18" hidden="false" customHeight="true" outlineLevel="0" collapsed="false">
      <c r="B1579" s="8" t="s">
        <v>3043</v>
      </c>
      <c r="C1579" s="8" t="s">
        <v>297</v>
      </c>
      <c r="D1579" s="8" t="s">
        <v>298</v>
      </c>
      <c r="E1579" s="8" t="s">
        <v>21</v>
      </c>
      <c r="F1579" s="8" t="s">
        <v>22</v>
      </c>
      <c r="G1579" s="9" t="n">
        <v>26</v>
      </c>
      <c r="H1579" s="9" t="n">
        <v>0</v>
      </c>
      <c r="I1579" s="9" t="n">
        <v>0</v>
      </c>
      <c r="J1579" s="9" t="n">
        <v>0</v>
      </c>
    </row>
    <row r="1580" s="1" customFormat="true" ht="18" hidden="false" customHeight="true" outlineLevel="0" collapsed="false">
      <c r="B1580" s="8" t="s">
        <v>3043</v>
      </c>
      <c r="C1580" s="8" t="s">
        <v>297</v>
      </c>
      <c r="D1580" s="8" t="s">
        <v>298</v>
      </c>
      <c r="E1580" s="8" t="s">
        <v>1439</v>
      </c>
      <c r="F1580" s="8" t="s">
        <v>1440</v>
      </c>
      <c r="G1580" s="9" t="n">
        <v>112</v>
      </c>
      <c r="H1580" s="9" t="n">
        <v>7.14285714285714</v>
      </c>
      <c r="I1580" s="9" t="n">
        <v>2.88461538461538</v>
      </c>
      <c r="J1580" s="9" t="n">
        <v>0.961538461538462</v>
      </c>
    </row>
    <row r="1581" s="1" customFormat="true" ht="18" hidden="false" customHeight="true" outlineLevel="0" collapsed="false">
      <c r="B1581" s="8" t="s">
        <v>3043</v>
      </c>
      <c r="C1581" s="8" t="s">
        <v>432</v>
      </c>
      <c r="D1581" s="8" t="s">
        <v>433</v>
      </c>
      <c r="E1581" s="8" t="s">
        <v>21</v>
      </c>
      <c r="F1581" s="8" t="s">
        <v>22</v>
      </c>
      <c r="G1581" s="9" t="n">
        <v>54</v>
      </c>
      <c r="H1581" s="9" t="n">
        <v>9.25925925925926</v>
      </c>
      <c r="I1581" s="9" t="n">
        <v>8.16326530612245</v>
      </c>
      <c r="J1581" s="9" t="n">
        <v>6.12244897959184</v>
      </c>
    </row>
    <row r="1582" s="1" customFormat="true" ht="18" hidden="false" customHeight="true" outlineLevel="0" collapsed="false">
      <c r="B1582" s="8" t="s">
        <v>3043</v>
      </c>
      <c r="C1582" s="8" t="s">
        <v>432</v>
      </c>
      <c r="D1582" s="8" t="s">
        <v>433</v>
      </c>
      <c r="E1582" s="8" t="s">
        <v>50</v>
      </c>
      <c r="F1582" s="8" t="s">
        <v>51</v>
      </c>
      <c r="G1582" s="9" t="n">
        <v>86</v>
      </c>
      <c r="H1582" s="9" t="n">
        <v>4.65116279069768</v>
      </c>
      <c r="I1582" s="9" t="n">
        <v>7.31707317073171</v>
      </c>
      <c r="J1582" s="9" t="n">
        <v>3.65853658536585</v>
      </c>
    </row>
    <row r="1583" s="1" customFormat="true" ht="18" hidden="false" customHeight="true" outlineLevel="0" collapsed="false">
      <c r="B1583" s="8" t="s">
        <v>3043</v>
      </c>
      <c r="C1583" s="8" t="s">
        <v>432</v>
      </c>
      <c r="D1583" s="8" t="s">
        <v>433</v>
      </c>
      <c r="E1583" s="8" t="s">
        <v>27</v>
      </c>
      <c r="F1583" s="8" t="s">
        <v>28</v>
      </c>
      <c r="G1583" s="9" t="n">
        <v>60</v>
      </c>
      <c r="H1583" s="9" t="n">
        <v>0</v>
      </c>
      <c r="I1583" s="9" t="n">
        <v>10</v>
      </c>
      <c r="J1583" s="9" t="n">
        <v>3.33333333333333</v>
      </c>
    </row>
    <row r="1584" s="1" customFormat="true" ht="18" hidden="false" customHeight="true" outlineLevel="0" collapsed="false">
      <c r="B1584" s="8" t="s">
        <v>3043</v>
      </c>
      <c r="C1584" s="8" t="s">
        <v>432</v>
      </c>
      <c r="D1584" s="8" t="s">
        <v>433</v>
      </c>
      <c r="E1584" s="8" t="s">
        <v>265</v>
      </c>
      <c r="F1584" s="8" t="s">
        <v>266</v>
      </c>
      <c r="G1584" s="9" t="n">
        <v>68</v>
      </c>
      <c r="H1584" s="9" t="n">
        <v>4.41176470588235</v>
      </c>
      <c r="I1584" s="9" t="n">
        <v>7.69230769230769</v>
      </c>
      <c r="J1584" s="9" t="n">
        <v>3.07692307692308</v>
      </c>
    </row>
    <row r="1585" s="1" customFormat="true" ht="18" hidden="false" customHeight="true" outlineLevel="0" collapsed="false">
      <c r="B1585" s="8" t="s">
        <v>3043</v>
      </c>
      <c r="C1585" s="8" t="s">
        <v>432</v>
      </c>
      <c r="D1585" s="8" t="s">
        <v>433</v>
      </c>
      <c r="E1585" s="8" t="s">
        <v>1439</v>
      </c>
      <c r="F1585" s="8" t="s">
        <v>1440</v>
      </c>
      <c r="G1585" s="9" t="n">
        <v>116</v>
      </c>
      <c r="H1585" s="9" t="n">
        <v>1.72413793103448</v>
      </c>
      <c r="I1585" s="9" t="n">
        <v>4.3859649122807</v>
      </c>
      <c r="J1585" s="9" t="n">
        <v>0.87719298245614</v>
      </c>
    </row>
    <row r="1586" s="1" customFormat="true" ht="18" hidden="false" customHeight="true" outlineLevel="0" collapsed="false">
      <c r="B1586" s="8" t="s">
        <v>3043</v>
      </c>
      <c r="C1586" s="8" t="s">
        <v>126</v>
      </c>
      <c r="D1586" s="8" t="s">
        <v>127</v>
      </c>
      <c r="E1586" s="8" t="s">
        <v>27</v>
      </c>
      <c r="F1586" s="8" t="s">
        <v>28</v>
      </c>
      <c r="G1586" s="9" t="n">
        <v>104</v>
      </c>
      <c r="H1586" s="9" t="n">
        <v>0</v>
      </c>
      <c r="I1586" s="9" t="n">
        <v>10.5769230769231</v>
      </c>
      <c r="J1586" s="9" t="n">
        <v>1.92307692307692</v>
      </c>
    </row>
    <row r="1587" s="1" customFormat="true" ht="18" hidden="false" customHeight="true" outlineLevel="0" collapsed="false">
      <c r="B1587" s="8" t="s">
        <v>3043</v>
      </c>
      <c r="C1587" s="8" t="s">
        <v>31</v>
      </c>
      <c r="D1587" s="8" t="s">
        <v>32</v>
      </c>
      <c r="E1587" s="8" t="s">
        <v>27</v>
      </c>
      <c r="F1587" s="8" t="s">
        <v>28</v>
      </c>
      <c r="G1587" s="9" t="n">
        <v>30</v>
      </c>
      <c r="H1587" s="9" t="n">
        <v>100</v>
      </c>
      <c r="I1587" s="9" t="s">
        <v>37</v>
      </c>
      <c r="J1587" s="9" t="s">
        <v>37</v>
      </c>
    </row>
    <row r="1588" s="1" customFormat="true" ht="18" hidden="false" customHeight="true" outlineLevel="0" collapsed="false">
      <c r="B1588" s="8" t="s">
        <v>3043</v>
      </c>
      <c r="C1588" s="8" t="s">
        <v>121</v>
      </c>
      <c r="D1588" s="8" t="s">
        <v>122</v>
      </c>
      <c r="E1588" s="8" t="s">
        <v>27</v>
      </c>
      <c r="F1588" s="8" t="s">
        <v>28</v>
      </c>
      <c r="G1588" s="9" t="n">
        <v>30</v>
      </c>
      <c r="H1588" s="9" t="n">
        <v>3.33333333333333</v>
      </c>
      <c r="I1588" s="9" t="n">
        <v>55.1724137931034</v>
      </c>
      <c r="J1588" s="9" t="n">
        <v>20.6896551724138</v>
      </c>
    </row>
    <row r="1589" s="1" customFormat="true" ht="18" hidden="false" customHeight="true" outlineLevel="0" collapsed="false">
      <c r="B1589" s="8" t="s">
        <v>3043</v>
      </c>
      <c r="C1589" s="8" t="s">
        <v>92</v>
      </c>
      <c r="D1589" s="8" t="s">
        <v>93</v>
      </c>
      <c r="E1589" s="8" t="s">
        <v>27</v>
      </c>
      <c r="F1589" s="8" t="s">
        <v>28</v>
      </c>
      <c r="G1589" s="9" t="n">
        <v>60</v>
      </c>
      <c r="H1589" s="9" t="n">
        <v>0</v>
      </c>
      <c r="I1589" s="9" t="n">
        <v>6.66666666666667</v>
      </c>
      <c r="J1589" s="9" t="n">
        <v>5</v>
      </c>
    </row>
    <row r="1590" s="1" customFormat="true" ht="18" hidden="false" customHeight="true" outlineLevel="0" collapsed="false">
      <c r="B1590" s="8" t="s">
        <v>3043</v>
      </c>
      <c r="C1590" s="8" t="s">
        <v>218</v>
      </c>
      <c r="D1590" s="8" t="s">
        <v>219</v>
      </c>
      <c r="E1590" s="8" t="s">
        <v>27</v>
      </c>
      <c r="F1590" s="8" t="s">
        <v>28</v>
      </c>
      <c r="G1590" s="9" t="n">
        <v>30</v>
      </c>
      <c r="H1590" s="9" t="n">
        <v>56.6666666666667</v>
      </c>
      <c r="I1590" s="9" t="n">
        <v>76.9230769230769</v>
      </c>
      <c r="J1590" s="9" t="n">
        <v>23.0769230769231</v>
      </c>
    </row>
    <row r="1591" s="1" customFormat="true" ht="18" hidden="false" customHeight="true" outlineLevel="0" collapsed="false">
      <c r="B1591" s="8" t="s">
        <v>3936</v>
      </c>
      <c r="C1591" s="8" t="s">
        <v>3953</v>
      </c>
      <c r="D1591" s="8" t="s">
        <v>3954</v>
      </c>
      <c r="E1591" s="8" t="s">
        <v>50</v>
      </c>
      <c r="F1591" s="8" t="s">
        <v>51</v>
      </c>
      <c r="G1591" s="9" t="n">
        <v>8</v>
      </c>
      <c r="H1591" s="9" t="n">
        <v>0</v>
      </c>
      <c r="I1591" s="9" t="n">
        <v>0</v>
      </c>
      <c r="J1591" s="9" t="n">
        <v>0</v>
      </c>
    </row>
    <row r="1592" s="1" customFormat="true" ht="18" hidden="false" customHeight="true" outlineLevel="0" collapsed="false">
      <c r="B1592" s="8" t="s">
        <v>3936</v>
      </c>
      <c r="C1592" s="8" t="s">
        <v>3953</v>
      </c>
      <c r="D1592" s="8" t="s">
        <v>3954</v>
      </c>
      <c r="E1592" s="8" t="s">
        <v>27</v>
      </c>
      <c r="F1592" s="8" t="s">
        <v>28</v>
      </c>
      <c r="G1592" s="9" t="n">
        <v>9</v>
      </c>
      <c r="H1592" s="9" t="n">
        <v>0</v>
      </c>
      <c r="I1592" s="9" t="n">
        <v>11.1111111111111</v>
      </c>
      <c r="J1592" s="9" t="n">
        <v>11.1111111111111</v>
      </c>
    </row>
    <row r="1593" s="1" customFormat="true" ht="18" hidden="false" customHeight="true" outlineLevel="0" collapsed="false">
      <c r="B1593" s="8" t="s">
        <v>3936</v>
      </c>
      <c r="C1593" s="8" t="s">
        <v>2976</v>
      </c>
      <c r="D1593" s="8" t="s">
        <v>2977</v>
      </c>
      <c r="E1593" s="8" t="s">
        <v>21</v>
      </c>
      <c r="F1593" s="8" t="s">
        <v>22</v>
      </c>
      <c r="G1593" s="9" t="n">
        <v>30</v>
      </c>
      <c r="H1593" s="9" t="n">
        <v>13.3333333333333</v>
      </c>
      <c r="I1593" s="9" t="n">
        <v>3.84615384615385</v>
      </c>
      <c r="J1593" s="9" t="n">
        <v>3.84615384615385</v>
      </c>
    </row>
    <row r="1594" s="1" customFormat="true" ht="18" hidden="false" customHeight="true" outlineLevel="0" collapsed="false">
      <c r="B1594" s="8" t="s">
        <v>3936</v>
      </c>
      <c r="C1594" s="8" t="s">
        <v>2976</v>
      </c>
      <c r="D1594" s="8" t="s">
        <v>2977</v>
      </c>
      <c r="E1594" s="8" t="s">
        <v>97</v>
      </c>
      <c r="F1594" s="8" t="s">
        <v>98</v>
      </c>
      <c r="G1594" s="9" t="n">
        <v>26</v>
      </c>
      <c r="H1594" s="9" t="n">
        <v>0</v>
      </c>
      <c r="I1594" s="9" t="n">
        <v>3.84615384615385</v>
      </c>
      <c r="J1594" s="9" t="n">
        <v>3.84615384615385</v>
      </c>
    </row>
    <row r="1595" s="1" customFormat="true" ht="18" hidden="false" customHeight="true" outlineLevel="0" collapsed="false">
      <c r="B1595" s="8" t="s">
        <v>3936</v>
      </c>
      <c r="C1595" s="8" t="s">
        <v>2976</v>
      </c>
      <c r="D1595" s="8" t="s">
        <v>2977</v>
      </c>
      <c r="E1595" s="8" t="s">
        <v>133</v>
      </c>
      <c r="F1595" s="8" t="s">
        <v>134</v>
      </c>
      <c r="G1595" s="9" t="n">
        <v>30</v>
      </c>
      <c r="H1595" s="9" t="n">
        <v>0</v>
      </c>
      <c r="I1595" s="9" t="n">
        <v>20</v>
      </c>
      <c r="J1595" s="9" t="n">
        <v>13.3333333333333</v>
      </c>
    </row>
    <row r="1596" s="1" customFormat="true" ht="18" hidden="false" customHeight="true" outlineLevel="0" collapsed="false">
      <c r="B1596" s="8" t="s">
        <v>3936</v>
      </c>
      <c r="C1596" s="8" t="s">
        <v>2976</v>
      </c>
      <c r="D1596" s="8" t="s">
        <v>2977</v>
      </c>
      <c r="E1596" s="8" t="s">
        <v>50</v>
      </c>
      <c r="F1596" s="8" t="s">
        <v>51</v>
      </c>
      <c r="G1596" s="9" t="n">
        <v>48</v>
      </c>
      <c r="H1596" s="9" t="n">
        <v>31.25</v>
      </c>
      <c r="I1596" s="9" t="n">
        <v>9.09090909090909</v>
      </c>
      <c r="J1596" s="9" t="n">
        <v>6.06060606060606</v>
      </c>
    </row>
    <row r="1597" s="1" customFormat="true" ht="18" hidden="false" customHeight="true" outlineLevel="0" collapsed="false">
      <c r="B1597" s="8" t="s">
        <v>3936</v>
      </c>
      <c r="C1597" s="8" t="s">
        <v>2976</v>
      </c>
      <c r="D1597" s="8" t="s">
        <v>2977</v>
      </c>
      <c r="E1597" s="8" t="s">
        <v>27</v>
      </c>
      <c r="F1597" s="8" t="s">
        <v>28</v>
      </c>
      <c r="G1597" s="9" t="n">
        <v>47</v>
      </c>
      <c r="H1597" s="9" t="n">
        <v>14.8936170212766</v>
      </c>
      <c r="I1597" s="9" t="n">
        <v>10</v>
      </c>
      <c r="J1597" s="9" t="n">
        <v>5</v>
      </c>
    </row>
    <row r="1598" s="1" customFormat="true" ht="18" hidden="false" customHeight="true" outlineLevel="0" collapsed="false">
      <c r="B1598" s="8" t="s">
        <v>3936</v>
      </c>
      <c r="C1598" s="8" t="s">
        <v>2976</v>
      </c>
      <c r="D1598" s="8" t="s">
        <v>2977</v>
      </c>
      <c r="E1598" s="8" t="s">
        <v>289</v>
      </c>
      <c r="F1598" s="8" t="s">
        <v>290</v>
      </c>
      <c r="G1598" s="9" t="n">
        <v>9</v>
      </c>
      <c r="H1598" s="9" t="n">
        <v>0</v>
      </c>
      <c r="I1598" s="9" t="n">
        <v>11.1111111111111</v>
      </c>
      <c r="J1598" s="9" t="n">
        <v>0</v>
      </c>
    </row>
    <row r="1599" s="1" customFormat="true" ht="18" hidden="false" customHeight="true" outlineLevel="0" collapsed="false">
      <c r="B1599" s="8" t="s">
        <v>3936</v>
      </c>
      <c r="C1599" s="8" t="s">
        <v>2976</v>
      </c>
      <c r="D1599" s="8" t="s">
        <v>2977</v>
      </c>
      <c r="E1599" s="8" t="s">
        <v>452</v>
      </c>
      <c r="F1599" s="8" t="s">
        <v>453</v>
      </c>
      <c r="G1599" s="9" t="n">
        <v>13</v>
      </c>
      <c r="H1599" s="9" t="n">
        <v>7.69230769230769</v>
      </c>
      <c r="I1599" s="9" t="n">
        <v>16.6666666666667</v>
      </c>
      <c r="J1599" s="9" t="n">
        <v>8.33333333333333</v>
      </c>
    </row>
    <row r="1600" s="1" customFormat="true" ht="18" hidden="false" customHeight="true" outlineLevel="0" collapsed="false">
      <c r="B1600" s="8" t="s">
        <v>3936</v>
      </c>
      <c r="C1600" s="8" t="s">
        <v>2976</v>
      </c>
      <c r="D1600" s="8" t="s">
        <v>2977</v>
      </c>
      <c r="E1600" s="8" t="s">
        <v>18</v>
      </c>
      <c r="F1600" s="8" t="s">
        <v>19</v>
      </c>
      <c r="G1600" s="9" t="n">
        <v>16</v>
      </c>
      <c r="H1600" s="9" t="n">
        <v>0</v>
      </c>
      <c r="I1600" s="9" t="n">
        <v>12.5</v>
      </c>
      <c r="J1600" s="9" t="n">
        <v>6.25</v>
      </c>
    </row>
    <row r="1601" s="1" customFormat="true" ht="18" hidden="false" customHeight="true" outlineLevel="0" collapsed="false">
      <c r="B1601" s="8" t="s">
        <v>3936</v>
      </c>
      <c r="C1601" s="8" t="s">
        <v>2976</v>
      </c>
      <c r="D1601" s="8" t="s">
        <v>2977</v>
      </c>
      <c r="E1601" s="8" t="s">
        <v>35</v>
      </c>
      <c r="F1601" s="8" t="s">
        <v>36</v>
      </c>
      <c r="G1601" s="9" t="n">
        <v>25</v>
      </c>
      <c r="H1601" s="9" t="n">
        <v>0</v>
      </c>
      <c r="I1601" s="9" t="n">
        <v>4</v>
      </c>
      <c r="J1601" s="9" t="n">
        <v>4</v>
      </c>
    </row>
    <row r="1602" s="1" customFormat="true" ht="18" hidden="false" customHeight="true" outlineLevel="0" collapsed="false">
      <c r="B1602" s="8" t="s">
        <v>3936</v>
      </c>
      <c r="C1602" s="8" t="s">
        <v>2976</v>
      </c>
      <c r="D1602" s="8" t="s">
        <v>2977</v>
      </c>
      <c r="E1602" s="8" t="s">
        <v>40</v>
      </c>
      <c r="F1602" s="8" t="s">
        <v>41</v>
      </c>
      <c r="G1602" s="9" t="n">
        <v>26</v>
      </c>
      <c r="H1602" s="9" t="n">
        <v>0</v>
      </c>
      <c r="I1602" s="9" t="n">
        <v>0</v>
      </c>
      <c r="J1602" s="9" t="n">
        <v>0</v>
      </c>
    </row>
    <row r="1603" s="1" customFormat="true" ht="18" hidden="false" customHeight="true" outlineLevel="0" collapsed="false">
      <c r="B1603" s="8" t="s">
        <v>3936</v>
      </c>
      <c r="C1603" s="8" t="s">
        <v>21</v>
      </c>
      <c r="D1603" s="8" t="s">
        <v>22</v>
      </c>
      <c r="E1603" s="8" t="s">
        <v>2976</v>
      </c>
      <c r="F1603" s="8" t="s">
        <v>2977</v>
      </c>
      <c r="G1603" s="9" t="n">
        <v>30</v>
      </c>
      <c r="H1603" s="9" t="n">
        <v>16.6666666666667</v>
      </c>
      <c r="I1603" s="9" t="n">
        <v>4</v>
      </c>
      <c r="J1603" s="9" t="n">
        <v>4</v>
      </c>
    </row>
    <row r="1604" s="1" customFormat="true" ht="18" hidden="false" customHeight="true" outlineLevel="0" collapsed="false">
      <c r="B1604" s="8" t="s">
        <v>3936</v>
      </c>
      <c r="C1604" s="8" t="s">
        <v>97</v>
      </c>
      <c r="D1604" s="8" t="s">
        <v>98</v>
      </c>
      <c r="E1604" s="8" t="s">
        <v>2976</v>
      </c>
      <c r="F1604" s="8" t="s">
        <v>2977</v>
      </c>
      <c r="G1604" s="9" t="n">
        <v>26</v>
      </c>
      <c r="H1604" s="9" t="n">
        <v>0</v>
      </c>
      <c r="I1604" s="9" t="n">
        <v>0</v>
      </c>
      <c r="J1604" s="9" t="n">
        <v>0</v>
      </c>
    </row>
    <row r="1605" s="1" customFormat="true" ht="18" hidden="false" customHeight="true" outlineLevel="0" collapsed="false">
      <c r="B1605" s="8" t="s">
        <v>3936</v>
      </c>
      <c r="C1605" s="8" t="s">
        <v>133</v>
      </c>
      <c r="D1605" s="8" t="s">
        <v>134</v>
      </c>
      <c r="E1605" s="8" t="s">
        <v>2976</v>
      </c>
      <c r="F1605" s="8" t="s">
        <v>2977</v>
      </c>
      <c r="G1605" s="9" t="n">
        <v>30</v>
      </c>
      <c r="H1605" s="9" t="n">
        <v>3.33333333333333</v>
      </c>
      <c r="I1605" s="9" t="n">
        <v>6.89655172413793</v>
      </c>
      <c r="J1605" s="9" t="n">
        <v>6.89655172413793</v>
      </c>
    </row>
    <row r="1606" s="1" customFormat="true" ht="18" hidden="false" customHeight="true" outlineLevel="0" collapsed="false">
      <c r="B1606" s="8" t="s">
        <v>3936</v>
      </c>
      <c r="C1606" s="8" t="s">
        <v>50</v>
      </c>
      <c r="D1606" s="8" t="s">
        <v>51</v>
      </c>
      <c r="E1606" s="8" t="s">
        <v>3953</v>
      </c>
      <c r="F1606" s="8" t="s">
        <v>3954</v>
      </c>
      <c r="G1606" s="9" t="n">
        <v>8</v>
      </c>
      <c r="H1606" s="9" t="n">
        <v>0</v>
      </c>
      <c r="I1606" s="9" t="n">
        <v>0</v>
      </c>
      <c r="J1606" s="9" t="n">
        <v>0</v>
      </c>
    </row>
    <row r="1607" s="1" customFormat="true" ht="18" hidden="false" customHeight="true" outlineLevel="0" collapsed="false">
      <c r="B1607" s="8" t="s">
        <v>3936</v>
      </c>
      <c r="C1607" s="8" t="s">
        <v>50</v>
      </c>
      <c r="D1607" s="8" t="s">
        <v>51</v>
      </c>
      <c r="E1607" s="8" t="s">
        <v>2976</v>
      </c>
      <c r="F1607" s="8" t="s">
        <v>2977</v>
      </c>
      <c r="G1607" s="9" t="n">
        <v>48</v>
      </c>
      <c r="H1607" s="9" t="n">
        <v>29.1666666666667</v>
      </c>
      <c r="I1607" s="9" t="n">
        <v>5.88235294117647</v>
      </c>
      <c r="J1607" s="9" t="n">
        <v>0</v>
      </c>
    </row>
    <row r="1608" s="1" customFormat="true" ht="18" hidden="false" customHeight="true" outlineLevel="0" collapsed="false">
      <c r="B1608" s="8" t="s">
        <v>3936</v>
      </c>
      <c r="C1608" s="8" t="s">
        <v>27</v>
      </c>
      <c r="D1608" s="8" t="s">
        <v>28</v>
      </c>
      <c r="E1608" s="8" t="s">
        <v>3953</v>
      </c>
      <c r="F1608" s="8" t="s">
        <v>3954</v>
      </c>
      <c r="G1608" s="9" t="n">
        <v>9</v>
      </c>
      <c r="H1608" s="9" t="n">
        <v>0</v>
      </c>
      <c r="I1608" s="9" t="n">
        <v>11.1111111111111</v>
      </c>
      <c r="J1608" s="9" t="n">
        <v>11.1111111111111</v>
      </c>
    </row>
    <row r="1609" s="1" customFormat="true" ht="18" hidden="false" customHeight="true" outlineLevel="0" collapsed="false">
      <c r="B1609" s="8" t="s">
        <v>3936</v>
      </c>
      <c r="C1609" s="8" t="s">
        <v>27</v>
      </c>
      <c r="D1609" s="8" t="s">
        <v>28</v>
      </c>
      <c r="E1609" s="8" t="s">
        <v>2976</v>
      </c>
      <c r="F1609" s="8" t="s">
        <v>2977</v>
      </c>
      <c r="G1609" s="9" t="n">
        <v>47</v>
      </c>
      <c r="H1609" s="9" t="n">
        <v>10.6382978723404</v>
      </c>
      <c r="I1609" s="9" t="n">
        <v>9.52380952380952</v>
      </c>
      <c r="J1609" s="9" t="n">
        <v>7.14285714285714</v>
      </c>
    </row>
    <row r="1610" s="1" customFormat="true" ht="18" hidden="false" customHeight="true" outlineLevel="0" collapsed="false">
      <c r="B1610" s="8" t="s">
        <v>3936</v>
      </c>
      <c r="C1610" s="8" t="s">
        <v>289</v>
      </c>
      <c r="D1610" s="8" t="s">
        <v>290</v>
      </c>
      <c r="E1610" s="8" t="s">
        <v>2976</v>
      </c>
      <c r="F1610" s="8" t="s">
        <v>2977</v>
      </c>
      <c r="G1610" s="9" t="n">
        <v>9</v>
      </c>
      <c r="H1610" s="9" t="n">
        <v>0</v>
      </c>
      <c r="I1610" s="9" t="n">
        <v>0</v>
      </c>
      <c r="J1610" s="9" t="n">
        <v>0</v>
      </c>
    </row>
    <row r="1611" s="1" customFormat="true" ht="18" hidden="false" customHeight="true" outlineLevel="0" collapsed="false">
      <c r="B1611" s="8" t="s">
        <v>3936</v>
      </c>
      <c r="C1611" s="8" t="s">
        <v>452</v>
      </c>
      <c r="D1611" s="8" t="s">
        <v>453</v>
      </c>
      <c r="E1611" s="8" t="s">
        <v>2976</v>
      </c>
      <c r="F1611" s="8" t="s">
        <v>2977</v>
      </c>
      <c r="G1611" s="9" t="n">
        <v>13</v>
      </c>
      <c r="H1611" s="9" t="n">
        <v>7.69230769230769</v>
      </c>
      <c r="I1611" s="9" t="n">
        <v>16.6666666666667</v>
      </c>
      <c r="J1611" s="9" t="n">
        <v>8.33333333333333</v>
      </c>
    </row>
    <row r="1612" s="1" customFormat="true" ht="18" hidden="false" customHeight="true" outlineLevel="0" collapsed="false">
      <c r="B1612" s="8" t="s">
        <v>3936</v>
      </c>
      <c r="C1612" s="8" t="s">
        <v>18</v>
      </c>
      <c r="D1612" s="8" t="s">
        <v>19</v>
      </c>
      <c r="E1612" s="8" t="s">
        <v>2976</v>
      </c>
      <c r="F1612" s="8" t="s">
        <v>2977</v>
      </c>
      <c r="G1612" s="9" t="n">
        <v>16</v>
      </c>
      <c r="H1612" s="9" t="n">
        <v>12.5</v>
      </c>
      <c r="I1612" s="9" t="n">
        <v>0</v>
      </c>
      <c r="J1612" s="9" t="n">
        <v>0</v>
      </c>
    </row>
    <row r="1613" s="1" customFormat="true" ht="18" hidden="false" customHeight="true" outlineLevel="0" collapsed="false">
      <c r="B1613" s="8" t="s">
        <v>3936</v>
      </c>
      <c r="C1613" s="8" t="s">
        <v>35</v>
      </c>
      <c r="D1613" s="8" t="s">
        <v>36</v>
      </c>
      <c r="E1613" s="8" t="s">
        <v>2976</v>
      </c>
      <c r="F1613" s="8" t="s">
        <v>2977</v>
      </c>
      <c r="G1613" s="9" t="n">
        <v>25</v>
      </c>
      <c r="H1613" s="9" t="n">
        <v>0</v>
      </c>
      <c r="I1613" s="9" t="n">
        <v>4</v>
      </c>
      <c r="J1613" s="9" t="n">
        <v>0</v>
      </c>
    </row>
    <row r="1614" s="1" customFormat="true" ht="18" hidden="false" customHeight="true" outlineLevel="0" collapsed="false">
      <c r="B1614" s="8" t="s">
        <v>3936</v>
      </c>
      <c r="C1614" s="8" t="s">
        <v>40</v>
      </c>
      <c r="D1614" s="8" t="s">
        <v>41</v>
      </c>
      <c r="E1614" s="8" t="s">
        <v>2976</v>
      </c>
      <c r="F1614" s="8" t="s">
        <v>2977</v>
      </c>
      <c r="G1614" s="9" t="n">
        <v>26</v>
      </c>
      <c r="H1614" s="9" t="n">
        <v>0</v>
      </c>
      <c r="I1614" s="9" t="n">
        <v>0</v>
      </c>
      <c r="J1614" s="9" t="n">
        <v>0</v>
      </c>
    </row>
    <row r="1615" s="1" customFormat="true" ht="18" hidden="false" customHeight="true" outlineLevel="0" collapsed="false">
      <c r="B1615" s="8" t="s">
        <v>3963</v>
      </c>
      <c r="C1615" s="8" t="s">
        <v>3965</v>
      </c>
      <c r="D1615" s="8" t="s">
        <v>3966</v>
      </c>
      <c r="E1615" s="8" t="s">
        <v>133</v>
      </c>
      <c r="F1615" s="8" t="s">
        <v>134</v>
      </c>
      <c r="G1615" s="9" t="n">
        <v>4</v>
      </c>
      <c r="H1615" s="9" t="n">
        <v>100</v>
      </c>
      <c r="I1615" s="9" t="s">
        <v>37</v>
      </c>
      <c r="J1615" s="9" t="s">
        <v>37</v>
      </c>
    </row>
    <row r="1616" s="1" customFormat="true" ht="18" hidden="false" customHeight="true" outlineLevel="0" collapsed="false">
      <c r="B1616" s="8" t="s">
        <v>3963</v>
      </c>
      <c r="C1616" s="8" t="s">
        <v>133</v>
      </c>
      <c r="D1616" s="8" t="s">
        <v>134</v>
      </c>
      <c r="E1616" s="8" t="s">
        <v>3965</v>
      </c>
      <c r="F1616" s="8" t="s">
        <v>3966</v>
      </c>
      <c r="G1616" s="9" t="n">
        <v>4</v>
      </c>
      <c r="H1616" s="9" t="n">
        <v>100</v>
      </c>
      <c r="I1616" s="9" t="s">
        <v>37</v>
      </c>
      <c r="J1616" s="9" t="s">
        <v>37</v>
      </c>
    </row>
    <row r="1617" s="1" customFormat="true" ht="18" hidden="false" customHeight="true" outlineLevel="0" collapsed="false">
      <c r="B1617" s="8" t="s">
        <v>3968</v>
      </c>
      <c r="C1617" s="8" t="s">
        <v>3969</v>
      </c>
      <c r="D1617" s="8" t="s">
        <v>3970</v>
      </c>
      <c r="E1617" s="8" t="s">
        <v>27</v>
      </c>
      <c r="F1617" s="8" t="s">
        <v>28</v>
      </c>
      <c r="G1617" s="9" t="n">
        <v>30</v>
      </c>
      <c r="H1617" s="9" t="n">
        <v>0</v>
      </c>
      <c r="I1617" s="9" t="n">
        <v>63.3333333333333</v>
      </c>
      <c r="J1617" s="9" t="n">
        <v>16.6666666666667</v>
      </c>
    </row>
    <row r="1618" s="1" customFormat="true" ht="18" hidden="false" customHeight="true" outlineLevel="0" collapsed="false">
      <c r="B1618" s="8" t="s">
        <v>3968</v>
      </c>
      <c r="C1618" s="8" t="s">
        <v>58</v>
      </c>
      <c r="D1618" s="8" t="s">
        <v>59</v>
      </c>
      <c r="E1618" s="8" t="s">
        <v>27</v>
      </c>
      <c r="F1618" s="8" t="s">
        <v>28</v>
      </c>
      <c r="G1618" s="9" t="n">
        <v>30</v>
      </c>
      <c r="H1618" s="9" t="n">
        <v>0</v>
      </c>
      <c r="I1618" s="9" t="n">
        <v>40</v>
      </c>
      <c r="J1618" s="9" t="n">
        <v>20</v>
      </c>
    </row>
    <row r="1619" s="1" customFormat="true" ht="18" hidden="false" customHeight="true" outlineLevel="0" collapsed="false">
      <c r="B1619" s="8" t="s">
        <v>3968</v>
      </c>
      <c r="C1619" s="8" t="s">
        <v>27</v>
      </c>
      <c r="D1619" s="8" t="s">
        <v>28</v>
      </c>
      <c r="E1619" s="8" t="s">
        <v>3969</v>
      </c>
      <c r="F1619" s="8" t="s">
        <v>3970</v>
      </c>
      <c r="G1619" s="9" t="n">
        <v>30</v>
      </c>
      <c r="H1619" s="9" t="n">
        <v>0</v>
      </c>
      <c r="I1619" s="9" t="n">
        <v>56.6666666666667</v>
      </c>
      <c r="J1619" s="9" t="n">
        <v>26.6666666666667</v>
      </c>
    </row>
    <row r="1620" s="1" customFormat="true" ht="18" hidden="false" customHeight="true" outlineLevel="0" collapsed="false">
      <c r="B1620" s="8" t="s">
        <v>3968</v>
      </c>
      <c r="C1620" s="8" t="s">
        <v>27</v>
      </c>
      <c r="D1620" s="8" t="s">
        <v>28</v>
      </c>
      <c r="E1620" s="8" t="s">
        <v>58</v>
      </c>
      <c r="F1620" s="8" t="s">
        <v>59</v>
      </c>
      <c r="G1620" s="9" t="n">
        <v>30</v>
      </c>
      <c r="H1620" s="9" t="n">
        <v>0</v>
      </c>
      <c r="I1620" s="9" t="n">
        <v>86.6666666666667</v>
      </c>
      <c r="J1620" s="9" t="n">
        <v>30</v>
      </c>
    </row>
    <row r="1621" s="1" customFormat="true" ht="18" hidden="false" customHeight="true" outlineLevel="0" collapsed="false">
      <c r="B1621" s="8" t="s">
        <v>3971</v>
      </c>
      <c r="C1621" s="8" t="s">
        <v>50</v>
      </c>
      <c r="D1621" s="8" t="s">
        <v>51</v>
      </c>
      <c r="E1621" s="8" t="s">
        <v>121</v>
      </c>
      <c r="F1621" s="8" t="s">
        <v>122</v>
      </c>
      <c r="G1621" s="9" t="n">
        <v>30</v>
      </c>
      <c r="H1621" s="9" t="n">
        <v>0</v>
      </c>
      <c r="I1621" s="9" t="n">
        <v>3.33333333333333</v>
      </c>
      <c r="J1621" s="9" t="n">
        <v>0</v>
      </c>
    </row>
    <row r="1622" s="1" customFormat="true" ht="18" hidden="false" customHeight="true" outlineLevel="0" collapsed="false">
      <c r="B1622" s="8" t="s">
        <v>3971</v>
      </c>
      <c r="C1622" s="8" t="s">
        <v>27</v>
      </c>
      <c r="D1622" s="8" t="s">
        <v>28</v>
      </c>
      <c r="E1622" s="8" t="s">
        <v>121</v>
      </c>
      <c r="F1622" s="8" t="s">
        <v>122</v>
      </c>
      <c r="G1622" s="9" t="n">
        <v>30</v>
      </c>
      <c r="H1622" s="9" t="n">
        <v>0</v>
      </c>
      <c r="I1622" s="9" t="n">
        <v>16.6666666666667</v>
      </c>
      <c r="J1622" s="9" t="n">
        <v>3.33333333333333</v>
      </c>
    </row>
    <row r="1623" s="1" customFormat="true" ht="18" hidden="false" customHeight="true" outlineLevel="0" collapsed="false">
      <c r="B1623" s="8" t="s">
        <v>3971</v>
      </c>
      <c r="C1623" s="8" t="s">
        <v>18</v>
      </c>
      <c r="D1623" s="8" t="s">
        <v>19</v>
      </c>
      <c r="E1623" s="8" t="s">
        <v>121</v>
      </c>
      <c r="F1623" s="8" t="s">
        <v>122</v>
      </c>
      <c r="G1623" s="9" t="n">
        <v>30</v>
      </c>
      <c r="H1623" s="9" t="n">
        <v>0</v>
      </c>
      <c r="I1623" s="9" t="n">
        <v>13.3333333333333</v>
      </c>
      <c r="J1623" s="9" t="n">
        <v>0</v>
      </c>
    </row>
    <row r="1624" s="1" customFormat="true" ht="18" hidden="false" customHeight="true" outlineLevel="0" collapsed="false">
      <c r="B1624" s="8" t="s">
        <v>3971</v>
      </c>
      <c r="C1624" s="8" t="s">
        <v>121</v>
      </c>
      <c r="D1624" s="8" t="s">
        <v>122</v>
      </c>
      <c r="E1624" s="8" t="s">
        <v>50</v>
      </c>
      <c r="F1624" s="8" t="s">
        <v>51</v>
      </c>
      <c r="G1624" s="9" t="n">
        <v>30</v>
      </c>
      <c r="H1624" s="9" t="n">
        <v>0</v>
      </c>
      <c r="I1624" s="9" t="n">
        <v>0</v>
      </c>
      <c r="J1624" s="9" t="n">
        <v>0</v>
      </c>
    </row>
    <row r="1625" s="1" customFormat="true" ht="18" hidden="false" customHeight="true" outlineLevel="0" collapsed="false">
      <c r="B1625" s="8" t="s">
        <v>3971</v>
      </c>
      <c r="C1625" s="8" t="s">
        <v>121</v>
      </c>
      <c r="D1625" s="8" t="s">
        <v>122</v>
      </c>
      <c r="E1625" s="8" t="s">
        <v>27</v>
      </c>
      <c r="F1625" s="8" t="s">
        <v>28</v>
      </c>
      <c r="G1625" s="9" t="n">
        <v>30</v>
      </c>
      <c r="H1625" s="9" t="n">
        <v>0</v>
      </c>
      <c r="I1625" s="9" t="n">
        <v>0</v>
      </c>
      <c r="J1625" s="9" t="n">
        <v>0</v>
      </c>
    </row>
    <row r="1626" s="1" customFormat="true" ht="18" hidden="false" customHeight="true" outlineLevel="0" collapsed="false">
      <c r="B1626" s="8" t="s">
        <v>3971</v>
      </c>
      <c r="C1626" s="8" t="s">
        <v>121</v>
      </c>
      <c r="D1626" s="8" t="s">
        <v>122</v>
      </c>
      <c r="E1626" s="8" t="s">
        <v>18</v>
      </c>
      <c r="F1626" s="8" t="s">
        <v>19</v>
      </c>
      <c r="G1626" s="9" t="n">
        <v>30</v>
      </c>
      <c r="H1626" s="9" t="n">
        <v>0</v>
      </c>
      <c r="I1626" s="9" t="n">
        <v>0</v>
      </c>
      <c r="J1626" s="9" t="n">
        <v>0</v>
      </c>
    </row>
    <row r="1627" s="1" customFormat="true" ht="18" hidden="false" customHeight="true" outlineLevel="0" collapsed="false">
      <c r="B1627" s="8" t="s">
        <v>3977</v>
      </c>
      <c r="C1627" s="8" t="s">
        <v>3978</v>
      </c>
      <c r="D1627" s="8" t="s">
        <v>3979</v>
      </c>
      <c r="E1627" s="8" t="s">
        <v>50</v>
      </c>
      <c r="F1627" s="8" t="s">
        <v>51</v>
      </c>
      <c r="G1627" s="9" t="n">
        <v>30</v>
      </c>
      <c r="H1627" s="9" t="n">
        <v>0</v>
      </c>
      <c r="I1627" s="9" t="n">
        <v>16.6666666666667</v>
      </c>
      <c r="J1627" s="9" t="n">
        <v>6.66666666666667</v>
      </c>
    </row>
    <row r="1628" s="1" customFormat="true" ht="18" hidden="false" customHeight="true" outlineLevel="0" collapsed="false">
      <c r="B1628" s="8" t="s">
        <v>3977</v>
      </c>
      <c r="C1628" s="8" t="s">
        <v>3978</v>
      </c>
      <c r="D1628" s="8" t="s">
        <v>3979</v>
      </c>
      <c r="E1628" s="8" t="s">
        <v>27</v>
      </c>
      <c r="F1628" s="8" t="s">
        <v>28</v>
      </c>
      <c r="G1628" s="9" t="n">
        <v>30</v>
      </c>
      <c r="H1628" s="9" t="n">
        <v>0</v>
      </c>
      <c r="I1628" s="9" t="n">
        <v>33.3333333333333</v>
      </c>
      <c r="J1628" s="9" t="n">
        <v>3.33333333333333</v>
      </c>
    </row>
    <row r="1629" s="1" customFormat="true" ht="18" hidden="false" customHeight="true" outlineLevel="0" collapsed="false">
      <c r="B1629" s="8" t="s">
        <v>3977</v>
      </c>
      <c r="C1629" s="8" t="s">
        <v>58</v>
      </c>
      <c r="D1629" s="8" t="s">
        <v>59</v>
      </c>
      <c r="E1629" s="8" t="s">
        <v>50</v>
      </c>
      <c r="F1629" s="8" t="s">
        <v>51</v>
      </c>
      <c r="G1629" s="9" t="n">
        <v>30</v>
      </c>
      <c r="H1629" s="9" t="n">
        <v>0</v>
      </c>
      <c r="I1629" s="9" t="n">
        <v>16.6666666666667</v>
      </c>
      <c r="J1629" s="9" t="n">
        <v>3.33333333333333</v>
      </c>
    </row>
    <row r="1630" s="1" customFormat="true" ht="18" hidden="false" customHeight="true" outlineLevel="0" collapsed="false">
      <c r="B1630" s="8" t="s">
        <v>3977</v>
      </c>
      <c r="C1630" s="8" t="s">
        <v>50</v>
      </c>
      <c r="D1630" s="8" t="s">
        <v>51</v>
      </c>
      <c r="E1630" s="8" t="s">
        <v>3978</v>
      </c>
      <c r="F1630" s="8" t="s">
        <v>3979</v>
      </c>
      <c r="G1630" s="9" t="n">
        <v>30</v>
      </c>
      <c r="H1630" s="9" t="n">
        <v>0</v>
      </c>
      <c r="I1630" s="9" t="n">
        <v>0</v>
      </c>
      <c r="J1630" s="9" t="n">
        <v>0</v>
      </c>
    </row>
    <row r="1631" s="1" customFormat="true" ht="18" hidden="false" customHeight="true" outlineLevel="0" collapsed="false">
      <c r="B1631" s="8" t="s">
        <v>3977</v>
      </c>
      <c r="C1631" s="8" t="s">
        <v>50</v>
      </c>
      <c r="D1631" s="8" t="s">
        <v>51</v>
      </c>
      <c r="E1631" s="8" t="s">
        <v>58</v>
      </c>
      <c r="F1631" s="8" t="s">
        <v>59</v>
      </c>
      <c r="G1631" s="9" t="n">
        <v>30</v>
      </c>
      <c r="H1631" s="9" t="n">
        <v>0</v>
      </c>
      <c r="I1631" s="9" t="n">
        <v>16.6666666666667</v>
      </c>
      <c r="J1631" s="9" t="n">
        <v>0</v>
      </c>
    </row>
    <row r="1632" s="1" customFormat="true" ht="18" hidden="false" customHeight="true" outlineLevel="0" collapsed="false">
      <c r="B1632" s="8" t="s">
        <v>3977</v>
      </c>
      <c r="C1632" s="8" t="s">
        <v>27</v>
      </c>
      <c r="D1632" s="8" t="s">
        <v>28</v>
      </c>
      <c r="E1632" s="8" t="s">
        <v>3978</v>
      </c>
      <c r="F1632" s="8" t="s">
        <v>3979</v>
      </c>
      <c r="G1632" s="9" t="n">
        <v>30</v>
      </c>
      <c r="H1632" s="9" t="n">
        <v>0</v>
      </c>
      <c r="I1632" s="9" t="n">
        <v>3.33333333333333</v>
      </c>
      <c r="J1632" s="9" t="n">
        <v>0</v>
      </c>
    </row>
    <row r="1633" s="1" customFormat="true" ht="18" hidden="false" customHeight="true" outlineLevel="0" collapsed="false">
      <c r="B1633" s="8" t="s">
        <v>3981</v>
      </c>
      <c r="C1633" s="8" t="s">
        <v>3983</v>
      </c>
      <c r="D1633" s="8" t="s">
        <v>3984</v>
      </c>
      <c r="E1633" s="8" t="s">
        <v>27</v>
      </c>
      <c r="F1633" s="8" t="s">
        <v>28</v>
      </c>
      <c r="G1633" s="9" t="n">
        <v>30</v>
      </c>
      <c r="H1633" s="9" t="n">
        <v>0</v>
      </c>
      <c r="I1633" s="9" t="n">
        <v>10</v>
      </c>
      <c r="J1633" s="9" t="n">
        <v>6.66666666666667</v>
      </c>
    </row>
    <row r="1634" s="1" customFormat="true" ht="18" hidden="false" customHeight="true" outlineLevel="0" collapsed="false">
      <c r="B1634" s="8" t="s">
        <v>3981</v>
      </c>
      <c r="C1634" s="8" t="s">
        <v>3996</v>
      </c>
      <c r="D1634" s="8" t="s">
        <v>3997</v>
      </c>
      <c r="E1634" s="8" t="s">
        <v>27</v>
      </c>
      <c r="F1634" s="8" t="s">
        <v>28</v>
      </c>
      <c r="G1634" s="9" t="n">
        <v>30</v>
      </c>
      <c r="H1634" s="9" t="n">
        <v>0</v>
      </c>
      <c r="I1634" s="9" t="n">
        <v>6.66666666666667</v>
      </c>
      <c r="J1634" s="9" t="n">
        <v>6.66666666666667</v>
      </c>
    </row>
    <row r="1635" s="1" customFormat="true" ht="18" hidden="false" customHeight="true" outlineLevel="0" collapsed="false">
      <c r="B1635" s="8" t="s">
        <v>3981</v>
      </c>
      <c r="C1635" s="8" t="s">
        <v>3986</v>
      </c>
      <c r="D1635" s="8" t="s">
        <v>3987</v>
      </c>
      <c r="E1635" s="8" t="s">
        <v>58</v>
      </c>
      <c r="F1635" s="8" t="s">
        <v>59</v>
      </c>
      <c r="G1635" s="9" t="n">
        <v>30</v>
      </c>
      <c r="H1635" s="9" t="n">
        <v>3.33333333333333</v>
      </c>
      <c r="I1635" s="9" t="n">
        <v>3.44827586206897</v>
      </c>
      <c r="J1635" s="9" t="n">
        <v>3.44827586206897</v>
      </c>
    </row>
    <row r="1636" s="1" customFormat="true" ht="18" hidden="false" customHeight="true" outlineLevel="0" collapsed="false">
      <c r="B1636" s="8" t="s">
        <v>3981</v>
      </c>
      <c r="C1636" s="8" t="s">
        <v>3986</v>
      </c>
      <c r="D1636" s="8" t="s">
        <v>3987</v>
      </c>
      <c r="E1636" s="8" t="s">
        <v>50</v>
      </c>
      <c r="F1636" s="8" t="s">
        <v>51</v>
      </c>
      <c r="G1636" s="9" t="n">
        <v>30</v>
      </c>
      <c r="H1636" s="9" t="n">
        <v>0</v>
      </c>
      <c r="I1636" s="9" t="n">
        <v>3.33333333333333</v>
      </c>
      <c r="J1636" s="9" t="n">
        <v>3.33333333333333</v>
      </c>
    </row>
    <row r="1637" s="1" customFormat="true" ht="18" hidden="false" customHeight="true" outlineLevel="0" collapsed="false">
      <c r="B1637" s="8" t="s">
        <v>3981</v>
      </c>
      <c r="C1637" s="8" t="s">
        <v>3986</v>
      </c>
      <c r="D1637" s="8" t="s">
        <v>3987</v>
      </c>
      <c r="E1637" s="8" t="s">
        <v>27</v>
      </c>
      <c r="F1637" s="8" t="s">
        <v>28</v>
      </c>
      <c r="G1637" s="9" t="n">
        <v>30</v>
      </c>
      <c r="H1637" s="9" t="n">
        <v>0</v>
      </c>
      <c r="I1637" s="9" t="n">
        <v>3.33333333333333</v>
      </c>
      <c r="J1637" s="9" t="n">
        <v>0</v>
      </c>
    </row>
    <row r="1638" s="1" customFormat="true" ht="18" hidden="false" customHeight="true" outlineLevel="0" collapsed="false">
      <c r="B1638" s="8" t="s">
        <v>3981</v>
      </c>
      <c r="C1638" s="8" t="s">
        <v>3992</v>
      </c>
      <c r="D1638" s="8" t="s">
        <v>3993</v>
      </c>
      <c r="E1638" s="8" t="s">
        <v>27</v>
      </c>
      <c r="F1638" s="8" t="s">
        <v>28</v>
      </c>
      <c r="G1638" s="9" t="n">
        <v>30</v>
      </c>
      <c r="H1638" s="9" t="n">
        <v>0</v>
      </c>
      <c r="I1638" s="9" t="n">
        <v>6.66666666666667</v>
      </c>
      <c r="J1638" s="9" t="n">
        <v>6.66666666666667</v>
      </c>
    </row>
    <row r="1639" s="1" customFormat="true" ht="18" hidden="false" customHeight="true" outlineLevel="0" collapsed="false">
      <c r="B1639" s="8" t="s">
        <v>3981</v>
      </c>
      <c r="C1639" s="8" t="s">
        <v>58</v>
      </c>
      <c r="D1639" s="8" t="s">
        <v>59</v>
      </c>
      <c r="E1639" s="8" t="s">
        <v>3986</v>
      </c>
      <c r="F1639" s="8" t="s">
        <v>3987</v>
      </c>
      <c r="G1639" s="9" t="n">
        <v>30</v>
      </c>
      <c r="H1639" s="9" t="n">
        <v>0</v>
      </c>
      <c r="I1639" s="9" t="n">
        <v>13.3333333333333</v>
      </c>
      <c r="J1639" s="9" t="n">
        <v>10</v>
      </c>
    </row>
    <row r="1640" s="1" customFormat="true" ht="18" hidden="false" customHeight="true" outlineLevel="0" collapsed="false">
      <c r="B1640" s="8" t="s">
        <v>3981</v>
      </c>
      <c r="C1640" s="8" t="s">
        <v>50</v>
      </c>
      <c r="D1640" s="8" t="s">
        <v>51</v>
      </c>
      <c r="E1640" s="8" t="s">
        <v>3986</v>
      </c>
      <c r="F1640" s="8" t="s">
        <v>3987</v>
      </c>
      <c r="G1640" s="9" t="n">
        <v>30</v>
      </c>
      <c r="H1640" s="9" t="n">
        <v>0</v>
      </c>
      <c r="I1640" s="9" t="n">
        <v>6.66666666666667</v>
      </c>
      <c r="J1640" s="9" t="n">
        <v>6.66666666666667</v>
      </c>
    </row>
    <row r="1641" s="1" customFormat="true" ht="18" hidden="false" customHeight="true" outlineLevel="0" collapsed="false">
      <c r="B1641" s="8" t="s">
        <v>3981</v>
      </c>
      <c r="C1641" s="8" t="s">
        <v>50</v>
      </c>
      <c r="D1641" s="8" t="s">
        <v>51</v>
      </c>
      <c r="E1641" s="8" t="s">
        <v>27</v>
      </c>
      <c r="F1641" s="8" t="s">
        <v>28</v>
      </c>
      <c r="G1641" s="9" t="n">
        <v>30</v>
      </c>
      <c r="H1641" s="9" t="n">
        <v>0</v>
      </c>
      <c r="I1641" s="9" t="n">
        <v>0</v>
      </c>
      <c r="J1641" s="9" t="n">
        <v>0</v>
      </c>
    </row>
    <row r="1642" s="1" customFormat="true" ht="18" hidden="false" customHeight="true" outlineLevel="0" collapsed="false">
      <c r="B1642" s="8" t="s">
        <v>3981</v>
      </c>
      <c r="C1642" s="8" t="s">
        <v>27</v>
      </c>
      <c r="D1642" s="8" t="s">
        <v>28</v>
      </c>
      <c r="E1642" s="8" t="s">
        <v>3983</v>
      </c>
      <c r="F1642" s="8" t="s">
        <v>3984</v>
      </c>
      <c r="G1642" s="9" t="n">
        <v>30</v>
      </c>
      <c r="H1642" s="9" t="n">
        <v>0</v>
      </c>
      <c r="I1642" s="9" t="n">
        <v>13.3333333333333</v>
      </c>
      <c r="J1642" s="9" t="n">
        <v>6.66666666666667</v>
      </c>
    </row>
    <row r="1643" s="1" customFormat="true" ht="18" hidden="false" customHeight="true" outlineLevel="0" collapsed="false">
      <c r="B1643" s="8" t="s">
        <v>3981</v>
      </c>
      <c r="C1643" s="8" t="s">
        <v>27</v>
      </c>
      <c r="D1643" s="8" t="s">
        <v>28</v>
      </c>
      <c r="E1643" s="8" t="s">
        <v>3996</v>
      </c>
      <c r="F1643" s="8" t="s">
        <v>3997</v>
      </c>
      <c r="G1643" s="9" t="n">
        <v>30</v>
      </c>
      <c r="H1643" s="9" t="n">
        <v>0</v>
      </c>
      <c r="I1643" s="9" t="n">
        <v>3.33333333333333</v>
      </c>
      <c r="J1643" s="9" t="n">
        <v>0</v>
      </c>
    </row>
    <row r="1644" s="1" customFormat="true" ht="18" hidden="false" customHeight="true" outlineLevel="0" collapsed="false">
      <c r="B1644" s="8" t="s">
        <v>3981</v>
      </c>
      <c r="C1644" s="8" t="s">
        <v>27</v>
      </c>
      <c r="D1644" s="8" t="s">
        <v>28</v>
      </c>
      <c r="E1644" s="8" t="s">
        <v>3986</v>
      </c>
      <c r="F1644" s="8" t="s">
        <v>3987</v>
      </c>
      <c r="G1644" s="9" t="n">
        <v>30</v>
      </c>
      <c r="H1644" s="9" t="n">
        <v>3.33333333333333</v>
      </c>
      <c r="I1644" s="9" t="n">
        <v>13.7931034482759</v>
      </c>
      <c r="J1644" s="9" t="n">
        <v>3.44827586206897</v>
      </c>
    </row>
    <row r="1645" s="1" customFormat="true" ht="18" hidden="false" customHeight="true" outlineLevel="0" collapsed="false">
      <c r="B1645" s="8" t="s">
        <v>3981</v>
      </c>
      <c r="C1645" s="8" t="s">
        <v>27</v>
      </c>
      <c r="D1645" s="8" t="s">
        <v>28</v>
      </c>
      <c r="E1645" s="8" t="s">
        <v>3992</v>
      </c>
      <c r="F1645" s="8" t="s">
        <v>3993</v>
      </c>
      <c r="G1645" s="9" t="n">
        <v>30</v>
      </c>
      <c r="H1645" s="9" t="n">
        <v>0</v>
      </c>
      <c r="I1645" s="9" t="n">
        <v>20</v>
      </c>
      <c r="J1645" s="9" t="n">
        <v>6.66666666666667</v>
      </c>
    </row>
    <row r="1646" s="1" customFormat="true" ht="18" hidden="false" customHeight="true" outlineLevel="0" collapsed="false">
      <c r="B1646" s="8" t="s">
        <v>3981</v>
      </c>
      <c r="C1646" s="8" t="s">
        <v>27</v>
      </c>
      <c r="D1646" s="8" t="s">
        <v>28</v>
      </c>
      <c r="E1646" s="8" t="s">
        <v>50</v>
      </c>
      <c r="F1646" s="8" t="s">
        <v>51</v>
      </c>
      <c r="G1646" s="9" t="n">
        <v>30</v>
      </c>
      <c r="H1646" s="9" t="n">
        <v>0</v>
      </c>
      <c r="I1646" s="9" t="n">
        <v>6.66666666666667</v>
      </c>
      <c r="J1646" s="9" t="n">
        <v>3.33333333333333</v>
      </c>
    </row>
  </sheetData>
  <autoFilter ref="B6:J1646"/>
  <mergeCells count="7">
    <mergeCell ref="B2:G2"/>
    <mergeCell ref="B4:B5"/>
    <mergeCell ref="C4:D4"/>
    <mergeCell ref="E4:F4"/>
    <mergeCell ref="G4:G5"/>
    <mergeCell ref="H4:H5"/>
    <mergeCell ref="I4:J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6" min="2" style="0" width="14.7"/>
    <col collapsed="false" customWidth="true" hidden="false" outlineLevel="0" max="7" min="7" style="0" width="17.99"/>
    <col collapsed="false" customWidth="true" hidden="false" outlineLevel="0" max="8" min="8" style="0" width="14.41"/>
    <col collapsed="false" customWidth="true" hidden="false" outlineLevel="0" max="9" min="9" style="0" width="14.7"/>
  </cols>
  <sheetData>
    <row r="1" s="1" customFormat="true" ht="12" hidden="false" customHeight="true" outlineLevel="0" collapsed="false"/>
    <row r="2" s="3" customFormat="true" ht="53.25" hidden="false" customHeight="true" outlineLevel="0" collapsed="false">
      <c r="B2" s="2" t="s">
        <v>4917</v>
      </c>
      <c r="C2" s="2"/>
      <c r="D2" s="2"/>
      <c r="E2" s="2"/>
      <c r="F2" s="2"/>
      <c r="G2" s="2"/>
    </row>
    <row r="3" s="1" customFormat="true" ht="18.75" hidden="false" customHeight="true" outlineLevel="0" collapsed="false"/>
    <row r="4" s="1" customFormat="true" ht="18" hidden="false" customHeight="true" outlineLevel="0" collapsed="false">
      <c r="B4" s="6" t="s">
        <v>3</v>
      </c>
      <c r="C4" s="6"/>
      <c r="D4" s="6" t="s">
        <v>4</v>
      </c>
      <c r="E4" s="6"/>
      <c r="F4" s="6" t="s">
        <v>5</v>
      </c>
      <c r="G4" s="6" t="s">
        <v>6</v>
      </c>
      <c r="H4" s="6" t="s">
        <v>7</v>
      </c>
      <c r="I4" s="6"/>
    </row>
    <row r="5" s="3" customFormat="true" ht="32.25" hidden="false" customHeight="true" outlineLevel="0" collapsed="false">
      <c r="B5" s="7" t="s">
        <v>8</v>
      </c>
      <c r="C5" s="7" t="s">
        <v>9</v>
      </c>
      <c r="D5" s="7" t="s">
        <v>8</v>
      </c>
      <c r="E5" s="7" t="s">
        <v>9</v>
      </c>
      <c r="F5" s="6"/>
      <c r="G5" s="6"/>
      <c r="H5" s="5" t="s">
        <v>10</v>
      </c>
      <c r="I5" s="5" t="s">
        <v>11</v>
      </c>
    </row>
    <row r="6" s="1" customFormat="true" ht="18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s="1" customFormat="true" ht="18" hidden="false" customHeight="true" outlineLevel="0" collapsed="false">
      <c r="B7" s="8" t="s">
        <v>106</v>
      </c>
      <c r="C7" s="8" t="s">
        <v>107</v>
      </c>
      <c r="D7" s="8" t="s">
        <v>27</v>
      </c>
      <c r="E7" s="8" t="s">
        <v>28</v>
      </c>
      <c r="F7" s="13" t="n">
        <v>30</v>
      </c>
      <c r="G7" s="13" t="n">
        <v>0</v>
      </c>
      <c r="H7" s="13" t="n">
        <v>6.66666666666667</v>
      </c>
      <c r="I7" s="13" t="n">
        <v>6.66666666666667</v>
      </c>
    </row>
    <row r="8" s="1" customFormat="true" ht="18" hidden="false" customHeight="true" outlineLevel="0" collapsed="false">
      <c r="B8" s="8" t="s">
        <v>1660</v>
      </c>
      <c r="C8" s="8" t="s">
        <v>1661</v>
      </c>
      <c r="D8" s="8" t="s">
        <v>111</v>
      </c>
      <c r="E8" s="8" t="s">
        <v>112</v>
      </c>
      <c r="F8" s="13" t="n">
        <v>30</v>
      </c>
      <c r="G8" s="13" t="n">
        <v>0</v>
      </c>
      <c r="H8" s="13" t="n">
        <v>0</v>
      </c>
      <c r="I8" s="13" t="n">
        <v>0</v>
      </c>
    </row>
    <row r="9" s="1" customFormat="true" ht="18" hidden="false" customHeight="true" outlineLevel="0" collapsed="false">
      <c r="B9" s="8" t="s">
        <v>1660</v>
      </c>
      <c r="C9" s="8" t="s">
        <v>1661</v>
      </c>
      <c r="D9" s="8" t="s">
        <v>58</v>
      </c>
      <c r="E9" s="8" t="s">
        <v>59</v>
      </c>
      <c r="F9" s="13" t="n">
        <v>30</v>
      </c>
      <c r="G9" s="13" t="n">
        <v>10</v>
      </c>
      <c r="H9" s="13" t="n">
        <v>0</v>
      </c>
      <c r="I9" s="13" t="n">
        <v>0</v>
      </c>
    </row>
    <row r="10" s="1" customFormat="true" ht="18" hidden="false" customHeight="true" outlineLevel="0" collapsed="false">
      <c r="B10" s="8" t="s">
        <v>1660</v>
      </c>
      <c r="C10" s="8" t="s">
        <v>1661</v>
      </c>
      <c r="D10" s="8" t="s">
        <v>50</v>
      </c>
      <c r="E10" s="8" t="s">
        <v>51</v>
      </c>
      <c r="F10" s="13" t="n">
        <v>30</v>
      </c>
      <c r="G10" s="13" t="n">
        <v>10</v>
      </c>
      <c r="H10" s="13" t="n">
        <v>0</v>
      </c>
      <c r="I10" s="13" t="n">
        <v>0</v>
      </c>
    </row>
    <row r="11" s="1" customFormat="true" ht="18" hidden="false" customHeight="true" outlineLevel="0" collapsed="false">
      <c r="B11" s="8" t="s">
        <v>1660</v>
      </c>
      <c r="C11" s="8" t="s">
        <v>1661</v>
      </c>
      <c r="D11" s="8" t="s">
        <v>27</v>
      </c>
      <c r="E11" s="8" t="s">
        <v>28</v>
      </c>
      <c r="F11" s="13" t="n">
        <v>60</v>
      </c>
      <c r="G11" s="13" t="n">
        <v>0</v>
      </c>
      <c r="H11" s="13" t="n">
        <v>5</v>
      </c>
      <c r="I11" s="13" t="n">
        <v>1.66666666666667</v>
      </c>
    </row>
    <row r="12" s="1" customFormat="true" ht="18" hidden="false" customHeight="true" outlineLevel="0" collapsed="false">
      <c r="B12" s="8" t="s">
        <v>1660</v>
      </c>
      <c r="C12" s="8" t="s">
        <v>1661</v>
      </c>
      <c r="D12" s="8" t="s">
        <v>35</v>
      </c>
      <c r="E12" s="8" t="s">
        <v>36</v>
      </c>
      <c r="F12" s="13" t="n">
        <v>5</v>
      </c>
      <c r="G12" s="13" t="n">
        <v>0</v>
      </c>
      <c r="H12" s="13" t="n">
        <v>0</v>
      </c>
      <c r="I12" s="13" t="n">
        <v>0</v>
      </c>
    </row>
    <row r="13" s="1" customFormat="true" ht="18" hidden="false" customHeight="true" outlineLevel="0" collapsed="false">
      <c r="B13" s="8" t="s">
        <v>1660</v>
      </c>
      <c r="C13" s="8" t="s">
        <v>1661</v>
      </c>
      <c r="D13" s="8" t="s">
        <v>40</v>
      </c>
      <c r="E13" s="8" t="s">
        <v>41</v>
      </c>
      <c r="F13" s="13" t="n">
        <v>4</v>
      </c>
      <c r="G13" s="13" t="n">
        <v>0</v>
      </c>
      <c r="H13" s="13" t="n">
        <v>0</v>
      </c>
      <c r="I13" s="13" t="n">
        <v>0</v>
      </c>
    </row>
    <row r="14" s="1" customFormat="true" ht="18" hidden="false" customHeight="true" outlineLevel="0" collapsed="false">
      <c r="B14" s="8" t="s">
        <v>1728</v>
      </c>
      <c r="C14" s="8" t="s">
        <v>1729</v>
      </c>
      <c r="D14" s="8" t="s">
        <v>27</v>
      </c>
      <c r="E14" s="8" t="s">
        <v>28</v>
      </c>
      <c r="F14" s="13" t="n">
        <v>30</v>
      </c>
      <c r="G14" s="13" t="n">
        <v>10</v>
      </c>
      <c r="H14" s="13" t="n">
        <v>11.1111111111111</v>
      </c>
      <c r="I14" s="13" t="n">
        <v>3.7037037037037</v>
      </c>
    </row>
    <row r="15" s="1" customFormat="true" ht="18" hidden="false" customHeight="true" outlineLevel="0" collapsed="false">
      <c r="B15" s="8" t="s">
        <v>1625</v>
      </c>
      <c r="C15" s="8" t="s">
        <v>1626</v>
      </c>
      <c r="D15" s="8" t="s">
        <v>58</v>
      </c>
      <c r="E15" s="8" t="s">
        <v>59</v>
      </c>
      <c r="F15" s="13" t="n">
        <v>30</v>
      </c>
      <c r="G15" s="13" t="n">
        <v>0</v>
      </c>
      <c r="H15" s="13" t="n">
        <v>0</v>
      </c>
      <c r="I15" s="13" t="n">
        <v>0</v>
      </c>
    </row>
    <row r="16" s="1" customFormat="true" ht="18" hidden="false" customHeight="true" outlineLevel="0" collapsed="false">
      <c r="B16" s="8" t="s">
        <v>1625</v>
      </c>
      <c r="C16" s="8" t="s">
        <v>1626</v>
      </c>
      <c r="D16" s="8" t="s">
        <v>50</v>
      </c>
      <c r="E16" s="8" t="s">
        <v>51</v>
      </c>
      <c r="F16" s="13" t="n">
        <v>43</v>
      </c>
      <c r="G16" s="13" t="n">
        <v>30.2325581395349</v>
      </c>
      <c r="H16" s="13" t="n">
        <v>0</v>
      </c>
      <c r="I16" s="13" t="n">
        <v>0</v>
      </c>
    </row>
    <row r="17" s="1" customFormat="true" ht="18" hidden="false" customHeight="true" outlineLevel="0" collapsed="false">
      <c r="B17" s="8" t="s">
        <v>1625</v>
      </c>
      <c r="C17" s="8" t="s">
        <v>1626</v>
      </c>
      <c r="D17" s="8" t="s">
        <v>27</v>
      </c>
      <c r="E17" s="8" t="s">
        <v>28</v>
      </c>
      <c r="F17" s="13" t="n">
        <v>60</v>
      </c>
      <c r="G17" s="13" t="n">
        <v>0</v>
      </c>
      <c r="H17" s="13" t="n">
        <v>23.3333333333333</v>
      </c>
      <c r="I17" s="13" t="n">
        <v>6.66666666666667</v>
      </c>
    </row>
    <row r="18" s="1" customFormat="true" ht="18" hidden="false" customHeight="true" outlineLevel="0" collapsed="false">
      <c r="B18" s="8" t="s">
        <v>2683</v>
      </c>
      <c r="C18" s="8" t="s">
        <v>2684</v>
      </c>
      <c r="D18" s="8" t="s">
        <v>58</v>
      </c>
      <c r="E18" s="8" t="s">
        <v>59</v>
      </c>
      <c r="F18" s="13" t="n">
        <v>13</v>
      </c>
      <c r="G18" s="13" t="n">
        <v>0</v>
      </c>
      <c r="H18" s="13" t="n">
        <v>7.69230769230769</v>
      </c>
      <c r="I18" s="13" t="n">
        <v>0</v>
      </c>
    </row>
    <row r="19" s="1" customFormat="true" ht="18" hidden="false" customHeight="true" outlineLevel="0" collapsed="false">
      <c r="B19" s="8" t="s">
        <v>2683</v>
      </c>
      <c r="C19" s="8" t="s">
        <v>2684</v>
      </c>
      <c r="D19" s="8" t="s">
        <v>50</v>
      </c>
      <c r="E19" s="8" t="s">
        <v>51</v>
      </c>
      <c r="F19" s="13" t="n">
        <v>21</v>
      </c>
      <c r="G19" s="13" t="n">
        <v>0</v>
      </c>
      <c r="H19" s="13" t="n">
        <v>4.76190476190476</v>
      </c>
      <c r="I19" s="13" t="n">
        <v>0</v>
      </c>
    </row>
    <row r="20" s="1" customFormat="true" ht="18" hidden="false" customHeight="true" outlineLevel="0" collapsed="false">
      <c r="B20" s="8" t="s">
        <v>2683</v>
      </c>
      <c r="C20" s="8" t="s">
        <v>2684</v>
      </c>
      <c r="D20" s="8" t="s">
        <v>27</v>
      </c>
      <c r="E20" s="8" t="s">
        <v>28</v>
      </c>
      <c r="F20" s="13" t="n">
        <v>30</v>
      </c>
      <c r="G20" s="13" t="n">
        <v>0</v>
      </c>
      <c r="H20" s="13" t="n">
        <v>3.33333333333333</v>
      </c>
      <c r="I20" s="13" t="n">
        <v>0</v>
      </c>
    </row>
    <row r="21" s="1" customFormat="true" ht="18" hidden="false" customHeight="true" outlineLevel="0" collapsed="false">
      <c r="B21" s="8" t="s">
        <v>2683</v>
      </c>
      <c r="C21" s="8" t="s">
        <v>2684</v>
      </c>
      <c r="D21" s="8" t="s">
        <v>121</v>
      </c>
      <c r="E21" s="8" t="s">
        <v>122</v>
      </c>
      <c r="F21" s="13" t="n">
        <v>30</v>
      </c>
      <c r="G21" s="13" t="n">
        <v>0</v>
      </c>
      <c r="H21" s="13" t="n">
        <v>23.3333333333333</v>
      </c>
      <c r="I21" s="13" t="n">
        <v>13.3333333333333</v>
      </c>
    </row>
    <row r="22" s="1" customFormat="true" ht="18" hidden="false" customHeight="true" outlineLevel="0" collapsed="false">
      <c r="B22" s="8" t="s">
        <v>2980</v>
      </c>
      <c r="C22" s="8" t="s">
        <v>2981</v>
      </c>
      <c r="D22" s="8" t="s">
        <v>68</v>
      </c>
      <c r="E22" s="8" t="s">
        <v>69</v>
      </c>
      <c r="F22" s="13" t="n">
        <v>30</v>
      </c>
      <c r="G22" s="13" t="n">
        <v>0</v>
      </c>
      <c r="H22" s="13" t="n">
        <v>0</v>
      </c>
      <c r="I22" s="13" t="n">
        <v>0</v>
      </c>
    </row>
    <row r="23" s="1" customFormat="true" ht="18" hidden="false" customHeight="true" outlineLevel="0" collapsed="false">
      <c r="B23" s="8" t="s">
        <v>2980</v>
      </c>
      <c r="C23" s="8" t="s">
        <v>2981</v>
      </c>
      <c r="D23" s="8" t="s">
        <v>27</v>
      </c>
      <c r="E23" s="8" t="s">
        <v>28</v>
      </c>
      <c r="F23" s="13" t="n">
        <v>47</v>
      </c>
      <c r="G23" s="13" t="n">
        <v>2.12765957446809</v>
      </c>
      <c r="H23" s="13" t="n">
        <v>0</v>
      </c>
      <c r="I23" s="13" t="n">
        <v>0</v>
      </c>
    </row>
    <row r="24" s="1" customFormat="true" ht="18" hidden="false" customHeight="true" outlineLevel="0" collapsed="false">
      <c r="B24" s="8" t="s">
        <v>1747</v>
      </c>
      <c r="C24" s="8" t="s">
        <v>1748</v>
      </c>
      <c r="D24" s="8" t="s">
        <v>1705</v>
      </c>
      <c r="E24" s="8" t="s">
        <v>1706</v>
      </c>
      <c r="F24" s="13" t="n">
        <v>5</v>
      </c>
      <c r="G24" s="13" t="n">
        <v>0</v>
      </c>
      <c r="H24" s="13" t="n">
        <v>80</v>
      </c>
      <c r="I24" s="13" t="n">
        <v>60</v>
      </c>
    </row>
    <row r="25" s="1" customFormat="true" ht="18" hidden="false" customHeight="true" outlineLevel="0" collapsed="false">
      <c r="B25" s="8" t="s">
        <v>1747</v>
      </c>
      <c r="C25" s="8" t="s">
        <v>1748</v>
      </c>
      <c r="D25" s="8" t="s">
        <v>50</v>
      </c>
      <c r="E25" s="8" t="s">
        <v>51</v>
      </c>
      <c r="F25" s="13" t="n">
        <v>13</v>
      </c>
      <c r="G25" s="13" t="n">
        <v>0</v>
      </c>
      <c r="H25" s="13" t="n">
        <v>23.0769230769231</v>
      </c>
      <c r="I25" s="13" t="n">
        <v>7.69230769230769</v>
      </c>
    </row>
    <row r="26" s="1" customFormat="true" ht="18" hidden="false" customHeight="true" outlineLevel="0" collapsed="false">
      <c r="B26" s="8" t="s">
        <v>1747</v>
      </c>
      <c r="C26" s="8" t="s">
        <v>1748</v>
      </c>
      <c r="D26" s="8" t="s">
        <v>27</v>
      </c>
      <c r="E26" s="8" t="s">
        <v>28</v>
      </c>
      <c r="F26" s="13" t="n">
        <v>17</v>
      </c>
      <c r="G26" s="13" t="n">
        <v>0</v>
      </c>
      <c r="H26" s="13" t="n">
        <v>70.5882352941177</v>
      </c>
      <c r="I26" s="13" t="n">
        <v>47.0588235294118</v>
      </c>
    </row>
    <row r="27" s="1" customFormat="true" ht="18" hidden="false" customHeight="true" outlineLevel="0" collapsed="false">
      <c r="B27" s="8" t="s">
        <v>3965</v>
      </c>
      <c r="C27" s="8" t="s">
        <v>3966</v>
      </c>
      <c r="D27" s="8" t="s">
        <v>133</v>
      </c>
      <c r="E27" s="8" t="s">
        <v>134</v>
      </c>
      <c r="F27" s="13" t="n">
        <v>4</v>
      </c>
      <c r="G27" s="13" t="n">
        <v>100</v>
      </c>
      <c r="H27" s="13" t="s">
        <v>37</v>
      </c>
      <c r="I27" s="13" t="s">
        <v>37</v>
      </c>
    </row>
    <row r="28" s="1" customFormat="true" ht="18" hidden="false" customHeight="true" outlineLevel="0" collapsed="false">
      <c r="B28" s="8" t="s">
        <v>1713</v>
      </c>
      <c r="C28" s="8" t="s">
        <v>1714</v>
      </c>
      <c r="D28" s="8" t="s">
        <v>58</v>
      </c>
      <c r="E28" s="8" t="s">
        <v>59</v>
      </c>
      <c r="F28" s="13" t="n">
        <v>30</v>
      </c>
      <c r="G28" s="13" t="n">
        <v>0</v>
      </c>
      <c r="H28" s="13" t="n">
        <v>0</v>
      </c>
      <c r="I28" s="13" t="n">
        <v>0</v>
      </c>
    </row>
    <row r="29" s="1" customFormat="true" ht="18" hidden="false" customHeight="true" outlineLevel="0" collapsed="false">
      <c r="B29" s="8" t="s">
        <v>1713</v>
      </c>
      <c r="C29" s="8" t="s">
        <v>1714</v>
      </c>
      <c r="D29" s="8" t="s">
        <v>21</v>
      </c>
      <c r="E29" s="8" t="s">
        <v>22</v>
      </c>
      <c r="F29" s="13" t="n">
        <v>30</v>
      </c>
      <c r="G29" s="13" t="n">
        <v>0</v>
      </c>
      <c r="H29" s="13" t="n">
        <v>3.33333333333333</v>
      </c>
      <c r="I29" s="13" t="n">
        <v>3.33333333333333</v>
      </c>
    </row>
    <row r="30" s="1" customFormat="true" ht="18" hidden="false" customHeight="true" outlineLevel="0" collapsed="false">
      <c r="B30" s="8" t="s">
        <v>1713</v>
      </c>
      <c r="C30" s="8" t="s">
        <v>1714</v>
      </c>
      <c r="D30" s="8" t="s">
        <v>50</v>
      </c>
      <c r="E30" s="8" t="s">
        <v>51</v>
      </c>
      <c r="F30" s="13" t="n">
        <v>30</v>
      </c>
      <c r="G30" s="13" t="n">
        <v>0</v>
      </c>
      <c r="H30" s="13" t="n">
        <v>3.33333333333333</v>
      </c>
      <c r="I30" s="13" t="n">
        <v>3.33333333333333</v>
      </c>
    </row>
    <row r="31" s="1" customFormat="true" ht="18" hidden="false" customHeight="true" outlineLevel="0" collapsed="false">
      <c r="B31" s="8" t="s">
        <v>1713</v>
      </c>
      <c r="C31" s="8" t="s">
        <v>1714</v>
      </c>
      <c r="D31" s="8" t="s">
        <v>27</v>
      </c>
      <c r="E31" s="8" t="s">
        <v>28</v>
      </c>
      <c r="F31" s="13" t="n">
        <v>60</v>
      </c>
      <c r="G31" s="13" t="n">
        <v>0</v>
      </c>
      <c r="H31" s="13" t="n">
        <v>11.6666666666667</v>
      </c>
      <c r="I31" s="13" t="n">
        <v>1.66666666666667</v>
      </c>
    </row>
    <row r="32" s="1" customFormat="true" ht="18" hidden="false" customHeight="true" outlineLevel="0" collapsed="false">
      <c r="B32" s="8" t="s">
        <v>251</v>
      </c>
      <c r="C32" s="8" t="s">
        <v>252</v>
      </c>
      <c r="D32" s="8" t="s">
        <v>50</v>
      </c>
      <c r="E32" s="8" t="s">
        <v>51</v>
      </c>
      <c r="F32" s="13" t="n">
        <v>30</v>
      </c>
      <c r="G32" s="13" t="n">
        <v>3.33333333333333</v>
      </c>
      <c r="H32" s="13" t="n">
        <v>13.7931034482759</v>
      </c>
      <c r="I32" s="13" t="n">
        <v>6.89655172413793</v>
      </c>
    </row>
    <row r="33" s="1" customFormat="true" ht="18" hidden="false" customHeight="true" outlineLevel="0" collapsed="false">
      <c r="B33" s="8" t="s">
        <v>251</v>
      </c>
      <c r="C33" s="8" t="s">
        <v>252</v>
      </c>
      <c r="D33" s="8" t="s">
        <v>27</v>
      </c>
      <c r="E33" s="8" t="s">
        <v>28</v>
      </c>
      <c r="F33" s="13" t="n">
        <v>30</v>
      </c>
      <c r="G33" s="13" t="n">
        <v>3.33333333333333</v>
      </c>
      <c r="H33" s="13" t="n">
        <v>0</v>
      </c>
      <c r="I33" s="13" t="n">
        <v>0</v>
      </c>
    </row>
    <row r="34" s="1" customFormat="true" ht="18" hidden="false" customHeight="true" outlineLevel="0" collapsed="false">
      <c r="B34" s="8" t="s">
        <v>52</v>
      </c>
      <c r="C34" s="8" t="s">
        <v>53</v>
      </c>
      <c r="D34" s="8" t="s">
        <v>58</v>
      </c>
      <c r="E34" s="8" t="s">
        <v>59</v>
      </c>
      <c r="F34" s="13" t="n">
        <v>30</v>
      </c>
      <c r="G34" s="13" t="n">
        <v>0</v>
      </c>
      <c r="H34" s="13" t="n">
        <v>0</v>
      </c>
      <c r="I34" s="13" t="n">
        <v>0</v>
      </c>
    </row>
    <row r="35" s="1" customFormat="true" ht="18" hidden="false" customHeight="true" outlineLevel="0" collapsed="false">
      <c r="B35" s="8" t="s">
        <v>52</v>
      </c>
      <c r="C35" s="8" t="s">
        <v>53</v>
      </c>
      <c r="D35" s="8" t="s">
        <v>50</v>
      </c>
      <c r="E35" s="8" t="s">
        <v>51</v>
      </c>
      <c r="F35" s="13" t="n">
        <v>13</v>
      </c>
      <c r="G35" s="13" t="n">
        <v>0</v>
      </c>
      <c r="H35" s="13" t="n">
        <v>15.3846153846154</v>
      </c>
      <c r="I35" s="13" t="n">
        <v>0</v>
      </c>
    </row>
    <row r="36" s="1" customFormat="true" ht="18" hidden="false" customHeight="true" outlineLevel="0" collapsed="false">
      <c r="B36" s="8" t="s">
        <v>52</v>
      </c>
      <c r="C36" s="8" t="s">
        <v>53</v>
      </c>
      <c r="D36" s="8" t="s">
        <v>27</v>
      </c>
      <c r="E36" s="8" t="s">
        <v>28</v>
      </c>
      <c r="F36" s="13" t="n">
        <v>30</v>
      </c>
      <c r="G36" s="13" t="n">
        <v>0</v>
      </c>
      <c r="H36" s="13" t="n">
        <v>30</v>
      </c>
      <c r="I36" s="13" t="n">
        <v>13.3333333333333</v>
      </c>
    </row>
    <row r="37" s="1" customFormat="true" ht="18" hidden="false" customHeight="true" outlineLevel="0" collapsed="false">
      <c r="B37" s="8" t="s">
        <v>1710</v>
      </c>
      <c r="C37" s="8" t="s">
        <v>1711</v>
      </c>
      <c r="D37" s="8" t="s">
        <v>27</v>
      </c>
      <c r="E37" s="8" t="s">
        <v>28</v>
      </c>
      <c r="F37" s="13" t="n">
        <v>30</v>
      </c>
      <c r="G37" s="13" t="n">
        <v>0</v>
      </c>
      <c r="H37" s="13" t="n">
        <v>13.3333333333333</v>
      </c>
      <c r="I37" s="13" t="n">
        <v>3.33333333333333</v>
      </c>
    </row>
    <row r="38" s="1" customFormat="true" ht="18" hidden="false" customHeight="true" outlineLevel="0" collapsed="false">
      <c r="B38" s="8" t="s">
        <v>3983</v>
      </c>
      <c r="C38" s="8" t="s">
        <v>3984</v>
      </c>
      <c r="D38" s="8" t="s">
        <v>27</v>
      </c>
      <c r="E38" s="8" t="s">
        <v>28</v>
      </c>
      <c r="F38" s="13" t="n">
        <v>30</v>
      </c>
      <c r="G38" s="13" t="n">
        <v>0</v>
      </c>
      <c r="H38" s="13" t="n">
        <v>10</v>
      </c>
      <c r="I38" s="13" t="n">
        <v>6.66666666666667</v>
      </c>
    </row>
    <row r="39" s="1" customFormat="true" ht="18" hidden="false" customHeight="true" outlineLevel="0" collapsed="false">
      <c r="B39" s="8" t="s">
        <v>3996</v>
      </c>
      <c r="C39" s="8" t="s">
        <v>3997</v>
      </c>
      <c r="D39" s="8" t="s">
        <v>27</v>
      </c>
      <c r="E39" s="8" t="s">
        <v>28</v>
      </c>
      <c r="F39" s="13" t="n">
        <v>30</v>
      </c>
      <c r="G39" s="13" t="n">
        <v>0</v>
      </c>
      <c r="H39" s="13" t="n">
        <v>6.66666666666667</v>
      </c>
      <c r="I39" s="13" t="n">
        <v>6.66666666666667</v>
      </c>
    </row>
    <row r="40" s="1" customFormat="true" ht="18" hidden="false" customHeight="true" outlineLevel="0" collapsed="false">
      <c r="B40" s="8" t="s">
        <v>3986</v>
      </c>
      <c r="C40" s="8" t="s">
        <v>3987</v>
      </c>
      <c r="D40" s="8" t="s">
        <v>58</v>
      </c>
      <c r="E40" s="8" t="s">
        <v>59</v>
      </c>
      <c r="F40" s="13" t="n">
        <v>30</v>
      </c>
      <c r="G40" s="13" t="n">
        <v>3.33333333333333</v>
      </c>
      <c r="H40" s="13" t="n">
        <v>3.44827586206897</v>
      </c>
      <c r="I40" s="13" t="n">
        <v>3.44827586206897</v>
      </c>
    </row>
    <row r="41" s="1" customFormat="true" ht="18" hidden="false" customHeight="true" outlineLevel="0" collapsed="false">
      <c r="B41" s="8" t="s">
        <v>3986</v>
      </c>
      <c r="C41" s="8" t="s">
        <v>3987</v>
      </c>
      <c r="D41" s="8" t="s">
        <v>50</v>
      </c>
      <c r="E41" s="8" t="s">
        <v>51</v>
      </c>
      <c r="F41" s="13" t="n">
        <v>30</v>
      </c>
      <c r="G41" s="13" t="n">
        <v>0</v>
      </c>
      <c r="H41" s="13" t="n">
        <v>3.33333333333333</v>
      </c>
      <c r="I41" s="13" t="n">
        <v>3.33333333333333</v>
      </c>
    </row>
    <row r="42" s="1" customFormat="true" ht="18" hidden="false" customHeight="true" outlineLevel="0" collapsed="false">
      <c r="B42" s="8" t="s">
        <v>3986</v>
      </c>
      <c r="C42" s="8" t="s">
        <v>3987</v>
      </c>
      <c r="D42" s="8" t="s">
        <v>27</v>
      </c>
      <c r="E42" s="8" t="s">
        <v>28</v>
      </c>
      <c r="F42" s="13" t="n">
        <v>30</v>
      </c>
      <c r="G42" s="13" t="n">
        <v>0</v>
      </c>
      <c r="H42" s="13" t="n">
        <v>3.33333333333333</v>
      </c>
      <c r="I42" s="13" t="n">
        <v>0</v>
      </c>
    </row>
    <row r="43" s="1" customFormat="true" ht="18" hidden="false" customHeight="true" outlineLevel="0" collapsed="false">
      <c r="B43" s="8" t="s">
        <v>68</v>
      </c>
      <c r="C43" s="8" t="s">
        <v>69</v>
      </c>
      <c r="D43" s="8" t="s">
        <v>58</v>
      </c>
      <c r="E43" s="8" t="s">
        <v>59</v>
      </c>
      <c r="F43" s="13" t="n">
        <v>60</v>
      </c>
      <c r="G43" s="13" t="n">
        <v>0</v>
      </c>
      <c r="H43" s="13" t="n">
        <v>0</v>
      </c>
      <c r="I43" s="13" t="n">
        <v>0</v>
      </c>
    </row>
    <row r="44" s="1" customFormat="true" ht="18" hidden="false" customHeight="true" outlineLevel="0" collapsed="false">
      <c r="B44" s="8" t="s">
        <v>68</v>
      </c>
      <c r="C44" s="8" t="s">
        <v>69</v>
      </c>
      <c r="D44" s="8" t="s">
        <v>50</v>
      </c>
      <c r="E44" s="8" t="s">
        <v>51</v>
      </c>
      <c r="F44" s="13" t="n">
        <v>60</v>
      </c>
      <c r="G44" s="13" t="n">
        <v>1.66666666666667</v>
      </c>
      <c r="H44" s="13" t="n">
        <v>13.5593220338983</v>
      </c>
      <c r="I44" s="13" t="n">
        <v>5.08474576271186</v>
      </c>
    </row>
    <row r="45" s="1" customFormat="true" ht="18" hidden="false" customHeight="true" outlineLevel="0" collapsed="false">
      <c r="B45" s="8" t="s">
        <v>68</v>
      </c>
      <c r="C45" s="8" t="s">
        <v>69</v>
      </c>
      <c r="D45" s="8" t="s">
        <v>27</v>
      </c>
      <c r="E45" s="8" t="s">
        <v>28</v>
      </c>
      <c r="F45" s="13" t="n">
        <v>119</v>
      </c>
      <c r="G45" s="13" t="n">
        <v>0.840336134453782</v>
      </c>
      <c r="H45" s="13" t="n">
        <v>27.1186440677966</v>
      </c>
      <c r="I45" s="13" t="n">
        <v>10.1694915254237</v>
      </c>
    </row>
    <row r="46" s="1" customFormat="true" ht="18" hidden="false" customHeight="true" outlineLevel="0" collapsed="false">
      <c r="B46" s="8" t="s">
        <v>68</v>
      </c>
      <c r="C46" s="8" t="s">
        <v>69</v>
      </c>
      <c r="D46" s="8" t="s">
        <v>126</v>
      </c>
      <c r="E46" s="8" t="s">
        <v>127</v>
      </c>
      <c r="F46" s="13" t="n">
        <v>21</v>
      </c>
      <c r="G46" s="13" t="n">
        <v>0</v>
      </c>
      <c r="H46" s="13" t="n">
        <v>0</v>
      </c>
      <c r="I46" s="13" t="n">
        <v>0</v>
      </c>
    </row>
    <row r="47" s="1" customFormat="true" ht="18" hidden="false" customHeight="true" outlineLevel="0" collapsed="false">
      <c r="B47" s="8" t="s">
        <v>25</v>
      </c>
      <c r="C47" s="8" t="s">
        <v>26</v>
      </c>
      <c r="D47" s="8" t="s">
        <v>2679</v>
      </c>
      <c r="E47" s="8" t="s">
        <v>2680</v>
      </c>
      <c r="F47" s="13" t="n">
        <v>13</v>
      </c>
      <c r="G47" s="13" t="n">
        <v>0</v>
      </c>
      <c r="H47" s="13" t="n">
        <v>100</v>
      </c>
      <c r="I47" s="13" t="n">
        <v>100</v>
      </c>
    </row>
    <row r="48" s="1" customFormat="true" ht="18" hidden="false" customHeight="true" outlineLevel="0" collapsed="false">
      <c r="B48" s="8" t="s">
        <v>25</v>
      </c>
      <c r="C48" s="8" t="s">
        <v>26</v>
      </c>
      <c r="D48" s="8" t="s">
        <v>27</v>
      </c>
      <c r="E48" s="8" t="s">
        <v>28</v>
      </c>
      <c r="F48" s="13" t="n">
        <v>43</v>
      </c>
      <c r="G48" s="13" t="n">
        <v>0</v>
      </c>
      <c r="H48" s="13" t="n">
        <v>2.32558139534884</v>
      </c>
      <c r="I48" s="13" t="n">
        <v>2.32558139534884</v>
      </c>
    </row>
    <row r="49" s="1" customFormat="true" ht="18" hidden="false" customHeight="true" outlineLevel="0" collapsed="false">
      <c r="B49" s="8" t="s">
        <v>2658</v>
      </c>
      <c r="C49" s="8" t="s">
        <v>2659</v>
      </c>
      <c r="D49" s="8" t="s">
        <v>2654</v>
      </c>
      <c r="E49" s="8" t="s">
        <v>2655</v>
      </c>
      <c r="F49" s="13" t="n">
        <v>30</v>
      </c>
      <c r="G49" s="13" t="n">
        <v>0</v>
      </c>
      <c r="H49" s="13" t="n">
        <v>0</v>
      </c>
      <c r="I49" s="13" t="n">
        <v>0</v>
      </c>
    </row>
    <row r="50" s="1" customFormat="true" ht="18" hidden="false" customHeight="true" outlineLevel="0" collapsed="false">
      <c r="B50" s="8" t="s">
        <v>2658</v>
      </c>
      <c r="C50" s="8" t="s">
        <v>2659</v>
      </c>
      <c r="D50" s="8" t="s">
        <v>27</v>
      </c>
      <c r="E50" s="8" t="s">
        <v>28</v>
      </c>
      <c r="F50" s="13" t="n">
        <v>46</v>
      </c>
      <c r="G50" s="13" t="n">
        <v>0</v>
      </c>
      <c r="H50" s="13" t="n">
        <v>10.8695652173913</v>
      </c>
      <c r="I50" s="13" t="n">
        <v>2.17391304347826</v>
      </c>
    </row>
    <row r="51" s="1" customFormat="true" ht="18" hidden="false" customHeight="true" outlineLevel="0" collapsed="false">
      <c r="B51" s="8" t="s">
        <v>14</v>
      </c>
      <c r="C51" s="8" t="s">
        <v>15</v>
      </c>
      <c r="D51" s="8" t="s">
        <v>1743</v>
      </c>
      <c r="E51" s="8" t="s">
        <v>1744</v>
      </c>
      <c r="F51" s="13" t="n">
        <v>4</v>
      </c>
      <c r="G51" s="13" t="n">
        <v>0</v>
      </c>
      <c r="H51" s="13" t="n">
        <v>0</v>
      </c>
      <c r="I51" s="13" t="n">
        <v>0</v>
      </c>
    </row>
    <row r="52" s="1" customFormat="true" ht="18" hidden="false" customHeight="true" outlineLevel="0" collapsed="false">
      <c r="B52" s="8" t="s">
        <v>14</v>
      </c>
      <c r="C52" s="8" t="s">
        <v>15</v>
      </c>
      <c r="D52" s="8" t="s">
        <v>2654</v>
      </c>
      <c r="E52" s="8" t="s">
        <v>2655</v>
      </c>
      <c r="F52" s="13" t="n">
        <v>30</v>
      </c>
      <c r="G52" s="13" t="n">
        <v>0</v>
      </c>
      <c r="H52" s="13" t="n">
        <v>0</v>
      </c>
      <c r="I52" s="13" t="n">
        <v>0</v>
      </c>
    </row>
    <row r="53" s="1" customFormat="true" ht="18" hidden="false" customHeight="true" outlineLevel="0" collapsed="false">
      <c r="B53" s="8" t="s">
        <v>14</v>
      </c>
      <c r="C53" s="8" t="s">
        <v>15</v>
      </c>
      <c r="D53" s="8" t="s">
        <v>58</v>
      </c>
      <c r="E53" s="8" t="s">
        <v>59</v>
      </c>
      <c r="F53" s="13" t="n">
        <v>150</v>
      </c>
      <c r="G53" s="13" t="n">
        <v>0</v>
      </c>
      <c r="H53" s="13" t="n">
        <v>0</v>
      </c>
      <c r="I53" s="13" t="n">
        <v>0</v>
      </c>
    </row>
    <row r="54" s="1" customFormat="true" ht="18" hidden="false" customHeight="true" outlineLevel="0" collapsed="false">
      <c r="B54" s="8" t="s">
        <v>14</v>
      </c>
      <c r="C54" s="8" t="s">
        <v>15</v>
      </c>
      <c r="D54" s="8" t="s">
        <v>568</v>
      </c>
      <c r="E54" s="8" t="s">
        <v>569</v>
      </c>
      <c r="F54" s="13" t="n">
        <v>9</v>
      </c>
      <c r="G54" s="13" t="n">
        <v>0</v>
      </c>
      <c r="H54" s="13" t="n">
        <v>0</v>
      </c>
      <c r="I54" s="13" t="n">
        <v>0</v>
      </c>
    </row>
    <row r="55" s="1" customFormat="true" ht="18" hidden="false" customHeight="true" outlineLevel="0" collapsed="false">
      <c r="B55" s="8" t="s">
        <v>14</v>
      </c>
      <c r="C55" s="8" t="s">
        <v>15</v>
      </c>
      <c r="D55" s="8" t="s">
        <v>21</v>
      </c>
      <c r="E55" s="8" t="s">
        <v>22</v>
      </c>
      <c r="F55" s="13" t="n">
        <v>63</v>
      </c>
      <c r="G55" s="13" t="n">
        <v>34.9206349206349</v>
      </c>
      <c r="H55" s="13" t="n">
        <v>7.31707317073171</v>
      </c>
      <c r="I55" s="13" t="n">
        <v>2.4390243902439</v>
      </c>
    </row>
    <row r="56" s="1" customFormat="true" ht="18" hidden="false" customHeight="true" outlineLevel="0" collapsed="false">
      <c r="B56" s="8" t="s">
        <v>14</v>
      </c>
      <c r="C56" s="8" t="s">
        <v>15</v>
      </c>
      <c r="D56" s="8" t="s">
        <v>97</v>
      </c>
      <c r="E56" s="8" t="s">
        <v>98</v>
      </c>
      <c r="F56" s="13" t="n">
        <v>26</v>
      </c>
      <c r="G56" s="13" t="n">
        <v>0</v>
      </c>
      <c r="H56" s="13" t="n">
        <v>3.84615384615385</v>
      </c>
      <c r="I56" s="13" t="n">
        <v>3.84615384615385</v>
      </c>
    </row>
    <row r="57" s="1" customFormat="true" ht="18" hidden="false" customHeight="true" outlineLevel="0" collapsed="false">
      <c r="B57" s="8" t="s">
        <v>14</v>
      </c>
      <c r="C57" s="8" t="s">
        <v>15</v>
      </c>
      <c r="D57" s="8" t="s">
        <v>16</v>
      </c>
      <c r="E57" s="8" t="s">
        <v>17</v>
      </c>
      <c r="F57" s="13" t="n">
        <v>30</v>
      </c>
      <c r="G57" s="13" t="n">
        <v>0</v>
      </c>
      <c r="H57" s="13" t="n">
        <v>16.6666666666667</v>
      </c>
      <c r="I57" s="13" t="n">
        <v>3.33333333333333</v>
      </c>
    </row>
    <row r="58" s="1" customFormat="true" ht="18" hidden="false" customHeight="true" outlineLevel="0" collapsed="false">
      <c r="B58" s="8" t="s">
        <v>14</v>
      </c>
      <c r="C58" s="8" t="s">
        <v>15</v>
      </c>
      <c r="D58" s="8" t="s">
        <v>84</v>
      </c>
      <c r="E58" s="8" t="s">
        <v>85</v>
      </c>
      <c r="F58" s="13" t="n">
        <v>52</v>
      </c>
      <c r="G58" s="13" t="n">
        <v>21.1538461538462</v>
      </c>
      <c r="H58" s="13" t="n">
        <v>7.31707317073171</v>
      </c>
      <c r="I58" s="13" t="n">
        <v>0</v>
      </c>
    </row>
    <row r="59" s="1" customFormat="true" ht="18" hidden="false" customHeight="true" outlineLevel="0" collapsed="false">
      <c r="B59" s="8" t="s">
        <v>14</v>
      </c>
      <c r="C59" s="8" t="s">
        <v>15</v>
      </c>
      <c r="D59" s="8" t="s">
        <v>50</v>
      </c>
      <c r="E59" s="8" t="s">
        <v>51</v>
      </c>
      <c r="F59" s="13" t="n">
        <v>90</v>
      </c>
      <c r="G59" s="13" t="n">
        <v>35.5555555555556</v>
      </c>
      <c r="H59" s="13" t="n">
        <v>25.8620689655172</v>
      </c>
      <c r="I59" s="13" t="n">
        <v>17.2413793103448</v>
      </c>
    </row>
    <row r="60" s="1" customFormat="true" ht="18" hidden="false" customHeight="true" outlineLevel="0" collapsed="false">
      <c r="B60" s="8" t="s">
        <v>14</v>
      </c>
      <c r="C60" s="8" t="s">
        <v>15</v>
      </c>
      <c r="D60" s="8" t="s">
        <v>27</v>
      </c>
      <c r="E60" s="8" t="s">
        <v>28</v>
      </c>
      <c r="F60" s="13" t="n">
        <v>170</v>
      </c>
      <c r="G60" s="13" t="n">
        <v>0.588235294117647</v>
      </c>
      <c r="H60" s="13" t="n">
        <v>26.6272189349112</v>
      </c>
      <c r="I60" s="13" t="n">
        <v>11.2426035502959</v>
      </c>
    </row>
    <row r="61" s="1" customFormat="true" ht="18" hidden="false" customHeight="true" outlineLevel="0" collapsed="false">
      <c r="B61" s="8" t="s">
        <v>14</v>
      </c>
      <c r="C61" s="8" t="s">
        <v>15</v>
      </c>
      <c r="D61" s="8" t="s">
        <v>35</v>
      </c>
      <c r="E61" s="8" t="s">
        <v>36</v>
      </c>
      <c r="F61" s="13" t="n">
        <v>43</v>
      </c>
      <c r="G61" s="13" t="n">
        <v>53.4883720930233</v>
      </c>
      <c r="H61" s="13" t="n">
        <v>10</v>
      </c>
      <c r="I61" s="13" t="n">
        <v>10</v>
      </c>
    </row>
    <row r="62" s="1" customFormat="true" ht="18" hidden="false" customHeight="true" outlineLevel="0" collapsed="false">
      <c r="B62" s="8" t="s">
        <v>14</v>
      </c>
      <c r="C62" s="8" t="s">
        <v>15</v>
      </c>
      <c r="D62" s="8" t="s">
        <v>40</v>
      </c>
      <c r="E62" s="8" t="s">
        <v>41</v>
      </c>
      <c r="F62" s="13" t="n">
        <v>29</v>
      </c>
      <c r="G62" s="13" t="n">
        <v>44.8275862068966</v>
      </c>
      <c r="H62" s="13" t="n">
        <v>0</v>
      </c>
      <c r="I62" s="13" t="n">
        <v>0</v>
      </c>
    </row>
    <row r="63" s="1" customFormat="true" ht="18" hidden="false" customHeight="true" outlineLevel="0" collapsed="false">
      <c r="B63" s="8" t="s">
        <v>14</v>
      </c>
      <c r="C63" s="8" t="s">
        <v>15</v>
      </c>
      <c r="D63" s="8" t="s">
        <v>31</v>
      </c>
      <c r="E63" s="8" t="s">
        <v>32</v>
      </c>
      <c r="F63" s="13" t="n">
        <v>17</v>
      </c>
      <c r="G63" s="13" t="n">
        <v>0</v>
      </c>
      <c r="H63" s="13" t="n">
        <v>0</v>
      </c>
      <c r="I63" s="13" t="n">
        <v>0</v>
      </c>
    </row>
    <row r="64" s="1" customFormat="true" ht="18" hidden="false" customHeight="true" outlineLevel="0" collapsed="false">
      <c r="B64" s="8" t="s">
        <v>14</v>
      </c>
      <c r="C64" s="8" t="s">
        <v>15</v>
      </c>
      <c r="D64" s="8" t="s">
        <v>71</v>
      </c>
      <c r="E64" s="8" t="s">
        <v>72</v>
      </c>
      <c r="F64" s="13" t="n">
        <v>30</v>
      </c>
      <c r="G64" s="13" t="n">
        <v>0</v>
      </c>
      <c r="H64" s="13" t="n">
        <v>0</v>
      </c>
      <c r="I64" s="13" t="n">
        <v>0</v>
      </c>
    </row>
    <row r="65" s="1" customFormat="true" ht="18" hidden="false" customHeight="true" outlineLevel="0" collapsed="false">
      <c r="B65" s="8" t="s">
        <v>14</v>
      </c>
      <c r="C65" s="8" t="s">
        <v>15</v>
      </c>
      <c r="D65" s="8" t="s">
        <v>92</v>
      </c>
      <c r="E65" s="8" t="s">
        <v>93</v>
      </c>
      <c r="F65" s="13" t="n">
        <v>30</v>
      </c>
      <c r="G65" s="13" t="n">
        <v>0</v>
      </c>
      <c r="H65" s="13" t="n">
        <v>0</v>
      </c>
      <c r="I65" s="13" t="n">
        <v>0</v>
      </c>
    </row>
    <row r="66" s="1" customFormat="true" ht="18" hidden="false" customHeight="true" outlineLevel="0" collapsed="false">
      <c r="B66" s="8" t="s">
        <v>3992</v>
      </c>
      <c r="C66" s="8" t="s">
        <v>3993</v>
      </c>
      <c r="D66" s="8" t="s">
        <v>27</v>
      </c>
      <c r="E66" s="8" t="s">
        <v>28</v>
      </c>
      <c r="F66" s="13" t="n">
        <v>30</v>
      </c>
      <c r="G66" s="13" t="n">
        <v>0</v>
      </c>
      <c r="H66" s="13" t="n">
        <v>6.66666666666667</v>
      </c>
      <c r="I66" s="13" t="n">
        <v>6.66666666666667</v>
      </c>
    </row>
    <row r="67" s="1" customFormat="true" ht="18" hidden="false" customHeight="true" outlineLevel="0" collapsed="false">
      <c r="B67" s="8" t="s">
        <v>177</v>
      </c>
      <c r="C67" s="8" t="s">
        <v>178</v>
      </c>
      <c r="D67" s="8" t="s">
        <v>58</v>
      </c>
      <c r="E67" s="8" t="s">
        <v>59</v>
      </c>
      <c r="F67" s="13" t="n">
        <v>16</v>
      </c>
      <c r="G67" s="13" t="n">
        <v>0</v>
      </c>
      <c r="H67" s="13" t="n">
        <v>0</v>
      </c>
      <c r="I67" s="13" t="n">
        <v>0</v>
      </c>
    </row>
    <row r="68" s="1" customFormat="true" ht="18" hidden="false" customHeight="true" outlineLevel="0" collapsed="false">
      <c r="B68" s="8" t="s">
        <v>177</v>
      </c>
      <c r="C68" s="8" t="s">
        <v>178</v>
      </c>
      <c r="D68" s="8" t="s">
        <v>27</v>
      </c>
      <c r="E68" s="8" t="s">
        <v>28</v>
      </c>
      <c r="F68" s="13" t="n">
        <v>12</v>
      </c>
      <c r="G68" s="13" t="n">
        <v>0</v>
      </c>
      <c r="H68" s="13" t="n">
        <v>25</v>
      </c>
      <c r="I68" s="13" t="n">
        <v>8.33333333333333</v>
      </c>
    </row>
    <row r="69" s="1" customFormat="true" ht="18" hidden="false" customHeight="true" outlineLevel="0" collapsed="false">
      <c r="B69" s="8" t="s">
        <v>177</v>
      </c>
      <c r="C69" s="8" t="s">
        <v>178</v>
      </c>
      <c r="D69" s="8" t="s">
        <v>2987</v>
      </c>
      <c r="E69" s="8" t="s">
        <v>2988</v>
      </c>
      <c r="F69" s="13" t="n">
        <v>13</v>
      </c>
      <c r="G69" s="13" t="n">
        <v>0</v>
      </c>
      <c r="H69" s="13" t="n">
        <v>0</v>
      </c>
      <c r="I69" s="13" t="n">
        <v>0</v>
      </c>
    </row>
    <row r="70" s="1" customFormat="true" ht="18" hidden="false" customHeight="true" outlineLevel="0" collapsed="false">
      <c r="B70" s="8" t="s">
        <v>111</v>
      </c>
      <c r="C70" s="8" t="s">
        <v>112</v>
      </c>
      <c r="D70" s="8" t="s">
        <v>1660</v>
      </c>
      <c r="E70" s="8" t="s">
        <v>1661</v>
      </c>
      <c r="F70" s="13" t="n">
        <v>30</v>
      </c>
      <c r="G70" s="13" t="n">
        <v>0</v>
      </c>
      <c r="H70" s="13" t="n">
        <v>0</v>
      </c>
      <c r="I70" s="13" t="n">
        <v>0</v>
      </c>
    </row>
    <row r="71" s="1" customFormat="true" ht="18" hidden="false" customHeight="true" outlineLevel="0" collapsed="false">
      <c r="B71" s="8" t="s">
        <v>111</v>
      </c>
      <c r="C71" s="8" t="s">
        <v>112</v>
      </c>
      <c r="D71" s="8" t="s">
        <v>58</v>
      </c>
      <c r="E71" s="8" t="s">
        <v>59</v>
      </c>
      <c r="F71" s="13" t="n">
        <v>120</v>
      </c>
      <c r="G71" s="13" t="n">
        <v>0</v>
      </c>
      <c r="H71" s="13" t="n">
        <v>5</v>
      </c>
      <c r="I71" s="13" t="n">
        <v>1.66666666666667</v>
      </c>
    </row>
    <row r="72" s="1" customFormat="true" ht="18" hidden="false" customHeight="true" outlineLevel="0" collapsed="false">
      <c r="B72" s="8" t="s">
        <v>111</v>
      </c>
      <c r="C72" s="8" t="s">
        <v>112</v>
      </c>
      <c r="D72" s="8" t="s">
        <v>50</v>
      </c>
      <c r="E72" s="8" t="s">
        <v>51</v>
      </c>
      <c r="F72" s="13" t="n">
        <v>25</v>
      </c>
      <c r="G72" s="13" t="n">
        <v>0</v>
      </c>
      <c r="H72" s="13" t="n">
        <v>0</v>
      </c>
      <c r="I72" s="13" t="n">
        <v>0</v>
      </c>
    </row>
    <row r="73" s="1" customFormat="true" ht="18" hidden="false" customHeight="true" outlineLevel="0" collapsed="false">
      <c r="B73" s="8" t="s">
        <v>111</v>
      </c>
      <c r="C73" s="8" t="s">
        <v>112</v>
      </c>
      <c r="D73" s="8" t="s">
        <v>27</v>
      </c>
      <c r="E73" s="8" t="s">
        <v>28</v>
      </c>
      <c r="F73" s="13" t="n">
        <v>109</v>
      </c>
      <c r="G73" s="13" t="n">
        <v>0</v>
      </c>
      <c r="H73" s="13" t="n">
        <v>12.8440366972477</v>
      </c>
      <c r="I73" s="13" t="n">
        <v>6.42201834862385</v>
      </c>
    </row>
    <row r="74" s="1" customFormat="true" ht="18" hidden="false" customHeight="true" outlineLevel="0" collapsed="false">
      <c r="B74" s="8" t="s">
        <v>111</v>
      </c>
      <c r="C74" s="8" t="s">
        <v>112</v>
      </c>
      <c r="D74" s="8" t="s">
        <v>40</v>
      </c>
      <c r="E74" s="8" t="s">
        <v>41</v>
      </c>
      <c r="F74" s="13" t="n">
        <v>22</v>
      </c>
      <c r="G74" s="13" t="n">
        <v>0</v>
      </c>
      <c r="H74" s="13" t="n">
        <v>4.54545454545455</v>
      </c>
      <c r="I74" s="13" t="n">
        <v>0</v>
      </c>
    </row>
    <row r="75" s="1" customFormat="true" ht="18" hidden="false" customHeight="true" outlineLevel="0" collapsed="false">
      <c r="B75" s="8" t="s">
        <v>111</v>
      </c>
      <c r="C75" s="8" t="s">
        <v>112</v>
      </c>
      <c r="D75" s="8" t="s">
        <v>126</v>
      </c>
      <c r="E75" s="8" t="s">
        <v>127</v>
      </c>
      <c r="F75" s="13" t="n">
        <v>60</v>
      </c>
      <c r="G75" s="13" t="n">
        <v>0</v>
      </c>
      <c r="H75" s="13" t="n">
        <v>0</v>
      </c>
      <c r="I75" s="13" t="n">
        <v>0</v>
      </c>
    </row>
    <row r="76" s="1" customFormat="true" ht="18" hidden="false" customHeight="true" outlineLevel="0" collapsed="false">
      <c r="B76" s="8" t="s">
        <v>111</v>
      </c>
      <c r="C76" s="8" t="s">
        <v>112</v>
      </c>
      <c r="D76" s="8" t="s">
        <v>73</v>
      </c>
      <c r="E76" s="8" t="s">
        <v>74</v>
      </c>
      <c r="F76" s="13" t="n">
        <v>31</v>
      </c>
      <c r="G76" s="13" t="n">
        <v>0</v>
      </c>
      <c r="H76" s="13" t="n">
        <v>9.67741935483871</v>
      </c>
      <c r="I76" s="13" t="n">
        <v>3.2258064516129</v>
      </c>
    </row>
    <row r="77" s="1" customFormat="true" ht="18" hidden="false" customHeight="true" outlineLevel="0" collapsed="false">
      <c r="B77" s="8" t="s">
        <v>111</v>
      </c>
      <c r="C77" s="8" t="s">
        <v>112</v>
      </c>
      <c r="D77" s="8" t="s">
        <v>121</v>
      </c>
      <c r="E77" s="8" t="s">
        <v>122</v>
      </c>
      <c r="F77" s="13" t="n">
        <v>90</v>
      </c>
      <c r="G77" s="13" t="n">
        <v>0</v>
      </c>
      <c r="H77" s="13" t="n">
        <v>31.1111111111111</v>
      </c>
      <c r="I77" s="13" t="n">
        <v>28.8888888888889</v>
      </c>
    </row>
    <row r="78" s="1" customFormat="true" ht="18" hidden="false" customHeight="true" outlineLevel="0" collapsed="false">
      <c r="B78" s="8" t="s">
        <v>111</v>
      </c>
      <c r="C78" s="8" t="s">
        <v>112</v>
      </c>
      <c r="D78" s="8" t="s">
        <v>92</v>
      </c>
      <c r="E78" s="8" t="s">
        <v>93</v>
      </c>
      <c r="F78" s="13" t="n">
        <v>18</v>
      </c>
      <c r="G78" s="13" t="n">
        <v>0</v>
      </c>
      <c r="H78" s="13" t="n">
        <v>27.7777777777778</v>
      </c>
      <c r="I78" s="13" t="n">
        <v>22.2222222222222</v>
      </c>
    </row>
    <row r="79" s="1" customFormat="true" ht="18" hidden="false" customHeight="true" outlineLevel="0" collapsed="false">
      <c r="B79" s="8" t="s">
        <v>111</v>
      </c>
      <c r="C79" s="8" t="s">
        <v>112</v>
      </c>
      <c r="D79" s="8" t="s">
        <v>1656</v>
      </c>
      <c r="E79" s="8" t="s">
        <v>1657</v>
      </c>
      <c r="F79" s="13" t="n">
        <v>8</v>
      </c>
      <c r="G79" s="13" t="n">
        <v>0</v>
      </c>
      <c r="H79" s="13" t="n">
        <v>25</v>
      </c>
      <c r="I79" s="13" t="n">
        <v>12.5</v>
      </c>
    </row>
    <row r="80" s="1" customFormat="true" ht="18" hidden="false" customHeight="true" outlineLevel="0" collapsed="false">
      <c r="B80" s="8" t="s">
        <v>138</v>
      </c>
      <c r="C80" s="8" t="s">
        <v>139</v>
      </c>
      <c r="D80" s="8" t="s">
        <v>58</v>
      </c>
      <c r="E80" s="8" t="s">
        <v>59</v>
      </c>
      <c r="F80" s="13" t="n">
        <v>30</v>
      </c>
      <c r="G80" s="13" t="n">
        <v>6.66666666666667</v>
      </c>
      <c r="H80" s="13" t="n">
        <v>17.8571428571429</v>
      </c>
      <c r="I80" s="13" t="n">
        <v>0</v>
      </c>
    </row>
    <row r="81" s="1" customFormat="true" ht="18" hidden="false" customHeight="true" outlineLevel="0" collapsed="false">
      <c r="B81" s="8" t="s">
        <v>138</v>
      </c>
      <c r="C81" s="8" t="s">
        <v>139</v>
      </c>
      <c r="D81" s="8" t="s">
        <v>21</v>
      </c>
      <c r="E81" s="8" t="s">
        <v>22</v>
      </c>
      <c r="F81" s="13" t="n">
        <v>13</v>
      </c>
      <c r="G81" s="13" t="n">
        <v>0</v>
      </c>
      <c r="H81" s="13" t="n">
        <v>53.8461538461539</v>
      </c>
      <c r="I81" s="13" t="n">
        <v>0</v>
      </c>
    </row>
    <row r="82" s="1" customFormat="true" ht="18" hidden="false" customHeight="true" outlineLevel="0" collapsed="false">
      <c r="B82" s="8" t="s">
        <v>138</v>
      </c>
      <c r="C82" s="8" t="s">
        <v>139</v>
      </c>
      <c r="D82" s="8" t="s">
        <v>50</v>
      </c>
      <c r="E82" s="8" t="s">
        <v>51</v>
      </c>
      <c r="F82" s="13" t="n">
        <v>47</v>
      </c>
      <c r="G82" s="13" t="n">
        <v>0</v>
      </c>
      <c r="H82" s="13" t="n">
        <v>17.0212765957447</v>
      </c>
      <c r="I82" s="13" t="n">
        <v>4.25531914893617</v>
      </c>
    </row>
    <row r="83" s="1" customFormat="true" ht="18" hidden="false" customHeight="true" outlineLevel="0" collapsed="false">
      <c r="B83" s="8" t="s">
        <v>138</v>
      </c>
      <c r="C83" s="8" t="s">
        <v>139</v>
      </c>
      <c r="D83" s="8" t="s">
        <v>27</v>
      </c>
      <c r="E83" s="8" t="s">
        <v>28</v>
      </c>
      <c r="F83" s="13" t="n">
        <v>85</v>
      </c>
      <c r="G83" s="13" t="n">
        <v>1.17647058823529</v>
      </c>
      <c r="H83" s="13" t="n">
        <v>8.33333333333333</v>
      </c>
      <c r="I83" s="13" t="n">
        <v>0</v>
      </c>
    </row>
    <row r="84" s="1" customFormat="true" ht="18" hidden="false" customHeight="true" outlineLevel="0" collapsed="false">
      <c r="B84" s="8" t="s">
        <v>138</v>
      </c>
      <c r="C84" s="8" t="s">
        <v>139</v>
      </c>
      <c r="D84" s="8" t="s">
        <v>126</v>
      </c>
      <c r="E84" s="8" t="s">
        <v>127</v>
      </c>
      <c r="F84" s="13" t="n">
        <v>30</v>
      </c>
      <c r="G84" s="13" t="n">
        <v>0</v>
      </c>
      <c r="H84" s="13" t="n">
        <v>16.6666666666667</v>
      </c>
      <c r="I84" s="13" t="n">
        <v>0</v>
      </c>
    </row>
    <row r="85" s="1" customFormat="true" ht="18" hidden="false" customHeight="true" outlineLevel="0" collapsed="false">
      <c r="B85" s="8" t="s">
        <v>131</v>
      </c>
      <c r="C85" s="8" t="s">
        <v>132</v>
      </c>
      <c r="D85" s="8" t="s">
        <v>133</v>
      </c>
      <c r="E85" s="8" t="s">
        <v>134</v>
      </c>
      <c r="F85" s="13" t="n">
        <v>4</v>
      </c>
      <c r="G85" s="13" t="n">
        <v>0</v>
      </c>
      <c r="H85" s="13" t="n">
        <v>0</v>
      </c>
      <c r="I85" s="13" t="n">
        <v>0</v>
      </c>
    </row>
    <row r="86" s="1" customFormat="true" ht="18" hidden="false" customHeight="true" outlineLevel="0" collapsed="false">
      <c r="B86" s="8" t="s">
        <v>131</v>
      </c>
      <c r="C86" s="8" t="s">
        <v>132</v>
      </c>
      <c r="D86" s="8" t="s">
        <v>27</v>
      </c>
      <c r="E86" s="8" t="s">
        <v>28</v>
      </c>
      <c r="F86" s="13" t="n">
        <v>30</v>
      </c>
      <c r="G86" s="13" t="n">
        <v>0</v>
      </c>
      <c r="H86" s="13" t="n">
        <v>6.66666666666667</v>
      </c>
      <c r="I86" s="13" t="n">
        <v>3.33333333333333</v>
      </c>
    </row>
    <row r="87" s="1" customFormat="true" ht="18" hidden="false" customHeight="true" outlineLevel="0" collapsed="false">
      <c r="B87" s="8" t="s">
        <v>173</v>
      </c>
      <c r="C87" s="8" t="s">
        <v>174</v>
      </c>
      <c r="D87" s="8" t="s">
        <v>58</v>
      </c>
      <c r="E87" s="8" t="s">
        <v>59</v>
      </c>
      <c r="F87" s="13" t="n">
        <v>47</v>
      </c>
      <c r="G87" s="13" t="n">
        <v>0</v>
      </c>
      <c r="H87" s="13" t="n">
        <v>0</v>
      </c>
      <c r="I87" s="13" t="n">
        <v>0</v>
      </c>
    </row>
    <row r="88" s="1" customFormat="true" ht="18" hidden="false" customHeight="true" outlineLevel="0" collapsed="false">
      <c r="B88" s="8" t="s">
        <v>173</v>
      </c>
      <c r="C88" s="8" t="s">
        <v>174</v>
      </c>
      <c r="D88" s="8" t="s">
        <v>50</v>
      </c>
      <c r="E88" s="8" t="s">
        <v>51</v>
      </c>
      <c r="F88" s="13" t="n">
        <v>25</v>
      </c>
      <c r="G88" s="13" t="n">
        <v>0</v>
      </c>
      <c r="H88" s="13" t="n">
        <v>16</v>
      </c>
      <c r="I88" s="13" t="n">
        <v>0</v>
      </c>
    </row>
    <row r="89" s="1" customFormat="true" ht="18" hidden="false" customHeight="true" outlineLevel="0" collapsed="false">
      <c r="B89" s="8" t="s">
        <v>173</v>
      </c>
      <c r="C89" s="8" t="s">
        <v>174</v>
      </c>
      <c r="D89" s="8" t="s">
        <v>27</v>
      </c>
      <c r="E89" s="8" t="s">
        <v>28</v>
      </c>
      <c r="F89" s="13" t="n">
        <v>30</v>
      </c>
      <c r="G89" s="13" t="n">
        <v>0</v>
      </c>
      <c r="H89" s="13" t="n">
        <v>0</v>
      </c>
      <c r="I89" s="13" t="n">
        <v>0</v>
      </c>
    </row>
    <row r="90" s="1" customFormat="true" ht="18" hidden="false" customHeight="true" outlineLevel="0" collapsed="false">
      <c r="B90" s="8" t="s">
        <v>3953</v>
      </c>
      <c r="C90" s="8" t="s">
        <v>3954</v>
      </c>
      <c r="D90" s="8" t="s">
        <v>50</v>
      </c>
      <c r="E90" s="8" t="s">
        <v>51</v>
      </c>
      <c r="F90" s="13" t="n">
        <v>8</v>
      </c>
      <c r="G90" s="13" t="n">
        <v>0</v>
      </c>
      <c r="H90" s="13" t="n">
        <v>0</v>
      </c>
      <c r="I90" s="13" t="n">
        <v>0</v>
      </c>
    </row>
    <row r="91" s="1" customFormat="true" ht="18" hidden="false" customHeight="true" outlineLevel="0" collapsed="false">
      <c r="B91" s="8" t="s">
        <v>3953</v>
      </c>
      <c r="C91" s="8" t="s">
        <v>3954</v>
      </c>
      <c r="D91" s="8" t="s">
        <v>27</v>
      </c>
      <c r="E91" s="8" t="s">
        <v>28</v>
      </c>
      <c r="F91" s="13" t="n">
        <v>9</v>
      </c>
      <c r="G91" s="13" t="n">
        <v>0</v>
      </c>
      <c r="H91" s="13" t="n">
        <v>11.1111111111111</v>
      </c>
      <c r="I91" s="13" t="n">
        <v>11.1111111111111</v>
      </c>
    </row>
    <row r="92" s="1" customFormat="true" ht="18" hidden="false" customHeight="true" outlineLevel="0" collapsed="false">
      <c r="B92" s="8" t="s">
        <v>2976</v>
      </c>
      <c r="C92" s="8" t="s">
        <v>2977</v>
      </c>
      <c r="D92" s="8" t="s">
        <v>21</v>
      </c>
      <c r="E92" s="8" t="s">
        <v>22</v>
      </c>
      <c r="F92" s="13" t="n">
        <v>30</v>
      </c>
      <c r="G92" s="13" t="n">
        <v>13.3333333333333</v>
      </c>
      <c r="H92" s="13" t="n">
        <v>3.84615384615385</v>
      </c>
      <c r="I92" s="13" t="n">
        <v>3.84615384615385</v>
      </c>
    </row>
    <row r="93" s="1" customFormat="true" ht="18" hidden="false" customHeight="true" outlineLevel="0" collapsed="false">
      <c r="B93" s="8" t="s">
        <v>2976</v>
      </c>
      <c r="C93" s="8" t="s">
        <v>2977</v>
      </c>
      <c r="D93" s="8" t="s">
        <v>97</v>
      </c>
      <c r="E93" s="8" t="s">
        <v>98</v>
      </c>
      <c r="F93" s="13" t="n">
        <v>26</v>
      </c>
      <c r="G93" s="13" t="n">
        <v>0</v>
      </c>
      <c r="H93" s="13" t="n">
        <v>3.84615384615385</v>
      </c>
      <c r="I93" s="13" t="n">
        <v>3.84615384615385</v>
      </c>
    </row>
    <row r="94" s="1" customFormat="true" ht="18" hidden="false" customHeight="true" outlineLevel="0" collapsed="false">
      <c r="B94" s="8" t="s">
        <v>2976</v>
      </c>
      <c r="C94" s="8" t="s">
        <v>2977</v>
      </c>
      <c r="D94" s="8" t="s">
        <v>133</v>
      </c>
      <c r="E94" s="8" t="s">
        <v>134</v>
      </c>
      <c r="F94" s="13" t="n">
        <v>30</v>
      </c>
      <c r="G94" s="13" t="n">
        <v>0</v>
      </c>
      <c r="H94" s="13" t="n">
        <v>20</v>
      </c>
      <c r="I94" s="13" t="n">
        <v>13.3333333333333</v>
      </c>
    </row>
    <row r="95" s="1" customFormat="true" ht="18" hidden="false" customHeight="true" outlineLevel="0" collapsed="false">
      <c r="B95" s="8" t="s">
        <v>2976</v>
      </c>
      <c r="C95" s="8" t="s">
        <v>2977</v>
      </c>
      <c r="D95" s="8" t="s">
        <v>50</v>
      </c>
      <c r="E95" s="8" t="s">
        <v>51</v>
      </c>
      <c r="F95" s="13" t="n">
        <v>48</v>
      </c>
      <c r="G95" s="13" t="n">
        <v>31.25</v>
      </c>
      <c r="H95" s="13" t="n">
        <v>9.09090909090909</v>
      </c>
      <c r="I95" s="13" t="n">
        <v>6.06060606060606</v>
      </c>
    </row>
    <row r="96" s="1" customFormat="true" ht="18" hidden="false" customHeight="true" outlineLevel="0" collapsed="false">
      <c r="B96" s="8" t="s">
        <v>2976</v>
      </c>
      <c r="C96" s="8" t="s">
        <v>2977</v>
      </c>
      <c r="D96" s="8" t="s">
        <v>27</v>
      </c>
      <c r="E96" s="8" t="s">
        <v>28</v>
      </c>
      <c r="F96" s="13" t="n">
        <v>47</v>
      </c>
      <c r="G96" s="13" t="n">
        <v>14.8936170212766</v>
      </c>
      <c r="H96" s="13" t="n">
        <v>10</v>
      </c>
      <c r="I96" s="13" t="n">
        <v>5</v>
      </c>
    </row>
    <row r="97" s="1" customFormat="true" ht="18" hidden="false" customHeight="true" outlineLevel="0" collapsed="false">
      <c r="B97" s="8" t="s">
        <v>2976</v>
      </c>
      <c r="C97" s="8" t="s">
        <v>2977</v>
      </c>
      <c r="D97" s="8" t="s">
        <v>289</v>
      </c>
      <c r="E97" s="8" t="s">
        <v>290</v>
      </c>
      <c r="F97" s="13" t="n">
        <v>9</v>
      </c>
      <c r="G97" s="13" t="n">
        <v>0</v>
      </c>
      <c r="H97" s="13" t="n">
        <v>11.1111111111111</v>
      </c>
      <c r="I97" s="13" t="n">
        <v>0</v>
      </c>
    </row>
    <row r="98" s="1" customFormat="true" ht="18" hidden="false" customHeight="true" outlineLevel="0" collapsed="false">
      <c r="B98" s="8" t="s">
        <v>2976</v>
      </c>
      <c r="C98" s="8" t="s">
        <v>2977</v>
      </c>
      <c r="D98" s="8" t="s">
        <v>452</v>
      </c>
      <c r="E98" s="8" t="s">
        <v>453</v>
      </c>
      <c r="F98" s="13" t="n">
        <v>13</v>
      </c>
      <c r="G98" s="13" t="n">
        <v>7.69230769230769</v>
      </c>
      <c r="H98" s="13" t="n">
        <v>16.6666666666667</v>
      </c>
      <c r="I98" s="13" t="n">
        <v>8.33333333333333</v>
      </c>
    </row>
    <row r="99" s="1" customFormat="true" ht="18" hidden="false" customHeight="true" outlineLevel="0" collapsed="false">
      <c r="B99" s="8" t="s">
        <v>2976</v>
      </c>
      <c r="C99" s="8" t="s">
        <v>2977</v>
      </c>
      <c r="D99" s="8" t="s">
        <v>18</v>
      </c>
      <c r="E99" s="8" t="s">
        <v>19</v>
      </c>
      <c r="F99" s="13" t="n">
        <v>16</v>
      </c>
      <c r="G99" s="13" t="n">
        <v>0</v>
      </c>
      <c r="H99" s="13" t="n">
        <v>12.5</v>
      </c>
      <c r="I99" s="13" t="n">
        <v>6.25</v>
      </c>
    </row>
    <row r="100" s="1" customFormat="true" ht="18" hidden="false" customHeight="true" outlineLevel="0" collapsed="false">
      <c r="B100" s="8" t="s">
        <v>2976</v>
      </c>
      <c r="C100" s="8" t="s">
        <v>2977</v>
      </c>
      <c r="D100" s="8" t="s">
        <v>35</v>
      </c>
      <c r="E100" s="8" t="s">
        <v>36</v>
      </c>
      <c r="F100" s="13" t="n">
        <v>25</v>
      </c>
      <c r="G100" s="13" t="n">
        <v>0</v>
      </c>
      <c r="H100" s="13" t="n">
        <v>4</v>
      </c>
      <c r="I100" s="13" t="n">
        <v>4</v>
      </c>
    </row>
    <row r="101" s="1" customFormat="true" ht="18" hidden="false" customHeight="true" outlineLevel="0" collapsed="false">
      <c r="B101" s="8" t="s">
        <v>2976</v>
      </c>
      <c r="C101" s="8" t="s">
        <v>2977</v>
      </c>
      <c r="D101" s="8" t="s">
        <v>40</v>
      </c>
      <c r="E101" s="8" t="s">
        <v>41</v>
      </c>
      <c r="F101" s="13" t="n">
        <v>30</v>
      </c>
      <c r="G101" s="13" t="n">
        <v>0</v>
      </c>
      <c r="H101" s="13" t="n">
        <v>0</v>
      </c>
      <c r="I101" s="13" t="n">
        <v>0</v>
      </c>
    </row>
    <row r="102" s="1" customFormat="true" ht="18" hidden="false" customHeight="true" outlineLevel="0" collapsed="false">
      <c r="B102" s="8" t="s">
        <v>3034</v>
      </c>
      <c r="C102" s="8" t="s">
        <v>3035</v>
      </c>
      <c r="D102" s="8" t="s">
        <v>27</v>
      </c>
      <c r="E102" s="8" t="s">
        <v>28</v>
      </c>
      <c r="F102" s="13" t="n">
        <v>30</v>
      </c>
      <c r="G102" s="13" t="n">
        <v>3.33333333333333</v>
      </c>
      <c r="H102" s="13" t="n">
        <v>10.3448275862069</v>
      </c>
      <c r="I102" s="13" t="n">
        <v>0</v>
      </c>
    </row>
    <row r="103" s="1" customFormat="true" ht="18" hidden="false" customHeight="true" outlineLevel="0" collapsed="false">
      <c r="B103" s="8" t="s">
        <v>3969</v>
      </c>
      <c r="C103" s="8" t="s">
        <v>3970</v>
      </c>
      <c r="D103" s="8" t="s">
        <v>27</v>
      </c>
      <c r="E103" s="8" t="s">
        <v>28</v>
      </c>
      <c r="F103" s="13" t="n">
        <v>30</v>
      </c>
      <c r="G103" s="13" t="n">
        <v>0</v>
      </c>
      <c r="H103" s="13" t="n">
        <v>63.3333333333333</v>
      </c>
      <c r="I103" s="13" t="n">
        <v>16.6666666666667</v>
      </c>
    </row>
    <row r="104" s="1" customFormat="true" ht="18" hidden="false" customHeight="true" outlineLevel="0" collapsed="false">
      <c r="B104" s="8" t="s">
        <v>1743</v>
      </c>
      <c r="C104" s="8" t="s">
        <v>1744</v>
      </c>
      <c r="D104" s="8" t="s">
        <v>14</v>
      </c>
      <c r="E104" s="8" t="s">
        <v>15</v>
      </c>
      <c r="F104" s="13" t="n">
        <v>4</v>
      </c>
      <c r="G104" s="13" t="n">
        <v>0</v>
      </c>
      <c r="H104" s="13" t="n">
        <v>0</v>
      </c>
      <c r="I104" s="13" t="n">
        <v>0</v>
      </c>
    </row>
    <row r="105" s="1" customFormat="true" ht="18" hidden="false" customHeight="true" outlineLevel="0" collapsed="false">
      <c r="B105" s="8" t="s">
        <v>1743</v>
      </c>
      <c r="C105" s="8" t="s">
        <v>1744</v>
      </c>
      <c r="D105" s="8" t="s">
        <v>58</v>
      </c>
      <c r="E105" s="8" t="s">
        <v>59</v>
      </c>
      <c r="F105" s="13" t="n">
        <v>4</v>
      </c>
      <c r="G105" s="13" t="n">
        <v>0</v>
      </c>
      <c r="H105" s="13" t="n">
        <v>0</v>
      </c>
      <c r="I105" s="13" t="n">
        <v>0</v>
      </c>
    </row>
    <row r="106" s="1" customFormat="true" ht="18" hidden="false" customHeight="true" outlineLevel="0" collapsed="false">
      <c r="B106" s="8" t="s">
        <v>1743</v>
      </c>
      <c r="C106" s="8" t="s">
        <v>1744</v>
      </c>
      <c r="D106" s="8" t="s">
        <v>126</v>
      </c>
      <c r="E106" s="8" t="s">
        <v>127</v>
      </c>
      <c r="F106" s="13" t="n">
        <v>4</v>
      </c>
      <c r="G106" s="13" t="n">
        <v>0</v>
      </c>
      <c r="H106" s="13" t="n">
        <v>0</v>
      </c>
      <c r="I106" s="13" t="n">
        <v>0</v>
      </c>
    </row>
    <row r="107" s="1" customFormat="true" ht="18" hidden="false" customHeight="true" outlineLevel="0" collapsed="false">
      <c r="B107" s="8" t="s">
        <v>1743</v>
      </c>
      <c r="C107" s="8" t="s">
        <v>1744</v>
      </c>
      <c r="D107" s="8" t="s">
        <v>218</v>
      </c>
      <c r="E107" s="8" t="s">
        <v>219</v>
      </c>
      <c r="F107" s="13" t="n">
        <v>38</v>
      </c>
      <c r="G107" s="13" t="n">
        <v>0</v>
      </c>
      <c r="H107" s="13" t="n">
        <v>7.89473684210526</v>
      </c>
      <c r="I107" s="13" t="n">
        <v>5.26315789473684</v>
      </c>
    </row>
    <row r="108" s="1" customFormat="true" ht="18" hidden="false" customHeight="true" outlineLevel="0" collapsed="false">
      <c r="B108" s="8" t="s">
        <v>2654</v>
      </c>
      <c r="C108" s="8" t="s">
        <v>2655</v>
      </c>
      <c r="D108" s="8" t="s">
        <v>2658</v>
      </c>
      <c r="E108" s="8" t="s">
        <v>2659</v>
      </c>
      <c r="F108" s="13" t="n">
        <v>30</v>
      </c>
      <c r="G108" s="13" t="n">
        <v>0</v>
      </c>
      <c r="H108" s="13" t="n">
        <v>3.33333333333333</v>
      </c>
      <c r="I108" s="13" t="n">
        <v>0</v>
      </c>
    </row>
    <row r="109" s="1" customFormat="true" ht="18" hidden="false" customHeight="true" outlineLevel="0" collapsed="false">
      <c r="B109" s="8" t="s">
        <v>2654</v>
      </c>
      <c r="C109" s="8" t="s">
        <v>2655</v>
      </c>
      <c r="D109" s="8" t="s">
        <v>14</v>
      </c>
      <c r="E109" s="8" t="s">
        <v>15</v>
      </c>
      <c r="F109" s="13" t="n">
        <v>30</v>
      </c>
      <c r="G109" s="13" t="n">
        <v>0</v>
      </c>
      <c r="H109" s="13" t="n">
        <v>3.33333333333333</v>
      </c>
      <c r="I109" s="13" t="n">
        <v>0</v>
      </c>
    </row>
    <row r="110" s="1" customFormat="true" ht="18" hidden="false" customHeight="true" outlineLevel="0" collapsed="false">
      <c r="B110" s="8" t="s">
        <v>2654</v>
      </c>
      <c r="C110" s="8" t="s">
        <v>2655</v>
      </c>
      <c r="D110" s="8" t="s">
        <v>50</v>
      </c>
      <c r="E110" s="8" t="s">
        <v>51</v>
      </c>
      <c r="F110" s="13" t="n">
        <v>30</v>
      </c>
      <c r="G110" s="13" t="n">
        <v>16.6666666666667</v>
      </c>
      <c r="H110" s="13" t="n">
        <v>0</v>
      </c>
      <c r="I110" s="13" t="n">
        <v>0</v>
      </c>
    </row>
    <row r="111" s="1" customFormat="true" ht="18" hidden="false" customHeight="true" outlineLevel="0" collapsed="false">
      <c r="B111" s="8" t="s">
        <v>2654</v>
      </c>
      <c r="C111" s="8" t="s">
        <v>2655</v>
      </c>
      <c r="D111" s="8" t="s">
        <v>27</v>
      </c>
      <c r="E111" s="8" t="s">
        <v>28</v>
      </c>
      <c r="F111" s="13" t="n">
        <v>30</v>
      </c>
      <c r="G111" s="13" t="n">
        <v>10</v>
      </c>
      <c r="H111" s="13" t="n">
        <v>0</v>
      </c>
      <c r="I111" s="13" t="n">
        <v>0</v>
      </c>
    </row>
    <row r="112" s="1" customFormat="true" ht="18" hidden="false" customHeight="true" outlineLevel="0" collapsed="false">
      <c r="B112" s="8" t="s">
        <v>155</v>
      </c>
      <c r="C112" s="8" t="s">
        <v>156</v>
      </c>
      <c r="D112" s="8" t="s">
        <v>161</v>
      </c>
      <c r="E112" s="8" t="s">
        <v>162</v>
      </c>
      <c r="F112" s="13" t="n">
        <v>4</v>
      </c>
      <c r="G112" s="13" t="n">
        <v>0</v>
      </c>
      <c r="H112" s="13" t="n">
        <v>0</v>
      </c>
      <c r="I112" s="13" t="n">
        <v>0</v>
      </c>
    </row>
    <row r="113" s="1" customFormat="true" ht="18" hidden="false" customHeight="true" outlineLevel="0" collapsed="false">
      <c r="B113" s="8" t="s">
        <v>155</v>
      </c>
      <c r="C113" s="8" t="s">
        <v>156</v>
      </c>
      <c r="D113" s="8" t="s">
        <v>58</v>
      </c>
      <c r="E113" s="8" t="s">
        <v>59</v>
      </c>
      <c r="F113" s="13" t="n">
        <v>14</v>
      </c>
      <c r="G113" s="13" t="n">
        <v>0</v>
      </c>
      <c r="H113" s="13" t="n">
        <v>0</v>
      </c>
      <c r="I113" s="13" t="n">
        <v>0</v>
      </c>
    </row>
    <row r="114" s="1" customFormat="true" ht="18" hidden="false" customHeight="true" outlineLevel="0" collapsed="false">
      <c r="B114" s="8" t="s">
        <v>155</v>
      </c>
      <c r="C114" s="8" t="s">
        <v>156</v>
      </c>
      <c r="D114" s="8" t="s">
        <v>27</v>
      </c>
      <c r="E114" s="8" t="s">
        <v>28</v>
      </c>
      <c r="F114" s="13" t="n">
        <v>68</v>
      </c>
      <c r="G114" s="13" t="n">
        <v>8.82352941176471</v>
      </c>
      <c r="H114" s="13" t="n">
        <v>27.4193548387097</v>
      </c>
      <c r="I114" s="13" t="n">
        <v>8.06451612903226</v>
      </c>
    </row>
    <row r="115" s="1" customFormat="true" ht="18" hidden="false" customHeight="true" outlineLevel="0" collapsed="false">
      <c r="B115" s="8" t="s">
        <v>161</v>
      </c>
      <c r="C115" s="8" t="s">
        <v>162</v>
      </c>
      <c r="D115" s="8" t="s">
        <v>58</v>
      </c>
      <c r="E115" s="8" t="s">
        <v>59</v>
      </c>
      <c r="F115" s="13" t="n">
        <v>4</v>
      </c>
      <c r="G115" s="13" t="n">
        <v>0</v>
      </c>
      <c r="H115" s="13" t="n">
        <v>0</v>
      </c>
      <c r="I115" s="13" t="n">
        <v>0</v>
      </c>
    </row>
    <row r="116" s="1" customFormat="true" ht="18" hidden="false" customHeight="true" outlineLevel="0" collapsed="false">
      <c r="B116" s="8" t="s">
        <v>161</v>
      </c>
      <c r="C116" s="8" t="s">
        <v>162</v>
      </c>
      <c r="D116" s="8" t="s">
        <v>121</v>
      </c>
      <c r="E116" s="8" t="s">
        <v>122</v>
      </c>
      <c r="F116" s="13" t="n">
        <v>13</v>
      </c>
      <c r="G116" s="13" t="n">
        <v>100</v>
      </c>
      <c r="H116" s="13" t="s">
        <v>37</v>
      </c>
      <c r="I116" s="13" t="s">
        <v>37</v>
      </c>
    </row>
    <row r="117" s="1" customFormat="true" ht="18" hidden="false" customHeight="true" outlineLevel="0" collapsed="false">
      <c r="B117" s="8" t="s">
        <v>1669</v>
      </c>
      <c r="C117" s="8" t="s">
        <v>1670</v>
      </c>
      <c r="D117" s="8" t="s">
        <v>1667</v>
      </c>
      <c r="E117" s="8" t="s">
        <v>1668</v>
      </c>
      <c r="F117" s="13" t="n">
        <v>30</v>
      </c>
      <c r="G117" s="13" t="n">
        <v>0</v>
      </c>
      <c r="H117" s="13" t="n">
        <v>0</v>
      </c>
      <c r="I117" s="13" t="n">
        <v>0</v>
      </c>
    </row>
    <row r="118" s="1" customFormat="true" ht="18" hidden="false" customHeight="true" outlineLevel="0" collapsed="false">
      <c r="B118" s="8" t="s">
        <v>1669</v>
      </c>
      <c r="C118" s="8" t="s">
        <v>1670</v>
      </c>
      <c r="D118" s="8" t="s">
        <v>58</v>
      </c>
      <c r="E118" s="8" t="s">
        <v>59</v>
      </c>
      <c r="F118" s="13" t="n">
        <v>72</v>
      </c>
      <c r="G118" s="13" t="n">
        <v>0</v>
      </c>
      <c r="H118" s="13" t="n">
        <v>1.38888888888889</v>
      </c>
      <c r="I118" s="13" t="n">
        <v>1.38888888888889</v>
      </c>
    </row>
    <row r="119" s="1" customFormat="true" ht="18" hidden="false" customHeight="true" outlineLevel="0" collapsed="false">
      <c r="B119" s="8" t="s">
        <v>1669</v>
      </c>
      <c r="C119" s="8" t="s">
        <v>1670</v>
      </c>
      <c r="D119" s="8" t="s">
        <v>21</v>
      </c>
      <c r="E119" s="8" t="s">
        <v>22</v>
      </c>
      <c r="F119" s="13" t="n">
        <v>30</v>
      </c>
      <c r="G119" s="13" t="n">
        <v>0</v>
      </c>
      <c r="H119" s="13" t="n">
        <v>0</v>
      </c>
      <c r="I119" s="13" t="n">
        <v>0</v>
      </c>
    </row>
    <row r="120" s="1" customFormat="true" ht="18" hidden="false" customHeight="true" outlineLevel="0" collapsed="false">
      <c r="B120" s="8" t="s">
        <v>1669</v>
      </c>
      <c r="C120" s="8" t="s">
        <v>1670</v>
      </c>
      <c r="D120" s="8" t="s">
        <v>97</v>
      </c>
      <c r="E120" s="8" t="s">
        <v>98</v>
      </c>
      <c r="F120" s="13" t="n">
        <v>30</v>
      </c>
      <c r="G120" s="13" t="n">
        <v>0</v>
      </c>
      <c r="H120" s="13" t="n">
        <v>0</v>
      </c>
      <c r="I120" s="13" t="n">
        <v>0</v>
      </c>
    </row>
    <row r="121" s="1" customFormat="true" ht="18" hidden="false" customHeight="true" outlineLevel="0" collapsed="false">
      <c r="B121" s="8" t="s">
        <v>1669</v>
      </c>
      <c r="C121" s="8" t="s">
        <v>1670</v>
      </c>
      <c r="D121" s="8" t="s">
        <v>84</v>
      </c>
      <c r="E121" s="8" t="s">
        <v>85</v>
      </c>
      <c r="F121" s="13" t="n">
        <v>30</v>
      </c>
      <c r="G121" s="13" t="n">
        <v>0</v>
      </c>
      <c r="H121" s="13" t="n">
        <v>0</v>
      </c>
      <c r="I121" s="13" t="n">
        <v>0</v>
      </c>
    </row>
    <row r="122" s="1" customFormat="true" ht="18" hidden="false" customHeight="true" outlineLevel="0" collapsed="false">
      <c r="B122" s="8" t="s">
        <v>1669</v>
      </c>
      <c r="C122" s="8" t="s">
        <v>1670</v>
      </c>
      <c r="D122" s="8" t="s">
        <v>50</v>
      </c>
      <c r="E122" s="8" t="s">
        <v>51</v>
      </c>
      <c r="F122" s="13" t="n">
        <v>60</v>
      </c>
      <c r="G122" s="13" t="n">
        <v>0</v>
      </c>
      <c r="H122" s="13" t="n">
        <v>0</v>
      </c>
      <c r="I122" s="13" t="n">
        <v>0</v>
      </c>
    </row>
    <row r="123" s="1" customFormat="true" ht="18" hidden="false" customHeight="true" outlineLevel="0" collapsed="false">
      <c r="B123" s="8" t="s">
        <v>1669</v>
      </c>
      <c r="C123" s="8" t="s">
        <v>1670</v>
      </c>
      <c r="D123" s="8" t="s">
        <v>27</v>
      </c>
      <c r="E123" s="8" t="s">
        <v>28</v>
      </c>
      <c r="F123" s="13" t="n">
        <v>120</v>
      </c>
      <c r="G123" s="13" t="n">
        <v>0.833333333333333</v>
      </c>
      <c r="H123" s="13" t="n">
        <v>7.56302521008403</v>
      </c>
      <c r="I123" s="13" t="n">
        <v>0.840336134453782</v>
      </c>
    </row>
    <row r="124" s="1" customFormat="true" ht="18" hidden="false" customHeight="true" outlineLevel="0" collapsed="false">
      <c r="B124" s="8" t="s">
        <v>1669</v>
      </c>
      <c r="C124" s="8" t="s">
        <v>1670</v>
      </c>
      <c r="D124" s="8" t="s">
        <v>18</v>
      </c>
      <c r="E124" s="8" t="s">
        <v>19</v>
      </c>
      <c r="F124" s="13" t="n">
        <v>30</v>
      </c>
      <c r="G124" s="13" t="n">
        <v>0</v>
      </c>
      <c r="H124" s="13" t="n">
        <v>0</v>
      </c>
      <c r="I124" s="13" t="n">
        <v>0</v>
      </c>
    </row>
    <row r="125" s="1" customFormat="true" ht="18" hidden="false" customHeight="true" outlineLevel="0" collapsed="false">
      <c r="B125" s="8" t="s">
        <v>1669</v>
      </c>
      <c r="C125" s="8" t="s">
        <v>1670</v>
      </c>
      <c r="D125" s="8" t="s">
        <v>35</v>
      </c>
      <c r="E125" s="8" t="s">
        <v>36</v>
      </c>
      <c r="F125" s="13" t="n">
        <v>16</v>
      </c>
      <c r="G125" s="13" t="n">
        <v>0</v>
      </c>
      <c r="H125" s="13" t="n">
        <v>6.25</v>
      </c>
      <c r="I125" s="13" t="n">
        <v>0</v>
      </c>
    </row>
    <row r="126" s="1" customFormat="true" ht="18" hidden="false" customHeight="true" outlineLevel="0" collapsed="false">
      <c r="B126" s="8" t="s">
        <v>1669</v>
      </c>
      <c r="C126" s="8" t="s">
        <v>1670</v>
      </c>
      <c r="D126" s="8" t="s">
        <v>31</v>
      </c>
      <c r="E126" s="8" t="s">
        <v>32</v>
      </c>
      <c r="F126" s="13" t="n">
        <v>52</v>
      </c>
      <c r="G126" s="13" t="n">
        <v>0</v>
      </c>
      <c r="H126" s="13" t="n">
        <v>1.92307692307692</v>
      </c>
      <c r="I126" s="13" t="n">
        <v>0</v>
      </c>
    </row>
    <row r="127" s="1" customFormat="true" ht="18" hidden="false" customHeight="true" outlineLevel="0" collapsed="false">
      <c r="B127" s="8" t="s">
        <v>1669</v>
      </c>
      <c r="C127" s="8" t="s">
        <v>1670</v>
      </c>
      <c r="D127" s="8" t="s">
        <v>73</v>
      </c>
      <c r="E127" s="8" t="s">
        <v>74</v>
      </c>
      <c r="F127" s="13" t="n">
        <v>42</v>
      </c>
      <c r="G127" s="13" t="n">
        <v>0</v>
      </c>
      <c r="H127" s="13" t="n">
        <v>0</v>
      </c>
      <c r="I127" s="13" t="n">
        <v>0</v>
      </c>
    </row>
    <row r="128" s="1" customFormat="true" ht="18" hidden="false" customHeight="true" outlineLevel="0" collapsed="false">
      <c r="B128" s="8" t="s">
        <v>1669</v>
      </c>
      <c r="C128" s="8" t="s">
        <v>1670</v>
      </c>
      <c r="D128" s="8" t="s">
        <v>92</v>
      </c>
      <c r="E128" s="8" t="s">
        <v>93</v>
      </c>
      <c r="F128" s="13" t="n">
        <v>30</v>
      </c>
      <c r="G128" s="13" t="n">
        <v>0</v>
      </c>
      <c r="H128" s="13" t="n">
        <v>0</v>
      </c>
      <c r="I128" s="13" t="n">
        <v>0</v>
      </c>
    </row>
    <row r="129" s="1" customFormat="true" ht="18" hidden="false" customHeight="true" outlineLevel="0" collapsed="false">
      <c r="B129" s="8" t="s">
        <v>1705</v>
      </c>
      <c r="C129" s="8" t="s">
        <v>1706</v>
      </c>
      <c r="D129" s="8" t="s">
        <v>1747</v>
      </c>
      <c r="E129" s="8" t="s">
        <v>1748</v>
      </c>
      <c r="F129" s="13" t="n">
        <v>4</v>
      </c>
      <c r="G129" s="13" t="n">
        <v>0</v>
      </c>
      <c r="H129" s="13" t="n">
        <v>25</v>
      </c>
      <c r="I129" s="13" t="n">
        <v>0</v>
      </c>
    </row>
    <row r="130" s="1" customFormat="true" ht="18" hidden="false" customHeight="true" outlineLevel="0" collapsed="false">
      <c r="B130" s="8" t="s">
        <v>1705</v>
      </c>
      <c r="C130" s="8" t="s">
        <v>1706</v>
      </c>
      <c r="D130" s="8" t="s">
        <v>58</v>
      </c>
      <c r="E130" s="8" t="s">
        <v>59</v>
      </c>
      <c r="F130" s="13" t="n">
        <v>4</v>
      </c>
      <c r="G130" s="13" t="n">
        <v>0</v>
      </c>
      <c r="H130" s="13" t="n">
        <v>0</v>
      </c>
      <c r="I130" s="13" t="n">
        <v>0</v>
      </c>
    </row>
    <row r="131" s="1" customFormat="true" ht="18" hidden="false" customHeight="true" outlineLevel="0" collapsed="false">
      <c r="B131" s="8" t="s">
        <v>1705</v>
      </c>
      <c r="C131" s="8" t="s">
        <v>1706</v>
      </c>
      <c r="D131" s="8" t="s">
        <v>126</v>
      </c>
      <c r="E131" s="8" t="s">
        <v>127</v>
      </c>
      <c r="F131" s="13" t="n">
        <v>4</v>
      </c>
      <c r="G131" s="13" t="n">
        <v>0</v>
      </c>
      <c r="H131" s="13" t="n">
        <v>0</v>
      </c>
      <c r="I131" s="13" t="n">
        <v>0</v>
      </c>
    </row>
    <row r="132" s="1" customFormat="true" ht="18" hidden="false" customHeight="true" outlineLevel="0" collapsed="false">
      <c r="B132" s="8" t="s">
        <v>1754</v>
      </c>
      <c r="C132" s="8" t="s">
        <v>1755</v>
      </c>
      <c r="D132" s="8" t="s">
        <v>27</v>
      </c>
      <c r="E132" s="8" t="s">
        <v>28</v>
      </c>
      <c r="F132" s="13" t="n">
        <v>30</v>
      </c>
      <c r="G132" s="13" t="n">
        <v>0</v>
      </c>
      <c r="H132" s="13" t="n">
        <v>0</v>
      </c>
      <c r="I132" s="13" t="n">
        <v>0</v>
      </c>
    </row>
    <row r="133" s="1" customFormat="true" ht="18" hidden="false" customHeight="true" outlineLevel="0" collapsed="false">
      <c r="B133" s="8" t="s">
        <v>3978</v>
      </c>
      <c r="C133" s="8" t="s">
        <v>3979</v>
      </c>
      <c r="D133" s="8" t="s">
        <v>50</v>
      </c>
      <c r="E133" s="8" t="s">
        <v>51</v>
      </c>
      <c r="F133" s="13" t="n">
        <v>30</v>
      </c>
      <c r="G133" s="13" t="n">
        <v>0</v>
      </c>
      <c r="H133" s="13" t="n">
        <v>16.6666666666667</v>
      </c>
      <c r="I133" s="13" t="n">
        <v>6.66666666666667</v>
      </c>
    </row>
    <row r="134" s="1" customFormat="true" ht="18" hidden="false" customHeight="true" outlineLevel="0" collapsed="false">
      <c r="B134" s="8" t="s">
        <v>3978</v>
      </c>
      <c r="C134" s="8" t="s">
        <v>3979</v>
      </c>
      <c r="D134" s="8" t="s">
        <v>27</v>
      </c>
      <c r="E134" s="8" t="s">
        <v>28</v>
      </c>
      <c r="F134" s="13" t="n">
        <v>30</v>
      </c>
      <c r="G134" s="13" t="n">
        <v>0</v>
      </c>
      <c r="H134" s="13" t="n">
        <v>33.3333333333333</v>
      </c>
      <c r="I134" s="13" t="n">
        <v>3.33333333333333</v>
      </c>
    </row>
    <row r="135" s="1" customFormat="true" ht="18" hidden="false" customHeight="true" outlineLevel="0" collapsed="false">
      <c r="B135" s="8" t="s">
        <v>2972</v>
      </c>
      <c r="C135" s="8" t="s">
        <v>2973</v>
      </c>
      <c r="D135" s="8" t="s">
        <v>27</v>
      </c>
      <c r="E135" s="8" t="s">
        <v>28</v>
      </c>
      <c r="F135" s="13" t="n">
        <v>30</v>
      </c>
      <c r="G135" s="13" t="n">
        <v>0</v>
      </c>
      <c r="H135" s="13" t="n">
        <v>36.6666666666667</v>
      </c>
      <c r="I135" s="13" t="n">
        <v>10</v>
      </c>
    </row>
    <row r="136" s="1" customFormat="true" ht="18" hidden="false" customHeight="true" outlineLevel="0" collapsed="false">
      <c r="B136" s="8" t="s">
        <v>2679</v>
      </c>
      <c r="C136" s="8" t="s">
        <v>2680</v>
      </c>
      <c r="D136" s="8" t="s">
        <v>25</v>
      </c>
      <c r="E136" s="8" t="s">
        <v>26</v>
      </c>
      <c r="F136" s="13" t="n">
        <v>13</v>
      </c>
      <c r="G136" s="13" t="n">
        <v>0</v>
      </c>
      <c r="H136" s="13" t="n">
        <v>7.69230769230769</v>
      </c>
      <c r="I136" s="13" t="n">
        <v>0</v>
      </c>
    </row>
    <row r="137" s="1" customFormat="true" ht="18" hidden="false" customHeight="true" outlineLevel="0" collapsed="false">
      <c r="B137" s="8" t="s">
        <v>2610</v>
      </c>
      <c r="C137" s="8" t="s">
        <v>2611</v>
      </c>
      <c r="D137" s="8" t="s">
        <v>27</v>
      </c>
      <c r="E137" s="8" t="s">
        <v>28</v>
      </c>
      <c r="F137" s="13" t="n">
        <v>47</v>
      </c>
      <c r="G137" s="13" t="n">
        <v>2.12765957446809</v>
      </c>
      <c r="H137" s="13" t="n">
        <v>2.17391304347826</v>
      </c>
      <c r="I137" s="13" t="n">
        <v>0</v>
      </c>
    </row>
    <row r="138" s="1" customFormat="true" ht="18" hidden="false" customHeight="true" outlineLevel="0" collapsed="false">
      <c r="B138" s="8" t="s">
        <v>181</v>
      </c>
      <c r="C138" s="8" t="s">
        <v>182</v>
      </c>
      <c r="D138" s="8" t="s">
        <v>208</v>
      </c>
      <c r="E138" s="8" t="s">
        <v>209</v>
      </c>
      <c r="F138" s="13" t="n">
        <v>4</v>
      </c>
      <c r="G138" s="13" t="n">
        <v>25</v>
      </c>
      <c r="H138" s="13" t="n">
        <v>0</v>
      </c>
      <c r="I138" s="13" t="n">
        <v>0</v>
      </c>
    </row>
    <row r="139" s="1" customFormat="true" ht="18" hidden="false" customHeight="true" outlineLevel="0" collapsed="false">
      <c r="B139" s="8" t="s">
        <v>181</v>
      </c>
      <c r="C139" s="8" t="s">
        <v>182</v>
      </c>
      <c r="D139" s="8" t="s">
        <v>97</v>
      </c>
      <c r="E139" s="8" t="s">
        <v>98</v>
      </c>
      <c r="F139" s="13" t="n">
        <v>30</v>
      </c>
      <c r="G139" s="13" t="n">
        <v>3.33333333333333</v>
      </c>
      <c r="H139" s="13" t="n">
        <v>10.3448275862069</v>
      </c>
      <c r="I139" s="13" t="n">
        <v>6.89655172413793</v>
      </c>
    </row>
    <row r="140" s="1" customFormat="true" ht="18" hidden="false" customHeight="true" outlineLevel="0" collapsed="false">
      <c r="B140" s="8" t="s">
        <v>181</v>
      </c>
      <c r="C140" s="8" t="s">
        <v>182</v>
      </c>
      <c r="D140" s="8" t="s">
        <v>16</v>
      </c>
      <c r="E140" s="8" t="s">
        <v>17</v>
      </c>
      <c r="F140" s="13" t="n">
        <v>20</v>
      </c>
      <c r="G140" s="13" t="n">
        <v>0</v>
      </c>
      <c r="H140" s="13" t="n">
        <v>10</v>
      </c>
      <c r="I140" s="13" t="n">
        <v>5</v>
      </c>
    </row>
    <row r="141" s="1" customFormat="true" ht="18" hidden="false" customHeight="true" outlineLevel="0" collapsed="false">
      <c r="B141" s="8" t="s">
        <v>181</v>
      </c>
      <c r="C141" s="8" t="s">
        <v>182</v>
      </c>
      <c r="D141" s="8" t="s">
        <v>198</v>
      </c>
      <c r="E141" s="8" t="s">
        <v>199</v>
      </c>
      <c r="F141" s="13" t="n">
        <v>12</v>
      </c>
      <c r="G141" s="13" t="n">
        <v>0</v>
      </c>
      <c r="H141" s="13" t="n">
        <v>0</v>
      </c>
      <c r="I141" s="13" t="n">
        <v>0</v>
      </c>
    </row>
    <row r="142" s="1" customFormat="true" ht="18" hidden="false" customHeight="true" outlineLevel="0" collapsed="false">
      <c r="B142" s="8" t="s">
        <v>181</v>
      </c>
      <c r="C142" s="8" t="s">
        <v>182</v>
      </c>
      <c r="D142" s="8" t="s">
        <v>50</v>
      </c>
      <c r="E142" s="8" t="s">
        <v>51</v>
      </c>
      <c r="F142" s="13" t="n">
        <v>90</v>
      </c>
      <c r="G142" s="13" t="n">
        <v>5.55555555555556</v>
      </c>
      <c r="H142" s="13" t="n">
        <v>4.70588235294118</v>
      </c>
      <c r="I142" s="13" t="n">
        <v>3.52941176470588</v>
      </c>
    </row>
    <row r="143" s="1" customFormat="true" ht="18" hidden="false" customHeight="true" outlineLevel="0" collapsed="false">
      <c r="B143" s="8" t="s">
        <v>181</v>
      </c>
      <c r="C143" s="8" t="s">
        <v>182</v>
      </c>
      <c r="D143" s="8" t="s">
        <v>27</v>
      </c>
      <c r="E143" s="8" t="s">
        <v>28</v>
      </c>
      <c r="F143" s="13" t="n">
        <v>298</v>
      </c>
      <c r="G143" s="13" t="n">
        <v>4.69798657718121</v>
      </c>
      <c r="H143" s="13" t="n">
        <v>11.9718309859155</v>
      </c>
      <c r="I143" s="13" t="n">
        <v>5.63380281690141</v>
      </c>
    </row>
    <row r="144" s="1" customFormat="true" ht="18" hidden="false" customHeight="true" outlineLevel="0" collapsed="false">
      <c r="B144" s="8" t="s">
        <v>181</v>
      </c>
      <c r="C144" s="8" t="s">
        <v>182</v>
      </c>
      <c r="D144" s="8" t="s">
        <v>18</v>
      </c>
      <c r="E144" s="8" t="s">
        <v>19</v>
      </c>
      <c r="F144" s="13" t="n">
        <v>30</v>
      </c>
      <c r="G144" s="13" t="n">
        <v>3.33333333333333</v>
      </c>
      <c r="H144" s="13" t="n">
        <v>6.89655172413793</v>
      </c>
      <c r="I144" s="13" t="n">
        <v>0</v>
      </c>
    </row>
    <row r="145" s="1" customFormat="true" ht="18" hidden="false" customHeight="true" outlineLevel="0" collapsed="false">
      <c r="B145" s="8" t="s">
        <v>1667</v>
      </c>
      <c r="C145" s="8" t="s">
        <v>1668</v>
      </c>
      <c r="D145" s="8" t="s">
        <v>1669</v>
      </c>
      <c r="E145" s="8" t="s">
        <v>1670</v>
      </c>
      <c r="F145" s="13" t="n">
        <v>30</v>
      </c>
      <c r="G145" s="13" t="n">
        <v>3.33333333333333</v>
      </c>
      <c r="H145" s="13" t="n">
        <v>6.89655172413793</v>
      </c>
      <c r="I145" s="13" t="n">
        <v>3.44827586206897</v>
      </c>
    </row>
    <row r="146" s="1" customFormat="true" ht="18" hidden="false" customHeight="true" outlineLevel="0" collapsed="false">
      <c r="B146" s="8" t="s">
        <v>1667</v>
      </c>
      <c r="C146" s="8" t="s">
        <v>1668</v>
      </c>
      <c r="D146" s="8" t="s">
        <v>27</v>
      </c>
      <c r="E146" s="8" t="s">
        <v>28</v>
      </c>
      <c r="F146" s="13" t="n">
        <v>30</v>
      </c>
      <c r="G146" s="13" t="n">
        <v>0</v>
      </c>
      <c r="H146" s="13" t="n">
        <v>3.33333333333333</v>
      </c>
      <c r="I146" s="13" t="n">
        <v>0</v>
      </c>
    </row>
    <row r="147" s="1" customFormat="true" ht="18" hidden="false" customHeight="true" outlineLevel="0" collapsed="false">
      <c r="B147" s="8" t="s">
        <v>58</v>
      </c>
      <c r="C147" s="8" t="s">
        <v>59</v>
      </c>
      <c r="D147" s="8" t="s">
        <v>1660</v>
      </c>
      <c r="E147" s="8" t="s">
        <v>1661</v>
      </c>
      <c r="F147" s="13" t="n">
        <v>30</v>
      </c>
      <c r="G147" s="13" t="n">
        <v>10</v>
      </c>
      <c r="H147" s="13" t="n">
        <v>0</v>
      </c>
      <c r="I147" s="13" t="n">
        <v>0</v>
      </c>
    </row>
    <row r="148" s="1" customFormat="true" ht="18" hidden="false" customHeight="true" outlineLevel="0" collapsed="false">
      <c r="B148" s="8" t="s">
        <v>58</v>
      </c>
      <c r="C148" s="8" t="s">
        <v>59</v>
      </c>
      <c r="D148" s="8" t="s">
        <v>1625</v>
      </c>
      <c r="E148" s="8" t="s">
        <v>1626</v>
      </c>
      <c r="F148" s="13" t="n">
        <v>30</v>
      </c>
      <c r="G148" s="13" t="n">
        <v>0</v>
      </c>
      <c r="H148" s="13" t="n">
        <v>0</v>
      </c>
      <c r="I148" s="13" t="n">
        <v>0</v>
      </c>
    </row>
    <row r="149" s="1" customFormat="true" ht="18" hidden="false" customHeight="true" outlineLevel="0" collapsed="false">
      <c r="B149" s="8" t="s">
        <v>58</v>
      </c>
      <c r="C149" s="8" t="s">
        <v>59</v>
      </c>
      <c r="D149" s="8" t="s">
        <v>2683</v>
      </c>
      <c r="E149" s="8" t="s">
        <v>2684</v>
      </c>
      <c r="F149" s="13" t="n">
        <v>12</v>
      </c>
      <c r="G149" s="13" t="n">
        <v>0</v>
      </c>
      <c r="H149" s="13" t="n">
        <v>0</v>
      </c>
      <c r="I149" s="13" t="n">
        <v>0</v>
      </c>
    </row>
    <row r="150" s="1" customFormat="true" ht="18" hidden="false" customHeight="true" outlineLevel="0" collapsed="false">
      <c r="B150" s="8" t="s">
        <v>58</v>
      </c>
      <c r="C150" s="8" t="s">
        <v>59</v>
      </c>
      <c r="D150" s="8" t="s">
        <v>1713</v>
      </c>
      <c r="E150" s="8" t="s">
        <v>1714</v>
      </c>
      <c r="F150" s="13" t="n">
        <v>30</v>
      </c>
      <c r="G150" s="13" t="n">
        <v>0</v>
      </c>
      <c r="H150" s="13" t="n">
        <v>0</v>
      </c>
      <c r="I150" s="13" t="n">
        <v>0</v>
      </c>
    </row>
    <row r="151" s="1" customFormat="true" ht="18" hidden="false" customHeight="true" outlineLevel="0" collapsed="false">
      <c r="B151" s="8" t="s">
        <v>58</v>
      </c>
      <c r="C151" s="8" t="s">
        <v>59</v>
      </c>
      <c r="D151" s="8" t="s">
        <v>52</v>
      </c>
      <c r="E151" s="8" t="s">
        <v>53</v>
      </c>
      <c r="F151" s="13" t="n">
        <v>30</v>
      </c>
      <c r="G151" s="13" t="n">
        <v>0</v>
      </c>
      <c r="H151" s="13" t="n">
        <v>0</v>
      </c>
      <c r="I151" s="13" t="n">
        <v>0</v>
      </c>
    </row>
    <row r="152" s="1" customFormat="true" ht="18" hidden="false" customHeight="true" outlineLevel="0" collapsed="false">
      <c r="B152" s="8" t="s">
        <v>58</v>
      </c>
      <c r="C152" s="8" t="s">
        <v>59</v>
      </c>
      <c r="D152" s="8" t="s">
        <v>3986</v>
      </c>
      <c r="E152" s="8" t="s">
        <v>3987</v>
      </c>
      <c r="F152" s="13" t="n">
        <v>30</v>
      </c>
      <c r="G152" s="13" t="n">
        <v>0</v>
      </c>
      <c r="H152" s="13" t="n">
        <v>13.3333333333333</v>
      </c>
      <c r="I152" s="13" t="n">
        <v>10</v>
      </c>
    </row>
    <row r="153" s="1" customFormat="true" ht="18" hidden="false" customHeight="true" outlineLevel="0" collapsed="false">
      <c r="B153" s="8" t="s">
        <v>58</v>
      </c>
      <c r="C153" s="8" t="s">
        <v>59</v>
      </c>
      <c r="D153" s="8" t="s">
        <v>68</v>
      </c>
      <c r="E153" s="8" t="s">
        <v>69</v>
      </c>
      <c r="F153" s="13" t="n">
        <v>60</v>
      </c>
      <c r="G153" s="13" t="n">
        <v>0</v>
      </c>
      <c r="H153" s="13" t="n">
        <v>0</v>
      </c>
      <c r="I153" s="13" t="n">
        <v>0</v>
      </c>
    </row>
    <row r="154" s="1" customFormat="true" ht="18" hidden="false" customHeight="true" outlineLevel="0" collapsed="false">
      <c r="B154" s="8" t="s">
        <v>58</v>
      </c>
      <c r="C154" s="8" t="s">
        <v>59</v>
      </c>
      <c r="D154" s="8" t="s">
        <v>14</v>
      </c>
      <c r="E154" s="8" t="s">
        <v>15</v>
      </c>
      <c r="F154" s="13" t="n">
        <v>150</v>
      </c>
      <c r="G154" s="13" t="n">
        <v>0</v>
      </c>
      <c r="H154" s="13" t="n">
        <v>0</v>
      </c>
      <c r="I154" s="13" t="n">
        <v>0</v>
      </c>
    </row>
    <row r="155" s="1" customFormat="true" ht="18" hidden="false" customHeight="true" outlineLevel="0" collapsed="false">
      <c r="B155" s="8" t="s">
        <v>58</v>
      </c>
      <c r="C155" s="8" t="s">
        <v>59</v>
      </c>
      <c r="D155" s="8" t="s">
        <v>177</v>
      </c>
      <c r="E155" s="8" t="s">
        <v>178</v>
      </c>
      <c r="F155" s="13" t="n">
        <v>17</v>
      </c>
      <c r="G155" s="13" t="n">
        <v>0</v>
      </c>
      <c r="H155" s="13" t="n">
        <v>0</v>
      </c>
      <c r="I155" s="13" t="n">
        <v>0</v>
      </c>
    </row>
    <row r="156" s="1" customFormat="true" ht="18" hidden="false" customHeight="true" outlineLevel="0" collapsed="false">
      <c r="B156" s="8" t="s">
        <v>58</v>
      </c>
      <c r="C156" s="8" t="s">
        <v>59</v>
      </c>
      <c r="D156" s="8" t="s">
        <v>111</v>
      </c>
      <c r="E156" s="8" t="s">
        <v>112</v>
      </c>
      <c r="F156" s="13" t="n">
        <v>120</v>
      </c>
      <c r="G156" s="13" t="n">
        <v>0.833333333333333</v>
      </c>
      <c r="H156" s="13" t="n">
        <v>3.36134453781513</v>
      </c>
      <c r="I156" s="13" t="n">
        <v>0.840336134453782</v>
      </c>
    </row>
    <row r="157" s="1" customFormat="true" ht="18" hidden="false" customHeight="true" outlineLevel="0" collapsed="false">
      <c r="B157" s="8" t="s">
        <v>58</v>
      </c>
      <c r="C157" s="8" t="s">
        <v>59</v>
      </c>
      <c r="D157" s="8" t="s">
        <v>138</v>
      </c>
      <c r="E157" s="8" t="s">
        <v>139</v>
      </c>
      <c r="F157" s="13" t="n">
        <v>30</v>
      </c>
      <c r="G157" s="13" t="n">
        <v>0</v>
      </c>
      <c r="H157" s="13" t="n">
        <v>3.33333333333333</v>
      </c>
      <c r="I157" s="13" t="n">
        <v>3.33333333333333</v>
      </c>
    </row>
    <row r="158" s="1" customFormat="true" ht="18" hidden="false" customHeight="true" outlineLevel="0" collapsed="false">
      <c r="B158" s="8" t="s">
        <v>58</v>
      </c>
      <c r="C158" s="8" t="s">
        <v>59</v>
      </c>
      <c r="D158" s="8" t="s">
        <v>173</v>
      </c>
      <c r="E158" s="8" t="s">
        <v>174</v>
      </c>
      <c r="F158" s="13" t="n">
        <v>47</v>
      </c>
      <c r="G158" s="13" t="n">
        <v>0</v>
      </c>
      <c r="H158" s="13" t="n">
        <v>0</v>
      </c>
      <c r="I158" s="13" t="n">
        <v>0</v>
      </c>
    </row>
    <row r="159" s="1" customFormat="true" ht="18" hidden="false" customHeight="true" outlineLevel="0" collapsed="false">
      <c r="B159" s="8" t="s">
        <v>58</v>
      </c>
      <c r="C159" s="8" t="s">
        <v>59</v>
      </c>
      <c r="D159" s="8" t="s">
        <v>1743</v>
      </c>
      <c r="E159" s="8" t="s">
        <v>1744</v>
      </c>
      <c r="F159" s="13" t="n">
        <v>4</v>
      </c>
      <c r="G159" s="13" t="n">
        <v>0</v>
      </c>
      <c r="H159" s="13" t="n">
        <v>0</v>
      </c>
      <c r="I159" s="13" t="n">
        <v>0</v>
      </c>
    </row>
    <row r="160" s="1" customFormat="true" ht="18" hidden="false" customHeight="true" outlineLevel="0" collapsed="false">
      <c r="B160" s="8" t="s">
        <v>58</v>
      </c>
      <c r="C160" s="8" t="s">
        <v>59</v>
      </c>
      <c r="D160" s="8" t="s">
        <v>155</v>
      </c>
      <c r="E160" s="8" t="s">
        <v>156</v>
      </c>
      <c r="F160" s="13" t="n">
        <v>17</v>
      </c>
      <c r="G160" s="13" t="n">
        <v>0</v>
      </c>
      <c r="H160" s="13" t="n">
        <v>0</v>
      </c>
      <c r="I160" s="13" t="n">
        <v>0</v>
      </c>
    </row>
    <row r="161" s="1" customFormat="true" ht="18" hidden="false" customHeight="true" outlineLevel="0" collapsed="false">
      <c r="B161" s="8" t="s">
        <v>58</v>
      </c>
      <c r="C161" s="8" t="s">
        <v>59</v>
      </c>
      <c r="D161" s="8" t="s">
        <v>1669</v>
      </c>
      <c r="E161" s="8" t="s">
        <v>1670</v>
      </c>
      <c r="F161" s="13" t="n">
        <v>72</v>
      </c>
      <c r="G161" s="13" t="n">
        <v>0</v>
      </c>
      <c r="H161" s="13" t="n">
        <v>1.38888888888889</v>
      </c>
      <c r="I161" s="13" t="n">
        <v>0</v>
      </c>
    </row>
    <row r="162" s="1" customFormat="true" ht="18" hidden="false" customHeight="true" outlineLevel="0" collapsed="false">
      <c r="B162" s="8" t="s">
        <v>58</v>
      </c>
      <c r="C162" s="8" t="s">
        <v>59</v>
      </c>
      <c r="D162" s="8" t="s">
        <v>1705</v>
      </c>
      <c r="E162" s="8" t="s">
        <v>1706</v>
      </c>
      <c r="F162" s="13" t="n">
        <v>4</v>
      </c>
      <c r="G162" s="13" t="n">
        <v>0</v>
      </c>
      <c r="H162" s="13" t="n">
        <v>0</v>
      </c>
      <c r="I162" s="13" t="n">
        <v>0</v>
      </c>
    </row>
    <row r="163" s="1" customFormat="true" ht="18" hidden="false" customHeight="true" outlineLevel="0" collapsed="false">
      <c r="B163" s="8" t="s">
        <v>58</v>
      </c>
      <c r="C163" s="8" t="s">
        <v>59</v>
      </c>
      <c r="D163" s="8" t="s">
        <v>21</v>
      </c>
      <c r="E163" s="8" t="s">
        <v>22</v>
      </c>
      <c r="F163" s="13" t="n">
        <v>22</v>
      </c>
      <c r="G163" s="13" t="n">
        <v>0</v>
      </c>
      <c r="H163" s="13" t="n">
        <v>4.54545454545455</v>
      </c>
      <c r="I163" s="13" t="n">
        <v>4.54545454545455</v>
      </c>
    </row>
    <row r="164" s="1" customFormat="true" ht="18" hidden="false" customHeight="true" outlineLevel="0" collapsed="false">
      <c r="B164" s="8" t="s">
        <v>58</v>
      </c>
      <c r="C164" s="8" t="s">
        <v>59</v>
      </c>
      <c r="D164" s="8" t="s">
        <v>16</v>
      </c>
      <c r="E164" s="8" t="s">
        <v>17</v>
      </c>
      <c r="F164" s="13" t="n">
        <v>25</v>
      </c>
      <c r="G164" s="13" t="n">
        <v>20</v>
      </c>
      <c r="H164" s="13" t="n">
        <v>15</v>
      </c>
      <c r="I164" s="13" t="n">
        <v>5</v>
      </c>
    </row>
    <row r="165" s="1" customFormat="true" ht="18" hidden="false" customHeight="true" outlineLevel="0" collapsed="false">
      <c r="B165" s="8" t="s">
        <v>58</v>
      </c>
      <c r="C165" s="8" t="s">
        <v>59</v>
      </c>
      <c r="D165" s="8" t="s">
        <v>198</v>
      </c>
      <c r="E165" s="8" t="s">
        <v>199</v>
      </c>
      <c r="F165" s="13" t="n">
        <v>30</v>
      </c>
      <c r="G165" s="13" t="n">
        <v>0</v>
      </c>
      <c r="H165" s="13" t="n">
        <v>6.66666666666667</v>
      </c>
      <c r="I165" s="13" t="n">
        <v>3.33333333333333</v>
      </c>
    </row>
    <row r="166" s="1" customFormat="true" ht="18" hidden="false" customHeight="true" outlineLevel="0" collapsed="false">
      <c r="B166" s="8" t="s">
        <v>58</v>
      </c>
      <c r="C166" s="8" t="s">
        <v>59</v>
      </c>
      <c r="D166" s="8" t="s">
        <v>50</v>
      </c>
      <c r="E166" s="8" t="s">
        <v>51</v>
      </c>
      <c r="F166" s="13" t="n">
        <v>130</v>
      </c>
      <c r="G166" s="13" t="n">
        <v>8.46153846153846</v>
      </c>
      <c r="H166" s="13" t="n">
        <v>5.04201680672269</v>
      </c>
      <c r="I166" s="13" t="n">
        <v>0.840336134453782</v>
      </c>
    </row>
    <row r="167" s="1" customFormat="true" ht="18" hidden="false" customHeight="true" outlineLevel="0" collapsed="false">
      <c r="B167" s="8" t="s">
        <v>58</v>
      </c>
      <c r="C167" s="8" t="s">
        <v>59</v>
      </c>
      <c r="D167" s="8" t="s">
        <v>27</v>
      </c>
      <c r="E167" s="8" t="s">
        <v>28</v>
      </c>
      <c r="F167" s="13" t="n">
        <v>295</v>
      </c>
      <c r="G167" s="13" t="n">
        <v>14.2372881355932</v>
      </c>
      <c r="H167" s="13" t="n">
        <v>12.6482213438735</v>
      </c>
      <c r="I167" s="13" t="n">
        <v>4.34782608695652</v>
      </c>
    </row>
    <row r="168" s="1" customFormat="true" ht="18" hidden="false" customHeight="true" outlineLevel="0" collapsed="false">
      <c r="B168" s="8" t="s">
        <v>58</v>
      </c>
      <c r="C168" s="8" t="s">
        <v>59</v>
      </c>
      <c r="D168" s="8" t="s">
        <v>18</v>
      </c>
      <c r="E168" s="8" t="s">
        <v>19</v>
      </c>
      <c r="F168" s="13" t="n">
        <v>51</v>
      </c>
      <c r="G168" s="13" t="n">
        <v>21.5686274509804</v>
      </c>
      <c r="H168" s="13" t="n">
        <v>2.5</v>
      </c>
      <c r="I168" s="13" t="n">
        <v>0</v>
      </c>
    </row>
    <row r="169" s="1" customFormat="true" ht="18" hidden="false" customHeight="true" outlineLevel="0" collapsed="false">
      <c r="B169" s="8" t="s">
        <v>58</v>
      </c>
      <c r="C169" s="8" t="s">
        <v>59</v>
      </c>
      <c r="D169" s="8" t="s">
        <v>126</v>
      </c>
      <c r="E169" s="8" t="s">
        <v>127</v>
      </c>
      <c r="F169" s="13" t="n">
        <v>13</v>
      </c>
      <c r="G169" s="13" t="n">
        <v>0</v>
      </c>
      <c r="H169" s="13" t="n">
        <v>0</v>
      </c>
      <c r="I169" s="13" t="n">
        <v>0</v>
      </c>
    </row>
    <row r="170" s="1" customFormat="true" ht="18" hidden="false" customHeight="true" outlineLevel="0" collapsed="false">
      <c r="B170" s="8" t="s">
        <v>58</v>
      </c>
      <c r="C170" s="8" t="s">
        <v>59</v>
      </c>
      <c r="D170" s="8" t="s">
        <v>31</v>
      </c>
      <c r="E170" s="8" t="s">
        <v>32</v>
      </c>
      <c r="F170" s="13" t="n">
        <v>60</v>
      </c>
      <c r="G170" s="13" t="n">
        <v>1.66666666666667</v>
      </c>
      <c r="H170" s="13" t="n">
        <v>3.38983050847458</v>
      </c>
      <c r="I170" s="13" t="n">
        <v>1.69491525423729</v>
      </c>
    </row>
    <row r="171" s="1" customFormat="true" ht="18" hidden="false" customHeight="true" outlineLevel="0" collapsed="false">
      <c r="B171" s="8" t="s">
        <v>58</v>
      </c>
      <c r="C171" s="8" t="s">
        <v>59</v>
      </c>
      <c r="D171" s="8" t="s">
        <v>92</v>
      </c>
      <c r="E171" s="8" t="s">
        <v>93</v>
      </c>
      <c r="F171" s="13" t="n">
        <v>30</v>
      </c>
      <c r="G171" s="13" t="n">
        <v>0</v>
      </c>
      <c r="H171" s="13" t="n">
        <v>0</v>
      </c>
      <c r="I171" s="13" t="n">
        <v>0</v>
      </c>
    </row>
    <row r="172" s="1" customFormat="true" ht="18" hidden="false" customHeight="true" outlineLevel="0" collapsed="false">
      <c r="B172" s="8" t="s">
        <v>58</v>
      </c>
      <c r="C172" s="8" t="s">
        <v>59</v>
      </c>
      <c r="D172" s="8" t="s">
        <v>218</v>
      </c>
      <c r="E172" s="8" t="s">
        <v>219</v>
      </c>
      <c r="F172" s="13" t="n">
        <v>17</v>
      </c>
      <c r="G172" s="13" t="n">
        <v>0</v>
      </c>
      <c r="H172" s="13" t="n">
        <v>0</v>
      </c>
      <c r="I172" s="13" t="n">
        <v>0</v>
      </c>
    </row>
    <row r="173" s="1" customFormat="true" ht="18" hidden="false" customHeight="true" outlineLevel="0" collapsed="false">
      <c r="B173" s="8" t="s">
        <v>208</v>
      </c>
      <c r="C173" s="8" t="s">
        <v>209</v>
      </c>
      <c r="D173" s="8" t="s">
        <v>181</v>
      </c>
      <c r="E173" s="8" t="s">
        <v>182</v>
      </c>
      <c r="F173" s="13" t="n">
        <v>4</v>
      </c>
      <c r="G173" s="13" t="n">
        <v>25</v>
      </c>
      <c r="H173" s="13" t="n">
        <v>0</v>
      </c>
      <c r="I173" s="13" t="n">
        <v>0</v>
      </c>
    </row>
    <row r="174" s="1" customFormat="true" ht="18" hidden="false" customHeight="true" outlineLevel="0" collapsed="false">
      <c r="B174" s="8" t="s">
        <v>208</v>
      </c>
      <c r="C174" s="8" t="s">
        <v>209</v>
      </c>
      <c r="D174" s="8" t="s">
        <v>50</v>
      </c>
      <c r="E174" s="8" t="s">
        <v>51</v>
      </c>
      <c r="F174" s="13" t="n">
        <v>4</v>
      </c>
      <c r="G174" s="13" t="n">
        <v>25</v>
      </c>
      <c r="H174" s="13" t="n">
        <v>0</v>
      </c>
      <c r="I174" s="13" t="n">
        <v>0</v>
      </c>
    </row>
    <row r="175" s="1" customFormat="true" ht="18" hidden="false" customHeight="true" outlineLevel="0" collapsed="false">
      <c r="B175" s="8" t="s">
        <v>1211</v>
      </c>
      <c r="C175" s="8" t="s">
        <v>1212</v>
      </c>
      <c r="D175" s="8" t="s">
        <v>289</v>
      </c>
      <c r="E175" s="8" t="s">
        <v>290</v>
      </c>
      <c r="F175" s="13" t="n">
        <v>52</v>
      </c>
      <c r="G175" s="13" t="n">
        <v>7.69230769230769</v>
      </c>
      <c r="H175" s="13" t="n">
        <v>2.08333333333333</v>
      </c>
      <c r="I175" s="13" t="n">
        <v>2.08333333333333</v>
      </c>
    </row>
    <row r="176" s="1" customFormat="true" ht="18" hidden="false" customHeight="true" outlineLevel="0" collapsed="false">
      <c r="B176" s="8" t="s">
        <v>1211</v>
      </c>
      <c r="C176" s="8" t="s">
        <v>1212</v>
      </c>
      <c r="D176" s="8" t="s">
        <v>1158</v>
      </c>
      <c r="E176" s="8" t="s">
        <v>1159</v>
      </c>
      <c r="F176" s="13" t="n">
        <v>26</v>
      </c>
      <c r="G176" s="13" t="n">
        <v>0</v>
      </c>
      <c r="H176" s="13" t="n">
        <v>7.69230769230769</v>
      </c>
      <c r="I176" s="13" t="n">
        <v>0</v>
      </c>
    </row>
    <row r="177" s="1" customFormat="true" ht="18" hidden="false" customHeight="true" outlineLevel="0" collapsed="false">
      <c r="B177" s="8" t="s">
        <v>1211</v>
      </c>
      <c r="C177" s="8" t="s">
        <v>1212</v>
      </c>
      <c r="D177" s="8" t="s">
        <v>1439</v>
      </c>
      <c r="E177" s="8" t="s">
        <v>1440</v>
      </c>
      <c r="F177" s="13" t="n">
        <v>56</v>
      </c>
      <c r="G177" s="13" t="n">
        <v>3.57142857142857</v>
      </c>
      <c r="H177" s="13" t="n">
        <v>0</v>
      </c>
      <c r="I177" s="13" t="n">
        <v>0</v>
      </c>
    </row>
    <row r="178" s="1" customFormat="true" ht="18" hidden="false" customHeight="true" outlineLevel="0" collapsed="false">
      <c r="B178" s="8" t="s">
        <v>1011</v>
      </c>
      <c r="C178" s="8" t="s">
        <v>1012</v>
      </c>
      <c r="D178" s="8" t="s">
        <v>289</v>
      </c>
      <c r="E178" s="8" t="s">
        <v>290</v>
      </c>
      <c r="F178" s="13" t="n">
        <v>42</v>
      </c>
      <c r="G178" s="13" t="n">
        <v>16.6666666666667</v>
      </c>
      <c r="H178" s="13" t="n">
        <v>11.4285714285714</v>
      </c>
      <c r="I178" s="13" t="n">
        <v>2.85714285714286</v>
      </c>
    </row>
    <row r="179" s="1" customFormat="true" ht="18" hidden="false" customHeight="true" outlineLevel="0" collapsed="false">
      <c r="B179" s="8" t="s">
        <v>554</v>
      </c>
      <c r="C179" s="8" t="s">
        <v>555</v>
      </c>
      <c r="D179" s="8" t="s">
        <v>21</v>
      </c>
      <c r="E179" s="8" t="s">
        <v>22</v>
      </c>
      <c r="F179" s="13" t="n">
        <v>30</v>
      </c>
      <c r="G179" s="13" t="n">
        <v>0</v>
      </c>
      <c r="H179" s="13" t="n">
        <v>3.33333333333333</v>
      </c>
      <c r="I179" s="13" t="n">
        <v>3.33333333333333</v>
      </c>
    </row>
    <row r="180" s="1" customFormat="true" ht="18" hidden="false" customHeight="true" outlineLevel="0" collapsed="false">
      <c r="B180" s="8" t="s">
        <v>554</v>
      </c>
      <c r="C180" s="8" t="s">
        <v>555</v>
      </c>
      <c r="D180" s="8" t="s">
        <v>97</v>
      </c>
      <c r="E180" s="8" t="s">
        <v>98</v>
      </c>
      <c r="F180" s="13" t="n">
        <v>1</v>
      </c>
      <c r="G180" s="13" t="n">
        <v>0</v>
      </c>
      <c r="H180" s="13" t="n">
        <v>0</v>
      </c>
      <c r="I180" s="13" t="n">
        <v>0</v>
      </c>
    </row>
    <row r="181" s="1" customFormat="true" ht="18" hidden="false" customHeight="true" outlineLevel="0" collapsed="false">
      <c r="B181" s="8" t="s">
        <v>554</v>
      </c>
      <c r="C181" s="8" t="s">
        <v>555</v>
      </c>
      <c r="D181" s="8" t="s">
        <v>50</v>
      </c>
      <c r="E181" s="8" t="s">
        <v>51</v>
      </c>
      <c r="F181" s="13" t="n">
        <v>60</v>
      </c>
      <c r="G181" s="13" t="n">
        <v>50</v>
      </c>
      <c r="H181" s="13" t="n">
        <v>3.33333333333333</v>
      </c>
      <c r="I181" s="13" t="n">
        <v>0</v>
      </c>
    </row>
    <row r="182" s="1" customFormat="true" ht="18" hidden="false" customHeight="true" outlineLevel="0" collapsed="false">
      <c r="B182" s="8" t="s">
        <v>554</v>
      </c>
      <c r="C182" s="8" t="s">
        <v>555</v>
      </c>
      <c r="D182" s="8" t="s">
        <v>27</v>
      </c>
      <c r="E182" s="8" t="s">
        <v>28</v>
      </c>
      <c r="F182" s="13" t="n">
        <v>119</v>
      </c>
      <c r="G182" s="13" t="n">
        <v>5.04201680672269</v>
      </c>
      <c r="H182" s="13" t="n">
        <v>15.0442477876106</v>
      </c>
      <c r="I182" s="13" t="n">
        <v>3.53982300884956</v>
      </c>
    </row>
    <row r="183" s="1" customFormat="true" ht="18" hidden="false" customHeight="true" outlineLevel="0" collapsed="false">
      <c r="B183" s="8" t="s">
        <v>554</v>
      </c>
      <c r="C183" s="8" t="s">
        <v>555</v>
      </c>
      <c r="D183" s="8" t="s">
        <v>289</v>
      </c>
      <c r="E183" s="8" t="s">
        <v>290</v>
      </c>
      <c r="F183" s="13" t="n">
        <v>30</v>
      </c>
      <c r="G183" s="13" t="n">
        <v>0</v>
      </c>
      <c r="H183" s="13" t="n">
        <v>0</v>
      </c>
      <c r="I183" s="13" t="n">
        <v>0</v>
      </c>
    </row>
    <row r="184" s="1" customFormat="true" ht="18" hidden="false" customHeight="true" outlineLevel="0" collapsed="false">
      <c r="B184" s="8" t="s">
        <v>554</v>
      </c>
      <c r="C184" s="8" t="s">
        <v>555</v>
      </c>
      <c r="D184" s="8" t="s">
        <v>556</v>
      </c>
      <c r="E184" s="8" t="s">
        <v>557</v>
      </c>
      <c r="F184" s="13" t="n">
        <v>36</v>
      </c>
      <c r="G184" s="13" t="n">
        <v>13.8888888888889</v>
      </c>
      <c r="H184" s="13" t="n">
        <v>0</v>
      </c>
      <c r="I184" s="13" t="n">
        <v>0</v>
      </c>
    </row>
    <row r="185" s="1" customFormat="true" ht="18" hidden="false" customHeight="true" outlineLevel="0" collapsed="false">
      <c r="B185" s="8" t="s">
        <v>554</v>
      </c>
      <c r="C185" s="8" t="s">
        <v>555</v>
      </c>
      <c r="D185" s="8" t="s">
        <v>35</v>
      </c>
      <c r="E185" s="8" t="s">
        <v>36</v>
      </c>
      <c r="F185" s="13" t="n">
        <v>82</v>
      </c>
      <c r="G185" s="13" t="n">
        <v>35.3658536585366</v>
      </c>
      <c r="H185" s="13" t="n">
        <v>3.77358490566038</v>
      </c>
      <c r="I185" s="13" t="n">
        <v>1.88679245283019</v>
      </c>
    </row>
    <row r="186" s="1" customFormat="true" ht="18" hidden="false" customHeight="true" outlineLevel="0" collapsed="false">
      <c r="B186" s="8" t="s">
        <v>554</v>
      </c>
      <c r="C186" s="8" t="s">
        <v>555</v>
      </c>
      <c r="D186" s="8" t="s">
        <v>265</v>
      </c>
      <c r="E186" s="8" t="s">
        <v>266</v>
      </c>
      <c r="F186" s="13" t="n">
        <v>26</v>
      </c>
      <c r="G186" s="13" t="n">
        <v>7.69230769230769</v>
      </c>
      <c r="H186" s="13" t="n">
        <v>0</v>
      </c>
      <c r="I186" s="13" t="n">
        <v>0</v>
      </c>
    </row>
    <row r="187" s="1" customFormat="true" ht="18" hidden="false" customHeight="true" outlineLevel="0" collapsed="false">
      <c r="B187" s="8" t="s">
        <v>554</v>
      </c>
      <c r="C187" s="8" t="s">
        <v>555</v>
      </c>
      <c r="D187" s="8" t="s">
        <v>40</v>
      </c>
      <c r="E187" s="8" t="s">
        <v>41</v>
      </c>
      <c r="F187" s="13" t="n">
        <v>168</v>
      </c>
      <c r="G187" s="13" t="n">
        <v>39.2857142857143</v>
      </c>
      <c r="H187" s="13" t="n">
        <v>4.90196078431373</v>
      </c>
      <c r="I187" s="13" t="n">
        <v>0.980392156862745</v>
      </c>
    </row>
    <row r="188" s="1" customFormat="true" ht="18" hidden="false" customHeight="true" outlineLevel="0" collapsed="false">
      <c r="B188" s="8" t="s">
        <v>526</v>
      </c>
      <c r="C188" s="8" t="s">
        <v>527</v>
      </c>
      <c r="D188" s="8" t="s">
        <v>301</v>
      </c>
      <c r="E188" s="8" t="s">
        <v>302</v>
      </c>
      <c r="F188" s="13" t="n">
        <v>30</v>
      </c>
      <c r="G188" s="13" t="n">
        <v>0</v>
      </c>
      <c r="H188" s="13" t="n">
        <v>6.66666666666667</v>
      </c>
      <c r="I188" s="13" t="n">
        <v>0</v>
      </c>
    </row>
    <row r="189" s="1" customFormat="true" ht="18" hidden="false" customHeight="true" outlineLevel="0" collapsed="false">
      <c r="B189" s="8" t="s">
        <v>425</v>
      </c>
      <c r="C189" s="8" t="s">
        <v>426</v>
      </c>
      <c r="D189" s="8" t="s">
        <v>27</v>
      </c>
      <c r="E189" s="8" t="s">
        <v>28</v>
      </c>
      <c r="F189" s="13" t="n">
        <v>26</v>
      </c>
      <c r="G189" s="13" t="n">
        <v>7.69230769230769</v>
      </c>
      <c r="H189" s="13" t="n">
        <v>16.6666666666667</v>
      </c>
      <c r="I189" s="13" t="n">
        <v>4.16666666666667</v>
      </c>
    </row>
    <row r="190" s="1" customFormat="true" ht="18" hidden="false" customHeight="true" outlineLevel="0" collapsed="false">
      <c r="B190" s="8" t="s">
        <v>425</v>
      </c>
      <c r="C190" s="8" t="s">
        <v>426</v>
      </c>
      <c r="D190" s="8" t="s">
        <v>289</v>
      </c>
      <c r="E190" s="8" t="s">
        <v>290</v>
      </c>
      <c r="F190" s="13" t="n">
        <v>86</v>
      </c>
      <c r="G190" s="13" t="n">
        <v>4.65116279069768</v>
      </c>
      <c r="H190" s="13" t="n">
        <v>4.87804878048781</v>
      </c>
      <c r="I190" s="13" t="n">
        <v>3.65853658536585</v>
      </c>
    </row>
    <row r="191" s="1" customFormat="true" ht="18" hidden="false" customHeight="true" outlineLevel="0" collapsed="false">
      <c r="B191" s="8" t="s">
        <v>384</v>
      </c>
      <c r="C191" s="8" t="s">
        <v>385</v>
      </c>
      <c r="D191" s="8" t="s">
        <v>307</v>
      </c>
      <c r="E191" s="8" t="s">
        <v>308</v>
      </c>
      <c r="F191" s="13" t="n">
        <v>30</v>
      </c>
      <c r="G191" s="13" t="n">
        <v>86.6666666666667</v>
      </c>
      <c r="H191" s="13" t="n">
        <v>0</v>
      </c>
      <c r="I191" s="13" t="n">
        <v>0</v>
      </c>
    </row>
    <row r="192" s="1" customFormat="true" ht="18" hidden="false" customHeight="true" outlineLevel="0" collapsed="false">
      <c r="B192" s="8" t="s">
        <v>384</v>
      </c>
      <c r="C192" s="8" t="s">
        <v>385</v>
      </c>
      <c r="D192" s="8" t="s">
        <v>392</v>
      </c>
      <c r="E192" s="8" t="s">
        <v>393</v>
      </c>
      <c r="F192" s="13" t="n">
        <v>22</v>
      </c>
      <c r="G192" s="13" t="n">
        <v>13.6363636363636</v>
      </c>
      <c r="H192" s="13" t="n">
        <v>0</v>
      </c>
      <c r="I192" s="13" t="n">
        <v>0</v>
      </c>
    </row>
    <row r="193" s="1" customFormat="true" ht="18" hidden="false" customHeight="true" outlineLevel="0" collapsed="false">
      <c r="B193" s="8" t="s">
        <v>568</v>
      </c>
      <c r="C193" s="8" t="s">
        <v>569</v>
      </c>
      <c r="D193" s="8" t="s">
        <v>14</v>
      </c>
      <c r="E193" s="8" t="s">
        <v>15</v>
      </c>
      <c r="F193" s="13" t="n">
        <v>9</v>
      </c>
      <c r="G193" s="13" t="n">
        <v>100</v>
      </c>
      <c r="H193" s="13" t="s">
        <v>37</v>
      </c>
      <c r="I193" s="13" t="s">
        <v>37</v>
      </c>
    </row>
    <row r="194" s="1" customFormat="true" ht="18" hidden="false" customHeight="true" outlineLevel="0" collapsed="false">
      <c r="B194" s="8" t="s">
        <v>568</v>
      </c>
      <c r="C194" s="8" t="s">
        <v>569</v>
      </c>
      <c r="D194" s="8" t="s">
        <v>21</v>
      </c>
      <c r="E194" s="8" t="s">
        <v>22</v>
      </c>
      <c r="F194" s="13" t="n">
        <v>176</v>
      </c>
      <c r="G194" s="13" t="n">
        <v>7.38636363636364</v>
      </c>
      <c r="H194" s="13" t="n">
        <v>17.1779141104294</v>
      </c>
      <c r="I194" s="13" t="n">
        <v>8.58895705521472</v>
      </c>
    </row>
    <row r="195" s="1" customFormat="true" ht="18" hidden="false" customHeight="true" outlineLevel="0" collapsed="false">
      <c r="B195" s="8" t="s">
        <v>568</v>
      </c>
      <c r="C195" s="8" t="s">
        <v>569</v>
      </c>
      <c r="D195" s="8" t="s">
        <v>97</v>
      </c>
      <c r="E195" s="8" t="s">
        <v>98</v>
      </c>
      <c r="F195" s="13" t="n">
        <v>60</v>
      </c>
      <c r="G195" s="13" t="n">
        <v>21.6666666666667</v>
      </c>
      <c r="H195" s="13" t="n">
        <v>4.25531914893617</v>
      </c>
      <c r="I195" s="13" t="n">
        <v>2.12765957446809</v>
      </c>
    </row>
    <row r="196" s="1" customFormat="true" ht="18" hidden="false" customHeight="true" outlineLevel="0" collapsed="false">
      <c r="B196" s="8" t="s">
        <v>568</v>
      </c>
      <c r="C196" s="8" t="s">
        <v>569</v>
      </c>
      <c r="D196" s="8" t="s">
        <v>614</v>
      </c>
      <c r="E196" s="8" t="s">
        <v>615</v>
      </c>
      <c r="F196" s="13" t="n">
        <v>22</v>
      </c>
      <c r="G196" s="13" t="n">
        <v>0</v>
      </c>
      <c r="H196" s="13" t="n">
        <v>9.09090909090909</v>
      </c>
      <c r="I196" s="13" t="n">
        <v>9.09090909090909</v>
      </c>
    </row>
    <row r="197" s="1" customFormat="true" ht="18" hidden="false" customHeight="true" outlineLevel="0" collapsed="false">
      <c r="B197" s="8" t="s">
        <v>568</v>
      </c>
      <c r="C197" s="8" t="s">
        <v>569</v>
      </c>
      <c r="D197" s="8" t="s">
        <v>84</v>
      </c>
      <c r="E197" s="8" t="s">
        <v>85</v>
      </c>
      <c r="F197" s="13" t="n">
        <v>150</v>
      </c>
      <c r="G197" s="13" t="n">
        <v>4</v>
      </c>
      <c r="H197" s="13" t="n">
        <v>20.8333333333333</v>
      </c>
      <c r="I197" s="13" t="n">
        <v>15.2777777777778</v>
      </c>
    </row>
    <row r="198" s="1" customFormat="true" ht="18" hidden="false" customHeight="true" outlineLevel="0" collapsed="false">
      <c r="B198" s="8" t="s">
        <v>568</v>
      </c>
      <c r="C198" s="8" t="s">
        <v>569</v>
      </c>
      <c r="D198" s="8" t="s">
        <v>133</v>
      </c>
      <c r="E198" s="8" t="s">
        <v>134</v>
      </c>
      <c r="F198" s="13" t="n">
        <v>171</v>
      </c>
      <c r="G198" s="13" t="n">
        <v>6.4327485380117</v>
      </c>
      <c r="H198" s="13" t="n">
        <v>11.25</v>
      </c>
      <c r="I198" s="13" t="n">
        <v>6.25</v>
      </c>
    </row>
    <row r="199" s="1" customFormat="true" ht="18" hidden="false" customHeight="true" outlineLevel="0" collapsed="false">
      <c r="B199" s="8" t="s">
        <v>568</v>
      </c>
      <c r="C199" s="8" t="s">
        <v>569</v>
      </c>
      <c r="D199" s="8" t="s">
        <v>50</v>
      </c>
      <c r="E199" s="8" t="s">
        <v>51</v>
      </c>
      <c r="F199" s="13" t="n">
        <v>81</v>
      </c>
      <c r="G199" s="13" t="n">
        <v>18.5185185185185</v>
      </c>
      <c r="H199" s="13" t="n">
        <v>7.57575757575758</v>
      </c>
      <c r="I199" s="13" t="n">
        <v>6.06060606060606</v>
      </c>
    </row>
    <row r="200" s="1" customFormat="true" ht="18" hidden="false" customHeight="true" outlineLevel="0" collapsed="false">
      <c r="B200" s="8" t="s">
        <v>568</v>
      </c>
      <c r="C200" s="8" t="s">
        <v>569</v>
      </c>
      <c r="D200" s="8" t="s">
        <v>27</v>
      </c>
      <c r="E200" s="8" t="s">
        <v>28</v>
      </c>
      <c r="F200" s="13" t="n">
        <v>142</v>
      </c>
      <c r="G200" s="13" t="n">
        <v>20.4225352112676</v>
      </c>
      <c r="H200" s="13" t="n">
        <v>13.2743362831858</v>
      </c>
      <c r="I200" s="13" t="n">
        <v>7.9646017699115</v>
      </c>
    </row>
    <row r="201" s="1" customFormat="true" ht="18" hidden="false" customHeight="true" outlineLevel="0" collapsed="false">
      <c r="B201" s="8" t="s">
        <v>568</v>
      </c>
      <c r="C201" s="8" t="s">
        <v>569</v>
      </c>
      <c r="D201" s="8" t="s">
        <v>628</v>
      </c>
      <c r="E201" s="8" t="s">
        <v>629</v>
      </c>
      <c r="F201" s="13" t="n">
        <v>130</v>
      </c>
      <c r="G201" s="13" t="n">
        <v>5.38461538461539</v>
      </c>
      <c r="H201" s="13" t="n">
        <v>17.0731707317073</v>
      </c>
      <c r="I201" s="13" t="n">
        <v>9.75609756097561</v>
      </c>
    </row>
    <row r="202" s="1" customFormat="true" ht="18" hidden="false" customHeight="true" outlineLevel="0" collapsed="false">
      <c r="B202" s="8" t="s">
        <v>568</v>
      </c>
      <c r="C202" s="8" t="s">
        <v>569</v>
      </c>
      <c r="D202" s="8" t="s">
        <v>1382</v>
      </c>
      <c r="E202" s="8" t="s">
        <v>1383</v>
      </c>
      <c r="F202" s="13" t="n">
        <v>26</v>
      </c>
      <c r="G202" s="13" t="n">
        <v>19.2307692307692</v>
      </c>
      <c r="H202" s="13" t="n">
        <v>14.2857142857143</v>
      </c>
      <c r="I202" s="13" t="n">
        <v>9.52380952380952</v>
      </c>
    </row>
    <row r="203" s="1" customFormat="true" ht="18" hidden="false" customHeight="true" outlineLevel="0" collapsed="false">
      <c r="B203" s="8" t="s">
        <v>568</v>
      </c>
      <c r="C203" s="8" t="s">
        <v>569</v>
      </c>
      <c r="D203" s="8" t="s">
        <v>639</v>
      </c>
      <c r="E203" s="8" t="s">
        <v>640</v>
      </c>
      <c r="F203" s="13" t="n">
        <v>128</v>
      </c>
      <c r="G203" s="13" t="n">
        <v>24.21875</v>
      </c>
      <c r="H203" s="13" t="n">
        <v>18.5567010309278</v>
      </c>
      <c r="I203" s="13" t="n">
        <v>7.21649484536083</v>
      </c>
    </row>
    <row r="204" s="1" customFormat="true" ht="18" hidden="false" customHeight="true" outlineLevel="0" collapsed="false">
      <c r="B204" s="8" t="s">
        <v>568</v>
      </c>
      <c r="C204" s="8" t="s">
        <v>569</v>
      </c>
      <c r="D204" s="8" t="s">
        <v>3019</v>
      </c>
      <c r="E204" s="8" t="s">
        <v>3020</v>
      </c>
      <c r="F204" s="13" t="n">
        <v>13</v>
      </c>
      <c r="G204" s="13" t="n">
        <v>7.69230769230769</v>
      </c>
      <c r="H204" s="13" t="n">
        <v>25</v>
      </c>
      <c r="I204" s="13" t="n">
        <v>8.33333333333333</v>
      </c>
    </row>
    <row r="205" s="1" customFormat="true" ht="18" hidden="false" customHeight="true" outlineLevel="0" collapsed="false">
      <c r="B205" s="8" t="s">
        <v>568</v>
      </c>
      <c r="C205" s="8" t="s">
        <v>569</v>
      </c>
      <c r="D205" s="8" t="s">
        <v>648</v>
      </c>
      <c r="E205" s="8" t="s">
        <v>649</v>
      </c>
      <c r="F205" s="13" t="n">
        <v>327</v>
      </c>
      <c r="G205" s="13" t="n">
        <v>17.4311926605505</v>
      </c>
      <c r="H205" s="13" t="n">
        <v>17.037037037037</v>
      </c>
      <c r="I205" s="13" t="n">
        <v>6.2962962962963</v>
      </c>
    </row>
    <row r="206" s="1" customFormat="true" ht="18" hidden="false" customHeight="true" outlineLevel="0" collapsed="false">
      <c r="B206" s="8" t="s">
        <v>568</v>
      </c>
      <c r="C206" s="8" t="s">
        <v>569</v>
      </c>
      <c r="D206" s="8" t="s">
        <v>455</v>
      </c>
      <c r="E206" s="8" t="s">
        <v>456</v>
      </c>
      <c r="F206" s="13" t="n">
        <v>120</v>
      </c>
      <c r="G206" s="13" t="n">
        <v>4.16666666666667</v>
      </c>
      <c r="H206" s="13" t="n">
        <v>4.34782608695652</v>
      </c>
      <c r="I206" s="13" t="n">
        <v>1.73913043478261</v>
      </c>
    </row>
    <row r="207" s="1" customFormat="true" ht="18" hidden="false" customHeight="true" outlineLevel="0" collapsed="false">
      <c r="B207" s="8" t="s">
        <v>568</v>
      </c>
      <c r="C207" s="8" t="s">
        <v>569</v>
      </c>
      <c r="D207" s="8" t="s">
        <v>636</v>
      </c>
      <c r="E207" s="8" t="s">
        <v>637</v>
      </c>
      <c r="F207" s="13" t="n">
        <v>206</v>
      </c>
      <c r="G207" s="13" t="n">
        <v>9.22330097087379</v>
      </c>
      <c r="H207" s="13" t="n">
        <v>6.95187165775401</v>
      </c>
      <c r="I207" s="13" t="n">
        <v>3.20855614973262</v>
      </c>
    </row>
    <row r="208" s="1" customFormat="true" ht="18" hidden="false" customHeight="true" outlineLevel="0" collapsed="false">
      <c r="B208" s="8" t="s">
        <v>568</v>
      </c>
      <c r="C208" s="8" t="s">
        <v>569</v>
      </c>
      <c r="D208" s="8" t="s">
        <v>2992</v>
      </c>
      <c r="E208" s="8" t="s">
        <v>2993</v>
      </c>
      <c r="F208" s="13" t="n">
        <v>8</v>
      </c>
      <c r="G208" s="13" t="n">
        <v>0</v>
      </c>
      <c r="H208" s="13" t="n">
        <v>0</v>
      </c>
      <c r="I208" s="13" t="n">
        <v>0</v>
      </c>
    </row>
    <row r="209" s="1" customFormat="true" ht="18" hidden="false" customHeight="true" outlineLevel="0" collapsed="false">
      <c r="B209" s="8" t="s">
        <v>568</v>
      </c>
      <c r="C209" s="8" t="s">
        <v>569</v>
      </c>
      <c r="D209" s="8" t="s">
        <v>2998</v>
      </c>
      <c r="E209" s="8" t="s">
        <v>2999</v>
      </c>
      <c r="F209" s="13" t="n">
        <v>9</v>
      </c>
      <c r="G209" s="13" t="n">
        <v>0</v>
      </c>
      <c r="H209" s="13" t="n">
        <v>33.3333333333333</v>
      </c>
      <c r="I209" s="13" t="n">
        <v>22.2222222222222</v>
      </c>
    </row>
    <row r="210" s="1" customFormat="true" ht="18" hidden="false" customHeight="true" outlineLevel="0" collapsed="false">
      <c r="B210" s="8" t="s">
        <v>307</v>
      </c>
      <c r="C210" s="8" t="s">
        <v>308</v>
      </c>
      <c r="D210" s="8" t="s">
        <v>384</v>
      </c>
      <c r="E210" s="8" t="s">
        <v>385</v>
      </c>
      <c r="F210" s="13" t="n">
        <v>52</v>
      </c>
      <c r="G210" s="13" t="n">
        <v>53.8461538461539</v>
      </c>
      <c r="H210" s="13" t="n">
        <v>0</v>
      </c>
      <c r="I210" s="13" t="n">
        <v>0</v>
      </c>
    </row>
    <row r="211" s="1" customFormat="true" ht="18" hidden="false" customHeight="true" outlineLevel="0" collapsed="false">
      <c r="B211" s="8" t="s">
        <v>307</v>
      </c>
      <c r="C211" s="8" t="s">
        <v>308</v>
      </c>
      <c r="D211" s="8" t="s">
        <v>501</v>
      </c>
      <c r="E211" s="8" t="s">
        <v>502</v>
      </c>
      <c r="F211" s="13" t="n">
        <v>11</v>
      </c>
      <c r="G211" s="13" t="n">
        <v>0</v>
      </c>
      <c r="H211" s="13" t="n">
        <v>0</v>
      </c>
      <c r="I211" s="13" t="n">
        <v>0</v>
      </c>
    </row>
    <row r="212" s="1" customFormat="true" ht="18" hidden="false" customHeight="true" outlineLevel="0" collapsed="false">
      <c r="B212" s="8" t="s">
        <v>307</v>
      </c>
      <c r="C212" s="8" t="s">
        <v>308</v>
      </c>
      <c r="D212" s="8" t="s">
        <v>27</v>
      </c>
      <c r="E212" s="8" t="s">
        <v>28</v>
      </c>
      <c r="F212" s="13" t="n">
        <v>104</v>
      </c>
      <c r="G212" s="13" t="n">
        <v>26.9230769230769</v>
      </c>
      <c r="H212" s="13" t="n">
        <v>3.94736842105263</v>
      </c>
      <c r="I212" s="13" t="n">
        <v>0</v>
      </c>
    </row>
    <row r="213" s="1" customFormat="true" ht="18" hidden="false" customHeight="true" outlineLevel="0" collapsed="false">
      <c r="B213" s="8" t="s">
        <v>307</v>
      </c>
      <c r="C213" s="8" t="s">
        <v>308</v>
      </c>
      <c r="D213" s="8" t="s">
        <v>358</v>
      </c>
      <c r="E213" s="8" t="s">
        <v>359</v>
      </c>
      <c r="F213" s="13" t="n">
        <v>100</v>
      </c>
      <c r="G213" s="13" t="n">
        <v>26</v>
      </c>
      <c r="H213" s="13" t="n">
        <v>1.35135135135135</v>
      </c>
      <c r="I213" s="13" t="n">
        <v>1.35135135135135</v>
      </c>
    </row>
    <row r="214" s="1" customFormat="true" ht="18" hidden="false" customHeight="true" outlineLevel="0" collapsed="false">
      <c r="B214" s="8" t="s">
        <v>307</v>
      </c>
      <c r="C214" s="8" t="s">
        <v>308</v>
      </c>
      <c r="D214" s="8" t="s">
        <v>487</v>
      </c>
      <c r="E214" s="8" t="s">
        <v>488</v>
      </c>
      <c r="F214" s="13" t="n">
        <v>100</v>
      </c>
      <c r="G214" s="13" t="n">
        <v>46</v>
      </c>
      <c r="H214" s="13" t="n">
        <v>20.3703703703704</v>
      </c>
      <c r="I214" s="13" t="n">
        <v>11.1111111111111</v>
      </c>
    </row>
    <row r="215" s="1" customFormat="true" ht="18" hidden="false" customHeight="true" outlineLevel="0" collapsed="false">
      <c r="B215" s="8" t="s">
        <v>307</v>
      </c>
      <c r="C215" s="8" t="s">
        <v>308</v>
      </c>
      <c r="D215" s="8" t="s">
        <v>289</v>
      </c>
      <c r="E215" s="8" t="s">
        <v>290</v>
      </c>
      <c r="F215" s="13" t="n">
        <v>148</v>
      </c>
      <c r="G215" s="13" t="n">
        <v>20.2702702702703</v>
      </c>
      <c r="H215" s="13" t="n">
        <v>7.6271186440678</v>
      </c>
      <c r="I215" s="13" t="n">
        <v>4.23728813559322</v>
      </c>
    </row>
    <row r="216" s="1" customFormat="true" ht="18" hidden="false" customHeight="true" outlineLevel="0" collapsed="false">
      <c r="B216" s="8" t="s">
        <v>307</v>
      </c>
      <c r="C216" s="8" t="s">
        <v>308</v>
      </c>
      <c r="D216" s="8" t="s">
        <v>311</v>
      </c>
      <c r="E216" s="8" t="s">
        <v>312</v>
      </c>
      <c r="F216" s="13" t="n">
        <v>74</v>
      </c>
      <c r="G216" s="13" t="n">
        <v>31.0810810810811</v>
      </c>
      <c r="H216" s="13" t="n">
        <v>5.88235294117647</v>
      </c>
      <c r="I216" s="13" t="n">
        <v>0</v>
      </c>
    </row>
    <row r="217" s="1" customFormat="true" ht="18" hidden="false" customHeight="true" outlineLevel="0" collapsed="false">
      <c r="B217" s="8" t="s">
        <v>307</v>
      </c>
      <c r="C217" s="8" t="s">
        <v>308</v>
      </c>
      <c r="D217" s="8" t="s">
        <v>477</v>
      </c>
      <c r="E217" s="8" t="s">
        <v>478</v>
      </c>
      <c r="F217" s="13" t="n">
        <v>52</v>
      </c>
      <c r="G217" s="13" t="n">
        <v>19.2307692307692</v>
      </c>
      <c r="H217" s="13" t="n">
        <v>28.5714285714286</v>
      </c>
      <c r="I217" s="13" t="n">
        <v>21.4285714285714</v>
      </c>
    </row>
    <row r="218" s="1" customFormat="true" ht="18" hidden="false" customHeight="true" outlineLevel="0" collapsed="false">
      <c r="B218" s="8" t="s">
        <v>307</v>
      </c>
      <c r="C218" s="8" t="s">
        <v>308</v>
      </c>
      <c r="D218" s="8" t="s">
        <v>297</v>
      </c>
      <c r="E218" s="8" t="s">
        <v>298</v>
      </c>
      <c r="F218" s="13" t="n">
        <v>74</v>
      </c>
      <c r="G218" s="13" t="n">
        <v>6.75675675675676</v>
      </c>
      <c r="H218" s="13" t="n">
        <v>5.79710144927536</v>
      </c>
      <c r="I218" s="13" t="n">
        <v>0</v>
      </c>
    </row>
    <row r="219" s="1" customFormat="true" ht="18" hidden="false" customHeight="true" outlineLevel="0" collapsed="false">
      <c r="B219" s="8" t="s">
        <v>307</v>
      </c>
      <c r="C219" s="8" t="s">
        <v>308</v>
      </c>
      <c r="D219" s="8" t="s">
        <v>777</v>
      </c>
      <c r="E219" s="8" t="s">
        <v>778</v>
      </c>
      <c r="F219" s="13" t="n">
        <v>49</v>
      </c>
      <c r="G219" s="13" t="n">
        <v>100</v>
      </c>
      <c r="H219" s="13" t="s">
        <v>37</v>
      </c>
      <c r="I219" s="13" t="s">
        <v>37</v>
      </c>
    </row>
    <row r="220" s="1" customFormat="true" ht="18" hidden="false" customHeight="true" outlineLevel="0" collapsed="false">
      <c r="B220" s="8" t="s">
        <v>21</v>
      </c>
      <c r="C220" s="8" t="s">
        <v>22</v>
      </c>
      <c r="D220" s="8" t="s">
        <v>1713</v>
      </c>
      <c r="E220" s="8" t="s">
        <v>1714</v>
      </c>
      <c r="F220" s="13" t="n">
        <v>30</v>
      </c>
      <c r="G220" s="13" t="n">
        <v>0</v>
      </c>
      <c r="H220" s="13" t="n">
        <v>3.33333333333333</v>
      </c>
      <c r="I220" s="13" t="n">
        <v>0</v>
      </c>
    </row>
    <row r="221" s="1" customFormat="true" ht="18" hidden="false" customHeight="true" outlineLevel="0" collapsed="false">
      <c r="B221" s="8" t="s">
        <v>21</v>
      </c>
      <c r="C221" s="8" t="s">
        <v>22</v>
      </c>
      <c r="D221" s="8" t="s">
        <v>14</v>
      </c>
      <c r="E221" s="8" t="s">
        <v>15</v>
      </c>
      <c r="F221" s="13" t="n">
        <v>63</v>
      </c>
      <c r="G221" s="13" t="n">
        <v>41.2698412698413</v>
      </c>
      <c r="H221" s="13" t="n">
        <v>13.5135135135135</v>
      </c>
      <c r="I221" s="13" t="n">
        <v>5.40540540540541</v>
      </c>
    </row>
    <row r="222" s="1" customFormat="true" ht="18" hidden="false" customHeight="true" outlineLevel="0" collapsed="false">
      <c r="B222" s="8" t="s">
        <v>21</v>
      </c>
      <c r="C222" s="8" t="s">
        <v>22</v>
      </c>
      <c r="D222" s="8" t="s">
        <v>138</v>
      </c>
      <c r="E222" s="8" t="s">
        <v>139</v>
      </c>
      <c r="F222" s="13" t="n">
        <v>13</v>
      </c>
      <c r="G222" s="13" t="n">
        <v>0</v>
      </c>
      <c r="H222" s="13" t="n">
        <v>23.0769230769231</v>
      </c>
      <c r="I222" s="13" t="n">
        <v>7.69230769230769</v>
      </c>
    </row>
    <row r="223" s="1" customFormat="true" ht="18" hidden="false" customHeight="true" outlineLevel="0" collapsed="false">
      <c r="B223" s="8" t="s">
        <v>21</v>
      </c>
      <c r="C223" s="8" t="s">
        <v>22</v>
      </c>
      <c r="D223" s="8" t="s">
        <v>2976</v>
      </c>
      <c r="E223" s="8" t="s">
        <v>2977</v>
      </c>
      <c r="F223" s="13" t="n">
        <v>30</v>
      </c>
      <c r="G223" s="13" t="n">
        <v>16.6666666666667</v>
      </c>
      <c r="H223" s="13" t="n">
        <v>4</v>
      </c>
      <c r="I223" s="13" t="n">
        <v>4</v>
      </c>
    </row>
    <row r="224" s="1" customFormat="true" ht="18" hidden="false" customHeight="true" outlineLevel="0" collapsed="false">
      <c r="B224" s="8" t="s">
        <v>21</v>
      </c>
      <c r="C224" s="8" t="s">
        <v>22</v>
      </c>
      <c r="D224" s="8" t="s">
        <v>1669</v>
      </c>
      <c r="E224" s="8" t="s">
        <v>1670</v>
      </c>
      <c r="F224" s="13" t="n">
        <v>30</v>
      </c>
      <c r="G224" s="13" t="n">
        <v>0</v>
      </c>
      <c r="H224" s="13" t="n">
        <v>0</v>
      </c>
      <c r="I224" s="13" t="n">
        <v>0</v>
      </c>
    </row>
    <row r="225" s="1" customFormat="true" ht="18" hidden="false" customHeight="true" outlineLevel="0" collapsed="false">
      <c r="B225" s="8" t="s">
        <v>21</v>
      </c>
      <c r="C225" s="8" t="s">
        <v>22</v>
      </c>
      <c r="D225" s="8" t="s">
        <v>58</v>
      </c>
      <c r="E225" s="8" t="s">
        <v>59</v>
      </c>
      <c r="F225" s="13" t="n">
        <v>22</v>
      </c>
      <c r="G225" s="13" t="n">
        <v>0</v>
      </c>
      <c r="H225" s="13" t="n">
        <v>4.54545454545455</v>
      </c>
      <c r="I225" s="13" t="n">
        <v>4.54545454545455</v>
      </c>
    </row>
    <row r="226" s="1" customFormat="true" ht="18" hidden="false" customHeight="true" outlineLevel="0" collapsed="false">
      <c r="B226" s="8" t="s">
        <v>21</v>
      </c>
      <c r="C226" s="8" t="s">
        <v>22</v>
      </c>
      <c r="D226" s="8" t="s">
        <v>554</v>
      </c>
      <c r="E226" s="8" t="s">
        <v>555</v>
      </c>
      <c r="F226" s="13" t="n">
        <v>30</v>
      </c>
      <c r="G226" s="13" t="n">
        <v>0</v>
      </c>
      <c r="H226" s="13" t="n">
        <v>13.3333333333333</v>
      </c>
      <c r="I226" s="13" t="n">
        <v>6.66666666666667</v>
      </c>
    </row>
    <row r="227" s="1" customFormat="true" ht="18" hidden="false" customHeight="true" outlineLevel="0" collapsed="false">
      <c r="B227" s="8" t="s">
        <v>21</v>
      </c>
      <c r="C227" s="8" t="s">
        <v>22</v>
      </c>
      <c r="D227" s="8" t="s">
        <v>568</v>
      </c>
      <c r="E227" s="8" t="s">
        <v>569</v>
      </c>
      <c r="F227" s="13" t="n">
        <v>179</v>
      </c>
      <c r="G227" s="13" t="n">
        <v>14.5251396648045</v>
      </c>
      <c r="H227" s="13" t="n">
        <v>22.2222222222222</v>
      </c>
      <c r="I227" s="13" t="n">
        <v>3.26797385620915</v>
      </c>
    </row>
    <row r="228" s="1" customFormat="true" ht="18" hidden="false" customHeight="true" outlineLevel="0" collapsed="false">
      <c r="B228" s="8" t="s">
        <v>21</v>
      </c>
      <c r="C228" s="8" t="s">
        <v>22</v>
      </c>
      <c r="D228" s="8" t="s">
        <v>97</v>
      </c>
      <c r="E228" s="8" t="s">
        <v>98</v>
      </c>
      <c r="F228" s="13" t="n">
        <v>442</v>
      </c>
      <c r="G228" s="13" t="n">
        <v>9.72850678733032</v>
      </c>
      <c r="H228" s="13" t="n">
        <v>15.2882205513784</v>
      </c>
      <c r="I228" s="13" t="n">
        <v>4.76190476190476</v>
      </c>
    </row>
    <row r="229" s="1" customFormat="true" ht="18" hidden="false" customHeight="true" outlineLevel="0" collapsed="false">
      <c r="B229" s="8" t="s">
        <v>21</v>
      </c>
      <c r="C229" s="8" t="s">
        <v>22</v>
      </c>
      <c r="D229" s="8" t="s">
        <v>719</v>
      </c>
      <c r="E229" s="8" t="s">
        <v>720</v>
      </c>
      <c r="F229" s="13" t="n">
        <v>103</v>
      </c>
      <c r="G229" s="13" t="n">
        <v>41.747572815534</v>
      </c>
      <c r="H229" s="13" t="n">
        <v>58.3333333333333</v>
      </c>
      <c r="I229" s="13" t="n">
        <v>50</v>
      </c>
    </row>
    <row r="230" s="1" customFormat="true" ht="18" hidden="false" customHeight="true" outlineLevel="0" collapsed="false">
      <c r="B230" s="8" t="s">
        <v>21</v>
      </c>
      <c r="C230" s="8" t="s">
        <v>22</v>
      </c>
      <c r="D230" s="8" t="s">
        <v>16</v>
      </c>
      <c r="E230" s="8" t="s">
        <v>17</v>
      </c>
      <c r="F230" s="13" t="n">
        <v>176</v>
      </c>
      <c r="G230" s="13" t="n">
        <v>13.0681818181818</v>
      </c>
      <c r="H230" s="13" t="n">
        <v>15.6862745098039</v>
      </c>
      <c r="I230" s="13" t="n">
        <v>3.26797385620915</v>
      </c>
    </row>
    <row r="231" s="1" customFormat="true" ht="18" hidden="false" customHeight="true" outlineLevel="0" collapsed="false">
      <c r="B231" s="8" t="s">
        <v>21</v>
      </c>
      <c r="C231" s="8" t="s">
        <v>22</v>
      </c>
      <c r="D231" s="8" t="s">
        <v>301</v>
      </c>
      <c r="E231" s="8" t="s">
        <v>302</v>
      </c>
      <c r="F231" s="13" t="n">
        <v>171</v>
      </c>
      <c r="G231" s="13" t="n">
        <v>3.50877192982456</v>
      </c>
      <c r="H231" s="13" t="n">
        <v>12.1212121212121</v>
      </c>
      <c r="I231" s="13" t="n">
        <v>1.21212121212121</v>
      </c>
    </row>
    <row r="232" s="1" customFormat="true" ht="18" hidden="false" customHeight="true" outlineLevel="0" collapsed="false">
      <c r="B232" s="8" t="s">
        <v>21</v>
      </c>
      <c r="C232" s="8" t="s">
        <v>22</v>
      </c>
      <c r="D232" s="8" t="s">
        <v>84</v>
      </c>
      <c r="E232" s="8" t="s">
        <v>85</v>
      </c>
      <c r="F232" s="13" t="n">
        <v>180</v>
      </c>
      <c r="G232" s="13" t="n">
        <v>19.4444444444444</v>
      </c>
      <c r="H232" s="13" t="n">
        <v>19.3103448275862</v>
      </c>
      <c r="I232" s="13" t="n">
        <v>3.44827586206897</v>
      </c>
    </row>
    <row r="233" s="1" customFormat="true" ht="18" hidden="false" customHeight="true" outlineLevel="0" collapsed="false">
      <c r="B233" s="8" t="s">
        <v>21</v>
      </c>
      <c r="C233" s="8" t="s">
        <v>22</v>
      </c>
      <c r="D233" s="8" t="s">
        <v>198</v>
      </c>
      <c r="E233" s="8" t="s">
        <v>199</v>
      </c>
      <c r="F233" s="13" t="n">
        <v>60</v>
      </c>
      <c r="G233" s="13" t="n">
        <v>0</v>
      </c>
      <c r="H233" s="13" t="n">
        <v>18.3333333333333</v>
      </c>
      <c r="I233" s="13" t="n">
        <v>5</v>
      </c>
    </row>
    <row r="234" s="1" customFormat="true" ht="18" hidden="false" customHeight="true" outlineLevel="0" collapsed="false">
      <c r="B234" s="8" t="s">
        <v>21</v>
      </c>
      <c r="C234" s="8" t="s">
        <v>22</v>
      </c>
      <c r="D234" s="8" t="s">
        <v>133</v>
      </c>
      <c r="E234" s="8" t="s">
        <v>134</v>
      </c>
      <c r="F234" s="13" t="n">
        <v>180</v>
      </c>
      <c r="G234" s="13" t="n">
        <v>7.77777777777778</v>
      </c>
      <c r="H234" s="13" t="n">
        <v>21.6867469879518</v>
      </c>
      <c r="I234" s="13" t="n">
        <v>6.02409638554217</v>
      </c>
    </row>
    <row r="235" s="1" customFormat="true" ht="18" hidden="false" customHeight="true" outlineLevel="0" collapsed="false">
      <c r="B235" s="8" t="s">
        <v>21</v>
      </c>
      <c r="C235" s="8" t="s">
        <v>22</v>
      </c>
      <c r="D235" s="8" t="s">
        <v>50</v>
      </c>
      <c r="E235" s="8" t="s">
        <v>51</v>
      </c>
      <c r="F235" s="13" t="n">
        <v>236</v>
      </c>
      <c r="G235" s="13" t="n">
        <v>5.08474576271186</v>
      </c>
      <c r="H235" s="13" t="n">
        <v>18.75</v>
      </c>
      <c r="I235" s="13" t="n">
        <v>7.58928571428571</v>
      </c>
    </row>
    <row r="236" s="1" customFormat="true" ht="18" hidden="false" customHeight="true" outlineLevel="0" collapsed="false">
      <c r="B236" s="8" t="s">
        <v>21</v>
      </c>
      <c r="C236" s="8" t="s">
        <v>22</v>
      </c>
      <c r="D236" s="8" t="s">
        <v>435</v>
      </c>
      <c r="E236" s="8" t="s">
        <v>436</v>
      </c>
      <c r="F236" s="13" t="n">
        <v>232</v>
      </c>
      <c r="G236" s="13" t="n">
        <v>10.3448275862069</v>
      </c>
      <c r="H236" s="13" t="n">
        <v>19.2307692307692</v>
      </c>
      <c r="I236" s="13" t="n">
        <v>5.28846153846154</v>
      </c>
    </row>
    <row r="237" s="1" customFormat="true" ht="18" hidden="false" customHeight="true" outlineLevel="0" collapsed="false">
      <c r="B237" s="8" t="s">
        <v>21</v>
      </c>
      <c r="C237" s="8" t="s">
        <v>22</v>
      </c>
      <c r="D237" s="8" t="s">
        <v>27</v>
      </c>
      <c r="E237" s="8" t="s">
        <v>28</v>
      </c>
      <c r="F237" s="13" t="n">
        <v>542</v>
      </c>
      <c r="G237" s="13" t="n">
        <v>5.16605166051661</v>
      </c>
      <c r="H237" s="13" t="n">
        <v>21.5953307392996</v>
      </c>
      <c r="I237" s="13" t="n">
        <v>5.6420233463035</v>
      </c>
    </row>
    <row r="238" s="1" customFormat="true" ht="18" hidden="false" customHeight="true" outlineLevel="0" collapsed="false">
      <c r="B238" s="8" t="s">
        <v>21</v>
      </c>
      <c r="C238" s="8" t="s">
        <v>22</v>
      </c>
      <c r="D238" s="8" t="s">
        <v>1244</v>
      </c>
      <c r="E238" s="8" t="s">
        <v>1245</v>
      </c>
      <c r="F238" s="13" t="n">
        <v>30</v>
      </c>
      <c r="G238" s="13" t="n">
        <v>3.33333333333333</v>
      </c>
      <c r="H238" s="13" t="n">
        <v>31.0344827586207</v>
      </c>
      <c r="I238" s="13" t="n">
        <v>10.3448275862069</v>
      </c>
    </row>
    <row r="239" s="1" customFormat="true" ht="18" hidden="false" customHeight="true" outlineLevel="0" collapsed="false">
      <c r="B239" s="8" t="s">
        <v>21</v>
      </c>
      <c r="C239" s="8" t="s">
        <v>22</v>
      </c>
      <c r="D239" s="8" t="s">
        <v>1382</v>
      </c>
      <c r="E239" s="8" t="s">
        <v>1383</v>
      </c>
      <c r="F239" s="13" t="n">
        <v>86</v>
      </c>
      <c r="G239" s="13" t="n">
        <v>2.32558139534884</v>
      </c>
      <c r="H239" s="13" t="n">
        <v>39.2857142857143</v>
      </c>
      <c r="I239" s="13" t="n">
        <v>5.95238095238095</v>
      </c>
    </row>
    <row r="240" s="1" customFormat="true" ht="18" hidden="false" customHeight="true" outlineLevel="0" collapsed="false">
      <c r="B240" s="8" t="s">
        <v>21</v>
      </c>
      <c r="C240" s="8" t="s">
        <v>22</v>
      </c>
      <c r="D240" s="8" t="s">
        <v>601</v>
      </c>
      <c r="E240" s="8" t="s">
        <v>602</v>
      </c>
      <c r="F240" s="13" t="n">
        <v>115</v>
      </c>
      <c r="G240" s="13" t="n">
        <v>9.56521739130435</v>
      </c>
      <c r="H240" s="13" t="n">
        <v>25</v>
      </c>
      <c r="I240" s="13" t="n">
        <v>6.73076923076923</v>
      </c>
    </row>
    <row r="241" s="1" customFormat="true" ht="18" hidden="false" customHeight="true" outlineLevel="0" collapsed="false">
      <c r="B241" s="8" t="s">
        <v>21</v>
      </c>
      <c r="C241" s="8" t="s">
        <v>22</v>
      </c>
      <c r="D241" s="8" t="s">
        <v>878</v>
      </c>
      <c r="E241" s="8" t="s">
        <v>879</v>
      </c>
      <c r="F241" s="13" t="n">
        <v>30</v>
      </c>
      <c r="G241" s="13" t="n">
        <v>0</v>
      </c>
      <c r="H241" s="13" t="n">
        <v>6.66666666666667</v>
      </c>
      <c r="I241" s="13" t="n">
        <v>3.33333333333333</v>
      </c>
    </row>
    <row r="242" s="1" customFormat="true" ht="18" hidden="false" customHeight="true" outlineLevel="0" collapsed="false">
      <c r="B242" s="8" t="s">
        <v>21</v>
      </c>
      <c r="C242" s="8" t="s">
        <v>22</v>
      </c>
      <c r="D242" s="8" t="s">
        <v>289</v>
      </c>
      <c r="E242" s="8" t="s">
        <v>290</v>
      </c>
      <c r="F242" s="13" t="n">
        <v>373</v>
      </c>
      <c r="G242" s="13" t="n">
        <v>15.0134048257373</v>
      </c>
      <c r="H242" s="13" t="n">
        <v>7.57097791798107</v>
      </c>
      <c r="I242" s="13" t="n">
        <v>2.20820189274448</v>
      </c>
    </row>
    <row r="243" s="1" customFormat="true" ht="18" hidden="false" customHeight="true" outlineLevel="0" collapsed="false">
      <c r="B243" s="8" t="s">
        <v>21</v>
      </c>
      <c r="C243" s="8" t="s">
        <v>22</v>
      </c>
      <c r="D243" s="8" t="s">
        <v>639</v>
      </c>
      <c r="E243" s="8" t="s">
        <v>640</v>
      </c>
      <c r="F243" s="13" t="n">
        <v>111</v>
      </c>
      <c r="G243" s="13" t="n">
        <v>6.30630630630631</v>
      </c>
      <c r="H243" s="13" t="n">
        <v>5.76923076923077</v>
      </c>
      <c r="I243" s="13" t="n">
        <v>0.961538461538462</v>
      </c>
    </row>
    <row r="244" s="1" customFormat="true" ht="18" hidden="false" customHeight="true" outlineLevel="0" collapsed="false">
      <c r="B244" s="8" t="s">
        <v>21</v>
      </c>
      <c r="C244" s="8" t="s">
        <v>22</v>
      </c>
      <c r="D244" s="8" t="s">
        <v>556</v>
      </c>
      <c r="E244" s="8" t="s">
        <v>557</v>
      </c>
      <c r="F244" s="13" t="n">
        <v>113</v>
      </c>
      <c r="G244" s="13" t="n">
        <v>12.3893805309735</v>
      </c>
      <c r="H244" s="13" t="n">
        <v>15.1515151515152</v>
      </c>
      <c r="I244" s="13" t="n">
        <v>3.03030303030303</v>
      </c>
    </row>
    <row r="245" s="1" customFormat="true" ht="18" hidden="false" customHeight="true" outlineLevel="0" collapsed="false">
      <c r="B245" s="8" t="s">
        <v>21</v>
      </c>
      <c r="C245" s="8" t="s">
        <v>22</v>
      </c>
      <c r="D245" s="8" t="s">
        <v>452</v>
      </c>
      <c r="E245" s="8" t="s">
        <v>453</v>
      </c>
      <c r="F245" s="13" t="n">
        <v>110</v>
      </c>
      <c r="G245" s="13" t="n">
        <v>0.909090909090909</v>
      </c>
      <c r="H245" s="13" t="n">
        <v>13.7614678899083</v>
      </c>
      <c r="I245" s="13" t="n">
        <v>8.25688073394495</v>
      </c>
    </row>
    <row r="246" s="1" customFormat="true" ht="18" hidden="false" customHeight="true" outlineLevel="0" collapsed="false">
      <c r="B246" s="8" t="s">
        <v>21</v>
      </c>
      <c r="C246" s="8" t="s">
        <v>22</v>
      </c>
      <c r="D246" s="8" t="s">
        <v>18</v>
      </c>
      <c r="E246" s="8" t="s">
        <v>19</v>
      </c>
      <c r="F246" s="13" t="n">
        <v>128</v>
      </c>
      <c r="G246" s="13" t="n">
        <v>0.78125</v>
      </c>
      <c r="H246" s="13" t="n">
        <v>14.9606299212598</v>
      </c>
      <c r="I246" s="13" t="n">
        <v>2.36220472440945</v>
      </c>
    </row>
    <row r="247" s="1" customFormat="true" ht="18" hidden="false" customHeight="true" outlineLevel="0" collapsed="false">
      <c r="B247" s="8" t="s">
        <v>21</v>
      </c>
      <c r="C247" s="8" t="s">
        <v>22</v>
      </c>
      <c r="D247" s="8" t="s">
        <v>413</v>
      </c>
      <c r="E247" s="8" t="s">
        <v>414</v>
      </c>
      <c r="F247" s="13" t="n">
        <v>194</v>
      </c>
      <c r="G247" s="13" t="n">
        <v>4.63917525773196</v>
      </c>
      <c r="H247" s="13" t="n">
        <v>16.2162162162162</v>
      </c>
      <c r="I247" s="13" t="n">
        <v>1.08108108108108</v>
      </c>
    </row>
    <row r="248" s="1" customFormat="true" ht="18" hidden="false" customHeight="true" outlineLevel="0" collapsed="false">
      <c r="B248" s="8" t="s">
        <v>21</v>
      </c>
      <c r="C248" s="8" t="s">
        <v>22</v>
      </c>
      <c r="D248" s="8" t="s">
        <v>711</v>
      </c>
      <c r="E248" s="8" t="s">
        <v>712</v>
      </c>
      <c r="F248" s="13" t="n">
        <v>30</v>
      </c>
      <c r="G248" s="13" t="n">
        <v>6.66666666666667</v>
      </c>
      <c r="H248" s="13" t="n">
        <v>10.7142857142857</v>
      </c>
      <c r="I248" s="13" t="n">
        <v>0</v>
      </c>
    </row>
    <row r="249" s="1" customFormat="true" ht="18" hidden="false" customHeight="true" outlineLevel="0" collapsed="false">
      <c r="B249" s="8" t="s">
        <v>21</v>
      </c>
      <c r="C249" s="8" t="s">
        <v>22</v>
      </c>
      <c r="D249" s="8" t="s">
        <v>372</v>
      </c>
      <c r="E249" s="8" t="s">
        <v>373</v>
      </c>
      <c r="F249" s="13" t="n">
        <v>99</v>
      </c>
      <c r="G249" s="13" t="n">
        <v>8.08080808080808</v>
      </c>
      <c r="H249" s="13" t="n">
        <v>6.59340659340659</v>
      </c>
      <c r="I249" s="13" t="n">
        <v>2.1978021978022</v>
      </c>
    </row>
    <row r="250" s="1" customFormat="true" ht="18" hidden="false" customHeight="true" outlineLevel="0" collapsed="false">
      <c r="B250" s="8" t="s">
        <v>21</v>
      </c>
      <c r="C250" s="8" t="s">
        <v>22</v>
      </c>
      <c r="D250" s="8" t="s">
        <v>374</v>
      </c>
      <c r="E250" s="8" t="s">
        <v>375</v>
      </c>
      <c r="F250" s="13" t="n">
        <v>68</v>
      </c>
      <c r="G250" s="13" t="n">
        <v>1.47058823529412</v>
      </c>
      <c r="H250" s="13" t="n">
        <v>19.4029850746269</v>
      </c>
      <c r="I250" s="13" t="n">
        <v>2.98507462686567</v>
      </c>
    </row>
    <row r="251" s="1" customFormat="true" ht="18" hidden="false" customHeight="true" outlineLevel="0" collapsed="false">
      <c r="B251" s="8" t="s">
        <v>21</v>
      </c>
      <c r="C251" s="8" t="s">
        <v>22</v>
      </c>
      <c r="D251" s="8" t="s">
        <v>35</v>
      </c>
      <c r="E251" s="8" t="s">
        <v>36</v>
      </c>
      <c r="F251" s="13" t="n">
        <v>206</v>
      </c>
      <c r="G251" s="13" t="n">
        <v>32.0388349514563</v>
      </c>
      <c r="H251" s="13" t="n">
        <v>24.2857142857143</v>
      </c>
      <c r="I251" s="13" t="n">
        <v>8.57142857142857</v>
      </c>
    </row>
    <row r="252" s="1" customFormat="true" ht="18" hidden="false" customHeight="true" outlineLevel="0" collapsed="false">
      <c r="B252" s="8" t="s">
        <v>21</v>
      </c>
      <c r="C252" s="8" t="s">
        <v>22</v>
      </c>
      <c r="D252" s="8" t="s">
        <v>265</v>
      </c>
      <c r="E252" s="8" t="s">
        <v>266</v>
      </c>
      <c r="F252" s="13" t="n">
        <v>458</v>
      </c>
      <c r="G252" s="13" t="n">
        <v>10.2620087336245</v>
      </c>
      <c r="H252" s="13" t="n">
        <v>20.9245742092457</v>
      </c>
      <c r="I252" s="13" t="n">
        <v>5.35279805352798</v>
      </c>
    </row>
    <row r="253" s="1" customFormat="true" ht="18" hidden="false" customHeight="true" outlineLevel="0" collapsed="false">
      <c r="B253" s="8" t="s">
        <v>21</v>
      </c>
      <c r="C253" s="8" t="s">
        <v>22</v>
      </c>
      <c r="D253" s="8" t="s">
        <v>477</v>
      </c>
      <c r="E253" s="8" t="s">
        <v>478</v>
      </c>
      <c r="F253" s="13" t="n">
        <v>56</v>
      </c>
      <c r="G253" s="13" t="n">
        <v>7.14285714285714</v>
      </c>
      <c r="H253" s="13" t="n">
        <v>26.9230769230769</v>
      </c>
      <c r="I253" s="13" t="n">
        <v>17.3076923076923</v>
      </c>
    </row>
    <row r="254" s="1" customFormat="true" ht="18" hidden="false" customHeight="true" outlineLevel="0" collapsed="false">
      <c r="B254" s="8" t="s">
        <v>21</v>
      </c>
      <c r="C254" s="8" t="s">
        <v>22</v>
      </c>
      <c r="D254" s="8" t="s">
        <v>455</v>
      </c>
      <c r="E254" s="8" t="s">
        <v>456</v>
      </c>
      <c r="F254" s="13" t="n">
        <v>120</v>
      </c>
      <c r="G254" s="13" t="n">
        <v>14.1666666666667</v>
      </c>
      <c r="H254" s="13" t="n">
        <v>10.6796116504854</v>
      </c>
      <c r="I254" s="13" t="n">
        <v>0.970873786407767</v>
      </c>
    </row>
    <row r="255" s="1" customFormat="true" ht="18" hidden="false" customHeight="true" outlineLevel="0" collapsed="false">
      <c r="B255" s="8" t="s">
        <v>21</v>
      </c>
      <c r="C255" s="8" t="s">
        <v>22</v>
      </c>
      <c r="D255" s="8" t="s">
        <v>1439</v>
      </c>
      <c r="E255" s="8" t="s">
        <v>1440</v>
      </c>
      <c r="F255" s="13" t="n">
        <v>766</v>
      </c>
      <c r="G255" s="13" t="n">
        <v>4.56919060052219</v>
      </c>
      <c r="H255" s="13" t="n">
        <v>13.953488372093</v>
      </c>
      <c r="I255" s="13" t="n">
        <v>3.41997264021888</v>
      </c>
    </row>
    <row r="256" s="1" customFormat="true" ht="18" hidden="false" customHeight="true" outlineLevel="0" collapsed="false">
      <c r="B256" s="8" t="s">
        <v>21</v>
      </c>
      <c r="C256" s="8" t="s">
        <v>22</v>
      </c>
      <c r="D256" s="8" t="s">
        <v>40</v>
      </c>
      <c r="E256" s="8" t="s">
        <v>41</v>
      </c>
      <c r="F256" s="13" t="n">
        <v>249</v>
      </c>
      <c r="G256" s="13" t="n">
        <v>6.42570281124498</v>
      </c>
      <c r="H256" s="13" t="n">
        <v>8.15450643776824</v>
      </c>
      <c r="I256" s="13" t="n">
        <v>1.28755364806867</v>
      </c>
    </row>
    <row r="257" s="1" customFormat="true" ht="18" hidden="false" customHeight="true" outlineLevel="0" collapsed="false">
      <c r="B257" s="8" t="s">
        <v>21</v>
      </c>
      <c r="C257" s="8" t="s">
        <v>22</v>
      </c>
      <c r="D257" s="8" t="s">
        <v>596</v>
      </c>
      <c r="E257" s="8" t="s">
        <v>597</v>
      </c>
      <c r="F257" s="13" t="n">
        <v>146</v>
      </c>
      <c r="G257" s="13" t="n">
        <v>3.42465753424658</v>
      </c>
      <c r="H257" s="13" t="n">
        <v>9.21985815602837</v>
      </c>
      <c r="I257" s="13" t="n">
        <v>1.41843971631206</v>
      </c>
    </row>
    <row r="258" s="1" customFormat="true" ht="18" hidden="false" customHeight="true" outlineLevel="0" collapsed="false">
      <c r="B258" s="8" t="s">
        <v>21</v>
      </c>
      <c r="C258" s="8" t="s">
        <v>22</v>
      </c>
      <c r="D258" s="8" t="s">
        <v>297</v>
      </c>
      <c r="E258" s="8" t="s">
        <v>298</v>
      </c>
      <c r="F258" s="13" t="n">
        <v>52</v>
      </c>
      <c r="G258" s="13" t="n">
        <v>1.92307692307692</v>
      </c>
      <c r="H258" s="13" t="n">
        <v>25.4901960784314</v>
      </c>
      <c r="I258" s="13" t="n">
        <v>9.80392156862745</v>
      </c>
    </row>
    <row r="259" s="1" customFormat="true" ht="18" hidden="false" customHeight="true" outlineLevel="0" collapsed="false">
      <c r="B259" s="8" t="s">
        <v>21</v>
      </c>
      <c r="C259" s="8" t="s">
        <v>22</v>
      </c>
      <c r="D259" s="8" t="s">
        <v>432</v>
      </c>
      <c r="E259" s="8" t="s">
        <v>433</v>
      </c>
      <c r="F259" s="13" t="n">
        <v>58</v>
      </c>
      <c r="G259" s="13" t="n">
        <v>15.5172413793103</v>
      </c>
      <c r="H259" s="13" t="n">
        <v>22.4489795918367</v>
      </c>
      <c r="I259" s="13" t="n">
        <v>10.2040816326531</v>
      </c>
    </row>
    <row r="260" s="1" customFormat="true" ht="18" hidden="false" customHeight="true" outlineLevel="0" collapsed="false">
      <c r="B260" s="8" t="s">
        <v>21</v>
      </c>
      <c r="C260" s="8" t="s">
        <v>22</v>
      </c>
      <c r="D260" s="8" t="s">
        <v>564</v>
      </c>
      <c r="E260" s="8" t="s">
        <v>565</v>
      </c>
      <c r="F260" s="13" t="n">
        <v>52</v>
      </c>
      <c r="G260" s="13" t="n">
        <v>7.69230769230769</v>
      </c>
      <c r="H260" s="13" t="n">
        <v>27.0833333333333</v>
      </c>
      <c r="I260" s="13" t="n">
        <v>16.6666666666667</v>
      </c>
    </row>
    <row r="261" s="1" customFormat="true" ht="18" hidden="false" customHeight="true" outlineLevel="0" collapsed="false">
      <c r="B261" s="8" t="s">
        <v>21</v>
      </c>
      <c r="C261" s="8" t="s">
        <v>22</v>
      </c>
      <c r="D261" s="8" t="s">
        <v>415</v>
      </c>
      <c r="E261" s="8" t="s">
        <v>416</v>
      </c>
      <c r="F261" s="13" t="n">
        <v>4</v>
      </c>
      <c r="G261" s="13" t="n">
        <v>0</v>
      </c>
      <c r="H261" s="13" t="n">
        <v>25</v>
      </c>
      <c r="I261" s="13" t="n">
        <v>0</v>
      </c>
    </row>
    <row r="262" s="1" customFormat="true" ht="18" hidden="false" customHeight="true" outlineLevel="0" collapsed="false">
      <c r="B262" s="8" t="s">
        <v>21</v>
      </c>
      <c r="C262" s="8" t="s">
        <v>22</v>
      </c>
      <c r="D262" s="8" t="s">
        <v>517</v>
      </c>
      <c r="E262" s="8" t="s">
        <v>518</v>
      </c>
      <c r="F262" s="13" t="n">
        <v>30</v>
      </c>
      <c r="G262" s="13" t="n">
        <v>10</v>
      </c>
      <c r="H262" s="13" t="n">
        <v>48.1481481481481</v>
      </c>
      <c r="I262" s="13" t="n">
        <v>29.6296296296296</v>
      </c>
    </row>
    <row r="263" s="1" customFormat="true" ht="18" hidden="false" customHeight="true" outlineLevel="0" collapsed="false">
      <c r="B263" s="8" t="s">
        <v>694</v>
      </c>
      <c r="C263" s="8" t="s">
        <v>695</v>
      </c>
      <c r="D263" s="8" t="s">
        <v>84</v>
      </c>
      <c r="E263" s="8" t="s">
        <v>85</v>
      </c>
      <c r="F263" s="13" t="n">
        <v>142</v>
      </c>
      <c r="G263" s="13" t="n">
        <v>13.3802816901408</v>
      </c>
      <c r="H263" s="13" t="n">
        <v>12.1951219512195</v>
      </c>
      <c r="I263" s="13" t="n">
        <v>3.2520325203252</v>
      </c>
    </row>
    <row r="264" s="1" customFormat="true" ht="18" hidden="false" customHeight="true" outlineLevel="0" collapsed="false">
      <c r="B264" s="8" t="s">
        <v>808</v>
      </c>
      <c r="C264" s="8" t="s">
        <v>809</v>
      </c>
      <c r="D264" s="8" t="s">
        <v>16</v>
      </c>
      <c r="E264" s="8" t="s">
        <v>17</v>
      </c>
      <c r="F264" s="13" t="n">
        <v>104</v>
      </c>
      <c r="G264" s="13" t="n">
        <v>13.4615384615385</v>
      </c>
      <c r="H264" s="13" t="n">
        <v>16.6666666666667</v>
      </c>
      <c r="I264" s="13" t="n">
        <v>7.77777777777778</v>
      </c>
    </row>
    <row r="265" s="1" customFormat="true" ht="18" hidden="false" customHeight="true" outlineLevel="0" collapsed="false">
      <c r="B265" s="8" t="s">
        <v>808</v>
      </c>
      <c r="C265" s="8" t="s">
        <v>809</v>
      </c>
      <c r="D265" s="8" t="s">
        <v>27</v>
      </c>
      <c r="E265" s="8" t="s">
        <v>28</v>
      </c>
      <c r="F265" s="13" t="n">
        <v>60</v>
      </c>
      <c r="G265" s="13" t="n">
        <v>13.3333333333333</v>
      </c>
      <c r="H265" s="13" t="n">
        <v>46.1538461538462</v>
      </c>
      <c r="I265" s="13" t="n">
        <v>32.6923076923077</v>
      </c>
    </row>
    <row r="266" s="1" customFormat="true" ht="18" hidden="false" customHeight="true" outlineLevel="0" collapsed="false">
      <c r="B266" s="8" t="s">
        <v>808</v>
      </c>
      <c r="C266" s="8" t="s">
        <v>809</v>
      </c>
      <c r="D266" s="8" t="s">
        <v>289</v>
      </c>
      <c r="E266" s="8" t="s">
        <v>290</v>
      </c>
      <c r="F266" s="13" t="n">
        <v>78</v>
      </c>
      <c r="G266" s="13" t="n">
        <v>14.1025641025641</v>
      </c>
      <c r="H266" s="13" t="n">
        <v>11.9402985074627</v>
      </c>
      <c r="I266" s="13" t="n">
        <v>7.46268656716418</v>
      </c>
    </row>
    <row r="267" s="1" customFormat="true" ht="18" hidden="false" customHeight="true" outlineLevel="0" collapsed="false">
      <c r="B267" s="8" t="s">
        <v>501</v>
      </c>
      <c r="C267" s="8" t="s">
        <v>502</v>
      </c>
      <c r="D267" s="8" t="s">
        <v>307</v>
      </c>
      <c r="E267" s="8" t="s">
        <v>308</v>
      </c>
      <c r="F267" s="13" t="n">
        <v>11</v>
      </c>
      <c r="G267" s="13" t="n">
        <v>0</v>
      </c>
      <c r="H267" s="13" t="n">
        <v>0</v>
      </c>
      <c r="I267" s="13" t="n">
        <v>0</v>
      </c>
    </row>
    <row r="268" s="1" customFormat="true" ht="18" hidden="false" customHeight="true" outlineLevel="0" collapsed="false">
      <c r="B268" s="8" t="s">
        <v>501</v>
      </c>
      <c r="C268" s="8" t="s">
        <v>502</v>
      </c>
      <c r="D268" s="8" t="s">
        <v>289</v>
      </c>
      <c r="E268" s="8" t="s">
        <v>290</v>
      </c>
      <c r="F268" s="13" t="n">
        <v>4</v>
      </c>
      <c r="G268" s="13" t="n">
        <v>0</v>
      </c>
      <c r="H268" s="13" t="n">
        <v>0</v>
      </c>
      <c r="I268" s="13" t="n">
        <v>0</v>
      </c>
    </row>
    <row r="269" s="1" customFormat="true" ht="18" hidden="false" customHeight="true" outlineLevel="0" collapsed="false">
      <c r="B269" s="8" t="s">
        <v>97</v>
      </c>
      <c r="C269" s="8" t="s">
        <v>98</v>
      </c>
      <c r="D269" s="8" t="s">
        <v>14</v>
      </c>
      <c r="E269" s="8" t="s">
        <v>15</v>
      </c>
      <c r="F269" s="13" t="n">
        <v>26</v>
      </c>
      <c r="G269" s="13" t="n">
        <v>3.84615384615385</v>
      </c>
      <c r="H269" s="13" t="n">
        <v>24</v>
      </c>
      <c r="I269" s="13" t="n">
        <v>12</v>
      </c>
    </row>
    <row r="270" s="1" customFormat="true" ht="18" hidden="false" customHeight="true" outlineLevel="0" collapsed="false">
      <c r="B270" s="8" t="s">
        <v>97</v>
      </c>
      <c r="C270" s="8" t="s">
        <v>98</v>
      </c>
      <c r="D270" s="8" t="s">
        <v>2976</v>
      </c>
      <c r="E270" s="8" t="s">
        <v>2977</v>
      </c>
      <c r="F270" s="13" t="n">
        <v>26</v>
      </c>
      <c r="G270" s="13" t="n">
        <v>0</v>
      </c>
      <c r="H270" s="13" t="n">
        <v>0</v>
      </c>
      <c r="I270" s="13" t="n">
        <v>0</v>
      </c>
    </row>
    <row r="271" s="1" customFormat="true" ht="18" hidden="false" customHeight="true" outlineLevel="0" collapsed="false">
      <c r="B271" s="8" t="s">
        <v>97</v>
      </c>
      <c r="C271" s="8" t="s">
        <v>98</v>
      </c>
      <c r="D271" s="8" t="s">
        <v>1669</v>
      </c>
      <c r="E271" s="8" t="s">
        <v>1670</v>
      </c>
      <c r="F271" s="13" t="n">
        <v>30</v>
      </c>
      <c r="G271" s="13" t="n">
        <v>0</v>
      </c>
      <c r="H271" s="13" t="n">
        <v>0</v>
      </c>
      <c r="I271" s="13" t="n">
        <v>0</v>
      </c>
    </row>
    <row r="272" s="1" customFormat="true" ht="18" hidden="false" customHeight="true" outlineLevel="0" collapsed="false">
      <c r="B272" s="8" t="s">
        <v>97</v>
      </c>
      <c r="C272" s="8" t="s">
        <v>98</v>
      </c>
      <c r="D272" s="8" t="s">
        <v>181</v>
      </c>
      <c r="E272" s="8" t="s">
        <v>182</v>
      </c>
      <c r="F272" s="13" t="n">
        <v>30</v>
      </c>
      <c r="G272" s="13" t="n">
        <v>3.33333333333333</v>
      </c>
      <c r="H272" s="13" t="n">
        <v>6.89655172413793</v>
      </c>
      <c r="I272" s="13" t="n">
        <v>6.89655172413793</v>
      </c>
    </row>
    <row r="273" s="1" customFormat="true" ht="18" hidden="false" customHeight="true" outlineLevel="0" collapsed="false">
      <c r="B273" s="8" t="s">
        <v>97</v>
      </c>
      <c r="C273" s="8" t="s">
        <v>98</v>
      </c>
      <c r="D273" s="8" t="s">
        <v>554</v>
      </c>
      <c r="E273" s="8" t="s">
        <v>555</v>
      </c>
      <c r="F273" s="13" t="n">
        <v>6</v>
      </c>
      <c r="G273" s="13" t="n">
        <v>66.6666666666667</v>
      </c>
      <c r="H273" s="13" t="n">
        <v>0</v>
      </c>
      <c r="I273" s="13" t="n">
        <v>0</v>
      </c>
    </row>
    <row r="274" s="1" customFormat="true" ht="18" hidden="false" customHeight="true" outlineLevel="0" collapsed="false">
      <c r="B274" s="8" t="s">
        <v>97</v>
      </c>
      <c r="C274" s="8" t="s">
        <v>98</v>
      </c>
      <c r="D274" s="8" t="s">
        <v>568</v>
      </c>
      <c r="E274" s="8" t="s">
        <v>569</v>
      </c>
      <c r="F274" s="13" t="n">
        <v>60</v>
      </c>
      <c r="G274" s="13" t="n">
        <v>50</v>
      </c>
      <c r="H274" s="13" t="n">
        <v>0</v>
      </c>
      <c r="I274" s="13" t="n">
        <v>0</v>
      </c>
    </row>
    <row r="275" s="1" customFormat="true" ht="18" hidden="false" customHeight="true" outlineLevel="0" collapsed="false">
      <c r="B275" s="8" t="s">
        <v>97</v>
      </c>
      <c r="C275" s="8" t="s">
        <v>98</v>
      </c>
      <c r="D275" s="8" t="s">
        <v>21</v>
      </c>
      <c r="E275" s="8" t="s">
        <v>22</v>
      </c>
      <c r="F275" s="13" t="n">
        <v>408</v>
      </c>
      <c r="G275" s="13" t="n">
        <v>6.86274509803922</v>
      </c>
      <c r="H275" s="13" t="n">
        <v>8.42105263157895</v>
      </c>
      <c r="I275" s="13" t="n">
        <v>2.63157894736842</v>
      </c>
    </row>
    <row r="276" s="1" customFormat="true" ht="18" hidden="false" customHeight="true" outlineLevel="0" collapsed="false">
      <c r="B276" s="8" t="s">
        <v>97</v>
      </c>
      <c r="C276" s="8" t="s">
        <v>98</v>
      </c>
      <c r="D276" s="8" t="s">
        <v>614</v>
      </c>
      <c r="E276" s="8" t="s">
        <v>615</v>
      </c>
      <c r="F276" s="13" t="n">
        <v>30</v>
      </c>
      <c r="G276" s="13" t="n">
        <v>0</v>
      </c>
      <c r="H276" s="13" t="n">
        <v>6.66666666666667</v>
      </c>
      <c r="I276" s="13" t="n">
        <v>3.33333333333333</v>
      </c>
    </row>
    <row r="277" s="1" customFormat="true" ht="18" hidden="false" customHeight="true" outlineLevel="0" collapsed="false">
      <c r="B277" s="8" t="s">
        <v>97</v>
      </c>
      <c r="C277" s="8" t="s">
        <v>98</v>
      </c>
      <c r="D277" s="8" t="s">
        <v>16</v>
      </c>
      <c r="E277" s="8" t="s">
        <v>17</v>
      </c>
      <c r="F277" s="13" t="n">
        <v>138</v>
      </c>
      <c r="G277" s="13" t="n">
        <v>46.3768115942029</v>
      </c>
      <c r="H277" s="13" t="n">
        <v>5.40540540540541</v>
      </c>
      <c r="I277" s="13" t="n">
        <v>0</v>
      </c>
    </row>
    <row r="278" s="1" customFormat="true" ht="18" hidden="false" customHeight="true" outlineLevel="0" collapsed="false">
      <c r="B278" s="8" t="s">
        <v>97</v>
      </c>
      <c r="C278" s="8" t="s">
        <v>98</v>
      </c>
      <c r="D278" s="8" t="s">
        <v>301</v>
      </c>
      <c r="E278" s="8" t="s">
        <v>302</v>
      </c>
      <c r="F278" s="13" t="n">
        <v>26</v>
      </c>
      <c r="G278" s="13" t="n">
        <v>0</v>
      </c>
      <c r="H278" s="13" t="n">
        <v>11.5384615384615</v>
      </c>
      <c r="I278" s="13" t="n">
        <v>7.69230769230769</v>
      </c>
    </row>
    <row r="279" s="1" customFormat="true" ht="18" hidden="false" customHeight="true" outlineLevel="0" collapsed="false">
      <c r="B279" s="8" t="s">
        <v>97</v>
      </c>
      <c r="C279" s="8" t="s">
        <v>98</v>
      </c>
      <c r="D279" s="8" t="s">
        <v>84</v>
      </c>
      <c r="E279" s="8" t="s">
        <v>85</v>
      </c>
      <c r="F279" s="13" t="n">
        <v>26</v>
      </c>
      <c r="G279" s="13" t="n">
        <v>34.6153846153846</v>
      </c>
      <c r="H279" s="13" t="n">
        <v>5.88235294117647</v>
      </c>
      <c r="I279" s="13" t="n">
        <v>5.88235294117647</v>
      </c>
    </row>
    <row r="280" s="1" customFormat="true" ht="18" hidden="false" customHeight="true" outlineLevel="0" collapsed="false">
      <c r="B280" s="8" t="s">
        <v>97</v>
      </c>
      <c r="C280" s="8" t="s">
        <v>98</v>
      </c>
      <c r="D280" s="8" t="s">
        <v>133</v>
      </c>
      <c r="E280" s="8" t="s">
        <v>134</v>
      </c>
      <c r="F280" s="13" t="n">
        <v>30</v>
      </c>
      <c r="G280" s="13" t="n">
        <v>0</v>
      </c>
      <c r="H280" s="13" t="n">
        <v>3.33333333333333</v>
      </c>
      <c r="I280" s="13" t="n">
        <v>0</v>
      </c>
    </row>
    <row r="281" s="1" customFormat="true" ht="18" hidden="false" customHeight="true" outlineLevel="0" collapsed="false">
      <c r="B281" s="8" t="s">
        <v>97</v>
      </c>
      <c r="C281" s="8" t="s">
        <v>98</v>
      </c>
      <c r="D281" s="8" t="s">
        <v>50</v>
      </c>
      <c r="E281" s="8" t="s">
        <v>51</v>
      </c>
      <c r="F281" s="13" t="n">
        <v>172</v>
      </c>
      <c r="G281" s="13" t="n">
        <v>3.48837209302326</v>
      </c>
      <c r="H281" s="13" t="n">
        <v>9.03614457831325</v>
      </c>
      <c r="I281" s="13" t="n">
        <v>3.01204819277108</v>
      </c>
    </row>
    <row r="282" s="1" customFormat="true" ht="18" hidden="false" customHeight="true" outlineLevel="0" collapsed="false">
      <c r="B282" s="8" t="s">
        <v>97</v>
      </c>
      <c r="C282" s="8" t="s">
        <v>98</v>
      </c>
      <c r="D282" s="8" t="s">
        <v>435</v>
      </c>
      <c r="E282" s="8" t="s">
        <v>436</v>
      </c>
      <c r="F282" s="13" t="n">
        <v>116</v>
      </c>
      <c r="G282" s="13" t="n">
        <v>6.03448275862069</v>
      </c>
      <c r="H282" s="13" t="n">
        <v>5.5045871559633</v>
      </c>
      <c r="I282" s="13" t="n">
        <v>0</v>
      </c>
    </row>
    <row r="283" s="1" customFormat="true" ht="18" hidden="false" customHeight="true" outlineLevel="0" collapsed="false">
      <c r="B283" s="8" t="s">
        <v>97</v>
      </c>
      <c r="C283" s="8" t="s">
        <v>98</v>
      </c>
      <c r="D283" s="8" t="s">
        <v>27</v>
      </c>
      <c r="E283" s="8" t="s">
        <v>28</v>
      </c>
      <c r="F283" s="13" t="n">
        <v>483</v>
      </c>
      <c r="G283" s="13" t="n">
        <v>6.41821946169772</v>
      </c>
      <c r="H283" s="13" t="n">
        <v>12.1681415929204</v>
      </c>
      <c r="I283" s="13" t="n">
        <v>2.43362831858407</v>
      </c>
    </row>
    <row r="284" s="1" customFormat="true" ht="18" hidden="false" customHeight="true" outlineLevel="0" collapsed="false">
      <c r="B284" s="8" t="s">
        <v>97</v>
      </c>
      <c r="C284" s="8" t="s">
        <v>98</v>
      </c>
      <c r="D284" s="8" t="s">
        <v>1244</v>
      </c>
      <c r="E284" s="8" t="s">
        <v>1245</v>
      </c>
      <c r="F284" s="13" t="n">
        <v>30</v>
      </c>
      <c r="G284" s="13" t="n">
        <v>0</v>
      </c>
      <c r="H284" s="13" t="n">
        <v>3.33333333333333</v>
      </c>
      <c r="I284" s="13" t="n">
        <v>0</v>
      </c>
    </row>
    <row r="285" s="1" customFormat="true" ht="18" hidden="false" customHeight="true" outlineLevel="0" collapsed="false">
      <c r="B285" s="8" t="s">
        <v>97</v>
      </c>
      <c r="C285" s="8" t="s">
        <v>98</v>
      </c>
      <c r="D285" s="8" t="s">
        <v>487</v>
      </c>
      <c r="E285" s="8" t="s">
        <v>488</v>
      </c>
      <c r="F285" s="13" t="n">
        <v>56</v>
      </c>
      <c r="G285" s="13" t="n">
        <v>5.35714285714286</v>
      </c>
      <c r="H285" s="13" t="n">
        <v>3.77358490566038</v>
      </c>
      <c r="I285" s="13" t="n">
        <v>1.88679245283019</v>
      </c>
    </row>
    <row r="286" s="1" customFormat="true" ht="18" hidden="false" customHeight="true" outlineLevel="0" collapsed="false">
      <c r="B286" s="8" t="s">
        <v>97</v>
      </c>
      <c r="C286" s="8" t="s">
        <v>98</v>
      </c>
      <c r="D286" s="8" t="s">
        <v>1382</v>
      </c>
      <c r="E286" s="8" t="s">
        <v>1383</v>
      </c>
      <c r="F286" s="13" t="n">
        <v>26</v>
      </c>
      <c r="G286" s="13" t="n">
        <v>0</v>
      </c>
      <c r="H286" s="13" t="n">
        <v>11.5384615384615</v>
      </c>
      <c r="I286" s="13" t="n">
        <v>3.84615384615385</v>
      </c>
    </row>
    <row r="287" s="1" customFormat="true" ht="18" hidden="false" customHeight="true" outlineLevel="0" collapsed="false">
      <c r="B287" s="8" t="s">
        <v>97</v>
      </c>
      <c r="C287" s="8" t="s">
        <v>98</v>
      </c>
      <c r="D287" s="8" t="s">
        <v>709</v>
      </c>
      <c r="E287" s="8" t="s">
        <v>710</v>
      </c>
      <c r="F287" s="13" t="n">
        <v>30</v>
      </c>
      <c r="G287" s="13" t="n">
        <v>0</v>
      </c>
      <c r="H287" s="13" t="n">
        <v>3.33333333333333</v>
      </c>
      <c r="I287" s="13" t="n">
        <v>0</v>
      </c>
    </row>
    <row r="288" s="1" customFormat="true" ht="18" hidden="false" customHeight="true" outlineLevel="0" collapsed="false">
      <c r="B288" s="8" t="s">
        <v>97</v>
      </c>
      <c r="C288" s="8" t="s">
        <v>98</v>
      </c>
      <c r="D288" s="8" t="s">
        <v>289</v>
      </c>
      <c r="E288" s="8" t="s">
        <v>290</v>
      </c>
      <c r="F288" s="13" t="n">
        <v>328</v>
      </c>
      <c r="G288" s="13" t="n">
        <v>16.1585365853659</v>
      </c>
      <c r="H288" s="13" t="n">
        <v>1.81818181818182</v>
      </c>
      <c r="I288" s="13" t="n">
        <v>0</v>
      </c>
    </row>
    <row r="289" s="1" customFormat="true" ht="18" hidden="false" customHeight="true" outlineLevel="0" collapsed="false">
      <c r="B289" s="8" t="s">
        <v>97</v>
      </c>
      <c r="C289" s="8" t="s">
        <v>98</v>
      </c>
      <c r="D289" s="8" t="s">
        <v>311</v>
      </c>
      <c r="E289" s="8" t="s">
        <v>312</v>
      </c>
      <c r="F289" s="13" t="n">
        <v>129</v>
      </c>
      <c r="G289" s="13" t="n">
        <v>12.4031007751938</v>
      </c>
      <c r="H289" s="13" t="n">
        <v>7.07964601769912</v>
      </c>
      <c r="I289" s="13" t="n">
        <v>0.884955752212389</v>
      </c>
    </row>
    <row r="290" s="1" customFormat="true" ht="18" hidden="false" customHeight="true" outlineLevel="0" collapsed="false">
      <c r="B290" s="8" t="s">
        <v>97</v>
      </c>
      <c r="C290" s="8" t="s">
        <v>98</v>
      </c>
      <c r="D290" s="8" t="s">
        <v>556</v>
      </c>
      <c r="E290" s="8" t="s">
        <v>557</v>
      </c>
      <c r="F290" s="13" t="n">
        <v>3</v>
      </c>
      <c r="G290" s="13" t="n">
        <v>100</v>
      </c>
      <c r="H290" s="13" t="s">
        <v>37</v>
      </c>
      <c r="I290" s="13" t="s">
        <v>37</v>
      </c>
    </row>
    <row r="291" s="1" customFormat="true" ht="18" hidden="false" customHeight="true" outlineLevel="0" collapsed="false">
      <c r="B291" s="8" t="s">
        <v>97</v>
      </c>
      <c r="C291" s="8" t="s">
        <v>98</v>
      </c>
      <c r="D291" s="8" t="s">
        <v>452</v>
      </c>
      <c r="E291" s="8" t="s">
        <v>453</v>
      </c>
      <c r="F291" s="13" t="n">
        <v>34</v>
      </c>
      <c r="G291" s="13" t="n">
        <v>100</v>
      </c>
      <c r="H291" s="13" t="s">
        <v>37</v>
      </c>
      <c r="I291" s="13" t="s">
        <v>37</v>
      </c>
    </row>
    <row r="292" s="1" customFormat="true" ht="18" hidden="false" customHeight="true" outlineLevel="0" collapsed="false">
      <c r="B292" s="8" t="s">
        <v>97</v>
      </c>
      <c r="C292" s="8" t="s">
        <v>98</v>
      </c>
      <c r="D292" s="8" t="s">
        <v>18</v>
      </c>
      <c r="E292" s="8" t="s">
        <v>19</v>
      </c>
      <c r="F292" s="13" t="n">
        <v>52</v>
      </c>
      <c r="G292" s="13" t="n">
        <v>9.61538461538462</v>
      </c>
      <c r="H292" s="13" t="n">
        <v>2.12765957446809</v>
      </c>
      <c r="I292" s="13" t="n">
        <v>0</v>
      </c>
    </row>
    <row r="293" s="1" customFormat="true" ht="18" hidden="false" customHeight="true" outlineLevel="0" collapsed="false">
      <c r="B293" s="8" t="s">
        <v>97</v>
      </c>
      <c r="C293" s="8" t="s">
        <v>98</v>
      </c>
      <c r="D293" s="8" t="s">
        <v>448</v>
      </c>
      <c r="E293" s="8" t="s">
        <v>449</v>
      </c>
      <c r="F293" s="13" t="n">
        <v>166</v>
      </c>
      <c r="G293" s="13" t="n">
        <v>33.7349397590361</v>
      </c>
      <c r="H293" s="13" t="n">
        <v>5.45454545454545</v>
      </c>
      <c r="I293" s="13" t="n">
        <v>2.72727272727273</v>
      </c>
    </row>
    <row r="294" s="1" customFormat="true" ht="18" hidden="false" customHeight="true" outlineLevel="0" collapsed="false">
      <c r="B294" s="8" t="s">
        <v>97</v>
      </c>
      <c r="C294" s="8" t="s">
        <v>98</v>
      </c>
      <c r="D294" s="8" t="s">
        <v>471</v>
      </c>
      <c r="E294" s="8" t="s">
        <v>472</v>
      </c>
      <c r="F294" s="13" t="n">
        <v>52</v>
      </c>
      <c r="G294" s="13" t="n">
        <v>13.4615384615385</v>
      </c>
      <c r="H294" s="13" t="n">
        <v>15.5555555555556</v>
      </c>
      <c r="I294" s="13" t="n">
        <v>4.44444444444445</v>
      </c>
    </row>
    <row r="295" s="1" customFormat="true" ht="18" hidden="false" customHeight="true" outlineLevel="0" collapsed="false">
      <c r="B295" s="8" t="s">
        <v>97</v>
      </c>
      <c r="C295" s="8" t="s">
        <v>98</v>
      </c>
      <c r="D295" s="8" t="s">
        <v>35</v>
      </c>
      <c r="E295" s="8" t="s">
        <v>36</v>
      </c>
      <c r="F295" s="13" t="n">
        <v>138</v>
      </c>
      <c r="G295" s="13" t="n">
        <v>39.1304347826087</v>
      </c>
      <c r="H295" s="13" t="n">
        <v>10.7142857142857</v>
      </c>
      <c r="I295" s="13" t="n">
        <v>5.95238095238095</v>
      </c>
    </row>
    <row r="296" s="1" customFormat="true" ht="18" hidden="false" customHeight="true" outlineLevel="0" collapsed="false">
      <c r="B296" s="8" t="s">
        <v>97</v>
      </c>
      <c r="C296" s="8" t="s">
        <v>98</v>
      </c>
      <c r="D296" s="8" t="s">
        <v>265</v>
      </c>
      <c r="E296" s="8" t="s">
        <v>266</v>
      </c>
      <c r="F296" s="13" t="n">
        <v>500</v>
      </c>
      <c r="G296" s="13" t="n">
        <v>15.4</v>
      </c>
      <c r="H296" s="13" t="n">
        <v>8.74704491725768</v>
      </c>
      <c r="I296" s="13" t="n">
        <v>2.36406619385343</v>
      </c>
    </row>
    <row r="297" s="1" customFormat="true" ht="18" hidden="false" customHeight="true" outlineLevel="0" collapsed="false">
      <c r="B297" s="8" t="s">
        <v>97</v>
      </c>
      <c r="C297" s="8" t="s">
        <v>98</v>
      </c>
      <c r="D297" s="8" t="s">
        <v>455</v>
      </c>
      <c r="E297" s="8" t="s">
        <v>456</v>
      </c>
      <c r="F297" s="13" t="n">
        <v>56</v>
      </c>
      <c r="G297" s="13" t="n">
        <v>46.4285714285714</v>
      </c>
      <c r="H297" s="13" t="n">
        <v>3.33333333333333</v>
      </c>
      <c r="I297" s="13" t="n">
        <v>0</v>
      </c>
    </row>
    <row r="298" s="1" customFormat="true" ht="18" hidden="false" customHeight="true" outlineLevel="0" collapsed="false">
      <c r="B298" s="8" t="s">
        <v>97</v>
      </c>
      <c r="C298" s="8" t="s">
        <v>98</v>
      </c>
      <c r="D298" s="8" t="s">
        <v>1439</v>
      </c>
      <c r="E298" s="8" t="s">
        <v>1440</v>
      </c>
      <c r="F298" s="13" t="n">
        <v>620</v>
      </c>
      <c r="G298" s="13" t="n">
        <v>8.70967741935484</v>
      </c>
      <c r="H298" s="13" t="n">
        <v>6.71378091872792</v>
      </c>
      <c r="I298" s="13" t="n">
        <v>1.06007067137809</v>
      </c>
    </row>
    <row r="299" s="1" customFormat="true" ht="18" hidden="false" customHeight="true" outlineLevel="0" collapsed="false">
      <c r="B299" s="8" t="s">
        <v>97</v>
      </c>
      <c r="C299" s="8" t="s">
        <v>98</v>
      </c>
      <c r="D299" s="8" t="s">
        <v>40</v>
      </c>
      <c r="E299" s="8" t="s">
        <v>41</v>
      </c>
      <c r="F299" s="13" t="n">
        <v>263</v>
      </c>
      <c r="G299" s="13" t="n">
        <v>29.277566539924</v>
      </c>
      <c r="H299" s="13" t="n">
        <v>6.98924731182796</v>
      </c>
      <c r="I299" s="13" t="n">
        <v>1.61290322580645</v>
      </c>
    </row>
    <row r="300" s="1" customFormat="true" ht="18" hidden="false" customHeight="true" outlineLevel="0" collapsed="false">
      <c r="B300" s="8" t="s">
        <v>97</v>
      </c>
      <c r="C300" s="8" t="s">
        <v>98</v>
      </c>
      <c r="D300" s="8" t="s">
        <v>297</v>
      </c>
      <c r="E300" s="8" t="s">
        <v>298</v>
      </c>
      <c r="F300" s="13" t="n">
        <v>86</v>
      </c>
      <c r="G300" s="13" t="n">
        <v>10.4651162790698</v>
      </c>
      <c r="H300" s="13" t="n">
        <v>9.09090909090909</v>
      </c>
      <c r="I300" s="13" t="n">
        <v>2.5974025974026</v>
      </c>
    </row>
    <row r="301" s="1" customFormat="true" ht="18" hidden="false" customHeight="true" outlineLevel="0" collapsed="false">
      <c r="B301" s="8" t="s">
        <v>97</v>
      </c>
      <c r="C301" s="8" t="s">
        <v>98</v>
      </c>
      <c r="D301" s="8" t="s">
        <v>777</v>
      </c>
      <c r="E301" s="8" t="s">
        <v>778</v>
      </c>
      <c r="F301" s="13" t="n">
        <v>26</v>
      </c>
      <c r="G301" s="13" t="n">
        <v>7.69230769230769</v>
      </c>
      <c r="H301" s="13" t="n">
        <v>4.16666666666667</v>
      </c>
      <c r="I301" s="13" t="n">
        <v>0</v>
      </c>
    </row>
    <row r="302" s="1" customFormat="true" ht="18" hidden="false" customHeight="true" outlineLevel="0" collapsed="false">
      <c r="B302" s="8" t="s">
        <v>97</v>
      </c>
      <c r="C302" s="8" t="s">
        <v>98</v>
      </c>
      <c r="D302" s="8" t="s">
        <v>432</v>
      </c>
      <c r="E302" s="8" t="s">
        <v>433</v>
      </c>
      <c r="F302" s="13" t="n">
        <v>250</v>
      </c>
      <c r="G302" s="13" t="n">
        <v>18</v>
      </c>
      <c r="H302" s="13" t="n">
        <v>2.92682926829268</v>
      </c>
      <c r="I302" s="13" t="n">
        <v>0.975609756097561</v>
      </c>
    </row>
    <row r="303" s="1" customFormat="true" ht="18" hidden="false" customHeight="true" outlineLevel="0" collapsed="false">
      <c r="B303" s="8" t="s">
        <v>97</v>
      </c>
      <c r="C303" s="8" t="s">
        <v>98</v>
      </c>
      <c r="D303" s="8" t="s">
        <v>343</v>
      </c>
      <c r="E303" s="8" t="s">
        <v>344</v>
      </c>
      <c r="F303" s="13" t="n">
        <v>48</v>
      </c>
      <c r="G303" s="13" t="n">
        <v>8.33333333333333</v>
      </c>
      <c r="H303" s="13" t="n">
        <v>25</v>
      </c>
      <c r="I303" s="13" t="n">
        <v>4.54545454545455</v>
      </c>
    </row>
    <row r="304" s="1" customFormat="true" ht="18" hidden="false" customHeight="true" outlineLevel="0" collapsed="false">
      <c r="B304" s="8" t="s">
        <v>719</v>
      </c>
      <c r="C304" s="8" t="s">
        <v>720</v>
      </c>
      <c r="D304" s="8" t="s">
        <v>21</v>
      </c>
      <c r="E304" s="8" t="s">
        <v>22</v>
      </c>
      <c r="F304" s="13" t="n">
        <v>103</v>
      </c>
      <c r="G304" s="13" t="n">
        <v>41.747572815534</v>
      </c>
      <c r="H304" s="13" t="n">
        <v>3.33333333333333</v>
      </c>
      <c r="I304" s="13" t="n">
        <v>1.66666666666667</v>
      </c>
    </row>
    <row r="305" s="1" customFormat="true" ht="18" hidden="false" customHeight="true" outlineLevel="0" collapsed="false">
      <c r="B305" s="8" t="s">
        <v>719</v>
      </c>
      <c r="C305" s="8" t="s">
        <v>720</v>
      </c>
      <c r="D305" s="8" t="s">
        <v>1568</v>
      </c>
      <c r="E305" s="8" t="s">
        <v>1569</v>
      </c>
      <c r="F305" s="13" t="n">
        <v>26</v>
      </c>
      <c r="G305" s="13" t="n">
        <v>3.84615384615385</v>
      </c>
      <c r="H305" s="13" t="n">
        <v>4</v>
      </c>
      <c r="I305" s="13" t="n">
        <v>0</v>
      </c>
    </row>
    <row r="306" s="1" customFormat="true" ht="18" hidden="false" customHeight="true" outlineLevel="0" collapsed="false">
      <c r="B306" s="8" t="s">
        <v>719</v>
      </c>
      <c r="C306" s="8" t="s">
        <v>720</v>
      </c>
      <c r="D306" s="8" t="s">
        <v>16</v>
      </c>
      <c r="E306" s="8" t="s">
        <v>17</v>
      </c>
      <c r="F306" s="13" t="n">
        <v>30</v>
      </c>
      <c r="G306" s="13" t="n">
        <v>6.66666666666667</v>
      </c>
      <c r="H306" s="13" t="n">
        <v>10.7142857142857</v>
      </c>
      <c r="I306" s="13" t="n">
        <v>0</v>
      </c>
    </row>
    <row r="307" s="1" customFormat="true" ht="18" hidden="false" customHeight="true" outlineLevel="0" collapsed="false">
      <c r="B307" s="8" t="s">
        <v>719</v>
      </c>
      <c r="C307" s="8" t="s">
        <v>720</v>
      </c>
      <c r="D307" s="8" t="s">
        <v>301</v>
      </c>
      <c r="E307" s="8" t="s">
        <v>302</v>
      </c>
      <c r="F307" s="13" t="n">
        <v>120</v>
      </c>
      <c r="G307" s="13" t="n">
        <v>5</v>
      </c>
      <c r="H307" s="13" t="n">
        <v>7.01754385964912</v>
      </c>
      <c r="I307" s="13" t="n">
        <v>3.50877192982456</v>
      </c>
    </row>
    <row r="308" s="1" customFormat="true" ht="18" hidden="false" customHeight="true" outlineLevel="0" collapsed="false">
      <c r="B308" s="8" t="s">
        <v>719</v>
      </c>
      <c r="C308" s="8" t="s">
        <v>720</v>
      </c>
      <c r="D308" s="8" t="s">
        <v>929</v>
      </c>
      <c r="E308" s="8" t="s">
        <v>930</v>
      </c>
      <c r="F308" s="13" t="n">
        <v>26</v>
      </c>
      <c r="G308" s="13" t="n">
        <v>73.0769230769231</v>
      </c>
      <c r="H308" s="13" t="n">
        <v>0</v>
      </c>
      <c r="I308" s="13" t="n">
        <v>0</v>
      </c>
    </row>
    <row r="309" s="1" customFormat="true" ht="18" hidden="false" customHeight="true" outlineLevel="0" collapsed="false">
      <c r="B309" s="8" t="s">
        <v>719</v>
      </c>
      <c r="C309" s="8" t="s">
        <v>720</v>
      </c>
      <c r="D309" s="8" t="s">
        <v>50</v>
      </c>
      <c r="E309" s="8" t="s">
        <v>51</v>
      </c>
      <c r="F309" s="13" t="n">
        <v>30</v>
      </c>
      <c r="G309" s="13" t="n">
        <v>96.6666666666667</v>
      </c>
      <c r="H309" s="13" t="n">
        <v>0</v>
      </c>
      <c r="I309" s="13" t="n">
        <v>0</v>
      </c>
    </row>
    <row r="310" s="1" customFormat="true" ht="18" hidden="false" customHeight="true" outlineLevel="0" collapsed="false">
      <c r="B310" s="8" t="s">
        <v>719</v>
      </c>
      <c r="C310" s="8" t="s">
        <v>720</v>
      </c>
      <c r="D310" s="8" t="s">
        <v>27</v>
      </c>
      <c r="E310" s="8" t="s">
        <v>28</v>
      </c>
      <c r="F310" s="13" t="n">
        <v>150</v>
      </c>
      <c r="G310" s="13" t="n">
        <v>0</v>
      </c>
      <c r="H310" s="13" t="n">
        <v>12</v>
      </c>
      <c r="I310" s="13" t="n">
        <v>0.666666666666667</v>
      </c>
    </row>
    <row r="311" s="1" customFormat="true" ht="18" hidden="false" customHeight="true" outlineLevel="0" collapsed="false">
      <c r="B311" s="8" t="s">
        <v>719</v>
      </c>
      <c r="C311" s="8" t="s">
        <v>720</v>
      </c>
      <c r="D311" s="8" t="s">
        <v>289</v>
      </c>
      <c r="E311" s="8" t="s">
        <v>290</v>
      </c>
      <c r="F311" s="13" t="n">
        <v>116</v>
      </c>
      <c r="G311" s="13" t="n">
        <v>5.17241379310345</v>
      </c>
      <c r="H311" s="13" t="n">
        <v>0.909090909090909</v>
      </c>
      <c r="I311" s="13" t="n">
        <v>0</v>
      </c>
    </row>
    <row r="312" s="1" customFormat="true" ht="18" hidden="false" customHeight="true" outlineLevel="0" collapsed="false">
      <c r="B312" s="8" t="s">
        <v>719</v>
      </c>
      <c r="C312" s="8" t="s">
        <v>720</v>
      </c>
      <c r="D312" s="8" t="s">
        <v>388</v>
      </c>
      <c r="E312" s="8" t="s">
        <v>389</v>
      </c>
      <c r="F312" s="13" t="n">
        <v>30</v>
      </c>
      <c r="G312" s="13" t="n">
        <v>0</v>
      </c>
      <c r="H312" s="13" t="n">
        <v>6.66666666666667</v>
      </c>
      <c r="I312" s="13" t="n">
        <v>3.33333333333333</v>
      </c>
    </row>
    <row r="313" s="1" customFormat="true" ht="18" hidden="false" customHeight="true" outlineLevel="0" collapsed="false">
      <c r="B313" s="8" t="s">
        <v>719</v>
      </c>
      <c r="C313" s="8" t="s">
        <v>720</v>
      </c>
      <c r="D313" s="8" t="s">
        <v>1439</v>
      </c>
      <c r="E313" s="8" t="s">
        <v>1440</v>
      </c>
      <c r="F313" s="13" t="n">
        <v>86</v>
      </c>
      <c r="G313" s="13" t="n">
        <v>1.16279069767442</v>
      </c>
      <c r="H313" s="13" t="n">
        <v>9.41176470588235</v>
      </c>
      <c r="I313" s="13" t="n">
        <v>2.35294117647059</v>
      </c>
    </row>
    <row r="314" s="1" customFormat="true" ht="18" hidden="false" customHeight="true" outlineLevel="0" collapsed="false">
      <c r="B314" s="8" t="s">
        <v>1264</v>
      </c>
      <c r="C314" s="8" t="s">
        <v>1265</v>
      </c>
      <c r="D314" s="8" t="s">
        <v>198</v>
      </c>
      <c r="E314" s="8" t="s">
        <v>199</v>
      </c>
      <c r="F314" s="13" t="n">
        <v>127</v>
      </c>
      <c r="G314" s="13" t="n">
        <v>2.36220472440945</v>
      </c>
      <c r="H314" s="13" t="n">
        <v>5.64516129032258</v>
      </c>
      <c r="I314" s="13" t="n">
        <v>2.41935483870968</v>
      </c>
    </row>
    <row r="315" s="1" customFormat="true" ht="18" hidden="false" customHeight="true" outlineLevel="0" collapsed="false">
      <c r="B315" s="8" t="s">
        <v>1264</v>
      </c>
      <c r="C315" s="8" t="s">
        <v>1265</v>
      </c>
      <c r="D315" s="8" t="s">
        <v>289</v>
      </c>
      <c r="E315" s="8" t="s">
        <v>290</v>
      </c>
      <c r="F315" s="13" t="n">
        <v>52</v>
      </c>
      <c r="G315" s="13" t="n">
        <v>1.92307692307692</v>
      </c>
      <c r="H315" s="13" t="n">
        <v>1.96078431372549</v>
      </c>
      <c r="I315" s="13" t="n">
        <v>0</v>
      </c>
    </row>
    <row r="316" s="1" customFormat="true" ht="18" hidden="false" customHeight="true" outlineLevel="0" collapsed="false">
      <c r="B316" s="8" t="s">
        <v>1264</v>
      </c>
      <c r="C316" s="8" t="s">
        <v>1265</v>
      </c>
      <c r="D316" s="8" t="s">
        <v>337</v>
      </c>
      <c r="E316" s="8" t="s">
        <v>338</v>
      </c>
      <c r="F316" s="13" t="n">
        <v>8</v>
      </c>
      <c r="G316" s="13" t="n">
        <v>0</v>
      </c>
      <c r="H316" s="13" t="n">
        <v>0</v>
      </c>
      <c r="I316" s="13" t="n">
        <v>0</v>
      </c>
    </row>
    <row r="317" s="1" customFormat="true" ht="18" hidden="false" customHeight="true" outlineLevel="0" collapsed="false">
      <c r="B317" s="8" t="s">
        <v>1264</v>
      </c>
      <c r="C317" s="8" t="s">
        <v>1265</v>
      </c>
      <c r="D317" s="8" t="s">
        <v>18</v>
      </c>
      <c r="E317" s="8" t="s">
        <v>19</v>
      </c>
      <c r="F317" s="13" t="n">
        <v>31</v>
      </c>
      <c r="G317" s="13" t="n">
        <v>3.2258064516129</v>
      </c>
      <c r="H317" s="13" t="n">
        <v>6.66666666666667</v>
      </c>
      <c r="I317" s="13" t="n">
        <v>3.33333333333333</v>
      </c>
    </row>
    <row r="318" s="1" customFormat="true" ht="18" hidden="false" customHeight="true" outlineLevel="0" collapsed="false">
      <c r="B318" s="8" t="s">
        <v>1264</v>
      </c>
      <c r="C318" s="8" t="s">
        <v>1265</v>
      </c>
      <c r="D318" s="8" t="s">
        <v>511</v>
      </c>
      <c r="E318" s="8" t="s">
        <v>512</v>
      </c>
      <c r="F318" s="13" t="n">
        <v>8</v>
      </c>
      <c r="G318" s="13" t="n">
        <v>0</v>
      </c>
      <c r="H318" s="13" t="n">
        <v>0</v>
      </c>
      <c r="I318" s="13" t="n">
        <v>0</v>
      </c>
    </row>
    <row r="319" s="1" customFormat="true" ht="18" hidden="false" customHeight="true" outlineLevel="0" collapsed="false">
      <c r="B319" s="8" t="s">
        <v>1264</v>
      </c>
      <c r="C319" s="8" t="s">
        <v>1265</v>
      </c>
      <c r="D319" s="8" t="s">
        <v>407</v>
      </c>
      <c r="E319" s="8" t="s">
        <v>408</v>
      </c>
      <c r="F319" s="13" t="n">
        <v>22</v>
      </c>
      <c r="G319" s="13" t="n">
        <v>100</v>
      </c>
      <c r="H319" s="13" t="s">
        <v>37</v>
      </c>
      <c r="I319" s="13" t="s">
        <v>37</v>
      </c>
    </row>
    <row r="320" s="1" customFormat="true" ht="18" hidden="false" customHeight="true" outlineLevel="0" collapsed="false">
      <c r="B320" s="8" t="s">
        <v>614</v>
      </c>
      <c r="C320" s="8" t="s">
        <v>615</v>
      </c>
      <c r="D320" s="8" t="s">
        <v>568</v>
      </c>
      <c r="E320" s="8" t="s">
        <v>569</v>
      </c>
      <c r="F320" s="13" t="n">
        <v>22</v>
      </c>
      <c r="G320" s="13" t="n">
        <v>4.54545454545455</v>
      </c>
      <c r="H320" s="13" t="n">
        <v>14.2857142857143</v>
      </c>
      <c r="I320" s="13" t="n">
        <v>9.52380952380952</v>
      </c>
    </row>
    <row r="321" s="1" customFormat="true" ht="18" hidden="false" customHeight="true" outlineLevel="0" collapsed="false">
      <c r="B321" s="8" t="s">
        <v>614</v>
      </c>
      <c r="C321" s="8" t="s">
        <v>615</v>
      </c>
      <c r="D321" s="8" t="s">
        <v>97</v>
      </c>
      <c r="E321" s="8" t="s">
        <v>98</v>
      </c>
      <c r="F321" s="13" t="n">
        <v>30</v>
      </c>
      <c r="G321" s="13" t="n">
        <v>0</v>
      </c>
      <c r="H321" s="13" t="n">
        <v>0</v>
      </c>
      <c r="I321" s="13" t="n">
        <v>0</v>
      </c>
    </row>
    <row r="322" s="1" customFormat="true" ht="18" hidden="false" customHeight="true" outlineLevel="0" collapsed="false">
      <c r="B322" s="8" t="s">
        <v>614</v>
      </c>
      <c r="C322" s="8" t="s">
        <v>615</v>
      </c>
      <c r="D322" s="8" t="s">
        <v>639</v>
      </c>
      <c r="E322" s="8" t="s">
        <v>640</v>
      </c>
      <c r="F322" s="13" t="n">
        <v>48</v>
      </c>
      <c r="G322" s="13" t="n">
        <v>25</v>
      </c>
      <c r="H322" s="13" t="n">
        <v>11.1111111111111</v>
      </c>
      <c r="I322" s="13" t="n">
        <v>2.77777777777778</v>
      </c>
    </row>
    <row r="323" s="1" customFormat="true" ht="18" hidden="false" customHeight="true" outlineLevel="0" collapsed="false">
      <c r="B323" s="8" t="s">
        <v>614</v>
      </c>
      <c r="C323" s="8" t="s">
        <v>615</v>
      </c>
      <c r="D323" s="8" t="s">
        <v>3009</v>
      </c>
      <c r="E323" s="8" t="s">
        <v>3010</v>
      </c>
      <c r="F323" s="13" t="n">
        <v>22</v>
      </c>
      <c r="G323" s="13" t="n">
        <v>63.6363636363636</v>
      </c>
      <c r="H323" s="13" t="n">
        <v>25</v>
      </c>
      <c r="I323" s="13" t="n">
        <v>12.5</v>
      </c>
    </row>
    <row r="324" s="1" customFormat="true" ht="18" hidden="false" customHeight="true" outlineLevel="0" collapsed="false">
      <c r="B324" s="8" t="s">
        <v>923</v>
      </c>
      <c r="C324" s="8" t="s">
        <v>924</v>
      </c>
      <c r="D324" s="8" t="s">
        <v>289</v>
      </c>
      <c r="E324" s="8" t="s">
        <v>290</v>
      </c>
      <c r="F324" s="13" t="n">
        <v>56</v>
      </c>
      <c r="G324" s="13" t="n">
        <v>5.35714285714286</v>
      </c>
      <c r="H324" s="13" t="n">
        <v>7.54716981132076</v>
      </c>
      <c r="I324" s="13" t="n">
        <v>5.66037735849057</v>
      </c>
    </row>
    <row r="325" s="1" customFormat="true" ht="18" hidden="false" customHeight="true" outlineLevel="0" collapsed="false">
      <c r="B325" s="8" t="s">
        <v>1306</v>
      </c>
      <c r="C325" s="8" t="s">
        <v>1307</v>
      </c>
      <c r="D325" s="8" t="s">
        <v>289</v>
      </c>
      <c r="E325" s="8" t="s">
        <v>290</v>
      </c>
      <c r="F325" s="13" t="n">
        <v>8</v>
      </c>
      <c r="G325" s="13" t="n">
        <v>0</v>
      </c>
      <c r="H325" s="13" t="n">
        <v>0</v>
      </c>
      <c r="I325" s="13" t="n">
        <v>0</v>
      </c>
    </row>
    <row r="326" s="1" customFormat="true" ht="18" hidden="false" customHeight="true" outlineLevel="0" collapsed="false">
      <c r="B326" s="8" t="s">
        <v>325</v>
      </c>
      <c r="C326" s="8" t="s">
        <v>326</v>
      </c>
      <c r="D326" s="8" t="s">
        <v>265</v>
      </c>
      <c r="E326" s="8" t="s">
        <v>266</v>
      </c>
      <c r="F326" s="13" t="n">
        <v>52</v>
      </c>
      <c r="G326" s="13" t="n">
        <v>19.2307692307692</v>
      </c>
      <c r="H326" s="13" t="n">
        <v>7.14285714285714</v>
      </c>
      <c r="I326" s="13" t="n">
        <v>2.38095238095238</v>
      </c>
    </row>
    <row r="327" s="1" customFormat="true" ht="18" hidden="false" customHeight="true" outlineLevel="0" collapsed="false">
      <c r="B327" s="8" t="s">
        <v>1568</v>
      </c>
      <c r="C327" s="8" t="s">
        <v>1569</v>
      </c>
      <c r="D327" s="8" t="s">
        <v>719</v>
      </c>
      <c r="E327" s="8" t="s">
        <v>720</v>
      </c>
      <c r="F327" s="13" t="n">
        <v>26</v>
      </c>
      <c r="G327" s="13" t="n">
        <v>3.84615384615385</v>
      </c>
      <c r="H327" s="13" t="n">
        <v>8</v>
      </c>
      <c r="I327" s="13" t="n">
        <v>0</v>
      </c>
    </row>
    <row r="328" s="1" customFormat="true" ht="18" hidden="false" customHeight="true" outlineLevel="0" collapsed="false">
      <c r="B328" s="8" t="s">
        <v>16</v>
      </c>
      <c r="C328" s="8" t="s">
        <v>17</v>
      </c>
      <c r="D328" s="8" t="s">
        <v>181</v>
      </c>
      <c r="E328" s="8" t="s">
        <v>182</v>
      </c>
      <c r="F328" s="13" t="n">
        <v>20</v>
      </c>
      <c r="G328" s="13" t="n">
        <v>0</v>
      </c>
      <c r="H328" s="13" t="n">
        <v>5</v>
      </c>
      <c r="I328" s="13" t="n">
        <v>0</v>
      </c>
    </row>
    <row r="329" s="1" customFormat="true" ht="18" hidden="false" customHeight="true" outlineLevel="0" collapsed="false">
      <c r="B329" s="8" t="s">
        <v>16</v>
      </c>
      <c r="C329" s="8" t="s">
        <v>17</v>
      </c>
      <c r="D329" s="8" t="s">
        <v>58</v>
      </c>
      <c r="E329" s="8" t="s">
        <v>59</v>
      </c>
      <c r="F329" s="13" t="n">
        <v>25</v>
      </c>
      <c r="G329" s="13" t="n">
        <v>20</v>
      </c>
      <c r="H329" s="13" t="n">
        <v>0</v>
      </c>
      <c r="I329" s="13" t="n">
        <v>0</v>
      </c>
    </row>
    <row r="330" s="1" customFormat="true" ht="18" hidden="false" customHeight="true" outlineLevel="0" collapsed="false">
      <c r="B330" s="8" t="s">
        <v>16</v>
      </c>
      <c r="C330" s="8" t="s">
        <v>17</v>
      </c>
      <c r="D330" s="8" t="s">
        <v>21</v>
      </c>
      <c r="E330" s="8" t="s">
        <v>22</v>
      </c>
      <c r="F330" s="13" t="n">
        <v>176</v>
      </c>
      <c r="G330" s="13" t="n">
        <v>13.0681818181818</v>
      </c>
      <c r="H330" s="13" t="n">
        <v>12.4183006535948</v>
      </c>
      <c r="I330" s="13" t="n">
        <v>5.88235294117647</v>
      </c>
    </row>
    <row r="331" s="1" customFormat="true" ht="18" hidden="false" customHeight="true" outlineLevel="0" collapsed="false">
      <c r="B331" s="8" t="s">
        <v>16</v>
      </c>
      <c r="C331" s="8" t="s">
        <v>17</v>
      </c>
      <c r="D331" s="8" t="s">
        <v>808</v>
      </c>
      <c r="E331" s="8" t="s">
        <v>809</v>
      </c>
      <c r="F331" s="13" t="n">
        <v>104</v>
      </c>
      <c r="G331" s="13" t="n">
        <v>9.61538461538462</v>
      </c>
      <c r="H331" s="13" t="n">
        <v>20.2127659574468</v>
      </c>
      <c r="I331" s="13" t="n">
        <v>9.57446808510638</v>
      </c>
    </row>
    <row r="332" s="1" customFormat="true" ht="18" hidden="false" customHeight="true" outlineLevel="0" collapsed="false">
      <c r="B332" s="8" t="s">
        <v>16</v>
      </c>
      <c r="C332" s="8" t="s">
        <v>17</v>
      </c>
      <c r="D332" s="8" t="s">
        <v>97</v>
      </c>
      <c r="E332" s="8" t="s">
        <v>98</v>
      </c>
      <c r="F332" s="13" t="n">
        <v>138</v>
      </c>
      <c r="G332" s="13" t="n">
        <v>63.768115942029</v>
      </c>
      <c r="H332" s="13" t="n">
        <v>8</v>
      </c>
      <c r="I332" s="13" t="n">
        <v>4</v>
      </c>
    </row>
    <row r="333" s="1" customFormat="true" ht="18" hidden="false" customHeight="true" outlineLevel="0" collapsed="false">
      <c r="B333" s="8" t="s">
        <v>16</v>
      </c>
      <c r="C333" s="8" t="s">
        <v>17</v>
      </c>
      <c r="D333" s="8" t="s">
        <v>719</v>
      </c>
      <c r="E333" s="8" t="s">
        <v>720</v>
      </c>
      <c r="F333" s="13" t="n">
        <v>30</v>
      </c>
      <c r="G333" s="13" t="n">
        <v>10</v>
      </c>
      <c r="H333" s="13" t="n">
        <v>3.7037037037037</v>
      </c>
      <c r="I333" s="13" t="n">
        <v>3.7037037037037</v>
      </c>
    </row>
    <row r="334" s="1" customFormat="true" ht="18" hidden="false" customHeight="true" outlineLevel="0" collapsed="false">
      <c r="B334" s="8" t="s">
        <v>16</v>
      </c>
      <c r="C334" s="8" t="s">
        <v>17</v>
      </c>
      <c r="D334" s="8" t="s">
        <v>1066</v>
      </c>
      <c r="E334" s="8" t="s">
        <v>1067</v>
      </c>
      <c r="F334" s="13" t="n">
        <v>52</v>
      </c>
      <c r="G334" s="13" t="n">
        <v>25</v>
      </c>
      <c r="H334" s="13" t="n">
        <v>10.2564102564103</v>
      </c>
      <c r="I334" s="13" t="n">
        <v>5.12820512820513</v>
      </c>
    </row>
    <row r="335" s="1" customFormat="true" ht="18" hidden="false" customHeight="true" outlineLevel="0" collapsed="false">
      <c r="B335" s="8" t="s">
        <v>16</v>
      </c>
      <c r="C335" s="8" t="s">
        <v>17</v>
      </c>
      <c r="D335" s="8" t="s">
        <v>303</v>
      </c>
      <c r="E335" s="8" t="s">
        <v>304</v>
      </c>
      <c r="F335" s="13" t="n">
        <v>202</v>
      </c>
      <c r="G335" s="13" t="n">
        <v>20.7920792079208</v>
      </c>
      <c r="H335" s="13" t="n">
        <v>7.5</v>
      </c>
      <c r="I335" s="13" t="n">
        <v>1.25</v>
      </c>
    </row>
    <row r="336" s="1" customFormat="true" ht="18" hidden="false" customHeight="true" outlineLevel="0" collapsed="false">
      <c r="B336" s="8" t="s">
        <v>16</v>
      </c>
      <c r="C336" s="8" t="s">
        <v>17</v>
      </c>
      <c r="D336" s="8" t="s">
        <v>198</v>
      </c>
      <c r="E336" s="8" t="s">
        <v>199</v>
      </c>
      <c r="F336" s="13" t="n">
        <v>52</v>
      </c>
      <c r="G336" s="13" t="n">
        <v>100</v>
      </c>
      <c r="H336" s="13" t="s">
        <v>37</v>
      </c>
      <c r="I336" s="13" t="s">
        <v>37</v>
      </c>
    </row>
    <row r="337" s="1" customFormat="true" ht="18" hidden="false" customHeight="true" outlineLevel="0" collapsed="false">
      <c r="B337" s="8" t="s">
        <v>16</v>
      </c>
      <c r="C337" s="8" t="s">
        <v>17</v>
      </c>
      <c r="D337" s="8" t="s">
        <v>50</v>
      </c>
      <c r="E337" s="8" t="s">
        <v>51</v>
      </c>
      <c r="F337" s="13" t="n">
        <v>262</v>
      </c>
      <c r="G337" s="13" t="n">
        <v>16.030534351145</v>
      </c>
      <c r="H337" s="13" t="n">
        <v>5</v>
      </c>
      <c r="I337" s="13" t="n">
        <v>1.81818181818182</v>
      </c>
    </row>
    <row r="338" s="1" customFormat="true" ht="18" hidden="false" customHeight="true" outlineLevel="0" collapsed="false">
      <c r="B338" s="8" t="s">
        <v>16</v>
      </c>
      <c r="C338" s="8" t="s">
        <v>17</v>
      </c>
      <c r="D338" s="8" t="s">
        <v>27</v>
      </c>
      <c r="E338" s="8" t="s">
        <v>28</v>
      </c>
      <c r="F338" s="13" t="n">
        <v>504</v>
      </c>
      <c r="G338" s="13" t="n">
        <v>4.76190476190476</v>
      </c>
      <c r="H338" s="13" t="n">
        <v>10.2083333333333</v>
      </c>
      <c r="I338" s="13" t="n">
        <v>2.70833333333333</v>
      </c>
    </row>
    <row r="339" s="1" customFormat="true" ht="18" hidden="false" customHeight="true" outlineLevel="0" collapsed="false">
      <c r="B339" s="8" t="s">
        <v>16</v>
      </c>
      <c r="C339" s="8" t="s">
        <v>17</v>
      </c>
      <c r="D339" s="8" t="s">
        <v>289</v>
      </c>
      <c r="E339" s="8" t="s">
        <v>290</v>
      </c>
      <c r="F339" s="13" t="n">
        <v>328</v>
      </c>
      <c r="G339" s="13" t="n">
        <v>6.40243902439024</v>
      </c>
      <c r="H339" s="13" t="n">
        <v>5.53745928338762</v>
      </c>
      <c r="I339" s="13" t="n">
        <v>2.28013029315961</v>
      </c>
    </row>
    <row r="340" s="1" customFormat="true" ht="18" hidden="false" customHeight="true" outlineLevel="0" collapsed="false">
      <c r="B340" s="8" t="s">
        <v>16</v>
      </c>
      <c r="C340" s="8" t="s">
        <v>17</v>
      </c>
      <c r="D340" s="8" t="s">
        <v>368</v>
      </c>
      <c r="E340" s="8" t="s">
        <v>369</v>
      </c>
      <c r="F340" s="13" t="n">
        <v>194</v>
      </c>
      <c r="G340" s="13" t="n">
        <v>14.4329896907217</v>
      </c>
      <c r="H340" s="13" t="n">
        <v>19.2771084337349</v>
      </c>
      <c r="I340" s="13" t="n">
        <v>3.6144578313253</v>
      </c>
    </row>
    <row r="341" s="1" customFormat="true" ht="18" hidden="false" customHeight="true" outlineLevel="0" collapsed="false">
      <c r="B341" s="8" t="s">
        <v>16</v>
      </c>
      <c r="C341" s="8" t="s">
        <v>17</v>
      </c>
      <c r="D341" s="8" t="s">
        <v>388</v>
      </c>
      <c r="E341" s="8" t="s">
        <v>389</v>
      </c>
      <c r="F341" s="13" t="n">
        <v>194</v>
      </c>
      <c r="G341" s="13" t="n">
        <v>12.8865979381443</v>
      </c>
      <c r="H341" s="13" t="n">
        <v>13.0177514792899</v>
      </c>
      <c r="I341" s="13" t="n">
        <v>3.55029585798817</v>
      </c>
    </row>
    <row r="342" s="1" customFormat="true" ht="18" hidden="false" customHeight="true" outlineLevel="0" collapsed="false">
      <c r="B342" s="8" t="s">
        <v>16</v>
      </c>
      <c r="C342" s="8" t="s">
        <v>17</v>
      </c>
      <c r="D342" s="8" t="s">
        <v>337</v>
      </c>
      <c r="E342" s="8" t="s">
        <v>338</v>
      </c>
      <c r="F342" s="13" t="n">
        <v>8</v>
      </c>
      <c r="G342" s="13" t="n">
        <v>0</v>
      </c>
      <c r="H342" s="13" t="n">
        <v>0</v>
      </c>
      <c r="I342" s="13" t="n">
        <v>0</v>
      </c>
    </row>
    <row r="343" s="1" customFormat="true" ht="18" hidden="false" customHeight="true" outlineLevel="0" collapsed="false">
      <c r="B343" s="8" t="s">
        <v>16</v>
      </c>
      <c r="C343" s="8" t="s">
        <v>17</v>
      </c>
      <c r="D343" s="8" t="s">
        <v>18</v>
      </c>
      <c r="E343" s="8" t="s">
        <v>19</v>
      </c>
      <c r="F343" s="13" t="n">
        <v>310</v>
      </c>
      <c r="G343" s="13" t="n">
        <v>10.6451612903226</v>
      </c>
      <c r="H343" s="13" t="n">
        <v>9.02527075812274</v>
      </c>
      <c r="I343" s="13" t="n">
        <v>2.16606498194946</v>
      </c>
    </row>
    <row r="344" s="1" customFormat="true" ht="18" hidden="false" customHeight="true" outlineLevel="0" collapsed="false">
      <c r="B344" s="8" t="s">
        <v>16</v>
      </c>
      <c r="C344" s="8" t="s">
        <v>17</v>
      </c>
      <c r="D344" s="8" t="s">
        <v>35</v>
      </c>
      <c r="E344" s="8" t="s">
        <v>36</v>
      </c>
      <c r="F344" s="13" t="n">
        <v>1</v>
      </c>
      <c r="G344" s="13" t="n">
        <v>100</v>
      </c>
      <c r="H344" s="13" t="s">
        <v>37</v>
      </c>
      <c r="I344" s="13" t="s">
        <v>37</v>
      </c>
    </row>
    <row r="345" s="1" customFormat="true" ht="18" hidden="false" customHeight="true" outlineLevel="0" collapsed="false">
      <c r="B345" s="8" t="s">
        <v>16</v>
      </c>
      <c r="C345" s="8" t="s">
        <v>17</v>
      </c>
      <c r="D345" s="8" t="s">
        <v>265</v>
      </c>
      <c r="E345" s="8" t="s">
        <v>266</v>
      </c>
      <c r="F345" s="13" t="n">
        <v>108</v>
      </c>
      <c r="G345" s="13" t="n">
        <v>8.33333333333333</v>
      </c>
      <c r="H345" s="13" t="n">
        <v>6.06060606060606</v>
      </c>
      <c r="I345" s="13" t="n">
        <v>3.03030303030303</v>
      </c>
    </row>
    <row r="346" s="1" customFormat="true" ht="18" hidden="false" customHeight="true" outlineLevel="0" collapsed="false">
      <c r="B346" s="8" t="s">
        <v>16</v>
      </c>
      <c r="C346" s="8" t="s">
        <v>17</v>
      </c>
      <c r="D346" s="8" t="s">
        <v>1439</v>
      </c>
      <c r="E346" s="8" t="s">
        <v>1440</v>
      </c>
      <c r="F346" s="13" t="n">
        <v>612</v>
      </c>
      <c r="G346" s="13" t="n">
        <v>8.66013071895425</v>
      </c>
      <c r="H346" s="13" t="n">
        <v>6.44007155635063</v>
      </c>
      <c r="I346" s="13" t="n">
        <v>1.61001788908766</v>
      </c>
    </row>
    <row r="347" s="1" customFormat="true" ht="18" hidden="false" customHeight="true" outlineLevel="0" collapsed="false">
      <c r="B347" s="8" t="s">
        <v>16</v>
      </c>
      <c r="C347" s="8" t="s">
        <v>17</v>
      </c>
      <c r="D347" s="8" t="s">
        <v>40</v>
      </c>
      <c r="E347" s="8" t="s">
        <v>41</v>
      </c>
      <c r="F347" s="13" t="n">
        <v>30</v>
      </c>
      <c r="G347" s="13" t="n">
        <v>16.6666666666667</v>
      </c>
      <c r="H347" s="13" t="n">
        <v>4</v>
      </c>
      <c r="I347" s="13" t="n">
        <v>0</v>
      </c>
    </row>
    <row r="348" s="1" customFormat="true" ht="18" hidden="false" customHeight="true" outlineLevel="0" collapsed="false">
      <c r="B348" s="8" t="s">
        <v>16</v>
      </c>
      <c r="C348" s="8" t="s">
        <v>17</v>
      </c>
      <c r="D348" s="8" t="s">
        <v>92</v>
      </c>
      <c r="E348" s="8" t="s">
        <v>93</v>
      </c>
      <c r="F348" s="13" t="n">
        <v>22</v>
      </c>
      <c r="G348" s="13" t="n">
        <v>0</v>
      </c>
      <c r="H348" s="13" t="n">
        <v>0</v>
      </c>
      <c r="I348" s="13" t="n">
        <v>0</v>
      </c>
    </row>
    <row r="349" s="1" customFormat="true" ht="18" hidden="false" customHeight="true" outlineLevel="0" collapsed="false">
      <c r="B349" s="8" t="s">
        <v>1066</v>
      </c>
      <c r="C349" s="8" t="s">
        <v>1067</v>
      </c>
      <c r="D349" s="8" t="s">
        <v>16</v>
      </c>
      <c r="E349" s="8" t="s">
        <v>17</v>
      </c>
      <c r="F349" s="13" t="n">
        <v>52</v>
      </c>
      <c r="G349" s="13" t="n">
        <v>26.9230769230769</v>
      </c>
      <c r="H349" s="13" t="n">
        <v>10.5263157894737</v>
      </c>
      <c r="I349" s="13" t="n">
        <v>5.26315789473684</v>
      </c>
    </row>
    <row r="350" s="1" customFormat="true" ht="18" hidden="false" customHeight="true" outlineLevel="0" collapsed="false">
      <c r="B350" s="8" t="s">
        <v>1066</v>
      </c>
      <c r="C350" s="8" t="s">
        <v>1067</v>
      </c>
      <c r="D350" s="8" t="s">
        <v>289</v>
      </c>
      <c r="E350" s="8" t="s">
        <v>290</v>
      </c>
      <c r="F350" s="13" t="n">
        <v>30</v>
      </c>
      <c r="G350" s="13" t="n">
        <v>20</v>
      </c>
      <c r="H350" s="13" t="n">
        <v>0</v>
      </c>
      <c r="I350" s="13" t="n">
        <v>0</v>
      </c>
    </row>
    <row r="351" s="1" customFormat="true" ht="18" hidden="false" customHeight="true" outlineLevel="0" collapsed="false">
      <c r="B351" s="8" t="s">
        <v>1066</v>
      </c>
      <c r="C351" s="8" t="s">
        <v>1067</v>
      </c>
      <c r="D351" s="8" t="s">
        <v>1439</v>
      </c>
      <c r="E351" s="8" t="s">
        <v>1440</v>
      </c>
      <c r="F351" s="13" t="n">
        <v>52</v>
      </c>
      <c r="G351" s="13" t="n">
        <v>3.84615384615385</v>
      </c>
      <c r="H351" s="13" t="n">
        <v>4</v>
      </c>
      <c r="I351" s="13" t="n">
        <v>2</v>
      </c>
    </row>
    <row r="352" s="1" customFormat="true" ht="18" hidden="false" customHeight="true" outlineLevel="0" collapsed="false">
      <c r="B352" s="8" t="s">
        <v>301</v>
      </c>
      <c r="C352" s="8" t="s">
        <v>302</v>
      </c>
      <c r="D352" s="8" t="s">
        <v>526</v>
      </c>
      <c r="E352" s="8" t="s">
        <v>527</v>
      </c>
      <c r="F352" s="13" t="n">
        <v>30</v>
      </c>
      <c r="G352" s="13" t="n">
        <v>0</v>
      </c>
      <c r="H352" s="13" t="n">
        <v>0</v>
      </c>
      <c r="I352" s="13" t="n">
        <v>0</v>
      </c>
    </row>
    <row r="353" s="1" customFormat="true" ht="18" hidden="false" customHeight="true" outlineLevel="0" collapsed="false">
      <c r="B353" s="8" t="s">
        <v>301</v>
      </c>
      <c r="C353" s="8" t="s">
        <v>302</v>
      </c>
      <c r="D353" s="8" t="s">
        <v>21</v>
      </c>
      <c r="E353" s="8" t="s">
        <v>22</v>
      </c>
      <c r="F353" s="13" t="n">
        <v>171</v>
      </c>
      <c r="G353" s="13" t="n">
        <v>3.50877192982456</v>
      </c>
      <c r="H353" s="13" t="n">
        <v>9.6969696969697</v>
      </c>
      <c r="I353" s="13" t="n">
        <v>3.03030303030303</v>
      </c>
    </row>
    <row r="354" s="1" customFormat="true" ht="18" hidden="false" customHeight="true" outlineLevel="0" collapsed="false">
      <c r="B354" s="8" t="s">
        <v>301</v>
      </c>
      <c r="C354" s="8" t="s">
        <v>302</v>
      </c>
      <c r="D354" s="8" t="s">
        <v>97</v>
      </c>
      <c r="E354" s="8" t="s">
        <v>98</v>
      </c>
      <c r="F354" s="13" t="n">
        <v>26</v>
      </c>
      <c r="G354" s="13" t="n">
        <v>0</v>
      </c>
      <c r="H354" s="13" t="n">
        <v>19.2307692307692</v>
      </c>
      <c r="I354" s="13" t="n">
        <v>11.5384615384615</v>
      </c>
    </row>
    <row r="355" s="1" customFormat="true" ht="18" hidden="false" customHeight="true" outlineLevel="0" collapsed="false">
      <c r="B355" s="8" t="s">
        <v>301</v>
      </c>
      <c r="C355" s="8" t="s">
        <v>302</v>
      </c>
      <c r="D355" s="8" t="s">
        <v>719</v>
      </c>
      <c r="E355" s="8" t="s">
        <v>720</v>
      </c>
      <c r="F355" s="13" t="n">
        <v>120</v>
      </c>
      <c r="G355" s="13" t="n">
        <v>5</v>
      </c>
      <c r="H355" s="13" t="n">
        <v>14.9122807017544</v>
      </c>
      <c r="I355" s="13" t="n">
        <v>5.26315789473684</v>
      </c>
    </row>
    <row r="356" s="1" customFormat="true" ht="18" hidden="false" customHeight="true" outlineLevel="0" collapsed="false">
      <c r="B356" s="8" t="s">
        <v>301</v>
      </c>
      <c r="C356" s="8" t="s">
        <v>302</v>
      </c>
      <c r="D356" s="8" t="s">
        <v>303</v>
      </c>
      <c r="E356" s="8" t="s">
        <v>304</v>
      </c>
      <c r="F356" s="13" t="n">
        <v>5</v>
      </c>
      <c r="G356" s="13" t="n">
        <v>0</v>
      </c>
      <c r="H356" s="13" t="n">
        <v>20</v>
      </c>
      <c r="I356" s="13" t="n">
        <v>20</v>
      </c>
    </row>
    <row r="357" s="1" customFormat="true" ht="18" hidden="false" customHeight="true" outlineLevel="0" collapsed="false">
      <c r="B357" s="8" t="s">
        <v>301</v>
      </c>
      <c r="C357" s="8" t="s">
        <v>302</v>
      </c>
      <c r="D357" s="8" t="s">
        <v>50</v>
      </c>
      <c r="E357" s="8" t="s">
        <v>51</v>
      </c>
      <c r="F357" s="13" t="n">
        <v>30</v>
      </c>
      <c r="G357" s="13" t="n">
        <v>63.3333333333333</v>
      </c>
      <c r="H357" s="13" t="n">
        <v>18.1818181818182</v>
      </c>
      <c r="I357" s="13" t="n">
        <v>9.09090909090909</v>
      </c>
    </row>
    <row r="358" s="1" customFormat="true" ht="18" hidden="false" customHeight="true" outlineLevel="0" collapsed="false">
      <c r="B358" s="8" t="s">
        <v>301</v>
      </c>
      <c r="C358" s="8" t="s">
        <v>302</v>
      </c>
      <c r="D358" s="8" t="s">
        <v>435</v>
      </c>
      <c r="E358" s="8" t="s">
        <v>436</v>
      </c>
      <c r="F358" s="13" t="n">
        <v>113</v>
      </c>
      <c r="G358" s="13" t="n">
        <v>4.42477876106195</v>
      </c>
      <c r="H358" s="13" t="n">
        <v>16.6666666666667</v>
      </c>
      <c r="I358" s="13" t="n">
        <v>13.8888888888889</v>
      </c>
    </row>
    <row r="359" s="1" customFormat="true" ht="18" hidden="false" customHeight="true" outlineLevel="0" collapsed="false">
      <c r="B359" s="8" t="s">
        <v>301</v>
      </c>
      <c r="C359" s="8" t="s">
        <v>302</v>
      </c>
      <c r="D359" s="8" t="s">
        <v>27</v>
      </c>
      <c r="E359" s="8" t="s">
        <v>28</v>
      </c>
      <c r="F359" s="13" t="n">
        <v>296</v>
      </c>
      <c r="G359" s="13" t="n">
        <v>3.37837837837838</v>
      </c>
      <c r="H359" s="13" t="n">
        <v>21.3286713286713</v>
      </c>
      <c r="I359" s="13" t="n">
        <v>5.94405594405594</v>
      </c>
    </row>
    <row r="360" s="1" customFormat="true" ht="18" hidden="false" customHeight="true" outlineLevel="0" collapsed="false">
      <c r="B360" s="8" t="s">
        <v>301</v>
      </c>
      <c r="C360" s="8" t="s">
        <v>302</v>
      </c>
      <c r="D360" s="8" t="s">
        <v>1132</v>
      </c>
      <c r="E360" s="8" t="s">
        <v>1133</v>
      </c>
      <c r="F360" s="13" t="n">
        <v>55</v>
      </c>
      <c r="G360" s="13" t="n">
        <v>10.9090909090909</v>
      </c>
      <c r="H360" s="13" t="n">
        <v>10.2040816326531</v>
      </c>
      <c r="I360" s="13" t="n">
        <v>10.2040816326531</v>
      </c>
    </row>
    <row r="361" s="1" customFormat="true" ht="18" hidden="false" customHeight="true" outlineLevel="0" collapsed="false">
      <c r="B361" s="8" t="s">
        <v>301</v>
      </c>
      <c r="C361" s="8" t="s">
        <v>302</v>
      </c>
      <c r="D361" s="8" t="s">
        <v>289</v>
      </c>
      <c r="E361" s="8" t="s">
        <v>290</v>
      </c>
      <c r="F361" s="13" t="n">
        <v>146</v>
      </c>
      <c r="G361" s="13" t="n">
        <v>8.21917808219178</v>
      </c>
      <c r="H361" s="13" t="n">
        <v>6.71641791044776</v>
      </c>
      <c r="I361" s="13" t="n">
        <v>2.23880597014925</v>
      </c>
    </row>
    <row r="362" s="1" customFormat="true" ht="18" hidden="false" customHeight="true" outlineLevel="0" collapsed="false">
      <c r="B362" s="8" t="s">
        <v>301</v>
      </c>
      <c r="C362" s="8" t="s">
        <v>302</v>
      </c>
      <c r="D362" s="8" t="s">
        <v>368</v>
      </c>
      <c r="E362" s="8" t="s">
        <v>369</v>
      </c>
      <c r="F362" s="13" t="n">
        <v>26</v>
      </c>
      <c r="G362" s="13" t="n">
        <v>7.69230769230769</v>
      </c>
      <c r="H362" s="13" t="n">
        <v>8.33333333333333</v>
      </c>
      <c r="I362" s="13" t="n">
        <v>4.16666666666667</v>
      </c>
    </row>
    <row r="363" s="1" customFormat="true" ht="18" hidden="false" customHeight="true" outlineLevel="0" collapsed="false">
      <c r="B363" s="8" t="s">
        <v>301</v>
      </c>
      <c r="C363" s="8" t="s">
        <v>302</v>
      </c>
      <c r="D363" s="8" t="s">
        <v>388</v>
      </c>
      <c r="E363" s="8" t="s">
        <v>389</v>
      </c>
      <c r="F363" s="13" t="n">
        <v>26</v>
      </c>
      <c r="G363" s="13" t="n">
        <v>11.5384615384615</v>
      </c>
      <c r="H363" s="13" t="n">
        <v>0</v>
      </c>
      <c r="I363" s="13" t="n">
        <v>0</v>
      </c>
    </row>
    <row r="364" s="1" customFormat="true" ht="18" hidden="false" customHeight="true" outlineLevel="0" collapsed="false">
      <c r="B364" s="8" t="s">
        <v>301</v>
      </c>
      <c r="C364" s="8" t="s">
        <v>302</v>
      </c>
      <c r="D364" s="8" t="s">
        <v>372</v>
      </c>
      <c r="E364" s="8" t="s">
        <v>373</v>
      </c>
      <c r="F364" s="13" t="n">
        <v>112</v>
      </c>
      <c r="G364" s="13" t="n">
        <v>3.57142857142857</v>
      </c>
      <c r="H364" s="13" t="n">
        <v>8.33333333333333</v>
      </c>
      <c r="I364" s="13" t="n">
        <v>4.62962962962963</v>
      </c>
    </row>
    <row r="365" s="1" customFormat="true" ht="18" hidden="false" customHeight="true" outlineLevel="0" collapsed="false">
      <c r="B365" s="8" t="s">
        <v>301</v>
      </c>
      <c r="C365" s="8" t="s">
        <v>302</v>
      </c>
      <c r="D365" s="8" t="s">
        <v>1439</v>
      </c>
      <c r="E365" s="8" t="s">
        <v>1440</v>
      </c>
      <c r="F365" s="13" t="n">
        <v>56</v>
      </c>
      <c r="G365" s="13" t="n">
        <v>1.78571428571429</v>
      </c>
      <c r="H365" s="13" t="n">
        <v>34.5454545454546</v>
      </c>
      <c r="I365" s="13" t="n">
        <v>5.45454545454545</v>
      </c>
    </row>
    <row r="366" s="1" customFormat="true" ht="18" hidden="false" customHeight="true" outlineLevel="0" collapsed="false">
      <c r="B366" s="8" t="s">
        <v>301</v>
      </c>
      <c r="C366" s="8" t="s">
        <v>302</v>
      </c>
      <c r="D366" s="8" t="s">
        <v>479</v>
      </c>
      <c r="E366" s="8" t="s">
        <v>480</v>
      </c>
      <c r="F366" s="13" t="n">
        <v>52</v>
      </c>
      <c r="G366" s="13" t="n">
        <v>3.84615384615385</v>
      </c>
      <c r="H366" s="13" t="n">
        <v>14</v>
      </c>
      <c r="I366" s="13" t="n">
        <v>8</v>
      </c>
    </row>
    <row r="367" s="1" customFormat="true" ht="18" hidden="false" customHeight="true" outlineLevel="0" collapsed="false">
      <c r="B367" s="8" t="s">
        <v>301</v>
      </c>
      <c r="C367" s="8" t="s">
        <v>302</v>
      </c>
      <c r="D367" s="8" t="s">
        <v>530</v>
      </c>
      <c r="E367" s="8" t="s">
        <v>531</v>
      </c>
      <c r="F367" s="13" t="n">
        <v>52</v>
      </c>
      <c r="G367" s="13" t="n">
        <v>9.61538461538462</v>
      </c>
      <c r="H367" s="13" t="n">
        <v>21.2765957446809</v>
      </c>
      <c r="I367" s="13" t="n">
        <v>6.38297872340426</v>
      </c>
    </row>
    <row r="368" s="1" customFormat="true" ht="18" hidden="false" customHeight="true" outlineLevel="0" collapsed="false">
      <c r="B368" s="8" t="s">
        <v>301</v>
      </c>
      <c r="C368" s="8" t="s">
        <v>302</v>
      </c>
      <c r="D368" s="8" t="s">
        <v>536</v>
      </c>
      <c r="E368" s="8" t="s">
        <v>537</v>
      </c>
      <c r="F368" s="13" t="n">
        <v>30</v>
      </c>
      <c r="G368" s="13" t="n">
        <v>3.33333333333333</v>
      </c>
      <c r="H368" s="13" t="n">
        <v>3.44827586206897</v>
      </c>
      <c r="I368" s="13" t="n">
        <v>0</v>
      </c>
    </row>
    <row r="369" s="1" customFormat="true" ht="18" hidden="false" customHeight="true" outlineLevel="0" collapsed="false">
      <c r="B369" s="8" t="s">
        <v>301</v>
      </c>
      <c r="C369" s="8" t="s">
        <v>302</v>
      </c>
      <c r="D369" s="8" t="s">
        <v>1334</v>
      </c>
      <c r="E369" s="8" t="s">
        <v>1335</v>
      </c>
      <c r="F369" s="13" t="n">
        <v>52</v>
      </c>
      <c r="G369" s="13" t="n">
        <v>7.69230769230769</v>
      </c>
      <c r="H369" s="13" t="n">
        <v>20.8333333333333</v>
      </c>
      <c r="I369" s="13" t="n">
        <v>6.25</v>
      </c>
    </row>
    <row r="370" s="1" customFormat="true" ht="18" hidden="false" customHeight="true" outlineLevel="0" collapsed="false">
      <c r="B370" s="8" t="s">
        <v>301</v>
      </c>
      <c r="C370" s="8" t="s">
        <v>302</v>
      </c>
      <c r="D370" s="8" t="s">
        <v>517</v>
      </c>
      <c r="E370" s="8" t="s">
        <v>518</v>
      </c>
      <c r="F370" s="13" t="n">
        <v>109</v>
      </c>
      <c r="G370" s="13" t="n">
        <v>6.42201834862385</v>
      </c>
      <c r="H370" s="13" t="n">
        <v>28.4313725490196</v>
      </c>
      <c r="I370" s="13" t="n">
        <v>21.5686274509804</v>
      </c>
    </row>
    <row r="371" s="1" customFormat="true" ht="18" hidden="false" customHeight="true" outlineLevel="0" collapsed="false">
      <c r="B371" s="8" t="s">
        <v>2483</v>
      </c>
      <c r="C371" s="8" t="s">
        <v>2484</v>
      </c>
      <c r="D371" s="8" t="s">
        <v>374</v>
      </c>
      <c r="E371" s="8" t="s">
        <v>375</v>
      </c>
      <c r="F371" s="13" t="n">
        <v>30</v>
      </c>
      <c r="G371" s="13" t="n">
        <v>6.66666666666667</v>
      </c>
      <c r="H371" s="13" t="n">
        <v>3.57142857142857</v>
      </c>
      <c r="I371" s="13" t="n">
        <v>3.57142857142857</v>
      </c>
    </row>
    <row r="372" s="1" customFormat="true" ht="18" hidden="false" customHeight="true" outlineLevel="0" collapsed="false">
      <c r="B372" s="8" t="s">
        <v>715</v>
      </c>
      <c r="C372" s="8" t="s">
        <v>716</v>
      </c>
      <c r="D372" s="8" t="s">
        <v>27</v>
      </c>
      <c r="E372" s="8" t="s">
        <v>28</v>
      </c>
      <c r="F372" s="13" t="n">
        <v>4</v>
      </c>
      <c r="G372" s="13" t="n">
        <v>25</v>
      </c>
      <c r="H372" s="13" t="n">
        <v>0</v>
      </c>
      <c r="I372" s="13" t="n">
        <v>0</v>
      </c>
    </row>
    <row r="373" s="1" customFormat="true" ht="18" hidden="false" customHeight="true" outlineLevel="0" collapsed="false">
      <c r="B373" s="8" t="s">
        <v>715</v>
      </c>
      <c r="C373" s="8" t="s">
        <v>716</v>
      </c>
      <c r="D373" s="8" t="s">
        <v>289</v>
      </c>
      <c r="E373" s="8" t="s">
        <v>290</v>
      </c>
      <c r="F373" s="13" t="n">
        <v>9</v>
      </c>
      <c r="G373" s="13" t="n">
        <v>11.1111111111111</v>
      </c>
      <c r="H373" s="13" t="n">
        <v>25</v>
      </c>
      <c r="I373" s="13" t="n">
        <v>0</v>
      </c>
    </row>
    <row r="374" s="1" customFormat="true" ht="18" hidden="false" customHeight="true" outlineLevel="0" collapsed="false">
      <c r="B374" s="8" t="s">
        <v>483</v>
      </c>
      <c r="C374" s="8" t="s">
        <v>484</v>
      </c>
      <c r="D374" s="8" t="s">
        <v>289</v>
      </c>
      <c r="E374" s="8" t="s">
        <v>290</v>
      </c>
      <c r="F374" s="13" t="n">
        <v>78</v>
      </c>
      <c r="G374" s="13" t="n">
        <v>3.84615384615385</v>
      </c>
      <c r="H374" s="13" t="n">
        <v>4</v>
      </c>
      <c r="I374" s="13" t="n">
        <v>2.66666666666667</v>
      </c>
    </row>
    <row r="375" s="1" customFormat="true" ht="18" hidden="false" customHeight="true" outlineLevel="0" collapsed="false">
      <c r="B375" s="8" t="s">
        <v>483</v>
      </c>
      <c r="C375" s="8" t="s">
        <v>484</v>
      </c>
      <c r="D375" s="8" t="s">
        <v>477</v>
      </c>
      <c r="E375" s="8" t="s">
        <v>478</v>
      </c>
      <c r="F375" s="13" t="n">
        <v>1</v>
      </c>
      <c r="G375" s="13" t="n">
        <v>100</v>
      </c>
      <c r="H375" s="13" t="s">
        <v>37</v>
      </c>
      <c r="I375" s="13" t="s">
        <v>37</v>
      </c>
    </row>
    <row r="376" s="1" customFormat="true" ht="18" hidden="false" customHeight="true" outlineLevel="0" collapsed="false">
      <c r="B376" s="8" t="s">
        <v>483</v>
      </c>
      <c r="C376" s="8" t="s">
        <v>484</v>
      </c>
      <c r="D376" s="8" t="s">
        <v>1439</v>
      </c>
      <c r="E376" s="8" t="s">
        <v>1440</v>
      </c>
      <c r="F376" s="13" t="n">
        <v>82</v>
      </c>
      <c r="G376" s="13" t="n">
        <v>4.87804878048781</v>
      </c>
      <c r="H376" s="13" t="n">
        <v>3.84615384615385</v>
      </c>
      <c r="I376" s="13" t="n">
        <v>1.28205128205128</v>
      </c>
    </row>
    <row r="377" s="1" customFormat="true" ht="18" hidden="false" customHeight="true" outlineLevel="0" collapsed="false">
      <c r="B377" s="8" t="s">
        <v>929</v>
      </c>
      <c r="C377" s="8" t="s">
        <v>930</v>
      </c>
      <c r="D377" s="8" t="s">
        <v>719</v>
      </c>
      <c r="E377" s="8" t="s">
        <v>720</v>
      </c>
      <c r="F377" s="13" t="n">
        <v>26</v>
      </c>
      <c r="G377" s="13" t="n">
        <v>73.0769230769231</v>
      </c>
      <c r="H377" s="13" t="n">
        <v>0</v>
      </c>
      <c r="I377" s="13" t="n">
        <v>0</v>
      </c>
    </row>
    <row r="378" s="1" customFormat="true" ht="18" hidden="false" customHeight="true" outlineLevel="0" collapsed="false">
      <c r="B378" s="8" t="s">
        <v>929</v>
      </c>
      <c r="C378" s="8" t="s">
        <v>930</v>
      </c>
      <c r="D378" s="8" t="s">
        <v>27</v>
      </c>
      <c r="E378" s="8" t="s">
        <v>28</v>
      </c>
      <c r="F378" s="13" t="n">
        <v>52</v>
      </c>
      <c r="G378" s="13" t="n">
        <v>73.0769230769231</v>
      </c>
      <c r="H378" s="13" t="n">
        <v>0</v>
      </c>
      <c r="I378" s="13" t="n">
        <v>0</v>
      </c>
    </row>
    <row r="379" s="1" customFormat="true" ht="18" hidden="false" customHeight="true" outlineLevel="0" collapsed="false">
      <c r="B379" s="8" t="s">
        <v>929</v>
      </c>
      <c r="C379" s="8" t="s">
        <v>930</v>
      </c>
      <c r="D379" s="8" t="s">
        <v>289</v>
      </c>
      <c r="E379" s="8" t="s">
        <v>290</v>
      </c>
      <c r="F379" s="13" t="n">
        <v>73</v>
      </c>
      <c r="G379" s="13" t="n">
        <v>10.958904109589</v>
      </c>
      <c r="H379" s="13" t="n">
        <v>15.3846153846154</v>
      </c>
      <c r="I379" s="13" t="n">
        <v>9.23076923076923</v>
      </c>
    </row>
    <row r="380" s="1" customFormat="true" ht="18" hidden="false" customHeight="true" outlineLevel="0" collapsed="false">
      <c r="B380" s="8" t="s">
        <v>84</v>
      </c>
      <c r="C380" s="8" t="s">
        <v>85</v>
      </c>
      <c r="D380" s="8" t="s">
        <v>14</v>
      </c>
      <c r="E380" s="8" t="s">
        <v>15</v>
      </c>
      <c r="F380" s="13" t="n">
        <v>51</v>
      </c>
      <c r="G380" s="13" t="n">
        <v>21.5686274509804</v>
      </c>
      <c r="H380" s="13" t="n">
        <v>2.5</v>
      </c>
      <c r="I380" s="13" t="n">
        <v>2.5</v>
      </c>
    </row>
    <row r="381" s="1" customFormat="true" ht="18" hidden="false" customHeight="true" outlineLevel="0" collapsed="false">
      <c r="B381" s="8" t="s">
        <v>84</v>
      </c>
      <c r="C381" s="8" t="s">
        <v>85</v>
      </c>
      <c r="D381" s="8" t="s">
        <v>1669</v>
      </c>
      <c r="E381" s="8" t="s">
        <v>1670</v>
      </c>
      <c r="F381" s="13" t="n">
        <v>30</v>
      </c>
      <c r="G381" s="13" t="n">
        <v>0</v>
      </c>
      <c r="H381" s="13" t="n">
        <v>0</v>
      </c>
      <c r="I381" s="13" t="n">
        <v>0</v>
      </c>
    </row>
    <row r="382" s="1" customFormat="true" ht="18" hidden="false" customHeight="true" outlineLevel="0" collapsed="false">
      <c r="B382" s="8" t="s">
        <v>84</v>
      </c>
      <c r="C382" s="8" t="s">
        <v>85</v>
      </c>
      <c r="D382" s="8" t="s">
        <v>568</v>
      </c>
      <c r="E382" s="8" t="s">
        <v>569</v>
      </c>
      <c r="F382" s="13" t="n">
        <v>150</v>
      </c>
      <c r="G382" s="13" t="n">
        <v>8</v>
      </c>
      <c r="H382" s="13" t="n">
        <v>10.8695652173913</v>
      </c>
      <c r="I382" s="13" t="n">
        <v>4.34782608695652</v>
      </c>
    </row>
    <row r="383" s="1" customFormat="true" ht="18" hidden="false" customHeight="true" outlineLevel="0" collapsed="false">
      <c r="B383" s="8" t="s">
        <v>84</v>
      </c>
      <c r="C383" s="8" t="s">
        <v>85</v>
      </c>
      <c r="D383" s="8" t="s">
        <v>21</v>
      </c>
      <c r="E383" s="8" t="s">
        <v>22</v>
      </c>
      <c r="F383" s="13" t="n">
        <v>180</v>
      </c>
      <c r="G383" s="13" t="n">
        <v>19.4444444444444</v>
      </c>
      <c r="H383" s="13" t="n">
        <v>23.448275862069</v>
      </c>
      <c r="I383" s="13" t="n">
        <v>8.96551724137931</v>
      </c>
    </row>
    <row r="384" s="1" customFormat="true" ht="18" hidden="false" customHeight="true" outlineLevel="0" collapsed="false">
      <c r="B384" s="8" t="s">
        <v>84</v>
      </c>
      <c r="C384" s="8" t="s">
        <v>85</v>
      </c>
      <c r="D384" s="8" t="s">
        <v>694</v>
      </c>
      <c r="E384" s="8" t="s">
        <v>695</v>
      </c>
      <c r="F384" s="13" t="n">
        <v>142</v>
      </c>
      <c r="G384" s="13" t="n">
        <v>12.6760563380282</v>
      </c>
      <c r="H384" s="13" t="n">
        <v>13.7096774193548</v>
      </c>
      <c r="I384" s="13" t="n">
        <v>5.64516129032258</v>
      </c>
    </row>
    <row r="385" s="1" customFormat="true" ht="18" hidden="false" customHeight="true" outlineLevel="0" collapsed="false">
      <c r="B385" s="8" t="s">
        <v>84</v>
      </c>
      <c r="C385" s="8" t="s">
        <v>85</v>
      </c>
      <c r="D385" s="8" t="s">
        <v>97</v>
      </c>
      <c r="E385" s="8" t="s">
        <v>98</v>
      </c>
      <c r="F385" s="13" t="n">
        <v>26</v>
      </c>
      <c r="G385" s="13" t="n">
        <v>34.6153846153846</v>
      </c>
      <c r="H385" s="13" t="n">
        <v>11.7647058823529</v>
      </c>
      <c r="I385" s="13" t="n">
        <v>5.88235294117647</v>
      </c>
    </row>
    <row r="386" s="1" customFormat="true" ht="18" hidden="false" customHeight="true" outlineLevel="0" collapsed="false">
      <c r="B386" s="8" t="s">
        <v>84</v>
      </c>
      <c r="C386" s="8" t="s">
        <v>85</v>
      </c>
      <c r="D386" s="8" t="s">
        <v>133</v>
      </c>
      <c r="E386" s="8" t="s">
        <v>134</v>
      </c>
      <c r="F386" s="13" t="n">
        <v>30</v>
      </c>
      <c r="G386" s="13" t="n">
        <v>20</v>
      </c>
      <c r="H386" s="13" t="n">
        <v>8.33333333333333</v>
      </c>
      <c r="I386" s="13" t="n">
        <v>0</v>
      </c>
    </row>
    <row r="387" s="1" customFormat="true" ht="18" hidden="false" customHeight="true" outlineLevel="0" collapsed="false">
      <c r="B387" s="8" t="s">
        <v>84</v>
      </c>
      <c r="C387" s="8" t="s">
        <v>85</v>
      </c>
      <c r="D387" s="8" t="s">
        <v>50</v>
      </c>
      <c r="E387" s="8" t="s">
        <v>51</v>
      </c>
      <c r="F387" s="13" t="n">
        <v>90</v>
      </c>
      <c r="G387" s="13" t="n">
        <v>13.3333333333333</v>
      </c>
      <c r="H387" s="13" t="n">
        <v>10.2564102564103</v>
      </c>
      <c r="I387" s="13" t="n">
        <v>2.56410256410256</v>
      </c>
    </row>
    <row r="388" s="1" customFormat="true" ht="18" hidden="false" customHeight="true" outlineLevel="0" collapsed="false">
      <c r="B388" s="8" t="s">
        <v>84</v>
      </c>
      <c r="C388" s="8" t="s">
        <v>85</v>
      </c>
      <c r="D388" s="8" t="s">
        <v>27</v>
      </c>
      <c r="E388" s="8" t="s">
        <v>28</v>
      </c>
      <c r="F388" s="13" t="n">
        <v>141</v>
      </c>
      <c r="G388" s="13" t="n">
        <v>6.38297872340426</v>
      </c>
      <c r="H388" s="13" t="n">
        <v>9.09090909090909</v>
      </c>
      <c r="I388" s="13" t="n">
        <v>5.3030303030303</v>
      </c>
    </row>
    <row r="389" s="1" customFormat="true" ht="18" hidden="false" customHeight="true" outlineLevel="0" collapsed="false">
      <c r="B389" s="8" t="s">
        <v>84</v>
      </c>
      <c r="C389" s="8" t="s">
        <v>85</v>
      </c>
      <c r="D389" s="8" t="s">
        <v>289</v>
      </c>
      <c r="E389" s="8" t="s">
        <v>290</v>
      </c>
      <c r="F389" s="13" t="n">
        <v>56</v>
      </c>
      <c r="G389" s="13" t="n">
        <v>5.35714285714286</v>
      </c>
      <c r="H389" s="13" t="n">
        <v>3.77358490566038</v>
      </c>
      <c r="I389" s="13" t="n">
        <v>1.88679245283019</v>
      </c>
    </row>
    <row r="390" s="1" customFormat="true" ht="18" hidden="false" customHeight="true" outlineLevel="0" collapsed="false">
      <c r="B390" s="8" t="s">
        <v>84</v>
      </c>
      <c r="C390" s="8" t="s">
        <v>85</v>
      </c>
      <c r="D390" s="8" t="s">
        <v>372</v>
      </c>
      <c r="E390" s="8" t="s">
        <v>373</v>
      </c>
      <c r="F390" s="13" t="n">
        <v>142</v>
      </c>
      <c r="G390" s="13" t="n">
        <v>4.22535211267606</v>
      </c>
      <c r="H390" s="13" t="n">
        <v>4.41176470588235</v>
      </c>
      <c r="I390" s="13" t="n">
        <v>3.67647058823529</v>
      </c>
    </row>
    <row r="391" s="1" customFormat="true" ht="18" hidden="false" customHeight="true" outlineLevel="0" collapsed="false">
      <c r="B391" s="8" t="s">
        <v>84</v>
      </c>
      <c r="C391" s="8" t="s">
        <v>85</v>
      </c>
      <c r="D391" s="8" t="s">
        <v>636</v>
      </c>
      <c r="E391" s="8" t="s">
        <v>637</v>
      </c>
      <c r="F391" s="13" t="n">
        <v>146</v>
      </c>
      <c r="G391" s="13" t="n">
        <v>3.42465753424658</v>
      </c>
      <c r="H391" s="13" t="n">
        <v>0.709219858156028</v>
      </c>
      <c r="I391" s="13" t="n">
        <v>0.709219858156028</v>
      </c>
    </row>
    <row r="392" s="1" customFormat="true" ht="18" hidden="false" customHeight="true" outlineLevel="0" collapsed="false">
      <c r="B392" s="8" t="s">
        <v>84</v>
      </c>
      <c r="C392" s="8" t="s">
        <v>85</v>
      </c>
      <c r="D392" s="8" t="s">
        <v>403</v>
      </c>
      <c r="E392" s="8" t="s">
        <v>404</v>
      </c>
      <c r="F392" s="13" t="n">
        <v>47</v>
      </c>
      <c r="G392" s="13" t="n">
        <v>2.12765957446809</v>
      </c>
      <c r="H392" s="13" t="n">
        <v>21.7391304347826</v>
      </c>
      <c r="I392" s="13" t="n">
        <v>8.69565217391304</v>
      </c>
    </row>
    <row r="393" s="1" customFormat="true" ht="18" hidden="false" customHeight="true" outlineLevel="0" collapsed="false">
      <c r="B393" s="8" t="s">
        <v>84</v>
      </c>
      <c r="C393" s="8" t="s">
        <v>85</v>
      </c>
      <c r="D393" s="8" t="s">
        <v>606</v>
      </c>
      <c r="E393" s="8" t="s">
        <v>607</v>
      </c>
      <c r="F393" s="13" t="n">
        <v>60</v>
      </c>
      <c r="G393" s="13" t="n">
        <v>40</v>
      </c>
      <c r="H393" s="13" t="n">
        <v>11.1111111111111</v>
      </c>
      <c r="I393" s="13" t="n">
        <v>5.55555555555556</v>
      </c>
    </row>
    <row r="394" s="1" customFormat="true" ht="18" hidden="false" customHeight="true" outlineLevel="0" collapsed="false">
      <c r="B394" s="8" t="s">
        <v>84</v>
      </c>
      <c r="C394" s="8" t="s">
        <v>85</v>
      </c>
      <c r="D394" s="8" t="s">
        <v>680</v>
      </c>
      <c r="E394" s="8" t="s">
        <v>681</v>
      </c>
      <c r="F394" s="13" t="n">
        <v>8</v>
      </c>
      <c r="G394" s="13" t="n">
        <v>12.5</v>
      </c>
      <c r="H394" s="13" t="n">
        <v>0</v>
      </c>
      <c r="I394" s="13" t="n">
        <v>0</v>
      </c>
    </row>
    <row r="395" s="1" customFormat="true" ht="18" hidden="false" customHeight="true" outlineLevel="0" collapsed="false">
      <c r="B395" s="8" t="s">
        <v>84</v>
      </c>
      <c r="C395" s="8" t="s">
        <v>85</v>
      </c>
      <c r="D395" s="8" t="s">
        <v>624</v>
      </c>
      <c r="E395" s="8" t="s">
        <v>625</v>
      </c>
      <c r="F395" s="13" t="n">
        <v>8</v>
      </c>
      <c r="G395" s="13" t="n">
        <v>12.5</v>
      </c>
      <c r="H395" s="13" t="n">
        <v>28.5714285714286</v>
      </c>
      <c r="I395" s="13" t="n">
        <v>14.2857142857143</v>
      </c>
    </row>
    <row r="396" s="1" customFormat="true" ht="18" hidden="false" customHeight="true" outlineLevel="0" collapsed="false">
      <c r="B396" s="8" t="s">
        <v>84</v>
      </c>
      <c r="C396" s="8" t="s">
        <v>85</v>
      </c>
      <c r="D396" s="8" t="s">
        <v>2913</v>
      </c>
      <c r="E396" s="8" t="s">
        <v>2914</v>
      </c>
      <c r="F396" s="13" t="n">
        <v>8</v>
      </c>
      <c r="G396" s="13" t="n">
        <v>0</v>
      </c>
      <c r="H396" s="13" t="n">
        <v>25</v>
      </c>
      <c r="I396" s="13" t="n">
        <v>12.5</v>
      </c>
    </row>
    <row r="397" s="1" customFormat="true" ht="18" hidden="false" customHeight="true" outlineLevel="0" collapsed="false">
      <c r="B397" s="8" t="s">
        <v>84</v>
      </c>
      <c r="C397" s="8" t="s">
        <v>85</v>
      </c>
      <c r="D397" s="8" t="s">
        <v>644</v>
      </c>
      <c r="E397" s="8" t="s">
        <v>645</v>
      </c>
      <c r="F397" s="13" t="n">
        <v>90</v>
      </c>
      <c r="G397" s="13" t="n">
        <v>17.7777777777778</v>
      </c>
      <c r="H397" s="13" t="n">
        <v>5.40540540540541</v>
      </c>
      <c r="I397" s="13" t="n">
        <v>1.35135135135135</v>
      </c>
    </row>
    <row r="398" s="1" customFormat="true" ht="18" hidden="false" customHeight="true" outlineLevel="0" collapsed="false">
      <c r="B398" s="8" t="s">
        <v>303</v>
      </c>
      <c r="C398" s="8" t="s">
        <v>304</v>
      </c>
      <c r="D398" s="8" t="s">
        <v>16</v>
      </c>
      <c r="E398" s="8" t="s">
        <v>17</v>
      </c>
      <c r="F398" s="13" t="n">
        <v>198</v>
      </c>
      <c r="G398" s="13" t="n">
        <v>16.6666666666667</v>
      </c>
      <c r="H398" s="13" t="n">
        <v>7.27272727272727</v>
      </c>
      <c r="I398" s="13" t="n">
        <v>3.03030303030303</v>
      </c>
    </row>
    <row r="399" s="1" customFormat="true" ht="18" hidden="false" customHeight="true" outlineLevel="0" collapsed="false">
      <c r="B399" s="8" t="s">
        <v>303</v>
      </c>
      <c r="C399" s="8" t="s">
        <v>304</v>
      </c>
      <c r="D399" s="8" t="s">
        <v>301</v>
      </c>
      <c r="E399" s="8" t="s">
        <v>302</v>
      </c>
      <c r="F399" s="13" t="n">
        <v>5</v>
      </c>
      <c r="G399" s="13" t="n">
        <v>0</v>
      </c>
      <c r="H399" s="13" t="n">
        <v>0</v>
      </c>
      <c r="I399" s="13" t="n">
        <v>0</v>
      </c>
    </row>
    <row r="400" s="1" customFormat="true" ht="18" hidden="false" customHeight="true" outlineLevel="0" collapsed="false">
      <c r="B400" s="8" t="s">
        <v>303</v>
      </c>
      <c r="C400" s="8" t="s">
        <v>304</v>
      </c>
      <c r="D400" s="8" t="s">
        <v>50</v>
      </c>
      <c r="E400" s="8" t="s">
        <v>51</v>
      </c>
      <c r="F400" s="13" t="n">
        <v>120</v>
      </c>
      <c r="G400" s="13" t="n">
        <v>27.5</v>
      </c>
      <c r="H400" s="13" t="n">
        <v>8.04597701149425</v>
      </c>
      <c r="I400" s="13" t="n">
        <v>3.44827586206897</v>
      </c>
    </row>
    <row r="401" s="1" customFormat="true" ht="18" hidden="false" customHeight="true" outlineLevel="0" collapsed="false">
      <c r="B401" s="8" t="s">
        <v>303</v>
      </c>
      <c r="C401" s="8" t="s">
        <v>304</v>
      </c>
      <c r="D401" s="8" t="s">
        <v>27</v>
      </c>
      <c r="E401" s="8" t="s">
        <v>28</v>
      </c>
      <c r="F401" s="13" t="n">
        <v>172</v>
      </c>
      <c r="G401" s="13" t="n">
        <v>15.6976744186047</v>
      </c>
      <c r="H401" s="13" t="n">
        <v>8.96551724137931</v>
      </c>
      <c r="I401" s="13" t="n">
        <v>2.75862068965517</v>
      </c>
    </row>
    <row r="402" s="1" customFormat="true" ht="18" hidden="false" customHeight="true" outlineLevel="0" collapsed="false">
      <c r="B402" s="8" t="s">
        <v>303</v>
      </c>
      <c r="C402" s="8" t="s">
        <v>304</v>
      </c>
      <c r="D402" s="8" t="s">
        <v>289</v>
      </c>
      <c r="E402" s="8" t="s">
        <v>290</v>
      </c>
      <c r="F402" s="13" t="n">
        <v>34</v>
      </c>
      <c r="G402" s="13" t="n">
        <v>0</v>
      </c>
      <c r="H402" s="13" t="n">
        <v>2.94117647058824</v>
      </c>
      <c r="I402" s="13" t="n">
        <v>0</v>
      </c>
    </row>
    <row r="403" s="1" customFormat="true" ht="18" hidden="false" customHeight="true" outlineLevel="0" collapsed="false">
      <c r="B403" s="8" t="s">
        <v>303</v>
      </c>
      <c r="C403" s="8" t="s">
        <v>304</v>
      </c>
      <c r="D403" s="8" t="s">
        <v>18</v>
      </c>
      <c r="E403" s="8" t="s">
        <v>19</v>
      </c>
      <c r="F403" s="13" t="n">
        <v>29</v>
      </c>
      <c r="G403" s="13" t="n">
        <v>6.89655172413793</v>
      </c>
      <c r="H403" s="13" t="n">
        <v>7.40740740740741</v>
      </c>
      <c r="I403" s="13" t="n">
        <v>3.7037037037037</v>
      </c>
    </row>
    <row r="404" s="1" customFormat="true" ht="18" hidden="false" customHeight="true" outlineLevel="0" collapsed="false">
      <c r="B404" s="8" t="s">
        <v>303</v>
      </c>
      <c r="C404" s="8" t="s">
        <v>304</v>
      </c>
      <c r="D404" s="8" t="s">
        <v>1439</v>
      </c>
      <c r="E404" s="8" t="s">
        <v>1440</v>
      </c>
      <c r="F404" s="13" t="n">
        <v>34</v>
      </c>
      <c r="G404" s="13" t="n">
        <v>11.7647058823529</v>
      </c>
      <c r="H404" s="13" t="n">
        <v>10</v>
      </c>
      <c r="I404" s="13" t="n">
        <v>3.33333333333333</v>
      </c>
    </row>
    <row r="405" s="1" customFormat="true" ht="18" hidden="false" customHeight="true" outlineLevel="0" collapsed="false">
      <c r="B405" s="8" t="s">
        <v>303</v>
      </c>
      <c r="C405" s="8" t="s">
        <v>304</v>
      </c>
      <c r="D405" s="8" t="s">
        <v>121</v>
      </c>
      <c r="E405" s="8" t="s">
        <v>122</v>
      </c>
      <c r="F405" s="13" t="n">
        <v>30</v>
      </c>
      <c r="G405" s="13" t="n">
        <v>0</v>
      </c>
      <c r="H405" s="13" t="n">
        <v>3.33333333333333</v>
      </c>
      <c r="I405" s="13" t="n">
        <v>0</v>
      </c>
    </row>
    <row r="406" s="1" customFormat="true" ht="18" hidden="false" customHeight="true" outlineLevel="0" collapsed="false">
      <c r="B406" s="8" t="s">
        <v>303</v>
      </c>
      <c r="C406" s="8" t="s">
        <v>304</v>
      </c>
      <c r="D406" s="8" t="s">
        <v>1644</v>
      </c>
      <c r="E406" s="8" t="s">
        <v>1645</v>
      </c>
      <c r="F406" s="13" t="n">
        <v>8</v>
      </c>
      <c r="G406" s="13" t="n">
        <v>0</v>
      </c>
      <c r="H406" s="13" t="n">
        <v>0</v>
      </c>
      <c r="I406" s="13" t="n">
        <v>0</v>
      </c>
    </row>
    <row r="407" s="1" customFormat="true" ht="18" hidden="false" customHeight="true" outlineLevel="0" collapsed="false">
      <c r="B407" s="8" t="s">
        <v>198</v>
      </c>
      <c r="C407" s="8" t="s">
        <v>199</v>
      </c>
      <c r="D407" s="8" t="s">
        <v>181</v>
      </c>
      <c r="E407" s="8" t="s">
        <v>182</v>
      </c>
      <c r="F407" s="13" t="n">
        <v>12</v>
      </c>
      <c r="G407" s="13" t="n">
        <v>0</v>
      </c>
      <c r="H407" s="13" t="n">
        <v>0</v>
      </c>
      <c r="I407" s="13" t="n">
        <v>0</v>
      </c>
    </row>
    <row r="408" s="1" customFormat="true" ht="18" hidden="false" customHeight="true" outlineLevel="0" collapsed="false">
      <c r="B408" s="8" t="s">
        <v>198</v>
      </c>
      <c r="C408" s="8" t="s">
        <v>199</v>
      </c>
      <c r="D408" s="8" t="s">
        <v>58</v>
      </c>
      <c r="E408" s="8" t="s">
        <v>59</v>
      </c>
      <c r="F408" s="13" t="n">
        <v>30</v>
      </c>
      <c r="G408" s="13" t="n">
        <v>0</v>
      </c>
      <c r="H408" s="13" t="n">
        <v>6.66666666666667</v>
      </c>
      <c r="I408" s="13" t="n">
        <v>3.33333333333333</v>
      </c>
    </row>
    <row r="409" s="1" customFormat="true" ht="18" hidden="false" customHeight="true" outlineLevel="0" collapsed="false">
      <c r="B409" s="8" t="s">
        <v>198</v>
      </c>
      <c r="C409" s="8" t="s">
        <v>199</v>
      </c>
      <c r="D409" s="8" t="s">
        <v>21</v>
      </c>
      <c r="E409" s="8" t="s">
        <v>22</v>
      </c>
      <c r="F409" s="13" t="n">
        <v>60</v>
      </c>
      <c r="G409" s="13" t="n">
        <v>0</v>
      </c>
      <c r="H409" s="13" t="n">
        <v>6.66666666666667</v>
      </c>
      <c r="I409" s="13" t="n">
        <v>5</v>
      </c>
    </row>
    <row r="410" s="1" customFormat="true" ht="18" hidden="false" customHeight="true" outlineLevel="0" collapsed="false">
      <c r="B410" s="8" t="s">
        <v>198</v>
      </c>
      <c r="C410" s="8" t="s">
        <v>199</v>
      </c>
      <c r="D410" s="8" t="s">
        <v>1264</v>
      </c>
      <c r="E410" s="8" t="s">
        <v>1265</v>
      </c>
      <c r="F410" s="13" t="n">
        <v>127</v>
      </c>
      <c r="G410" s="13" t="n">
        <v>3.1496062992126</v>
      </c>
      <c r="H410" s="13" t="n">
        <v>7.31707317073171</v>
      </c>
      <c r="I410" s="13" t="n">
        <v>0.813008130081301</v>
      </c>
    </row>
    <row r="411" s="1" customFormat="true" ht="18" hidden="false" customHeight="true" outlineLevel="0" collapsed="false">
      <c r="B411" s="8" t="s">
        <v>198</v>
      </c>
      <c r="C411" s="8" t="s">
        <v>199</v>
      </c>
      <c r="D411" s="8" t="s">
        <v>16</v>
      </c>
      <c r="E411" s="8" t="s">
        <v>17</v>
      </c>
      <c r="F411" s="13" t="n">
        <v>52</v>
      </c>
      <c r="G411" s="13" t="n">
        <v>100</v>
      </c>
      <c r="H411" s="13" t="s">
        <v>37</v>
      </c>
      <c r="I411" s="13" t="s">
        <v>37</v>
      </c>
    </row>
    <row r="412" s="1" customFormat="true" ht="18" hidden="false" customHeight="true" outlineLevel="0" collapsed="false">
      <c r="B412" s="8" t="s">
        <v>198</v>
      </c>
      <c r="C412" s="8" t="s">
        <v>199</v>
      </c>
      <c r="D412" s="8" t="s">
        <v>50</v>
      </c>
      <c r="E412" s="8" t="s">
        <v>51</v>
      </c>
      <c r="F412" s="13" t="n">
        <v>146</v>
      </c>
      <c r="G412" s="13" t="n">
        <v>2.73972602739726</v>
      </c>
      <c r="H412" s="13" t="n">
        <v>1.40845070422535</v>
      </c>
      <c r="I412" s="13" t="n">
        <v>0.704225352112676</v>
      </c>
    </row>
    <row r="413" s="1" customFormat="true" ht="18" hidden="false" customHeight="true" outlineLevel="0" collapsed="false">
      <c r="B413" s="8" t="s">
        <v>198</v>
      </c>
      <c r="C413" s="8" t="s">
        <v>199</v>
      </c>
      <c r="D413" s="8" t="s">
        <v>27</v>
      </c>
      <c r="E413" s="8" t="s">
        <v>28</v>
      </c>
      <c r="F413" s="13" t="n">
        <v>366</v>
      </c>
      <c r="G413" s="13" t="n">
        <v>8.74316939890711</v>
      </c>
      <c r="H413" s="13" t="n">
        <v>7.78443113772455</v>
      </c>
      <c r="I413" s="13" t="n">
        <v>2.9940119760479</v>
      </c>
    </row>
    <row r="414" s="1" customFormat="true" ht="18" hidden="false" customHeight="true" outlineLevel="0" collapsed="false">
      <c r="B414" s="8" t="s">
        <v>198</v>
      </c>
      <c r="C414" s="8" t="s">
        <v>199</v>
      </c>
      <c r="D414" s="8" t="s">
        <v>289</v>
      </c>
      <c r="E414" s="8" t="s">
        <v>290</v>
      </c>
      <c r="F414" s="13" t="n">
        <v>108</v>
      </c>
      <c r="G414" s="13" t="n">
        <v>3.7037037037037</v>
      </c>
      <c r="H414" s="13" t="n">
        <v>3.84615384615385</v>
      </c>
      <c r="I414" s="13" t="n">
        <v>3.84615384615385</v>
      </c>
    </row>
    <row r="415" s="1" customFormat="true" ht="18" hidden="false" customHeight="true" outlineLevel="0" collapsed="false">
      <c r="B415" s="8" t="s">
        <v>198</v>
      </c>
      <c r="C415" s="8" t="s">
        <v>199</v>
      </c>
      <c r="D415" s="8" t="s">
        <v>18</v>
      </c>
      <c r="E415" s="8" t="s">
        <v>19</v>
      </c>
      <c r="F415" s="13" t="n">
        <v>168</v>
      </c>
      <c r="G415" s="13" t="n">
        <v>14.8809523809524</v>
      </c>
      <c r="H415" s="13" t="n">
        <v>11.1888111888112</v>
      </c>
      <c r="I415" s="13" t="n">
        <v>1.3986013986014</v>
      </c>
    </row>
    <row r="416" s="1" customFormat="true" ht="18" hidden="false" customHeight="true" outlineLevel="0" collapsed="false">
      <c r="B416" s="8" t="s">
        <v>198</v>
      </c>
      <c r="C416" s="8" t="s">
        <v>199</v>
      </c>
      <c r="D416" s="8" t="s">
        <v>1439</v>
      </c>
      <c r="E416" s="8" t="s">
        <v>1440</v>
      </c>
      <c r="F416" s="13" t="n">
        <v>356</v>
      </c>
      <c r="G416" s="13" t="n">
        <v>3.65168539325843</v>
      </c>
      <c r="H416" s="13" t="n">
        <v>4.3731778425656</v>
      </c>
      <c r="I416" s="13" t="n">
        <v>0.583090379008746</v>
      </c>
    </row>
    <row r="417" s="1" customFormat="true" ht="18" hidden="false" customHeight="true" outlineLevel="0" collapsed="false">
      <c r="B417" s="8" t="s">
        <v>549</v>
      </c>
      <c r="C417" s="8" t="s">
        <v>550</v>
      </c>
      <c r="D417" s="8" t="s">
        <v>452</v>
      </c>
      <c r="E417" s="8" t="s">
        <v>453</v>
      </c>
      <c r="F417" s="13" t="n">
        <v>30</v>
      </c>
      <c r="G417" s="13" t="n">
        <v>10</v>
      </c>
      <c r="H417" s="13" t="n">
        <v>0</v>
      </c>
      <c r="I417" s="13" t="n">
        <v>0</v>
      </c>
    </row>
    <row r="418" s="1" customFormat="true" ht="18" hidden="false" customHeight="true" outlineLevel="0" collapsed="false">
      <c r="B418" s="8" t="s">
        <v>549</v>
      </c>
      <c r="C418" s="8" t="s">
        <v>550</v>
      </c>
      <c r="D418" s="8" t="s">
        <v>35</v>
      </c>
      <c r="E418" s="8" t="s">
        <v>36</v>
      </c>
      <c r="F418" s="13" t="n">
        <v>64</v>
      </c>
      <c r="G418" s="13" t="n">
        <v>3.125</v>
      </c>
      <c r="H418" s="13" t="n">
        <v>9.67741935483871</v>
      </c>
      <c r="I418" s="13" t="n">
        <v>1.61290322580645</v>
      </c>
    </row>
    <row r="419" s="1" customFormat="true" ht="18" hidden="false" customHeight="true" outlineLevel="0" collapsed="false">
      <c r="B419" s="8" t="s">
        <v>133</v>
      </c>
      <c r="C419" s="8" t="s">
        <v>134</v>
      </c>
      <c r="D419" s="8" t="s">
        <v>3965</v>
      </c>
      <c r="E419" s="8" t="s">
        <v>3966</v>
      </c>
      <c r="F419" s="13" t="n">
        <v>4</v>
      </c>
      <c r="G419" s="13" t="n">
        <v>100</v>
      </c>
      <c r="H419" s="13" t="s">
        <v>37</v>
      </c>
      <c r="I419" s="13" t="s">
        <v>37</v>
      </c>
    </row>
    <row r="420" s="1" customFormat="true" ht="18" hidden="false" customHeight="true" outlineLevel="0" collapsed="false">
      <c r="B420" s="8" t="s">
        <v>133</v>
      </c>
      <c r="C420" s="8" t="s">
        <v>134</v>
      </c>
      <c r="D420" s="8" t="s">
        <v>131</v>
      </c>
      <c r="E420" s="8" t="s">
        <v>132</v>
      </c>
      <c r="F420" s="13" t="n">
        <v>4</v>
      </c>
      <c r="G420" s="13" t="n">
        <v>0</v>
      </c>
      <c r="H420" s="13" t="n">
        <v>0</v>
      </c>
      <c r="I420" s="13" t="n">
        <v>0</v>
      </c>
    </row>
    <row r="421" s="1" customFormat="true" ht="18" hidden="false" customHeight="true" outlineLevel="0" collapsed="false">
      <c r="B421" s="8" t="s">
        <v>133</v>
      </c>
      <c r="C421" s="8" t="s">
        <v>134</v>
      </c>
      <c r="D421" s="8" t="s">
        <v>2976</v>
      </c>
      <c r="E421" s="8" t="s">
        <v>2977</v>
      </c>
      <c r="F421" s="13" t="n">
        <v>30</v>
      </c>
      <c r="G421" s="13" t="n">
        <v>3.33333333333333</v>
      </c>
      <c r="H421" s="13" t="n">
        <v>6.89655172413793</v>
      </c>
      <c r="I421" s="13" t="n">
        <v>6.89655172413793</v>
      </c>
    </row>
    <row r="422" s="1" customFormat="true" ht="18" hidden="false" customHeight="true" outlineLevel="0" collapsed="false">
      <c r="B422" s="8" t="s">
        <v>133</v>
      </c>
      <c r="C422" s="8" t="s">
        <v>134</v>
      </c>
      <c r="D422" s="8" t="s">
        <v>568</v>
      </c>
      <c r="E422" s="8" t="s">
        <v>569</v>
      </c>
      <c r="F422" s="13" t="n">
        <v>171</v>
      </c>
      <c r="G422" s="13" t="n">
        <v>4.67836257309942</v>
      </c>
      <c r="H422" s="13" t="n">
        <v>4.9079754601227</v>
      </c>
      <c r="I422" s="13" t="n">
        <v>0</v>
      </c>
    </row>
    <row r="423" s="1" customFormat="true" ht="18" hidden="false" customHeight="true" outlineLevel="0" collapsed="false">
      <c r="B423" s="8" t="s">
        <v>133</v>
      </c>
      <c r="C423" s="8" t="s">
        <v>134</v>
      </c>
      <c r="D423" s="8" t="s">
        <v>21</v>
      </c>
      <c r="E423" s="8" t="s">
        <v>22</v>
      </c>
      <c r="F423" s="13" t="n">
        <v>180</v>
      </c>
      <c r="G423" s="13" t="n">
        <v>7.22222222222222</v>
      </c>
      <c r="H423" s="13" t="n">
        <v>5.38922155688623</v>
      </c>
      <c r="I423" s="13" t="n">
        <v>1.19760479041916</v>
      </c>
    </row>
    <row r="424" s="1" customFormat="true" ht="18" hidden="false" customHeight="true" outlineLevel="0" collapsed="false">
      <c r="B424" s="8" t="s">
        <v>133</v>
      </c>
      <c r="C424" s="8" t="s">
        <v>134</v>
      </c>
      <c r="D424" s="8" t="s">
        <v>97</v>
      </c>
      <c r="E424" s="8" t="s">
        <v>98</v>
      </c>
      <c r="F424" s="13" t="n">
        <v>30</v>
      </c>
      <c r="G424" s="13" t="n">
        <v>86.6666666666667</v>
      </c>
      <c r="H424" s="13" t="n">
        <v>0</v>
      </c>
      <c r="I424" s="13" t="n">
        <v>0</v>
      </c>
    </row>
    <row r="425" s="1" customFormat="true" ht="18" hidden="false" customHeight="true" outlineLevel="0" collapsed="false">
      <c r="B425" s="8" t="s">
        <v>133</v>
      </c>
      <c r="C425" s="8" t="s">
        <v>134</v>
      </c>
      <c r="D425" s="8" t="s">
        <v>84</v>
      </c>
      <c r="E425" s="8" t="s">
        <v>85</v>
      </c>
      <c r="F425" s="13" t="n">
        <v>30</v>
      </c>
      <c r="G425" s="13" t="n">
        <v>16.6666666666667</v>
      </c>
      <c r="H425" s="13" t="n">
        <v>4</v>
      </c>
      <c r="I425" s="13" t="n">
        <v>0</v>
      </c>
    </row>
    <row r="426" s="1" customFormat="true" ht="18" hidden="false" customHeight="true" outlineLevel="0" collapsed="false">
      <c r="B426" s="8" t="s">
        <v>133</v>
      </c>
      <c r="C426" s="8" t="s">
        <v>134</v>
      </c>
      <c r="D426" s="8" t="s">
        <v>50</v>
      </c>
      <c r="E426" s="8" t="s">
        <v>51</v>
      </c>
      <c r="F426" s="13" t="n">
        <v>210</v>
      </c>
      <c r="G426" s="13" t="n">
        <v>3.33333333333333</v>
      </c>
      <c r="H426" s="13" t="n">
        <v>3.44827586206897</v>
      </c>
      <c r="I426" s="13" t="n">
        <v>1.97044334975369</v>
      </c>
    </row>
    <row r="427" s="1" customFormat="true" ht="18" hidden="false" customHeight="true" outlineLevel="0" collapsed="false">
      <c r="B427" s="8" t="s">
        <v>133</v>
      </c>
      <c r="C427" s="8" t="s">
        <v>134</v>
      </c>
      <c r="D427" s="8" t="s">
        <v>435</v>
      </c>
      <c r="E427" s="8" t="s">
        <v>436</v>
      </c>
      <c r="F427" s="13" t="n">
        <v>4</v>
      </c>
      <c r="G427" s="13" t="n">
        <v>100</v>
      </c>
      <c r="H427" s="13" t="s">
        <v>37</v>
      </c>
      <c r="I427" s="13" t="s">
        <v>37</v>
      </c>
    </row>
    <row r="428" s="1" customFormat="true" ht="18" hidden="false" customHeight="true" outlineLevel="0" collapsed="false">
      <c r="B428" s="8" t="s">
        <v>133</v>
      </c>
      <c r="C428" s="8" t="s">
        <v>134</v>
      </c>
      <c r="D428" s="8" t="s">
        <v>27</v>
      </c>
      <c r="E428" s="8" t="s">
        <v>28</v>
      </c>
      <c r="F428" s="13" t="n">
        <v>442</v>
      </c>
      <c r="G428" s="13" t="n">
        <v>9.95475113122172</v>
      </c>
      <c r="H428" s="13" t="n">
        <v>6.03015075376885</v>
      </c>
      <c r="I428" s="13" t="n">
        <v>1.50753768844221</v>
      </c>
    </row>
    <row r="429" s="1" customFormat="true" ht="18" hidden="false" customHeight="true" outlineLevel="0" collapsed="false">
      <c r="B429" s="8" t="s">
        <v>133</v>
      </c>
      <c r="C429" s="8" t="s">
        <v>134</v>
      </c>
      <c r="D429" s="8" t="s">
        <v>601</v>
      </c>
      <c r="E429" s="8" t="s">
        <v>602</v>
      </c>
      <c r="F429" s="13" t="n">
        <v>26</v>
      </c>
      <c r="G429" s="13" t="n">
        <v>0</v>
      </c>
      <c r="H429" s="13" t="n">
        <v>7.69230769230769</v>
      </c>
      <c r="I429" s="13" t="n">
        <v>3.84615384615385</v>
      </c>
    </row>
    <row r="430" s="1" customFormat="true" ht="18" hidden="false" customHeight="true" outlineLevel="0" collapsed="false">
      <c r="B430" s="8" t="s">
        <v>133</v>
      </c>
      <c r="C430" s="8" t="s">
        <v>134</v>
      </c>
      <c r="D430" s="8" t="s">
        <v>878</v>
      </c>
      <c r="E430" s="8" t="s">
        <v>879</v>
      </c>
      <c r="F430" s="13" t="n">
        <v>60</v>
      </c>
      <c r="G430" s="13" t="n">
        <v>1.66666666666667</v>
      </c>
      <c r="H430" s="13" t="n">
        <v>10.1694915254237</v>
      </c>
      <c r="I430" s="13" t="n">
        <v>6.77966101694915</v>
      </c>
    </row>
    <row r="431" s="1" customFormat="true" ht="18" hidden="false" customHeight="true" outlineLevel="0" collapsed="false">
      <c r="B431" s="8" t="s">
        <v>133</v>
      </c>
      <c r="C431" s="8" t="s">
        <v>134</v>
      </c>
      <c r="D431" s="8" t="s">
        <v>289</v>
      </c>
      <c r="E431" s="8" t="s">
        <v>290</v>
      </c>
      <c r="F431" s="13" t="n">
        <v>89</v>
      </c>
      <c r="G431" s="13" t="n">
        <v>30.3370786516854</v>
      </c>
      <c r="H431" s="13" t="n">
        <v>6.45161290322581</v>
      </c>
      <c r="I431" s="13" t="n">
        <v>1.61290322580645</v>
      </c>
    </row>
    <row r="432" s="1" customFormat="true" ht="18" hidden="false" customHeight="true" outlineLevel="0" collapsed="false">
      <c r="B432" s="8" t="s">
        <v>133</v>
      </c>
      <c r="C432" s="8" t="s">
        <v>134</v>
      </c>
      <c r="D432" s="8" t="s">
        <v>452</v>
      </c>
      <c r="E432" s="8" t="s">
        <v>453</v>
      </c>
      <c r="F432" s="13" t="n">
        <v>142</v>
      </c>
      <c r="G432" s="13" t="n">
        <v>4.22535211267606</v>
      </c>
      <c r="H432" s="13" t="n">
        <v>4.41176470588235</v>
      </c>
      <c r="I432" s="13" t="n">
        <v>1.47058823529412</v>
      </c>
    </row>
    <row r="433" s="1" customFormat="true" ht="18" hidden="false" customHeight="true" outlineLevel="0" collapsed="false">
      <c r="B433" s="8" t="s">
        <v>133</v>
      </c>
      <c r="C433" s="8" t="s">
        <v>134</v>
      </c>
      <c r="D433" s="8" t="s">
        <v>594</v>
      </c>
      <c r="E433" s="8" t="s">
        <v>595</v>
      </c>
      <c r="F433" s="13" t="n">
        <v>12</v>
      </c>
      <c r="G433" s="13" t="n">
        <v>0</v>
      </c>
      <c r="H433" s="13" t="n">
        <v>0</v>
      </c>
      <c r="I433" s="13" t="n">
        <v>0</v>
      </c>
    </row>
    <row r="434" s="1" customFormat="true" ht="18" hidden="false" customHeight="true" outlineLevel="0" collapsed="false">
      <c r="B434" s="8" t="s">
        <v>133</v>
      </c>
      <c r="C434" s="8" t="s">
        <v>134</v>
      </c>
      <c r="D434" s="8" t="s">
        <v>35</v>
      </c>
      <c r="E434" s="8" t="s">
        <v>36</v>
      </c>
      <c r="F434" s="13" t="n">
        <v>321</v>
      </c>
      <c r="G434" s="13" t="n">
        <v>15.5763239875389</v>
      </c>
      <c r="H434" s="13" t="n">
        <v>9.22509225092251</v>
      </c>
      <c r="I434" s="13" t="n">
        <v>3.690036900369</v>
      </c>
    </row>
    <row r="435" s="1" customFormat="true" ht="18" hidden="false" customHeight="true" outlineLevel="0" collapsed="false">
      <c r="B435" s="8" t="s">
        <v>133</v>
      </c>
      <c r="C435" s="8" t="s">
        <v>134</v>
      </c>
      <c r="D435" s="8" t="s">
        <v>455</v>
      </c>
      <c r="E435" s="8" t="s">
        <v>456</v>
      </c>
      <c r="F435" s="13" t="n">
        <v>188</v>
      </c>
      <c r="G435" s="13" t="n">
        <v>1.59574468085106</v>
      </c>
      <c r="H435" s="13" t="n">
        <v>8.10810810810811</v>
      </c>
      <c r="I435" s="13" t="n">
        <v>1.62162162162162</v>
      </c>
    </row>
    <row r="436" s="1" customFormat="true" ht="18" hidden="false" customHeight="true" outlineLevel="0" collapsed="false">
      <c r="B436" s="8" t="s">
        <v>133</v>
      </c>
      <c r="C436" s="8" t="s">
        <v>134</v>
      </c>
      <c r="D436" s="8" t="s">
        <v>40</v>
      </c>
      <c r="E436" s="8" t="s">
        <v>41</v>
      </c>
      <c r="F436" s="13" t="n">
        <v>120</v>
      </c>
      <c r="G436" s="13" t="n">
        <v>8.33333333333333</v>
      </c>
      <c r="H436" s="13" t="n">
        <v>9.09090909090909</v>
      </c>
      <c r="I436" s="13" t="n">
        <v>0.909090909090909</v>
      </c>
    </row>
    <row r="437" s="1" customFormat="true" ht="18" hidden="false" customHeight="true" outlineLevel="0" collapsed="false">
      <c r="B437" s="8" t="s">
        <v>133</v>
      </c>
      <c r="C437" s="8" t="s">
        <v>134</v>
      </c>
      <c r="D437" s="8" t="s">
        <v>596</v>
      </c>
      <c r="E437" s="8" t="s">
        <v>597</v>
      </c>
      <c r="F437" s="13" t="n">
        <v>104</v>
      </c>
      <c r="G437" s="13" t="n">
        <v>4.80769230769231</v>
      </c>
      <c r="H437" s="13" t="n">
        <v>4.04040404040404</v>
      </c>
      <c r="I437" s="13" t="n">
        <v>1.01010101010101</v>
      </c>
    </row>
    <row r="438" s="1" customFormat="true" ht="18" hidden="false" customHeight="true" outlineLevel="0" collapsed="false">
      <c r="B438" s="8" t="s">
        <v>50</v>
      </c>
      <c r="C438" s="8" t="s">
        <v>51</v>
      </c>
      <c r="D438" s="8" t="s">
        <v>1660</v>
      </c>
      <c r="E438" s="8" t="s">
        <v>1661</v>
      </c>
      <c r="F438" s="13" t="n">
        <v>30</v>
      </c>
      <c r="G438" s="13" t="n">
        <v>10</v>
      </c>
      <c r="H438" s="13" t="n">
        <v>3.7037037037037</v>
      </c>
      <c r="I438" s="13" t="n">
        <v>0</v>
      </c>
    </row>
    <row r="439" s="1" customFormat="true" ht="18" hidden="false" customHeight="true" outlineLevel="0" collapsed="false">
      <c r="B439" s="8" t="s">
        <v>50</v>
      </c>
      <c r="C439" s="8" t="s">
        <v>51</v>
      </c>
      <c r="D439" s="8" t="s">
        <v>1625</v>
      </c>
      <c r="E439" s="8" t="s">
        <v>1626</v>
      </c>
      <c r="F439" s="13" t="n">
        <v>43</v>
      </c>
      <c r="G439" s="13" t="n">
        <v>30.2325581395349</v>
      </c>
      <c r="H439" s="13" t="n">
        <v>10</v>
      </c>
      <c r="I439" s="13" t="n">
        <v>3.33333333333333</v>
      </c>
    </row>
    <row r="440" s="1" customFormat="true" ht="18" hidden="false" customHeight="true" outlineLevel="0" collapsed="false">
      <c r="B440" s="8" t="s">
        <v>50</v>
      </c>
      <c r="C440" s="8" t="s">
        <v>51</v>
      </c>
      <c r="D440" s="8" t="s">
        <v>2683</v>
      </c>
      <c r="E440" s="8" t="s">
        <v>2684</v>
      </c>
      <c r="F440" s="13" t="n">
        <v>21</v>
      </c>
      <c r="G440" s="13" t="n">
        <v>0</v>
      </c>
      <c r="H440" s="13" t="n">
        <v>4.76190476190476</v>
      </c>
      <c r="I440" s="13" t="n">
        <v>0</v>
      </c>
    </row>
    <row r="441" s="1" customFormat="true" ht="18" hidden="false" customHeight="true" outlineLevel="0" collapsed="false">
      <c r="B441" s="8" t="s">
        <v>50</v>
      </c>
      <c r="C441" s="8" t="s">
        <v>51</v>
      </c>
      <c r="D441" s="8" t="s">
        <v>1747</v>
      </c>
      <c r="E441" s="8" t="s">
        <v>1748</v>
      </c>
      <c r="F441" s="13" t="n">
        <v>13</v>
      </c>
      <c r="G441" s="13" t="n">
        <v>0</v>
      </c>
      <c r="H441" s="13" t="n">
        <v>30.7692307692308</v>
      </c>
      <c r="I441" s="13" t="n">
        <v>7.69230769230769</v>
      </c>
    </row>
    <row r="442" s="1" customFormat="true" ht="18" hidden="false" customHeight="true" outlineLevel="0" collapsed="false">
      <c r="B442" s="8" t="s">
        <v>50</v>
      </c>
      <c r="C442" s="8" t="s">
        <v>51</v>
      </c>
      <c r="D442" s="8" t="s">
        <v>1713</v>
      </c>
      <c r="E442" s="8" t="s">
        <v>1714</v>
      </c>
      <c r="F442" s="13" t="n">
        <v>30</v>
      </c>
      <c r="G442" s="13" t="n">
        <v>0</v>
      </c>
      <c r="H442" s="13" t="n">
        <v>16.6666666666667</v>
      </c>
      <c r="I442" s="13" t="n">
        <v>13.3333333333333</v>
      </c>
    </row>
    <row r="443" s="1" customFormat="true" ht="18" hidden="false" customHeight="true" outlineLevel="0" collapsed="false">
      <c r="B443" s="8" t="s">
        <v>50</v>
      </c>
      <c r="C443" s="8" t="s">
        <v>51</v>
      </c>
      <c r="D443" s="8" t="s">
        <v>251</v>
      </c>
      <c r="E443" s="8" t="s">
        <v>252</v>
      </c>
      <c r="F443" s="13" t="n">
        <v>30</v>
      </c>
      <c r="G443" s="13" t="n">
        <v>3.33333333333333</v>
      </c>
      <c r="H443" s="13" t="n">
        <v>0</v>
      </c>
      <c r="I443" s="13" t="n">
        <v>0</v>
      </c>
    </row>
    <row r="444" s="1" customFormat="true" ht="18" hidden="false" customHeight="true" outlineLevel="0" collapsed="false">
      <c r="B444" s="8" t="s">
        <v>50</v>
      </c>
      <c r="C444" s="8" t="s">
        <v>51</v>
      </c>
      <c r="D444" s="8" t="s">
        <v>52</v>
      </c>
      <c r="E444" s="8" t="s">
        <v>53</v>
      </c>
      <c r="F444" s="13" t="n">
        <v>13</v>
      </c>
      <c r="G444" s="13" t="n">
        <v>0</v>
      </c>
      <c r="H444" s="13" t="n">
        <v>7.69230769230769</v>
      </c>
      <c r="I444" s="13" t="n">
        <v>7.69230769230769</v>
      </c>
    </row>
    <row r="445" s="1" customFormat="true" ht="18" hidden="false" customHeight="true" outlineLevel="0" collapsed="false">
      <c r="B445" s="8" t="s">
        <v>50</v>
      </c>
      <c r="C445" s="8" t="s">
        <v>51</v>
      </c>
      <c r="D445" s="8" t="s">
        <v>3986</v>
      </c>
      <c r="E445" s="8" t="s">
        <v>3987</v>
      </c>
      <c r="F445" s="13" t="n">
        <v>30</v>
      </c>
      <c r="G445" s="13" t="n">
        <v>0</v>
      </c>
      <c r="H445" s="13" t="n">
        <v>6.66666666666667</v>
      </c>
      <c r="I445" s="13" t="n">
        <v>6.66666666666667</v>
      </c>
    </row>
    <row r="446" s="1" customFormat="true" ht="18" hidden="false" customHeight="true" outlineLevel="0" collapsed="false">
      <c r="B446" s="8" t="s">
        <v>50</v>
      </c>
      <c r="C446" s="8" t="s">
        <v>51</v>
      </c>
      <c r="D446" s="8" t="s">
        <v>68</v>
      </c>
      <c r="E446" s="8" t="s">
        <v>69</v>
      </c>
      <c r="F446" s="13" t="n">
        <v>60</v>
      </c>
      <c r="G446" s="13" t="n">
        <v>0</v>
      </c>
      <c r="H446" s="13" t="n">
        <v>28.3333333333333</v>
      </c>
      <c r="I446" s="13" t="n">
        <v>10</v>
      </c>
    </row>
    <row r="447" s="1" customFormat="true" ht="18" hidden="false" customHeight="true" outlineLevel="0" collapsed="false">
      <c r="B447" s="8" t="s">
        <v>50</v>
      </c>
      <c r="C447" s="8" t="s">
        <v>51</v>
      </c>
      <c r="D447" s="8" t="s">
        <v>14</v>
      </c>
      <c r="E447" s="8" t="s">
        <v>15</v>
      </c>
      <c r="F447" s="13" t="n">
        <v>90</v>
      </c>
      <c r="G447" s="13" t="n">
        <v>33.3333333333333</v>
      </c>
      <c r="H447" s="13" t="n">
        <v>8.33333333333333</v>
      </c>
      <c r="I447" s="13" t="n">
        <v>5</v>
      </c>
    </row>
    <row r="448" s="1" customFormat="true" ht="18" hidden="false" customHeight="true" outlineLevel="0" collapsed="false">
      <c r="B448" s="8" t="s">
        <v>50</v>
      </c>
      <c r="C448" s="8" t="s">
        <v>51</v>
      </c>
      <c r="D448" s="8" t="s">
        <v>111</v>
      </c>
      <c r="E448" s="8" t="s">
        <v>112</v>
      </c>
      <c r="F448" s="13" t="n">
        <v>25</v>
      </c>
      <c r="G448" s="13" t="n">
        <v>0</v>
      </c>
      <c r="H448" s="13" t="n">
        <v>0</v>
      </c>
      <c r="I448" s="13" t="n">
        <v>0</v>
      </c>
    </row>
    <row r="449" s="1" customFormat="true" ht="18" hidden="false" customHeight="true" outlineLevel="0" collapsed="false">
      <c r="B449" s="8" t="s">
        <v>50</v>
      </c>
      <c r="C449" s="8" t="s">
        <v>51</v>
      </c>
      <c r="D449" s="8" t="s">
        <v>138</v>
      </c>
      <c r="E449" s="8" t="s">
        <v>139</v>
      </c>
      <c r="F449" s="13" t="n">
        <v>47</v>
      </c>
      <c r="G449" s="13" t="n">
        <v>0</v>
      </c>
      <c r="H449" s="13" t="n">
        <v>0</v>
      </c>
      <c r="I449" s="13" t="n">
        <v>0</v>
      </c>
    </row>
    <row r="450" s="1" customFormat="true" ht="18" hidden="false" customHeight="true" outlineLevel="0" collapsed="false">
      <c r="B450" s="8" t="s">
        <v>50</v>
      </c>
      <c r="C450" s="8" t="s">
        <v>51</v>
      </c>
      <c r="D450" s="8" t="s">
        <v>173</v>
      </c>
      <c r="E450" s="8" t="s">
        <v>174</v>
      </c>
      <c r="F450" s="13" t="n">
        <v>25</v>
      </c>
      <c r="G450" s="13" t="n">
        <v>0</v>
      </c>
      <c r="H450" s="13" t="n">
        <v>0</v>
      </c>
      <c r="I450" s="13" t="n">
        <v>0</v>
      </c>
    </row>
    <row r="451" s="1" customFormat="true" ht="18" hidden="false" customHeight="true" outlineLevel="0" collapsed="false">
      <c r="B451" s="8" t="s">
        <v>50</v>
      </c>
      <c r="C451" s="8" t="s">
        <v>51</v>
      </c>
      <c r="D451" s="8" t="s">
        <v>3953</v>
      </c>
      <c r="E451" s="8" t="s">
        <v>3954</v>
      </c>
      <c r="F451" s="13" t="n">
        <v>8</v>
      </c>
      <c r="G451" s="13" t="n">
        <v>0</v>
      </c>
      <c r="H451" s="13" t="n">
        <v>0</v>
      </c>
      <c r="I451" s="13" t="n">
        <v>0</v>
      </c>
    </row>
    <row r="452" s="1" customFormat="true" ht="18" hidden="false" customHeight="true" outlineLevel="0" collapsed="false">
      <c r="B452" s="8" t="s">
        <v>50</v>
      </c>
      <c r="C452" s="8" t="s">
        <v>51</v>
      </c>
      <c r="D452" s="8" t="s">
        <v>2976</v>
      </c>
      <c r="E452" s="8" t="s">
        <v>2977</v>
      </c>
      <c r="F452" s="13" t="n">
        <v>48</v>
      </c>
      <c r="G452" s="13" t="n">
        <v>29.1666666666667</v>
      </c>
      <c r="H452" s="13" t="n">
        <v>5.88235294117647</v>
      </c>
      <c r="I452" s="13" t="n">
        <v>0</v>
      </c>
    </row>
    <row r="453" s="1" customFormat="true" ht="18" hidden="false" customHeight="true" outlineLevel="0" collapsed="false">
      <c r="B453" s="8" t="s">
        <v>50</v>
      </c>
      <c r="C453" s="8" t="s">
        <v>51</v>
      </c>
      <c r="D453" s="8" t="s">
        <v>2654</v>
      </c>
      <c r="E453" s="8" t="s">
        <v>2655</v>
      </c>
      <c r="F453" s="13" t="n">
        <v>30</v>
      </c>
      <c r="G453" s="13" t="n">
        <v>16.6666666666667</v>
      </c>
      <c r="H453" s="13" t="n">
        <v>0</v>
      </c>
      <c r="I453" s="13" t="n">
        <v>0</v>
      </c>
    </row>
    <row r="454" s="1" customFormat="true" ht="18" hidden="false" customHeight="true" outlineLevel="0" collapsed="false">
      <c r="B454" s="8" t="s">
        <v>50</v>
      </c>
      <c r="C454" s="8" t="s">
        <v>51</v>
      </c>
      <c r="D454" s="8" t="s">
        <v>1669</v>
      </c>
      <c r="E454" s="8" t="s">
        <v>1670</v>
      </c>
      <c r="F454" s="13" t="n">
        <v>60</v>
      </c>
      <c r="G454" s="13" t="n">
        <v>0</v>
      </c>
      <c r="H454" s="13" t="n">
        <v>3.33333333333333</v>
      </c>
      <c r="I454" s="13" t="n">
        <v>1.66666666666667</v>
      </c>
    </row>
    <row r="455" s="1" customFormat="true" ht="18" hidden="false" customHeight="true" outlineLevel="0" collapsed="false">
      <c r="B455" s="8" t="s">
        <v>50</v>
      </c>
      <c r="C455" s="8" t="s">
        <v>51</v>
      </c>
      <c r="D455" s="8" t="s">
        <v>3978</v>
      </c>
      <c r="E455" s="8" t="s">
        <v>3979</v>
      </c>
      <c r="F455" s="13" t="n">
        <v>30</v>
      </c>
      <c r="G455" s="13" t="n">
        <v>0</v>
      </c>
      <c r="H455" s="13" t="n">
        <v>0</v>
      </c>
      <c r="I455" s="13" t="n">
        <v>0</v>
      </c>
    </row>
    <row r="456" s="1" customFormat="true" ht="18" hidden="false" customHeight="true" outlineLevel="0" collapsed="false">
      <c r="B456" s="8" t="s">
        <v>50</v>
      </c>
      <c r="C456" s="8" t="s">
        <v>51</v>
      </c>
      <c r="D456" s="8" t="s">
        <v>181</v>
      </c>
      <c r="E456" s="8" t="s">
        <v>182</v>
      </c>
      <c r="F456" s="13" t="n">
        <v>90</v>
      </c>
      <c r="G456" s="13" t="n">
        <v>4.44444444444445</v>
      </c>
      <c r="H456" s="13" t="n">
        <v>5.81395348837209</v>
      </c>
      <c r="I456" s="13" t="n">
        <v>3.48837209302326</v>
      </c>
    </row>
    <row r="457" s="1" customFormat="true" ht="18" hidden="false" customHeight="true" outlineLevel="0" collapsed="false">
      <c r="B457" s="8" t="s">
        <v>50</v>
      </c>
      <c r="C457" s="8" t="s">
        <v>51</v>
      </c>
      <c r="D457" s="8" t="s">
        <v>58</v>
      </c>
      <c r="E457" s="8" t="s">
        <v>59</v>
      </c>
      <c r="F457" s="13" t="n">
        <v>130</v>
      </c>
      <c r="G457" s="13" t="n">
        <v>8.46153846153846</v>
      </c>
      <c r="H457" s="13" t="n">
        <v>6.72268907563025</v>
      </c>
      <c r="I457" s="13" t="n">
        <v>0.840336134453782</v>
      </c>
    </row>
    <row r="458" s="1" customFormat="true" ht="18" hidden="false" customHeight="true" outlineLevel="0" collapsed="false">
      <c r="B458" s="8" t="s">
        <v>50</v>
      </c>
      <c r="C458" s="8" t="s">
        <v>51</v>
      </c>
      <c r="D458" s="8" t="s">
        <v>208</v>
      </c>
      <c r="E458" s="8" t="s">
        <v>209</v>
      </c>
      <c r="F458" s="13" t="n">
        <v>4</v>
      </c>
      <c r="G458" s="13" t="n">
        <v>25</v>
      </c>
      <c r="H458" s="13" t="n">
        <v>0</v>
      </c>
      <c r="I458" s="13" t="n">
        <v>0</v>
      </c>
    </row>
    <row r="459" s="1" customFormat="true" ht="18" hidden="false" customHeight="true" outlineLevel="0" collapsed="false">
      <c r="B459" s="8" t="s">
        <v>50</v>
      </c>
      <c r="C459" s="8" t="s">
        <v>51</v>
      </c>
      <c r="D459" s="8" t="s">
        <v>554</v>
      </c>
      <c r="E459" s="8" t="s">
        <v>555</v>
      </c>
      <c r="F459" s="13" t="n">
        <v>60</v>
      </c>
      <c r="G459" s="13" t="n">
        <v>50</v>
      </c>
      <c r="H459" s="13" t="n">
        <v>3.33333333333333</v>
      </c>
      <c r="I459" s="13" t="n">
        <v>0</v>
      </c>
    </row>
    <row r="460" s="1" customFormat="true" ht="18" hidden="false" customHeight="true" outlineLevel="0" collapsed="false">
      <c r="B460" s="8" t="s">
        <v>50</v>
      </c>
      <c r="C460" s="8" t="s">
        <v>51</v>
      </c>
      <c r="D460" s="8" t="s">
        <v>568</v>
      </c>
      <c r="E460" s="8" t="s">
        <v>569</v>
      </c>
      <c r="F460" s="13" t="n">
        <v>80</v>
      </c>
      <c r="G460" s="13" t="n">
        <v>15</v>
      </c>
      <c r="H460" s="13" t="n">
        <v>8.82352941176471</v>
      </c>
      <c r="I460" s="13" t="n">
        <v>1.47058823529412</v>
      </c>
    </row>
    <row r="461" s="1" customFormat="true" ht="18" hidden="false" customHeight="true" outlineLevel="0" collapsed="false">
      <c r="B461" s="8" t="s">
        <v>50</v>
      </c>
      <c r="C461" s="8" t="s">
        <v>51</v>
      </c>
      <c r="D461" s="8" t="s">
        <v>21</v>
      </c>
      <c r="E461" s="8" t="s">
        <v>22</v>
      </c>
      <c r="F461" s="13" t="n">
        <v>232</v>
      </c>
      <c r="G461" s="13" t="n">
        <v>4.74137931034483</v>
      </c>
      <c r="H461" s="13" t="n">
        <v>23.0769230769231</v>
      </c>
      <c r="I461" s="13" t="n">
        <v>16.7420814479638</v>
      </c>
    </row>
    <row r="462" s="1" customFormat="true" ht="18" hidden="false" customHeight="true" outlineLevel="0" collapsed="false">
      <c r="B462" s="8" t="s">
        <v>50</v>
      </c>
      <c r="C462" s="8" t="s">
        <v>51</v>
      </c>
      <c r="D462" s="8" t="s">
        <v>97</v>
      </c>
      <c r="E462" s="8" t="s">
        <v>98</v>
      </c>
      <c r="F462" s="13" t="n">
        <v>172</v>
      </c>
      <c r="G462" s="13" t="n">
        <v>15.1162790697674</v>
      </c>
      <c r="H462" s="13" t="n">
        <v>2.73972602739726</v>
      </c>
      <c r="I462" s="13" t="n">
        <v>0.684931506849315</v>
      </c>
    </row>
    <row r="463" s="1" customFormat="true" ht="18" hidden="false" customHeight="true" outlineLevel="0" collapsed="false">
      <c r="B463" s="8" t="s">
        <v>50</v>
      </c>
      <c r="C463" s="8" t="s">
        <v>51</v>
      </c>
      <c r="D463" s="8" t="s">
        <v>719</v>
      </c>
      <c r="E463" s="8" t="s">
        <v>720</v>
      </c>
      <c r="F463" s="13" t="n">
        <v>30</v>
      </c>
      <c r="G463" s="13" t="n">
        <v>96.6666666666667</v>
      </c>
      <c r="H463" s="13" t="n">
        <v>0</v>
      </c>
      <c r="I463" s="13" t="n">
        <v>0</v>
      </c>
    </row>
    <row r="464" s="1" customFormat="true" ht="18" hidden="false" customHeight="true" outlineLevel="0" collapsed="false">
      <c r="B464" s="8" t="s">
        <v>50</v>
      </c>
      <c r="C464" s="8" t="s">
        <v>51</v>
      </c>
      <c r="D464" s="8" t="s">
        <v>16</v>
      </c>
      <c r="E464" s="8" t="s">
        <v>17</v>
      </c>
      <c r="F464" s="13" t="n">
        <v>262</v>
      </c>
      <c r="G464" s="13" t="n">
        <v>15.6488549618321</v>
      </c>
      <c r="H464" s="13" t="n">
        <v>1.80995475113122</v>
      </c>
      <c r="I464" s="13" t="n">
        <v>0.452488687782805</v>
      </c>
    </row>
    <row r="465" s="1" customFormat="true" ht="18" hidden="false" customHeight="true" outlineLevel="0" collapsed="false">
      <c r="B465" s="8" t="s">
        <v>50</v>
      </c>
      <c r="C465" s="8" t="s">
        <v>51</v>
      </c>
      <c r="D465" s="8" t="s">
        <v>301</v>
      </c>
      <c r="E465" s="8" t="s">
        <v>302</v>
      </c>
      <c r="F465" s="13" t="n">
        <v>30</v>
      </c>
      <c r="G465" s="13" t="n">
        <v>63.3333333333333</v>
      </c>
      <c r="H465" s="13" t="n">
        <v>18.1818181818182</v>
      </c>
      <c r="I465" s="13" t="n">
        <v>9.09090909090909</v>
      </c>
    </row>
    <row r="466" s="1" customFormat="true" ht="18" hidden="false" customHeight="true" outlineLevel="0" collapsed="false">
      <c r="B466" s="8" t="s">
        <v>50</v>
      </c>
      <c r="C466" s="8" t="s">
        <v>51</v>
      </c>
      <c r="D466" s="8" t="s">
        <v>84</v>
      </c>
      <c r="E466" s="8" t="s">
        <v>85</v>
      </c>
      <c r="F466" s="13" t="n">
        <v>90</v>
      </c>
      <c r="G466" s="13" t="n">
        <v>14.4444444444444</v>
      </c>
      <c r="H466" s="13" t="n">
        <v>7.79220779220779</v>
      </c>
      <c r="I466" s="13" t="n">
        <v>3.8961038961039</v>
      </c>
    </row>
    <row r="467" s="1" customFormat="true" ht="18" hidden="false" customHeight="true" outlineLevel="0" collapsed="false">
      <c r="B467" s="8" t="s">
        <v>50</v>
      </c>
      <c r="C467" s="8" t="s">
        <v>51</v>
      </c>
      <c r="D467" s="8" t="s">
        <v>303</v>
      </c>
      <c r="E467" s="8" t="s">
        <v>304</v>
      </c>
      <c r="F467" s="13" t="n">
        <v>120</v>
      </c>
      <c r="G467" s="13" t="n">
        <v>20</v>
      </c>
      <c r="H467" s="13" t="n">
        <v>16.6666666666667</v>
      </c>
      <c r="I467" s="13" t="n">
        <v>5.20833333333333</v>
      </c>
    </row>
    <row r="468" s="1" customFormat="true" ht="18" hidden="false" customHeight="true" outlineLevel="0" collapsed="false">
      <c r="B468" s="8" t="s">
        <v>50</v>
      </c>
      <c r="C468" s="8" t="s">
        <v>51</v>
      </c>
      <c r="D468" s="8" t="s">
        <v>198</v>
      </c>
      <c r="E468" s="8" t="s">
        <v>199</v>
      </c>
      <c r="F468" s="13" t="n">
        <v>146</v>
      </c>
      <c r="G468" s="13" t="n">
        <v>2.73972602739726</v>
      </c>
      <c r="H468" s="13" t="n">
        <v>9.15492957746479</v>
      </c>
      <c r="I468" s="13" t="n">
        <v>3.52112676056338</v>
      </c>
    </row>
    <row r="469" s="1" customFormat="true" ht="18" hidden="false" customHeight="true" outlineLevel="0" collapsed="false">
      <c r="B469" s="8" t="s">
        <v>50</v>
      </c>
      <c r="C469" s="8" t="s">
        <v>51</v>
      </c>
      <c r="D469" s="8" t="s">
        <v>133</v>
      </c>
      <c r="E469" s="8" t="s">
        <v>134</v>
      </c>
      <c r="F469" s="13" t="n">
        <v>210</v>
      </c>
      <c r="G469" s="13" t="n">
        <v>3.33333333333333</v>
      </c>
      <c r="H469" s="13" t="n">
        <v>6.89655172413793</v>
      </c>
      <c r="I469" s="13" t="n">
        <v>0.985221674876847</v>
      </c>
    </row>
    <row r="470" s="1" customFormat="true" ht="18" hidden="false" customHeight="true" outlineLevel="0" collapsed="false">
      <c r="B470" s="8" t="s">
        <v>50</v>
      </c>
      <c r="C470" s="8" t="s">
        <v>51</v>
      </c>
      <c r="D470" s="8" t="s">
        <v>27</v>
      </c>
      <c r="E470" s="8" t="s">
        <v>28</v>
      </c>
      <c r="F470" s="13" t="n">
        <v>566</v>
      </c>
      <c r="G470" s="13" t="n">
        <v>10.9540636042403</v>
      </c>
      <c r="H470" s="13" t="n">
        <v>12.3015873015873</v>
      </c>
      <c r="I470" s="13" t="n">
        <v>3.17460317460317</v>
      </c>
    </row>
    <row r="471" s="1" customFormat="true" ht="18" hidden="false" customHeight="true" outlineLevel="0" collapsed="false">
      <c r="B471" s="8" t="s">
        <v>50</v>
      </c>
      <c r="C471" s="8" t="s">
        <v>51</v>
      </c>
      <c r="D471" s="8" t="s">
        <v>601</v>
      </c>
      <c r="E471" s="8" t="s">
        <v>602</v>
      </c>
      <c r="F471" s="13" t="n">
        <v>150</v>
      </c>
      <c r="G471" s="13" t="n">
        <v>22.6666666666667</v>
      </c>
      <c r="H471" s="13" t="n">
        <v>10.3448275862069</v>
      </c>
      <c r="I471" s="13" t="n">
        <v>1.72413793103448</v>
      </c>
    </row>
    <row r="472" s="1" customFormat="true" ht="18" hidden="false" customHeight="true" outlineLevel="0" collapsed="false">
      <c r="B472" s="8" t="s">
        <v>50</v>
      </c>
      <c r="C472" s="8" t="s">
        <v>51</v>
      </c>
      <c r="D472" s="8" t="s">
        <v>289</v>
      </c>
      <c r="E472" s="8" t="s">
        <v>290</v>
      </c>
      <c r="F472" s="13" t="n">
        <v>318</v>
      </c>
      <c r="G472" s="13" t="n">
        <v>12.2641509433962</v>
      </c>
      <c r="H472" s="13" t="n">
        <v>2.1505376344086</v>
      </c>
      <c r="I472" s="13" t="n">
        <v>1.0752688172043</v>
      </c>
    </row>
    <row r="473" s="1" customFormat="true" ht="18" hidden="false" customHeight="true" outlineLevel="0" collapsed="false">
      <c r="B473" s="8" t="s">
        <v>50</v>
      </c>
      <c r="C473" s="8" t="s">
        <v>51</v>
      </c>
      <c r="D473" s="8" t="s">
        <v>556</v>
      </c>
      <c r="E473" s="8" t="s">
        <v>557</v>
      </c>
      <c r="F473" s="13" t="n">
        <v>56</v>
      </c>
      <c r="G473" s="13" t="n">
        <v>7.14285714285714</v>
      </c>
      <c r="H473" s="13" t="n">
        <v>5.76923076923077</v>
      </c>
      <c r="I473" s="13" t="n">
        <v>0</v>
      </c>
    </row>
    <row r="474" s="1" customFormat="true" ht="18" hidden="false" customHeight="true" outlineLevel="0" collapsed="false">
      <c r="B474" s="8" t="s">
        <v>50</v>
      </c>
      <c r="C474" s="8" t="s">
        <v>51</v>
      </c>
      <c r="D474" s="8" t="s">
        <v>337</v>
      </c>
      <c r="E474" s="8" t="s">
        <v>338</v>
      </c>
      <c r="F474" s="13" t="n">
        <v>26</v>
      </c>
      <c r="G474" s="13" t="n">
        <v>0</v>
      </c>
      <c r="H474" s="13" t="n">
        <v>11.5384615384615</v>
      </c>
      <c r="I474" s="13" t="n">
        <v>7.69230769230769</v>
      </c>
    </row>
    <row r="475" s="1" customFormat="true" ht="18" hidden="false" customHeight="true" outlineLevel="0" collapsed="false">
      <c r="B475" s="8" t="s">
        <v>50</v>
      </c>
      <c r="C475" s="8" t="s">
        <v>51</v>
      </c>
      <c r="D475" s="8" t="s">
        <v>452</v>
      </c>
      <c r="E475" s="8" t="s">
        <v>453</v>
      </c>
      <c r="F475" s="13" t="n">
        <v>150</v>
      </c>
      <c r="G475" s="13" t="n">
        <v>2.66666666666667</v>
      </c>
      <c r="H475" s="13" t="n">
        <v>4.10958904109589</v>
      </c>
      <c r="I475" s="13" t="n">
        <v>0.684931506849315</v>
      </c>
    </row>
    <row r="476" s="1" customFormat="true" ht="18" hidden="false" customHeight="true" outlineLevel="0" collapsed="false">
      <c r="B476" s="8" t="s">
        <v>50</v>
      </c>
      <c r="C476" s="8" t="s">
        <v>51</v>
      </c>
      <c r="D476" s="8" t="s">
        <v>18</v>
      </c>
      <c r="E476" s="8" t="s">
        <v>19</v>
      </c>
      <c r="F476" s="13" t="n">
        <v>348</v>
      </c>
      <c r="G476" s="13" t="n">
        <v>2.29885057471264</v>
      </c>
      <c r="H476" s="13" t="n">
        <v>5.29411764705882</v>
      </c>
      <c r="I476" s="13" t="n">
        <v>0.882352941176471</v>
      </c>
    </row>
    <row r="477" s="1" customFormat="true" ht="18" hidden="false" customHeight="true" outlineLevel="0" collapsed="false">
      <c r="B477" s="8" t="s">
        <v>50</v>
      </c>
      <c r="C477" s="8" t="s">
        <v>51</v>
      </c>
      <c r="D477" s="8" t="s">
        <v>35</v>
      </c>
      <c r="E477" s="8" t="s">
        <v>36</v>
      </c>
      <c r="F477" s="13" t="n">
        <v>309</v>
      </c>
      <c r="G477" s="13" t="n">
        <v>32.3624595469256</v>
      </c>
      <c r="H477" s="13" t="n">
        <v>2.87081339712919</v>
      </c>
      <c r="I477" s="13" t="n">
        <v>0</v>
      </c>
    </row>
    <row r="478" s="1" customFormat="true" ht="18" hidden="false" customHeight="true" outlineLevel="0" collapsed="false">
      <c r="B478" s="8" t="s">
        <v>50</v>
      </c>
      <c r="C478" s="8" t="s">
        <v>51</v>
      </c>
      <c r="D478" s="8" t="s">
        <v>477</v>
      </c>
      <c r="E478" s="8" t="s">
        <v>478</v>
      </c>
      <c r="F478" s="13" t="n">
        <v>82</v>
      </c>
      <c r="G478" s="13" t="n">
        <v>13.4146341463415</v>
      </c>
      <c r="H478" s="13" t="n">
        <v>46.4788732394366</v>
      </c>
      <c r="I478" s="13" t="n">
        <v>42.2535211267606</v>
      </c>
    </row>
    <row r="479" s="1" customFormat="true" ht="18" hidden="false" customHeight="true" outlineLevel="0" collapsed="false">
      <c r="B479" s="8" t="s">
        <v>50</v>
      </c>
      <c r="C479" s="8" t="s">
        <v>51</v>
      </c>
      <c r="D479" s="8" t="s">
        <v>455</v>
      </c>
      <c r="E479" s="8" t="s">
        <v>456</v>
      </c>
      <c r="F479" s="13" t="n">
        <v>60</v>
      </c>
      <c r="G479" s="13" t="n">
        <v>16.6666666666667</v>
      </c>
      <c r="H479" s="13" t="n">
        <v>10</v>
      </c>
      <c r="I479" s="13" t="n">
        <v>0</v>
      </c>
    </row>
    <row r="480" s="1" customFormat="true" ht="18" hidden="false" customHeight="true" outlineLevel="0" collapsed="false">
      <c r="B480" s="8" t="s">
        <v>50</v>
      </c>
      <c r="C480" s="8" t="s">
        <v>51</v>
      </c>
      <c r="D480" s="8" t="s">
        <v>1439</v>
      </c>
      <c r="E480" s="8" t="s">
        <v>1440</v>
      </c>
      <c r="F480" s="13" t="n">
        <v>290</v>
      </c>
      <c r="G480" s="13" t="n">
        <v>6.20689655172414</v>
      </c>
      <c r="H480" s="13" t="n">
        <v>10.2941176470588</v>
      </c>
      <c r="I480" s="13" t="n">
        <v>1.83823529411765</v>
      </c>
    </row>
    <row r="481" s="1" customFormat="true" ht="18" hidden="false" customHeight="true" outlineLevel="0" collapsed="false">
      <c r="B481" s="8" t="s">
        <v>50</v>
      </c>
      <c r="C481" s="8" t="s">
        <v>51</v>
      </c>
      <c r="D481" s="8" t="s">
        <v>40</v>
      </c>
      <c r="E481" s="8" t="s">
        <v>41</v>
      </c>
      <c r="F481" s="13" t="n">
        <v>424</v>
      </c>
      <c r="G481" s="13" t="n">
        <v>10.1415094339623</v>
      </c>
      <c r="H481" s="13" t="n">
        <v>6.03674540682415</v>
      </c>
      <c r="I481" s="13" t="n">
        <v>2.36220472440945</v>
      </c>
    </row>
    <row r="482" s="1" customFormat="true" ht="18" hidden="false" customHeight="true" outlineLevel="0" collapsed="false">
      <c r="B482" s="8" t="s">
        <v>50</v>
      </c>
      <c r="C482" s="8" t="s">
        <v>51</v>
      </c>
      <c r="D482" s="8" t="s">
        <v>432</v>
      </c>
      <c r="E482" s="8" t="s">
        <v>433</v>
      </c>
      <c r="F482" s="13" t="n">
        <v>168</v>
      </c>
      <c r="G482" s="13" t="n">
        <v>5.35714285714286</v>
      </c>
      <c r="H482" s="13" t="n">
        <v>10.062893081761</v>
      </c>
      <c r="I482" s="13" t="n">
        <v>3.77358490566038</v>
      </c>
    </row>
    <row r="483" s="1" customFormat="true" ht="18" hidden="false" customHeight="true" outlineLevel="0" collapsed="false">
      <c r="B483" s="8" t="s">
        <v>50</v>
      </c>
      <c r="C483" s="8" t="s">
        <v>51</v>
      </c>
      <c r="D483" s="8" t="s">
        <v>126</v>
      </c>
      <c r="E483" s="8" t="s">
        <v>127</v>
      </c>
      <c r="F483" s="13" t="n">
        <v>60</v>
      </c>
      <c r="G483" s="13" t="n">
        <v>0</v>
      </c>
      <c r="H483" s="13" t="n">
        <v>10</v>
      </c>
      <c r="I483" s="13" t="n">
        <v>3.33333333333333</v>
      </c>
    </row>
    <row r="484" s="1" customFormat="true" ht="18" hidden="false" customHeight="true" outlineLevel="0" collapsed="false">
      <c r="B484" s="8" t="s">
        <v>50</v>
      </c>
      <c r="C484" s="8" t="s">
        <v>51</v>
      </c>
      <c r="D484" s="8" t="s">
        <v>166</v>
      </c>
      <c r="E484" s="8" t="s">
        <v>167</v>
      </c>
      <c r="F484" s="13" t="n">
        <v>30</v>
      </c>
      <c r="G484" s="13" t="n">
        <v>0</v>
      </c>
      <c r="H484" s="13" t="n">
        <v>6.66666666666667</v>
      </c>
      <c r="I484" s="13" t="n">
        <v>3.33333333333333</v>
      </c>
    </row>
    <row r="485" s="1" customFormat="true" ht="18" hidden="false" customHeight="true" outlineLevel="0" collapsed="false">
      <c r="B485" s="8" t="s">
        <v>50</v>
      </c>
      <c r="C485" s="8" t="s">
        <v>51</v>
      </c>
      <c r="D485" s="8" t="s">
        <v>121</v>
      </c>
      <c r="E485" s="8" t="s">
        <v>122</v>
      </c>
      <c r="F485" s="13" t="n">
        <v>30</v>
      </c>
      <c r="G485" s="13" t="n">
        <v>0</v>
      </c>
      <c r="H485" s="13" t="n">
        <v>3.33333333333333</v>
      </c>
      <c r="I485" s="13" t="n">
        <v>0</v>
      </c>
    </row>
    <row r="486" s="1" customFormat="true" ht="18" hidden="false" customHeight="true" outlineLevel="0" collapsed="false">
      <c r="B486" s="8" t="s">
        <v>50</v>
      </c>
      <c r="C486" s="8" t="s">
        <v>51</v>
      </c>
      <c r="D486" s="8" t="s">
        <v>92</v>
      </c>
      <c r="E486" s="8" t="s">
        <v>93</v>
      </c>
      <c r="F486" s="13" t="n">
        <v>30</v>
      </c>
      <c r="G486" s="13" t="n">
        <v>0</v>
      </c>
      <c r="H486" s="13" t="n">
        <v>0</v>
      </c>
      <c r="I486" s="13" t="n">
        <v>0</v>
      </c>
    </row>
    <row r="487" s="1" customFormat="true" ht="18" hidden="false" customHeight="true" outlineLevel="0" collapsed="false">
      <c r="B487" s="8" t="s">
        <v>435</v>
      </c>
      <c r="C487" s="8" t="s">
        <v>436</v>
      </c>
      <c r="D487" s="8" t="s">
        <v>21</v>
      </c>
      <c r="E487" s="8" t="s">
        <v>22</v>
      </c>
      <c r="F487" s="13" t="n">
        <v>228</v>
      </c>
      <c r="G487" s="13" t="n">
        <v>10.0877192982456</v>
      </c>
      <c r="H487" s="13" t="n">
        <v>9.26829268292683</v>
      </c>
      <c r="I487" s="13" t="n">
        <v>2.4390243902439</v>
      </c>
    </row>
    <row r="488" s="1" customFormat="true" ht="18" hidden="false" customHeight="true" outlineLevel="0" collapsed="false">
      <c r="B488" s="8" t="s">
        <v>435</v>
      </c>
      <c r="C488" s="8" t="s">
        <v>436</v>
      </c>
      <c r="D488" s="8" t="s">
        <v>97</v>
      </c>
      <c r="E488" s="8" t="s">
        <v>98</v>
      </c>
      <c r="F488" s="13" t="n">
        <v>116</v>
      </c>
      <c r="G488" s="13" t="n">
        <v>6.03448275862069</v>
      </c>
      <c r="H488" s="13" t="n">
        <v>1.8348623853211</v>
      </c>
      <c r="I488" s="13" t="n">
        <v>1.8348623853211</v>
      </c>
    </row>
    <row r="489" s="1" customFormat="true" ht="18" hidden="false" customHeight="true" outlineLevel="0" collapsed="false">
      <c r="B489" s="8" t="s">
        <v>435</v>
      </c>
      <c r="C489" s="8" t="s">
        <v>436</v>
      </c>
      <c r="D489" s="8" t="s">
        <v>301</v>
      </c>
      <c r="E489" s="8" t="s">
        <v>302</v>
      </c>
      <c r="F489" s="13" t="n">
        <v>113</v>
      </c>
      <c r="G489" s="13" t="n">
        <v>3.53982300884956</v>
      </c>
      <c r="H489" s="13" t="n">
        <v>31.1926605504587</v>
      </c>
      <c r="I489" s="13" t="n">
        <v>28.4403669724771</v>
      </c>
    </row>
    <row r="490" s="1" customFormat="true" ht="18" hidden="false" customHeight="true" outlineLevel="0" collapsed="false">
      <c r="B490" s="8" t="s">
        <v>435</v>
      </c>
      <c r="C490" s="8" t="s">
        <v>436</v>
      </c>
      <c r="D490" s="8" t="s">
        <v>27</v>
      </c>
      <c r="E490" s="8" t="s">
        <v>28</v>
      </c>
      <c r="F490" s="13" t="n">
        <v>314</v>
      </c>
      <c r="G490" s="13" t="n">
        <v>21.656050955414</v>
      </c>
      <c r="H490" s="13" t="n">
        <v>8.53658536585366</v>
      </c>
      <c r="I490" s="13" t="n">
        <v>3.2520325203252</v>
      </c>
    </row>
    <row r="491" s="1" customFormat="true" ht="18" hidden="false" customHeight="true" outlineLevel="0" collapsed="false">
      <c r="B491" s="8" t="s">
        <v>435</v>
      </c>
      <c r="C491" s="8" t="s">
        <v>436</v>
      </c>
      <c r="D491" s="8" t="s">
        <v>289</v>
      </c>
      <c r="E491" s="8" t="s">
        <v>290</v>
      </c>
      <c r="F491" s="13" t="n">
        <v>151</v>
      </c>
      <c r="G491" s="13" t="n">
        <v>6.62251655629139</v>
      </c>
      <c r="H491" s="13" t="n">
        <v>1.41843971631206</v>
      </c>
      <c r="I491" s="13" t="n">
        <v>0</v>
      </c>
    </row>
    <row r="492" s="1" customFormat="true" ht="18" hidden="false" customHeight="true" outlineLevel="0" collapsed="false">
      <c r="B492" s="8" t="s">
        <v>435</v>
      </c>
      <c r="C492" s="8" t="s">
        <v>436</v>
      </c>
      <c r="D492" s="8" t="s">
        <v>452</v>
      </c>
      <c r="E492" s="8" t="s">
        <v>453</v>
      </c>
      <c r="F492" s="13" t="n">
        <v>4</v>
      </c>
      <c r="G492" s="13" t="n">
        <v>100</v>
      </c>
      <c r="H492" s="13" t="s">
        <v>37</v>
      </c>
      <c r="I492" s="13" t="s">
        <v>37</v>
      </c>
    </row>
    <row r="493" s="1" customFormat="true" ht="18" hidden="false" customHeight="true" outlineLevel="0" collapsed="false">
      <c r="B493" s="8" t="s">
        <v>435</v>
      </c>
      <c r="C493" s="8" t="s">
        <v>436</v>
      </c>
      <c r="D493" s="8" t="s">
        <v>413</v>
      </c>
      <c r="E493" s="8" t="s">
        <v>414</v>
      </c>
      <c r="F493" s="13" t="n">
        <v>90</v>
      </c>
      <c r="G493" s="13" t="n">
        <v>7.77777777777778</v>
      </c>
      <c r="H493" s="13" t="n">
        <v>16.8674698795181</v>
      </c>
      <c r="I493" s="13" t="n">
        <v>12.0481927710843</v>
      </c>
    </row>
    <row r="494" s="1" customFormat="true" ht="18" hidden="false" customHeight="true" outlineLevel="0" collapsed="false">
      <c r="B494" s="8" t="s">
        <v>435</v>
      </c>
      <c r="C494" s="8" t="s">
        <v>436</v>
      </c>
      <c r="D494" s="8" t="s">
        <v>448</v>
      </c>
      <c r="E494" s="8" t="s">
        <v>449</v>
      </c>
      <c r="F494" s="13" t="n">
        <v>8</v>
      </c>
      <c r="G494" s="13" t="n">
        <v>100</v>
      </c>
      <c r="H494" s="13" t="s">
        <v>37</v>
      </c>
      <c r="I494" s="13" t="s">
        <v>37</v>
      </c>
    </row>
    <row r="495" s="1" customFormat="true" ht="18" hidden="false" customHeight="true" outlineLevel="0" collapsed="false">
      <c r="B495" s="8" t="s">
        <v>435</v>
      </c>
      <c r="C495" s="8" t="s">
        <v>436</v>
      </c>
      <c r="D495" s="8" t="s">
        <v>35</v>
      </c>
      <c r="E495" s="8" t="s">
        <v>36</v>
      </c>
      <c r="F495" s="13" t="n">
        <v>1</v>
      </c>
      <c r="G495" s="13" t="n">
        <v>100</v>
      </c>
      <c r="H495" s="13" t="s">
        <v>37</v>
      </c>
      <c r="I495" s="13" t="s">
        <v>37</v>
      </c>
    </row>
    <row r="496" s="1" customFormat="true" ht="18" hidden="false" customHeight="true" outlineLevel="0" collapsed="false">
      <c r="B496" s="8" t="s">
        <v>435</v>
      </c>
      <c r="C496" s="8" t="s">
        <v>436</v>
      </c>
      <c r="D496" s="8" t="s">
        <v>265</v>
      </c>
      <c r="E496" s="8" t="s">
        <v>266</v>
      </c>
      <c r="F496" s="13" t="n">
        <v>52</v>
      </c>
      <c r="G496" s="13" t="n">
        <v>5.76923076923077</v>
      </c>
      <c r="H496" s="13" t="n">
        <v>4.08163265306123</v>
      </c>
      <c r="I496" s="13" t="n">
        <v>2.04081632653061</v>
      </c>
    </row>
    <row r="497" s="1" customFormat="true" ht="18" hidden="false" customHeight="true" outlineLevel="0" collapsed="false">
      <c r="B497" s="8" t="s">
        <v>435</v>
      </c>
      <c r="C497" s="8" t="s">
        <v>436</v>
      </c>
      <c r="D497" s="8" t="s">
        <v>477</v>
      </c>
      <c r="E497" s="8" t="s">
        <v>478</v>
      </c>
      <c r="F497" s="13" t="n">
        <v>56</v>
      </c>
      <c r="G497" s="13" t="n">
        <v>7.14285714285714</v>
      </c>
      <c r="H497" s="13" t="n">
        <v>34.6153846153846</v>
      </c>
      <c r="I497" s="13" t="n">
        <v>23.0769230769231</v>
      </c>
    </row>
    <row r="498" s="1" customFormat="true" ht="18" hidden="false" customHeight="true" outlineLevel="0" collapsed="false">
      <c r="B498" s="8" t="s">
        <v>435</v>
      </c>
      <c r="C498" s="8" t="s">
        <v>436</v>
      </c>
      <c r="D498" s="8" t="s">
        <v>1439</v>
      </c>
      <c r="E498" s="8" t="s">
        <v>1440</v>
      </c>
      <c r="F498" s="13" t="n">
        <v>272</v>
      </c>
      <c r="G498" s="13" t="n">
        <v>8.08823529411765</v>
      </c>
      <c r="H498" s="13" t="n">
        <v>6.4</v>
      </c>
      <c r="I498" s="13" t="n">
        <v>2</v>
      </c>
    </row>
    <row r="499" s="1" customFormat="true" ht="18" hidden="false" customHeight="true" outlineLevel="0" collapsed="false">
      <c r="B499" s="8" t="s">
        <v>435</v>
      </c>
      <c r="C499" s="8" t="s">
        <v>436</v>
      </c>
      <c r="D499" s="8" t="s">
        <v>297</v>
      </c>
      <c r="E499" s="8" t="s">
        <v>298</v>
      </c>
      <c r="F499" s="13" t="n">
        <v>30</v>
      </c>
      <c r="G499" s="13" t="n">
        <v>3.33333333333333</v>
      </c>
      <c r="H499" s="13" t="n">
        <v>48.2758620689655</v>
      </c>
      <c r="I499" s="13" t="n">
        <v>44.8275862068966</v>
      </c>
    </row>
    <row r="500" s="1" customFormat="true" ht="18" hidden="false" customHeight="true" outlineLevel="0" collapsed="false">
      <c r="B500" s="8" t="s">
        <v>27</v>
      </c>
      <c r="C500" s="8" t="s">
        <v>28</v>
      </c>
      <c r="D500" s="8" t="s">
        <v>106</v>
      </c>
      <c r="E500" s="8" t="s">
        <v>107</v>
      </c>
      <c r="F500" s="13" t="n">
        <v>30</v>
      </c>
      <c r="G500" s="13" t="n">
        <v>0</v>
      </c>
      <c r="H500" s="13" t="n">
        <v>26.6666666666667</v>
      </c>
      <c r="I500" s="13" t="n">
        <v>3.33333333333333</v>
      </c>
    </row>
    <row r="501" s="1" customFormat="true" ht="18" hidden="false" customHeight="true" outlineLevel="0" collapsed="false">
      <c r="B501" s="8" t="s">
        <v>27</v>
      </c>
      <c r="C501" s="8" t="s">
        <v>28</v>
      </c>
      <c r="D501" s="8" t="s">
        <v>1660</v>
      </c>
      <c r="E501" s="8" t="s">
        <v>1661</v>
      </c>
      <c r="F501" s="13" t="n">
        <v>60</v>
      </c>
      <c r="G501" s="13" t="n">
        <v>1.66666666666667</v>
      </c>
      <c r="H501" s="13" t="n">
        <v>6.77966101694915</v>
      </c>
      <c r="I501" s="13" t="n">
        <v>0</v>
      </c>
    </row>
    <row r="502" s="1" customFormat="true" ht="18" hidden="false" customHeight="true" outlineLevel="0" collapsed="false">
      <c r="B502" s="8" t="s">
        <v>27</v>
      </c>
      <c r="C502" s="8" t="s">
        <v>28</v>
      </c>
      <c r="D502" s="8" t="s">
        <v>1728</v>
      </c>
      <c r="E502" s="8" t="s">
        <v>1729</v>
      </c>
      <c r="F502" s="13" t="n">
        <v>30</v>
      </c>
      <c r="G502" s="13" t="n">
        <v>10</v>
      </c>
      <c r="H502" s="13" t="n">
        <v>7.40740740740741</v>
      </c>
      <c r="I502" s="13" t="n">
        <v>3.7037037037037</v>
      </c>
    </row>
    <row r="503" s="1" customFormat="true" ht="18" hidden="false" customHeight="true" outlineLevel="0" collapsed="false">
      <c r="B503" s="8" t="s">
        <v>27</v>
      </c>
      <c r="C503" s="8" t="s">
        <v>28</v>
      </c>
      <c r="D503" s="8" t="s">
        <v>1625</v>
      </c>
      <c r="E503" s="8" t="s">
        <v>1626</v>
      </c>
      <c r="F503" s="13" t="n">
        <v>60</v>
      </c>
      <c r="G503" s="13" t="n">
        <v>0</v>
      </c>
      <c r="H503" s="13" t="n">
        <v>18.3333333333333</v>
      </c>
      <c r="I503" s="13" t="n">
        <v>8.33333333333333</v>
      </c>
    </row>
    <row r="504" s="1" customFormat="true" ht="18" hidden="false" customHeight="true" outlineLevel="0" collapsed="false">
      <c r="B504" s="8" t="s">
        <v>27</v>
      </c>
      <c r="C504" s="8" t="s">
        <v>28</v>
      </c>
      <c r="D504" s="8" t="s">
        <v>2683</v>
      </c>
      <c r="E504" s="8" t="s">
        <v>2684</v>
      </c>
      <c r="F504" s="13" t="n">
        <v>30</v>
      </c>
      <c r="G504" s="13" t="n">
        <v>0</v>
      </c>
      <c r="H504" s="13" t="n">
        <v>3.33333333333333</v>
      </c>
      <c r="I504" s="13" t="n">
        <v>0</v>
      </c>
    </row>
    <row r="505" s="1" customFormat="true" ht="18" hidden="false" customHeight="true" outlineLevel="0" collapsed="false">
      <c r="B505" s="8" t="s">
        <v>27</v>
      </c>
      <c r="C505" s="8" t="s">
        <v>28</v>
      </c>
      <c r="D505" s="8" t="s">
        <v>2980</v>
      </c>
      <c r="E505" s="8" t="s">
        <v>2981</v>
      </c>
      <c r="F505" s="13" t="n">
        <v>47</v>
      </c>
      <c r="G505" s="13" t="n">
        <v>2.12765957446809</v>
      </c>
      <c r="H505" s="13" t="n">
        <v>4.34782608695652</v>
      </c>
      <c r="I505" s="13" t="n">
        <v>2.17391304347826</v>
      </c>
    </row>
    <row r="506" s="1" customFormat="true" ht="18" hidden="false" customHeight="true" outlineLevel="0" collapsed="false">
      <c r="B506" s="8" t="s">
        <v>27</v>
      </c>
      <c r="C506" s="8" t="s">
        <v>28</v>
      </c>
      <c r="D506" s="8" t="s">
        <v>1747</v>
      </c>
      <c r="E506" s="8" t="s">
        <v>1748</v>
      </c>
      <c r="F506" s="13" t="n">
        <v>17</v>
      </c>
      <c r="G506" s="13" t="n">
        <v>0</v>
      </c>
      <c r="H506" s="13" t="n">
        <v>52.9411764705882</v>
      </c>
      <c r="I506" s="13" t="n">
        <v>35.2941176470588</v>
      </c>
    </row>
    <row r="507" s="1" customFormat="true" ht="18" hidden="false" customHeight="true" outlineLevel="0" collapsed="false">
      <c r="B507" s="8" t="s">
        <v>27</v>
      </c>
      <c r="C507" s="8" t="s">
        <v>28</v>
      </c>
      <c r="D507" s="8" t="s">
        <v>1713</v>
      </c>
      <c r="E507" s="8" t="s">
        <v>1714</v>
      </c>
      <c r="F507" s="13" t="n">
        <v>60</v>
      </c>
      <c r="G507" s="13" t="n">
        <v>0</v>
      </c>
      <c r="H507" s="13" t="n">
        <v>11.6666666666667</v>
      </c>
      <c r="I507" s="13" t="n">
        <v>5</v>
      </c>
    </row>
    <row r="508" s="1" customFormat="true" ht="18" hidden="false" customHeight="true" outlineLevel="0" collapsed="false">
      <c r="B508" s="8" t="s">
        <v>27</v>
      </c>
      <c r="C508" s="8" t="s">
        <v>28</v>
      </c>
      <c r="D508" s="8" t="s">
        <v>251</v>
      </c>
      <c r="E508" s="8" t="s">
        <v>252</v>
      </c>
      <c r="F508" s="13" t="n">
        <v>30</v>
      </c>
      <c r="G508" s="13" t="n">
        <v>3.33333333333333</v>
      </c>
      <c r="H508" s="13" t="n">
        <v>0</v>
      </c>
      <c r="I508" s="13" t="n">
        <v>0</v>
      </c>
    </row>
    <row r="509" s="1" customFormat="true" ht="18" hidden="false" customHeight="true" outlineLevel="0" collapsed="false">
      <c r="B509" s="8" t="s">
        <v>27</v>
      </c>
      <c r="C509" s="8" t="s">
        <v>28</v>
      </c>
      <c r="D509" s="8" t="s">
        <v>52</v>
      </c>
      <c r="E509" s="8" t="s">
        <v>53</v>
      </c>
      <c r="F509" s="13" t="n">
        <v>30</v>
      </c>
      <c r="G509" s="13" t="n">
        <v>0</v>
      </c>
      <c r="H509" s="13" t="n">
        <v>3.33333333333333</v>
      </c>
      <c r="I509" s="13" t="n">
        <v>0</v>
      </c>
    </row>
    <row r="510" s="1" customFormat="true" ht="18" hidden="false" customHeight="true" outlineLevel="0" collapsed="false">
      <c r="B510" s="8" t="s">
        <v>27</v>
      </c>
      <c r="C510" s="8" t="s">
        <v>28</v>
      </c>
      <c r="D510" s="8" t="s">
        <v>1710</v>
      </c>
      <c r="E510" s="8" t="s">
        <v>1711</v>
      </c>
      <c r="F510" s="13" t="n">
        <v>30</v>
      </c>
      <c r="G510" s="13" t="n">
        <v>0</v>
      </c>
      <c r="H510" s="13" t="n">
        <v>16.6666666666667</v>
      </c>
      <c r="I510" s="13" t="n">
        <v>3.33333333333333</v>
      </c>
    </row>
    <row r="511" s="1" customFormat="true" ht="18" hidden="false" customHeight="true" outlineLevel="0" collapsed="false">
      <c r="B511" s="8" t="s">
        <v>27</v>
      </c>
      <c r="C511" s="8" t="s">
        <v>28</v>
      </c>
      <c r="D511" s="8" t="s">
        <v>3983</v>
      </c>
      <c r="E511" s="8" t="s">
        <v>3984</v>
      </c>
      <c r="F511" s="13" t="n">
        <v>30</v>
      </c>
      <c r="G511" s="13" t="n">
        <v>0</v>
      </c>
      <c r="H511" s="13" t="n">
        <v>13.3333333333333</v>
      </c>
      <c r="I511" s="13" t="n">
        <v>6.66666666666667</v>
      </c>
    </row>
    <row r="512" s="1" customFormat="true" ht="18" hidden="false" customHeight="true" outlineLevel="0" collapsed="false">
      <c r="B512" s="8" t="s">
        <v>27</v>
      </c>
      <c r="C512" s="8" t="s">
        <v>28</v>
      </c>
      <c r="D512" s="8" t="s">
        <v>3996</v>
      </c>
      <c r="E512" s="8" t="s">
        <v>3997</v>
      </c>
      <c r="F512" s="13" t="n">
        <v>30</v>
      </c>
      <c r="G512" s="13" t="n">
        <v>0</v>
      </c>
      <c r="H512" s="13" t="n">
        <v>3.33333333333333</v>
      </c>
      <c r="I512" s="13" t="n">
        <v>0</v>
      </c>
    </row>
    <row r="513" s="1" customFormat="true" ht="18" hidden="false" customHeight="true" outlineLevel="0" collapsed="false">
      <c r="B513" s="8" t="s">
        <v>27</v>
      </c>
      <c r="C513" s="8" t="s">
        <v>28</v>
      </c>
      <c r="D513" s="8" t="s">
        <v>3986</v>
      </c>
      <c r="E513" s="8" t="s">
        <v>3987</v>
      </c>
      <c r="F513" s="13" t="n">
        <v>30</v>
      </c>
      <c r="G513" s="13" t="n">
        <v>3.33333333333333</v>
      </c>
      <c r="H513" s="13" t="n">
        <v>13.7931034482759</v>
      </c>
      <c r="I513" s="13" t="n">
        <v>3.44827586206897</v>
      </c>
    </row>
    <row r="514" s="1" customFormat="true" ht="18" hidden="false" customHeight="true" outlineLevel="0" collapsed="false">
      <c r="B514" s="8" t="s">
        <v>27</v>
      </c>
      <c r="C514" s="8" t="s">
        <v>28</v>
      </c>
      <c r="D514" s="8" t="s">
        <v>68</v>
      </c>
      <c r="E514" s="8" t="s">
        <v>69</v>
      </c>
      <c r="F514" s="13" t="n">
        <v>119</v>
      </c>
      <c r="G514" s="13" t="n">
        <v>0</v>
      </c>
      <c r="H514" s="13" t="n">
        <v>21.8487394957983</v>
      </c>
      <c r="I514" s="13" t="n">
        <v>5.04201680672269</v>
      </c>
    </row>
    <row r="515" s="1" customFormat="true" ht="18" hidden="false" customHeight="true" outlineLevel="0" collapsed="false">
      <c r="B515" s="8" t="s">
        <v>27</v>
      </c>
      <c r="C515" s="8" t="s">
        <v>28</v>
      </c>
      <c r="D515" s="8" t="s">
        <v>25</v>
      </c>
      <c r="E515" s="8" t="s">
        <v>26</v>
      </c>
      <c r="F515" s="13" t="n">
        <v>43</v>
      </c>
      <c r="G515" s="13" t="n">
        <v>0</v>
      </c>
      <c r="H515" s="13" t="n">
        <v>4.65116279069768</v>
      </c>
      <c r="I515" s="13" t="n">
        <v>0</v>
      </c>
    </row>
    <row r="516" s="1" customFormat="true" ht="18" hidden="false" customHeight="true" outlineLevel="0" collapsed="false">
      <c r="B516" s="8" t="s">
        <v>27</v>
      </c>
      <c r="C516" s="8" t="s">
        <v>28</v>
      </c>
      <c r="D516" s="8" t="s">
        <v>2658</v>
      </c>
      <c r="E516" s="8" t="s">
        <v>2659</v>
      </c>
      <c r="F516" s="13" t="n">
        <v>46</v>
      </c>
      <c r="G516" s="13" t="n">
        <v>0</v>
      </c>
      <c r="H516" s="13" t="n">
        <v>21.7391304347826</v>
      </c>
      <c r="I516" s="13" t="n">
        <v>4.34782608695652</v>
      </c>
    </row>
    <row r="517" s="1" customFormat="true" ht="18" hidden="false" customHeight="true" outlineLevel="0" collapsed="false">
      <c r="B517" s="8" t="s">
        <v>27</v>
      </c>
      <c r="C517" s="8" t="s">
        <v>28</v>
      </c>
      <c r="D517" s="8" t="s">
        <v>14</v>
      </c>
      <c r="E517" s="8" t="s">
        <v>15</v>
      </c>
      <c r="F517" s="13" t="n">
        <v>170</v>
      </c>
      <c r="G517" s="13" t="n">
        <v>0</v>
      </c>
      <c r="H517" s="13" t="n">
        <v>20.5882352941177</v>
      </c>
      <c r="I517" s="13" t="n">
        <v>6.47058823529412</v>
      </c>
    </row>
    <row r="518" s="1" customFormat="true" ht="18" hidden="false" customHeight="true" outlineLevel="0" collapsed="false">
      <c r="B518" s="8" t="s">
        <v>27</v>
      </c>
      <c r="C518" s="8" t="s">
        <v>28</v>
      </c>
      <c r="D518" s="8" t="s">
        <v>3992</v>
      </c>
      <c r="E518" s="8" t="s">
        <v>3993</v>
      </c>
      <c r="F518" s="13" t="n">
        <v>30</v>
      </c>
      <c r="G518" s="13" t="n">
        <v>0</v>
      </c>
      <c r="H518" s="13" t="n">
        <v>20</v>
      </c>
      <c r="I518" s="13" t="n">
        <v>6.66666666666667</v>
      </c>
    </row>
    <row r="519" s="1" customFormat="true" ht="18" hidden="false" customHeight="true" outlineLevel="0" collapsed="false">
      <c r="B519" s="8" t="s">
        <v>27</v>
      </c>
      <c r="C519" s="8" t="s">
        <v>28</v>
      </c>
      <c r="D519" s="8" t="s">
        <v>177</v>
      </c>
      <c r="E519" s="8" t="s">
        <v>178</v>
      </c>
      <c r="F519" s="13" t="n">
        <v>12</v>
      </c>
      <c r="G519" s="13" t="n">
        <v>0</v>
      </c>
      <c r="H519" s="13" t="n">
        <v>0</v>
      </c>
      <c r="I519" s="13" t="n">
        <v>0</v>
      </c>
    </row>
    <row r="520" s="1" customFormat="true" ht="18" hidden="false" customHeight="true" outlineLevel="0" collapsed="false">
      <c r="B520" s="8" t="s">
        <v>27</v>
      </c>
      <c r="C520" s="8" t="s">
        <v>28</v>
      </c>
      <c r="D520" s="8" t="s">
        <v>111</v>
      </c>
      <c r="E520" s="8" t="s">
        <v>112</v>
      </c>
      <c r="F520" s="13" t="n">
        <v>109</v>
      </c>
      <c r="G520" s="13" t="n">
        <v>1.8348623853211</v>
      </c>
      <c r="H520" s="13" t="n">
        <v>23.3644859813084</v>
      </c>
      <c r="I520" s="13" t="n">
        <v>11.214953271028</v>
      </c>
    </row>
    <row r="521" s="1" customFormat="true" ht="18" hidden="false" customHeight="true" outlineLevel="0" collapsed="false">
      <c r="B521" s="8" t="s">
        <v>27</v>
      </c>
      <c r="C521" s="8" t="s">
        <v>28</v>
      </c>
      <c r="D521" s="8" t="s">
        <v>138</v>
      </c>
      <c r="E521" s="8" t="s">
        <v>139</v>
      </c>
      <c r="F521" s="13" t="n">
        <v>85</v>
      </c>
      <c r="G521" s="13" t="n">
        <v>1.17647058823529</v>
      </c>
      <c r="H521" s="13" t="n">
        <v>36.9047619047619</v>
      </c>
      <c r="I521" s="13" t="n">
        <v>36.9047619047619</v>
      </c>
    </row>
    <row r="522" s="1" customFormat="true" ht="18" hidden="false" customHeight="true" outlineLevel="0" collapsed="false">
      <c r="B522" s="8" t="s">
        <v>27</v>
      </c>
      <c r="C522" s="8" t="s">
        <v>28</v>
      </c>
      <c r="D522" s="8" t="s">
        <v>131</v>
      </c>
      <c r="E522" s="8" t="s">
        <v>132</v>
      </c>
      <c r="F522" s="13" t="n">
        <v>30</v>
      </c>
      <c r="G522" s="13" t="n">
        <v>0</v>
      </c>
      <c r="H522" s="13" t="n">
        <v>36.6666666666667</v>
      </c>
      <c r="I522" s="13" t="n">
        <v>20</v>
      </c>
    </row>
    <row r="523" s="1" customFormat="true" ht="18" hidden="false" customHeight="true" outlineLevel="0" collapsed="false">
      <c r="B523" s="8" t="s">
        <v>27</v>
      </c>
      <c r="C523" s="8" t="s">
        <v>28</v>
      </c>
      <c r="D523" s="8" t="s">
        <v>173</v>
      </c>
      <c r="E523" s="8" t="s">
        <v>174</v>
      </c>
      <c r="F523" s="13" t="n">
        <v>30</v>
      </c>
      <c r="G523" s="13" t="n">
        <v>0</v>
      </c>
      <c r="H523" s="13" t="n">
        <v>0</v>
      </c>
      <c r="I523" s="13" t="n">
        <v>0</v>
      </c>
    </row>
    <row r="524" s="1" customFormat="true" ht="18" hidden="false" customHeight="true" outlineLevel="0" collapsed="false">
      <c r="B524" s="8" t="s">
        <v>27</v>
      </c>
      <c r="C524" s="8" t="s">
        <v>28</v>
      </c>
      <c r="D524" s="8" t="s">
        <v>3953</v>
      </c>
      <c r="E524" s="8" t="s">
        <v>3954</v>
      </c>
      <c r="F524" s="13" t="n">
        <v>9</v>
      </c>
      <c r="G524" s="13" t="n">
        <v>0</v>
      </c>
      <c r="H524" s="13" t="n">
        <v>11.1111111111111</v>
      </c>
      <c r="I524" s="13" t="n">
        <v>11.1111111111111</v>
      </c>
    </row>
    <row r="525" s="1" customFormat="true" ht="18" hidden="false" customHeight="true" outlineLevel="0" collapsed="false">
      <c r="B525" s="8" t="s">
        <v>27</v>
      </c>
      <c r="C525" s="8" t="s">
        <v>28</v>
      </c>
      <c r="D525" s="8" t="s">
        <v>2976</v>
      </c>
      <c r="E525" s="8" t="s">
        <v>2977</v>
      </c>
      <c r="F525" s="13" t="n">
        <v>47</v>
      </c>
      <c r="G525" s="13" t="n">
        <v>10.6382978723404</v>
      </c>
      <c r="H525" s="13" t="n">
        <v>9.52380952380952</v>
      </c>
      <c r="I525" s="13" t="n">
        <v>7.14285714285714</v>
      </c>
    </row>
    <row r="526" s="1" customFormat="true" ht="18" hidden="false" customHeight="true" outlineLevel="0" collapsed="false">
      <c r="B526" s="8" t="s">
        <v>27</v>
      </c>
      <c r="C526" s="8" t="s">
        <v>28</v>
      </c>
      <c r="D526" s="8" t="s">
        <v>3034</v>
      </c>
      <c r="E526" s="8" t="s">
        <v>3035</v>
      </c>
      <c r="F526" s="13" t="n">
        <v>30</v>
      </c>
      <c r="G526" s="13" t="n">
        <v>0</v>
      </c>
      <c r="H526" s="13" t="n">
        <v>0</v>
      </c>
      <c r="I526" s="13" t="n">
        <v>0</v>
      </c>
    </row>
    <row r="527" s="1" customFormat="true" ht="18" hidden="false" customHeight="true" outlineLevel="0" collapsed="false">
      <c r="B527" s="8" t="s">
        <v>27</v>
      </c>
      <c r="C527" s="8" t="s">
        <v>28</v>
      </c>
      <c r="D527" s="8" t="s">
        <v>3969</v>
      </c>
      <c r="E527" s="8" t="s">
        <v>3970</v>
      </c>
      <c r="F527" s="13" t="n">
        <v>30</v>
      </c>
      <c r="G527" s="13" t="n">
        <v>0</v>
      </c>
      <c r="H527" s="13" t="n">
        <v>56.6666666666667</v>
      </c>
      <c r="I527" s="13" t="n">
        <v>26.6666666666667</v>
      </c>
    </row>
    <row r="528" s="1" customFormat="true" ht="18" hidden="false" customHeight="true" outlineLevel="0" collapsed="false">
      <c r="B528" s="8" t="s">
        <v>27</v>
      </c>
      <c r="C528" s="8" t="s">
        <v>28</v>
      </c>
      <c r="D528" s="8" t="s">
        <v>2654</v>
      </c>
      <c r="E528" s="8" t="s">
        <v>2655</v>
      </c>
      <c r="F528" s="13" t="n">
        <v>30</v>
      </c>
      <c r="G528" s="13" t="n">
        <v>10</v>
      </c>
      <c r="H528" s="13" t="n">
        <v>7.40740740740741</v>
      </c>
      <c r="I528" s="13" t="n">
        <v>7.40740740740741</v>
      </c>
    </row>
    <row r="529" s="1" customFormat="true" ht="18" hidden="false" customHeight="true" outlineLevel="0" collapsed="false">
      <c r="B529" s="8" t="s">
        <v>27</v>
      </c>
      <c r="C529" s="8" t="s">
        <v>28</v>
      </c>
      <c r="D529" s="8" t="s">
        <v>155</v>
      </c>
      <c r="E529" s="8" t="s">
        <v>156</v>
      </c>
      <c r="F529" s="13" t="n">
        <v>68</v>
      </c>
      <c r="G529" s="13" t="n">
        <v>8.82352941176471</v>
      </c>
      <c r="H529" s="13" t="n">
        <v>12.9032258064516</v>
      </c>
      <c r="I529" s="13" t="n">
        <v>3.2258064516129</v>
      </c>
    </row>
    <row r="530" s="1" customFormat="true" ht="18" hidden="false" customHeight="true" outlineLevel="0" collapsed="false">
      <c r="B530" s="8" t="s">
        <v>27</v>
      </c>
      <c r="C530" s="8" t="s">
        <v>28</v>
      </c>
      <c r="D530" s="8" t="s">
        <v>1669</v>
      </c>
      <c r="E530" s="8" t="s">
        <v>1670</v>
      </c>
      <c r="F530" s="13" t="n">
        <v>120</v>
      </c>
      <c r="G530" s="13" t="n">
        <v>0</v>
      </c>
      <c r="H530" s="13" t="n">
        <v>0</v>
      </c>
      <c r="I530" s="13" t="n">
        <v>0</v>
      </c>
    </row>
    <row r="531" s="1" customFormat="true" ht="18" hidden="false" customHeight="true" outlineLevel="0" collapsed="false">
      <c r="B531" s="8" t="s">
        <v>27</v>
      </c>
      <c r="C531" s="8" t="s">
        <v>28</v>
      </c>
      <c r="D531" s="8" t="s">
        <v>1754</v>
      </c>
      <c r="E531" s="8" t="s">
        <v>1755</v>
      </c>
      <c r="F531" s="13" t="n">
        <v>30</v>
      </c>
      <c r="G531" s="13" t="n">
        <v>0</v>
      </c>
      <c r="H531" s="13" t="n">
        <v>0</v>
      </c>
      <c r="I531" s="13" t="n">
        <v>0</v>
      </c>
    </row>
    <row r="532" s="1" customFormat="true" ht="18" hidden="false" customHeight="true" outlineLevel="0" collapsed="false">
      <c r="B532" s="8" t="s">
        <v>27</v>
      </c>
      <c r="C532" s="8" t="s">
        <v>28</v>
      </c>
      <c r="D532" s="8" t="s">
        <v>3978</v>
      </c>
      <c r="E532" s="8" t="s">
        <v>3979</v>
      </c>
      <c r="F532" s="13" t="n">
        <v>30</v>
      </c>
      <c r="G532" s="13" t="n">
        <v>0</v>
      </c>
      <c r="H532" s="13" t="n">
        <v>3.33333333333333</v>
      </c>
      <c r="I532" s="13" t="n">
        <v>0</v>
      </c>
    </row>
    <row r="533" s="1" customFormat="true" ht="18" hidden="false" customHeight="true" outlineLevel="0" collapsed="false">
      <c r="B533" s="8" t="s">
        <v>27</v>
      </c>
      <c r="C533" s="8" t="s">
        <v>28</v>
      </c>
      <c r="D533" s="8" t="s">
        <v>2972</v>
      </c>
      <c r="E533" s="8" t="s">
        <v>2973</v>
      </c>
      <c r="F533" s="13" t="n">
        <v>30</v>
      </c>
      <c r="G533" s="13" t="n">
        <v>0</v>
      </c>
      <c r="H533" s="13" t="n">
        <v>3.33333333333333</v>
      </c>
      <c r="I533" s="13" t="n">
        <v>3.33333333333333</v>
      </c>
    </row>
    <row r="534" s="1" customFormat="true" ht="18" hidden="false" customHeight="true" outlineLevel="0" collapsed="false">
      <c r="B534" s="8" t="s">
        <v>27</v>
      </c>
      <c r="C534" s="8" t="s">
        <v>28</v>
      </c>
      <c r="D534" s="8" t="s">
        <v>2610</v>
      </c>
      <c r="E534" s="8" t="s">
        <v>2611</v>
      </c>
      <c r="F534" s="13" t="n">
        <v>46</v>
      </c>
      <c r="G534" s="13" t="n">
        <v>2.17391304347826</v>
      </c>
      <c r="H534" s="13" t="n">
        <v>15.5555555555556</v>
      </c>
      <c r="I534" s="13" t="n">
        <v>2.22222222222222</v>
      </c>
    </row>
    <row r="535" s="1" customFormat="true" ht="18" hidden="false" customHeight="true" outlineLevel="0" collapsed="false">
      <c r="B535" s="8" t="s">
        <v>27</v>
      </c>
      <c r="C535" s="8" t="s">
        <v>28</v>
      </c>
      <c r="D535" s="8" t="s">
        <v>181</v>
      </c>
      <c r="E535" s="8" t="s">
        <v>182</v>
      </c>
      <c r="F535" s="13" t="n">
        <v>298</v>
      </c>
      <c r="G535" s="13" t="n">
        <v>4.69798657718121</v>
      </c>
      <c r="H535" s="13" t="n">
        <v>14.0845070422535</v>
      </c>
      <c r="I535" s="13" t="n">
        <v>5.63380281690141</v>
      </c>
    </row>
    <row r="536" s="1" customFormat="true" ht="18" hidden="false" customHeight="true" outlineLevel="0" collapsed="false">
      <c r="B536" s="8" t="s">
        <v>27</v>
      </c>
      <c r="C536" s="8" t="s">
        <v>28</v>
      </c>
      <c r="D536" s="8" t="s">
        <v>1667</v>
      </c>
      <c r="E536" s="8" t="s">
        <v>1668</v>
      </c>
      <c r="F536" s="13" t="n">
        <v>30</v>
      </c>
      <c r="G536" s="13" t="n">
        <v>3.33333333333333</v>
      </c>
      <c r="H536" s="13" t="n">
        <v>6.89655172413793</v>
      </c>
      <c r="I536" s="13" t="n">
        <v>0</v>
      </c>
    </row>
    <row r="537" s="1" customFormat="true" ht="18" hidden="false" customHeight="true" outlineLevel="0" collapsed="false">
      <c r="B537" s="8" t="s">
        <v>27</v>
      </c>
      <c r="C537" s="8" t="s">
        <v>28</v>
      </c>
      <c r="D537" s="8" t="s">
        <v>58</v>
      </c>
      <c r="E537" s="8" t="s">
        <v>59</v>
      </c>
      <c r="F537" s="13" t="n">
        <v>295</v>
      </c>
      <c r="G537" s="13" t="n">
        <v>14.9152542372881</v>
      </c>
      <c r="H537" s="13" t="n">
        <v>30.2788844621514</v>
      </c>
      <c r="I537" s="13" t="n">
        <v>9.56175298804781</v>
      </c>
    </row>
    <row r="538" s="1" customFormat="true" ht="18" hidden="false" customHeight="true" outlineLevel="0" collapsed="false">
      <c r="B538" s="8" t="s">
        <v>27</v>
      </c>
      <c r="C538" s="8" t="s">
        <v>28</v>
      </c>
      <c r="D538" s="8" t="s">
        <v>554</v>
      </c>
      <c r="E538" s="8" t="s">
        <v>555</v>
      </c>
      <c r="F538" s="13" t="n">
        <v>119</v>
      </c>
      <c r="G538" s="13" t="n">
        <v>4.20168067226891</v>
      </c>
      <c r="H538" s="13" t="n">
        <v>13.1578947368421</v>
      </c>
      <c r="I538" s="13" t="n">
        <v>3.50877192982456</v>
      </c>
    </row>
    <row r="539" s="1" customFormat="true" ht="18" hidden="false" customHeight="true" outlineLevel="0" collapsed="false">
      <c r="B539" s="8" t="s">
        <v>27</v>
      </c>
      <c r="C539" s="8" t="s">
        <v>28</v>
      </c>
      <c r="D539" s="8" t="s">
        <v>425</v>
      </c>
      <c r="E539" s="8" t="s">
        <v>426</v>
      </c>
      <c r="F539" s="13" t="n">
        <v>26</v>
      </c>
      <c r="G539" s="13" t="n">
        <v>11.5384615384615</v>
      </c>
      <c r="H539" s="13" t="n">
        <v>26.0869565217391</v>
      </c>
      <c r="I539" s="13" t="n">
        <v>0</v>
      </c>
    </row>
    <row r="540" s="1" customFormat="true" ht="18" hidden="false" customHeight="true" outlineLevel="0" collapsed="false">
      <c r="B540" s="8" t="s">
        <v>27</v>
      </c>
      <c r="C540" s="8" t="s">
        <v>28</v>
      </c>
      <c r="D540" s="8" t="s">
        <v>568</v>
      </c>
      <c r="E540" s="8" t="s">
        <v>569</v>
      </c>
      <c r="F540" s="13" t="n">
        <v>138</v>
      </c>
      <c r="G540" s="13" t="n">
        <v>23.1884057971015</v>
      </c>
      <c r="H540" s="13" t="n">
        <v>22.6415094339623</v>
      </c>
      <c r="I540" s="13" t="n">
        <v>4.71698113207547</v>
      </c>
    </row>
    <row r="541" s="1" customFormat="true" ht="18" hidden="false" customHeight="true" outlineLevel="0" collapsed="false">
      <c r="B541" s="8" t="s">
        <v>27</v>
      </c>
      <c r="C541" s="8" t="s">
        <v>28</v>
      </c>
      <c r="D541" s="8" t="s">
        <v>307</v>
      </c>
      <c r="E541" s="8" t="s">
        <v>308</v>
      </c>
      <c r="F541" s="13" t="n">
        <v>104</v>
      </c>
      <c r="G541" s="13" t="n">
        <v>26.9230769230769</v>
      </c>
      <c r="H541" s="13" t="n">
        <v>6.57894736842105</v>
      </c>
      <c r="I541" s="13" t="n">
        <v>2.63157894736842</v>
      </c>
    </row>
    <row r="542" s="1" customFormat="true" ht="18" hidden="false" customHeight="true" outlineLevel="0" collapsed="false">
      <c r="B542" s="8" t="s">
        <v>27</v>
      </c>
      <c r="C542" s="8" t="s">
        <v>28</v>
      </c>
      <c r="D542" s="8" t="s">
        <v>21</v>
      </c>
      <c r="E542" s="8" t="s">
        <v>22</v>
      </c>
      <c r="F542" s="13" t="n">
        <v>542</v>
      </c>
      <c r="G542" s="13" t="n">
        <v>4.79704797047971</v>
      </c>
      <c r="H542" s="13" t="n">
        <v>9.30232558139535</v>
      </c>
      <c r="I542" s="13" t="n">
        <v>1.74418604651163</v>
      </c>
    </row>
    <row r="543" s="1" customFormat="true" ht="18" hidden="false" customHeight="true" outlineLevel="0" collapsed="false">
      <c r="B543" s="8" t="s">
        <v>27</v>
      </c>
      <c r="C543" s="8" t="s">
        <v>28</v>
      </c>
      <c r="D543" s="8" t="s">
        <v>808</v>
      </c>
      <c r="E543" s="8" t="s">
        <v>809</v>
      </c>
      <c r="F543" s="13" t="n">
        <v>60</v>
      </c>
      <c r="G543" s="13" t="n">
        <v>13.3333333333333</v>
      </c>
      <c r="H543" s="13" t="n">
        <v>38.4615384615385</v>
      </c>
      <c r="I543" s="13" t="n">
        <v>25</v>
      </c>
    </row>
    <row r="544" s="1" customFormat="true" ht="18" hidden="false" customHeight="true" outlineLevel="0" collapsed="false">
      <c r="B544" s="8" t="s">
        <v>27</v>
      </c>
      <c r="C544" s="8" t="s">
        <v>28</v>
      </c>
      <c r="D544" s="8" t="s">
        <v>97</v>
      </c>
      <c r="E544" s="8" t="s">
        <v>98</v>
      </c>
      <c r="F544" s="13" t="n">
        <v>512</v>
      </c>
      <c r="G544" s="13" t="n">
        <v>6.640625</v>
      </c>
      <c r="H544" s="13" t="n">
        <v>4.39330543933054</v>
      </c>
      <c r="I544" s="13" t="n">
        <v>1.25523012552301</v>
      </c>
    </row>
    <row r="545" s="1" customFormat="true" ht="18" hidden="false" customHeight="true" outlineLevel="0" collapsed="false">
      <c r="B545" s="8" t="s">
        <v>27</v>
      </c>
      <c r="C545" s="8" t="s">
        <v>28</v>
      </c>
      <c r="D545" s="8" t="s">
        <v>719</v>
      </c>
      <c r="E545" s="8" t="s">
        <v>720</v>
      </c>
      <c r="F545" s="13" t="n">
        <v>150</v>
      </c>
      <c r="G545" s="13" t="n">
        <v>0</v>
      </c>
      <c r="H545" s="13" t="n">
        <v>17.3333333333333</v>
      </c>
      <c r="I545" s="13" t="n">
        <v>6</v>
      </c>
    </row>
    <row r="546" s="1" customFormat="true" ht="18" hidden="false" customHeight="true" outlineLevel="0" collapsed="false">
      <c r="B546" s="8" t="s">
        <v>27</v>
      </c>
      <c r="C546" s="8" t="s">
        <v>28</v>
      </c>
      <c r="D546" s="8" t="s">
        <v>1264</v>
      </c>
      <c r="E546" s="8" t="s">
        <v>1265</v>
      </c>
      <c r="F546" s="13" t="n">
        <v>22</v>
      </c>
      <c r="G546" s="13" t="n">
        <v>100</v>
      </c>
      <c r="H546" s="13" t="s">
        <v>37</v>
      </c>
      <c r="I546" s="13" t="s">
        <v>37</v>
      </c>
    </row>
    <row r="547" s="1" customFormat="true" ht="18" hidden="false" customHeight="true" outlineLevel="0" collapsed="false">
      <c r="B547" s="8" t="s">
        <v>27</v>
      </c>
      <c r="C547" s="8" t="s">
        <v>28</v>
      </c>
      <c r="D547" s="8" t="s">
        <v>16</v>
      </c>
      <c r="E547" s="8" t="s">
        <v>17</v>
      </c>
      <c r="F547" s="13" t="n">
        <v>516</v>
      </c>
      <c r="G547" s="13" t="n">
        <v>5.81395348837209</v>
      </c>
      <c r="H547" s="13" t="n">
        <v>6.99588477366255</v>
      </c>
      <c r="I547" s="13" t="n">
        <v>1.85185185185185</v>
      </c>
    </row>
    <row r="548" s="1" customFormat="true" ht="18" hidden="false" customHeight="true" outlineLevel="0" collapsed="false">
      <c r="B548" s="8" t="s">
        <v>27</v>
      </c>
      <c r="C548" s="8" t="s">
        <v>28</v>
      </c>
      <c r="D548" s="8" t="s">
        <v>301</v>
      </c>
      <c r="E548" s="8" t="s">
        <v>302</v>
      </c>
      <c r="F548" s="13" t="n">
        <v>296</v>
      </c>
      <c r="G548" s="13" t="n">
        <v>3.04054054054054</v>
      </c>
      <c r="H548" s="13" t="n">
        <v>20.5574912891986</v>
      </c>
      <c r="I548" s="13" t="n">
        <v>11.4982578397213</v>
      </c>
    </row>
    <row r="549" s="1" customFormat="true" ht="18" hidden="false" customHeight="true" outlineLevel="0" collapsed="false">
      <c r="B549" s="8" t="s">
        <v>27</v>
      </c>
      <c r="C549" s="8" t="s">
        <v>28</v>
      </c>
      <c r="D549" s="8" t="s">
        <v>715</v>
      </c>
      <c r="E549" s="8" t="s">
        <v>716</v>
      </c>
      <c r="F549" s="13" t="n">
        <v>4</v>
      </c>
      <c r="G549" s="13" t="n">
        <v>25</v>
      </c>
      <c r="H549" s="13" t="n">
        <v>0</v>
      </c>
      <c r="I549" s="13" t="n">
        <v>0</v>
      </c>
    </row>
    <row r="550" s="1" customFormat="true" ht="18" hidden="false" customHeight="true" outlineLevel="0" collapsed="false">
      <c r="B550" s="8" t="s">
        <v>27</v>
      </c>
      <c r="C550" s="8" t="s">
        <v>28</v>
      </c>
      <c r="D550" s="8" t="s">
        <v>929</v>
      </c>
      <c r="E550" s="8" t="s">
        <v>930</v>
      </c>
      <c r="F550" s="13" t="n">
        <v>52</v>
      </c>
      <c r="G550" s="13" t="n">
        <v>73.0769230769231</v>
      </c>
      <c r="H550" s="13" t="n">
        <v>0</v>
      </c>
      <c r="I550" s="13" t="n">
        <v>0</v>
      </c>
    </row>
    <row r="551" s="1" customFormat="true" ht="18" hidden="false" customHeight="true" outlineLevel="0" collapsed="false">
      <c r="B551" s="8" t="s">
        <v>27</v>
      </c>
      <c r="C551" s="8" t="s">
        <v>28</v>
      </c>
      <c r="D551" s="8" t="s">
        <v>84</v>
      </c>
      <c r="E551" s="8" t="s">
        <v>85</v>
      </c>
      <c r="F551" s="13" t="n">
        <v>140</v>
      </c>
      <c r="G551" s="13" t="n">
        <v>5</v>
      </c>
      <c r="H551" s="13" t="n">
        <v>15.7894736842105</v>
      </c>
      <c r="I551" s="13" t="n">
        <v>4.51127819548872</v>
      </c>
    </row>
    <row r="552" s="1" customFormat="true" ht="18" hidden="false" customHeight="true" outlineLevel="0" collapsed="false">
      <c r="B552" s="8" t="s">
        <v>27</v>
      </c>
      <c r="C552" s="8" t="s">
        <v>28</v>
      </c>
      <c r="D552" s="8" t="s">
        <v>303</v>
      </c>
      <c r="E552" s="8" t="s">
        <v>304</v>
      </c>
      <c r="F552" s="13" t="n">
        <v>172</v>
      </c>
      <c r="G552" s="13" t="n">
        <v>1.74418604651163</v>
      </c>
      <c r="H552" s="13" t="n">
        <v>11.2426035502959</v>
      </c>
      <c r="I552" s="13" t="n">
        <v>2.36686390532544</v>
      </c>
    </row>
    <row r="553" s="1" customFormat="true" ht="18" hidden="false" customHeight="true" outlineLevel="0" collapsed="false">
      <c r="B553" s="8" t="s">
        <v>27</v>
      </c>
      <c r="C553" s="8" t="s">
        <v>28</v>
      </c>
      <c r="D553" s="8" t="s">
        <v>198</v>
      </c>
      <c r="E553" s="8" t="s">
        <v>199</v>
      </c>
      <c r="F553" s="13" t="n">
        <v>366</v>
      </c>
      <c r="G553" s="13" t="n">
        <v>9.01639344262295</v>
      </c>
      <c r="H553" s="13" t="n">
        <v>9.60960960960961</v>
      </c>
      <c r="I553" s="13" t="n">
        <v>3.003003003003</v>
      </c>
    </row>
    <row r="554" s="1" customFormat="true" ht="18" hidden="false" customHeight="true" outlineLevel="0" collapsed="false">
      <c r="B554" s="8" t="s">
        <v>27</v>
      </c>
      <c r="C554" s="8" t="s">
        <v>28</v>
      </c>
      <c r="D554" s="8" t="s">
        <v>133</v>
      </c>
      <c r="E554" s="8" t="s">
        <v>134</v>
      </c>
      <c r="F554" s="13" t="n">
        <v>442</v>
      </c>
      <c r="G554" s="13" t="n">
        <v>8.5972850678733</v>
      </c>
      <c r="H554" s="13" t="n">
        <v>11.6336633663366</v>
      </c>
      <c r="I554" s="13" t="n">
        <v>2.72277227722772</v>
      </c>
    </row>
    <row r="555" s="1" customFormat="true" ht="18" hidden="false" customHeight="true" outlineLevel="0" collapsed="false">
      <c r="B555" s="8" t="s">
        <v>27</v>
      </c>
      <c r="C555" s="8" t="s">
        <v>28</v>
      </c>
      <c r="D555" s="8" t="s">
        <v>50</v>
      </c>
      <c r="E555" s="8" t="s">
        <v>51</v>
      </c>
      <c r="F555" s="13" t="n">
        <v>528</v>
      </c>
      <c r="G555" s="13" t="n">
        <v>5.3030303030303</v>
      </c>
      <c r="H555" s="13" t="n">
        <v>8.6</v>
      </c>
      <c r="I555" s="13" t="n">
        <v>3.2</v>
      </c>
    </row>
    <row r="556" s="1" customFormat="true" ht="18" hidden="false" customHeight="true" outlineLevel="0" collapsed="false">
      <c r="B556" s="8" t="s">
        <v>27</v>
      </c>
      <c r="C556" s="8" t="s">
        <v>28</v>
      </c>
      <c r="D556" s="8" t="s">
        <v>435</v>
      </c>
      <c r="E556" s="8" t="s">
        <v>436</v>
      </c>
      <c r="F556" s="13" t="n">
        <v>318</v>
      </c>
      <c r="G556" s="13" t="n">
        <v>21.6981132075472</v>
      </c>
      <c r="H556" s="13" t="n">
        <v>6.82730923694779</v>
      </c>
      <c r="I556" s="13" t="n">
        <v>1.20481927710843</v>
      </c>
    </row>
    <row r="557" s="1" customFormat="true" ht="18" hidden="false" customHeight="true" outlineLevel="0" collapsed="false">
      <c r="B557" s="8" t="s">
        <v>27</v>
      </c>
      <c r="C557" s="8" t="s">
        <v>28</v>
      </c>
      <c r="D557" s="8" t="s">
        <v>1244</v>
      </c>
      <c r="E557" s="8" t="s">
        <v>1245</v>
      </c>
      <c r="F557" s="13" t="n">
        <v>30</v>
      </c>
      <c r="G557" s="13" t="n">
        <v>100</v>
      </c>
      <c r="H557" s="13" t="s">
        <v>37</v>
      </c>
      <c r="I557" s="13" t="s">
        <v>37</v>
      </c>
    </row>
    <row r="558" s="1" customFormat="true" ht="18" hidden="false" customHeight="true" outlineLevel="0" collapsed="false">
      <c r="B558" s="8" t="s">
        <v>27</v>
      </c>
      <c r="C558" s="8" t="s">
        <v>28</v>
      </c>
      <c r="D558" s="8" t="s">
        <v>487</v>
      </c>
      <c r="E558" s="8" t="s">
        <v>488</v>
      </c>
      <c r="F558" s="13" t="n">
        <v>56</v>
      </c>
      <c r="G558" s="13" t="n">
        <v>3.57142857142857</v>
      </c>
      <c r="H558" s="13" t="n">
        <v>5.55555555555556</v>
      </c>
      <c r="I558" s="13" t="n">
        <v>3.7037037037037</v>
      </c>
    </row>
    <row r="559" s="1" customFormat="true" ht="18" hidden="false" customHeight="true" outlineLevel="0" collapsed="false">
      <c r="B559" s="8" t="s">
        <v>27</v>
      </c>
      <c r="C559" s="8" t="s">
        <v>28</v>
      </c>
      <c r="D559" s="8" t="s">
        <v>601</v>
      </c>
      <c r="E559" s="8" t="s">
        <v>602</v>
      </c>
      <c r="F559" s="13" t="n">
        <v>83</v>
      </c>
      <c r="G559" s="13" t="n">
        <v>6.02409638554217</v>
      </c>
      <c r="H559" s="13" t="n">
        <v>8.97435897435897</v>
      </c>
      <c r="I559" s="13" t="n">
        <v>3.84615384615385</v>
      </c>
    </row>
    <row r="560" s="1" customFormat="true" ht="18" hidden="false" customHeight="true" outlineLevel="0" collapsed="false">
      <c r="B560" s="8" t="s">
        <v>27</v>
      </c>
      <c r="C560" s="8" t="s">
        <v>28</v>
      </c>
      <c r="D560" s="8" t="s">
        <v>878</v>
      </c>
      <c r="E560" s="8" t="s">
        <v>879</v>
      </c>
      <c r="F560" s="13" t="n">
        <v>30</v>
      </c>
      <c r="G560" s="13" t="n">
        <v>0</v>
      </c>
      <c r="H560" s="13" t="n">
        <v>0</v>
      </c>
      <c r="I560" s="13" t="n">
        <v>0</v>
      </c>
    </row>
    <row r="561" s="1" customFormat="true" ht="18" hidden="false" customHeight="true" outlineLevel="0" collapsed="false">
      <c r="B561" s="8" t="s">
        <v>27</v>
      </c>
      <c r="C561" s="8" t="s">
        <v>28</v>
      </c>
      <c r="D561" s="8" t="s">
        <v>293</v>
      </c>
      <c r="E561" s="8" t="s">
        <v>294</v>
      </c>
      <c r="F561" s="13" t="n">
        <v>26</v>
      </c>
      <c r="G561" s="13" t="n">
        <v>0</v>
      </c>
      <c r="H561" s="13" t="n">
        <v>15.3846153846154</v>
      </c>
      <c r="I561" s="13" t="n">
        <v>3.84615384615385</v>
      </c>
    </row>
    <row r="562" s="1" customFormat="true" ht="18" hidden="false" customHeight="true" outlineLevel="0" collapsed="false">
      <c r="B562" s="8" t="s">
        <v>27</v>
      </c>
      <c r="C562" s="8" t="s">
        <v>28</v>
      </c>
      <c r="D562" s="8" t="s">
        <v>368</v>
      </c>
      <c r="E562" s="8" t="s">
        <v>369</v>
      </c>
      <c r="F562" s="13" t="n">
        <v>56</v>
      </c>
      <c r="G562" s="13" t="n">
        <v>1.78571428571429</v>
      </c>
      <c r="H562" s="13" t="n">
        <v>10.9090909090909</v>
      </c>
      <c r="I562" s="13" t="n">
        <v>3.63636363636364</v>
      </c>
    </row>
    <row r="563" s="1" customFormat="true" ht="18" hidden="false" customHeight="true" outlineLevel="0" collapsed="false">
      <c r="B563" s="8" t="s">
        <v>27</v>
      </c>
      <c r="C563" s="8" t="s">
        <v>28</v>
      </c>
      <c r="D563" s="8" t="s">
        <v>388</v>
      </c>
      <c r="E563" s="8" t="s">
        <v>389</v>
      </c>
      <c r="F563" s="13" t="n">
        <v>56</v>
      </c>
      <c r="G563" s="13" t="n">
        <v>53.5714285714286</v>
      </c>
      <c r="H563" s="13" t="n">
        <v>19.2307692307692</v>
      </c>
      <c r="I563" s="13" t="n">
        <v>3.84615384615385</v>
      </c>
    </row>
    <row r="564" s="1" customFormat="true" ht="18" hidden="false" customHeight="true" outlineLevel="0" collapsed="false">
      <c r="B564" s="8" t="s">
        <v>27</v>
      </c>
      <c r="C564" s="8" t="s">
        <v>28</v>
      </c>
      <c r="D564" s="8" t="s">
        <v>556</v>
      </c>
      <c r="E564" s="8" t="s">
        <v>557</v>
      </c>
      <c r="F564" s="13" t="n">
        <v>222</v>
      </c>
      <c r="G564" s="13" t="n">
        <v>20.2702702702703</v>
      </c>
      <c r="H564" s="13" t="n">
        <v>14.1242937853107</v>
      </c>
      <c r="I564" s="13" t="n">
        <v>9.6045197740113</v>
      </c>
    </row>
    <row r="565" s="1" customFormat="true" ht="18" hidden="false" customHeight="true" outlineLevel="0" collapsed="false">
      <c r="B565" s="8" t="s">
        <v>27</v>
      </c>
      <c r="C565" s="8" t="s">
        <v>28</v>
      </c>
      <c r="D565" s="8" t="s">
        <v>337</v>
      </c>
      <c r="E565" s="8" t="s">
        <v>338</v>
      </c>
      <c r="F565" s="13" t="n">
        <v>90</v>
      </c>
      <c r="G565" s="13" t="n">
        <v>6.66666666666667</v>
      </c>
      <c r="H565" s="13" t="n">
        <v>10.7142857142857</v>
      </c>
      <c r="I565" s="13" t="n">
        <v>4.76190476190476</v>
      </c>
    </row>
    <row r="566" s="1" customFormat="true" ht="18" hidden="false" customHeight="true" outlineLevel="0" collapsed="false">
      <c r="B566" s="8" t="s">
        <v>27</v>
      </c>
      <c r="C566" s="8" t="s">
        <v>28</v>
      </c>
      <c r="D566" s="8" t="s">
        <v>452</v>
      </c>
      <c r="E566" s="8" t="s">
        <v>453</v>
      </c>
      <c r="F566" s="13" t="n">
        <v>202</v>
      </c>
      <c r="G566" s="13" t="n">
        <v>5.44554455445545</v>
      </c>
      <c r="H566" s="13" t="n">
        <v>5.75916230366492</v>
      </c>
      <c r="I566" s="13" t="n">
        <v>2.61780104712042</v>
      </c>
    </row>
    <row r="567" s="1" customFormat="true" ht="18" hidden="false" customHeight="true" outlineLevel="0" collapsed="false">
      <c r="B567" s="8" t="s">
        <v>27</v>
      </c>
      <c r="C567" s="8" t="s">
        <v>28</v>
      </c>
      <c r="D567" s="8" t="s">
        <v>18</v>
      </c>
      <c r="E567" s="8" t="s">
        <v>19</v>
      </c>
      <c r="F567" s="13" t="n">
        <v>648</v>
      </c>
      <c r="G567" s="13" t="n">
        <v>2.62345679012346</v>
      </c>
      <c r="H567" s="13" t="n">
        <v>9.35023771790808</v>
      </c>
      <c r="I567" s="13" t="n">
        <v>3.01109350237718</v>
      </c>
    </row>
    <row r="568" s="1" customFormat="true" ht="18" hidden="false" customHeight="true" outlineLevel="0" collapsed="false">
      <c r="B568" s="8" t="s">
        <v>27</v>
      </c>
      <c r="C568" s="8" t="s">
        <v>28</v>
      </c>
      <c r="D568" s="8" t="s">
        <v>511</v>
      </c>
      <c r="E568" s="8" t="s">
        <v>512</v>
      </c>
      <c r="F568" s="13" t="n">
        <v>26</v>
      </c>
      <c r="G568" s="13" t="n">
        <v>11.5384615384615</v>
      </c>
      <c r="H568" s="13" t="n">
        <v>8.69565217391304</v>
      </c>
      <c r="I568" s="13" t="n">
        <v>4.34782608695652</v>
      </c>
    </row>
    <row r="569" s="1" customFormat="true" ht="18" hidden="false" customHeight="true" outlineLevel="0" collapsed="false">
      <c r="B569" s="8" t="s">
        <v>27</v>
      </c>
      <c r="C569" s="8" t="s">
        <v>28</v>
      </c>
      <c r="D569" s="8" t="s">
        <v>448</v>
      </c>
      <c r="E569" s="8" t="s">
        <v>449</v>
      </c>
      <c r="F569" s="13" t="n">
        <v>146</v>
      </c>
      <c r="G569" s="13" t="n">
        <v>6.16438356164384</v>
      </c>
      <c r="H569" s="13" t="n">
        <v>3.64963503649635</v>
      </c>
      <c r="I569" s="13" t="n">
        <v>0</v>
      </c>
    </row>
    <row r="570" s="1" customFormat="true" ht="18" hidden="false" customHeight="true" outlineLevel="0" collapsed="false">
      <c r="B570" s="8" t="s">
        <v>27</v>
      </c>
      <c r="C570" s="8" t="s">
        <v>28</v>
      </c>
      <c r="D570" s="8" t="s">
        <v>471</v>
      </c>
      <c r="E570" s="8" t="s">
        <v>472</v>
      </c>
      <c r="F570" s="13" t="n">
        <v>30</v>
      </c>
      <c r="G570" s="13" t="n">
        <v>3.33333333333333</v>
      </c>
      <c r="H570" s="13" t="n">
        <v>62.0689655172414</v>
      </c>
      <c r="I570" s="13" t="n">
        <v>55.1724137931034</v>
      </c>
    </row>
    <row r="571" s="1" customFormat="true" ht="18" hidden="false" customHeight="true" outlineLevel="0" collapsed="false">
      <c r="B571" s="8" t="s">
        <v>27</v>
      </c>
      <c r="C571" s="8" t="s">
        <v>28</v>
      </c>
      <c r="D571" s="8" t="s">
        <v>35</v>
      </c>
      <c r="E571" s="8" t="s">
        <v>36</v>
      </c>
      <c r="F571" s="13" t="n">
        <v>584</v>
      </c>
      <c r="G571" s="13" t="n">
        <v>24.8287671232877</v>
      </c>
      <c r="H571" s="13" t="n">
        <v>14.123006833713</v>
      </c>
      <c r="I571" s="13" t="n">
        <v>6.37813211845103</v>
      </c>
    </row>
    <row r="572" s="1" customFormat="true" ht="18" hidden="false" customHeight="true" outlineLevel="0" collapsed="false">
      <c r="B572" s="8" t="s">
        <v>27</v>
      </c>
      <c r="C572" s="8" t="s">
        <v>28</v>
      </c>
      <c r="D572" s="8" t="s">
        <v>265</v>
      </c>
      <c r="E572" s="8" t="s">
        <v>266</v>
      </c>
      <c r="F572" s="13" t="n">
        <v>440</v>
      </c>
      <c r="G572" s="13" t="n">
        <v>9.77272727272727</v>
      </c>
      <c r="H572" s="13" t="n">
        <v>4.78589420654912</v>
      </c>
      <c r="I572" s="13" t="n">
        <v>1.51133501259446</v>
      </c>
    </row>
    <row r="573" s="1" customFormat="true" ht="18" hidden="false" customHeight="true" outlineLevel="0" collapsed="false">
      <c r="B573" s="8" t="s">
        <v>27</v>
      </c>
      <c r="C573" s="8" t="s">
        <v>28</v>
      </c>
      <c r="D573" s="8" t="s">
        <v>477</v>
      </c>
      <c r="E573" s="8" t="s">
        <v>478</v>
      </c>
      <c r="F573" s="13" t="n">
        <v>167</v>
      </c>
      <c r="G573" s="13" t="n">
        <v>6.58682634730539</v>
      </c>
      <c r="H573" s="13" t="n">
        <v>32.6923076923077</v>
      </c>
      <c r="I573" s="13" t="n">
        <v>16.6666666666667</v>
      </c>
    </row>
    <row r="574" s="1" customFormat="true" ht="18" hidden="false" customHeight="true" outlineLevel="0" collapsed="false">
      <c r="B574" s="8" t="s">
        <v>27</v>
      </c>
      <c r="C574" s="8" t="s">
        <v>28</v>
      </c>
      <c r="D574" s="8" t="s">
        <v>455</v>
      </c>
      <c r="E574" s="8" t="s">
        <v>456</v>
      </c>
      <c r="F574" s="13" t="n">
        <v>60</v>
      </c>
      <c r="G574" s="13" t="n">
        <v>0</v>
      </c>
      <c r="H574" s="13" t="n">
        <v>38.3333333333333</v>
      </c>
      <c r="I574" s="13" t="n">
        <v>10</v>
      </c>
    </row>
    <row r="575" s="1" customFormat="true" ht="18" hidden="false" customHeight="true" outlineLevel="0" collapsed="false">
      <c r="B575" s="8" t="s">
        <v>27</v>
      </c>
      <c r="C575" s="8" t="s">
        <v>28</v>
      </c>
      <c r="D575" s="8" t="s">
        <v>479</v>
      </c>
      <c r="E575" s="8" t="s">
        <v>480</v>
      </c>
      <c r="F575" s="13" t="n">
        <v>47</v>
      </c>
      <c r="G575" s="13" t="n">
        <v>4.25531914893617</v>
      </c>
      <c r="H575" s="13" t="n">
        <v>6.66666666666667</v>
      </c>
      <c r="I575" s="13" t="n">
        <v>0</v>
      </c>
    </row>
    <row r="576" s="1" customFormat="true" ht="18" hidden="false" customHeight="true" outlineLevel="0" collapsed="false">
      <c r="B576" s="8" t="s">
        <v>27</v>
      </c>
      <c r="C576" s="8" t="s">
        <v>28</v>
      </c>
      <c r="D576" s="8" t="s">
        <v>40</v>
      </c>
      <c r="E576" s="8" t="s">
        <v>41</v>
      </c>
      <c r="F576" s="13" t="n">
        <v>767</v>
      </c>
      <c r="G576" s="13" t="n">
        <v>9.90873533246415</v>
      </c>
      <c r="H576" s="13" t="n">
        <v>7.81476121562952</v>
      </c>
      <c r="I576" s="13" t="n">
        <v>2.74963820549928</v>
      </c>
    </row>
    <row r="577" s="1" customFormat="true" ht="18" hidden="false" customHeight="true" outlineLevel="0" collapsed="false">
      <c r="B577" s="8" t="s">
        <v>27</v>
      </c>
      <c r="C577" s="8" t="s">
        <v>28</v>
      </c>
      <c r="D577" s="8" t="s">
        <v>596</v>
      </c>
      <c r="E577" s="8" t="s">
        <v>597</v>
      </c>
      <c r="F577" s="13" t="n">
        <v>60</v>
      </c>
      <c r="G577" s="13" t="n">
        <v>0</v>
      </c>
      <c r="H577" s="13" t="n">
        <v>8.33333333333333</v>
      </c>
      <c r="I577" s="13" t="n">
        <v>1.66666666666667</v>
      </c>
    </row>
    <row r="578" s="1" customFormat="true" ht="18" hidden="false" customHeight="true" outlineLevel="0" collapsed="false">
      <c r="B578" s="8" t="s">
        <v>27</v>
      </c>
      <c r="C578" s="8" t="s">
        <v>28</v>
      </c>
      <c r="D578" s="8" t="s">
        <v>297</v>
      </c>
      <c r="E578" s="8" t="s">
        <v>298</v>
      </c>
      <c r="F578" s="13" t="n">
        <v>60</v>
      </c>
      <c r="G578" s="13" t="n">
        <v>51.6666666666667</v>
      </c>
      <c r="H578" s="13" t="n">
        <v>0</v>
      </c>
      <c r="I578" s="13" t="n">
        <v>0</v>
      </c>
    </row>
    <row r="579" s="1" customFormat="true" ht="18" hidden="false" customHeight="true" outlineLevel="0" collapsed="false">
      <c r="B579" s="8" t="s">
        <v>27</v>
      </c>
      <c r="C579" s="8" t="s">
        <v>28</v>
      </c>
      <c r="D579" s="8" t="s">
        <v>777</v>
      </c>
      <c r="E579" s="8" t="s">
        <v>778</v>
      </c>
      <c r="F579" s="13" t="n">
        <v>26</v>
      </c>
      <c r="G579" s="13" t="n">
        <v>73.0769230769231</v>
      </c>
      <c r="H579" s="13" t="n">
        <v>0</v>
      </c>
      <c r="I579" s="13" t="n">
        <v>0</v>
      </c>
    </row>
    <row r="580" s="1" customFormat="true" ht="18" hidden="false" customHeight="true" outlineLevel="0" collapsed="false">
      <c r="B580" s="8" t="s">
        <v>27</v>
      </c>
      <c r="C580" s="8" t="s">
        <v>28</v>
      </c>
      <c r="D580" s="8" t="s">
        <v>432</v>
      </c>
      <c r="E580" s="8" t="s">
        <v>433</v>
      </c>
      <c r="F580" s="13" t="n">
        <v>224</v>
      </c>
      <c r="G580" s="13" t="n">
        <v>14.7321428571429</v>
      </c>
      <c r="H580" s="13" t="n">
        <v>4.18848167539267</v>
      </c>
      <c r="I580" s="13" t="n">
        <v>1.04712041884817</v>
      </c>
    </row>
    <row r="581" s="1" customFormat="true" ht="18" hidden="false" customHeight="true" outlineLevel="0" collapsed="false">
      <c r="B581" s="8" t="s">
        <v>27</v>
      </c>
      <c r="C581" s="8" t="s">
        <v>28</v>
      </c>
      <c r="D581" s="8" t="s">
        <v>126</v>
      </c>
      <c r="E581" s="8" t="s">
        <v>127</v>
      </c>
      <c r="F581" s="13" t="n">
        <v>180</v>
      </c>
      <c r="G581" s="13" t="n">
        <v>0.555555555555556</v>
      </c>
      <c r="H581" s="13" t="n">
        <v>7.26256983240223</v>
      </c>
      <c r="I581" s="13" t="n">
        <v>1.11731843575419</v>
      </c>
    </row>
    <row r="582" s="1" customFormat="true" ht="18" hidden="false" customHeight="true" outlineLevel="0" collapsed="false">
      <c r="B582" s="8" t="s">
        <v>27</v>
      </c>
      <c r="C582" s="8" t="s">
        <v>28</v>
      </c>
      <c r="D582" s="8" t="s">
        <v>3038</v>
      </c>
      <c r="E582" s="8" t="s">
        <v>3039</v>
      </c>
      <c r="F582" s="13" t="n">
        <v>13</v>
      </c>
      <c r="G582" s="13" t="n">
        <v>0</v>
      </c>
      <c r="H582" s="13" t="n">
        <v>7.69230769230769</v>
      </c>
      <c r="I582" s="13" t="n">
        <v>7.69230769230769</v>
      </c>
    </row>
    <row r="583" s="1" customFormat="true" ht="18" hidden="false" customHeight="true" outlineLevel="0" collapsed="false">
      <c r="B583" s="8" t="s">
        <v>27</v>
      </c>
      <c r="C583" s="8" t="s">
        <v>28</v>
      </c>
      <c r="D583" s="8" t="s">
        <v>31</v>
      </c>
      <c r="E583" s="8" t="s">
        <v>32</v>
      </c>
      <c r="F583" s="13" t="n">
        <v>90</v>
      </c>
      <c r="G583" s="13" t="n">
        <v>35.5555555555556</v>
      </c>
      <c r="H583" s="13" t="n">
        <v>17.2413793103448</v>
      </c>
      <c r="I583" s="13" t="n">
        <v>5.17241379310345</v>
      </c>
    </row>
    <row r="584" s="1" customFormat="true" ht="18" hidden="false" customHeight="true" outlineLevel="0" collapsed="false">
      <c r="B584" s="8" t="s">
        <v>27</v>
      </c>
      <c r="C584" s="8" t="s">
        <v>28</v>
      </c>
      <c r="D584" s="8" t="s">
        <v>2709</v>
      </c>
      <c r="E584" s="8" t="s">
        <v>2710</v>
      </c>
      <c r="F584" s="13" t="n">
        <v>30</v>
      </c>
      <c r="G584" s="13" t="n">
        <v>3.33333333333333</v>
      </c>
      <c r="H584" s="13" t="n">
        <v>24.1379310344828</v>
      </c>
      <c r="I584" s="13" t="n">
        <v>13.7931034482759</v>
      </c>
    </row>
    <row r="585" s="1" customFormat="true" ht="18" hidden="false" customHeight="true" outlineLevel="0" collapsed="false">
      <c r="B585" s="8" t="s">
        <v>27</v>
      </c>
      <c r="C585" s="8" t="s">
        <v>28</v>
      </c>
      <c r="D585" s="8" t="s">
        <v>166</v>
      </c>
      <c r="E585" s="8" t="s">
        <v>167</v>
      </c>
      <c r="F585" s="13" t="n">
        <v>90</v>
      </c>
      <c r="G585" s="13" t="n">
        <v>0</v>
      </c>
      <c r="H585" s="13" t="n">
        <v>15.5555555555556</v>
      </c>
      <c r="I585" s="13" t="n">
        <v>7.77777777777778</v>
      </c>
    </row>
    <row r="586" s="1" customFormat="true" ht="18" hidden="false" customHeight="true" outlineLevel="0" collapsed="false">
      <c r="B586" s="8" t="s">
        <v>27</v>
      </c>
      <c r="C586" s="8" t="s">
        <v>28</v>
      </c>
      <c r="D586" s="8" t="s">
        <v>1633</v>
      </c>
      <c r="E586" s="8" t="s">
        <v>1634</v>
      </c>
      <c r="F586" s="13" t="n">
        <v>13</v>
      </c>
      <c r="G586" s="13" t="n">
        <v>0</v>
      </c>
      <c r="H586" s="13" t="n">
        <v>0</v>
      </c>
      <c r="I586" s="13" t="n">
        <v>0</v>
      </c>
    </row>
    <row r="587" s="1" customFormat="true" ht="18" hidden="false" customHeight="true" outlineLevel="0" collapsed="false">
      <c r="B587" s="8" t="s">
        <v>27</v>
      </c>
      <c r="C587" s="8" t="s">
        <v>28</v>
      </c>
      <c r="D587" s="8" t="s">
        <v>73</v>
      </c>
      <c r="E587" s="8" t="s">
        <v>74</v>
      </c>
      <c r="F587" s="13" t="n">
        <v>47</v>
      </c>
      <c r="G587" s="13" t="n">
        <v>0</v>
      </c>
      <c r="H587" s="13" t="n">
        <v>0</v>
      </c>
      <c r="I587" s="13" t="n">
        <v>0</v>
      </c>
    </row>
    <row r="588" s="1" customFormat="true" ht="18" hidden="false" customHeight="true" outlineLevel="0" collapsed="false">
      <c r="B588" s="8" t="s">
        <v>27</v>
      </c>
      <c r="C588" s="8" t="s">
        <v>28</v>
      </c>
      <c r="D588" s="8" t="s">
        <v>121</v>
      </c>
      <c r="E588" s="8" t="s">
        <v>122</v>
      </c>
      <c r="F588" s="13" t="n">
        <v>125</v>
      </c>
      <c r="G588" s="13" t="n">
        <v>10.4</v>
      </c>
      <c r="H588" s="13" t="n">
        <v>33.9285714285714</v>
      </c>
      <c r="I588" s="13" t="n">
        <v>28.5714285714286</v>
      </c>
    </row>
    <row r="589" s="1" customFormat="true" ht="18" hidden="false" customHeight="true" outlineLevel="0" collapsed="false">
      <c r="B589" s="8" t="s">
        <v>27</v>
      </c>
      <c r="C589" s="8" t="s">
        <v>28</v>
      </c>
      <c r="D589" s="8" t="s">
        <v>1174</v>
      </c>
      <c r="E589" s="8" t="s">
        <v>1175</v>
      </c>
      <c r="F589" s="13" t="n">
        <v>56</v>
      </c>
      <c r="G589" s="13" t="n">
        <v>5.35714285714286</v>
      </c>
      <c r="H589" s="13" t="n">
        <v>45.2830188679245</v>
      </c>
      <c r="I589" s="13" t="n">
        <v>22.6415094339623</v>
      </c>
    </row>
    <row r="590" s="1" customFormat="true" ht="18" hidden="false" customHeight="true" outlineLevel="0" collapsed="false">
      <c r="B590" s="8" t="s">
        <v>27</v>
      </c>
      <c r="C590" s="8" t="s">
        <v>28</v>
      </c>
      <c r="D590" s="8" t="s">
        <v>92</v>
      </c>
      <c r="E590" s="8" t="s">
        <v>93</v>
      </c>
      <c r="F590" s="13" t="n">
        <v>160</v>
      </c>
      <c r="G590" s="13" t="n">
        <v>1.875</v>
      </c>
      <c r="H590" s="13" t="n">
        <v>24.203821656051</v>
      </c>
      <c r="I590" s="13" t="n">
        <v>10.828025477707</v>
      </c>
    </row>
    <row r="591" s="1" customFormat="true" ht="18" hidden="false" customHeight="true" outlineLevel="0" collapsed="false">
      <c r="B591" s="8" t="s">
        <v>27</v>
      </c>
      <c r="C591" s="8" t="s">
        <v>28</v>
      </c>
      <c r="D591" s="8" t="s">
        <v>218</v>
      </c>
      <c r="E591" s="8" t="s">
        <v>219</v>
      </c>
      <c r="F591" s="13" t="n">
        <v>76</v>
      </c>
      <c r="G591" s="13" t="n">
        <v>22.3684210526316</v>
      </c>
      <c r="H591" s="13" t="n">
        <v>27.1186440677966</v>
      </c>
      <c r="I591" s="13" t="n">
        <v>25.4237288135593</v>
      </c>
    </row>
    <row r="592" s="1" customFormat="true" ht="18" hidden="false" customHeight="true" outlineLevel="0" collapsed="false">
      <c r="B592" s="8" t="s">
        <v>27</v>
      </c>
      <c r="C592" s="8" t="s">
        <v>28</v>
      </c>
      <c r="D592" s="8" t="s">
        <v>2636</v>
      </c>
      <c r="E592" s="8" t="s">
        <v>2637</v>
      </c>
      <c r="F592" s="13" t="n">
        <v>4</v>
      </c>
      <c r="G592" s="13" t="n">
        <v>0</v>
      </c>
      <c r="H592" s="13" t="n">
        <v>0</v>
      </c>
      <c r="I592" s="13" t="n">
        <v>0</v>
      </c>
    </row>
    <row r="593" s="1" customFormat="true" ht="18" hidden="false" customHeight="true" outlineLevel="0" collapsed="false">
      <c r="B593" s="8" t="s">
        <v>358</v>
      </c>
      <c r="C593" s="8" t="s">
        <v>359</v>
      </c>
      <c r="D593" s="8" t="s">
        <v>307</v>
      </c>
      <c r="E593" s="8" t="s">
        <v>308</v>
      </c>
      <c r="F593" s="13" t="n">
        <v>100</v>
      </c>
      <c r="G593" s="13" t="n">
        <v>26</v>
      </c>
      <c r="H593" s="13" t="n">
        <v>4.05405405405405</v>
      </c>
      <c r="I593" s="13" t="n">
        <v>2.7027027027027</v>
      </c>
    </row>
    <row r="594" s="1" customFormat="true" ht="18" hidden="false" customHeight="true" outlineLevel="0" collapsed="false">
      <c r="B594" s="8" t="s">
        <v>628</v>
      </c>
      <c r="C594" s="8" t="s">
        <v>629</v>
      </c>
      <c r="D594" s="8" t="s">
        <v>568</v>
      </c>
      <c r="E594" s="8" t="s">
        <v>569</v>
      </c>
      <c r="F594" s="13" t="n">
        <v>130</v>
      </c>
      <c r="G594" s="13" t="n">
        <v>5.38461538461539</v>
      </c>
      <c r="H594" s="13" t="n">
        <v>13.0081300813008</v>
      </c>
      <c r="I594" s="13" t="n">
        <v>6.50406504065041</v>
      </c>
    </row>
    <row r="595" s="1" customFormat="true" ht="18" hidden="false" customHeight="true" outlineLevel="0" collapsed="false">
      <c r="B595" s="8" t="s">
        <v>628</v>
      </c>
      <c r="C595" s="8" t="s">
        <v>629</v>
      </c>
      <c r="D595" s="8" t="s">
        <v>639</v>
      </c>
      <c r="E595" s="8" t="s">
        <v>640</v>
      </c>
      <c r="F595" s="13" t="n">
        <v>26</v>
      </c>
      <c r="G595" s="13" t="n">
        <v>3.84615384615385</v>
      </c>
      <c r="H595" s="13" t="n">
        <v>40</v>
      </c>
      <c r="I595" s="13" t="n">
        <v>20</v>
      </c>
    </row>
    <row r="596" s="1" customFormat="true" ht="18" hidden="false" customHeight="true" outlineLevel="0" collapsed="false">
      <c r="B596" s="8" t="s">
        <v>628</v>
      </c>
      <c r="C596" s="8" t="s">
        <v>629</v>
      </c>
      <c r="D596" s="8" t="s">
        <v>636</v>
      </c>
      <c r="E596" s="8" t="s">
        <v>637</v>
      </c>
      <c r="F596" s="13" t="n">
        <v>30</v>
      </c>
      <c r="G596" s="13" t="n">
        <v>6.66666666666667</v>
      </c>
      <c r="H596" s="13" t="n">
        <v>7.14285714285714</v>
      </c>
      <c r="I596" s="13" t="n">
        <v>3.57142857142857</v>
      </c>
    </row>
    <row r="597" s="1" customFormat="true" ht="18" hidden="false" customHeight="true" outlineLevel="0" collapsed="false">
      <c r="B597" s="8" t="s">
        <v>686</v>
      </c>
      <c r="C597" s="8" t="s">
        <v>687</v>
      </c>
      <c r="D597" s="8" t="s">
        <v>636</v>
      </c>
      <c r="E597" s="8" t="s">
        <v>637</v>
      </c>
      <c r="F597" s="13" t="n">
        <v>26</v>
      </c>
      <c r="G597" s="13" t="n">
        <v>3.84615384615385</v>
      </c>
      <c r="H597" s="13" t="n">
        <v>8</v>
      </c>
      <c r="I597" s="13" t="n">
        <v>4</v>
      </c>
    </row>
    <row r="598" s="1" customFormat="true" ht="18" hidden="false" customHeight="true" outlineLevel="0" collapsed="false">
      <c r="B598" s="8" t="s">
        <v>1244</v>
      </c>
      <c r="C598" s="8" t="s">
        <v>1245</v>
      </c>
      <c r="D598" s="8" t="s">
        <v>21</v>
      </c>
      <c r="E598" s="8" t="s">
        <v>22</v>
      </c>
      <c r="F598" s="13" t="n">
        <v>30</v>
      </c>
      <c r="G598" s="13" t="n">
        <v>3.33333333333333</v>
      </c>
      <c r="H598" s="13" t="n">
        <v>27.5862068965517</v>
      </c>
      <c r="I598" s="13" t="n">
        <v>6.89655172413793</v>
      </c>
    </row>
    <row r="599" s="1" customFormat="true" ht="18" hidden="false" customHeight="true" outlineLevel="0" collapsed="false">
      <c r="B599" s="8" t="s">
        <v>1244</v>
      </c>
      <c r="C599" s="8" t="s">
        <v>1245</v>
      </c>
      <c r="D599" s="8" t="s">
        <v>97</v>
      </c>
      <c r="E599" s="8" t="s">
        <v>98</v>
      </c>
      <c r="F599" s="13" t="n">
        <v>30</v>
      </c>
      <c r="G599" s="13" t="n">
        <v>0</v>
      </c>
      <c r="H599" s="13" t="n">
        <v>3.33333333333333</v>
      </c>
      <c r="I599" s="13" t="n">
        <v>0</v>
      </c>
    </row>
    <row r="600" s="1" customFormat="true" ht="18" hidden="false" customHeight="true" outlineLevel="0" collapsed="false">
      <c r="B600" s="8" t="s">
        <v>1244</v>
      </c>
      <c r="C600" s="8" t="s">
        <v>1245</v>
      </c>
      <c r="D600" s="8" t="s">
        <v>27</v>
      </c>
      <c r="E600" s="8" t="s">
        <v>28</v>
      </c>
      <c r="F600" s="13" t="n">
        <v>30</v>
      </c>
      <c r="G600" s="13" t="n">
        <v>100</v>
      </c>
      <c r="H600" s="13" t="s">
        <v>37</v>
      </c>
      <c r="I600" s="13" t="s">
        <v>37</v>
      </c>
    </row>
    <row r="601" s="1" customFormat="true" ht="18" hidden="false" customHeight="true" outlineLevel="0" collapsed="false">
      <c r="B601" s="8" t="s">
        <v>1244</v>
      </c>
      <c r="C601" s="8" t="s">
        <v>1245</v>
      </c>
      <c r="D601" s="8" t="s">
        <v>289</v>
      </c>
      <c r="E601" s="8" t="s">
        <v>290</v>
      </c>
      <c r="F601" s="13" t="n">
        <v>56</v>
      </c>
      <c r="G601" s="13" t="n">
        <v>46.4285714285714</v>
      </c>
      <c r="H601" s="13" t="n">
        <v>6.66666666666667</v>
      </c>
      <c r="I601" s="13" t="n">
        <v>0</v>
      </c>
    </row>
    <row r="602" s="1" customFormat="true" ht="18" hidden="false" customHeight="true" outlineLevel="0" collapsed="false">
      <c r="B602" s="8" t="s">
        <v>1244</v>
      </c>
      <c r="C602" s="8" t="s">
        <v>1245</v>
      </c>
      <c r="D602" s="8" t="s">
        <v>265</v>
      </c>
      <c r="E602" s="8" t="s">
        <v>266</v>
      </c>
      <c r="F602" s="13" t="n">
        <v>4</v>
      </c>
      <c r="G602" s="13" t="n">
        <v>0</v>
      </c>
      <c r="H602" s="13" t="n">
        <v>0</v>
      </c>
      <c r="I602" s="13" t="n">
        <v>0</v>
      </c>
    </row>
    <row r="603" s="1" customFormat="true" ht="18" hidden="false" customHeight="true" outlineLevel="0" collapsed="false">
      <c r="B603" s="8" t="s">
        <v>1244</v>
      </c>
      <c r="C603" s="8" t="s">
        <v>1245</v>
      </c>
      <c r="D603" s="8" t="s">
        <v>1439</v>
      </c>
      <c r="E603" s="8" t="s">
        <v>1440</v>
      </c>
      <c r="F603" s="13" t="n">
        <v>30</v>
      </c>
      <c r="G603" s="13" t="n">
        <v>0</v>
      </c>
      <c r="H603" s="13" t="n">
        <v>0</v>
      </c>
      <c r="I603" s="13" t="n">
        <v>0</v>
      </c>
    </row>
    <row r="604" s="1" customFormat="true" ht="18" hidden="false" customHeight="true" outlineLevel="0" collapsed="false">
      <c r="B604" s="8" t="s">
        <v>1244</v>
      </c>
      <c r="C604" s="8" t="s">
        <v>1245</v>
      </c>
      <c r="D604" s="8" t="s">
        <v>40</v>
      </c>
      <c r="E604" s="8" t="s">
        <v>41</v>
      </c>
      <c r="F604" s="13" t="n">
        <v>116</v>
      </c>
      <c r="G604" s="13" t="n">
        <v>4.31034482758621</v>
      </c>
      <c r="H604" s="13" t="n">
        <v>9.90990990990991</v>
      </c>
      <c r="I604" s="13" t="n">
        <v>3.6036036036036</v>
      </c>
    </row>
    <row r="605" s="1" customFormat="true" ht="18" hidden="false" customHeight="true" outlineLevel="0" collapsed="false">
      <c r="B605" s="8" t="s">
        <v>487</v>
      </c>
      <c r="C605" s="8" t="s">
        <v>488</v>
      </c>
      <c r="D605" s="8" t="s">
        <v>307</v>
      </c>
      <c r="E605" s="8" t="s">
        <v>308</v>
      </c>
      <c r="F605" s="13" t="n">
        <v>100</v>
      </c>
      <c r="G605" s="13" t="n">
        <v>46</v>
      </c>
      <c r="H605" s="13" t="n">
        <v>12.962962962963</v>
      </c>
      <c r="I605" s="13" t="n">
        <v>9.25925925925926</v>
      </c>
    </row>
    <row r="606" s="1" customFormat="true" ht="18" hidden="false" customHeight="true" outlineLevel="0" collapsed="false">
      <c r="B606" s="8" t="s">
        <v>487</v>
      </c>
      <c r="C606" s="8" t="s">
        <v>488</v>
      </c>
      <c r="D606" s="8" t="s">
        <v>97</v>
      </c>
      <c r="E606" s="8" t="s">
        <v>98</v>
      </c>
      <c r="F606" s="13" t="n">
        <v>56</v>
      </c>
      <c r="G606" s="13" t="n">
        <v>5.35714285714286</v>
      </c>
      <c r="H606" s="13" t="n">
        <v>1.88679245283019</v>
      </c>
      <c r="I606" s="13" t="n">
        <v>1.88679245283019</v>
      </c>
    </row>
    <row r="607" s="1" customFormat="true" ht="18" hidden="false" customHeight="true" outlineLevel="0" collapsed="false">
      <c r="B607" s="8" t="s">
        <v>487</v>
      </c>
      <c r="C607" s="8" t="s">
        <v>488</v>
      </c>
      <c r="D607" s="8" t="s">
        <v>27</v>
      </c>
      <c r="E607" s="8" t="s">
        <v>28</v>
      </c>
      <c r="F607" s="13" t="n">
        <v>56</v>
      </c>
      <c r="G607" s="13" t="n">
        <v>5.35714285714286</v>
      </c>
      <c r="H607" s="13" t="n">
        <v>5.66037735849057</v>
      </c>
      <c r="I607" s="13" t="n">
        <v>1.88679245283019</v>
      </c>
    </row>
    <row r="608" s="1" customFormat="true" ht="18" hidden="false" customHeight="true" outlineLevel="0" collapsed="false">
      <c r="B608" s="8" t="s">
        <v>1382</v>
      </c>
      <c r="C608" s="8" t="s">
        <v>1383</v>
      </c>
      <c r="D608" s="8" t="s">
        <v>568</v>
      </c>
      <c r="E608" s="8" t="s">
        <v>569</v>
      </c>
      <c r="F608" s="13" t="n">
        <v>26</v>
      </c>
      <c r="G608" s="13" t="n">
        <v>0</v>
      </c>
      <c r="H608" s="13" t="n">
        <v>7.69230769230769</v>
      </c>
      <c r="I608" s="13" t="n">
        <v>3.84615384615385</v>
      </c>
    </row>
    <row r="609" s="1" customFormat="true" ht="18" hidden="false" customHeight="true" outlineLevel="0" collapsed="false">
      <c r="B609" s="8" t="s">
        <v>1382</v>
      </c>
      <c r="C609" s="8" t="s">
        <v>1383</v>
      </c>
      <c r="D609" s="8" t="s">
        <v>21</v>
      </c>
      <c r="E609" s="8" t="s">
        <v>22</v>
      </c>
      <c r="F609" s="13" t="n">
        <v>86</v>
      </c>
      <c r="G609" s="13" t="n">
        <v>5.81395348837209</v>
      </c>
      <c r="H609" s="13" t="n">
        <v>18.5185185185185</v>
      </c>
      <c r="I609" s="13" t="n">
        <v>13.5802469135802</v>
      </c>
    </row>
    <row r="610" s="1" customFormat="true" ht="18" hidden="false" customHeight="true" outlineLevel="0" collapsed="false">
      <c r="B610" s="8" t="s">
        <v>1382</v>
      </c>
      <c r="C610" s="8" t="s">
        <v>1383</v>
      </c>
      <c r="D610" s="8" t="s">
        <v>97</v>
      </c>
      <c r="E610" s="8" t="s">
        <v>98</v>
      </c>
      <c r="F610" s="13" t="n">
        <v>26</v>
      </c>
      <c r="G610" s="13" t="n">
        <v>3.84615384615385</v>
      </c>
      <c r="H610" s="13" t="n">
        <v>24</v>
      </c>
      <c r="I610" s="13" t="n">
        <v>20</v>
      </c>
    </row>
    <row r="611" s="1" customFormat="true" ht="18" hidden="false" customHeight="true" outlineLevel="0" collapsed="false">
      <c r="B611" s="8" t="s">
        <v>1382</v>
      </c>
      <c r="C611" s="8" t="s">
        <v>1383</v>
      </c>
      <c r="D611" s="8" t="s">
        <v>455</v>
      </c>
      <c r="E611" s="8" t="s">
        <v>456</v>
      </c>
      <c r="F611" s="13" t="n">
        <v>86</v>
      </c>
      <c r="G611" s="13" t="n">
        <v>3.48837209302326</v>
      </c>
      <c r="H611" s="13" t="n">
        <v>27.710843373494</v>
      </c>
      <c r="I611" s="13" t="n">
        <v>6.02409638554217</v>
      </c>
    </row>
    <row r="612" s="1" customFormat="true" ht="18" hidden="false" customHeight="true" outlineLevel="0" collapsed="false">
      <c r="B612" s="8" t="s">
        <v>341</v>
      </c>
      <c r="C612" s="8" t="s">
        <v>342</v>
      </c>
      <c r="D612" s="8" t="s">
        <v>289</v>
      </c>
      <c r="E612" s="8" t="s">
        <v>290</v>
      </c>
      <c r="F612" s="13" t="n">
        <v>72</v>
      </c>
      <c r="G612" s="13" t="n">
        <v>91.6666666666667</v>
      </c>
      <c r="H612" s="13" t="n">
        <v>16.6666666666667</v>
      </c>
      <c r="I612" s="13" t="n">
        <v>16.6666666666667</v>
      </c>
    </row>
    <row r="613" s="1" customFormat="true" ht="18" hidden="false" customHeight="true" outlineLevel="0" collapsed="false">
      <c r="B613" s="8" t="s">
        <v>1132</v>
      </c>
      <c r="C613" s="8" t="s">
        <v>1133</v>
      </c>
      <c r="D613" s="8" t="s">
        <v>301</v>
      </c>
      <c r="E613" s="8" t="s">
        <v>302</v>
      </c>
      <c r="F613" s="13" t="n">
        <v>55</v>
      </c>
      <c r="G613" s="13" t="n">
        <v>12.7272727272727</v>
      </c>
      <c r="H613" s="13" t="n">
        <v>8.33333333333333</v>
      </c>
      <c r="I613" s="13" t="n">
        <v>4.16666666666667</v>
      </c>
    </row>
    <row r="614" s="1" customFormat="true" ht="18" hidden="false" customHeight="true" outlineLevel="0" collapsed="false">
      <c r="B614" s="8" t="s">
        <v>601</v>
      </c>
      <c r="C614" s="8" t="s">
        <v>602</v>
      </c>
      <c r="D614" s="8" t="s">
        <v>21</v>
      </c>
      <c r="E614" s="8" t="s">
        <v>22</v>
      </c>
      <c r="F614" s="13" t="n">
        <v>115</v>
      </c>
      <c r="G614" s="13" t="n">
        <v>8.69565217391304</v>
      </c>
      <c r="H614" s="13" t="n">
        <v>3.80952380952381</v>
      </c>
      <c r="I614" s="13" t="n">
        <v>2.85714285714286</v>
      </c>
    </row>
    <row r="615" s="1" customFormat="true" ht="18" hidden="false" customHeight="true" outlineLevel="0" collapsed="false">
      <c r="B615" s="8" t="s">
        <v>601</v>
      </c>
      <c r="C615" s="8" t="s">
        <v>602</v>
      </c>
      <c r="D615" s="8" t="s">
        <v>133</v>
      </c>
      <c r="E615" s="8" t="s">
        <v>134</v>
      </c>
      <c r="F615" s="13" t="n">
        <v>26</v>
      </c>
      <c r="G615" s="13" t="n">
        <v>0</v>
      </c>
      <c r="H615" s="13" t="n">
        <v>19.2307692307692</v>
      </c>
      <c r="I615" s="13" t="n">
        <v>15.3846153846154</v>
      </c>
    </row>
    <row r="616" s="1" customFormat="true" ht="18" hidden="false" customHeight="true" outlineLevel="0" collapsed="false">
      <c r="B616" s="8" t="s">
        <v>601</v>
      </c>
      <c r="C616" s="8" t="s">
        <v>602</v>
      </c>
      <c r="D616" s="8" t="s">
        <v>50</v>
      </c>
      <c r="E616" s="8" t="s">
        <v>51</v>
      </c>
      <c r="F616" s="13" t="n">
        <v>154</v>
      </c>
      <c r="G616" s="13" t="n">
        <v>24.025974025974</v>
      </c>
      <c r="H616" s="13" t="n">
        <v>4.27350427350427</v>
      </c>
      <c r="I616" s="13" t="n">
        <v>1.70940170940171</v>
      </c>
    </row>
    <row r="617" s="1" customFormat="true" ht="18" hidden="false" customHeight="true" outlineLevel="0" collapsed="false">
      <c r="B617" s="8" t="s">
        <v>601</v>
      </c>
      <c r="C617" s="8" t="s">
        <v>602</v>
      </c>
      <c r="D617" s="8" t="s">
        <v>27</v>
      </c>
      <c r="E617" s="8" t="s">
        <v>28</v>
      </c>
      <c r="F617" s="13" t="n">
        <v>83</v>
      </c>
      <c r="G617" s="13" t="n">
        <v>4.81927710843374</v>
      </c>
      <c r="H617" s="13" t="n">
        <v>7.59493670886076</v>
      </c>
      <c r="I617" s="13" t="n">
        <v>3.79746835443038</v>
      </c>
    </row>
    <row r="618" s="1" customFormat="true" ht="18" hidden="false" customHeight="true" outlineLevel="0" collapsed="false">
      <c r="B618" s="8" t="s">
        <v>601</v>
      </c>
      <c r="C618" s="8" t="s">
        <v>602</v>
      </c>
      <c r="D618" s="8" t="s">
        <v>289</v>
      </c>
      <c r="E618" s="8" t="s">
        <v>290</v>
      </c>
      <c r="F618" s="13" t="n">
        <v>30</v>
      </c>
      <c r="G618" s="13" t="n">
        <v>3.33333333333333</v>
      </c>
      <c r="H618" s="13" t="n">
        <v>0</v>
      </c>
      <c r="I618" s="13" t="n">
        <v>0</v>
      </c>
    </row>
    <row r="619" s="1" customFormat="true" ht="18" hidden="false" customHeight="true" outlineLevel="0" collapsed="false">
      <c r="B619" s="8" t="s">
        <v>601</v>
      </c>
      <c r="C619" s="8" t="s">
        <v>602</v>
      </c>
      <c r="D619" s="8" t="s">
        <v>40</v>
      </c>
      <c r="E619" s="8" t="s">
        <v>41</v>
      </c>
      <c r="F619" s="13" t="n">
        <v>26</v>
      </c>
      <c r="G619" s="13" t="n">
        <v>0</v>
      </c>
      <c r="H619" s="13" t="n">
        <v>11.5384615384615</v>
      </c>
      <c r="I619" s="13" t="n">
        <v>7.69230769230769</v>
      </c>
    </row>
    <row r="620" s="1" customFormat="true" ht="18" hidden="false" customHeight="true" outlineLevel="0" collapsed="false">
      <c r="B620" s="8" t="s">
        <v>878</v>
      </c>
      <c r="C620" s="8" t="s">
        <v>879</v>
      </c>
      <c r="D620" s="8" t="s">
        <v>21</v>
      </c>
      <c r="E620" s="8" t="s">
        <v>22</v>
      </c>
      <c r="F620" s="13" t="n">
        <v>30</v>
      </c>
      <c r="G620" s="13" t="n">
        <v>0</v>
      </c>
      <c r="H620" s="13" t="n">
        <v>0</v>
      </c>
      <c r="I620" s="13" t="n">
        <v>0</v>
      </c>
    </row>
    <row r="621" s="1" customFormat="true" ht="18" hidden="false" customHeight="true" outlineLevel="0" collapsed="false">
      <c r="B621" s="8" t="s">
        <v>878</v>
      </c>
      <c r="C621" s="8" t="s">
        <v>879</v>
      </c>
      <c r="D621" s="8" t="s">
        <v>133</v>
      </c>
      <c r="E621" s="8" t="s">
        <v>134</v>
      </c>
      <c r="F621" s="13" t="n">
        <v>60</v>
      </c>
      <c r="G621" s="13" t="n">
        <v>3.33333333333333</v>
      </c>
      <c r="H621" s="13" t="n">
        <v>13.7931034482759</v>
      </c>
      <c r="I621" s="13" t="n">
        <v>6.89655172413793</v>
      </c>
    </row>
    <row r="622" s="1" customFormat="true" ht="18" hidden="false" customHeight="true" outlineLevel="0" collapsed="false">
      <c r="B622" s="8" t="s">
        <v>878</v>
      </c>
      <c r="C622" s="8" t="s">
        <v>879</v>
      </c>
      <c r="D622" s="8" t="s">
        <v>27</v>
      </c>
      <c r="E622" s="8" t="s">
        <v>28</v>
      </c>
      <c r="F622" s="13" t="n">
        <v>30</v>
      </c>
      <c r="G622" s="13" t="n">
        <v>0</v>
      </c>
      <c r="H622" s="13" t="n">
        <v>3.33333333333333</v>
      </c>
      <c r="I622" s="13" t="n">
        <v>0</v>
      </c>
    </row>
    <row r="623" s="1" customFormat="true" ht="18" hidden="false" customHeight="true" outlineLevel="0" collapsed="false">
      <c r="B623" s="8" t="s">
        <v>878</v>
      </c>
      <c r="C623" s="8" t="s">
        <v>879</v>
      </c>
      <c r="D623" s="8" t="s">
        <v>289</v>
      </c>
      <c r="E623" s="8" t="s">
        <v>290</v>
      </c>
      <c r="F623" s="13" t="n">
        <v>30</v>
      </c>
      <c r="G623" s="13" t="n">
        <v>6.66666666666667</v>
      </c>
      <c r="H623" s="13" t="n">
        <v>0</v>
      </c>
      <c r="I623" s="13" t="n">
        <v>0</v>
      </c>
    </row>
    <row r="624" s="1" customFormat="true" ht="18" hidden="false" customHeight="true" outlineLevel="0" collapsed="false">
      <c r="B624" s="8" t="s">
        <v>878</v>
      </c>
      <c r="C624" s="8" t="s">
        <v>879</v>
      </c>
      <c r="D624" s="8" t="s">
        <v>35</v>
      </c>
      <c r="E624" s="8" t="s">
        <v>36</v>
      </c>
      <c r="F624" s="13" t="n">
        <v>30</v>
      </c>
      <c r="G624" s="13" t="n">
        <v>0</v>
      </c>
      <c r="H624" s="13" t="n">
        <v>3.33333333333333</v>
      </c>
      <c r="I624" s="13" t="n">
        <v>3.33333333333333</v>
      </c>
    </row>
    <row r="625" s="1" customFormat="true" ht="18" hidden="false" customHeight="true" outlineLevel="0" collapsed="false">
      <c r="B625" s="8" t="s">
        <v>293</v>
      </c>
      <c r="C625" s="8" t="s">
        <v>294</v>
      </c>
      <c r="D625" s="8" t="s">
        <v>27</v>
      </c>
      <c r="E625" s="8" t="s">
        <v>28</v>
      </c>
      <c r="F625" s="13" t="n">
        <v>26</v>
      </c>
      <c r="G625" s="13" t="n">
        <v>0</v>
      </c>
      <c r="H625" s="13" t="n">
        <v>7.69230769230769</v>
      </c>
      <c r="I625" s="13" t="n">
        <v>3.84615384615385</v>
      </c>
    </row>
    <row r="626" s="1" customFormat="true" ht="18" hidden="false" customHeight="true" outlineLevel="0" collapsed="false">
      <c r="B626" s="8" t="s">
        <v>293</v>
      </c>
      <c r="C626" s="8" t="s">
        <v>294</v>
      </c>
      <c r="D626" s="8" t="s">
        <v>289</v>
      </c>
      <c r="E626" s="8" t="s">
        <v>290</v>
      </c>
      <c r="F626" s="13" t="n">
        <v>82</v>
      </c>
      <c r="G626" s="13" t="n">
        <v>7.31707317073171</v>
      </c>
      <c r="H626" s="13" t="n">
        <v>13.1578947368421</v>
      </c>
      <c r="I626" s="13" t="n">
        <v>7.89473684210526</v>
      </c>
    </row>
    <row r="627" s="1" customFormat="true" ht="18" hidden="false" customHeight="true" outlineLevel="0" collapsed="false">
      <c r="B627" s="8" t="s">
        <v>293</v>
      </c>
      <c r="C627" s="8" t="s">
        <v>294</v>
      </c>
      <c r="D627" s="8" t="s">
        <v>18</v>
      </c>
      <c r="E627" s="8" t="s">
        <v>19</v>
      </c>
      <c r="F627" s="13" t="n">
        <v>26</v>
      </c>
      <c r="G627" s="13" t="n">
        <v>3.84615384615385</v>
      </c>
      <c r="H627" s="13" t="n">
        <v>0</v>
      </c>
      <c r="I627" s="13" t="n">
        <v>0</v>
      </c>
    </row>
    <row r="628" s="1" customFormat="true" ht="18" hidden="false" customHeight="true" outlineLevel="0" collapsed="false">
      <c r="B628" s="8" t="s">
        <v>293</v>
      </c>
      <c r="C628" s="8" t="s">
        <v>294</v>
      </c>
      <c r="D628" s="8" t="s">
        <v>1439</v>
      </c>
      <c r="E628" s="8" t="s">
        <v>1440</v>
      </c>
      <c r="F628" s="13" t="n">
        <v>116</v>
      </c>
      <c r="G628" s="13" t="n">
        <v>4.31034482758621</v>
      </c>
      <c r="H628" s="13" t="n">
        <v>8.10810810810811</v>
      </c>
      <c r="I628" s="13" t="n">
        <v>2.7027027027027</v>
      </c>
    </row>
    <row r="629" s="1" customFormat="true" ht="18" hidden="false" customHeight="true" outlineLevel="0" collapsed="false">
      <c r="B629" s="8" t="s">
        <v>709</v>
      </c>
      <c r="C629" s="8" t="s">
        <v>710</v>
      </c>
      <c r="D629" s="8" t="s">
        <v>711</v>
      </c>
      <c r="E629" s="8" t="s">
        <v>712</v>
      </c>
      <c r="F629" s="13" t="n">
        <v>30</v>
      </c>
      <c r="G629" s="13" t="n">
        <v>3.33333333333333</v>
      </c>
      <c r="H629" s="13" t="n">
        <v>6.89655172413793</v>
      </c>
      <c r="I629" s="13" t="n">
        <v>0</v>
      </c>
    </row>
    <row r="630" s="1" customFormat="true" ht="18" hidden="false" customHeight="true" outlineLevel="0" collapsed="false">
      <c r="B630" s="8" t="s">
        <v>709</v>
      </c>
      <c r="C630" s="8" t="s">
        <v>710</v>
      </c>
      <c r="D630" s="8" t="s">
        <v>40</v>
      </c>
      <c r="E630" s="8" t="s">
        <v>41</v>
      </c>
      <c r="F630" s="13" t="n">
        <v>60</v>
      </c>
      <c r="G630" s="13" t="n">
        <v>23.3333333333333</v>
      </c>
      <c r="H630" s="13" t="n">
        <v>6.52173913043478</v>
      </c>
      <c r="I630" s="13" t="n">
        <v>4.34782608695652</v>
      </c>
    </row>
    <row r="631" s="1" customFormat="true" ht="18" hidden="false" customHeight="true" outlineLevel="0" collapsed="false">
      <c r="B631" s="8" t="s">
        <v>289</v>
      </c>
      <c r="C631" s="8" t="s">
        <v>290</v>
      </c>
      <c r="D631" s="8" t="s">
        <v>2976</v>
      </c>
      <c r="E631" s="8" t="s">
        <v>2977</v>
      </c>
      <c r="F631" s="13" t="n">
        <v>9</v>
      </c>
      <c r="G631" s="13" t="n">
        <v>0</v>
      </c>
      <c r="H631" s="13" t="n">
        <v>0</v>
      </c>
      <c r="I631" s="13" t="n">
        <v>0</v>
      </c>
    </row>
    <row r="632" s="1" customFormat="true" ht="18" hidden="false" customHeight="true" outlineLevel="0" collapsed="false">
      <c r="B632" s="8" t="s">
        <v>289</v>
      </c>
      <c r="C632" s="8" t="s">
        <v>290</v>
      </c>
      <c r="D632" s="8" t="s">
        <v>1211</v>
      </c>
      <c r="E632" s="8" t="s">
        <v>1212</v>
      </c>
      <c r="F632" s="13" t="n">
        <v>52</v>
      </c>
      <c r="G632" s="13" t="n">
        <v>7.69230769230769</v>
      </c>
      <c r="H632" s="13" t="n">
        <v>14.5833333333333</v>
      </c>
      <c r="I632" s="13" t="n">
        <v>6.25</v>
      </c>
    </row>
    <row r="633" s="1" customFormat="true" ht="18" hidden="false" customHeight="true" outlineLevel="0" collapsed="false">
      <c r="B633" s="8" t="s">
        <v>289</v>
      </c>
      <c r="C633" s="8" t="s">
        <v>290</v>
      </c>
      <c r="D633" s="8" t="s">
        <v>1011</v>
      </c>
      <c r="E633" s="8" t="s">
        <v>1012</v>
      </c>
      <c r="F633" s="13" t="n">
        <v>42</v>
      </c>
      <c r="G633" s="13" t="n">
        <v>21.4285714285714</v>
      </c>
      <c r="H633" s="13" t="n">
        <v>27.2727272727273</v>
      </c>
      <c r="I633" s="13" t="n">
        <v>9.09090909090909</v>
      </c>
    </row>
    <row r="634" s="1" customFormat="true" ht="18" hidden="false" customHeight="true" outlineLevel="0" collapsed="false">
      <c r="B634" s="8" t="s">
        <v>289</v>
      </c>
      <c r="C634" s="8" t="s">
        <v>290</v>
      </c>
      <c r="D634" s="8" t="s">
        <v>554</v>
      </c>
      <c r="E634" s="8" t="s">
        <v>555</v>
      </c>
      <c r="F634" s="13" t="n">
        <v>30</v>
      </c>
      <c r="G634" s="13" t="n">
        <v>0</v>
      </c>
      <c r="H634" s="13" t="n">
        <v>3.33333333333333</v>
      </c>
      <c r="I634" s="13" t="n">
        <v>0</v>
      </c>
    </row>
    <row r="635" s="1" customFormat="true" ht="18" hidden="false" customHeight="true" outlineLevel="0" collapsed="false">
      <c r="B635" s="8" t="s">
        <v>289</v>
      </c>
      <c r="C635" s="8" t="s">
        <v>290</v>
      </c>
      <c r="D635" s="8" t="s">
        <v>425</v>
      </c>
      <c r="E635" s="8" t="s">
        <v>426</v>
      </c>
      <c r="F635" s="13" t="n">
        <v>86</v>
      </c>
      <c r="G635" s="13" t="n">
        <v>4.65116279069768</v>
      </c>
      <c r="H635" s="13" t="n">
        <v>6.09756097560976</v>
      </c>
      <c r="I635" s="13" t="n">
        <v>3.65853658536585</v>
      </c>
    </row>
    <row r="636" s="1" customFormat="true" ht="18" hidden="false" customHeight="true" outlineLevel="0" collapsed="false">
      <c r="B636" s="8" t="s">
        <v>289</v>
      </c>
      <c r="C636" s="8" t="s">
        <v>290</v>
      </c>
      <c r="D636" s="8" t="s">
        <v>307</v>
      </c>
      <c r="E636" s="8" t="s">
        <v>308</v>
      </c>
      <c r="F636" s="13" t="n">
        <v>148</v>
      </c>
      <c r="G636" s="13" t="n">
        <v>20.9459459459459</v>
      </c>
      <c r="H636" s="13" t="n">
        <v>8.54700854700855</v>
      </c>
      <c r="I636" s="13" t="n">
        <v>2.56410256410256</v>
      </c>
    </row>
    <row r="637" s="1" customFormat="true" ht="18" hidden="false" customHeight="true" outlineLevel="0" collapsed="false">
      <c r="B637" s="8" t="s">
        <v>289</v>
      </c>
      <c r="C637" s="8" t="s">
        <v>290</v>
      </c>
      <c r="D637" s="8" t="s">
        <v>21</v>
      </c>
      <c r="E637" s="8" t="s">
        <v>22</v>
      </c>
      <c r="F637" s="13" t="n">
        <v>373</v>
      </c>
      <c r="G637" s="13" t="n">
        <v>13.6729222520107</v>
      </c>
      <c r="H637" s="13" t="n">
        <v>4.6583850931677</v>
      </c>
      <c r="I637" s="13" t="n">
        <v>0.31055900621118</v>
      </c>
    </row>
    <row r="638" s="1" customFormat="true" ht="18" hidden="false" customHeight="true" outlineLevel="0" collapsed="false">
      <c r="B638" s="8" t="s">
        <v>289</v>
      </c>
      <c r="C638" s="8" t="s">
        <v>290</v>
      </c>
      <c r="D638" s="8" t="s">
        <v>808</v>
      </c>
      <c r="E638" s="8" t="s">
        <v>809</v>
      </c>
      <c r="F638" s="13" t="n">
        <v>78</v>
      </c>
      <c r="G638" s="13" t="n">
        <v>17.948717948718</v>
      </c>
      <c r="H638" s="13" t="n">
        <v>4.6875</v>
      </c>
      <c r="I638" s="13" t="n">
        <v>1.5625</v>
      </c>
    </row>
    <row r="639" s="1" customFormat="true" ht="18" hidden="false" customHeight="true" outlineLevel="0" collapsed="false">
      <c r="B639" s="8" t="s">
        <v>289</v>
      </c>
      <c r="C639" s="8" t="s">
        <v>290</v>
      </c>
      <c r="D639" s="8" t="s">
        <v>501</v>
      </c>
      <c r="E639" s="8" t="s">
        <v>502</v>
      </c>
      <c r="F639" s="13" t="n">
        <v>4</v>
      </c>
      <c r="G639" s="13" t="n">
        <v>0</v>
      </c>
      <c r="H639" s="13" t="n">
        <v>0</v>
      </c>
      <c r="I639" s="13" t="n">
        <v>0</v>
      </c>
    </row>
    <row r="640" s="1" customFormat="true" ht="18" hidden="false" customHeight="true" outlineLevel="0" collapsed="false">
      <c r="B640" s="8" t="s">
        <v>289</v>
      </c>
      <c r="C640" s="8" t="s">
        <v>290</v>
      </c>
      <c r="D640" s="8" t="s">
        <v>97</v>
      </c>
      <c r="E640" s="8" t="s">
        <v>98</v>
      </c>
      <c r="F640" s="13" t="n">
        <v>328</v>
      </c>
      <c r="G640" s="13" t="n">
        <v>20.4268292682927</v>
      </c>
      <c r="H640" s="13" t="n">
        <v>1.53256704980843</v>
      </c>
      <c r="I640" s="13" t="n">
        <v>0.766283524904215</v>
      </c>
    </row>
    <row r="641" s="1" customFormat="true" ht="18" hidden="false" customHeight="true" outlineLevel="0" collapsed="false">
      <c r="B641" s="8" t="s">
        <v>289</v>
      </c>
      <c r="C641" s="8" t="s">
        <v>290</v>
      </c>
      <c r="D641" s="8" t="s">
        <v>719</v>
      </c>
      <c r="E641" s="8" t="s">
        <v>720</v>
      </c>
      <c r="F641" s="13" t="n">
        <v>116</v>
      </c>
      <c r="G641" s="13" t="n">
        <v>5.17241379310345</v>
      </c>
      <c r="H641" s="13" t="n">
        <v>4.54545454545455</v>
      </c>
      <c r="I641" s="13" t="n">
        <v>0</v>
      </c>
    </row>
    <row r="642" s="1" customFormat="true" ht="18" hidden="false" customHeight="true" outlineLevel="0" collapsed="false">
      <c r="B642" s="8" t="s">
        <v>289</v>
      </c>
      <c r="C642" s="8" t="s">
        <v>290</v>
      </c>
      <c r="D642" s="8" t="s">
        <v>1264</v>
      </c>
      <c r="E642" s="8" t="s">
        <v>1265</v>
      </c>
      <c r="F642" s="13" t="n">
        <v>52</v>
      </c>
      <c r="G642" s="13" t="n">
        <v>1.92307692307692</v>
      </c>
      <c r="H642" s="13" t="n">
        <v>1.96078431372549</v>
      </c>
      <c r="I642" s="13" t="n">
        <v>0</v>
      </c>
    </row>
    <row r="643" s="1" customFormat="true" ht="18" hidden="false" customHeight="true" outlineLevel="0" collapsed="false">
      <c r="B643" s="8" t="s">
        <v>289</v>
      </c>
      <c r="C643" s="8" t="s">
        <v>290</v>
      </c>
      <c r="D643" s="8" t="s">
        <v>923</v>
      </c>
      <c r="E643" s="8" t="s">
        <v>924</v>
      </c>
      <c r="F643" s="13" t="n">
        <v>56</v>
      </c>
      <c r="G643" s="13" t="n">
        <v>5.35714285714286</v>
      </c>
      <c r="H643" s="13" t="n">
        <v>13.2075471698113</v>
      </c>
      <c r="I643" s="13" t="n">
        <v>5.66037735849057</v>
      </c>
    </row>
    <row r="644" s="1" customFormat="true" ht="18" hidden="false" customHeight="true" outlineLevel="0" collapsed="false">
      <c r="B644" s="8" t="s">
        <v>289</v>
      </c>
      <c r="C644" s="8" t="s">
        <v>290</v>
      </c>
      <c r="D644" s="8" t="s">
        <v>1306</v>
      </c>
      <c r="E644" s="8" t="s">
        <v>1307</v>
      </c>
      <c r="F644" s="13" t="n">
        <v>8</v>
      </c>
      <c r="G644" s="13" t="n">
        <v>0</v>
      </c>
      <c r="H644" s="13" t="n">
        <v>0</v>
      </c>
      <c r="I644" s="13" t="n">
        <v>0</v>
      </c>
    </row>
    <row r="645" s="1" customFormat="true" ht="18" hidden="false" customHeight="true" outlineLevel="0" collapsed="false">
      <c r="B645" s="8" t="s">
        <v>289</v>
      </c>
      <c r="C645" s="8" t="s">
        <v>290</v>
      </c>
      <c r="D645" s="8" t="s">
        <v>16</v>
      </c>
      <c r="E645" s="8" t="s">
        <v>17</v>
      </c>
      <c r="F645" s="13" t="n">
        <v>328</v>
      </c>
      <c r="G645" s="13" t="n">
        <v>6.70731707317073</v>
      </c>
      <c r="H645" s="13" t="n">
        <v>5.22875816993464</v>
      </c>
      <c r="I645" s="13" t="n">
        <v>2.28758169934641</v>
      </c>
    </row>
    <row r="646" s="1" customFormat="true" ht="18" hidden="false" customHeight="true" outlineLevel="0" collapsed="false">
      <c r="B646" s="8" t="s">
        <v>289</v>
      </c>
      <c r="C646" s="8" t="s">
        <v>290</v>
      </c>
      <c r="D646" s="8" t="s">
        <v>1066</v>
      </c>
      <c r="E646" s="8" t="s">
        <v>1067</v>
      </c>
      <c r="F646" s="13" t="n">
        <v>30</v>
      </c>
      <c r="G646" s="13" t="n">
        <v>20</v>
      </c>
      <c r="H646" s="13" t="n">
        <v>0</v>
      </c>
      <c r="I646" s="13" t="n">
        <v>0</v>
      </c>
    </row>
    <row r="647" s="1" customFormat="true" ht="18" hidden="false" customHeight="true" outlineLevel="0" collapsed="false">
      <c r="B647" s="8" t="s">
        <v>289</v>
      </c>
      <c r="C647" s="8" t="s">
        <v>290</v>
      </c>
      <c r="D647" s="8" t="s">
        <v>301</v>
      </c>
      <c r="E647" s="8" t="s">
        <v>302</v>
      </c>
      <c r="F647" s="13" t="n">
        <v>146</v>
      </c>
      <c r="G647" s="13" t="n">
        <v>8.21917808219178</v>
      </c>
      <c r="H647" s="13" t="n">
        <v>4.47761194029851</v>
      </c>
      <c r="I647" s="13" t="n">
        <v>0.746268656716418</v>
      </c>
    </row>
    <row r="648" s="1" customFormat="true" ht="18" hidden="false" customHeight="true" outlineLevel="0" collapsed="false">
      <c r="B648" s="8" t="s">
        <v>289</v>
      </c>
      <c r="C648" s="8" t="s">
        <v>290</v>
      </c>
      <c r="D648" s="8" t="s">
        <v>715</v>
      </c>
      <c r="E648" s="8" t="s">
        <v>716</v>
      </c>
      <c r="F648" s="13" t="n">
        <v>9</v>
      </c>
      <c r="G648" s="13" t="n">
        <v>11.1111111111111</v>
      </c>
      <c r="H648" s="13" t="n">
        <v>25</v>
      </c>
      <c r="I648" s="13" t="n">
        <v>0</v>
      </c>
    </row>
    <row r="649" s="1" customFormat="true" ht="18" hidden="false" customHeight="true" outlineLevel="0" collapsed="false">
      <c r="B649" s="8" t="s">
        <v>289</v>
      </c>
      <c r="C649" s="8" t="s">
        <v>290</v>
      </c>
      <c r="D649" s="8" t="s">
        <v>483</v>
      </c>
      <c r="E649" s="8" t="s">
        <v>484</v>
      </c>
      <c r="F649" s="13" t="n">
        <v>78</v>
      </c>
      <c r="G649" s="13" t="n">
        <v>3.84615384615385</v>
      </c>
      <c r="H649" s="13" t="n">
        <v>8</v>
      </c>
      <c r="I649" s="13" t="n">
        <v>1.33333333333333</v>
      </c>
    </row>
    <row r="650" s="1" customFormat="true" ht="18" hidden="false" customHeight="true" outlineLevel="0" collapsed="false">
      <c r="B650" s="8" t="s">
        <v>289</v>
      </c>
      <c r="C650" s="8" t="s">
        <v>290</v>
      </c>
      <c r="D650" s="8" t="s">
        <v>929</v>
      </c>
      <c r="E650" s="8" t="s">
        <v>930</v>
      </c>
      <c r="F650" s="13" t="n">
        <v>73</v>
      </c>
      <c r="G650" s="13" t="n">
        <v>15.0684931506849</v>
      </c>
      <c r="H650" s="13" t="n">
        <v>4.83870967741936</v>
      </c>
      <c r="I650" s="13" t="n">
        <v>1.61290322580645</v>
      </c>
    </row>
    <row r="651" s="1" customFormat="true" ht="18" hidden="false" customHeight="true" outlineLevel="0" collapsed="false">
      <c r="B651" s="8" t="s">
        <v>289</v>
      </c>
      <c r="C651" s="8" t="s">
        <v>290</v>
      </c>
      <c r="D651" s="8" t="s">
        <v>84</v>
      </c>
      <c r="E651" s="8" t="s">
        <v>85</v>
      </c>
      <c r="F651" s="13" t="n">
        <v>56</v>
      </c>
      <c r="G651" s="13" t="n">
        <v>3.57142857142857</v>
      </c>
      <c r="H651" s="13" t="n">
        <v>1.85185185185185</v>
      </c>
      <c r="I651" s="13" t="n">
        <v>0</v>
      </c>
    </row>
    <row r="652" s="1" customFormat="true" ht="18" hidden="false" customHeight="true" outlineLevel="0" collapsed="false">
      <c r="B652" s="8" t="s">
        <v>289</v>
      </c>
      <c r="C652" s="8" t="s">
        <v>290</v>
      </c>
      <c r="D652" s="8" t="s">
        <v>303</v>
      </c>
      <c r="E652" s="8" t="s">
        <v>304</v>
      </c>
      <c r="F652" s="13" t="n">
        <v>34</v>
      </c>
      <c r="G652" s="13" t="n">
        <v>11.7647058823529</v>
      </c>
      <c r="H652" s="13" t="n">
        <v>3.33333333333333</v>
      </c>
      <c r="I652" s="13" t="n">
        <v>0</v>
      </c>
    </row>
    <row r="653" s="1" customFormat="true" ht="18" hidden="false" customHeight="true" outlineLevel="0" collapsed="false">
      <c r="B653" s="8" t="s">
        <v>289</v>
      </c>
      <c r="C653" s="8" t="s">
        <v>290</v>
      </c>
      <c r="D653" s="8" t="s">
        <v>198</v>
      </c>
      <c r="E653" s="8" t="s">
        <v>199</v>
      </c>
      <c r="F653" s="13" t="n">
        <v>108</v>
      </c>
      <c r="G653" s="13" t="n">
        <v>4.62962962962963</v>
      </c>
      <c r="H653" s="13" t="n">
        <v>1.94174757281553</v>
      </c>
      <c r="I653" s="13" t="n">
        <v>0.970873786407767</v>
      </c>
    </row>
    <row r="654" s="1" customFormat="true" ht="18" hidden="false" customHeight="true" outlineLevel="0" collapsed="false">
      <c r="B654" s="8" t="s">
        <v>289</v>
      </c>
      <c r="C654" s="8" t="s">
        <v>290</v>
      </c>
      <c r="D654" s="8" t="s">
        <v>133</v>
      </c>
      <c r="E654" s="8" t="s">
        <v>134</v>
      </c>
      <c r="F654" s="13" t="n">
        <v>89</v>
      </c>
      <c r="G654" s="13" t="n">
        <v>29.2134831460674</v>
      </c>
      <c r="H654" s="13" t="n">
        <v>3.17460317460317</v>
      </c>
      <c r="I654" s="13" t="n">
        <v>0</v>
      </c>
    </row>
    <row r="655" s="1" customFormat="true" ht="18" hidden="false" customHeight="true" outlineLevel="0" collapsed="false">
      <c r="B655" s="8" t="s">
        <v>289</v>
      </c>
      <c r="C655" s="8" t="s">
        <v>290</v>
      </c>
      <c r="D655" s="8" t="s">
        <v>50</v>
      </c>
      <c r="E655" s="8" t="s">
        <v>51</v>
      </c>
      <c r="F655" s="13" t="n">
        <v>318</v>
      </c>
      <c r="G655" s="13" t="n">
        <v>12.8930817610063</v>
      </c>
      <c r="H655" s="13" t="n">
        <v>3.97111913357401</v>
      </c>
      <c r="I655" s="13" t="n">
        <v>1.44404332129964</v>
      </c>
    </row>
    <row r="656" s="1" customFormat="true" ht="18" hidden="false" customHeight="true" outlineLevel="0" collapsed="false">
      <c r="B656" s="8" t="s">
        <v>289</v>
      </c>
      <c r="C656" s="8" t="s">
        <v>290</v>
      </c>
      <c r="D656" s="8" t="s">
        <v>435</v>
      </c>
      <c r="E656" s="8" t="s">
        <v>436</v>
      </c>
      <c r="F656" s="13" t="n">
        <v>151</v>
      </c>
      <c r="G656" s="13" t="n">
        <v>7.28476821192053</v>
      </c>
      <c r="H656" s="13" t="n">
        <v>2.14285714285714</v>
      </c>
      <c r="I656" s="13" t="n">
        <v>0</v>
      </c>
    </row>
    <row r="657" s="1" customFormat="true" ht="18" hidden="false" customHeight="true" outlineLevel="0" collapsed="false">
      <c r="B657" s="8" t="s">
        <v>289</v>
      </c>
      <c r="C657" s="8" t="s">
        <v>290</v>
      </c>
      <c r="D657" s="8" t="s">
        <v>1244</v>
      </c>
      <c r="E657" s="8" t="s">
        <v>1245</v>
      </c>
      <c r="F657" s="13" t="n">
        <v>56</v>
      </c>
      <c r="G657" s="13" t="n">
        <v>46.4285714285714</v>
      </c>
      <c r="H657" s="13" t="n">
        <v>0</v>
      </c>
      <c r="I657" s="13" t="n">
        <v>0</v>
      </c>
    </row>
    <row r="658" s="1" customFormat="true" ht="18" hidden="false" customHeight="true" outlineLevel="0" collapsed="false">
      <c r="B658" s="8" t="s">
        <v>289</v>
      </c>
      <c r="C658" s="8" t="s">
        <v>290</v>
      </c>
      <c r="D658" s="8" t="s">
        <v>341</v>
      </c>
      <c r="E658" s="8" t="s">
        <v>342</v>
      </c>
      <c r="F658" s="13" t="n">
        <v>72</v>
      </c>
      <c r="G658" s="13" t="n">
        <v>91.6666666666667</v>
      </c>
      <c r="H658" s="13" t="n">
        <v>33.3333333333333</v>
      </c>
      <c r="I658" s="13" t="n">
        <v>0</v>
      </c>
    </row>
    <row r="659" s="1" customFormat="true" ht="18" hidden="false" customHeight="true" outlineLevel="0" collapsed="false">
      <c r="B659" s="8" t="s">
        <v>289</v>
      </c>
      <c r="C659" s="8" t="s">
        <v>290</v>
      </c>
      <c r="D659" s="8" t="s">
        <v>601</v>
      </c>
      <c r="E659" s="8" t="s">
        <v>602</v>
      </c>
      <c r="F659" s="13" t="n">
        <v>30</v>
      </c>
      <c r="G659" s="13" t="n">
        <v>3.33333333333333</v>
      </c>
      <c r="H659" s="13" t="n">
        <v>0</v>
      </c>
      <c r="I659" s="13" t="n">
        <v>0</v>
      </c>
    </row>
    <row r="660" s="1" customFormat="true" ht="18" hidden="false" customHeight="true" outlineLevel="0" collapsed="false">
      <c r="B660" s="8" t="s">
        <v>289</v>
      </c>
      <c r="C660" s="8" t="s">
        <v>290</v>
      </c>
      <c r="D660" s="8" t="s">
        <v>878</v>
      </c>
      <c r="E660" s="8" t="s">
        <v>879</v>
      </c>
      <c r="F660" s="13" t="n">
        <v>30</v>
      </c>
      <c r="G660" s="13" t="n">
        <v>6.66666666666667</v>
      </c>
      <c r="H660" s="13" t="n">
        <v>3.57142857142857</v>
      </c>
      <c r="I660" s="13" t="n">
        <v>0</v>
      </c>
    </row>
    <row r="661" s="1" customFormat="true" ht="18" hidden="false" customHeight="true" outlineLevel="0" collapsed="false">
      <c r="B661" s="8" t="s">
        <v>289</v>
      </c>
      <c r="C661" s="8" t="s">
        <v>290</v>
      </c>
      <c r="D661" s="8" t="s">
        <v>293</v>
      </c>
      <c r="E661" s="8" t="s">
        <v>294</v>
      </c>
      <c r="F661" s="13" t="n">
        <v>82</v>
      </c>
      <c r="G661" s="13" t="n">
        <v>7.31707317073171</v>
      </c>
      <c r="H661" s="13" t="n">
        <v>9.21052631578947</v>
      </c>
      <c r="I661" s="13" t="n">
        <v>6.57894736842105</v>
      </c>
    </row>
    <row r="662" s="1" customFormat="true" ht="18" hidden="false" customHeight="true" outlineLevel="0" collapsed="false">
      <c r="B662" s="8" t="s">
        <v>289</v>
      </c>
      <c r="C662" s="8" t="s">
        <v>290</v>
      </c>
      <c r="D662" s="8" t="s">
        <v>368</v>
      </c>
      <c r="E662" s="8" t="s">
        <v>369</v>
      </c>
      <c r="F662" s="13" t="n">
        <v>86</v>
      </c>
      <c r="G662" s="13" t="n">
        <v>4.65116279069768</v>
      </c>
      <c r="H662" s="13" t="n">
        <v>7.31707317073171</v>
      </c>
      <c r="I662" s="13" t="n">
        <v>2.4390243902439</v>
      </c>
    </row>
    <row r="663" s="1" customFormat="true" ht="18" hidden="false" customHeight="true" outlineLevel="0" collapsed="false">
      <c r="B663" s="8" t="s">
        <v>289</v>
      </c>
      <c r="C663" s="8" t="s">
        <v>290</v>
      </c>
      <c r="D663" s="8" t="s">
        <v>347</v>
      </c>
      <c r="E663" s="8" t="s">
        <v>348</v>
      </c>
      <c r="F663" s="13" t="n">
        <v>22</v>
      </c>
      <c r="G663" s="13" t="n">
        <v>4.54545454545455</v>
      </c>
      <c r="H663" s="13" t="n">
        <v>9.52380952380952</v>
      </c>
      <c r="I663" s="13" t="n">
        <v>9.52380952380952</v>
      </c>
    </row>
    <row r="664" s="1" customFormat="true" ht="18" hidden="false" customHeight="true" outlineLevel="0" collapsed="false">
      <c r="B664" s="8" t="s">
        <v>289</v>
      </c>
      <c r="C664" s="8" t="s">
        <v>290</v>
      </c>
      <c r="D664" s="8" t="s">
        <v>388</v>
      </c>
      <c r="E664" s="8" t="s">
        <v>389</v>
      </c>
      <c r="F664" s="13" t="n">
        <v>105</v>
      </c>
      <c r="G664" s="13" t="n">
        <v>3.80952380952381</v>
      </c>
      <c r="H664" s="13" t="n">
        <v>7.92079207920792</v>
      </c>
      <c r="I664" s="13" t="n">
        <v>1.98019801980198</v>
      </c>
    </row>
    <row r="665" s="1" customFormat="true" ht="18" hidden="false" customHeight="true" outlineLevel="0" collapsed="false">
      <c r="B665" s="8" t="s">
        <v>289</v>
      </c>
      <c r="C665" s="8" t="s">
        <v>290</v>
      </c>
      <c r="D665" s="8" t="s">
        <v>1158</v>
      </c>
      <c r="E665" s="8" t="s">
        <v>1159</v>
      </c>
      <c r="F665" s="13" t="n">
        <v>56</v>
      </c>
      <c r="G665" s="13" t="n">
        <v>3.57142857142857</v>
      </c>
      <c r="H665" s="13" t="n">
        <v>5.55555555555556</v>
      </c>
      <c r="I665" s="13" t="n">
        <v>3.7037037037037</v>
      </c>
    </row>
    <row r="666" s="1" customFormat="true" ht="18" hidden="false" customHeight="true" outlineLevel="0" collapsed="false">
      <c r="B666" s="8" t="s">
        <v>289</v>
      </c>
      <c r="C666" s="8" t="s">
        <v>290</v>
      </c>
      <c r="D666" s="8" t="s">
        <v>556</v>
      </c>
      <c r="E666" s="8" t="s">
        <v>557</v>
      </c>
      <c r="F666" s="13" t="n">
        <v>38</v>
      </c>
      <c r="G666" s="13" t="n">
        <v>10.5263157894737</v>
      </c>
      <c r="H666" s="13" t="n">
        <v>2.94117647058824</v>
      </c>
      <c r="I666" s="13" t="n">
        <v>0</v>
      </c>
    </row>
    <row r="667" s="1" customFormat="true" ht="18" hidden="false" customHeight="true" outlineLevel="0" collapsed="false">
      <c r="B667" s="8" t="s">
        <v>289</v>
      </c>
      <c r="C667" s="8" t="s">
        <v>290</v>
      </c>
      <c r="D667" s="8" t="s">
        <v>337</v>
      </c>
      <c r="E667" s="8" t="s">
        <v>338</v>
      </c>
      <c r="F667" s="13" t="n">
        <v>142</v>
      </c>
      <c r="G667" s="13" t="n">
        <v>6.33802816901409</v>
      </c>
      <c r="H667" s="13" t="n">
        <v>3.00751879699248</v>
      </c>
      <c r="I667" s="13" t="n">
        <v>1.50375939849624</v>
      </c>
    </row>
    <row r="668" s="1" customFormat="true" ht="18" hidden="false" customHeight="true" outlineLevel="0" collapsed="false">
      <c r="B668" s="8" t="s">
        <v>289</v>
      </c>
      <c r="C668" s="8" t="s">
        <v>290</v>
      </c>
      <c r="D668" s="8" t="s">
        <v>452</v>
      </c>
      <c r="E668" s="8" t="s">
        <v>453</v>
      </c>
      <c r="F668" s="13" t="n">
        <v>64</v>
      </c>
      <c r="G668" s="13" t="n">
        <v>40.625</v>
      </c>
      <c r="H668" s="13" t="n">
        <v>5.26315789473684</v>
      </c>
      <c r="I668" s="13" t="n">
        <v>2.63157894736842</v>
      </c>
    </row>
    <row r="669" s="1" customFormat="true" ht="18" hidden="false" customHeight="true" outlineLevel="0" collapsed="false">
      <c r="B669" s="8" t="s">
        <v>289</v>
      </c>
      <c r="C669" s="8" t="s">
        <v>290</v>
      </c>
      <c r="D669" s="8" t="s">
        <v>18</v>
      </c>
      <c r="E669" s="8" t="s">
        <v>19</v>
      </c>
      <c r="F669" s="13" t="n">
        <v>246</v>
      </c>
      <c r="G669" s="13" t="n">
        <v>5.69105691056911</v>
      </c>
      <c r="H669" s="13" t="n">
        <v>3.01724137931034</v>
      </c>
      <c r="I669" s="13" t="n">
        <v>0.431034482758621</v>
      </c>
    </row>
    <row r="670" s="1" customFormat="true" ht="18" hidden="false" customHeight="true" outlineLevel="0" collapsed="false">
      <c r="B670" s="8" t="s">
        <v>289</v>
      </c>
      <c r="C670" s="8" t="s">
        <v>290</v>
      </c>
      <c r="D670" s="8" t="s">
        <v>511</v>
      </c>
      <c r="E670" s="8" t="s">
        <v>512</v>
      </c>
      <c r="F670" s="13" t="n">
        <v>52</v>
      </c>
      <c r="G670" s="13" t="n">
        <v>5.76923076923077</v>
      </c>
      <c r="H670" s="13" t="n">
        <v>2.04081632653061</v>
      </c>
      <c r="I670" s="13" t="n">
        <v>2.04081632653061</v>
      </c>
    </row>
    <row r="671" s="1" customFormat="true" ht="18" hidden="false" customHeight="true" outlineLevel="0" collapsed="false">
      <c r="B671" s="8" t="s">
        <v>289</v>
      </c>
      <c r="C671" s="8" t="s">
        <v>290</v>
      </c>
      <c r="D671" s="8" t="s">
        <v>711</v>
      </c>
      <c r="E671" s="8" t="s">
        <v>712</v>
      </c>
      <c r="F671" s="13" t="n">
        <v>30</v>
      </c>
      <c r="G671" s="13" t="n">
        <v>100</v>
      </c>
      <c r="H671" s="13" t="s">
        <v>37</v>
      </c>
      <c r="I671" s="13" t="s">
        <v>37</v>
      </c>
    </row>
    <row r="672" s="1" customFormat="true" ht="18" hidden="false" customHeight="true" outlineLevel="0" collapsed="false">
      <c r="B672" s="8" t="s">
        <v>289</v>
      </c>
      <c r="C672" s="8" t="s">
        <v>290</v>
      </c>
      <c r="D672" s="8" t="s">
        <v>448</v>
      </c>
      <c r="E672" s="8" t="s">
        <v>449</v>
      </c>
      <c r="F672" s="13" t="n">
        <v>42</v>
      </c>
      <c r="G672" s="13" t="n">
        <v>78.5714285714286</v>
      </c>
      <c r="H672" s="13" t="n">
        <v>0</v>
      </c>
      <c r="I672" s="13" t="n">
        <v>0</v>
      </c>
    </row>
    <row r="673" s="1" customFormat="true" ht="18" hidden="false" customHeight="true" outlineLevel="0" collapsed="false">
      <c r="B673" s="8" t="s">
        <v>289</v>
      </c>
      <c r="C673" s="8" t="s">
        <v>290</v>
      </c>
      <c r="D673" s="8" t="s">
        <v>35</v>
      </c>
      <c r="E673" s="8" t="s">
        <v>36</v>
      </c>
      <c r="F673" s="13" t="n">
        <v>124</v>
      </c>
      <c r="G673" s="13" t="n">
        <v>24.1935483870968</v>
      </c>
      <c r="H673" s="13" t="n">
        <v>2.12765957446809</v>
      </c>
      <c r="I673" s="13" t="n">
        <v>0</v>
      </c>
    </row>
    <row r="674" s="1" customFormat="true" ht="18" hidden="false" customHeight="true" outlineLevel="0" collapsed="false">
      <c r="B674" s="8" t="s">
        <v>289</v>
      </c>
      <c r="C674" s="8" t="s">
        <v>290</v>
      </c>
      <c r="D674" s="8" t="s">
        <v>265</v>
      </c>
      <c r="E674" s="8" t="s">
        <v>266</v>
      </c>
      <c r="F674" s="13" t="n">
        <v>428</v>
      </c>
      <c r="G674" s="13" t="n">
        <v>10.5140186915888</v>
      </c>
      <c r="H674" s="13" t="n">
        <v>4.43864229765013</v>
      </c>
      <c r="I674" s="13" t="n">
        <v>1.30548302872063</v>
      </c>
    </row>
    <row r="675" s="1" customFormat="true" ht="18" hidden="false" customHeight="true" outlineLevel="0" collapsed="false">
      <c r="B675" s="8" t="s">
        <v>289</v>
      </c>
      <c r="C675" s="8" t="s">
        <v>290</v>
      </c>
      <c r="D675" s="8" t="s">
        <v>477</v>
      </c>
      <c r="E675" s="8" t="s">
        <v>478</v>
      </c>
      <c r="F675" s="13" t="n">
        <v>137</v>
      </c>
      <c r="G675" s="13" t="n">
        <v>5.83941605839416</v>
      </c>
      <c r="H675" s="13" t="n">
        <v>7.75193798449612</v>
      </c>
      <c r="I675" s="13" t="n">
        <v>3.10077519379845</v>
      </c>
    </row>
    <row r="676" s="1" customFormat="true" ht="18" hidden="false" customHeight="true" outlineLevel="0" collapsed="false">
      <c r="B676" s="8" t="s">
        <v>289</v>
      </c>
      <c r="C676" s="8" t="s">
        <v>290</v>
      </c>
      <c r="D676" s="8" t="s">
        <v>479</v>
      </c>
      <c r="E676" s="8" t="s">
        <v>480</v>
      </c>
      <c r="F676" s="13" t="n">
        <v>137</v>
      </c>
      <c r="G676" s="13" t="n">
        <v>4.37956204379562</v>
      </c>
      <c r="H676" s="13" t="n">
        <v>7.63358778625954</v>
      </c>
      <c r="I676" s="13" t="n">
        <v>5.34351145038168</v>
      </c>
    </row>
    <row r="677" s="1" customFormat="true" ht="18" hidden="false" customHeight="true" outlineLevel="0" collapsed="false">
      <c r="B677" s="8" t="s">
        <v>289</v>
      </c>
      <c r="C677" s="8" t="s">
        <v>290</v>
      </c>
      <c r="D677" s="8" t="s">
        <v>40</v>
      </c>
      <c r="E677" s="8" t="s">
        <v>41</v>
      </c>
      <c r="F677" s="13" t="n">
        <v>179</v>
      </c>
      <c r="G677" s="13" t="n">
        <v>31.2849162011173</v>
      </c>
      <c r="H677" s="13" t="n">
        <v>4.87804878048781</v>
      </c>
      <c r="I677" s="13" t="n">
        <v>0</v>
      </c>
    </row>
    <row r="678" s="1" customFormat="true" ht="18" hidden="false" customHeight="true" outlineLevel="0" collapsed="false">
      <c r="B678" s="8" t="s">
        <v>289</v>
      </c>
      <c r="C678" s="8" t="s">
        <v>290</v>
      </c>
      <c r="D678" s="8" t="s">
        <v>596</v>
      </c>
      <c r="E678" s="8" t="s">
        <v>597</v>
      </c>
      <c r="F678" s="13" t="n">
        <v>30</v>
      </c>
      <c r="G678" s="13" t="n">
        <v>6.66666666666667</v>
      </c>
      <c r="H678" s="13" t="n">
        <v>3.57142857142857</v>
      </c>
      <c r="I678" s="13" t="n">
        <v>0</v>
      </c>
    </row>
    <row r="679" s="1" customFormat="true" ht="18" hidden="false" customHeight="true" outlineLevel="0" collapsed="false">
      <c r="B679" s="8" t="s">
        <v>289</v>
      </c>
      <c r="C679" s="8" t="s">
        <v>290</v>
      </c>
      <c r="D679" s="8" t="s">
        <v>297</v>
      </c>
      <c r="E679" s="8" t="s">
        <v>298</v>
      </c>
      <c r="F679" s="13" t="n">
        <v>82</v>
      </c>
      <c r="G679" s="13" t="n">
        <v>10.9756097560976</v>
      </c>
      <c r="H679" s="13" t="n">
        <v>4.10958904109589</v>
      </c>
      <c r="I679" s="13" t="n">
        <v>2.73972602739726</v>
      </c>
    </row>
    <row r="680" s="1" customFormat="true" ht="18" hidden="false" customHeight="true" outlineLevel="0" collapsed="false">
      <c r="B680" s="8" t="s">
        <v>289</v>
      </c>
      <c r="C680" s="8" t="s">
        <v>290</v>
      </c>
      <c r="D680" s="8" t="s">
        <v>777</v>
      </c>
      <c r="E680" s="8" t="s">
        <v>778</v>
      </c>
      <c r="F680" s="13" t="n">
        <v>78</v>
      </c>
      <c r="G680" s="13" t="n">
        <v>3.84615384615385</v>
      </c>
      <c r="H680" s="13" t="n">
        <v>9.33333333333333</v>
      </c>
      <c r="I680" s="13" t="n">
        <v>0</v>
      </c>
    </row>
    <row r="681" s="1" customFormat="true" ht="18" hidden="false" customHeight="true" outlineLevel="0" collapsed="false">
      <c r="B681" s="8" t="s">
        <v>289</v>
      </c>
      <c r="C681" s="8" t="s">
        <v>290</v>
      </c>
      <c r="D681" s="8" t="s">
        <v>432</v>
      </c>
      <c r="E681" s="8" t="s">
        <v>433</v>
      </c>
      <c r="F681" s="13" t="n">
        <v>108</v>
      </c>
      <c r="G681" s="13" t="n">
        <v>5.55555555555556</v>
      </c>
      <c r="H681" s="13" t="n">
        <v>0.980392156862745</v>
      </c>
      <c r="I681" s="13" t="n">
        <v>0.980392156862745</v>
      </c>
    </row>
    <row r="682" s="1" customFormat="true" ht="18" hidden="false" customHeight="true" outlineLevel="0" collapsed="false">
      <c r="B682" s="8" t="s">
        <v>289</v>
      </c>
      <c r="C682" s="8" t="s">
        <v>290</v>
      </c>
      <c r="D682" s="8" t="s">
        <v>343</v>
      </c>
      <c r="E682" s="8" t="s">
        <v>344</v>
      </c>
      <c r="F682" s="13" t="n">
        <v>6</v>
      </c>
      <c r="G682" s="13" t="n">
        <v>0</v>
      </c>
      <c r="H682" s="13" t="n">
        <v>0</v>
      </c>
      <c r="I682" s="13" t="n">
        <v>0</v>
      </c>
    </row>
    <row r="683" s="1" customFormat="true" ht="18" hidden="false" customHeight="true" outlineLevel="0" collapsed="false">
      <c r="B683" s="8" t="s">
        <v>289</v>
      </c>
      <c r="C683" s="8" t="s">
        <v>290</v>
      </c>
      <c r="D683" s="8" t="s">
        <v>1174</v>
      </c>
      <c r="E683" s="8" t="s">
        <v>1175</v>
      </c>
      <c r="F683" s="13" t="n">
        <v>52</v>
      </c>
      <c r="G683" s="13" t="n">
        <v>5.76923076923077</v>
      </c>
      <c r="H683" s="13" t="n">
        <v>18.3673469387755</v>
      </c>
      <c r="I683" s="13" t="n">
        <v>14.2857142857143</v>
      </c>
    </row>
    <row r="684" s="1" customFormat="true" ht="18" hidden="false" customHeight="true" outlineLevel="0" collapsed="false">
      <c r="B684" s="8" t="s">
        <v>289</v>
      </c>
      <c r="C684" s="8" t="s">
        <v>290</v>
      </c>
      <c r="D684" s="8" t="s">
        <v>419</v>
      </c>
      <c r="E684" s="8" t="s">
        <v>420</v>
      </c>
      <c r="F684" s="13" t="n">
        <v>56</v>
      </c>
      <c r="G684" s="13" t="n">
        <v>37.5</v>
      </c>
      <c r="H684" s="13" t="n">
        <v>8.57142857142857</v>
      </c>
      <c r="I684" s="13" t="n">
        <v>8.57142857142857</v>
      </c>
    </row>
    <row r="685" s="1" customFormat="true" ht="18" hidden="false" customHeight="true" outlineLevel="0" collapsed="false">
      <c r="B685" s="8" t="s">
        <v>590</v>
      </c>
      <c r="C685" s="8" t="s">
        <v>591</v>
      </c>
      <c r="D685" s="8" t="s">
        <v>40</v>
      </c>
      <c r="E685" s="8" t="s">
        <v>41</v>
      </c>
      <c r="F685" s="13" t="n">
        <v>12</v>
      </c>
      <c r="G685" s="13" t="n">
        <v>8.33333333333333</v>
      </c>
      <c r="H685" s="13" t="n">
        <v>9.09090909090909</v>
      </c>
      <c r="I685" s="13" t="n">
        <v>0</v>
      </c>
    </row>
    <row r="686" s="1" customFormat="true" ht="18" hidden="false" customHeight="true" outlineLevel="0" collapsed="false">
      <c r="B686" s="8" t="s">
        <v>368</v>
      </c>
      <c r="C686" s="8" t="s">
        <v>369</v>
      </c>
      <c r="D686" s="8" t="s">
        <v>16</v>
      </c>
      <c r="E686" s="8" t="s">
        <v>17</v>
      </c>
      <c r="F686" s="13" t="n">
        <v>194</v>
      </c>
      <c r="G686" s="13" t="n">
        <v>14.9484536082474</v>
      </c>
      <c r="H686" s="13" t="n">
        <v>8.48484848484848</v>
      </c>
      <c r="I686" s="13" t="n">
        <v>3.63636363636364</v>
      </c>
    </row>
    <row r="687" s="1" customFormat="true" ht="18" hidden="false" customHeight="true" outlineLevel="0" collapsed="false">
      <c r="B687" s="8" t="s">
        <v>368</v>
      </c>
      <c r="C687" s="8" t="s">
        <v>369</v>
      </c>
      <c r="D687" s="8" t="s">
        <v>301</v>
      </c>
      <c r="E687" s="8" t="s">
        <v>302</v>
      </c>
      <c r="F687" s="13" t="n">
        <v>26</v>
      </c>
      <c r="G687" s="13" t="n">
        <v>7.69230769230769</v>
      </c>
      <c r="H687" s="13" t="n">
        <v>16.6666666666667</v>
      </c>
      <c r="I687" s="13" t="n">
        <v>4.16666666666667</v>
      </c>
    </row>
    <row r="688" s="1" customFormat="true" ht="18" hidden="false" customHeight="true" outlineLevel="0" collapsed="false">
      <c r="B688" s="8" t="s">
        <v>368</v>
      </c>
      <c r="C688" s="8" t="s">
        <v>369</v>
      </c>
      <c r="D688" s="8" t="s">
        <v>27</v>
      </c>
      <c r="E688" s="8" t="s">
        <v>28</v>
      </c>
      <c r="F688" s="13" t="n">
        <v>56</v>
      </c>
      <c r="G688" s="13" t="n">
        <v>1.78571428571429</v>
      </c>
      <c r="H688" s="13" t="n">
        <v>9.09090909090909</v>
      </c>
      <c r="I688" s="13" t="n">
        <v>3.63636363636364</v>
      </c>
    </row>
    <row r="689" s="1" customFormat="true" ht="18" hidden="false" customHeight="true" outlineLevel="0" collapsed="false">
      <c r="B689" s="8" t="s">
        <v>368</v>
      </c>
      <c r="C689" s="8" t="s">
        <v>369</v>
      </c>
      <c r="D689" s="8" t="s">
        <v>289</v>
      </c>
      <c r="E689" s="8" t="s">
        <v>290</v>
      </c>
      <c r="F689" s="13" t="n">
        <v>86</v>
      </c>
      <c r="G689" s="13" t="n">
        <v>6.97674418604651</v>
      </c>
      <c r="H689" s="13" t="n">
        <v>7.5</v>
      </c>
      <c r="I689" s="13" t="n">
        <v>1.25</v>
      </c>
    </row>
    <row r="690" s="1" customFormat="true" ht="18" hidden="false" customHeight="true" outlineLevel="0" collapsed="false">
      <c r="B690" s="8" t="s">
        <v>368</v>
      </c>
      <c r="C690" s="8" t="s">
        <v>369</v>
      </c>
      <c r="D690" s="8" t="s">
        <v>388</v>
      </c>
      <c r="E690" s="8" t="s">
        <v>389</v>
      </c>
      <c r="F690" s="13" t="n">
        <v>26</v>
      </c>
      <c r="G690" s="13" t="n">
        <v>3.84615384615385</v>
      </c>
      <c r="H690" s="13" t="n">
        <v>0</v>
      </c>
      <c r="I690" s="13" t="n">
        <v>0</v>
      </c>
    </row>
    <row r="691" s="1" customFormat="true" ht="18" hidden="false" customHeight="true" outlineLevel="0" collapsed="false">
      <c r="B691" s="8" t="s">
        <v>368</v>
      </c>
      <c r="C691" s="8" t="s">
        <v>369</v>
      </c>
      <c r="D691" s="8" t="s">
        <v>18</v>
      </c>
      <c r="E691" s="8" t="s">
        <v>19</v>
      </c>
      <c r="F691" s="13" t="n">
        <v>22</v>
      </c>
      <c r="G691" s="13" t="n">
        <v>0</v>
      </c>
      <c r="H691" s="13" t="n">
        <v>4.54545454545455</v>
      </c>
      <c r="I691" s="13" t="n">
        <v>0</v>
      </c>
    </row>
    <row r="692" s="1" customFormat="true" ht="18" hidden="false" customHeight="true" outlineLevel="0" collapsed="false">
      <c r="B692" s="8" t="s">
        <v>368</v>
      </c>
      <c r="C692" s="8" t="s">
        <v>369</v>
      </c>
      <c r="D692" s="8" t="s">
        <v>35</v>
      </c>
      <c r="E692" s="8" t="s">
        <v>36</v>
      </c>
      <c r="F692" s="13" t="n">
        <v>1</v>
      </c>
      <c r="G692" s="13" t="n">
        <v>100</v>
      </c>
      <c r="H692" s="13" t="s">
        <v>37</v>
      </c>
      <c r="I692" s="13" t="s">
        <v>37</v>
      </c>
    </row>
    <row r="693" s="1" customFormat="true" ht="18" hidden="false" customHeight="true" outlineLevel="0" collapsed="false">
      <c r="B693" s="8" t="s">
        <v>368</v>
      </c>
      <c r="C693" s="8" t="s">
        <v>369</v>
      </c>
      <c r="D693" s="8" t="s">
        <v>1439</v>
      </c>
      <c r="E693" s="8" t="s">
        <v>1440</v>
      </c>
      <c r="F693" s="13" t="n">
        <v>108</v>
      </c>
      <c r="G693" s="13" t="n">
        <v>1.85185185185185</v>
      </c>
      <c r="H693" s="13" t="n">
        <v>6.60377358490566</v>
      </c>
      <c r="I693" s="13" t="n">
        <v>4.71698113207547</v>
      </c>
    </row>
    <row r="694" s="1" customFormat="true" ht="18" hidden="false" customHeight="true" outlineLevel="0" collapsed="false">
      <c r="B694" s="8" t="s">
        <v>639</v>
      </c>
      <c r="C694" s="8" t="s">
        <v>640</v>
      </c>
      <c r="D694" s="8" t="s">
        <v>568</v>
      </c>
      <c r="E694" s="8" t="s">
        <v>569</v>
      </c>
      <c r="F694" s="13" t="n">
        <v>111</v>
      </c>
      <c r="G694" s="13" t="n">
        <v>28.8288288288288</v>
      </c>
      <c r="H694" s="13" t="n">
        <v>13.9240506329114</v>
      </c>
      <c r="I694" s="13" t="n">
        <v>1.26582278481013</v>
      </c>
    </row>
    <row r="695" s="1" customFormat="true" ht="18" hidden="false" customHeight="true" outlineLevel="0" collapsed="false">
      <c r="B695" s="8" t="s">
        <v>639</v>
      </c>
      <c r="C695" s="8" t="s">
        <v>640</v>
      </c>
      <c r="D695" s="8" t="s">
        <v>21</v>
      </c>
      <c r="E695" s="8" t="s">
        <v>22</v>
      </c>
      <c r="F695" s="13" t="n">
        <v>111</v>
      </c>
      <c r="G695" s="13" t="n">
        <v>5.40540540540541</v>
      </c>
      <c r="H695" s="13" t="n">
        <v>20.952380952381</v>
      </c>
      <c r="I695" s="13" t="n">
        <v>6.66666666666667</v>
      </c>
    </row>
    <row r="696" s="1" customFormat="true" ht="18" hidden="false" customHeight="true" outlineLevel="0" collapsed="false">
      <c r="B696" s="8" t="s">
        <v>639</v>
      </c>
      <c r="C696" s="8" t="s">
        <v>640</v>
      </c>
      <c r="D696" s="8" t="s">
        <v>614</v>
      </c>
      <c r="E696" s="8" t="s">
        <v>615</v>
      </c>
      <c r="F696" s="13" t="n">
        <v>48</v>
      </c>
      <c r="G696" s="13" t="n">
        <v>29.1666666666667</v>
      </c>
      <c r="H696" s="13" t="n">
        <v>8.82352941176471</v>
      </c>
      <c r="I696" s="13" t="n">
        <v>2.94117647058824</v>
      </c>
    </row>
    <row r="697" s="1" customFormat="true" ht="18" hidden="false" customHeight="true" outlineLevel="0" collapsed="false">
      <c r="B697" s="8" t="s">
        <v>639</v>
      </c>
      <c r="C697" s="8" t="s">
        <v>640</v>
      </c>
      <c r="D697" s="8" t="s">
        <v>628</v>
      </c>
      <c r="E697" s="8" t="s">
        <v>629</v>
      </c>
      <c r="F697" s="13" t="n">
        <v>26</v>
      </c>
      <c r="G697" s="13" t="n">
        <v>3.84615384615385</v>
      </c>
      <c r="H697" s="13" t="n">
        <v>20</v>
      </c>
      <c r="I697" s="13" t="n">
        <v>12</v>
      </c>
    </row>
    <row r="698" s="1" customFormat="true" ht="18" hidden="false" customHeight="true" outlineLevel="0" collapsed="false">
      <c r="B698" s="8" t="s">
        <v>639</v>
      </c>
      <c r="C698" s="8" t="s">
        <v>640</v>
      </c>
      <c r="D698" s="8" t="s">
        <v>789</v>
      </c>
      <c r="E698" s="8" t="s">
        <v>790</v>
      </c>
      <c r="F698" s="13" t="n">
        <v>17</v>
      </c>
      <c r="G698" s="13" t="n">
        <v>0</v>
      </c>
      <c r="H698" s="13" t="n">
        <v>0</v>
      </c>
      <c r="I698" s="13" t="n">
        <v>0</v>
      </c>
    </row>
    <row r="699" s="1" customFormat="true" ht="18" hidden="false" customHeight="true" outlineLevel="0" collapsed="false">
      <c r="B699" s="8" t="s">
        <v>639</v>
      </c>
      <c r="C699" s="8" t="s">
        <v>640</v>
      </c>
      <c r="D699" s="8" t="s">
        <v>3009</v>
      </c>
      <c r="E699" s="8" t="s">
        <v>3010</v>
      </c>
      <c r="F699" s="13" t="n">
        <v>44</v>
      </c>
      <c r="G699" s="13" t="n">
        <v>65.9090909090909</v>
      </c>
      <c r="H699" s="13" t="n">
        <v>46.6666666666667</v>
      </c>
      <c r="I699" s="13" t="n">
        <v>13.3333333333333</v>
      </c>
    </row>
    <row r="700" s="1" customFormat="true" ht="18" hidden="false" customHeight="true" outlineLevel="0" collapsed="false">
      <c r="B700" s="8" t="s">
        <v>639</v>
      </c>
      <c r="C700" s="8" t="s">
        <v>640</v>
      </c>
      <c r="D700" s="8" t="s">
        <v>3005</v>
      </c>
      <c r="E700" s="8" t="s">
        <v>3006</v>
      </c>
      <c r="F700" s="13" t="n">
        <v>22</v>
      </c>
      <c r="G700" s="13" t="n">
        <v>100</v>
      </c>
      <c r="H700" s="13" t="s">
        <v>37</v>
      </c>
      <c r="I700" s="13" t="s">
        <v>37</v>
      </c>
    </row>
    <row r="701" s="1" customFormat="true" ht="18" hidden="false" customHeight="true" outlineLevel="0" collapsed="false">
      <c r="B701" s="8" t="s">
        <v>639</v>
      </c>
      <c r="C701" s="8" t="s">
        <v>640</v>
      </c>
      <c r="D701" s="8" t="s">
        <v>415</v>
      </c>
      <c r="E701" s="8" t="s">
        <v>416</v>
      </c>
      <c r="F701" s="13" t="n">
        <v>30</v>
      </c>
      <c r="G701" s="13" t="n">
        <v>6.66666666666667</v>
      </c>
      <c r="H701" s="13" t="n">
        <v>32.1428571428571</v>
      </c>
      <c r="I701" s="13" t="n">
        <v>14.2857142857143</v>
      </c>
    </row>
    <row r="702" s="1" customFormat="true" ht="18" hidden="false" customHeight="true" outlineLevel="0" collapsed="false">
      <c r="B702" s="8" t="s">
        <v>3019</v>
      </c>
      <c r="C702" s="8" t="s">
        <v>3020</v>
      </c>
      <c r="D702" s="8" t="s">
        <v>568</v>
      </c>
      <c r="E702" s="8" t="s">
        <v>569</v>
      </c>
      <c r="F702" s="13" t="n">
        <v>13</v>
      </c>
      <c r="G702" s="13" t="n">
        <v>7.69230769230769</v>
      </c>
      <c r="H702" s="13" t="n">
        <v>66.6666666666667</v>
      </c>
      <c r="I702" s="13" t="n">
        <v>25</v>
      </c>
    </row>
    <row r="703" s="1" customFormat="true" ht="18" hidden="false" customHeight="true" outlineLevel="0" collapsed="false">
      <c r="B703" s="8" t="s">
        <v>3019</v>
      </c>
      <c r="C703" s="8" t="s">
        <v>3020</v>
      </c>
      <c r="D703" s="8" t="s">
        <v>648</v>
      </c>
      <c r="E703" s="8" t="s">
        <v>649</v>
      </c>
      <c r="F703" s="13" t="n">
        <v>13</v>
      </c>
      <c r="G703" s="13" t="n">
        <v>7.69230769230769</v>
      </c>
      <c r="H703" s="13" t="n">
        <v>33.3333333333333</v>
      </c>
      <c r="I703" s="13" t="n">
        <v>16.6666666666667</v>
      </c>
    </row>
    <row r="704" s="1" customFormat="true" ht="18" hidden="false" customHeight="true" outlineLevel="0" collapsed="false">
      <c r="B704" s="8" t="s">
        <v>347</v>
      </c>
      <c r="C704" s="8" t="s">
        <v>348</v>
      </c>
      <c r="D704" s="8" t="s">
        <v>289</v>
      </c>
      <c r="E704" s="8" t="s">
        <v>290</v>
      </c>
      <c r="F704" s="13" t="n">
        <v>22</v>
      </c>
      <c r="G704" s="13" t="n">
        <v>0</v>
      </c>
      <c r="H704" s="13" t="n">
        <v>18.1818181818182</v>
      </c>
      <c r="I704" s="13" t="n">
        <v>4.54545454545455</v>
      </c>
    </row>
    <row r="705" s="1" customFormat="true" ht="18" hidden="false" customHeight="true" outlineLevel="0" collapsed="false">
      <c r="B705" s="8" t="s">
        <v>347</v>
      </c>
      <c r="C705" s="8" t="s">
        <v>348</v>
      </c>
      <c r="D705" s="8" t="s">
        <v>265</v>
      </c>
      <c r="E705" s="8" t="s">
        <v>266</v>
      </c>
      <c r="F705" s="13" t="n">
        <v>52</v>
      </c>
      <c r="G705" s="13" t="n">
        <v>11.5384615384615</v>
      </c>
      <c r="H705" s="13" t="n">
        <v>6.52173913043478</v>
      </c>
      <c r="I705" s="13" t="n">
        <v>4.34782608695652</v>
      </c>
    </row>
    <row r="706" s="1" customFormat="true" ht="18" hidden="false" customHeight="true" outlineLevel="0" collapsed="false">
      <c r="B706" s="8" t="s">
        <v>388</v>
      </c>
      <c r="C706" s="8" t="s">
        <v>389</v>
      </c>
      <c r="D706" s="8" t="s">
        <v>719</v>
      </c>
      <c r="E706" s="8" t="s">
        <v>720</v>
      </c>
      <c r="F706" s="13" t="n">
        <v>30</v>
      </c>
      <c r="G706" s="13" t="n">
        <v>6.66666666666667</v>
      </c>
      <c r="H706" s="13" t="n">
        <v>0</v>
      </c>
      <c r="I706" s="13" t="n">
        <v>0</v>
      </c>
    </row>
    <row r="707" s="1" customFormat="true" ht="18" hidden="false" customHeight="true" outlineLevel="0" collapsed="false">
      <c r="B707" s="8" t="s">
        <v>388</v>
      </c>
      <c r="C707" s="8" t="s">
        <v>389</v>
      </c>
      <c r="D707" s="8" t="s">
        <v>16</v>
      </c>
      <c r="E707" s="8" t="s">
        <v>17</v>
      </c>
      <c r="F707" s="13" t="n">
        <v>194</v>
      </c>
      <c r="G707" s="13" t="n">
        <v>11.8556701030928</v>
      </c>
      <c r="H707" s="13" t="n">
        <v>6.4327485380117</v>
      </c>
      <c r="I707" s="13" t="n">
        <v>1.75438596491228</v>
      </c>
    </row>
    <row r="708" s="1" customFormat="true" ht="18" hidden="false" customHeight="true" outlineLevel="0" collapsed="false">
      <c r="B708" s="8" t="s">
        <v>388</v>
      </c>
      <c r="C708" s="8" t="s">
        <v>389</v>
      </c>
      <c r="D708" s="8" t="s">
        <v>301</v>
      </c>
      <c r="E708" s="8" t="s">
        <v>302</v>
      </c>
      <c r="F708" s="13" t="n">
        <v>26</v>
      </c>
      <c r="G708" s="13" t="n">
        <v>11.5384615384615</v>
      </c>
      <c r="H708" s="13" t="n">
        <v>13.0434782608696</v>
      </c>
      <c r="I708" s="13" t="n">
        <v>4.34782608695652</v>
      </c>
    </row>
    <row r="709" s="1" customFormat="true" ht="18" hidden="false" customHeight="true" outlineLevel="0" collapsed="false">
      <c r="B709" s="8" t="s">
        <v>388</v>
      </c>
      <c r="C709" s="8" t="s">
        <v>389</v>
      </c>
      <c r="D709" s="8" t="s">
        <v>27</v>
      </c>
      <c r="E709" s="8" t="s">
        <v>28</v>
      </c>
      <c r="F709" s="13" t="n">
        <v>30</v>
      </c>
      <c r="G709" s="13" t="n">
        <v>0</v>
      </c>
      <c r="H709" s="13" t="n">
        <v>10</v>
      </c>
      <c r="I709" s="13" t="n">
        <v>6.66666666666667</v>
      </c>
    </row>
    <row r="710" s="1" customFormat="true" ht="18" hidden="false" customHeight="true" outlineLevel="0" collapsed="false">
      <c r="B710" s="8" t="s">
        <v>388</v>
      </c>
      <c r="C710" s="8" t="s">
        <v>389</v>
      </c>
      <c r="D710" s="8" t="s">
        <v>289</v>
      </c>
      <c r="E710" s="8" t="s">
        <v>290</v>
      </c>
      <c r="F710" s="13" t="n">
        <v>105</v>
      </c>
      <c r="G710" s="13" t="n">
        <v>5.71428571428571</v>
      </c>
      <c r="H710" s="13" t="n">
        <v>6.06060606060606</v>
      </c>
      <c r="I710" s="13" t="n">
        <v>2.02020202020202</v>
      </c>
    </row>
    <row r="711" s="1" customFormat="true" ht="18" hidden="false" customHeight="true" outlineLevel="0" collapsed="false">
      <c r="B711" s="8" t="s">
        <v>388</v>
      </c>
      <c r="C711" s="8" t="s">
        <v>389</v>
      </c>
      <c r="D711" s="8" t="s">
        <v>368</v>
      </c>
      <c r="E711" s="8" t="s">
        <v>369</v>
      </c>
      <c r="F711" s="13" t="n">
        <v>22</v>
      </c>
      <c r="G711" s="13" t="n">
        <v>0</v>
      </c>
      <c r="H711" s="13" t="n">
        <v>0</v>
      </c>
      <c r="I711" s="13" t="n">
        <v>0</v>
      </c>
    </row>
    <row r="712" s="1" customFormat="true" ht="18" hidden="false" customHeight="true" outlineLevel="0" collapsed="false">
      <c r="B712" s="8" t="s">
        <v>388</v>
      </c>
      <c r="C712" s="8" t="s">
        <v>389</v>
      </c>
      <c r="D712" s="8" t="s">
        <v>18</v>
      </c>
      <c r="E712" s="8" t="s">
        <v>19</v>
      </c>
      <c r="F712" s="13" t="n">
        <v>26</v>
      </c>
      <c r="G712" s="13" t="n">
        <v>7.69230769230769</v>
      </c>
      <c r="H712" s="13" t="n">
        <v>0</v>
      </c>
      <c r="I712" s="13" t="n">
        <v>0</v>
      </c>
    </row>
    <row r="713" s="1" customFormat="true" ht="18" hidden="false" customHeight="true" outlineLevel="0" collapsed="false">
      <c r="B713" s="8" t="s">
        <v>388</v>
      </c>
      <c r="C713" s="8" t="s">
        <v>389</v>
      </c>
      <c r="D713" s="8" t="s">
        <v>448</v>
      </c>
      <c r="E713" s="8" t="s">
        <v>449</v>
      </c>
      <c r="F713" s="13" t="n">
        <v>1</v>
      </c>
      <c r="G713" s="13" t="n">
        <v>100</v>
      </c>
      <c r="H713" s="13" t="s">
        <v>37</v>
      </c>
      <c r="I713" s="13" t="s">
        <v>37</v>
      </c>
    </row>
    <row r="714" s="1" customFormat="true" ht="18" hidden="false" customHeight="true" outlineLevel="0" collapsed="false">
      <c r="B714" s="8" t="s">
        <v>388</v>
      </c>
      <c r="C714" s="8" t="s">
        <v>389</v>
      </c>
      <c r="D714" s="8" t="s">
        <v>1439</v>
      </c>
      <c r="E714" s="8" t="s">
        <v>1440</v>
      </c>
      <c r="F714" s="13" t="n">
        <v>52</v>
      </c>
      <c r="G714" s="13" t="n">
        <v>3.84615384615385</v>
      </c>
      <c r="H714" s="13" t="n">
        <v>4</v>
      </c>
      <c r="I714" s="13" t="n">
        <v>2</v>
      </c>
    </row>
    <row r="715" s="1" customFormat="true" ht="18" hidden="false" customHeight="true" outlineLevel="0" collapsed="false">
      <c r="B715" s="8" t="s">
        <v>311</v>
      </c>
      <c r="C715" s="8" t="s">
        <v>312</v>
      </c>
      <c r="D715" s="8" t="s">
        <v>307</v>
      </c>
      <c r="E715" s="8" t="s">
        <v>308</v>
      </c>
      <c r="F715" s="13" t="n">
        <v>74</v>
      </c>
      <c r="G715" s="13" t="n">
        <v>31.0810810810811</v>
      </c>
      <c r="H715" s="13" t="n">
        <v>3.92156862745098</v>
      </c>
      <c r="I715" s="13" t="n">
        <v>0</v>
      </c>
    </row>
    <row r="716" s="1" customFormat="true" ht="18" hidden="false" customHeight="true" outlineLevel="0" collapsed="false">
      <c r="B716" s="8" t="s">
        <v>311</v>
      </c>
      <c r="C716" s="8" t="s">
        <v>312</v>
      </c>
      <c r="D716" s="8" t="s">
        <v>97</v>
      </c>
      <c r="E716" s="8" t="s">
        <v>98</v>
      </c>
      <c r="F716" s="13" t="n">
        <v>133</v>
      </c>
      <c r="G716" s="13" t="n">
        <v>14.2857142857143</v>
      </c>
      <c r="H716" s="13" t="n">
        <v>3.50877192982456</v>
      </c>
      <c r="I716" s="13" t="n">
        <v>0.87719298245614</v>
      </c>
    </row>
    <row r="717" s="1" customFormat="true" ht="18" hidden="false" customHeight="true" outlineLevel="0" collapsed="false">
      <c r="B717" s="8" t="s">
        <v>1158</v>
      </c>
      <c r="C717" s="8" t="s">
        <v>1159</v>
      </c>
      <c r="D717" s="8" t="s">
        <v>1211</v>
      </c>
      <c r="E717" s="8" t="s">
        <v>1212</v>
      </c>
      <c r="F717" s="13" t="n">
        <v>26</v>
      </c>
      <c r="G717" s="13" t="n">
        <v>0</v>
      </c>
      <c r="H717" s="13" t="n">
        <v>3.84615384615385</v>
      </c>
      <c r="I717" s="13" t="n">
        <v>3.84615384615385</v>
      </c>
    </row>
    <row r="718" s="1" customFormat="true" ht="18" hidden="false" customHeight="true" outlineLevel="0" collapsed="false">
      <c r="B718" s="8" t="s">
        <v>1158</v>
      </c>
      <c r="C718" s="8" t="s">
        <v>1159</v>
      </c>
      <c r="D718" s="8" t="s">
        <v>289</v>
      </c>
      <c r="E718" s="8" t="s">
        <v>290</v>
      </c>
      <c r="F718" s="13" t="n">
        <v>56</v>
      </c>
      <c r="G718" s="13" t="n">
        <v>5.35714285714286</v>
      </c>
      <c r="H718" s="13" t="n">
        <v>0</v>
      </c>
      <c r="I718" s="13" t="n">
        <v>0</v>
      </c>
    </row>
    <row r="719" s="1" customFormat="true" ht="18" hidden="false" customHeight="true" outlineLevel="0" collapsed="false">
      <c r="B719" s="8" t="s">
        <v>556</v>
      </c>
      <c r="C719" s="8" t="s">
        <v>557</v>
      </c>
      <c r="D719" s="8" t="s">
        <v>554</v>
      </c>
      <c r="E719" s="8" t="s">
        <v>555</v>
      </c>
      <c r="F719" s="13" t="n">
        <v>31</v>
      </c>
      <c r="G719" s="13" t="n">
        <v>0</v>
      </c>
      <c r="H719" s="13" t="n">
        <v>0</v>
      </c>
      <c r="I719" s="13" t="n">
        <v>0</v>
      </c>
    </row>
    <row r="720" s="1" customFormat="true" ht="18" hidden="false" customHeight="true" outlineLevel="0" collapsed="false">
      <c r="B720" s="8" t="s">
        <v>556</v>
      </c>
      <c r="C720" s="8" t="s">
        <v>557</v>
      </c>
      <c r="D720" s="8" t="s">
        <v>21</v>
      </c>
      <c r="E720" s="8" t="s">
        <v>22</v>
      </c>
      <c r="F720" s="13" t="n">
        <v>113</v>
      </c>
      <c r="G720" s="13" t="n">
        <v>11.5044247787611</v>
      </c>
      <c r="H720" s="13" t="n">
        <v>8</v>
      </c>
      <c r="I720" s="13" t="n">
        <v>3</v>
      </c>
    </row>
    <row r="721" s="1" customFormat="true" ht="18" hidden="false" customHeight="true" outlineLevel="0" collapsed="false">
      <c r="B721" s="8" t="s">
        <v>556</v>
      </c>
      <c r="C721" s="8" t="s">
        <v>557</v>
      </c>
      <c r="D721" s="8" t="s">
        <v>97</v>
      </c>
      <c r="E721" s="8" t="s">
        <v>98</v>
      </c>
      <c r="F721" s="13" t="n">
        <v>8</v>
      </c>
      <c r="G721" s="13" t="n">
        <v>87.5</v>
      </c>
      <c r="H721" s="13" t="n">
        <v>0</v>
      </c>
      <c r="I721" s="13" t="n">
        <v>0</v>
      </c>
    </row>
    <row r="722" s="1" customFormat="true" ht="18" hidden="false" customHeight="true" outlineLevel="0" collapsed="false">
      <c r="B722" s="8" t="s">
        <v>556</v>
      </c>
      <c r="C722" s="8" t="s">
        <v>557</v>
      </c>
      <c r="D722" s="8" t="s">
        <v>50</v>
      </c>
      <c r="E722" s="8" t="s">
        <v>51</v>
      </c>
      <c r="F722" s="13" t="n">
        <v>56</v>
      </c>
      <c r="G722" s="13" t="n">
        <v>7.14285714285714</v>
      </c>
      <c r="H722" s="13" t="n">
        <v>1.92307692307692</v>
      </c>
      <c r="I722" s="13" t="n">
        <v>0</v>
      </c>
    </row>
    <row r="723" s="1" customFormat="true" ht="18" hidden="false" customHeight="true" outlineLevel="0" collapsed="false">
      <c r="B723" s="8" t="s">
        <v>556</v>
      </c>
      <c r="C723" s="8" t="s">
        <v>557</v>
      </c>
      <c r="D723" s="8" t="s">
        <v>27</v>
      </c>
      <c r="E723" s="8" t="s">
        <v>28</v>
      </c>
      <c r="F723" s="13" t="n">
        <v>222</v>
      </c>
      <c r="G723" s="13" t="n">
        <v>21.1711711711712</v>
      </c>
      <c r="H723" s="13" t="n">
        <v>3.42857142857143</v>
      </c>
      <c r="I723" s="13" t="n">
        <v>0</v>
      </c>
    </row>
    <row r="724" s="1" customFormat="true" ht="18" hidden="false" customHeight="true" outlineLevel="0" collapsed="false">
      <c r="B724" s="8" t="s">
        <v>556</v>
      </c>
      <c r="C724" s="8" t="s">
        <v>557</v>
      </c>
      <c r="D724" s="8" t="s">
        <v>289</v>
      </c>
      <c r="E724" s="8" t="s">
        <v>290</v>
      </c>
      <c r="F724" s="13" t="n">
        <v>38</v>
      </c>
      <c r="G724" s="13" t="n">
        <v>13.1578947368421</v>
      </c>
      <c r="H724" s="13" t="n">
        <v>0</v>
      </c>
      <c r="I724" s="13" t="n">
        <v>0</v>
      </c>
    </row>
    <row r="725" s="1" customFormat="true" ht="18" hidden="false" customHeight="true" outlineLevel="0" collapsed="false">
      <c r="B725" s="8" t="s">
        <v>556</v>
      </c>
      <c r="C725" s="8" t="s">
        <v>557</v>
      </c>
      <c r="D725" s="8" t="s">
        <v>35</v>
      </c>
      <c r="E725" s="8" t="s">
        <v>36</v>
      </c>
      <c r="F725" s="13" t="n">
        <v>52</v>
      </c>
      <c r="G725" s="13" t="n">
        <v>46.1538461538462</v>
      </c>
      <c r="H725" s="13" t="n">
        <v>7.14285714285714</v>
      </c>
      <c r="I725" s="13" t="n">
        <v>0</v>
      </c>
    </row>
    <row r="726" s="1" customFormat="true" ht="18" hidden="false" customHeight="true" outlineLevel="0" collapsed="false">
      <c r="B726" s="8" t="s">
        <v>556</v>
      </c>
      <c r="C726" s="8" t="s">
        <v>557</v>
      </c>
      <c r="D726" s="8" t="s">
        <v>40</v>
      </c>
      <c r="E726" s="8" t="s">
        <v>41</v>
      </c>
      <c r="F726" s="13" t="n">
        <v>116</v>
      </c>
      <c r="G726" s="13" t="n">
        <v>23.2758620689655</v>
      </c>
      <c r="H726" s="13" t="n">
        <v>4.49438202247191</v>
      </c>
      <c r="I726" s="13" t="n">
        <v>2.24719101123596</v>
      </c>
    </row>
    <row r="727" s="1" customFormat="true" ht="18" hidden="false" customHeight="true" outlineLevel="0" collapsed="false">
      <c r="B727" s="8" t="s">
        <v>648</v>
      </c>
      <c r="C727" s="8" t="s">
        <v>649</v>
      </c>
      <c r="D727" s="8" t="s">
        <v>568</v>
      </c>
      <c r="E727" s="8" t="s">
        <v>569</v>
      </c>
      <c r="F727" s="13" t="n">
        <v>331</v>
      </c>
      <c r="G727" s="13" t="n">
        <v>17.8247734138973</v>
      </c>
      <c r="H727" s="13" t="n">
        <v>12.8676470588235</v>
      </c>
      <c r="I727" s="13" t="n">
        <v>5.14705882352941</v>
      </c>
    </row>
    <row r="728" s="1" customFormat="true" ht="18" hidden="false" customHeight="true" outlineLevel="0" collapsed="false">
      <c r="B728" s="8" t="s">
        <v>648</v>
      </c>
      <c r="C728" s="8" t="s">
        <v>649</v>
      </c>
      <c r="D728" s="8" t="s">
        <v>3019</v>
      </c>
      <c r="E728" s="8" t="s">
        <v>3020</v>
      </c>
      <c r="F728" s="13" t="n">
        <v>13</v>
      </c>
      <c r="G728" s="13" t="n">
        <v>7.69230769230769</v>
      </c>
      <c r="H728" s="13" t="n">
        <v>50</v>
      </c>
      <c r="I728" s="13" t="n">
        <v>25</v>
      </c>
    </row>
    <row r="729" s="1" customFormat="true" ht="18" hidden="false" customHeight="true" outlineLevel="0" collapsed="false">
      <c r="B729" s="8" t="s">
        <v>337</v>
      </c>
      <c r="C729" s="8" t="s">
        <v>338</v>
      </c>
      <c r="D729" s="8" t="s">
        <v>1264</v>
      </c>
      <c r="E729" s="8" t="s">
        <v>1265</v>
      </c>
      <c r="F729" s="13" t="n">
        <v>8</v>
      </c>
      <c r="G729" s="13" t="n">
        <v>0</v>
      </c>
      <c r="H729" s="13" t="n">
        <v>0</v>
      </c>
      <c r="I729" s="13" t="n">
        <v>0</v>
      </c>
    </row>
    <row r="730" s="1" customFormat="true" ht="18" hidden="false" customHeight="true" outlineLevel="0" collapsed="false">
      <c r="B730" s="8" t="s">
        <v>337</v>
      </c>
      <c r="C730" s="8" t="s">
        <v>338</v>
      </c>
      <c r="D730" s="8" t="s">
        <v>16</v>
      </c>
      <c r="E730" s="8" t="s">
        <v>17</v>
      </c>
      <c r="F730" s="13" t="n">
        <v>8</v>
      </c>
      <c r="G730" s="13" t="n">
        <v>0</v>
      </c>
      <c r="H730" s="13" t="n">
        <v>0</v>
      </c>
      <c r="I730" s="13" t="n">
        <v>0</v>
      </c>
    </row>
    <row r="731" s="1" customFormat="true" ht="18" hidden="false" customHeight="true" outlineLevel="0" collapsed="false">
      <c r="B731" s="8" t="s">
        <v>337</v>
      </c>
      <c r="C731" s="8" t="s">
        <v>338</v>
      </c>
      <c r="D731" s="8" t="s">
        <v>50</v>
      </c>
      <c r="E731" s="8" t="s">
        <v>51</v>
      </c>
      <c r="F731" s="13" t="n">
        <v>26</v>
      </c>
      <c r="G731" s="13" t="n">
        <v>0</v>
      </c>
      <c r="H731" s="13" t="n">
        <v>0</v>
      </c>
      <c r="I731" s="13" t="n">
        <v>0</v>
      </c>
    </row>
    <row r="732" s="1" customFormat="true" ht="18" hidden="false" customHeight="true" outlineLevel="0" collapsed="false">
      <c r="B732" s="8" t="s">
        <v>337</v>
      </c>
      <c r="C732" s="8" t="s">
        <v>338</v>
      </c>
      <c r="D732" s="8" t="s">
        <v>27</v>
      </c>
      <c r="E732" s="8" t="s">
        <v>28</v>
      </c>
      <c r="F732" s="13" t="n">
        <v>112</v>
      </c>
      <c r="G732" s="13" t="n">
        <v>24.1071428571429</v>
      </c>
      <c r="H732" s="13" t="n">
        <v>5.88235294117647</v>
      </c>
      <c r="I732" s="13" t="n">
        <v>2.35294117647059</v>
      </c>
    </row>
    <row r="733" s="1" customFormat="true" ht="18" hidden="false" customHeight="true" outlineLevel="0" collapsed="false">
      <c r="B733" s="8" t="s">
        <v>337</v>
      </c>
      <c r="C733" s="8" t="s">
        <v>338</v>
      </c>
      <c r="D733" s="8" t="s">
        <v>289</v>
      </c>
      <c r="E733" s="8" t="s">
        <v>290</v>
      </c>
      <c r="F733" s="13" t="n">
        <v>138</v>
      </c>
      <c r="G733" s="13" t="n">
        <v>5.79710144927536</v>
      </c>
      <c r="H733" s="13" t="n">
        <v>3.07692307692308</v>
      </c>
      <c r="I733" s="13" t="n">
        <v>1.53846153846154</v>
      </c>
    </row>
    <row r="734" s="1" customFormat="true" ht="18" hidden="false" customHeight="true" outlineLevel="0" collapsed="false">
      <c r="B734" s="8" t="s">
        <v>337</v>
      </c>
      <c r="C734" s="8" t="s">
        <v>338</v>
      </c>
      <c r="D734" s="8" t="s">
        <v>18</v>
      </c>
      <c r="E734" s="8" t="s">
        <v>19</v>
      </c>
      <c r="F734" s="13" t="n">
        <v>86</v>
      </c>
      <c r="G734" s="13" t="n">
        <v>32.5581395348837</v>
      </c>
      <c r="H734" s="13" t="n">
        <v>1.72413793103448</v>
      </c>
      <c r="I734" s="13" t="n">
        <v>0</v>
      </c>
    </row>
    <row r="735" s="1" customFormat="true" ht="18" hidden="false" customHeight="true" outlineLevel="0" collapsed="false">
      <c r="B735" s="8" t="s">
        <v>337</v>
      </c>
      <c r="C735" s="8" t="s">
        <v>338</v>
      </c>
      <c r="D735" s="8" t="s">
        <v>1439</v>
      </c>
      <c r="E735" s="8" t="s">
        <v>1440</v>
      </c>
      <c r="F735" s="13" t="n">
        <v>220</v>
      </c>
      <c r="G735" s="13" t="n">
        <v>5</v>
      </c>
      <c r="H735" s="13" t="n">
        <v>5.26315789473684</v>
      </c>
      <c r="I735" s="13" t="n">
        <v>3.34928229665072</v>
      </c>
    </row>
    <row r="736" s="1" customFormat="true" ht="18" hidden="false" customHeight="true" outlineLevel="0" collapsed="false">
      <c r="B736" s="8" t="s">
        <v>452</v>
      </c>
      <c r="C736" s="8" t="s">
        <v>453</v>
      </c>
      <c r="D736" s="8" t="s">
        <v>2976</v>
      </c>
      <c r="E736" s="8" t="s">
        <v>2977</v>
      </c>
      <c r="F736" s="13" t="n">
        <v>13</v>
      </c>
      <c r="G736" s="13" t="n">
        <v>7.69230769230769</v>
      </c>
      <c r="H736" s="13" t="n">
        <v>16.6666666666667</v>
      </c>
      <c r="I736" s="13" t="n">
        <v>8.33333333333333</v>
      </c>
    </row>
    <row r="737" s="1" customFormat="true" ht="18" hidden="false" customHeight="true" outlineLevel="0" collapsed="false">
      <c r="B737" s="8" t="s">
        <v>452</v>
      </c>
      <c r="C737" s="8" t="s">
        <v>453</v>
      </c>
      <c r="D737" s="8" t="s">
        <v>21</v>
      </c>
      <c r="E737" s="8" t="s">
        <v>22</v>
      </c>
      <c r="F737" s="13" t="n">
        <v>113</v>
      </c>
      <c r="G737" s="13" t="n">
        <v>4.42477876106195</v>
      </c>
      <c r="H737" s="13" t="n">
        <v>6.48148148148148</v>
      </c>
      <c r="I737" s="13" t="n">
        <v>0.925925925925926</v>
      </c>
    </row>
    <row r="738" s="1" customFormat="true" ht="18" hidden="false" customHeight="true" outlineLevel="0" collapsed="false">
      <c r="B738" s="8" t="s">
        <v>452</v>
      </c>
      <c r="C738" s="8" t="s">
        <v>453</v>
      </c>
      <c r="D738" s="8" t="s">
        <v>97</v>
      </c>
      <c r="E738" s="8" t="s">
        <v>98</v>
      </c>
      <c r="F738" s="13" t="n">
        <v>34</v>
      </c>
      <c r="G738" s="13" t="n">
        <v>35.2941176470588</v>
      </c>
      <c r="H738" s="13" t="n">
        <v>0</v>
      </c>
      <c r="I738" s="13" t="n">
        <v>0</v>
      </c>
    </row>
    <row r="739" s="1" customFormat="true" ht="18" hidden="false" customHeight="true" outlineLevel="0" collapsed="false">
      <c r="B739" s="8" t="s">
        <v>452</v>
      </c>
      <c r="C739" s="8" t="s">
        <v>453</v>
      </c>
      <c r="D739" s="8" t="s">
        <v>549</v>
      </c>
      <c r="E739" s="8" t="s">
        <v>550</v>
      </c>
      <c r="F739" s="13" t="n">
        <v>30</v>
      </c>
      <c r="G739" s="13" t="n">
        <v>16.6666666666667</v>
      </c>
      <c r="H739" s="13" t="n">
        <v>12</v>
      </c>
      <c r="I739" s="13" t="n">
        <v>8</v>
      </c>
    </row>
    <row r="740" s="1" customFormat="true" ht="18" hidden="false" customHeight="true" outlineLevel="0" collapsed="false">
      <c r="B740" s="8" t="s">
        <v>452</v>
      </c>
      <c r="C740" s="8" t="s">
        <v>453</v>
      </c>
      <c r="D740" s="8" t="s">
        <v>133</v>
      </c>
      <c r="E740" s="8" t="s">
        <v>134</v>
      </c>
      <c r="F740" s="13" t="n">
        <v>146</v>
      </c>
      <c r="G740" s="13" t="n">
        <v>21.9178082191781</v>
      </c>
      <c r="H740" s="13" t="n">
        <v>3.50877192982456</v>
      </c>
      <c r="I740" s="13" t="n">
        <v>0.87719298245614</v>
      </c>
    </row>
    <row r="741" s="1" customFormat="true" ht="18" hidden="false" customHeight="true" outlineLevel="0" collapsed="false">
      <c r="B741" s="8" t="s">
        <v>452</v>
      </c>
      <c r="C741" s="8" t="s">
        <v>453</v>
      </c>
      <c r="D741" s="8" t="s">
        <v>50</v>
      </c>
      <c r="E741" s="8" t="s">
        <v>51</v>
      </c>
      <c r="F741" s="13" t="n">
        <v>150</v>
      </c>
      <c r="G741" s="13" t="n">
        <v>3.33333333333333</v>
      </c>
      <c r="H741" s="13" t="n">
        <v>3.44827586206897</v>
      </c>
      <c r="I741" s="13" t="n">
        <v>0</v>
      </c>
    </row>
    <row r="742" s="1" customFormat="true" ht="18" hidden="false" customHeight="true" outlineLevel="0" collapsed="false">
      <c r="B742" s="8" t="s">
        <v>452</v>
      </c>
      <c r="C742" s="8" t="s">
        <v>453</v>
      </c>
      <c r="D742" s="8" t="s">
        <v>27</v>
      </c>
      <c r="E742" s="8" t="s">
        <v>28</v>
      </c>
      <c r="F742" s="13" t="n">
        <v>206</v>
      </c>
      <c r="G742" s="13" t="n">
        <v>5.8252427184466</v>
      </c>
      <c r="H742" s="13" t="n">
        <v>5.67010309278351</v>
      </c>
      <c r="I742" s="13" t="n">
        <v>2.06185567010309</v>
      </c>
    </row>
    <row r="743" s="1" customFormat="true" ht="18" hidden="false" customHeight="true" outlineLevel="0" collapsed="false">
      <c r="B743" s="8" t="s">
        <v>452</v>
      </c>
      <c r="C743" s="8" t="s">
        <v>453</v>
      </c>
      <c r="D743" s="8" t="s">
        <v>289</v>
      </c>
      <c r="E743" s="8" t="s">
        <v>290</v>
      </c>
      <c r="F743" s="13" t="n">
        <v>64</v>
      </c>
      <c r="G743" s="13" t="n">
        <v>40.625</v>
      </c>
      <c r="H743" s="13" t="n">
        <v>5.26315789473684</v>
      </c>
      <c r="I743" s="13" t="n">
        <v>0</v>
      </c>
    </row>
    <row r="744" s="1" customFormat="true" ht="18" hidden="false" customHeight="true" outlineLevel="0" collapsed="false">
      <c r="B744" s="8" t="s">
        <v>452</v>
      </c>
      <c r="C744" s="8" t="s">
        <v>453</v>
      </c>
      <c r="D744" s="8" t="s">
        <v>35</v>
      </c>
      <c r="E744" s="8" t="s">
        <v>36</v>
      </c>
      <c r="F744" s="13" t="n">
        <v>82</v>
      </c>
      <c r="G744" s="13" t="n">
        <v>4.87804878048781</v>
      </c>
      <c r="H744" s="13" t="n">
        <v>7.69230769230769</v>
      </c>
      <c r="I744" s="13" t="n">
        <v>3.84615384615385</v>
      </c>
    </row>
    <row r="745" s="1" customFormat="true" ht="18" hidden="false" customHeight="true" outlineLevel="0" collapsed="false">
      <c r="B745" s="8" t="s">
        <v>452</v>
      </c>
      <c r="C745" s="8" t="s">
        <v>453</v>
      </c>
      <c r="D745" s="8" t="s">
        <v>40</v>
      </c>
      <c r="E745" s="8" t="s">
        <v>41</v>
      </c>
      <c r="F745" s="13" t="n">
        <v>60</v>
      </c>
      <c r="G745" s="13" t="n">
        <v>10</v>
      </c>
      <c r="H745" s="13" t="n">
        <v>0</v>
      </c>
      <c r="I745" s="13" t="n">
        <v>0</v>
      </c>
    </row>
    <row r="746" s="1" customFormat="true" ht="18" hidden="false" customHeight="true" outlineLevel="0" collapsed="false">
      <c r="B746" s="8" t="s">
        <v>18</v>
      </c>
      <c r="C746" s="8" t="s">
        <v>19</v>
      </c>
      <c r="D746" s="8" t="s">
        <v>14</v>
      </c>
      <c r="E746" s="8" t="s">
        <v>15</v>
      </c>
      <c r="F746" s="13" t="n">
        <v>30</v>
      </c>
      <c r="G746" s="13" t="n">
        <v>0</v>
      </c>
      <c r="H746" s="13" t="n">
        <v>63.3333333333333</v>
      </c>
      <c r="I746" s="13" t="n">
        <v>43.3333333333333</v>
      </c>
    </row>
    <row r="747" s="1" customFormat="true" ht="18" hidden="false" customHeight="true" outlineLevel="0" collapsed="false">
      <c r="B747" s="8" t="s">
        <v>18</v>
      </c>
      <c r="C747" s="8" t="s">
        <v>19</v>
      </c>
      <c r="D747" s="8" t="s">
        <v>2976</v>
      </c>
      <c r="E747" s="8" t="s">
        <v>2977</v>
      </c>
      <c r="F747" s="13" t="n">
        <v>16</v>
      </c>
      <c r="G747" s="13" t="n">
        <v>12.5</v>
      </c>
      <c r="H747" s="13" t="n">
        <v>0</v>
      </c>
      <c r="I747" s="13" t="n">
        <v>0</v>
      </c>
    </row>
    <row r="748" s="1" customFormat="true" ht="18" hidden="false" customHeight="true" outlineLevel="0" collapsed="false">
      <c r="B748" s="8" t="s">
        <v>18</v>
      </c>
      <c r="C748" s="8" t="s">
        <v>19</v>
      </c>
      <c r="D748" s="8" t="s">
        <v>1669</v>
      </c>
      <c r="E748" s="8" t="s">
        <v>1670</v>
      </c>
      <c r="F748" s="13" t="n">
        <v>30</v>
      </c>
      <c r="G748" s="13" t="n">
        <v>0</v>
      </c>
      <c r="H748" s="13" t="n">
        <v>0</v>
      </c>
      <c r="I748" s="13" t="n">
        <v>0</v>
      </c>
    </row>
    <row r="749" s="1" customFormat="true" ht="18" hidden="false" customHeight="true" outlineLevel="0" collapsed="false">
      <c r="B749" s="8" t="s">
        <v>18</v>
      </c>
      <c r="C749" s="8" t="s">
        <v>19</v>
      </c>
      <c r="D749" s="8" t="s">
        <v>181</v>
      </c>
      <c r="E749" s="8" t="s">
        <v>182</v>
      </c>
      <c r="F749" s="13" t="n">
        <v>30</v>
      </c>
      <c r="G749" s="13" t="n">
        <v>3.33333333333333</v>
      </c>
      <c r="H749" s="13" t="n">
        <v>13.7931034482759</v>
      </c>
      <c r="I749" s="13" t="n">
        <v>10.3448275862069</v>
      </c>
    </row>
    <row r="750" s="1" customFormat="true" ht="18" hidden="false" customHeight="true" outlineLevel="0" collapsed="false">
      <c r="B750" s="8" t="s">
        <v>18</v>
      </c>
      <c r="C750" s="8" t="s">
        <v>19</v>
      </c>
      <c r="D750" s="8" t="s">
        <v>58</v>
      </c>
      <c r="E750" s="8" t="s">
        <v>59</v>
      </c>
      <c r="F750" s="13" t="n">
        <v>51</v>
      </c>
      <c r="G750" s="13" t="n">
        <v>21.5686274509804</v>
      </c>
      <c r="H750" s="13" t="n">
        <v>10</v>
      </c>
      <c r="I750" s="13" t="n">
        <v>2.5</v>
      </c>
    </row>
    <row r="751" s="1" customFormat="true" ht="18" hidden="false" customHeight="true" outlineLevel="0" collapsed="false">
      <c r="B751" s="8" t="s">
        <v>18</v>
      </c>
      <c r="C751" s="8" t="s">
        <v>19</v>
      </c>
      <c r="D751" s="8" t="s">
        <v>21</v>
      </c>
      <c r="E751" s="8" t="s">
        <v>22</v>
      </c>
      <c r="F751" s="13" t="n">
        <v>128</v>
      </c>
      <c r="G751" s="13" t="n">
        <v>0.78125</v>
      </c>
      <c r="H751" s="13" t="n">
        <v>8.66141732283465</v>
      </c>
      <c r="I751" s="13" t="n">
        <v>1.5748031496063</v>
      </c>
    </row>
    <row r="752" s="1" customFormat="true" ht="18" hidden="false" customHeight="true" outlineLevel="0" collapsed="false">
      <c r="B752" s="8" t="s">
        <v>18</v>
      </c>
      <c r="C752" s="8" t="s">
        <v>19</v>
      </c>
      <c r="D752" s="8" t="s">
        <v>97</v>
      </c>
      <c r="E752" s="8" t="s">
        <v>98</v>
      </c>
      <c r="F752" s="13" t="n">
        <v>52</v>
      </c>
      <c r="G752" s="13" t="n">
        <v>7.69230769230769</v>
      </c>
      <c r="H752" s="13" t="n">
        <v>0</v>
      </c>
      <c r="I752" s="13" t="n">
        <v>0</v>
      </c>
    </row>
    <row r="753" s="1" customFormat="true" ht="18" hidden="false" customHeight="true" outlineLevel="0" collapsed="false">
      <c r="B753" s="8" t="s">
        <v>18</v>
      </c>
      <c r="C753" s="8" t="s">
        <v>19</v>
      </c>
      <c r="D753" s="8" t="s">
        <v>1264</v>
      </c>
      <c r="E753" s="8" t="s">
        <v>1265</v>
      </c>
      <c r="F753" s="13" t="n">
        <v>31</v>
      </c>
      <c r="G753" s="13" t="n">
        <v>3.2258064516129</v>
      </c>
      <c r="H753" s="13" t="n">
        <v>3.33333333333333</v>
      </c>
      <c r="I753" s="13" t="n">
        <v>3.33333333333333</v>
      </c>
    </row>
    <row r="754" s="1" customFormat="true" ht="18" hidden="false" customHeight="true" outlineLevel="0" collapsed="false">
      <c r="B754" s="8" t="s">
        <v>18</v>
      </c>
      <c r="C754" s="8" t="s">
        <v>19</v>
      </c>
      <c r="D754" s="8" t="s">
        <v>16</v>
      </c>
      <c r="E754" s="8" t="s">
        <v>17</v>
      </c>
      <c r="F754" s="13" t="n">
        <v>280</v>
      </c>
      <c r="G754" s="13" t="n">
        <v>11.4285714285714</v>
      </c>
      <c r="H754" s="13" t="n">
        <v>2.41935483870968</v>
      </c>
      <c r="I754" s="13" t="n">
        <v>1.20967741935484</v>
      </c>
    </row>
    <row r="755" s="1" customFormat="true" ht="18" hidden="false" customHeight="true" outlineLevel="0" collapsed="false">
      <c r="B755" s="8" t="s">
        <v>18</v>
      </c>
      <c r="C755" s="8" t="s">
        <v>19</v>
      </c>
      <c r="D755" s="8" t="s">
        <v>303</v>
      </c>
      <c r="E755" s="8" t="s">
        <v>304</v>
      </c>
      <c r="F755" s="13" t="n">
        <v>29</v>
      </c>
      <c r="G755" s="13" t="n">
        <v>0</v>
      </c>
      <c r="H755" s="13" t="n">
        <v>3.44827586206897</v>
      </c>
      <c r="I755" s="13" t="n">
        <v>3.44827586206897</v>
      </c>
    </row>
    <row r="756" s="1" customFormat="true" ht="18" hidden="false" customHeight="true" outlineLevel="0" collapsed="false">
      <c r="B756" s="8" t="s">
        <v>18</v>
      </c>
      <c r="C756" s="8" t="s">
        <v>19</v>
      </c>
      <c r="D756" s="8" t="s">
        <v>198</v>
      </c>
      <c r="E756" s="8" t="s">
        <v>199</v>
      </c>
      <c r="F756" s="13" t="n">
        <v>168</v>
      </c>
      <c r="G756" s="13" t="n">
        <v>15.4761904761905</v>
      </c>
      <c r="H756" s="13" t="n">
        <v>0.704225352112676</v>
      </c>
      <c r="I756" s="13" t="n">
        <v>0</v>
      </c>
    </row>
    <row r="757" s="1" customFormat="true" ht="18" hidden="false" customHeight="true" outlineLevel="0" collapsed="false">
      <c r="B757" s="8" t="s">
        <v>18</v>
      </c>
      <c r="C757" s="8" t="s">
        <v>19</v>
      </c>
      <c r="D757" s="8" t="s">
        <v>50</v>
      </c>
      <c r="E757" s="8" t="s">
        <v>51</v>
      </c>
      <c r="F757" s="13" t="n">
        <v>348</v>
      </c>
      <c r="G757" s="13" t="n">
        <v>4.02298850574713</v>
      </c>
      <c r="H757" s="13" t="n">
        <v>0.898203592814371</v>
      </c>
      <c r="I757" s="13" t="n">
        <v>0.29940119760479</v>
      </c>
    </row>
    <row r="758" s="1" customFormat="true" ht="18" hidden="false" customHeight="true" outlineLevel="0" collapsed="false">
      <c r="B758" s="8" t="s">
        <v>18</v>
      </c>
      <c r="C758" s="8" t="s">
        <v>19</v>
      </c>
      <c r="D758" s="8" t="s">
        <v>27</v>
      </c>
      <c r="E758" s="8" t="s">
        <v>28</v>
      </c>
      <c r="F758" s="13" t="n">
        <v>652</v>
      </c>
      <c r="G758" s="13" t="n">
        <v>2.60736196319018</v>
      </c>
      <c r="H758" s="13" t="n">
        <v>4.56692913385827</v>
      </c>
      <c r="I758" s="13" t="n">
        <v>1.73228346456693</v>
      </c>
    </row>
    <row r="759" s="1" customFormat="true" ht="18" hidden="false" customHeight="true" outlineLevel="0" collapsed="false">
      <c r="B759" s="8" t="s">
        <v>18</v>
      </c>
      <c r="C759" s="8" t="s">
        <v>19</v>
      </c>
      <c r="D759" s="8" t="s">
        <v>293</v>
      </c>
      <c r="E759" s="8" t="s">
        <v>294</v>
      </c>
      <c r="F759" s="13" t="n">
        <v>26</v>
      </c>
      <c r="G759" s="13" t="n">
        <v>3.84615384615385</v>
      </c>
      <c r="H759" s="13" t="n">
        <v>4</v>
      </c>
      <c r="I759" s="13" t="n">
        <v>0</v>
      </c>
    </row>
    <row r="760" s="1" customFormat="true" ht="18" hidden="false" customHeight="true" outlineLevel="0" collapsed="false">
      <c r="B760" s="8" t="s">
        <v>18</v>
      </c>
      <c r="C760" s="8" t="s">
        <v>19</v>
      </c>
      <c r="D760" s="8" t="s">
        <v>289</v>
      </c>
      <c r="E760" s="8" t="s">
        <v>290</v>
      </c>
      <c r="F760" s="13" t="n">
        <v>250</v>
      </c>
      <c r="G760" s="13" t="n">
        <v>6.4</v>
      </c>
      <c r="H760" s="13" t="n">
        <v>2.13675213675214</v>
      </c>
      <c r="I760" s="13" t="n">
        <v>0.854700854700855</v>
      </c>
    </row>
    <row r="761" s="1" customFormat="true" ht="18" hidden="false" customHeight="true" outlineLevel="0" collapsed="false">
      <c r="B761" s="8" t="s">
        <v>18</v>
      </c>
      <c r="C761" s="8" t="s">
        <v>19</v>
      </c>
      <c r="D761" s="8" t="s">
        <v>368</v>
      </c>
      <c r="E761" s="8" t="s">
        <v>369</v>
      </c>
      <c r="F761" s="13" t="n">
        <v>26</v>
      </c>
      <c r="G761" s="13" t="n">
        <v>3.84615384615385</v>
      </c>
      <c r="H761" s="13" t="n">
        <v>0</v>
      </c>
      <c r="I761" s="13" t="n">
        <v>0</v>
      </c>
    </row>
    <row r="762" s="1" customFormat="true" ht="18" hidden="false" customHeight="true" outlineLevel="0" collapsed="false">
      <c r="B762" s="8" t="s">
        <v>18</v>
      </c>
      <c r="C762" s="8" t="s">
        <v>19</v>
      </c>
      <c r="D762" s="8" t="s">
        <v>388</v>
      </c>
      <c r="E762" s="8" t="s">
        <v>389</v>
      </c>
      <c r="F762" s="13" t="n">
        <v>22</v>
      </c>
      <c r="G762" s="13" t="n">
        <v>4.54545454545455</v>
      </c>
      <c r="H762" s="13" t="n">
        <v>0</v>
      </c>
      <c r="I762" s="13" t="n">
        <v>0</v>
      </c>
    </row>
    <row r="763" s="1" customFormat="true" ht="18" hidden="false" customHeight="true" outlineLevel="0" collapsed="false">
      <c r="B763" s="8" t="s">
        <v>18</v>
      </c>
      <c r="C763" s="8" t="s">
        <v>19</v>
      </c>
      <c r="D763" s="8" t="s">
        <v>337</v>
      </c>
      <c r="E763" s="8" t="s">
        <v>338</v>
      </c>
      <c r="F763" s="13" t="n">
        <v>82</v>
      </c>
      <c r="G763" s="13" t="n">
        <v>34.1463414634146</v>
      </c>
      <c r="H763" s="13" t="n">
        <v>0</v>
      </c>
      <c r="I763" s="13" t="n">
        <v>0</v>
      </c>
    </row>
    <row r="764" s="1" customFormat="true" ht="18" hidden="false" customHeight="true" outlineLevel="0" collapsed="false">
      <c r="B764" s="8" t="s">
        <v>18</v>
      </c>
      <c r="C764" s="8" t="s">
        <v>19</v>
      </c>
      <c r="D764" s="8" t="s">
        <v>511</v>
      </c>
      <c r="E764" s="8" t="s">
        <v>512</v>
      </c>
      <c r="F764" s="13" t="n">
        <v>60</v>
      </c>
      <c r="G764" s="13" t="n">
        <v>6.66666666666667</v>
      </c>
      <c r="H764" s="13" t="n">
        <v>10.7142857142857</v>
      </c>
      <c r="I764" s="13" t="n">
        <v>3.57142857142857</v>
      </c>
    </row>
    <row r="765" s="1" customFormat="true" ht="18" hidden="false" customHeight="true" outlineLevel="0" collapsed="false">
      <c r="B765" s="8" t="s">
        <v>18</v>
      </c>
      <c r="C765" s="8" t="s">
        <v>19</v>
      </c>
      <c r="D765" s="8" t="s">
        <v>355</v>
      </c>
      <c r="E765" s="8" t="s">
        <v>356</v>
      </c>
      <c r="F765" s="13" t="n">
        <v>49</v>
      </c>
      <c r="G765" s="13" t="n">
        <v>12.2448979591837</v>
      </c>
      <c r="H765" s="13" t="n">
        <v>2.32558139534884</v>
      </c>
      <c r="I765" s="13" t="n">
        <v>0</v>
      </c>
    </row>
    <row r="766" s="1" customFormat="true" ht="18" hidden="false" customHeight="true" outlineLevel="0" collapsed="false">
      <c r="B766" s="8" t="s">
        <v>18</v>
      </c>
      <c r="C766" s="8" t="s">
        <v>19</v>
      </c>
      <c r="D766" s="8" t="s">
        <v>448</v>
      </c>
      <c r="E766" s="8" t="s">
        <v>449</v>
      </c>
      <c r="F766" s="13" t="n">
        <v>4</v>
      </c>
      <c r="G766" s="13" t="n">
        <v>100</v>
      </c>
      <c r="H766" s="13" t="s">
        <v>37</v>
      </c>
      <c r="I766" s="13" t="s">
        <v>37</v>
      </c>
    </row>
    <row r="767" s="1" customFormat="true" ht="18" hidden="false" customHeight="true" outlineLevel="0" collapsed="false">
      <c r="B767" s="8" t="s">
        <v>18</v>
      </c>
      <c r="C767" s="8" t="s">
        <v>19</v>
      </c>
      <c r="D767" s="8" t="s">
        <v>265</v>
      </c>
      <c r="E767" s="8" t="s">
        <v>266</v>
      </c>
      <c r="F767" s="13" t="n">
        <v>78</v>
      </c>
      <c r="G767" s="13" t="n">
        <v>6.41025641025641</v>
      </c>
      <c r="H767" s="13" t="n">
        <v>10.958904109589</v>
      </c>
      <c r="I767" s="13" t="n">
        <v>6.84931506849315</v>
      </c>
    </row>
    <row r="768" s="1" customFormat="true" ht="18" hidden="false" customHeight="true" outlineLevel="0" collapsed="false">
      <c r="B768" s="8" t="s">
        <v>18</v>
      </c>
      <c r="C768" s="8" t="s">
        <v>19</v>
      </c>
      <c r="D768" s="8" t="s">
        <v>407</v>
      </c>
      <c r="E768" s="8" t="s">
        <v>408</v>
      </c>
      <c r="F768" s="13" t="n">
        <v>78</v>
      </c>
      <c r="G768" s="13" t="n">
        <v>32.0512820512821</v>
      </c>
      <c r="H768" s="13" t="n">
        <v>5.66037735849057</v>
      </c>
      <c r="I768" s="13" t="n">
        <v>0</v>
      </c>
    </row>
    <row r="769" s="1" customFormat="true" ht="18" hidden="false" customHeight="true" outlineLevel="0" collapsed="false">
      <c r="B769" s="8" t="s">
        <v>18</v>
      </c>
      <c r="C769" s="8" t="s">
        <v>19</v>
      </c>
      <c r="D769" s="8" t="s">
        <v>1439</v>
      </c>
      <c r="E769" s="8" t="s">
        <v>1440</v>
      </c>
      <c r="F769" s="13" t="n">
        <v>508</v>
      </c>
      <c r="G769" s="13" t="n">
        <v>1.96850393700787</v>
      </c>
      <c r="H769" s="13" t="n">
        <v>4.81927710843374</v>
      </c>
      <c r="I769" s="13" t="n">
        <v>1.60642570281125</v>
      </c>
    </row>
    <row r="770" s="1" customFormat="true" ht="18" hidden="false" customHeight="true" outlineLevel="0" collapsed="false">
      <c r="B770" s="8" t="s">
        <v>18</v>
      </c>
      <c r="C770" s="8" t="s">
        <v>19</v>
      </c>
      <c r="D770" s="8" t="s">
        <v>2727</v>
      </c>
      <c r="E770" s="8" t="s">
        <v>2728</v>
      </c>
      <c r="F770" s="13" t="n">
        <v>66</v>
      </c>
      <c r="G770" s="13" t="n">
        <v>100</v>
      </c>
      <c r="H770" s="13" t="s">
        <v>37</v>
      </c>
      <c r="I770" s="13" t="s">
        <v>37</v>
      </c>
    </row>
    <row r="771" s="1" customFormat="true" ht="18" hidden="false" customHeight="true" outlineLevel="0" collapsed="false">
      <c r="B771" s="8" t="s">
        <v>18</v>
      </c>
      <c r="C771" s="8" t="s">
        <v>19</v>
      </c>
      <c r="D771" s="8" t="s">
        <v>121</v>
      </c>
      <c r="E771" s="8" t="s">
        <v>122</v>
      </c>
      <c r="F771" s="13" t="n">
        <v>30</v>
      </c>
      <c r="G771" s="13" t="n">
        <v>0</v>
      </c>
      <c r="H771" s="13" t="n">
        <v>13.3333333333333</v>
      </c>
      <c r="I771" s="13" t="n">
        <v>0</v>
      </c>
    </row>
    <row r="772" s="1" customFormat="true" ht="18" hidden="false" customHeight="true" outlineLevel="0" collapsed="false">
      <c r="B772" s="8" t="s">
        <v>18</v>
      </c>
      <c r="C772" s="8" t="s">
        <v>19</v>
      </c>
      <c r="D772" s="8" t="s">
        <v>2732</v>
      </c>
      <c r="E772" s="8" t="s">
        <v>2733</v>
      </c>
      <c r="F772" s="13" t="n">
        <v>26</v>
      </c>
      <c r="G772" s="13" t="n">
        <v>100</v>
      </c>
      <c r="H772" s="13" t="s">
        <v>37</v>
      </c>
      <c r="I772" s="13" t="s">
        <v>37</v>
      </c>
    </row>
    <row r="773" s="1" customFormat="true" ht="18" hidden="false" customHeight="true" outlineLevel="0" collapsed="false">
      <c r="B773" s="8" t="s">
        <v>18</v>
      </c>
      <c r="C773" s="8" t="s">
        <v>19</v>
      </c>
      <c r="D773" s="8" t="s">
        <v>92</v>
      </c>
      <c r="E773" s="8" t="s">
        <v>93</v>
      </c>
      <c r="F773" s="13" t="n">
        <v>56</v>
      </c>
      <c r="G773" s="13" t="n">
        <v>1.78571428571429</v>
      </c>
      <c r="H773" s="13" t="n">
        <v>3.63636363636364</v>
      </c>
      <c r="I773" s="13" t="n">
        <v>1.81818181818182</v>
      </c>
    </row>
    <row r="774" s="1" customFormat="true" ht="18" hidden="false" customHeight="true" outlineLevel="0" collapsed="false">
      <c r="B774" s="8" t="s">
        <v>594</v>
      </c>
      <c r="C774" s="8" t="s">
        <v>595</v>
      </c>
      <c r="D774" s="8" t="s">
        <v>133</v>
      </c>
      <c r="E774" s="8" t="s">
        <v>134</v>
      </c>
      <c r="F774" s="13" t="n">
        <v>12</v>
      </c>
      <c r="G774" s="13" t="n">
        <v>0</v>
      </c>
      <c r="H774" s="13" t="n">
        <v>8.33333333333333</v>
      </c>
      <c r="I774" s="13" t="n">
        <v>0</v>
      </c>
    </row>
    <row r="775" s="1" customFormat="true" ht="18" hidden="false" customHeight="true" outlineLevel="0" collapsed="false">
      <c r="B775" s="8" t="s">
        <v>594</v>
      </c>
      <c r="C775" s="8" t="s">
        <v>595</v>
      </c>
      <c r="D775" s="8" t="s">
        <v>596</v>
      </c>
      <c r="E775" s="8" t="s">
        <v>597</v>
      </c>
      <c r="F775" s="13" t="n">
        <v>8</v>
      </c>
      <c r="G775" s="13" t="n">
        <v>0</v>
      </c>
      <c r="H775" s="13" t="n">
        <v>0</v>
      </c>
      <c r="I775" s="13" t="n">
        <v>0</v>
      </c>
    </row>
    <row r="776" s="1" customFormat="true" ht="18" hidden="false" customHeight="true" outlineLevel="0" collapsed="false">
      <c r="B776" s="8" t="s">
        <v>511</v>
      </c>
      <c r="C776" s="8" t="s">
        <v>512</v>
      </c>
      <c r="D776" s="8" t="s">
        <v>1264</v>
      </c>
      <c r="E776" s="8" t="s">
        <v>1265</v>
      </c>
      <c r="F776" s="13" t="n">
        <v>8</v>
      </c>
      <c r="G776" s="13" t="n">
        <v>0</v>
      </c>
      <c r="H776" s="13" t="n">
        <v>0</v>
      </c>
      <c r="I776" s="13" t="n">
        <v>0</v>
      </c>
    </row>
    <row r="777" s="1" customFormat="true" ht="18" hidden="false" customHeight="true" outlineLevel="0" collapsed="false">
      <c r="B777" s="8" t="s">
        <v>511</v>
      </c>
      <c r="C777" s="8" t="s">
        <v>512</v>
      </c>
      <c r="D777" s="8" t="s">
        <v>27</v>
      </c>
      <c r="E777" s="8" t="s">
        <v>28</v>
      </c>
      <c r="F777" s="13" t="n">
        <v>26</v>
      </c>
      <c r="G777" s="13" t="n">
        <v>11.5384615384615</v>
      </c>
      <c r="H777" s="13" t="n">
        <v>26.0869565217391</v>
      </c>
      <c r="I777" s="13" t="n">
        <v>4.34782608695652</v>
      </c>
    </row>
    <row r="778" s="1" customFormat="true" ht="18" hidden="false" customHeight="true" outlineLevel="0" collapsed="false">
      <c r="B778" s="8" t="s">
        <v>511</v>
      </c>
      <c r="C778" s="8" t="s">
        <v>512</v>
      </c>
      <c r="D778" s="8" t="s">
        <v>289</v>
      </c>
      <c r="E778" s="8" t="s">
        <v>290</v>
      </c>
      <c r="F778" s="13" t="n">
        <v>52</v>
      </c>
      <c r="G778" s="13" t="n">
        <v>3.84615384615385</v>
      </c>
      <c r="H778" s="13" t="n">
        <v>4</v>
      </c>
      <c r="I778" s="13" t="n">
        <v>4</v>
      </c>
    </row>
    <row r="779" s="1" customFormat="true" ht="18" hidden="false" customHeight="true" outlineLevel="0" collapsed="false">
      <c r="B779" s="8" t="s">
        <v>511</v>
      </c>
      <c r="C779" s="8" t="s">
        <v>512</v>
      </c>
      <c r="D779" s="8" t="s">
        <v>18</v>
      </c>
      <c r="E779" s="8" t="s">
        <v>19</v>
      </c>
      <c r="F779" s="13" t="n">
        <v>60</v>
      </c>
      <c r="G779" s="13" t="n">
        <v>6.66666666666667</v>
      </c>
      <c r="H779" s="13" t="n">
        <v>7.14285714285714</v>
      </c>
      <c r="I779" s="13" t="n">
        <v>3.57142857142857</v>
      </c>
    </row>
    <row r="780" s="1" customFormat="true" ht="18" hidden="false" customHeight="true" outlineLevel="0" collapsed="false">
      <c r="B780" s="8" t="s">
        <v>413</v>
      </c>
      <c r="C780" s="8" t="s">
        <v>414</v>
      </c>
      <c r="D780" s="8" t="s">
        <v>21</v>
      </c>
      <c r="E780" s="8" t="s">
        <v>22</v>
      </c>
      <c r="F780" s="13" t="n">
        <v>194</v>
      </c>
      <c r="G780" s="13" t="n">
        <v>5.67010309278351</v>
      </c>
      <c r="H780" s="13" t="n">
        <v>18.0327868852459</v>
      </c>
      <c r="I780" s="13" t="n">
        <v>3.27868852459016</v>
      </c>
    </row>
    <row r="781" s="1" customFormat="true" ht="18" hidden="false" customHeight="true" outlineLevel="0" collapsed="false">
      <c r="B781" s="8" t="s">
        <v>413</v>
      </c>
      <c r="C781" s="8" t="s">
        <v>414</v>
      </c>
      <c r="D781" s="8" t="s">
        <v>435</v>
      </c>
      <c r="E781" s="8" t="s">
        <v>436</v>
      </c>
      <c r="F781" s="13" t="n">
        <v>90</v>
      </c>
      <c r="G781" s="13" t="n">
        <v>6.66666666666667</v>
      </c>
      <c r="H781" s="13" t="n">
        <v>15.4761904761905</v>
      </c>
      <c r="I781" s="13" t="n">
        <v>9.52380952380952</v>
      </c>
    </row>
    <row r="782" s="1" customFormat="true" ht="18" hidden="false" customHeight="true" outlineLevel="0" collapsed="false">
      <c r="B782" s="8" t="s">
        <v>413</v>
      </c>
      <c r="C782" s="8" t="s">
        <v>414</v>
      </c>
      <c r="D782" s="8" t="s">
        <v>3005</v>
      </c>
      <c r="E782" s="8" t="s">
        <v>3006</v>
      </c>
      <c r="F782" s="13" t="n">
        <v>22</v>
      </c>
      <c r="G782" s="13" t="n">
        <v>100</v>
      </c>
      <c r="H782" s="13" t="s">
        <v>37</v>
      </c>
      <c r="I782" s="13" t="s">
        <v>37</v>
      </c>
    </row>
    <row r="783" s="1" customFormat="true" ht="18" hidden="false" customHeight="true" outlineLevel="0" collapsed="false">
      <c r="B783" s="8" t="s">
        <v>413</v>
      </c>
      <c r="C783" s="8" t="s">
        <v>414</v>
      </c>
      <c r="D783" s="8" t="s">
        <v>3023</v>
      </c>
      <c r="E783" s="8" t="s">
        <v>3024</v>
      </c>
      <c r="F783" s="13" t="n">
        <v>7</v>
      </c>
      <c r="G783" s="13" t="n">
        <v>100</v>
      </c>
      <c r="H783" s="13" t="s">
        <v>37</v>
      </c>
      <c r="I783" s="13" t="s">
        <v>37</v>
      </c>
    </row>
    <row r="784" s="1" customFormat="true" ht="18" hidden="false" customHeight="true" outlineLevel="0" collapsed="false">
      <c r="B784" s="8" t="s">
        <v>413</v>
      </c>
      <c r="C784" s="8" t="s">
        <v>414</v>
      </c>
      <c r="D784" s="8" t="s">
        <v>415</v>
      </c>
      <c r="E784" s="8" t="s">
        <v>416</v>
      </c>
      <c r="F784" s="13" t="n">
        <v>78</v>
      </c>
      <c r="G784" s="13" t="n">
        <v>7.69230769230769</v>
      </c>
      <c r="H784" s="13" t="n">
        <v>34.7222222222222</v>
      </c>
      <c r="I784" s="13" t="n">
        <v>12.5</v>
      </c>
    </row>
    <row r="785" s="1" customFormat="true" ht="18" hidden="false" customHeight="true" outlineLevel="0" collapsed="false">
      <c r="B785" s="8" t="s">
        <v>413</v>
      </c>
      <c r="C785" s="8" t="s">
        <v>414</v>
      </c>
      <c r="D785" s="8" t="s">
        <v>3027</v>
      </c>
      <c r="E785" s="8" t="s">
        <v>3028</v>
      </c>
      <c r="F785" s="13" t="n">
        <v>4</v>
      </c>
      <c r="G785" s="13" t="n">
        <v>100</v>
      </c>
      <c r="H785" s="13" t="s">
        <v>37</v>
      </c>
      <c r="I785" s="13" t="s">
        <v>37</v>
      </c>
    </row>
    <row r="786" s="1" customFormat="true" ht="18" hidden="false" customHeight="true" outlineLevel="0" collapsed="false">
      <c r="B786" s="8" t="s">
        <v>355</v>
      </c>
      <c r="C786" s="8" t="s">
        <v>356</v>
      </c>
      <c r="D786" s="8" t="s">
        <v>18</v>
      </c>
      <c r="E786" s="8" t="s">
        <v>19</v>
      </c>
      <c r="F786" s="13" t="n">
        <v>49</v>
      </c>
      <c r="G786" s="13" t="n">
        <v>10.2040816326531</v>
      </c>
      <c r="H786" s="13" t="n">
        <v>2.27272727272727</v>
      </c>
      <c r="I786" s="13" t="n">
        <v>0</v>
      </c>
    </row>
    <row r="787" s="1" customFormat="true" ht="18" hidden="false" customHeight="true" outlineLevel="0" collapsed="false">
      <c r="B787" s="8" t="s">
        <v>711</v>
      </c>
      <c r="C787" s="8" t="s">
        <v>712</v>
      </c>
      <c r="D787" s="8" t="s">
        <v>21</v>
      </c>
      <c r="E787" s="8" t="s">
        <v>22</v>
      </c>
      <c r="F787" s="13" t="n">
        <v>30</v>
      </c>
      <c r="G787" s="13" t="n">
        <v>6.66666666666667</v>
      </c>
      <c r="H787" s="13" t="n">
        <v>3.57142857142857</v>
      </c>
      <c r="I787" s="13" t="n">
        <v>0</v>
      </c>
    </row>
    <row r="788" s="1" customFormat="true" ht="18" hidden="false" customHeight="true" outlineLevel="0" collapsed="false">
      <c r="B788" s="8" t="s">
        <v>711</v>
      </c>
      <c r="C788" s="8" t="s">
        <v>712</v>
      </c>
      <c r="D788" s="8" t="s">
        <v>97</v>
      </c>
      <c r="E788" s="8" t="s">
        <v>98</v>
      </c>
      <c r="F788" s="13" t="n">
        <v>30</v>
      </c>
      <c r="G788" s="13" t="n">
        <v>0</v>
      </c>
      <c r="H788" s="13" t="n">
        <v>3.33333333333333</v>
      </c>
      <c r="I788" s="13" t="n">
        <v>0</v>
      </c>
    </row>
    <row r="789" s="1" customFormat="true" ht="18" hidden="false" customHeight="true" outlineLevel="0" collapsed="false">
      <c r="B789" s="8" t="s">
        <v>711</v>
      </c>
      <c r="C789" s="8" t="s">
        <v>712</v>
      </c>
      <c r="D789" s="8" t="s">
        <v>289</v>
      </c>
      <c r="E789" s="8" t="s">
        <v>290</v>
      </c>
      <c r="F789" s="13" t="n">
        <v>30</v>
      </c>
      <c r="G789" s="13" t="n">
        <v>100</v>
      </c>
      <c r="H789" s="13" t="s">
        <v>37</v>
      </c>
      <c r="I789" s="13" t="s">
        <v>37</v>
      </c>
    </row>
    <row r="790" s="1" customFormat="true" ht="18" hidden="false" customHeight="true" outlineLevel="0" collapsed="false">
      <c r="B790" s="8" t="s">
        <v>711</v>
      </c>
      <c r="C790" s="8" t="s">
        <v>712</v>
      </c>
      <c r="D790" s="8" t="s">
        <v>35</v>
      </c>
      <c r="E790" s="8" t="s">
        <v>36</v>
      </c>
      <c r="F790" s="13" t="n">
        <v>120</v>
      </c>
      <c r="G790" s="13" t="n">
        <v>30</v>
      </c>
      <c r="H790" s="13" t="n">
        <v>4.76190476190476</v>
      </c>
      <c r="I790" s="13" t="n">
        <v>0</v>
      </c>
    </row>
    <row r="791" s="1" customFormat="true" ht="18" hidden="false" customHeight="true" outlineLevel="0" collapsed="false">
      <c r="B791" s="8" t="s">
        <v>711</v>
      </c>
      <c r="C791" s="8" t="s">
        <v>712</v>
      </c>
      <c r="D791" s="8" t="s">
        <v>40</v>
      </c>
      <c r="E791" s="8" t="s">
        <v>41</v>
      </c>
      <c r="F791" s="13" t="n">
        <v>30</v>
      </c>
      <c r="G791" s="13" t="n">
        <v>3.33333333333333</v>
      </c>
      <c r="H791" s="13" t="n">
        <v>6.89655172413793</v>
      </c>
      <c r="I791" s="13" t="n">
        <v>3.44827586206897</v>
      </c>
    </row>
    <row r="792" s="1" customFormat="true" ht="18" hidden="false" customHeight="true" outlineLevel="0" collapsed="false">
      <c r="B792" s="8" t="s">
        <v>448</v>
      </c>
      <c r="C792" s="8" t="s">
        <v>449</v>
      </c>
      <c r="D792" s="8" t="s">
        <v>97</v>
      </c>
      <c r="E792" s="8" t="s">
        <v>98</v>
      </c>
      <c r="F792" s="13" t="n">
        <v>166</v>
      </c>
      <c r="G792" s="13" t="n">
        <v>16.2650602409639</v>
      </c>
      <c r="H792" s="13" t="n">
        <v>2.15827338129496</v>
      </c>
      <c r="I792" s="13" t="n">
        <v>0.719424460431655</v>
      </c>
    </row>
    <row r="793" s="1" customFormat="true" ht="18" hidden="false" customHeight="true" outlineLevel="0" collapsed="false">
      <c r="B793" s="8" t="s">
        <v>448</v>
      </c>
      <c r="C793" s="8" t="s">
        <v>449</v>
      </c>
      <c r="D793" s="8" t="s">
        <v>435</v>
      </c>
      <c r="E793" s="8" t="s">
        <v>436</v>
      </c>
      <c r="F793" s="13" t="n">
        <v>8</v>
      </c>
      <c r="G793" s="13" t="n">
        <v>100</v>
      </c>
      <c r="H793" s="13" t="s">
        <v>37</v>
      </c>
      <c r="I793" s="13" t="s">
        <v>37</v>
      </c>
    </row>
    <row r="794" s="1" customFormat="true" ht="18" hidden="false" customHeight="true" outlineLevel="0" collapsed="false">
      <c r="B794" s="8" t="s">
        <v>448</v>
      </c>
      <c r="C794" s="8" t="s">
        <v>449</v>
      </c>
      <c r="D794" s="8" t="s">
        <v>27</v>
      </c>
      <c r="E794" s="8" t="s">
        <v>28</v>
      </c>
      <c r="F794" s="13" t="n">
        <v>176</v>
      </c>
      <c r="G794" s="13" t="n">
        <v>8.52272727272727</v>
      </c>
      <c r="H794" s="13" t="n">
        <v>7.45341614906832</v>
      </c>
      <c r="I794" s="13" t="n">
        <v>1.24223602484472</v>
      </c>
    </row>
    <row r="795" s="1" customFormat="true" ht="18" hidden="false" customHeight="true" outlineLevel="0" collapsed="false">
      <c r="B795" s="8" t="s">
        <v>448</v>
      </c>
      <c r="C795" s="8" t="s">
        <v>449</v>
      </c>
      <c r="D795" s="8" t="s">
        <v>289</v>
      </c>
      <c r="E795" s="8" t="s">
        <v>290</v>
      </c>
      <c r="F795" s="13" t="n">
        <v>42</v>
      </c>
      <c r="G795" s="13" t="n">
        <v>78.5714285714286</v>
      </c>
      <c r="H795" s="13" t="n">
        <v>0</v>
      </c>
      <c r="I795" s="13" t="n">
        <v>0</v>
      </c>
    </row>
    <row r="796" s="1" customFormat="true" ht="18" hidden="false" customHeight="true" outlineLevel="0" collapsed="false">
      <c r="B796" s="8" t="s">
        <v>448</v>
      </c>
      <c r="C796" s="8" t="s">
        <v>449</v>
      </c>
      <c r="D796" s="8" t="s">
        <v>388</v>
      </c>
      <c r="E796" s="8" t="s">
        <v>389</v>
      </c>
      <c r="F796" s="13" t="n">
        <v>1</v>
      </c>
      <c r="G796" s="13" t="n">
        <v>100</v>
      </c>
      <c r="H796" s="13" t="s">
        <v>37</v>
      </c>
      <c r="I796" s="13" t="s">
        <v>37</v>
      </c>
    </row>
    <row r="797" s="1" customFormat="true" ht="18" hidden="false" customHeight="true" outlineLevel="0" collapsed="false">
      <c r="B797" s="8" t="s">
        <v>448</v>
      </c>
      <c r="C797" s="8" t="s">
        <v>449</v>
      </c>
      <c r="D797" s="8" t="s">
        <v>18</v>
      </c>
      <c r="E797" s="8" t="s">
        <v>19</v>
      </c>
      <c r="F797" s="13" t="n">
        <v>4</v>
      </c>
      <c r="G797" s="13" t="n">
        <v>100</v>
      </c>
      <c r="H797" s="13" t="s">
        <v>37</v>
      </c>
      <c r="I797" s="13" t="s">
        <v>37</v>
      </c>
    </row>
    <row r="798" s="1" customFormat="true" ht="18" hidden="false" customHeight="true" outlineLevel="0" collapsed="false">
      <c r="B798" s="8" t="s">
        <v>448</v>
      </c>
      <c r="C798" s="8" t="s">
        <v>449</v>
      </c>
      <c r="D798" s="8" t="s">
        <v>265</v>
      </c>
      <c r="E798" s="8" t="s">
        <v>266</v>
      </c>
      <c r="F798" s="13" t="n">
        <v>4</v>
      </c>
      <c r="G798" s="13" t="n">
        <v>25</v>
      </c>
      <c r="H798" s="13" t="n">
        <v>0</v>
      </c>
      <c r="I798" s="13" t="n">
        <v>0</v>
      </c>
    </row>
    <row r="799" s="1" customFormat="true" ht="18" hidden="false" customHeight="true" outlineLevel="0" collapsed="false">
      <c r="B799" s="8" t="s">
        <v>448</v>
      </c>
      <c r="C799" s="8" t="s">
        <v>449</v>
      </c>
      <c r="D799" s="8" t="s">
        <v>477</v>
      </c>
      <c r="E799" s="8" t="s">
        <v>478</v>
      </c>
      <c r="F799" s="13" t="n">
        <v>5</v>
      </c>
      <c r="G799" s="13" t="n">
        <v>20</v>
      </c>
      <c r="H799" s="13" t="n">
        <v>0</v>
      </c>
      <c r="I799" s="13" t="n">
        <v>0</v>
      </c>
    </row>
    <row r="800" s="1" customFormat="true" ht="18" hidden="false" customHeight="true" outlineLevel="0" collapsed="false">
      <c r="B800" s="8" t="s">
        <v>448</v>
      </c>
      <c r="C800" s="8" t="s">
        <v>449</v>
      </c>
      <c r="D800" s="8" t="s">
        <v>1439</v>
      </c>
      <c r="E800" s="8" t="s">
        <v>1440</v>
      </c>
      <c r="F800" s="13" t="n">
        <v>16</v>
      </c>
      <c r="G800" s="13" t="n">
        <v>43.75</v>
      </c>
      <c r="H800" s="13" t="n">
        <v>0</v>
      </c>
      <c r="I800" s="13" t="n">
        <v>0</v>
      </c>
    </row>
    <row r="801" s="1" customFormat="true" ht="18" hidden="false" customHeight="true" outlineLevel="0" collapsed="false">
      <c r="B801" s="8" t="s">
        <v>448</v>
      </c>
      <c r="C801" s="8" t="s">
        <v>449</v>
      </c>
      <c r="D801" s="8" t="s">
        <v>479</v>
      </c>
      <c r="E801" s="8" t="s">
        <v>480</v>
      </c>
      <c r="F801" s="13" t="n">
        <v>4</v>
      </c>
      <c r="G801" s="13" t="n">
        <v>0</v>
      </c>
      <c r="H801" s="13" t="n">
        <v>25</v>
      </c>
      <c r="I801" s="13" t="n">
        <v>25</v>
      </c>
    </row>
    <row r="802" s="1" customFormat="true" ht="18" hidden="false" customHeight="true" outlineLevel="0" collapsed="false">
      <c r="B802" s="8" t="s">
        <v>448</v>
      </c>
      <c r="C802" s="8" t="s">
        <v>449</v>
      </c>
      <c r="D802" s="8" t="s">
        <v>40</v>
      </c>
      <c r="E802" s="8" t="s">
        <v>41</v>
      </c>
      <c r="F802" s="13" t="n">
        <v>60</v>
      </c>
      <c r="G802" s="13" t="n">
        <v>0</v>
      </c>
      <c r="H802" s="13" t="n">
        <v>3.33333333333333</v>
      </c>
      <c r="I802" s="13" t="n">
        <v>1.66666666666667</v>
      </c>
    </row>
    <row r="803" s="1" customFormat="true" ht="18" hidden="false" customHeight="true" outlineLevel="0" collapsed="false">
      <c r="B803" s="8" t="s">
        <v>372</v>
      </c>
      <c r="C803" s="8" t="s">
        <v>373</v>
      </c>
      <c r="D803" s="8" t="s">
        <v>21</v>
      </c>
      <c r="E803" s="8" t="s">
        <v>22</v>
      </c>
      <c r="F803" s="13" t="n">
        <v>99</v>
      </c>
      <c r="G803" s="13" t="n">
        <v>8.08080808080808</v>
      </c>
      <c r="H803" s="13" t="n">
        <v>2.1978021978022</v>
      </c>
      <c r="I803" s="13" t="n">
        <v>2.1978021978022</v>
      </c>
    </row>
    <row r="804" s="1" customFormat="true" ht="18" hidden="false" customHeight="true" outlineLevel="0" collapsed="false">
      <c r="B804" s="8" t="s">
        <v>372</v>
      </c>
      <c r="C804" s="8" t="s">
        <v>373</v>
      </c>
      <c r="D804" s="8" t="s">
        <v>301</v>
      </c>
      <c r="E804" s="8" t="s">
        <v>302</v>
      </c>
      <c r="F804" s="13" t="n">
        <v>112</v>
      </c>
      <c r="G804" s="13" t="n">
        <v>3.57142857142857</v>
      </c>
      <c r="H804" s="13" t="n">
        <v>7.40740740740741</v>
      </c>
      <c r="I804" s="13" t="n">
        <v>1.85185185185185</v>
      </c>
    </row>
    <row r="805" s="1" customFormat="true" ht="18" hidden="false" customHeight="true" outlineLevel="0" collapsed="false">
      <c r="B805" s="8" t="s">
        <v>372</v>
      </c>
      <c r="C805" s="8" t="s">
        <v>373</v>
      </c>
      <c r="D805" s="8" t="s">
        <v>84</v>
      </c>
      <c r="E805" s="8" t="s">
        <v>85</v>
      </c>
      <c r="F805" s="13" t="n">
        <v>142</v>
      </c>
      <c r="G805" s="13" t="n">
        <v>8.45070422535211</v>
      </c>
      <c r="H805" s="13" t="n">
        <v>20.7692307692308</v>
      </c>
      <c r="I805" s="13" t="n">
        <v>19.2307692307692</v>
      </c>
    </row>
    <row r="806" s="1" customFormat="true" ht="18" hidden="false" customHeight="true" outlineLevel="0" collapsed="false">
      <c r="B806" s="8" t="s">
        <v>372</v>
      </c>
      <c r="C806" s="8" t="s">
        <v>373</v>
      </c>
      <c r="D806" s="8" t="s">
        <v>374</v>
      </c>
      <c r="E806" s="8" t="s">
        <v>375</v>
      </c>
      <c r="F806" s="13" t="n">
        <v>60</v>
      </c>
      <c r="G806" s="13" t="n">
        <v>3.33333333333333</v>
      </c>
      <c r="H806" s="13" t="n">
        <v>8.62068965517242</v>
      </c>
      <c r="I806" s="13" t="n">
        <v>6.89655172413793</v>
      </c>
    </row>
    <row r="807" s="1" customFormat="true" ht="18" hidden="false" customHeight="true" outlineLevel="0" collapsed="false">
      <c r="B807" s="8" t="s">
        <v>471</v>
      </c>
      <c r="C807" s="8" t="s">
        <v>472</v>
      </c>
      <c r="D807" s="8" t="s">
        <v>97</v>
      </c>
      <c r="E807" s="8" t="s">
        <v>98</v>
      </c>
      <c r="F807" s="13" t="n">
        <v>52</v>
      </c>
      <c r="G807" s="13" t="n">
        <v>13.4615384615385</v>
      </c>
      <c r="H807" s="13" t="n">
        <v>11.1111111111111</v>
      </c>
      <c r="I807" s="13" t="n">
        <v>4.44444444444445</v>
      </c>
    </row>
    <row r="808" s="1" customFormat="true" ht="18" hidden="false" customHeight="true" outlineLevel="0" collapsed="false">
      <c r="B808" s="8" t="s">
        <v>471</v>
      </c>
      <c r="C808" s="8" t="s">
        <v>472</v>
      </c>
      <c r="D808" s="8" t="s">
        <v>27</v>
      </c>
      <c r="E808" s="8" t="s">
        <v>28</v>
      </c>
      <c r="F808" s="13" t="n">
        <v>30</v>
      </c>
      <c r="G808" s="13" t="n">
        <v>0</v>
      </c>
      <c r="H808" s="13" t="n">
        <v>3.33333333333333</v>
      </c>
      <c r="I808" s="13" t="n">
        <v>3.33333333333333</v>
      </c>
    </row>
    <row r="809" s="1" customFormat="true" ht="18" hidden="false" customHeight="true" outlineLevel="0" collapsed="false">
      <c r="B809" s="8" t="s">
        <v>471</v>
      </c>
      <c r="C809" s="8" t="s">
        <v>472</v>
      </c>
      <c r="D809" s="8" t="s">
        <v>40</v>
      </c>
      <c r="E809" s="8" t="s">
        <v>41</v>
      </c>
      <c r="F809" s="13" t="n">
        <v>138</v>
      </c>
      <c r="G809" s="13" t="n">
        <v>4.34782608695652</v>
      </c>
      <c r="H809" s="13" t="n">
        <v>29.5454545454545</v>
      </c>
      <c r="I809" s="13" t="n">
        <v>21.969696969697</v>
      </c>
    </row>
    <row r="810" s="1" customFormat="true" ht="18" hidden="false" customHeight="true" outlineLevel="0" collapsed="false">
      <c r="B810" s="8" t="s">
        <v>374</v>
      </c>
      <c r="C810" s="8" t="s">
        <v>375</v>
      </c>
      <c r="D810" s="8" t="s">
        <v>21</v>
      </c>
      <c r="E810" s="8" t="s">
        <v>22</v>
      </c>
      <c r="F810" s="13" t="n">
        <v>68</v>
      </c>
      <c r="G810" s="13" t="n">
        <v>2.94117647058824</v>
      </c>
      <c r="H810" s="13" t="n">
        <v>3.03030303030303</v>
      </c>
      <c r="I810" s="13" t="n">
        <v>3.03030303030303</v>
      </c>
    </row>
    <row r="811" s="1" customFormat="true" ht="18" hidden="false" customHeight="true" outlineLevel="0" collapsed="false">
      <c r="B811" s="8" t="s">
        <v>374</v>
      </c>
      <c r="C811" s="8" t="s">
        <v>375</v>
      </c>
      <c r="D811" s="8" t="s">
        <v>2483</v>
      </c>
      <c r="E811" s="8" t="s">
        <v>2484</v>
      </c>
      <c r="F811" s="13" t="n">
        <v>30</v>
      </c>
      <c r="G811" s="13" t="n">
        <v>3.33333333333333</v>
      </c>
      <c r="H811" s="13" t="n">
        <v>3.44827586206897</v>
      </c>
      <c r="I811" s="13" t="n">
        <v>3.44827586206897</v>
      </c>
    </row>
    <row r="812" s="1" customFormat="true" ht="18" hidden="false" customHeight="true" outlineLevel="0" collapsed="false">
      <c r="B812" s="8" t="s">
        <v>374</v>
      </c>
      <c r="C812" s="8" t="s">
        <v>375</v>
      </c>
      <c r="D812" s="8" t="s">
        <v>372</v>
      </c>
      <c r="E812" s="8" t="s">
        <v>373</v>
      </c>
      <c r="F812" s="13" t="n">
        <v>60</v>
      </c>
      <c r="G812" s="13" t="n">
        <v>5</v>
      </c>
      <c r="H812" s="13" t="n">
        <v>7.01754385964912</v>
      </c>
      <c r="I812" s="13" t="n">
        <v>5.26315789473684</v>
      </c>
    </row>
    <row r="813" s="1" customFormat="true" ht="18" hidden="false" customHeight="true" outlineLevel="0" collapsed="false">
      <c r="B813" s="8" t="s">
        <v>35</v>
      </c>
      <c r="C813" s="8" t="s">
        <v>36</v>
      </c>
      <c r="D813" s="8" t="s">
        <v>1660</v>
      </c>
      <c r="E813" s="8" t="s">
        <v>1661</v>
      </c>
      <c r="F813" s="13" t="n">
        <v>5</v>
      </c>
      <c r="G813" s="13" t="n">
        <v>0</v>
      </c>
      <c r="H813" s="13" t="n">
        <v>0</v>
      </c>
      <c r="I813" s="13" t="n">
        <v>0</v>
      </c>
    </row>
    <row r="814" s="1" customFormat="true" ht="18" hidden="false" customHeight="true" outlineLevel="0" collapsed="false">
      <c r="B814" s="8" t="s">
        <v>35</v>
      </c>
      <c r="C814" s="8" t="s">
        <v>36</v>
      </c>
      <c r="D814" s="8" t="s">
        <v>14</v>
      </c>
      <c r="E814" s="8" t="s">
        <v>15</v>
      </c>
      <c r="F814" s="13" t="n">
        <v>43</v>
      </c>
      <c r="G814" s="13" t="n">
        <v>60.4651162790698</v>
      </c>
      <c r="H814" s="13" t="n">
        <v>11.7647058823529</v>
      </c>
      <c r="I814" s="13" t="n">
        <v>5.88235294117647</v>
      </c>
    </row>
    <row r="815" s="1" customFormat="true" ht="18" hidden="false" customHeight="true" outlineLevel="0" collapsed="false">
      <c r="B815" s="8" t="s">
        <v>35</v>
      </c>
      <c r="C815" s="8" t="s">
        <v>36</v>
      </c>
      <c r="D815" s="8" t="s">
        <v>2976</v>
      </c>
      <c r="E815" s="8" t="s">
        <v>2977</v>
      </c>
      <c r="F815" s="13" t="n">
        <v>25</v>
      </c>
      <c r="G815" s="13" t="n">
        <v>0</v>
      </c>
      <c r="H815" s="13" t="n">
        <v>4</v>
      </c>
      <c r="I815" s="13" t="n">
        <v>0</v>
      </c>
    </row>
    <row r="816" s="1" customFormat="true" ht="18" hidden="false" customHeight="true" outlineLevel="0" collapsed="false">
      <c r="B816" s="8" t="s">
        <v>35</v>
      </c>
      <c r="C816" s="8" t="s">
        <v>36</v>
      </c>
      <c r="D816" s="8" t="s">
        <v>1669</v>
      </c>
      <c r="E816" s="8" t="s">
        <v>1670</v>
      </c>
      <c r="F816" s="13" t="n">
        <v>17</v>
      </c>
      <c r="G816" s="13" t="n">
        <v>0</v>
      </c>
      <c r="H816" s="13" t="n">
        <v>0</v>
      </c>
      <c r="I816" s="13" t="n">
        <v>0</v>
      </c>
    </row>
    <row r="817" s="1" customFormat="true" ht="18" hidden="false" customHeight="true" outlineLevel="0" collapsed="false">
      <c r="B817" s="8" t="s">
        <v>35</v>
      </c>
      <c r="C817" s="8" t="s">
        <v>36</v>
      </c>
      <c r="D817" s="8" t="s">
        <v>554</v>
      </c>
      <c r="E817" s="8" t="s">
        <v>555</v>
      </c>
      <c r="F817" s="13" t="n">
        <v>82</v>
      </c>
      <c r="G817" s="13" t="n">
        <v>34.1463414634146</v>
      </c>
      <c r="H817" s="13" t="n">
        <v>7.40740740740741</v>
      </c>
      <c r="I817" s="13" t="n">
        <v>1.85185185185185</v>
      </c>
    </row>
    <row r="818" s="1" customFormat="true" ht="18" hidden="false" customHeight="true" outlineLevel="0" collapsed="false">
      <c r="B818" s="8" t="s">
        <v>35</v>
      </c>
      <c r="C818" s="8" t="s">
        <v>36</v>
      </c>
      <c r="D818" s="8" t="s">
        <v>21</v>
      </c>
      <c r="E818" s="8" t="s">
        <v>22</v>
      </c>
      <c r="F818" s="13" t="n">
        <v>206</v>
      </c>
      <c r="G818" s="13" t="n">
        <v>30.0970873786408</v>
      </c>
      <c r="H818" s="13" t="n">
        <v>6.94444444444445</v>
      </c>
      <c r="I818" s="13" t="n">
        <v>3.47222222222222</v>
      </c>
    </row>
    <row r="819" s="1" customFormat="true" ht="18" hidden="false" customHeight="true" outlineLevel="0" collapsed="false">
      <c r="B819" s="8" t="s">
        <v>35</v>
      </c>
      <c r="C819" s="8" t="s">
        <v>36</v>
      </c>
      <c r="D819" s="8" t="s">
        <v>97</v>
      </c>
      <c r="E819" s="8" t="s">
        <v>98</v>
      </c>
      <c r="F819" s="13" t="n">
        <v>138</v>
      </c>
      <c r="G819" s="13" t="n">
        <v>40.5797101449275</v>
      </c>
      <c r="H819" s="13" t="n">
        <v>1.21951219512195</v>
      </c>
      <c r="I819" s="13" t="n">
        <v>0</v>
      </c>
    </row>
    <row r="820" s="1" customFormat="true" ht="18" hidden="false" customHeight="true" outlineLevel="0" collapsed="false">
      <c r="B820" s="8" t="s">
        <v>35</v>
      </c>
      <c r="C820" s="8" t="s">
        <v>36</v>
      </c>
      <c r="D820" s="8" t="s">
        <v>16</v>
      </c>
      <c r="E820" s="8" t="s">
        <v>17</v>
      </c>
      <c r="F820" s="13" t="n">
        <v>1</v>
      </c>
      <c r="G820" s="13" t="n">
        <v>100</v>
      </c>
      <c r="H820" s="13" t="s">
        <v>37</v>
      </c>
      <c r="I820" s="13" t="s">
        <v>37</v>
      </c>
    </row>
    <row r="821" s="1" customFormat="true" ht="18" hidden="false" customHeight="true" outlineLevel="0" collapsed="false">
      <c r="B821" s="8" t="s">
        <v>35</v>
      </c>
      <c r="C821" s="8" t="s">
        <v>36</v>
      </c>
      <c r="D821" s="8" t="s">
        <v>549</v>
      </c>
      <c r="E821" s="8" t="s">
        <v>550</v>
      </c>
      <c r="F821" s="13" t="n">
        <v>64</v>
      </c>
      <c r="G821" s="13" t="n">
        <v>3.125</v>
      </c>
      <c r="H821" s="13" t="n">
        <v>8.06451612903226</v>
      </c>
      <c r="I821" s="13" t="n">
        <v>1.61290322580645</v>
      </c>
    </row>
    <row r="822" s="1" customFormat="true" ht="18" hidden="false" customHeight="true" outlineLevel="0" collapsed="false">
      <c r="B822" s="8" t="s">
        <v>35</v>
      </c>
      <c r="C822" s="8" t="s">
        <v>36</v>
      </c>
      <c r="D822" s="8" t="s">
        <v>133</v>
      </c>
      <c r="E822" s="8" t="s">
        <v>134</v>
      </c>
      <c r="F822" s="13" t="n">
        <v>322</v>
      </c>
      <c r="G822" s="13" t="n">
        <v>14.9068322981366</v>
      </c>
      <c r="H822" s="13" t="n">
        <v>1.45985401459854</v>
      </c>
      <c r="I822" s="13" t="n">
        <v>0.364963503649635</v>
      </c>
    </row>
    <row r="823" s="1" customFormat="true" ht="18" hidden="false" customHeight="true" outlineLevel="0" collapsed="false">
      <c r="B823" s="8" t="s">
        <v>35</v>
      </c>
      <c r="C823" s="8" t="s">
        <v>36</v>
      </c>
      <c r="D823" s="8" t="s">
        <v>50</v>
      </c>
      <c r="E823" s="8" t="s">
        <v>51</v>
      </c>
      <c r="F823" s="13" t="n">
        <v>311</v>
      </c>
      <c r="G823" s="13" t="n">
        <v>24.7588424437299</v>
      </c>
      <c r="H823" s="13" t="n">
        <v>1.28205128205128</v>
      </c>
      <c r="I823" s="13" t="n">
        <v>0.854700854700855</v>
      </c>
    </row>
    <row r="824" s="1" customFormat="true" ht="18" hidden="false" customHeight="true" outlineLevel="0" collapsed="false">
      <c r="B824" s="8" t="s">
        <v>35</v>
      </c>
      <c r="C824" s="8" t="s">
        <v>36</v>
      </c>
      <c r="D824" s="8" t="s">
        <v>435</v>
      </c>
      <c r="E824" s="8" t="s">
        <v>436</v>
      </c>
      <c r="F824" s="13" t="n">
        <v>1</v>
      </c>
      <c r="G824" s="13" t="n">
        <v>100</v>
      </c>
      <c r="H824" s="13" t="s">
        <v>37</v>
      </c>
      <c r="I824" s="13" t="s">
        <v>37</v>
      </c>
    </row>
    <row r="825" s="1" customFormat="true" ht="18" hidden="false" customHeight="true" outlineLevel="0" collapsed="false">
      <c r="B825" s="8" t="s">
        <v>35</v>
      </c>
      <c r="C825" s="8" t="s">
        <v>36</v>
      </c>
      <c r="D825" s="8" t="s">
        <v>27</v>
      </c>
      <c r="E825" s="8" t="s">
        <v>28</v>
      </c>
      <c r="F825" s="13" t="n">
        <v>583</v>
      </c>
      <c r="G825" s="13" t="n">
        <v>29.6740994854202</v>
      </c>
      <c r="H825" s="13" t="n">
        <v>12.1951219512195</v>
      </c>
      <c r="I825" s="13" t="n">
        <v>4.63414634146341</v>
      </c>
    </row>
    <row r="826" s="1" customFormat="true" ht="18" hidden="false" customHeight="true" outlineLevel="0" collapsed="false">
      <c r="B826" s="8" t="s">
        <v>35</v>
      </c>
      <c r="C826" s="8" t="s">
        <v>36</v>
      </c>
      <c r="D826" s="8" t="s">
        <v>878</v>
      </c>
      <c r="E826" s="8" t="s">
        <v>879</v>
      </c>
      <c r="F826" s="13" t="n">
        <v>30</v>
      </c>
      <c r="G826" s="13" t="n">
        <v>0</v>
      </c>
      <c r="H826" s="13" t="n">
        <v>3.33333333333333</v>
      </c>
      <c r="I826" s="13" t="n">
        <v>3.33333333333333</v>
      </c>
    </row>
    <row r="827" s="1" customFormat="true" ht="18" hidden="false" customHeight="true" outlineLevel="0" collapsed="false">
      <c r="B827" s="8" t="s">
        <v>35</v>
      </c>
      <c r="C827" s="8" t="s">
        <v>36</v>
      </c>
      <c r="D827" s="8" t="s">
        <v>289</v>
      </c>
      <c r="E827" s="8" t="s">
        <v>290</v>
      </c>
      <c r="F827" s="13" t="n">
        <v>124</v>
      </c>
      <c r="G827" s="13" t="n">
        <v>24.1935483870968</v>
      </c>
      <c r="H827" s="13" t="n">
        <v>5.31914893617021</v>
      </c>
      <c r="I827" s="13" t="n">
        <v>5.31914893617021</v>
      </c>
    </row>
    <row r="828" s="1" customFormat="true" ht="18" hidden="false" customHeight="true" outlineLevel="0" collapsed="false">
      <c r="B828" s="8" t="s">
        <v>35</v>
      </c>
      <c r="C828" s="8" t="s">
        <v>36</v>
      </c>
      <c r="D828" s="8" t="s">
        <v>368</v>
      </c>
      <c r="E828" s="8" t="s">
        <v>369</v>
      </c>
      <c r="F828" s="13" t="n">
        <v>1</v>
      </c>
      <c r="G828" s="13" t="n">
        <v>100</v>
      </c>
      <c r="H828" s="13" t="s">
        <v>37</v>
      </c>
      <c r="I828" s="13" t="s">
        <v>37</v>
      </c>
    </row>
    <row r="829" s="1" customFormat="true" ht="18" hidden="false" customHeight="true" outlineLevel="0" collapsed="false">
      <c r="B829" s="8" t="s">
        <v>35</v>
      </c>
      <c r="C829" s="8" t="s">
        <v>36</v>
      </c>
      <c r="D829" s="8" t="s">
        <v>556</v>
      </c>
      <c r="E829" s="8" t="s">
        <v>557</v>
      </c>
      <c r="F829" s="13" t="n">
        <v>52</v>
      </c>
      <c r="G829" s="13" t="n">
        <v>46.1538461538462</v>
      </c>
      <c r="H829" s="13" t="n">
        <v>10.7142857142857</v>
      </c>
      <c r="I829" s="13" t="n">
        <v>0</v>
      </c>
    </row>
    <row r="830" s="1" customFormat="true" ht="18" hidden="false" customHeight="true" outlineLevel="0" collapsed="false">
      <c r="B830" s="8" t="s">
        <v>35</v>
      </c>
      <c r="C830" s="8" t="s">
        <v>36</v>
      </c>
      <c r="D830" s="8" t="s">
        <v>452</v>
      </c>
      <c r="E830" s="8" t="s">
        <v>453</v>
      </c>
      <c r="F830" s="13" t="n">
        <v>82</v>
      </c>
      <c r="G830" s="13" t="n">
        <v>9.75609756097561</v>
      </c>
      <c r="H830" s="13" t="n">
        <v>8.10810810810811</v>
      </c>
      <c r="I830" s="13" t="n">
        <v>2.7027027027027</v>
      </c>
    </row>
    <row r="831" s="1" customFormat="true" ht="18" hidden="false" customHeight="true" outlineLevel="0" collapsed="false">
      <c r="B831" s="8" t="s">
        <v>35</v>
      </c>
      <c r="C831" s="8" t="s">
        <v>36</v>
      </c>
      <c r="D831" s="8" t="s">
        <v>711</v>
      </c>
      <c r="E831" s="8" t="s">
        <v>712</v>
      </c>
      <c r="F831" s="13" t="n">
        <v>120</v>
      </c>
      <c r="G831" s="13" t="n">
        <v>10.8333333333333</v>
      </c>
      <c r="H831" s="13" t="n">
        <v>8.41121495327103</v>
      </c>
      <c r="I831" s="13" t="n">
        <v>3.73831775700935</v>
      </c>
    </row>
    <row r="832" s="1" customFormat="true" ht="18" hidden="false" customHeight="true" outlineLevel="0" collapsed="false">
      <c r="B832" s="8" t="s">
        <v>35</v>
      </c>
      <c r="C832" s="8" t="s">
        <v>36</v>
      </c>
      <c r="D832" s="8" t="s">
        <v>477</v>
      </c>
      <c r="E832" s="8" t="s">
        <v>478</v>
      </c>
      <c r="F832" s="13" t="n">
        <v>1</v>
      </c>
      <c r="G832" s="13" t="n">
        <v>100</v>
      </c>
      <c r="H832" s="13" t="s">
        <v>37</v>
      </c>
      <c r="I832" s="13" t="s">
        <v>37</v>
      </c>
    </row>
    <row r="833" s="1" customFormat="true" ht="18" hidden="false" customHeight="true" outlineLevel="0" collapsed="false">
      <c r="B833" s="8" t="s">
        <v>35</v>
      </c>
      <c r="C833" s="8" t="s">
        <v>36</v>
      </c>
      <c r="D833" s="8" t="s">
        <v>40</v>
      </c>
      <c r="E833" s="8" t="s">
        <v>41</v>
      </c>
      <c r="F833" s="13" t="n">
        <v>352</v>
      </c>
      <c r="G833" s="13" t="n">
        <v>16.7613636363636</v>
      </c>
      <c r="H833" s="13" t="n">
        <v>10.580204778157</v>
      </c>
      <c r="I833" s="13" t="n">
        <v>3.41296928327645</v>
      </c>
    </row>
    <row r="834" s="1" customFormat="true" ht="18" hidden="false" customHeight="true" outlineLevel="0" collapsed="false">
      <c r="B834" s="8" t="s">
        <v>35</v>
      </c>
      <c r="C834" s="8" t="s">
        <v>36</v>
      </c>
      <c r="D834" s="8" t="s">
        <v>596</v>
      </c>
      <c r="E834" s="8" t="s">
        <v>597</v>
      </c>
      <c r="F834" s="13" t="n">
        <v>52</v>
      </c>
      <c r="G834" s="13" t="n">
        <v>50</v>
      </c>
      <c r="H834" s="13" t="n">
        <v>3.84615384615385</v>
      </c>
      <c r="I834" s="13" t="n">
        <v>0</v>
      </c>
    </row>
    <row r="835" s="1" customFormat="true" ht="18" hidden="false" customHeight="true" outlineLevel="0" collapsed="false">
      <c r="B835" s="8" t="s">
        <v>265</v>
      </c>
      <c r="C835" s="8" t="s">
        <v>266</v>
      </c>
      <c r="D835" s="8" t="s">
        <v>554</v>
      </c>
      <c r="E835" s="8" t="s">
        <v>555</v>
      </c>
      <c r="F835" s="13" t="n">
        <v>26</v>
      </c>
      <c r="G835" s="13" t="n">
        <v>0</v>
      </c>
      <c r="H835" s="13" t="n">
        <v>0</v>
      </c>
      <c r="I835" s="13" t="n">
        <v>0</v>
      </c>
    </row>
    <row r="836" s="1" customFormat="true" ht="18" hidden="false" customHeight="true" outlineLevel="0" collapsed="false">
      <c r="B836" s="8" t="s">
        <v>265</v>
      </c>
      <c r="C836" s="8" t="s">
        <v>266</v>
      </c>
      <c r="D836" s="8" t="s">
        <v>21</v>
      </c>
      <c r="E836" s="8" t="s">
        <v>22</v>
      </c>
      <c r="F836" s="13" t="n">
        <v>462</v>
      </c>
      <c r="G836" s="13" t="n">
        <v>9.95670995670996</v>
      </c>
      <c r="H836" s="13" t="n">
        <v>9.13461538461539</v>
      </c>
      <c r="I836" s="13" t="n">
        <v>3.60576923076923</v>
      </c>
    </row>
    <row r="837" s="1" customFormat="true" ht="18" hidden="false" customHeight="true" outlineLevel="0" collapsed="false">
      <c r="B837" s="8" t="s">
        <v>265</v>
      </c>
      <c r="C837" s="8" t="s">
        <v>266</v>
      </c>
      <c r="D837" s="8" t="s">
        <v>97</v>
      </c>
      <c r="E837" s="8" t="s">
        <v>98</v>
      </c>
      <c r="F837" s="13" t="n">
        <v>500</v>
      </c>
      <c r="G837" s="13" t="n">
        <v>15.2</v>
      </c>
      <c r="H837" s="13" t="n">
        <v>8.0188679245283</v>
      </c>
      <c r="I837" s="13" t="n">
        <v>2.12264150943396</v>
      </c>
    </row>
    <row r="838" s="1" customFormat="true" ht="18" hidden="false" customHeight="true" outlineLevel="0" collapsed="false">
      <c r="B838" s="8" t="s">
        <v>265</v>
      </c>
      <c r="C838" s="8" t="s">
        <v>266</v>
      </c>
      <c r="D838" s="8" t="s">
        <v>325</v>
      </c>
      <c r="E838" s="8" t="s">
        <v>326</v>
      </c>
      <c r="F838" s="13" t="n">
        <v>52</v>
      </c>
      <c r="G838" s="13" t="n">
        <v>15.3846153846154</v>
      </c>
      <c r="H838" s="13" t="n">
        <v>13.6363636363636</v>
      </c>
      <c r="I838" s="13" t="n">
        <v>6.81818181818182</v>
      </c>
    </row>
    <row r="839" s="1" customFormat="true" ht="18" hidden="false" customHeight="true" outlineLevel="0" collapsed="false">
      <c r="B839" s="8" t="s">
        <v>265</v>
      </c>
      <c r="C839" s="8" t="s">
        <v>266</v>
      </c>
      <c r="D839" s="8" t="s">
        <v>16</v>
      </c>
      <c r="E839" s="8" t="s">
        <v>17</v>
      </c>
      <c r="F839" s="13" t="n">
        <v>108</v>
      </c>
      <c r="G839" s="13" t="n">
        <v>7.40740740740741</v>
      </c>
      <c r="H839" s="13" t="n">
        <v>6</v>
      </c>
      <c r="I839" s="13" t="n">
        <v>1</v>
      </c>
    </row>
    <row r="840" s="1" customFormat="true" ht="18" hidden="false" customHeight="true" outlineLevel="0" collapsed="false">
      <c r="B840" s="8" t="s">
        <v>265</v>
      </c>
      <c r="C840" s="8" t="s">
        <v>266</v>
      </c>
      <c r="D840" s="8" t="s">
        <v>435</v>
      </c>
      <c r="E840" s="8" t="s">
        <v>436</v>
      </c>
      <c r="F840" s="13" t="n">
        <v>52</v>
      </c>
      <c r="G840" s="13" t="n">
        <v>5.76923076923077</v>
      </c>
      <c r="H840" s="13" t="n">
        <v>8.16326530612245</v>
      </c>
      <c r="I840" s="13" t="n">
        <v>4.08163265306123</v>
      </c>
    </row>
    <row r="841" s="1" customFormat="true" ht="18" hidden="false" customHeight="true" outlineLevel="0" collapsed="false">
      <c r="B841" s="8" t="s">
        <v>265</v>
      </c>
      <c r="C841" s="8" t="s">
        <v>266</v>
      </c>
      <c r="D841" s="8" t="s">
        <v>27</v>
      </c>
      <c r="E841" s="8" t="s">
        <v>28</v>
      </c>
      <c r="F841" s="13" t="n">
        <v>440</v>
      </c>
      <c r="G841" s="13" t="n">
        <v>11.1363636363636</v>
      </c>
      <c r="H841" s="13" t="n">
        <v>8.95140664961637</v>
      </c>
      <c r="I841" s="13" t="n">
        <v>3.32480818414322</v>
      </c>
    </row>
    <row r="842" s="1" customFormat="true" ht="18" hidden="false" customHeight="true" outlineLevel="0" collapsed="false">
      <c r="B842" s="8" t="s">
        <v>265</v>
      </c>
      <c r="C842" s="8" t="s">
        <v>266</v>
      </c>
      <c r="D842" s="8" t="s">
        <v>1244</v>
      </c>
      <c r="E842" s="8" t="s">
        <v>1245</v>
      </c>
      <c r="F842" s="13" t="n">
        <v>4</v>
      </c>
      <c r="G842" s="13" t="n">
        <v>0</v>
      </c>
      <c r="H842" s="13" t="n">
        <v>0</v>
      </c>
      <c r="I842" s="13" t="n">
        <v>0</v>
      </c>
    </row>
    <row r="843" s="1" customFormat="true" ht="18" hidden="false" customHeight="true" outlineLevel="0" collapsed="false">
      <c r="B843" s="8" t="s">
        <v>265</v>
      </c>
      <c r="C843" s="8" t="s">
        <v>266</v>
      </c>
      <c r="D843" s="8" t="s">
        <v>289</v>
      </c>
      <c r="E843" s="8" t="s">
        <v>290</v>
      </c>
      <c r="F843" s="13" t="n">
        <v>428</v>
      </c>
      <c r="G843" s="13" t="n">
        <v>10.5140186915888</v>
      </c>
      <c r="H843" s="13" t="n">
        <v>4.43864229765013</v>
      </c>
      <c r="I843" s="13" t="n">
        <v>2.34986945169713</v>
      </c>
    </row>
    <row r="844" s="1" customFormat="true" ht="18" hidden="false" customHeight="true" outlineLevel="0" collapsed="false">
      <c r="B844" s="8" t="s">
        <v>265</v>
      </c>
      <c r="C844" s="8" t="s">
        <v>266</v>
      </c>
      <c r="D844" s="8" t="s">
        <v>347</v>
      </c>
      <c r="E844" s="8" t="s">
        <v>348</v>
      </c>
      <c r="F844" s="13" t="n">
        <v>52</v>
      </c>
      <c r="G844" s="13" t="n">
        <v>9.61538461538462</v>
      </c>
      <c r="H844" s="13" t="n">
        <v>29.7872340425532</v>
      </c>
      <c r="I844" s="13" t="n">
        <v>21.2765957446809</v>
      </c>
    </row>
    <row r="845" s="1" customFormat="true" ht="18" hidden="false" customHeight="true" outlineLevel="0" collapsed="false">
      <c r="B845" s="8" t="s">
        <v>265</v>
      </c>
      <c r="C845" s="8" t="s">
        <v>266</v>
      </c>
      <c r="D845" s="8" t="s">
        <v>18</v>
      </c>
      <c r="E845" s="8" t="s">
        <v>19</v>
      </c>
      <c r="F845" s="13" t="n">
        <v>78</v>
      </c>
      <c r="G845" s="13" t="n">
        <v>6.41025641025641</v>
      </c>
      <c r="H845" s="13" t="n">
        <v>12.3287671232877</v>
      </c>
      <c r="I845" s="13" t="n">
        <v>6.84931506849315</v>
      </c>
    </row>
    <row r="846" s="1" customFormat="true" ht="18" hidden="false" customHeight="true" outlineLevel="0" collapsed="false">
      <c r="B846" s="8" t="s">
        <v>265</v>
      </c>
      <c r="C846" s="8" t="s">
        <v>266</v>
      </c>
      <c r="D846" s="8" t="s">
        <v>448</v>
      </c>
      <c r="E846" s="8" t="s">
        <v>449</v>
      </c>
      <c r="F846" s="13" t="n">
        <v>4</v>
      </c>
      <c r="G846" s="13" t="n">
        <v>0</v>
      </c>
      <c r="H846" s="13" t="n">
        <v>0</v>
      </c>
      <c r="I846" s="13" t="n">
        <v>0</v>
      </c>
    </row>
    <row r="847" s="1" customFormat="true" ht="18" hidden="false" customHeight="true" outlineLevel="0" collapsed="false">
      <c r="B847" s="8" t="s">
        <v>265</v>
      </c>
      <c r="C847" s="8" t="s">
        <v>266</v>
      </c>
      <c r="D847" s="8" t="s">
        <v>275</v>
      </c>
      <c r="E847" s="8" t="s">
        <v>276</v>
      </c>
      <c r="F847" s="13" t="n">
        <v>52</v>
      </c>
      <c r="G847" s="13" t="n">
        <v>19.2307692307692</v>
      </c>
      <c r="H847" s="13" t="n">
        <v>9.52380952380952</v>
      </c>
      <c r="I847" s="13" t="n">
        <v>0</v>
      </c>
    </row>
    <row r="848" s="1" customFormat="true" ht="18" hidden="false" customHeight="true" outlineLevel="0" collapsed="false">
      <c r="B848" s="8" t="s">
        <v>265</v>
      </c>
      <c r="C848" s="8" t="s">
        <v>266</v>
      </c>
      <c r="D848" s="8" t="s">
        <v>1439</v>
      </c>
      <c r="E848" s="8" t="s">
        <v>1440</v>
      </c>
      <c r="F848" s="13" t="n">
        <v>2016</v>
      </c>
      <c r="G848" s="13" t="n">
        <v>15.922619047619</v>
      </c>
      <c r="H848" s="13" t="n">
        <v>12.5073746312684</v>
      </c>
      <c r="I848" s="13" t="n">
        <v>3.89380530973451</v>
      </c>
    </row>
    <row r="849" s="1" customFormat="true" ht="18" hidden="false" customHeight="true" outlineLevel="0" collapsed="false">
      <c r="B849" s="8" t="s">
        <v>265</v>
      </c>
      <c r="C849" s="8" t="s">
        <v>266</v>
      </c>
      <c r="D849" s="8" t="s">
        <v>40</v>
      </c>
      <c r="E849" s="8" t="s">
        <v>41</v>
      </c>
      <c r="F849" s="13" t="n">
        <v>22</v>
      </c>
      <c r="G849" s="13" t="n">
        <v>4.54545454545455</v>
      </c>
      <c r="H849" s="13" t="n">
        <v>14.2857142857143</v>
      </c>
      <c r="I849" s="13" t="n">
        <v>9.52380952380952</v>
      </c>
    </row>
    <row r="850" s="1" customFormat="true" ht="18" hidden="false" customHeight="true" outlineLevel="0" collapsed="false">
      <c r="B850" s="8" t="s">
        <v>265</v>
      </c>
      <c r="C850" s="8" t="s">
        <v>266</v>
      </c>
      <c r="D850" s="8" t="s">
        <v>432</v>
      </c>
      <c r="E850" s="8" t="s">
        <v>433</v>
      </c>
      <c r="F850" s="13" t="n">
        <v>318</v>
      </c>
      <c r="G850" s="13" t="n">
        <v>10.062893081761</v>
      </c>
      <c r="H850" s="13" t="n">
        <v>6.29370629370629</v>
      </c>
      <c r="I850" s="13" t="n">
        <v>3.14685314685315</v>
      </c>
    </row>
    <row r="851" s="1" customFormat="true" ht="18" hidden="false" customHeight="true" outlineLevel="0" collapsed="false">
      <c r="B851" s="8" t="s">
        <v>477</v>
      </c>
      <c r="C851" s="8" t="s">
        <v>478</v>
      </c>
      <c r="D851" s="8" t="s">
        <v>307</v>
      </c>
      <c r="E851" s="8" t="s">
        <v>308</v>
      </c>
      <c r="F851" s="13" t="n">
        <v>52</v>
      </c>
      <c r="G851" s="13" t="n">
        <v>17.3076923076923</v>
      </c>
      <c r="H851" s="13" t="n">
        <v>25.5813953488372</v>
      </c>
      <c r="I851" s="13" t="n">
        <v>20.9302325581395</v>
      </c>
    </row>
    <row r="852" s="1" customFormat="true" ht="18" hidden="false" customHeight="true" outlineLevel="0" collapsed="false">
      <c r="B852" s="8" t="s">
        <v>477</v>
      </c>
      <c r="C852" s="8" t="s">
        <v>478</v>
      </c>
      <c r="D852" s="8" t="s">
        <v>21</v>
      </c>
      <c r="E852" s="8" t="s">
        <v>22</v>
      </c>
      <c r="F852" s="13" t="n">
        <v>56</v>
      </c>
      <c r="G852" s="13" t="n">
        <v>5.35714285714286</v>
      </c>
      <c r="H852" s="13" t="n">
        <v>30.188679245283</v>
      </c>
      <c r="I852" s="13" t="n">
        <v>20.7547169811321</v>
      </c>
    </row>
    <row r="853" s="1" customFormat="true" ht="18" hidden="false" customHeight="true" outlineLevel="0" collapsed="false">
      <c r="B853" s="8" t="s">
        <v>477</v>
      </c>
      <c r="C853" s="8" t="s">
        <v>478</v>
      </c>
      <c r="D853" s="8" t="s">
        <v>483</v>
      </c>
      <c r="E853" s="8" t="s">
        <v>484</v>
      </c>
      <c r="F853" s="13" t="n">
        <v>1</v>
      </c>
      <c r="G853" s="13" t="n">
        <v>100</v>
      </c>
      <c r="H853" s="13" t="s">
        <v>37</v>
      </c>
      <c r="I853" s="13" t="s">
        <v>37</v>
      </c>
    </row>
    <row r="854" s="1" customFormat="true" ht="18" hidden="false" customHeight="true" outlineLevel="0" collapsed="false">
      <c r="B854" s="8" t="s">
        <v>477</v>
      </c>
      <c r="C854" s="8" t="s">
        <v>478</v>
      </c>
      <c r="D854" s="8" t="s">
        <v>50</v>
      </c>
      <c r="E854" s="8" t="s">
        <v>51</v>
      </c>
      <c r="F854" s="13" t="n">
        <v>82</v>
      </c>
      <c r="G854" s="13" t="n">
        <v>10.9756097560976</v>
      </c>
      <c r="H854" s="13" t="n">
        <v>47.9452054794521</v>
      </c>
      <c r="I854" s="13" t="n">
        <v>43.8356164383562</v>
      </c>
    </row>
    <row r="855" s="1" customFormat="true" ht="18" hidden="false" customHeight="true" outlineLevel="0" collapsed="false">
      <c r="B855" s="8" t="s">
        <v>477</v>
      </c>
      <c r="C855" s="8" t="s">
        <v>478</v>
      </c>
      <c r="D855" s="8" t="s">
        <v>435</v>
      </c>
      <c r="E855" s="8" t="s">
        <v>436</v>
      </c>
      <c r="F855" s="13" t="n">
        <v>56</v>
      </c>
      <c r="G855" s="13" t="n">
        <v>5.35714285714286</v>
      </c>
      <c r="H855" s="13" t="n">
        <v>50.9433962264151</v>
      </c>
      <c r="I855" s="13" t="n">
        <v>41.5094339622642</v>
      </c>
    </row>
    <row r="856" s="1" customFormat="true" ht="18" hidden="false" customHeight="true" outlineLevel="0" collapsed="false">
      <c r="B856" s="8" t="s">
        <v>477</v>
      </c>
      <c r="C856" s="8" t="s">
        <v>478</v>
      </c>
      <c r="D856" s="8" t="s">
        <v>27</v>
      </c>
      <c r="E856" s="8" t="s">
        <v>28</v>
      </c>
      <c r="F856" s="13" t="n">
        <v>167</v>
      </c>
      <c r="G856" s="13" t="n">
        <v>6.58682634730539</v>
      </c>
      <c r="H856" s="13" t="n">
        <v>35.2564102564103</v>
      </c>
      <c r="I856" s="13" t="n">
        <v>26.9230769230769</v>
      </c>
    </row>
    <row r="857" s="1" customFormat="true" ht="18" hidden="false" customHeight="true" outlineLevel="0" collapsed="false">
      <c r="B857" s="8" t="s">
        <v>477</v>
      </c>
      <c r="C857" s="8" t="s">
        <v>478</v>
      </c>
      <c r="D857" s="8" t="s">
        <v>289</v>
      </c>
      <c r="E857" s="8" t="s">
        <v>290</v>
      </c>
      <c r="F857" s="13" t="n">
        <v>137</v>
      </c>
      <c r="G857" s="13" t="n">
        <v>5.10948905109489</v>
      </c>
      <c r="H857" s="13" t="n">
        <v>7.69230769230769</v>
      </c>
      <c r="I857" s="13" t="n">
        <v>2.30769230769231</v>
      </c>
    </row>
    <row r="858" s="1" customFormat="true" ht="18" hidden="false" customHeight="true" outlineLevel="0" collapsed="false">
      <c r="B858" s="8" t="s">
        <v>477</v>
      </c>
      <c r="C858" s="8" t="s">
        <v>478</v>
      </c>
      <c r="D858" s="8" t="s">
        <v>448</v>
      </c>
      <c r="E858" s="8" t="s">
        <v>449</v>
      </c>
      <c r="F858" s="13" t="n">
        <v>5</v>
      </c>
      <c r="G858" s="13" t="n">
        <v>20</v>
      </c>
      <c r="H858" s="13" t="n">
        <v>0</v>
      </c>
      <c r="I858" s="13" t="n">
        <v>0</v>
      </c>
    </row>
    <row r="859" s="1" customFormat="true" ht="18" hidden="false" customHeight="true" outlineLevel="0" collapsed="false">
      <c r="B859" s="8" t="s">
        <v>477</v>
      </c>
      <c r="C859" s="8" t="s">
        <v>478</v>
      </c>
      <c r="D859" s="8" t="s">
        <v>35</v>
      </c>
      <c r="E859" s="8" t="s">
        <v>36</v>
      </c>
      <c r="F859" s="13" t="n">
        <v>1</v>
      </c>
      <c r="G859" s="13" t="n">
        <v>100</v>
      </c>
      <c r="H859" s="13" t="s">
        <v>37</v>
      </c>
      <c r="I859" s="13" t="s">
        <v>37</v>
      </c>
    </row>
    <row r="860" s="1" customFormat="true" ht="18" hidden="false" customHeight="true" outlineLevel="0" collapsed="false">
      <c r="B860" s="8" t="s">
        <v>477</v>
      </c>
      <c r="C860" s="8" t="s">
        <v>478</v>
      </c>
      <c r="D860" s="8" t="s">
        <v>1439</v>
      </c>
      <c r="E860" s="8" t="s">
        <v>1440</v>
      </c>
      <c r="F860" s="13" t="n">
        <v>112</v>
      </c>
      <c r="G860" s="13" t="n">
        <v>4.46428571428571</v>
      </c>
      <c r="H860" s="13" t="n">
        <v>1.86915887850467</v>
      </c>
      <c r="I860" s="13" t="n">
        <v>0.934579439252336</v>
      </c>
    </row>
    <row r="861" s="1" customFormat="true" ht="18" hidden="false" customHeight="true" outlineLevel="0" collapsed="false">
      <c r="B861" s="8" t="s">
        <v>477</v>
      </c>
      <c r="C861" s="8" t="s">
        <v>478</v>
      </c>
      <c r="D861" s="8" t="s">
        <v>479</v>
      </c>
      <c r="E861" s="8" t="s">
        <v>480</v>
      </c>
      <c r="F861" s="13" t="n">
        <v>27</v>
      </c>
      <c r="G861" s="13" t="n">
        <v>22.2222222222222</v>
      </c>
      <c r="H861" s="13" t="n">
        <v>66.6666666666667</v>
      </c>
      <c r="I861" s="13" t="n">
        <v>57.1428571428571</v>
      </c>
    </row>
    <row r="862" s="1" customFormat="true" ht="18" hidden="false" customHeight="true" outlineLevel="0" collapsed="false">
      <c r="B862" s="8" t="s">
        <v>477</v>
      </c>
      <c r="C862" s="8" t="s">
        <v>478</v>
      </c>
      <c r="D862" s="8" t="s">
        <v>297</v>
      </c>
      <c r="E862" s="8" t="s">
        <v>298</v>
      </c>
      <c r="F862" s="13" t="n">
        <v>30</v>
      </c>
      <c r="G862" s="13" t="n">
        <v>3.33333333333333</v>
      </c>
      <c r="H862" s="13" t="n">
        <v>44.8275862068966</v>
      </c>
      <c r="I862" s="13" t="n">
        <v>37.9310344827586</v>
      </c>
    </row>
    <row r="863" s="1" customFormat="true" ht="18" hidden="false" customHeight="true" outlineLevel="0" collapsed="false">
      <c r="B863" s="8" t="s">
        <v>275</v>
      </c>
      <c r="C863" s="8" t="s">
        <v>276</v>
      </c>
      <c r="D863" s="8" t="s">
        <v>265</v>
      </c>
      <c r="E863" s="8" t="s">
        <v>266</v>
      </c>
      <c r="F863" s="13" t="n">
        <v>52</v>
      </c>
      <c r="G863" s="13" t="n">
        <v>19.2307692307692</v>
      </c>
      <c r="H863" s="13" t="n">
        <v>7.14285714285714</v>
      </c>
      <c r="I863" s="13" t="n">
        <v>2.38095238095238</v>
      </c>
    </row>
    <row r="864" s="1" customFormat="true" ht="18" hidden="false" customHeight="true" outlineLevel="0" collapsed="false">
      <c r="B864" s="8" t="s">
        <v>455</v>
      </c>
      <c r="C864" s="8" t="s">
        <v>456</v>
      </c>
      <c r="D864" s="8" t="s">
        <v>568</v>
      </c>
      <c r="E864" s="8" t="s">
        <v>569</v>
      </c>
      <c r="F864" s="13" t="n">
        <v>120</v>
      </c>
      <c r="G864" s="13" t="n">
        <v>5</v>
      </c>
      <c r="H864" s="13" t="n">
        <v>5.26315789473684</v>
      </c>
      <c r="I864" s="13" t="n">
        <v>0.87719298245614</v>
      </c>
    </row>
    <row r="865" s="1" customFormat="true" ht="18" hidden="false" customHeight="true" outlineLevel="0" collapsed="false">
      <c r="B865" s="8" t="s">
        <v>455</v>
      </c>
      <c r="C865" s="8" t="s">
        <v>456</v>
      </c>
      <c r="D865" s="8" t="s">
        <v>21</v>
      </c>
      <c r="E865" s="8" t="s">
        <v>22</v>
      </c>
      <c r="F865" s="13" t="n">
        <v>120</v>
      </c>
      <c r="G865" s="13" t="n">
        <v>7.5</v>
      </c>
      <c r="H865" s="13" t="n">
        <v>6.30630630630631</v>
      </c>
      <c r="I865" s="13" t="n">
        <v>0.900900900900901</v>
      </c>
    </row>
    <row r="866" s="1" customFormat="true" ht="18" hidden="false" customHeight="true" outlineLevel="0" collapsed="false">
      <c r="B866" s="8" t="s">
        <v>455</v>
      </c>
      <c r="C866" s="8" t="s">
        <v>456</v>
      </c>
      <c r="D866" s="8" t="s">
        <v>97</v>
      </c>
      <c r="E866" s="8" t="s">
        <v>98</v>
      </c>
      <c r="F866" s="13" t="n">
        <v>56</v>
      </c>
      <c r="G866" s="13" t="n">
        <v>3.57142857142857</v>
      </c>
      <c r="H866" s="13" t="n">
        <v>0</v>
      </c>
      <c r="I866" s="13" t="n">
        <v>0</v>
      </c>
    </row>
    <row r="867" s="1" customFormat="true" ht="18" hidden="false" customHeight="true" outlineLevel="0" collapsed="false">
      <c r="B867" s="8" t="s">
        <v>455</v>
      </c>
      <c r="C867" s="8" t="s">
        <v>456</v>
      </c>
      <c r="D867" s="8" t="s">
        <v>133</v>
      </c>
      <c r="E867" s="8" t="s">
        <v>134</v>
      </c>
      <c r="F867" s="13" t="n">
        <v>188</v>
      </c>
      <c r="G867" s="13" t="n">
        <v>1.06382978723404</v>
      </c>
      <c r="H867" s="13" t="n">
        <v>3.2258064516129</v>
      </c>
      <c r="I867" s="13" t="n">
        <v>1.0752688172043</v>
      </c>
    </row>
    <row r="868" s="1" customFormat="true" ht="18" hidden="false" customHeight="true" outlineLevel="0" collapsed="false">
      <c r="B868" s="8" t="s">
        <v>455</v>
      </c>
      <c r="C868" s="8" t="s">
        <v>456</v>
      </c>
      <c r="D868" s="8" t="s">
        <v>50</v>
      </c>
      <c r="E868" s="8" t="s">
        <v>51</v>
      </c>
      <c r="F868" s="13" t="n">
        <v>60</v>
      </c>
      <c r="G868" s="13" t="n">
        <v>16.6666666666667</v>
      </c>
      <c r="H868" s="13" t="n">
        <v>6</v>
      </c>
      <c r="I868" s="13" t="n">
        <v>0</v>
      </c>
    </row>
    <row r="869" s="1" customFormat="true" ht="18" hidden="false" customHeight="true" outlineLevel="0" collapsed="false">
      <c r="B869" s="8" t="s">
        <v>455</v>
      </c>
      <c r="C869" s="8" t="s">
        <v>456</v>
      </c>
      <c r="D869" s="8" t="s">
        <v>27</v>
      </c>
      <c r="E869" s="8" t="s">
        <v>28</v>
      </c>
      <c r="F869" s="13" t="n">
        <v>60</v>
      </c>
      <c r="G869" s="13" t="n">
        <v>0</v>
      </c>
      <c r="H869" s="13" t="n">
        <v>11.6666666666667</v>
      </c>
      <c r="I869" s="13" t="n">
        <v>0</v>
      </c>
    </row>
    <row r="870" s="1" customFormat="true" ht="18" hidden="false" customHeight="true" outlineLevel="0" collapsed="false">
      <c r="B870" s="8" t="s">
        <v>455</v>
      </c>
      <c r="C870" s="8" t="s">
        <v>456</v>
      </c>
      <c r="D870" s="8" t="s">
        <v>1382</v>
      </c>
      <c r="E870" s="8" t="s">
        <v>1383</v>
      </c>
      <c r="F870" s="13" t="n">
        <v>86</v>
      </c>
      <c r="G870" s="13" t="n">
        <v>5.81395348837209</v>
      </c>
      <c r="H870" s="13" t="n">
        <v>18.5185185185185</v>
      </c>
      <c r="I870" s="13" t="n">
        <v>17.283950617284</v>
      </c>
    </row>
    <row r="871" s="1" customFormat="true" ht="18" hidden="false" customHeight="true" outlineLevel="0" collapsed="false">
      <c r="B871" s="8" t="s">
        <v>455</v>
      </c>
      <c r="C871" s="8" t="s">
        <v>456</v>
      </c>
      <c r="D871" s="8" t="s">
        <v>596</v>
      </c>
      <c r="E871" s="8" t="s">
        <v>597</v>
      </c>
      <c r="F871" s="13" t="n">
        <v>48</v>
      </c>
      <c r="G871" s="13" t="n">
        <v>2.08333333333333</v>
      </c>
      <c r="H871" s="13" t="n">
        <v>4.25531914893617</v>
      </c>
      <c r="I871" s="13" t="n">
        <v>0</v>
      </c>
    </row>
    <row r="872" s="1" customFormat="true" ht="18" hidden="false" customHeight="true" outlineLevel="0" collapsed="false">
      <c r="B872" s="8" t="s">
        <v>407</v>
      </c>
      <c r="C872" s="8" t="s">
        <v>408</v>
      </c>
      <c r="D872" s="8" t="s">
        <v>1264</v>
      </c>
      <c r="E872" s="8" t="s">
        <v>1265</v>
      </c>
      <c r="F872" s="13" t="n">
        <v>22</v>
      </c>
      <c r="G872" s="13" t="n">
        <v>100</v>
      </c>
      <c r="H872" s="13" t="s">
        <v>37</v>
      </c>
      <c r="I872" s="13" t="s">
        <v>37</v>
      </c>
    </row>
    <row r="873" s="1" customFormat="true" ht="18" hidden="false" customHeight="true" outlineLevel="0" collapsed="false">
      <c r="B873" s="8" t="s">
        <v>407</v>
      </c>
      <c r="C873" s="8" t="s">
        <v>408</v>
      </c>
      <c r="D873" s="8" t="s">
        <v>18</v>
      </c>
      <c r="E873" s="8" t="s">
        <v>19</v>
      </c>
      <c r="F873" s="13" t="n">
        <v>78</v>
      </c>
      <c r="G873" s="13" t="n">
        <v>32.0512820512821</v>
      </c>
      <c r="H873" s="13" t="n">
        <v>1.88679245283019</v>
      </c>
      <c r="I873" s="13" t="n">
        <v>1.88679245283019</v>
      </c>
    </row>
    <row r="874" s="1" customFormat="true" ht="18" hidden="false" customHeight="true" outlineLevel="0" collapsed="false">
      <c r="B874" s="8" t="s">
        <v>636</v>
      </c>
      <c r="C874" s="8" t="s">
        <v>637</v>
      </c>
      <c r="D874" s="8" t="s">
        <v>568</v>
      </c>
      <c r="E874" s="8" t="s">
        <v>569</v>
      </c>
      <c r="F874" s="13" t="n">
        <v>206</v>
      </c>
      <c r="G874" s="13" t="n">
        <v>9.70873786407767</v>
      </c>
      <c r="H874" s="13" t="n">
        <v>7.52688172043011</v>
      </c>
      <c r="I874" s="13" t="n">
        <v>3.2258064516129</v>
      </c>
    </row>
    <row r="875" s="1" customFormat="true" ht="18" hidden="false" customHeight="true" outlineLevel="0" collapsed="false">
      <c r="B875" s="8" t="s">
        <v>636</v>
      </c>
      <c r="C875" s="8" t="s">
        <v>637</v>
      </c>
      <c r="D875" s="8" t="s">
        <v>84</v>
      </c>
      <c r="E875" s="8" t="s">
        <v>85</v>
      </c>
      <c r="F875" s="13" t="n">
        <v>146</v>
      </c>
      <c r="G875" s="13" t="n">
        <v>4.79452054794521</v>
      </c>
      <c r="H875" s="13" t="n">
        <v>10.0719424460432</v>
      </c>
      <c r="I875" s="13" t="n">
        <v>3.59712230215827</v>
      </c>
    </row>
    <row r="876" s="1" customFormat="true" ht="18" hidden="false" customHeight="true" outlineLevel="0" collapsed="false">
      <c r="B876" s="8" t="s">
        <v>636</v>
      </c>
      <c r="C876" s="8" t="s">
        <v>637</v>
      </c>
      <c r="D876" s="8" t="s">
        <v>628</v>
      </c>
      <c r="E876" s="8" t="s">
        <v>629</v>
      </c>
      <c r="F876" s="13" t="n">
        <v>30</v>
      </c>
      <c r="G876" s="13" t="n">
        <v>6.66666666666667</v>
      </c>
      <c r="H876" s="13" t="n">
        <v>7.14285714285714</v>
      </c>
      <c r="I876" s="13" t="n">
        <v>3.57142857142857</v>
      </c>
    </row>
    <row r="877" s="1" customFormat="true" ht="18" hidden="false" customHeight="true" outlineLevel="0" collapsed="false">
      <c r="B877" s="8" t="s">
        <v>636</v>
      </c>
      <c r="C877" s="8" t="s">
        <v>637</v>
      </c>
      <c r="D877" s="8" t="s">
        <v>686</v>
      </c>
      <c r="E877" s="8" t="s">
        <v>687</v>
      </c>
      <c r="F877" s="13" t="n">
        <v>26</v>
      </c>
      <c r="G877" s="13" t="n">
        <v>3.84615384615385</v>
      </c>
      <c r="H877" s="13" t="n">
        <v>4</v>
      </c>
      <c r="I877" s="13" t="n">
        <v>4</v>
      </c>
    </row>
    <row r="878" s="1" customFormat="true" ht="18" hidden="false" customHeight="true" outlineLevel="0" collapsed="false">
      <c r="B878" s="8" t="s">
        <v>636</v>
      </c>
      <c r="C878" s="8" t="s">
        <v>637</v>
      </c>
      <c r="D878" s="8" t="s">
        <v>689</v>
      </c>
      <c r="E878" s="8" t="s">
        <v>690</v>
      </c>
      <c r="F878" s="13" t="n">
        <v>26</v>
      </c>
      <c r="G878" s="13" t="n">
        <v>11.5384615384615</v>
      </c>
      <c r="H878" s="13" t="n">
        <v>8.69565217391304</v>
      </c>
      <c r="I878" s="13" t="n">
        <v>4.34782608695652</v>
      </c>
    </row>
    <row r="879" s="1" customFormat="true" ht="18" hidden="false" customHeight="true" outlineLevel="0" collapsed="false">
      <c r="B879" s="8" t="s">
        <v>1439</v>
      </c>
      <c r="C879" s="8" t="s">
        <v>1440</v>
      </c>
      <c r="D879" s="8" t="s">
        <v>1211</v>
      </c>
      <c r="E879" s="8" t="s">
        <v>1212</v>
      </c>
      <c r="F879" s="13" t="n">
        <v>56</v>
      </c>
      <c r="G879" s="13" t="n">
        <v>3.57142857142857</v>
      </c>
      <c r="H879" s="13" t="n">
        <v>5.55555555555556</v>
      </c>
      <c r="I879" s="13" t="n">
        <v>1.85185185185185</v>
      </c>
    </row>
    <row r="880" s="1" customFormat="true" ht="18" hidden="false" customHeight="true" outlineLevel="0" collapsed="false">
      <c r="B880" s="8" t="s">
        <v>1439</v>
      </c>
      <c r="C880" s="8" t="s">
        <v>1440</v>
      </c>
      <c r="D880" s="8" t="s">
        <v>21</v>
      </c>
      <c r="E880" s="8" t="s">
        <v>22</v>
      </c>
      <c r="F880" s="13" t="n">
        <v>758</v>
      </c>
      <c r="G880" s="13" t="n">
        <v>3.16622691292876</v>
      </c>
      <c r="H880" s="13" t="n">
        <v>8.85558583106267</v>
      </c>
      <c r="I880" s="13" t="n">
        <v>1.63487738419619</v>
      </c>
    </row>
    <row r="881" s="1" customFormat="true" ht="18" hidden="false" customHeight="true" outlineLevel="0" collapsed="false">
      <c r="B881" s="8" t="s">
        <v>1439</v>
      </c>
      <c r="C881" s="8" t="s">
        <v>1440</v>
      </c>
      <c r="D881" s="8" t="s">
        <v>97</v>
      </c>
      <c r="E881" s="8" t="s">
        <v>98</v>
      </c>
      <c r="F881" s="13" t="n">
        <v>604</v>
      </c>
      <c r="G881" s="13" t="n">
        <v>6.62251655629139</v>
      </c>
      <c r="H881" s="13" t="n">
        <v>6.02836879432624</v>
      </c>
      <c r="I881" s="13" t="n">
        <v>0.354609929078014</v>
      </c>
    </row>
    <row r="882" s="1" customFormat="true" ht="18" hidden="false" customHeight="true" outlineLevel="0" collapsed="false">
      <c r="B882" s="8" t="s">
        <v>1439</v>
      </c>
      <c r="C882" s="8" t="s">
        <v>1440</v>
      </c>
      <c r="D882" s="8" t="s">
        <v>719</v>
      </c>
      <c r="E882" s="8" t="s">
        <v>720</v>
      </c>
      <c r="F882" s="13" t="n">
        <v>86</v>
      </c>
      <c r="G882" s="13" t="n">
        <v>2.32558139534884</v>
      </c>
      <c r="H882" s="13" t="n">
        <v>10.7142857142857</v>
      </c>
      <c r="I882" s="13" t="n">
        <v>0</v>
      </c>
    </row>
    <row r="883" s="1" customFormat="true" ht="18" hidden="false" customHeight="true" outlineLevel="0" collapsed="false">
      <c r="B883" s="8" t="s">
        <v>1439</v>
      </c>
      <c r="C883" s="8" t="s">
        <v>1440</v>
      </c>
      <c r="D883" s="8" t="s">
        <v>16</v>
      </c>
      <c r="E883" s="8" t="s">
        <v>17</v>
      </c>
      <c r="F883" s="13" t="n">
        <v>608</v>
      </c>
      <c r="G883" s="13" t="n">
        <v>8.22368421052632</v>
      </c>
      <c r="H883" s="13" t="n">
        <v>6.63082437275986</v>
      </c>
      <c r="I883" s="13" t="n">
        <v>0.537634408602151</v>
      </c>
    </row>
    <row r="884" s="1" customFormat="true" ht="18" hidden="false" customHeight="true" outlineLevel="0" collapsed="false">
      <c r="B884" s="8" t="s">
        <v>1439</v>
      </c>
      <c r="C884" s="8" t="s">
        <v>1440</v>
      </c>
      <c r="D884" s="8" t="s">
        <v>1066</v>
      </c>
      <c r="E884" s="8" t="s">
        <v>1067</v>
      </c>
      <c r="F884" s="13" t="n">
        <v>52</v>
      </c>
      <c r="G884" s="13" t="n">
        <v>3.84615384615385</v>
      </c>
      <c r="H884" s="13" t="n">
        <v>8</v>
      </c>
      <c r="I884" s="13" t="n">
        <v>4</v>
      </c>
    </row>
    <row r="885" s="1" customFormat="true" ht="18" hidden="false" customHeight="true" outlineLevel="0" collapsed="false">
      <c r="B885" s="8" t="s">
        <v>1439</v>
      </c>
      <c r="C885" s="8" t="s">
        <v>1440</v>
      </c>
      <c r="D885" s="8" t="s">
        <v>301</v>
      </c>
      <c r="E885" s="8" t="s">
        <v>302</v>
      </c>
      <c r="F885" s="13" t="n">
        <v>56</v>
      </c>
      <c r="G885" s="13" t="n">
        <v>0</v>
      </c>
      <c r="H885" s="13" t="n">
        <v>12.5</v>
      </c>
      <c r="I885" s="13" t="n">
        <v>8.92857142857143</v>
      </c>
    </row>
    <row r="886" s="1" customFormat="true" ht="18" hidden="false" customHeight="true" outlineLevel="0" collapsed="false">
      <c r="B886" s="8" t="s">
        <v>1439</v>
      </c>
      <c r="C886" s="8" t="s">
        <v>1440</v>
      </c>
      <c r="D886" s="8" t="s">
        <v>483</v>
      </c>
      <c r="E886" s="8" t="s">
        <v>484</v>
      </c>
      <c r="F886" s="13" t="n">
        <v>82</v>
      </c>
      <c r="G886" s="13" t="n">
        <v>4.87804878048781</v>
      </c>
      <c r="H886" s="13" t="n">
        <v>3.84615384615385</v>
      </c>
      <c r="I886" s="13" t="n">
        <v>0</v>
      </c>
    </row>
    <row r="887" s="1" customFormat="true" ht="18" hidden="false" customHeight="true" outlineLevel="0" collapsed="false">
      <c r="B887" s="8" t="s">
        <v>1439</v>
      </c>
      <c r="C887" s="8" t="s">
        <v>1440</v>
      </c>
      <c r="D887" s="8" t="s">
        <v>303</v>
      </c>
      <c r="E887" s="8" t="s">
        <v>304</v>
      </c>
      <c r="F887" s="13" t="n">
        <v>34</v>
      </c>
      <c r="G887" s="13" t="n">
        <v>11.7647058823529</v>
      </c>
      <c r="H887" s="13" t="n">
        <v>3.33333333333333</v>
      </c>
      <c r="I887" s="13" t="n">
        <v>3.33333333333333</v>
      </c>
    </row>
    <row r="888" s="1" customFormat="true" ht="18" hidden="false" customHeight="true" outlineLevel="0" collapsed="false">
      <c r="B888" s="8" t="s">
        <v>1439</v>
      </c>
      <c r="C888" s="8" t="s">
        <v>1440</v>
      </c>
      <c r="D888" s="8" t="s">
        <v>198</v>
      </c>
      <c r="E888" s="8" t="s">
        <v>199</v>
      </c>
      <c r="F888" s="13" t="n">
        <v>356</v>
      </c>
      <c r="G888" s="13" t="n">
        <v>2.80898876404494</v>
      </c>
      <c r="H888" s="13" t="n">
        <v>4.33526011560694</v>
      </c>
      <c r="I888" s="13" t="n">
        <v>0.289017341040462</v>
      </c>
    </row>
    <row r="889" s="1" customFormat="true" ht="18" hidden="false" customHeight="true" outlineLevel="0" collapsed="false">
      <c r="B889" s="8" t="s">
        <v>1439</v>
      </c>
      <c r="C889" s="8" t="s">
        <v>1440</v>
      </c>
      <c r="D889" s="8" t="s">
        <v>50</v>
      </c>
      <c r="E889" s="8" t="s">
        <v>51</v>
      </c>
      <c r="F889" s="13" t="n">
        <v>306</v>
      </c>
      <c r="G889" s="13" t="n">
        <v>1.30718954248366</v>
      </c>
      <c r="H889" s="13" t="n">
        <v>7.6158940397351</v>
      </c>
      <c r="I889" s="13" t="n">
        <v>1.98675496688742</v>
      </c>
    </row>
    <row r="890" s="1" customFormat="true" ht="18" hidden="false" customHeight="true" outlineLevel="0" collapsed="false">
      <c r="B890" s="8" t="s">
        <v>1439</v>
      </c>
      <c r="C890" s="8" t="s">
        <v>1440</v>
      </c>
      <c r="D890" s="8" t="s">
        <v>435</v>
      </c>
      <c r="E890" s="8" t="s">
        <v>436</v>
      </c>
      <c r="F890" s="13" t="n">
        <v>268</v>
      </c>
      <c r="G890" s="13" t="n">
        <v>8.95522388059701</v>
      </c>
      <c r="H890" s="13" t="n">
        <v>6.9672131147541</v>
      </c>
      <c r="I890" s="13" t="n">
        <v>1.22950819672131</v>
      </c>
    </row>
    <row r="891" s="1" customFormat="true" ht="18" hidden="false" customHeight="true" outlineLevel="0" collapsed="false">
      <c r="B891" s="8" t="s">
        <v>1439</v>
      </c>
      <c r="C891" s="8" t="s">
        <v>1440</v>
      </c>
      <c r="D891" s="8" t="s">
        <v>1244</v>
      </c>
      <c r="E891" s="8" t="s">
        <v>1245</v>
      </c>
      <c r="F891" s="13" t="n">
        <v>30</v>
      </c>
      <c r="G891" s="13" t="n">
        <v>0</v>
      </c>
      <c r="H891" s="13" t="n">
        <v>0</v>
      </c>
      <c r="I891" s="13" t="n">
        <v>0</v>
      </c>
    </row>
    <row r="892" s="1" customFormat="true" ht="18" hidden="false" customHeight="true" outlineLevel="0" collapsed="false">
      <c r="B892" s="8" t="s">
        <v>1439</v>
      </c>
      <c r="C892" s="8" t="s">
        <v>1440</v>
      </c>
      <c r="D892" s="8" t="s">
        <v>293</v>
      </c>
      <c r="E892" s="8" t="s">
        <v>294</v>
      </c>
      <c r="F892" s="13" t="n">
        <v>116</v>
      </c>
      <c r="G892" s="13" t="n">
        <v>4.31034482758621</v>
      </c>
      <c r="H892" s="13" t="n">
        <v>11.7117117117117</v>
      </c>
      <c r="I892" s="13" t="n">
        <v>3.6036036036036</v>
      </c>
    </row>
    <row r="893" s="1" customFormat="true" ht="18" hidden="false" customHeight="true" outlineLevel="0" collapsed="false">
      <c r="B893" s="8" t="s">
        <v>1439</v>
      </c>
      <c r="C893" s="8" t="s">
        <v>1440</v>
      </c>
      <c r="D893" s="8" t="s">
        <v>368</v>
      </c>
      <c r="E893" s="8" t="s">
        <v>369</v>
      </c>
      <c r="F893" s="13" t="n">
        <v>108</v>
      </c>
      <c r="G893" s="13" t="n">
        <v>1.85185185185185</v>
      </c>
      <c r="H893" s="13" t="n">
        <v>4.71698113207547</v>
      </c>
      <c r="I893" s="13" t="n">
        <v>2.83018867924528</v>
      </c>
    </row>
    <row r="894" s="1" customFormat="true" ht="18" hidden="false" customHeight="true" outlineLevel="0" collapsed="false">
      <c r="B894" s="8" t="s">
        <v>1439</v>
      </c>
      <c r="C894" s="8" t="s">
        <v>1440</v>
      </c>
      <c r="D894" s="8" t="s">
        <v>388</v>
      </c>
      <c r="E894" s="8" t="s">
        <v>389</v>
      </c>
      <c r="F894" s="13" t="n">
        <v>52</v>
      </c>
      <c r="G894" s="13" t="n">
        <v>3.84615384615385</v>
      </c>
      <c r="H894" s="13" t="n">
        <v>6</v>
      </c>
      <c r="I894" s="13" t="n">
        <v>2</v>
      </c>
    </row>
    <row r="895" s="1" customFormat="true" ht="18" hidden="false" customHeight="true" outlineLevel="0" collapsed="false">
      <c r="B895" s="8" t="s">
        <v>1439</v>
      </c>
      <c r="C895" s="8" t="s">
        <v>1440</v>
      </c>
      <c r="D895" s="8" t="s">
        <v>337</v>
      </c>
      <c r="E895" s="8" t="s">
        <v>338</v>
      </c>
      <c r="F895" s="13" t="n">
        <v>220</v>
      </c>
      <c r="G895" s="13" t="n">
        <v>4.54545454545455</v>
      </c>
      <c r="H895" s="13" t="n">
        <v>9.04761904761905</v>
      </c>
      <c r="I895" s="13" t="n">
        <v>3.33333333333333</v>
      </c>
    </row>
    <row r="896" s="1" customFormat="true" ht="18" hidden="false" customHeight="true" outlineLevel="0" collapsed="false">
      <c r="B896" s="8" t="s">
        <v>1439</v>
      </c>
      <c r="C896" s="8" t="s">
        <v>1440</v>
      </c>
      <c r="D896" s="8" t="s">
        <v>18</v>
      </c>
      <c r="E896" s="8" t="s">
        <v>19</v>
      </c>
      <c r="F896" s="13" t="n">
        <v>512</v>
      </c>
      <c r="G896" s="13" t="n">
        <v>1.5625</v>
      </c>
      <c r="H896" s="13" t="n">
        <v>6.94444444444445</v>
      </c>
      <c r="I896" s="13" t="n">
        <v>0.793650793650794</v>
      </c>
    </row>
    <row r="897" s="1" customFormat="true" ht="18" hidden="false" customHeight="true" outlineLevel="0" collapsed="false">
      <c r="B897" s="8" t="s">
        <v>1439</v>
      </c>
      <c r="C897" s="8" t="s">
        <v>1440</v>
      </c>
      <c r="D897" s="8" t="s">
        <v>448</v>
      </c>
      <c r="E897" s="8" t="s">
        <v>449</v>
      </c>
      <c r="F897" s="13" t="n">
        <v>16</v>
      </c>
      <c r="G897" s="13" t="n">
        <v>37.5</v>
      </c>
      <c r="H897" s="13" t="n">
        <v>0</v>
      </c>
      <c r="I897" s="13" t="n">
        <v>0</v>
      </c>
    </row>
    <row r="898" s="1" customFormat="true" ht="18" hidden="false" customHeight="true" outlineLevel="0" collapsed="false">
      <c r="B898" s="8" t="s">
        <v>1439</v>
      </c>
      <c r="C898" s="8" t="s">
        <v>1440</v>
      </c>
      <c r="D898" s="8" t="s">
        <v>265</v>
      </c>
      <c r="E898" s="8" t="s">
        <v>266</v>
      </c>
      <c r="F898" s="13" t="n">
        <v>2012</v>
      </c>
      <c r="G898" s="13" t="n">
        <v>15.9542743538767</v>
      </c>
      <c r="H898" s="13" t="n">
        <v>9.04790065050266</v>
      </c>
      <c r="I898" s="13" t="n">
        <v>3.37078651685393</v>
      </c>
    </row>
    <row r="899" s="1" customFormat="true" ht="18" hidden="false" customHeight="true" outlineLevel="0" collapsed="false">
      <c r="B899" s="8" t="s">
        <v>1439</v>
      </c>
      <c r="C899" s="8" t="s">
        <v>1440</v>
      </c>
      <c r="D899" s="8" t="s">
        <v>477</v>
      </c>
      <c r="E899" s="8" t="s">
        <v>478</v>
      </c>
      <c r="F899" s="13" t="n">
        <v>112</v>
      </c>
      <c r="G899" s="13" t="n">
        <v>4.46428571428571</v>
      </c>
      <c r="H899" s="13" t="n">
        <v>1.86915887850467</v>
      </c>
      <c r="I899" s="13" t="n">
        <v>0.934579439252336</v>
      </c>
    </row>
    <row r="900" s="1" customFormat="true" ht="18" hidden="false" customHeight="true" outlineLevel="0" collapsed="false">
      <c r="B900" s="8" t="s">
        <v>1439</v>
      </c>
      <c r="C900" s="8" t="s">
        <v>1440</v>
      </c>
      <c r="D900" s="8" t="s">
        <v>479</v>
      </c>
      <c r="E900" s="8" t="s">
        <v>480</v>
      </c>
      <c r="F900" s="13" t="n">
        <v>116</v>
      </c>
      <c r="G900" s="13" t="n">
        <v>0</v>
      </c>
      <c r="H900" s="13" t="n">
        <v>7.75862068965517</v>
      </c>
      <c r="I900" s="13" t="n">
        <v>3.44827586206897</v>
      </c>
    </row>
    <row r="901" s="1" customFormat="true" ht="18" hidden="false" customHeight="true" outlineLevel="0" collapsed="false">
      <c r="B901" s="8" t="s">
        <v>1439</v>
      </c>
      <c r="C901" s="8" t="s">
        <v>1440</v>
      </c>
      <c r="D901" s="8" t="s">
        <v>40</v>
      </c>
      <c r="E901" s="8" t="s">
        <v>41</v>
      </c>
      <c r="F901" s="13" t="n">
        <v>88</v>
      </c>
      <c r="G901" s="13" t="n">
        <v>6.81818181818182</v>
      </c>
      <c r="H901" s="13" t="n">
        <v>7.31707317073171</v>
      </c>
      <c r="I901" s="13" t="n">
        <v>2.4390243902439</v>
      </c>
    </row>
    <row r="902" s="1" customFormat="true" ht="18" hidden="false" customHeight="true" outlineLevel="0" collapsed="false">
      <c r="B902" s="8" t="s">
        <v>1439</v>
      </c>
      <c r="C902" s="8" t="s">
        <v>1440</v>
      </c>
      <c r="D902" s="8" t="s">
        <v>297</v>
      </c>
      <c r="E902" s="8" t="s">
        <v>298</v>
      </c>
      <c r="F902" s="13" t="n">
        <v>172</v>
      </c>
      <c r="G902" s="13" t="n">
        <v>6.3953488372093</v>
      </c>
      <c r="H902" s="13" t="n">
        <v>3.72670807453416</v>
      </c>
      <c r="I902" s="13" t="n">
        <v>0.62111801242236</v>
      </c>
    </row>
    <row r="903" s="1" customFormat="true" ht="18" hidden="false" customHeight="true" outlineLevel="0" collapsed="false">
      <c r="B903" s="8" t="s">
        <v>1439</v>
      </c>
      <c r="C903" s="8" t="s">
        <v>1440</v>
      </c>
      <c r="D903" s="8" t="s">
        <v>432</v>
      </c>
      <c r="E903" s="8" t="s">
        <v>433</v>
      </c>
      <c r="F903" s="13" t="n">
        <v>146</v>
      </c>
      <c r="G903" s="13" t="n">
        <v>0.684931506849315</v>
      </c>
      <c r="H903" s="13" t="n">
        <v>5.51724137931035</v>
      </c>
      <c r="I903" s="13" t="n">
        <v>0</v>
      </c>
    </row>
    <row r="904" s="1" customFormat="true" ht="18" hidden="false" customHeight="true" outlineLevel="0" collapsed="false">
      <c r="B904" s="8" t="s">
        <v>479</v>
      </c>
      <c r="C904" s="8" t="s">
        <v>480</v>
      </c>
      <c r="D904" s="8" t="s">
        <v>301</v>
      </c>
      <c r="E904" s="8" t="s">
        <v>302</v>
      </c>
      <c r="F904" s="13" t="n">
        <v>52</v>
      </c>
      <c r="G904" s="13" t="n">
        <v>3.84615384615385</v>
      </c>
      <c r="H904" s="13" t="n">
        <v>6</v>
      </c>
      <c r="I904" s="13" t="n">
        <v>6</v>
      </c>
    </row>
    <row r="905" s="1" customFormat="true" ht="18" hidden="false" customHeight="true" outlineLevel="0" collapsed="false">
      <c r="B905" s="8" t="s">
        <v>479</v>
      </c>
      <c r="C905" s="8" t="s">
        <v>480</v>
      </c>
      <c r="D905" s="8" t="s">
        <v>27</v>
      </c>
      <c r="E905" s="8" t="s">
        <v>28</v>
      </c>
      <c r="F905" s="13" t="n">
        <v>47</v>
      </c>
      <c r="G905" s="13" t="n">
        <v>4.25531914893617</v>
      </c>
      <c r="H905" s="13" t="n">
        <v>11.1111111111111</v>
      </c>
      <c r="I905" s="13" t="n">
        <v>0</v>
      </c>
    </row>
    <row r="906" s="1" customFormat="true" ht="18" hidden="false" customHeight="true" outlineLevel="0" collapsed="false">
      <c r="B906" s="8" t="s">
        <v>479</v>
      </c>
      <c r="C906" s="8" t="s">
        <v>480</v>
      </c>
      <c r="D906" s="8" t="s">
        <v>289</v>
      </c>
      <c r="E906" s="8" t="s">
        <v>290</v>
      </c>
      <c r="F906" s="13" t="n">
        <v>137</v>
      </c>
      <c r="G906" s="13" t="n">
        <v>5.10948905109489</v>
      </c>
      <c r="H906" s="13" t="n">
        <v>8.46153846153846</v>
      </c>
      <c r="I906" s="13" t="n">
        <v>5.38461538461539</v>
      </c>
    </row>
    <row r="907" s="1" customFormat="true" ht="18" hidden="false" customHeight="true" outlineLevel="0" collapsed="false">
      <c r="B907" s="8" t="s">
        <v>479</v>
      </c>
      <c r="C907" s="8" t="s">
        <v>480</v>
      </c>
      <c r="D907" s="8" t="s">
        <v>448</v>
      </c>
      <c r="E907" s="8" t="s">
        <v>449</v>
      </c>
      <c r="F907" s="13" t="n">
        <v>4</v>
      </c>
      <c r="G907" s="13" t="n">
        <v>25</v>
      </c>
      <c r="H907" s="13" t="n">
        <v>0</v>
      </c>
      <c r="I907" s="13" t="n">
        <v>0</v>
      </c>
    </row>
    <row r="908" s="1" customFormat="true" ht="18" hidden="false" customHeight="true" outlineLevel="0" collapsed="false">
      <c r="B908" s="8" t="s">
        <v>479</v>
      </c>
      <c r="C908" s="8" t="s">
        <v>480</v>
      </c>
      <c r="D908" s="8" t="s">
        <v>477</v>
      </c>
      <c r="E908" s="8" t="s">
        <v>478</v>
      </c>
      <c r="F908" s="13" t="n">
        <v>27</v>
      </c>
      <c r="G908" s="13" t="n">
        <v>7.40740740740741</v>
      </c>
      <c r="H908" s="13" t="n">
        <v>8</v>
      </c>
      <c r="I908" s="13" t="n">
        <v>0</v>
      </c>
    </row>
    <row r="909" s="1" customFormat="true" ht="18" hidden="false" customHeight="true" outlineLevel="0" collapsed="false">
      <c r="B909" s="8" t="s">
        <v>479</v>
      </c>
      <c r="C909" s="8" t="s">
        <v>480</v>
      </c>
      <c r="D909" s="8" t="s">
        <v>1439</v>
      </c>
      <c r="E909" s="8" t="s">
        <v>1440</v>
      </c>
      <c r="F909" s="13" t="n">
        <v>116</v>
      </c>
      <c r="G909" s="13" t="n">
        <v>0</v>
      </c>
      <c r="H909" s="13" t="n">
        <v>1.72413793103448</v>
      </c>
      <c r="I909" s="13" t="n">
        <v>0.862068965517241</v>
      </c>
    </row>
    <row r="910" s="1" customFormat="true" ht="18" hidden="false" customHeight="true" outlineLevel="0" collapsed="false">
      <c r="B910" s="8" t="s">
        <v>40</v>
      </c>
      <c r="C910" s="8" t="s">
        <v>41</v>
      </c>
      <c r="D910" s="8" t="s">
        <v>1660</v>
      </c>
      <c r="E910" s="8" t="s">
        <v>1661</v>
      </c>
      <c r="F910" s="13" t="n">
        <v>4</v>
      </c>
      <c r="G910" s="13" t="n">
        <v>0</v>
      </c>
      <c r="H910" s="13" t="n">
        <v>0</v>
      </c>
      <c r="I910" s="13" t="n">
        <v>0</v>
      </c>
    </row>
    <row r="911" s="1" customFormat="true" ht="18" hidden="false" customHeight="true" outlineLevel="0" collapsed="false">
      <c r="B911" s="8" t="s">
        <v>40</v>
      </c>
      <c r="C911" s="8" t="s">
        <v>41</v>
      </c>
      <c r="D911" s="8" t="s">
        <v>14</v>
      </c>
      <c r="E911" s="8" t="s">
        <v>15</v>
      </c>
      <c r="F911" s="13" t="n">
        <v>31</v>
      </c>
      <c r="G911" s="13" t="n">
        <v>51.6129032258065</v>
      </c>
      <c r="H911" s="13" t="n">
        <v>53.3333333333333</v>
      </c>
      <c r="I911" s="13" t="n">
        <v>26.6666666666667</v>
      </c>
    </row>
    <row r="912" s="1" customFormat="true" ht="18" hidden="false" customHeight="true" outlineLevel="0" collapsed="false">
      <c r="B912" s="8" t="s">
        <v>40</v>
      </c>
      <c r="C912" s="8" t="s">
        <v>41</v>
      </c>
      <c r="D912" s="8" t="s">
        <v>111</v>
      </c>
      <c r="E912" s="8" t="s">
        <v>112</v>
      </c>
      <c r="F912" s="13" t="n">
        <v>22</v>
      </c>
      <c r="G912" s="13" t="n">
        <v>0</v>
      </c>
      <c r="H912" s="13" t="n">
        <v>4.54545454545455</v>
      </c>
      <c r="I912" s="13" t="n">
        <v>4.54545454545455</v>
      </c>
    </row>
    <row r="913" s="1" customFormat="true" ht="18" hidden="false" customHeight="true" outlineLevel="0" collapsed="false">
      <c r="B913" s="8" t="s">
        <v>40</v>
      </c>
      <c r="C913" s="8" t="s">
        <v>41</v>
      </c>
      <c r="D913" s="8" t="s">
        <v>2976</v>
      </c>
      <c r="E913" s="8" t="s">
        <v>2977</v>
      </c>
      <c r="F913" s="13" t="n">
        <v>30</v>
      </c>
      <c r="G913" s="13" t="n">
        <v>0</v>
      </c>
      <c r="H913" s="13" t="n">
        <v>0</v>
      </c>
      <c r="I913" s="13" t="n">
        <v>0</v>
      </c>
    </row>
    <row r="914" s="1" customFormat="true" ht="18" hidden="false" customHeight="true" outlineLevel="0" collapsed="false">
      <c r="B914" s="8" t="s">
        <v>40</v>
      </c>
      <c r="C914" s="8" t="s">
        <v>41</v>
      </c>
      <c r="D914" s="8" t="s">
        <v>554</v>
      </c>
      <c r="E914" s="8" t="s">
        <v>555</v>
      </c>
      <c r="F914" s="13" t="n">
        <v>164</v>
      </c>
      <c r="G914" s="13" t="n">
        <v>21.9512195121951</v>
      </c>
      <c r="H914" s="13" t="n">
        <v>5.46875</v>
      </c>
      <c r="I914" s="13" t="n">
        <v>0.78125</v>
      </c>
    </row>
    <row r="915" s="1" customFormat="true" ht="18" hidden="false" customHeight="true" outlineLevel="0" collapsed="false">
      <c r="B915" s="8" t="s">
        <v>40</v>
      </c>
      <c r="C915" s="8" t="s">
        <v>41</v>
      </c>
      <c r="D915" s="8" t="s">
        <v>21</v>
      </c>
      <c r="E915" s="8" t="s">
        <v>22</v>
      </c>
      <c r="F915" s="13" t="n">
        <v>257</v>
      </c>
      <c r="G915" s="13" t="n">
        <v>6.6147859922179</v>
      </c>
      <c r="H915" s="13" t="n">
        <v>4.58333333333333</v>
      </c>
      <c r="I915" s="13" t="n">
        <v>0.416666666666667</v>
      </c>
    </row>
    <row r="916" s="1" customFormat="true" ht="18" hidden="false" customHeight="true" outlineLevel="0" collapsed="false">
      <c r="B916" s="8" t="s">
        <v>40</v>
      </c>
      <c r="C916" s="8" t="s">
        <v>41</v>
      </c>
      <c r="D916" s="8" t="s">
        <v>97</v>
      </c>
      <c r="E916" s="8" t="s">
        <v>98</v>
      </c>
      <c r="F916" s="13" t="n">
        <v>271</v>
      </c>
      <c r="G916" s="13" t="n">
        <v>30.6273062730627</v>
      </c>
      <c r="H916" s="13" t="n">
        <v>2.65957446808511</v>
      </c>
      <c r="I916" s="13" t="n">
        <v>0</v>
      </c>
    </row>
    <row r="917" s="1" customFormat="true" ht="18" hidden="false" customHeight="true" outlineLevel="0" collapsed="false">
      <c r="B917" s="8" t="s">
        <v>40</v>
      </c>
      <c r="C917" s="8" t="s">
        <v>41</v>
      </c>
      <c r="D917" s="8" t="s">
        <v>16</v>
      </c>
      <c r="E917" s="8" t="s">
        <v>17</v>
      </c>
      <c r="F917" s="13" t="n">
        <v>30</v>
      </c>
      <c r="G917" s="13" t="n">
        <v>20</v>
      </c>
      <c r="H917" s="13" t="n">
        <v>8.33333333333333</v>
      </c>
      <c r="I917" s="13" t="n">
        <v>0</v>
      </c>
    </row>
    <row r="918" s="1" customFormat="true" ht="18" hidden="false" customHeight="true" outlineLevel="0" collapsed="false">
      <c r="B918" s="8" t="s">
        <v>40</v>
      </c>
      <c r="C918" s="8" t="s">
        <v>41</v>
      </c>
      <c r="D918" s="8" t="s">
        <v>133</v>
      </c>
      <c r="E918" s="8" t="s">
        <v>134</v>
      </c>
      <c r="F918" s="13" t="n">
        <v>120</v>
      </c>
      <c r="G918" s="13" t="n">
        <v>5</v>
      </c>
      <c r="H918" s="13" t="n">
        <v>6.14035087719298</v>
      </c>
      <c r="I918" s="13" t="n">
        <v>1.75438596491228</v>
      </c>
    </row>
    <row r="919" s="1" customFormat="true" ht="18" hidden="false" customHeight="true" outlineLevel="0" collapsed="false">
      <c r="B919" s="8" t="s">
        <v>40</v>
      </c>
      <c r="C919" s="8" t="s">
        <v>41</v>
      </c>
      <c r="D919" s="8" t="s">
        <v>50</v>
      </c>
      <c r="E919" s="8" t="s">
        <v>51</v>
      </c>
      <c r="F919" s="13" t="n">
        <v>416</v>
      </c>
      <c r="G919" s="13" t="n">
        <v>10.0961538461538</v>
      </c>
      <c r="H919" s="13" t="n">
        <v>5.61497326203209</v>
      </c>
      <c r="I919" s="13" t="n">
        <v>2.67379679144385</v>
      </c>
    </row>
    <row r="920" s="1" customFormat="true" ht="18" hidden="false" customHeight="true" outlineLevel="0" collapsed="false">
      <c r="B920" s="8" t="s">
        <v>40</v>
      </c>
      <c r="C920" s="8" t="s">
        <v>41</v>
      </c>
      <c r="D920" s="8" t="s">
        <v>27</v>
      </c>
      <c r="E920" s="8" t="s">
        <v>28</v>
      </c>
      <c r="F920" s="13" t="n">
        <v>711</v>
      </c>
      <c r="G920" s="13" t="n">
        <v>7.73558368495077</v>
      </c>
      <c r="H920" s="13" t="n">
        <v>8.53658536585366</v>
      </c>
      <c r="I920" s="13" t="n">
        <v>2.28658536585366</v>
      </c>
    </row>
    <row r="921" s="1" customFormat="true" ht="18" hidden="false" customHeight="true" outlineLevel="0" collapsed="false">
      <c r="B921" s="8" t="s">
        <v>40</v>
      </c>
      <c r="C921" s="8" t="s">
        <v>41</v>
      </c>
      <c r="D921" s="8" t="s">
        <v>1244</v>
      </c>
      <c r="E921" s="8" t="s">
        <v>1245</v>
      </c>
      <c r="F921" s="13" t="n">
        <v>116</v>
      </c>
      <c r="G921" s="13" t="n">
        <v>3.44827586206897</v>
      </c>
      <c r="H921" s="13" t="n">
        <v>15.1785714285714</v>
      </c>
      <c r="I921" s="13" t="n">
        <v>8.03571428571429</v>
      </c>
    </row>
    <row r="922" s="1" customFormat="true" ht="18" hidden="false" customHeight="true" outlineLevel="0" collapsed="false">
      <c r="B922" s="8" t="s">
        <v>40</v>
      </c>
      <c r="C922" s="8" t="s">
        <v>41</v>
      </c>
      <c r="D922" s="8" t="s">
        <v>601</v>
      </c>
      <c r="E922" s="8" t="s">
        <v>602</v>
      </c>
      <c r="F922" s="13" t="n">
        <v>26</v>
      </c>
      <c r="G922" s="13" t="n">
        <v>0</v>
      </c>
      <c r="H922" s="13" t="n">
        <v>15.3846153846154</v>
      </c>
      <c r="I922" s="13" t="n">
        <v>11.5384615384615</v>
      </c>
    </row>
    <row r="923" s="1" customFormat="true" ht="18" hidden="false" customHeight="true" outlineLevel="0" collapsed="false">
      <c r="B923" s="8" t="s">
        <v>40</v>
      </c>
      <c r="C923" s="8" t="s">
        <v>41</v>
      </c>
      <c r="D923" s="8" t="s">
        <v>709</v>
      </c>
      <c r="E923" s="8" t="s">
        <v>710</v>
      </c>
      <c r="F923" s="13" t="n">
        <v>60</v>
      </c>
      <c r="G923" s="13" t="n">
        <v>23.3333333333333</v>
      </c>
      <c r="H923" s="13" t="n">
        <v>8.69565217391304</v>
      </c>
      <c r="I923" s="13" t="n">
        <v>2.17391304347826</v>
      </c>
    </row>
    <row r="924" s="1" customFormat="true" ht="18" hidden="false" customHeight="true" outlineLevel="0" collapsed="false">
      <c r="B924" s="8" t="s">
        <v>40</v>
      </c>
      <c r="C924" s="8" t="s">
        <v>41</v>
      </c>
      <c r="D924" s="8" t="s">
        <v>289</v>
      </c>
      <c r="E924" s="8" t="s">
        <v>290</v>
      </c>
      <c r="F924" s="13" t="n">
        <v>179</v>
      </c>
      <c r="G924" s="13" t="n">
        <v>32.4022346368715</v>
      </c>
      <c r="H924" s="13" t="n">
        <v>0.826446280991736</v>
      </c>
      <c r="I924" s="13" t="n">
        <v>0</v>
      </c>
    </row>
    <row r="925" s="1" customFormat="true" ht="18" hidden="false" customHeight="true" outlineLevel="0" collapsed="false">
      <c r="B925" s="8" t="s">
        <v>40</v>
      </c>
      <c r="C925" s="8" t="s">
        <v>41</v>
      </c>
      <c r="D925" s="8" t="s">
        <v>590</v>
      </c>
      <c r="E925" s="8" t="s">
        <v>591</v>
      </c>
      <c r="F925" s="13" t="n">
        <v>12</v>
      </c>
      <c r="G925" s="13" t="n">
        <v>0</v>
      </c>
      <c r="H925" s="13" t="n">
        <v>8.33333333333333</v>
      </c>
      <c r="I925" s="13" t="n">
        <v>0</v>
      </c>
    </row>
    <row r="926" s="1" customFormat="true" ht="18" hidden="false" customHeight="true" outlineLevel="0" collapsed="false">
      <c r="B926" s="8" t="s">
        <v>40</v>
      </c>
      <c r="C926" s="8" t="s">
        <v>41</v>
      </c>
      <c r="D926" s="8" t="s">
        <v>556</v>
      </c>
      <c r="E926" s="8" t="s">
        <v>557</v>
      </c>
      <c r="F926" s="13" t="n">
        <v>116</v>
      </c>
      <c r="G926" s="13" t="n">
        <v>3.44827586206897</v>
      </c>
      <c r="H926" s="13" t="n">
        <v>3.57142857142857</v>
      </c>
      <c r="I926" s="13" t="n">
        <v>1.78571428571429</v>
      </c>
    </row>
    <row r="927" s="1" customFormat="true" ht="18" hidden="false" customHeight="true" outlineLevel="0" collapsed="false">
      <c r="B927" s="8" t="s">
        <v>40</v>
      </c>
      <c r="C927" s="8" t="s">
        <v>41</v>
      </c>
      <c r="D927" s="8" t="s">
        <v>452</v>
      </c>
      <c r="E927" s="8" t="s">
        <v>453</v>
      </c>
      <c r="F927" s="13" t="n">
        <v>56</v>
      </c>
      <c r="G927" s="13" t="n">
        <v>5.35714285714286</v>
      </c>
      <c r="H927" s="13" t="n">
        <v>15.0943396226415</v>
      </c>
      <c r="I927" s="13" t="n">
        <v>1.88679245283019</v>
      </c>
    </row>
    <row r="928" s="1" customFormat="true" ht="18" hidden="false" customHeight="true" outlineLevel="0" collapsed="false">
      <c r="B928" s="8" t="s">
        <v>40</v>
      </c>
      <c r="C928" s="8" t="s">
        <v>41</v>
      </c>
      <c r="D928" s="8" t="s">
        <v>711</v>
      </c>
      <c r="E928" s="8" t="s">
        <v>712</v>
      </c>
      <c r="F928" s="13" t="n">
        <v>30</v>
      </c>
      <c r="G928" s="13" t="n">
        <v>0</v>
      </c>
      <c r="H928" s="13" t="n">
        <v>10</v>
      </c>
      <c r="I928" s="13" t="n">
        <v>0</v>
      </c>
    </row>
    <row r="929" s="1" customFormat="true" ht="18" hidden="false" customHeight="true" outlineLevel="0" collapsed="false">
      <c r="B929" s="8" t="s">
        <v>40</v>
      </c>
      <c r="C929" s="8" t="s">
        <v>41</v>
      </c>
      <c r="D929" s="8" t="s">
        <v>448</v>
      </c>
      <c r="E929" s="8" t="s">
        <v>449</v>
      </c>
      <c r="F929" s="13" t="n">
        <v>90</v>
      </c>
      <c r="G929" s="13" t="n">
        <v>0</v>
      </c>
      <c r="H929" s="13" t="n">
        <v>5.55555555555556</v>
      </c>
      <c r="I929" s="13" t="n">
        <v>2.22222222222222</v>
      </c>
    </row>
    <row r="930" s="1" customFormat="true" ht="18" hidden="false" customHeight="true" outlineLevel="0" collapsed="false">
      <c r="B930" s="8" t="s">
        <v>40</v>
      </c>
      <c r="C930" s="8" t="s">
        <v>41</v>
      </c>
      <c r="D930" s="8" t="s">
        <v>471</v>
      </c>
      <c r="E930" s="8" t="s">
        <v>472</v>
      </c>
      <c r="F930" s="13" t="n">
        <v>138</v>
      </c>
      <c r="G930" s="13" t="n">
        <v>4.34782608695652</v>
      </c>
      <c r="H930" s="13" t="n">
        <v>27.2727272727273</v>
      </c>
      <c r="I930" s="13" t="n">
        <v>20.4545454545455</v>
      </c>
    </row>
    <row r="931" s="1" customFormat="true" ht="18" hidden="false" customHeight="true" outlineLevel="0" collapsed="false">
      <c r="B931" s="8" t="s">
        <v>40</v>
      </c>
      <c r="C931" s="8" t="s">
        <v>41</v>
      </c>
      <c r="D931" s="8" t="s">
        <v>35</v>
      </c>
      <c r="E931" s="8" t="s">
        <v>36</v>
      </c>
      <c r="F931" s="13" t="n">
        <v>348</v>
      </c>
      <c r="G931" s="13" t="n">
        <v>19.8275862068966</v>
      </c>
      <c r="H931" s="13" t="n">
        <v>5.01792114695341</v>
      </c>
      <c r="I931" s="13" t="n">
        <v>1.7921146953405</v>
      </c>
    </row>
    <row r="932" s="1" customFormat="true" ht="18" hidden="false" customHeight="true" outlineLevel="0" collapsed="false">
      <c r="B932" s="8" t="s">
        <v>40</v>
      </c>
      <c r="C932" s="8" t="s">
        <v>41</v>
      </c>
      <c r="D932" s="8" t="s">
        <v>265</v>
      </c>
      <c r="E932" s="8" t="s">
        <v>266</v>
      </c>
      <c r="F932" s="13" t="n">
        <v>22</v>
      </c>
      <c r="G932" s="13" t="n">
        <v>4.54545454545455</v>
      </c>
      <c r="H932" s="13" t="n">
        <v>14.2857142857143</v>
      </c>
      <c r="I932" s="13" t="n">
        <v>14.2857142857143</v>
      </c>
    </row>
    <row r="933" s="1" customFormat="true" ht="18" hidden="false" customHeight="true" outlineLevel="0" collapsed="false">
      <c r="B933" s="8" t="s">
        <v>40</v>
      </c>
      <c r="C933" s="8" t="s">
        <v>41</v>
      </c>
      <c r="D933" s="8" t="s">
        <v>1439</v>
      </c>
      <c r="E933" s="8" t="s">
        <v>1440</v>
      </c>
      <c r="F933" s="13" t="n">
        <v>84</v>
      </c>
      <c r="G933" s="13" t="n">
        <v>9.52380952380952</v>
      </c>
      <c r="H933" s="13" t="n">
        <v>1.31578947368421</v>
      </c>
      <c r="I933" s="13" t="n">
        <v>0</v>
      </c>
    </row>
    <row r="934" s="1" customFormat="true" ht="18" hidden="false" customHeight="true" outlineLevel="0" collapsed="false">
      <c r="B934" s="8" t="s">
        <v>40</v>
      </c>
      <c r="C934" s="8" t="s">
        <v>41</v>
      </c>
      <c r="D934" s="8" t="s">
        <v>1001</v>
      </c>
      <c r="E934" s="8" t="s">
        <v>1002</v>
      </c>
      <c r="F934" s="13" t="n">
        <v>16</v>
      </c>
      <c r="G934" s="13" t="n">
        <v>12.5</v>
      </c>
      <c r="H934" s="13" t="n">
        <v>14.2857142857143</v>
      </c>
      <c r="I934" s="13" t="n">
        <v>7.14285714285714</v>
      </c>
    </row>
    <row r="935" s="1" customFormat="true" ht="18" hidden="false" customHeight="true" outlineLevel="0" collapsed="false">
      <c r="B935" s="8" t="s">
        <v>40</v>
      </c>
      <c r="C935" s="8" t="s">
        <v>41</v>
      </c>
      <c r="D935" s="8" t="s">
        <v>432</v>
      </c>
      <c r="E935" s="8" t="s">
        <v>433</v>
      </c>
      <c r="F935" s="13" t="n">
        <v>86</v>
      </c>
      <c r="G935" s="13" t="n">
        <v>1.16279069767442</v>
      </c>
      <c r="H935" s="13" t="n">
        <v>10.5882352941176</v>
      </c>
      <c r="I935" s="13" t="n">
        <v>7.05882352941176</v>
      </c>
    </row>
    <row r="936" s="1" customFormat="true" ht="18" hidden="false" customHeight="true" outlineLevel="0" collapsed="false">
      <c r="B936" s="8" t="s">
        <v>40</v>
      </c>
      <c r="C936" s="8" t="s">
        <v>41</v>
      </c>
      <c r="D936" s="8" t="s">
        <v>126</v>
      </c>
      <c r="E936" s="8" t="s">
        <v>127</v>
      </c>
      <c r="F936" s="13" t="n">
        <v>18</v>
      </c>
      <c r="G936" s="13" t="n">
        <v>44.4444444444444</v>
      </c>
      <c r="H936" s="13" t="n">
        <v>0</v>
      </c>
      <c r="I936" s="13" t="n">
        <v>0</v>
      </c>
    </row>
    <row r="937" s="1" customFormat="true" ht="18" hidden="false" customHeight="true" outlineLevel="0" collapsed="false">
      <c r="B937" s="8" t="s">
        <v>40</v>
      </c>
      <c r="C937" s="8" t="s">
        <v>41</v>
      </c>
      <c r="D937" s="8" t="s">
        <v>564</v>
      </c>
      <c r="E937" s="8" t="s">
        <v>565</v>
      </c>
      <c r="F937" s="13" t="n">
        <v>52</v>
      </c>
      <c r="G937" s="13" t="n">
        <v>1.92307692307692</v>
      </c>
      <c r="H937" s="13" t="n">
        <v>19.6078431372549</v>
      </c>
      <c r="I937" s="13" t="n">
        <v>13.7254901960784</v>
      </c>
    </row>
    <row r="938" s="1" customFormat="true" ht="18" hidden="false" customHeight="true" outlineLevel="0" collapsed="false">
      <c r="B938" s="8" t="s">
        <v>40</v>
      </c>
      <c r="C938" s="8" t="s">
        <v>41</v>
      </c>
      <c r="D938" s="8" t="s">
        <v>2930</v>
      </c>
      <c r="E938" s="8" t="s">
        <v>2931</v>
      </c>
      <c r="F938" s="13" t="n">
        <v>4</v>
      </c>
      <c r="G938" s="13" t="n">
        <v>25</v>
      </c>
      <c r="H938" s="13" t="n">
        <v>0</v>
      </c>
      <c r="I938" s="13" t="n">
        <v>0</v>
      </c>
    </row>
    <row r="939" s="1" customFormat="true" ht="18" hidden="false" customHeight="true" outlineLevel="0" collapsed="false">
      <c r="B939" s="8" t="s">
        <v>689</v>
      </c>
      <c r="C939" s="8" t="s">
        <v>690</v>
      </c>
      <c r="D939" s="8" t="s">
        <v>636</v>
      </c>
      <c r="E939" s="8" t="s">
        <v>637</v>
      </c>
      <c r="F939" s="13" t="n">
        <v>26</v>
      </c>
      <c r="G939" s="13" t="n">
        <v>11.5384615384615</v>
      </c>
      <c r="H939" s="13" t="n">
        <v>8.69565217391304</v>
      </c>
      <c r="I939" s="13" t="n">
        <v>4.34782608695652</v>
      </c>
    </row>
    <row r="940" s="1" customFormat="true" ht="18" hidden="false" customHeight="true" outlineLevel="0" collapsed="false">
      <c r="B940" s="8" t="s">
        <v>596</v>
      </c>
      <c r="C940" s="8" t="s">
        <v>597</v>
      </c>
      <c r="D940" s="8" t="s">
        <v>21</v>
      </c>
      <c r="E940" s="8" t="s">
        <v>22</v>
      </c>
      <c r="F940" s="13" t="n">
        <v>146</v>
      </c>
      <c r="G940" s="13" t="n">
        <v>4.10958904109589</v>
      </c>
      <c r="H940" s="13" t="n">
        <v>5.71428571428571</v>
      </c>
      <c r="I940" s="13" t="n">
        <v>2.85714285714286</v>
      </c>
    </row>
    <row r="941" s="1" customFormat="true" ht="18" hidden="false" customHeight="true" outlineLevel="0" collapsed="false">
      <c r="B941" s="8" t="s">
        <v>596</v>
      </c>
      <c r="C941" s="8" t="s">
        <v>597</v>
      </c>
      <c r="D941" s="8" t="s">
        <v>133</v>
      </c>
      <c r="E941" s="8" t="s">
        <v>134</v>
      </c>
      <c r="F941" s="13" t="n">
        <v>104</v>
      </c>
      <c r="G941" s="13" t="n">
        <v>3.84615384615385</v>
      </c>
      <c r="H941" s="13" t="n">
        <v>10</v>
      </c>
      <c r="I941" s="13" t="n">
        <v>1</v>
      </c>
    </row>
    <row r="942" s="1" customFormat="true" ht="18" hidden="false" customHeight="true" outlineLevel="0" collapsed="false">
      <c r="B942" s="8" t="s">
        <v>596</v>
      </c>
      <c r="C942" s="8" t="s">
        <v>597</v>
      </c>
      <c r="D942" s="8" t="s">
        <v>27</v>
      </c>
      <c r="E942" s="8" t="s">
        <v>28</v>
      </c>
      <c r="F942" s="13" t="n">
        <v>60</v>
      </c>
      <c r="G942" s="13" t="n">
        <v>1.66666666666667</v>
      </c>
      <c r="H942" s="13" t="n">
        <v>22.0338983050847</v>
      </c>
      <c r="I942" s="13" t="n">
        <v>11.864406779661</v>
      </c>
    </row>
    <row r="943" s="1" customFormat="true" ht="18" hidden="false" customHeight="true" outlineLevel="0" collapsed="false">
      <c r="B943" s="8" t="s">
        <v>596</v>
      </c>
      <c r="C943" s="8" t="s">
        <v>597</v>
      </c>
      <c r="D943" s="8" t="s">
        <v>289</v>
      </c>
      <c r="E943" s="8" t="s">
        <v>290</v>
      </c>
      <c r="F943" s="13" t="n">
        <v>30</v>
      </c>
      <c r="G943" s="13" t="n">
        <v>6.66666666666667</v>
      </c>
      <c r="H943" s="13" t="n">
        <v>3.57142857142857</v>
      </c>
      <c r="I943" s="13" t="n">
        <v>0</v>
      </c>
    </row>
    <row r="944" s="1" customFormat="true" ht="18" hidden="false" customHeight="true" outlineLevel="0" collapsed="false">
      <c r="B944" s="8" t="s">
        <v>596</v>
      </c>
      <c r="C944" s="8" t="s">
        <v>597</v>
      </c>
      <c r="D944" s="8" t="s">
        <v>594</v>
      </c>
      <c r="E944" s="8" t="s">
        <v>595</v>
      </c>
      <c r="F944" s="13" t="n">
        <v>8</v>
      </c>
      <c r="G944" s="13" t="n">
        <v>0</v>
      </c>
      <c r="H944" s="13" t="n">
        <v>0</v>
      </c>
      <c r="I944" s="13" t="n">
        <v>0</v>
      </c>
    </row>
    <row r="945" s="1" customFormat="true" ht="18" hidden="false" customHeight="true" outlineLevel="0" collapsed="false">
      <c r="B945" s="8" t="s">
        <v>596</v>
      </c>
      <c r="C945" s="8" t="s">
        <v>597</v>
      </c>
      <c r="D945" s="8" t="s">
        <v>35</v>
      </c>
      <c r="E945" s="8" t="s">
        <v>36</v>
      </c>
      <c r="F945" s="13" t="n">
        <v>52</v>
      </c>
      <c r="G945" s="13" t="n">
        <v>50</v>
      </c>
      <c r="H945" s="13" t="n">
        <v>7.69230769230769</v>
      </c>
      <c r="I945" s="13" t="n">
        <v>7.69230769230769</v>
      </c>
    </row>
    <row r="946" s="1" customFormat="true" ht="18" hidden="false" customHeight="true" outlineLevel="0" collapsed="false">
      <c r="B946" s="8" t="s">
        <v>596</v>
      </c>
      <c r="C946" s="8" t="s">
        <v>597</v>
      </c>
      <c r="D946" s="8" t="s">
        <v>455</v>
      </c>
      <c r="E946" s="8" t="s">
        <v>456</v>
      </c>
      <c r="F946" s="13" t="n">
        <v>50</v>
      </c>
      <c r="G946" s="13" t="n">
        <v>8</v>
      </c>
      <c r="H946" s="13" t="n">
        <v>0</v>
      </c>
      <c r="I946" s="13" t="n">
        <v>0</v>
      </c>
    </row>
    <row r="947" s="1" customFormat="true" ht="18" hidden="false" customHeight="true" outlineLevel="0" collapsed="false">
      <c r="B947" s="8" t="s">
        <v>403</v>
      </c>
      <c r="C947" s="8" t="s">
        <v>404</v>
      </c>
      <c r="D947" s="8" t="s">
        <v>84</v>
      </c>
      <c r="E947" s="8" t="s">
        <v>85</v>
      </c>
      <c r="F947" s="13" t="n">
        <v>55</v>
      </c>
      <c r="G947" s="13" t="n">
        <v>16.3636363636364</v>
      </c>
      <c r="H947" s="13" t="n">
        <v>19.5652173913043</v>
      </c>
      <c r="I947" s="13" t="n">
        <v>6.52173913043478</v>
      </c>
    </row>
    <row r="948" s="1" customFormat="true" ht="18" hidden="false" customHeight="true" outlineLevel="0" collapsed="false">
      <c r="B948" s="8" t="s">
        <v>403</v>
      </c>
      <c r="C948" s="8" t="s">
        <v>404</v>
      </c>
      <c r="D948" s="8" t="s">
        <v>658</v>
      </c>
      <c r="E948" s="8" t="s">
        <v>659</v>
      </c>
      <c r="F948" s="13" t="n">
        <v>8</v>
      </c>
      <c r="G948" s="13" t="n">
        <v>0</v>
      </c>
      <c r="H948" s="13" t="n">
        <v>0</v>
      </c>
      <c r="I948" s="13" t="n">
        <v>0</v>
      </c>
    </row>
    <row r="949" s="1" customFormat="true" ht="18" hidden="false" customHeight="true" outlineLevel="0" collapsed="false">
      <c r="B949" s="8" t="s">
        <v>403</v>
      </c>
      <c r="C949" s="8" t="s">
        <v>404</v>
      </c>
      <c r="D949" s="8" t="s">
        <v>672</v>
      </c>
      <c r="E949" s="8" t="s">
        <v>673</v>
      </c>
      <c r="F949" s="13" t="n">
        <v>8</v>
      </c>
      <c r="G949" s="13" t="n">
        <v>0</v>
      </c>
      <c r="H949" s="13" t="n">
        <v>12.5</v>
      </c>
      <c r="I949" s="13" t="n">
        <v>12.5</v>
      </c>
    </row>
    <row r="950" s="1" customFormat="true" ht="18" hidden="false" customHeight="true" outlineLevel="0" collapsed="false">
      <c r="B950" s="8" t="s">
        <v>403</v>
      </c>
      <c r="C950" s="8" t="s">
        <v>404</v>
      </c>
      <c r="D950" s="8" t="s">
        <v>664</v>
      </c>
      <c r="E950" s="8" t="s">
        <v>665</v>
      </c>
      <c r="F950" s="13" t="n">
        <v>8</v>
      </c>
      <c r="G950" s="13" t="n">
        <v>0</v>
      </c>
      <c r="H950" s="13" t="n">
        <v>0</v>
      </c>
      <c r="I950" s="13" t="n">
        <v>0</v>
      </c>
    </row>
    <row r="951" s="1" customFormat="true" ht="18" hidden="false" customHeight="true" outlineLevel="0" collapsed="false">
      <c r="B951" s="8" t="s">
        <v>403</v>
      </c>
      <c r="C951" s="8" t="s">
        <v>404</v>
      </c>
      <c r="D951" s="8" t="s">
        <v>676</v>
      </c>
      <c r="E951" s="8" t="s">
        <v>677</v>
      </c>
      <c r="F951" s="13" t="n">
        <v>9</v>
      </c>
      <c r="G951" s="13" t="n">
        <v>100</v>
      </c>
      <c r="H951" s="13" t="s">
        <v>37</v>
      </c>
      <c r="I951" s="13" t="s">
        <v>37</v>
      </c>
    </row>
    <row r="952" s="1" customFormat="true" ht="18" hidden="false" customHeight="true" outlineLevel="0" collapsed="false">
      <c r="B952" s="8" t="s">
        <v>403</v>
      </c>
      <c r="C952" s="8" t="s">
        <v>404</v>
      </c>
      <c r="D952" s="8" t="s">
        <v>668</v>
      </c>
      <c r="E952" s="8" t="s">
        <v>669</v>
      </c>
      <c r="F952" s="13" t="n">
        <v>9</v>
      </c>
      <c r="G952" s="13" t="n">
        <v>11.1111111111111</v>
      </c>
      <c r="H952" s="13" t="n">
        <v>25</v>
      </c>
      <c r="I952" s="13" t="n">
        <v>12.5</v>
      </c>
    </row>
    <row r="953" s="1" customFormat="true" ht="18" hidden="false" customHeight="true" outlineLevel="0" collapsed="false">
      <c r="B953" s="8" t="s">
        <v>606</v>
      </c>
      <c r="C953" s="8" t="s">
        <v>607</v>
      </c>
      <c r="D953" s="8" t="s">
        <v>84</v>
      </c>
      <c r="E953" s="8" t="s">
        <v>85</v>
      </c>
      <c r="F953" s="13" t="n">
        <v>60</v>
      </c>
      <c r="G953" s="13" t="n">
        <v>40</v>
      </c>
      <c r="H953" s="13" t="n">
        <v>8.33333333333333</v>
      </c>
      <c r="I953" s="13" t="n">
        <v>5.55555555555556</v>
      </c>
    </row>
    <row r="954" s="1" customFormat="true" ht="18" hidden="false" customHeight="true" outlineLevel="0" collapsed="false">
      <c r="B954" s="8" t="s">
        <v>789</v>
      </c>
      <c r="C954" s="8" t="s">
        <v>790</v>
      </c>
      <c r="D954" s="8" t="s">
        <v>568</v>
      </c>
      <c r="E954" s="8" t="s">
        <v>569</v>
      </c>
      <c r="F954" s="13" t="n">
        <v>17</v>
      </c>
      <c r="G954" s="13" t="n">
        <v>5.88235294117647</v>
      </c>
      <c r="H954" s="13" t="n">
        <v>6.25</v>
      </c>
      <c r="I954" s="13" t="n">
        <v>0</v>
      </c>
    </row>
    <row r="955" s="1" customFormat="true" ht="18" hidden="false" customHeight="true" outlineLevel="0" collapsed="false">
      <c r="B955" s="8" t="s">
        <v>658</v>
      </c>
      <c r="C955" s="8" t="s">
        <v>659</v>
      </c>
      <c r="D955" s="8" t="s">
        <v>403</v>
      </c>
      <c r="E955" s="8" t="s">
        <v>404</v>
      </c>
      <c r="F955" s="13" t="n">
        <v>8</v>
      </c>
      <c r="G955" s="13" t="n">
        <v>0</v>
      </c>
      <c r="H955" s="13" t="n">
        <v>0</v>
      </c>
      <c r="I955" s="13" t="n">
        <v>0</v>
      </c>
    </row>
    <row r="956" s="1" customFormat="true" ht="18" hidden="false" customHeight="true" outlineLevel="0" collapsed="false">
      <c r="B956" s="8" t="s">
        <v>1001</v>
      </c>
      <c r="C956" s="8" t="s">
        <v>1002</v>
      </c>
      <c r="D956" s="8" t="s">
        <v>40</v>
      </c>
      <c r="E956" s="8" t="s">
        <v>41</v>
      </c>
      <c r="F956" s="13" t="n">
        <v>16</v>
      </c>
      <c r="G956" s="13" t="n">
        <v>12.5</v>
      </c>
      <c r="H956" s="13" t="n">
        <v>7.14285714285714</v>
      </c>
      <c r="I956" s="13" t="n">
        <v>7.14285714285714</v>
      </c>
    </row>
    <row r="957" s="1" customFormat="true" ht="18" hidden="false" customHeight="true" outlineLevel="0" collapsed="false">
      <c r="B957" s="8" t="s">
        <v>297</v>
      </c>
      <c r="C957" s="8" t="s">
        <v>298</v>
      </c>
      <c r="D957" s="8" t="s">
        <v>307</v>
      </c>
      <c r="E957" s="8" t="s">
        <v>308</v>
      </c>
      <c r="F957" s="13" t="n">
        <v>100</v>
      </c>
      <c r="G957" s="13" t="n">
        <v>31</v>
      </c>
      <c r="H957" s="13" t="n">
        <v>10.1449275362319</v>
      </c>
      <c r="I957" s="13" t="n">
        <v>5.79710144927536</v>
      </c>
    </row>
    <row r="958" s="1" customFormat="true" ht="18" hidden="false" customHeight="true" outlineLevel="0" collapsed="false">
      <c r="B958" s="8" t="s">
        <v>297</v>
      </c>
      <c r="C958" s="8" t="s">
        <v>298</v>
      </c>
      <c r="D958" s="8" t="s">
        <v>21</v>
      </c>
      <c r="E958" s="8" t="s">
        <v>22</v>
      </c>
      <c r="F958" s="13" t="n">
        <v>52</v>
      </c>
      <c r="G958" s="13" t="n">
        <v>0</v>
      </c>
      <c r="H958" s="13" t="n">
        <v>1.92307692307692</v>
      </c>
      <c r="I958" s="13" t="n">
        <v>0</v>
      </c>
    </row>
    <row r="959" s="1" customFormat="true" ht="18" hidden="false" customHeight="true" outlineLevel="0" collapsed="false">
      <c r="B959" s="8" t="s">
        <v>297</v>
      </c>
      <c r="C959" s="8" t="s">
        <v>298</v>
      </c>
      <c r="D959" s="8" t="s">
        <v>97</v>
      </c>
      <c r="E959" s="8" t="s">
        <v>98</v>
      </c>
      <c r="F959" s="13" t="n">
        <v>90</v>
      </c>
      <c r="G959" s="13" t="n">
        <v>13.3333333333333</v>
      </c>
      <c r="H959" s="13" t="n">
        <v>6.41025641025641</v>
      </c>
      <c r="I959" s="13" t="n">
        <v>3.84615384615385</v>
      </c>
    </row>
    <row r="960" s="1" customFormat="true" ht="18" hidden="false" customHeight="true" outlineLevel="0" collapsed="false">
      <c r="B960" s="8" t="s">
        <v>297</v>
      </c>
      <c r="C960" s="8" t="s">
        <v>298</v>
      </c>
      <c r="D960" s="8" t="s">
        <v>435</v>
      </c>
      <c r="E960" s="8" t="s">
        <v>436</v>
      </c>
      <c r="F960" s="13" t="n">
        <v>30</v>
      </c>
      <c r="G960" s="13" t="n">
        <v>3.33333333333333</v>
      </c>
      <c r="H960" s="13" t="n">
        <v>44.8275862068966</v>
      </c>
      <c r="I960" s="13" t="n">
        <v>41.3793103448276</v>
      </c>
    </row>
    <row r="961" s="1" customFormat="true" ht="18" hidden="false" customHeight="true" outlineLevel="0" collapsed="false">
      <c r="B961" s="8" t="s">
        <v>297</v>
      </c>
      <c r="C961" s="8" t="s">
        <v>298</v>
      </c>
      <c r="D961" s="8" t="s">
        <v>27</v>
      </c>
      <c r="E961" s="8" t="s">
        <v>28</v>
      </c>
      <c r="F961" s="13" t="n">
        <v>60</v>
      </c>
      <c r="G961" s="13" t="n">
        <v>51.6666666666667</v>
      </c>
      <c r="H961" s="13" t="n">
        <v>0</v>
      </c>
      <c r="I961" s="13" t="n">
        <v>0</v>
      </c>
    </row>
    <row r="962" s="1" customFormat="true" ht="18" hidden="false" customHeight="true" outlineLevel="0" collapsed="false">
      <c r="B962" s="8" t="s">
        <v>297</v>
      </c>
      <c r="C962" s="8" t="s">
        <v>298</v>
      </c>
      <c r="D962" s="8" t="s">
        <v>289</v>
      </c>
      <c r="E962" s="8" t="s">
        <v>290</v>
      </c>
      <c r="F962" s="13" t="n">
        <v>82</v>
      </c>
      <c r="G962" s="13" t="n">
        <v>12.1951219512195</v>
      </c>
      <c r="H962" s="13" t="n">
        <v>0</v>
      </c>
      <c r="I962" s="13" t="n">
        <v>0</v>
      </c>
    </row>
    <row r="963" s="1" customFormat="true" ht="18" hidden="false" customHeight="true" outlineLevel="0" collapsed="false">
      <c r="B963" s="8" t="s">
        <v>297</v>
      </c>
      <c r="C963" s="8" t="s">
        <v>298</v>
      </c>
      <c r="D963" s="8" t="s">
        <v>477</v>
      </c>
      <c r="E963" s="8" t="s">
        <v>478</v>
      </c>
      <c r="F963" s="13" t="n">
        <v>30</v>
      </c>
      <c r="G963" s="13" t="n">
        <v>3.33333333333333</v>
      </c>
      <c r="H963" s="13" t="n">
        <v>55.1724137931034</v>
      </c>
      <c r="I963" s="13" t="n">
        <v>48.2758620689655</v>
      </c>
    </row>
    <row r="964" s="1" customFormat="true" ht="18" hidden="false" customHeight="true" outlineLevel="0" collapsed="false">
      <c r="B964" s="8" t="s">
        <v>297</v>
      </c>
      <c r="C964" s="8" t="s">
        <v>298</v>
      </c>
      <c r="D964" s="8" t="s">
        <v>1439</v>
      </c>
      <c r="E964" s="8" t="s">
        <v>1440</v>
      </c>
      <c r="F964" s="13" t="n">
        <v>168</v>
      </c>
      <c r="G964" s="13" t="n">
        <v>4.76190476190476</v>
      </c>
      <c r="H964" s="13" t="n">
        <v>3.125</v>
      </c>
      <c r="I964" s="13" t="n">
        <v>0.625</v>
      </c>
    </row>
    <row r="965" s="1" customFormat="true" ht="18" hidden="false" customHeight="true" outlineLevel="0" collapsed="false">
      <c r="B965" s="8" t="s">
        <v>297</v>
      </c>
      <c r="C965" s="8" t="s">
        <v>298</v>
      </c>
      <c r="D965" s="8" t="s">
        <v>777</v>
      </c>
      <c r="E965" s="8" t="s">
        <v>778</v>
      </c>
      <c r="F965" s="13" t="n">
        <v>26</v>
      </c>
      <c r="G965" s="13" t="n">
        <v>73.0769230769231</v>
      </c>
      <c r="H965" s="13" t="n">
        <v>0</v>
      </c>
      <c r="I965" s="13" t="n">
        <v>0</v>
      </c>
    </row>
    <row r="966" s="1" customFormat="true" ht="18" hidden="false" customHeight="true" outlineLevel="0" collapsed="false">
      <c r="B966" s="8" t="s">
        <v>777</v>
      </c>
      <c r="C966" s="8" t="s">
        <v>778</v>
      </c>
      <c r="D966" s="8" t="s">
        <v>307</v>
      </c>
      <c r="E966" s="8" t="s">
        <v>308</v>
      </c>
      <c r="F966" s="13" t="n">
        <v>49</v>
      </c>
      <c r="G966" s="13" t="n">
        <v>100</v>
      </c>
      <c r="H966" s="13" t="s">
        <v>37</v>
      </c>
      <c r="I966" s="13" t="s">
        <v>37</v>
      </c>
    </row>
    <row r="967" s="1" customFormat="true" ht="18" hidden="false" customHeight="true" outlineLevel="0" collapsed="false">
      <c r="B967" s="8" t="s">
        <v>777</v>
      </c>
      <c r="C967" s="8" t="s">
        <v>778</v>
      </c>
      <c r="D967" s="8" t="s">
        <v>97</v>
      </c>
      <c r="E967" s="8" t="s">
        <v>98</v>
      </c>
      <c r="F967" s="13" t="n">
        <v>26</v>
      </c>
      <c r="G967" s="13" t="n">
        <v>7.69230769230769</v>
      </c>
      <c r="H967" s="13" t="n">
        <v>0</v>
      </c>
      <c r="I967" s="13" t="n">
        <v>0</v>
      </c>
    </row>
    <row r="968" s="1" customFormat="true" ht="18" hidden="false" customHeight="true" outlineLevel="0" collapsed="false">
      <c r="B968" s="8" t="s">
        <v>777</v>
      </c>
      <c r="C968" s="8" t="s">
        <v>778</v>
      </c>
      <c r="D968" s="8" t="s">
        <v>27</v>
      </c>
      <c r="E968" s="8" t="s">
        <v>28</v>
      </c>
      <c r="F968" s="13" t="n">
        <v>26</v>
      </c>
      <c r="G968" s="13" t="n">
        <v>73.0769230769231</v>
      </c>
      <c r="H968" s="13" t="n">
        <v>0</v>
      </c>
      <c r="I968" s="13" t="n">
        <v>0</v>
      </c>
    </row>
    <row r="969" s="1" customFormat="true" ht="18" hidden="false" customHeight="true" outlineLevel="0" collapsed="false">
      <c r="B969" s="8" t="s">
        <v>777</v>
      </c>
      <c r="C969" s="8" t="s">
        <v>778</v>
      </c>
      <c r="D969" s="8" t="s">
        <v>289</v>
      </c>
      <c r="E969" s="8" t="s">
        <v>290</v>
      </c>
      <c r="F969" s="13" t="n">
        <v>78</v>
      </c>
      <c r="G969" s="13" t="n">
        <v>3.84615384615385</v>
      </c>
      <c r="H969" s="13" t="n">
        <v>4</v>
      </c>
      <c r="I969" s="13" t="n">
        <v>1.33333333333333</v>
      </c>
    </row>
    <row r="970" s="1" customFormat="true" ht="18" hidden="false" customHeight="true" outlineLevel="0" collapsed="false">
      <c r="B970" s="8" t="s">
        <v>777</v>
      </c>
      <c r="C970" s="8" t="s">
        <v>778</v>
      </c>
      <c r="D970" s="8" t="s">
        <v>297</v>
      </c>
      <c r="E970" s="8" t="s">
        <v>298</v>
      </c>
      <c r="F970" s="13" t="n">
        <v>26</v>
      </c>
      <c r="G970" s="13" t="n">
        <v>76.9230769230769</v>
      </c>
      <c r="H970" s="13" t="n">
        <v>0</v>
      </c>
      <c r="I970" s="13" t="n">
        <v>0</v>
      </c>
    </row>
    <row r="971" s="1" customFormat="true" ht="18" hidden="false" customHeight="true" outlineLevel="0" collapsed="false">
      <c r="B971" s="8" t="s">
        <v>530</v>
      </c>
      <c r="C971" s="8" t="s">
        <v>531</v>
      </c>
      <c r="D971" s="8" t="s">
        <v>301</v>
      </c>
      <c r="E971" s="8" t="s">
        <v>302</v>
      </c>
      <c r="F971" s="13" t="n">
        <v>52</v>
      </c>
      <c r="G971" s="13" t="n">
        <v>11.5384615384615</v>
      </c>
      <c r="H971" s="13" t="n">
        <v>26.0869565217391</v>
      </c>
      <c r="I971" s="13" t="n">
        <v>6.52173913043478</v>
      </c>
    </row>
    <row r="972" s="1" customFormat="true" ht="18" hidden="false" customHeight="true" outlineLevel="0" collapsed="false">
      <c r="B972" s="8" t="s">
        <v>432</v>
      </c>
      <c r="C972" s="8" t="s">
        <v>433</v>
      </c>
      <c r="D972" s="8" t="s">
        <v>21</v>
      </c>
      <c r="E972" s="8" t="s">
        <v>22</v>
      </c>
      <c r="F972" s="13" t="n">
        <v>58</v>
      </c>
      <c r="G972" s="13" t="n">
        <v>15.5172413793103</v>
      </c>
      <c r="H972" s="13" t="n">
        <v>8.16326530612245</v>
      </c>
      <c r="I972" s="13" t="n">
        <v>6.12244897959184</v>
      </c>
    </row>
    <row r="973" s="1" customFormat="true" ht="18" hidden="false" customHeight="true" outlineLevel="0" collapsed="false">
      <c r="B973" s="8" t="s">
        <v>432</v>
      </c>
      <c r="C973" s="8" t="s">
        <v>433</v>
      </c>
      <c r="D973" s="8" t="s">
        <v>97</v>
      </c>
      <c r="E973" s="8" t="s">
        <v>98</v>
      </c>
      <c r="F973" s="13" t="n">
        <v>250</v>
      </c>
      <c r="G973" s="13" t="n">
        <v>14.4</v>
      </c>
      <c r="H973" s="13" t="n">
        <v>3.27102803738318</v>
      </c>
      <c r="I973" s="13" t="n">
        <v>1.4018691588785</v>
      </c>
    </row>
    <row r="974" s="1" customFormat="true" ht="18" hidden="false" customHeight="true" outlineLevel="0" collapsed="false">
      <c r="B974" s="8" t="s">
        <v>432</v>
      </c>
      <c r="C974" s="8" t="s">
        <v>433</v>
      </c>
      <c r="D974" s="8" t="s">
        <v>50</v>
      </c>
      <c r="E974" s="8" t="s">
        <v>51</v>
      </c>
      <c r="F974" s="13" t="n">
        <v>168</v>
      </c>
      <c r="G974" s="13" t="n">
        <v>5.95238095238095</v>
      </c>
      <c r="H974" s="13" t="n">
        <v>4.43037974683544</v>
      </c>
      <c r="I974" s="13" t="n">
        <v>1.89873417721519</v>
      </c>
    </row>
    <row r="975" s="1" customFormat="true" ht="18" hidden="false" customHeight="true" outlineLevel="0" collapsed="false">
      <c r="B975" s="8" t="s">
        <v>432</v>
      </c>
      <c r="C975" s="8" t="s">
        <v>433</v>
      </c>
      <c r="D975" s="8" t="s">
        <v>27</v>
      </c>
      <c r="E975" s="8" t="s">
        <v>28</v>
      </c>
      <c r="F975" s="13" t="n">
        <v>224</v>
      </c>
      <c r="G975" s="13" t="n">
        <v>15.1785714285714</v>
      </c>
      <c r="H975" s="13" t="n">
        <v>8.42105263157895</v>
      </c>
      <c r="I975" s="13" t="n">
        <v>1.57894736842105</v>
      </c>
    </row>
    <row r="976" s="1" customFormat="true" ht="18" hidden="false" customHeight="true" outlineLevel="0" collapsed="false">
      <c r="B976" s="8" t="s">
        <v>432</v>
      </c>
      <c r="C976" s="8" t="s">
        <v>433</v>
      </c>
      <c r="D976" s="8" t="s">
        <v>289</v>
      </c>
      <c r="E976" s="8" t="s">
        <v>290</v>
      </c>
      <c r="F976" s="13" t="n">
        <v>108</v>
      </c>
      <c r="G976" s="13" t="n">
        <v>5.55555555555556</v>
      </c>
      <c r="H976" s="13" t="n">
        <v>2.94117647058824</v>
      </c>
      <c r="I976" s="13" t="n">
        <v>0.980392156862745</v>
      </c>
    </row>
    <row r="977" s="1" customFormat="true" ht="18" hidden="false" customHeight="true" outlineLevel="0" collapsed="false">
      <c r="B977" s="8" t="s">
        <v>432</v>
      </c>
      <c r="C977" s="8" t="s">
        <v>433</v>
      </c>
      <c r="D977" s="8" t="s">
        <v>265</v>
      </c>
      <c r="E977" s="8" t="s">
        <v>266</v>
      </c>
      <c r="F977" s="13" t="n">
        <v>322</v>
      </c>
      <c r="G977" s="13" t="n">
        <v>11.4906832298137</v>
      </c>
      <c r="H977" s="13" t="n">
        <v>6.31578947368421</v>
      </c>
      <c r="I977" s="13" t="n">
        <v>4.21052631578947</v>
      </c>
    </row>
    <row r="978" s="1" customFormat="true" ht="18" hidden="false" customHeight="true" outlineLevel="0" collapsed="false">
      <c r="B978" s="8" t="s">
        <v>432</v>
      </c>
      <c r="C978" s="8" t="s">
        <v>433</v>
      </c>
      <c r="D978" s="8" t="s">
        <v>1439</v>
      </c>
      <c r="E978" s="8" t="s">
        <v>1440</v>
      </c>
      <c r="F978" s="13" t="n">
        <v>142</v>
      </c>
      <c r="G978" s="13" t="n">
        <v>1.40845070422535</v>
      </c>
      <c r="H978" s="13" t="n">
        <v>4.28571428571429</v>
      </c>
      <c r="I978" s="13" t="n">
        <v>1.42857142857143</v>
      </c>
    </row>
    <row r="979" s="1" customFormat="true" ht="18" hidden="false" customHeight="true" outlineLevel="0" collapsed="false">
      <c r="B979" s="8" t="s">
        <v>432</v>
      </c>
      <c r="C979" s="8" t="s">
        <v>433</v>
      </c>
      <c r="D979" s="8" t="s">
        <v>40</v>
      </c>
      <c r="E979" s="8" t="s">
        <v>41</v>
      </c>
      <c r="F979" s="13" t="n">
        <v>86</v>
      </c>
      <c r="G979" s="13" t="n">
        <v>2.32558139534884</v>
      </c>
      <c r="H979" s="13" t="n">
        <v>4.76190476190476</v>
      </c>
      <c r="I979" s="13" t="n">
        <v>4.76190476190476</v>
      </c>
    </row>
    <row r="980" s="1" customFormat="true" ht="18" hidden="false" customHeight="true" outlineLevel="0" collapsed="false">
      <c r="B980" s="8" t="s">
        <v>343</v>
      </c>
      <c r="C980" s="8" t="s">
        <v>344</v>
      </c>
      <c r="D980" s="8" t="s">
        <v>97</v>
      </c>
      <c r="E980" s="8" t="s">
        <v>98</v>
      </c>
      <c r="F980" s="13" t="n">
        <v>48</v>
      </c>
      <c r="G980" s="13" t="n">
        <v>10.4166666666667</v>
      </c>
      <c r="H980" s="13" t="n">
        <v>13.953488372093</v>
      </c>
      <c r="I980" s="13" t="n">
        <v>6.97674418604651</v>
      </c>
    </row>
    <row r="981" s="1" customFormat="true" ht="18" hidden="false" customHeight="true" outlineLevel="0" collapsed="false">
      <c r="B981" s="8" t="s">
        <v>343</v>
      </c>
      <c r="C981" s="8" t="s">
        <v>344</v>
      </c>
      <c r="D981" s="8" t="s">
        <v>289</v>
      </c>
      <c r="E981" s="8" t="s">
        <v>290</v>
      </c>
      <c r="F981" s="13" t="n">
        <v>6</v>
      </c>
      <c r="G981" s="13" t="n">
        <v>0</v>
      </c>
      <c r="H981" s="13" t="n">
        <v>0</v>
      </c>
      <c r="I981" s="13" t="n">
        <v>0</v>
      </c>
    </row>
    <row r="982" s="1" customFormat="true" ht="18" hidden="false" customHeight="true" outlineLevel="0" collapsed="false">
      <c r="B982" s="8" t="s">
        <v>126</v>
      </c>
      <c r="C982" s="8" t="s">
        <v>127</v>
      </c>
      <c r="D982" s="8" t="s">
        <v>111</v>
      </c>
      <c r="E982" s="8" t="s">
        <v>112</v>
      </c>
      <c r="F982" s="13" t="n">
        <v>60</v>
      </c>
      <c r="G982" s="13" t="n">
        <v>0</v>
      </c>
      <c r="H982" s="13" t="n">
        <v>1.66666666666667</v>
      </c>
      <c r="I982" s="13" t="n">
        <v>0</v>
      </c>
    </row>
    <row r="983" s="1" customFormat="true" ht="18" hidden="false" customHeight="true" outlineLevel="0" collapsed="false">
      <c r="B983" s="8" t="s">
        <v>126</v>
      </c>
      <c r="C983" s="8" t="s">
        <v>127</v>
      </c>
      <c r="D983" s="8" t="s">
        <v>138</v>
      </c>
      <c r="E983" s="8" t="s">
        <v>139</v>
      </c>
      <c r="F983" s="13" t="n">
        <v>30</v>
      </c>
      <c r="G983" s="13" t="n">
        <v>0</v>
      </c>
      <c r="H983" s="13" t="n">
        <v>6.66666666666667</v>
      </c>
      <c r="I983" s="13" t="n">
        <v>6.66666666666667</v>
      </c>
    </row>
    <row r="984" s="1" customFormat="true" ht="18" hidden="false" customHeight="true" outlineLevel="0" collapsed="false">
      <c r="B984" s="8" t="s">
        <v>126</v>
      </c>
      <c r="C984" s="8" t="s">
        <v>127</v>
      </c>
      <c r="D984" s="8" t="s">
        <v>58</v>
      </c>
      <c r="E984" s="8" t="s">
        <v>59</v>
      </c>
      <c r="F984" s="13" t="n">
        <v>13</v>
      </c>
      <c r="G984" s="13" t="n">
        <v>0</v>
      </c>
      <c r="H984" s="13" t="n">
        <v>0</v>
      </c>
      <c r="I984" s="13" t="n">
        <v>0</v>
      </c>
    </row>
    <row r="985" s="1" customFormat="true" ht="18" hidden="false" customHeight="true" outlineLevel="0" collapsed="false">
      <c r="B985" s="8" t="s">
        <v>126</v>
      </c>
      <c r="C985" s="8" t="s">
        <v>127</v>
      </c>
      <c r="D985" s="8" t="s">
        <v>50</v>
      </c>
      <c r="E985" s="8" t="s">
        <v>51</v>
      </c>
      <c r="F985" s="13" t="n">
        <v>60</v>
      </c>
      <c r="G985" s="13" t="n">
        <v>0</v>
      </c>
      <c r="H985" s="13" t="n">
        <v>6.66666666666667</v>
      </c>
      <c r="I985" s="13" t="n">
        <v>0</v>
      </c>
    </row>
    <row r="986" s="1" customFormat="true" ht="18" hidden="false" customHeight="true" outlineLevel="0" collapsed="false">
      <c r="B986" s="8" t="s">
        <v>126</v>
      </c>
      <c r="C986" s="8" t="s">
        <v>127</v>
      </c>
      <c r="D986" s="8" t="s">
        <v>27</v>
      </c>
      <c r="E986" s="8" t="s">
        <v>28</v>
      </c>
      <c r="F986" s="13" t="n">
        <v>181</v>
      </c>
      <c r="G986" s="13" t="n">
        <v>0.552486187845304</v>
      </c>
      <c r="H986" s="13" t="n">
        <v>8.88888888888889</v>
      </c>
      <c r="I986" s="13" t="n">
        <v>1.66666666666667</v>
      </c>
    </row>
    <row r="987" s="1" customFormat="true" ht="18" hidden="false" customHeight="true" outlineLevel="0" collapsed="false">
      <c r="B987" s="8" t="s">
        <v>126</v>
      </c>
      <c r="C987" s="8" t="s">
        <v>127</v>
      </c>
      <c r="D987" s="8" t="s">
        <v>40</v>
      </c>
      <c r="E987" s="8" t="s">
        <v>41</v>
      </c>
      <c r="F987" s="13" t="n">
        <v>22</v>
      </c>
      <c r="G987" s="13" t="n">
        <v>40.9090909090909</v>
      </c>
      <c r="H987" s="13" t="n">
        <v>7.69230769230769</v>
      </c>
      <c r="I987" s="13" t="n">
        <v>0</v>
      </c>
    </row>
    <row r="988" s="1" customFormat="true" ht="18" hidden="false" customHeight="true" outlineLevel="0" collapsed="false">
      <c r="B988" s="8" t="s">
        <v>672</v>
      </c>
      <c r="C988" s="8" t="s">
        <v>673</v>
      </c>
      <c r="D988" s="8" t="s">
        <v>403</v>
      </c>
      <c r="E988" s="8" t="s">
        <v>404</v>
      </c>
      <c r="F988" s="13" t="n">
        <v>8</v>
      </c>
      <c r="G988" s="13" t="n">
        <v>0</v>
      </c>
      <c r="H988" s="13" t="n">
        <v>12.5</v>
      </c>
      <c r="I988" s="13" t="n">
        <v>12.5</v>
      </c>
    </row>
    <row r="989" s="1" customFormat="true" ht="18" hidden="false" customHeight="true" outlineLevel="0" collapsed="false">
      <c r="B989" s="8" t="s">
        <v>3009</v>
      </c>
      <c r="C989" s="8" t="s">
        <v>3010</v>
      </c>
      <c r="D989" s="8" t="s">
        <v>614</v>
      </c>
      <c r="E989" s="8" t="s">
        <v>615</v>
      </c>
      <c r="F989" s="13" t="n">
        <v>22</v>
      </c>
      <c r="G989" s="13" t="n">
        <v>54.5454545454546</v>
      </c>
      <c r="H989" s="13" t="n">
        <v>50</v>
      </c>
      <c r="I989" s="13" t="n">
        <v>20</v>
      </c>
    </row>
    <row r="990" s="1" customFormat="true" ht="18" hidden="false" customHeight="true" outlineLevel="0" collapsed="false">
      <c r="B990" s="8" t="s">
        <v>3009</v>
      </c>
      <c r="C990" s="8" t="s">
        <v>3010</v>
      </c>
      <c r="D990" s="8" t="s">
        <v>639</v>
      </c>
      <c r="E990" s="8" t="s">
        <v>640</v>
      </c>
      <c r="F990" s="13" t="n">
        <v>44</v>
      </c>
      <c r="G990" s="13" t="n">
        <v>65.9090909090909</v>
      </c>
      <c r="H990" s="13" t="n">
        <v>13.3333333333333</v>
      </c>
      <c r="I990" s="13" t="n">
        <v>6.66666666666667</v>
      </c>
    </row>
    <row r="991" s="1" customFormat="true" ht="18" hidden="false" customHeight="true" outlineLevel="0" collapsed="false">
      <c r="B991" s="8" t="s">
        <v>2740</v>
      </c>
      <c r="C991" s="8" t="s">
        <v>2741</v>
      </c>
      <c r="D991" s="8" t="s">
        <v>27</v>
      </c>
      <c r="E991" s="8" t="s">
        <v>28</v>
      </c>
      <c r="F991" s="13" t="n">
        <v>22</v>
      </c>
      <c r="G991" s="13" t="n">
        <v>100</v>
      </c>
      <c r="H991" s="13" t="s">
        <v>37</v>
      </c>
      <c r="I991" s="13" t="s">
        <v>37</v>
      </c>
    </row>
    <row r="992" s="1" customFormat="true" ht="18" hidden="false" customHeight="true" outlineLevel="0" collapsed="false">
      <c r="B992" s="8" t="s">
        <v>3038</v>
      </c>
      <c r="C992" s="8" t="s">
        <v>3039</v>
      </c>
      <c r="D992" s="8" t="s">
        <v>27</v>
      </c>
      <c r="E992" s="8" t="s">
        <v>28</v>
      </c>
      <c r="F992" s="13" t="n">
        <v>13</v>
      </c>
      <c r="G992" s="13" t="n">
        <v>0</v>
      </c>
      <c r="H992" s="13" t="n">
        <v>7.69230769230769</v>
      </c>
      <c r="I992" s="13" t="n">
        <v>7.69230769230769</v>
      </c>
    </row>
    <row r="993" s="1" customFormat="true" ht="18" hidden="false" customHeight="true" outlineLevel="0" collapsed="false">
      <c r="B993" s="8" t="s">
        <v>3038</v>
      </c>
      <c r="C993" s="8" t="s">
        <v>3039</v>
      </c>
      <c r="D993" s="8" t="s">
        <v>121</v>
      </c>
      <c r="E993" s="8" t="s">
        <v>122</v>
      </c>
      <c r="F993" s="13" t="n">
        <v>10</v>
      </c>
      <c r="G993" s="13" t="n">
        <v>0</v>
      </c>
      <c r="H993" s="13" t="n">
        <v>0</v>
      </c>
      <c r="I993" s="13" t="n">
        <v>0</v>
      </c>
    </row>
    <row r="994" s="1" customFormat="true" ht="18" hidden="false" customHeight="true" outlineLevel="0" collapsed="false">
      <c r="B994" s="8" t="s">
        <v>31</v>
      </c>
      <c r="C994" s="8" t="s">
        <v>32</v>
      </c>
      <c r="D994" s="8" t="s">
        <v>14</v>
      </c>
      <c r="E994" s="8" t="s">
        <v>15</v>
      </c>
      <c r="F994" s="13" t="n">
        <v>17</v>
      </c>
      <c r="G994" s="13" t="n">
        <v>0</v>
      </c>
      <c r="H994" s="13" t="n">
        <v>0</v>
      </c>
      <c r="I994" s="13" t="n">
        <v>0</v>
      </c>
    </row>
    <row r="995" s="1" customFormat="true" ht="18" hidden="false" customHeight="true" outlineLevel="0" collapsed="false">
      <c r="B995" s="8" t="s">
        <v>31</v>
      </c>
      <c r="C995" s="8" t="s">
        <v>32</v>
      </c>
      <c r="D995" s="8" t="s">
        <v>1669</v>
      </c>
      <c r="E995" s="8" t="s">
        <v>1670</v>
      </c>
      <c r="F995" s="13" t="n">
        <v>52</v>
      </c>
      <c r="G995" s="13" t="n">
        <v>0</v>
      </c>
      <c r="H995" s="13" t="n">
        <v>1.92307692307692</v>
      </c>
      <c r="I995" s="13" t="n">
        <v>1.92307692307692</v>
      </c>
    </row>
    <row r="996" s="1" customFormat="true" ht="18" hidden="false" customHeight="true" outlineLevel="0" collapsed="false">
      <c r="B996" s="8" t="s">
        <v>31</v>
      </c>
      <c r="C996" s="8" t="s">
        <v>32</v>
      </c>
      <c r="D996" s="8" t="s">
        <v>58</v>
      </c>
      <c r="E996" s="8" t="s">
        <v>59</v>
      </c>
      <c r="F996" s="13" t="n">
        <v>60</v>
      </c>
      <c r="G996" s="13" t="n">
        <v>0</v>
      </c>
      <c r="H996" s="13" t="n">
        <v>6.66666666666667</v>
      </c>
      <c r="I996" s="13" t="n">
        <v>3.33333333333333</v>
      </c>
    </row>
    <row r="997" s="1" customFormat="true" ht="18" hidden="false" customHeight="true" outlineLevel="0" collapsed="false">
      <c r="B997" s="8" t="s">
        <v>31</v>
      </c>
      <c r="C997" s="8" t="s">
        <v>32</v>
      </c>
      <c r="D997" s="8" t="s">
        <v>27</v>
      </c>
      <c r="E997" s="8" t="s">
        <v>28</v>
      </c>
      <c r="F997" s="13" t="n">
        <v>90</v>
      </c>
      <c r="G997" s="13" t="n">
        <v>34.4444444444444</v>
      </c>
      <c r="H997" s="13" t="n">
        <v>13.5593220338983</v>
      </c>
      <c r="I997" s="13" t="n">
        <v>0</v>
      </c>
    </row>
    <row r="998" s="1" customFormat="true" ht="18" hidden="false" customHeight="true" outlineLevel="0" collapsed="false">
      <c r="B998" s="8" t="s">
        <v>31</v>
      </c>
      <c r="C998" s="8" t="s">
        <v>32</v>
      </c>
      <c r="D998" s="8" t="s">
        <v>2709</v>
      </c>
      <c r="E998" s="8" t="s">
        <v>2710</v>
      </c>
      <c r="F998" s="13" t="n">
        <v>30</v>
      </c>
      <c r="G998" s="13" t="n">
        <v>6.66666666666667</v>
      </c>
      <c r="H998" s="13" t="n">
        <v>0</v>
      </c>
      <c r="I998" s="13" t="n">
        <v>0</v>
      </c>
    </row>
    <row r="999" s="1" customFormat="true" ht="18" hidden="false" customHeight="true" outlineLevel="0" collapsed="false">
      <c r="B999" s="8" t="s">
        <v>2709</v>
      </c>
      <c r="C999" s="8" t="s">
        <v>2710</v>
      </c>
      <c r="D999" s="8" t="s">
        <v>27</v>
      </c>
      <c r="E999" s="8" t="s">
        <v>28</v>
      </c>
      <c r="F999" s="13" t="n">
        <v>30</v>
      </c>
      <c r="G999" s="13" t="n">
        <v>6.66666666666667</v>
      </c>
      <c r="H999" s="13" t="n">
        <v>0</v>
      </c>
      <c r="I999" s="13" t="n">
        <v>0</v>
      </c>
    </row>
    <row r="1000" s="1" customFormat="true" ht="18" hidden="false" customHeight="true" outlineLevel="0" collapsed="false">
      <c r="B1000" s="8" t="s">
        <v>2709</v>
      </c>
      <c r="C1000" s="8" t="s">
        <v>2710</v>
      </c>
      <c r="D1000" s="8" t="s">
        <v>31</v>
      </c>
      <c r="E1000" s="8" t="s">
        <v>32</v>
      </c>
      <c r="F1000" s="13" t="n">
        <v>30</v>
      </c>
      <c r="G1000" s="13" t="n">
        <v>3.33333333333333</v>
      </c>
      <c r="H1000" s="13" t="n">
        <v>27.5862068965517</v>
      </c>
      <c r="I1000" s="13" t="n">
        <v>6.89655172413793</v>
      </c>
    </row>
    <row r="1001" s="1" customFormat="true" ht="18" hidden="false" customHeight="true" outlineLevel="0" collapsed="false">
      <c r="B1001" s="8" t="s">
        <v>3025</v>
      </c>
      <c r="C1001" s="8" t="s">
        <v>3026</v>
      </c>
      <c r="D1001" s="8" t="s">
        <v>3023</v>
      </c>
      <c r="E1001" s="8" t="s">
        <v>3024</v>
      </c>
      <c r="F1001" s="13" t="n">
        <v>4</v>
      </c>
      <c r="G1001" s="13" t="n">
        <v>100</v>
      </c>
      <c r="H1001" s="13" t="s">
        <v>37</v>
      </c>
      <c r="I1001" s="13" t="s">
        <v>37</v>
      </c>
    </row>
    <row r="1002" s="1" customFormat="true" ht="18" hidden="false" customHeight="true" outlineLevel="0" collapsed="false">
      <c r="B1002" s="8" t="s">
        <v>3025</v>
      </c>
      <c r="C1002" s="8" t="s">
        <v>3026</v>
      </c>
      <c r="D1002" s="8" t="s">
        <v>3027</v>
      </c>
      <c r="E1002" s="8" t="s">
        <v>3028</v>
      </c>
      <c r="F1002" s="13" t="n">
        <v>7</v>
      </c>
      <c r="G1002" s="13" t="n">
        <v>100</v>
      </c>
      <c r="H1002" s="13" t="s">
        <v>37</v>
      </c>
      <c r="I1002" s="13" t="s">
        <v>37</v>
      </c>
    </row>
    <row r="1003" s="1" customFormat="true" ht="18" hidden="false" customHeight="true" outlineLevel="0" collapsed="false">
      <c r="B1003" s="8" t="s">
        <v>2727</v>
      </c>
      <c r="C1003" s="8" t="s">
        <v>2728</v>
      </c>
      <c r="D1003" s="8" t="s">
        <v>18</v>
      </c>
      <c r="E1003" s="8" t="s">
        <v>19</v>
      </c>
      <c r="F1003" s="13" t="n">
        <v>66</v>
      </c>
      <c r="G1003" s="13" t="n">
        <v>100</v>
      </c>
      <c r="H1003" s="13" t="s">
        <v>37</v>
      </c>
      <c r="I1003" s="13" t="s">
        <v>37</v>
      </c>
    </row>
    <row r="1004" s="1" customFormat="true" ht="18" hidden="false" customHeight="true" outlineLevel="0" collapsed="false">
      <c r="B1004" s="8" t="s">
        <v>166</v>
      </c>
      <c r="C1004" s="8" t="s">
        <v>167</v>
      </c>
      <c r="D1004" s="8" t="s">
        <v>50</v>
      </c>
      <c r="E1004" s="8" t="s">
        <v>51</v>
      </c>
      <c r="F1004" s="13" t="n">
        <v>30</v>
      </c>
      <c r="G1004" s="13" t="n">
        <v>0</v>
      </c>
      <c r="H1004" s="13" t="n">
        <v>0</v>
      </c>
      <c r="I1004" s="13" t="n">
        <v>0</v>
      </c>
    </row>
    <row r="1005" s="1" customFormat="true" ht="18" hidden="false" customHeight="true" outlineLevel="0" collapsed="false">
      <c r="B1005" s="8" t="s">
        <v>166</v>
      </c>
      <c r="C1005" s="8" t="s">
        <v>167</v>
      </c>
      <c r="D1005" s="8" t="s">
        <v>27</v>
      </c>
      <c r="E1005" s="8" t="s">
        <v>28</v>
      </c>
      <c r="F1005" s="13" t="n">
        <v>90</v>
      </c>
      <c r="G1005" s="13" t="n">
        <v>0</v>
      </c>
      <c r="H1005" s="13" t="n">
        <v>21.1111111111111</v>
      </c>
      <c r="I1005" s="13" t="n">
        <v>8.88888888888889</v>
      </c>
    </row>
    <row r="1006" s="1" customFormat="true" ht="18" hidden="false" customHeight="true" outlineLevel="0" collapsed="false">
      <c r="B1006" s="8" t="s">
        <v>166</v>
      </c>
      <c r="C1006" s="8" t="s">
        <v>167</v>
      </c>
      <c r="D1006" s="8" t="s">
        <v>126</v>
      </c>
      <c r="E1006" s="8" t="s">
        <v>127</v>
      </c>
      <c r="F1006" s="13" t="n">
        <v>22</v>
      </c>
      <c r="G1006" s="13" t="n">
        <v>0</v>
      </c>
      <c r="H1006" s="13" t="n">
        <v>0</v>
      </c>
      <c r="I1006" s="13" t="n">
        <v>0</v>
      </c>
    </row>
    <row r="1007" s="1" customFormat="true" ht="18" hidden="false" customHeight="true" outlineLevel="0" collapsed="false">
      <c r="B1007" s="8" t="s">
        <v>71</v>
      </c>
      <c r="C1007" s="8" t="s">
        <v>72</v>
      </c>
      <c r="D1007" s="8" t="s">
        <v>73</v>
      </c>
      <c r="E1007" s="8" t="s">
        <v>74</v>
      </c>
      <c r="F1007" s="13" t="n">
        <v>30</v>
      </c>
      <c r="G1007" s="13" t="n">
        <v>0</v>
      </c>
      <c r="H1007" s="13" t="n">
        <v>0</v>
      </c>
      <c r="I1007" s="13" t="n">
        <v>0</v>
      </c>
    </row>
    <row r="1008" s="1" customFormat="true" ht="18" hidden="false" customHeight="true" outlineLevel="0" collapsed="false">
      <c r="B1008" s="8" t="s">
        <v>73</v>
      </c>
      <c r="C1008" s="8" t="s">
        <v>74</v>
      </c>
      <c r="D1008" s="8" t="s">
        <v>14</v>
      </c>
      <c r="E1008" s="8" t="s">
        <v>15</v>
      </c>
      <c r="F1008" s="13" t="n">
        <v>30</v>
      </c>
      <c r="G1008" s="13" t="n">
        <v>0</v>
      </c>
      <c r="H1008" s="13" t="n">
        <v>0</v>
      </c>
      <c r="I1008" s="13" t="n">
        <v>0</v>
      </c>
    </row>
    <row r="1009" s="1" customFormat="true" ht="18" hidden="false" customHeight="true" outlineLevel="0" collapsed="false">
      <c r="B1009" s="8" t="s">
        <v>73</v>
      </c>
      <c r="C1009" s="8" t="s">
        <v>74</v>
      </c>
      <c r="D1009" s="8" t="s">
        <v>111</v>
      </c>
      <c r="E1009" s="8" t="s">
        <v>112</v>
      </c>
      <c r="F1009" s="13" t="n">
        <v>30</v>
      </c>
      <c r="G1009" s="13" t="n">
        <v>0</v>
      </c>
      <c r="H1009" s="13" t="n">
        <v>36.6666666666667</v>
      </c>
      <c r="I1009" s="13" t="n">
        <v>30</v>
      </c>
    </row>
    <row r="1010" s="1" customFormat="true" ht="18" hidden="false" customHeight="true" outlineLevel="0" collapsed="false">
      <c r="B1010" s="8" t="s">
        <v>73</v>
      </c>
      <c r="C1010" s="8" t="s">
        <v>74</v>
      </c>
      <c r="D1010" s="8" t="s">
        <v>1669</v>
      </c>
      <c r="E1010" s="8" t="s">
        <v>1670</v>
      </c>
      <c r="F1010" s="13" t="n">
        <v>43</v>
      </c>
      <c r="G1010" s="13" t="n">
        <v>0</v>
      </c>
      <c r="H1010" s="13" t="n">
        <v>0</v>
      </c>
      <c r="I1010" s="13" t="n">
        <v>0</v>
      </c>
    </row>
    <row r="1011" s="1" customFormat="true" ht="18" hidden="false" customHeight="true" outlineLevel="0" collapsed="false">
      <c r="B1011" s="8" t="s">
        <v>73</v>
      </c>
      <c r="C1011" s="8" t="s">
        <v>74</v>
      </c>
      <c r="D1011" s="8" t="s">
        <v>27</v>
      </c>
      <c r="E1011" s="8" t="s">
        <v>28</v>
      </c>
      <c r="F1011" s="13" t="n">
        <v>60</v>
      </c>
      <c r="G1011" s="13" t="n">
        <v>0</v>
      </c>
      <c r="H1011" s="13" t="n">
        <v>3.33333333333333</v>
      </c>
      <c r="I1011" s="13" t="n">
        <v>0</v>
      </c>
    </row>
    <row r="1012" s="1" customFormat="true" ht="18" hidden="false" customHeight="true" outlineLevel="0" collapsed="false">
      <c r="B1012" s="8" t="s">
        <v>2992</v>
      </c>
      <c r="C1012" s="8" t="s">
        <v>2993</v>
      </c>
      <c r="D1012" s="8" t="s">
        <v>568</v>
      </c>
      <c r="E1012" s="8" t="s">
        <v>569</v>
      </c>
      <c r="F1012" s="13" t="n">
        <v>8</v>
      </c>
      <c r="G1012" s="13" t="n">
        <v>0</v>
      </c>
      <c r="H1012" s="13" t="n">
        <v>0</v>
      </c>
      <c r="I1012" s="13" t="n">
        <v>0</v>
      </c>
    </row>
    <row r="1013" s="1" customFormat="true" ht="18" hidden="false" customHeight="true" outlineLevel="0" collapsed="false">
      <c r="B1013" s="8" t="s">
        <v>2992</v>
      </c>
      <c r="C1013" s="8" t="s">
        <v>2993</v>
      </c>
      <c r="D1013" s="8" t="s">
        <v>2998</v>
      </c>
      <c r="E1013" s="8" t="s">
        <v>2999</v>
      </c>
      <c r="F1013" s="13" t="n">
        <v>9</v>
      </c>
      <c r="G1013" s="13" t="n">
        <v>0</v>
      </c>
      <c r="H1013" s="13" t="n">
        <v>0</v>
      </c>
      <c r="I1013" s="13" t="n">
        <v>0</v>
      </c>
    </row>
    <row r="1014" s="1" customFormat="true" ht="18" hidden="false" customHeight="true" outlineLevel="0" collapsed="false">
      <c r="B1014" s="8" t="s">
        <v>564</v>
      </c>
      <c r="C1014" s="8" t="s">
        <v>565</v>
      </c>
      <c r="D1014" s="8" t="s">
        <v>21</v>
      </c>
      <c r="E1014" s="8" t="s">
        <v>22</v>
      </c>
      <c r="F1014" s="13" t="n">
        <v>52</v>
      </c>
      <c r="G1014" s="13" t="n">
        <v>1.92307692307692</v>
      </c>
      <c r="H1014" s="13" t="n">
        <v>27.4509803921569</v>
      </c>
      <c r="I1014" s="13" t="n">
        <v>13.7254901960784</v>
      </c>
    </row>
    <row r="1015" s="1" customFormat="true" ht="18" hidden="false" customHeight="true" outlineLevel="0" collapsed="false">
      <c r="B1015" s="8" t="s">
        <v>564</v>
      </c>
      <c r="C1015" s="8" t="s">
        <v>565</v>
      </c>
      <c r="D1015" s="8" t="s">
        <v>40</v>
      </c>
      <c r="E1015" s="8" t="s">
        <v>41</v>
      </c>
      <c r="F1015" s="13" t="n">
        <v>52</v>
      </c>
      <c r="G1015" s="13" t="n">
        <v>7.69230769230769</v>
      </c>
      <c r="H1015" s="13" t="n">
        <v>22.9166666666667</v>
      </c>
      <c r="I1015" s="13" t="n">
        <v>14.5833333333333</v>
      </c>
    </row>
    <row r="1016" s="1" customFormat="true" ht="18" hidden="false" customHeight="true" outlineLevel="0" collapsed="false">
      <c r="B1016" s="8" t="s">
        <v>3005</v>
      </c>
      <c r="C1016" s="8" t="s">
        <v>3006</v>
      </c>
      <c r="D1016" s="8" t="s">
        <v>639</v>
      </c>
      <c r="E1016" s="8" t="s">
        <v>640</v>
      </c>
      <c r="F1016" s="13" t="n">
        <v>22</v>
      </c>
      <c r="G1016" s="13" t="n">
        <v>100</v>
      </c>
      <c r="H1016" s="13" t="s">
        <v>37</v>
      </c>
      <c r="I1016" s="13" t="s">
        <v>37</v>
      </c>
    </row>
    <row r="1017" s="1" customFormat="true" ht="18" hidden="false" customHeight="true" outlineLevel="0" collapsed="false">
      <c r="B1017" s="8" t="s">
        <v>3005</v>
      </c>
      <c r="C1017" s="8" t="s">
        <v>3006</v>
      </c>
      <c r="D1017" s="8" t="s">
        <v>413</v>
      </c>
      <c r="E1017" s="8" t="s">
        <v>414</v>
      </c>
      <c r="F1017" s="13" t="n">
        <v>22</v>
      </c>
      <c r="G1017" s="13" t="n">
        <v>100</v>
      </c>
      <c r="H1017" s="13" t="s">
        <v>37</v>
      </c>
      <c r="I1017" s="13" t="s">
        <v>37</v>
      </c>
    </row>
    <row r="1018" s="1" customFormat="true" ht="18" hidden="false" customHeight="true" outlineLevel="0" collapsed="false">
      <c r="B1018" s="8" t="s">
        <v>392</v>
      </c>
      <c r="C1018" s="8" t="s">
        <v>393</v>
      </c>
      <c r="D1018" s="8" t="s">
        <v>307</v>
      </c>
      <c r="E1018" s="8" t="s">
        <v>308</v>
      </c>
      <c r="F1018" s="13" t="n">
        <v>22</v>
      </c>
      <c r="G1018" s="13" t="n">
        <v>4.54545454545455</v>
      </c>
      <c r="H1018" s="13" t="n">
        <v>0</v>
      </c>
      <c r="I1018" s="13" t="n">
        <v>0</v>
      </c>
    </row>
    <row r="1019" s="1" customFormat="true" ht="18" hidden="false" customHeight="true" outlineLevel="0" collapsed="false">
      <c r="B1019" s="8" t="s">
        <v>2930</v>
      </c>
      <c r="C1019" s="8" t="s">
        <v>2931</v>
      </c>
      <c r="D1019" s="8" t="s">
        <v>40</v>
      </c>
      <c r="E1019" s="8" t="s">
        <v>41</v>
      </c>
      <c r="F1019" s="13" t="n">
        <v>4</v>
      </c>
      <c r="G1019" s="13" t="n">
        <v>25</v>
      </c>
      <c r="H1019" s="13" t="n">
        <v>0</v>
      </c>
      <c r="I1019" s="13" t="n">
        <v>0</v>
      </c>
    </row>
    <row r="1020" s="1" customFormat="true" ht="18" hidden="false" customHeight="true" outlineLevel="0" collapsed="false">
      <c r="B1020" s="8" t="s">
        <v>2998</v>
      </c>
      <c r="C1020" s="8" t="s">
        <v>2999</v>
      </c>
      <c r="D1020" s="8" t="s">
        <v>568</v>
      </c>
      <c r="E1020" s="8" t="s">
        <v>569</v>
      </c>
      <c r="F1020" s="13" t="n">
        <v>9</v>
      </c>
      <c r="G1020" s="13" t="n">
        <v>0</v>
      </c>
      <c r="H1020" s="13" t="n">
        <v>0</v>
      </c>
      <c r="I1020" s="13" t="n">
        <v>0</v>
      </c>
    </row>
    <row r="1021" s="1" customFormat="true" ht="18" hidden="false" customHeight="true" outlineLevel="0" collapsed="false">
      <c r="B1021" s="8" t="s">
        <v>2998</v>
      </c>
      <c r="C1021" s="8" t="s">
        <v>2999</v>
      </c>
      <c r="D1021" s="8" t="s">
        <v>2992</v>
      </c>
      <c r="E1021" s="8" t="s">
        <v>2993</v>
      </c>
      <c r="F1021" s="13" t="n">
        <v>9</v>
      </c>
      <c r="G1021" s="13" t="n">
        <v>0</v>
      </c>
      <c r="H1021" s="13" t="n">
        <v>22.2222222222222</v>
      </c>
      <c r="I1021" s="13" t="n">
        <v>22.2222222222222</v>
      </c>
    </row>
    <row r="1022" s="1" customFormat="true" ht="18" hidden="false" customHeight="true" outlineLevel="0" collapsed="false">
      <c r="B1022" s="8" t="s">
        <v>121</v>
      </c>
      <c r="C1022" s="8" t="s">
        <v>122</v>
      </c>
      <c r="D1022" s="8" t="s">
        <v>2683</v>
      </c>
      <c r="E1022" s="8" t="s">
        <v>2684</v>
      </c>
      <c r="F1022" s="13" t="n">
        <v>30</v>
      </c>
      <c r="G1022" s="13" t="n">
        <v>0</v>
      </c>
      <c r="H1022" s="13" t="n">
        <v>6.66666666666667</v>
      </c>
      <c r="I1022" s="13" t="n">
        <v>6.66666666666667</v>
      </c>
    </row>
    <row r="1023" s="1" customFormat="true" ht="18" hidden="false" customHeight="true" outlineLevel="0" collapsed="false">
      <c r="B1023" s="8" t="s">
        <v>121</v>
      </c>
      <c r="C1023" s="8" t="s">
        <v>122</v>
      </c>
      <c r="D1023" s="8" t="s">
        <v>111</v>
      </c>
      <c r="E1023" s="8" t="s">
        <v>112</v>
      </c>
      <c r="F1023" s="13" t="n">
        <v>90</v>
      </c>
      <c r="G1023" s="13" t="n">
        <v>0</v>
      </c>
      <c r="H1023" s="13" t="n">
        <v>1.11111111111111</v>
      </c>
      <c r="I1023" s="13" t="n">
        <v>1.11111111111111</v>
      </c>
    </row>
    <row r="1024" s="1" customFormat="true" ht="18" hidden="false" customHeight="true" outlineLevel="0" collapsed="false">
      <c r="B1024" s="8" t="s">
        <v>121</v>
      </c>
      <c r="C1024" s="8" t="s">
        <v>122</v>
      </c>
      <c r="D1024" s="8" t="s">
        <v>161</v>
      </c>
      <c r="E1024" s="8" t="s">
        <v>162</v>
      </c>
      <c r="F1024" s="13" t="n">
        <v>13</v>
      </c>
      <c r="G1024" s="13" t="n">
        <v>100</v>
      </c>
      <c r="H1024" s="13" t="s">
        <v>37</v>
      </c>
      <c r="I1024" s="13" t="s">
        <v>37</v>
      </c>
    </row>
    <row r="1025" s="1" customFormat="true" ht="18" hidden="false" customHeight="true" outlineLevel="0" collapsed="false">
      <c r="B1025" s="8" t="s">
        <v>121</v>
      </c>
      <c r="C1025" s="8" t="s">
        <v>122</v>
      </c>
      <c r="D1025" s="8" t="s">
        <v>303</v>
      </c>
      <c r="E1025" s="8" t="s">
        <v>304</v>
      </c>
      <c r="F1025" s="13" t="n">
        <v>30</v>
      </c>
      <c r="G1025" s="13" t="n">
        <v>0</v>
      </c>
      <c r="H1025" s="13" t="n">
        <v>6.66666666666667</v>
      </c>
      <c r="I1025" s="13" t="n">
        <v>0</v>
      </c>
    </row>
    <row r="1026" s="1" customFormat="true" ht="18" hidden="false" customHeight="true" outlineLevel="0" collapsed="false">
      <c r="B1026" s="8" t="s">
        <v>121</v>
      </c>
      <c r="C1026" s="8" t="s">
        <v>122</v>
      </c>
      <c r="D1026" s="8" t="s">
        <v>50</v>
      </c>
      <c r="E1026" s="8" t="s">
        <v>51</v>
      </c>
      <c r="F1026" s="13" t="n">
        <v>30</v>
      </c>
      <c r="G1026" s="13" t="n">
        <v>0</v>
      </c>
      <c r="H1026" s="13" t="n">
        <v>0</v>
      </c>
      <c r="I1026" s="13" t="n">
        <v>0</v>
      </c>
    </row>
    <row r="1027" s="1" customFormat="true" ht="18" hidden="false" customHeight="true" outlineLevel="0" collapsed="false">
      <c r="B1027" s="8" t="s">
        <v>121</v>
      </c>
      <c r="C1027" s="8" t="s">
        <v>122</v>
      </c>
      <c r="D1027" s="8" t="s">
        <v>27</v>
      </c>
      <c r="E1027" s="8" t="s">
        <v>28</v>
      </c>
      <c r="F1027" s="13" t="n">
        <v>125</v>
      </c>
      <c r="G1027" s="13" t="n">
        <v>11.2</v>
      </c>
      <c r="H1027" s="13" t="n">
        <v>20.7207207207207</v>
      </c>
      <c r="I1027" s="13" t="n">
        <v>6.30630630630631</v>
      </c>
    </row>
    <row r="1028" s="1" customFormat="true" ht="18" hidden="false" customHeight="true" outlineLevel="0" collapsed="false">
      <c r="B1028" s="8" t="s">
        <v>121</v>
      </c>
      <c r="C1028" s="8" t="s">
        <v>122</v>
      </c>
      <c r="D1028" s="8" t="s">
        <v>18</v>
      </c>
      <c r="E1028" s="8" t="s">
        <v>19</v>
      </c>
      <c r="F1028" s="13" t="n">
        <v>30</v>
      </c>
      <c r="G1028" s="13" t="n">
        <v>0</v>
      </c>
      <c r="H1028" s="13" t="n">
        <v>0</v>
      </c>
      <c r="I1028" s="13" t="n">
        <v>0</v>
      </c>
    </row>
    <row r="1029" s="1" customFormat="true" ht="18" hidden="false" customHeight="true" outlineLevel="0" collapsed="false">
      <c r="B1029" s="8" t="s">
        <v>121</v>
      </c>
      <c r="C1029" s="8" t="s">
        <v>122</v>
      </c>
      <c r="D1029" s="8" t="s">
        <v>3038</v>
      </c>
      <c r="E1029" s="8" t="s">
        <v>3039</v>
      </c>
      <c r="F1029" s="13" t="n">
        <v>10</v>
      </c>
      <c r="G1029" s="13" t="n">
        <v>0</v>
      </c>
      <c r="H1029" s="13" t="n">
        <v>0</v>
      </c>
      <c r="I1029" s="13" t="n">
        <v>0</v>
      </c>
    </row>
    <row r="1030" s="1" customFormat="true" ht="18" hidden="false" customHeight="true" outlineLevel="0" collapsed="false">
      <c r="B1030" s="8" t="s">
        <v>536</v>
      </c>
      <c r="C1030" s="8" t="s">
        <v>537</v>
      </c>
      <c r="D1030" s="8" t="s">
        <v>301</v>
      </c>
      <c r="E1030" s="8" t="s">
        <v>302</v>
      </c>
      <c r="F1030" s="13" t="n">
        <v>30</v>
      </c>
      <c r="G1030" s="13" t="n">
        <v>3.33333333333333</v>
      </c>
      <c r="H1030" s="13" t="n">
        <v>6.89655172413793</v>
      </c>
      <c r="I1030" s="13" t="n">
        <v>0</v>
      </c>
    </row>
    <row r="1031" s="1" customFormat="true" ht="18" hidden="false" customHeight="true" outlineLevel="0" collapsed="false">
      <c r="B1031" s="8" t="s">
        <v>1174</v>
      </c>
      <c r="C1031" s="8" t="s">
        <v>1175</v>
      </c>
      <c r="D1031" s="8" t="s">
        <v>27</v>
      </c>
      <c r="E1031" s="8" t="s">
        <v>28</v>
      </c>
      <c r="F1031" s="13" t="n">
        <v>56</v>
      </c>
      <c r="G1031" s="13" t="n">
        <v>7.14285714285714</v>
      </c>
      <c r="H1031" s="13" t="n">
        <v>44.2307692307692</v>
      </c>
      <c r="I1031" s="13" t="n">
        <v>19.2307692307692</v>
      </c>
    </row>
    <row r="1032" s="1" customFormat="true" ht="18" hidden="false" customHeight="true" outlineLevel="0" collapsed="false">
      <c r="B1032" s="8" t="s">
        <v>1174</v>
      </c>
      <c r="C1032" s="8" t="s">
        <v>1175</v>
      </c>
      <c r="D1032" s="8" t="s">
        <v>289</v>
      </c>
      <c r="E1032" s="8" t="s">
        <v>290</v>
      </c>
      <c r="F1032" s="13" t="n">
        <v>52</v>
      </c>
      <c r="G1032" s="13" t="n">
        <v>9.61538461538462</v>
      </c>
      <c r="H1032" s="13" t="n">
        <v>8.51063829787234</v>
      </c>
      <c r="I1032" s="13" t="n">
        <v>2.12765957446809</v>
      </c>
    </row>
    <row r="1033" s="1" customFormat="true" ht="18" hidden="false" customHeight="true" outlineLevel="0" collapsed="false">
      <c r="B1033" s="8" t="s">
        <v>2732</v>
      </c>
      <c r="C1033" s="8" t="s">
        <v>2733</v>
      </c>
      <c r="D1033" s="8" t="s">
        <v>18</v>
      </c>
      <c r="E1033" s="8" t="s">
        <v>19</v>
      </c>
      <c r="F1033" s="13" t="n">
        <v>26</v>
      </c>
      <c r="G1033" s="13" t="n">
        <v>100</v>
      </c>
      <c r="H1033" s="13" t="s">
        <v>37</v>
      </c>
      <c r="I1033" s="13" t="s">
        <v>37</v>
      </c>
    </row>
    <row r="1034" s="1" customFormat="true" ht="18" hidden="false" customHeight="true" outlineLevel="0" collapsed="false">
      <c r="B1034" s="8" t="s">
        <v>92</v>
      </c>
      <c r="C1034" s="8" t="s">
        <v>93</v>
      </c>
      <c r="D1034" s="8" t="s">
        <v>14</v>
      </c>
      <c r="E1034" s="8" t="s">
        <v>15</v>
      </c>
      <c r="F1034" s="13" t="n">
        <v>30</v>
      </c>
      <c r="G1034" s="13" t="n">
        <v>0</v>
      </c>
      <c r="H1034" s="13" t="n">
        <v>0</v>
      </c>
      <c r="I1034" s="13" t="n">
        <v>0</v>
      </c>
    </row>
    <row r="1035" s="1" customFormat="true" ht="18" hidden="false" customHeight="true" outlineLevel="0" collapsed="false">
      <c r="B1035" s="8" t="s">
        <v>92</v>
      </c>
      <c r="C1035" s="8" t="s">
        <v>93</v>
      </c>
      <c r="D1035" s="8" t="s">
        <v>111</v>
      </c>
      <c r="E1035" s="8" t="s">
        <v>112</v>
      </c>
      <c r="F1035" s="13" t="n">
        <v>18</v>
      </c>
      <c r="G1035" s="13" t="n">
        <v>0</v>
      </c>
      <c r="H1035" s="13" t="n">
        <v>11.1111111111111</v>
      </c>
      <c r="I1035" s="13" t="n">
        <v>11.1111111111111</v>
      </c>
    </row>
    <row r="1036" s="1" customFormat="true" ht="18" hidden="false" customHeight="true" outlineLevel="0" collapsed="false">
      <c r="B1036" s="8" t="s">
        <v>92</v>
      </c>
      <c r="C1036" s="8" t="s">
        <v>93</v>
      </c>
      <c r="D1036" s="8" t="s">
        <v>1669</v>
      </c>
      <c r="E1036" s="8" t="s">
        <v>1670</v>
      </c>
      <c r="F1036" s="13" t="n">
        <v>30</v>
      </c>
      <c r="G1036" s="13" t="n">
        <v>0</v>
      </c>
      <c r="H1036" s="13" t="n">
        <v>0</v>
      </c>
      <c r="I1036" s="13" t="n">
        <v>0</v>
      </c>
    </row>
    <row r="1037" s="1" customFormat="true" ht="18" hidden="false" customHeight="true" outlineLevel="0" collapsed="false">
      <c r="B1037" s="8" t="s">
        <v>92</v>
      </c>
      <c r="C1037" s="8" t="s">
        <v>93</v>
      </c>
      <c r="D1037" s="8" t="s">
        <v>58</v>
      </c>
      <c r="E1037" s="8" t="s">
        <v>59</v>
      </c>
      <c r="F1037" s="13" t="n">
        <v>30</v>
      </c>
      <c r="G1037" s="13" t="n">
        <v>0</v>
      </c>
      <c r="H1037" s="13" t="n">
        <v>0</v>
      </c>
      <c r="I1037" s="13" t="n">
        <v>0</v>
      </c>
    </row>
    <row r="1038" s="1" customFormat="true" ht="18" hidden="false" customHeight="true" outlineLevel="0" collapsed="false">
      <c r="B1038" s="8" t="s">
        <v>92</v>
      </c>
      <c r="C1038" s="8" t="s">
        <v>93</v>
      </c>
      <c r="D1038" s="8" t="s">
        <v>16</v>
      </c>
      <c r="E1038" s="8" t="s">
        <v>17</v>
      </c>
      <c r="F1038" s="13" t="n">
        <v>22</v>
      </c>
      <c r="G1038" s="13" t="n">
        <v>0</v>
      </c>
      <c r="H1038" s="13" t="n">
        <v>0</v>
      </c>
      <c r="I1038" s="13" t="n">
        <v>0</v>
      </c>
    </row>
    <row r="1039" s="1" customFormat="true" ht="18" hidden="false" customHeight="true" outlineLevel="0" collapsed="false">
      <c r="B1039" s="8" t="s">
        <v>92</v>
      </c>
      <c r="C1039" s="8" t="s">
        <v>93</v>
      </c>
      <c r="D1039" s="8" t="s">
        <v>50</v>
      </c>
      <c r="E1039" s="8" t="s">
        <v>51</v>
      </c>
      <c r="F1039" s="13" t="n">
        <v>30</v>
      </c>
      <c r="G1039" s="13" t="n">
        <v>0</v>
      </c>
      <c r="H1039" s="13" t="n">
        <v>0</v>
      </c>
      <c r="I1039" s="13" t="n">
        <v>0</v>
      </c>
    </row>
    <row r="1040" s="1" customFormat="true" ht="18" hidden="false" customHeight="true" outlineLevel="0" collapsed="false">
      <c r="B1040" s="8" t="s">
        <v>92</v>
      </c>
      <c r="C1040" s="8" t="s">
        <v>93</v>
      </c>
      <c r="D1040" s="8" t="s">
        <v>27</v>
      </c>
      <c r="E1040" s="8" t="s">
        <v>28</v>
      </c>
      <c r="F1040" s="13" t="n">
        <v>159</v>
      </c>
      <c r="G1040" s="13" t="n">
        <v>1.25786163522013</v>
      </c>
      <c r="H1040" s="13" t="n">
        <v>5.09554140127389</v>
      </c>
      <c r="I1040" s="13" t="n">
        <v>2.54777070063694</v>
      </c>
    </row>
    <row r="1041" s="1" customFormat="true" ht="18" hidden="false" customHeight="true" outlineLevel="0" collapsed="false">
      <c r="B1041" s="8" t="s">
        <v>92</v>
      </c>
      <c r="C1041" s="8" t="s">
        <v>93</v>
      </c>
      <c r="D1041" s="8" t="s">
        <v>18</v>
      </c>
      <c r="E1041" s="8" t="s">
        <v>19</v>
      </c>
      <c r="F1041" s="13" t="n">
        <v>56</v>
      </c>
      <c r="G1041" s="13" t="n">
        <v>1.78571428571429</v>
      </c>
      <c r="H1041" s="13" t="n">
        <v>1.81818181818182</v>
      </c>
      <c r="I1041" s="13" t="n">
        <v>0</v>
      </c>
    </row>
    <row r="1042" s="1" customFormat="true" ht="18" hidden="false" customHeight="true" outlineLevel="0" collapsed="false">
      <c r="B1042" s="8" t="s">
        <v>1644</v>
      </c>
      <c r="C1042" s="8" t="s">
        <v>1645</v>
      </c>
      <c r="D1042" s="8" t="s">
        <v>303</v>
      </c>
      <c r="E1042" s="8" t="s">
        <v>304</v>
      </c>
      <c r="F1042" s="13" t="n">
        <v>8</v>
      </c>
      <c r="G1042" s="13" t="n">
        <v>0</v>
      </c>
      <c r="H1042" s="13" t="n">
        <v>0</v>
      </c>
      <c r="I1042" s="13" t="n">
        <v>0</v>
      </c>
    </row>
    <row r="1043" s="1" customFormat="true" ht="18" hidden="false" customHeight="true" outlineLevel="0" collapsed="false">
      <c r="B1043" s="8" t="s">
        <v>218</v>
      </c>
      <c r="C1043" s="8" t="s">
        <v>219</v>
      </c>
      <c r="D1043" s="8" t="s">
        <v>1743</v>
      </c>
      <c r="E1043" s="8" t="s">
        <v>1744</v>
      </c>
      <c r="F1043" s="13" t="n">
        <v>38</v>
      </c>
      <c r="G1043" s="13" t="n">
        <v>0</v>
      </c>
      <c r="H1043" s="13" t="n">
        <v>18.421052631579</v>
      </c>
      <c r="I1043" s="13" t="n">
        <v>5.26315789473684</v>
      </c>
    </row>
    <row r="1044" s="1" customFormat="true" ht="18" hidden="false" customHeight="true" outlineLevel="0" collapsed="false">
      <c r="B1044" s="8" t="s">
        <v>218</v>
      </c>
      <c r="C1044" s="8" t="s">
        <v>219</v>
      </c>
      <c r="D1044" s="8" t="s">
        <v>58</v>
      </c>
      <c r="E1044" s="8" t="s">
        <v>59</v>
      </c>
      <c r="F1044" s="13" t="n">
        <v>17</v>
      </c>
      <c r="G1044" s="13" t="n">
        <v>0</v>
      </c>
      <c r="H1044" s="13" t="n">
        <v>0</v>
      </c>
      <c r="I1044" s="13" t="n">
        <v>0</v>
      </c>
    </row>
    <row r="1045" s="1" customFormat="true" ht="18" hidden="false" customHeight="true" outlineLevel="0" collapsed="false">
      <c r="B1045" s="8" t="s">
        <v>218</v>
      </c>
      <c r="C1045" s="8" t="s">
        <v>219</v>
      </c>
      <c r="D1045" s="8" t="s">
        <v>27</v>
      </c>
      <c r="E1045" s="8" t="s">
        <v>28</v>
      </c>
      <c r="F1045" s="13" t="n">
        <v>76</v>
      </c>
      <c r="G1045" s="13" t="n">
        <v>22.3684210526316</v>
      </c>
      <c r="H1045" s="13" t="n">
        <v>37.2881355932203</v>
      </c>
      <c r="I1045" s="13" t="n">
        <v>11.864406779661</v>
      </c>
    </row>
    <row r="1046" s="1" customFormat="true" ht="18" hidden="false" customHeight="true" outlineLevel="0" collapsed="false">
      <c r="B1046" s="8" t="s">
        <v>218</v>
      </c>
      <c r="C1046" s="8" t="s">
        <v>219</v>
      </c>
      <c r="D1046" s="8" t="s">
        <v>126</v>
      </c>
      <c r="E1046" s="8" t="s">
        <v>127</v>
      </c>
      <c r="F1046" s="13" t="n">
        <v>4</v>
      </c>
      <c r="G1046" s="13" t="n">
        <v>0</v>
      </c>
      <c r="H1046" s="13" t="n">
        <v>0</v>
      </c>
      <c r="I1046" s="13" t="n">
        <v>0</v>
      </c>
    </row>
    <row r="1047" s="1" customFormat="true" ht="18" hidden="false" customHeight="true" outlineLevel="0" collapsed="false">
      <c r="B1047" s="8" t="s">
        <v>218</v>
      </c>
      <c r="C1047" s="8" t="s">
        <v>219</v>
      </c>
      <c r="D1047" s="8" t="s">
        <v>2626</v>
      </c>
      <c r="E1047" s="8" t="s">
        <v>2627</v>
      </c>
      <c r="F1047" s="13" t="n">
        <v>8</v>
      </c>
      <c r="G1047" s="13" t="n">
        <v>0</v>
      </c>
      <c r="H1047" s="13" t="n">
        <v>0</v>
      </c>
      <c r="I1047" s="13" t="n">
        <v>0</v>
      </c>
    </row>
    <row r="1048" s="1" customFormat="true" ht="18" hidden="false" customHeight="true" outlineLevel="0" collapsed="false">
      <c r="B1048" s="8" t="s">
        <v>680</v>
      </c>
      <c r="C1048" s="8" t="s">
        <v>681</v>
      </c>
      <c r="D1048" s="8" t="s">
        <v>84</v>
      </c>
      <c r="E1048" s="8" t="s">
        <v>85</v>
      </c>
      <c r="F1048" s="13" t="n">
        <v>8</v>
      </c>
      <c r="G1048" s="13" t="n">
        <v>12.5</v>
      </c>
      <c r="H1048" s="13" t="n">
        <v>0</v>
      </c>
      <c r="I1048" s="13" t="n">
        <v>0</v>
      </c>
    </row>
    <row r="1049" s="1" customFormat="true" ht="18" hidden="false" customHeight="true" outlineLevel="0" collapsed="false">
      <c r="B1049" s="8" t="s">
        <v>664</v>
      </c>
      <c r="C1049" s="8" t="s">
        <v>665</v>
      </c>
      <c r="D1049" s="8" t="s">
        <v>403</v>
      </c>
      <c r="E1049" s="8" t="s">
        <v>404</v>
      </c>
      <c r="F1049" s="13" t="n">
        <v>8</v>
      </c>
      <c r="G1049" s="13" t="n">
        <v>0</v>
      </c>
      <c r="H1049" s="13" t="n">
        <v>0</v>
      </c>
      <c r="I1049" s="13" t="n">
        <v>0</v>
      </c>
    </row>
    <row r="1050" s="1" customFormat="true" ht="18" hidden="false" customHeight="true" outlineLevel="0" collapsed="false">
      <c r="B1050" s="8" t="s">
        <v>3023</v>
      </c>
      <c r="C1050" s="8" t="s">
        <v>3024</v>
      </c>
      <c r="D1050" s="8" t="s">
        <v>413</v>
      </c>
      <c r="E1050" s="8" t="s">
        <v>414</v>
      </c>
      <c r="F1050" s="13" t="n">
        <v>4</v>
      </c>
      <c r="G1050" s="13" t="n">
        <v>100</v>
      </c>
      <c r="H1050" s="13" t="s">
        <v>37</v>
      </c>
      <c r="I1050" s="13" t="s">
        <v>37</v>
      </c>
    </row>
    <row r="1051" s="1" customFormat="true" ht="18" hidden="false" customHeight="true" outlineLevel="0" collapsed="false">
      <c r="B1051" s="8" t="s">
        <v>3023</v>
      </c>
      <c r="C1051" s="8" t="s">
        <v>3024</v>
      </c>
      <c r="D1051" s="8" t="s">
        <v>3025</v>
      </c>
      <c r="E1051" s="8" t="s">
        <v>3026</v>
      </c>
      <c r="F1051" s="13" t="n">
        <v>7</v>
      </c>
      <c r="G1051" s="13" t="n">
        <v>100</v>
      </c>
      <c r="H1051" s="13" t="s">
        <v>37</v>
      </c>
      <c r="I1051" s="13" t="s">
        <v>37</v>
      </c>
    </row>
    <row r="1052" s="1" customFormat="true" ht="18" hidden="false" customHeight="true" outlineLevel="0" collapsed="false">
      <c r="B1052" s="8" t="s">
        <v>415</v>
      </c>
      <c r="C1052" s="8" t="s">
        <v>416</v>
      </c>
      <c r="D1052" s="8" t="s">
        <v>21</v>
      </c>
      <c r="E1052" s="8" t="s">
        <v>22</v>
      </c>
      <c r="F1052" s="13" t="n">
        <v>4</v>
      </c>
      <c r="G1052" s="13" t="n">
        <v>0</v>
      </c>
      <c r="H1052" s="13" t="n">
        <v>25</v>
      </c>
      <c r="I1052" s="13" t="n">
        <v>25</v>
      </c>
    </row>
    <row r="1053" s="1" customFormat="true" ht="18" hidden="false" customHeight="true" outlineLevel="0" collapsed="false">
      <c r="B1053" s="8" t="s">
        <v>415</v>
      </c>
      <c r="C1053" s="8" t="s">
        <v>416</v>
      </c>
      <c r="D1053" s="8" t="s">
        <v>639</v>
      </c>
      <c r="E1053" s="8" t="s">
        <v>640</v>
      </c>
      <c r="F1053" s="13" t="n">
        <v>30</v>
      </c>
      <c r="G1053" s="13" t="n">
        <v>3.33333333333333</v>
      </c>
      <c r="H1053" s="13" t="n">
        <v>20.6896551724138</v>
      </c>
      <c r="I1053" s="13" t="n">
        <v>6.89655172413793</v>
      </c>
    </row>
    <row r="1054" s="1" customFormat="true" ht="18" hidden="false" customHeight="true" outlineLevel="0" collapsed="false">
      <c r="B1054" s="8" t="s">
        <v>415</v>
      </c>
      <c r="C1054" s="8" t="s">
        <v>416</v>
      </c>
      <c r="D1054" s="8" t="s">
        <v>413</v>
      </c>
      <c r="E1054" s="8" t="s">
        <v>414</v>
      </c>
      <c r="F1054" s="13" t="n">
        <v>78</v>
      </c>
      <c r="G1054" s="13" t="n">
        <v>8.97435897435897</v>
      </c>
      <c r="H1054" s="13" t="n">
        <v>28.169014084507</v>
      </c>
      <c r="I1054" s="13" t="n">
        <v>15.4929577464789</v>
      </c>
    </row>
    <row r="1055" s="1" customFormat="true" ht="18" hidden="false" customHeight="true" outlineLevel="0" collapsed="false">
      <c r="B1055" s="8" t="s">
        <v>624</v>
      </c>
      <c r="C1055" s="8" t="s">
        <v>625</v>
      </c>
      <c r="D1055" s="8" t="s">
        <v>84</v>
      </c>
      <c r="E1055" s="8" t="s">
        <v>85</v>
      </c>
      <c r="F1055" s="13" t="n">
        <v>8</v>
      </c>
      <c r="G1055" s="13" t="n">
        <v>12.5</v>
      </c>
      <c r="H1055" s="13" t="n">
        <v>28.5714285714286</v>
      </c>
      <c r="I1055" s="13" t="n">
        <v>14.2857142857143</v>
      </c>
    </row>
    <row r="1056" s="1" customFormat="true" ht="18" hidden="false" customHeight="true" outlineLevel="0" collapsed="false">
      <c r="B1056" s="8" t="s">
        <v>2913</v>
      </c>
      <c r="C1056" s="8" t="s">
        <v>2914</v>
      </c>
      <c r="D1056" s="8" t="s">
        <v>84</v>
      </c>
      <c r="E1056" s="8" t="s">
        <v>85</v>
      </c>
      <c r="F1056" s="13" t="n">
        <v>8</v>
      </c>
      <c r="G1056" s="13" t="n">
        <v>0</v>
      </c>
      <c r="H1056" s="13" t="n">
        <v>25</v>
      </c>
      <c r="I1056" s="13" t="n">
        <v>12.5</v>
      </c>
    </row>
    <row r="1057" s="1" customFormat="true" ht="18" hidden="false" customHeight="true" outlineLevel="0" collapsed="false">
      <c r="B1057" s="8" t="s">
        <v>419</v>
      </c>
      <c r="C1057" s="8" t="s">
        <v>420</v>
      </c>
      <c r="D1057" s="8" t="s">
        <v>289</v>
      </c>
      <c r="E1057" s="8" t="s">
        <v>290</v>
      </c>
      <c r="F1057" s="13" t="n">
        <v>56</v>
      </c>
      <c r="G1057" s="13" t="n">
        <v>37.5</v>
      </c>
      <c r="H1057" s="13" t="n">
        <v>8.57142857142857</v>
      </c>
      <c r="I1057" s="13" t="n">
        <v>2.85714285714286</v>
      </c>
    </row>
    <row r="1058" s="1" customFormat="true" ht="18" hidden="false" customHeight="true" outlineLevel="0" collapsed="false">
      <c r="B1058" s="8" t="s">
        <v>676</v>
      </c>
      <c r="C1058" s="8" t="s">
        <v>677</v>
      </c>
      <c r="D1058" s="8" t="s">
        <v>403</v>
      </c>
      <c r="E1058" s="8" t="s">
        <v>404</v>
      </c>
      <c r="F1058" s="13" t="n">
        <v>9</v>
      </c>
      <c r="G1058" s="13" t="n">
        <v>100</v>
      </c>
      <c r="H1058" s="13" t="s">
        <v>37</v>
      </c>
      <c r="I1058" s="13" t="s">
        <v>37</v>
      </c>
    </row>
    <row r="1059" s="1" customFormat="true" ht="18" hidden="false" customHeight="true" outlineLevel="0" collapsed="false">
      <c r="B1059" s="8" t="s">
        <v>644</v>
      </c>
      <c r="C1059" s="8" t="s">
        <v>645</v>
      </c>
      <c r="D1059" s="8" t="s">
        <v>84</v>
      </c>
      <c r="E1059" s="8" t="s">
        <v>85</v>
      </c>
      <c r="F1059" s="13" t="n">
        <v>90</v>
      </c>
      <c r="G1059" s="13" t="n">
        <v>18.8888888888889</v>
      </c>
      <c r="H1059" s="13" t="n">
        <v>5.47945205479452</v>
      </c>
      <c r="I1059" s="13" t="n">
        <v>1.36986301369863</v>
      </c>
    </row>
    <row r="1060" s="1" customFormat="true" ht="18" hidden="false" customHeight="true" outlineLevel="0" collapsed="false">
      <c r="B1060" s="8" t="s">
        <v>1334</v>
      </c>
      <c r="C1060" s="8" t="s">
        <v>1335</v>
      </c>
      <c r="D1060" s="8" t="s">
        <v>301</v>
      </c>
      <c r="E1060" s="8" t="s">
        <v>302</v>
      </c>
      <c r="F1060" s="13" t="n">
        <v>52</v>
      </c>
      <c r="G1060" s="13" t="n">
        <v>7.69230769230769</v>
      </c>
      <c r="H1060" s="13" t="n">
        <v>27.0833333333333</v>
      </c>
      <c r="I1060" s="13" t="n">
        <v>8.33333333333333</v>
      </c>
    </row>
    <row r="1061" s="1" customFormat="true" ht="18" hidden="false" customHeight="true" outlineLevel="0" collapsed="false">
      <c r="B1061" s="8" t="s">
        <v>517</v>
      </c>
      <c r="C1061" s="8" t="s">
        <v>518</v>
      </c>
      <c r="D1061" s="8" t="s">
        <v>21</v>
      </c>
      <c r="E1061" s="8" t="s">
        <v>22</v>
      </c>
      <c r="F1061" s="13" t="n">
        <v>30</v>
      </c>
      <c r="G1061" s="13" t="n">
        <v>10</v>
      </c>
      <c r="H1061" s="13" t="n">
        <v>40.7407407407407</v>
      </c>
      <c r="I1061" s="13" t="n">
        <v>33.3333333333333</v>
      </c>
    </row>
    <row r="1062" s="1" customFormat="true" ht="18" hidden="false" customHeight="true" outlineLevel="0" collapsed="false">
      <c r="B1062" s="8" t="s">
        <v>517</v>
      </c>
      <c r="C1062" s="8" t="s">
        <v>518</v>
      </c>
      <c r="D1062" s="8" t="s">
        <v>301</v>
      </c>
      <c r="E1062" s="8" t="s">
        <v>302</v>
      </c>
      <c r="F1062" s="13" t="n">
        <v>108</v>
      </c>
      <c r="G1062" s="13" t="n">
        <v>5.55555555555556</v>
      </c>
      <c r="H1062" s="13" t="n">
        <v>16.6666666666667</v>
      </c>
      <c r="I1062" s="13" t="n">
        <v>6.86274509803922</v>
      </c>
    </row>
    <row r="1063" s="1" customFormat="true" ht="18" hidden="false" customHeight="true" outlineLevel="0" collapsed="false">
      <c r="B1063" s="8" t="s">
        <v>668</v>
      </c>
      <c r="C1063" s="8" t="s">
        <v>669</v>
      </c>
      <c r="D1063" s="8" t="s">
        <v>403</v>
      </c>
      <c r="E1063" s="8" t="s">
        <v>404</v>
      </c>
      <c r="F1063" s="13" t="n">
        <v>9</v>
      </c>
      <c r="G1063" s="13" t="n">
        <v>11.1111111111111</v>
      </c>
      <c r="H1063" s="13" t="n">
        <v>12.5</v>
      </c>
      <c r="I1063" s="13" t="n">
        <v>0</v>
      </c>
    </row>
    <row r="1064" s="1" customFormat="true" ht="18" hidden="false" customHeight="true" outlineLevel="0" collapsed="false">
      <c r="B1064" s="8" t="s">
        <v>3027</v>
      </c>
      <c r="C1064" s="8" t="s">
        <v>3028</v>
      </c>
      <c r="D1064" s="8" t="s">
        <v>413</v>
      </c>
      <c r="E1064" s="8" t="s">
        <v>414</v>
      </c>
      <c r="F1064" s="13" t="n">
        <v>7</v>
      </c>
      <c r="G1064" s="13" t="n">
        <v>100</v>
      </c>
      <c r="H1064" s="13" t="s">
        <v>37</v>
      </c>
      <c r="I1064" s="13" t="s">
        <v>37</v>
      </c>
    </row>
    <row r="1065" s="1" customFormat="true" ht="18" hidden="false" customHeight="true" outlineLevel="0" collapsed="false">
      <c r="B1065" s="8" t="s">
        <v>3027</v>
      </c>
      <c r="C1065" s="8" t="s">
        <v>3028</v>
      </c>
      <c r="D1065" s="8" t="s">
        <v>3025</v>
      </c>
      <c r="E1065" s="8" t="s">
        <v>3026</v>
      </c>
      <c r="F1065" s="13" t="n">
        <v>4</v>
      </c>
      <c r="G1065" s="13" t="n">
        <v>100</v>
      </c>
      <c r="H1065" s="13" t="s">
        <v>37</v>
      </c>
      <c r="I1065" s="13" t="s">
        <v>37</v>
      </c>
    </row>
    <row r="1066" s="1" customFormat="true" ht="18" hidden="false" customHeight="true" outlineLevel="0" collapsed="false">
      <c r="B1066" s="8" t="s">
        <v>2636</v>
      </c>
      <c r="C1066" s="8" t="s">
        <v>2637</v>
      </c>
      <c r="D1066" s="8" t="s">
        <v>27</v>
      </c>
      <c r="E1066" s="8" t="s">
        <v>28</v>
      </c>
      <c r="F1066" s="13" t="n">
        <v>4</v>
      </c>
      <c r="G1066" s="13" t="n">
        <v>0</v>
      </c>
      <c r="H1066" s="13" t="n">
        <v>25</v>
      </c>
      <c r="I1066" s="13" t="n">
        <v>0</v>
      </c>
    </row>
    <row r="1067" s="1" customFormat="true" ht="18" hidden="false" customHeight="true" outlineLevel="0" collapsed="false">
      <c r="B1067" s="8" t="s">
        <v>2626</v>
      </c>
      <c r="C1067" s="8" t="s">
        <v>2627</v>
      </c>
      <c r="D1067" s="8" t="s">
        <v>218</v>
      </c>
      <c r="E1067" s="8" t="s">
        <v>219</v>
      </c>
      <c r="F1067" s="13" t="n">
        <v>8</v>
      </c>
      <c r="G1067" s="13" t="n">
        <v>0</v>
      </c>
      <c r="H1067" s="13" t="n">
        <v>0</v>
      </c>
      <c r="I1067" s="13" t="n">
        <v>0</v>
      </c>
    </row>
    <row r="1068" s="1" customFormat="true" ht="18" hidden="false" customHeight="true" outlineLevel="0" collapsed="false">
      <c r="B1068" s="8" t="s">
        <v>2987</v>
      </c>
      <c r="C1068" s="8" t="s">
        <v>2988</v>
      </c>
      <c r="D1068" s="8" t="s">
        <v>177</v>
      </c>
      <c r="E1068" s="8" t="s">
        <v>178</v>
      </c>
      <c r="F1068" s="13" t="n">
        <v>13</v>
      </c>
      <c r="G1068" s="13" t="n">
        <v>0</v>
      </c>
      <c r="H1068" s="13" t="n">
        <v>0</v>
      </c>
      <c r="I1068" s="13" t="n">
        <v>0</v>
      </c>
    </row>
    <row r="1069" s="1" customFormat="true" ht="18" hidden="false" customHeight="true" outlineLevel="0" collapsed="false">
      <c r="B1069" s="8" t="s">
        <v>1656</v>
      </c>
      <c r="C1069" s="8" t="s">
        <v>1657</v>
      </c>
      <c r="D1069" s="8" t="s">
        <v>111</v>
      </c>
      <c r="E1069" s="8" t="s">
        <v>112</v>
      </c>
      <c r="F1069" s="13" t="n">
        <v>9</v>
      </c>
      <c r="G1069" s="13" t="n">
        <v>0</v>
      </c>
      <c r="H1069" s="13" t="n">
        <v>11.1111111111111</v>
      </c>
      <c r="I1069" s="13" t="n">
        <v>11.1111111111111</v>
      </c>
    </row>
  </sheetData>
  <autoFilter ref="B6:I1069"/>
  <mergeCells count="6">
    <mergeCell ref="B2:G2"/>
    <mergeCell ref="B4:C4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6.28"/>
    <col collapsed="false" customWidth="true" hidden="false" outlineLevel="0" max="3" min="3" style="0" width="47.41"/>
    <col collapsed="false" customWidth="true" hidden="false" outlineLevel="0" max="4" min="4" style="0" width="4.7"/>
  </cols>
  <sheetData>
    <row r="1" s="1" customFormat="true" ht="5.25" hidden="false" customHeight="true" outlineLevel="0" collapsed="false"/>
    <row r="2" s="1" customFormat="true" ht="42" hidden="false" customHeight="true" outlineLevel="0" collapsed="false">
      <c r="B2" s="12" t="s">
        <v>4918</v>
      </c>
      <c r="C2" s="12"/>
    </row>
    <row r="3" s="1" customFormat="true" ht="12.75" hidden="false" customHeight="true" outlineLevel="0" collapsed="false"/>
    <row r="4" s="1" customFormat="true" ht="15.75" hidden="false" customHeight="false" outlineLevel="0" collapsed="false">
      <c r="B4" s="12" t="s">
        <v>4919</v>
      </c>
      <c r="C4" s="12"/>
    </row>
    <row r="5" s="1" customFormat="true" ht="12" hidden="false" customHeight="true" outlineLevel="0" collapsed="false"/>
    <row r="6" s="3" customFormat="true" ht="60.75" hidden="false" customHeight="true" outlineLevel="0" collapsed="false">
      <c r="B6" s="2" t="s">
        <v>4920</v>
      </c>
      <c r="C6" s="2"/>
    </row>
    <row r="7" s="1" customFormat="true" ht="28.35" hidden="false" customHeight="true" outlineLevel="0" collapsed="false"/>
  </sheetData>
  <mergeCells count="3">
    <mergeCell ref="B2:C2"/>
    <mergeCell ref="B4:C4"/>
    <mergeCell ref="B6:C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Y206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85"/>
    <col collapsed="false" customWidth="true" hidden="false" outlineLevel="0" max="10" min="3" style="0" width="14.7"/>
    <col collapsed="false" customWidth="true" hidden="false" outlineLevel="0" max="11" min="11" style="0" width="2.99"/>
    <col collapsed="false" customWidth="true" hidden="false" outlineLevel="0" max="13" min="12" style="0" width="11.42"/>
    <col collapsed="false" customWidth="true" hidden="false" outlineLevel="0" max="14" min="14" style="0" width="12.56"/>
    <col collapsed="false" customWidth="true" hidden="false" outlineLevel="0" max="15" min="15" style="0" width="2.99"/>
    <col collapsed="false" customWidth="true" hidden="false" outlineLevel="0" max="25" min="16" style="0" width="14.7"/>
  </cols>
  <sheetData>
    <row r="1" s="1" customFormat="true" ht="9" hidden="false" customHeight="true" outlineLevel="0" collapsed="false"/>
    <row r="2" s="1" customFormat="true" ht="31.5" hidden="false" customHeight="true" outlineLevel="0" collapsed="false">
      <c r="C2" s="12" t="s">
        <v>4921</v>
      </c>
      <c r="D2" s="12"/>
      <c r="E2" s="12"/>
      <c r="F2" s="12"/>
    </row>
    <row r="3" s="1" customFormat="true" ht="18" hidden="false" customHeight="true" outlineLevel="0" collapsed="false"/>
    <row r="4" s="1" customFormat="true" ht="18" hidden="false" customHeight="true" outlineLevel="0" collapsed="false">
      <c r="B4" s="14" t="s">
        <v>4922</v>
      </c>
      <c r="C4" s="14" t="s">
        <v>4923</v>
      </c>
      <c r="D4" s="14" t="s">
        <v>4924</v>
      </c>
      <c r="E4" s="14" t="s">
        <v>4925</v>
      </c>
      <c r="F4" s="14" t="s">
        <v>4926</v>
      </c>
      <c r="G4" s="14" t="s">
        <v>4927</v>
      </c>
      <c r="H4" s="14" t="s">
        <v>4928</v>
      </c>
      <c r="I4" s="14" t="s">
        <v>4929</v>
      </c>
      <c r="J4" s="14" t="s">
        <v>4930</v>
      </c>
      <c r="K4" s="4" t="s">
        <v>4931</v>
      </c>
      <c r="L4" s="4" t="s">
        <v>4932</v>
      </c>
      <c r="M4" s="4" t="s">
        <v>4933</v>
      </c>
      <c r="N4" s="4" t="s">
        <v>4934</v>
      </c>
      <c r="O4" s="4" t="s">
        <v>4931</v>
      </c>
      <c r="P4" s="4" t="s">
        <v>1</v>
      </c>
      <c r="Q4" s="4" t="s">
        <v>2</v>
      </c>
      <c r="R4" s="4" t="s">
        <v>3</v>
      </c>
      <c r="S4" s="4"/>
      <c r="T4" s="4" t="s">
        <v>4</v>
      </c>
      <c r="U4" s="4"/>
      <c r="V4" s="4" t="s">
        <v>5</v>
      </c>
      <c r="W4" s="4" t="s">
        <v>6</v>
      </c>
      <c r="X4" s="4" t="s">
        <v>7</v>
      </c>
      <c r="Y4" s="4"/>
    </row>
    <row r="5" s="1" customFormat="true" ht="18" hidden="false" customHeight="true" outlineLevel="0" collapsed="false">
      <c r="B5" s="14"/>
      <c r="C5" s="14" t="s">
        <v>4935</v>
      </c>
      <c r="D5" s="14"/>
      <c r="E5" s="14"/>
      <c r="F5" s="14"/>
      <c r="G5" s="14" t="s">
        <v>4936</v>
      </c>
      <c r="H5" s="14"/>
      <c r="I5" s="14"/>
      <c r="J5" s="14"/>
      <c r="K5" s="4"/>
      <c r="L5" s="4"/>
      <c r="M5" s="4"/>
      <c r="N5" s="4"/>
      <c r="O5" s="4"/>
      <c r="P5" s="4"/>
      <c r="Q5" s="4"/>
      <c r="R5" s="4" t="s">
        <v>8</v>
      </c>
      <c r="S5" s="4" t="s">
        <v>9</v>
      </c>
      <c r="T5" s="4" t="s">
        <v>8</v>
      </c>
      <c r="U5" s="4" t="s">
        <v>9</v>
      </c>
      <c r="V5" s="4"/>
      <c r="W5" s="4"/>
      <c r="X5" s="4" t="s">
        <v>10</v>
      </c>
      <c r="Y5" s="4" t="s">
        <v>11</v>
      </c>
    </row>
    <row r="6" s="1" customFormat="true" ht="18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4"/>
      <c r="L6" s="4"/>
      <c r="M6" s="4"/>
      <c r="N6" s="4"/>
      <c r="O6" s="4"/>
      <c r="P6" s="4" t="s">
        <v>4937</v>
      </c>
      <c r="Q6" s="4" t="s">
        <v>4938</v>
      </c>
      <c r="R6" s="4"/>
      <c r="S6" s="4"/>
      <c r="T6" s="4"/>
      <c r="U6" s="4"/>
      <c r="V6" s="4"/>
      <c r="W6" s="4"/>
      <c r="X6" s="4"/>
      <c r="Y6" s="4"/>
    </row>
    <row r="7" s="1" customFormat="true" ht="18" hidden="false" customHeight="true" outlineLevel="0" collapsed="false">
      <c r="B7" s="8" t="s">
        <v>4939</v>
      </c>
      <c r="C7" s="8" t="s">
        <v>4940</v>
      </c>
      <c r="D7" s="8" t="s">
        <v>4941</v>
      </c>
      <c r="E7" s="8" t="s">
        <v>303</v>
      </c>
      <c r="F7" s="8" t="s">
        <v>50</v>
      </c>
      <c r="G7" s="8" t="s">
        <v>4942</v>
      </c>
      <c r="H7" s="8" t="s">
        <v>4943</v>
      </c>
      <c r="I7" s="8" t="s">
        <v>4001</v>
      </c>
      <c r="J7" s="15" t="n">
        <v>41730</v>
      </c>
      <c r="K7" s="8" t="s">
        <v>4931</v>
      </c>
      <c r="L7" s="8" t="n">
        <f aca="false">IF(N7=1,1,IF(AND(M7=M6,M7&lt;&gt;M8,J7&gt;J6),1,0))*IF(LEFT(P7,3)="n/e",0,1)</f>
        <v>1</v>
      </c>
      <c r="M7" s="8" t="str">
        <f aca="false">CONCATENATE(P7,Q7,R7,T7)</f>
        <v>AAL - AMERICAN AIRLINES INC 7747SBFISBGL</v>
      </c>
      <c r="N7" s="8" t="n">
        <f aca="false">COUNTIF(M:M,M7)</f>
        <v>1</v>
      </c>
      <c r="O7" s="8" t="s">
        <v>4931</v>
      </c>
      <c r="P7" s="8" t="s">
        <v>12</v>
      </c>
      <c r="Q7" s="8" t="s">
        <v>4001</v>
      </c>
      <c r="R7" s="8" t="s">
        <v>303</v>
      </c>
      <c r="S7" s="8" t="str">
        <f aca="false">VLOOKUP($B7,'Anexo I - Com Chave'!$B:$L,5,FALSE())</f>
        <v>FOZ DO IGUAÇU( PR, BRASIL )</v>
      </c>
      <c r="T7" s="8" t="s">
        <v>50</v>
      </c>
      <c r="U7" s="8" t="str">
        <f aca="false">VLOOKUP($B7,'Anexo I - Com Chave'!$B:$L,7,FALSE())</f>
        <v>RIO DE JANEIRO - GALEÃO( RJ, BRASIL )</v>
      </c>
      <c r="V7" s="16" t="n">
        <f aca="false">VLOOKUP($B7,'Anexo I - Com Chave'!$B:$L,8,FALSE())</f>
        <v>30</v>
      </c>
      <c r="W7" s="8" t="n">
        <f aca="false">VLOOKUP($B7,'Anexo I - Com Chave'!$B:$L,9,FALSE())</f>
        <v>33.3333333333333</v>
      </c>
      <c r="X7" s="8" t="n">
        <f aca="false">VLOOKUP($B7,'Anexo I - Com Chave'!$B:$L,10,FALSE())</f>
        <v>0</v>
      </c>
      <c r="Y7" s="8" t="n">
        <f aca="false">VLOOKUP($B7,'Anexo I - Com Chave'!$B:$L,11,FALSE())</f>
        <v>0</v>
      </c>
    </row>
    <row r="8" s="1" customFormat="true" ht="18" hidden="false" customHeight="true" outlineLevel="0" collapsed="false">
      <c r="B8" s="8" t="s">
        <v>4944</v>
      </c>
      <c r="C8" s="8" t="s">
        <v>4940</v>
      </c>
      <c r="D8" s="8" t="s">
        <v>4945</v>
      </c>
      <c r="E8" s="8" t="s">
        <v>50</v>
      </c>
      <c r="F8" s="8" t="s">
        <v>432</v>
      </c>
      <c r="G8" s="8" t="s">
        <v>4942</v>
      </c>
      <c r="H8" s="8" t="s">
        <v>4943</v>
      </c>
      <c r="I8" s="8" t="s">
        <v>4002</v>
      </c>
      <c r="J8" s="15" t="n">
        <v>41751</v>
      </c>
      <c r="K8" s="8" t="s">
        <v>4931</v>
      </c>
      <c r="L8" s="8" t="n">
        <f aca="false">IF(N8=1,1,IF(AND(M8=M7,M8&lt;&gt;M9,J8&gt;J7),1,0))*IF(LEFT(P8,3)="n/e",0,1)</f>
        <v>1</v>
      </c>
      <c r="M8" s="8" t="str">
        <f aca="false">CONCATENATE(P8,Q8,R8,T8)</f>
        <v>AAL - AMERICAN AIRLINES INC 7748SBGLSBVT</v>
      </c>
      <c r="N8" s="8" t="n">
        <f aca="false">COUNTIF(M:M,M8)</f>
        <v>1</v>
      </c>
      <c r="O8" s="8" t="s">
        <v>4931</v>
      </c>
      <c r="P8" s="8" t="s">
        <v>12</v>
      </c>
      <c r="Q8" s="8" t="s">
        <v>4002</v>
      </c>
      <c r="R8" s="8" t="s">
        <v>50</v>
      </c>
      <c r="S8" s="8" t="str">
        <f aca="false">VLOOKUP($B8,'Anexo I - Com Chave'!$B:$L,5,FALSE())</f>
        <v>RIO DE JANEIRO - GALEÃO( RJ, BRASIL )</v>
      </c>
      <c r="T8" s="8" t="s">
        <v>432</v>
      </c>
      <c r="U8" s="8" t="str">
        <f aca="false">VLOOKUP($B8,'Anexo I - Com Chave'!$B:$L,7,FALSE())</f>
        <v>VITÓRIA( ES, BRASIL )</v>
      </c>
      <c r="V8" s="16" t="n">
        <f aca="false">VLOOKUP($B8,'Anexo I - Com Chave'!$B:$L,8,FALSE())</f>
        <v>30</v>
      </c>
      <c r="W8" s="8" t="n">
        <f aca="false">VLOOKUP($B8,'Anexo I - Com Chave'!$B:$L,9,FALSE())</f>
        <v>0</v>
      </c>
      <c r="X8" s="8" t="n">
        <f aca="false">VLOOKUP($B8,'Anexo I - Com Chave'!$B:$L,10,FALSE())</f>
        <v>0</v>
      </c>
      <c r="Y8" s="8" t="n">
        <f aca="false">VLOOKUP($B8,'Anexo I - Com Chave'!$B:$L,11,FALSE())</f>
        <v>0</v>
      </c>
    </row>
    <row r="9" s="1" customFormat="true" ht="18" hidden="false" customHeight="true" outlineLevel="0" collapsed="false">
      <c r="B9" s="8" t="s">
        <v>4946</v>
      </c>
      <c r="C9" s="8" t="s">
        <v>4940</v>
      </c>
      <c r="D9" s="8" t="s">
        <v>4947</v>
      </c>
      <c r="E9" s="8" t="s">
        <v>50</v>
      </c>
      <c r="F9" s="8" t="s">
        <v>303</v>
      </c>
      <c r="G9" s="8" t="s">
        <v>4942</v>
      </c>
      <c r="H9" s="8" t="s">
        <v>4943</v>
      </c>
      <c r="I9" s="8" t="s">
        <v>4003</v>
      </c>
      <c r="J9" s="15" t="n">
        <v>41730</v>
      </c>
      <c r="K9" s="8" t="s">
        <v>4931</v>
      </c>
      <c r="L9" s="8" t="n">
        <f aca="false">IF(N9=1,1,IF(AND(M9=M8,M9&lt;&gt;M10,J9&gt;J8),1,0))*IF(LEFT(P9,3)="n/e",0,1)</f>
        <v>1</v>
      </c>
      <c r="M9" s="8" t="str">
        <f aca="false">CONCATENATE(P9,Q9,R9,T9)</f>
        <v>AAL - AMERICAN AIRLINES INC 7749SBGLSBFI</v>
      </c>
      <c r="N9" s="8" t="n">
        <f aca="false">COUNTIF(M:M,M9)</f>
        <v>1</v>
      </c>
      <c r="O9" s="8" t="s">
        <v>4931</v>
      </c>
      <c r="P9" s="8" t="s">
        <v>12</v>
      </c>
      <c r="Q9" s="8" t="s">
        <v>4003</v>
      </c>
      <c r="R9" s="8" t="s">
        <v>50</v>
      </c>
      <c r="S9" s="8" t="str">
        <f aca="false">VLOOKUP($B9,'Anexo I - Com Chave'!$B:$L,5,FALSE())</f>
        <v>RIO DE JANEIRO - GALEÃO( RJ, BRASIL )</v>
      </c>
      <c r="T9" s="8" t="s">
        <v>303</v>
      </c>
      <c r="U9" s="8" t="str">
        <f aca="false">VLOOKUP($B9,'Anexo I - Com Chave'!$B:$L,7,FALSE())</f>
        <v>FOZ DO IGUAÇU( PR, BRASIL )</v>
      </c>
      <c r="V9" s="16" t="n">
        <f aca="false">VLOOKUP($B9,'Anexo I - Com Chave'!$B:$L,8,FALSE())</f>
        <v>30</v>
      </c>
      <c r="W9" s="8" t="n">
        <f aca="false">VLOOKUP($B9,'Anexo I - Com Chave'!$B:$L,9,FALSE())</f>
        <v>33.3333333333333</v>
      </c>
      <c r="X9" s="8" t="n">
        <f aca="false">VLOOKUP($B9,'Anexo I - Com Chave'!$B:$L,10,FALSE())</f>
        <v>5</v>
      </c>
      <c r="Y9" s="8" t="n">
        <f aca="false">VLOOKUP($B9,'Anexo I - Com Chave'!$B:$L,11,FALSE())</f>
        <v>0</v>
      </c>
    </row>
    <row r="10" s="1" customFormat="true" ht="18" hidden="false" customHeight="true" outlineLevel="0" collapsed="false">
      <c r="B10" s="8" t="s">
        <v>4948</v>
      </c>
      <c r="C10" s="8" t="s">
        <v>4940</v>
      </c>
      <c r="D10" s="8" t="s">
        <v>4949</v>
      </c>
      <c r="E10" s="8" t="s">
        <v>50</v>
      </c>
      <c r="F10" s="8" t="s">
        <v>303</v>
      </c>
      <c r="G10" s="8" t="s">
        <v>4942</v>
      </c>
      <c r="H10" s="8" t="s">
        <v>4943</v>
      </c>
      <c r="I10" s="8" t="s">
        <v>4004</v>
      </c>
      <c r="J10" s="15" t="n">
        <v>41730</v>
      </c>
      <c r="K10" s="8" t="s">
        <v>4931</v>
      </c>
      <c r="L10" s="8" t="n">
        <f aca="false">IF(N10=1,1,IF(AND(M10=M9,M10&lt;&gt;M11,J10&gt;J9),1,0))*IF(LEFT(P10,3)="n/e",0,1)</f>
        <v>1</v>
      </c>
      <c r="M10" s="8" t="str">
        <f aca="false">CONCATENATE(P10,Q10,R10,T10)</f>
        <v>AAL - AMERICAN AIRLINES INC 7751SBGLSBFI</v>
      </c>
      <c r="N10" s="8" t="n">
        <f aca="false">COUNTIF(M:M,M10)</f>
        <v>1</v>
      </c>
      <c r="O10" s="8" t="s">
        <v>4931</v>
      </c>
      <c r="P10" s="8" t="s">
        <v>12</v>
      </c>
      <c r="Q10" s="8" t="s">
        <v>4004</v>
      </c>
      <c r="R10" s="8" t="s">
        <v>50</v>
      </c>
      <c r="S10" s="8" t="str">
        <f aca="false">VLOOKUP($B10,'Anexo I - Com Chave'!$B:$L,5,FALSE())</f>
        <v>RIO DE JANEIRO - GALEÃO( RJ, BRASIL )</v>
      </c>
      <c r="T10" s="8" t="s">
        <v>303</v>
      </c>
      <c r="U10" s="8" t="str">
        <f aca="false">VLOOKUP($B10,'Anexo I - Com Chave'!$B:$L,7,FALSE())</f>
        <v>FOZ DO IGUAÇU( PR, BRASIL )</v>
      </c>
      <c r="V10" s="16" t="n">
        <f aca="false">VLOOKUP($B10,'Anexo I - Com Chave'!$B:$L,8,FALSE())</f>
        <v>30</v>
      </c>
      <c r="W10" s="8" t="n">
        <f aca="false">VLOOKUP($B10,'Anexo I - Com Chave'!$B:$L,9,FALSE())</f>
        <v>0</v>
      </c>
      <c r="X10" s="8" t="n">
        <f aca="false">VLOOKUP($B10,'Anexo I - Com Chave'!$B:$L,10,FALSE())</f>
        <v>10</v>
      </c>
      <c r="Y10" s="8" t="n">
        <f aca="false">VLOOKUP($B10,'Anexo I - Com Chave'!$B:$L,11,FALSE())</f>
        <v>3.33333333333333</v>
      </c>
    </row>
    <row r="11" s="1" customFormat="true" ht="18" hidden="false" customHeight="true" outlineLevel="0" collapsed="false">
      <c r="B11" s="8" t="s">
        <v>4950</v>
      </c>
      <c r="C11" s="8" t="s">
        <v>4940</v>
      </c>
      <c r="D11" s="8" t="s">
        <v>4591</v>
      </c>
      <c r="E11" s="8" t="s">
        <v>133</v>
      </c>
      <c r="F11" s="8" t="s">
        <v>27</v>
      </c>
      <c r="G11" s="8" t="s">
        <v>4942</v>
      </c>
      <c r="H11" s="8" t="s">
        <v>4943</v>
      </c>
      <c r="I11" s="8" t="s">
        <v>4005</v>
      </c>
      <c r="J11" s="15" t="n">
        <v>41733</v>
      </c>
      <c r="K11" s="8" t="s">
        <v>4931</v>
      </c>
      <c r="L11" s="8" t="n">
        <f aca="false">IF(N11=1,1,IF(AND(M11=M10,M11&lt;&gt;M12,J11&gt;J10),1,0))*IF(LEFT(P11,3)="n/e",0,1)</f>
        <v>1</v>
      </c>
      <c r="M11" s="8" t="str">
        <f aca="false">CONCATENATE(P11,Q11,R11,T11)</f>
        <v>AAL - AMERICAN AIRLINES INC 7752SBFZSBGR</v>
      </c>
      <c r="N11" s="8" t="n">
        <f aca="false">COUNTIF(M:M,M11)</f>
        <v>1</v>
      </c>
      <c r="O11" s="8" t="s">
        <v>4931</v>
      </c>
      <c r="P11" s="8" t="s">
        <v>12</v>
      </c>
      <c r="Q11" s="8" t="s">
        <v>4005</v>
      </c>
      <c r="R11" s="8" t="s">
        <v>133</v>
      </c>
      <c r="S11" s="8" t="str">
        <f aca="false">VLOOKUP($B11,'Anexo I - Com Chave'!$B:$L,5,FALSE())</f>
        <v>FORTALEZA( CE, BRASIL )</v>
      </c>
      <c r="T11" s="8" t="s">
        <v>27</v>
      </c>
      <c r="U11" s="8" t="str">
        <f aca="false">VLOOKUP($B11,'Anexo I - Com Chave'!$B:$L,7,FALSE())</f>
        <v>SÃO PAULO - GUARULHOS( SP, BRASIL )</v>
      </c>
      <c r="V11" s="16" t="n">
        <f aca="false">VLOOKUP($B11,'Anexo I - Com Chave'!$B:$L,8,FALSE())</f>
        <v>30</v>
      </c>
      <c r="W11" s="8" t="n">
        <f aca="false">VLOOKUP($B11,'Anexo I - Com Chave'!$B:$L,9,FALSE())</f>
        <v>0</v>
      </c>
      <c r="X11" s="8" t="n">
        <f aca="false">VLOOKUP($B11,'Anexo I - Com Chave'!$B:$L,10,FALSE())</f>
        <v>13.3333333333333</v>
      </c>
      <c r="Y11" s="8" t="n">
        <f aca="false">VLOOKUP($B11,'Anexo I - Com Chave'!$B:$L,11,FALSE())</f>
        <v>0</v>
      </c>
    </row>
    <row r="12" s="1" customFormat="true" ht="18" hidden="false" customHeight="true" outlineLevel="0" collapsed="false">
      <c r="B12" s="8" t="s">
        <v>4951</v>
      </c>
      <c r="C12" s="8" t="s">
        <v>4940</v>
      </c>
      <c r="D12" s="8" t="s">
        <v>4952</v>
      </c>
      <c r="E12" s="8" t="s">
        <v>50</v>
      </c>
      <c r="F12" s="8" t="s">
        <v>133</v>
      </c>
      <c r="G12" s="8" t="s">
        <v>4942</v>
      </c>
      <c r="H12" s="8" t="s">
        <v>4943</v>
      </c>
      <c r="I12" s="8" t="s">
        <v>4006</v>
      </c>
      <c r="J12" s="15" t="n">
        <v>41751</v>
      </c>
      <c r="K12" s="8" t="s">
        <v>4931</v>
      </c>
      <c r="L12" s="8" t="n">
        <f aca="false">IF(N12=1,1,IF(AND(M12=M11,M12&lt;&gt;M13,J12&gt;J11),1,0))*IF(LEFT(P12,3)="n/e",0,1)</f>
        <v>1</v>
      </c>
      <c r="M12" s="8" t="str">
        <f aca="false">CONCATENATE(P12,Q12,R12,T12)</f>
        <v>AAL - AMERICAN AIRLINES INC 7754SBGLSBFZ</v>
      </c>
      <c r="N12" s="8" t="n">
        <f aca="false">COUNTIF(M:M,M12)</f>
        <v>1</v>
      </c>
      <c r="O12" s="8" t="s">
        <v>4931</v>
      </c>
      <c r="P12" s="8" t="s">
        <v>12</v>
      </c>
      <c r="Q12" s="8" t="s">
        <v>4006</v>
      </c>
      <c r="R12" s="8" t="s">
        <v>50</v>
      </c>
      <c r="S12" s="8" t="str">
        <f aca="false">VLOOKUP($B12,'Anexo I - Com Chave'!$B:$L,5,FALSE())</f>
        <v>RIO DE JANEIRO - GALEÃO( RJ, BRASIL )</v>
      </c>
      <c r="T12" s="8" t="s">
        <v>133</v>
      </c>
      <c r="U12" s="8" t="str">
        <f aca="false">VLOOKUP($B12,'Anexo I - Com Chave'!$B:$L,7,FALSE())</f>
        <v>FORTALEZA( CE, BRASIL )</v>
      </c>
      <c r="V12" s="16" t="n">
        <f aca="false">VLOOKUP($B12,'Anexo I - Com Chave'!$B:$L,8,FALSE())</f>
        <v>30</v>
      </c>
      <c r="W12" s="8" t="n">
        <f aca="false">VLOOKUP($B12,'Anexo I - Com Chave'!$B:$L,9,FALSE())</f>
        <v>0</v>
      </c>
      <c r="X12" s="8" t="n">
        <f aca="false">VLOOKUP($B12,'Anexo I - Com Chave'!$B:$L,10,FALSE())</f>
        <v>3.33333333333333</v>
      </c>
      <c r="Y12" s="8" t="n">
        <f aca="false">VLOOKUP($B12,'Anexo I - Com Chave'!$B:$L,11,FALSE())</f>
        <v>0</v>
      </c>
    </row>
    <row r="13" s="1" customFormat="true" ht="18" hidden="false" customHeight="true" outlineLevel="0" collapsed="false">
      <c r="B13" s="8" t="s">
        <v>4953</v>
      </c>
      <c r="C13" s="8" t="s">
        <v>4940</v>
      </c>
      <c r="D13" s="8" t="s">
        <v>4954</v>
      </c>
      <c r="E13" s="8" t="s">
        <v>133</v>
      </c>
      <c r="F13" s="8" t="s">
        <v>50</v>
      </c>
      <c r="G13" s="8" t="s">
        <v>4942</v>
      </c>
      <c r="H13" s="8" t="s">
        <v>4943</v>
      </c>
      <c r="I13" s="8" t="s">
        <v>4007</v>
      </c>
      <c r="J13" s="15" t="n">
        <v>41751</v>
      </c>
      <c r="K13" s="8" t="s">
        <v>4931</v>
      </c>
      <c r="L13" s="8" t="n">
        <f aca="false">IF(N13=1,1,IF(AND(M13=M12,M13&lt;&gt;M14,J13&gt;J12),1,0))*IF(LEFT(P13,3)="n/e",0,1)</f>
        <v>1</v>
      </c>
      <c r="M13" s="8" t="str">
        <f aca="false">CONCATENATE(P13,Q13,R13,T13)</f>
        <v>AAL - AMERICAN AIRLINES INC 7755SBFZSBGL</v>
      </c>
      <c r="N13" s="8" t="n">
        <f aca="false">COUNTIF(M:M,M13)</f>
        <v>1</v>
      </c>
      <c r="O13" s="8" t="s">
        <v>4931</v>
      </c>
      <c r="P13" s="8" t="s">
        <v>12</v>
      </c>
      <c r="Q13" s="8" t="s">
        <v>4007</v>
      </c>
      <c r="R13" s="8" t="s">
        <v>133</v>
      </c>
      <c r="S13" s="8" t="str">
        <f aca="false">VLOOKUP($B13,'Anexo I - Com Chave'!$B:$L,5,FALSE())</f>
        <v>FORTALEZA( CE, BRASIL )</v>
      </c>
      <c r="T13" s="8" t="s">
        <v>50</v>
      </c>
      <c r="U13" s="8" t="str">
        <f aca="false">VLOOKUP($B13,'Anexo I - Com Chave'!$B:$L,7,FALSE())</f>
        <v>RIO DE JANEIRO - GALEÃO( RJ, BRASIL )</v>
      </c>
      <c r="V13" s="16" t="n">
        <f aca="false">VLOOKUP($B13,'Anexo I - Com Chave'!$B:$L,8,FALSE())</f>
        <v>26</v>
      </c>
      <c r="W13" s="8" t="n">
        <f aca="false">VLOOKUP($B13,'Anexo I - Com Chave'!$B:$L,9,FALSE())</f>
        <v>0</v>
      </c>
      <c r="X13" s="8" t="n">
        <f aca="false">VLOOKUP($B13,'Anexo I - Com Chave'!$B:$L,10,FALSE())</f>
        <v>0</v>
      </c>
      <c r="Y13" s="8" t="n">
        <f aca="false">VLOOKUP($B13,'Anexo I - Com Chave'!$B:$L,11,FALSE())</f>
        <v>0</v>
      </c>
    </row>
    <row r="14" s="1" customFormat="true" ht="18" hidden="false" customHeight="true" outlineLevel="0" collapsed="false">
      <c r="B14" s="8" t="s">
        <v>4955</v>
      </c>
      <c r="C14" s="8" t="s">
        <v>4940</v>
      </c>
      <c r="D14" s="8" t="s">
        <v>4956</v>
      </c>
      <c r="E14" s="8" t="s">
        <v>27</v>
      </c>
      <c r="F14" s="8" t="s">
        <v>133</v>
      </c>
      <c r="G14" s="8" t="s">
        <v>4942</v>
      </c>
      <c r="H14" s="8" t="s">
        <v>4943</v>
      </c>
      <c r="I14" s="8" t="s">
        <v>4008</v>
      </c>
      <c r="J14" s="15" t="n">
        <v>41733</v>
      </c>
      <c r="K14" s="8" t="s">
        <v>4931</v>
      </c>
      <c r="L14" s="8" t="n">
        <f aca="false">IF(N14=1,1,IF(AND(M14=M13,M14&lt;&gt;M15,J14&gt;J13),1,0))*IF(LEFT(P14,3)="n/e",0,1)</f>
        <v>1</v>
      </c>
      <c r="M14" s="8" t="str">
        <f aca="false">CONCATENATE(P14,Q14,R14,T14)</f>
        <v>AAL - AMERICAN AIRLINES INC 7758SBGRSBFZ</v>
      </c>
      <c r="N14" s="8" t="n">
        <f aca="false">COUNTIF(M:M,M14)</f>
        <v>1</v>
      </c>
      <c r="O14" s="8" t="s">
        <v>4931</v>
      </c>
      <c r="P14" s="8" t="s">
        <v>12</v>
      </c>
      <c r="Q14" s="8" t="s">
        <v>4008</v>
      </c>
      <c r="R14" s="8" t="s">
        <v>27</v>
      </c>
      <c r="S14" s="8" t="str">
        <f aca="false">VLOOKUP($B14,'Anexo I - Com Chave'!$B:$L,5,FALSE())</f>
        <v>SÃO PAULO - GUARULHOS( SP, BRASIL )</v>
      </c>
      <c r="T14" s="8" t="s">
        <v>133</v>
      </c>
      <c r="U14" s="8" t="str">
        <f aca="false">VLOOKUP($B14,'Anexo I - Com Chave'!$B:$L,7,FALSE())</f>
        <v>FORTALEZA( CE, BRASIL )</v>
      </c>
      <c r="V14" s="16" t="n">
        <f aca="false">VLOOKUP($B14,'Anexo I - Com Chave'!$B:$L,8,FALSE())</f>
        <v>26</v>
      </c>
      <c r="W14" s="8" t="n">
        <f aca="false">VLOOKUP($B14,'Anexo I - Com Chave'!$B:$L,9,FALSE())</f>
        <v>42.3076923076923</v>
      </c>
      <c r="X14" s="8" t="n">
        <f aca="false">VLOOKUP($B14,'Anexo I - Com Chave'!$B:$L,10,FALSE())</f>
        <v>6.66666666666667</v>
      </c>
      <c r="Y14" s="8" t="n">
        <f aca="false">VLOOKUP($B14,'Anexo I - Com Chave'!$B:$L,11,FALSE())</f>
        <v>0</v>
      </c>
    </row>
    <row r="15" s="1" customFormat="true" ht="18" hidden="false" customHeight="true" outlineLevel="0" collapsed="false">
      <c r="B15" s="8" t="s">
        <v>4957</v>
      </c>
      <c r="C15" s="8" t="s">
        <v>4940</v>
      </c>
      <c r="D15" s="8" t="s">
        <v>4958</v>
      </c>
      <c r="E15" s="8" t="s">
        <v>133</v>
      </c>
      <c r="F15" s="8" t="s">
        <v>50</v>
      </c>
      <c r="G15" s="8" t="s">
        <v>4942</v>
      </c>
      <c r="H15" s="8" t="s">
        <v>4943</v>
      </c>
      <c r="I15" s="8" t="s">
        <v>4009</v>
      </c>
      <c r="J15" s="15" t="n">
        <v>41751</v>
      </c>
      <c r="K15" s="8" t="s">
        <v>4931</v>
      </c>
      <c r="L15" s="8" t="n">
        <f aca="false">IF(N15=1,1,IF(AND(M15=M14,M15&lt;&gt;M16,J15&gt;J14),1,0))*IF(LEFT(P15,3)="n/e",0,1)</f>
        <v>1</v>
      </c>
      <c r="M15" s="8" t="str">
        <f aca="false">CONCATENATE(P15,Q15,R15,T15)</f>
        <v>AAL - AMERICAN AIRLINES INC 7759SBFZSBGL</v>
      </c>
      <c r="N15" s="8" t="n">
        <f aca="false">COUNTIF(M:M,M15)</f>
        <v>1</v>
      </c>
      <c r="O15" s="8" t="s">
        <v>4931</v>
      </c>
      <c r="P15" s="8" t="s">
        <v>12</v>
      </c>
      <c r="Q15" s="8" t="s">
        <v>4009</v>
      </c>
      <c r="R15" s="8" t="s">
        <v>133</v>
      </c>
      <c r="S15" s="8" t="str">
        <f aca="false">VLOOKUP($B15,'Anexo I - Com Chave'!$B:$L,5,FALSE())</f>
        <v>FORTALEZA( CE, BRASIL )</v>
      </c>
      <c r="T15" s="8" t="s">
        <v>50</v>
      </c>
      <c r="U15" s="8" t="str">
        <f aca="false">VLOOKUP($B15,'Anexo I - Com Chave'!$B:$L,7,FALSE())</f>
        <v>RIO DE JANEIRO - GALEÃO( RJ, BRASIL )</v>
      </c>
      <c r="V15" s="16" t="n">
        <f aca="false">VLOOKUP($B15,'Anexo I - Com Chave'!$B:$L,8,FALSE())</f>
        <v>30</v>
      </c>
      <c r="W15" s="8" t="n">
        <f aca="false">VLOOKUP($B15,'Anexo I - Com Chave'!$B:$L,9,FALSE())</f>
        <v>0</v>
      </c>
      <c r="X15" s="8" t="n">
        <f aca="false">VLOOKUP($B15,'Anexo I - Com Chave'!$B:$L,10,FALSE())</f>
        <v>6.66666666666667</v>
      </c>
      <c r="Y15" s="8" t="n">
        <f aca="false">VLOOKUP($B15,'Anexo I - Com Chave'!$B:$L,11,FALSE())</f>
        <v>3.33333333333333</v>
      </c>
    </row>
    <row r="16" s="1" customFormat="true" ht="18" hidden="false" customHeight="true" outlineLevel="0" collapsed="false">
      <c r="B16" s="8" t="s">
        <v>4959</v>
      </c>
      <c r="C16" s="8" t="s">
        <v>4940</v>
      </c>
      <c r="D16" s="8" t="s">
        <v>4960</v>
      </c>
      <c r="E16" s="8" t="s">
        <v>27</v>
      </c>
      <c r="F16" s="8" t="s">
        <v>16</v>
      </c>
      <c r="G16" s="8" t="s">
        <v>4942</v>
      </c>
      <c r="H16" s="8" t="s">
        <v>4943</v>
      </c>
      <c r="I16" s="8" t="s">
        <v>4010</v>
      </c>
      <c r="J16" s="15" t="n">
        <v>41751</v>
      </c>
      <c r="K16" s="8" t="s">
        <v>4931</v>
      </c>
      <c r="L16" s="8" t="n">
        <f aca="false">IF(N16=1,1,IF(AND(M16=M15,M16&lt;&gt;M17,J16&gt;J15),1,0))*IF(LEFT(P16,3)="n/e",0,1)</f>
        <v>1</v>
      </c>
      <c r="M16" s="8" t="str">
        <f aca="false">CONCATENATE(P16,Q16,R16,T16)</f>
        <v>AAL - AMERICAN AIRLINES INC 7763SBGRSBCT</v>
      </c>
      <c r="N16" s="8" t="n">
        <f aca="false">COUNTIF(M:M,M16)</f>
        <v>1</v>
      </c>
      <c r="O16" s="8" t="s">
        <v>4931</v>
      </c>
      <c r="P16" s="8" t="s">
        <v>12</v>
      </c>
      <c r="Q16" s="8" t="s">
        <v>4010</v>
      </c>
      <c r="R16" s="8" t="s">
        <v>27</v>
      </c>
      <c r="S16" s="8" t="str">
        <f aca="false">VLOOKUP($B16,'Anexo I - Com Chave'!$B:$L,5,FALSE())</f>
        <v>SÃO PAULO - GUARULHOS( SP, BRASIL )</v>
      </c>
      <c r="T16" s="8" t="s">
        <v>16</v>
      </c>
      <c r="U16" s="8" t="str">
        <f aca="false">VLOOKUP($B16,'Anexo I - Com Chave'!$B:$L,7,FALSE())</f>
        <v>CURITIBA( PR, BRASIL )</v>
      </c>
      <c r="V16" s="16" t="n">
        <f aca="false">VLOOKUP($B16,'Anexo I - Com Chave'!$B:$L,8,FALSE())</f>
        <v>30</v>
      </c>
      <c r="W16" s="8" t="n">
        <f aca="false">VLOOKUP($B16,'Anexo I - Com Chave'!$B:$L,9,FALSE())</f>
        <v>0</v>
      </c>
      <c r="X16" s="8" t="n">
        <f aca="false">VLOOKUP($B16,'Anexo I - Com Chave'!$B:$L,10,FALSE())</f>
        <v>6.66666666666667</v>
      </c>
      <c r="Y16" s="8" t="n">
        <f aca="false">VLOOKUP($B16,'Anexo I - Com Chave'!$B:$L,11,FALSE())</f>
        <v>0</v>
      </c>
    </row>
    <row r="17" s="1" customFormat="true" ht="18" hidden="false" customHeight="true" outlineLevel="0" collapsed="false">
      <c r="B17" s="8" t="s">
        <v>4961</v>
      </c>
      <c r="C17" s="8" t="s">
        <v>4940</v>
      </c>
      <c r="D17" s="8" t="s">
        <v>4962</v>
      </c>
      <c r="E17" s="8" t="s">
        <v>16</v>
      </c>
      <c r="F17" s="8" t="s">
        <v>27</v>
      </c>
      <c r="G17" s="8" t="s">
        <v>4942</v>
      </c>
      <c r="H17" s="8" t="s">
        <v>4943</v>
      </c>
      <c r="I17" s="8" t="s">
        <v>4011</v>
      </c>
      <c r="J17" s="15" t="n">
        <v>41751</v>
      </c>
      <c r="K17" s="8" t="s">
        <v>4931</v>
      </c>
      <c r="L17" s="8" t="n">
        <f aca="false">IF(N17=1,1,IF(AND(M17=M16,M17&lt;&gt;M18,J17&gt;J16),1,0))*IF(LEFT(P17,3)="n/e",0,1)</f>
        <v>1</v>
      </c>
      <c r="M17" s="8" t="str">
        <f aca="false">CONCATENATE(P17,Q17,R17,T17)</f>
        <v>AAL - AMERICAN AIRLINES INC 7764SBCTSBGR</v>
      </c>
      <c r="N17" s="8" t="n">
        <f aca="false">COUNTIF(M:M,M17)</f>
        <v>1</v>
      </c>
      <c r="O17" s="8" t="s">
        <v>4931</v>
      </c>
      <c r="P17" s="8" t="s">
        <v>12</v>
      </c>
      <c r="Q17" s="8" t="s">
        <v>4011</v>
      </c>
      <c r="R17" s="8" t="s">
        <v>16</v>
      </c>
      <c r="S17" s="8" t="str">
        <f aca="false">VLOOKUP($B17,'Anexo I - Com Chave'!$B:$L,5,FALSE())</f>
        <v>CURITIBA( PR, BRASIL )</v>
      </c>
      <c r="T17" s="8" t="s">
        <v>27</v>
      </c>
      <c r="U17" s="8" t="str">
        <f aca="false">VLOOKUP($B17,'Anexo I - Com Chave'!$B:$L,7,FALSE())</f>
        <v>SÃO PAULO - GUARULHOS( SP, BRASIL )</v>
      </c>
      <c r="V17" s="16" t="n">
        <f aca="false">VLOOKUP($B17,'Anexo I - Com Chave'!$B:$L,8,FALSE())</f>
        <v>26</v>
      </c>
      <c r="W17" s="8" t="n">
        <f aca="false">VLOOKUP($B17,'Anexo I - Com Chave'!$B:$L,9,FALSE())</f>
        <v>3.84615384615385</v>
      </c>
      <c r="X17" s="8" t="n">
        <f aca="false">VLOOKUP($B17,'Anexo I - Com Chave'!$B:$L,10,FALSE())</f>
        <v>16</v>
      </c>
      <c r="Y17" s="8" t="n">
        <f aca="false">VLOOKUP($B17,'Anexo I - Com Chave'!$B:$L,11,FALSE())</f>
        <v>0</v>
      </c>
    </row>
    <row r="18" s="1" customFormat="true" ht="18" hidden="false" customHeight="true" outlineLevel="0" collapsed="false">
      <c r="B18" s="8" t="s">
        <v>4963</v>
      </c>
      <c r="C18" s="8" t="s">
        <v>4940</v>
      </c>
      <c r="D18" s="8" t="s">
        <v>4964</v>
      </c>
      <c r="E18" s="8" t="s">
        <v>97</v>
      </c>
      <c r="F18" s="8" t="s">
        <v>27</v>
      </c>
      <c r="G18" s="8" t="s">
        <v>4942</v>
      </c>
      <c r="H18" s="8" t="s">
        <v>4943</v>
      </c>
      <c r="I18" s="8" t="s">
        <v>4012</v>
      </c>
      <c r="J18" s="15" t="n">
        <v>41733</v>
      </c>
      <c r="K18" s="8" t="s">
        <v>4931</v>
      </c>
      <c r="L18" s="8" t="n">
        <f aca="false">IF(N18=1,1,IF(AND(M18=M17,M18&lt;&gt;M19,J18&gt;J17),1,0))*IF(LEFT(P18,3)="n/e",0,1)</f>
        <v>1</v>
      </c>
      <c r="M18" s="8" t="str">
        <f aca="false">CONCATENATE(P18,Q18,R18,T18)</f>
        <v>AAL - AMERICAN AIRLINES INC 7766SBCFSBGR</v>
      </c>
      <c r="N18" s="8" t="n">
        <f aca="false">COUNTIF(M:M,M18)</f>
        <v>1</v>
      </c>
      <c r="O18" s="8" t="s">
        <v>4931</v>
      </c>
      <c r="P18" s="8" t="s">
        <v>12</v>
      </c>
      <c r="Q18" s="8" t="s">
        <v>4012</v>
      </c>
      <c r="R18" s="8" t="s">
        <v>97</v>
      </c>
      <c r="S18" s="8" t="str">
        <f aca="false">VLOOKUP($B18,'Anexo I - Com Chave'!$B:$L,5,FALSE())</f>
        <v>BELO HORIZONTE - CONFINS( MG, BRASIL )</v>
      </c>
      <c r="T18" s="8" t="s">
        <v>27</v>
      </c>
      <c r="U18" s="8" t="str">
        <f aca="false">VLOOKUP($B18,'Anexo I - Com Chave'!$B:$L,7,FALSE())</f>
        <v>SÃO PAULO - GUARULHOS( SP, BRASIL )</v>
      </c>
      <c r="V18" s="16" t="n">
        <f aca="false">VLOOKUP($B18,'Anexo I - Com Chave'!$B:$L,8,FALSE())</f>
        <v>30</v>
      </c>
      <c r="W18" s="8" t="n">
        <f aca="false">VLOOKUP($B18,'Anexo I - Com Chave'!$B:$L,9,FALSE())</f>
        <v>3.33333333333333</v>
      </c>
      <c r="X18" s="8" t="n">
        <f aca="false">VLOOKUP($B18,'Anexo I - Com Chave'!$B:$L,10,FALSE())</f>
        <v>41.3793103448276</v>
      </c>
      <c r="Y18" s="8" t="n">
        <f aca="false">VLOOKUP($B18,'Anexo I - Com Chave'!$B:$L,11,FALSE())</f>
        <v>13.7931034482759</v>
      </c>
    </row>
    <row r="19" s="1" customFormat="true" ht="18" hidden="true" customHeight="true" outlineLevel="0" collapsed="false">
      <c r="B19" s="8" t="s">
        <v>4965</v>
      </c>
      <c r="C19" s="8" t="s">
        <v>4940</v>
      </c>
      <c r="D19" s="8" t="s">
        <v>4966</v>
      </c>
      <c r="E19" s="8" t="s">
        <v>97</v>
      </c>
      <c r="F19" s="8" t="s">
        <v>27</v>
      </c>
      <c r="G19" s="8" t="s">
        <v>4942</v>
      </c>
      <c r="H19" s="8" t="s">
        <v>4943</v>
      </c>
      <c r="I19" s="8" t="s">
        <v>4013</v>
      </c>
      <c r="J19" s="15" t="n">
        <v>41733</v>
      </c>
      <c r="K19" s="8" t="s">
        <v>4931</v>
      </c>
      <c r="L19" s="8" t="n">
        <f aca="false">IF(N19=1,1,IF(AND(M19=M18,M19&lt;&gt;M20,J19&gt;J18),1,0))*IF(LEFT(P19,3)="n/e",0,1)</f>
        <v>0</v>
      </c>
      <c r="M19" s="8" t="str">
        <f aca="false">CONCATENATE(P19,Q19,R19,T19)</f>
        <v>AAL - AMERICAN AIRLINES INC 7767SBCFSBGR</v>
      </c>
      <c r="N19" s="8" t="n">
        <f aca="false">COUNTIF(M:M,M19)</f>
        <v>2</v>
      </c>
      <c r="O19" s="8" t="s">
        <v>4931</v>
      </c>
      <c r="P19" s="8" t="s">
        <v>12</v>
      </c>
      <c r="Q19" s="8" t="s">
        <v>4013</v>
      </c>
      <c r="R19" s="8" t="s">
        <v>97</v>
      </c>
      <c r="S19" s="8" t="str">
        <f aca="false">VLOOKUP($B19,'Anexo I - Com Chave'!$B:$L,5,FALSE())</f>
        <v>BELO HORIZONTE - CONFINS( MG, BRASIL )</v>
      </c>
      <c r="T19" s="8" t="s">
        <v>27</v>
      </c>
      <c r="U19" s="8" t="str">
        <f aca="false">VLOOKUP($B19,'Anexo I - Com Chave'!$B:$L,7,FALSE())</f>
        <v>SÃO PAULO - GUARULHOS( SP, BRASIL )</v>
      </c>
      <c r="V19" s="16" t="n">
        <f aca="false">VLOOKUP($B19,'Anexo I - Com Chave'!$B:$L,8,FALSE())</f>
        <v>30</v>
      </c>
      <c r="W19" s="8" t="n">
        <f aca="false">VLOOKUP($B19,'Anexo I - Com Chave'!$B:$L,9,FALSE())</f>
        <v>0</v>
      </c>
      <c r="X19" s="8" t="n">
        <f aca="false">VLOOKUP($B19,'Anexo I - Com Chave'!$B:$L,10,FALSE())</f>
        <v>3.33333333333333</v>
      </c>
      <c r="Y19" s="8" t="n">
        <f aca="false">VLOOKUP($B19,'Anexo I - Com Chave'!$B:$L,11,FALSE())</f>
        <v>0</v>
      </c>
    </row>
    <row r="20" s="1" customFormat="true" ht="18" hidden="false" customHeight="true" outlineLevel="0" collapsed="false">
      <c r="B20" s="8" t="s">
        <v>4967</v>
      </c>
      <c r="C20" s="8" t="s">
        <v>4940</v>
      </c>
      <c r="D20" s="8" t="s">
        <v>4968</v>
      </c>
      <c r="E20" s="8" t="s">
        <v>97</v>
      </c>
      <c r="F20" s="8" t="s">
        <v>27</v>
      </c>
      <c r="G20" s="8" t="s">
        <v>4942</v>
      </c>
      <c r="H20" s="8" t="s">
        <v>4943</v>
      </c>
      <c r="I20" s="8" t="s">
        <v>4013</v>
      </c>
      <c r="J20" s="15" t="n">
        <v>41751</v>
      </c>
      <c r="K20" s="8" t="s">
        <v>4931</v>
      </c>
      <c r="L20" s="8" t="n">
        <f aca="false">IF(N20=1,1,IF(AND(M20=M19,M20&lt;&gt;M21,J20&gt;J19),1,0))*IF(LEFT(P20,3)="n/e",0,1)</f>
        <v>1</v>
      </c>
      <c r="M20" s="8" t="str">
        <f aca="false">CONCATENATE(P20,Q20,R20,T20)</f>
        <v>AAL - AMERICAN AIRLINES INC 7767SBCFSBGR</v>
      </c>
      <c r="N20" s="8" t="n">
        <f aca="false">COUNTIF(M:M,M20)</f>
        <v>2</v>
      </c>
      <c r="O20" s="8" t="s">
        <v>4931</v>
      </c>
      <c r="P20" s="8" t="s">
        <v>12</v>
      </c>
      <c r="Q20" s="8" t="s">
        <v>4013</v>
      </c>
      <c r="R20" s="8" t="s">
        <v>97</v>
      </c>
      <c r="S20" s="8" t="str">
        <f aca="false">VLOOKUP($B20,'Anexo I - Com Chave'!$B:$L,5,FALSE())</f>
        <v>BELO HORIZONTE - CONFINS( MG, BRASIL )</v>
      </c>
      <c r="T20" s="8" t="s">
        <v>27</v>
      </c>
      <c r="U20" s="8" t="str">
        <f aca="false">VLOOKUP($B20,'Anexo I - Com Chave'!$B:$L,7,FALSE())</f>
        <v>SÃO PAULO - GUARULHOS( SP, BRASIL )</v>
      </c>
      <c r="V20" s="16" t="n">
        <f aca="false">VLOOKUP($B20,'Anexo I - Com Chave'!$B:$L,8,FALSE())</f>
        <v>30</v>
      </c>
      <c r="W20" s="8" t="n">
        <f aca="false">VLOOKUP($B20,'Anexo I - Com Chave'!$B:$L,9,FALSE())</f>
        <v>0</v>
      </c>
      <c r="X20" s="8" t="n">
        <f aca="false">VLOOKUP($B20,'Anexo I - Com Chave'!$B:$L,10,FALSE())</f>
        <v>23.3333333333333</v>
      </c>
      <c r="Y20" s="8" t="n">
        <f aca="false">VLOOKUP($B20,'Anexo I - Com Chave'!$B:$L,11,FALSE())</f>
        <v>3.33333333333333</v>
      </c>
    </row>
    <row r="21" s="1" customFormat="true" ht="18" hidden="false" customHeight="true" outlineLevel="0" collapsed="false">
      <c r="B21" s="8" t="s">
        <v>4969</v>
      </c>
      <c r="C21" s="8" t="s">
        <v>4940</v>
      </c>
      <c r="D21" s="8" t="s">
        <v>4970</v>
      </c>
      <c r="E21" s="8" t="s">
        <v>50</v>
      </c>
      <c r="F21" s="8" t="s">
        <v>97</v>
      </c>
      <c r="G21" s="8" t="s">
        <v>4942</v>
      </c>
      <c r="H21" s="8" t="s">
        <v>4943</v>
      </c>
      <c r="I21" s="8" t="s">
        <v>4014</v>
      </c>
      <c r="J21" s="15" t="n">
        <v>41751</v>
      </c>
      <c r="K21" s="8" t="s">
        <v>4931</v>
      </c>
      <c r="L21" s="8" t="n">
        <f aca="false">IF(N21=1,1,IF(AND(M21=M20,M21&lt;&gt;M22,J21&gt;J20),1,0))*IF(LEFT(P21,3)="n/e",0,1)</f>
        <v>1</v>
      </c>
      <c r="M21" s="8" t="str">
        <f aca="false">CONCATENATE(P21,Q21,R21,T21)</f>
        <v>AAL - AMERICAN AIRLINES INC 7772SBGLSBCF</v>
      </c>
      <c r="N21" s="8" t="n">
        <f aca="false">COUNTIF(M:M,M21)</f>
        <v>1</v>
      </c>
      <c r="O21" s="8" t="s">
        <v>4931</v>
      </c>
      <c r="P21" s="8" t="s">
        <v>12</v>
      </c>
      <c r="Q21" s="8" t="s">
        <v>4014</v>
      </c>
      <c r="R21" s="8" t="s">
        <v>50</v>
      </c>
      <c r="S21" s="8" t="str">
        <f aca="false">VLOOKUP($B21,'Anexo I - Com Chave'!$B:$L,5,FALSE())</f>
        <v>RIO DE JANEIRO - GALEÃO( RJ, BRASIL )</v>
      </c>
      <c r="T21" s="8" t="s">
        <v>97</v>
      </c>
      <c r="U21" s="8" t="str">
        <f aca="false">VLOOKUP($B21,'Anexo I - Com Chave'!$B:$L,7,FALSE())</f>
        <v>BELO HORIZONTE - CONFINS( MG, BRASIL )</v>
      </c>
      <c r="V21" s="16" t="n">
        <f aca="false">VLOOKUP($B21,'Anexo I - Com Chave'!$B:$L,8,FALSE())</f>
        <v>30</v>
      </c>
      <c r="W21" s="8" t="n">
        <f aca="false">VLOOKUP($B21,'Anexo I - Com Chave'!$B:$L,9,FALSE())</f>
        <v>0</v>
      </c>
      <c r="X21" s="8" t="n">
        <f aca="false">VLOOKUP($B21,'Anexo I - Com Chave'!$B:$L,10,FALSE())</f>
        <v>10</v>
      </c>
      <c r="Y21" s="8" t="n">
        <f aca="false">VLOOKUP($B21,'Anexo I - Com Chave'!$B:$L,11,FALSE())</f>
        <v>3.33333333333333</v>
      </c>
    </row>
    <row r="22" s="1" customFormat="true" ht="18" hidden="false" customHeight="true" outlineLevel="0" collapsed="false">
      <c r="B22" s="8" t="s">
        <v>4971</v>
      </c>
      <c r="C22" s="8" t="s">
        <v>4940</v>
      </c>
      <c r="D22" s="8" t="s">
        <v>4972</v>
      </c>
      <c r="E22" s="8" t="s">
        <v>97</v>
      </c>
      <c r="F22" s="8" t="s">
        <v>50</v>
      </c>
      <c r="G22" s="8" t="s">
        <v>4942</v>
      </c>
      <c r="H22" s="8" t="s">
        <v>4943</v>
      </c>
      <c r="I22" s="8" t="s">
        <v>4015</v>
      </c>
      <c r="J22" s="15" t="n">
        <v>41751</v>
      </c>
      <c r="K22" s="8" t="s">
        <v>4931</v>
      </c>
      <c r="L22" s="8" t="n">
        <f aca="false">IF(N22=1,1,IF(AND(M22=M21,M22&lt;&gt;M23,J22&gt;J21),1,0))*IF(LEFT(P22,3)="n/e",0,1)</f>
        <v>1</v>
      </c>
      <c r="M22" s="8" t="str">
        <f aca="false">CONCATENATE(P22,Q22,R22,T22)</f>
        <v>AAL - AMERICAN AIRLINES INC 7774SBCFSBGL</v>
      </c>
      <c r="N22" s="8" t="n">
        <f aca="false">COUNTIF(M:M,M22)</f>
        <v>1</v>
      </c>
      <c r="O22" s="8" t="s">
        <v>4931</v>
      </c>
      <c r="P22" s="8" t="s">
        <v>12</v>
      </c>
      <c r="Q22" s="8" t="s">
        <v>4015</v>
      </c>
      <c r="R22" s="8" t="s">
        <v>97</v>
      </c>
      <c r="S22" s="8" t="str">
        <f aca="false">VLOOKUP($B22,'Anexo I - Com Chave'!$B:$L,5,FALSE())</f>
        <v>BELO HORIZONTE - CONFINS( MG, BRASIL )</v>
      </c>
      <c r="T22" s="8" t="s">
        <v>50</v>
      </c>
      <c r="U22" s="8" t="str">
        <f aca="false">VLOOKUP($B22,'Anexo I - Com Chave'!$B:$L,7,FALSE())</f>
        <v>RIO DE JANEIRO - GALEÃO( RJ, BRASIL )</v>
      </c>
      <c r="V22" s="16" t="n">
        <f aca="false">VLOOKUP($B22,'Anexo I - Com Chave'!$B:$L,8,FALSE())</f>
        <v>30</v>
      </c>
      <c r="W22" s="8" t="n">
        <f aca="false">VLOOKUP($B22,'Anexo I - Com Chave'!$B:$L,9,FALSE())</f>
        <v>0</v>
      </c>
      <c r="X22" s="8" t="n">
        <f aca="false">VLOOKUP($B22,'Anexo I - Com Chave'!$B:$L,10,FALSE())</f>
        <v>3.33333333333333</v>
      </c>
      <c r="Y22" s="8" t="n">
        <f aca="false">VLOOKUP($B22,'Anexo I - Com Chave'!$B:$L,11,FALSE())</f>
        <v>0</v>
      </c>
    </row>
    <row r="23" s="1" customFormat="true" ht="18" hidden="true" customHeight="true" outlineLevel="0" collapsed="false">
      <c r="B23" s="8" t="s">
        <v>4973</v>
      </c>
      <c r="C23" s="8" t="s">
        <v>4940</v>
      </c>
      <c r="D23" s="8" t="s">
        <v>4974</v>
      </c>
      <c r="E23" s="8" t="s">
        <v>27</v>
      </c>
      <c r="F23" s="8" t="s">
        <v>133</v>
      </c>
      <c r="G23" s="8" t="s">
        <v>4942</v>
      </c>
      <c r="H23" s="8" t="s">
        <v>4943</v>
      </c>
      <c r="I23" s="8" t="s">
        <v>4975</v>
      </c>
      <c r="J23" s="15" t="n">
        <v>41733</v>
      </c>
      <c r="K23" s="8" t="s">
        <v>4931</v>
      </c>
      <c r="L23" s="8" t="n">
        <f aca="false">IF(N23=1,1,IF(AND(M23=M22,M23&lt;&gt;M24,J23&gt;J22),1,0))*IF(LEFT(P23,3)="n/e",0,1)</f>
        <v>0</v>
      </c>
      <c r="M23" s="8" t="str">
        <f aca="false">CONCATENATE(P23,Q23,R23,T23)</f>
        <v>AAL - AMERICAN AIRLINES INC 7791SBGRSBFZ</v>
      </c>
      <c r="N23" s="8" t="n">
        <f aca="false">COUNTIF(M:M,M23)</f>
        <v>2</v>
      </c>
      <c r="O23" s="8" t="s">
        <v>4931</v>
      </c>
      <c r="P23" s="8" t="s">
        <v>12</v>
      </c>
      <c r="Q23" s="8" t="s">
        <v>4975</v>
      </c>
      <c r="R23" s="8" t="s">
        <v>27</v>
      </c>
      <c r="S23" s="8" t="str">
        <f aca="false">VLOOKUP($B23,'Anexo I - Com Chave'!$B:$L,5,FALSE())</f>
        <v>SÃO PAULO - GUARULHOS( SP, BRASIL )</v>
      </c>
      <c r="T23" s="8" t="s">
        <v>133</v>
      </c>
      <c r="U23" s="8" t="str">
        <f aca="false">VLOOKUP($B23,'Anexo I - Com Chave'!$B:$L,7,FALSE())</f>
        <v>FORTALEZA( CE, BRASIL )</v>
      </c>
      <c r="V23" s="16" t="n">
        <f aca="false">VLOOKUP($B23,'Anexo I - Com Chave'!$B:$L,8,FALSE())</f>
        <v>4</v>
      </c>
      <c r="W23" s="8" t="n">
        <f aca="false">VLOOKUP($B23,'Anexo I - Com Chave'!$B:$L,9,FALSE())</f>
        <v>0</v>
      </c>
      <c r="X23" s="8" t="n">
        <f aca="false">VLOOKUP($B23,'Anexo I - Com Chave'!$B:$L,10,FALSE())</f>
        <v>25</v>
      </c>
      <c r="Y23" s="8" t="n">
        <f aca="false">VLOOKUP($B23,'Anexo I - Com Chave'!$B:$L,11,FALSE())</f>
        <v>0</v>
      </c>
    </row>
    <row r="24" s="1" customFormat="true" ht="18" hidden="true" customHeight="true" outlineLevel="0" collapsed="false">
      <c r="B24" s="8" t="s">
        <v>4976</v>
      </c>
      <c r="C24" s="8" t="s">
        <v>4940</v>
      </c>
      <c r="D24" s="8" t="s">
        <v>4977</v>
      </c>
      <c r="E24" s="8" t="s">
        <v>27</v>
      </c>
      <c r="F24" s="8" t="s">
        <v>133</v>
      </c>
      <c r="G24" s="8" t="s">
        <v>4942</v>
      </c>
      <c r="H24" s="8" t="s">
        <v>4943</v>
      </c>
      <c r="I24" s="8" t="s">
        <v>4975</v>
      </c>
      <c r="J24" s="15" t="n">
        <v>41733</v>
      </c>
      <c r="K24" s="8" t="s">
        <v>4931</v>
      </c>
      <c r="L24" s="8" t="n">
        <f aca="false">IF(N24=1,1,IF(AND(M24=M23,M24&lt;&gt;M25,J24&gt;J23),1,0))*IF(LEFT(P24,3)="n/e",0,1)</f>
        <v>0</v>
      </c>
      <c r="M24" s="8" t="str">
        <f aca="false">CONCATENATE(P24,Q24,R24,T24)</f>
        <v>AAL - AMERICAN AIRLINES INC 7791SBGRSBFZ</v>
      </c>
      <c r="N24" s="8" t="n">
        <f aca="false">COUNTIF(M:M,M24)</f>
        <v>2</v>
      </c>
      <c r="O24" s="8" t="s">
        <v>4931</v>
      </c>
      <c r="P24" s="8" t="s">
        <v>12</v>
      </c>
      <c r="Q24" s="8" t="s">
        <v>4975</v>
      </c>
      <c r="R24" s="8" t="s">
        <v>27</v>
      </c>
      <c r="S24" s="8" t="str">
        <f aca="false">VLOOKUP($B24,'Anexo I - Com Chave'!$B:$L,5,FALSE())</f>
        <v>SÃO PAULO - GUARULHOS( SP, BRASIL )</v>
      </c>
      <c r="T24" s="8" t="s">
        <v>133</v>
      </c>
      <c r="U24" s="8" t="str">
        <f aca="false">VLOOKUP($B24,'Anexo I - Com Chave'!$B:$L,7,FALSE())</f>
        <v>FORTALEZA( CE, BRASIL )</v>
      </c>
      <c r="V24" s="16" t="n">
        <f aca="false">VLOOKUP($B24,'Anexo I - Com Chave'!$B:$L,8,FALSE())</f>
        <v>26</v>
      </c>
      <c r="W24" s="8" t="n">
        <f aca="false">VLOOKUP($B24,'Anexo I - Com Chave'!$B:$L,9,FALSE())</f>
        <v>0</v>
      </c>
      <c r="X24" s="8" t="n">
        <f aca="false">VLOOKUP($B24,'Anexo I - Com Chave'!$B:$L,10,FALSE())</f>
        <v>15.3846153846154</v>
      </c>
      <c r="Y24" s="8" t="n">
        <f aca="false">VLOOKUP($B24,'Anexo I - Com Chave'!$B:$L,11,FALSE())</f>
        <v>3.84615384615385</v>
      </c>
    </row>
    <row r="25" s="1" customFormat="true" ht="18" hidden="true" customHeight="true" outlineLevel="0" collapsed="false">
      <c r="B25" s="8" t="s">
        <v>4978</v>
      </c>
      <c r="C25" s="8" t="s">
        <v>4940</v>
      </c>
      <c r="D25" s="8" t="s">
        <v>4790</v>
      </c>
      <c r="E25" s="8" t="s">
        <v>27</v>
      </c>
      <c r="F25" s="8" t="s">
        <v>435</v>
      </c>
      <c r="G25" s="8" t="s">
        <v>4942</v>
      </c>
      <c r="H25" s="8" t="s">
        <v>4943</v>
      </c>
      <c r="I25" s="8" t="s">
        <v>4016</v>
      </c>
      <c r="J25" s="15" t="n">
        <v>41730</v>
      </c>
      <c r="K25" s="8" t="s">
        <v>4931</v>
      </c>
      <c r="L25" s="8" t="n">
        <f aca="false">IF(N25=1,1,IF(AND(M25=M24,M25&lt;&gt;M26,J25&gt;J24),1,0))*IF(LEFT(P25,3)="n/e",0,1)</f>
        <v>0</v>
      </c>
      <c r="M25" s="8" t="str">
        <f aca="false">CONCATENATE(P25,Q25,R25,T25)</f>
        <v>AAL - AMERICAN AIRLINES INC 7792SBGRSBGO</v>
      </c>
      <c r="N25" s="8" t="n">
        <f aca="false">COUNTIF(M:M,M25)</f>
        <v>2</v>
      </c>
      <c r="O25" s="8" t="s">
        <v>4931</v>
      </c>
      <c r="P25" s="8" t="s">
        <v>12</v>
      </c>
      <c r="Q25" s="8" t="s">
        <v>4016</v>
      </c>
      <c r="R25" s="8" t="s">
        <v>27</v>
      </c>
      <c r="S25" s="8" t="str">
        <f aca="false">VLOOKUP($B25,'Anexo I - Com Chave'!$B:$L,5,FALSE())</f>
        <v>SÃO PAULO - GUARULHOS( SP, BRASIL )</v>
      </c>
      <c r="T25" s="8" t="s">
        <v>435</v>
      </c>
      <c r="U25" s="8" t="str">
        <f aca="false">VLOOKUP($B25,'Anexo I - Com Chave'!$B:$L,7,FALSE())</f>
        <v>GOIÂNIA( GO, BRASIL )</v>
      </c>
      <c r="V25" s="16" t="n">
        <f aca="false">VLOOKUP($B25,'Anexo I - Com Chave'!$B:$L,8,FALSE())</f>
        <v>30</v>
      </c>
      <c r="W25" s="8" t="n">
        <f aca="false">VLOOKUP($B25,'Anexo I - Com Chave'!$B:$L,9,FALSE())</f>
        <v>30</v>
      </c>
      <c r="X25" s="8" t="n">
        <f aca="false">VLOOKUP($B25,'Anexo I - Com Chave'!$B:$L,10,FALSE())</f>
        <v>0</v>
      </c>
      <c r="Y25" s="8" t="n">
        <f aca="false">VLOOKUP($B25,'Anexo I - Com Chave'!$B:$L,11,FALSE())</f>
        <v>0</v>
      </c>
    </row>
    <row r="26" s="1" customFormat="true" ht="18" hidden="false" customHeight="true" outlineLevel="0" collapsed="false">
      <c r="B26" s="8" t="s">
        <v>4978</v>
      </c>
      <c r="C26" s="8" t="s">
        <v>4940</v>
      </c>
      <c r="D26" s="8" t="s">
        <v>4790</v>
      </c>
      <c r="E26" s="8" t="s">
        <v>27</v>
      </c>
      <c r="F26" s="8" t="s">
        <v>435</v>
      </c>
      <c r="G26" s="8" t="s">
        <v>4942</v>
      </c>
      <c r="H26" s="8" t="s">
        <v>4943</v>
      </c>
      <c r="I26" s="8" t="s">
        <v>4016</v>
      </c>
      <c r="J26" s="15" t="n">
        <v>41751</v>
      </c>
      <c r="K26" s="8" t="s">
        <v>4931</v>
      </c>
      <c r="L26" s="8" t="n">
        <f aca="false">IF(N26=1,1,IF(AND(M26=M25,M26&lt;&gt;M27,J26&gt;J25),1,0))*IF(LEFT(P26,3)="n/e",0,1)</f>
        <v>1</v>
      </c>
      <c r="M26" s="8" t="str">
        <f aca="false">CONCATENATE(P26,Q26,R26,T26)</f>
        <v>AAL - AMERICAN AIRLINES INC 7792SBGRSBGO</v>
      </c>
      <c r="N26" s="8" t="n">
        <f aca="false">COUNTIF(M:M,M26)</f>
        <v>2</v>
      </c>
      <c r="O26" s="8" t="s">
        <v>4931</v>
      </c>
      <c r="P26" s="8" t="s">
        <v>12</v>
      </c>
      <c r="Q26" s="8" t="s">
        <v>4016</v>
      </c>
      <c r="R26" s="8" t="s">
        <v>27</v>
      </c>
      <c r="S26" s="8" t="str">
        <f aca="false">VLOOKUP($B26,'Anexo I - Com Chave'!$B:$L,5,FALSE())</f>
        <v>SÃO PAULO - GUARULHOS( SP, BRASIL )</v>
      </c>
      <c r="T26" s="8" t="s">
        <v>435</v>
      </c>
      <c r="U26" s="8" t="str">
        <f aca="false">VLOOKUP($B26,'Anexo I - Com Chave'!$B:$L,7,FALSE())</f>
        <v>GOIÂNIA( GO, BRASIL )</v>
      </c>
      <c r="V26" s="16" t="n">
        <f aca="false">VLOOKUP($B26,'Anexo I - Com Chave'!$B:$L,8,FALSE())</f>
        <v>30</v>
      </c>
      <c r="W26" s="8" t="n">
        <f aca="false">VLOOKUP($B26,'Anexo I - Com Chave'!$B:$L,9,FALSE())</f>
        <v>30</v>
      </c>
      <c r="X26" s="8" t="n">
        <f aca="false">VLOOKUP($B26,'Anexo I - Com Chave'!$B:$L,10,FALSE())</f>
        <v>0</v>
      </c>
      <c r="Y26" s="8" t="n">
        <f aca="false">VLOOKUP($B26,'Anexo I - Com Chave'!$B:$L,11,FALSE())</f>
        <v>0</v>
      </c>
    </row>
    <row r="27" s="1" customFormat="true" ht="18" hidden="false" customHeight="true" outlineLevel="0" collapsed="false">
      <c r="B27" s="8" t="s">
        <v>4979</v>
      </c>
      <c r="C27" s="8" t="s">
        <v>4940</v>
      </c>
      <c r="D27" s="8" t="s">
        <v>4980</v>
      </c>
      <c r="E27" s="8" t="s">
        <v>432</v>
      </c>
      <c r="F27" s="8" t="s">
        <v>50</v>
      </c>
      <c r="G27" s="8" t="s">
        <v>4942</v>
      </c>
      <c r="H27" s="8" t="s">
        <v>4943</v>
      </c>
      <c r="I27" s="8" t="s">
        <v>4017</v>
      </c>
      <c r="J27" s="15" t="n">
        <v>41751</v>
      </c>
      <c r="K27" s="8" t="s">
        <v>4931</v>
      </c>
      <c r="L27" s="8" t="n">
        <f aca="false">IF(N27=1,1,IF(AND(M27=M26,M27&lt;&gt;M28,J27&gt;J26),1,0))*IF(LEFT(P27,3)="n/e",0,1)</f>
        <v>1</v>
      </c>
      <c r="M27" s="8" t="str">
        <f aca="false">CONCATENATE(P27,Q27,R27,T27)</f>
        <v>AAL - AMERICAN AIRLINES INC 7819SBVTSBGL</v>
      </c>
      <c r="N27" s="8" t="n">
        <f aca="false">COUNTIF(M:M,M27)</f>
        <v>1</v>
      </c>
      <c r="O27" s="8" t="s">
        <v>4931</v>
      </c>
      <c r="P27" s="8" t="s">
        <v>12</v>
      </c>
      <c r="Q27" s="8" t="s">
        <v>4017</v>
      </c>
      <c r="R27" s="8" t="s">
        <v>432</v>
      </c>
      <c r="S27" s="8" t="str">
        <f aca="false">VLOOKUP($B27,'Anexo I - Com Chave'!$B:$L,5,FALSE())</f>
        <v>VITÓRIA( ES, BRASIL )</v>
      </c>
      <c r="T27" s="8" t="s">
        <v>50</v>
      </c>
      <c r="U27" s="8" t="str">
        <f aca="false">VLOOKUP($B27,'Anexo I - Com Chave'!$B:$L,7,FALSE())</f>
        <v>RIO DE JANEIRO - GALEÃO( RJ, BRASIL )</v>
      </c>
      <c r="V27" s="16" t="n">
        <f aca="false">VLOOKUP($B27,'Anexo I - Com Chave'!$B:$L,8,FALSE())</f>
        <v>30</v>
      </c>
      <c r="W27" s="8" t="n">
        <f aca="false">VLOOKUP($B27,'Anexo I - Com Chave'!$B:$L,9,FALSE())</f>
        <v>0</v>
      </c>
      <c r="X27" s="8" t="n">
        <f aca="false">VLOOKUP($B27,'Anexo I - Com Chave'!$B:$L,10,FALSE())</f>
        <v>6.66666666666667</v>
      </c>
      <c r="Y27" s="8" t="n">
        <f aca="false">VLOOKUP($B27,'Anexo I - Com Chave'!$B:$L,11,FALSE())</f>
        <v>3.33333333333333</v>
      </c>
    </row>
    <row r="28" s="1" customFormat="true" ht="18" hidden="true" customHeight="true" outlineLevel="0" collapsed="false">
      <c r="B28" s="8" t="s">
        <v>4981</v>
      </c>
      <c r="C28" s="8" t="s">
        <v>4940</v>
      </c>
      <c r="D28" s="8" t="s">
        <v>4982</v>
      </c>
      <c r="E28" s="8" t="s">
        <v>432</v>
      </c>
      <c r="F28" s="8" t="s">
        <v>50</v>
      </c>
      <c r="G28" s="8" t="s">
        <v>4942</v>
      </c>
      <c r="H28" s="8" t="s">
        <v>4943</v>
      </c>
      <c r="I28" s="8" t="s">
        <v>4018</v>
      </c>
      <c r="J28" s="15" t="n">
        <v>41730</v>
      </c>
      <c r="K28" s="8" t="s">
        <v>4931</v>
      </c>
      <c r="L28" s="8" t="n">
        <f aca="false">IF(N28=1,1,IF(AND(M28=M27,M28&lt;&gt;M29,J28&gt;J27),1,0))*IF(LEFT(P28,3)="n/e",0,1)</f>
        <v>0</v>
      </c>
      <c r="M28" s="8" t="str">
        <f aca="false">CONCATENATE(P28,Q28,R28,T28)</f>
        <v>AAL - AMERICAN AIRLINES INC 7822SBVTSBGL</v>
      </c>
      <c r="N28" s="8" t="n">
        <f aca="false">COUNTIF(M:M,M28)</f>
        <v>2</v>
      </c>
      <c r="O28" s="8" t="s">
        <v>4931</v>
      </c>
      <c r="P28" s="8" t="s">
        <v>12</v>
      </c>
      <c r="Q28" s="8" t="s">
        <v>4018</v>
      </c>
      <c r="R28" s="8" t="s">
        <v>432</v>
      </c>
      <c r="S28" s="8" t="str">
        <f aca="false">VLOOKUP($B28,'Anexo I - Com Chave'!$B:$L,5,FALSE())</f>
        <v>VITÓRIA( ES, BRASIL )</v>
      </c>
      <c r="T28" s="8" t="s">
        <v>50</v>
      </c>
      <c r="U28" s="8" t="str">
        <f aca="false">VLOOKUP($B28,'Anexo I - Com Chave'!$B:$L,7,FALSE())</f>
        <v>RIO DE JANEIRO - GALEÃO( RJ, BRASIL )</v>
      </c>
      <c r="V28" s="16" t="n">
        <f aca="false">VLOOKUP($B28,'Anexo I - Com Chave'!$B:$L,8,FALSE())</f>
        <v>26</v>
      </c>
      <c r="W28" s="8" t="n">
        <f aca="false">VLOOKUP($B28,'Anexo I - Com Chave'!$B:$L,9,FALSE())</f>
        <v>15.3846153846154</v>
      </c>
      <c r="X28" s="8" t="n">
        <f aca="false">VLOOKUP($B28,'Anexo I - Com Chave'!$B:$L,10,FALSE())</f>
        <v>18.1818181818182</v>
      </c>
      <c r="Y28" s="8" t="n">
        <f aca="false">VLOOKUP($B28,'Anexo I - Com Chave'!$B:$L,11,FALSE())</f>
        <v>9.09090909090909</v>
      </c>
    </row>
    <row r="29" s="1" customFormat="true" ht="18" hidden="false" customHeight="true" outlineLevel="0" collapsed="false">
      <c r="B29" s="8" t="s">
        <v>4983</v>
      </c>
      <c r="C29" s="8" t="s">
        <v>4940</v>
      </c>
      <c r="D29" s="8" t="s">
        <v>4984</v>
      </c>
      <c r="E29" s="8" t="s">
        <v>432</v>
      </c>
      <c r="F29" s="8" t="s">
        <v>50</v>
      </c>
      <c r="G29" s="8" t="s">
        <v>4942</v>
      </c>
      <c r="H29" s="8" t="s">
        <v>4943</v>
      </c>
      <c r="I29" s="8" t="s">
        <v>4018</v>
      </c>
      <c r="J29" s="15" t="n">
        <v>41751</v>
      </c>
      <c r="K29" s="8" t="s">
        <v>4931</v>
      </c>
      <c r="L29" s="8" t="n">
        <f aca="false">IF(N29=1,1,IF(AND(M29=M28,M29&lt;&gt;M30,J29&gt;J28),1,0))*IF(LEFT(P29,3)="n/e",0,1)</f>
        <v>1</v>
      </c>
      <c r="M29" s="8" t="str">
        <f aca="false">CONCATENATE(P29,Q29,R29,T29)</f>
        <v>AAL - AMERICAN AIRLINES INC 7822SBVTSBGL</v>
      </c>
      <c r="N29" s="8" t="n">
        <f aca="false">COUNTIF(M:M,M29)</f>
        <v>2</v>
      </c>
      <c r="O29" s="8" t="s">
        <v>4931</v>
      </c>
      <c r="P29" s="8" t="s">
        <v>12</v>
      </c>
      <c r="Q29" s="8" t="s">
        <v>4018</v>
      </c>
      <c r="R29" s="8" t="s">
        <v>432</v>
      </c>
      <c r="S29" s="8" t="str">
        <f aca="false">VLOOKUP($B29,'Anexo I - Com Chave'!$B:$L,5,FALSE())</f>
        <v>VITÓRIA( ES, BRASIL )</v>
      </c>
      <c r="T29" s="8" t="s">
        <v>50</v>
      </c>
      <c r="U29" s="8" t="str">
        <f aca="false">VLOOKUP($B29,'Anexo I - Com Chave'!$B:$L,7,FALSE())</f>
        <v>RIO DE JANEIRO - GALEÃO( RJ, BRASIL )</v>
      </c>
      <c r="V29" s="16" t="n">
        <f aca="false">VLOOKUP($B29,'Anexo I - Com Chave'!$B:$L,8,FALSE())</f>
        <v>4</v>
      </c>
      <c r="W29" s="8" t="n">
        <f aca="false">VLOOKUP($B29,'Anexo I - Com Chave'!$B:$L,9,FALSE())</f>
        <v>0</v>
      </c>
      <c r="X29" s="8" t="n">
        <f aca="false">VLOOKUP($B29,'Anexo I - Com Chave'!$B:$L,10,FALSE())</f>
        <v>0</v>
      </c>
      <c r="Y29" s="8" t="n">
        <f aca="false">VLOOKUP($B29,'Anexo I - Com Chave'!$B:$L,11,FALSE())</f>
        <v>0</v>
      </c>
    </row>
    <row r="30" s="1" customFormat="true" ht="18" hidden="false" customHeight="true" outlineLevel="0" collapsed="false">
      <c r="B30" s="8" t="s">
        <v>4985</v>
      </c>
      <c r="C30" s="8" t="s">
        <v>4940</v>
      </c>
      <c r="D30" s="8" t="s">
        <v>4986</v>
      </c>
      <c r="E30" s="8" t="s">
        <v>303</v>
      </c>
      <c r="F30" s="8" t="s">
        <v>50</v>
      </c>
      <c r="G30" s="8" t="s">
        <v>4942</v>
      </c>
      <c r="H30" s="8" t="s">
        <v>4943</v>
      </c>
      <c r="I30" s="8" t="s">
        <v>4019</v>
      </c>
      <c r="J30" s="15" t="n">
        <v>41730</v>
      </c>
      <c r="K30" s="8" t="s">
        <v>4931</v>
      </c>
      <c r="L30" s="8" t="n">
        <f aca="false">IF(N30=1,1,IF(AND(M30=M29,M30&lt;&gt;M31,J30&gt;J29),1,0))*IF(LEFT(P30,3)="n/e",0,1)</f>
        <v>1</v>
      </c>
      <c r="M30" s="8" t="str">
        <f aca="false">CONCATENATE(P30,Q30,R30,T30)</f>
        <v>AAL - AMERICAN AIRLINES INC 7823SBFISBGL</v>
      </c>
      <c r="N30" s="8" t="n">
        <f aca="false">COUNTIF(M:M,M30)</f>
        <v>1</v>
      </c>
      <c r="O30" s="8" t="s">
        <v>4931</v>
      </c>
      <c r="P30" s="8" t="s">
        <v>12</v>
      </c>
      <c r="Q30" s="8" t="s">
        <v>4019</v>
      </c>
      <c r="R30" s="8" t="s">
        <v>303</v>
      </c>
      <c r="S30" s="8" t="str">
        <f aca="false">VLOOKUP($B30,'Anexo I - Com Chave'!$B:$L,5,FALSE())</f>
        <v>FOZ DO IGUAÇU( PR, BRASIL )</v>
      </c>
      <c r="T30" s="8" t="s">
        <v>50</v>
      </c>
      <c r="U30" s="8" t="str">
        <f aca="false">VLOOKUP($B30,'Anexo I - Com Chave'!$B:$L,7,FALSE())</f>
        <v>RIO DE JANEIRO - GALEÃO( RJ, BRASIL )</v>
      </c>
      <c r="V30" s="16" t="n">
        <f aca="false">VLOOKUP($B30,'Anexo I - Com Chave'!$B:$L,8,FALSE())</f>
        <v>30</v>
      </c>
      <c r="W30" s="8" t="n">
        <f aca="false">VLOOKUP($B30,'Anexo I - Com Chave'!$B:$L,9,FALSE())</f>
        <v>0</v>
      </c>
      <c r="X30" s="8" t="n">
        <f aca="false">VLOOKUP($B30,'Anexo I - Com Chave'!$B:$L,10,FALSE())</f>
        <v>16.6666666666667</v>
      </c>
      <c r="Y30" s="8" t="n">
        <f aca="false">VLOOKUP($B30,'Anexo I - Com Chave'!$B:$L,11,FALSE())</f>
        <v>6.66666666666667</v>
      </c>
    </row>
    <row r="31" s="1" customFormat="true" ht="18" hidden="true" customHeight="true" outlineLevel="0" collapsed="false">
      <c r="B31" s="8" t="s">
        <v>4987</v>
      </c>
      <c r="C31" s="8" t="s">
        <v>4940</v>
      </c>
      <c r="D31" s="8" t="s">
        <v>4988</v>
      </c>
      <c r="E31" s="8" t="s">
        <v>27</v>
      </c>
      <c r="F31" s="8" t="s">
        <v>16</v>
      </c>
      <c r="G31" s="8" t="s">
        <v>4989</v>
      </c>
      <c r="H31" s="8" t="s">
        <v>4990</v>
      </c>
      <c r="I31" s="8" t="s">
        <v>4420</v>
      </c>
      <c r="J31" s="15" t="n">
        <v>41751</v>
      </c>
      <c r="K31" s="8" t="s">
        <v>4931</v>
      </c>
      <c r="L31" s="8" t="n">
        <f aca="false">IF(N31=1,1,IF(AND(M31=M30,M31&lt;&gt;M32,J31&gt;J30),1,0))*IF(LEFT(P31,3)="n/e",0,1)</f>
        <v>0</v>
      </c>
      <c r="M31" s="8" t="str">
        <f aca="false">CONCATENATE(P31,Q31,R31,T31)</f>
        <v>ACA - AIR CANADA  6954SBGRSBCT</v>
      </c>
      <c r="N31" s="8" t="n">
        <f aca="false">COUNTIF(M:M,M31)</f>
        <v>2</v>
      </c>
      <c r="O31" s="8" t="s">
        <v>4931</v>
      </c>
      <c r="P31" s="8" t="s">
        <v>4991</v>
      </c>
      <c r="Q31" s="8" t="s">
        <v>4420</v>
      </c>
      <c r="R31" s="8" t="s">
        <v>27</v>
      </c>
      <c r="S31" s="8" t="str">
        <f aca="false">VLOOKUP($B31,'Anexo I - Com Chave'!$B:$L,5,FALSE())</f>
        <v>SÃO PAULO - GUARULHOS( SP, BRASIL )</v>
      </c>
      <c r="T31" s="8" t="s">
        <v>16</v>
      </c>
      <c r="U31" s="8" t="str">
        <f aca="false">VLOOKUP($B31,'Anexo I - Com Chave'!$B:$L,7,FALSE())</f>
        <v>CURITIBA( PR, BRASIL )</v>
      </c>
      <c r="V31" s="16" t="n">
        <f aca="false">VLOOKUP($B31,'Anexo I - Com Chave'!$B:$L,8,FALSE())</f>
        <v>26</v>
      </c>
      <c r="W31" s="8" t="n">
        <f aca="false">VLOOKUP($B31,'Anexo I - Com Chave'!$B:$L,9,FALSE())</f>
        <v>7.69230769230769</v>
      </c>
      <c r="X31" s="8" t="n">
        <f aca="false">VLOOKUP($B31,'Anexo I - Com Chave'!$B:$L,10,FALSE())</f>
        <v>8.33333333333333</v>
      </c>
      <c r="Y31" s="8" t="n">
        <f aca="false">VLOOKUP($B31,'Anexo I - Com Chave'!$B:$L,11,FALSE())</f>
        <v>0</v>
      </c>
    </row>
    <row r="32" s="1" customFormat="true" ht="18" hidden="true" customHeight="true" outlineLevel="0" collapsed="false">
      <c r="B32" s="8" t="s">
        <v>4992</v>
      </c>
      <c r="C32" s="8" t="s">
        <v>4940</v>
      </c>
      <c r="D32" s="8" t="s">
        <v>4993</v>
      </c>
      <c r="E32" s="8" t="s">
        <v>27</v>
      </c>
      <c r="F32" s="8" t="s">
        <v>16</v>
      </c>
      <c r="G32" s="8" t="s">
        <v>4989</v>
      </c>
      <c r="H32" s="8" t="s">
        <v>4990</v>
      </c>
      <c r="I32" s="8" t="s">
        <v>4420</v>
      </c>
      <c r="J32" s="15" t="n">
        <v>41751</v>
      </c>
      <c r="K32" s="8" t="s">
        <v>4931</v>
      </c>
      <c r="L32" s="8" t="n">
        <f aca="false">IF(N32=1,1,IF(AND(M32=M31,M32&lt;&gt;M33,J32&gt;J31),1,0))*IF(LEFT(P32,3)="n/e",0,1)</f>
        <v>0</v>
      </c>
      <c r="M32" s="8" t="str">
        <f aca="false">CONCATENATE(P32,Q32,R32,T32)</f>
        <v>ACA - AIR CANADA  6954SBGRSBCT</v>
      </c>
      <c r="N32" s="8" t="n">
        <f aca="false">COUNTIF(M:M,M32)</f>
        <v>2</v>
      </c>
      <c r="O32" s="8" t="s">
        <v>4931</v>
      </c>
      <c r="P32" s="8" t="s">
        <v>4991</v>
      </c>
      <c r="Q32" s="8" t="s">
        <v>4420</v>
      </c>
      <c r="R32" s="8" t="s">
        <v>27</v>
      </c>
      <c r="S32" s="8" t="str">
        <f aca="false">VLOOKUP($B32,'Anexo I - Com Chave'!$B:$L,5,FALSE())</f>
        <v>SÃO PAULO - GUARULHOS( SP, BRASIL )</v>
      </c>
      <c r="T32" s="8" t="s">
        <v>16</v>
      </c>
      <c r="U32" s="8" t="str">
        <f aca="false">VLOOKUP($B32,'Anexo I - Com Chave'!$B:$L,7,FALSE())</f>
        <v>CURITIBA( PR, BRASIL )</v>
      </c>
      <c r="V32" s="16" t="n">
        <f aca="false">VLOOKUP($B32,'Anexo I - Com Chave'!$B:$L,8,FALSE())</f>
        <v>4</v>
      </c>
      <c r="W32" s="8" t="n">
        <f aca="false">VLOOKUP($B32,'Anexo I - Com Chave'!$B:$L,9,FALSE())</f>
        <v>0</v>
      </c>
      <c r="X32" s="8" t="n">
        <f aca="false">VLOOKUP($B32,'Anexo I - Com Chave'!$B:$L,10,FALSE())</f>
        <v>25</v>
      </c>
      <c r="Y32" s="8" t="n">
        <f aca="false">VLOOKUP($B32,'Anexo I - Com Chave'!$B:$L,11,FALSE())</f>
        <v>25</v>
      </c>
    </row>
    <row r="33" s="1" customFormat="true" ht="18" hidden="false" customHeight="true" outlineLevel="0" collapsed="false">
      <c r="B33" s="8" t="s">
        <v>4994</v>
      </c>
      <c r="C33" s="8" t="s">
        <v>4940</v>
      </c>
      <c r="D33" s="8" t="s">
        <v>4995</v>
      </c>
      <c r="E33" s="8" t="s">
        <v>40</v>
      </c>
      <c r="F33" s="8" t="s">
        <v>27</v>
      </c>
      <c r="G33" s="8" t="s">
        <v>4989</v>
      </c>
      <c r="H33" s="8" t="s">
        <v>4990</v>
      </c>
      <c r="I33" s="8" t="s">
        <v>4020</v>
      </c>
      <c r="J33" s="15" t="n">
        <v>41733</v>
      </c>
      <c r="K33" s="8" t="s">
        <v>4931</v>
      </c>
      <c r="L33" s="8" t="n">
        <f aca="false">IF(N33=1,1,IF(AND(M33=M32,M33&lt;&gt;M34,J33&gt;J32),1,0))*IF(LEFT(P33,3)="n/e",0,1)</f>
        <v>1</v>
      </c>
      <c r="M33" s="8" t="str">
        <f aca="false">CONCATENATE(P33,Q33,R33,T33)</f>
        <v>ACA - AIR CANADA  6960SBSVSBGR</v>
      </c>
      <c r="N33" s="8" t="n">
        <f aca="false">COUNTIF(M:M,M33)</f>
        <v>1</v>
      </c>
      <c r="O33" s="8" t="s">
        <v>4931</v>
      </c>
      <c r="P33" s="8" t="s">
        <v>4991</v>
      </c>
      <c r="Q33" s="8" t="s">
        <v>4020</v>
      </c>
      <c r="R33" s="8" t="s">
        <v>40</v>
      </c>
      <c r="S33" s="8" t="str">
        <f aca="false">VLOOKUP($B33,'Anexo I - Com Chave'!$B:$L,5,FALSE())</f>
        <v>SALVADOR( BA, BRASIL )</v>
      </c>
      <c r="T33" s="8" t="s">
        <v>27</v>
      </c>
      <c r="U33" s="8" t="str">
        <f aca="false">VLOOKUP($B33,'Anexo I - Com Chave'!$B:$L,7,FALSE())</f>
        <v>SÃO PAULO - GUARULHOS( SP, BRASIL )</v>
      </c>
      <c r="V33" s="16" t="n">
        <f aca="false">VLOOKUP($B33,'Anexo I - Com Chave'!$B:$L,8,FALSE())</f>
        <v>30</v>
      </c>
      <c r="W33" s="8" t="n">
        <f aca="false">VLOOKUP($B33,'Anexo I - Com Chave'!$B:$L,9,FALSE())</f>
        <v>0</v>
      </c>
      <c r="X33" s="8" t="n">
        <f aca="false">VLOOKUP($B33,'Anexo I - Com Chave'!$B:$L,10,FALSE())</f>
        <v>26.6666666666667</v>
      </c>
      <c r="Y33" s="8" t="n">
        <f aca="false">VLOOKUP($B33,'Anexo I - Com Chave'!$B:$L,11,FALSE())</f>
        <v>3.33333333333333</v>
      </c>
    </row>
    <row r="34" s="1" customFormat="true" ht="18" hidden="false" customHeight="true" outlineLevel="0" collapsed="false">
      <c r="B34" s="8" t="s">
        <v>4996</v>
      </c>
      <c r="C34" s="8" t="s">
        <v>4940</v>
      </c>
      <c r="D34" s="8" t="s">
        <v>4997</v>
      </c>
      <c r="E34" s="8" t="s">
        <v>27</v>
      </c>
      <c r="F34" s="8" t="s">
        <v>40</v>
      </c>
      <c r="G34" s="8" t="s">
        <v>4989</v>
      </c>
      <c r="H34" s="8" t="s">
        <v>4990</v>
      </c>
      <c r="I34" s="8" t="s">
        <v>4021</v>
      </c>
      <c r="J34" s="15" t="n">
        <v>41733</v>
      </c>
      <c r="K34" s="8" t="s">
        <v>4931</v>
      </c>
      <c r="L34" s="8" t="n">
        <f aca="false">IF(N34=1,1,IF(AND(M34=M33,M34&lt;&gt;M35,J34&gt;J33),1,0))*IF(LEFT(P34,3)="n/e",0,1)</f>
        <v>1</v>
      </c>
      <c r="M34" s="8" t="str">
        <f aca="false">CONCATENATE(P34,Q34,R34,T34)</f>
        <v>ACA - AIR CANADA  6961SBGRSBSV</v>
      </c>
      <c r="N34" s="8" t="n">
        <f aca="false">COUNTIF(M:M,M34)</f>
        <v>1</v>
      </c>
      <c r="O34" s="8" t="s">
        <v>4931</v>
      </c>
      <c r="P34" s="8" t="s">
        <v>4991</v>
      </c>
      <c r="Q34" s="8" t="s">
        <v>4021</v>
      </c>
      <c r="R34" s="8" t="s">
        <v>27</v>
      </c>
      <c r="S34" s="8" t="str">
        <f aca="false">VLOOKUP($B34,'Anexo I - Com Chave'!$B:$L,5,FALSE())</f>
        <v>SÃO PAULO - GUARULHOS( SP, BRASIL )</v>
      </c>
      <c r="T34" s="8" t="s">
        <v>40</v>
      </c>
      <c r="U34" s="8" t="str">
        <f aca="false">VLOOKUP($B34,'Anexo I - Com Chave'!$B:$L,7,FALSE())</f>
        <v>SALVADOR( BA, BRASIL )</v>
      </c>
      <c r="V34" s="16" t="n">
        <f aca="false">VLOOKUP($B34,'Anexo I - Com Chave'!$B:$L,8,FALSE())</f>
        <v>30</v>
      </c>
      <c r="W34" s="8" t="n">
        <f aca="false">VLOOKUP($B34,'Anexo I - Com Chave'!$B:$L,9,FALSE())</f>
        <v>0</v>
      </c>
      <c r="X34" s="8" t="n">
        <f aca="false">VLOOKUP($B34,'Anexo I - Com Chave'!$B:$L,10,FALSE())</f>
        <v>13.3333333333333</v>
      </c>
      <c r="Y34" s="8" t="n">
        <f aca="false">VLOOKUP($B34,'Anexo I - Com Chave'!$B:$L,11,FALSE())</f>
        <v>3.33333333333333</v>
      </c>
    </row>
    <row r="35" s="1" customFormat="true" ht="18" hidden="false" customHeight="true" outlineLevel="0" collapsed="false">
      <c r="B35" s="8" t="s">
        <v>4998</v>
      </c>
      <c r="C35" s="8" t="s">
        <v>4940</v>
      </c>
      <c r="D35" s="8" t="s">
        <v>4999</v>
      </c>
      <c r="E35" s="8" t="s">
        <v>21</v>
      </c>
      <c r="F35" s="8" t="s">
        <v>27</v>
      </c>
      <c r="G35" s="8" t="s">
        <v>4989</v>
      </c>
      <c r="H35" s="8" t="s">
        <v>4990</v>
      </c>
      <c r="I35" s="8" t="s">
        <v>4022</v>
      </c>
      <c r="J35" s="15" t="n">
        <v>41754</v>
      </c>
      <c r="K35" s="8" t="s">
        <v>4931</v>
      </c>
      <c r="L35" s="8" t="n">
        <f aca="false">IF(N35=1,1,IF(AND(M35=M34,M35&lt;&gt;M36,J35&gt;J34),1,0))*IF(LEFT(P35,3)="n/e",0,1)</f>
        <v>1</v>
      </c>
      <c r="M35" s="8" t="str">
        <f aca="false">CONCATENATE(P35,Q35,R35,T35)</f>
        <v>ACA - AIR CANADA  6967SBBRSBGR</v>
      </c>
      <c r="N35" s="8" t="n">
        <f aca="false">COUNTIF(M:M,M35)</f>
        <v>1</v>
      </c>
      <c r="O35" s="8" t="s">
        <v>4931</v>
      </c>
      <c r="P35" s="8" t="s">
        <v>4991</v>
      </c>
      <c r="Q35" s="8" t="s">
        <v>4022</v>
      </c>
      <c r="R35" s="8" t="s">
        <v>21</v>
      </c>
      <c r="S35" s="8" t="str">
        <f aca="false">VLOOKUP($B35,'Anexo I - Com Chave'!$B:$L,5,FALSE())</f>
        <v>BRASÍLIA( DF, BRASIL )</v>
      </c>
      <c r="T35" s="8" t="s">
        <v>27</v>
      </c>
      <c r="U35" s="8" t="str">
        <f aca="false">VLOOKUP($B35,'Anexo I - Com Chave'!$B:$L,7,FALSE())</f>
        <v>SÃO PAULO - GUARULHOS( SP, BRASIL )</v>
      </c>
      <c r="V35" s="16" t="n">
        <f aca="false">VLOOKUP($B35,'Anexo I - Com Chave'!$B:$L,8,FALSE())</f>
        <v>30</v>
      </c>
      <c r="W35" s="8" t="n">
        <f aca="false">VLOOKUP($B35,'Anexo I - Com Chave'!$B:$L,9,FALSE())</f>
        <v>0</v>
      </c>
      <c r="X35" s="8" t="n">
        <f aca="false">VLOOKUP($B35,'Anexo I - Com Chave'!$B:$L,10,FALSE())</f>
        <v>30</v>
      </c>
      <c r="Y35" s="8" t="n">
        <f aca="false">VLOOKUP($B35,'Anexo I - Com Chave'!$B:$L,11,FALSE())</f>
        <v>10</v>
      </c>
    </row>
    <row r="36" s="1" customFormat="true" ht="18" hidden="false" customHeight="true" outlineLevel="0" collapsed="false">
      <c r="B36" s="8" t="s">
        <v>4963</v>
      </c>
      <c r="C36" s="8" t="s">
        <v>4940</v>
      </c>
      <c r="D36" s="8" t="s">
        <v>4964</v>
      </c>
      <c r="E36" s="8" t="s">
        <v>97</v>
      </c>
      <c r="F36" s="8" t="s">
        <v>27</v>
      </c>
      <c r="G36" s="8" t="s">
        <v>4989</v>
      </c>
      <c r="H36" s="8" t="s">
        <v>4990</v>
      </c>
      <c r="I36" s="8" t="s">
        <v>4023</v>
      </c>
      <c r="J36" s="15" t="n">
        <v>41733</v>
      </c>
      <c r="K36" s="8" t="s">
        <v>4931</v>
      </c>
      <c r="L36" s="8" t="n">
        <f aca="false">IF(N36=1,1,IF(AND(M36=M35,M36&lt;&gt;M37,J36&gt;J35),1,0))*IF(LEFT(P36,3)="n/e",0,1)</f>
        <v>1</v>
      </c>
      <c r="M36" s="8" t="str">
        <f aca="false">CONCATENATE(P36,Q36,R36,T36)</f>
        <v>ACA - AIR CANADA  6968SBCFSBGR</v>
      </c>
      <c r="N36" s="8" t="n">
        <f aca="false">COUNTIF(M:M,M36)</f>
        <v>1</v>
      </c>
      <c r="O36" s="8" t="s">
        <v>4931</v>
      </c>
      <c r="P36" s="8" t="s">
        <v>4991</v>
      </c>
      <c r="Q36" s="8" t="s">
        <v>4023</v>
      </c>
      <c r="R36" s="8" t="s">
        <v>97</v>
      </c>
      <c r="S36" s="8" t="str">
        <f aca="false">VLOOKUP($B36,'Anexo I - Com Chave'!$B:$L,5,FALSE())</f>
        <v>BELO HORIZONTE - CONFINS( MG, BRASIL )</v>
      </c>
      <c r="T36" s="8" t="s">
        <v>27</v>
      </c>
      <c r="U36" s="8" t="str">
        <f aca="false">VLOOKUP($B36,'Anexo I - Com Chave'!$B:$L,7,FALSE())</f>
        <v>SÃO PAULO - GUARULHOS( SP, BRASIL )</v>
      </c>
      <c r="V36" s="16" t="n">
        <f aca="false">VLOOKUP($B36,'Anexo I - Com Chave'!$B:$L,8,FALSE())</f>
        <v>30</v>
      </c>
      <c r="W36" s="8" t="n">
        <f aca="false">VLOOKUP($B36,'Anexo I - Com Chave'!$B:$L,9,FALSE())</f>
        <v>3.33333333333333</v>
      </c>
      <c r="X36" s="8" t="n">
        <f aca="false">VLOOKUP($B36,'Anexo I - Com Chave'!$B:$L,10,FALSE())</f>
        <v>41.3793103448276</v>
      </c>
      <c r="Y36" s="8" t="n">
        <f aca="false">VLOOKUP($B36,'Anexo I - Com Chave'!$B:$L,11,FALSE())</f>
        <v>13.7931034482759</v>
      </c>
    </row>
    <row r="37" s="1" customFormat="true" ht="18" hidden="true" customHeight="true" outlineLevel="0" collapsed="false">
      <c r="B37" s="8" t="s">
        <v>5000</v>
      </c>
      <c r="C37" s="8" t="s">
        <v>4940</v>
      </c>
      <c r="D37" s="8" t="s">
        <v>5001</v>
      </c>
      <c r="E37" s="8" t="s">
        <v>16</v>
      </c>
      <c r="F37" s="8" t="s">
        <v>27</v>
      </c>
      <c r="G37" s="8" t="s">
        <v>4989</v>
      </c>
      <c r="H37" s="8" t="s">
        <v>4990</v>
      </c>
      <c r="I37" s="8" t="s">
        <v>4430</v>
      </c>
      <c r="J37" s="15" t="n">
        <v>41751</v>
      </c>
      <c r="K37" s="8" t="s">
        <v>4931</v>
      </c>
      <c r="L37" s="8" t="n">
        <f aca="false">IF(N37=1,1,IF(AND(M37=M36,M37&lt;&gt;M38,J37&gt;J36),1,0))*IF(LEFT(P37,3)="n/e",0,1)</f>
        <v>0</v>
      </c>
      <c r="M37" s="8" t="str">
        <f aca="false">CONCATENATE(P37,Q37,R37,T37)</f>
        <v>ACA - AIR CANADA  6969SBCTSBGR</v>
      </c>
      <c r="N37" s="8" t="n">
        <f aca="false">COUNTIF(M:M,M37)</f>
        <v>2</v>
      </c>
      <c r="O37" s="8" t="s">
        <v>4931</v>
      </c>
      <c r="P37" s="8" t="s">
        <v>4991</v>
      </c>
      <c r="Q37" s="8" t="s">
        <v>4430</v>
      </c>
      <c r="R37" s="8" t="s">
        <v>16</v>
      </c>
      <c r="S37" s="8" t="str">
        <f aca="false">VLOOKUP($B37,'Anexo I - Com Chave'!$B:$L,5,FALSE())</f>
        <v>CURITIBA( PR, BRASIL )</v>
      </c>
      <c r="T37" s="8" t="s">
        <v>27</v>
      </c>
      <c r="U37" s="8" t="str">
        <f aca="false">VLOOKUP($B37,'Anexo I - Com Chave'!$B:$L,7,FALSE())</f>
        <v>SÃO PAULO - GUARULHOS( SP, BRASIL )</v>
      </c>
      <c r="V37" s="16" t="n">
        <f aca="false">VLOOKUP($B37,'Anexo I - Com Chave'!$B:$L,8,FALSE())</f>
        <v>26</v>
      </c>
      <c r="W37" s="8" t="n">
        <f aca="false">VLOOKUP($B37,'Anexo I - Com Chave'!$B:$L,9,FALSE())</f>
        <v>7.69230769230769</v>
      </c>
      <c r="X37" s="8" t="n">
        <f aca="false">VLOOKUP($B37,'Anexo I - Com Chave'!$B:$L,10,FALSE())</f>
        <v>20.8333333333333</v>
      </c>
      <c r="Y37" s="8" t="n">
        <f aca="false">VLOOKUP($B37,'Anexo I - Com Chave'!$B:$L,11,FALSE())</f>
        <v>4.16666666666667</v>
      </c>
    </row>
    <row r="38" s="1" customFormat="true" ht="18" hidden="true" customHeight="true" outlineLevel="0" collapsed="false">
      <c r="B38" s="8" t="s">
        <v>5002</v>
      </c>
      <c r="C38" s="8" t="s">
        <v>4940</v>
      </c>
      <c r="D38" s="8" t="s">
        <v>5003</v>
      </c>
      <c r="E38" s="8" t="s">
        <v>16</v>
      </c>
      <c r="F38" s="8" t="s">
        <v>27</v>
      </c>
      <c r="G38" s="8" t="s">
        <v>4989</v>
      </c>
      <c r="H38" s="8" t="s">
        <v>4990</v>
      </c>
      <c r="I38" s="8" t="s">
        <v>4430</v>
      </c>
      <c r="J38" s="15" t="n">
        <v>41751</v>
      </c>
      <c r="K38" s="8" t="s">
        <v>4931</v>
      </c>
      <c r="L38" s="8" t="n">
        <f aca="false">IF(N38=1,1,IF(AND(M38=M37,M38&lt;&gt;M39,J38&gt;J37),1,0))*IF(LEFT(P38,3)="n/e",0,1)</f>
        <v>0</v>
      </c>
      <c r="M38" s="8" t="str">
        <f aca="false">CONCATENATE(P38,Q38,R38,T38)</f>
        <v>ACA - AIR CANADA  6969SBCTSBGR</v>
      </c>
      <c r="N38" s="8" t="n">
        <f aca="false">COUNTIF(M:M,M38)</f>
        <v>2</v>
      </c>
      <c r="O38" s="8" t="s">
        <v>4931</v>
      </c>
      <c r="P38" s="8" t="s">
        <v>4991</v>
      </c>
      <c r="Q38" s="8" t="s">
        <v>4430</v>
      </c>
      <c r="R38" s="8" t="s">
        <v>16</v>
      </c>
      <c r="S38" s="8" t="str">
        <f aca="false">VLOOKUP($B38,'Anexo I - Com Chave'!$B:$L,5,FALSE())</f>
        <v>CURITIBA( PR, BRASIL )</v>
      </c>
      <c r="T38" s="8" t="s">
        <v>27</v>
      </c>
      <c r="U38" s="8" t="str">
        <f aca="false">VLOOKUP($B38,'Anexo I - Com Chave'!$B:$L,7,FALSE())</f>
        <v>SÃO PAULO - GUARULHOS( SP, BRASIL )</v>
      </c>
      <c r="V38" s="16" t="n">
        <f aca="false">VLOOKUP($B38,'Anexo I - Com Chave'!$B:$L,8,FALSE())</f>
        <v>4</v>
      </c>
      <c r="W38" s="8" t="n">
        <f aca="false">VLOOKUP($B38,'Anexo I - Com Chave'!$B:$L,9,FALSE())</f>
        <v>0</v>
      </c>
      <c r="X38" s="8" t="n">
        <f aca="false">VLOOKUP($B38,'Anexo I - Com Chave'!$B:$L,10,FALSE())</f>
        <v>0</v>
      </c>
      <c r="Y38" s="8" t="n">
        <f aca="false">VLOOKUP($B38,'Anexo I - Com Chave'!$B:$L,11,FALSE())</f>
        <v>0</v>
      </c>
    </row>
    <row r="39" s="1" customFormat="true" ht="18" hidden="false" customHeight="true" outlineLevel="0" collapsed="false">
      <c r="B39" s="8" t="s">
        <v>4961</v>
      </c>
      <c r="C39" s="8" t="s">
        <v>4940</v>
      </c>
      <c r="D39" s="8" t="s">
        <v>4962</v>
      </c>
      <c r="E39" s="8" t="s">
        <v>16</v>
      </c>
      <c r="F39" s="8" t="s">
        <v>27</v>
      </c>
      <c r="G39" s="8" t="s">
        <v>4989</v>
      </c>
      <c r="H39" s="8" t="s">
        <v>4990</v>
      </c>
      <c r="I39" s="8" t="s">
        <v>4024</v>
      </c>
      <c r="J39" s="15" t="n">
        <v>41751</v>
      </c>
      <c r="K39" s="8" t="s">
        <v>4931</v>
      </c>
      <c r="L39" s="8" t="n">
        <f aca="false">IF(N39=1,1,IF(AND(M39=M38,M39&lt;&gt;M40,J39&gt;J38),1,0))*IF(LEFT(P39,3)="n/e",0,1)</f>
        <v>1</v>
      </c>
      <c r="M39" s="8" t="str">
        <f aca="false">CONCATENATE(P39,Q39,R39,T39)</f>
        <v>ACA - AIR CANADA  6970SBCTSBGR</v>
      </c>
      <c r="N39" s="8" t="n">
        <f aca="false">COUNTIF(M:M,M39)</f>
        <v>1</v>
      </c>
      <c r="O39" s="8" t="s">
        <v>4931</v>
      </c>
      <c r="P39" s="8" t="s">
        <v>4991</v>
      </c>
      <c r="Q39" s="8" t="s">
        <v>4024</v>
      </c>
      <c r="R39" s="8" t="s">
        <v>16</v>
      </c>
      <c r="S39" s="8" t="str">
        <f aca="false">VLOOKUP($B39,'Anexo I - Com Chave'!$B:$L,5,FALSE())</f>
        <v>CURITIBA( PR, BRASIL )</v>
      </c>
      <c r="T39" s="8" t="s">
        <v>27</v>
      </c>
      <c r="U39" s="8" t="str">
        <f aca="false">VLOOKUP($B39,'Anexo I - Com Chave'!$B:$L,7,FALSE())</f>
        <v>SÃO PAULO - GUARULHOS( SP, BRASIL )</v>
      </c>
      <c r="V39" s="16" t="n">
        <f aca="false">VLOOKUP($B39,'Anexo I - Com Chave'!$B:$L,8,FALSE())</f>
        <v>26</v>
      </c>
      <c r="W39" s="8" t="n">
        <f aca="false">VLOOKUP($B39,'Anexo I - Com Chave'!$B:$L,9,FALSE())</f>
        <v>3.84615384615385</v>
      </c>
      <c r="X39" s="8" t="n">
        <f aca="false">VLOOKUP($B39,'Anexo I - Com Chave'!$B:$L,10,FALSE())</f>
        <v>16</v>
      </c>
      <c r="Y39" s="8" t="n">
        <f aca="false">VLOOKUP($B39,'Anexo I - Com Chave'!$B:$L,11,FALSE())</f>
        <v>0</v>
      </c>
    </row>
    <row r="40" s="1" customFormat="true" ht="18" hidden="true" customHeight="true" outlineLevel="0" collapsed="false">
      <c r="B40" s="8" t="s">
        <v>5004</v>
      </c>
      <c r="C40" s="8" t="s">
        <v>5005</v>
      </c>
      <c r="D40" s="8" t="s">
        <v>5006</v>
      </c>
      <c r="E40" s="8" t="s">
        <v>27</v>
      </c>
      <c r="F40" s="8" t="s">
        <v>596</v>
      </c>
      <c r="G40" s="8" t="s">
        <v>5007</v>
      </c>
      <c r="H40" s="8" t="s">
        <v>5008</v>
      </c>
      <c r="I40" s="8" t="s">
        <v>4025</v>
      </c>
      <c r="J40" s="15" t="n">
        <v>41744</v>
      </c>
      <c r="K40" s="8" t="s">
        <v>4931</v>
      </c>
      <c r="L40" s="8" t="n">
        <f aca="false">IF(N40=1,1,IF(AND(M40=M39,M40&lt;&gt;M41,J40&gt;J39),1,0))*IF(LEFT(P40,3)="n/e",0,1)</f>
        <v>0</v>
      </c>
      <c r="M40" s="8" t="str">
        <f aca="false">CONCATENATE(P40,Q40,R40,T40)</f>
        <v>AFR - SOCIÉTÉ AIR FRANCE  2000SBGRSBTE</v>
      </c>
      <c r="N40" s="8" t="n">
        <f aca="false">COUNTIF(M:M,M40)</f>
        <v>2</v>
      </c>
      <c r="O40" s="8" t="s">
        <v>4931</v>
      </c>
      <c r="P40" s="8" t="s">
        <v>5009</v>
      </c>
      <c r="Q40" s="8" t="s">
        <v>4025</v>
      </c>
      <c r="R40" s="8" t="s">
        <v>27</v>
      </c>
      <c r="S40" s="8" t="str">
        <f aca="false">VLOOKUP($B40,'Anexo I - Com Chave'!$B:$L,5,FALSE())</f>
        <v>SÃO PAULO - GUARULHOS( SP, BRASIL )</v>
      </c>
      <c r="T40" s="8" t="s">
        <v>596</v>
      </c>
      <c r="U40" s="8" t="str">
        <f aca="false">VLOOKUP($B40,'Anexo I - Com Chave'!$B:$L,7,FALSE())</f>
        <v>TERESINA( PI, BRASIL )</v>
      </c>
      <c r="V40" s="16" t="n">
        <f aca="false">VLOOKUP($B40,'Anexo I - Com Chave'!$B:$L,8,FALSE())</f>
        <v>30</v>
      </c>
      <c r="W40" s="8" t="n">
        <f aca="false">VLOOKUP($B40,'Anexo I - Com Chave'!$B:$L,9,FALSE())</f>
        <v>0</v>
      </c>
      <c r="X40" s="8" t="n">
        <f aca="false">VLOOKUP($B40,'Anexo I - Com Chave'!$B:$L,10,FALSE())</f>
        <v>6.66666666666667</v>
      </c>
      <c r="Y40" s="8" t="n">
        <f aca="false">VLOOKUP($B40,'Anexo I - Com Chave'!$B:$L,11,FALSE())</f>
        <v>0</v>
      </c>
    </row>
    <row r="41" s="1" customFormat="true" ht="18" hidden="false" customHeight="true" outlineLevel="0" collapsed="false">
      <c r="B41" s="8" t="s">
        <v>5004</v>
      </c>
      <c r="C41" s="8" t="s">
        <v>5005</v>
      </c>
      <c r="D41" s="8" t="s">
        <v>5006</v>
      </c>
      <c r="E41" s="8" t="s">
        <v>27</v>
      </c>
      <c r="F41" s="8" t="s">
        <v>596</v>
      </c>
      <c r="G41" s="8" t="s">
        <v>5007</v>
      </c>
      <c r="H41" s="8" t="s">
        <v>5008</v>
      </c>
      <c r="I41" s="8" t="s">
        <v>4025</v>
      </c>
      <c r="J41" s="15" t="n">
        <v>41754</v>
      </c>
      <c r="K41" s="8" t="s">
        <v>4931</v>
      </c>
      <c r="L41" s="8" t="n">
        <f aca="false">IF(N41=1,1,IF(AND(M41=M40,M41&lt;&gt;M42,J41&gt;J40),1,0))*IF(LEFT(P41,3)="n/e",0,1)</f>
        <v>1</v>
      </c>
      <c r="M41" s="8" t="str">
        <f aca="false">CONCATENATE(P41,Q41,R41,T41)</f>
        <v>AFR - SOCIÉTÉ AIR FRANCE  2000SBGRSBTE</v>
      </c>
      <c r="N41" s="8" t="n">
        <f aca="false">COUNTIF(M:M,M41)</f>
        <v>2</v>
      </c>
      <c r="O41" s="8" t="s">
        <v>4931</v>
      </c>
      <c r="P41" s="8" t="s">
        <v>5009</v>
      </c>
      <c r="Q41" s="8" t="s">
        <v>4025</v>
      </c>
      <c r="R41" s="8" t="s">
        <v>27</v>
      </c>
      <c r="S41" s="8" t="str">
        <f aca="false">VLOOKUP($B41,'Anexo I - Com Chave'!$B:$L,5,FALSE())</f>
        <v>SÃO PAULO - GUARULHOS( SP, BRASIL )</v>
      </c>
      <c r="T41" s="8" t="s">
        <v>596</v>
      </c>
      <c r="U41" s="8" t="str">
        <f aca="false">VLOOKUP($B41,'Anexo I - Com Chave'!$B:$L,7,FALSE())</f>
        <v>TERESINA( PI, BRASIL )</v>
      </c>
      <c r="V41" s="16" t="n">
        <f aca="false">VLOOKUP($B41,'Anexo I - Com Chave'!$B:$L,8,FALSE())</f>
        <v>30</v>
      </c>
      <c r="W41" s="8" t="n">
        <f aca="false">VLOOKUP($B41,'Anexo I - Com Chave'!$B:$L,9,FALSE())</f>
        <v>0</v>
      </c>
      <c r="X41" s="8" t="n">
        <f aca="false">VLOOKUP($B41,'Anexo I - Com Chave'!$B:$L,10,FALSE())</f>
        <v>6.66666666666667</v>
      </c>
      <c r="Y41" s="8" t="n">
        <f aca="false">VLOOKUP($B41,'Anexo I - Com Chave'!$B:$L,11,FALSE())</f>
        <v>0</v>
      </c>
    </row>
    <row r="42" s="1" customFormat="true" ht="18" hidden="true" customHeight="true" outlineLevel="0" collapsed="false">
      <c r="B42" s="8" t="s">
        <v>5010</v>
      </c>
      <c r="C42" s="8" t="s">
        <v>5005</v>
      </c>
      <c r="D42" s="8" t="s">
        <v>5011</v>
      </c>
      <c r="E42" s="8" t="s">
        <v>455</v>
      </c>
      <c r="F42" s="8" t="s">
        <v>27</v>
      </c>
      <c r="G42" s="8" t="s">
        <v>5007</v>
      </c>
      <c r="H42" s="8" t="s">
        <v>5008</v>
      </c>
      <c r="I42" s="8" t="s">
        <v>4026</v>
      </c>
      <c r="J42" s="15" t="n">
        <v>41737</v>
      </c>
      <c r="K42" s="8" t="s">
        <v>4931</v>
      </c>
      <c r="L42" s="8" t="n">
        <f aca="false">IF(N42=1,1,IF(AND(M42=M41,M42&lt;&gt;M43,J42&gt;J41),1,0))*IF(LEFT(P42,3)="n/e",0,1)</f>
        <v>0</v>
      </c>
      <c r="M42" s="8" t="str">
        <f aca="false">CONCATENATE(P42,Q42,R42,T42)</f>
        <v>AFR - SOCIÉTÉ AIR FRANCE  2003SBSLSBGR</v>
      </c>
      <c r="N42" s="8" t="n">
        <f aca="false">COUNTIF(M:M,M42)</f>
        <v>3</v>
      </c>
      <c r="O42" s="8" t="s">
        <v>4931</v>
      </c>
      <c r="P42" s="8" t="s">
        <v>5009</v>
      </c>
      <c r="Q42" s="8" t="s">
        <v>4026</v>
      </c>
      <c r="R42" s="8" t="s">
        <v>455</v>
      </c>
      <c r="S42" s="8" t="str">
        <f aca="false">VLOOKUP($B42,'Anexo I - Com Chave'!$B:$L,5,FALSE())</f>
        <v>SÃO LUÍS( MA, BRASIL )</v>
      </c>
      <c r="T42" s="8" t="s">
        <v>27</v>
      </c>
      <c r="U42" s="8" t="str">
        <f aca="false">VLOOKUP($B42,'Anexo I - Com Chave'!$B:$L,7,FALSE())</f>
        <v>SÃO PAULO - GUARULHOS( SP, BRASIL )</v>
      </c>
      <c r="V42" s="16" t="n">
        <f aca="false">VLOOKUP($B42,'Anexo I - Com Chave'!$B:$L,8,FALSE())</f>
        <v>30</v>
      </c>
      <c r="W42" s="8" t="n">
        <f aca="false">VLOOKUP($B42,'Anexo I - Com Chave'!$B:$L,9,FALSE())</f>
        <v>0</v>
      </c>
      <c r="X42" s="8" t="n">
        <f aca="false">VLOOKUP($B42,'Anexo I - Com Chave'!$B:$L,10,FALSE())</f>
        <v>3.33333333333333</v>
      </c>
      <c r="Y42" s="8" t="n">
        <f aca="false">VLOOKUP($B42,'Anexo I - Com Chave'!$B:$L,11,FALSE())</f>
        <v>0</v>
      </c>
    </row>
    <row r="43" s="1" customFormat="true" ht="18" hidden="true" customHeight="true" outlineLevel="0" collapsed="false">
      <c r="B43" s="8" t="s">
        <v>5010</v>
      </c>
      <c r="C43" s="8" t="s">
        <v>5005</v>
      </c>
      <c r="D43" s="8" t="s">
        <v>5011</v>
      </c>
      <c r="E43" s="8" t="s">
        <v>455</v>
      </c>
      <c r="F43" s="8" t="s">
        <v>27</v>
      </c>
      <c r="G43" s="8" t="s">
        <v>5007</v>
      </c>
      <c r="H43" s="8" t="s">
        <v>5008</v>
      </c>
      <c r="I43" s="8" t="s">
        <v>4026</v>
      </c>
      <c r="J43" s="15" t="n">
        <v>41744</v>
      </c>
      <c r="K43" s="8" t="s">
        <v>4931</v>
      </c>
      <c r="L43" s="8" t="n">
        <f aca="false">IF(N43=1,1,IF(AND(M43=M42,M43&lt;&gt;M44,J43&gt;J42),1,0))*IF(LEFT(P43,3)="n/e",0,1)</f>
        <v>0</v>
      </c>
      <c r="M43" s="8" t="str">
        <f aca="false">CONCATENATE(P43,Q43,R43,T43)</f>
        <v>AFR - SOCIÉTÉ AIR FRANCE  2003SBSLSBGR</v>
      </c>
      <c r="N43" s="8" t="n">
        <f aca="false">COUNTIF(M:M,M43)</f>
        <v>3</v>
      </c>
      <c r="O43" s="8" t="s">
        <v>4931</v>
      </c>
      <c r="P43" s="8" t="s">
        <v>5009</v>
      </c>
      <c r="Q43" s="8" t="s">
        <v>4026</v>
      </c>
      <c r="R43" s="8" t="s">
        <v>455</v>
      </c>
      <c r="S43" s="8" t="str">
        <f aca="false">VLOOKUP($B43,'Anexo I - Com Chave'!$B:$L,5,FALSE())</f>
        <v>SÃO LUÍS( MA, BRASIL )</v>
      </c>
      <c r="T43" s="8" t="s">
        <v>27</v>
      </c>
      <c r="U43" s="8" t="str">
        <f aca="false">VLOOKUP($B43,'Anexo I - Com Chave'!$B:$L,7,FALSE())</f>
        <v>SÃO PAULO - GUARULHOS( SP, BRASIL )</v>
      </c>
      <c r="V43" s="16" t="n">
        <f aca="false">VLOOKUP($B43,'Anexo I - Com Chave'!$B:$L,8,FALSE())</f>
        <v>30</v>
      </c>
      <c r="W43" s="8" t="n">
        <f aca="false">VLOOKUP($B43,'Anexo I - Com Chave'!$B:$L,9,FALSE())</f>
        <v>0</v>
      </c>
      <c r="X43" s="8" t="n">
        <f aca="false">VLOOKUP($B43,'Anexo I - Com Chave'!$B:$L,10,FALSE())</f>
        <v>3.33333333333333</v>
      </c>
      <c r="Y43" s="8" t="n">
        <f aca="false">VLOOKUP($B43,'Anexo I - Com Chave'!$B:$L,11,FALSE())</f>
        <v>0</v>
      </c>
    </row>
    <row r="44" s="1" customFormat="true" ht="18" hidden="false" customHeight="true" outlineLevel="0" collapsed="false">
      <c r="B44" s="8" t="s">
        <v>5010</v>
      </c>
      <c r="C44" s="8" t="s">
        <v>5005</v>
      </c>
      <c r="D44" s="8" t="s">
        <v>5011</v>
      </c>
      <c r="E44" s="8" t="s">
        <v>455</v>
      </c>
      <c r="F44" s="8" t="s">
        <v>27</v>
      </c>
      <c r="G44" s="8" t="s">
        <v>5007</v>
      </c>
      <c r="H44" s="8" t="s">
        <v>5008</v>
      </c>
      <c r="I44" s="8" t="s">
        <v>4026</v>
      </c>
      <c r="J44" s="15" t="n">
        <v>41752</v>
      </c>
      <c r="K44" s="8" t="s">
        <v>4931</v>
      </c>
      <c r="L44" s="8" t="n">
        <f aca="false">IF(N44=1,1,IF(AND(M44=M43,M44&lt;&gt;M45,J44&gt;J43),1,0))*IF(LEFT(P44,3)="n/e",0,1)</f>
        <v>1</v>
      </c>
      <c r="M44" s="8" t="str">
        <f aca="false">CONCATENATE(P44,Q44,R44,T44)</f>
        <v>AFR - SOCIÉTÉ AIR FRANCE  2003SBSLSBGR</v>
      </c>
      <c r="N44" s="8" t="n">
        <f aca="false">COUNTIF(M:M,M44)</f>
        <v>3</v>
      </c>
      <c r="O44" s="8" t="s">
        <v>4931</v>
      </c>
      <c r="P44" s="8" t="s">
        <v>5009</v>
      </c>
      <c r="Q44" s="8" t="s">
        <v>4026</v>
      </c>
      <c r="R44" s="8" t="s">
        <v>455</v>
      </c>
      <c r="S44" s="8" t="str">
        <f aca="false">VLOOKUP($B44,'Anexo I - Com Chave'!$B:$L,5,FALSE())</f>
        <v>SÃO LUÍS( MA, BRASIL )</v>
      </c>
      <c r="T44" s="8" t="s">
        <v>27</v>
      </c>
      <c r="U44" s="8" t="str">
        <f aca="false">VLOOKUP($B44,'Anexo I - Com Chave'!$B:$L,7,FALSE())</f>
        <v>SÃO PAULO - GUARULHOS( SP, BRASIL )</v>
      </c>
      <c r="V44" s="16" t="n">
        <f aca="false">VLOOKUP($B44,'Anexo I - Com Chave'!$B:$L,8,FALSE())</f>
        <v>30</v>
      </c>
      <c r="W44" s="8" t="n">
        <f aca="false">VLOOKUP($B44,'Anexo I - Com Chave'!$B:$L,9,FALSE())</f>
        <v>0</v>
      </c>
      <c r="X44" s="8" t="n">
        <f aca="false">VLOOKUP($B44,'Anexo I - Com Chave'!$B:$L,10,FALSE())</f>
        <v>3.33333333333333</v>
      </c>
      <c r="Y44" s="8" t="n">
        <f aca="false">VLOOKUP($B44,'Anexo I - Com Chave'!$B:$L,11,FALSE())</f>
        <v>0</v>
      </c>
    </row>
    <row r="45" s="1" customFormat="true" ht="18" hidden="true" customHeight="true" outlineLevel="0" collapsed="false">
      <c r="B45" s="8" t="s">
        <v>5012</v>
      </c>
      <c r="C45" s="8" t="s">
        <v>5005</v>
      </c>
      <c r="D45" s="8" t="s">
        <v>5013</v>
      </c>
      <c r="E45" s="8" t="s">
        <v>301</v>
      </c>
      <c r="F45" s="8" t="s">
        <v>27</v>
      </c>
      <c r="G45" s="8" t="s">
        <v>5007</v>
      </c>
      <c r="H45" s="8" t="s">
        <v>5008</v>
      </c>
      <c r="I45" s="8" t="s">
        <v>4027</v>
      </c>
      <c r="J45" s="15" t="n">
        <v>41737</v>
      </c>
      <c r="K45" s="8" t="s">
        <v>4931</v>
      </c>
      <c r="L45" s="8" t="n">
        <f aca="false">IF(N45=1,1,IF(AND(M45=M44,M45&lt;&gt;M46,J45&gt;J44),1,0))*IF(LEFT(P45,3)="n/e",0,1)</f>
        <v>0</v>
      </c>
      <c r="M45" s="8" t="str">
        <f aca="false">CONCATENATE(P45,Q45,R45,T45)</f>
        <v>AFR - SOCIÉTÉ AIR FRANCE  2005SBCYSBGR</v>
      </c>
      <c r="N45" s="8" t="n">
        <f aca="false">COUNTIF(M:M,M45)</f>
        <v>3</v>
      </c>
      <c r="O45" s="8" t="s">
        <v>4931</v>
      </c>
      <c r="P45" s="8" t="s">
        <v>5009</v>
      </c>
      <c r="Q45" s="8" t="s">
        <v>4027</v>
      </c>
      <c r="R45" s="8" t="s">
        <v>301</v>
      </c>
      <c r="S45" s="8" t="str">
        <f aca="false">VLOOKUP($B45,'Anexo I - Com Chave'!$B:$L,5,FALSE())</f>
        <v>CUIABÁ( MT, BRASIL )</v>
      </c>
      <c r="T45" s="8" t="s">
        <v>27</v>
      </c>
      <c r="U45" s="8" t="str">
        <f aca="false">VLOOKUP($B45,'Anexo I - Com Chave'!$B:$L,7,FALSE())</f>
        <v>SÃO PAULO - GUARULHOS( SP, BRASIL )</v>
      </c>
      <c r="V45" s="16" t="n">
        <f aca="false">VLOOKUP($B45,'Anexo I - Com Chave'!$B:$L,8,FALSE())</f>
        <v>30</v>
      </c>
      <c r="W45" s="8" t="n">
        <f aca="false">VLOOKUP($B45,'Anexo I - Com Chave'!$B:$L,9,FALSE())</f>
        <v>0</v>
      </c>
      <c r="X45" s="8" t="n">
        <f aca="false">VLOOKUP($B45,'Anexo I - Com Chave'!$B:$L,10,FALSE())</f>
        <v>0</v>
      </c>
      <c r="Y45" s="8" t="n">
        <f aca="false">VLOOKUP($B45,'Anexo I - Com Chave'!$B:$L,11,FALSE())</f>
        <v>0</v>
      </c>
    </row>
    <row r="46" s="1" customFormat="true" ht="18" hidden="true" customHeight="true" outlineLevel="0" collapsed="false">
      <c r="B46" s="8" t="s">
        <v>5012</v>
      </c>
      <c r="C46" s="8" t="s">
        <v>5005</v>
      </c>
      <c r="D46" s="8" t="s">
        <v>5013</v>
      </c>
      <c r="E46" s="8" t="s">
        <v>301</v>
      </c>
      <c r="F46" s="8" t="s">
        <v>27</v>
      </c>
      <c r="G46" s="8" t="s">
        <v>5007</v>
      </c>
      <c r="H46" s="8" t="s">
        <v>5008</v>
      </c>
      <c r="I46" s="8" t="s">
        <v>4027</v>
      </c>
      <c r="J46" s="15" t="n">
        <v>41744</v>
      </c>
      <c r="K46" s="8" t="s">
        <v>4931</v>
      </c>
      <c r="L46" s="8" t="n">
        <f aca="false">IF(N46=1,1,IF(AND(M46=M45,M46&lt;&gt;M47,J46&gt;J45),1,0))*IF(LEFT(P46,3)="n/e",0,1)</f>
        <v>0</v>
      </c>
      <c r="M46" s="8" t="str">
        <f aca="false">CONCATENATE(P46,Q46,R46,T46)</f>
        <v>AFR - SOCIÉTÉ AIR FRANCE  2005SBCYSBGR</v>
      </c>
      <c r="N46" s="8" t="n">
        <f aca="false">COUNTIF(M:M,M46)</f>
        <v>3</v>
      </c>
      <c r="O46" s="8" t="s">
        <v>4931</v>
      </c>
      <c r="P46" s="8" t="s">
        <v>5009</v>
      </c>
      <c r="Q46" s="8" t="s">
        <v>4027</v>
      </c>
      <c r="R46" s="8" t="s">
        <v>301</v>
      </c>
      <c r="S46" s="8" t="str">
        <f aca="false">VLOOKUP($B46,'Anexo I - Com Chave'!$B:$L,5,FALSE())</f>
        <v>CUIABÁ( MT, BRASIL )</v>
      </c>
      <c r="T46" s="8" t="s">
        <v>27</v>
      </c>
      <c r="U46" s="8" t="str">
        <f aca="false">VLOOKUP($B46,'Anexo I - Com Chave'!$B:$L,7,FALSE())</f>
        <v>SÃO PAULO - GUARULHOS( SP, BRASIL )</v>
      </c>
      <c r="V46" s="16" t="n">
        <f aca="false">VLOOKUP($B46,'Anexo I - Com Chave'!$B:$L,8,FALSE())</f>
        <v>30</v>
      </c>
      <c r="W46" s="8" t="n">
        <f aca="false">VLOOKUP($B46,'Anexo I - Com Chave'!$B:$L,9,FALSE())</f>
        <v>0</v>
      </c>
      <c r="X46" s="8" t="n">
        <f aca="false">VLOOKUP($B46,'Anexo I - Com Chave'!$B:$L,10,FALSE())</f>
        <v>0</v>
      </c>
      <c r="Y46" s="8" t="n">
        <f aca="false">VLOOKUP($B46,'Anexo I - Com Chave'!$B:$L,11,FALSE())</f>
        <v>0</v>
      </c>
    </row>
    <row r="47" s="1" customFormat="true" ht="18" hidden="false" customHeight="true" outlineLevel="0" collapsed="false">
      <c r="B47" s="8" t="s">
        <v>5012</v>
      </c>
      <c r="C47" s="8" t="s">
        <v>5005</v>
      </c>
      <c r="D47" s="8" t="s">
        <v>5013</v>
      </c>
      <c r="E47" s="8" t="s">
        <v>301</v>
      </c>
      <c r="F47" s="8" t="s">
        <v>27</v>
      </c>
      <c r="G47" s="8" t="s">
        <v>5007</v>
      </c>
      <c r="H47" s="8" t="s">
        <v>5008</v>
      </c>
      <c r="I47" s="8" t="s">
        <v>4027</v>
      </c>
      <c r="J47" s="15" t="n">
        <v>41752</v>
      </c>
      <c r="K47" s="8" t="s">
        <v>4931</v>
      </c>
      <c r="L47" s="8" t="n">
        <f aca="false">IF(N47=1,1,IF(AND(M47=M46,M47&lt;&gt;M48,J47&gt;J46),1,0))*IF(LEFT(P47,3)="n/e",0,1)</f>
        <v>1</v>
      </c>
      <c r="M47" s="8" t="str">
        <f aca="false">CONCATENATE(P47,Q47,R47,T47)</f>
        <v>AFR - SOCIÉTÉ AIR FRANCE  2005SBCYSBGR</v>
      </c>
      <c r="N47" s="8" t="n">
        <f aca="false">COUNTIF(M:M,M47)</f>
        <v>3</v>
      </c>
      <c r="O47" s="8" t="s">
        <v>4931</v>
      </c>
      <c r="P47" s="8" t="s">
        <v>5009</v>
      </c>
      <c r="Q47" s="8" t="s">
        <v>4027</v>
      </c>
      <c r="R47" s="8" t="s">
        <v>301</v>
      </c>
      <c r="S47" s="8" t="str">
        <f aca="false">VLOOKUP($B47,'Anexo I - Com Chave'!$B:$L,5,FALSE())</f>
        <v>CUIABÁ( MT, BRASIL )</v>
      </c>
      <c r="T47" s="8" t="s">
        <v>27</v>
      </c>
      <c r="U47" s="8" t="str">
        <f aca="false">VLOOKUP($B47,'Anexo I - Com Chave'!$B:$L,7,FALSE())</f>
        <v>SÃO PAULO - GUARULHOS( SP, BRASIL )</v>
      </c>
      <c r="V47" s="16" t="n">
        <f aca="false">VLOOKUP($B47,'Anexo I - Com Chave'!$B:$L,8,FALSE())</f>
        <v>30</v>
      </c>
      <c r="W47" s="8" t="n">
        <f aca="false">VLOOKUP($B47,'Anexo I - Com Chave'!$B:$L,9,FALSE())</f>
        <v>0</v>
      </c>
      <c r="X47" s="8" t="n">
        <f aca="false">VLOOKUP($B47,'Anexo I - Com Chave'!$B:$L,10,FALSE())</f>
        <v>0</v>
      </c>
      <c r="Y47" s="8" t="n">
        <f aca="false">VLOOKUP($B47,'Anexo I - Com Chave'!$B:$L,11,FALSE())</f>
        <v>0</v>
      </c>
    </row>
    <row r="48" s="1" customFormat="true" ht="18" hidden="true" customHeight="true" outlineLevel="0" collapsed="false">
      <c r="B48" s="8" t="s">
        <v>5014</v>
      </c>
      <c r="C48" s="8" t="s">
        <v>5005</v>
      </c>
      <c r="D48" s="8" t="s">
        <v>5015</v>
      </c>
      <c r="E48" s="8" t="s">
        <v>719</v>
      </c>
      <c r="F48" s="8" t="s">
        <v>27</v>
      </c>
      <c r="G48" s="8" t="s">
        <v>5007</v>
      </c>
      <c r="H48" s="8" t="s">
        <v>5008</v>
      </c>
      <c r="I48" s="8" t="s">
        <v>4028</v>
      </c>
      <c r="J48" s="15" t="n">
        <v>41737</v>
      </c>
      <c r="K48" s="8" t="s">
        <v>4931</v>
      </c>
      <c r="L48" s="8" t="n">
        <f aca="false">IF(N48=1,1,IF(AND(M48=M47,M48&lt;&gt;M49,J48&gt;J47),1,0))*IF(LEFT(P48,3)="n/e",0,1)</f>
        <v>0</v>
      </c>
      <c r="M48" s="8" t="str">
        <f aca="false">CONCATENATE(P48,Q48,R48,T48)</f>
        <v>AFR - SOCIÉTÉ AIR FRANCE  2007SBCGSBGR</v>
      </c>
      <c r="N48" s="8" t="n">
        <f aca="false">COUNTIF(M:M,M48)</f>
        <v>3</v>
      </c>
      <c r="O48" s="8" t="s">
        <v>4931</v>
      </c>
      <c r="P48" s="8" t="s">
        <v>5009</v>
      </c>
      <c r="Q48" s="8" t="s">
        <v>4028</v>
      </c>
      <c r="R48" s="8" t="s">
        <v>719</v>
      </c>
      <c r="S48" s="8" t="str">
        <f aca="false">VLOOKUP($B48,'Anexo I - Com Chave'!$B:$L,5,FALSE())</f>
        <v>CAMPO GRANDE( MS, BRASIL )</v>
      </c>
      <c r="T48" s="8" t="s">
        <v>27</v>
      </c>
      <c r="U48" s="8" t="str">
        <f aca="false">VLOOKUP($B48,'Anexo I - Com Chave'!$B:$L,7,FALSE())</f>
        <v>SÃO PAULO - GUARULHOS( SP, BRASIL )</v>
      </c>
      <c r="V48" s="16" t="n">
        <f aca="false">VLOOKUP($B48,'Anexo I - Com Chave'!$B:$L,8,FALSE())</f>
        <v>30</v>
      </c>
      <c r="W48" s="8" t="n">
        <f aca="false">VLOOKUP($B48,'Anexo I - Com Chave'!$B:$L,9,FALSE())</f>
        <v>0</v>
      </c>
      <c r="X48" s="8" t="n">
        <f aca="false">VLOOKUP($B48,'Anexo I - Com Chave'!$B:$L,10,FALSE())</f>
        <v>3.33333333333333</v>
      </c>
      <c r="Y48" s="8" t="n">
        <f aca="false">VLOOKUP($B48,'Anexo I - Com Chave'!$B:$L,11,FALSE())</f>
        <v>0</v>
      </c>
    </row>
    <row r="49" s="1" customFormat="true" ht="18" hidden="true" customHeight="true" outlineLevel="0" collapsed="false">
      <c r="B49" s="8" t="s">
        <v>5014</v>
      </c>
      <c r="C49" s="8" t="s">
        <v>5005</v>
      </c>
      <c r="D49" s="8" t="s">
        <v>5015</v>
      </c>
      <c r="E49" s="8" t="s">
        <v>719</v>
      </c>
      <c r="F49" s="8" t="s">
        <v>27</v>
      </c>
      <c r="G49" s="8" t="s">
        <v>5007</v>
      </c>
      <c r="H49" s="8" t="s">
        <v>5008</v>
      </c>
      <c r="I49" s="8" t="s">
        <v>4028</v>
      </c>
      <c r="J49" s="15" t="n">
        <v>41744</v>
      </c>
      <c r="K49" s="8" t="s">
        <v>4931</v>
      </c>
      <c r="L49" s="8" t="n">
        <f aca="false">IF(N49=1,1,IF(AND(M49=M48,M49&lt;&gt;M50,J49&gt;J48),1,0))*IF(LEFT(P49,3)="n/e",0,1)</f>
        <v>0</v>
      </c>
      <c r="M49" s="8" t="str">
        <f aca="false">CONCATENATE(P49,Q49,R49,T49)</f>
        <v>AFR - SOCIÉTÉ AIR FRANCE  2007SBCGSBGR</v>
      </c>
      <c r="N49" s="8" t="n">
        <f aca="false">COUNTIF(M:M,M49)</f>
        <v>3</v>
      </c>
      <c r="O49" s="8" t="s">
        <v>4931</v>
      </c>
      <c r="P49" s="8" t="s">
        <v>5009</v>
      </c>
      <c r="Q49" s="8" t="s">
        <v>4028</v>
      </c>
      <c r="R49" s="8" t="s">
        <v>719</v>
      </c>
      <c r="S49" s="8" t="str">
        <f aca="false">VLOOKUP($B49,'Anexo I - Com Chave'!$B:$L,5,FALSE())</f>
        <v>CAMPO GRANDE( MS, BRASIL )</v>
      </c>
      <c r="T49" s="8" t="s">
        <v>27</v>
      </c>
      <c r="U49" s="8" t="str">
        <f aca="false">VLOOKUP($B49,'Anexo I - Com Chave'!$B:$L,7,FALSE())</f>
        <v>SÃO PAULO - GUARULHOS( SP, BRASIL )</v>
      </c>
      <c r="V49" s="16" t="n">
        <f aca="false">VLOOKUP($B49,'Anexo I - Com Chave'!$B:$L,8,FALSE())</f>
        <v>30</v>
      </c>
      <c r="W49" s="8" t="n">
        <f aca="false">VLOOKUP($B49,'Anexo I - Com Chave'!$B:$L,9,FALSE())</f>
        <v>0</v>
      </c>
      <c r="X49" s="8" t="n">
        <f aca="false">VLOOKUP($B49,'Anexo I - Com Chave'!$B:$L,10,FALSE())</f>
        <v>3.33333333333333</v>
      </c>
      <c r="Y49" s="8" t="n">
        <f aca="false">VLOOKUP($B49,'Anexo I - Com Chave'!$B:$L,11,FALSE())</f>
        <v>0</v>
      </c>
    </row>
    <row r="50" s="1" customFormat="true" ht="18" hidden="false" customHeight="true" outlineLevel="0" collapsed="false">
      <c r="B50" s="8" t="s">
        <v>5014</v>
      </c>
      <c r="C50" s="8" t="s">
        <v>5005</v>
      </c>
      <c r="D50" s="8" t="s">
        <v>5015</v>
      </c>
      <c r="E50" s="8" t="s">
        <v>719</v>
      </c>
      <c r="F50" s="8" t="s">
        <v>27</v>
      </c>
      <c r="G50" s="8" t="s">
        <v>5007</v>
      </c>
      <c r="H50" s="8" t="s">
        <v>5008</v>
      </c>
      <c r="I50" s="8" t="s">
        <v>4028</v>
      </c>
      <c r="J50" s="15" t="n">
        <v>41752</v>
      </c>
      <c r="K50" s="8" t="s">
        <v>4931</v>
      </c>
      <c r="L50" s="8" t="n">
        <f aca="false">IF(N50=1,1,IF(AND(M50=M49,M50&lt;&gt;M51,J50&gt;J49),1,0))*IF(LEFT(P50,3)="n/e",0,1)</f>
        <v>1</v>
      </c>
      <c r="M50" s="8" t="str">
        <f aca="false">CONCATENATE(P50,Q50,R50,T50)</f>
        <v>AFR - SOCIÉTÉ AIR FRANCE  2007SBCGSBGR</v>
      </c>
      <c r="N50" s="8" t="n">
        <f aca="false">COUNTIF(M:M,M50)</f>
        <v>3</v>
      </c>
      <c r="O50" s="8" t="s">
        <v>4931</v>
      </c>
      <c r="P50" s="8" t="s">
        <v>5009</v>
      </c>
      <c r="Q50" s="8" t="s">
        <v>4028</v>
      </c>
      <c r="R50" s="8" t="s">
        <v>719</v>
      </c>
      <c r="S50" s="8" t="str">
        <f aca="false">VLOOKUP($B50,'Anexo I - Com Chave'!$B:$L,5,FALSE())</f>
        <v>CAMPO GRANDE( MS, BRASIL )</v>
      </c>
      <c r="T50" s="8" t="s">
        <v>27</v>
      </c>
      <c r="U50" s="8" t="str">
        <f aca="false">VLOOKUP($B50,'Anexo I - Com Chave'!$B:$L,7,FALSE())</f>
        <v>SÃO PAULO - GUARULHOS( SP, BRASIL )</v>
      </c>
      <c r="V50" s="16" t="n">
        <f aca="false">VLOOKUP($B50,'Anexo I - Com Chave'!$B:$L,8,FALSE())</f>
        <v>30</v>
      </c>
      <c r="W50" s="8" t="n">
        <f aca="false">VLOOKUP($B50,'Anexo I - Com Chave'!$B:$L,9,FALSE())</f>
        <v>0</v>
      </c>
      <c r="X50" s="8" t="n">
        <f aca="false">VLOOKUP($B50,'Anexo I - Com Chave'!$B:$L,10,FALSE())</f>
        <v>3.33333333333333</v>
      </c>
      <c r="Y50" s="8" t="n">
        <f aca="false">VLOOKUP($B50,'Anexo I - Com Chave'!$B:$L,11,FALSE())</f>
        <v>0</v>
      </c>
    </row>
    <row r="51" s="1" customFormat="true" ht="18" hidden="true" customHeight="true" outlineLevel="0" collapsed="false">
      <c r="B51" s="8" t="s">
        <v>5016</v>
      </c>
      <c r="C51" s="8" t="s">
        <v>5005</v>
      </c>
      <c r="D51" s="8" t="s">
        <v>5017</v>
      </c>
      <c r="E51" s="8" t="s">
        <v>27</v>
      </c>
      <c r="F51" s="8" t="s">
        <v>556</v>
      </c>
      <c r="G51" s="8" t="s">
        <v>5007</v>
      </c>
      <c r="H51" s="8" t="s">
        <v>5008</v>
      </c>
      <c r="I51" s="8" t="s">
        <v>4029</v>
      </c>
      <c r="J51" s="15" t="n">
        <v>41744</v>
      </c>
      <c r="K51" s="8" t="s">
        <v>4931</v>
      </c>
      <c r="L51" s="8" t="n">
        <f aca="false">IF(N51=1,1,IF(AND(M51=M50,M51&lt;&gt;M52,J51&gt;J50),1,0))*IF(LEFT(P51,3)="n/e",0,1)</f>
        <v>0</v>
      </c>
      <c r="M51" s="8" t="str">
        <f aca="false">CONCATENATE(P51,Q51,R51,T51)</f>
        <v>AFR - SOCIÉTÉ AIR FRANCE  2012SBGRSBMO</v>
      </c>
      <c r="N51" s="8" t="n">
        <f aca="false">COUNTIF(M:M,M51)</f>
        <v>2</v>
      </c>
      <c r="O51" s="8" t="s">
        <v>4931</v>
      </c>
      <c r="P51" s="8" t="s">
        <v>5009</v>
      </c>
      <c r="Q51" s="8" t="s">
        <v>4029</v>
      </c>
      <c r="R51" s="8" t="s">
        <v>27</v>
      </c>
      <c r="S51" s="8" t="str">
        <f aca="false">VLOOKUP($B51,'Anexo I - Com Chave'!$B:$L,5,FALSE())</f>
        <v>SÃO PAULO - GUARULHOS( SP, BRASIL )</v>
      </c>
      <c r="T51" s="8" t="s">
        <v>556</v>
      </c>
      <c r="U51" s="8" t="str">
        <f aca="false">VLOOKUP($B51,'Anexo I - Com Chave'!$B:$L,7,FALSE())</f>
        <v>MACEIÓ( AL, BRASIL )</v>
      </c>
      <c r="V51" s="16" t="n">
        <f aca="false">VLOOKUP($B51,'Anexo I - Com Chave'!$B:$L,8,FALSE())</f>
        <v>30</v>
      </c>
      <c r="W51" s="8" t="n">
        <f aca="false">VLOOKUP($B51,'Anexo I - Com Chave'!$B:$L,9,FALSE())</f>
        <v>0</v>
      </c>
      <c r="X51" s="8" t="n">
        <f aca="false">VLOOKUP($B51,'Anexo I - Com Chave'!$B:$L,10,FALSE())</f>
        <v>0</v>
      </c>
      <c r="Y51" s="8" t="n">
        <f aca="false">VLOOKUP($B51,'Anexo I - Com Chave'!$B:$L,11,FALSE())</f>
        <v>0</v>
      </c>
    </row>
    <row r="52" s="1" customFormat="true" ht="18" hidden="false" customHeight="true" outlineLevel="0" collapsed="false">
      <c r="B52" s="8" t="s">
        <v>5016</v>
      </c>
      <c r="C52" s="8" t="s">
        <v>5005</v>
      </c>
      <c r="D52" s="8" t="s">
        <v>5017</v>
      </c>
      <c r="E52" s="8" t="s">
        <v>27</v>
      </c>
      <c r="F52" s="8" t="s">
        <v>556</v>
      </c>
      <c r="G52" s="8" t="s">
        <v>5007</v>
      </c>
      <c r="H52" s="8" t="s">
        <v>5008</v>
      </c>
      <c r="I52" s="8" t="s">
        <v>4029</v>
      </c>
      <c r="J52" s="15" t="n">
        <v>41754</v>
      </c>
      <c r="K52" s="8" t="s">
        <v>4931</v>
      </c>
      <c r="L52" s="8" t="n">
        <f aca="false">IF(N52=1,1,IF(AND(M52=M51,M52&lt;&gt;M53,J52&gt;J51),1,0))*IF(LEFT(P52,3)="n/e",0,1)</f>
        <v>1</v>
      </c>
      <c r="M52" s="8" t="str">
        <f aca="false">CONCATENATE(P52,Q52,R52,T52)</f>
        <v>AFR - SOCIÉTÉ AIR FRANCE  2012SBGRSBMO</v>
      </c>
      <c r="N52" s="8" t="n">
        <f aca="false">COUNTIF(M:M,M52)</f>
        <v>2</v>
      </c>
      <c r="O52" s="8" t="s">
        <v>4931</v>
      </c>
      <c r="P52" s="8" t="s">
        <v>5009</v>
      </c>
      <c r="Q52" s="8" t="s">
        <v>4029</v>
      </c>
      <c r="R52" s="8" t="s">
        <v>27</v>
      </c>
      <c r="S52" s="8" t="str">
        <f aca="false">VLOOKUP($B52,'Anexo I - Com Chave'!$B:$L,5,FALSE())</f>
        <v>SÃO PAULO - GUARULHOS( SP, BRASIL )</v>
      </c>
      <c r="T52" s="8" t="s">
        <v>556</v>
      </c>
      <c r="U52" s="8" t="str">
        <f aca="false">VLOOKUP($B52,'Anexo I - Com Chave'!$B:$L,7,FALSE())</f>
        <v>MACEIÓ( AL, BRASIL )</v>
      </c>
      <c r="V52" s="16" t="n">
        <f aca="false">VLOOKUP($B52,'Anexo I - Com Chave'!$B:$L,8,FALSE())</f>
        <v>30</v>
      </c>
      <c r="W52" s="8" t="n">
        <f aca="false">VLOOKUP($B52,'Anexo I - Com Chave'!$B:$L,9,FALSE())</f>
        <v>0</v>
      </c>
      <c r="X52" s="8" t="n">
        <f aca="false">VLOOKUP($B52,'Anexo I - Com Chave'!$B:$L,10,FALSE())</f>
        <v>0</v>
      </c>
      <c r="Y52" s="8" t="n">
        <f aca="false">VLOOKUP($B52,'Anexo I - Com Chave'!$B:$L,11,FALSE())</f>
        <v>0</v>
      </c>
    </row>
    <row r="53" s="1" customFormat="true" ht="18" hidden="true" customHeight="true" outlineLevel="0" collapsed="false">
      <c r="B53" s="8" t="s">
        <v>5018</v>
      </c>
      <c r="C53" s="8" t="s">
        <v>5005</v>
      </c>
      <c r="D53" s="8" t="s">
        <v>5019</v>
      </c>
      <c r="E53" s="8" t="s">
        <v>27</v>
      </c>
      <c r="F53" s="8" t="s">
        <v>601</v>
      </c>
      <c r="G53" s="8" t="s">
        <v>5007</v>
      </c>
      <c r="H53" s="8" t="s">
        <v>5008</v>
      </c>
      <c r="I53" s="8" t="s">
        <v>4030</v>
      </c>
      <c r="J53" s="15" t="n">
        <v>41744</v>
      </c>
      <c r="K53" s="8" t="s">
        <v>4931</v>
      </c>
      <c r="L53" s="8" t="n">
        <f aca="false">IF(N53=1,1,IF(AND(M53=M52,M53&lt;&gt;M54,J53&gt;J52),1,0))*IF(LEFT(P53,3)="n/e",0,1)</f>
        <v>0</v>
      </c>
      <c r="M53" s="8" t="str">
        <f aca="false">CONCATENATE(P53,Q53,R53,T53)</f>
        <v>AFR - SOCIÉTÉ AIR FRANCE  2014SBGRSBJP</v>
      </c>
      <c r="N53" s="8" t="n">
        <f aca="false">COUNTIF(M:M,M53)</f>
        <v>2</v>
      </c>
      <c r="O53" s="8" t="s">
        <v>4931</v>
      </c>
      <c r="P53" s="8" t="s">
        <v>5009</v>
      </c>
      <c r="Q53" s="8" t="s">
        <v>4030</v>
      </c>
      <c r="R53" s="8" t="s">
        <v>27</v>
      </c>
      <c r="S53" s="8" t="str">
        <f aca="false">VLOOKUP($B53,'Anexo I - Com Chave'!$B:$L,5,FALSE())</f>
        <v>SÃO PAULO - GUARULHOS( SP, BRASIL )</v>
      </c>
      <c r="T53" s="8" t="s">
        <v>601</v>
      </c>
      <c r="U53" s="8" t="str">
        <f aca="false">VLOOKUP($B53,'Anexo I - Com Chave'!$B:$L,7,FALSE())</f>
        <v>JOÃO PESSOA( PB, BRASIL )</v>
      </c>
      <c r="V53" s="16" t="n">
        <f aca="false">VLOOKUP($B53,'Anexo I - Com Chave'!$B:$L,8,FALSE())</f>
        <v>30</v>
      </c>
      <c r="W53" s="8" t="n">
        <f aca="false">VLOOKUP($B53,'Anexo I - Com Chave'!$B:$L,9,FALSE())</f>
        <v>3.33333333333333</v>
      </c>
      <c r="X53" s="8" t="n">
        <f aca="false">VLOOKUP($B53,'Anexo I - Com Chave'!$B:$L,10,FALSE())</f>
        <v>10.3448275862069</v>
      </c>
      <c r="Y53" s="8" t="n">
        <f aca="false">VLOOKUP($B53,'Anexo I - Com Chave'!$B:$L,11,FALSE())</f>
        <v>6.89655172413793</v>
      </c>
    </row>
    <row r="54" s="1" customFormat="true" ht="18" hidden="false" customHeight="true" outlineLevel="0" collapsed="false">
      <c r="B54" s="8" t="s">
        <v>5018</v>
      </c>
      <c r="C54" s="8" t="s">
        <v>5005</v>
      </c>
      <c r="D54" s="8" t="s">
        <v>5019</v>
      </c>
      <c r="E54" s="8" t="s">
        <v>27</v>
      </c>
      <c r="F54" s="8" t="s">
        <v>601</v>
      </c>
      <c r="G54" s="8" t="s">
        <v>5007</v>
      </c>
      <c r="H54" s="8" t="s">
        <v>5008</v>
      </c>
      <c r="I54" s="8" t="s">
        <v>4030</v>
      </c>
      <c r="J54" s="15" t="n">
        <v>41754</v>
      </c>
      <c r="K54" s="8" t="s">
        <v>4931</v>
      </c>
      <c r="L54" s="8" t="n">
        <f aca="false">IF(N54=1,1,IF(AND(M54=M53,M54&lt;&gt;M55,J54&gt;J53),1,0))*IF(LEFT(P54,3)="n/e",0,1)</f>
        <v>1</v>
      </c>
      <c r="M54" s="8" t="str">
        <f aca="false">CONCATENATE(P54,Q54,R54,T54)</f>
        <v>AFR - SOCIÉTÉ AIR FRANCE  2014SBGRSBJP</v>
      </c>
      <c r="N54" s="8" t="n">
        <f aca="false">COUNTIF(M:M,M54)</f>
        <v>2</v>
      </c>
      <c r="O54" s="8" t="s">
        <v>4931</v>
      </c>
      <c r="P54" s="8" t="s">
        <v>5009</v>
      </c>
      <c r="Q54" s="8" t="s">
        <v>4030</v>
      </c>
      <c r="R54" s="8" t="s">
        <v>27</v>
      </c>
      <c r="S54" s="8" t="str">
        <f aca="false">VLOOKUP($B54,'Anexo I - Com Chave'!$B:$L,5,FALSE())</f>
        <v>SÃO PAULO - GUARULHOS( SP, BRASIL )</v>
      </c>
      <c r="T54" s="8" t="s">
        <v>601</v>
      </c>
      <c r="U54" s="8" t="str">
        <f aca="false">VLOOKUP($B54,'Anexo I - Com Chave'!$B:$L,7,FALSE())</f>
        <v>JOÃO PESSOA( PB, BRASIL )</v>
      </c>
      <c r="V54" s="16" t="n">
        <f aca="false">VLOOKUP($B54,'Anexo I - Com Chave'!$B:$L,8,FALSE())</f>
        <v>30</v>
      </c>
      <c r="W54" s="8" t="n">
        <f aca="false">VLOOKUP($B54,'Anexo I - Com Chave'!$B:$L,9,FALSE())</f>
        <v>3.33333333333333</v>
      </c>
      <c r="X54" s="8" t="n">
        <f aca="false">VLOOKUP($B54,'Anexo I - Com Chave'!$B:$L,10,FALSE())</f>
        <v>10.3448275862069</v>
      </c>
      <c r="Y54" s="8" t="n">
        <f aca="false">VLOOKUP($B54,'Anexo I - Com Chave'!$B:$L,11,FALSE())</f>
        <v>6.89655172413793</v>
      </c>
    </row>
    <row r="55" s="1" customFormat="true" ht="18" hidden="true" customHeight="true" outlineLevel="0" collapsed="false">
      <c r="B55" s="8" t="s">
        <v>5020</v>
      </c>
      <c r="C55" s="8" t="s">
        <v>5005</v>
      </c>
      <c r="D55" s="8" t="s">
        <v>5021</v>
      </c>
      <c r="E55" s="8" t="s">
        <v>601</v>
      </c>
      <c r="F55" s="8" t="s">
        <v>27</v>
      </c>
      <c r="G55" s="8" t="s">
        <v>5007</v>
      </c>
      <c r="H55" s="8" t="s">
        <v>5008</v>
      </c>
      <c r="I55" s="8" t="s">
        <v>4031</v>
      </c>
      <c r="J55" s="15" t="n">
        <v>41744</v>
      </c>
      <c r="K55" s="8" t="s">
        <v>4931</v>
      </c>
      <c r="L55" s="8" t="n">
        <f aca="false">IF(N55=1,1,IF(AND(M55=M54,M55&lt;&gt;M56,J55&gt;J54),1,0))*IF(LEFT(P55,3)="n/e",0,1)</f>
        <v>0</v>
      </c>
      <c r="M55" s="8" t="str">
        <f aca="false">CONCATENATE(P55,Q55,R55,T55)</f>
        <v>AFR - SOCIÉTÉ AIR FRANCE  2015SBJPSBGR</v>
      </c>
      <c r="N55" s="8" t="n">
        <f aca="false">COUNTIF(M:M,M55)</f>
        <v>2</v>
      </c>
      <c r="O55" s="8" t="s">
        <v>4931</v>
      </c>
      <c r="P55" s="8" t="s">
        <v>5009</v>
      </c>
      <c r="Q55" s="8" t="s">
        <v>4031</v>
      </c>
      <c r="R55" s="8" t="s">
        <v>601</v>
      </c>
      <c r="S55" s="8" t="str">
        <f aca="false">VLOOKUP($B55,'Anexo I - Com Chave'!$B:$L,5,FALSE())</f>
        <v>JOÃO PESSOA( PB, BRASIL )</v>
      </c>
      <c r="T55" s="8" t="s">
        <v>27</v>
      </c>
      <c r="U55" s="8" t="str">
        <f aca="false">VLOOKUP($B55,'Anexo I - Com Chave'!$B:$L,7,FALSE())</f>
        <v>SÃO PAULO - GUARULHOS( SP, BRASIL )</v>
      </c>
      <c r="V55" s="16" t="n">
        <f aca="false">VLOOKUP($B55,'Anexo I - Com Chave'!$B:$L,8,FALSE())</f>
        <v>30</v>
      </c>
      <c r="W55" s="8" t="n">
        <f aca="false">VLOOKUP($B55,'Anexo I - Com Chave'!$B:$L,9,FALSE())</f>
        <v>0</v>
      </c>
      <c r="X55" s="8" t="n">
        <f aca="false">VLOOKUP($B55,'Anexo I - Com Chave'!$B:$L,10,FALSE())</f>
        <v>10</v>
      </c>
      <c r="Y55" s="8" t="n">
        <f aca="false">VLOOKUP($B55,'Anexo I - Com Chave'!$B:$L,11,FALSE())</f>
        <v>6.66666666666667</v>
      </c>
    </row>
    <row r="56" s="1" customFormat="true" ht="18" hidden="false" customHeight="true" outlineLevel="0" collapsed="false">
      <c r="B56" s="8" t="s">
        <v>5020</v>
      </c>
      <c r="C56" s="8" t="s">
        <v>5005</v>
      </c>
      <c r="D56" s="8" t="s">
        <v>5021</v>
      </c>
      <c r="E56" s="8" t="s">
        <v>601</v>
      </c>
      <c r="F56" s="8" t="s">
        <v>27</v>
      </c>
      <c r="G56" s="8" t="s">
        <v>5007</v>
      </c>
      <c r="H56" s="8" t="s">
        <v>5008</v>
      </c>
      <c r="I56" s="8" t="s">
        <v>4031</v>
      </c>
      <c r="J56" s="15" t="n">
        <v>41754</v>
      </c>
      <c r="K56" s="8" t="s">
        <v>4931</v>
      </c>
      <c r="L56" s="8" t="n">
        <f aca="false">IF(N56=1,1,IF(AND(M56=M55,M56&lt;&gt;M57,J56&gt;J55),1,0))*IF(LEFT(P56,3)="n/e",0,1)</f>
        <v>1</v>
      </c>
      <c r="M56" s="8" t="str">
        <f aca="false">CONCATENATE(P56,Q56,R56,T56)</f>
        <v>AFR - SOCIÉTÉ AIR FRANCE  2015SBJPSBGR</v>
      </c>
      <c r="N56" s="8" t="n">
        <f aca="false">COUNTIF(M:M,M56)</f>
        <v>2</v>
      </c>
      <c r="O56" s="8" t="s">
        <v>4931</v>
      </c>
      <c r="P56" s="8" t="s">
        <v>5009</v>
      </c>
      <c r="Q56" s="8" t="s">
        <v>4031</v>
      </c>
      <c r="R56" s="8" t="s">
        <v>601</v>
      </c>
      <c r="S56" s="8" t="str">
        <f aca="false">VLOOKUP($B56,'Anexo I - Com Chave'!$B:$L,5,FALSE())</f>
        <v>JOÃO PESSOA( PB, BRASIL )</v>
      </c>
      <c r="T56" s="8" t="s">
        <v>27</v>
      </c>
      <c r="U56" s="8" t="str">
        <f aca="false">VLOOKUP($B56,'Anexo I - Com Chave'!$B:$L,7,FALSE())</f>
        <v>SÃO PAULO - GUARULHOS( SP, BRASIL )</v>
      </c>
      <c r="V56" s="16" t="n">
        <f aca="false">VLOOKUP($B56,'Anexo I - Com Chave'!$B:$L,8,FALSE())</f>
        <v>30</v>
      </c>
      <c r="W56" s="8" t="n">
        <f aca="false">VLOOKUP($B56,'Anexo I - Com Chave'!$B:$L,9,FALSE())</f>
        <v>0</v>
      </c>
      <c r="X56" s="8" t="n">
        <f aca="false">VLOOKUP($B56,'Anexo I - Com Chave'!$B:$L,10,FALSE())</f>
        <v>10</v>
      </c>
      <c r="Y56" s="8" t="n">
        <f aca="false">VLOOKUP($B56,'Anexo I - Com Chave'!$B:$L,11,FALSE())</f>
        <v>6.66666666666667</v>
      </c>
    </row>
    <row r="57" s="1" customFormat="true" ht="18" hidden="false" customHeight="true" outlineLevel="0" collapsed="false">
      <c r="B57" s="8" t="s">
        <v>5022</v>
      </c>
      <c r="C57" s="8" t="s">
        <v>5005</v>
      </c>
      <c r="D57" s="8" t="s">
        <v>5023</v>
      </c>
      <c r="E57" s="8" t="s">
        <v>50</v>
      </c>
      <c r="F57" s="8" t="s">
        <v>1439</v>
      </c>
      <c r="G57" s="8" t="s">
        <v>5007</v>
      </c>
      <c r="H57" s="8" t="s">
        <v>5008</v>
      </c>
      <c r="I57" s="8" t="s">
        <v>4032</v>
      </c>
      <c r="J57" s="15" t="n">
        <v>41737</v>
      </c>
      <c r="K57" s="8" t="s">
        <v>4931</v>
      </c>
      <c r="L57" s="8" t="n">
        <f aca="false">IF(N57=1,1,IF(AND(M57=M56,M57&lt;&gt;M58,J57&gt;J56),1,0))*IF(LEFT(P57,3)="n/e",0,1)</f>
        <v>1</v>
      </c>
      <c r="M57" s="8" t="str">
        <f aca="false">CONCATENATE(P57,Q57,R57,T57)</f>
        <v>AFR - SOCIÉTÉ AIR FRANCE  2016SBGLSBSP</v>
      </c>
      <c r="N57" s="8" t="n">
        <f aca="false">COUNTIF(M:M,M57)</f>
        <v>1</v>
      </c>
      <c r="O57" s="8" t="s">
        <v>4931</v>
      </c>
      <c r="P57" s="8" t="s">
        <v>5009</v>
      </c>
      <c r="Q57" s="8" t="s">
        <v>4032</v>
      </c>
      <c r="R57" s="8" t="s">
        <v>50</v>
      </c>
      <c r="S57" s="8" t="str">
        <f aca="false">VLOOKUP($B57,'Anexo I - Com Chave'!$B:$L,5,FALSE())</f>
        <v>RIO DE JANEIRO - GALEÃO( RJ, BRASIL )</v>
      </c>
      <c r="T57" s="8" t="s">
        <v>1439</v>
      </c>
      <c r="U57" s="8" t="str">
        <f aca="false">VLOOKUP($B57,'Anexo I - Com Chave'!$B:$L,7,FALSE())</f>
        <v>SÃO PAULO - CONGONHAS( SP, BRASIL )</v>
      </c>
      <c r="V57" s="16" t="n">
        <f aca="false">VLOOKUP($B57,'Anexo I - Com Chave'!$B:$L,8,FALSE())</f>
        <v>26</v>
      </c>
      <c r="W57" s="8" t="n">
        <f aca="false">VLOOKUP($B57,'Anexo I - Com Chave'!$B:$L,9,FALSE())</f>
        <v>15.3846153846154</v>
      </c>
      <c r="X57" s="8" t="n">
        <f aca="false">VLOOKUP($B57,'Anexo I - Com Chave'!$B:$L,10,FALSE())</f>
        <v>13.6363636363636</v>
      </c>
      <c r="Y57" s="8" t="n">
        <f aca="false">VLOOKUP($B57,'Anexo I - Com Chave'!$B:$L,11,FALSE())</f>
        <v>4.54545454545455</v>
      </c>
    </row>
    <row r="58" s="1" customFormat="true" ht="18" hidden="false" customHeight="true" outlineLevel="0" collapsed="false">
      <c r="B58" s="8" t="s">
        <v>5024</v>
      </c>
      <c r="C58" s="8" t="s">
        <v>5005</v>
      </c>
      <c r="D58" s="8" t="s">
        <v>5025</v>
      </c>
      <c r="E58" s="8" t="s">
        <v>50</v>
      </c>
      <c r="F58" s="8" t="s">
        <v>337</v>
      </c>
      <c r="G58" s="8" t="s">
        <v>5007</v>
      </c>
      <c r="H58" s="8" t="s">
        <v>5008</v>
      </c>
      <c r="I58" s="8" t="s">
        <v>4033</v>
      </c>
      <c r="J58" s="15" t="n">
        <v>41737</v>
      </c>
      <c r="K58" s="8" t="s">
        <v>4931</v>
      </c>
      <c r="L58" s="8" t="n">
        <f aca="false">IF(N58=1,1,IF(AND(M58=M57,M58&lt;&gt;M59,J58&gt;J57),1,0))*IF(LEFT(P58,3)="n/e",0,1)</f>
        <v>1</v>
      </c>
      <c r="M58" s="8" t="str">
        <f aca="false">CONCATENATE(P58,Q58,R58,T58)</f>
        <v>AFR - SOCIÉTÉ AIR FRANCE  2020SBGLSBNF</v>
      </c>
      <c r="N58" s="8" t="n">
        <f aca="false">COUNTIF(M:M,M58)</f>
        <v>1</v>
      </c>
      <c r="O58" s="8" t="s">
        <v>4931</v>
      </c>
      <c r="P58" s="8" t="s">
        <v>5009</v>
      </c>
      <c r="Q58" s="8" t="s">
        <v>4033</v>
      </c>
      <c r="R58" s="8" t="s">
        <v>50</v>
      </c>
      <c r="S58" s="8" t="str">
        <f aca="false">VLOOKUP($B58,'Anexo I - Com Chave'!$B:$L,5,FALSE())</f>
        <v>RIO DE JANEIRO - GALEÃO( RJ, BRASIL )</v>
      </c>
      <c r="T58" s="8" t="s">
        <v>337</v>
      </c>
      <c r="U58" s="8" t="str">
        <f aca="false">VLOOKUP($B58,'Anexo I - Com Chave'!$B:$L,7,FALSE())</f>
        <v>NAVEGANTES( SC, BRASIL )</v>
      </c>
      <c r="V58" s="16" t="n">
        <f aca="false">VLOOKUP($B58,'Anexo I - Com Chave'!$B:$L,8,FALSE())</f>
        <v>26</v>
      </c>
      <c r="W58" s="8" t="n">
        <f aca="false">VLOOKUP($B58,'Anexo I - Com Chave'!$B:$L,9,FALSE())</f>
        <v>0</v>
      </c>
      <c r="X58" s="8" t="n">
        <f aca="false">VLOOKUP($B58,'Anexo I - Com Chave'!$B:$L,10,FALSE())</f>
        <v>11.5384615384615</v>
      </c>
      <c r="Y58" s="8" t="n">
        <f aca="false">VLOOKUP($B58,'Anexo I - Com Chave'!$B:$L,11,FALSE())</f>
        <v>7.69230769230769</v>
      </c>
    </row>
    <row r="59" s="1" customFormat="true" ht="18" hidden="true" customHeight="true" outlineLevel="0" collapsed="false">
      <c r="B59" s="8" t="s">
        <v>5026</v>
      </c>
      <c r="C59" s="8" t="s">
        <v>5005</v>
      </c>
      <c r="D59" s="8" t="s">
        <v>5027</v>
      </c>
      <c r="E59" s="8" t="s">
        <v>50</v>
      </c>
      <c r="F59" s="8" t="s">
        <v>554</v>
      </c>
      <c r="G59" s="8" t="s">
        <v>5007</v>
      </c>
      <c r="H59" s="8" t="s">
        <v>5008</v>
      </c>
      <c r="I59" s="8" t="s">
        <v>4034</v>
      </c>
      <c r="J59" s="15" t="n">
        <v>41737</v>
      </c>
      <c r="K59" s="8" t="s">
        <v>4931</v>
      </c>
      <c r="L59" s="8" t="n">
        <f aca="false">IF(N59=1,1,IF(AND(M59=M58,M59&lt;&gt;M60,J59&gt;J58),1,0))*IF(LEFT(P59,3)="n/e",0,1)</f>
        <v>0</v>
      </c>
      <c r="M59" s="8" t="str">
        <f aca="false">CONCATENATE(P59,Q59,R59,T59)</f>
        <v>AFR - SOCIÉTÉ AIR FRANCE  2021SBGLSBAR</v>
      </c>
      <c r="N59" s="8" t="n">
        <f aca="false">COUNTIF(M:M,M59)</f>
        <v>3</v>
      </c>
      <c r="O59" s="8" t="s">
        <v>4931</v>
      </c>
      <c r="P59" s="8" t="s">
        <v>5009</v>
      </c>
      <c r="Q59" s="8" t="s">
        <v>4034</v>
      </c>
      <c r="R59" s="8" t="s">
        <v>50</v>
      </c>
      <c r="S59" s="8" t="str">
        <f aca="false">VLOOKUP($B59,'Anexo I - Com Chave'!$B:$L,5,FALSE())</f>
        <v>RIO DE JANEIRO - GALEÃO( RJ, BRASIL )</v>
      </c>
      <c r="T59" s="8" t="s">
        <v>554</v>
      </c>
      <c r="U59" s="8" t="str">
        <f aca="false">VLOOKUP($B59,'Anexo I - Com Chave'!$B:$L,7,FALSE())</f>
        <v>ARACAJU( SE, BRASIL )</v>
      </c>
      <c r="V59" s="16" t="n">
        <f aca="false">VLOOKUP($B59,'Anexo I - Com Chave'!$B:$L,8,FALSE())</f>
        <v>26</v>
      </c>
      <c r="W59" s="8" t="n">
        <f aca="false">VLOOKUP($B59,'Anexo I - Com Chave'!$B:$L,9,FALSE())</f>
        <v>100</v>
      </c>
      <c r="X59" s="8" t="str">
        <f aca="false">VLOOKUP($B59,'Anexo I - Com Chave'!$B:$L,10,FALSE())</f>
        <v>#DIV/0</v>
      </c>
      <c r="Y59" s="8" t="str">
        <f aca="false">VLOOKUP($B59,'Anexo I - Com Chave'!$B:$L,11,FALSE())</f>
        <v>#DIV/0</v>
      </c>
    </row>
    <row r="60" s="1" customFormat="true" ht="18" hidden="true" customHeight="true" outlineLevel="0" collapsed="false">
      <c r="B60" s="8" t="s">
        <v>5026</v>
      </c>
      <c r="C60" s="8" t="s">
        <v>5005</v>
      </c>
      <c r="D60" s="8" t="s">
        <v>5027</v>
      </c>
      <c r="E60" s="8" t="s">
        <v>50</v>
      </c>
      <c r="F60" s="8" t="s">
        <v>554</v>
      </c>
      <c r="G60" s="8" t="s">
        <v>5007</v>
      </c>
      <c r="H60" s="8" t="s">
        <v>5008</v>
      </c>
      <c r="I60" s="8" t="s">
        <v>4034</v>
      </c>
      <c r="J60" s="15" t="n">
        <v>41752</v>
      </c>
      <c r="K60" s="8" t="s">
        <v>4931</v>
      </c>
      <c r="L60" s="8" t="n">
        <f aca="false">IF(N60=1,1,IF(AND(M60=M59,M60&lt;&gt;M61,J60&gt;J59),1,0))*IF(LEFT(P60,3)="n/e",0,1)</f>
        <v>0</v>
      </c>
      <c r="M60" s="8" t="str">
        <f aca="false">CONCATENATE(P60,Q60,R60,T60)</f>
        <v>AFR - SOCIÉTÉ AIR FRANCE  2021SBGLSBAR</v>
      </c>
      <c r="N60" s="8" t="n">
        <f aca="false">COUNTIF(M:M,M60)</f>
        <v>3</v>
      </c>
      <c r="O60" s="8" t="s">
        <v>4931</v>
      </c>
      <c r="P60" s="8" t="s">
        <v>5009</v>
      </c>
      <c r="Q60" s="8" t="s">
        <v>4034</v>
      </c>
      <c r="R60" s="8" t="s">
        <v>50</v>
      </c>
      <c r="S60" s="8" t="str">
        <f aca="false">VLOOKUP($B60,'Anexo I - Com Chave'!$B:$L,5,FALSE())</f>
        <v>RIO DE JANEIRO - GALEÃO( RJ, BRASIL )</v>
      </c>
      <c r="T60" s="8" t="s">
        <v>554</v>
      </c>
      <c r="U60" s="8" t="str">
        <f aca="false">VLOOKUP($B60,'Anexo I - Com Chave'!$B:$L,7,FALSE())</f>
        <v>ARACAJU( SE, BRASIL )</v>
      </c>
      <c r="V60" s="16" t="n">
        <f aca="false">VLOOKUP($B60,'Anexo I - Com Chave'!$B:$L,8,FALSE())</f>
        <v>26</v>
      </c>
      <c r="W60" s="8" t="n">
        <f aca="false">VLOOKUP($B60,'Anexo I - Com Chave'!$B:$L,9,FALSE())</f>
        <v>100</v>
      </c>
      <c r="X60" s="8" t="str">
        <f aca="false">VLOOKUP($B60,'Anexo I - Com Chave'!$B:$L,10,FALSE())</f>
        <v>#DIV/0</v>
      </c>
      <c r="Y60" s="8" t="str">
        <f aca="false">VLOOKUP($B60,'Anexo I - Com Chave'!$B:$L,11,FALSE())</f>
        <v>#DIV/0</v>
      </c>
    </row>
    <row r="61" s="1" customFormat="true" ht="18" hidden="false" customHeight="true" outlineLevel="0" collapsed="false">
      <c r="B61" s="8" t="s">
        <v>5026</v>
      </c>
      <c r="C61" s="8" t="s">
        <v>5005</v>
      </c>
      <c r="D61" s="8" t="s">
        <v>5027</v>
      </c>
      <c r="E61" s="8" t="s">
        <v>50</v>
      </c>
      <c r="F61" s="8" t="s">
        <v>554</v>
      </c>
      <c r="G61" s="8" t="s">
        <v>5007</v>
      </c>
      <c r="H61" s="8" t="s">
        <v>5008</v>
      </c>
      <c r="I61" s="8" t="s">
        <v>4034</v>
      </c>
      <c r="J61" s="15" t="n">
        <v>41759</v>
      </c>
      <c r="K61" s="8" t="s">
        <v>4931</v>
      </c>
      <c r="L61" s="8" t="n">
        <f aca="false">IF(N61=1,1,IF(AND(M61=M60,M61&lt;&gt;M62,J61&gt;J60),1,0))*IF(LEFT(P61,3)="n/e",0,1)</f>
        <v>1</v>
      </c>
      <c r="M61" s="8" t="str">
        <f aca="false">CONCATENATE(P61,Q61,R61,T61)</f>
        <v>AFR - SOCIÉTÉ AIR FRANCE  2021SBGLSBAR</v>
      </c>
      <c r="N61" s="8" t="n">
        <f aca="false">COUNTIF(M:M,M61)</f>
        <v>3</v>
      </c>
      <c r="O61" s="8" t="s">
        <v>4931</v>
      </c>
      <c r="P61" s="8" t="s">
        <v>5009</v>
      </c>
      <c r="Q61" s="8" t="s">
        <v>4034</v>
      </c>
      <c r="R61" s="8" t="s">
        <v>50</v>
      </c>
      <c r="S61" s="8" t="str">
        <f aca="false">VLOOKUP($B61,'Anexo I - Com Chave'!$B:$L,5,FALSE())</f>
        <v>RIO DE JANEIRO - GALEÃO( RJ, BRASIL )</v>
      </c>
      <c r="T61" s="8" t="s">
        <v>554</v>
      </c>
      <c r="U61" s="8" t="str">
        <f aca="false">VLOOKUP($B61,'Anexo I - Com Chave'!$B:$L,7,FALSE())</f>
        <v>ARACAJU( SE, BRASIL )</v>
      </c>
      <c r="V61" s="16" t="n">
        <f aca="false">VLOOKUP($B61,'Anexo I - Com Chave'!$B:$L,8,FALSE())</f>
        <v>26</v>
      </c>
      <c r="W61" s="8" t="n">
        <f aca="false">VLOOKUP($B61,'Anexo I - Com Chave'!$B:$L,9,FALSE())</f>
        <v>100</v>
      </c>
      <c r="X61" s="8" t="str">
        <f aca="false">VLOOKUP($B61,'Anexo I - Com Chave'!$B:$L,10,FALSE())</f>
        <v>#DIV/0</v>
      </c>
      <c r="Y61" s="8" t="str">
        <f aca="false">VLOOKUP($B61,'Anexo I - Com Chave'!$B:$L,11,FALSE())</f>
        <v>#DIV/0</v>
      </c>
    </row>
    <row r="62" s="1" customFormat="true" ht="18" hidden="true" customHeight="true" outlineLevel="0" collapsed="false">
      <c r="B62" s="8" t="s">
        <v>5028</v>
      </c>
      <c r="C62" s="8" t="s">
        <v>5005</v>
      </c>
      <c r="D62" s="8" t="s">
        <v>5029</v>
      </c>
      <c r="E62" s="8" t="s">
        <v>554</v>
      </c>
      <c r="F62" s="8" t="s">
        <v>50</v>
      </c>
      <c r="G62" s="8" t="s">
        <v>5007</v>
      </c>
      <c r="H62" s="8" t="s">
        <v>5008</v>
      </c>
      <c r="I62" s="8" t="s">
        <v>4035</v>
      </c>
      <c r="J62" s="15" t="n">
        <v>41737</v>
      </c>
      <c r="K62" s="8" t="s">
        <v>4931</v>
      </c>
      <c r="L62" s="8" t="n">
        <f aca="false">IF(N62=1,1,IF(AND(M62=M61,M62&lt;&gt;M63,J62&gt;J61),1,0))*IF(LEFT(P62,3)="n/e",0,1)</f>
        <v>0</v>
      </c>
      <c r="M62" s="8" t="str">
        <f aca="false">CONCATENATE(P62,Q62,R62,T62)</f>
        <v>AFR - SOCIÉTÉ AIR FRANCE  2022SBARSBGL</v>
      </c>
      <c r="N62" s="8" t="n">
        <f aca="false">COUNTIF(M:M,M62)</f>
        <v>3</v>
      </c>
      <c r="O62" s="8" t="s">
        <v>4931</v>
      </c>
      <c r="P62" s="8" t="s">
        <v>5009</v>
      </c>
      <c r="Q62" s="8" t="s">
        <v>4035</v>
      </c>
      <c r="R62" s="8" t="s">
        <v>554</v>
      </c>
      <c r="S62" s="8" t="str">
        <f aca="false">VLOOKUP($B62,'Anexo I - Com Chave'!$B:$L,5,FALSE())</f>
        <v>ARACAJU( SE, BRASIL )</v>
      </c>
      <c r="T62" s="8" t="s">
        <v>50</v>
      </c>
      <c r="U62" s="8" t="str">
        <f aca="false">VLOOKUP($B62,'Anexo I - Com Chave'!$B:$L,7,FALSE())</f>
        <v>RIO DE JANEIRO - GALEÃO( RJ, BRASIL )</v>
      </c>
      <c r="V62" s="16" t="n">
        <f aca="false">VLOOKUP($B62,'Anexo I - Com Chave'!$B:$L,8,FALSE())</f>
        <v>26</v>
      </c>
      <c r="W62" s="8" t="n">
        <f aca="false">VLOOKUP($B62,'Anexo I - Com Chave'!$B:$L,9,FALSE())</f>
        <v>100</v>
      </c>
      <c r="X62" s="8" t="str">
        <f aca="false">VLOOKUP($B62,'Anexo I - Com Chave'!$B:$L,10,FALSE())</f>
        <v>#DIV/0</v>
      </c>
      <c r="Y62" s="8" t="str">
        <f aca="false">VLOOKUP($B62,'Anexo I - Com Chave'!$B:$L,11,FALSE())</f>
        <v>#DIV/0</v>
      </c>
    </row>
    <row r="63" s="1" customFormat="true" ht="18" hidden="true" customHeight="true" outlineLevel="0" collapsed="false">
      <c r="B63" s="8" t="s">
        <v>5028</v>
      </c>
      <c r="C63" s="8" t="s">
        <v>5005</v>
      </c>
      <c r="D63" s="8" t="s">
        <v>5029</v>
      </c>
      <c r="E63" s="8" t="s">
        <v>554</v>
      </c>
      <c r="F63" s="8" t="s">
        <v>50</v>
      </c>
      <c r="G63" s="8" t="s">
        <v>5007</v>
      </c>
      <c r="H63" s="8" t="s">
        <v>5008</v>
      </c>
      <c r="I63" s="8" t="s">
        <v>4035</v>
      </c>
      <c r="J63" s="15" t="n">
        <v>41752</v>
      </c>
      <c r="K63" s="8" t="s">
        <v>4931</v>
      </c>
      <c r="L63" s="8" t="n">
        <f aca="false">IF(N63=1,1,IF(AND(M63=M62,M63&lt;&gt;M64,J63&gt;J62),1,0))*IF(LEFT(P63,3)="n/e",0,1)</f>
        <v>0</v>
      </c>
      <c r="M63" s="8" t="str">
        <f aca="false">CONCATENATE(P63,Q63,R63,T63)</f>
        <v>AFR - SOCIÉTÉ AIR FRANCE  2022SBARSBGL</v>
      </c>
      <c r="N63" s="8" t="n">
        <f aca="false">COUNTIF(M:M,M63)</f>
        <v>3</v>
      </c>
      <c r="O63" s="8" t="s">
        <v>4931</v>
      </c>
      <c r="P63" s="8" t="s">
        <v>5009</v>
      </c>
      <c r="Q63" s="8" t="s">
        <v>4035</v>
      </c>
      <c r="R63" s="8" t="s">
        <v>554</v>
      </c>
      <c r="S63" s="8" t="str">
        <f aca="false">VLOOKUP($B63,'Anexo I - Com Chave'!$B:$L,5,FALSE())</f>
        <v>ARACAJU( SE, BRASIL )</v>
      </c>
      <c r="T63" s="8" t="s">
        <v>50</v>
      </c>
      <c r="U63" s="8" t="str">
        <f aca="false">VLOOKUP($B63,'Anexo I - Com Chave'!$B:$L,7,FALSE())</f>
        <v>RIO DE JANEIRO - GALEÃO( RJ, BRASIL )</v>
      </c>
      <c r="V63" s="16" t="n">
        <f aca="false">VLOOKUP($B63,'Anexo I - Com Chave'!$B:$L,8,FALSE())</f>
        <v>26</v>
      </c>
      <c r="W63" s="8" t="n">
        <f aca="false">VLOOKUP($B63,'Anexo I - Com Chave'!$B:$L,9,FALSE())</f>
        <v>100</v>
      </c>
      <c r="X63" s="8" t="str">
        <f aca="false">VLOOKUP($B63,'Anexo I - Com Chave'!$B:$L,10,FALSE())</f>
        <v>#DIV/0</v>
      </c>
      <c r="Y63" s="8" t="str">
        <f aca="false">VLOOKUP($B63,'Anexo I - Com Chave'!$B:$L,11,FALSE())</f>
        <v>#DIV/0</v>
      </c>
    </row>
    <row r="64" s="1" customFormat="true" ht="18" hidden="false" customHeight="true" outlineLevel="0" collapsed="false">
      <c r="B64" s="8" t="s">
        <v>5028</v>
      </c>
      <c r="C64" s="8" t="s">
        <v>5005</v>
      </c>
      <c r="D64" s="8" t="s">
        <v>5029</v>
      </c>
      <c r="E64" s="8" t="s">
        <v>554</v>
      </c>
      <c r="F64" s="8" t="s">
        <v>50</v>
      </c>
      <c r="G64" s="8" t="s">
        <v>5007</v>
      </c>
      <c r="H64" s="8" t="s">
        <v>5008</v>
      </c>
      <c r="I64" s="8" t="s">
        <v>4035</v>
      </c>
      <c r="J64" s="15" t="n">
        <v>41759</v>
      </c>
      <c r="K64" s="8" t="s">
        <v>4931</v>
      </c>
      <c r="L64" s="8" t="n">
        <f aca="false">IF(N64=1,1,IF(AND(M64=M63,M64&lt;&gt;M65,J64&gt;J63),1,0))*IF(LEFT(P64,3)="n/e",0,1)</f>
        <v>1</v>
      </c>
      <c r="M64" s="8" t="str">
        <f aca="false">CONCATENATE(P64,Q64,R64,T64)</f>
        <v>AFR - SOCIÉTÉ AIR FRANCE  2022SBARSBGL</v>
      </c>
      <c r="N64" s="8" t="n">
        <f aca="false">COUNTIF(M:M,M64)</f>
        <v>3</v>
      </c>
      <c r="O64" s="8" t="s">
        <v>4931</v>
      </c>
      <c r="P64" s="8" t="s">
        <v>5009</v>
      </c>
      <c r="Q64" s="8" t="s">
        <v>4035</v>
      </c>
      <c r="R64" s="8" t="s">
        <v>554</v>
      </c>
      <c r="S64" s="8" t="str">
        <f aca="false">VLOOKUP($B64,'Anexo I - Com Chave'!$B:$L,5,FALSE())</f>
        <v>ARACAJU( SE, BRASIL )</v>
      </c>
      <c r="T64" s="8" t="s">
        <v>50</v>
      </c>
      <c r="U64" s="8" t="str">
        <f aca="false">VLOOKUP($B64,'Anexo I - Com Chave'!$B:$L,7,FALSE())</f>
        <v>RIO DE JANEIRO - GALEÃO( RJ, BRASIL )</v>
      </c>
      <c r="V64" s="16" t="n">
        <f aca="false">VLOOKUP($B64,'Anexo I - Com Chave'!$B:$L,8,FALSE())</f>
        <v>26</v>
      </c>
      <c r="W64" s="8" t="n">
        <f aca="false">VLOOKUP($B64,'Anexo I - Com Chave'!$B:$L,9,FALSE())</f>
        <v>100</v>
      </c>
      <c r="X64" s="8" t="str">
        <f aca="false">VLOOKUP($B64,'Anexo I - Com Chave'!$B:$L,10,FALSE())</f>
        <v>#DIV/0</v>
      </c>
      <c r="Y64" s="8" t="str">
        <f aca="false">VLOOKUP($B64,'Anexo I - Com Chave'!$B:$L,11,FALSE())</f>
        <v>#DIV/0</v>
      </c>
    </row>
    <row r="65" s="1" customFormat="true" ht="18" hidden="true" customHeight="true" outlineLevel="0" collapsed="false">
      <c r="B65" s="8" t="s">
        <v>5030</v>
      </c>
      <c r="C65" s="8" t="s">
        <v>5005</v>
      </c>
      <c r="D65" s="8" t="s">
        <v>5031</v>
      </c>
      <c r="E65" s="8" t="s">
        <v>50</v>
      </c>
      <c r="F65" s="8" t="s">
        <v>455</v>
      </c>
      <c r="G65" s="8" t="s">
        <v>5007</v>
      </c>
      <c r="H65" s="8" t="s">
        <v>5008</v>
      </c>
      <c r="I65" s="8" t="s">
        <v>4036</v>
      </c>
      <c r="J65" s="15" t="n">
        <v>41737</v>
      </c>
      <c r="K65" s="8" t="s">
        <v>4931</v>
      </c>
      <c r="L65" s="8" t="n">
        <f aca="false">IF(N65=1,1,IF(AND(M65=M64,M65&lt;&gt;M66,J65&gt;J64),1,0))*IF(LEFT(P65,3)="n/e",0,1)</f>
        <v>0</v>
      </c>
      <c r="M65" s="8" t="str">
        <f aca="false">CONCATENATE(P65,Q65,R65,T65)</f>
        <v>AFR - SOCIÉTÉ AIR FRANCE  2023SBGLSBSL</v>
      </c>
      <c r="N65" s="8" t="n">
        <f aca="false">COUNTIF(M:M,M65)</f>
        <v>3</v>
      </c>
      <c r="O65" s="8" t="s">
        <v>4931</v>
      </c>
      <c r="P65" s="8" t="s">
        <v>5009</v>
      </c>
      <c r="Q65" s="8" t="s">
        <v>4036</v>
      </c>
      <c r="R65" s="8" t="s">
        <v>50</v>
      </c>
      <c r="S65" s="8" t="str">
        <f aca="false">VLOOKUP($B65,'Anexo I - Com Chave'!$B:$L,5,FALSE())</f>
        <v>RIO DE JANEIRO - GALEÃO( RJ, BRASIL )</v>
      </c>
      <c r="T65" s="8" t="s">
        <v>455</v>
      </c>
      <c r="U65" s="8" t="str">
        <f aca="false">VLOOKUP($B65,'Anexo I - Com Chave'!$B:$L,7,FALSE())</f>
        <v>SÃO LUÍS( MA, BRASIL )</v>
      </c>
      <c r="V65" s="16" t="n">
        <f aca="false">VLOOKUP($B65,'Anexo I - Com Chave'!$B:$L,8,FALSE())</f>
        <v>26</v>
      </c>
      <c r="W65" s="8" t="n">
        <f aca="false">VLOOKUP($B65,'Anexo I - Com Chave'!$B:$L,9,FALSE())</f>
        <v>30.7692307692308</v>
      </c>
      <c r="X65" s="8" t="n">
        <f aca="false">VLOOKUP($B65,'Anexo I - Com Chave'!$B:$L,10,FALSE())</f>
        <v>16.6666666666667</v>
      </c>
      <c r="Y65" s="8" t="n">
        <f aca="false">VLOOKUP($B65,'Anexo I - Com Chave'!$B:$L,11,FALSE())</f>
        <v>0</v>
      </c>
    </row>
    <row r="66" s="1" customFormat="true" ht="18" hidden="true" customHeight="true" outlineLevel="0" collapsed="false">
      <c r="B66" s="8" t="s">
        <v>5030</v>
      </c>
      <c r="C66" s="8" t="s">
        <v>5005</v>
      </c>
      <c r="D66" s="8" t="s">
        <v>5031</v>
      </c>
      <c r="E66" s="8" t="s">
        <v>50</v>
      </c>
      <c r="F66" s="8" t="s">
        <v>455</v>
      </c>
      <c r="G66" s="8" t="s">
        <v>5007</v>
      </c>
      <c r="H66" s="8" t="s">
        <v>5008</v>
      </c>
      <c r="I66" s="8" t="s">
        <v>4036</v>
      </c>
      <c r="J66" s="15" t="n">
        <v>41752</v>
      </c>
      <c r="K66" s="8" t="s">
        <v>4931</v>
      </c>
      <c r="L66" s="8" t="n">
        <f aca="false">IF(N66=1,1,IF(AND(M66=M65,M66&lt;&gt;M67,J66&gt;J65),1,0))*IF(LEFT(P66,3)="n/e",0,1)</f>
        <v>0</v>
      </c>
      <c r="M66" s="8" t="str">
        <f aca="false">CONCATENATE(P66,Q66,R66,T66)</f>
        <v>AFR - SOCIÉTÉ AIR FRANCE  2023SBGLSBSL</v>
      </c>
      <c r="N66" s="8" t="n">
        <f aca="false">COUNTIF(M:M,M66)</f>
        <v>3</v>
      </c>
      <c r="O66" s="8" t="s">
        <v>4931</v>
      </c>
      <c r="P66" s="8" t="s">
        <v>5009</v>
      </c>
      <c r="Q66" s="8" t="s">
        <v>4036</v>
      </c>
      <c r="R66" s="8" t="s">
        <v>50</v>
      </c>
      <c r="S66" s="8" t="str">
        <f aca="false">VLOOKUP($B66,'Anexo I - Com Chave'!$B:$L,5,FALSE())</f>
        <v>RIO DE JANEIRO - GALEÃO( RJ, BRASIL )</v>
      </c>
      <c r="T66" s="8" t="s">
        <v>455</v>
      </c>
      <c r="U66" s="8" t="str">
        <f aca="false">VLOOKUP($B66,'Anexo I - Com Chave'!$B:$L,7,FALSE())</f>
        <v>SÃO LUÍS( MA, BRASIL )</v>
      </c>
      <c r="V66" s="16" t="n">
        <f aca="false">VLOOKUP($B66,'Anexo I - Com Chave'!$B:$L,8,FALSE())</f>
        <v>26</v>
      </c>
      <c r="W66" s="8" t="n">
        <f aca="false">VLOOKUP($B66,'Anexo I - Com Chave'!$B:$L,9,FALSE())</f>
        <v>30.7692307692308</v>
      </c>
      <c r="X66" s="8" t="n">
        <f aca="false">VLOOKUP($B66,'Anexo I - Com Chave'!$B:$L,10,FALSE())</f>
        <v>16.6666666666667</v>
      </c>
      <c r="Y66" s="8" t="n">
        <f aca="false">VLOOKUP($B66,'Anexo I - Com Chave'!$B:$L,11,FALSE())</f>
        <v>0</v>
      </c>
    </row>
    <row r="67" s="1" customFormat="true" ht="18" hidden="false" customHeight="true" outlineLevel="0" collapsed="false">
      <c r="B67" s="8" t="s">
        <v>5030</v>
      </c>
      <c r="C67" s="8" t="s">
        <v>5005</v>
      </c>
      <c r="D67" s="8" t="s">
        <v>5031</v>
      </c>
      <c r="E67" s="8" t="s">
        <v>50</v>
      </c>
      <c r="F67" s="8" t="s">
        <v>455</v>
      </c>
      <c r="G67" s="8" t="s">
        <v>5007</v>
      </c>
      <c r="H67" s="8" t="s">
        <v>5008</v>
      </c>
      <c r="I67" s="8" t="s">
        <v>4036</v>
      </c>
      <c r="J67" s="15" t="n">
        <v>41759</v>
      </c>
      <c r="K67" s="8" t="s">
        <v>4931</v>
      </c>
      <c r="L67" s="8" t="n">
        <f aca="false">IF(N67=1,1,IF(AND(M67=M66,M67&lt;&gt;M68,J67&gt;J66),1,0))*IF(LEFT(P67,3)="n/e",0,1)</f>
        <v>1</v>
      </c>
      <c r="M67" s="8" t="str">
        <f aca="false">CONCATENATE(P67,Q67,R67,T67)</f>
        <v>AFR - SOCIÉTÉ AIR FRANCE  2023SBGLSBSL</v>
      </c>
      <c r="N67" s="8" t="n">
        <f aca="false">COUNTIF(M:M,M67)</f>
        <v>3</v>
      </c>
      <c r="O67" s="8" t="s">
        <v>4931</v>
      </c>
      <c r="P67" s="8" t="s">
        <v>5009</v>
      </c>
      <c r="Q67" s="8" t="s">
        <v>4036</v>
      </c>
      <c r="R67" s="8" t="s">
        <v>50</v>
      </c>
      <c r="S67" s="8" t="str">
        <f aca="false">VLOOKUP($B67,'Anexo I - Com Chave'!$B:$L,5,FALSE())</f>
        <v>RIO DE JANEIRO - GALEÃO( RJ, BRASIL )</v>
      </c>
      <c r="T67" s="8" t="s">
        <v>455</v>
      </c>
      <c r="U67" s="8" t="str">
        <f aca="false">VLOOKUP($B67,'Anexo I - Com Chave'!$B:$L,7,FALSE())</f>
        <v>SÃO LUÍS( MA, BRASIL )</v>
      </c>
      <c r="V67" s="16" t="n">
        <f aca="false">VLOOKUP($B67,'Anexo I - Com Chave'!$B:$L,8,FALSE())</f>
        <v>26</v>
      </c>
      <c r="W67" s="8" t="n">
        <f aca="false">VLOOKUP($B67,'Anexo I - Com Chave'!$B:$L,9,FALSE())</f>
        <v>30.7692307692308</v>
      </c>
      <c r="X67" s="8" t="n">
        <f aca="false">VLOOKUP($B67,'Anexo I - Com Chave'!$B:$L,10,FALSE())</f>
        <v>16.6666666666667</v>
      </c>
      <c r="Y67" s="8" t="n">
        <f aca="false">VLOOKUP($B67,'Anexo I - Com Chave'!$B:$L,11,FALSE())</f>
        <v>0</v>
      </c>
    </row>
    <row r="68" s="1" customFormat="true" ht="18" hidden="true" customHeight="true" outlineLevel="0" collapsed="false">
      <c r="B68" s="8" t="s">
        <v>5032</v>
      </c>
      <c r="C68" s="8" t="s">
        <v>5005</v>
      </c>
      <c r="D68" s="8" t="s">
        <v>5033</v>
      </c>
      <c r="E68" s="8" t="s">
        <v>455</v>
      </c>
      <c r="F68" s="8" t="s">
        <v>50</v>
      </c>
      <c r="G68" s="8" t="s">
        <v>5007</v>
      </c>
      <c r="H68" s="8" t="s">
        <v>5008</v>
      </c>
      <c r="I68" s="8" t="s">
        <v>4037</v>
      </c>
      <c r="J68" s="15" t="n">
        <v>41737</v>
      </c>
      <c r="K68" s="8" t="s">
        <v>4931</v>
      </c>
      <c r="L68" s="8" t="n">
        <f aca="false">IF(N68=1,1,IF(AND(M68=M67,M68&lt;&gt;M69,J68&gt;J67),1,0))*IF(LEFT(P68,3)="n/e",0,1)</f>
        <v>0</v>
      </c>
      <c r="M68" s="8" t="str">
        <f aca="false">CONCATENATE(P68,Q68,R68,T68)</f>
        <v>AFR - SOCIÉTÉ AIR FRANCE  2025SBSLSBGL</v>
      </c>
      <c r="N68" s="8" t="n">
        <f aca="false">COUNTIF(M:M,M68)</f>
        <v>3</v>
      </c>
      <c r="O68" s="8" t="s">
        <v>4931</v>
      </c>
      <c r="P68" s="8" t="s">
        <v>5009</v>
      </c>
      <c r="Q68" s="8" t="s">
        <v>4037</v>
      </c>
      <c r="R68" s="8" t="s">
        <v>455</v>
      </c>
      <c r="S68" s="8" t="str">
        <f aca="false">VLOOKUP($B68,'Anexo I - Com Chave'!$B:$L,5,FALSE())</f>
        <v>SÃO LUÍS( MA, BRASIL )</v>
      </c>
      <c r="T68" s="8" t="s">
        <v>50</v>
      </c>
      <c r="U68" s="8" t="str">
        <f aca="false">VLOOKUP($B68,'Anexo I - Com Chave'!$B:$L,7,FALSE())</f>
        <v>RIO DE JANEIRO - GALEÃO( RJ, BRASIL )</v>
      </c>
      <c r="V68" s="16" t="n">
        <f aca="false">VLOOKUP($B68,'Anexo I - Com Chave'!$B:$L,8,FALSE())</f>
        <v>26</v>
      </c>
      <c r="W68" s="8" t="n">
        <f aca="false">VLOOKUP($B68,'Anexo I - Com Chave'!$B:$L,9,FALSE())</f>
        <v>30.7692307692308</v>
      </c>
      <c r="X68" s="8" t="n">
        <f aca="false">VLOOKUP($B68,'Anexo I - Com Chave'!$B:$L,10,FALSE())</f>
        <v>11.1111111111111</v>
      </c>
      <c r="Y68" s="8" t="n">
        <f aca="false">VLOOKUP($B68,'Anexo I - Com Chave'!$B:$L,11,FALSE())</f>
        <v>0</v>
      </c>
    </row>
    <row r="69" s="1" customFormat="true" ht="18" hidden="true" customHeight="true" outlineLevel="0" collapsed="false">
      <c r="B69" s="8" t="s">
        <v>5032</v>
      </c>
      <c r="C69" s="8" t="s">
        <v>5005</v>
      </c>
      <c r="D69" s="8" t="s">
        <v>5033</v>
      </c>
      <c r="E69" s="8" t="s">
        <v>455</v>
      </c>
      <c r="F69" s="8" t="s">
        <v>50</v>
      </c>
      <c r="G69" s="8" t="s">
        <v>5007</v>
      </c>
      <c r="H69" s="8" t="s">
        <v>5008</v>
      </c>
      <c r="I69" s="8" t="s">
        <v>4037</v>
      </c>
      <c r="J69" s="15" t="n">
        <v>41752</v>
      </c>
      <c r="K69" s="8" t="s">
        <v>4931</v>
      </c>
      <c r="L69" s="8" t="n">
        <f aca="false">IF(N69=1,1,IF(AND(M69=M68,M69&lt;&gt;M70,J69&gt;J68),1,0))*IF(LEFT(P69,3)="n/e",0,1)</f>
        <v>0</v>
      </c>
      <c r="M69" s="8" t="str">
        <f aca="false">CONCATENATE(P69,Q69,R69,T69)</f>
        <v>AFR - SOCIÉTÉ AIR FRANCE  2025SBSLSBGL</v>
      </c>
      <c r="N69" s="8" t="n">
        <f aca="false">COUNTIF(M:M,M69)</f>
        <v>3</v>
      </c>
      <c r="O69" s="8" t="s">
        <v>4931</v>
      </c>
      <c r="P69" s="8" t="s">
        <v>5009</v>
      </c>
      <c r="Q69" s="8" t="s">
        <v>4037</v>
      </c>
      <c r="R69" s="8" t="s">
        <v>455</v>
      </c>
      <c r="S69" s="8" t="str">
        <f aca="false">VLOOKUP($B69,'Anexo I - Com Chave'!$B:$L,5,FALSE())</f>
        <v>SÃO LUÍS( MA, BRASIL )</v>
      </c>
      <c r="T69" s="8" t="s">
        <v>50</v>
      </c>
      <c r="U69" s="8" t="str">
        <f aca="false">VLOOKUP($B69,'Anexo I - Com Chave'!$B:$L,7,FALSE())</f>
        <v>RIO DE JANEIRO - GALEÃO( RJ, BRASIL )</v>
      </c>
      <c r="V69" s="16" t="n">
        <f aca="false">VLOOKUP($B69,'Anexo I - Com Chave'!$B:$L,8,FALSE())</f>
        <v>26</v>
      </c>
      <c r="W69" s="8" t="n">
        <f aca="false">VLOOKUP($B69,'Anexo I - Com Chave'!$B:$L,9,FALSE())</f>
        <v>30.7692307692308</v>
      </c>
      <c r="X69" s="8" t="n">
        <f aca="false">VLOOKUP($B69,'Anexo I - Com Chave'!$B:$L,10,FALSE())</f>
        <v>11.1111111111111</v>
      </c>
      <c r="Y69" s="8" t="n">
        <f aca="false">VLOOKUP($B69,'Anexo I - Com Chave'!$B:$L,11,FALSE())</f>
        <v>0</v>
      </c>
    </row>
    <row r="70" s="1" customFormat="true" ht="18" hidden="false" customHeight="true" outlineLevel="0" collapsed="false">
      <c r="B70" s="8" t="s">
        <v>5032</v>
      </c>
      <c r="C70" s="8" t="s">
        <v>5005</v>
      </c>
      <c r="D70" s="8" t="s">
        <v>5033</v>
      </c>
      <c r="E70" s="8" t="s">
        <v>455</v>
      </c>
      <c r="F70" s="8" t="s">
        <v>50</v>
      </c>
      <c r="G70" s="8" t="s">
        <v>5007</v>
      </c>
      <c r="H70" s="8" t="s">
        <v>5008</v>
      </c>
      <c r="I70" s="8" t="s">
        <v>4037</v>
      </c>
      <c r="J70" s="15" t="n">
        <v>41759</v>
      </c>
      <c r="K70" s="8" t="s">
        <v>4931</v>
      </c>
      <c r="L70" s="8" t="n">
        <f aca="false">IF(N70=1,1,IF(AND(M70=M69,M70&lt;&gt;M71,J70&gt;J69),1,0))*IF(LEFT(P70,3)="n/e",0,1)</f>
        <v>1</v>
      </c>
      <c r="M70" s="8" t="str">
        <f aca="false">CONCATENATE(P70,Q70,R70,T70)</f>
        <v>AFR - SOCIÉTÉ AIR FRANCE  2025SBSLSBGL</v>
      </c>
      <c r="N70" s="8" t="n">
        <f aca="false">COUNTIF(M:M,M70)</f>
        <v>3</v>
      </c>
      <c r="O70" s="8" t="s">
        <v>4931</v>
      </c>
      <c r="P70" s="8" t="s">
        <v>5009</v>
      </c>
      <c r="Q70" s="8" t="s">
        <v>4037</v>
      </c>
      <c r="R70" s="8" t="s">
        <v>455</v>
      </c>
      <c r="S70" s="8" t="str">
        <f aca="false">VLOOKUP($B70,'Anexo I - Com Chave'!$B:$L,5,FALSE())</f>
        <v>SÃO LUÍS( MA, BRASIL )</v>
      </c>
      <c r="T70" s="8" t="s">
        <v>50</v>
      </c>
      <c r="U70" s="8" t="str">
        <f aca="false">VLOOKUP($B70,'Anexo I - Com Chave'!$B:$L,7,FALSE())</f>
        <v>RIO DE JANEIRO - GALEÃO( RJ, BRASIL )</v>
      </c>
      <c r="V70" s="16" t="n">
        <f aca="false">VLOOKUP($B70,'Anexo I - Com Chave'!$B:$L,8,FALSE())</f>
        <v>26</v>
      </c>
      <c r="W70" s="8" t="n">
        <f aca="false">VLOOKUP($B70,'Anexo I - Com Chave'!$B:$L,9,FALSE())</f>
        <v>30.7692307692308</v>
      </c>
      <c r="X70" s="8" t="n">
        <f aca="false">VLOOKUP($B70,'Anexo I - Com Chave'!$B:$L,10,FALSE())</f>
        <v>11.1111111111111</v>
      </c>
      <c r="Y70" s="8" t="n">
        <f aca="false">VLOOKUP($B70,'Anexo I - Com Chave'!$B:$L,11,FALSE())</f>
        <v>0</v>
      </c>
    </row>
    <row r="71" s="1" customFormat="true" ht="18" hidden="true" customHeight="true" outlineLevel="0" collapsed="false">
      <c r="B71" s="8" t="s">
        <v>5034</v>
      </c>
      <c r="C71" s="8" t="s">
        <v>5005</v>
      </c>
      <c r="D71" s="8" t="s">
        <v>5035</v>
      </c>
      <c r="E71" s="8" t="s">
        <v>50</v>
      </c>
      <c r="F71" s="8" t="s">
        <v>601</v>
      </c>
      <c r="G71" s="8" t="s">
        <v>5007</v>
      </c>
      <c r="H71" s="8" t="s">
        <v>5008</v>
      </c>
      <c r="I71" s="8" t="s">
        <v>4038</v>
      </c>
      <c r="J71" s="15" t="n">
        <v>41737</v>
      </c>
      <c r="K71" s="8" t="s">
        <v>4931</v>
      </c>
      <c r="L71" s="8" t="n">
        <f aca="false">IF(N71=1,1,IF(AND(M71=M70,M71&lt;&gt;M72,J71&gt;J70),1,0))*IF(LEFT(P71,3)="n/e",0,1)</f>
        <v>0</v>
      </c>
      <c r="M71" s="8" t="str">
        <f aca="false">CONCATENATE(P71,Q71,R71,T71)</f>
        <v>AFR - SOCIÉTÉ AIR FRANCE  2026SBGLSBJP</v>
      </c>
      <c r="N71" s="8" t="n">
        <f aca="false">COUNTIF(M:M,M71)</f>
        <v>3</v>
      </c>
      <c r="O71" s="8" t="s">
        <v>4931</v>
      </c>
      <c r="P71" s="8" t="s">
        <v>5009</v>
      </c>
      <c r="Q71" s="8" t="s">
        <v>4038</v>
      </c>
      <c r="R71" s="8" t="s">
        <v>50</v>
      </c>
      <c r="S71" s="8" t="str">
        <f aca="false">VLOOKUP($B71,'Anexo I - Com Chave'!$B:$L,5,FALSE())</f>
        <v>RIO DE JANEIRO - GALEÃO( RJ, BRASIL )</v>
      </c>
      <c r="T71" s="8" t="s">
        <v>601</v>
      </c>
      <c r="U71" s="8" t="str">
        <f aca="false">VLOOKUP($B71,'Anexo I - Com Chave'!$B:$L,7,FALSE())</f>
        <v>JOÃO PESSOA( PB, BRASIL )</v>
      </c>
      <c r="V71" s="16" t="n">
        <f aca="false">VLOOKUP($B71,'Anexo I - Com Chave'!$B:$L,8,FALSE())</f>
        <v>30</v>
      </c>
      <c r="W71" s="8" t="n">
        <f aca="false">VLOOKUP($B71,'Anexo I - Com Chave'!$B:$L,9,FALSE())</f>
        <v>3.33333333333333</v>
      </c>
      <c r="X71" s="8" t="n">
        <f aca="false">VLOOKUP($B71,'Anexo I - Com Chave'!$B:$L,10,FALSE())</f>
        <v>3.44827586206897</v>
      </c>
      <c r="Y71" s="8" t="n">
        <f aca="false">VLOOKUP($B71,'Anexo I - Com Chave'!$B:$L,11,FALSE())</f>
        <v>0</v>
      </c>
    </row>
    <row r="72" s="1" customFormat="true" ht="18" hidden="true" customHeight="true" outlineLevel="0" collapsed="false">
      <c r="B72" s="8" t="s">
        <v>5034</v>
      </c>
      <c r="C72" s="8" t="s">
        <v>5005</v>
      </c>
      <c r="D72" s="8" t="s">
        <v>5035</v>
      </c>
      <c r="E72" s="8" t="s">
        <v>50</v>
      </c>
      <c r="F72" s="8" t="s">
        <v>601</v>
      </c>
      <c r="G72" s="8" t="s">
        <v>5007</v>
      </c>
      <c r="H72" s="8" t="s">
        <v>5008</v>
      </c>
      <c r="I72" s="8" t="s">
        <v>4038</v>
      </c>
      <c r="J72" s="15" t="n">
        <v>41752</v>
      </c>
      <c r="K72" s="8" t="s">
        <v>4931</v>
      </c>
      <c r="L72" s="8" t="n">
        <f aca="false">IF(N72=1,1,IF(AND(M72=M71,M72&lt;&gt;M73,J72&gt;J71),1,0))*IF(LEFT(P72,3)="n/e",0,1)</f>
        <v>0</v>
      </c>
      <c r="M72" s="8" t="str">
        <f aca="false">CONCATENATE(P72,Q72,R72,T72)</f>
        <v>AFR - SOCIÉTÉ AIR FRANCE  2026SBGLSBJP</v>
      </c>
      <c r="N72" s="8" t="n">
        <f aca="false">COUNTIF(M:M,M72)</f>
        <v>3</v>
      </c>
      <c r="O72" s="8" t="s">
        <v>4931</v>
      </c>
      <c r="P72" s="8" t="s">
        <v>5009</v>
      </c>
      <c r="Q72" s="8" t="s">
        <v>4038</v>
      </c>
      <c r="R72" s="8" t="s">
        <v>50</v>
      </c>
      <c r="S72" s="8" t="str">
        <f aca="false">VLOOKUP($B72,'Anexo I - Com Chave'!$B:$L,5,FALSE())</f>
        <v>RIO DE JANEIRO - GALEÃO( RJ, BRASIL )</v>
      </c>
      <c r="T72" s="8" t="s">
        <v>601</v>
      </c>
      <c r="U72" s="8" t="str">
        <f aca="false">VLOOKUP($B72,'Anexo I - Com Chave'!$B:$L,7,FALSE())</f>
        <v>JOÃO PESSOA( PB, BRASIL )</v>
      </c>
      <c r="V72" s="16" t="n">
        <f aca="false">VLOOKUP($B72,'Anexo I - Com Chave'!$B:$L,8,FALSE())</f>
        <v>30</v>
      </c>
      <c r="W72" s="8" t="n">
        <f aca="false">VLOOKUP($B72,'Anexo I - Com Chave'!$B:$L,9,FALSE())</f>
        <v>3.33333333333333</v>
      </c>
      <c r="X72" s="8" t="n">
        <f aca="false">VLOOKUP($B72,'Anexo I - Com Chave'!$B:$L,10,FALSE())</f>
        <v>3.44827586206897</v>
      </c>
      <c r="Y72" s="8" t="n">
        <f aca="false">VLOOKUP($B72,'Anexo I - Com Chave'!$B:$L,11,FALSE())</f>
        <v>0</v>
      </c>
    </row>
    <row r="73" s="1" customFormat="true" ht="18" hidden="false" customHeight="true" outlineLevel="0" collapsed="false">
      <c r="B73" s="8" t="s">
        <v>5034</v>
      </c>
      <c r="C73" s="8" t="s">
        <v>5005</v>
      </c>
      <c r="D73" s="8" t="s">
        <v>5035</v>
      </c>
      <c r="E73" s="8" t="s">
        <v>50</v>
      </c>
      <c r="F73" s="8" t="s">
        <v>601</v>
      </c>
      <c r="G73" s="8" t="s">
        <v>5007</v>
      </c>
      <c r="H73" s="8" t="s">
        <v>5008</v>
      </c>
      <c r="I73" s="8" t="s">
        <v>4038</v>
      </c>
      <c r="J73" s="15" t="n">
        <v>41759</v>
      </c>
      <c r="K73" s="8" t="s">
        <v>4931</v>
      </c>
      <c r="L73" s="8" t="n">
        <f aca="false">IF(N73=1,1,IF(AND(M73=M72,M73&lt;&gt;M74,J73&gt;J72),1,0))*IF(LEFT(P73,3)="n/e",0,1)</f>
        <v>1</v>
      </c>
      <c r="M73" s="8" t="str">
        <f aca="false">CONCATENATE(P73,Q73,R73,T73)</f>
        <v>AFR - SOCIÉTÉ AIR FRANCE  2026SBGLSBJP</v>
      </c>
      <c r="N73" s="8" t="n">
        <f aca="false">COUNTIF(M:M,M73)</f>
        <v>3</v>
      </c>
      <c r="O73" s="8" t="s">
        <v>4931</v>
      </c>
      <c r="P73" s="8" t="s">
        <v>5009</v>
      </c>
      <c r="Q73" s="8" t="s">
        <v>4038</v>
      </c>
      <c r="R73" s="8" t="s">
        <v>50</v>
      </c>
      <c r="S73" s="8" t="str">
        <f aca="false">VLOOKUP($B73,'Anexo I - Com Chave'!$B:$L,5,FALSE())</f>
        <v>RIO DE JANEIRO - GALEÃO( RJ, BRASIL )</v>
      </c>
      <c r="T73" s="8" t="s">
        <v>601</v>
      </c>
      <c r="U73" s="8" t="str">
        <f aca="false">VLOOKUP($B73,'Anexo I - Com Chave'!$B:$L,7,FALSE())</f>
        <v>JOÃO PESSOA( PB, BRASIL )</v>
      </c>
      <c r="V73" s="16" t="n">
        <f aca="false">VLOOKUP($B73,'Anexo I - Com Chave'!$B:$L,8,FALSE())</f>
        <v>30</v>
      </c>
      <c r="W73" s="8" t="n">
        <f aca="false">VLOOKUP($B73,'Anexo I - Com Chave'!$B:$L,9,FALSE())</f>
        <v>3.33333333333333</v>
      </c>
      <c r="X73" s="8" t="n">
        <f aca="false">VLOOKUP($B73,'Anexo I - Com Chave'!$B:$L,10,FALSE())</f>
        <v>3.44827586206897</v>
      </c>
      <c r="Y73" s="8" t="n">
        <f aca="false">VLOOKUP($B73,'Anexo I - Com Chave'!$B:$L,11,FALSE())</f>
        <v>0</v>
      </c>
    </row>
    <row r="74" s="1" customFormat="true" ht="18" hidden="true" customHeight="true" outlineLevel="0" collapsed="false">
      <c r="B74" s="8" t="s">
        <v>5036</v>
      </c>
      <c r="C74" s="8" t="s">
        <v>5005</v>
      </c>
      <c r="D74" s="8" t="s">
        <v>5037</v>
      </c>
      <c r="E74" s="8" t="s">
        <v>50</v>
      </c>
      <c r="F74" s="8" t="s">
        <v>601</v>
      </c>
      <c r="G74" s="8" t="s">
        <v>5007</v>
      </c>
      <c r="H74" s="8" t="s">
        <v>5008</v>
      </c>
      <c r="I74" s="8" t="s">
        <v>4039</v>
      </c>
      <c r="J74" s="15" t="n">
        <v>41737</v>
      </c>
      <c r="K74" s="8" t="s">
        <v>4931</v>
      </c>
      <c r="L74" s="8" t="n">
        <f aca="false">IF(N74=1,1,IF(AND(M74=M73,M74&lt;&gt;M75,J74&gt;J73),1,0))*IF(LEFT(P74,3)="n/e",0,1)</f>
        <v>0</v>
      </c>
      <c r="M74" s="8" t="str">
        <f aca="false">CONCATENATE(P74,Q74,R74,T74)</f>
        <v>AFR - SOCIÉTÉ AIR FRANCE  2027SBGLSBJP</v>
      </c>
      <c r="N74" s="8" t="n">
        <f aca="false">COUNTIF(M:M,M74)</f>
        <v>3</v>
      </c>
      <c r="O74" s="8" t="s">
        <v>4931</v>
      </c>
      <c r="P74" s="8" t="s">
        <v>5009</v>
      </c>
      <c r="Q74" s="8" t="s">
        <v>4039</v>
      </c>
      <c r="R74" s="8" t="s">
        <v>50</v>
      </c>
      <c r="S74" s="8" t="str">
        <f aca="false">VLOOKUP($B74,'Anexo I - Com Chave'!$B:$L,5,FALSE())</f>
        <v>RIO DE JANEIRO - GALEÃO( RJ, BRASIL )</v>
      </c>
      <c r="T74" s="8" t="s">
        <v>601</v>
      </c>
      <c r="U74" s="8" t="str">
        <f aca="false">VLOOKUP($B74,'Anexo I - Com Chave'!$B:$L,7,FALSE())</f>
        <v>JOÃO PESSOA( PB, BRASIL )</v>
      </c>
      <c r="V74" s="16" t="n">
        <f aca="false">VLOOKUP($B74,'Anexo I - Com Chave'!$B:$L,8,FALSE())</f>
        <v>30</v>
      </c>
      <c r="W74" s="8" t="n">
        <f aca="false">VLOOKUP($B74,'Anexo I - Com Chave'!$B:$L,9,FALSE())</f>
        <v>3.33333333333333</v>
      </c>
      <c r="X74" s="8" t="n">
        <f aca="false">VLOOKUP($B74,'Anexo I - Com Chave'!$B:$L,10,FALSE())</f>
        <v>10.3448275862069</v>
      </c>
      <c r="Y74" s="8" t="n">
        <f aca="false">VLOOKUP($B74,'Anexo I - Com Chave'!$B:$L,11,FALSE())</f>
        <v>0</v>
      </c>
    </row>
    <row r="75" s="1" customFormat="true" ht="18" hidden="true" customHeight="true" outlineLevel="0" collapsed="false">
      <c r="B75" s="8" t="s">
        <v>5036</v>
      </c>
      <c r="C75" s="8" t="s">
        <v>5005</v>
      </c>
      <c r="D75" s="8" t="s">
        <v>5037</v>
      </c>
      <c r="E75" s="8" t="s">
        <v>50</v>
      </c>
      <c r="F75" s="8" t="s">
        <v>601</v>
      </c>
      <c r="G75" s="8" t="s">
        <v>5007</v>
      </c>
      <c r="H75" s="8" t="s">
        <v>5008</v>
      </c>
      <c r="I75" s="8" t="s">
        <v>4039</v>
      </c>
      <c r="J75" s="15" t="n">
        <v>41752</v>
      </c>
      <c r="K75" s="8" t="s">
        <v>4931</v>
      </c>
      <c r="L75" s="8" t="n">
        <f aca="false">IF(N75=1,1,IF(AND(M75=M74,M75&lt;&gt;M76,J75&gt;J74),1,0))*IF(LEFT(P75,3)="n/e",0,1)</f>
        <v>0</v>
      </c>
      <c r="M75" s="8" t="str">
        <f aca="false">CONCATENATE(P75,Q75,R75,T75)</f>
        <v>AFR - SOCIÉTÉ AIR FRANCE  2027SBGLSBJP</v>
      </c>
      <c r="N75" s="8" t="n">
        <f aca="false">COUNTIF(M:M,M75)</f>
        <v>3</v>
      </c>
      <c r="O75" s="8" t="s">
        <v>4931</v>
      </c>
      <c r="P75" s="8" t="s">
        <v>5009</v>
      </c>
      <c r="Q75" s="8" t="s">
        <v>4039</v>
      </c>
      <c r="R75" s="8" t="s">
        <v>50</v>
      </c>
      <c r="S75" s="8" t="str">
        <f aca="false">VLOOKUP($B75,'Anexo I - Com Chave'!$B:$L,5,FALSE())</f>
        <v>RIO DE JANEIRO - GALEÃO( RJ, BRASIL )</v>
      </c>
      <c r="T75" s="8" t="s">
        <v>601</v>
      </c>
      <c r="U75" s="8" t="str">
        <f aca="false">VLOOKUP($B75,'Anexo I - Com Chave'!$B:$L,7,FALSE())</f>
        <v>JOÃO PESSOA( PB, BRASIL )</v>
      </c>
      <c r="V75" s="16" t="n">
        <f aca="false">VLOOKUP($B75,'Anexo I - Com Chave'!$B:$L,8,FALSE())</f>
        <v>30</v>
      </c>
      <c r="W75" s="8" t="n">
        <f aca="false">VLOOKUP($B75,'Anexo I - Com Chave'!$B:$L,9,FALSE())</f>
        <v>3.33333333333333</v>
      </c>
      <c r="X75" s="8" t="n">
        <f aca="false">VLOOKUP($B75,'Anexo I - Com Chave'!$B:$L,10,FALSE())</f>
        <v>10.3448275862069</v>
      </c>
      <c r="Y75" s="8" t="n">
        <f aca="false">VLOOKUP($B75,'Anexo I - Com Chave'!$B:$L,11,FALSE())</f>
        <v>0</v>
      </c>
    </row>
    <row r="76" s="1" customFormat="true" ht="18" hidden="false" customHeight="true" outlineLevel="0" collapsed="false">
      <c r="B76" s="8" t="s">
        <v>5036</v>
      </c>
      <c r="C76" s="8" t="s">
        <v>5005</v>
      </c>
      <c r="D76" s="8" t="s">
        <v>5037</v>
      </c>
      <c r="E76" s="8" t="s">
        <v>50</v>
      </c>
      <c r="F76" s="8" t="s">
        <v>601</v>
      </c>
      <c r="G76" s="8" t="s">
        <v>5007</v>
      </c>
      <c r="H76" s="8" t="s">
        <v>5008</v>
      </c>
      <c r="I76" s="8" t="s">
        <v>4039</v>
      </c>
      <c r="J76" s="15" t="n">
        <v>41759</v>
      </c>
      <c r="K76" s="8" t="s">
        <v>4931</v>
      </c>
      <c r="L76" s="8" t="n">
        <f aca="false">IF(N76=1,1,IF(AND(M76=M75,M76&lt;&gt;M77,J76&gt;J75),1,0))*IF(LEFT(P76,3)="n/e",0,1)</f>
        <v>1</v>
      </c>
      <c r="M76" s="8" t="str">
        <f aca="false">CONCATENATE(P76,Q76,R76,T76)</f>
        <v>AFR - SOCIÉTÉ AIR FRANCE  2027SBGLSBJP</v>
      </c>
      <c r="N76" s="8" t="n">
        <f aca="false">COUNTIF(M:M,M76)</f>
        <v>3</v>
      </c>
      <c r="O76" s="8" t="s">
        <v>4931</v>
      </c>
      <c r="P76" s="8" t="s">
        <v>5009</v>
      </c>
      <c r="Q76" s="8" t="s">
        <v>4039</v>
      </c>
      <c r="R76" s="8" t="s">
        <v>50</v>
      </c>
      <c r="S76" s="8" t="str">
        <f aca="false">VLOOKUP($B76,'Anexo I - Com Chave'!$B:$L,5,FALSE())</f>
        <v>RIO DE JANEIRO - GALEÃO( RJ, BRASIL )</v>
      </c>
      <c r="T76" s="8" t="s">
        <v>601</v>
      </c>
      <c r="U76" s="8" t="str">
        <f aca="false">VLOOKUP($B76,'Anexo I - Com Chave'!$B:$L,7,FALSE())</f>
        <v>JOÃO PESSOA( PB, BRASIL )</v>
      </c>
      <c r="V76" s="16" t="n">
        <f aca="false">VLOOKUP($B76,'Anexo I - Com Chave'!$B:$L,8,FALSE())</f>
        <v>30</v>
      </c>
      <c r="W76" s="8" t="n">
        <f aca="false">VLOOKUP($B76,'Anexo I - Com Chave'!$B:$L,9,FALSE())</f>
        <v>3.33333333333333</v>
      </c>
      <c r="X76" s="8" t="n">
        <f aca="false">VLOOKUP($B76,'Anexo I - Com Chave'!$B:$L,10,FALSE())</f>
        <v>10.3448275862069</v>
      </c>
      <c r="Y76" s="8" t="n">
        <f aca="false">VLOOKUP($B76,'Anexo I - Com Chave'!$B:$L,11,FALSE())</f>
        <v>0</v>
      </c>
    </row>
    <row r="77" s="1" customFormat="true" ht="18" hidden="true" customHeight="true" outlineLevel="0" collapsed="false">
      <c r="B77" s="8" t="s">
        <v>5038</v>
      </c>
      <c r="C77" s="8" t="s">
        <v>5005</v>
      </c>
      <c r="D77" s="8" t="s">
        <v>5039</v>
      </c>
      <c r="E77" s="8" t="s">
        <v>601</v>
      </c>
      <c r="F77" s="8" t="s">
        <v>50</v>
      </c>
      <c r="G77" s="8" t="s">
        <v>5007</v>
      </c>
      <c r="H77" s="8" t="s">
        <v>5008</v>
      </c>
      <c r="I77" s="8" t="s">
        <v>4040</v>
      </c>
      <c r="J77" s="15" t="n">
        <v>41737</v>
      </c>
      <c r="K77" s="8" t="s">
        <v>4931</v>
      </c>
      <c r="L77" s="8" t="n">
        <f aca="false">IF(N77=1,1,IF(AND(M77=M76,M77&lt;&gt;M78,J77&gt;J76),1,0))*IF(LEFT(P77,3)="n/e",0,1)</f>
        <v>0</v>
      </c>
      <c r="M77" s="8" t="str">
        <f aca="false">CONCATENATE(P77,Q77,R77,T77)</f>
        <v>AFR - SOCIÉTÉ AIR FRANCE  2028SBJPSBGL</v>
      </c>
      <c r="N77" s="8" t="n">
        <f aca="false">COUNTIF(M:M,M77)</f>
        <v>3</v>
      </c>
      <c r="O77" s="8" t="s">
        <v>4931</v>
      </c>
      <c r="P77" s="8" t="s">
        <v>5009</v>
      </c>
      <c r="Q77" s="8" t="s">
        <v>4040</v>
      </c>
      <c r="R77" s="8" t="s">
        <v>601</v>
      </c>
      <c r="S77" s="8" t="str">
        <f aca="false">VLOOKUP($B77,'Anexo I - Com Chave'!$B:$L,5,FALSE())</f>
        <v>JOÃO PESSOA( PB, BRASIL )</v>
      </c>
      <c r="T77" s="8" t="s">
        <v>50</v>
      </c>
      <c r="U77" s="8" t="str">
        <f aca="false">VLOOKUP($B77,'Anexo I - Com Chave'!$B:$L,7,FALSE())</f>
        <v>RIO DE JANEIRO - GALEÃO( RJ, BRASIL )</v>
      </c>
      <c r="V77" s="16" t="n">
        <f aca="false">VLOOKUP($B77,'Anexo I - Com Chave'!$B:$L,8,FALSE())</f>
        <v>30</v>
      </c>
      <c r="W77" s="8" t="n">
        <f aca="false">VLOOKUP($B77,'Anexo I - Com Chave'!$B:$L,9,FALSE())</f>
        <v>6.66666666666667</v>
      </c>
      <c r="X77" s="8" t="n">
        <f aca="false">VLOOKUP($B77,'Anexo I - Com Chave'!$B:$L,10,FALSE())</f>
        <v>0</v>
      </c>
      <c r="Y77" s="8" t="n">
        <f aca="false">VLOOKUP($B77,'Anexo I - Com Chave'!$B:$L,11,FALSE())</f>
        <v>0</v>
      </c>
    </row>
    <row r="78" s="1" customFormat="true" ht="18" hidden="true" customHeight="true" outlineLevel="0" collapsed="false">
      <c r="B78" s="8" t="s">
        <v>5038</v>
      </c>
      <c r="C78" s="8" t="s">
        <v>5005</v>
      </c>
      <c r="D78" s="8" t="s">
        <v>5039</v>
      </c>
      <c r="E78" s="8" t="s">
        <v>601</v>
      </c>
      <c r="F78" s="8" t="s">
        <v>50</v>
      </c>
      <c r="G78" s="8" t="s">
        <v>5007</v>
      </c>
      <c r="H78" s="8" t="s">
        <v>5008</v>
      </c>
      <c r="I78" s="8" t="s">
        <v>4040</v>
      </c>
      <c r="J78" s="15" t="n">
        <v>41752</v>
      </c>
      <c r="K78" s="8" t="s">
        <v>4931</v>
      </c>
      <c r="L78" s="8" t="n">
        <f aca="false">IF(N78=1,1,IF(AND(M78=M77,M78&lt;&gt;M79,J78&gt;J77),1,0))*IF(LEFT(P78,3)="n/e",0,1)</f>
        <v>0</v>
      </c>
      <c r="M78" s="8" t="str">
        <f aca="false">CONCATENATE(P78,Q78,R78,T78)</f>
        <v>AFR - SOCIÉTÉ AIR FRANCE  2028SBJPSBGL</v>
      </c>
      <c r="N78" s="8" t="n">
        <f aca="false">COUNTIF(M:M,M78)</f>
        <v>3</v>
      </c>
      <c r="O78" s="8" t="s">
        <v>4931</v>
      </c>
      <c r="P78" s="8" t="s">
        <v>5009</v>
      </c>
      <c r="Q78" s="8" t="s">
        <v>4040</v>
      </c>
      <c r="R78" s="8" t="s">
        <v>601</v>
      </c>
      <c r="S78" s="8" t="str">
        <f aca="false">VLOOKUP($B78,'Anexo I - Com Chave'!$B:$L,5,FALSE())</f>
        <v>JOÃO PESSOA( PB, BRASIL )</v>
      </c>
      <c r="T78" s="8" t="s">
        <v>50</v>
      </c>
      <c r="U78" s="8" t="str">
        <f aca="false">VLOOKUP($B78,'Anexo I - Com Chave'!$B:$L,7,FALSE())</f>
        <v>RIO DE JANEIRO - GALEÃO( RJ, BRASIL )</v>
      </c>
      <c r="V78" s="16" t="n">
        <f aca="false">VLOOKUP($B78,'Anexo I - Com Chave'!$B:$L,8,FALSE())</f>
        <v>30</v>
      </c>
      <c r="W78" s="8" t="n">
        <f aca="false">VLOOKUP($B78,'Anexo I - Com Chave'!$B:$L,9,FALSE())</f>
        <v>6.66666666666667</v>
      </c>
      <c r="X78" s="8" t="n">
        <f aca="false">VLOOKUP($B78,'Anexo I - Com Chave'!$B:$L,10,FALSE())</f>
        <v>0</v>
      </c>
      <c r="Y78" s="8" t="n">
        <f aca="false">VLOOKUP($B78,'Anexo I - Com Chave'!$B:$L,11,FALSE())</f>
        <v>0</v>
      </c>
    </row>
    <row r="79" s="1" customFormat="true" ht="18" hidden="false" customHeight="true" outlineLevel="0" collapsed="false">
      <c r="B79" s="8" t="s">
        <v>5038</v>
      </c>
      <c r="C79" s="8" t="s">
        <v>5005</v>
      </c>
      <c r="D79" s="8" t="s">
        <v>5039</v>
      </c>
      <c r="E79" s="8" t="s">
        <v>601</v>
      </c>
      <c r="F79" s="8" t="s">
        <v>50</v>
      </c>
      <c r="G79" s="8" t="s">
        <v>5007</v>
      </c>
      <c r="H79" s="8" t="s">
        <v>5008</v>
      </c>
      <c r="I79" s="8" t="s">
        <v>4040</v>
      </c>
      <c r="J79" s="15" t="n">
        <v>41759</v>
      </c>
      <c r="K79" s="8" t="s">
        <v>4931</v>
      </c>
      <c r="L79" s="8" t="n">
        <f aca="false">IF(N79=1,1,IF(AND(M79=M78,M79&lt;&gt;M80,J79&gt;J78),1,0))*IF(LEFT(P79,3)="n/e",0,1)</f>
        <v>1</v>
      </c>
      <c r="M79" s="8" t="str">
        <f aca="false">CONCATENATE(P79,Q79,R79,T79)</f>
        <v>AFR - SOCIÉTÉ AIR FRANCE  2028SBJPSBGL</v>
      </c>
      <c r="N79" s="8" t="n">
        <f aca="false">COUNTIF(M:M,M79)</f>
        <v>3</v>
      </c>
      <c r="O79" s="8" t="s">
        <v>4931</v>
      </c>
      <c r="P79" s="8" t="s">
        <v>5009</v>
      </c>
      <c r="Q79" s="8" t="s">
        <v>4040</v>
      </c>
      <c r="R79" s="8" t="s">
        <v>601</v>
      </c>
      <c r="S79" s="8" t="str">
        <f aca="false">VLOOKUP($B79,'Anexo I - Com Chave'!$B:$L,5,FALSE())</f>
        <v>JOÃO PESSOA( PB, BRASIL )</v>
      </c>
      <c r="T79" s="8" t="s">
        <v>50</v>
      </c>
      <c r="U79" s="8" t="str">
        <f aca="false">VLOOKUP($B79,'Anexo I - Com Chave'!$B:$L,7,FALSE())</f>
        <v>RIO DE JANEIRO - GALEÃO( RJ, BRASIL )</v>
      </c>
      <c r="V79" s="16" t="n">
        <f aca="false">VLOOKUP($B79,'Anexo I - Com Chave'!$B:$L,8,FALSE())</f>
        <v>30</v>
      </c>
      <c r="W79" s="8" t="n">
        <f aca="false">VLOOKUP($B79,'Anexo I - Com Chave'!$B:$L,9,FALSE())</f>
        <v>6.66666666666667</v>
      </c>
      <c r="X79" s="8" t="n">
        <f aca="false">VLOOKUP($B79,'Anexo I - Com Chave'!$B:$L,10,FALSE())</f>
        <v>0</v>
      </c>
      <c r="Y79" s="8" t="n">
        <f aca="false">VLOOKUP($B79,'Anexo I - Com Chave'!$B:$L,11,FALSE())</f>
        <v>0</v>
      </c>
    </row>
    <row r="80" s="1" customFormat="true" ht="18" hidden="false" customHeight="true" outlineLevel="0" collapsed="false">
      <c r="B80" s="8" t="s">
        <v>5040</v>
      </c>
      <c r="C80" s="8" t="s">
        <v>5005</v>
      </c>
      <c r="D80" s="8" t="s">
        <v>5041</v>
      </c>
      <c r="E80" s="8" t="s">
        <v>50</v>
      </c>
      <c r="F80" s="8" t="s">
        <v>556</v>
      </c>
      <c r="G80" s="8" t="s">
        <v>5007</v>
      </c>
      <c r="H80" s="8" t="s">
        <v>5008</v>
      </c>
      <c r="I80" s="8" t="s">
        <v>4041</v>
      </c>
      <c r="J80" s="15" t="n">
        <v>41737</v>
      </c>
      <c r="K80" s="8" t="s">
        <v>4931</v>
      </c>
      <c r="L80" s="8" t="n">
        <f aca="false">IF(N80=1,1,IF(AND(M80=M79,M80&lt;&gt;M81,J80&gt;J79),1,0))*IF(LEFT(P80,3)="n/e",0,1)</f>
        <v>1</v>
      </c>
      <c r="M80" s="8" t="str">
        <f aca="false">CONCATENATE(P80,Q80,R80,T80)</f>
        <v>AFR - SOCIÉTÉ AIR FRANCE  2029SBGLSBMO</v>
      </c>
      <c r="N80" s="8" t="n">
        <f aca="false">COUNTIF(M:M,M80)</f>
        <v>1</v>
      </c>
      <c r="O80" s="8" t="s">
        <v>4931</v>
      </c>
      <c r="P80" s="8" t="s">
        <v>5009</v>
      </c>
      <c r="Q80" s="8" t="s">
        <v>4041</v>
      </c>
      <c r="R80" s="8" t="s">
        <v>50</v>
      </c>
      <c r="S80" s="8" t="str">
        <f aca="false">VLOOKUP($B80,'Anexo I - Com Chave'!$B:$L,5,FALSE())</f>
        <v>RIO DE JANEIRO - GALEÃO( RJ, BRASIL )</v>
      </c>
      <c r="T80" s="8" t="s">
        <v>556</v>
      </c>
      <c r="U80" s="8" t="str">
        <f aca="false">VLOOKUP($B80,'Anexo I - Com Chave'!$B:$L,7,FALSE())</f>
        <v>MACEIÓ( AL, BRASIL )</v>
      </c>
      <c r="V80" s="16" t="n">
        <f aca="false">VLOOKUP($B80,'Anexo I - Com Chave'!$B:$L,8,FALSE())</f>
        <v>30</v>
      </c>
      <c r="W80" s="8" t="n">
        <f aca="false">VLOOKUP($B80,'Anexo I - Com Chave'!$B:$L,9,FALSE())</f>
        <v>13.3333333333333</v>
      </c>
      <c r="X80" s="8" t="n">
        <f aca="false">VLOOKUP($B80,'Anexo I - Com Chave'!$B:$L,10,FALSE())</f>
        <v>7.69230769230769</v>
      </c>
      <c r="Y80" s="8" t="n">
        <f aca="false">VLOOKUP($B80,'Anexo I - Com Chave'!$B:$L,11,FALSE())</f>
        <v>0</v>
      </c>
    </row>
    <row r="81" s="1" customFormat="true" ht="18" hidden="false" customHeight="true" outlineLevel="0" collapsed="false">
      <c r="B81" s="8" t="s">
        <v>5042</v>
      </c>
      <c r="C81" s="8" t="s">
        <v>5005</v>
      </c>
      <c r="D81" s="8" t="s">
        <v>5043</v>
      </c>
      <c r="E81" s="8" t="s">
        <v>556</v>
      </c>
      <c r="F81" s="8" t="s">
        <v>50</v>
      </c>
      <c r="G81" s="8" t="s">
        <v>5007</v>
      </c>
      <c r="H81" s="8" t="s">
        <v>5008</v>
      </c>
      <c r="I81" s="8" t="s">
        <v>4042</v>
      </c>
      <c r="J81" s="15" t="n">
        <v>41737</v>
      </c>
      <c r="K81" s="8" t="s">
        <v>4931</v>
      </c>
      <c r="L81" s="8" t="n">
        <f aca="false">IF(N81=1,1,IF(AND(M81=M80,M81&lt;&gt;M82,J81&gt;J80),1,0))*IF(LEFT(P81,3)="n/e",0,1)</f>
        <v>1</v>
      </c>
      <c r="M81" s="8" t="str">
        <f aca="false">CONCATENATE(P81,Q81,R81,T81)</f>
        <v>AFR - SOCIÉTÉ AIR FRANCE  2030SBMOSBGL</v>
      </c>
      <c r="N81" s="8" t="n">
        <f aca="false">COUNTIF(M:M,M81)</f>
        <v>1</v>
      </c>
      <c r="O81" s="8" t="s">
        <v>4931</v>
      </c>
      <c r="P81" s="8" t="s">
        <v>5009</v>
      </c>
      <c r="Q81" s="8" t="s">
        <v>4042</v>
      </c>
      <c r="R81" s="8" t="s">
        <v>556</v>
      </c>
      <c r="S81" s="8" t="str">
        <f aca="false">VLOOKUP($B81,'Anexo I - Com Chave'!$B:$L,5,FALSE())</f>
        <v>MACEIÓ( AL, BRASIL )</v>
      </c>
      <c r="T81" s="8" t="s">
        <v>50</v>
      </c>
      <c r="U81" s="8" t="str">
        <f aca="false">VLOOKUP($B81,'Anexo I - Com Chave'!$B:$L,7,FALSE())</f>
        <v>RIO DE JANEIRO - GALEÃO( RJ, BRASIL )</v>
      </c>
      <c r="V81" s="16" t="n">
        <f aca="false">VLOOKUP($B81,'Anexo I - Com Chave'!$B:$L,8,FALSE())</f>
        <v>30</v>
      </c>
      <c r="W81" s="8" t="n">
        <f aca="false">VLOOKUP($B81,'Anexo I - Com Chave'!$B:$L,9,FALSE())</f>
        <v>13.3333333333333</v>
      </c>
      <c r="X81" s="8" t="n">
        <f aca="false">VLOOKUP($B81,'Anexo I - Com Chave'!$B:$L,10,FALSE())</f>
        <v>0</v>
      </c>
      <c r="Y81" s="8" t="n">
        <f aca="false">VLOOKUP($B81,'Anexo I - Com Chave'!$B:$L,11,FALSE())</f>
        <v>0</v>
      </c>
    </row>
    <row r="82" s="1" customFormat="true" ht="18" hidden="true" customHeight="true" outlineLevel="0" collapsed="false">
      <c r="B82" s="8" t="s">
        <v>5044</v>
      </c>
      <c r="C82" s="8" t="s">
        <v>5005</v>
      </c>
      <c r="D82" s="8" t="s">
        <v>5045</v>
      </c>
      <c r="E82" s="8" t="s">
        <v>289</v>
      </c>
      <c r="F82" s="8" t="s">
        <v>50</v>
      </c>
      <c r="G82" s="8" t="s">
        <v>5007</v>
      </c>
      <c r="H82" s="8" t="s">
        <v>5008</v>
      </c>
      <c r="I82" s="8" t="s">
        <v>4043</v>
      </c>
      <c r="J82" s="15" t="n">
        <v>41737</v>
      </c>
      <c r="K82" s="8" t="s">
        <v>4931</v>
      </c>
      <c r="L82" s="8" t="n">
        <f aca="false">IF(N82=1,1,IF(AND(M82=M81,M82&lt;&gt;M83,J82&gt;J81),1,0))*IF(LEFT(P82,3)="n/e",0,1)</f>
        <v>0</v>
      </c>
      <c r="M82" s="8" t="str">
        <f aca="false">CONCATENATE(P82,Q82,R82,T82)</f>
        <v>AFR - SOCIÉTÉ AIR FRANCE  2031SBKPSBGL</v>
      </c>
      <c r="N82" s="8" t="n">
        <f aca="false">COUNTIF(M:M,M82)</f>
        <v>2</v>
      </c>
      <c r="O82" s="8" t="s">
        <v>4931</v>
      </c>
      <c r="P82" s="8" t="s">
        <v>5009</v>
      </c>
      <c r="Q82" s="8" t="s">
        <v>4043</v>
      </c>
      <c r="R82" s="8" t="s">
        <v>289</v>
      </c>
      <c r="S82" s="8" t="str">
        <f aca="false">VLOOKUP($B82,'Anexo I - Com Chave'!$B:$L,5,FALSE())</f>
        <v>CAMPINAS( SP, BRASIL )</v>
      </c>
      <c r="T82" s="8" t="s">
        <v>50</v>
      </c>
      <c r="U82" s="8" t="str">
        <f aca="false">VLOOKUP($B82,'Anexo I - Com Chave'!$B:$L,7,FALSE())</f>
        <v>RIO DE JANEIRO - GALEÃO( RJ, BRASIL )</v>
      </c>
      <c r="V82" s="16" t="n">
        <f aca="false">VLOOKUP($B82,'Anexo I - Com Chave'!$B:$L,8,FALSE())</f>
        <v>30</v>
      </c>
      <c r="W82" s="8" t="n">
        <f aca="false">VLOOKUP($B82,'Anexo I - Com Chave'!$B:$L,9,FALSE())</f>
        <v>13.3333333333333</v>
      </c>
      <c r="X82" s="8" t="n">
        <f aca="false">VLOOKUP($B82,'Anexo I - Com Chave'!$B:$L,10,FALSE())</f>
        <v>11.5384615384615</v>
      </c>
      <c r="Y82" s="8" t="n">
        <f aca="false">VLOOKUP($B82,'Anexo I - Com Chave'!$B:$L,11,FALSE())</f>
        <v>3.84615384615385</v>
      </c>
    </row>
    <row r="83" s="1" customFormat="true" ht="18" hidden="false" customHeight="true" outlineLevel="0" collapsed="false">
      <c r="B83" s="8" t="s">
        <v>5044</v>
      </c>
      <c r="C83" s="8" t="s">
        <v>5005</v>
      </c>
      <c r="D83" s="8" t="s">
        <v>5045</v>
      </c>
      <c r="E83" s="8" t="s">
        <v>289</v>
      </c>
      <c r="F83" s="8" t="s">
        <v>50</v>
      </c>
      <c r="G83" s="8" t="s">
        <v>5007</v>
      </c>
      <c r="H83" s="8" t="s">
        <v>5008</v>
      </c>
      <c r="I83" s="8" t="s">
        <v>4043</v>
      </c>
      <c r="J83" s="15" t="n">
        <v>41740</v>
      </c>
      <c r="K83" s="8" t="s">
        <v>4931</v>
      </c>
      <c r="L83" s="8" t="n">
        <f aca="false">IF(N83=1,1,IF(AND(M83=M82,M83&lt;&gt;M84,J83&gt;J82),1,0))*IF(LEFT(P83,3)="n/e",0,1)</f>
        <v>1</v>
      </c>
      <c r="M83" s="8" t="str">
        <f aca="false">CONCATENATE(P83,Q83,R83,T83)</f>
        <v>AFR - SOCIÉTÉ AIR FRANCE  2031SBKPSBGL</v>
      </c>
      <c r="N83" s="8" t="n">
        <f aca="false">COUNTIF(M:M,M83)</f>
        <v>2</v>
      </c>
      <c r="O83" s="8" t="s">
        <v>4931</v>
      </c>
      <c r="P83" s="8" t="s">
        <v>5009</v>
      </c>
      <c r="Q83" s="8" t="s">
        <v>4043</v>
      </c>
      <c r="R83" s="8" t="s">
        <v>289</v>
      </c>
      <c r="S83" s="8" t="str">
        <f aca="false">VLOOKUP($B83,'Anexo I - Com Chave'!$B:$L,5,FALSE())</f>
        <v>CAMPINAS( SP, BRASIL )</v>
      </c>
      <c r="T83" s="8" t="s">
        <v>50</v>
      </c>
      <c r="U83" s="8" t="str">
        <f aca="false">VLOOKUP($B83,'Anexo I - Com Chave'!$B:$L,7,FALSE())</f>
        <v>RIO DE JANEIRO - GALEÃO( RJ, BRASIL )</v>
      </c>
      <c r="V83" s="16" t="n">
        <f aca="false">VLOOKUP($B83,'Anexo I - Com Chave'!$B:$L,8,FALSE())</f>
        <v>30</v>
      </c>
      <c r="W83" s="8" t="n">
        <f aca="false">VLOOKUP($B83,'Anexo I - Com Chave'!$B:$L,9,FALSE())</f>
        <v>13.3333333333333</v>
      </c>
      <c r="X83" s="8" t="n">
        <f aca="false">VLOOKUP($B83,'Anexo I - Com Chave'!$B:$L,10,FALSE())</f>
        <v>11.5384615384615</v>
      </c>
      <c r="Y83" s="8" t="n">
        <f aca="false">VLOOKUP($B83,'Anexo I - Com Chave'!$B:$L,11,FALSE())</f>
        <v>3.84615384615385</v>
      </c>
    </row>
    <row r="84" s="1" customFormat="true" ht="18" hidden="false" customHeight="true" outlineLevel="0" collapsed="false">
      <c r="B84" s="8" t="s">
        <v>5046</v>
      </c>
      <c r="C84" s="8" t="s">
        <v>5005</v>
      </c>
      <c r="D84" s="8" t="s">
        <v>5047</v>
      </c>
      <c r="E84" s="8" t="s">
        <v>21</v>
      </c>
      <c r="F84" s="8" t="s">
        <v>97</v>
      </c>
      <c r="G84" s="8" t="s">
        <v>5007</v>
      </c>
      <c r="H84" s="8" t="s">
        <v>5008</v>
      </c>
      <c r="I84" s="8" t="s">
        <v>4044</v>
      </c>
      <c r="J84" s="15" t="n">
        <v>41737</v>
      </c>
      <c r="K84" s="8" t="s">
        <v>4931</v>
      </c>
      <c r="L84" s="8" t="n">
        <f aca="false">IF(N84=1,1,IF(AND(M84=M83,M84&lt;&gt;M85,J84&gt;J83),1,0))*IF(LEFT(P84,3)="n/e",0,1)</f>
        <v>1</v>
      </c>
      <c r="M84" s="8" t="str">
        <f aca="false">CONCATENATE(P84,Q84,R84,T84)</f>
        <v>AFR - SOCIÉTÉ AIR FRANCE  2034SBBRSBCF</v>
      </c>
      <c r="N84" s="8" t="n">
        <f aca="false">COUNTIF(M:M,M84)</f>
        <v>1</v>
      </c>
      <c r="O84" s="8" t="s">
        <v>4931</v>
      </c>
      <c r="P84" s="8" t="s">
        <v>5009</v>
      </c>
      <c r="Q84" s="8" t="s">
        <v>4044</v>
      </c>
      <c r="R84" s="8" t="s">
        <v>21</v>
      </c>
      <c r="S84" s="8" t="str">
        <f aca="false">VLOOKUP($B84,'Anexo I - Com Chave'!$B:$L,5,FALSE())</f>
        <v>BRASÍLIA( DF, BRASIL )</v>
      </c>
      <c r="T84" s="8" t="s">
        <v>97</v>
      </c>
      <c r="U84" s="8" t="str">
        <f aca="false">VLOOKUP($B84,'Anexo I - Com Chave'!$B:$L,7,FALSE())</f>
        <v>BELO HORIZONTE - CONFINS( MG, BRASIL )</v>
      </c>
      <c r="V84" s="16" t="n">
        <f aca="false">VLOOKUP($B84,'Anexo I - Com Chave'!$B:$L,8,FALSE())</f>
        <v>30</v>
      </c>
      <c r="W84" s="8" t="n">
        <f aca="false">VLOOKUP($B84,'Anexo I - Com Chave'!$B:$L,9,FALSE())</f>
        <v>3.33333333333333</v>
      </c>
      <c r="X84" s="8" t="n">
        <f aca="false">VLOOKUP($B84,'Anexo I - Com Chave'!$B:$L,10,FALSE())</f>
        <v>3.44827586206897</v>
      </c>
      <c r="Y84" s="8" t="n">
        <f aca="false">VLOOKUP($B84,'Anexo I - Com Chave'!$B:$L,11,FALSE())</f>
        <v>0</v>
      </c>
    </row>
    <row r="85" s="1" customFormat="true" ht="18" hidden="false" customHeight="true" outlineLevel="0" collapsed="false">
      <c r="B85" s="8" t="s">
        <v>5048</v>
      </c>
      <c r="C85" s="8" t="s">
        <v>5005</v>
      </c>
      <c r="D85" s="8" t="s">
        <v>5049</v>
      </c>
      <c r="E85" s="8" t="s">
        <v>21</v>
      </c>
      <c r="F85" s="8" t="s">
        <v>265</v>
      </c>
      <c r="G85" s="8" t="s">
        <v>5007</v>
      </c>
      <c r="H85" s="8" t="s">
        <v>5008</v>
      </c>
      <c r="I85" s="8" t="s">
        <v>4045</v>
      </c>
      <c r="J85" s="15" t="n">
        <v>41737</v>
      </c>
      <c r="K85" s="8" t="s">
        <v>4931</v>
      </c>
      <c r="L85" s="8" t="n">
        <f aca="false">IF(N85=1,1,IF(AND(M85=M84,M85&lt;&gt;M86,J85&gt;J84),1,0))*IF(LEFT(P85,3)="n/e",0,1)</f>
        <v>1</v>
      </c>
      <c r="M85" s="8" t="str">
        <f aca="false">CONCATENATE(P85,Q85,R85,T85)</f>
        <v>AFR - SOCIÉTÉ AIR FRANCE  2036SBBRSBRJ</v>
      </c>
      <c r="N85" s="8" t="n">
        <f aca="false">COUNTIF(M:M,M85)</f>
        <v>1</v>
      </c>
      <c r="O85" s="8" t="s">
        <v>4931</v>
      </c>
      <c r="P85" s="8" t="s">
        <v>5009</v>
      </c>
      <c r="Q85" s="8" t="s">
        <v>4045</v>
      </c>
      <c r="R85" s="8" t="s">
        <v>21</v>
      </c>
      <c r="S85" s="8" t="str">
        <f aca="false">VLOOKUP($B85,'Anexo I - Com Chave'!$B:$L,5,FALSE())</f>
        <v>BRASÍLIA( DF, BRASIL )</v>
      </c>
      <c r="T85" s="8" t="s">
        <v>265</v>
      </c>
      <c r="U85" s="8" t="str">
        <f aca="false">VLOOKUP($B85,'Anexo I - Com Chave'!$B:$L,7,FALSE())</f>
        <v>RIO DE JANEIRO - SANTOS DUMONT( RJ, BRASIL )</v>
      </c>
      <c r="V85" s="16" t="n">
        <f aca="false">VLOOKUP($B85,'Anexo I - Com Chave'!$B:$L,8,FALSE())</f>
        <v>26</v>
      </c>
      <c r="W85" s="8" t="n">
        <f aca="false">VLOOKUP($B85,'Anexo I - Com Chave'!$B:$L,9,FALSE())</f>
        <v>11.5384615384615</v>
      </c>
      <c r="X85" s="8" t="n">
        <f aca="false">VLOOKUP($B85,'Anexo I - Com Chave'!$B:$L,10,FALSE())</f>
        <v>13.0434782608696</v>
      </c>
      <c r="Y85" s="8" t="n">
        <f aca="false">VLOOKUP($B85,'Anexo I - Com Chave'!$B:$L,11,FALSE())</f>
        <v>4.34782608695652</v>
      </c>
    </row>
    <row r="86" s="1" customFormat="true" ht="18" hidden="false" customHeight="true" outlineLevel="0" collapsed="false">
      <c r="B86" s="8" t="s">
        <v>5050</v>
      </c>
      <c r="C86" s="8" t="s">
        <v>5005</v>
      </c>
      <c r="D86" s="8" t="s">
        <v>5051</v>
      </c>
      <c r="E86" s="8" t="s">
        <v>265</v>
      </c>
      <c r="F86" s="8" t="s">
        <v>21</v>
      </c>
      <c r="G86" s="8" t="s">
        <v>5007</v>
      </c>
      <c r="H86" s="8" t="s">
        <v>5008</v>
      </c>
      <c r="I86" s="8" t="s">
        <v>4046</v>
      </c>
      <c r="J86" s="15" t="n">
        <v>41737</v>
      </c>
      <c r="K86" s="8" t="s">
        <v>4931</v>
      </c>
      <c r="L86" s="8" t="n">
        <f aca="false">IF(N86=1,1,IF(AND(M86=M85,M86&lt;&gt;M87,J86&gt;J85),1,0))*IF(LEFT(P86,3)="n/e",0,1)</f>
        <v>1</v>
      </c>
      <c r="M86" s="8" t="str">
        <f aca="false">CONCATENATE(P86,Q86,R86,T86)</f>
        <v>AFR - SOCIÉTÉ AIR FRANCE  2037SBRJSBBR</v>
      </c>
      <c r="N86" s="8" t="n">
        <f aca="false">COUNTIF(M:M,M86)</f>
        <v>1</v>
      </c>
      <c r="O86" s="8" t="s">
        <v>4931</v>
      </c>
      <c r="P86" s="8" t="s">
        <v>5009</v>
      </c>
      <c r="Q86" s="8" t="s">
        <v>4046</v>
      </c>
      <c r="R86" s="8" t="s">
        <v>265</v>
      </c>
      <c r="S86" s="8" t="str">
        <f aca="false">VLOOKUP($B86,'Anexo I - Com Chave'!$B:$L,5,FALSE())</f>
        <v>RIO DE JANEIRO - SANTOS DUMONT( RJ, BRASIL )</v>
      </c>
      <c r="T86" s="8" t="s">
        <v>21</v>
      </c>
      <c r="U86" s="8" t="str">
        <f aca="false">VLOOKUP($B86,'Anexo I - Com Chave'!$B:$L,7,FALSE())</f>
        <v>BRASÍLIA( DF, BRASIL )</v>
      </c>
      <c r="V86" s="16" t="n">
        <f aca="false">VLOOKUP($B86,'Anexo I - Com Chave'!$B:$L,8,FALSE())</f>
        <v>30</v>
      </c>
      <c r="W86" s="8" t="n">
        <f aca="false">VLOOKUP($B86,'Anexo I - Com Chave'!$B:$L,9,FALSE())</f>
        <v>23.3333333333333</v>
      </c>
      <c r="X86" s="8" t="n">
        <f aca="false">VLOOKUP($B86,'Anexo I - Com Chave'!$B:$L,10,FALSE())</f>
        <v>17.3913043478261</v>
      </c>
      <c r="Y86" s="8" t="n">
        <f aca="false">VLOOKUP($B86,'Anexo I - Com Chave'!$B:$L,11,FALSE())</f>
        <v>8.69565217391304</v>
      </c>
    </row>
    <row r="87" s="1" customFormat="true" ht="18" hidden="false" customHeight="true" outlineLevel="0" collapsed="false">
      <c r="B87" s="8" t="s">
        <v>5052</v>
      </c>
      <c r="C87" s="8" t="s">
        <v>5005</v>
      </c>
      <c r="D87" s="8" t="s">
        <v>5053</v>
      </c>
      <c r="E87" s="8" t="s">
        <v>21</v>
      </c>
      <c r="F87" s="8" t="s">
        <v>50</v>
      </c>
      <c r="G87" s="8" t="s">
        <v>5007</v>
      </c>
      <c r="H87" s="8" t="s">
        <v>5008</v>
      </c>
      <c r="I87" s="8" t="s">
        <v>4047</v>
      </c>
      <c r="J87" s="15" t="n">
        <v>41737</v>
      </c>
      <c r="K87" s="8" t="s">
        <v>4931</v>
      </c>
      <c r="L87" s="8" t="n">
        <f aca="false">IF(N87=1,1,IF(AND(M87=M86,M87&lt;&gt;M88,J87&gt;J86),1,0))*IF(LEFT(P87,3)="n/e",0,1)</f>
        <v>1</v>
      </c>
      <c r="M87" s="8" t="str">
        <f aca="false">CONCATENATE(P87,Q87,R87,T87)</f>
        <v>AFR - SOCIÉTÉ AIR FRANCE  2038SBBRSBGL</v>
      </c>
      <c r="N87" s="8" t="n">
        <f aca="false">COUNTIF(M:M,M87)</f>
        <v>1</v>
      </c>
      <c r="O87" s="8" t="s">
        <v>4931</v>
      </c>
      <c r="P87" s="8" t="s">
        <v>5009</v>
      </c>
      <c r="Q87" s="8" t="s">
        <v>4047</v>
      </c>
      <c r="R87" s="8" t="s">
        <v>21</v>
      </c>
      <c r="S87" s="8" t="str">
        <f aca="false">VLOOKUP($B87,'Anexo I - Com Chave'!$B:$L,5,FALSE())</f>
        <v>BRASÍLIA( DF, BRASIL )</v>
      </c>
      <c r="T87" s="8" t="s">
        <v>50</v>
      </c>
      <c r="U87" s="8" t="str">
        <f aca="false">VLOOKUP($B87,'Anexo I - Com Chave'!$B:$L,7,FALSE())</f>
        <v>RIO DE JANEIRO - GALEÃO( RJ, BRASIL )</v>
      </c>
      <c r="V87" s="16" t="n">
        <f aca="false">VLOOKUP($B87,'Anexo I - Com Chave'!$B:$L,8,FALSE())</f>
        <v>30</v>
      </c>
      <c r="W87" s="8" t="n">
        <f aca="false">VLOOKUP($B87,'Anexo I - Com Chave'!$B:$L,9,FALSE())</f>
        <v>6.66666666666667</v>
      </c>
      <c r="X87" s="8" t="n">
        <f aca="false">VLOOKUP($B87,'Anexo I - Com Chave'!$B:$L,10,FALSE())</f>
        <v>32.1428571428571</v>
      </c>
      <c r="Y87" s="8" t="n">
        <f aca="false">VLOOKUP($B87,'Anexo I - Com Chave'!$B:$L,11,FALSE())</f>
        <v>14.2857142857143</v>
      </c>
    </row>
    <row r="88" s="1" customFormat="true" ht="18" hidden="true" customHeight="true" outlineLevel="0" collapsed="false">
      <c r="B88" s="8" t="s">
        <v>5054</v>
      </c>
      <c r="C88" s="8" t="s">
        <v>5005</v>
      </c>
      <c r="D88" s="8" t="s">
        <v>5055</v>
      </c>
      <c r="E88" s="8" t="s">
        <v>21</v>
      </c>
      <c r="F88" s="8" t="s">
        <v>35</v>
      </c>
      <c r="G88" s="8" t="s">
        <v>5007</v>
      </c>
      <c r="H88" s="8" t="s">
        <v>5008</v>
      </c>
      <c r="I88" s="8" t="s">
        <v>4048</v>
      </c>
      <c r="J88" s="15" t="n">
        <v>41737</v>
      </c>
      <c r="K88" s="8" t="s">
        <v>4931</v>
      </c>
      <c r="L88" s="8" t="n">
        <f aca="false">IF(N88=1,1,IF(AND(M88=M87,M88&lt;&gt;M89,J88&gt;J87),1,0))*IF(LEFT(P88,3)="n/e",0,1)</f>
        <v>0</v>
      </c>
      <c r="M88" s="8" t="str">
        <f aca="false">CONCATENATE(P88,Q88,R88,T88)</f>
        <v>AFR - SOCIÉTÉ AIR FRANCE  2040SBBRSBRF</v>
      </c>
      <c r="N88" s="8" t="n">
        <f aca="false">COUNTIF(M:M,M88)</f>
        <v>4</v>
      </c>
      <c r="O88" s="8" t="s">
        <v>4931</v>
      </c>
      <c r="P88" s="8" t="s">
        <v>5009</v>
      </c>
      <c r="Q88" s="8" t="s">
        <v>4048</v>
      </c>
      <c r="R88" s="8" t="s">
        <v>21</v>
      </c>
      <c r="S88" s="8" t="str">
        <f aca="false">VLOOKUP($B88,'Anexo I - Com Chave'!$B:$L,5,FALSE())</f>
        <v>BRASÍLIA( DF, BRASIL )</v>
      </c>
      <c r="T88" s="8" t="s">
        <v>35</v>
      </c>
      <c r="U88" s="8" t="str">
        <f aca="false">VLOOKUP($B88,'Anexo I - Com Chave'!$B:$L,7,FALSE())</f>
        <v>RECIFE( PE, BRASIL )</v>
      </c>
      <c r="V88" s="16" t="n">
        <f aca="false">VLOOKUP($B88,'Anexo I - Com Chave'!$B:$L,8,FALSE())</f>
        <v>26</v>
      </c>
      <c r="W88" s="8" t="n">
        <f aca="false">VLOOKUP($B88,'Anexo I - Com Chave'!$B:$L,9,FALSE())</f>
        <v>100</v>
      </c>
      <c r="X88" s="8" t="str">
        <f aca="false">VLOOKUP($B88,'Anexo I - Com Chave'!$B:$L,10,FALSE())</f>
        <v>#DIV/0</v>
      </c>
      <c r="Y88" s="8" t="str">
        <f aca="false">VLOOKUP($B88,'Anexo I - Com Chave'!$B:$L,11,FALSE())</f>
        <v>#DIV/0</v>
      </c>
    </row>
    <row r="89" s="1" customFormat="true" ht="18" hidden="true" customHeight="true" outlineLevel="0" collapsed="false">
      <c r="B89" s="8" t="s">
        <v>5054</v>
      </c>
      <c r="C89" s="8" t="s">
        <v>5005</v>
      </c>
      <c r="D89" s="8" t="s">
        <v>5055</v>
      </c>
      <c r="E89" s="8" t="s">
        <v>21</v>
      </c>
      <c r="F89" s="8" t="s">
        <v>35</v>
      </c>
      <c r="G89" s="8" t="s">
        <v>5007</v>
      </c>
      <c r="H89" s="8" t="s">
        <v>5008</v>
      </c>
      <c r="I89" s="8" t="s">
        <v>4048</v>
      </c>
      <c r="J89" s="15" t="n">
        <v>41739</v>
      </c>
      <c r="K89" s="8" t="s">
        <v>4931</v>
      </c>
      <c r="L89" s="8" t="n">
        <f aca="false">IF(N89=1,1,IF(AND(M89=M88,M89&lt;&gt;M90,J89&gt;J88),1,0))*IF(LEFT(P89,3)="n/e",0,1)</f>
        <v>0</v>
      </c>
      <c r="M89" s="8" t="str">
        <f aca="false">CONCATENATE(P89,Q89,R89,T89)</f>
        <v>AFR - SOCIÉTÉ AIR FRANCE  2040SBBRSBRF</v>
      </c>
      <c r="N89" s="8" t="n">
        <f aca="false">COUNTIF(M:M,M89)</f>
        <v>4</v>
      </c>
      <c r="O89" s="8" t="s">
        <v>4931</v>
      </c>
      <c r="P89" s="8" t="s">
        <v>5009</v>
      </c>
      <c r="Q89" s="8" t="s">
        <v>4048</v>
      </c>
      <c r="R89" s="8" t="s">
        <v>21</v>
      </c>
      <c r="S89" s="8" t="str">
        <f aca="false">VLOOKUP($B89,'Anexo I - Com Chave'!$B:$L,5,FALSE())</f>
        <v>BRASÍLIA( DF, BRASIL )</v>
      </c>
      <c r="T89" s="8" t="s">
        <v>35</v>
      </c>
      <c r="U89" s="8" t="str">
        <f aca="false">VLOOKUP($B89,'Anexo I - Com Chave'!$B:$L,7,FALSE())</f>
        <v>RECIFE( PE, BRASIL )</v>
      </c>
      <c r="V89" s="16" t="n">
        <f aca="false">VLOOKUP($B89,'Anexo I - Com Chave'!$B:$L,8,FALSE())</f>
        <v>26</v>
      </c>
      <c r="W89" s="8" t="n">
        <f aca="false">VLOOKUP($B89,'Anexo I - Com Chave'!$B:$L,9,FALSE())</f>
        <v>100</v>
      </c>
      <c r="X89" s="8" t="str">
        <f aca="false">VLOOKUP($B89,'Anexo I - Com Chave'!$B:$L,10,FALSE())</f>
        <v>#DIV/0</v>
      </c>
      <c r="Y89" s="8" t="str">
        <f aca="false">VLOOKUP($B89,'Anexo I - Com Chave'!$B:$L,11,FALSE())</f>
        <v>#DIV/0</v>
      </c>
    </row>
    <row r="90" s="1" customFormat="true" ht="18" hidden="true" customHeight="true" outlineLevel="0" collapsed="false">
      <c r="B90" s="8" t="s">
        <v>5054</v>
      </c>
      <c r="C90" s="8" t="s">
        <v>5005</v>
      </c>
      <c r="D90" s="8" t="s">
        <v>5055</v>
      </c>
      <c r="E90" s="8" t="s">
        <v>21</v>
      </c>
      <c r="F90" s="8" t="s">
        <v>35</v>
      </c>
      <c r="G90" s="8" t="s">
        <v>5007</v>
      </c>
      <c r="H90" s="8" t="s">
        <v>5008</v>
      </c>
      <c r="I90" s="8" t="s">
        <v>4048</v>
      </c>
      <c r="J90" s="15" t="n">
        <v>41755</v>
      </c>
      <c r="K90" s="8" t="s">
        <v>4931</v>
      </c>
      <c r="L90" s="8" t="n">
        <f aca="false">IF(N90=1,1,IF(AND(M90=M89,M90&lt;&gt;M91,J90&gt;J89),1,0))*IF(LEFT(P90,3)="n/e",0,1)</f>
        <v>0</v>
      </c>
      <c r="M90" s="8" t="str">
        <f aca="false">CONCATENATE(P90,Q90,R90,T90)</f>
        <v>AFR - SOCIÉTÉ AIR FRANCE  2040SBBRSBRF</v>
      </c>
      <c r="N90" s="8" t="n">
        <f aca="false">COUNTIF(M:M,M90)</f>
        <v>4</v>
      </c>
      <c r="O90" s="8" t="s">
        <v>4931</v>
      </c>
      <c r="P90" s="8" t="s">
        <v>5009</v>
      </c>
      <c r="Q90" s="8" t="s">
        <v>4048</v>
      </c>
      <c r="R90" s="8" t="s">
        <v>21</v>
      </c>
      <c r="S90" s="8" t="str">
        <f aca="false">VLOOKUP($B90,'Anexo I - Com Chave'!$B:$L,5,FALSE())</f>
        <v>BRASÍLIA( DF, BRASIL )</v>
      </c>
      <c r="T90" s="8" t="s">
        <v>35</v>
      </c>
      <c r="U90" s="8" t="str">
        <f aca="false">VLOOKUP($B90,'Anexo I - Com Chave'!$B:$L,7,FALSE())</f>
        <v>RECIFE( PE, BRASIL )</v>
      </c>
      <c r="V90" s="16" t="n">
        <f aca="false">VLOOKUP($B90,'Anexo I - Com Chave'!$B:$L,8,FALSE())</f>
        <v>26</v>
      </c>
      <c r="W90" s="8" t="n">
        <f aca="false">VLOOKUP($B90,'Anexo I - Com Chave'!$B:$L,9,FALSE())</f>
        <v>100</v>
      </c>
      <c r="X90" s="8" t="str">
        <f aca="false">VLOOKUP($B90,'Anexo I - Com Chave'!$B:$L,10,FALSE())</f>
        <v>#DIV/0</v>
      </c>
      <c r="Y90" s="8" t="str">
        <f aca="false">VLOOKUP($B90,'Anexo I - Com Chave'!$B:$L,11,FALSE())</f>
        <v>#DIV/0</v>
      </c>
    </row>
    <row r="91" s="1" customFormat="true" ht="18" hidden="false" customHeight="true" outlineLevel="0" collapsed="false">
      <c r="B91" s="8" t="s">
        <v>5054</v>
      </c>
      <c r="C91" s="8" t="s">
        <v>5005</v>
      </c>
      <c r="D91" s="8" t="s">
        <v>5055</v>
      </c>
      <c r="E91" s="8" t="s">
        <v>21</v>
      </c>
      <c r="F91" s="8" t="s">
        <v>35</v>
      </c>
      <c r="G91" s="8" t="s">
        <v>5007</v>
      </c>
      <c r="H91" s="8" t="s">
        <v>5008</v>
      </c>
      <c r="I91" s="8" t="s">
        <v>4048</v>
      </c>
      <c r="J91" s="15" t="n">
        <v>41758</v>
      </c>
      <c r="K91" s="8" t="s">
        <v>4931</v>
      </c>
      <c r="L91" s="8" t="n">
        <f aca="false">IF(N91=1,1,IF(AND(M91=M90,M91&lt;&gt;M92,J91&gt;J90),1,0))*IF(LEFT(P91,3)="n/e",0,1)</f>
        <v>1</v>
      </c>
      <c r="M91" s="8" t="str">
        <f aca="false">CONCATENATE(P91,Q91,R91,T91)</f>
        <v>AFR - SOCIÉTÉ AIR FRANCE  2040SBBRSBRF</v>
      </c>
      <c r="N91" s="8" t="n">
        <f aca="false">COUNTIF(M:M,M91)</f>
        <v>4</v>
      </c>
      <c r="O91" s="8" t="s">
        <v>4931</v>
      </c>
      <c r="P91" s="8" t="s">
        <v>5009</v>
      </c>
      <c r="Q91" s="8" t="s">
        <v>4048</v>
      </c>
      <c r="R91" s="8" t="s">
        <v>21</v>
      </c>
      <c r="S91" s="8" t="str">
        <f aca="false">VLOOKUP($B91,'Anexo I - Com Chave'!$B:$L,5,FALSE())</f>
        <v>BRASÍLIA( DF, BRASIL )</v>
      </c>
      <c r="T91" s="8" t="s">
        <v>35</v>
      </c>
      <c r="U91" s="8" t="str">
        <f aca="false">VLOOKUP($B91,'Anexo I - Com Chave'!$B:$L,7,FALSE())</f>
        <v>RECIFE( PE, BRASIL )</v>
      </c>
      <c r="V91" s="16" t="n">
        <f aca="false">VLOOKUP($B91,'Anexo I - Com Chave'!$B:$L,8,FALSE())</f>
        <v>26</v>
      </c>
      <c r="W91" s="8" t="n">
        <f aca="false">VLOOKUP($B91,'Anexo I - Com Chave'!$B:$L,9,FALSE())</f>
        <v>100</v>
      </c>
      <c r="X91" s="8" t="str">
        <f aca="false">VLOOKUP($B91,'Anexo I - Com Chave'!$B:$L,10,FALSE())</f>
        <v>#DIV/0</v>
      </c>
      <c r="Y91" s="8" t="str">
        <f aca="false">VLOOKUP($B91,'Anexo I - Com Chave'!$B:$L,11,FALSE())</f>
        <v>#DIV/0</v>
      </c>
    </row>
    <row r="92" s="1" customFormat="true" ht="18" hidden="true" customHeight="true" outlineLevel="0" collapsed="false">
      <c r="B92" s="8" t="s">
        <v>5056</v>
      </c>
      <c r="C92" s="8" t="s">
        <v>5005</v>
      </c>
      <c r="D92" s="8" t="s">
        <v>5057</v>
      </c>
      <c r="E92" s="8" t="s">
        <v>35</v>
      </c>
      <c r="F92" s="8" t="s">
        <v>21</v>
      </c>
      <c r="G92" s="8" t="s">
        <v>5007</v>
      </c>
      <c r="H92" s="8" t="s">
        <v>5008</v>
      </c>
      <c r="I92" s="8" t="s">
        <v>4049</v>
      </c>
      <c r="J92" s="15" t="n">
        <v>41737</v>
      </c>
      <c r="K92" s="8" t="s">
        <v>4931</v>
      </c>
      <c r="L92" s="8" t="n">
        <f aca="false">IF(N92=1,1,IF(AND(M92=M91,M92&lt;&gt;M93,J92&gt;J91),1,0))*IF(LEFT(P92,3)="n/e",0,1)</f>
        <v>0</v>
      </c>
      <c r="M92" s="8" t="str">
        <f aca="false">CONCATENATE(P92,Q92,R92,T92)</f>
        <v>AFR - SOCIÉTÉ AIR FRANCE  2041SBRFSBBR</v>
      </c>
      <c r="N92" s="8" t="n">
        <f aca="false">COUNTIF(M:M,M92)</f>
        <v>2</v>
      </c>
      <c r="O92" s="8" t="s">
        <v>4931</v>
      </c>
      <c r="P92" s="8" t="s">
        <v>5009</v>
      </c>
      <c r="Q92" s="8" t="s">
        <v>4049</v>
      </c>
      <c r="R92" s="8" t="s">
        <v>35</v>
      </c>
      <c r="S92" s="8" t="str">
        <f aca="false">VLOOKUP($B92,'Anexo I - Com Chave'!$B:$L,5,FALSE())</f>
        <v>RECIFE( PE, BRASIL )</v>
      </c>
      <c r="T92" s="8" t="s">
        <v>21</v>
      </c>
      <c r="U92" s="8" t="str">
        <f aca="false">VLOOKUP($B92,'Anexo I - Com Chave'!$B:$L,7,FALSE())</f>
        <v>BRASÍLIA( DF, BRASIL )</v>
      </c>
      <c r="V92" s="16" t="n">
        <f aca="false">VLOOKUP($B92,'Anexo I - Com Chave'!$B:$L,8,FALSE())</f>
        <v>30</v>
      </c>
      <c r="W92" s="8" t="n">
        <f aca="false">VLOOKUP($B92,'Anexo I - Com Chave'!$B:$L,9,FALSE())</f>
        <v>0</v>
      </c>
      <c r="X92" s="8" t="n">
        <f aca="false">VLOOKUP($B92,'Anexo I - Com Chave'!$B:$L,10,FALSE())</f>
        <v>6.66666666666667</v>
      </c>
      <c r="Y92" s="8" t="n">
        <f aca="false">VLOOKUP($B92,'Anexo I - Com Chave'!$B:$L,11,FALSE())</f>
        <v>6.66666666666667</v>
      </c>
    </row>
    <row r="93" s="1" customFormat="true" ht="18" hidden="false" customHeight="true" outlineLevel="0" collapsed="false">
      <c r="B93" s="8" t="s">
        <v>5056</v>
      </c>
      <c r="C93" s="8" t="s">
        <v>5005</v>
      </c>
      <c r="D93" s="8" t="s">
        <v>5057</v>
      </c>
      <c r="E93" s="8" t="s">
        <v>35</v>
      </c>
      <c r="F93" s="8" t="s">
        <v>21</v>
      </c>
      <c r="G93" s="8" t="s">
        <v>5007</v>
      </c>
      <c r="H93" s="8" t="s">
        <v>5008</v>
      </c>
      <c r="I93" s="8" t="s">
        <v>4049</v>
      </c>
      <c r="J93" s="15" t="n">
        <v>41740</v>
      </c>
      <c r="K93" s="8" t="s">
        <v>4931</v>
      </c>
      <c r="L93" s="8" t="n">
        <f aca="false">IF(N93=1,1,IF(AND(M93=M92,M93&lt;&gt;M94,J93&gt;J92),1,0))*IF(LEFT(P93,3)="n/e",0,1)</f>
        <v>1</v>
      </c>
      <c r="M93" s="8" t="str">
        <f aca="false">CONCATENATE(P93,Q93,R93,T93)</f>
        <v>AFR - SOCIÉTÉ AIR FRANCE  2041SBRFSBBR</v>
      </c>
      <c r="N93" s="8" t="n">
        <f aca="false">COUNTIF(M:M,M93)</f>
        <v>2</v>
      </c>
      <c r="O93" s="8" t="s">
        <v>4931</v>
      </c>
      <c r="P93" s="8" t="s">
        <v>5009</v>
      </c>
      <c r="Q93" s="8" t="s">
        <v>4049</v>
      </c>
      <c r="R93" s="8" t="s">
        <v>35</v>
      </c>
      <c r="S93" s="8" t="str">
        <f aca="false">VLOOKUP($B93,'Anexo I - Com Chave'!$B:$L,5,FALSE())</f>
        <v>RECIFE( PE, BRASIL )</v>
      </c>
      <c r="T93" s="8" t="s">
        <v>21</v>
      </c>
      <c r="U93" s="8" t="str">
        <f aca="false">VLOOKUP($B93,'Anexo I - Com Chave'!$B:$L,7,FALSE())</f>
        <v>BRASÍLIA( DF, BRASIL )</v>
      </c>
      <c r="V93" s="16" t="n">
        <f aca="false">VLOOKUP($B93,'Anexo I - Com Chave'!$B:$L,8,FALSE())</f>
        <v>30</v>
      </c>
      <c r="W93" s="8" t="n">
        <f aca="false">VLOOKUP($B93,'Anexo I - Com Chave'!$B:$L,9,FALSE())</f>
        <v>0</v>
      </c>
      <c r="X93" s="8" t="n">
        <f aca="false">VLOOKUP($B93,'Anexo I - Com Chave'!$B:$L,10,FALSE())</f>
        <v>6.66666666666667</v>
      </c>
      <c r="Y93" s="8" t="n">
        <f aca="false">VLOOKUP($B93,'Anexo I - Com Chave'!$B:$L,11,FALSE())</f>
        <v>6.66666666666667</v>
      </c>
    </row>
    <row r="94" s="1" customFormat="true" ht="18" hidden="true" customHeight="true" outlineLevel="0" collapsed="false">
      <c r="B94" s="8" t="s">
        <v>5058</v>
      </c>
      <c r="C94" s="8" t="s">
        <v>5005</v>
      </c>
      <c r="D94" s="8" t="s">
        <v>5059</v>
      </c>
      <c r="E94" s="8" t="s">
        <v>21</v>
      </c>
      <c r="F94" s="8" t="s">
        <v>133</v>
      </c>
      <c r="G94" s="8" t="s">
        <v>5007</v>
      </c>
      <c r="H94" s="8" t="s">
        <v>5008</v>
      </c>
      <c r="I94" s="8" t="s">
        <v>4050</v>
      </c>
      <c r="J94" s="15" t="n">
        <v>41737</v>
      </c>
      <c r="K94" s="8" t="s">
        <v>4931</v>
      </c>
      <c r="L94" s="8" t="n">
        <f aca="false">IF(N94=1,1,IF(AND(M94=M93,M94&lt;&gt;M95,J94&gt;J93),1,0))*IF(LEFT(P94,3)="n/e",0,1)</f>
        <v>0</v>
      </c>
      <c r="M94" s="8" t="str">
        <f aca="false">CONCATENATE(P94,Q94,R94,T94)</f>
        <v>AFR - SOCIÉTÉ AIR FRANCE  2042SBBRSBFZ</v>
      </c>
      <c r="N94" s="8" t="n">
        <f aca="false">COUNTIF(M:M,M94)</f>
        <v>2</v>
      </c>
      <c r="O94" s="8" t="s">
        <v>4931</v>
      </c>
      <c r="P94" s="8" t="s">
        <v>5009</v>
      </c>
      <c r="Q94" s="8" t="s">
        <v>4050</v>
      </c>
      <c r="R94" s="8" t="s">
        <v>21</v>
      </c>
      <c r="S94" s="8" t="str">
        <f aca="false">VLOOKUP($B94,'Anexo I - Com Chave'!$B:$L,5,FALSE())</f>
        <v>BRASÍLIA( DF, BRASIL )</v>
      </c>
      <c r="T94" s="8" t="s">
        <v>133</v>
      </c>
      <c r="U94" s="8" t="str">
        <f aca="false">VLOOKUP($B94,'Anexo I - Com Chave'!$B:$L,7,FALSE())</f>
        <v>FORTALEZA( CE, BRASIL )</v>
      </c>
      <c r="V94" s="16" t="n">
        <f aca="false">VLOOKUP($B94,'Anexo I - Com Chave'!$B:$L,8,FALSE())</f>
        <v>30</v>
      </c>
      <c r="W94" s="8" t="n">
        <f aca="false">VLOOKUP($B94,'Anexo I - Com Chave'!$B:$L,9,FALSE())</f>
        <v>3.33333333333333</v>
      </c>
      <c r="X94" s="8" t="n">
        <f aca="false">VLOOKUP($B94,'Anexo I - Com Chave'!$B:$L,10,FALSE())</f>
        <v>44.8275862068966</v>
      </c>
      <c r="Y94" s="8" t="n">
        <f aca="false">VLOOKUP($B94,'Anexo I - Com Chave'!$B:$L,11,FALSE())</f>
        <v>17.2413793103448</v>
      </c>
    </row>
    <row r="95" s="1" customFormat="true" ht="18" hidden="false" customHeight="true" outlineLevel="0" collapsed="false">
      <c r="B95" s="8" t="s">
        <v>5058</v>
      </c>
      <c r="C95" s="8" t="s">
        <v>5005</v>
      </c>
      <c r="D95" s="8" t="s">
        <v>5059</v>
      </c>
      <c r="E95" s="8" t="s">
        <v>21</v>
      </c>
      <c r="F95" s="8" t="s">
        <v>133</v>
      </c>
      <c r="G95" s="8" t="s">
        <v>5007</v>
      </c>
      <c r="H95" s="8" t="s">
        <v>5008</v>
      </c>
      <c r="I95" s="8" t="s">
        <v>4050</v>
      </c>
      <c r="J95" s="15" t="n">
        <v>41740</v>
      </c>
      <c r="K95" s="8" t="s">
        <v>4931</v>
      </c>
      <c r="L95" s="8" t="n">
        <f aca="false">IF(N95=1,1,IF(AND(M95=M94,M95&lt;&gt;M96,J95&gt;J94),1,0))*IF(LEFT(P95,3)="n/e",0,1)</f>
        <v>1</v>
      </c>
      <c r="M95" s="8" t="str">
        <f aca="false">CONCATENATE(P95,Q95,R95,T95)</f>
        <v>AFR - SOCIÉTÉ AIR FRANCE  2042SBBRSBFZ</v>
      </c>
      <c r="N95" s="8" t="n">
        <f aca="false">COUNTIF(M:M,M95)</f>
        <v>2</v>
      </c>
      <c r="O95" s="8" t="s">
        <v>4931</v>
      </c>
      <c r="P95" s="8" t="s">
        <v>5009</v>
      </c>
      <c r="Q95" s="8" t="s">
        <v>4050</v>
      </c>
      <c r="R95" s="8" t="s">
        <v>21</v>
      </c>
      <c r="S95" s="8" t="str">
        <f aca="false">VLOOKUP($B95,'Anexo I - Com Chave'!$B:$L,5,FALSE())</f>
        <v>BRASÍLIA( DF, BRASIL )</v>
      </c>
      <c r="T95" s="8" t="s">
        <v>133</v>
      </c>
      <c r="U95" s="8" t="str">
        <f aca="false">VLOOKUP($B95,'Anexo I - Com Chave'!$B:$L,7,FALSE())</f>
        <v>FORTALEZA( CE, BRASIL )</v>
      </c>
      <c r="V95" s="16" t="n">
        <f aca="false">VLOOKUP($B95,'Anexo I - Com Chave'!$B:$L,8,FALSE())</f>
        <v>30</v>
      </c>
      <c r="W95" s="8" t="n">
        <f aca="false">VLOOKUP($B95,'Anexo I - Com Chave'!$B:$L,9,FALSE())</f>
        <v>3.33333333333333</v>
      </c>
      <c r="X95" s="8" t="n">
        <f aca="false">VLOOKUP($B95,'Anexo I - Com Chave'!$B:$L,10,FALSE())</f>
        <v>44.8275862068966</v>
      </c>
      <c r="Y95" s="8" t="n">
        <f aca="false">VLOOKUP($B95,'Anexo I - Com Chave'!$B:$L,11,FALSE())</f>
        <v>17.2413793103448</v>
      </c>
    </row>
    <row r="96" s="1" customFormat="true" ht="18" hidden="true" customHeight="true" outlineLevel="0" collapsed="false">
      <c r="B96" s="8" t="s">
        <v>5060</v>
      </c>
      <c r="C96" s="8" t="s">
        <v>5005</v>
      </c>
      <c r="D96" s="8" t="s">
        <v>5061</v>
      </c>
      <c r="E96" s="8" t="s">
        <v>133</v>
      </c>
      <c r="F96" s="8" t="s">
        <v>21</v>
      </c>
      <c r="G96" s="8" t="s">
        <v>5007</v>
      </c>
      <c r="H96" s="8" t="s">
        <v>5008</v>
      </c>
      <c r="I96" s="8" t="s">
        <v>4051</v>
      </c>
      <c r="J96" s="15" t="n">
        <v>41737</v>
      </c>
      <c r="K96" s="8" t="s">
        <v>4931</v>
      </c>
      <c r="L96" s="8" t="n">
        <f aca="false">IF(N96=1,1,IF(AND(M96=M95,M96&lt;&gt;M97,J96&gt;J95),1,0))*IF(LEFT(P96,3)="n/e",0,1)</f>
        <v>0</v>
      </c>
      <c r="M96" s="8" t="str">
        <f aca="false">CONCATENATE(P96,Q96,R96,T96)</f>
        <v>AFR - SOCIÉTÉ AIR FRANCE  2043SBFZSBBR</v>
      </c>
      <c r="N96" s="8" t="n">
        <f aca="false">COUNTIF(M:M,M96)</f>
        <v>2</v>
      </c>
      <c r="O96" s="8" t="s">
        <v>4931</v>
      </c>
      <c r="P96" s="8" t="s">
        <v>5009</v>
      </c>
      <c r="Q96" s="8" t="s">
        <v>4051</v>
      </c>
      <c r="R96" s="8" t="s">
        <v>133</v>
      </c>
      <c r="S96" s="8" t="str">
        <f aca="false">VLOOKUP($B96,'Anexo I - Com Chave'!$B:$L,5,FALSE())</f>
        <v>FORTALEZA( CE, BRASIL )</v>
      </c>
      <c r="T96" s="8" t="s">
        <v>21</v>
      </c>
      <c r="U96" s="8" t="str">
        <f aca="false">VLOOKUP($B96,'Anexo I - Com Chave'!$B:$L,7,FALSE())</f>
        <v>BRASÍLIA( DF, BRASIL )</v>
      </c>
      <c r="V96" s="16" t="n">
        <f aca="false">VLOOKUP($B96,'Anexo I - Com Chave'!$B:$L,8,FALSE())</f>
        <v>30</v>
      </c>
      <c r="W96" s="8" t="n">
        <f aca="false">VLOOKUP($B96,'Anexo I - Com Chave'!$B:$L,9,FALSE())</f>
        <v>0</v>
      </c>
      <c r="X96" s="8" t="n">
        <f aca="false">VLOOKUP($B96,'Anexo I - Com Chave'!$B:$L,10,FALSE())</f>
        <v>3.33333333333333</v>
      </c>
      <c r="Y96" s="8" t="n">
        <f aca="false">VLOOKUP($B96,'Anexo I - Com Chave'!$B:$L,11,FALSE())</f>
        <v>0</v>
      </c>
    </row>
    <row r="97" s="1" customFormat="true" ht="18" hidden="false" customHeight="true" outlineLevel="0" collapsed="false">
      <c r="B97" s="8" t="s">
        <v>5060</v>
      </c>
      <c r="C97" s="8" t="s">
        <v>5005</v>
      </c>
      <c r="D97" s="8" t="s">
        <v>5061</v>
      </c>
      <c r="E97" s="8" t="s">
        <v>133</v>
      </c>
      <c r="F97" s="8" t="s">
        <v>21</v>
      </c>
      <c r="G97" s="8" t="s">
        <v>5007</v>
      </c>
      <c r="H97" s="8" t="s">
        <v>5008</v>
      </c>
      <c r="I97" s="8" t="s">
        <v>4051</v>
      </c>
      <c r="J97" s="15" t="n">
        <v>41740</v>
      </c>
      <c r="K97" s="8" t="s">
        <v>4931</v>
      </c>
      <c r="L97" s="8" t="n">
        <f aca="false">IF(N97=1,1,IF(AND(M97=M96,M97&lt;&gt;M98,J97&gt;J96),1,0))*IF(LEFT(P97,3)="n/e",0,1)</f>
        <v>1</v>
      </c>
      <c r="M97" s="8" t="str">
        <f aca="false">CONCATENATE(P97,Q97,R97,T97)</f>
        <v>AFR - SOCIÉTÉ AIR FRANCE  2043SBFZSBBR</v>
      </c>
      <c r="N97" s="8" t="n">
        <f aca="false">COUNTIF(M:M,M97)</f>
        <v>2</v>
      </c>
      <c r="O97" s="8" t="s">
        <v>4931</v>
      </c>
      <c r="P97" s="8" t="s">
        <v>5009</v>
      </c>
      <c r="Q97" s="8" t="s">
        <v>4051</v>
      </c>
      <c r="R97" s="8" t="s">
        <v>133</v>
      </c>
      <c r="S97" s="8" t="str">
        <f aca="false">VLOOKUP($B97,'Anexo I - Com Chave'!$B:$L,5,FALSE())</f>
        <v>FORTALEZA( CE, BRASIL )</v>
      </c>
      <c r="T97" s="8" t="s">
        <v>21</v>
      </c>
      <c r="U97" s="8" t="str">
        <f aca="false">VLOOKUP($B97,'Anexo I - Com Chave'!$B:$L,7,FALSE())</f>
        <v>BRASÍLIA( DF, BRASIL )</v>
      </c>
      <c r="V97" s="16" t="n">
        <f aca="false">VLOOKUP($B97,'Anexo I - Com Chave'!$B:$L,8,FALSE())</f>
        <v>30</v>
      </c>
      <c r="W97" s="8" t="n">
        <f aca="false">VLOOKUP($B97,'Anexo I - Com Chave'!$B:$L,9,FALSE())</f>
        <v>0</v>
      </c>
      <c r="X97" s="8" t="n">
        <f aca="false">VLOOKUP($B97,'Anexo I - Com Chave'!$B:$L,10,FALSE())</f>
        <v>3.33333333333333</v>
      </c>
      <c r="Y97" s="8" t="n">
        <f aca="false">VLOOKUP($B97,'Anexo I - Com Chave'!$B:$L,11,FALSE())</f>
        <v>0</v>
      </c>
    </row>
    <row r="98" s="1" customFormat="true" ht="18" hidden="true" customHeight="true" outlineLevel="0" collapsed="false">
      <c r="B98" s="8" t="s">
        <v>5062</v>
      </c>
      <c r="C98" s="8" t="s">
        <v>5005</v>
      </c>
      <c r="D98" s="8" t="s">
        <v>5063</v>
      </c>
      <c r="E98" s="8" t="s">
        <v>21</v>
      </c>
      <c r="F98" s="8" t="s">
        <v>596</v>
      </c>
      <c r="G98" s="8" t="s">
        <v>5007</v>
      </c>
      <c r="H98" s="8" t="s">
        <v>5008</v>
      </c>
      <c r="I98" s="8" t="s">
        <v>4052</v>
      </c>
      <c r="J98" s="15" t="n">
        <v>41737</v>
      </c>
      <c r="K98" s="8" t="s">
        <v>4931</v>
      </c>
      <c r="L98" s="8" t="n">
        <f aca="false">IF(N98=1,1,IF(AND(M98=M97,M98&lt;&gt;M99,J98&gt;J97),1,0))*IF(LEFT(P98,3)="n/e",0,1)</f>
        <v>0</v>
      </c>
      <c r="M98" s="8" t="str">
        <f aca="false">CONCATENATE(P98,Q98,R98,T98)</f>
        <v>AFR - SOCIÉTÉ AIR FRANCE  2044SBBRSBTE</v>
      </c>
      <c r="N98" s="8" t="n">
        <f aca="false">COUNTIF(M:M,M98)</f>
        <v>2</v>
      </c>
      <c r="O98" s="8" t="s">
        <v>4931</v>
      </c>
      <c r="P98" s="8" t="s">
        <v>5009</v>
      </c>
      <c r="Q98" s="8" t="s">
        <v>4052</v>
      </c>
      <c r="R98" s="8" t="s">
        <v>21</v>
      </c>
      <c r="S98" s="8" t="str">
        <f aca="false">VLOOKUP($B98,'Anexo I - Com Chave'!$B:$L,5,FALSE())</f>
        <v>BRASÍLIA( DF, BRASIL )</v>
      </c>
      <c r="T98" s="8" t="s">
        <v>596</v>
      </c>
      <c r="U98" s="8" t="str">
        <f aca="false">VLOOKUP($B98,'Anexo I - Com Chave'!$B:$L,7,FALSE())</f>
        <v>TERESINA( PI, BRASIL )</v>
      </c>
      <c r="V98" s="16" t="n">
        <f aca="false">VLOOKUP($B98,'Anexo I - Com Chave'!$B:$L,8,FALSE())</f>
        <v>30</v>
      </c>
      <c r="W98" s="8" t="n">
        <f aca="false">VLOOKUP($B98,'Anexo I - Com Chave'!$B:$L,9,FALSE())</f>
        <v>3.33333333333333</v>
      </c>
      <c r="X98" s="8" t="n">
        <f aca="false">VLOOKUP($B98,'Anexo I - Com Chave'!$B:$L,10,FALSE())</f>
        <v>10.3448275862069</v>
      </c>
      <c r="Y98" s="8" t="n">
        <f aca="false">VLOOKUP($B98,'Anexo I - Com Chave'!$B:$L,11,FALSE())</f>
        <v>0</v>
      </c>
    </row>
    <row r="99" s="1" customFormat="true" ht="18" hidden="false" customHeight="true" outlineLevel="0" collapsed="false">
      <c r="B99" s="8" t="s">
        <v>5062</v>
      </c>
      <c r="C99" s="8" t="s">
        <v>5005</v>
      </c>
      <c r="D99" s="8" t="s">
        <v>5063</v>
      </c>
      <c r="E99" s="8" t="s">
        <v>21</v>
      </c>
      <c r="F99" s="8" t="s">
        <v>596</v>
      </c>
      <c r="G99" s="8" t="s">
        <v>5007</v>
      </c>
      <c r="H99" s="8" t="s">
        <v>5008</v>
      </c>
      <c r="I99" s="8" t="s">
        <v>4052</v>
      </c>
      <c r="J99" s="15" t="n">
        <v>41740</v>
      </c>
      <c r="K99" s="8" t="s">
        <v>4931</v>
      </c>
      <c r="L99" s="8" t="n">
        <f aca="false">IF(N99=1,1,IF(AND(M99=M98,M99&lt;&gt;M100,J99&gt;J98),1,0))*IF(LEFT(P99,3)="n/e",0,1)</f>
        <v>1</v>
      </c>
      <c r="M99" s="8" t="str">
        <f aca="false">CONCATENATE(P99,Q99,R99,T99)</f>
        <v>AFR - SOCIÉTÉ AIR FRANCE  2044SBBRSBTE</v>
      </c>
      <c r="N99" s="8" t="n">
        <f aca="false">COUNTIF(M:M,M99)</f>
        <v>2</v>
      </c>
      <c r="O99" s="8" t="s">
        <v>4931</v>
      </c>
      <c r="P99" s="8" t="s">
        <v>5009</v>
      </c>
      <c r="Q99" s="8" t="s">
        <v>4052</v>
      </c>
      <c r="R99" s="8" t="s">
        <v>21</v>
      </c>
      <c r="S99" s="8" t="str">
        <f aca="false">VLOOKUP($B99,'Anexo I - Com Chave'!$B:$L,5,FALSE())</f>
        <v>BRASÍLIA( DF, BRASIL )</v>
      </c>
      <c r="T99" s="8" t="s">
        <v>596</v>
      </c>
      <c r="U99" s="8" t="str">
        <f aca="false">VLOOKUP($B99,'Anexo I - Com Chave'!$B:$L,7,FALSE())</f>
        <v>TERESINA( PI, BRASIL )</v>
      </c>
      <c r="V99" s="16" t="n">
        <f aca="false">VLOOKUP($B99,'Anexo I - Com Chave'!$B:$L,8,FALSE())</f>
        <v>30</v>
      </c>
      <c r="W99" s="8" t="n">
        <f aca="false">VLOOKUP($B99,'Anexo I - Com Chave'!$B:$L,9,FALSE())</f>
        <v>3.33333333333333</v>
      </c>
      <c r="X99" s="8" t="n">
        <f aca="false">VLOOKUP($B99,'Anexo I - Com Chave'!$B:$L,10,FALSE())</f>
        <v>10.3448275862069</v>
      </c>
      <c r="Y99" s="8" t="n">
        <f aca="false">VLOOKUP($B99,'Anexo I - Com Chave'!$B:$L,11,FALSE())</f>
        <v>0</v>
      </c>
    </row>
    <row r="100" s="1" customFormat="true" ht="18" hidden="true" customHeight="true" outlineLevel="0" collapsed="false">
      <c r="B100" s="8" t="s">
        <v>5064</v>
      </c>
      <c r="C100" s="8" t="s">
        <v>5005</v>
      </c>
      <c r="D100" s="8" t="s">
        <v>5065</v>
      </c>
      <c r="E100" s="8" t="s">
        <v>596</v>
      </c>
      <c r="F100" s="8" t="s">
        <v>21</v>
      </c>
      <c r="G100" s="8" t="s">
        <v>5007</v>
      </c>
      <c r="H100" s="8" t="s">
        <v>5008</v>
      </c>
      <c r="I100" s="8" t="s">
        <v>4053</v>
      </c>
      <c r="J100" s="15" t="n">
        <v>41737</v>
      </c>
      <c r="K100" s="8" t="s">
        <v>4931</v>
      </c>
      <c r="L100" s="8" t="n">
        <f aca="false">IF(N100=1,1,IF(AND(M100=M99,M100&lt;&gt;M101,J100&gt;J99),1,0))*IF(LEFT(P100,3)="n/e",0,1)</f>
        <v>0</v>
      </c>
      <c r="M100" s="8" t="str">
        <f aca="false">CONCATENATE(P100,Q100,R100,T100)</f>
        <v>AFR - SOCIÉTÉ AIR FRANCE  2045SBTESBBR</v>
      </c>
      <c r="N100" s="8" t="n">
        <f aca="false">COUNTIF(M:M,M100)</f>
        <v>2</v>
      </c>
      <c r="O100" s="8" t="s">
        <v>4931</v>
      </c>
      <c r="P100" s="8" t="s">
        <v>5009</v>
      </c>
      <c r="Q100" s="8" t="s">
        <v>4053</v>
      </c>
      <c r="R100" s="8" t="s">
        <v>596</v>
      </c>
      <c r="S100" s="8" t="str">
        <f aca="false">VLOOKUP($B100,'Anexo I - Com Chave'!$B:$L,5,FALSE())</f>
        <v>TERESINA( PI, BRASIL )</v>
      </c>
      <c r="T100" s="8" t="s">
        <v>21</v>
      </c>
      <c r="U100" s="8" t="str">
        <f aca="false">VLOOKUP($B100,'Anexo I - Com Chave'!$B:$L,7,FALSE())</f>
        <v>BRASÍLIA( DF, BRASIL )</v>
      </c>
      <c r="V100" s="16" t="n">
        <f aca="false">VLOOKUP($B100,'Anexo I - Com Chave'!$B:$L,8,FALSE())</f>
        <v>30</v>
      </c>
      <c r="W100" s="8" t="n">
        <f aca="false">VLOOKUP($B100,'Anexo I - Com Chave'!$B:$L,9,FALSE())</f>
        <v>0</v>
      </c>
      <c r="X100" s="8" t="n">
        <f aca="false">VLOOKUP($B100,'Anexo I - Com Chave'!$B:$L,10,FALSE())</f>
        <v>10</v>
      </c>
      <c r="Y100" s="8" t="n">
        <f aca="false">VLOOKUP($B100,'Anexo I - Com Chave'!$B:$L,11,FALSE())</f>
        <v>6.66666666666667</v>
      </c>
    </row>
    <row r="101" s="1" customFormat="true" ht="18" hidden="false" customHeight="true" outlineLevel="0" collapsed="false">
      <c r="B101" s="8" t="s">
        <v>5064</v>
      </c>
      <c r="C101" s="8" t="s">
        <v>5005</v>
      </c>
      <c r="D101" s="8" t="s">
        <v>5065</v>
      </c>
      <c r="E101" s="8" t="s">
        <v>596</v>
      </c>
      <c r="F101" s="8" t="s">
        <v>21</v>
      </c>
      <c r="G101" s="8" t="s">
        <v>5007</v>
      </c>
      <c r="H101" s="8" t="s">
        <v>5008</v>
      </c>
      <c r="I101" s="8" t="s">
        <v>4053</v>
      </c>
      <c r="J101" s="15" t="n">
        <v>41740</v>
      </c>
      <c r="K101" s="8" t="s">
        <v>4931</v>
      </c>
      <c r="L101" s="8" t="n">
        <f aca="false">IF(N101=1,1,IF(AND(M101=M100,M101&lt;&gt;M102,J101&gt;J100),1,0))*IF(LEFT(P101,3)="n/e",0,1)</f>
        <v>1</v>
      </c>
      <c r="M101" s="8" t="str">
        <f aca="false">CONCATENATE(P101,Q101,R101,T101)</f>
        <v>AFR - SOCIÉTÉ AIR FRANCE  2045SBTESBBR</v>
      </c>
      <c r="N101" s="8" t="n">
        <f aca="false">COUNTIF(M:M,M101)</f>
        <v>2</v>
      </c>
      <c r="O101" s="8" t="s">
        <v>4931</v>
      </c>
      <c r="P101" s="8" t="s">
        <v>5009</v>
      </c>
      <c r="Q101" s="8" t="s">
        <v>4053</v>
      </c>
      <c r="R101" s="8" t="s">
        <v>596</v>
      </c>
      <c r="S101" s="8" t="str">
        <f aca="false">VLOOKUP($B101,'Anexo I - Com Chave'!$B:$L,5,FALSE())</f>
        <v>TERESINA( PI, BRASIL )</v>
      </c>
      <c r="T101" s="8" t="s">
        <v>21</v>
      </c>
      <c r="U101" s="8" t="str">
        <f aca="false">VLOOKUP($B101,'Anexo I - Com Chave'!$B:$L,7,FALSE())</f>
        <v>BRASÍLIA( DF, BRASIL )</v>
      </c>
      <c r="V101" s="16" t="n">
        <f aca="false">VLOOKUP($B101,'Anexo I - Com Chave'!$B:$L,8,FALSE())</f>
        <v>30</v>
      </c>
      <c r="W101" s="8" t="n">
        <f aca="false">VLOOKUP($B101,'Anexo I - Com Chave'!$B:$L,9,FALSE())</f>
        <v>0</v>
      </c>
      <c r="X101" s="8" t="n">
        <f aca="false">VLOOKUP($B101,'Anexo I - Com Chave'!$B:$L,10,FALSE())</f>
        <v>10</v>
      </c>
      <c r="Y101" s="8" t="n">
        <f aca="false">VLOOKUP($B101,'Anexo I - Com Chave'!$B:$L,11,FALSE())</f>
        <v>6.66666666666667</v>
      </c>
    </row>
    <row r="102" s="1" customFormat="true" ht="18" hidden="true" customHeight="true" outlineLevel="0" collapsed="false">
      <c r="B102" s="8" t="s">
        <v>5066</v>
      </c>
      <c r="C102" s="8" t="s">
        <v>5005</v>
      </c>
      <c r="D102" s="8" t="s">
        <v>5067</v>
      </c>
      <c r="E102" s="8" t="s">
        <v>21</v>
      </c>
      <c r="F102" s="8" t="s">
        <v>84</v>
      </c>
      <c r="G102" s="8" t="s">
        <v>5007</v>
      </c>
      <c r="H102" s="8" t="s">
        <v>5008</v>
      </c>
      <c r="I102" s="8" t="s">
        <v>4054</v>
      </c>
      <c r="J102" s="15" t="n">
        <v>41737</v>
      </c>
      <c r="K102" s="8" t="s">
        <v>4931</v>
      </c>
      <c r="L102" s="8" t="n">
        <f aca="false">IF(N102=1,1,IF(AND(M102=M101,M102&lt;&gt;M103,J102&gt;J101),1,0))*IF(LEFT(P102,3)="n/e",0,1)</f>
        <v>0</v>
      </c>
      <c r="M102" s="8" t="str">
        <f aca="false">CONCATENATE(P102,Q102,R102,T102)</f>
        <v>AFR - SOCIÉTÉ AIR FRANCE  2046SBBRSBEG</v>
      </c>
      <c r="N102" s="8" t="n">
        <f aca="false">COUNTIF(M:M,M102)</f>
        <v>2</v>
      </c>
      <c r="O102" s="8" t="s">
        <v>4931</v>
      </c>
      <c r="P102" s="8" t="s">
        <v>5009</v>
      </c>
      <c r="Q102" s="8" t="s">
        <v>4054</v>
      </c>
      <c r="R102" s="8" t="s">
        <v>21</v>
      </c>
      <c r="S102" s="8" t="str">
        <f aca="false">VLOOKUP($B102,'Anexo I - Com Chave'!$B:$L,5,FALSE())</f>
        <v>BRASÍLIA( DF, BRASIL )</v>
      </c>
      <c r="T102" s="8" t="s">
        <v>84</v>
      </c>
      <c r="U102" s="8" t="str">
        <f aca="false">VLOOKUP($B102,'Anexo I - Com Chave'!$B:$L,7,FALSE())</f>
        <v>MANAUS( AM, BRASIL )</v>
      </c>
      <c r="V102" s="16" t="n">
        <f aca="false">VLOOKUP($B102,'Anexo I - Com Chave'!$B:$L,8,FALSE())</f>
        <v>30</v>
      </c>
      <c r="W102" s="8" t="n">
        <f aca="false">VLOOKUP($B102,'Anexo I - Com Chave'!$B:$L,9,FALSE())</f>
        <v>3.33333333333333</v>
      </c>
      <c r="X102" s="8" t="n">
        <f aca="false">VLOOKUP($B102,'Anexo I - Com Chave'!$B:$L,10,FALSE())</f>
        <v>0</v>
      </c>
      <c r="Y102" s="8" t="n">
        <f aca="false">VLOOKUP($B102,'Anexo I - Com Chave'!$B:$L,11,FALSE())</f>
        <v>0</v>
      </c>
    </row>
    <row r="103" s="1" customFormat="true" ht="18" hidden="false" customHeight="true" outlineLevel="0" collapsed="false">
      <c r="B103" s="8" t="s">
        <v>5066</v>
      </c>
      <c r="C103" s="8" t="s">
        <v>5005</v>
      </c>
      <c r="D103" s="8" t="s">
        <v>5067</v>
      </c>
      <c r="E103" s="8" t="s">
        <v>21</v>
      </c>
      <c r="F103" s="8" t="s">
        <v>84</v>
      </c>
      <c r="G103" s="8" t="s">
        <v>5007</v>
      </c>
      <c r="H103" s="8" t="s">
        <v>5008</v>
      </c>
      <c r="I103" s="8" t="s">
        <v>4054</v>
      </c>
      <c r="J103" s="15" t="n">
        <v>41740</v>
      </c>
      <c r="K103" s="8" t="s">
        <v>4931</v>
      </c>
      <c r="L103" s="8" t="n">
        <f aca="false">IF(N103=1,1,IF(AND(M103=M102,M103&lt;&gt;M104,J103&gt;J102),1,0))*IF(LEFT(P103,3)="n/e",0,1)</f>
        <v>1</v>
      </c>
      <c r="M103" s="8" t="str">
        <f aca="false">CONCATENATE(P103,Q103,R103,T103)</f>
        <v>AFR - SOCIÉTÉ AIR FRANCE  2046SBBRSBEG</v>
      </c>
      <c r="N103" s="8" t="n">
        <f aca="false">COUNTIF(M:M,M103)</f>
        <v>2</v>
      </c>
      <c r="O103" s="8" t="s">
        <v>4931</v>
      </c>
      <c r="P103" s="8" t="s">
        <v>5009</v>
      </c>
      <c r="Q103" s="8" t="s">
        <v>4054</v>
      </c>
      <c r="R103" s="8" t="s">
        <v>21</v>
      </c>
      <c r="S103" s="8" t="str">
        <f aca="false">VLOOKUP($B103,'Anexo I - Com Chave'!$B:$L,5,FALSE())</f>
        <v>BRASÍLIA( DF, BRASIL )</v>
      </c>
      <c r="T103" s="8" t="s">
        <v>84</v>
      </c>
      <c r="U103" s="8" t="str">
        <f aca="false">VLOOKUP($B103,'Anexo I - Com Chave'!$B:$L,7,FALSE())</f>
        <v>MANAUS( AM, BRASIL )</v>
      </c>
      <c r="V103" s="16" t="n">
        <f aca="false">VLOOKUP($B103,'Anexo I - Com Chave'!$B:$L,8,FALSE())</f>
        <v>30</v>
      </c>
      <c r="W103" s="8" t="n">
        <f aca="false">VLOOKUP($B103,'Anexo I - Com Chave'!$B:$L,9,FALSE())</f>
        <v>3.33333333333333</v>
      </c>
      <c r="X103" s="8" t="n">
        <f aca="false">VLOOKUP($B103,'Anexo I - Com Chave'!$B:$L,10,FALSE())</f>
        <v>0</v>
      </c>
      <c r="Y103" s="8" t="n">
        <f aca="false">VLOOKUP($B103,'Anexo I - Com Chave'!$B:$L,11,FALSE())</f>
        <v>0</v>
      </c>
    </row>
    <row r="104" s="1" customFormat="true" ht="18" hidden="true" customHeight="true" outlineLevel="0" collapsed="false">
      <c r="B104" s="8" t="s">
        <v>5068</v>
      </c>
      <c r="C104" s="8" t="s">
        <v>5005</v>
      </c>
      <c r="D104" s="8" t="s">
        <v>5069</v>
      </c>
      <c r="E104" s="8" t="s">
        <v>84</v>
      </c>
      <c r="F104" s="8" t="s">
        <v>21</v>
      </c>
      <c r="G104" s="8" t="s">
        <v>5007</v>
      </c>
      <c r="H104" s="8" t="s">
        <v>5008</v>
      </c>
      <c r="I104" s="8" t="s">
        <v>4055</v>
      </c>
      <c r="J104" s="15" t="n">
        <v>41737</v>
      </c>
      <c r="K104" s="8" t="s">
        <v>4931</v>
      </c>
      <c r="L104" s="8" t="n">
        <f aca="false">IF(N104=1,1,IF(AND(M104=M103,M104&lt;&gt;M105,J104&gt;J103),1,0))*IF(LEFT(P104,3)="n/e",0,1)</f>
        <v>0</v>
      </c>
      <c r="M104" s="8" t="str">
        <f aca="false">CONCATENATE(P104,Q104,R104,T104)</f>
        <v>AFR - SOCIÉTÉ AIR FRANCE  2047SBEGSBBR</v>
      </c>
      <c r="N104" s="8" t="n">
        <f aca="false">COUNTIF(M:M,M104)</f>
        <v>2</v>
      </c>
      <c r="O104" s="8" t="s">
        <v>4931</v>
      </c>
      <c r="P104" s="8" t="s">
        <v>5009</v>
      </c>
      <c r="Q104" s="8" t="s">
        <v>4055</v>
      </c>
      <c r="R104" s="8" t="s">
        <v>84</v>
      </c>
      <c r="S104" s="8" t="str">
        <f aca="false">VLOOKUP($B104,'Anexo I - Com Chave'!$B:$L,5,FALSE())</f>
        <v>MANAUS( AM, BRASIL )</v>
      </c>
      <c r="T104" s="8" t="s">
        <v>21</v>
      </c>
      <c r="U104" s="8" t="str">
        <f aca="false">VLOOKUP($B104,'Anexo I - Com Chave'!$B:$L,7,FALSE())</f>
        <v>BRASÍLIA( DF, BRASIL )</v>
      </c>
      <c r="V104" s="16" t="n">
        <f aca="false">VLOOKUP($B104,'Anexo I - Com Chave'!$B:$L,8,FALSE())</f>
        <v>30</v>
      </c>
      <c r="W104" s="8" t="n">
        <f aca="false">VLOOKUP($B104,'Anexo I - Com Chave'!$B:$L,9,FALSE())</f>
        <v>0</v>
      </c>
      <c r="X104" s="8" t="n">
        <f aca="false">VLOOKUP($B104,'Anexo I - Com Chave'!$B:$L,10,FALSE())</f>
        <v>23.3333333333333</v>
      </c>
      <c r="Y104" s="8" t="n">
        <f aca="false">VLOOKUP($B104,'Anexo I - Com Chave'!$B:$L,11,FALSE())</f>
        <v>10</v>
      </c>
    </row>
    <row r="105" s="1" customFormat="true" ht="18" hidden="false" customHeight="true" outlineLevel="0" collapsed="false">
      <c r="B105" s="8" t="s">
        <v>5068</v>
      </c>
      <c r="C105" s="8" t="s">
        <v>5005</v>
      </c>
      <c r="D105" s="8" t="s">
        <v>5069</v>
      </c>
      <c r="E105" s="8" t="s">
        <v>84</v>
      </c>
      <c r="F105" s="8" t="s">
        <v>21</v>
      </c>
      <c r="G105" s="8" t="s">
        <v>5007</v>
      </c>
      <c r="H105" s="8" t="s">
        <v>5008</v>
      </c>
      <c r="I105" s="8" t="s">
        <v>4055</v>
      </c>
      <c r="J105" s="15" t="n">
        <v>41740</v>
      </c>
      <c r="K105" s="8" t="s">
        <v>4931</v>
      </c>
      <c r="L105" s="8" t="n">
        <f aca="false">IF(N105=1,1,IF(AND(M105=M104,M105&lt;&gt;M106,J105&gt;J104),1,0))*IF(LEFT(P105,3)="n/e",0,1)</f>
        <v>1</v>
      </c>
      <c r="M105" s="8" t="str">
        <f aca="false">CONCATENATE(P105,Q105,R105,T105)</f>
        <v>AFR - SOCIÉTÉ AIR FRANCE  2047SBEGSBBR</v>
      </c>
      <c r="N105" s="8" t="n">
        <f aca="false">COUNTIF(M:M,M105)</f>
        <v>2</v>
      </c>
      <c r="O105" s="8" t="s">
        <v>4931</v>
      </c>
      <c r="P105" s="8" t="s">
        <v>5009</v>
      </c>
      <c r="Q105" s="8" t="s">
        <v>4055</v>
      </c>
      <c r="R105" s="8" t="s">
        <v>84</v>
      </c>
      <c r="S105" s="8" t="str">
        <f aca="false">VLOOKUP($B105,'Anexo I - Com Chave'!$B:$L,5,FALSE())</f>
        <v>MANAUS( AM, BRASIL )</v>
      </c>
      <c r="T105" s="8" t="s">
        <v>21</v>
      </c>
      <c r="U105" s="8" t="str">
        <f aca="false">VLOOKUP($B105,'Anexo I - Com Chave'!$B:$L,7,FALSE())</f>
        <v>BRASÍLIA( DF, BRASIL )</v>
      </c>
      <c r="V105" s="16" t="n">
        <f aca="false">VLOOKUP($B105,'Anexo I - Com Chave'!$B:$L,8,FALSE())</f>
        <v>30</v>
      </c>
      <c r="W105" s="8" t="n">
        <f aca="false">VLOOKUP($B105,'Anexo I - Com Chave'!$B:$L,9,FALSE())</f>
        <v>0</v>
      </c>
      <c r="X105" s="8" t="n">
        <f aca="false">VLOOKUP($B105,'Anexo I - Com Chave'!$B:$L,10,FALSE())</f>
        <v>23.3333333333333</v>
      </c>
      <c r="Y105" s="8" t="n">
        <f aca="false">VLOOKUP($B105,'Anexo I - Com Chave'!$B:$L,11,FALSE())</f>
        <v>10</v>
      </c>
    </row>
    <row r="106" s="1" customFormat="true" ht="18" hidden="false" customHeight="true" outlineLevel="0" collapsed="false">
      <c r="B106" s="8" t="s">
        <v>5070</v>
      </c>
      <c r="C106" s="8" t="s">
        <v>5005</v>
      </c>
      <c r="D106" s="8" t="s">
        <v>5071</v>
      </c>
      <c r="E106" s="8" t="s">
        <v>21</v>
      </c>
      <c r="F106" s="8" t="s">
        <v>719</v>
      </c>
      <c r="G106" s="8" t="s">
        <v>5007</v>
      </c>
      <c r="H106" s="8" t="s">
        <v>5008</v>
      </c>
      <c r="I106" s="8" t="s">
        <v>4056</v>
      </c>
      <c r="J106" s="15" t="n">
        <v>41737</v>
      </c>
      <c r="K106" s="8" t="s">
        <v>4931</v>
      </c>
      <c r="L106" s="8" t="n">
        <f aca="false">IF(N106=1,1,IF(AND(M106=M105,M106&lt;&gt;M107,J106&gt;J105),1,0))*IF(LEFT(P106,3)="n/e",0,1)</f>
        <v>1</v>
      </c>
      <c r="M106" s="8" t="str">
        <f aca="false">CONCATENATE(P106,Q106,R106,T106)</f>
        <v>AFR - SOCIÉTÉ AIR FRANCE  2048SBBRSBCG</v>
      </c>
      <c r="N106" s="8" t="n">
        <f aca="false">COUNTIF(M:M,M106)</f>
        <v>1</v>
      </c>
      <c r="O106" s="8" t="s">
        <v>4931</v>
      </c>
      <c r="P106" s="8" t="s">
        <v>5009</v>
      </c>
      <c r="Q106" s="8" t="s">
        <v>4056</v>
      </c>
      <c r="R106" s="8" t="s">
        <v>21</v>
      </c>
      <c r="S106" s="8" t="str">
        <f aca="false">VLOOKUP($B106,'Anexo I - Com Chave'!$B:$L,5,FALSE())</f>
        <v>BRASÍLIA( DF, BRASIL )</v>
      </c>
      <c r="T106" s="8" t="s">
        <v>719</v>
      </c>
      <c r="U106" s="8" t="str">
        <f aca="false">VLOOKUP($B106,'Anexo I - Com Chave'!$B:$L,7,FALSE())</f>
        <v>CAMPO GRANDE( MS, BRASIL )</v>
      </c>
      <c r="V106" s="16" t="n">
        <f aca="false">VLOOKUP($B106,'Anexo I - Com Chave'!$B:$L,8,FALSE())</f>
        <v>26</v>
      </c>
      <c r="W106" s="8" t="n">
        <f aca="false">VLOOKUP($B106,'Anexo I - Com Chave'!$B:$L,9,FALSE())</f>
        <v>100</v>
      </c>
      <c r="X106" s="8" t="str">
        <f aca="false">VLOOKUP($B106,'Anexo I - Com Chave'!$B:$L,10,FALSE())</f>
        <v>#DIV/0</v>
      </c>
      <c r="Y106" s="8" t="str">
        <f aca="false">VLOOKUP($B106,'Anexo I - Com Chave'!$B:$L,11,FALSE())</f>
        <v>#DIV/0</v>
      </c>
    </row>
    <row r="107" s="1" customFormat="true" ht="18" hidden="false" customHeight="true" outlineLevel="0" collapsed="false">
      <c r="B107" s="8" t="s">
        <v>5072</v>
      </c>
      <c r="C107" s="8" t="s">
        <v>5005</v>
      </c>
      <c r="D107" s="8" t="s">
        <v>5073</v>
      </c>
      <c r="E107" s="8" t="s">
        <v>719</v>
      </c>
      <c r="F107" s="8" t="s">
        <v>21</v>
      </c>
      <c r="G107" s="8" t="s">
        <v>5007</v>
      </c>
      <c r="H107" s="8" t="s">
        <v>5008</v>
      </c>
      <c r="I107" s="8" t="s">
        <v>4057</v>
      </c>
      <c r="J107" s="15" t="n">
        <v>41737</v>
      </c>
      <c r="K107" s="8" t="s">
        <v>4931</v>
      </c>
      <c r="L107" s="8" t="n">
        <f aca="false">IF(N107=1,1,IF(AND(M107=M106,M107&lt;&gt;M108,J107&gt;J106),1,0))*IF(LEFT(P107,3)="n/e",0,1)</f>
        <v>1</v>
      </c>
      <c r="M107" s="8" t="str">
        <f aca="false">CONCATENATE(P107,Q107,R107,T107)</f>
        <v>AFR - SOCIÉTÉ AIR FRANCE  2049SBCGSBBR</v>
      </c>
      <c r="N107" s="8" t="n">
        <f aca="false">COUNTIF(M:M,M107)</f>
        <v>1</v>
      </c>
      <c r="O107" s="8" t="s">
        <v>4931</v>
      </c>
      <c r="P107" s="8" t="s">
        <v>5009</v>
      </c>
      <c r="Q107" s="8" t="s">
        <v>4057</v>
      </c>
      <c r="R107" s="8" t="s">
        <v>719</v>
      </c>
      <c r="S107" s="8" t="str">
        <f aca="false">VLOOKUP($B107,'Anexo I - Com Chave'!$B:$L,5,FALSE())</f>
        <v>CAMPO GRANDE( MS, BRASIL )</v>
      </c>
      <c r="T107" s="8" t="s">
        <v>21</v>
      </c>
      <c r="U107" s="8" t="str">
        <f aca="false">VLOOKUP($B107,'Anexo I - Com Chave'!$B:$L,7,FALSE())</f>
        <v>BRASÍLIA( DF, BRASIL )</v>
      </c>
      <c r="V107" s="16" t="n">
        <f aca="false">VLOOKUP($B107,'Anexo I - Com Chave'!$B:$L,8,FALSE())</f>
        <v>26</v>
      </c>
      <c r="W107" s="8" t="n">
        <f aca="false">VLOOKUP($B107,'Anexo I - Com Chave'!$B:$L,9,FALSE())</f>
        <v>100</v>
      </c>
      <c r="X107" s="8" t="str">
        <f aca="false">VLOOKUP($B107,'Anexo I - Com Chave'!$B:$L,10,FALSE())</f>
        <v>#DIV/0</v>
      </c>
      <c r="Y107" s="8" t="str">
        <f aca="false">VLOOKUP($B107,'Anexo I - Com Chave'!$B:$L,11,FALSE())</f>
        <v>#DIV/0</v>
      </c>
    </row>
    <row r="108" s="1" customFormat="true" ht="18" hidden="true" customHeight="true" outlineLevel="0" collapsed="false">
      <c r="B108" s="8" t="s">
        <v>5074</v>
      </c>
      <c r="C108" s="8" t="s">
        <v>5005</v>
      </c>
      <c r="D108" s="8" t="s">
        <v>5075</v>
      </c>
      <c r="E108" s="8" t="s">
        <v>21</v>
      </c>
      <c r="F108" s="8" t="s">
        <v>40</v>
      </c>
      <c r="G108" s="8" t="s">
        <v>5007</v>
      </c>
      <c r="H108" s="8" t="s">
        <v>5008</v>
      </c>
      <c r="I108" s="8" t="s">
        <v>4058</v>
      </c>
      <c r="J108" s="15" t="n">
        <v>41737</v>
      </c>
      <c r="K108" s="8" t="s">
        <v>4931</v>
      </c>
      <c r="L108" s="8" t="n">
        <f aca="false">IF(N108=1,1,IF(AND(M108=M107,M108&lt;&gt;M109,J108&gt;J107),1,0))*IF(LEFT(P108,3)="n/e",0,1)</f>
        <v>0</v>
      </c>
      <c r="M108" s="8" t="str">
        <f aca="false">CONCATENATE(P108,Q108,R108,T108)</f>
        <v>AFR - SOCIÉTÉ AIR FRANCE  2050SBBRSBSV</v>
      </c>
      <c r="N108" s="8" t="n">
        <f aca="false">COUNTIF(M:M,M108)</f>
        <v>2</v>
      </c>
      <c r="O108" s="8" t="s">
        <v>4931</v>
      </c>
      <c r="P108" s="8" t="s">
        <v>5009</v>
      </c>
      <c r="Q108" s="8" t="s">
        <v>4058</v>
      </c>
      <c r="R108" s="8" t="s">
        <v>21</v>
      </c>
      <c r="S108" s="8" t="str">
        <f aca="false">VLOOKUP($B108,'Anexo I - Com Chave'!$B:$L,5,FALSE())</f>
        <v>BRASÍLIA( DF, BRASIL )</v>
      </c>
      <c r="T108" s="8" t="s">
        <v>40</v>
      </c>
      <c r="U108" s="8" t="str">
        <f aca="false">VLOOKUP($B108,'Anexo I - Com Chave'!$B:$L,7,FALSE())</f>
        <v>SALVADOR( BA, BRASIL )</v>
      </c>
      <c r="V108" s="16" t="n">
        <f aca="false">VLOOKUP($B108,'Anexo I - Com Chave'!$B:$L,8,FALSE())</f>
        <v>30</v>
      </c>
      <c r="W108" s="8" t="n">
        <f aca="false">VLOOKUP($B108,'Anexo I - Com Chave'!$B:$L,9,FALSE())</f>
        <v>0</v>
      </c>
      <c r="X108" s="8" t="n">
        <f aca="false">VLOOKUP($B108,'Anexo I - Com Chave'!$B:$L,10,FALSE())</f>
        <v>10</v>
      </c>
      <c r="Y108" s="8" t="n">
        <f aca="false">VLOOKUP($B108,'Anexo I - Com Chave'!$B:$L,11,FALSE())</f>
        <v>3.33333333333333</v>
      </c>
    </row>
    <row r="109" s="1" customFormat="true" ht="18" hidden="false" customHeight="true" outlineLevel="0" collapsed="false">
      <c r="B109" s="8" t="s">
        <v>5074</v>
      </c>
      <c r="C109" s="8" t="s">
        <v>5005</v>
      </c>
      <c r="D109" s="8" t="s">
        <v>5075</v>
      </c>
      <c r="E109" s="8" t="s">
        <v>21</v>
      </c>
      <c r="F109" s="8" t="s">
        <v>40</v>
      </c>
      <c r="G109" s="8" t="s">
        <v>5007</v>
      </c>
      <c r="H109" s="8" t="s">
        <v>5008</v>
      </c>
      <c r="I109" s="8" t="s">
        <v>4058</v>
      </c>
      <c r="J109" s="15" t="n">
        <v>41740</v>
      </c>
      <c r="K109" s="8" t="s">
        <v>4931</v>
      </c>
      <c r="L109" s="8" t="n">
        <f aca="false">IF(N109=1,1,IF(AND(M109=M108,M109&lt;&gt;M110,J109&gt;J108),1,0))*IF(LEFT(P109,3)="n/e",0,1)</f>
        <v>1</v>
      </c>
      <c r="M109" s="8" t="str">
        <f aca="false">CONCATENATE(P109,Q109,R109,T109)</f>
        <v>AFR - SOCIÉTÉ AIR FRANCE  2050SBBRSBSV</v>
      </c>
      <c r="N109" s="8" t="n">
        <f aca="false">COUNTIF(M:M,M109)</f>
        <v>2</v>
      </c>
      <c r="O109" s="8" t="s">
        <v>4931</v>
      </c>
      <c r="P109" s="8" t="s">
        <v>5009</v>
      </c>
      <c r="Q109" s="8" t="s">
        <v>4058</v>
      </c>
      <c r="R109" s="8" t="s">
        <v>21</v>
      </c>
      <c r="S109" s="8" t="str">
        <f aca="false">VLOOKUP($B109,'Anexo I - Com Chave'!$B:$L,5,FALSE())</f>
        <v>BRASÍLIA( DF, BRASIL )</v>
      </c>
      <c r="T109" s="8" t="s">
        <v>40</v>
      </c>
      <c r="U109" s="8" t="str">
        <f aca="false">VLOOKUP($B109,'Anexo I - Com Chave'!$B:$L,7,FALSE())</f>
        <v>SALVADOR( BA, BRASIL )</v>
      </c>
      <c r="V109" s="16" t="n">
        <f aca="false">VLOOKUP($B109,'Anexo I - Com Chave'!$B:$L,8,FALSE())</f>
        <v>30</v>
      </c>
      <c r="W109" s="8" t="n">
        <f aca="false">VLOOKUP($B109,'Anexo I - Com Chave'!$B:$L,9,FALSE())</f>
        <v>0</v>
      </c>
      <c r="X109" s="8" t="n">
        <f aca="false">VLOOKUP($B109,'Anexo I - Com Chave'!$B:$L,10,FALSE())</f>
        <v>10</v>
      </c>
      <c r="Y109" s="8" t="n">
        <f aca="false">VLOOKUP($B109,'Anexo I - Com Chave'!$B:$L,11,FALSE())</f>
        <v>3.33333333333333</v>
      </c>
    </row>
    <row r="110" s="1" customFormat="true" ht="18" hidden="true" customHeight="true" outlineLevel="0" collapsed="false">
      <c r="B110" s="8" t="s">
        <v>5076</v>
      </c>
      <c r="C110" s="8" t="s">
        <v>5005</v>
      </c>
      <c r="D110" s="8" t="s">
        <v>5077</v>
      </c>
      <c r="E110" s="8" t="s">
        <v>40</v>
      </c>
      <c r="F110" s="8" t="s">
        <v>21</v>
      </c>
      <c r="G110" s="8" t="s">
        <v>5007</v>
      </c>
      <c r="H110" s="8" t="s">
        <v>5008</v>
      </c>
      <c r="I110" s="8" t="s">
        <v>4059</v>
      </c>
      <c r="J110" s="15" t="n">
        <v>41737</v>
      </c>
      <c r="K110" s="8" t="s">
        <v>4931</v>
      </c>
      <c r="L110" s="8" t="n">
        <f aca="false">IF(N110=1,1,IF(AND(M110=M109,M110&lt;&gt;M111,J110&gt;J109),1,0))*IF(LEFT(P110,3)="n/e",0,1)</f>
        <v>0</v>
      </c>
      <c r="M110" s="8" t="str">
        <f aca="false">CONCATENATE(P110,Q110,R110,T110)</f>
        <v>AFR - SOCIÉTÉ AIR FRANCE  2051SBSVSBBR</v>
      </c>
      <c r="N110" s="8" t="n">
        <f aca="false">COUNTIF(M:M,M110)</f>
        <v>2</v>
      </c>
      <c r="O110" s="8" t="s">
        <v>4931</v>
      </c>
      <c r="P110" s="8" t="s">
        <v>5009</v>
      </c>
      <c r="Q110" s="8" t="s">
        <v>4059</v>
      </c>
      <c r="R110" s="8" t="s">
        <v>40</v>
      </c>
      <c r="S110" s="8" t="str">
        <f aca="false">VLOOKUP($B110,'Anexo I - Com Chave'!$B:$L,5,FALSE())</f>
        <v>SALVADOR( BA, BRASIL )</v>
      </c>
      <c r="T110" s="8" t="s">
        <v>21</v>
      </c>
      <c r="U110" s="8" t="str">
        <f aca="false">VLOOKUP($B110,'Anexo I - Com Chave'!$B:$L,7,FALSE())</f>
        <v>BRASÍLIA( DF, BRASIL )</v>
      </c>
      <c r="V110" s="16" t="n">
        <f aca="false">VLOOKUP($B110,'Anexo I - Com Chave'!$B:$L,8,FALSE())</f>
        <v>30</v>
      </c>
      <c r="W110" s="8" t="n">
        <f aca="false">VLOOKUP($B110,'Anexo I - Com Chave'!$B:$L,9,FALSE())</f>
        <v>0</v>
      </c>
      <c r="X110" s="8" t="n">
        <f aca="false">VLOOKUP($B110,'Anexo I - Com Chave'!$B:$L,10,FALSE())</f>
        <v>6.66666666666667</v>
      </c>
      <c r="Y110" s="8" t="n">
        <f aca="false">VLOOKUP($B110,'Anexo I - Com Chave'!$B:$L,11,FALSE())</f>
        <v>0</v>
      </c>
    </row>
    <row r="111" s="1" customFormat="true" ht="18" hidden="false" customHeight="true" outlineLevel="0" collapsed="false">
      <c r="B111" s="8" t="s">
        <v>5076</v>
      </c>
      <c r="C111" s="8" t="s">
        <v>5005</v>
      </c>
      <c r="D111" s="8" t="s">
        <v>5077</v>
      </c>
      <c r="E111" s="8" t="s">
        <v>40</v>
      </c>
      <c r="F111" s="8" t="s">
        <v>21</v>
      </c>
      <c r="G111" s="8" t="s">
        <v>5007</v>
      </c>
      <c r="H111" s="8" t="s">
        <v>5008</v>
      </c>
      <c r="I111" s="8" t="s">
        <v>4059</v>
      </c>
      <c r="J111" s="15" t="n">
        <v>41740</v>
      </c>
      <c r="K111" s="8" t="s">
        <v>4931</v>
      </c>
      <c r="L111" s="8" t="n">
        <f aca="false">IF(N111=1,1,IF(AND(M111=M110,M111&lt;&gt;M112,J111&gt;J110),1,0))*IF(LEFT(P111,3)="n/e",0,1)</f>
        <v>1</v>
      </c>
      <c r="M111" s="8" t="str">
        <f aca="false">CONCATENATE(P111,Q111,R111,T111)</f>
        <v>AFR - SOCIÉTÉ AIR FRANCE  2051SBSVSBBR</v>
      </c>
      <c r="N111" s="8" t="n">
        <f aca="false">COUNTIF(M:M,M111)</f>
        <v>2</v>
      </c>
      <c r="O111" s="8" t="s">
        <v>4931</v>
      </c>
      <c r="P111" s="8" t="s">
        <v>5009</v>
      </c>
      <c r="Q111" s="8" t="s">
        <v>4059</v>
      </c>
      <c r="R111" s="8" t="s">
        <v>40</v>
      </c>
      <c r="S111" s="8" t="str">
        <f aca="false">VLOOKUP($B111,'Anexo I - Com Chave'!$B:$L,5,FALSE())</f>
        <v>SALVADOR( BA, BRASIL )</v>
      </c>
      <c r="T111" s="8" t="s">
        <v>21</v>
      </c>
      <c r="U111" s="8" t="str">
        <f aca="false">VLOOKUP($B111,'Anexo I - Com Chave'!$B:$L,7,FALSE())</f>
        <v>BRASÍLIA( DF, BRASIL )</v>
      </c>
      <c r="V111" s="16" t="n">
        <f aca="false">VLOOKUP($B111,'Anexo I - Com Chave'!$B:$L,8,FALSE())</f>
        <v>30</v>
      </c>
      <c r="W111" s="8" t="n">
        <f aca="false">VLOOKUP($B111,'Anexo I - Com Chave'!$B:$L,9,FALSE())</f>
        <v>0</v>
      </c>
      <c r="X111" s="8" t="n">
        <f aca="false">VLOOKUP($B111,'Anexo I - Com Chave'!$B:$L,10,FALSE())</f>
        <v>6.66666666666667</v>
      </c>
      <c r="Y111" s="8" t="n">
        <f aca="false">VLOOKUP($B111,'Anexo I - Com Chave'!$B:$L,11,FALSE())</f>
        <v>0</v>
      </c>
    </row>
    <row r="112" s="1" customFormat="true" ht="18" hidden="true" customHeight="true" outlineLevel="0" collapsed="false">
      <c r="B112" s="8" t="s">
        <v>5078</v>
      </c>
      <c r="C112" s="8" t="s">
        <v>5005</v>
      </c>
      <c r="D112" s="8" t="s">
        <v>5079</v>
      </c>
      <c r="E112" s="8" t="s">
        <v>21</v>
      </c>
      <c r="F112" s="8" t="s">
        <v>435</v>
      </c>
      <c r="G112" s="8" t="s">
        <v>5007</v>
      </c>
      <c r="H112" s="8" t="s">
        <v>5008</v>
      </c>
      <c r="I112" s="8" t="s">
        <v>4060</v>
      </c>
      <c r="J112" s="15" t="n">
        <v>41737</v>
      </c>
      <c r="K112" s="8" t="s">
        <v>4931</v>
      </c>
      <c r="L112" s="8" t="n">
        <f aca="false">IF(N112=1,1,IF(AND(M112=M111,M112&lt;&gt;M113,J112&gt;J111),1,0))*IF(LEFT(P112,3)="n/e",0,1)</f>
        <v>0</v>
      </c>
      <c r="M112" s="8" t="str">
        <f aca="false">CONCATENATE(P112,Q112,R112,T112)</f>
        <v>AFR - SOCIÉTÉ AIR FRANCE  2052SBBRSBGO</v>
      </c>
      <c r="N112" s="8" t="n">
        <f aca="false">COUNTIF(M:M,M112)</f>
        <v>2</v>
      </c>
      <c r="O112" s="8" t="s">
        <v>4931</v>
      </c>
      <c r="P112" s="8" t="s">
        <v>5009</v>
      </c>
      <c r="Q112" s="8" t="s">
        <v>4060</v>
      </c>
      <c r="R112" s="8" t="s">
        <v>21</v>
      </c>
      <c r="S112" s="8" t="str">
        <f aca="false">VLOOKUP($B112,'Anexo I - Com Chave'!$B:$L,5,FALSE())</f>
        <v>BRASÍLIA( DF, BRASIL )</v>
      </c>
      <c r="T112" s="8" t="s">
        <v>435</v>
      </c>
      <c r="U112" s="8" t="str">
        <f aca="false">VLOOKUP($B112,'Anexo I - Com Chave'!$B:$L,7,FALSE())</f>
        <v>GOIÂNIA( GO, BRASIL )</v>
      </c>
      <c r="V112" s="16" t="n">
        <f aca="false">VLOOKUP($B112,'Anexo I - Com Chave'!$B:$L,8,FALSE())</f>
        <v>26</v>
      </c>
      <c r="W112" s="8" t="n">
        <f aca="false">VLOOKUP($B112,'Anexo I - Com Chave'!$B:$L,9,FALSE())</f>
        <v>0</v>
      </c>
      <c r="X112" s="8" t="n">
        <f aca="false">VLOOKUP($B112,'Anexo I - Com Chave'!$B:$L,10,FALSE())</f>
        <v>3.84615384615385</v>
      </c>
      <c r="Y112" s="8" t="n">
        <f aca="false">VLOOKUP($B112,'Anexo I - Com Chave'!$B:$L,11,FALSE())</f>
        <v>0</v>
      </c>
    </row>
    <row r="113" s="1" customFormat="true" ht="18" hidden="false" customHeight="true" outlineLevel="0" collapsed="false">
      <c r="B113" s="8" t="s">
        <v>5078</v>
      </c>
      <c r="C113" s="8" t="s">
        <v>5005</v>
      </c>
      <c r="D113" s="8" t="s">
        <v>5079</v>
      </c>
      <c r="E113" s="8" t="s">
        <v>21</v>
      </c>
      <c r="F113" s="8" t="s">
        <v>435</v>
      </c>
      <c r="G113" s="8" t="s">
        <v>5007</v>
      </c>
      <c r="H113" s="8" t="s">
        <v>5008</v>
      </c>
      <c r="I113" s="8" t="s">
        <v>4060</v>
      </c>
      <c r="J113" s="15" t="n">
        <v>41740</v>
      </c>
      <c r="K113" s="8" t="s">
        <v>4931</v>
      </c>
      <c r="L113" s="8" t="n">
        <f aca="false">IF(N113=1,1,IF(AND(M113=M112,M113&lt;&gt;M114,J113&gt;J112),1,0))*IF(LEFT(P113,3)="n/e",0,1)</f>
        <v>1</v>
      </c>
      <c r="M113" s="8" t="str">
        <f aca="false">CONCATENATE(P113,Q113,R113,T113)</f>
        <v>AFR - SOCIÉTÉ AIR FRANCE  2052SBBRSBGO</v>
      </c>
      <c r="N113" s="8" t="n">
        <f aca="false">COUNTIF(M:M,M113)</f>
        <v>2</v>
      </c>
      <c r="O113" s="8" t="s">
        <v>4931</v>
      </c>
      <c r="P113" s="8" t="s">
        <v>5009</v>
      </c>
      <c r="Q113" s="8" t="s">
        <v>4060</v>
      </c>
      <c r="R113" s="8" t="s">
        <v>21</v>
      </c>
      <c r="S113" s="8" t="str">
        <f aca="false">VLOOKUP($B113,'Anexo I - Com Chave'!$B:$L,5,FALSE())</f>
        <v>BRASÍLIA( DF, BRASIL )</v>
      </c>
      <c r="T113" s="8" t="s">
        <v>435</v>
      </c>
      <c r="U113" s="8" t="str">
        <f aca="false">VLOOKUP($B113,'Anexo I - Com Chave'!$B:$L,7,FALSE())</f>
        <v>GOIÂNIA( GO, BRASIL )</v>
      </c>
      <c r="V113" s="16" t="n">
        <f aca="false">VLOOKUP($B113,'Anexo I - Com Chave'!$B:$L,8,FALSE())</f>
        <v>26</v>
      </c>
      <c r="W113" s="8" t="n">
        <f aca="false">VLOOKUP($B113,'Anexo I - Com Chave'!$B:$L,9,FALSE())</f>
        <v>0</v>
      </c>
      <c r="X113" s="8" t="n">
        <f aca="false">VLOOKUP($B113,'Anexo I - Com Chave'!$B:$L,10,FALSE())</f>
        <v>3.84615384615385</v>
      </c>
      <c r="Y113" s="8" t="n">
        <f aca="false">VLOOKUP($B113,'Anexo I - Com Chave'!$B:$L,11,FALSE())</f>
        <v>0</v>
      </c>
    </row>
    <row r="114" s="1" customFormat="true" ht="18" hidden="true" customHeight="true" outlineLevel="0" collapsed="false">
      <c r="B114" s="8" t="s">
        <v>5080</v>
      </c>
      <c r="C114" s="8" t="s">
        <v>5005</v>
      </c>
      <c r="D114" s="8" t="s">
        <v>5081</v>
      </c>
      <c r="E114" s="8" t="s">
        <v>435</v>
      </c>
      <c r="F114" s="8" t="s">
        <v>21</v>
      </c>
      <c r="G114" s="8" t="s">
        <v>5007</v>
      </c>
      <c r="H114" s="8" t="s">
        <v>5008</v>
      </c>
      <c r="I114" s="8" t="s">
        <v>4061</v>
      </c>
      <c r="J114" s="15" t="n">
        <v>41737</v>
      </c>
      <c r="K114" s="8" t="s">
        <v>4931</v>
      </c>
      <c r="L114" s="8" t="n">
        <f aca="false">IF(N114=1,1,IF(AND(M114=M113,M114&lt;&gt;M115,J114&gt;J113),1,0))*IF(LEFT(P114,3)="n/e",0,1)</f>
        <v>0</v>
      </c>
      <c r="M114" s="8" t="str">
        <f aca="false">CONCATENATE(P114,Q114,R114,T114)</f>
        <v>AFR - SOCIÉTÉ AIR FRANCE  2053SBGOSBBR</v>
      </c>
      <c r="N114" s="8" t="n">
        <f aca="false">COUNTIF(M:M,M114)</f>
        <v>2</v>
      </c>
      <c r="O114" s="8" t="s">
        <v>4931</v>
      </c>
      <c r="P114" s="8" t="s">
        <v>5009</v>
      </c>
      <c r="Q114" s="8" t="s">
        <v>4061</v>
      </c>
      <c r="R114" s="8" t="s">
        <v>435</v>
      </c>
      <c r="S114" s="8" t="str">
        <f aca="false">VLOOKUP($B114,'Anexo I - Com Chave'!$B:$L,5,FALSE())</f>
        <v>GOIÂNIA( GO, BRASIL )</v>
      </c>
      <c r="T114" s="8" t="s">
        <v>21</v>
      </c>
      <c r="U114" s="8" t="str">
        <f aca="false">VLOOKUP($B114,'Anexo I - Com Chave'!$B:$L,7,FALSE())</f>
        <v>BRASÍLIA( DF, BRASIL )</v>
      </c>
      <c r="V114" s="16" t="n">
        <f aca="false">VLOOKUP($B114,'Anexo I - Com Chave'!$B:$L,8,FALSE())</f>
        <v>30</v>
      </c>
      <c r="W114" s="8" t="n">
        <f aca="false">VLOOKUP($B114,'Anexo I - Com Chave'!$B:$L,9,FALSE())</f>
        <v>6.66666666666667</v>
      </c>
      <c r="X114" s="8" t="n">
        <f aca="false">VLOOKUP($B114,'Anexo I - Com Chave'!$B:$L,10,FALSE())</f>
        <v>35.7142857142857</v>
      </c>
      <c r="Y114" s="8" t="n">
        <f aca="false">VLOOKUP($B114,'Anexo I - Com Chave'!$B:$L,11,FALSE())</f>
        <v>10.7142857142857</v>
      </c>
    </row>
    <row r="115" s="1" customFormat="true" ht="18" hidden="false" customHeight="true" outlineLevel="0" collapsed="false">
      <c r="B115" s="8" t="s">
        <v>5080</v>
      </c>
      <c r="C115" s="8" t="s">
        <v>5005</v>
      </c>
      <c r="D115" s="8" t="s">
        <v>5081</v>
      </c>
      <c r="E115" s="8" t="s">
        <v>435</v>
      </c>
      <c r="F115" s="8" t="s">
        <v>21</v>
      </c>
      <c r="G115" s="8" t="s">
        <v>5007</v>
      </c>
      <c r="H115" s="8" t="s">
        <v>5008</v>
      </c>
      <c r="I115" s="8" t="s">
        <v>4061</v>
      </c>
      <c r="J115" s="15" t="n">
        <v>41740</v>
      </c>
      <c r="K115" s="8" t="s">
        <v>4931</v>
      </c>
      <c r="L115" s="8" t="n">
        <f aca="false">IF(N115=1,1,IF(AND(M115=M114,M115&lt;&gt;M116,J115&gt;J114),1,0))*IF(LEFT(P115,3)="n/e",0,1)</f>
        <v>1</v>
      </c>
      <c r="M115" s="8" t="str">
        <f aca="false">CONCATENATE(P115,Q115,R115,T115)</f>
        <v>AFR - SOCIÉTÉ AIR FRANCE  2053SBGOSBBR</v>
      </c>
      <c r="N115" s="8" t="n">
        <f aca="false">COUNTIF(M:M,M115)</f>
        <v>2</v>
      </c>
      <c r="O115" s="8" t="s">
        <v>4931</v>
      </c>
      <c r="P115" s="8" t="s">
        <v>5009</v>
      </c>
      <c r="Q115" s="8" t="s">
        <v>4061</v>
      </c>
      <c r="R115" s="8" t="s">
        <v>435</v>
      </c>
      <c r="S115" s="8" t="str">
        <f aca="false">VLOOKUP($B115,'Anexo I - Com Chave'!$B:$L,5,FALSE())</f>
        <v>GOIÂNIA( GO, BRASIL )</v>
      </c>
      <c r="T115" s="8" t="s">
        <v>21</v>
      </c>
      <c r="U115" s="8" t="str">
        <f aca="false">VLOOKUP($B115,'Anexo I - Com Chave'!$B:$L,7,FALSE())</f>
        <v>BRASÍLIA( DF, BRASIL )</v>
      </c>
      <c r="V115" s="16" t="n">
        <f aca="false">VLOOKUP($B115,'Anexo I - Com Chave'!$B:$L,8,FALSE())</f>
        <v>30</v>
      </c>
      <c r="W115" s="8" t="n">
        <f aca="false">VLOOKUP($B115,'Anexo I - Com Chave'!$B:$L,9,FALSE())</f>
        <v>6.66666666666667</v>
      </c>
      <c r="X115" s="8" t="n">
        <f aca="false">VLOOKUP($B115,'Anexo I - Com Chave'!$B:$L,10,FALSE())</f>
        <v>35.7142857142857</v>
      </c>
      <c r="Y115" s="8" t="n">
        <f aca="false">VLOOKUP($B115,'Anexo I - Com Chave'!$B:$L,11,FALSE())</f>
        <v>10.7142857142857</v>
      </c>
    </row>
    <row r="116" s="1" customFormat="true" ht="18" hidden="true" customHeight="true" outlineLevel="0" collapsed="false">
      <c r="B116" s="8" t="s">
        <v>5082</v>
      </c>
      <c r="C116" s="8" t="s">
        <v>5005</v>
      </c>
      <c r="D116" s="8" t="s">
        <v>5083</v>
      </c>
      <c r="E116" s="8" t="s">
        <v>21</v>
      </c>
      <c r="F116" s="8" t="s">
        <v>568</v>
      </c>
      <c r="G116" s="8" t="s">
        <v>5007</v>
      </c>
      <c r="H116" s="8" t="s">
        <v>5008</v>
      </c>
      <c r="I116" s="8" t="s">
        <v>4062</v>
      </c>
      <c r="J116" s="15" t="n">
        <v>41737</v>
      </c>
      <c r="K116" s="8" t="s">
        <v>4931</v>
      </c>
      <c r="L116" s="8" t="n">
        <f aca="false">IF(N116=1,1,IF(AND(M116=M115,M116&lt;&gt;M117,J116&gt;J115),1,0))*IF(LEFT(P116,3)="n/e",0,1)</f>
        <v>0</v>
      </c>
      <c r="M116" s="8" t="str">
        <f aca="false">CONCATENATE(P116,Q116,R116,T116)</f>
        <v>AFR - SOCIÉTÉ AIR FRANCE  2054SBBRSBBE</v>
      </c>
      <c r="N116" s="8" t="n">
        <f aca="false">COUNTIF(M:M,M116)</f>
        <v>2</v>
      </c>
      <c r="O116" s="8" t="s">
        <v>4931</v>
      </c>
      <c r="P116" s="8" t="s">
        <v>5009</v>
      </c>
      <c r="Q116" s="8" t="s">
        <v>4062</v>
      </c>
      <c r="R116" s="8" t="s">
        <v>21</v>
      </c>
      <c r="S116" s="8" t="str">
        <f aca="false">VLOOKUP($B116,'Anexo I - Com Chave'!$B:$L,5,FALSE())</f>
        <v>BRASÍLIA( DF, BRASIL )</v>
      </c>
      <c r="T116" s="8" t="s">
        <v>568</v>
      </c>
      <c r="U116" s="8" t="str">
        <f aca="false">VLOOKUP($B116,'Anexo I - Com Chave'!$B:$L,7,FALSE())</f>
        <v>BELÉM( PA, BRASIL )</v>
      </c>
      <c r="V116" s="16" t="n">
        <f aca="false">VLOOKUP($B116,'Anexo I - Com Chave'!$B:$L,8,FALSE())</f>
        <v>26</v>
      </c>
      <c r="W116" s="8" t="n">
        <f aca="false">VLOOKUP($B116,'Anexo I - Com Chave'!$B:$L,9,FALSE())</f>
        <v>3.84615384615385</v>
      </c>
      <c r="X116" s="8" t="n">
        <f aca="false">VLOOKUP($B116,'Anexo I - Com Chave'!$B:$L,10,FALSE())</f>
        <v>44</v>
      </c>
      <c r="Y116" s="8" t="n">
        <f aca="false">VLOOKUP($B116,'Anexo I - Com Chave'!$B:$L,11,FALSE())</f>
        <v>0</v>
      </c>
    </row>
    <row r="117" s="1" customFormat="true" ht="18" hidden="false" customHeight="true" outlineLevel="0" collapsed="false">
      <c r="B117" s="8" t="s">
        <v>5082</v>
      </c>
      <c r="C117" s="8" t="s">
        <v>5005</v>
      </c>
      <c r="D117" s="8" t="s">
        <v>5083</v>
      </c>
      <c r="E117" s="8" t="s">
        <v>21</v>
      </c>
      <c r="F117" s="8" t="s">
        <v>568</v>
      </c>
      <c r="G117" s="8" t="s">
        <v>5007</v>
      </c>
      <c r="H117" s="8" t="s">
        <v>5008</v>
      </c>
      <c r="I117" s="8" t="s">
        <v>4062</v>
      </c>
      <c r="J117" s="15" t="n">
        <v>41740</v>
      </c>
      <c r="K117" s="8" t="s">
        <v>4931</v>
      </c>
      <c r="L117" s="8" t="n">
        <f aca="false">IF(N117=1,1,IF(AND(M117=M116,M117&lt;&gt;M118,J117&gt;J116),1,0))*IF(LEFT(P117,3)="n/e",0,1)</f>
        <v>1</v>
      </c>
      <c r="M117" s="8" t="str">
        <f aca="false">CONCATENATE(P117,Q117,R117,T117)</f>
        <v>AFR - SOCIÉTÉ AIR FRANCE  2054SBBRSBBE</v>
      </c>
      <c r="N117" s="8" t="n">
        <f aca="false">COUNTIF(M:M,M117)</f>
        <v>2</v>
      </c>
      <c r="O117" s="8" t="s">
        <v>4931</v>
      </c>
      <c r="P117" s="8" t="s">
        <v>5009</v>
      </c>
      <c r="Q117" s="8" t="s">
        <v>4062</v>
      </c>
      <c r="R117" s="8" t="s">
        <v>21</v>
      </c>
      <c r="S117" s="8" t="str">
        <f aca="false">VLOOKUP($B117,'Anexo I - Com Chave'!$B:$L,5,FALSE())</f>
        <v>BRASÍLIA( DF, BRASIL )</v>
      </c>
      <c r="T117" s="8" t="s">
        <v>568</v>
      </c>
      <c r="U117" s="8" t="str">
        <f aca="false">VLOOKUP($B117,'Anexo I - Com Chave'!$B:$L,7,FALSE())</f>
        <v>BELÉM( PA, BRASIL )</v>
      </c>
      <c r="V117" s="16" t="n">
        <f aca="false">VLOOKUP($B117,'Anexo I - Com Chave'!$B:$L,8,FALSE())</f>
        <v>26</v>
      </c>
      <c r="W117" s="8" t="n">
        <f aca="false">VLOOKUP($B117,'Anexo I - Com Chave'!$B:$L,9,FALSE())</f>
        <v>3.84615384615385</v>
      </c>
      <c r="X117" s="8" t="n">
        <f aca="false">VLOOKUP($B117,'Anexo I - Com Chave'!$B:$L,10,FALSE())</f>
        <v>44</v>
      </c>
      <c r="Y117" s="8" t="n">
        <f aca="false">VLOOKUP($B117,'Anexo I - Com Chave'!$B:$L,11,FALSE())</f>
        <v>0</v>
      </c>
    </row>
    <row r="118" s="1" customFormat="true" ht="18" hidden="true" customHeight="true" outlineLevel="0" collapsed="false">
      <c r="B118" s="8" t="s">
        <v>5084</v>
      </c>
      <c r="C118" s="8" t="s">
        <v>5005</v>
      </c>
      <c r="D118" s="8" t="s">
        <v>5085</v>
      </c>
      <c r="E118" s="8" t="s">
        <v>568</v>
      </c>
      <c r="F118" s="8" t="s">
        <v>21</v>
      </c>
      <c r="G118" s="8" t="s">
        <v>5007</v>
      </c>
      <c r="H118" s="8" t="s">
        <v>5008</v>
      </c>
      <c r="I118" s="8" t="s">
        <v>4063</v>
      </c>
      <c r="J118" s="15" t="n">
        <v>41737</v>
      </c>
      <c r="K118" s="8" t="s">
        <v>4931</v>
      </c>
      <c r="L118" s="8" t="n">
        <f aca="false">IF(N118=1,1,IF(AND(M118=M117,M118&lt;&gt;M119,J118&gt;J117),1,0))*IF(LEFT(P118,3)="n/e",0,1)</f>
        <v>0</v>
      </c>
      <c r="M118" s="8" t="str">
        <f aca="false">CONCATENATE(P118,Q118,R118,T118)</f>
        <v>AFR - SOCIÉTÉ AIR FRANCE  2055SBBESBBR</v>
      </c>
      <c r="N118" s="8" t="n">
        <f aca="false">COUNTIF(M:M,M118)</f>
        <v>2</v>
      </c>
      <c r="O118" s="8" t="s">
        <v>4931</v>
      </c>
      <c r="P118" s="8" t="s">
        <v>5009</v>
      </c>
      <c r="Q118" s="8" t="s">
        <v>4063</v>
      </c>
      <c r="R118" s="8" t="s">
        <v>568</v>
      </c>
      <c r="S118" s="8" t="str">
        <f aca="false">VLOOKUP($B118,'Anexo I - Com Chave'!$B:$L,5,FALSE())</f>
        <v>BELÉM( PA, BRASIL )</v>
      </c>
      <c r="T118" s="8" t="s">
        <v>21</v>
      </c>
      <c r="U118" s="8" t="str">
        <f aca="false">VLOOKUP($B118,'Anexo I - Com Chave'!$B:$L,7,FALSE())</f>
        <v>BRASÍLIA( DF, BRASIL )</v>
      </c>
      <c r="V118" s="16" t="n">
        <f aca="false">VLOOKUP($B118,'Anexo I - Com Chave'!$B:$L,8,FALSE())</f>
        <v>30</v>
      </c>
      <c r="W118" s="8" t="n">
        <f aca="false">VLOOKUP($B118,'Anexo I - Com Chave'!$B:$L,9,FALSE())</f>
        <v>3.33333333333333</v>
      </c>
      <c r="X118" s="8" t="n">
        <f aca="false">VLOOKUP($B118,'Anexo I - Com Chave'!$B:$L,10,FALSE())</f>
        <v>27.5862068965517</v>
      </c>
      <c r="Y118" s="8" t="n">
        <f aca="false">VLOOKUP($B118,'Anexo I - Com Chave'!$B:$L,11,FALSE())</f>
        <v>20.6896551724138</v>
      </c>
    </row>
    <row r="119" s="1" customFormat="true" ht="18" hidden="false" customHeight="true" outlineLevel="0" collapsed="false">
      <c r="B119" s="8" t="s">
        <v>5084</v>
      </c>
      <c r="C119" s="8" t="s">
        <v>5005</v>
      </c>
      <c r="D119" s="8" t="s">
        <v>5085</v>
      </c>
      <c r="E119" s="8" t="s">
        <v>568</v>
      </c>
      <c r="F119" s="8" t="s">
        <v>21</v>
      </c>
      <c r="G119" s="8" t="s">
        <v>5007</v>
      </c>
      <c r="H119" s="8" t="s">
        <v>5008</v>
      </c>
      <c r="I119" s="8" t="s">
        <v>4063</v>
      </c>
      <c r="J119" s="15" t="n">
        <v>41740</v>
      </c>
      <c r="K119" s="8" t="s">
        <v>4931</v>
      </c>
      <c r="L119" s="8" t="n">
        <f aca="false">IF(N119=1,1,IF(AND(M119=M118,M119&lt;&gt;M120,J119&gt;J118),1,0))*IF(LEFT(P119,3)="n/e",0,1)</f>
        <v>1</v>
      </c>
      <c r="M119" s="8" t="str">
        <f aca="false">CONCATENATE(P119,Q119,R119,T119)</f>
        <v>AFR - SOCIÉTÉ AIR FRANCE  2055SBBESBBR</v>
      </c>
      <c r="N119" s="8" t="n">
        <f aca="false">COUNTIF(M:M,M119)</f>
        <v>2</v>
      </c>
      <c r="O119" s="8" t="s">
        <v>4931</v>
      </c>
      <c r="P119" s="8" t="s">
        <v>5009</v>
      </c>
      <c r="Q119" s="8" t="s">
        <v>4063</v>
      </c>
      <c r="R119" s="8" t="s">
        <v>568</v>
      </c>
      <c r="S119" s="8" t="str">
        <f aca="false">VLOOKUP($B119,'Anexo I - Com Chave'!$B:$L,5,FALSE())</f>
        <v>BELÉM( PA, BRASIL )</v>
      </c>
      <c r="T119" s="8" t="s">
        <v>21</v>
      </c>
      <c r="U119" s="8" t="str">
        <f aca="false">VLOOKUP($B119,'Anexo I - Com Chave'!$B:$L,7,FALSE())</f>
        <v>BRASÍLIA( DF, BRASIL )</v>
      </c>
      <c r="V119" s="16" t="n">
        <f aca="false">VLOOKUP($B119,'Anexo I - Com Chave'!$B:$L,8,FALSE())</f>
        <v>30</v>
      </c>
      <c r="W119" s="8" t="n">
        <f aca="false">VLOOKUP($B119,'Anexo I - Com Chave'!$B:$L,9,FALSE())</f>
        <v>3.33333333333333</v>
      </c>
      <c r="X119" s="8" t="n">
        <f aca="false">VLOOKUP($B119,'Anexo I - Com Chave'!$B:$L,10,FALSE())</f>
        <v>27.5862068965517</v>
      </c>
      <c r="Y119" s="8" t="n">
        <f aca="false">VLOOKUP($B119,'Anexo I - Com Chave'!$B:$L,11,FALSE())</f>
        <v>20.6896551724138</v>
      </c>
    </row>
    <row r="120" s="1" customFormat="true" ht="18" hidden="true" customHeight="true" outlineLevel="0" collapsed="false">
      <c r="B120" s="8" t="s">
        <v>5086</v>
      </c>
      <c r="C120" s="8" t="s">
        <v>5005</v>
      </c>
      <c r="D120" s="8" t="s">
        <v>5087</v>
      </c>
      <c r="E120" s="8" t="s">
        <v>21</v>
      </c>
      <c r="F120" s="8" t="s">
        <v>1382</v>
      </c>
      <c r="G120" s="8" t="s">
        <v>5007</v>
      </c>
      <c r="H120" s="8" t="s">
        <v>5008</v>
      </c>
      <c r="I120" s="8" t="s">
        <v>4064</v>
      </c>
      <c r="J120" s="15" t="n">
        <v>41737</v>
      </c>
      <c r="K120" s="8" t="s">
        <v>4931</v>
      </c>
      <c r="L120" s="8" t="n">
        <f aca="false">IF(N120=1,1,IF(AND(M120=M119,M120&lt;&gt;M121,J120&gt;J119),1,0))*IF(LEFT(P120,3)="n/e",0,1)</f>
        <v>0</v>
      </c>
      <c r="M120" s="8" t="str">
        <f aca="false">CONCATENATE(P120,Q120,R120,T120)</f>
        <v>AFR - SOCIÉTÉ AIR FRANCE  2056SBBRSBIZ</v>
      </c>
      <c r="N120" s="8" t="n">
        <f aca="false">COUNTIF(M:M,M120)</f>
        <v>2</v>
      </c>
      <c r="O120" s="8" t="s">
        <v>4931</v>
      </c>
      <c r="P120" s="8" t="s">
        <v>5009</v>
      </c>
      <c r="Q120" s="8" t="s">
        <v>4064</v>
      </c>
      <c r="R120" s="8" t="s">
        <v>21</v>
      </c>
      <c r="S120" s="8" t="str">
        <f aca="false">VLOOKUP($B120,'Anexo I - Com Chave'!$B:$L,5,FALSE())</f>
        <v>BRASÍLIA( DF, BRASIL )</v>
      </c>
      <c r="T120" s="8" t="s">
        <v>1382</v>
      </c>
      <c r="U120" s="8" t="str">
        <f aca="false">VLOOKUP($B120,'Anexo I - Com Chave'!$B:$L,7,FALSE())</f>
        <v>IMPERATRIZ( MA, BRASIL )</v>
      </c>
      <c r="V120" s="16" t="n">
        <f aca="false">VLOOKUP($B120,'Anexo I - Com Chave'!$B:$L,8,FALSE())</f>
        <v>30</v>
      </c>
      <c r="W120" s="8" t="n">
        <f aca="false">VLOOKUP($B120,'Anexo I - Com Chave'!$B:$L,9,FALSE())</f>
        <v>6.66666666666667</v>
      </c>
      <c r="X120" s="8" t="n">
        <f aca="false">VLOOKUP($B120,'Anexo I - Com Chave'!$B:$L,10,FALSE())</f>
        <v>42.8571428571429</v>
      </c>
      <c r="Y120" s="8" t="n">
        <f aca="false">VLOOKUP($B120,'Anexo I - Com Chave'!$B:$L,11,FALSE())</f>
        <v>7.14285714285714</v>
      </c>
    </row>
    <row r="121" s="1" customFormat="true" ht="18" hidden="false" customHeight="true" outlineLevel="0" collapsed="false">
      <c r="B121" s="8" t="s">
        <v>5086</v>
      </c>
      <c r="C121" s="8" t="s">
        <v>5005</v>
      </c>
      <c r="D121" s="8" t="s">
        <v>5087</v>
      </c>
      <c r="E121" s="8" t="s">
        <v>21</v>
      </c>
      <c r="F121" s="8" t="s">
        <v>1382</v>
      </c>
      <c r="G121" s="8" t="s">
        <v>5007</v>
      </c>
      <c r="H121" s="8" t="s">
        <v>5008</v>
      </c>
      <c r="I121" s="8" t="s">
        <v>4064</v>
      </c>
      <c r="J121" s="15" t="n">
        <v>41740</v>
      </c>
      <c r="K121" s="8" t="s">
        <v>4931</v>
      </c>
      <c r="L121" s="8" t="n">
        <f aca="false">IF(N121=1,1,IF(AND(M121=M120,M121&lt;&gt;M122,J121&gt;J120),1,0))*IF(LEFT(P121,3)="n/e",0,1)</f>
        <v>1</v>
      </c>
      <c r="M121" s="8" t="str">
        <f aca="false">CONCATENATE(P121,Q121,R121,T121)</f>
        <v>AFR - SOCIÉTÉ AIR FRANCE  2056SBBRSBIZ</v>
      </c>
      <c r="N121" s="8" t="n">
        <f aca="false">COUNTIF(M:M,M121)</f>
        <v>2</v>
      </c>
      <c r="O121" s="8" t="s">
        <v>4931</v>
      </c>
      <c r="P121" s="8" t="s">
        <v>5009</v>
      </c>
      <c r="Q121" s="8" t="s">
        <v>4064</v>
      </c>
      <c r="R121" s="8" t="s">
        <v>21</v>
      </c>
      <c r="S121" s="8" t="str">
        <f aca="false">VLOOKUP($B121,'Anexo I - Com Chave'!$B:$L,5,FALSE())</f>
        <v>BRASÍLIA( DF, BRASIL )</v>
      </c>
      <c r="T121" s="8" t="s">
        <v>1382</v>
      </c>
      <c r="U121" s="8" t="str">
        <f aca="false">VLOOKUP($B121,'Anexo I - Com Chave'!$B:$L,7,FALSE())</f>
        <v>IMPERATRIZ( MA, BRASIL )</v>
      </c>
      <c r="V121" s="16" t="n">
        <f aca="false">VLOOKUP($B121,'Anexo I - Com Chave'!$B:$L,8,FALSE())</f>
        <v>30</v>
      </c>
      <c r="W121" s="8" t="n">
        <f aca="false">VLOOKUP($B121,'Anexo I - Com Chave'!$B:$L,9,FALSE())</f>
        <v>6.66666666666667</v>
      </c>
      <c r="X121" s="8" t="n">
        <f aca="false">VLOOKUP($B121,'Anexo I - Com Chave'!$B:$L,10,FALSE())</f>
        <v>42.8571428571429</v>
      </c>
      <c r="Y121" s="8" t="n">
        <f aca="false">VLOOKUP($B121,'Anexo I - Com Chave'!$B:$L,11,FALSE())</f>
        <v>7.14285714285714</v>
      </c>
    </row>
    <row r="122" s="1" customFormat="true" ht="18" hidden="true" customHeight="true" outlineLevel="0" collapsed="false">
      <c r="B122" s="8" t="s">
        <v>5088</v>
      </c>
      <c r="C122" s="8" t="s">
        <v>5005</v>
      </c>
      <c r="D122" s="8" t="s">
        <v>5087</v>
      </c>
      <c r="E122" s="8" t="s">
        <v>1382</v>
      </c>
      <c r="F122" s="8" t="s">
        <v>455</v>
      </c>
      <c r="G122" s="8" t="s">
        <v>5007</v>
      </c>
      <c r="H122" s="8" t="s">
        <v>5008</v>
      </c>
      <c r="I122" s="8" t="s">
        <v>4064</v>
      </c>
      <c r="J122" s="15" t="n">
        <v>41737</v>
      </c>
      <c r="K122" s="8" t="s">
        <v>4931</v>
      </c>
      <c r="L122" s="8" t="n">
        <f aca="false">IF(N122=1,1,IF(AND(M122=M121,M122&lt;&gt;M123,J122&gt;J121),1,0))*IF(LEFT(P122,3)="n/e",0,1)</f>
        <v>0</v>
      </c>
      <c r="M122" s="8" t="str">
        <f aca="false">CONCATENATE(P122,Q122,R122,T122)</f>
        <v>AFR - SOCIÉTÉ AIR FRANCE  2056SBIZSBSL</v>
      </c>
      <c r="N122" s="8" t="n">
        <f aca="false">COUNTIF(M:M,M122)</f>
        <v>2</v>
      </c>
      <c r="O122" s="8" t="s">
        <v>4931</v>
      </c>
      <c r="P122" s="8" t="s">
        <v>5009</v>
      </c>
      <c r="Q122" s="8" t="s">
        <v>4064</v>
      </c>
      <c r="R122" s="8" t="s">
        <v>1382</v>
      </c>
      <c r="S122" s="8" t="str">
        <f aca="false">VLOOKUP($B122,'Anexo I - Com Chave'!$B:$L,5,FALSE())</f>
        <v>IMPERATRIZ( MA, BRASIL )</v>
      </c>
      <c r="T122" s="8" t="s">
        <v>455</v>
      </c>
      <c r="U122" s="8" t="str">
        <f aca="false">VLOOKUP($B122,'Anexo I - Com Chave'!$B:$L,7,FALSE())</f>
        <v>SÃO LUÍS( MA, BRASIL )</v>
      </c>
      <c r="V122" s="16" t="n">
        <f aca="false">VLOOKUP($B122,'Anexo I - Com Chave'!$B:$L,8,FALSE())</f>
        <v>30</v>
      </c>
      <c r="W122" s="8" t="n">
        <f aca="false">VLOOKUP($B122,'Anexo I - Com Chave'!$B:$L,9,FALSE())</f>
        <v>10</v>
      </c>
      <c r="X122" s="8" t="n">
        <f aca="false">VLOOKUP($B122,'Anexo I - Com Chave'!$B:$L,10,FALSE())</f>
        <v>18.5185185185185</v>
      </c>
      <c r="Y122" s="8" t="n">
        <f aca="false">VLOOKUP($B122,'Anexo I - Com Chave'!$B:$L,11,FALSE())</f>
        <v>7.40740740740741</v>
      </c>
    </row>
    <row r="123" s="1" customFormat="true" ht="18" hidden="false" customHeight="true" outlineLevel="0" collapsed="false">
      <c r="B123" s="8" t="s">
        <v>5088</v>
      </c>
      <c r="C123" s="8" t="s">
        <v>5005</v>
      </c>
      <c r="D123" s="8" t="s">
        <v>5087</v>
      </c>
      <c r="E123" s="8" t="s">
        <v>1382</v>
      </c>
      <c r="F123" s="8" t="s">
        <v>455</v>
      </c>
      <c r="G123" s="8" t="s">
        <v>5007</v>
      </c>
      <c r="H123" s="8" t="s">
        <v>5008</v>
      </c>
      <c r="I123" s="8" t="s">
        <v>4064</v>
      </c>
      <c r="J123" s="15" t="n">
        <v>41740</v>
      </c>
      <c r="K123" s="8" t="s">
        <v>4931</v>
      </c>
      <c r="L123" s="8" t="n">
        <f aca="false">IF(N123=1,1,IF(AND(M123=M122,M123&lt;&gt;M124,J123&gt;J122),1,0))*IF(LEFT(P123,3)="n/e",0,1)</f>
        <v>1</v>
      </c>
      <c r="M123" s="8" t="str">
        <f aca="false">CONCATENATE(P123,Q123,R123,T123)</f>
        <v>AFR - SOCIÉTÉ AIR FRANCE  2056SBIZSBSL</v>
      </c>
      <c r="N123" s="8" t="n">
        <f aca="false">COUNTIF(M:M,M123)</f>
        <v>2</v>
      </c>
      <c r="O123" s="8" t="s">
        <v>4931</v>
      </c>
      <c r="P123" s="8" t="s">
        <v>5009</v>
      </c>
      <c r="Q123" s="8" t="s">
        <v>4064</v>
      </c>
      <c r="R123" s="8" t="s">
        <v>1382</v>
      </c>
      <c r="S123" s="8" t="str">
        <f aca="false">VLOOKUP($B123,'Anexo I - Com Chave'!$B:$L,5,FALSE())</f>
        <v>IMPERATRIZ( MA, BRASIL )</v>
      </c>
      <c r="T123" s="8" t="s">
        <v>455</v>
      </c>
      <c r="U123" s="8" t="str">
        <f aca="false">VLOOKUP($B123,'Anexo I - Com Chave'!$B:$L,7,FALSE())</f>
        <v>SÃO LUÍS( MA, BRASIL )</v>
      </c>
      <c r="V123" s="16" t="n">
        <f aca="false">VLOOKUP($B123,'Anexo I - Com Chave'!$B:$L,8,FALSE())</f>
        <v>30</v>
      </c>
      <c r="W123" s="8" t="n">
        <f aca="false">VLOOKUP($B123,'Anexo I - Com Chave'!$B:$L,9,FALSE())</f>
        <v>10</v>
      </c>
      <c r="X123" s="8" t="n">
        <f aca="false">VLOOKUP($B123,'Anexo I - Com Chave'!$B:$L,10,FALSE())</f>
        <v>18.5185185185185</v>
      </c>
      <c r="Y123" s="8" t="n">
        <f aca="false">VLOOKUP($B123,'Anexo I - Com Chave'!$B:$L,11,FALSE())</f>
        <v>7.40740740740741</v>
      </c>
    </row>
    <row r="124" s="1" customFormat="true" ht="18" hidden="false" customHeight="true" outlineLevel="0" collapsed="false">
      <c r="B124" s="8" t="s">
        <v>5089</v>
      </c>
      <c r="C124" s="8" t="s">
        <v>5005</v>
      </c>
      <c r="D124" s="8" t="s">
        <v>5090</v>
      </c>
      <c r="E124" s="8" t="s">
        <v>455</v>
      </c>
      <c r="F124" s="8" t="s">
        <v>21</v>
      </c>
      <c r="G124" s="8" t="s">
        <v>5007</v>
      </c>
      <c r="H124" s="8" t="s">
        <v>5008</v>
      </c>
      <c r="I124" s="8" t="s">
        <v>4065</v>
      </c>
      <c r="J124" s="15" t="n">
        <v>41737</v>
      </c>
      <c r="K124" s="8" t="s">
        <v>4931</v>
      </c>
      <c r="L124" s="8" t="n">
        <f aca="false">IF(N124=1,1,IF(AND(M124=M123,M124&lt;&gt;M125,J124&gt;J123),1,0))*IF(LEFT(P124,3)="n/e",0,1)</f>
        <v>1</v>
      </c>
      <c r="M124" s="8" t="str">
        <f aca="false">CONCATENATE(P124,Q124,R124,T124)</f>
        <v>AFR - SOCIÉTÉ AIR FRANCE  2059SBSLSBBR</v>
      </c>
      <c r="N124" s="8" t="n">
        <f aca="false">COUNTIF(M:M,M124)</f>
        <v>1</v>
      </c>
      <c r="O124" s="8" t="s">
        <v>4931</v>
      </c>
      <c r="P124" s="8" t="s">
        <v>5009</v>
      </c>
      <c r="Q124" s="8" t="s">
        <v>4065</v>
      </c>
      <c r="R124" s="8" t="s">
        <v>455</v>
      </c>
      <c r="S124" s="8" t="str">
        <f aca="false">VLOOKUP($B124,'Anexo I - Com Chave'!$B:$L,5,FALSE())</f>
        <v>SÃO LUÍS( MA, BRASIL )</v>
      </c>
      <c r="T124" s="8" t="s">
        <v>21</v>
      </c>
      <c r="U124" s="8" t="str">
        <f aca="false">VLOOKUP($B124,'Anexo I - Com Chave'!$B:$L,7,FALSE())</f>
        <v>BRASÍLIA( DF, BRASIL )</v>
      </c>
      <c r="V124" s="16" t="n">
        <f aca="false">VLOOKUP($B124,'Anexo I - Com Chave'!$B:$L,8,FALSE())</f>
        <v>30</v>
      </c>
      <c r="W124" s="8" t="n">
        <f aca="false">VLOOKUP($B124,'Anexo I - Com Chave'!$B:$L,9,FALSE())</f>
        <v>0</v>
      </c>
      <c r="X124" s="8" t="n">
        <f aca="false">VLOOKUP($B124,'Anexo I - Com Chave'!$B:$L,10,FALSE())</f>
        <v>6.66666666666667</v>
      </c>
      <c r="Y124" s="8" t="n">
        <f aca="false">VLOOKUP($B124,'Anexo I - Com Chave'!$B:$L,11,FALSE())</f>
        <v>3.33333333333333</v>
      </c>
    </row>
    <row r="125" s="1" customFormat="true" ht="18" hidden="true" customHeight="true" outlineLevel="0" collapsed="false">
      <c r="B125" s="8" t="s">
        <v>5091</v>
      </c>
      <c r="C125" s="8" t="s">
        <v>5005</v>
      </c>
      <c r="D125" s="8" t="s">
        <v>5092</v>
      </c>
      <c r="E125" s="8" t="s">
        <v>27</v>
      </c>
      <c r="F125" s="8" t="s">
        <v>303</v>
      </c>
      <c r="G125" s="8" t="s">
        <v>5007</v>
      </c>
      <c r="H125" s="8" t="s">
        <v>5008</v>
      </c>
      <c r="I125" s="8" t="s">
        <v>4066</v>
      </c>
      <c r="J125" s="15" t="n">
        <v>41744</v>
      </c>
      <c r="K125" s="8" t="s">
        <v>4931</v>
      </c>
      <c r="L125" s="8" t="n">
        <f aca="false">IF(N125=1,1,IF(AND(M125=M124,M125&lt;&gt;M126,J125&gt;J124),1,0))*IF(LEFT(P125,3)="n/e",0,1)</f>
        <v>0</v>
      </c>
      <c r="M125" s="8" t="str">
        <f aca="false">CONCATENATE(P125,Q125,R125,T125)</f>
        <v>AFR - SOCIÉTÉ AIR FRANCE  3690SBGRSBFI</v>
      </c>
      <c r="N125" s="8" t="n">
        <f aca="false">COUNTIF(M:M,M125)</f>
        <v>2</v>
      </c>
      <c r="O125" s="8" t="s">
        <v>4931</v>
      </c>
      <c r="P125" s="8" t="s">
        <v>5009</v>
      </c>
      <c r="Q125" s="8" t="s">
        <v>4066</v>
      </c>
      <c r="R125" s="8" t="s">
        <v>27</v>
      </c>
      <c r="S125" s="8" t="str">
        <f aca="false">VLOOKUP($B125,'Anexo I - Com Chave'!$B:$L,5,FALSE())</f>
        <v>SÃO PAULO - GUARULHOS( SP, BRASIL )</v>
      </c>
      <c r="T125" s="8" t="s">
        <v>303</v>
      </c>
      <c r="U125" s="8" t="str">
        <f aca="false">VLOOKUP($B125,'Anexo I - Com Chave'!$B:$L,7,FALSE())</f>
        <v>FOZ DO IGUAÇU( PR, BRASIL )</v>
      </c>
      <c r="V125" s="16" t="n">
        <f aca="false">VLOOKUP($B125,'Anexo I - Com Chave'!$B:$L,8,FALSE())</f>
        <v>26</v>
      </c>
      <c r="W125" s="8" t="n">
        <f aca="false">VLOOKUP($B125,'Anexo I - Com Chave'!$B:$L,9,FALSE())</f>
        <v>3.84615384615385</v>
      </c>
      <c r="X125" s="8" t="n">
        <f aca="false">VLOOKUP($B125,'Anexo I - Com Chave'!$B:$L,10,FALSE())</f>
        <v>16</v>
      </c>
      <c r="Y125" s="8" t="n">
        <f aca="false">VLOOKUP($B125,'Anexo I - Com Chave'!$B:$L,11,FALSE())</f>
        <v>8</v>
      </c>
    </row>
    <row r="126" s="1" customFormat="true" ht="18" hidden="false" customHeight="true" outlineLevel="0" collapsed="false">
      <c r="B126" s="8" t="s">
        <v>5091</v>
      </c>
      <c r="C126" s="8" t="s">
        <v>5005</v>
      </c>
      <c r="D126" s="8" t="s">
        <v>5092</v>
      </c>
      <c r="E126" s="8" t="s">
        <v>27</v>
      </c>
      <c r="F126" s="8" t="s">
        <v>303</v>
      </c>
      <c r="G126" s="8" t="s">
        <v>5007</v>
      </c>
      <c r="H126" s="8" t="s">
        <v>5008</v>
      </c>
      <c r="I126" s="8" t="s">
        <v>4066</v>
      </c>
      <c r="J126" s="15" t="n">
        <v>41754</v>
      </c>
      <c r="K126" s="8" t="s">
        <v>4931</v>
      </c>
      <c r="L126" s="8" t="n">
        <f aca="false">IF(N126=1,1,IF(AND(M126=M125,M126&lt;&gt;M127,J126&gt;J125),1,0))*IF(LEFT(P126,3)="n/e",0,1)</f>
        <v>1</v>
      </c>
      <c r="M126" s="8" t="str">
        <f aca="false">CONCATENATE(P126,Q126,R126,T126)</f>
        <v>AFR - SOCIÉTÉ AIR FRANCE  3690SBGRSBFI</v>
      </c>
      <c r="N126" s="8" t="n">
        <f aca="false">COUNTIF(M:M,M126)</f>
        <v>2</v>
      </c>
      <c r="O126" s="8" t="s">
        <v>4931</v>
      </c>
      <c r="P126" s="8" t="s">
        <v>5009</v>
      </c>
      <c r="Q126" s="8" t="s">
        <v>4066</v>
      </c>
      <c r="R126" s="8" t="s">
        <v>27</v>
      </c>
      <c r="S126" s="8" t="str">
        <f aca="false">VLOOKUP($B126,'Anexo I - Com Chave'!$B:$L,5,FALSE())</f>
        <v>SÃO PAULO - GUARULHOS( SP, BRASIL )</v>
      </c>
      <c r="T126" s="8" t="s">
        <v>303</v>
      </c>
      <c r="U126" s="8" t="str">
        <f aca="false">VLOOKUP($B126,'Anexo I - Com Chave'!$B:$L,7,FALSE())</f>
        <v>FOZ DO IGUAÇU( PR, BRASIL )</v>
      </c>
      <c r="V126" s="16" t="n">
        <f aca="false">VLOOKUP($B126,'Anexo I - Com Chave'!$B:$L,8,FALSE())</f>
        <v>26</v>
      </c>
      <c r="W126" s="8" t="n">
        <f aca="false">VLOOKUP($B126,'Anexo I - Com Chave'!$B:$L,9,FALSE())</f>
        <v>3.84615384615385</v>
      </c>
      <c r="X126" s="8" t="n">
        <f aca="false">VLOOKUP($B126,'Anexo I - Com Chave'!$B:$L,10,FALSE())</f>
        <v>16</v>
      </c>
      <c r="Y126" s="8" t="n">
        <f aca="false">VLOOKUP($B126,'Anexo I - Com Chave'!$B:$L,11,FALSE())</f>
        <v>8</v>
      </c>
    </row>
    <row r="127" s="1" customFormat="true" ht="18" hidden="false" customHeight="true" outlineLevel="0" collapsed="false">
      <c r="B127" s="8" t="s">
        <v>5093</v>
      </c>
      <c r="C127" s="8" t="s">
        <v>5005</v>
      </c>
      <c r="D127" s="8" t="s">
        <v>5094</v>
      </c>
      <c r="E127" s="8" t="s">
        <v>50</v>
      </c>
      <c r="F127" s="8" t="s">
        <v>303</v>
      </c>
      <c r="G127" s="8" t="s">
        <v>5007</v>
      </c>
      <c r="H127" s="8" t="s">
        <v>5008</v>
      </c>
      <c r="I127" s="8" t="s">
        <v>4067</v>
      </c>
      <c r="J127" s="15" t="n">
        <v>41737</v>
      </c>
      <c r="K127" s="8" t="s">
        <v>4931</v>
      </c>
      <c r="L127" s="8" t="n">
        <f aca="false">IF(N127=1,1,IF(AND(M127=M126,M127&lt;&gt;M128,J127&gt;J126),1,0))*IF(LEFT(P127,3)="n/e",0,1)</f>
        <v>1</v>
      </c>
      <c r="M127" s="8" t="str">
        <f aca="false">CONCATENATE(P127,Q127,R127,T127)</f>
        <v>AFR - SOCIÉTÉ AIR FRANCE  6295SBGLSBFI</v>
      </c>
      <c r="N127" s="8" t="n">
        <f aca="false">COUNTIF(M:M,M127)</f>
        <v>1</v>
      </c>
      <c r="O127" s="8" t="s">
        <v>4931</v>
      </c>
      <c r="P127" s="8" t="s">
        <v>5009</v>
      </c>
      <c r="Q127" s="8" t="s">
        <v>4067</v>
      </c>
      <c r="R127" s="8" t="s">
        <v>50</v>
      </c>
      <c r="S127" s="8" t="str">
        <f aca="false">VLOOKUP($B127,'Anexo I - Com Chave'!$B:$L,5,FALSE())</f>
        <v>RIO DE JANEIRO - GALEÃO( RJ, BRASIL )</v>
      </c>
      <c r="T127" s="8" t="s">
        <v>303</v>
      </c>
      <c r="U127" s="8" t="str">
        <f aca="false">VLOOKUP($B127,'Anexo I - Com Chave'!$B:$L,7,FALSE())</f>
        <v>FOZ DO IGUAÇU( PR, BRASIL )</v>
      </c>
      <c r="V127" s="16" t="n">
        <f aca="false">VLOOKUP($B127,'Anexo I - Com Chave'!$B:$L,8,FALSE())</f>
        <v>30</v>
      </c>
      <c r="W127" s="8" t="n">
        <f aca="false">VLOOKUP($B127,'Anexo I - Com Chave'!$B:$L,9,FALSE())</f>
        <v>0</v>
      </c>
      <c r="X127" s="8" t="n">
        <f aca="false">VLOOKUP($B127,'Anexo I - Com Chave'!$B:$L,10,FALSE())</f>
        <v>20</v>
      </c>
      <c r="Y127" s="8" t="n">
        <f aca="false">VLOOKUP($B127,'Anexo I - Com Chave'!$B:$L,11,FALSE())</f>
        <v>6.66666666666667</v>
      </c>
    </row>
    <row r="128" s="1" customFormat="true" ht="18" hidden="true" customHeight="true" outlineLevel="0" collapsed="false">
      <c r="B128" s="8" t="s">
        <v>5095</v>
      </c>
      <c r="C128" s="8" t="s">
        <v>5005</v>
      </c>
      <c r="D128" s="8" t="s">
        <v>5096</v>
      </c>
      <c r="E128" s="8" t="s">
        <v>27</v>
      </c>
      <c r="F128" s="8" t="s">
        <v>303</v>
      </c>
      <c r="G128" s="8" t="s">
        <v>5007</v>
      </c>
      <c r="H128" s="8" t="s">
        <v>5008</v>
      </c>
      <c r="I128" s="8" t="s">
        <v>4068</v>
      </c>
      <c r="J128" s="15" t="n">
        <v>41744</v>
      </c>
      <c r="K128" s="8" t="s">
        <v>4931</v>
      </c>
      <c r="L128" s="8" t="n">
        <f aca="false">IF(N128=1,1,IF(AND(M128=M127,M128&lt;&gt;M129,J128&gt;J127),1,0))*IF(LEFT(P128,3)="n/e",0,1)</f>
        <v>0</v>
      </c>
      <c r="M128" s="8" t="str">
        <f aca="false">CONCATENATE(P128,Q128,R128,T128)</f>
        <v>AFR - SOCIÉTÉ AIR FRANCE  6296SBGRSBFI</v>
      </c>
      <c r="N128" s="8" t="n">
        <f aca="false">COUNTIF(M:M,M128)</f>
        <v>2</v>
      </c>
      <c r="O128" s="8" t="s">
        <v>4931</v>
      </c>
      <c r="P128" s="8" t="s">
        <v>5009</v>
      </c>
      <c r="Q128" s="8" t="s">
        <v>4068</v>
      </c>
      <c r="R128" s="8" t="s">
        <v>27</v>
      </c>
      <c r="S128" s="8" t="str">
        <f aca="false">VLOOKUP($B128,'Anexo I - Com Chave'!$B:$L,5,FALSE())</f>
        <v>SÃO PAULO - GUARULHOS( SP, BRASIL )</v>
      </c>
      <c r="T128" s="8" t="s">
        <v>303</v>
      </c>
      <c r="U128" s="8" t="str">
        <f aca="false">VLOOKUP($B128,'Anexo I - Com Chave'!$B:$L,7,FALSE())</f>
        <v>FOZ DO IGUAÇU( PR, BRASIL )</v>
      </c>
      <c r="V128" s="16" t="n">
        <f aca="false">VLOOKUP($B128,'Anexo I - Com Chave'!$B:$L,8,FALSE())</f>
        <v>30</v>
      </c>
      <c r="W128" s="8" t="n">
        <f aca="false">VLOOKUP($B128,'Anexo I - Com Chave'!$B:$L,9,FALSE())</f>
        <v>0</v>
      </c>
      <c r="X128" s="8" t="n">
        <f aca="false">VLOOKUP($B128,'Anexo I - Com Chave'!$B:$L,10,FALSE())</f>
        <v>20</v>
      </c>
      <c r="Y128" s="8" t="n">
        <f aca="false">VLOOKUP($B128,'Anexo I - Com Chave'!$B:$L,11,FALSE())</f>
        <v>3.33333333333333</v>
      </c>
    </row>
    <row r="129" s="1" customFormat="true" ht="18" hidden="false" customHeight="true" outlineLevel="0" collapsed="false">
      <c r="B129" s="8" t="s">
        <v>5095</v>
      </c>
      <c r="C129" s="8" t="s">
        <v>5005</v>
      </c>
      <c r="D129" s="8" t="s">
        <v>5096</v>
      </c>
      <c r="E129" s="8" t="s">
        <v>27</v>
      </c>
      <c r="F129" s="8" t="s">
        <v>303</v>
      </c>
      <c r="G129" s="8" t="s">
        <v>5007</v>
      </c>
      <c r="H129" s="8" t="s">
        <v>5008</v>
      </c>
      <c r="I129" s="8" t="s">
        <v>4068</v>
      </c>
      <c r="J129" s="15" t="n">
        <v>41754</v>
      </c>
      <c r="K129" s="8" t="s">
        <v>4931</v>
      </c>
      <c r="L129" s="8" t="n">
        <f aca="false">IF(N129=1,1,IF(AND(M129=M128,M129&lt;&gt;M130,J129&gt;J128),1,0))*IF(LEFT(P129,3)="n/e",0,1)</f>
        <v>1</v>
      </c>
      <c r="M129" s="8" t="str">
        <f aca="false">CONCATENATE(P129,Q129,R129,T129)</f>
        <v>AFR - SOCIÉTÉ AIR FRANCE  6296SBGRSBFI</v>
      </c>
      <c r="N129" s="8" t="n">
        <f aca="false">COUNTIF(M:M,M129)</f>
        <v>2</v>
      </c>
      <c r="O129" s="8" t="s">
        <v>4931</v>
      </c>
      <c r="P129" s="8" t="s">
        <v>5009</v>
      </c>
      <c r="Q129" s="8" t="s">
        <v>4068</v>
      </c>
      <c r="R129" s="8" t="s">
        <v>27</v>
      </c>
      <c r="S129" s="8" t="str">
        <f aca="false">VLOOKUP($B129,'Anexo I - Com Chave'!$B:$L,5,FALSE())</f>
        <v>SÃO PAULO - GUARULHOS( SP, BRASIL )</v>
      </c>
      <c r="T129" s="8" t="s">
        <v>303</v>
      </c>
      <c r="U129" s="8" t="str">
        <f aca="false">VLOOKUP($B129,'Anexo I - Com Chave'!$B:$L,7,FALSE())</f>
        <v>FOZ DO IGUAÇU( PR, BRASIL )</v>
      </c>
      <c r="V129" s="16" t="n">
        <f aca="false">VLOOKUP($B129,'Anexo I - Com Chave'!$B:$L,8,FALSE())</f>
        <v>30</v>
      </c>
      <c r="W129" s="8" t="n">
        <f aca="false">VLOOKUP($B129,'Anexo I - Com Chave'!$B:$L,9,FALSE())</f>
        <v>0</v>
      </c>
      <c r="X129" s="8" t="n">
        <f aca="false">VLOOKUP($B129,'Anexo I - Com Chave'!$B:$L,10,FALSE())</f>
        <v>20</v>
      </c>
      <c r="Y129" s="8" t="n">
        <f aca="false">VLOOKUP($B129,'Anexo I - Com Chave'!$B:$L,11,FALSE())</f>
        <v>3.33333333333333</v>
      </c>
    </row>
    <row r="130" s="1" customFormat="true" ht="18" hidden="false" customHeight="true" outlineLevel="0" collapsed="false">
      <c r="B130" s="8" t="s">
        <v>5097</v>
      </c>
      <c r="C130" s="8" t="s">
        <v>5005</v>
      </c>
      <c r="D130" s="8" t="s">
        <v>5098</v>
      </c>
      <c r="E130" s="8" t="s">
        <v>84</v>
      </c>
      <c r="F130" s="8" t="s">
        <v>50</v>
      </c>
      <c r="G130" s="8" t="s">
        <v>5007</v>
      </c>
      <c r="H130" s="8" t="s">
        <v>5008</v>
      </c>
      <c r="I130" s="8" t="s">
        <v>4069</v>
      </c>
      <c r="J130" s="15" t="n">
        <v>41737</v>
      </c>
      <c r="K130" s="8" t="s">
        <v>4931</v>
      </c>
      <c r="L130" s="8" t="n">
        <f aca="false">IF(N130=1,1,IF(AND(M130=M129,M130&lt;&gt;M131,J130&gt;J129),1,0))*IF(LEFT(P130,3)="n/e",0,1)</f>
        <v>1</v>
      </c>
      <c r="M130" s="8" t="str">
        <f aca="false">CONCATENATE(P130,Q130,R130,T130)</f>
        <v>AFR - SOCIÉTÉ AIR FRANCE  6298SBEGSBGL</v>
      </c>
      <c r="N130" s="8" t="n">
        <f aca="false">COUNTIF(M:M,M130)</f>
        <v>1</v>
      </c>
      <c r="O130" s="8" t="s">
        <v>4931</v>
      </c>
      <c r="P130" s="8" t="s">
        <v>5009</v>
      </c>
      <c r="Q130" s="8" t="s">
        <v>4069</v>
      </c>
      <c r="R130" s="8" t="s">
        <v>84</v>
      </c>
      <c r="S130" s="8" t="str">
        <f aca="false">VLOOKUP($B130,'Anexo I - Com Chave'!$B:$L,5,FALSE())</f>
        <v>MANAUS( AM, BRASIL )</v>
      </c>
      <c r="T130" s="8" t="s">
        <v>50</v>
      </c>
      <c r="U130" s="8" t="str">
        <f aca="false">VLOOKUP($B130,'Anexo I - Com Chave'!$B:$L,7,FALSE())</f>
        <v>RIO DE JANEIRO - GALEÃO( RJ, BRASIL )</v>
      </c>
      <c r="V130" s="16" t="n">
        <f aca="false">VLOOKUP($B130,'Anexo I - Com Chave'!$B:$L,8,FALSE())</f>
        <v>30</v>
      </c>
      <c r="W130" s="8" t="n">
        <f aca="false">VLOOKUP($B130,'Anexo I - Com Chave'!$B:$L,9,FALSE())</f>
        <v>0</v>
      </c>
      <c r="X130" s="8" t="n">
        <f aca="false">VLOOKUP($B130,'Anexo I - Com Chave'!$B:$L,10,FALSE())</f>
        <v>0</v>
      </c>
      <c r="Y130" s="8" t="n">
        <f aca="false">VLOOKUP($B130,'Anexo I - Com Chave'!$B:$L,11,FALSE())</f>
        <v>0</v>
      </c>
    </row>
    <row r="131" s="1" customFormat="true" ht="18" hidden="false" customHeight="true" outlineLevel="0" collapsed="false">
      <c r="B131" s="8" t="s">
        <v>5099</v>
      </c>
      <c r="C131" s="8" t="s">
        <v>5005</v>
      </c>
      <c r="D131" s="8" t="s">
        <v>5100</v>
      </c>
      <c r="E131" s="8" t="s">
        <v>133</v>
      </c>
      <c r="F131" s="8" t="s">
        <v>50</v>
      </c>
      <c r="G131" s="8" t="s">
        <v>5007</v>
      </c>
      <c r="H131" s="8" t="s">
        <v>5008</v>
      </c>
      <c r="I131" s="8" t="s">
        <v>4070</v>
      </c>
      <c r="J131" s="15" t="n">
        <v>41737</v>
      </c>
      <c r="K131" s="8" t="s">
        <v>4931</v>
      </c>
      <c r="L131" s="8" t="n">
        <f aca="false">IF(N131=1,1,IF(AND(M131=M130,M131&lt;&gt;M132,J131&gt;J130),1,0))*IF(LEFT(P131,3)="n/e",0,1)</f>
        <v>1</v>
      </c>
      <c r="M131" s="8" t="str">
        <f aca="false">CONCATENATE(P131,Q131,R131,T131)</f>
        <v>AFR - SOCIÉTÉ AIR FRANCE  6299SBFZSBGL</v>
      </c>
      <c r="N131" s="8" t="n">
        <f aca="false">COUNTIF(M:M,M131)</f>
        <v>1</v>
      </c>
      <c r="O131" s="8" t="s">
        <v>4931</v>
      </c>
      <c r="P131" s="8" t="s">
        <v>5009</v>
      </c>
      <c r="Q131" s="8" t="s">
        <v>4070</v>
      </c>
      <c r="R131" s="8" t="s">
        <v>133</v>
      </c>
      <c r="S131" s="8" t="str">
        <f aca="false">VLOOKUP($B131,'Anexo I - Com Chave'!$B:$L,5,FALSE())</f>
        <v>FORTALEZA( CE, BRASIL )</v>
      </c>
      <c r="T131" s="8" t="s">
        <v>50</v>
      </c>
      <c r="U131" s="8" t="str">
        <f aca="false">VLOOKUP($B131,'Anexo I - Com Chave'!$B:$L,7,FALSE())</f>
        <v>RIO DE JANEIRO - GALEÃO( RJ, BRASIL )</v>
      </c>
      <c r="V131" s="16" t="n">
        <f aca="false">VLOOKUP($B131,'Anexo I - Com Chave'!$B:$L,8,FALSE())</f>
        <v>30</v>
      </c>
      <c r="W131" s="8" t="n">
        <f aca="false">VLOOKUP($B131,'Anexo I - Com Chave'!$B:$L,9,FALSE())</f>
        <v>0</v>
      </c>
      <c r="X131" s="8" t="n">
        <f aca="false">VLOOKUP($B131,'Anexo I - Com Chave'!$B:$L,10,FALSE())</f>
        <v>0</v>
      </c>
      <c r="Y131" s="8" t="n">
        <f aca="false">VLOOKUP($B131,'Anexo I - Com Chave'!$B:$L,11,FALSE())</f>
        <v>0</v>
      </c>
    </row>
    <row r="132" s="1" customFormat="true" ht="18" hidden="false" customHeight="true" outlineLevel="0" collapsed="false">
      <c r="B132" s="8" t="s">
        <v>5101</v>
      </c>
      <c r="C132" s="8" t="s">
        <v>5005</v>
      </c>
      <c r="D132" s="8" t="s">
        <v>5102</v>
      </c>
      <c r="E132" s="8" t="s">
        <v>50</v>
      </c>
      <c r="F132" s="8" t="s">
        <v>35</v>
      </c>
      <c r="G132" s="8" t="s">
        <v>5007</v>
      </c>
      <c r="H132" s="8" t="s">
        <v>5008</v>
      </c>
      <c r="I132" s="8" t="s">
        <v>4071</v>
      </c>
      <c r="J132" s="15" t="n">
        <v>41737</v>
      </c>
      <c r="K132" s="8" t="s">
        <v>4931</v>
      </c>
      <c r="L132" s="8" t="n">
        <f aca="false">IF(N132=1,1,IF(AND(M132=M131,M132&lt;&gt;M133,J132&gt;J131),1,0))*IF(LEFT(P132,3)="n/e",0,1)</f>
        <v>1</v>
      </c>
      <c r="M132" s="8" t="str">
        <f aca="false">CONCATENATE(P132,Q132,R132,T132)</f>
        <v>AFR - SOCIÉTÉ AIR FRANCE  6300SBGLSBRF</v>
      </c>
      <c r="N132" s="8" t="n">
        <f aca="false">COUNTIF(M:M,M132)</f>
        <v>1</v>
      </c>
      <c r="O132" s="8" t="s">
        <v>4931</v>
      </c>
      <c r="P132" s="8" t="s">
        <v>5009</v>
      </c>
      <c r="Q132" s="8" t="s">
        <v>4071</v>
      </c>
      <c r="R132" s="8" t="s">
        <v>50</v>
      </c>
      <c r="S132" s="8" t="str">
        <f aca="false">VLOOKUP($B132,'Anexo I - Com Chave'!$B:$L,5,FALSE())</f>
        <v>RIO DE JANEIRO - GALEÃO( RJ, BRASIL )</v>
      </c>
      <c r="T132" s="8" t="s">
        <v>35</v>
      </c>
      <c r="U132" s="8" t="str">
        <f aca="false">VLOOKUP($B132,'Anexo I - Com Chave'!$B:$L,7,FALSE())</f>
        <v>RECIFE( PE, BRASIL )</v>
      </c>
      <c r="V132" s="16" t="n">
        <f aca="false">VLOOKUP($B132,'Anexo I - Com Chave'!$B:$L,8,FALSE())</f>
        <v>26</v>
      </c>
      <c r="W132" s="8" t="n">
        <f aca="false">VLOOKUP($B132,'Anexo I - Com Chave'!$B:$L,9,FALSE())</f>
        <v>100</v>
      </c>
      <c r="X132" s="8" t="str">
        <f aca="false">VLOOKUP($B132,'Anexo I - Com Chave'!$B:$L,10,FALSE())</f>
        <v>#DIV/0</v>
      </c>
      <c r="Y132" s="8" t="str">
        <f aca="false">VLOOKUP($B132,'Anexo I - Com Chave'!$B:$L,11,FALSE())</f>
        <v>#DIV/0</v>
      </c>
    </row>
    <row r="133" s="1" customFormat="true" ht="18" hidden="true" customHeight="true" outlineLevel="0" collapsed="false">
      <c r="B133" s="8" t="s">
        <v>5103</v>
      </c>
      <c r="C133" s="8" t="s">
        <v>5005</v>
      </c>
      <c r="D133" s="8" t="s">
        <v>5104</v>
      </c>
      <c r="E133" s="8" t="s">
        <v>50</v>
      </c>
      <c r="F133" s="8" t="s">
        <v>432</v>
      </c>
      <c r="G133" s="8" t="s">
        <v>5007</v>
      </c>
      <c r="H133" s="8" t="s">
        <v>5008</v>
      </c>
      <c r="I133" s="8" t="s">
        <v>4072</v>
      </c>
      <c r="J133" s="15" t="n">
        <v>41737</v>
      </c>
      <c r="K133" s="8" t="s">
        <v>4931</v>
      </c>
      <c r="L133" s="8" t="n">
        <f aca="false">IF(N133=1,1,IF(AND(M133=M132,M133&lt;&gt;M134,J133&gt;J132),1,0))*IF(LEFT(P133,3)="n/e",0,1)</f>
        <v>0</v>
      </c>
      <c r="M133" s="8" t="str">
        <f aca="false">CONCATENATE(P133,Q133,R133,T133)</f>
        <v>AFR - SOCIÉTÉ AIR FRANCE  6301SBGLSBVT</v>
      </c>
      <c r="N133" s="8" t="n">
        <f aca="false">COUNTIF(M:M,M133)</f>
        <v>2</v>
      </c>
      <c r="O133" s="8" t="s">
        <v>4931</v>
      </c>
      <c r="P133" s="8" t="s">
        <v>5009</v>
      </c>
      <c r="Q133" s="8" t="s">
        <v>4072</v>
      </c>
      <c r="R133" s="8" t="s">
        <v>50</v>
      </c>
      <c r="S133" s="8" t="str">
        <f aca="false">VLOOKUP($B133,'Anexo I - Com Chave'!$B:$L,5,FALSE())</f>
        <v>RIO DE JANEIRO - GALEÃO( RJ, BRASIL )</v>
      </c>
      <c r="T133" s="8" t="s">
        <v>432</v>
      </c>
      <c r="U133" s="8" t="str">
        <f aca="false">VLOOKUP($B133,'Anexo I - Com Chave'!$B:$L,7,FALSE())</f>
        <v>VITÓRIA( ES, BRASIL )</v>
      </c>
      <c r="V133" s="16" t="n">
        <f aca="false">VLOOKUP($B133,'Anexo I - Com Chave'!$B:$L,8,FALSE())</f>
        <v>26</v>
      </c>
      <c r="W133" s="8" t="n">
        <f aca="false">VLOOKUP($B133,'Anexo I - Com Chave'!$B:$L,9,FALSE())</f>
        <v>19.2307692307692</v>
      </c>
      <c r="X133" s="8" t="n">
        <f aca="false">VLOOKUP($B133,'Anexo I - Com Chave'!$B:$L,10,FALSE())</f>
        <v>9.52380952380952</v>
      </c>
      <c r="Y133" s="8" t="n">
        <f aca="false">VLOOKUP($B133,'Anexo I - Com Chave'!$B:$L,11,FALSE())</f>
        <v>4.76190476190476</v>
      </c>
    </row>
    <row r="134" s="1" customFormat="true" ht="18" hidden="false" customHeight="true" outlineLevel="0" collapsed="false">
      <c r="B134" s="8" t="s">
        <v>5103</v>
      </c>
      <c r="C134" s="8" t="s">
        <v>5005</v>
      </c>
      <c r="D134" s="8" t="s">
        <v>5104</v>
      </c>
      <c r="E134" s="8" t="s">
        <v>50</v>
      </c>
      <c r="F134" s="8" t="s">
        <v>432</v>
      </c>
      <c r="G134" s="8" t="s">
        <v>5007</v>
      </c>
      <c r="H134" s="8" t="s">
        <v>5008</v>
      </c>
      <c r="I134" s="8" t="s">
        <v>4072</v>
      </c>
      <c r="J134" s="15" t="n">
        <v>41740</v>
      </c>
      <c r="K134" s="8" t="s">
        <v>4931</v>
      </c>
      <c r="L134" s="8" t="n">
        <f aca="false">IF(N134=1,1,IF(AND(M134=M133,M134&lt;&gt;M135,J134&gt;J133),1,0))*IF(LEFT(P134,3)="n/e",0,1)</f>
        <v>1</v>
      </c>
      <c r="M134" s="8" t="str">
        <f aca="false">CONCATENATE(P134,Q134,R134,T134)</f>
        <v>AFR - SOCIÉTÉ AIR FRANCE  6301SBGLSBVT</v>
      </c>
      <c r="N134" s="8" t="n">
        <f aca="false">COUNTIF(M:M,M134)</f>
        <v>2</v>
      </c>
      <c r="O134" s="8" t="s">
        <v>4931</v>
      </c>
      <c r="P134" s="8" t="s">
        <v>5009</v>
      </c>
      <c r="Q134" s="8" t="s">
        <v>4072</v>
      </c>
      <c r="R134" s="8" t="s">
        <v>50</v>
      </c>
      <c r="S134" s="8" t="str">
        <f aca="false">VLOOKUP($B134,'Anexo I - Com Chave'!$B:$L,5,FALSE())</f>
        <v>RIO DE JANEIRO - GALEÃO( RJ, BRASIL )</v>
      </c>
      <c r="T134" s="8" t="s">
        <v>432</v>
      </c>
      <c r="U134" s="8" t="str">
        <f aca="false">VLOOKUP($B134,'Anexo I - Com Chave'!$B:$L,7,FALSE())</f>
        <v>VITÓRIA( ES, BRASIL )</v>
      </c>
      <c r="V134" s="16" t="n">
        <f aca="false">VLOOKUP($B134,'Anexo I - Com Chave'!$B:$L,8,FALSE())</f>
        <v>26</v>
      </c>
      <c r="W134" s="8" t="n">
        <f aca="false">VLOOKUP($B134,'Anexo I - Com Chave'!$B:$L,9,FALSE())</f>
        <v>19.2307692307692</v>
      </c>
      <c r="X134" s="8" t="n">
        <f aca="false">VLOOKUP($B134,'Anexo I - Com Chave'!$B:$L,10,FALSE())</f>
        <v>9.52380952380952</v>
      </c>
      <c r="Y134" s="8" t="n">
        <f aca="false">VLOOKUP($B134,'Anexo I - Com Chave'!$B:$L,11,FALSE())</f>
        <v>4.76190476190476</v>
      </c>
    </row>
    <row r="135" s="1" customFormat="true" ht="18" hidden="true" customHeight="true" outlineLevel="0" collapsed="false">
      <c r="B135" s="8" t="s">
        <v>5105</v>
      </c>
      <c r="C135" s="8" t="s">
        <v>5005</v>
      </c>
      <c r="D135" s="8" t="s">
        <v>5106</v>
      </c>
      <c r="E135" s="8" t="s">
        <v>50</v>
      </c>
      <c r="F135" s="8" t="s">
        <v>40</v>
      </c>
      <c r="G135" s="8" t="s">
        <v>5007</v>
      </c>
      <c r="H135" s="8" t="s">
        <v>5008</v>
      </c>
      <c r="I135" s="8" t="s">
        <v>4073</v>
      </c>
      <c r="J135" s="15" t="n">
        <v>41737</v>
      </c>
      <c r="K135" s="8" t="s">
        <v>4931</v>
      </c>
      <c r="L135" s="8" t="n">
        <f aca="false">IF(N135=1,1,IF(AND(M135=M134,M135&lt;&gt;M136,J135&gt;J134),1,0))*IF(LEFT(P135,3)="n/e",0,1)</f>
        <v>0</v>
      </c>
      <c r="M135" s="8" t="str">
        <f aca="false">CONCATENATE(P135,Q135,R135,T135)</f>
        <v>AFR - SOCIÉTÉ AIR FRANCE  6302SBGLSBSV</v>
      </c>
      <c r="N135" s="8" t="n">
        <f aca="false">COUNTIF(M:M,M135)</f>
        <v>3</v>
      </c>
      <c r="O135" s="8" t="s">
        <v>4931</v>
      </c>
      <c r="P135" s="8" t="s">
        <v>5009</v>
      </c>
      <c r="Q135" s="8" t="s">
        <v>4073</v>
      </c>
      <c r="R135" s="8" t="s">
        <v>50</v>
      </c>
      <c r="S135" s="8" t="str">
        <f aca="false">VLOOKUP($B135,'Anexo I - Com Chave'!$B:$L,5,FALSE())</f>
        <v>RIO DE JANEIRO - GALEÃO( RJ, BRASIL )</v>
      </c>
      <c r="T135" s="8" t="s">
        <v>40</v>
      </c>
      <c r="U135" s="8" t="str">
        <f aca="false">VLOOKUP($B135,'Anexo I - Com Chave'!$B:$L,7,FALSE())</f>
        <v>SALVADOR( BA, BRASIL )</v>
      </c>
      <c r="V135" s="16" t="n">
        <f aca="false">VLOOKUP($B135,'Anexo I - Com Chave'!$B:$L,8,FALSE())</f>
        <v>30</v>
      </c>
      <c r="W135" s="8" t="n">
        <f aca="false">VLOOKUP($B135,'Anexo I - Com Chave'!$B:$L,9,FALSE())</f>
        <v>3.33333333333333</v>
      </c>
      <c r="X135" s="8" t="n">
        <f aca="false">VLOOKUP($B135,'Anexo I - Com Chave'!$B:$L,10,FALSE())</f>
        <v>3.44827586206897</v>
      </c>
      <c r="Y135" s="8" t="n">
        <f aca="false">VLOOKUP($B135,'Anexo I - Com Chave'!$B:$L,11,FALSE())</f>
        <v>3.44827586206897</v>
      </c>
    </row>
    <row r="136" s="1" customFormat="true" ht="18" hidden="true" customHeight="true" outlineLevel="0" collapsed="false">
      <c r="B136" s="8" t="s">
        <v>5105</v>
      </c>
      <c r="C136" s="8" t="s">
        <v>5005</v>
      </c>
      <c r="D136" s="8" t="s">
        <v>5106</v>
      </c>
      <c r="E136" s="8" t="s">
        <v>50</v>
      </c>
      <c r="F136" s="8" t="s">
        <v>40</v>
      </c>
      <c r="G136" s="8" t="s">
        <v>5007</v>
      </c>
      <c r="H136" s="8" t="s">
        <v>5008</v>
      </c>
      <c r="I136" s="8" t="s">
        <v>4073</v>
      </c>
      <c r="J136" s="15" t="n">
        <v>41752</v>
      </c>
      <c r="K136" s="8" t="s">
        <v>4931</v>
      </c>
      <c r="L136" s="8" t="n">
        <f aca="false">IF(N136=1,1,IF(AND(M136=M135,M136&lt;&gt;M137,J136&gt;J135),1,0))*IF(LEFT(P136,3)="n/e",0,1)</f>
        <v>0</v>
      </c>
      <c r="M136" s="8" t="str">
        <f aca="false">CONCATENATE(P136,Q136,R136,T136)</f>
        <v>AFR - SOCIÉTÉ AIR FRANCE  6302SBGLSBSV</v>
      </c>
      <c r="N136" s="8" t="n">
        <f aca="false">COUNTIF(M:M,M136)</f>
        <v>3</v>
      </c>
      <c r="O136" s="8" t="s">
        <v>4931</v>
      </c>
      <c r="P136" s="8" t="s">
        <v>5009</v>
      </c>
      <c r="Q136" s="8" t="s">
        <v>4073</v>
      </c>
      <c r="R136" s="8" t="s">
        <v>50</v>
      </c>
      <c r="S136" s="8" t="str">
        <f aca="false">VLOOKUP($B136,'Anexo I - Com Chave'!$B:$L,5,FALSE())</f>
        <v>RIO DE JANEIRO - GALEÃO( RJ, BRASIL )</v>
      </c>
      <c r="T136" s="8" t="s">
        <v>40</v>
      </c>
      <c r="U136" s="8" t="str">
        <f aca="false">VLOOKUP($B136,'Anexo I - Com Chave'!$B:$L,7,FALSE())</f>
        <v>SALVADOR( BA, BRASIL )</v>
      </c>
      <c r="V136" s="16" t="n">
        <f aca="false">VLOOKUP($B136,'Anexo I - Com Chave'!$B:$L,8,FALSE())</f>
        <v>30</v>
      </c>
      <c r="W136" s="8" t="n">
        <f aca="false">VLOOKUP($B136,'Anexo I - Com Chave'!$B:$L,9,FALSE())</f>
        <v>3.33333333333333</v>
      </c>
      <c r="X136" s="8" t="n">
        <f aca="false">VLOOKUP($B136,'Anexo I - Com Chave'!$B:$L,10,FALSE())</f>
        <v>3.44827586206897</v>
      </c>
      <c r="Y136" s="8" t="n">
        <f aca="false">VLOOKUP($B136,'Anexo I - Com Chave'!$B:$L,11,FALSE())</f>
        <v>3.44827586206897</v>
      </c>
    </row>
    <row r="137" s="1" customFormat="true" ht="18" hidden="false" customHeight="true" outlineLevel="0" collapsed="false">
      <c r="B137" s="8" t="s">
        <v>5105</v>
      </c>
      <c r="C137" s="8" t="s">
        <v>5005</v>
      </c>
      <c r="D137" s="8" t="s">
        <v>5106</v>
      </c>
      <c r="E137" s="8" t="s">
        <v>50</v>
      </c>
      <c r="F137" s="8" t="s">
        <v>40</v>
      </c>
      <c r="G137" s="8" t="s">
        <v>5007</v>
      </c>
      <c r="H137" s="8" t="s">
        <v>5008</v>
      </c>
      <c r="I137" s="8" t="s">
        <v>4073</v>
      </c>
      <c r="J137" s="15" t="n">
        <v>41759</v>
      </c>
      <c r="K137" s="8" t="s">
        <v>4931</v>
      </c>
      <c r="L137" s="8" t="n">
        <f aca="false">IF(N137=1,1,IF(AND(M137=M136,M137&lt;&gt;M138,J137&gt;J136),1,0))*IF(LEFT(P137,3)="n/e",0,1)</f>
        <v>1</v>
      </c>
      <c r="M137" s="8" t="str">
        <f aca="false">CONCATENATE(P137,Q137,R137,T137)</f>
        <v>AFR - SOCIÉTÉ AIR FRANCE  6302SBGLSBSV</v>
      </c>
      <c r="N137" s="8" t="n">
        <f aca="false">COUNTIF(M:M,M137)</f>
        <v>3</v>
      </c>
      <c r="O137" s="8" t="s">
        <v>4931</v>
      </c>
      <c r="P137" s="8" t="s">
        <v>5009</v>
      </c>
      <c r="Q137" s="8" t="s">
        <v>4073</v>
      </c>
      <c r="R137" s="8" t="s">
        <v>50</v>
      </c>
      <c r="S137" s="8" t="str">
        <f aca="false">VLOOKUP($B137,'Anexo I - Com Chave'!$B:$L,5,FALSE())</f>
        <v>RIO DE JANEIRO - GALEÃO( RJ, BRASIL )</v>
      </c>
      <c r="T137" s="8" t="s">
        <v>40</v>
      </c>
      <c r="U137" s="8" t="str">
        <f aca="false">VLOOKUP($B137,'Anexo I - Com Chave'!$B:$L,7,FALSE())</f>
        <v>SALVADOR( BA, BRASIL )</v>
      </c>
      <c r="V137" s="16" t="n">
        <f aca="false">VLOOKUP($B137,'Anexo I - Com Chave'!$B:$L,8,FALSE())</f>
        <v>30</v>
      </c>
      <c r="W137" s="8" t="n">
        <f aca="false">VLOOKUP($B137,'Anexo I - Com Chave'!$B:$L,9,FALSE())</f>
        <v>3.33333333333333</v>
      </c>
      <c r="X137" s="8" t="n">
        <f aca="false">VLOOKUP($B137,'Anexo I - Com Chave'!$B:$L,10,FALSE())</f>
        <v>3.44827586206897</v>
      </c>
      <c r="Y137" s="8" t="n">
        <f aca="false">VLOOKUP($B137,'Anexo I - Com Chave'!$B:$L,11,FALSE())</f>
        <v>3.44827586206897</v>
      </c>
    </row>
    <row r="138" s="1" customFormat="true" ht="18" hidden="true" customHeight="true" outlineLevel="0" collapsed="false">
      <c r="B138" s="8" t="s">
        <v>5107</v>
      </c>
      <c r="C138" s="8" t="s">
        <v>5005</v>
      </c>
      <c r="D138" s="8" t="s">
        <v>5108</v>
      </c>
      <c r="E138" s="8" t="s">
        <v>198</v>
      </c>
      <c r="F138" s="8" t="s">
        <v>27</v>
      </c>
      <c r="G138" s="8" t="s">
        <v>5007</v>
      </c>
      <c r="H138" s="8" t="s">
        <v>5008</v>
      </c>
      <c r="I138" s="8" t="s">
        <v>4074</v>
      </c>
      <c r="J138" s="15" t="n">
        <v>41744</v>
      </c>
      <c r="K138" s="8" t="s">
        <v>4931</v>
      </c>
      <c r="L138" s="8" t="n">
        <f aca="false">IF(N138=1,1,IF(AND(M138=M137,M138&lt;&gt;M139,J138&gt;J137),1,0))*IF(LEFT(P138,3)="n/e",0,1)</f>
        <v>0</v>
      </c>
      <c r="M138" s="8" t="str">
        <f aca="false">CONCATENATE(P138,Q138,R138,T138)</f>
        <v>AFR - SOCIÉTÉ AIR FRANCE  6304SBFLSBGR</v>
      </c>
      <c r="N138" s="8" t="n">
        <f aca="false">COUNTIF(M:M,M138)</f>
        <v>2</v>
      </c>
      <c r="O138" s="8" t="s">
        <v>4931</v>
      </c>
      <c r="P138" s="8" t="s">
        <v>5009</v>
      </c>
      <c r="Q138" s="8" t="s">
        <v>4074</v>
      </c>
      <c r="R138" s="8" t="s">
        <v>198</v>
      </c>
      <c r="S138" s="8" t="str">
        <f aca="false">VLOOKUP($B138,'Anexo I - Com Chave'!$B:$L,5,FALSE())</f>
        <v>FLORIANÓPOLIS( SC, BRASIL )</v>
      </c>
      <c r="T138" s="8" t="s">
        <v>27</v>
      </c>
      <c r="U138" s="8" t="str">
        <f aca="false">VLOOKUP($B138,'Anexo I - Com Chave'!$B:$L,7,FALSE())</f>
        <v>SÃO PAULO - GUARULHOS( SP, BRASIL )</v>
      </c>
      <c r="V138" s="16" t="n">
        <f aca="false">VLOOKUP($B138,'Anexo I - Com Chave'!$B:$L,8,FALSE())</f>
        <v>30</v>
      </c>
      <c r="W138" s="8" t="n">
        <f aca="false">VLOOKUP($B138,'Anexo I - Com Chave'!$B:$L,9,FALSE())</f>
        <v>0</v>
      </c>
      <c r="X138" s="8" t="n">
        <f aca="false">VLOOKUP($B138,'Anexo I - Com Chave'!$B:$L,10,FALSE())</f>
        <v>0</v>
      </c>
      <c r="Y138" s="8" t="n">
        <f aca="false">VLOOKUP($B138,'Anexo I - Com Chave'!$B:$L,11,FALSE())</f>
        <v>0</v>
      </c>
    </row>
    <row r="139" s="1" customFormat="true" ht="18" hidden="false" customHeight="true" outlineLevel="0" collapsed="false">
      <c r="B139" s="8" t="s">
        <v>5107</v>
      </c>
      <c r="C139" s="8" t="s">
        <v>5005</v>
      </c>
      <c r="D139" s="8" t="s">
        <v>5108</v>
      </c>
      <c r="E139" s="8" t="s">
        <v>198</v>
      </c>
      <c r="F139" s="8" t="s">
        <v>27</v>
      </c>
      <c r="G139" s="8" t="s">
        <v>5007</v>
      </c>
      <c r="H139" s="8" t="s">
        <v>5008</v>
      </c>
      <c r="I139" s="8" t="s">
        <v>4074</v>
      </c>
      <c r="J139" s="15" t="n">
        <v>41754</v>
      </c>
      <c r="K139" s="8" t="s">
        <v>4931</v>
      </c>
      <c r="L139" s="8" t="n">
        <f aca="false">IF(N139=1,1,IF(AND(M139=M138,M139&lt;&gt;M140,J139&gt;J138),1,0))*IF(LEFT(P139,3)="n/e",0,1)</f>
        <v>1</v>
      </c>
      <c r="M139" s="8" t="str">
        <f aca="false">CONCATENATE(P139,Q139,R139,T139)</f>
        <v>AFR - SOCIÉTÉ AIR FRANCE  6304SBFLSBGR</v>
      </c>
      <c r="N139" s="8" t="n">
        <f aca="false">COUNTIF(M:M,M139)</f>
        <v>2</v>
      </c>
      <c r="O139" s="8" t="s">
        <v>4931</v>
      </c>
      <c r="P139" s="8" t="s">
        <v>5009</v>
      </c>
      <c r="Q139" s="8" t="s">
        <v>4074</v>
      </c>
      <c r="R139" s="8" t="s">
        <v>198</v>
      </c>
      <c r="S139" s="8" t="str">
        <f aca="false">VLOOKUP($B139,'Anexo I - Com Chave'!$B:$L,5,FALSE())</f>
        <v>FLORIANÓPOLIS( SC, BRASIL )</v>
      </c>
      <c r="T139" s="8" t="s">
        <v>27</v>
      </c>
      <c r="U139" s="8" t="str">
        <f aca="false">VLOOKUP($B139,'Anexo I - Com Chave'!$B:$L,7,FALSE())</f>
        <v>SÃO PAULO - GUARULHOS( SP, BRASIL )</v>
      </c>
      <c r="V139" s="16" t="n">
        <f aca="false">VLOOKUP($B139,'Anexo I - Com Chave'!$B:$L,8,FALSE())</f>
        <v>30</v>
      </c>
      <c r="W139" s="8" t="n">
        <f aca="false">VLOOKUP($B139,'Anexo I - Com Chave'!$B:$L,9,FALSE())</f>
        <v>0</v>
      </c>
      <c r="X139" s="8" t="n">
        <f aca="false">VLOOKUP($B139,'Anexo I - Com Chave'!$B:$L,10,FALSE())</f>
        <v>0</v>
      </c>
      <c r="Y139" s="8" t="n">
        <f aca="false">VLOOKUP($B139,'Anexo I - Com Chave'!$B:$L,11,FALSE())</f>
        <v>0</v>
      </c>
    </row>
    <row r="140" s="1" customFormat="true" ht="18" hidden="true" customHeight="true" outlineLevel="0" collapsed="false">
      <c r="B140" s="8" t="s">
        <v>5109</v>
      </c>
      <c r="C140" s="8" t="s">
        <v>5005</v>
      </c>
      <c r="D140" s="8" t="s">
        <v>5110</v>
      </c>
      <c r="E140" s="8" t="s">
        <v>27</v>
      </c>
      <c r="F140" s="8" t="s">
        <v>40</v>
      </c>
      <c r="G140" s="8" t="s">
        <v>5007</v>
      </c>
      <c r="H140" s="8" t="s">
        <v>5008</v>
      </c>
      <c r="I140" s="8" t="s">
        <v>4075</v>
      </c>
      <c r="J140" s="15" t="n">
        <v>41744</v>
      </c>
      <c r="K140" s="8" t="s">
        <v>4931</v>
      </c>
      <c r="L140" s="8" t="n">
        <f aca="false">IF(N140=1,1,IF(AND(M140=M139,M140&lt;&gt;M141,J140&gt;J139),1,0))*IF(LEFT(P140,3)="n/e",0,1)</f>
        <v>0</v>
      </c>
      <c r="M140" s="8" t="str">
        <f aca="false">CONCATENATE(P140,Q140,R140,T140)</f>
        <v>AFR - SOCIÉTÉ AIR FRANCE  6305SBGRSBSV</v>
      </c>
      <c r="N140" s="8" t="n">
        <f aca="false">COUNTIF(M:M,M140)</f>
        <v>2</v>
      </c>
      <c r="O140" s="8" t="s">
        <v>4931</v>
      </c>
      <c r="P140" s="8" t="s">
        <v>5009</v>
      </c>
      <c r="Q140" s="8" t="s">
        <v>4075</v>
      </c>
      <c r="R140" s="8" t="s">
        <v>27</v>
      </c>
      <c r="S140" s="8" t="str">
        <f aca="false">VLOOKUP($B140,'Anexo I - Com Chave'!$B:$L,5,FALSE())</f>
        <v>SÃO PAULO - GUARULHOS( SP, BRASIL )</v>
      </c>
      <c r="T140" s="8" t="s">
        <v>40</v>
      </c>
      <c r="U140" s="8" t="str">
        <f aca="false">VLOOKUP($B140,'Anexo I - Com Chave'!$B:$L,7,FALSE())</f>
        <v>SALVADOR( BA, BRASIL )</v>
      </c>
      <c r="V140" s="16" t="n">
        <f aca="false">VLOOKUP($B140,'Anexo I - Com Chave'!$B:$L,8,FALSE())</f>
        <v>30</v>
      </c>
      <c r="W140" s="8" t="n">
        <f aca="false">VLOOKUP($B140,'Anexo I - Com Chave'!$B:$L,9,FALSE())</f>
        <v>0</v>
      </c>
      <c r="X140" s="8" t="n">
        <f aca="false">VLOOKUP($B140,'Anexo I - Com Chave'!$B:$L,10,FALSE())</f>
        <v>3.33333333333333</v>
      </c>
      <c r="Y140" s="8" t="n">
        <f aca="false">VLOOKUP($B140,'Anexo I - Com Chave'!$B:$L,11,FALSE())</f>
        <v>0</v>
      </c>
    </row>
    <row r="141" s="1" customFormat="true" ht="18" hidden="false" customHeight="true" outlineLevel="0" collapsed="false">
      <c r="B141" s="8" t="s">
        <v>5109</v>
      </c>
      <c r="C141" s="8" t="s">
        <v>5005</v>
      </c>
      <c r="D141" s="8" t="s">
        <v>5110</v>
      </c>
      <c r="E141" s="8" t="s">
        <v>27</v>
      </c>
      <c r="F141" s="8" t="s">
        <v>40</v>
      </c>
      <c r="G141" s="8" t="s">
        <v>5007</v>
      </c>
      <c r="H141" s="8" t="s">
        <v>5008</v>
      </c>
      <c r="I141" s="8" t="s">
        <v>4075</v>
      </c>
      <c r="J141" s="15" t="n">
        <v>41754</v>
      </c>
      <c r="K141" s="8" t="s">
        <v>4931</v>
      </c>
      <c r="L141" s="8" t="n">
        <f aca="false">IF(N141=1,1,IF(AND(M141=M140,M141&lt;&gt;M142,J141&gt;J140),1,0))*IF(LEFT(P141,3)="n/e",0,1)</f>
        <v>1</v>
      </c>
      <c r="M141" s="8" t="str">
        <f aca="false">CONCATENATE(P141,Q141,R141,T141)</f>
        <v>AFR - SOCIÉTÉ AIR FRANCE  6305SBGRSBSV</v>
      </c>
      <c r="N141" s="8" t="n">
        <f aca="false">COUNTIF(M:M,M141)</f>
        <v>2</v>
      </c>
      <c r="O141" s="8" t="s">
        <v>4931</v>
      </c>
      <c r="P141" s="8" t="s">
        <v>5009</v>
      </c>
      <c r="Q141" s="8" t="s">
        <v>4075</v>
      </c>
      <c r="R141" s="8" t="s">
        <v>27</v>
      </c>
      <c r="S141" s="8" t="str">
        <f aca="false">VLOOKUP($B141,'Anexo I - Com Chave'!$B:$L,5,FALSE())</f>
        <v>SÃO PAULO - GUARULHOS( SP, BRASIL )</v>
      </c>
      <c r="T141" s="8" t="s">
        <v>40</v>
      </c>
      <c r="U141" s="8" t="str">
        <f aca="false">VLOOKUP($B141,'Anexo I - Com Chave'!$B:$L,7,FALSE())</f>
        <v>SALVADOR( BA, BRASIL )</v>
      </c>
      <c r="V141" s="16" t="n">
        <f aca="false">VLOOKUP($B141,'Anexo I - Com Chave'!$B:$L,8,FALSE())</f>
        <v>30</v>
      </c>
      <c r="W141" s="8" t="n">
        <f aca="false">VLOOKUP($B141,'Anexo I - Com Chave'!$B:$L,9,FALSE())</f>
        <v>0</v>
      </c>
      <c r="X141" s="8" t="n">
        <f aca="false">VLOOKUP($B141,'Anexo I - Com Chave'!$B:$L,10,FALSE())</f>
        <v>3.33333333333333</v>
      </c>
      <c r="Y141" s="8" t="n">
        <f aca="false">VLOOKUP($B141,'Anexo I - Com Chave'!$B:$L,11,FALSE())</f>
        <v>0</v>
      </c>
    </row>
    <row r="142" s="1" customFormat="true" ht="18" hidden="true" customHeight="true" outlineLevel="0" collapsed="false">
      <c r="B142" s="8" t="s">
        <v>5111</v>
      </c>
      <c r="C142" s="8" t="s">
        <v>5005</v>
      </c>
      <c r="D142" s="8" t="s">
        <v>5112</v>
      </c>
      <c r="E142" s="8" t="s">
        <v>27</v>
      </c>
      <c r="F142" s="8" t="s">
        <v>133</v>
      </c>
      <c r="G142" s="8" t="s">
        <v>5007</v>
      </c>
      <c r="H142" s="8" t="s">
        <v>5008</v>
      </c>
      <c r="I142" s="8" t="s">
        <v>4076</v>
      </c>
      <c r="J142" s="15" t="n">
        <v>41733</v>
      </c>
      <c r="K142" s="8" t="s">
        <v>4931</v>
      </c>
      <c r="L142" s="8" t="n">
        <f aca="false">IF(N142=1,1,IF(AND(M142=M141,M142&lt;&gt;M143,J142&gt;J141),1,0))*IF(LEFT(P142,3)="n/e",0,1)</f>
        <v>0</v>
      </c>
      <c r="M142" s="8" t="str">
        <f aca="false">CONCATENATE(P142,Q142,R142,T142)</f>
        <v>AFR - SOCIÉTÉ AIR FRANCE  6306SBGRSBFZ</v>
      </c>
      <c r="N142" s="8" t="n">
        <f aca="false">COUNTIF(M:M,M142)</f>
        <v>3</v>
      </c>
      <c r="O142" s="8" t="s">
        <v>4931</v>
      </c>
      <c r="P142" s="8" t="s">
        <v>5009</v>
      </c>
      <c r="Q142" s="8" t="s">
        <v>4076</v>
      </c>
      <c r="R142" s="8" t="s">
        <v>27</v>
      </c>
      <c r="S142" s="8" t="str">
        <f aca="false">VLOOKUP($B142,'Anexo I - Com Chave'!$B:$L,5,FALSE())</f>
        <v>SÃO PAULO - GUARULHOS( SP, BRASIL )</v>
      </c>
      <c r="T142" s="8" t="s">
        <v>133</v>
      </c>
      <c r="U142" s="8" t="str">
        <f aca="false">VLOOKUP($B142,'Anexo I - Com Chave'!$B:$L,7,FALSE())</f>
        <v>FORTALEZA( CE, BRASIL )</v>
      </c>
      <c r="V142" s="16" t="n">
        <f aca="false">VLOOKUP($B142,'Anexo I - Com Chave'!$B:$L,8,FALSE())</f>
        <v>30</v>
      </c>
      <c r="W142" s="8" t="n">
        <f aca="false">VLOOKUP($B142,'Anexo I - Com Chave'!$B:$L,9,FALSE())</f>
        <v>0</v>
      </c>
      <c r="X142" s="8" t="n">
        <f aca="false">VLOOKUP($B142,'Anexo I - Com Chave'!$B:$L,10,FALSE())</f>
        <v>0</v>
      </c>
      <c r="Y142" s="8" t="n">
        <f aca="false">VLOOKUP($B142,'Anexo I - Com Chave'!$B:$L,11,FALSE())</f>
        <v>0</v>
      </c>
    </row>
    <row r="143" s="1" customFormat="true" ht="18" hidden="true" customHeight="true" outlineLevel="0" collapsed="false">
      <c r="B143" s="8" t="s">
        <v>5111</v>
      </c>
      <c r="C143" s="8" t="s">
        <v>5005</v>
      </c>
      <c r="D143" s="8" t="s">
        <v>5112</v>
      </c>
      <c r="E143" s="8" t="s">
        <v>27</v>
      </c>
      <c r="F143" s="8" t="s">
        <v>133</v>
      </c>
      <c r="G143" s="8" t="s">
        <v>5007</v>
      </c>
      <c r="H143" s="8" t="s">
        <v>5008</v>
      </c>
      <c r="I143" s="8" t="s">
        <v>4076</v>
      </c>
      <c r="J143" s="15" t="n">
        <v>41744</v>
      </c>
      <c r="K143" s="8" t="s">
        <v>4931</v>
      </c>
      <c r="L143" s="8" t="n">
        <f aca="false">IF(N143=1,1,IF(AND(M143=M142,M143&lt;&gt;M144,J143&gt;J142),1,0))*IF(LEFT(P143,3)="n/e",0,1)</f>
        <v>0</v>
      </c>
      <c r="M143" s="8" t="str">
        <f aca="false">CONCATENATE(P143,Q143,R143,T143)</f>
        <v>AFR - SOCIÉTÉ AIR FRANCE  6306SBGRSBFZ</v>
      </c>
      <c r="N143" s="8" t="n">
        <f aca="false">COUNTIF(M:M,M143)</f>
        <v>3</v>
      </c>
      <c r="O143" s="8" t="s">
        <v>4931</v>
      </c>
      <c r="P143" s="8" t="s">
        <v>5009</v>
      </c>
      <c r="Q143" s="8" t="s">
        <v>4076</v>
      </c>
      <c r="R143" s="8" t="s">
        <v>27</v>
      </c>
      <c r="S143" s="8" t="str">
        <f aca="false">VLOOKUP($B143,'Anexo I - Com Chave'!$B:$L,5,FALSE())</f>
        <v>SÃO PAULO - GUARULHOS( SP, BRASIL )</v>
      </c>
      <c r="T143" s="8" t="s">
        <v>133</v>
      </c>
      <c r="U143" s="8" t="str">
        <f aca="false">VLOOKUP($B143,'Anexo I - Com Chave'!$B:$L,7,FALSE())</f>
        <v>FORTALEZA( CE, BRASIL )</v>
      </c>
      <c r="V143" s="16" t="n">
        <f aca="false">VLOOKUP($B143,'Anexo I - Com Chave'!$B:$L,8,FALSE())</f>
        <v>30</v>
      </c>
      <c r="W143" s="8" t="n">
        <f aca="false">VLOOKUP($B143,'Anexo I - Com Chave'!$B:$L,9,FALSE())</f>
        <v>0</v>
      </c>
      <c r="X143" s="8" t="n">
        <f aca="false">VLOOKUP($B143,'Anexo I - Com Chave'!$B:$L,10,FALSE())</f>
        <v>0</v>
      </c>
      <c r="Y143" s="8" t="n">
        <f aca="false">VLOOKUP($B143,'Anexo I - Com Chave'!$B:$L,11,FALSE())</f>
        <v>0</v>
      </c>
    </row>
    <row r="144" s="1" customFormat="true" ht="18" hidden="false" customHeight="true" outlineLevel="0" collapsed="false">
      <c r="B144" s="8" t="s">
        <v>5111</v>
      </c>
      <c r="C144" s="8" t="s">
        <v>5005</v>
      </c>
      <c r="D144" s="8" t="s">
        <v>5112</v>
      </c>
      <c r="E144" s="8" t="s">
        <v>27</v>
      </c>
      <c r="F144" s="8" t="s">
        <v>133</v>
      </c>
      <c r="G144" s="8" t="s">
        <v>5007</v>
      </c>
      <c r="H144" s="8" t="s">
        <v>5008</v>
      </c>
      <c r="I144" s="8" t="s">
        <v>4076</v>
      </c>
      <c r="J144" s="15" t="n">
        <v>41754</v>
      </c>
      <c r="K144" s="8" t="s">
        <v>4931</v>
      </c>
      <c r="L144" s="8" t="n">
        <f aca="false">IF(N144=1,1,IF(AND(M144=M143,M144&lt;&gt;M145,J144&gt;J143),1,0))*IF(LEFT(P144,3)="n/e",0,1)</f>
        <v>1</v>
      </c>
      <c r="M144" s="8" t="str">
        <f aca="false">CONCATENATE(P144,Q144,R144,T144)</f>
        <v>AFR - SOCIÉTÉ AIR FRANCE  6306SBGRSBFZ</v>
      </c>
      <c r="N144" s="8" t="n">
        <f aca="false">COUNTIF(M:M,M144)</f>
        <v>3</v>
      </c>
      <c r="O144" s="8" t="s">
        <v>4931</v>
      </c>
      <c r="P144" s="8" t="s">
        <v>5009</v>
      </c>
      <c r="Q144" s="8" t="s">
        <v>4076</v>
      </c>
      <c r="R144" s="8" t="s">
        <v>27</v>
      </c>
      <c r="S144" s="8" t="str">
        <f aca="false">VLOOKUP($B144,'Anexo I - Com Chave'!$B:$L,5,FALSE())</f>
        <v>SÃO PAULO - GUARULHOS( SP, BRASIL )</v>
      </c>
      <c r="T144" s="8" t="s">
        <v>133</v>
      </c>
      <c r="U144" s="8" t="str">
        <f aca="false">VLOOKUP($B144,'Anexo I - Com Chave'!$B:$L,7,FALSE())</f>
        <v>FORTALEZA( CE, BRASIL )</v>
      </c>
      <c r="V144" s="16" t="n">
        <f aca="false">VLOOKUP($B144,'Anexo I - Com Chave'!$B:$L,8,FALSE())</f>
        <v>30</v>
      </c>
      <c r="W144" s="8" t="n">
        <f aca="false">VLOOKUP($B144,'Anexo I - Com Chave'!$B:$L,9,FALSE())</f>
        <v>0</v>
      </c>
      <c r="X144" s="8" t="n">
        <f aca="false">VLOOKUP($B144,'Anexo I - Com Chave'!$B:$L,10,FALSE())</f>
        <v>0</v>
      </c>
      <c r="Y144" s="8" t="n">
        <f aca="false">VLOOKUP($B144,'Anexo I - Com Chave'!$B:$L,11,FALSE())</f>
        <v>0</v>
      </c>
    </row>
    <row r="145" s="1" customFormat="true" ht="18" hidden="true" customHeight="true" outlineLevel="0" collapsed="false">
      <c r="B145" s="8" t="s">
        <v>5113</v>
      </c>
      <c r="C145" s="8" t="s">
        <v>5005</v>
      </c>
      <c r="D145" s="8" t="s">
        <v>5114</v>
      </c>
      <c r="E145" s="8" t="s">
        <v>50</v>
      </c>
      <c r="F145" s="8" t="s">
        <v>40</v>
      </c>
      <c r="G145" s="8" t="s">
        <v>5007</v>
      </c>
      <c r="H145" s="8" t="s">
        <v>5008</v>
      </c>
      <c r="I145" s="8" t="s">
        <v>4077</v>
      </c>
      <c r="J145" s="15" t="n">
        <v>41737</v>
      </c>
      <c r="K145" s="8" t="s">
        <v>4931</v>
      </c>
      <c r="L145" s="8" t="n">
        <f aca="false">IF(N145=1,1,IF(AND(M145=M144,M145&lt;&gt;M146,J145&gt;J144),1,0))*IF(LEFT(P145,3)="n/e",0,1)</f>
        <v>0</v>
      </c>
      <c r="M145" s="8" t="str">
        <f aca="false">CONCATENATE(P145,Q145,R145,T145)</f>
        <v>AFR - SOCIÉTÉ AIR FRANCE  6307SBGLSBSV</v>
      </c>
      <c r="N145" s="8" t="n">
        <f aca="false">COUNTIF(M:M,M145)</f>
        <v>3</v>
      </c>
      <c r="O145" s="8" t="s">
        <v>4931</v>
      </c>
      <c r="P145" s="8" t="s">
        <v>5009</v>
      </c>
      <c r="Q145" s="8" t="s">
        <v>4077</v>
      </c>
      <c r="R145" s="8" t="s">
        <v>50</v>
      </c>
      <c r="S145" s="8" t="str">
        <f aca="false">VLOOKUP($B145,'Anexo I - Com Chave'!$B:$L,5,FALSE())</f>
        <v>RIO DE JANEIRO - GALEÃO( RJ, BRASIL )</v>
      </c>
      <c r="T145" s="8" t="s">
        <v>40</v>
      </c>
      <c r="U145" s="8" t="str">
        <f aca="false">VLOOKUP($B145,'Anexo I - Com Chave'!$B:$L,7,FALSE())</f>
        <v>SALVADOR( BA, BRASIL )</v>
      </c>
      <c r="V145" s="16" t="n">
        <f aca="false">VLOOKUP($B145,'Anexo I - Com Chave'!$B:$L,8,FALSE())</f>
        <v>30</v>
      </c>
      <c r="W145" s="8" t="n">
        <f aca="false">VLOOKUP($B145,'Anexo I - Com Chave'!$B:$L,9,FALSE())</f>
        <v>26.6666666666667</v>
      </c>
      <c r="X145" s="8" t="n">
        <f aca="false">VLOOKUP($B145,'Anexo I - Com Chave'!$B:$L,10,FALSE())</f>
        <v>0</v>
      </c>
      <c r="Y145" s="8" t="n">
        <f aca="false">VLOOKUP($B145,'Anexo I - Com Chave'!$B:$L,11,FALSE())</f>
        <v>0</v>
      </c>
    </row>
    <row r="146" s="1" customFormat="true" ht="18" hidden="true" customHeight="true" outlineLevel="0" collapsed="false">
      <c r="B146" s="8" t="s">
        <v>5113</v>
      </c>
      <c r="C146" s="8" t="s">
        <v>5005</v>
      </c>
      <c r="D146" s="8" t="s">
        <v>5114</v>
      </c>
      <c r="E146" s="8" t="s">
        <v>50</v>
      </c>
      <c r="F146" s="8" t="s">
        <v>40</v>
      </c>
      <c r="G146" s="8" t="s">
        <v>5007</v>
      </c>
      <c r="H146" s="8" t="s">
        <v>5008</v>
      </c>
      <c r="I146" s="8" t="s">
        <v>4077</v>
      </c>
      <c r="J146" s="15" t="n">
        <v>41752</v>
      </c>
      <c r="K146" s="8" t="s">
        <v>4931</v>
      </c>
      <c r="L146" s="8" t="n">
        <f aca="false">IF(N146=1,1,IF(AND(M146=M145,M146&lt;&gt;M147,J146&gt;J145),1,0))*IF(LEFT(P146,3)="n/e",0,1)</f>
        <v>0</v>
      </c>
      <c r="M146" s="8" t="str">
        <f aca="false">CONCATENATE(P146,Q146,R146,T146)</f>
        <v>AFR - SOCIÉTÉ AIR FRANCE  6307SBGLSBSV</v>
      </c>
      <c r="N146" s="8" t="n">
        <f aca="false">COUNTIF(M:M,M146)</f>
        <v>3</v>
      </c>
      <c r="O146" s="8" t="s">
        <v>4931</v>
      </c>
      <c r="P146" s="8" t="s">
        <v>5009</v>
      </c>
      <c r="Q146" s="8" t="s">
        <v>4077</v>
      </c>
      <c r="R146" s="8" t="s">
        <v>50</v>
      </c>
      <c r="S146" s="8" t="str">
        <f aca="false">VLOOKUP($B146,'Anexo I - Com Chave'!$B:$L,5,FALSE())</f>
        <v>RIO DE JANEIRO - GALEÃO( RJ, BRASIL )</v>
      </c>
      <c r="T146" s="8" t="s">
        <v>40</v>
      </c>
      <c r="U146" s="8" t="str">
        <f aca="false">VLOOKUP($B146,'Anexo I - Com Chave'!$B:$L,7,FALSE())</f>
        <v>SALVADOR( BA, BRASIL )</v>
      </c>
      <c r="V146" s="16" t="n">
        <f aca="false">VLOOKUP($B146,'Anexo I - Com Chave'!$B:$L,8,FALSE())</f>
        <v>30</v>
      </c>
      <c r="W146" s="8" t="n">
        <f aca="false">VLOOKUP($B146,'Anexo I - Com Chave'!$B:$L,9,FALSE())</f>
        <v>26.6666666666667</v>
      </c>
      <c r="X146" s="8" t="n">
        <f aca="false">VLOOKUP($B146,'Anexo I - Com Chave'!$B:$L,10,FALSE())</f>
        <v>0</v>
      </c>
      <c r="Y146" s="8" t="n">
        <f aca="false">VLOOKUP($B146,'Anexo I - Com Chave'!$B:$L,11,FALSE())</f>
        <v>0</v>
      </c>
    </row>
    <row r="147" s="1" customFormat="true" ht="18" hidden="false" customHeight="true" outlineLevel="0" collapsed="false">
      <c r="B147" s="8" t="s">
        <v>5113</v>
      </c>
      <c r="C147" s="8" t="s">
        <v>5005</v>
      </c>
      <c r="D147" s="8" t="s">
        <v>5114</v>
      </c>
      <c r="E147" s="8" t="s">
        <v>50</v>
      </c>
      <c r="F147" s="8" t="s">
        <v>40</v>
      </c>
      <c r="G147" s="8" t="s">
        <v>5007</v>
      </c>
      <c r="H147" s="8" t="s">
        <v>5008</v>
      </c>
      <c r="I147" s="8" t="s">
        <v>4077</v>
      </c>
      <c r="J147" s="15" t="n">
        <v>41759</v>
      </c>
      <c r="K147" s="8" t="s">
        <v>4931</v>
      </c>
      <c r="L147" s="8" t="n">
        <f aca="false">IF(N147=1,1,IF(AND(M147=M146,M147&lt;&gt;M148,J147&gt;J146),1,0))*IF(LEFT(P147,3)="n/e",0,1)</f>
        <v>1</v>
      </c>
      <c r="M147" s="8" t="str">
        <f aca="false">CONCATENATE(P147,Q147,R147,T147)</f>
        <v>AFR - SOCIÉTÉ AIR FRANCE  6307SBGLSBSV</v>
      </c>
      <c r="N147" s="8" t="n">
        <f aca="false">COUNTIF(M:M,M147)</f>
        <v>3</v>
      </c>
      <c r="O147" s="8" t="s">
        <v>4931</v>
      </c>
      <c r="P147" s="8" t="s">
        <v>5009</v>
      </c>
      <c r="Q147" s="8" t="s">
        <v>4077</v>
      </c>
      <c r="R147" s="8" t="s">
        <v>50</v>
      </c>
      <c r="S147" s="8" t="str">
        <f aca="false">VLOOKUP($B147,'Anexo I - Com Chave'!$B:$L,5,FALSE())</f>
        <v>RIO DE JANEIRO - GALEÃO( RJ, BRASIL )</v>
      </c>
      <c r="T147" s="8" t="s">
        <v>40</v>
      </c>
      <c r="U147" s="8" t="str">
        <f aca="false">VLOOKUP($B147,'Anexo I - Com Chave'!$B:$L,7,FALSE())</f>
        <v>SALVADOR( BA, BRASIL )</v>
      </c>
      <c r="V147" s="16" t="n">
        <f aca="false">VLOOKUP($B147,'Anexo I - Com Chave'!$B:$L,8,FALSE())</f>
        <v>30</v>
      </c>
      <c r="W147" s="8" t="n">
        <f aca="false">VLOOKUP($B147,'Anexo I - Com Chave'!$B:$L,9,FALSE())</f>
        <v>26.6666666666667</v>
      </c>
      <c r="X147" s="8" t="n">
        <f aca="false">VLOOKUP($B147,'Anexo I - Com Chave'!$B:$L,10,FALSE())</f>
        <v>0</v>
      </c>
      <c r="Y147" s="8" t="n">
        <f aca="false">VLOOKUP($B147,'Anexo I - Com Chave'!$B:$L,11,FALSE())</f>
        <v>0</v>
      </c>
    </row>
    <row r="148" s="1" customFormat="true" ht="18" hidden="true" customHeight="true" outlineLevel="0" collapsed="false">
      <c r="B148" s="8" t="s">
        <v>5115</v>
      </c>
      <c r="C148" s="8" t="s">
        <v>5005</v>
      </c>
      <c r="D148" s="8" t="s">
        <v>5116</v>
      </c>
      <c r="E148" s="8" t="s">
        <v>27</v>
      </c>
      <c r="F148" s="8" t="s">
        <v>97</v>
      </c>
      <c r="G148" s="8" t="s">
        <v>5007</v>
      </c>
      <c r="H148" s="8" t="s">
        <v>5008</v>
      </c>
      <c r="I148" s="8" t="s">
        <v>4078</v>
      </c>
      <c r="J148" s="15" t="n">
        <v>41733</v>
      </c>
      <c r="K148" s="8" t="s">
        <v>4931</v>
      </c>
      <c r="L148" s="8" t="n">
        <f aca="false">IF(N148=1,1,IF(AND(M148=M147,M148&lt;&gt;M149,J148&gt;J147),1,0))*IF(LEFT(P148,3)="n/e",0,1)</f>
        <v>0</v>
      </c>
      <c r="M148" s="8" t="str">
        <f aca="false">CONCATENATE(P148,Q148,R148,T148)</f>
        <v>AFR - SOCIÉTÉ AIR FRANCE  6308SBGRSBCF</v>
      </c>
      <c r="N148" s="8" t="n">
        <f aca="false">COUNTIF(M:M,M148)</f>
        <v>3</v>
      </c>
      <c r="O148" s="8" t="s">
        <v>4931</v>
      </c>
      <c r="P148" s="8" t="s">
        <v>5009</v>
      </c>
      <c r="Q148" s="8" t="s">
        <v>4078</v>
      </c>
      <c r="R148" s="8" t="s">
        <v>27</v>
      </c>
      <c r="S148" s="8" t="str">
        <f aca="false">VLOOKUP($B148,'Anexo I - Com Chave'!$B:$L,5,FALSE())</f>
        <v>SÃO PAULO - GUARULHOS( SP, BRASIL )</v>
      </c>
      <c r="T148" s="8" t="s">
        <v>97</v>
      </c>
      <c r="U148" s="8" t="str">
        <f aca="false">VLOOKUP($B148,'Anexo I - Com Chave'!$B:$L,7,FALSE())</f>
        <v>BELO HORIZONTE - CONFINS( MG, BRASIL )</v>
      </c>
      <c r="V148" s="16" t="n">
        <f aca="false">VLOOKUP($B148,'Anexo I - Com Chave'!$B:$L,8,FALSE())</f>
        <v>30</v>
      </c>
      <c r="W148" s="8" t="n">
        <f aca="false">VLOOKUP($B148,'Anexo I - Com Chave'!$B:$L,9,FALSE())</f>
        <v>3.33333333333333</v>
      </c>
      <c r="X148" s="8" t="n">
        <f aca="false">VLOOKUP($B148,'Anexo I - Com Chave'!$B:$L,10,FALSE())</f>
        <v>10.3448275862069</v>
      </c>
      <c r="Y148" s="8" t="n">
        <f aca="false">VLOOKUP($B148,'Anexo I - Com Chave'!$B:$L,11,FALSE())</f>
        <v>3.44827586206897</v>
      </c>
    </row>
    <row r="149" s="1" customFormat="true" ht="18" hidden="true" customHeight="true" outlineLevel="0" collapsed="false">
      <c r="B149" s="8" t="s">
        <v>5115</v>
      </c>
      <c r="C149" s="8" t="s">
        <v>5005</v>
      </c>
      <c r="D149" s="8" t="s">
        <v>5116</v>
      </c>
      <c r="E149" s="8" t="s">
        <v>27</v>
      </c>
      <c r="F149" s="8" t="s">
        <v>97</v>
      </c>
      <c r="G149" s="8" t="s">
        <v>5007</v>
      </c>
      <c r="H149" s="8" t="s">
        <v>5008</v>
      </c>
      <c r="I149" s="8" t="s">
        <v>4078</v>
      </c>
      <c r="J149" s="15" t="n">
        <v>41744</v>
      </c>
      <c r="K149" s="8" t="s">
        <v>4931</v>
      </c>
      <c r="L149" s="8" t="n">
        <f aca="false">IF(N149=1,1,IF(AND(M149=M148,M149&lt;&gt;M150,J149&gt;J148),1,0))*IF(LEFT(P149,3)="n/e",0,1)</f>
        <v>0</v>
      </c>
      <c r="M149" s="8" t="str">
        <f aca="false">CONCATENATE(P149,Q149,R149,T149)</f>
        <v>AFR - SOCIÉTÉ AIR FRANCE  6308SBGRSBCF</v>
      </c>
      <c r="N149" s="8" t="n">
        <f aca="false">COUNTIF(M:M,M149)</f>
        <v>3</v>
      </c>
      <c r="O149" s="8" t="s">
        <v>4931</v>
      </c>
      <c r="P149" s="8" t="s">
        <v>5009</v>
      </c>
      <c r="Q149" s="8" t="s">
        <v>4078</v>
      </c>
      <c r="R149" s="8" t="s">
        <v>27</v>
      </c>
      <c r="S149" s="8" t="str">
        <f aca="false">VLOOKUP($B149,'Anexo I - Com Chave'!$B:$L,5,FALSE())</f>
        <v>SÃO PAULO - GUARULHOS( SP, BRASIL )</v>
      </c>
      <c r="T149" s="8" t="s">
        <v>97</v>
      </c>
      <c r="U149" s="8" t="str">
        <f aca="false">VLOOKUP($B149,'Anexo I - Com Chave'!$B:$L,7,FALSE())</f>
        <v>BELO HORIZONTE - CONFINS( MG, BRASIL )</v>
      </c>
      <c r="V149" s="16" t="n">
        <f aca="false">VLOOKUP($B149,'Anexo I - Com Chave'!$B:$L,8,FALSE())</f>
        <v>30</v>
      </c>
      <c r="W149" s="8" t="n">
        <f aca="false">VLOOKUP($B149,'Anexo I - Com Chave'!$B:$L,9,FALSE())</f>
        <v>3.33333333333333</v>
      </c>
      <c r="X149" s="8" t="n">
        <f aca="false">VLOOKUP($B149,'Anexo I - Com Chave'!$B:$L,10,FALSE())</f>
        <v>10.3448275862069</v>
      </c>
      <c r="Y149" s="8" t="n">
        <f aca="false">VLOOKUP($B149,'Anexo I - Com Chave'!$B:$L,11,FALSE())</f>
        <v>3.44827586206897</v>
      </c>
    </row>
    <row r="150" s="1" customFormat="true" ht="18" hidden="false" customHeight="true" outlineLevel="0" collapsed="false">
      <c r="B150" s="8" t="s">
        <v>5115</v>
      </c>
      <c r="C150" s="8" t="s">
        <v>5005</v>
      </c>
      <c r="D150" s="8" t="s">
        <v>5116</v>
      </c>
      <c r="E150" s="8" t="s">
        <v>27</v>
      </c>
      <c r="F150" s="8" t="s">
        <v>97</v>
      </c>
      <c r="G150" s="8" t="s">
        <v>5007</v>
      </c>
      <c r="H150" s="8" t="s">
        <v>5008</v>
      </c>
      <c r="I150" s="8" t="s">
        <v>4078</v>
      </c>
      <c r="J150" s="15" t="n">
        <v>41754</v>
      </c>
      <c r="K150" s="8" t="s">
        <v>4931</v>
      </c>
      <c r="L150" s="8" t="n">
        <f aca="false">IF(N150=1,1,IF(AND(M150=M149,M150&lt;&gt;M151,J150&gt;J149),1,0))*IF(LEFT(P150,3)="n/e",0,1)</f>
        <v>1</v>
      </c>
      <c r="M150" s="8" t="str">
        <f aca="false">CONCATENATE(P150,Q150,R150,T150)</f>
        <v>AFR - SOCIÉTÉ AIR FRANCE  6308SBGRSBCF</v>
      </c>
      <c r="N150" s="8" t="n">
        <f aca="false">COUNTIF(M:M,M150)</f>
        <v>3</v>
      </c>
      <c r="O150" s="8" t="s">
        <v>4931</v>
      </c>
      <c r="P150" s="8" t="s">
        <v>5009</v>
      </c>
      <c r="Q150" s="8" t="s">
        <v>4078</v>
      </c>
      <c r="R150" s="8" t="s">
        <v>27</v>
      </c>
      <c r="S150" s="8" t="str">
        <f aca="false">VLOOKUP($B150,'Anexo I - Com Chave'!$B:$L,5,FALSE())</f>
        <v>SÃO PAULO - GUARULHOS( SP, BRASIL )</v>
      </c>
      <c r="T150" s="8" t="s">
        <v>97</v>
      </c>
      <c r="U150" s="8" t="str">
        <f aca="false">VLOOKUP($B150,'Anexo I - Com Chave'!$B:$L,7,FALSE())</f>
        <v>BELO HORIZONTE - CONFINS( MG, BRASIL )</v>
      </c>
      <c r="V150" s="16" t="n">
        <f aca="false">VLOOKUP($B150,'Anexo I - Com Chave'!$B:$L,8,FALSE())</f>
        <v>30</v>
      </c>
      <c r="W150" s="8" t="n">
        <f aca="false">VLOOKUP($B150,'Anexo I - Com Chave'!$B:$L,9,FALSE())</f>
        <v>3.33333333333333</v>
      </c>
      <c r="X150" s="8" t="n">
        <f aca="false">VLOOKUP($B150,'Anexo I - Com Chave'!$B:$L,10,FALSE())</f>
        <v>10.3448275862069</v>
      </c>
      <c r="Y150" s="8" t="n">
        <f aca="false">VLOOKUP($B150,'Anexo I - Com Chave'!$B:$L,11,FALSE())</f>
        <v>3.44827586206897</v>
      </c>
    </row>
    <row r="151" s="1" customFormat="true" ht="18" hidden="false" customHeight="true" outlineLevel="0" collapsed="false">
      <c r="B151" s="8" t="s">
        <v>5117</v>
      </c>
      <c r="C151" s="8" t="s">
        <v>5005</v>
      </c>
      <c r="D151" s="8" t="s">
        <v>5118</v>
      </c>
      <c r="E151" s="8" t="s">
        <v>50</v>
      </c>
      <c r="F151" s="8" t="s">
        <v>84</v>
      </c>
      <c r="G151" s="8" t="s">
        <v>5007</v>
      </c>
      <c r="H151" s="8" t="s">
        <v>5008</v>
      </c>
      <c r="I151" s="8" t="s">
        <v>4079</v>
      </c>
      <c r="J151" s="15" t="n">
        <v>41737</v>
      </c>
      <c r="K151" s="8" t="s">
        <v>4931</v>
      </c>
      <c r="L151" s="8" t="n">
        <f aca="false">IF(N151=1,1,IF(AND(M151=M150,M151&lt;&gt;M152,J151&gt;J150),1,0))*IF(LEFT(P151,3)="n/e",0,1)</f>
        <v>1</v>
      </c>
      <c r="M151" s="8" t="str">
        <f aca="false">CONCATENATE(P151,Q151,R151,T151)</f>
        <v>AFR - SOCIÉTÉ AIR FRANCE  6310SBGLSBEG</v>
      </c>
      <c r="N151" s="8" t="n">
        <f aca="false">COUNTIF(M:M,M151)</f>
        <v>1</v>
      </c>
      <c r="O151" s="8" t="s">
        <v>4931</v>
      </c>
      <c r="P151" s="8" t="s">
        <v>5009</v>
      </c>
      <c r="Q151" s="8" t="s">
        <v>4079</v>
      </c>
      <c r="R151" s="8" t="s">
        <v>50</v>
      </c>
      <c r="S151" s="8" t="str">
        <f aca="false">VLOOKUP($B151,'Anexo I - Com Chave'!$B:$L,5,FALSE())</f>
        <v>RIO DE JANEIRO - GALEÃO( RJ, BRASIL )</v>
      </c>
      <c r="T151" s="8" t="s">
        <v>84</v>
      </c>
      <c r="U151" s="8" t="str">
        <f aca="false">VLOOKUP($B151,'Anexo I - Com Chave'!$B:$L,7,FALSE())</f>
        <v>MANAUS( AM, BRASIL )</v>
      </c>
      <c r="V151" s="16" t="n">
        <f aca="false">VLOOKUP($B151,'Anexo I - Com Chave'!$B:$L,8,FALSE())</f>
        <v>30</v>
      </c>
      <c r="W151" s="8" t="n">
        <f aca="false">VLOOKUP($B151,'Anexo I - Com Chave'!$B:$L,9,FALSE())</f>
        <v>0</v>
      </c>
      <c r="X151" s="8" t="n">
        <f aca="false">VLOOKUP($B151,'Anexo I - Com Chave'!$B:$L,10,FALSE())</f>
        <v>13.3333333333333</v>
      </c>
      <c r="Y151" s="8" t="n">
        <f aca="false">VLOOKUP($B151,'Anexo I - Com Chave'!$B:$L,11,FALSE())</f>
        <v>3.33333333333333</v>
      </c>
    </row>
    <row r="152" s="1" customFormat="true" ht="18" hidden="true" customHeight="true" outlineLevel="0" collapsed="false">
      <c r="B152" s="8" t="s">
        <v>5119</v>
      </c>
      <c r="C152" s="8" t="s">
        <v>5005</v>
      </c>
      <c r="D152" s="8" t="s">
        <v>5120</v>
      </c>
      <c r="E152" s="8" t="s">
        <v>27</v>
      </c>
      <c r="F152" s="8" t="s">
        <v>35</v>
      </c>
      <c r="G152" s="8" t="s">
        <v>5007</v>
      </c>
      <c r="H152" s="8" t="s">
        <v>5008</v>
      </c>
      <c r="I152" s="8" t="s">
        <v>4080</v>
      </c>
      <c r="J152" s="15" t="n">
        <v>41744</v>
      </c>
      <c r="K152" s="8" t="s">
        <v>4931</v>
      </c>
      <c r="L152" s="8" t="n">
        <f aca="false">IF(N152=1,1,IF(AND(M152=M151,M152&lt;&gt;M153,J152&gt;J151),1,0))*IF(LEFT(P152,3)="n/e",0,1)</f>
        <v>0</v>
      </c>
      <c r="M152" s="8" t="str">
        <f aca="false">CONCATENATE(P152,Q152,R152,T152)</f>
        <v>AFR - SOCIÉTÉ AIR FRANCE  6311SBGRSBRF</v>
      </c>
      <c r="N152" s="8" t="n">
        <f aca="false">COUNTIF(M:M,M152)</f>
        <v>2</v>
      </c>
      <c r="O152" s="8" t="s">
        <v>4931</v>
      </c>
      <c r="P152" s="8" t="s">
        <v>5009</v>
      </c>
      <c r="Q152" s="8" t="s">
        <v>4080</v>
      </c>
      <c r="R152" s="8" t="s">
        <v>27</v>
      </c>
      <c r="S152" s="8" t="str">
        <f aca="false">VLOOKUP($B152,'Anexo I - Com Chave'!$B:$L,5,FALSE())</f>
        <v>SÃO PAULO - GUARULHOS( SP, BRASIL )</v>
      </c>
      <c r="T152" s="8" t="s">
        <v>35</v>
      </c>
      <c r="U152" s="8" t="str">
        <f aca="false">VLOOKUP($B152,'Anexo I - Com Chave'!$B:$L,7,FALSE())</f>
        <v>RECIFE( PE, BRASIL )</v>
      </c>
      <c r="V152" s="16" t="n">
        <f aca="false">VLOOKUP($B152,'Anexo I - Com Chave'!$B:$L,8,FALSE())</f>
        <v>30</v>
      </c>
      <c r="W152" s="8" t="n">
        <f aca="false">VLOOKUP($B152,'Anexo I - Com Chave'!$B:$L,9,FALSE())</f>
        <v>0</v>
      </c>
      <c r="X152" s="8" t="n">
        <f aca="false">VLOOKUP($B152,'Anexo I - Com Chave'!$B:$L,10,FALSE())</f>
        <v>13.3333333333333</v>
      </c>
      <c r="Y152" s="8" t="n">
        <f aca="false">VLOOKUP($B152,'Anexo I - Com Chave'!$B:$L,11,FALSE())</f>
        <v>3.33333333333333</v>
      </c>
    </row>
    <row r="153" s="1" customFormat="true" ht="18" hidden="false" customHeight="true" outlineLevel="0" collapsed="false">
      <c r="B153" s="8" t="s">
        <v>5119</v>
      </c>
      <c r="C153" s="8" t="s">
        <v>5005</v>
      </c>
      <c r="D153" s="8" t="s">
        <v>5120</v>
      </c>
      <c r="E153" s="8" t="s">
        <v>27</v>
      </c>
      <c r="F153" s="8" t="s">
        <v>35</v>
      </c>
      <c r="G153" s="8" t="s">
        <v>5007</v>
      </c>
      <c r="H153" s="8" t="s">
        <v>5008</v>
      </c>
      <c r="I153" s="8" t="s">
        <v>4080</v>
      </c>
      <c r="J153" s="15" t="n">
        <v>41754</v>
      </c>
      <c r="K153" s="8" t="s">
        <v>4931</v>
      </c>
      <c r="L153" s="8" t="n">
        <f aca="false">IF(N153=1,1,IF(AND(M153=M152,M153&lt;&gt;M154,J153&gt;J152),1,0))*IF(LEFT(P153,3)="n/e",0,1)</f>
        <v>1</v>
      </c>
      <c r="M153" s="8" t="str">
        <f aca="false">CONCATENATE(P153,Q153,R153,T153)</f>
        <v>AFR - SOCIÉTÉ AIR FRANCE  6311SBGRSBRF</v>
      </c>
      <c r="N153" s="8" t="n">
        <f aca="false">COUNTIF(M:M,M153)</f>
        <v>2</v>
      </c>
      <c r="O153" s="8" t="s">
        <v>4931</v>
      </c>
      <c r="P153" s="8" t="s">
        <v>5009</v>
      </c>
      <c r="Q153" s="8" t="s">
        <v>4080</v>
      </c>
      <c r="R153" s="8" t="s">
        <v>27</v>
      </c>
      <c r="S153" s="8" t="str">
        <f aca="false">VLOOKUP($B153,'Anexo I - Com Chave'!$B:$L,5,FALSE())</f>
        <v>SÃO PAULO - GUARULHOS( SP, BRASIL )</v>
      </c>
      <c r="T153" s="8" t="s">
        <v>35</v>
      </c>
      <c r="U153" s="8" t="str">
        <f aca="false">VLOOKUP($B153,'Anexo I - Com Chave'!$B:$L,7,FALSE())</f>
        <v>RECIFE( PE, BRASIL )</v>
      </c>
      <c r="V153" s="16" t="n">
        <f aca="false">VLOOKUP($B153,'Anexo I - Com Chave'!$B:$L,8,FALSE())</f>
        <v>30</v>
      </c>
      <c r="W153" s="8" t="n">
        <f aca="false">VLOOKUP($B153,'Anexo I - Com Chave'!$B:$L,9,FALSE())</f>
        <v>0</v>
      </c>
      <c r="X153" s="8" t="n">
        <f aca="false">VLOOKUP($B153,'Anexo I - Com Chave'!$B:$L,10,FALSE())</f>
        <v>13.3333333333333</v>
      </c>
      <c r="Y153" s="8" t="n">
        <f aca="false">VLOOKUP($B153,'Anexo I - Com Chave'!$B:$L,11,FALSE())</f>
        <v>3.33333333333333</v>
      </c>
    </row>
    <row r="154" s="1" customFormat="true" ht="18" hidden="false" customHeight="true" outlineLevel="0" collapsed="false">
      <c r="B154" s="8" t="s">
        <v>5121</v>
      </c>
      <c r="C154" s="8" t="s">
        <v>5005</v>
      </c>
      <c r="D154" s="8" t="s">
        <v>5122</v>
      </c>
      <c r="E154" s="8" t="s">
        <v>40</v>
      </c>
      <c r="F154" s="8" t="s">
        <v>50</v>
      </c>
      <c r="G154" s="8" t="s">
        <v>5007</v>
      </c>
      <c r="H154" s="8" t="s">
        <v>5008</v>
      </c>
      <c r="I154" s="8" t="s">
        <v>4080</v>
      </c>
      <c r="J154" s="15" t="n">
        <v>41737</v>
      </c>
      <c r="K154" s="8" t="s">
        <v>4931</v>
      </c>
      <c r="L154" s="8" t="n">
        <f aca="false">IF(N154=1,1,IF(AND(M154=M153,M154&lt;&gt;M155,J154&gt;J153),1,0))*IF(LEFT(P154,3)="n/e",0,1)</f>
        <v>1</v>
      </c>
      <c r="M154" s="8" t="str">
        <f aca="false">CONCATENATE(P154,Q154,R154,T154)</f>
        <v>AFR - SOCIÉTÉ AIR FRANCE  6311SBSVSBGL</v>
      </c>
      <c r="N154" s="8" t="n">
        <f aca="false">COUNTIF(M:M,M154)</f>
        <v>1</v>
      </c>
      <c r="O154" s="8" t="s">
        <v>4931</v>
      </c>
      <c r="P154" s="8" t="s">
        <v>5009</v>
      </c>
      <c r="Q154" s="8" t="s">
        <v>4080</v>
      </c>
      <c r="R154" s="8" t="s">
        <v>40</v>
      </c>
      <c r="S154" s="8" t="str">
        <f aca="false">VLOOKUP($B154,'Anexo I - Com Chave'!$B:$L,5,FALSE())</f>
        <v>SALVADOR( BA, BRASIL )</v>
      </c>
      <c r="T154" s="8" t="s">
        <v>50</v>
      </c>
      <c r="U154" s="8" t="str">
        <f aca="false">VLOOKUP($B154,'Anexo I - Com Chave'!$B:$L,7,FALSE())</f>
        <v>RIO DE JANEIRO - GALEÃO( RJ, BRASIL )</v>
      </c>
      <c r="V154" s="16" t="n">
        <f aca="false">VLOOKUP($B154,'Anexo I - Com Chave'!$B:$L,8,FALSE())</f>
        <v>26</v>
      </c>
      <c r="W154" s="8" t="n">
        <f aca="false">VLOOKUP($B154,'Anexo I - Com Chave'!$B:$L,9,FALSE())</f>
        <v>0</v>
      </c>
      <c r="X154" s="8" t="n">
        <f aca="false">VLOOKUP($B154,'Anexo I - Com Chave'!$B:$L,10,FALSE())</f>
        <v>3.84615384615385</v>
      </c>
      <c r="Y154" s="8" t="n">
        <f aca="false">VLOOKUP($B154,'Anexo I - Com Chave'!$B:$L,11,FALSE())</f>
        <v>3.84615384615385</v>
      </c>
    </row>
    <row r="155" s="1" customFormat="true" ht="18" hidden="true" customHeight="true" outlineLevel="0" collapsed="false">
      <c r="B155" s="8" t="s">
        <v>5123</v>
      </c>
      <c r="C155" s="8" t="s">
        <v>5005</v>
      </c>
      <c r="D155" s="8" t="s">
        <v>5124</v>
      </c>
      <c r="E155" s="8" t="s">
        <v>27</v>
      </c>
      <c r="F155" s="8" t="s">
        <v>198</v>
      </c>
      <c r="G155" s="8" t="s">
        <v>5007</v>
      </c>
      <c r="H155" s="8" t="s">
        <v>5008</v>
      </c>
      <c r="I155" s="8" t="s">
        <v>4081</v>
      </c>
      <c r="J155" s="15" t="n">
        <v>41744</v>
      </c>
      <c r="K155" s="8" t="s">
        <v>4931</v>
      </c>
      <c r="L155" s="8" t="n">
        <f aca="false">IF(N155=1,1,IF(AND(M155=M154,M155&lt;&gt;M156,J155&gt;J154),1,0))*IF(LEFT(P155,3)="n/e",0,1)</f>
        <v>0</v>
      </c>
      <c r="M155" s="8" t="str">
        <f aca="false">CONCATENATE(P155,Q155,R155,T155)</f>
        <v>AFR - SOCIÉTÉ AIR FRANCE  6312SBGRSBFL</v>
      </c>
      <c r="N155" s="8" t="n">
        <f aca="false">COUNTIF(M:M,M155)</f>
        <v>2</v>
      </c>
      <c r="O155" s="8" t="s">
        <v>4931</v>
      </c>
      <c r="P155" s="8" t="s">
        <v>5009</v>
      </c>
      <c r="Q155" s="8" t="s">
        <v>4081</v>
      </c>
      <c r="R155" s="8" t="s">
        <v>27</v>
      </c>
      <c r="S155" s="8" t="str">
        <f aca="false">VLOOKUP($B155,'Anexo I - Com Chave'!$B:$L,5,FALSE())</f>
        <v>SÃO PAULO - GUARULHOS( SP, BRASIL )</v>
      </c>
      <c r="T155" s="8" t="s">
        <v>198</v>
      </c>
      <c r="U155" s="8" t="str">
        <f aca="false">VLOOKUP($B155,'Anexo I - Com Chave'!$B:$L,7,FALSE())</f>
        <v>FLORIANÓPOLIS( SC, BRASIL )</v>
      </c>
      <c r="V155" s="16" t="n">
        <f aca="false">VLOOKUP($B155,'Anexo I - Com Chave'!$B:$L,8,FALSE())</f>
        <v>26</v>
      </c>
      <c r="W155" s="8" t="n">
        <f aca="false">VLOOKUP($B155,'Anexo I - Com Chave'!$B:$L,9,FALSE())</f>
        <v>0</v>
      </c>
      <c r="X155" s="8" t="n">
        <f aca="false">VLOOKUP($B155,'Anexo I - Com Chave'!$B:$L,10,FALSE())</f>
        <v>7.69230769230769</v>
      </c>
      <c r="Y155" s="8" t="n">
        <f aca="false">VLOOKUP($B155,'Anexo I - Com Chave'!$B:$L,11,FALSE())</f>
        <v>3.84615384615385</v>
      </c>
    </row>
    <row r="156" s="1" customFormat="true" ht="18" hidden="false" customHeight="true" outlineLevel="0" collapsed="false">
      <c r="B156" s="8" t="s">
        <v>5123</v>
      </c>
      <c r="C156" s="8" t="s">
        <v>5005</v>
      </c>
      <c r="D156" s="8" t="s">
        <v>5124</v>
      </c>
      <c r="E156" s="8" t="s">
        <v>27</v>
      </c>
      <c r="F156" s="8" t="s">
        <v>198</v>
      </c>
      <c r="G156" s="8" t="s">
        <v>5007</v>
      </c>
      <c r="H156" s="8" t="s">
        <v>5008</v>
      </c>
      <c r="I156" s="8" t="s">
        <v>4081</v>
      </c>
      <c r="J156" s="15" t="n">
        <v>41754</v>
      </c>
      <c r="K156" s="8" t="s">
        <v>4931</v>
      </c>
      <c r="L156" s="8" t="n">
        <f aca="false">IF(N156=1,1,IF(AND(M156=M155,M156&lt;&gt;M157,J156&gt;J155),1,0))*IF(LEFT(P156,3)="n/e",0,1)</f>
        <v>1</v>
      </c>
      <c r="M156" s="8" t="str">
        <f aca="false">CONCATENATE(P156,Q156,R156,T156)</f>
        <v>AFR - SOCIÉTÉ AIR FRANCE  6312SBGRSBFL</v>
      </c>
      <c r="N156" s="8" t="n">
        <f aca="false">COUNTIF(M:M,M156)</f>
        <v>2</v>
      </c>
      <c r="O156" s="8" t="s">
        <v>4931</v>
      </c>
      <c r="P156" s="8" t="s">
        <v>5009</v>
      </c>
      <c r="Q156" s="8" t="s">
        <v>4081</v>
      </c>
      <c r="R156" s="8" t="s">
        <v>27</v>
      </c>
      <c r="S156" s="8" t="str">
        <f aca="false">VLOOKUP($B156,'Anexo I - Com Chave'!$B:$L,5,FALSE())</f>
        <v>SÃO PAULO - GUARULHOS( SP, BRASIL )</v>
      </c>
      <c r="T156" s="8" t="s">
        <v>198</v>
      </c>
      <c r="U156" s="8" t="str">
        <f aca="false">VLOOKUP($B156,'Anexo I - Com Chave'!$B:$L,7,FALSE())</f>
        <v>FLORIANÓPOLIS( SC, BRASIL )</v>
      </c>
      <c r="V156" s="16" t="n">
        <f aca="false">VLOOKUP($B156,'Anexo I - Com Chave'!$B:$L,8,FALSE())</f>
        <v>26</v>
      </c>
      <c r="W156" s="8" t="n">
        <f aca="false">VLOOKUP($B156,'Anexo I - Com Chave'!$B:$L,9,FALSE())</f>
        <v>0</v>
      </c>
      <c r="X156" s="8" t="n">
        <f aca="false">VLOOKUP($B156,'Anexo I - Com Chave'!$B:$L,10,FALSE())</f>
        <v>7.69230769230769</v>
      </c>
      <c r="Y156" s="8" t="n">
        <f aca="false">VLOOKUP($B156,'Anexo I - Com Chave'!$B:$L,11,FALSE())</f>
        <v>3.84615384615385</v>
      </c>
    </row>
    <row r="157" s="1" customFormat="true" ht="18" hidden="true" customHeight="true" outlineLevel="0" collapsed="false">
      <c r="B157" s="8" t="s">
        <v>5125</v>
      </c>
      <c r="C157" s="8" t="s">
        <v>5005</v>
      </c>
      <c r="D157" s="8" t="s">
        <v>5126</v>
      </c>
      <c r="E157" s="8" t="s">
        <v>27</v>
      </c>
      <c r="F157" s="8" t="s">
        <v>198</v>
      </c>
      <c r="G157" s="8" t="s">
        <v>5007</v>
      </c>
      <c r="H157" s="8" t="s">
        <v>5008</v>
      </c>
      <c r="I157" s="8" t="s">
        <v>4082</v>
      </c>
      <c r="J157" s="15" t="n">
        <v>41733</v>
      </c>
      <c r="K157" s="8" t="s">
        <v>4931</v>
      </c>
      <c r="L157" s="8" t="n">
        <f aca="false">IF(N157=1,1,IF(AND(M157=M156,M157&lt;&gt;M158,J157&gt;J156),1,0))*IF(LEFT(P157,3)="n/e",0,1)</f>
        <v>0</v>
      </c>
      <c r="M157" s="8" t="str">
        <f aca="false">CONCATENATE(P157,Q157,R157,T157)</f>
        <v>AFR - SOCIÉTÉ AIR FRANCE  6313SBGRSBFL</v>
      </c>
      <c r="N157" s="8" t="n">
        <f aca="false">COUNTIF(M:M,M157)</f>
        <v>3</v>
      </c>
      <c r="O157" s="8" t="s">
        <v>4931</v>
      </c>
      <c r="P157" s="8" t="s">
        <v>5009</v>
      </c>
      <c r="Q157" s="8" t="s">
        <v>4082</v>
      </c>
      <c r="R157" s="8" t="s">
        <v>27</v>
      </c>
      <c r="S157" s="8" t="str">
        <f aca="false">VLOOKUP($B157,'Anexo I - Com Chave'!$B:$L,5,FALSE())</f>
        <v>SÃO PAULO - GUARULHOS( SP, BRASIL )</v>
      </c>
      <c r="T157" s="8" t="s">
        <v>198</v>
      </c>
      <c r="U157" s="8" t="str">
        <f aca="false">VLOOKUP($B157,'Anexo I - Com Chave'!$B:$L,7,FALSE())</f>
        <v>FLORIANÓPOLIS( SC, BRASIL )</v>
      </c>
      <c r="V157" s="16" t="n">
        <f aca="false">VLOOKUP($B157,'Anexo I - Com Chave'!$B:$L,8,FALSE())</f>
        <v>26</v>
      </c>
      <c r="W157" s="8" t="n">
        <f aca="false">VLOOKUP($B157,'Anexo I - Com Chave'!$B:$L,9,FALSE())</f>
        <v>0</v>
      </c>
      <c r="X157" s="8" t="n">
        <f aca="false">VLOOKUP($B157,'Anexo I - Com Chave'!$B:$L,10,FALSE())</f>
        <v>7.69230769230769</v>
      </c>
      <c r="Y157" s="8" t="n">
        <f aca="false">VLOOKUP($B157,'Anexo I - Com Chave'!$B:$L,11,FALSE())</f>
        <v>7.69230769230769</v>
      </c>
    </row>
    <row r="158" s="1" customFormat="true" ht="18" hidden="true" customHeight="true" outlineLevel="0" collapsed="false">
      <c r="B158" s="8" t="s">
        <v>5125</v>
      </c>
      <c r="C158" s="8" t="s">
        <v>5005</v>
      </c>
      <c r="D158" s="8" t="s">
        <v>5126</v>
      </c>
      <c r="E158" s="8" t="s">
        <v>27</v>
      </c>
      <c r="F158" s="8" t="s">
        <v>198</v>
      </c>
      <c r="G158" s="8" t="s">
        <v>5007</v>
      </c>
      <c r="H158" s="8" t="s">
        <v>5008</v>
      </c>
      <c r="I158" s="8" t="s">
        <v>4082</v>
      </c>
      <c r="J158" s="15" t="n">
        <v>41744</v>
      </c>
      <c r="K158" s="8" t="s">
        <v>4931</v>
      </c>
      <c r="L158" s="8" t="n">
        <f aca="false">IF(N158=1,1,IF(AND(M158=M157,M158&lt;&gt;M159,J158&gt;J157),1,0))*IF(LEFT(P158,3)="n/e",0,1)</f>
        <v>0</v>
      </c>
      <c r="M158" s="8" t="str">
        <f aca="false">CONCATENATE(P158,Q158,R158,T158)</f>
        <v>AFR - SOCIÉTÉ AIR FRANCE  6313SBGRSBFL</v>
      </c>
      <c r="N158" s="8" t="n">
        <f aca="false">COUNTIF(M:M,M158)</f>
        <v>3</v>
      </c>
      <c r="O158" s="8" t="s">
        <v>4931</v>
      </c>
      <c r="P158" s="8" t="s">
        <v>5009</v>
      </c>
      <c r="Q158" s="8" t="s">
        <v>4082</v>
      </c>
      <c r="R158" s="8" t="s">
        <v>27</v>
      </c>
      <c r="S158" s="8" t="str">
        <f aca="false">VLOOKUP($B158,'Anexo I - Com Chave'!$B:$L,5,FALSE())</f>
        <v>SÃO PAULO - GUARULHOS( SP, BRASIL )</v>
      </c>
      <c r="T158" s="8" t="s">
        <v>198</v>
      </c>
      <c r="U158" s="8" t="str">
        <f aca="false">VLOOKUP($B158,'Anexo I - Com Chave'!$B:$L,7,FALSE())</f>
        <v>FLORIANÓPOLIS( SC, BRASIL )</v>
      </c>
      <c r="V158" s="16" t="n">
        <f aca="false">VLOOKUP($B158,'Anexo I - Com Chave'!$B:$L,8,FALSE())</f>
        <v>26</v>
      </c>
      <c r="W158" s="8" t="n">
        <f aca="false">VLOOKUP($B158,'Anexo I - Com Chave'!$B:$L,9,FALSE())</f>
        <v>0</v>
      </c>
      <c r="X158" s="8" t="n">
        <f aca="false">VLOOKUP($B158,'Anexo I - Com Chave'!$B:$L,10,FALSE())</f>
        <v>7.69230769230769</v>
      </c>
      <c r="Y158" s="8" t="n">
        <f aca="false">VLOOKUP($B158,'Anexo I - Com Chave'!$B:$L,11,FALSE())</f>
        <v>7.69230769230769</v>
      </c>
    </row>
    <row r="159" s="1" customFormat="true" ht="18" hidden="false" customHeight="true" outlineLevel="0" collapsed="false">
      <c r="B159" s="8" t="s">
        <v>5125</v>
      </c>
      <c r="C159" s="8" t="s">
        <v>5005</v>
      </c>
      <c r="D159" s="8" t="s">
        <v>5126</v>
      </c>
      <c r="E159" s="8" t="s">
        <v>27</v>
      </c>
      <c r="F159" s="8" t="s">
        <v>198</v>
      </c>
      <c r="G159" s="8" t="s">
        <v>5007</v>
      </c>
      <c r="H159" s="8" t="s">
        <v>5008</v>
      </c>
      <c r="I159" s="8" t="s">
        <v>4082</v>
      </c>
      <c r="J159" s="15" t="n">
        <v>41754</v>
      </c>
      <c r="K159" s="8" t="s">
        <v>4931</v>
      </c>
      <c r="L159" s="8" t="n">
        <f aca="false">IF(N159=1,1,IF(AND(M159=M158,M159&lt;&gt;M160,J159&gt;J158),1,0))*IF(LEFT(P159,3)="n/e",0,1)</f>
        <v>1</v>
      </c>
      <c r="M159" s="8" t="str">
        <f aca="false">CONCATENATE(P159,Q159,R159,T159)</f>
        <v>AFR - SOCIÉTÉ AIR FRANCE  6313SBGRSBFL</v>
      </c>
      <c r="N159" s="8" t="n">
        <f aca="false">COUNTIF(M:M,M159)</f>
        <v>3</v>
      </c>
      <c r="O159" s="8" t="s">
        <v>4931</v>
      </c>
      <c r="P159" s="8" t="s">
        <v>5009</v>
      </c>
      <c r="Q159" s="8" t="s">
        <v>4082</v>
      </c>
      <c r="R159" s="8" t="s">
        <v>27</v>
      </c>
      <c r="S159" s="8" t="str">
        <f aca="false">VLOOKUP($B159,'Anexo I - Com Chave'!$B:$L,5,FALSE())</f>
        <v>SÃO PAULO - GUARULHOS( SP, BRASIL )</v>
      </c>
      <c r="T159" s="8" t="s">
        <v>198</v>
      </c>
      <c r="U159" s="8" t="str">
        <f aca="false">VLOOKUP($B159,'Anexo I - Com Chave'!$B:$L,7,FALSE())</f>
        <v>FLORIANÓPOLIS( SC, BRASIL )</v>
      </c>
      <c r="V159" s="16" t="n">
        <f aca="false">VLOOKUP($B159,'Anexo I - Com Chave'!$B:$L,8,FALSE())</f>
        <v>26</v>
      </c>
      <c r="W159" s="8" t="n">
        <f aca="false">VLOOKUP($B159,'Anexo I - Com Chave'!$B:$L,9,FALSE())</f>
        <v>0</v>
      </c>
      <c r="X159" s="8" t="n">
        <f aca="false">VLOOKUP($B159,'Anexo I - Com Chave'!$B:$L,10,FALSE())</f>
        <v>7.69230769230769</v>
      </c>
      <c r="Y159" s="8" t="n">
        <f aca="false">VLOOKUP($B159,'Anexo I - Com Chave'!$B:$L,11,FALSE())</f>
        <v>7.69230769230769</v>
      </c>
    </row>
    <row r="160" s="1" customFormat="true" ht="18" hidden="true" customHeight="true" outlineLevel="0" collapsed="false">
      <c r="B160" s="8" t="s">
        <v>5127</v>
      </c>
      <c r="C160" s="8" t="s">
        <v>5005</v>
      </c>
      <c r="D160" s="8" t="s">
        <v>4035</v>
      </c>
      <c r="E160" s="8" t="s">
        <v>27</v>
      </c>
      <c r="F160" s="8" t="s">
        <v>97</v>
      </c>
      <c r="G160" s="8" t="s">
        <v>5007</v>
      </c>
      <c r="H160" s="8" t="s">
        <v>5008</v>
      </c>
      <c r="I160" s="8" t="s">
        <v>4083</v>
      </c>
      <c r="J160" s="15" t="n">
        <v>41737</v>
      </c>
      <c r="K160" s="8" t="s">
        <v>4931</v>
      </c>
      <c r="L160" s="8" t="n">
        <f aca="false">IF(N160=1,1,IF(AND(M160=M159,M160&lt;&gt;M161,J160&gt;J159),1,0))*IF(LEFT(P160,3)="n/e",0,1)</f>
        <v>0</v>
      </c>
      <c r="M160" s="8" t="str">
        <f aca="false">CONCATENATE(P160,Q160,R160,T160)</f>
        <v>AFR - SOCIÉTÉ AIR FRANCE  6314SBGRSBCF</v>
      </c>
      <c r="N160" s="8" t="n">
        <f aca="false">COUNTIF(M:M,M160)</f>
        <v>3</v>
      </c>
      <c r="O160" s="8" t="s">
        <v>4931</v>
      </c>
      <c r="P160" s="8" t="s">
        <v>5009</v>
      </c>
      <c r="Q160" s="8" t="s">
        <v>4083</v>
      </c>
      <c r="R160" s="8" t="s">
        <v>27</v>
      </c>
      <c r="S160" s="8" t="str">
        <f aca="false">VLOOKUP($B160,'Anexo I - Com Chave'!$B:$L,5,FALSE())</f>
        <v>SÃO PAULO - GUARULHOS( SP, BRASIL )</v>
      </c>
      <c r="T160" s="8" t="s">
        <v>97</v>
      </c>
      <c r="U160" s="8" t="str">
        <f aca="false">VLOOKUP($B160,'Anexo I - Com Chave'!$B:$L,7,FALSE())</f>
        <v>BELO HORIZONTE - CONFINS( MG, BRASIL )</v>
      </c>
      <c r="V160" s="16" t="n">
        <f aca="false">VLOOKUP($B160,'Anexo I - Com Chave'!$B:$L,8,FALSE())</f>
        <v>30</v>
      </c>
      <c r="W160" s="8" t="n">
        <f aca="false">VLOOKUP($B160,'Anexo I - Com Chave'!$B:$L,9,FALSE())</f>
        <v>3.33333333333333</v>
      </c>
      <c r="X160" s="8" t="n">
        <f aca="false">VLOOKUP($B160,'Anexo I - Com Chave'!$B:$L,10,FALSE())</f>
        <v>0</v>
      </c>
      <c r="Y160" s="8" t="n">
        <f aca="false">VLOOKUP($B160,'Anexo I - Com Chave'!$B:$L,11,FALSE())</f>
        <v>0</v>
      </c>
    </row>
    <row r="161" s="1" customFormat="true" ht="18" hidden="true" customHeight="true" outlineLevel="0" collapsed="false">
      <c r="B161" s="8" t="s">
        <v>5127</v>
      </c>
      <c r="C161" s="8" t="s">
        <v>5005</v>
      </c>
      <c r="D161" s="8" t="s">
        <v>4035</v>
      </c>
      <c r="E161" s="8" t="s">
        <v>27</v>
      </c>
      <c r="F161" s="8" t="s">
        <v>97</v>
      </c>
      <c r="G161" s="8" t="s">
        <v>5007</v>
      </c>
      <c r="H161" s="8" t="s">
        <v>5008</v>
      </c>
      <c r="I161" s="8" t="s">
        <v>4083</v>
      </c>
      <c r="J161" s="15" t="n">
        <v>41744</v>
      </c>
      <c r="K161" s="8" t="s">
        <v>4931</v>
      </c>
      <c r="L161" s="8" t="n">
        <f aca="false">IF(N161=1,1,IF(AND(M161=M160,M161&lt;&gt;M162,J161&gt;J160),1,0))*IF(LEFT(P161,3)="n/e",0,1)</f>
        <v>0</v>
      </c>
      <c r="M161" s="8" t="str">
        <f aca="false">CONCATENATE(P161,Q161,R161,T161)</f>
        <v>AFR - SOCIÉTÉ AIR FRANCE  6314SBGRSBCF</v>
      </c>
      <c r="N161" s="8" t="n">
        <f aca="false">COUNTIF(M:M,M161)</f>
        <v>3</v>
      </c>
      <c r="O161" s="8" t="s">
        <v>4931</v>
      </c>
      <c r="P161" s="8" t="s">
        <v>5009</v>
      </c>
      <c r="Q161" s="8" t="s">
        <v>4083</v>
      </c>
      <c r="R161" s="8" t="s">
        <v>27</v>
      </c>
      <c r="S161" s="8" t="str">
        <f aca="false">VLOOKUP($B161,'Anexo I - Com Chave'!$B:$L,5,FALSE())</f>
        <v>SÃO PAULO - GUARULHOS( SP, BRASIL )</v>
      </c>
      <c r="T161" s="8" t="s">
        <v>97</v>
      </c>
      <c r="U161" s="8" t="str">
        <f aca="false">VLOOKUP($B161,'Anexo I - Com Chave'!$B:$L,7,FALSE())</f>
        <v>BELO HORIZONTE - CONFINS( MG, BRASIL )</v>
      </c>
      <c r="V161" s="16" t="n">
        <f aca="false">VLOOKUP($B161,'Anexo I - Com Chave'!$B:$L,8,FALSE())</f>
        <v>30</v>
      </c>
      <c r="W161" s="8" t="n">
        <f aca="false">VLOOKUP($B161,'Anexo I - Com Chave'!$B:$L,9,FALSE())</f>
        <v>3.33333333333333</v>
      </c>
      <c r="X161" s="8" t="n">
        <f aca="false">VLOOKUP($B161,'Anexo I - Com Chave'!$B:$L,10,FALSE())</f>
        <v>0</v>
      </c>
      <c r="Y161" s="8" t="n">
        <f aca="false">VLOOKUP($B161,'Anexo I - Com Chave'!$B:$L,11,FALSE())</f>
        <v>0</v>
      </c>
    </row>
    <row r="162" s="1" customFormat="true" ht="18" hidden="false" customHeight="true" outlineLevel="0" collapsed="false">
      <c r="B162" s="8" t="s">
        <v>5127</v>
      </c>
      <c r="C162" s="8" t="s">
        <v>5005</v>
      </c>
      <c r="D162" s="8" t="s">
        <v>4035</v>
      </c>
      <c r="E162" s="8" t="s">
        <v>27</v>
      </c>
      <c r="F162" s="8" t="s">
        <v>97</v>
      </c>
      <c r="G162" s="8" t="s">
        <v>5007</v>
      </c>
      <c r="H162" s="8" t="s">
        <v>5008</v>
      </c>
      <c r="I162" s="8" t="s">
        <v>4083</v>
      </c>
      <c r="J162" s="15" t="n">
        <v>41752</v>
      </c>
      <c r="K162" s="8" t="s">
        <v>4931</v>
      </c>
      <c r="L162" s="8" t="n">
        <f aca="false">IF(N162=1,1,IF(AND(M162=M161,M162&lt;&gt;M163,J162&gt;J161),1,0))*IF(LEFT(P162,3)="n/e",0,1)</f>
        <v>1</v>
      </c>
      <c r="M162" s="8" t="str">
        <f aca="false">CONCATENATE(P162,Q162,R162,T162)</f>
        <v>AFR - SOCIÉTÉ AIR FRANCE  6314SBGRSBCF</v>
      </c>
      <c r="N162" s="8" t="n">
        <f aca="false">COUNTIF(M:M,M162)</f>
        <v>3</v>
      </c>
      <c r="O162" s="8" t="s">
        <v>4931</v>
      </c>
      <c r="P162" s="8" t="s">
        <v>5009</v>
      </c>
      <c r="Q162" s="8" t="s">
        <v>4083</v>
      </c>
      <c r="R162" s="8" t="s">
        <v>27</v>
      </c>
      <c r="S162" s="8" t="str">
        <f aca="false">VLOOKUP($B162,'Anexo I - Com Chave'!$B:$L,5,FALSE())</f>
        <v>SÃO PAULO - GUARULHOS( SP, BRASIL )</v>
      </c>
      <c r="T162" s="8" t="s">
        <v>97</v>
      </c>
      <c r="U162" s="8" t="str">
        <f aca="false">VLOOKUP($B162,'Anexo I - Com Chave'!$B:$L,7,FALSE())</f>
        <v>BELO HORIZONTE - CONFINS( MG, BRASIL )</v>
      </c>
      <c r="V162" s="16" t="n">
        <f aca="false">VLOOKUP($B162,'Anexo I - Com Chave'!$B:$L,8,FALSE())</f>
        <v>30</v>
      </c>
      <c r="W162" s="8" t="n">
        <f aca="false">VLOOKUP($B162,'Anexo I - Com Chave'!$B:$L,9,FALSE())</f>
        <v>3.33333333333333</v>
      </c>
      <c r="X162" s="8" t="n">
        <f aca="false">VLOOKUP($B162,'Anexo I - Com Chave'!$B:$L,10,FALSE())</f>
        <v>0</v>
      </c>
      <c r="Y162" s="8" t="n">
        <f aca="false">VLOOKUP($B162,'Anexo I - Com Chave'!$B:$L,11,FALSE())</f>
        <v>0</v>
      </c>
    </row>
    <row r="163" s="1" customFormat="true" ht="18" hidden="true" customHeight="true" outlineLevel="0" collapsed="false">
      <c r="B163" s="8" t="s">
        <v>5128</v>
      </c>
      <c r="C163" s="8" t="s">
        <v>5005</v>
      </c>
      <c r="D163" s="8" t="s">
        <v>5129</v>
      </c>
      <c r="E163" s="8" t="s">
        <v>27</v>
      </c>
      <c r="F163" s="8" t="s">
        <v>40</v>
      </c>
      <c r="G163" s="8" t="s">
        <v>5007</v>
      </c>
      <c r="H163" s="8" t="s">
        <v>5008</v>
      </c>
      <c r="I163" s="8" t="s">
        <v>4083</v>
      </c>
      <c r="J163" s="15" t="n">
        <v>41744</v>
      </c>
      <c r="K163" s="8" t="s">
        <v>4931</v>
      </c>
      <c r="L163" s="8" t="n">
        <f aca="false">IF(N163=1,1,IF(AND(M163=M162,M163&lt;&gt;M164,J163&gt;J162),1,0))*IF(LEFT(P163,3)="n/e",0,1)</f>
        <v>0</v>
      </c>
      <c r="M163" s="8" t="str">
        <f aca="false">CONCATENATE(P163,Q163,R163,T163)</f>
        <v>AFR - SOCIÉTÉ AIR FRANCE  6314SBGRSBSV</v>
      </c>
      <c r="N163" s="8" t="n">
        <f aca="false">COUNTIF(M:M,M163)</f>
        <v>2</v>
      </c>
      <c r="O163" s="8" t="s">
        <v>4931</v>
      </c>
      <c r="P163" s="8" t="s">
        <v>5009</v>
      </c>
      <c r="Q163" s="8" t="s">
        <v>4083</v>
      </c>
      <c r="R163" s="8" t="s">
        <v>27</v>
      </c>
      <c r="S163" s="8" t="str">
        <f aca="false">VLOOKUP($B163,'Anexo I - Com Chave'!$B:$L,5,FALSE())</f>
        <v>SÃO PAULO - GUARULHOS( SP, BRASIL )</v>
      </c>
      <c r="T163" s="8" t="s">
        <v>40</v>
      </c>
      <c r="U163" s="8" t="str">
        <f aca="false">VLOOKUP($B163,'Anexo I - Com Chave'!$B:$L,7,FALSE())</f>
        <v>SALVADOR( BA, BRASIL )</v>
      </c>
      <c r="V163" s="16" t="n">
        <f aca="false">VLOOKUP($B163,'Anexo I - Com Chave'!$B:$L,8,FALSE())</f>
        <v>26</v>
      </c>
      <c r="W163" s="8" t="n">
        <f aca="false">VLOOKUP($B163,'Anexo I - Com Chave'!$B:$L,9,FALSE())</f>
        <v>3.84615384615385</v>
      </c>
      <c r="X163" s="8" t="n">
        <f aca="false">VLOOKUP($B163,'Anexo I - Com Chave'!$B:$L,10,FALSE())</f>
        <v>8</v>
      </c>
      <c r="Y163" s="8" t="n">
        <f aca="false">VLOOKUP($B163,'Anexo I - Com Chave'!$B:$L,11,FALSE())</f>
        <v>4</v>
      </c>
    </row>
    <row r="164" s="1" customFormat="true" ht="18" hidden="false" customHeight="true" outlineLevel="0" collapsed="false">
      <c r="B164" s="8" t="s">
        <v>5128</v>
      </c>
      <c r="C164" s="8" t="s">
        <v>5005</v>
      </c>
      <c r="D164" s="8" t="s">
        <v>5129</v>
      </c>
      <c r="E164" s="8" t="s">
        <v>27</v>
      </c>
      <c r="F164" s="8" t="s">
        <v>40</v>
      </c>
      <c r="G164" s="8" t="s">
        <v>5007</v>
      </c>
      <c r="H164" s="8" t="s">
        <v>5008</v>
      </c>
      <c r="I164" s="8" t="s">
        <v>4083</v>
      </c>
      <c r="J164" s="15" t="n">
        <v>41754</v>
      </c>
      <c r="K164" s="8" t="s">
        <v>4931</v>
      </c>
      <c r="L164" s="8" t="n">
        <f aca="false">IF(N164=1,1,IF(AND(M164=M163,M164&lt;&gt;M165,J164&gt;J163),1,0))*IF(LEFT(P164,3)="n/e",0,1)</f>
        <v>1</v>
      </c>
      <c r="M164" s="8" t="str">
        <f aca="false">CONCATENATE(P164,Q164,R164,T164)</f>
        <v>AFR - SOCIÉTÉ AIR FRANCE  6314SBGRSBSV</v>
      </c>
      <c r="N164" s="8" t="n">
        <f aca="false">COUNTIF(M:M,M164)</f>
        <v>2</v>
      </c>
      <c r="O164" s="8" t="s">
        <v>4931</v>
      </c>
      <c r="P164" s="8" t="s">
        <v>5009</v>
      </c>
      <c r="Q164" s="8" t="s">
        <v>4083</v>
      </c>
      <c r="R164" s="8" t="s">
        <v>27</v>
      </c>
      <c r="S164" s="8" t="str">
        <f aca="false">VLOOKUP($B164,'Anexo I - Com Chave'!$B:$L,5,FALSE())</f>
        <v>SÃO PAULO - GUARULHOS( SP, BRASIL )</v>
      </c>
      <c r="T164" s="8" t="s">
        <v>40</v>
      </c>
      <c r="U164" s="8" t="str">
        <f aca="false">VLOOKUP($B164,'Anexo I - Com Chave'!$B:$L,7,FALSE())</f>
        <v>SALVADOR( BA, BRASIL )</v>
      </c>
      <c r="V164" s="16" t="n">
        <f aca="false">VLOOKUP($B164,'Anexo I - Com Chave'!$B:$L,8,FALSE())</f>
        <v>26</v>
      </c>
      <c r="W164" s="8" t="n">
        <f aca="false">VLOOKUP($B164,'Anexo I - Com Chave'!$B:$L,9,FALSE())</f>
        <v>3.84615384615385</v>
      </c>
      <c r="X164" s="8" t="n">
        <f aca="false">VLOOKUP($B164,'Anexo I - Com Chave'!$B:$L,10,FALSE())</f>
        <v>8</v>
      </c>
      <c r="Y164" s="8" t="n">
        <f aca="false">VLOOKUP($B164,'Anexo I - Com Chave'!$B:$L,11,FALSE())</f>
        <v>4</v>
      </c>
    </row>
    <row r="165" s="1" customFormat="true" ht="18" hidden="false" customHeight="true" outlineLevel="0" collapsed="false">
      <c r="B165" s="8" t="s">
        <v>5130</v>
      </c>
      <c r="C165" s="8" t="s">
        <v>5005</v>
      </c>
      <c r="D165" s="8" t="s">
        <v>5131</v>
      </c>
      <c r="E165" s="8" t="s">
        <v>303</v>
      </c>
      <c r="F165" s="8" t="s">
        <v>50</v>
      </c>
      <c r="G165" s="8" t="s">
        <v>5007</v>
      </c>
      <c r="H165" s="8" t="s">
        <v>5008</v>
      </c>
      <c r="I165" s="8" t="s">
        <v>4084</v>
      </c>
      <c r="J165" s="15" t="n">
        <v>41737</v>
      </c>
      <c r="K165" s="8" t="s">
        <v>4931</v>
      </c>
      <c r="L165" s="8" t="n">
        <f aca="false">IF(N165=1,1,IF(AND(M165=M164,M165&lt;&gt;M166,J165&gt;J164),1,0))*IF(LEFT(P165,3)="n/e",0,1)</f>
        <v>1</v>
      </c>
      <c r="M165" s="8" t="str">
        <f aca="false">CONCATENATE(P165,Q165,R165,T165)</f>
        <v>AFR - SOCIÉTÉ AIR FRANCE  6315SBFISBGL</v>
      </c>
      <c r="N165" s="8" t="n">
        <f aca="false">COUNTIF(M:M,M165)</f>
        <v>1</v>
      </c>
      <c r="O165" s="8" t="s">
        <v>4931</v>
      </c>
      <c r="P165" s="8" t="s">
        <v>5009</v>
      </c>
      <c r="Q165" s="8" t="s">
        <v>4084</v>
      </c>
      <c r="R165" s="8" t="s">
        <v>303</v>
      </c>
      <c r="S165" s="8" t="str">
        <f aca="false">VLOOKUP($B165,'Anexo I - Com Chave'!$B:$L,5,FALSE())</f>
        <v>FOZ DO IGUAÇU( PR, BRASIL )</v>
      </c>
      <c r="T165" s="8" t="s">
        <v>50</v>
      </c>
      <c r="U165" s="8" t="str">
        <f aca="false">VLOOKUP($B165,'Anexo I - Com Chave'!$B:$L,7,FALSE())</f>
        <v>RIO DE JANEIRO - GALEÃO( RJ, BRASIL )</v>
      </c>
      <c r="V165" s="16" t="n">
        <f aca="false">VLOOKUP($B165,'Anexo I - Com Chave'!$B:$L,8,FALSE())</f>
        <v>4</v>
      </c>
      <c r="W165" s="8" t="n">
        <f aca="false">VLOOKUP($B165,'Anexo I - Com Chave'!$B:$L,9,FALSE())</f>
        <v>100</v>
      </c>
      <c r="X165" s="8" t="str">
        <f aca="false">VLOOKUP($B165,'Anexo I - Com Chave'!$B:$L,10,FALSE())</f>
        <v>#DIV/0</v>
      </c>
      <c r="Y165" s="8" t="str">
        <f aca="false">VLOOKUP($B165,'Anexo I - Com Chave'!$B:$L,11,FALSE())</f>
        <v>#DIV/0</v>
      </c>
    </row>
    <row r="166" s="1" customFormat="true" ht="18" hidden="true" customHeight="true" outlineLevel="0" collapsed="false">
      <c r="B166" s="8" t="s">
        <v>5132</v>
      </c>
      <c r="C166" s="8" t="s">
        <v>5005</v>
      </c>
      <c r="D166" s="8" t="s">
        <v>5133</v>
      </c>
      <c r="E166" s="8" t="s">
        <v>40</v>
      </c>
      <c r="F166" s="8" t="s">
        <v>27</v>
      </c>
      <c r="G166" s="8" t="s">
        <v>5007</v>
      </c>
      <c r="H166" s="8" t="s">
        <v>5008</v>
      </c>
      <c r="I166" s="8" t="s">
        <v>4084</v>
      </c>
      <c r="J166" s="15" t="n">
        <v>41730</v>
      </c>
      <c r="K166" s="8" t="s">
        <v>4931</v>
      </c>
      <c r="L166" s="8" t="n">
        <f aca="false">IF(N166=1,1,IF(AND(M166=M165,M166&lt;&gt;M167,J166&gt;J165),1,0))*IF(LEFT(P166,3)="n/e",0,1)</f>
        <v>0</v>
      </c>
      <c r="M166" s="8" t="str">
        <f aca="false">CONCATENATE(P166,Q166,R166,T166)</f>
        <v>AFR - SOCIÉTÉ AIR FRANCE  6315SBSVSBGR</v>
      </c>
      <c r="N166" s="8" t="n">
        <f aca="false">COUNTIF(M:M,M166)</f>
        <v>3</v>
      </c>
      <c r="O166" s="8" t="s">
        <v>4931</v>
      </c>
      <c r="P166" s="8" t="s">
        <v>5009</v>
      </c>
      <c r="Q166" s="8" t="s">
        <v>4084</v>
      </c>
      <c r="R166" s="8" t="s">
        <v>40</v>
      </c>
      <c r="S166" s="8" t="str">
        <f aca="false">VLOOKUP($B166,'Anexo I - Com Chave'!$B:$L,5,FALSE())</f>
        <v>SALVADOR( BA, BRASIL )</v>
      </c>
      <c r="T166" s="8" t="s">
        <v>27</v>
      </c>
      <c r="U166" s="8" t="str">
        <f aca="false">VLOOKUP($B166,'Anexo I - Com Chave'!$B:$L,7,FALSE())</f>
        <v>SÃO PAULO - GUARULHOS( SP, BRASIL )</v>
      </c>
      <c r="V166" s="16" t="n">
        <f aca="false">VLOOKUP($B166,'Anexo I - Com Chave'!$B:$L,8,FALSE())</f>
        <v>30</v>
      </c>
      <c r="W166" s="8" t="n">
        <f aca="false">VLOOKUP($B166,'Anexo I - Com Chave'!$B:$L,9,FALSE())</f>
        <v>0</v>
      </c>
      <c r="X166" s="8" t="n">
        <f aca="false">VLOOKUP($B166,'Anexo I - Com Chave'!$B:$L,10,FALSE())</f>
        <v>0</v>
      </c>
      <c r="Y166" s="8" t="n">
        <f aca="false">VLOOKUP($B166,'Anexo I - Com Chave'!$B:$L,11,FALSE())</f>
        <v>0</v>
      </c>
    </row>
    <row r="167" s="1" customFormat="true" ht="18" hidden="true" customHeight="true" outlineLevel="0" collapsed="false">
      <c r="B167" s="8" t="s">
        <v>5132</v>
      </c>
      <c r="C167" s="8" t="s">
        <v>5005</v>
      </c>
      <c r="D167" s="8" t="s">
        <v>5133</v>
      </c>
      <c r="E167" s="8" t="s">
        <v>40</v>
      </c>
      <c r="F167" s="8" t="s">
        <v>27</v>
      </c>
      <c r="G167" s="8" t="s">
        <v>5007</v>
      </c>
      <c r="H167" s="8" t="s">
        <v>5008</v>
      </c>
      <c r="I167" s="8" t="s">
        <v>4084</v>
      </c>
      <c r="J167" s="15" t="n">
        <v>41732</v>
      </c>
      <c r="K167" s="8" t="s">
        <v>4931</v>
      </c>
      <c r="L167" s="8" t="n">
        <f aca="false">IF(N167=1,1,IF(AND(M167=M166,M167&lt;&gt;M168,J167&gt;J166),1,0))*IF(LEFT(P167,3)="n/e",0,1)</f>
        <v>0</v>
      </c>
      <c r="M167" s="8" t="str">
        <f aca="false">CONCATENATE(P167,Q167,R167,T167)</f>
        <v>AFR - SOCIÉTÉ AIR FRANCE  6315SBSVSBGR</v>
      </c>
      <c r="N167" s="8" t="n">
        <f aca="false">COUNTIF(M:M,M167)</f>
        <v>3</v>
      </c>
      <c r="O167" s="8" t="s">
        <v>4931</v>
      </c>
      <c r="P167" s="8" t="s">
        <v>5009</v>
      </c>
      <c r="Q167" s="8" t="s">
        <v>4084</v>
      </c>
      <c r="R167" s="8" t="s">
        <v>40</v>
      </c>
      <c r="S167" s="8" t="str">
        <f aca="false">VLOOKUP($B167,'Anexo I - Com Chave'!$B:$L,5,FALSE())</f>
        <v>SALVADOR( BA, BRASIL )</v>
      </c>
      <c r="T167" s="8" t="s">
        <v>27</v>
      </c>
      <c r="U167" s="8" t="str">
        <f aca="false">VLOOKUP($B167,'Anexo I - Com Chave'!$B:$L,7,FALSE())</f>
        <v>SÃO PAULO - GUARULHOS( SP, BRASIL )</v>
      </c>
      <c r="V167" s="16" t="n">
        <f aca="false">VLOOKUP($B167,'Anexo I - Com Chave'!$B:$L,8,FALSE())</f>
        <v>30</v>
      </c>
      <c r="W167" s="8" t="n">
        <f aca="false">VLOOKUP($B167,'Anexo I - Com Chave'!$B:$L,9,FALSE())</f>
        <v>0</v>
      </c>
      <c r="X167" s="8" t="n">
        <f aca="false">VLOOKUP($B167,'Anexo I - Com Chave'!$B:$L,10,FALSE())</f>
        <v>0</v>
      </c>
      <c r="Y167" s="8" t="n">
        <f aca="false">VLOOKUP($B167,'Anexo I - Com Chave'!$B:$L,11,FALSE())</f>
        <v>0</v>
      </c>
    </row>
    <row r="168" s="1" customFormat="true" ht="18" hidden="false" customHeight="true" outlineLevel="0" collapsed="false">
      <c r="B168" s="8" t="s">
        <v>5132</v>
      </c>
      <c r="C168" s="8" t="s">
        <v>5005</v>
      </c>
      <c r="D168" s="8" t="s">
        <v>5133</v>
      </c>
      <c r="E168" s="8" t="s">
        <v>40</v>
      </c>
      <c r="F168" s="8" t="s">
        <v>27</v>
      </c>
      <c r="G168" s="8" t="s">
        <v>5007</v>
      </c>
      <c r="H168" s="8" t="s">
        <v>5008</v>
      </c>
      <c r="I168" s="8" t="s">
        <v>4084</v>
      </c>
      <c r="J168" s="15" t="n">
        <v>41734</v>
      </c>
      <c r="K168" s="8" t="s">
        <v>4931</v>
      </c>
      <c r="L168" s="8" t="n">
        <f aca="false">IF(N168=1,1,IF(AND(M168=M167,M168&lt;&gt;M169,J168&gt;J167),1,0))*IF(LEFT(P168,3)="n/e",0,1)</f>
        <v>1</v>
      </c>
      <c r="M168" s="8" t="str">
        <f aca="false">CONCATENATE(P168,Q168,R168,T168)</f>
        <v>AFR - SOCIÉTÉ AIR FRANCE  6315SBSVSBGR</v>
      </c>
      <c r="N168" s="8" t="n">
        <f aca="false">COUNTIF(M:M,M168)</f>
        <v>3</v>
      </c>
      <c r="O168" s="8" t="s">
        <v>4931</v>
      </c>
      <c r="P168" s="8" t="s">
        <v>5009</v>
      </c>
      <c r="Q168" s="8" t="s">
        <v>4084</v>
      </c>
      <c r="R168" s="8" t="s">
        <v>40</v>
      </c>
      <c r="S168" s="8" t="str">
        <f aca="false">VLOOKUP($B168,'Anexo I - Com Chave'!$B:$L,5,FALSE())</f>
        <v>SALVADOR( BA, BRASIL )</v>
      </c>
      <c r="T168" s="8" t="s">
        <v>27</v>
      </c>
      <c r="U168" s="8" t="str">
        <f aca="false">VLOOKUP($B168,'Anexo I - Com Chave'!$B:$L,7,FALSE())</f>
        <v>SÃO PAULO - GUARULHOS( SP, BRASIL )</v>
      </c>
      <c r="V168" s="16" t="n">
        <f aca="false">VLOOKUP($B168,'Anexo I - Com Chave'!$B:$L,8,FALSE())</f>
        <v>30</v>
      </c>
      <c r="W168" s="8" t="n">
        <f aca="false">VLOOKUP($B168,'Anexo I - Com Chave'!$B:$L,9,FALSE())</f>
        <v>0</v>
      </c>
      <c r="X168" s="8" t="n">
        <f aca="false">VLOOKUP($B168,'Anexo I - Com Chave'!$B:$L,10,FALSE())</f>
        <v>0</v>
      </c>
      <c r="Y168" s="8" t="n">
        <f aca="false">VLOOKUP($B168,'Anexo I - Com Chave'!$B:$L,11,FALSE())</f>
        <v>0</v>
      </c>
    </row>
    <row r="169" s="1" customFormat="true" ht="18" hidden="true" customHeight="true" outlineLevel="0" collapsed="false">
      <c r="B169" s="8" t="s">
        <v>5134</v>
      </c>
      <c r="C169" s="8" t="s">
        <v>5005</v>
      </c>
      <c r="D169" s="8" t="s">
        <v>5135</v>
      </c>
      <c r="E169" s="8" t="s">
        <v>35</v>
      </c>
      <c r="F169" s="8" t="s">
        <v>27</v>
      </c>
      <c r="G169" s="8" t="s">
        <v>5007</v>
      </c>
      <c r="H169" s="8" t="s">
        <v>5008</v>
      </c>
      <c r="I169" s="8" t="s">
        <v>4085</v>
      </c>
      <c r="J169" s="15" t="n">
        <v>41737</v>
      </c>
      <c r="K169" s="8" t="s">
        <v>4931</v>
      </c>
      <c r="L169" s="8" t="n">
        <f aca="false">IF(N169=1,1,IF(AND(M169=M168,M169&lt;&gt;M170,J169&gt;J168),1,0))*IF(LEFT(P169,3)="n/e",0,1)</f>
        <v>0</v>
      </c>
      <c r="M169" s="8" t="str">
        <f aca="false">CONCATENATE(P169,Q169,R169,T169)</f>
        <v>AFR - SOCIÉTÉ AIR FRANCE  6316SBRFSBGR</v>
      </c>
      <c r="N169" s="8" t="n">
        <f aca="false">COUNTIF(M:M,M169)</f>
        <v>4</v>
      </c>
      <c r="O169" s="8" t="s">
        <v>4931</v>
      </c>
      <c r="P169" s="8" t="s">
        <v>5009</v>
      </c>
      <c r="Q169" s="8" t="s">
        <v>4085</v>
      </c>
      <c r="R169" s="8" t="s">
        <v>35</v>
      </c>
      <c r="S169" s="8" t="str">
        <f aca="false">VLOOKUP($B169,'Anexo I - Com Chave'!$B:$L,5,FALSE())</f>
        <v>RECIFE( PE, BRASIL )</v>
      </c>
      <c r="T169" s="8" t="s">
        <v>27</v>
      </c>
      <c r="U169" s="8" t="str">
        <f aca="false">VLOOKUP($B169,'Anexo I - Com Chave'!$B:$L,7,FALSE())</f>
        <v>SÃO PAULO - GUARULHOS( SP, BRASIL )</v>
      </c>
      <c r="V169" s="16" t="n">
        <f aca="false">VLOOKUP($B169,'Anexo I - Com Chave'!$B:$L,8,FALSE())</f>
        <v>30</v>
      </c>
      <c r="W169" s="8" t="n">
        <f aca="false">VLOOKUP($B169,'Anexo I - Com Chave'!$B:$L,9,FALSE())</f>
        <v>3.33333333333333</v>
      </c>
      <c r="X169" s="8" t="n">
        <f aca="false">VLOOKUP($B169,'Anexo I - Com Chave'!$B:$L,10,FALSE())</f>
        <v>3.44827586206897</v>
      </c>
      <c r="Y169" s="8" t="n">
        <f aca="false">VLOOKUP($B169,'Anexo I - Com Chave'!$B:$L,11,FALSE())</f>
        <v>3.44827586206897</v>
      </c>
    </row>
    <row r="170" s="1" customFormat="true" ht="18" hidden="true" customHeight="true" outlineLevel="0" collapsed="false">
      <c r="B170" s="8" t="s">
        <v>5134</v>
      </c>
      <c r="C170" s="8" t="s">
        <v>5005</v>
      </c>
      <c r="D170" s="8" t="s">
        <v>5135</v>
      </c>
      <c r="E170" s="8" t="s">
        <v>35</v>
      </c>
      <c r="F170" s="8" t="s">
        <v>27</v>
      </c>
      <c r="G170" s="8" t="s">
        <v>5007</v>
      </c>
      <c r="H170" s="8" t="s">
        <v>5008</v>
      </c>
      <c r="I170" s="8" t="s">
        <v>4085</v>
      </c>
      <c r="J170" s="15" t="n">
        <v>41739</v>
      </c>
      <c r="K170" s="8" t="s">
        <v>4931</v>
      </c>
      <c r="L170" s="8" t="n">
        <f aca="false">IF(N170=1,1,IF(AND(M170=M169,M170&lt;&gt;M171,J170&gt;J169),1,0))*IF(LEFT(P170,3)="n/e",0,1)</f>
        <v>0</v>
      </c>
      <c r="M170" s="8" t="str">
        <f aca="false">CONCATENATE(P170,Q170,R170,T170)</f>
        <v>AFR - SOCIÉTÉ AIR FRANCE  6316SBRFSBGR</v>
      </c>
      <c r="N170" s="8" t="n">
        <f aca="false">COUNTIF(M:M,M170)</f>
        <v>4</v>
      </c>
      <c r="O170" s="8" t="s">
        <v>4931</v>
      </c>
      <c r="P170" s="8" t="s">
        <v>5009</v>
      </c>
      <c r="Q170" s="8" t="s">
        <v>4085</v>
      </c>
      <c r="R170" s="8" t="s">
        <v>35</v>
      </c>
      <c r="S170" s="8" t="str">
        <f aca="false">VLOOKUP($B170,'Anexo I - Com Chave'!$B:$L,5,FALSE())</f>
        <v>RECIFE( PE, BRASIL )</v>
      </c>
      <c r="T170" s="8" t="s">
        <v>27</v>
      </c>
      <c r="U170" s="8" t="str">
        <f aca="false">VLOOKUP($B170,'Anexo I - Com Chave'!$B:$L,7,FALSE())</f>
        <v>SÃO PAULO - GUARULHOS( SP, BRASIL )</v>
      </c>
      <c r="V170" s="16" t="n">
        <f aca="false">VLOOKUP($B170,'Anexo I - Com Chave'!$B:$L,8,FALSE())</f>
        <v>30</v>
      </c>
      <c r="W170" s="8" t="n">
        <f aca="false">VLOOKUP($B170,'Anexo I - Com Chave'!$B:$L,9,FALSE())</f>
        <v>3.33333333333333</v>
      </c>
      <c r="X170" s="8" t="n">
        <f aca="false">VLOOKUP($B170,'Anexo I - Com Chave'!$B:$L,10,FALSE())</f>
        <v>3.44827586206897</v>
      </c>
      <c r="Y170" s="8" t="n">
        <f aca="false">VLOOKUP($B170,'Anexo I - Com Chave'!$B:$L,11,FALSE())</f>
        <v>3.44827586206897</v>
      </c>
    </row>
    <row r="171" s="1" customFormat="true" ht="18" hidden="true" customHeight="true" outlineLevel="0" collapsed="false">
      <c r="B171" s="8" t="s">
        <v>5134</v>
      </c>
      <c r="C171" s="8" t="s">
        <v>5005</v>
      </c>
      <c r="D171" s="8" t="s">
        <v>5135</v>
      </c>
      <c r="E171" s="8" t="s">
        <v>35</v>
      </c>
      <c r="F171" s="8" t="s">
        <v>27</v>
      </c>
      <c r="G171" s="8" t="s">
        <v>5007</v>
      </c>
      <c r="H171" s="8" t="s">
        <v>5008</v>
      </c>
      <c r="I171" s="8" t="s">
        <v>4085</v>
      </c>
      <c r="J171" s="15" t="n">
        <v>41755</v>
      </c>
      <c r="K171" s="8" t="s">
        <v>4931</v>
      </c>
      <c r="L171" s="8" t="n">
        <f aca="false">IF(N171=1,1,IF(AND(M171=M170,M171&lt;&gt;M172,J171&gt;J170),1,0))*IF(LEFT(P171,3)="n/e",0,1)</f>
        <v>0</v>
      </c>
      <c r="M171" s="8" t="str">
        <f aca="false">CONCATENATE(P171,Q171,R171,T171)</f>
        <v>AFR - SOCIÉTÉ AIR FRANCE  6316SBRFSBGR</v>
      </c>
      <c r="N171" s="8" t="n">
        <f aca="false">COUNTIF(M:M,M171)</f>
        <v>4</v>
      </c>
      <c r="O171" s="8" t="s">
        <v>4931</v>
      </c>
      <c r="P171" s="8" t="s">
        <v>5009</v>
      </c>
      <c r="Q171" s="8" t="s">
        <v>4085</v>
      </c>
      <c r="R171" s="8" t="s">
        <v>35</v>
      </c>
      <c r="S171" s="8" t="str">
        <f aca="false">VLOOKUP($B171,'Anexo I - Com Chave'!$B:$L,5,FALSE())</f>
        <v>RECIFE( PE, BRASIL )</v>
      </c>
      <c r="T171" s="8" t="s">
        <v>27</v>
      </c>
      <c r="U171" s="8" t="str">
        <f aca="false">VLOOKUP($B171,'Anexo I - Com Chave'!$B:$L,7,FALSE())</f>
        <v>SÃO PAULO - GUARULHOS( SP, BRASIL )</v>
      </c>
      <c r="V171" s="16" t="n">
        <f aca="false">VLOOKUP($B171,'Anexo I - Com Chave'!$B:$L,8,FALSE())</f>
        <v>30</v>
      </c>
      <c r="W171" s="8" t="n">
        <f aca="false">VLOOKUP($B171,'Anexo I - Com Chave'!$B:$L,9,FALSE())</f>
        <v>3.33333333333333</v>
      </c>
      <c r="X171" s="8" t="n">
        <f aca="false">VLOOKUP($B171,'Anexo I - Com Chave'!$B:$L,10,FALSE())</f>
        <v>3.44827586206897</v>
      </c>
      <c r="Y171" s="8" t="n">
        <f aca="false">VLOOKUP($B171,'Anexo I - Com Chave'!$B:$L,11,FALSE())</f>
        <v>3.44827586206897</v>
      </c>
    </row>
    <row r="172" s="1" customFormat="true" ht="18" hidden="false" customHeight="true" outlineLevel="0" collapsed="false">
      <c r="B172" s="8" t="s">
        <v>5134</v>
      </c>
      <c r="C172" s="8" t="s">
        <v>5005</v>
      </c>
      <c r="D172" s="8" t="s">
        <v>5135</v>
      </c>
      <c r="E172" s="8" t="s">
        <v>35</v>
      </c>
      <c r="F172" s="8" t="s">
        <v>27</v>
      </c>
      <c r="G172" s="8" t="s">
        <v>5007</v>
      </c>
      <c r="H172" s="8" t="s">
        <v>5008</v>
      </c>
      <c r="I172" s="8" t="s">
        <v>4085</v>
      </c>
      <c r="J172" s="15" t="n">
        <v>41758</v>
      </c>
      <c r="K172" s="8" t="s">
        <v>4931</v>
      </c>
      <c r="L172" s="8" t="n">
        <f aca="false">IF(N172=1,1,IF(AND(M172=M171,M172&lt;&gt;M173,J172&gt;J171),1,0))*IF(LEFT(P172,3)="n/e",0,1)</f>
        <v>1</v>
      </c>
      <c r="M172" s="8" t="str">
        <f aca="false">CONCATENATE(P172,Q172,R172,T172)</f>
        <v>AFR - SOCIÉTÉ AIR FRANCE  6316SBRFSBGR</v>
      </c>
      <c r="N172" s="8" t="n">
        <f aca="false">COUNTIF(M:M,M172)</f>
        <v>4</v>
      </c>
      <c r="O172" s="8" t="s">
        <v>4931</v>
      </c>
      <c r="P172" s="8" t="s">
        <v>5009</v>
      </c>
      <c r="Q172" s="8" t="s">
        <v>4085</v>
      </c>
      <c r="R172" s="8" t="s">
        <v>35</v>
      </c>
      <c r="S172" s="8" t="str">
        <f aca="false">VLOOKUP($B172,'Anexo I - Com Chave'!$B:$L,5,FALSE())</f>
        <v>RECIFE( PE, BRASIL )</v>
      </c>
      <c r="T172" s="8" t="s">
        <v>27</v>
      </c>
      <c r="U172" s="8" t="str">
        <f aca="false">VLOOKUP($B172,'Anexo I - Com Chave'!$B:$L,7,FALSE())</f>
        <v>SÃO PAULO - GUARULHOS( SP, BRASIL )</v>
      </c>
      <c r="V172" s="16" t="n">
        <f aca="false">VLOOKUP($B172,'Anexo I - Com Chave'!$B:$L,8,FALSE())</f>
        <v>30</v>
      </c>
      <c r="W172" s="8" t="n">
        <f aca="false">VLOOKUP($B172,'Anexo I - Com Chave'!$B:$L,9,FALSE())</f>
        <v>3.33333333333333</v>
      </c>
      <c r="X172" s="8" t="n">
        <f aca="false">VLOOKUP($B172,'Anexo I - Com Chave'!$B:$L,10,FALSE())</f>
        <v>3.44827586206897</v>
      </c>
      <c r="Y172" s="8" t="n">
        <f aca="false">VLOOKUP($B172,'Anexo I - Com Chave'!$B:$L,11,FALSE())</f>
        <v>3.44827586206897</v>
      </c>
    </row>
    <row r="173" s="1" customFormat="true" ht="18" hidden="true" customHeight="true" outlineLevel="0" collapsed="false">
      <c r="B173" s="8" t="s">
        <v>5136</v>
      </c>
      <c r="C173" s="8" t="s">
        <v>5005</v>
      </c>
      <c r="D173" s="8" t="s">
        <v>5137</v>
      </c>
      <c r="E173" s="8" t="s">
        <v>27</v>
      </c>
      <c r="F173" s="8" t="s">
        <v>432</v>
      </c>
      <c r="G173" s="8" t="s">
        <v>5007</v>
      </c>
      <c r="H173" s="8" t="s">
        <v>5008</v>
      </c>
      <c r="I173" s="8" t="s">
        <v>4086</v>
      </c>
      <c r="J173" s="15" t="n">
        <v>41733</v>
      </c>
      <c r="K173" s="8" t="s">
        <v>4931</v>
      </c>
      <c r="L173" s="8" t="n">
        <f aca="false">IF(N173=1,1,IF(AND(M173=M172,M173&lt;&gt;M174,J173&gt;J172),1,0))*IF(LEFT(P173,3)="n/e",0,1)</f>
        <v>0</v>
      </c>
      <c r="M173" s="8" t="str">
        <f aca="false">CONCATENATE(P173,Q173,R173,T173)</f>
        <v>AFR - SOCIÉTÉ AIR FRANCE  6317SBGRSBVT</v>
      </c>
      <c r="N173" s="8" t="n">
        <f aca="false">COUNTIF(M:M,M173)</f>
        <v>3</v>
      </c>
      <c r="O173" s="8" t="s">
        <v>4931</v>
      </c>
      <c r="P173" s="8" t="s">
        <v>5009</v>
      </c>
      <c r="Q173" s="8" t="s">
        <v>4086</v>
      </c>
      <c r="R173" s="8" t="s">
        <v>27</v>
      </c>
      <c r="S173" s="8" t="str">
        <f aca="false">VLOOKUP($B173,'Anexo I - Com Chave'!$B:$L,5,FALSE())</f>
        <v>SÃO PAULO - GUARULHOS( SP, BRASIL )</v>
      </c>
      <c r="T173" s="8" t="s">
        <v>432</v>
      </c>
      <c r="U173" s="8" t="str">
        <f aca="false">VLOOKUP($B173,'Anexo I - Com Chave'!$B:$L,7,FALSE())</f>
        <v>VITÓRIA( ES, BRASIL )</v>
      </c>
      <c r="V173" s="16" t="n">
        <f aca="false">VLOOKUP($B173,'Anexo I - Com Chave'!$B:$L,8,FALSE())</f>
        <v>26</v>
      </c>
      <c r="W173" s="8" t="n">
        <f aca="false">VLOOKUP($B173,'Anexo I - Com Chave'!$B:$L,9,FALSE())</f>
        <v>0</v>
      </c>
      <c r="X173" s="8" t="n">
        <f aca="false">VLOOKUP($B173,'Anexo I - Com Chave'!$B:$L,10,FALSE())</f>
        <v>3.84615384615385</v>
      </c>
      <c r="Y173" s="8" t="n">
        <f aca="false">VLOOKUP($B173,'Anexo I - Com Chave'!$B:$L,11,FALSE())</f>
        <v>0</v>
      </c>
    </row>
    <row r="174" s="1" customFormat="true" ht="18" hidden="true" customHeight="true" outlineLevel="0" collapsed="false">
      <c r="B174" s="8" t="s">
        <v>5136</v>
      </c>
      <c r="C174" s="8" t="s">
        <v>5005</v>
      </c>
      <c r="D174" s="8" t="s">
        <v>5137</v>
      </c>
      <c r="E174" s="8" t="s">
        <v>27</v>
      </c>
      <c r="F174" s="8" t="s">
        <v>432</v>
      </c>
      <c r="G174" s="8" t="s">
        <v>5007</v>
      </c>
      <c r="H174" s="8" t="s">
        <v>5008</v>
      </c>
      <c r="I174" s="8" t="s">
        <v>4086</v>
      </c>
      <c r="J174" s="15" t="n">
        <v>41744</v>
      </c>
      <c r="K174" s="8" t="s">
        <v>4931</v>
      </c>
      <c r="L174" s="8" t="n">
        <f aca="false">IF(N174=1,1,IF(AND(M174=M173,M174&lt;&gt;M175,J174&gt;J173),1,0))*IF(LEFT(P174,3)="n/e",0,1)</f>
        <v>0</v>
      </c>
      <c r="M174" s="8" t="str">
        <f aca="false">CONCATENATE(P174,Q174,R174,T174)</f>
        <v>AFR - SOCIÉTÉ AIR FRANCE  6317SBGRSBVT</v>
      </c>
      <c r="N174" s="8" t="n">
        <f aca="false">COUNTIF(M:M,M174)</f>
        <v>3</v>
      </c>
      <c r="O174" s="8" t="s">
        <v>4931</v>
      </c>
      <c r="P174" s="8" t="s">
        <v>5009</v>
      </c>
      <c r="Q174" s="8" t="s">
        <v>4086</v>
      </c>
      <c r="R174" s="8" t="s">
        <v>27</v>
      </c>
      <c r="S174" s="8" t="str">
        <f aca="false">VLOOKUP($B174,'Anexo I - Com Chave'!$B:$L,5,FALSE())</f>
        <v>SÃO PAULO - GUARULHOS( SP, BRASIL )</v>
      </c>
      <c r="T174" s="8" t="s">
        <v>432</v>
      </c>
      <c r="U174" s="8" t="str">
        <f aca="false">VLOOKUP($B174,'Anexo I - Com Chave'!$B:$L,7,FALSE())</f>
        <v>VITÓRIA( ES, BRASIL )</v>
      </c>
      <c r="V174" s="16" t="n">
        <f aca="false">VLOOKUP($B174,'Anexo I - Com Chave'!$B:$L,8,FALSE())</f>
        <v>26</v>
      </c>
      <c r="W174" s="8" t="n">
        <f aca="false">VLOOKUP($B174,'Anexo I - Com Chave'!$B:$L,9,FALSE())</f>
        <v>0</v>
      </c>
      <c r="X174" s="8" t="n">
        <f aca="false">VLOOKUP($B174,'Anexo I - Com Chave'!$B:$L,10,FALSE())</f>
        <v>3.84615384615385</v>
      </c>
      <c r="Y174" s="8" t="n">
        <f aca="false">VLOOKUP($B174,'Anexo I - Com Chave'!$B:$L,11,FALSE())</f>
        <v>0</v>
      </c>
    </row>
    <row r="175" s="1" customFormat="true" ht="18" hidden="false" customHeight="true" outlineLevel="0" collapsed="false">
      <c r="B175" s="8" t="s">
        <v>5136</v>
      </c>
      <c r="C175" s="8" t="s">
        <v>5005</v>
      </c>
      <c r="D175" s="8" t="s">
        <v>5137</v>
      </c>
      <c r="E175" s="8" t="s">
        <v>27</v>
      </c>
      <c r="F175" s="8" t="s">
        <v>432</v>
      </c>
      <c r="G175" s="8" t="s">
        <v>5007</v>
      </c>
      <c r="H175" s="8" t="s">
        <v>5008</v>
      </c>
      <c r="I175" s="8" t="s">
        <v>4086</v>
      </c>
      <c r="J175" s="15" t="n">
        <v>41754</v>
      </c>
      <c r="K175" s="8" t="s">
        <v>4931</v>
      </c>
      <c r="L175" s="8" t="n">
        <f aca="false">IF(N175=1,1,IF(AND(M175=M174,M175&lt;&gt;M176,J175&gt;J174),1,0))*IF(LEFT(P175,3)="n/e",0,1)</f>
        <v>1</v>
      </c>
      <c r="M175" s="8" t="str">
        <f aca="false">CONCATENATE(P175,Q175,R175,T175)</f>
        <v>AFR - SOCIÉTÉ AIR FRANCE  6317SBGRSBVT</v>
      </c>
      <c r="N175" s="8" t="n">
        <f aca="false">COUNTIF(M:M,M175)</f>
        <v>3</v>
      </c>
      <c r="O175" s="8" t="s">
        <v>4931</v>
      </c>
      <c r="P175" s="8" t="s">
        <v>5009</v>
      </c>
      <c r="Q175" s="8" t="s">
        <v>4086</v>
      </c>
      <c r="R175" s="8" t="s">
        <v>27</v>
      </c>
      <c r="S175" s="8" t="str">
        <f aca="false">VLOOKUP($B175,'Anexo I - Com Chave'!$B:$L,5,FALSE())</f>
        <v>SÃO PAULO - GUARULHOS( SP, BRASIL )</v>
      </c>
      <c r="T175" s="8" t="s">
        <v>432</v>
      </c>
      <c r="U175" s="8" t="str">
        <f aca="false">VLOOKUP($B175,'Anexo I - Com Chave'!$B:$L,7,FALSE())</f>
        <v>VITÓRIA( ES, BRASIL )</v>
      </c>
      <c r="V175" s="16" t="n">
        <f aca="false">VLOOKUP($B175,'Anexo I - Com Chave'!$B:$L,8,FALSE())</f>
        <v>26</v>
      </c>
      <c r="W175" s="8" t="n">
        <f aca="false">VLOOKUP($B175,'Anexo I - Com Chave'!$B:$L,9,FALSE())</f>
        <v>0</v>
      </c>
      <c r="X175" s="8" t="n">
        <f aca="false">VLOOKUP($B175,'Anexo I - Com Chave'!$B:$L,10,FALSE())</f>
        <v>3.84615384615385</v>
      </c>
      <c r="Y175" s="8" t="n">
        <f aca="false">VLOOKUP($B175,'Anexo I - Com Chave'!$B:$L,11,FALSE())</f>
        <v>0</v>
      </c>
    </row>
    <row r="176" s="1" customFormat="true" ht="18" hidden="true" customHeight="true" outlineLevel="0" collapsed="false">
      <c r="B176" s="8" t="s">
        <v>5138</v>
      </c>
      <c r="C176" s="8" t="s">
        <v>5005</v>
      </c>
      <c r="D176" s="8" t="s">
        <v>5139</v>
      </c>
      <c r="E176" s="8" t="s">
        <v>35</v>
      </c>
      <c r="F176" s="8" t="s">
        <v>27</v>
      </c>
      <c r="G176" s="8" t="s">
        <v>5007</v>
      </c>
      <c r="H176" s="8" t="s">
        <v>5008</v>
      </c>
      <c r="I176" s="8" t="s">
        <v>4087</v>
      </c>
      <c r="J176" s="15" t="n">
        <v>41737</v>
      </c>
      <c r="K176" s="8" t="s">
        <v>4931</v>
      </c>
      <c r="L176" s="8" t="n">
        <f aca="false">IF(N176=1,1,IF(AND(M176=M175,M176&lt;&gt;M177,J176&gt;J175),1,0))*IF(LEFT(P176,3)="n/e",0,1)</f>
        <v>0</v>
      </c>
      <c r="M176" s="8" t="str">
        <f aca="false">CONCATENATE(P176,Q176,R176,T176)</f>
        <v>AFR - SOCIÉTÉ AIR FRANCE  6318SBRFSBGR</v>
      </c>
      <c r="N176" s="8" t="n">
        <f aca="false">COUNTIF(M:M,M176)</f>
        <v>4</v>
      </c>
      <c r="O176" s="8" t="s">
        <v>4931</v>
      </c>
      <c r="P176" s="8" t="s">
        <v>5009</v>
      </c>
      <c r="Q176" s="8" t="s">
        <v>4087</v>
      </c>
      <c r="R176" s="8" t="s">
        <v>35</v>
      </c>
      <c r="S176" s="8" t="str">
        <f aca="false">VLOOKUP($B176,'Anexo I - Com Chave'!$B:$L,5,FALSE())</f>
        <v>RECIFE( PE, BRASIL )</v>
      </c>
      <c r="T176" s="8" t="s">
        <v>27</v>
      </c>
      <c r="U176" s="8" t="str">
        <f aca="false">VLOOKUP($B176,'Anexo I - Com Chave'!$B:$L,7,FALSE())</f>
        <v>SÃO PAULO - GUARULHOS( SP, BRASIL )</v>
      </c>
      <c r="V176" s="16" t="n">
        <f aca="false">VLOOKUP($B176,'Anexo I - Com Chave'!$B:$L,8,FALSE())</f>
        <v>30</v>
      </c>
      <c r="W176" s="8" t="n">
        <f aca="false">VLOOKUP($B176,'Anexo I - Com Chave'!$B:$L,9,FALSE())</f>
        <v>0</v>
      </c>
      <c r="X176" s="8" t="n">
        <f aca="false">VLOOKUP($B176,'Anexo I - Com Chave'!$B:$L,10,FALSE())</f>
        <v>0</v>
      </c>
      <c r="Y176" s="8" t="n">
        <f aca="false">VLOOKUP($B176,'Anexo I - Com Chave'!$B:$L,11,FALSE())</f>
        <v>0</v>
      </c>
    </row>
    <row r="177" s="1" customFormat="true" ht="18" hidden="true" customHeight="true" outlineLevel="0" collapsed="false">
      <c r="B177" s="8" t="s">
        <v>5138</v>
      </c>
      <c r="C177" s="8" t="s">
        <v>5005</v>
      </c>
      <c r="D177" s="8" t="s">
        <v>5139</v>
      </c>
      <c r="E177" s="8" t="s">
        <v>35</v>
      </c>
      <c r="F177" s="8" t="s">
        <v>27</v>
      </c>
      <c r="G177" s="8" t="s">
        <v>5007</v>
      </c>
      <c r="H177" s="8" t="s">
        <v>5008</v>
      </c>
      <c r="I177" s="8" t="s">
        <v>4087</v>
      </c>
      <c r="J177" s="15" t="n">
        <v>41739</v>
      </c>
      <c r="K177" s="8" t="s">
        <v>4931</v>
      </c>
      <c r="L177" s="8" t="n">
        <f aca="false">IF(N177=1,1,IF(AND(M177=M176,M177&lt;&gt;M178,J177&gt;J176),1,0))*IF(LEFT(P177,3)="n/e",0,1)</f>
        <v>0</v>
      </c>
      <c r="M177" s="8" t="str">
        <f aca="false">CONCATENATE(P177,Q177,R177,T177)</f>
        <v>AFR - SOCIÉTÉ AIR FRANCE  6318SBRFSBGR</v>
      </c>
      <c r="N177" s="8" t="n">
        <f aca="false">COUNTIF(M:M,M177)</f>
        <v>4</v>
      </c>
      <c r="O177" s="8" t="s">
        <v>4931</v>
      </c>
      <c r="P177" s="8" t="s">
        <v>5009</v>
      </c>
      <c r="Q177" s="8" t="s">
        <v>4087</v>
      </c>
      <c r="R177" s="8" t="s">
        <v>35</v>
      </c>
      <c r="S177" s="8" t="str">
        <f aca="false">VLOOKUP($B177,'Anexo I - Com Chave'!$B:$L,5,FALSE())</f>
        <v>RECIFE( PE, BRASIL )</v>
      </c>
      <c r="T177" s="8" t="s">
        <v>27</v>
      </c>
      <c r="U177" s="8" t="str">
        <f aca="false">VLOOKUP($B177,'Anexo I - Com Chave'!$B:$L,7,FALSE())</f>
        <v>SÃO PAULO - GUARULHOS( SP, BRASIL )</v>
      </c>
      <c r="V177" s="16" t="n">
        <f aca="false">VLOOKUP($B177,'Anexo I - Com Chave'!$B:$L,8,FALSE())</f>
        <v>30</v>
      </c>
      <c r="W177" s="8" t="n">
        <f aca="false">VLOOKUP($B177,'Anexo I - Com Chave'!$B:$L,9,FALSE())</f>
        <v>0</v>
      </c>
      <c r="X177" s="8" t="n">
        <f aca="false">VLOOKUP($B177,'Anexo I - Com Chave'!$B:$L,10,FALSE())</f>
        <v>0</v>
      </c>
      <c r="Y177" s="8" t="n">
        <f aca="false">VLOOKUP($B177,'Anexo I - Com Chave'!$B:$L,11,FALSE())</f>
        <v>0</v>
      </c>
    </row>
    <row r="178" s="1" customFormat="true" ht="18" hidden="true" customHeight="true" outlineLevel="0" collapsed="false">
      <c r="B178" s="8" t="s">
        <v>5138</v>
      </c>
      <c r="C178" s="8" t="s">
        <v>5005</v>
      </c>
      <c r="D178" s="8" t="s">
        <v>5139</v>
      </c>
      <c r="E178" s="8" t="s">
        <v>35</v>
      </c>
      <c r="F178" s="8" t="s">
        <v>27</v>
      </c>
      <c r="G178" s="8" t="s">
        <v>5007</v>
      </c>
      <c r="H178" s="8" t="s">
        <v>5008</v>
      </c>
      <c r="I178" s="8" t="s">
        <v>4087</v>
      </c>
      <c r="J178" s="15" t="n">
        <v>41755</v>
      </c>
      <c r="K178" s="8" t="s">
        <v>4931</v>
      </c>
      <c r="L178" s="8" t="n">
        <f aca="false">IF(N178=1,1,IF(AND(M178=M177,M178&lt;&gt;M179,J178&gt;J177),1,0))*IF(LEFT(P178,3)="n/e",0,1)</f>
        <v>0</v>
      </c>
      <c r="M178" s="8" t="str">
        <f aca="false">CONCATENATE(P178,Q178,R178,T178)</f>
        <v>AFR - SOCIÉTÉ AIR FRANCE  6318SBRFSBGR</v>
      </c>
      <c r="N178" s="8" t="n">
        <f aca="false">COUNTIF(M:M,M178)</f>
        <v>4</v>
      </c>
      <c r="O178" s="8" t="s">
        <v>4931</v>
      </c>
      <c r="P178" s="8" t="s">
        <v>5009</v>
      </c>
      <c r="Q178" s="8" t="s">
        <v>4087</v>
      </c>
      <c r="R178" s="8" t="s">
        <v>35</v>
      </c>
      <c r="S178" s="8" t="str">
        <f aca="false">VLOOKUP($B178,'Anexo I - Com Chave'!$B:$L,5,FALSE())</f>
        <v>RECIFE( PE, BRASIL )</v>
      </c>
      <c r="T178" s="8" t="s">
        <v>27</v>
      </c>
      <c r="U178" s="8" t="str">
        <f aca="false">VLOOKUP($B178,'Anexo I - Com Chave'!$B:$L,7,FALSE())</f>
        <v>SÃO PAULO - GUARULHOS( SP, BRASIL )</v>
      </c>
      <c r="V178" s="16" t="n">
        <f aca="false">VLOOKUP($B178,'Anexo I - Com Chave'!$B:$L,8,FALSE())</f>
        <v>30</v>
      </c>
      <c r="W178" s="8" t="n">
        <f aca="false">VLOOKUP($B178,'Anexo I - Com Chave'!$B:$L,9,FALSE())</f>
        <v>0</v>
      </c>
      <c r="X178" s="8" t="n">
        <f aca="false">VLOOKUP($B178,'Anexo I - Com Chave'!$B:$L,10,FALSE())</f>
        <v>0</v>
      </c>
      <c r="Y178" s="8" t="n">
        <f aca="false">VLOOKUP($B178,'Anexo I - Com Chave'!$B:$L,11,FALSE())</f>
        <v>0</v>
      </c>
    </row>
    <row r="179" s="1" customFormat="true" ht="18" hidden="false" customHeight="true" outlineLevel="0" collapsed="false">
      <c r="B179" s="8" t="s">
        <v>5138</v>
      </c>
      <c r="C179" s="8" t="s">
        <v>5005</v>
      </c>
      <c r="D179" s="8" t="s">
        <v>5139</v>
      </c>
      <c r="E179" s="8" t="s">
        <v>35</v>
      </c>
      <c r="F179" s="8" t="s">
        <v>27</v>
      </c>
      <c r="G179" s="8" t="s">
        <v>5007</v>
      </c>
      <c r="H179" s="8" t="s">
        <v>5008</v>
      </c>
      <c r="I179" s="8" t="s">
        <v>4087</v>
      </c>
      <c r="J179" s="15" t="n">
        <v>41758</v>
      </c>
      <c r="K179" s="8" t="s">
        <v>4931</v>
      </c>
      <c r="L179" s="8" t="n">
        <f aca="false">IF(N179=1,1,IF(AND(M179=M178,M179&lt;&gt;M180,J179&gt;J178),1,0))*IF(LEFT(P179,3)="n/e",0,1)</f>
        <v>1</v>
      </c>
      <c r="M179" s="8" t="str">
        <f aca="false">CONCATENATE(P179,Q179,R179,T179)</f>
        <v>AFR - SOCIÉTÉ AIR FRANCE  6318SBRFSBGR</v>
      </c>
      <c r="N179" s="8" t="n">
        <f aca="false">COUNTIF(M:M,M179)</f>
        <v>4</v>
      </c>
      <c r="O179" s="8" t="s">
        <v>4931</v>
      </c>
      <c r="P179" s="8" t="s">
        <v>5009</v>
      </c>
      <c r="Q179" s="8" t="s">
        <v>4087</v>
      </c>
      <c r="R179" s="8" t="s">
        <v>35</v>
      </c>
      <c r="S179" s="8" t="str">
        <f aca="false">VLOOKUP($B179,'Anexo I - Com Chave'!$B:$L,5,FALSE())</f>
        <v>RECIFE( PE, BRASIL )</v>
      </c>
      <c r="T179" s="8" t="s">
        <v>27</v>
      </c>
      <c r="U179" s="8" t="str">
        <f aca="false">VLOOKUP($B179,'Anexo I - Com Chave'!$B:$L,7,FALSE())</f>
        <v>SÃO PAULO - GUARULHOS( SP, BRASIL )</v>
      </c>
      <c r="V179" s="16" t="n">
        <f aca="false">VLOOKUP($B179,'Anexo I - Com Chave'!$B:$L,8,FALSE())</f>
        <v>30</v>
      </c>
      <c r="W179" s="8" t="n">
        <f aca="false">VLOOKUP($B179,'Anexo I - Com Chave'!$B:$L,9,FALSE())</f>
        <v>0</v>
      </c>
      <c r="X179" s="8" t="n">
        <f aca="false">VLOOKUP($B179,'Anexo I - Com Chave'!$B:$L,10,FALSE())</f>
        <v>0</v>
      </c>
      <c r="Y179" s="8" t="n">
        <f aca="false">VLOOKUP($B179,'Anexo I - Com Chave'!$B:$L,11,FALSE())</f>
        <v>0</v>
      </c>
    </row>
    <row r="180" s="1" customFormat="true" ht="18" hidden="false" customHeight="true" outlineLevel="0" collapsed="false">
      <c r="B180" s="8" t="s">
        <v>5140</v>
      </c>
      <c r="C180" s="8" t="s">
        <v>5005</v>
      </c>
      <c r="D180" s="8" t="s">
        <v>5141</v>
      </c>
      <c r="E180" s="8" t="s">
        <v>50</v>
      </c>
      <c r="F180" s="8" t="s">
        <v>35</v>
      </c>
      <c r="G180" s="8" t="s">
        <v>5007</v>
      </c>
      <c r="H180" s="8" t="s">
        <v>5008</v>
      </c>
      <c r="I180" s="8" t="s">
        <v>4088</v>
      </c>
      <c r="J180" s="15" t="n">
        <v>41737</v>
      </c>
      <c r="K180" s="8" t="s">
        <v>4931</v>
      </c>
      <c r="L180" s="8" t="n">
        <f aca="false">IF(N180=1,1,IF(AND(M180=M179,M180&lt;&gt;M181,J180&gt;J179),1,0))*IF(LEFT(P180,3)="n/e",0,1)</f>
        <v>1</v>
      </c>
      <c r="M180" s="8" t="str">
        <f aca="false">CONCATENATE(P180,Q180,R180,T180)</f>
        <v>AFR - SOCIÉTÉ AIR FRANCE  6319SBGLSBRF</v>
      </c>
      <c r="N180" s="8" t="n">
        <f aca="false">COUNTIF(M:M,M180)</f>
        <v>1</v>
      </c>
      <c r="O180" s="8" t="s">
        <v>4931</v>
      </c>
      <c r="P180" s="8" t="s">
        <v>5009</v>
      </c>
      <c r="Q180" s="8" t="s">
        <v>4088</v>
      </c>
      <c r="R180" s="8" t="s">
        <v>50</v>
      </c>
      <c r="S180" s="8" t="str">
        <f aca="false">VLOOKUP($B180,'Anexo I - Com Chave'!$B:$L,5,FALSE())</f>
        <v>RIO DE JANEIRO - GALEÃO( RJ, BRASIL )</v>
      </c>
      <c r="T180" s="8" t="s">
        <v>35</v>
      </c>
      <c r="U180" s="8" t="str">
        <f aca="false">VLOOKUP($B180,'Anexo I - Com Chave'!$B:$L,7,FALSE())</f>
        <v>RECIFE( PE, BRASIL )</v>
      </c>
      <c r="V180" s="16" t="n">
        <f aca="false">VLOOKUP($B180,'Anexo I - Com Chave'!$B:$L,8,FALSE())</f>
        <v>4</v>
      </c>
      <c r="W180" s="8" t="n">
        <f aca="false">VLOOKUP($B180,'Anexo I - Com Chave'!$B:$L,9,FALSE())</f>
        <v>25</v>
      </c>
      <c r="X180" s="8" t="n">
        <f aca="false">VLOOKUP($B180,'Anexo I - Com Chave'!$B:$L,10,FALSE())</f>
        <v>0</v>
      </c>
      <c r="Y180" s="8" t="n">
        <f aca="false">VLOOKUP($B180,'Anexo I - Com Chave'!$B:$L,11,FALSE())</f>
        <v>0</v>
      </c>
    </row>
    <row r="181" s="1" customFormat="true" ht="18" hidden="true" customHeight="true" outlineLevel="0" collapsed="false">
      <c r="B181" s="8" t="s">
        <v>5142</v>
      </c>
      <c r="C181" s="8" t="s">
        <v>5005</v>
      </c>
      <c r="D181" s="8" t="s">
        <v>5143</v>
      </c>
      <c r="E181" s="8" t="s">
        <v>27</v>
      </c>
      <c r="F181" s="8" t="s">
        <v>21</v>
      </c>
      <c r="G181" s="8" t="s">
        <v>5007</v>
      </c>
      <c r="H181" s="8" t="s">
        <v>5008</v>
      </c>
      <c r="I181" s="8" t="s">
        <v>4088</v>
      </c>
      <c r="J181" s="15" t="n">
        <v>41744</v>
      </c>
      <c r="K181" s="8" t="s">
        <v>4931</v>
      </c>
      <c r="L181" s="8" t="n">
        <f aca="false">IF(N181=1,1,IF(AND(M181=M180,M181&lt;&gt;M182,J181&gt;J180),1,0))*IF(LEFT(P181,3)="n/e",0,1)</f>
        <v>0</v>
      </c>
      <c r="M181" s="8" t="str">
        <f aca="false">CONCATENATE(P181,Q181,R181,T181)</f>
        <v>AFR - SOCIÉTÉ AIR FRANCE  6319SBGRSBBR</v>
      </c>
      <c r="N181" s="8" t="n">
        <f aca="false">COUNTIF(M:M,M181)</f>
        <v>2</v>
      </c>
      <c r="O181" s="8" t="s">
        <v>4931</v>
      </c>
      <c r="P181" s="8" t="s">
        <v>5009</v>
      </c>
      <c r="Q181" s="8" t="s">
        <v>4088</v>
      </c>
      <c r="R181" s="8" t="s">
        <v>27</v>
      </c>
      <c r="S181" s="8" t="str">
        <f aca="false">VLOOKUP($B181,'Anexo I - Com Chave'!$B:$L,5,FALSE())</f>
        <v>SÃO PAULO - GUARULHOS( SP, BRASIL )</v>
      </c>
      <c r="T181" s="8" t="s">
        <v>21</v>
      </c>
      <c r="U181" s="8" t="str">
        <f aca="false">VLOOKUP($B181,'Anexo I - Com Chave'!$B:$L,7,FALSE())</f>
        <v>BRASÍLIA( DF, BRASIL )</v>
      </c>
      <c r="V181" s="16" t="n">
        <f aca="false">VLOOKUP($B181,'Anexo I - Com Chave'!$B:$L,8,FALSE())</f>
        <v>30</v>
      </c>
      <c r="W181" s="8" t="n">
        <f aca="false">VLOOKUP($B181,'Anexo I - Com Chave'!$B:$L,9,FALSE())</f>
        <v>13.3333333333333</v>
      </c>
      <c r="X181" s="8" t="n">
        <f aca="false">VLOOKUP($B181,'Anexo I - Com Chave'!$B:$L,10,FALSE())</f>
        <v>7.69230769230769</v>
      </c>
      <c r="Y181" s="8" t="n">
        <f aca="false">VLOOKUP($B181,'Anexo I - Com Chave'!$B:$L,11,FALSE())</f>
        <v>0</v>
      </c>
    </row>
    <row r="182" s="1" customFormat="true" ht="18" hidden="false" customHeight="true" outlineLevel="0" collapsed="false">
      <c r="B182" s="8" t="s">
        <v>5142</v>
      </c>
      <c r="C182" s="8" t="s">
        <v>5005</v>
      </c>
      <c r="D182" s="8" t="s">
        <v>5143</v>
      </c>
      <c r="E182" s="8" t="s">
        <v>27</v>
      </c>
      <c r="F182" s="8" t="s">
        <v>21</v>
      </c>
      <c r="G182" s="8" t="s">
        <v>5007</v>
      </c>
      <c r="H182" s="8" t="s">
        <v>5008</v>
      </c>
      <c r="I182" s="8" t="s">
        <v>4088</v>
      </c>
      <c r="J182" s="15" t="n">
        <v>41754</v>
      </c>
      <c r="K182" s="8" t="s">
        <v>4931</v>
      </c>
      <c r="L182" s="8" t="n">
        <f aca="false">IF(N182=1,1,IF(AND(M182=M181,M182&lt;&gt;M183,J182&gt;J181),1,0))*IF(LEFT(P182,3)="n/e",0,1)</f>
        <v>1</v>
      </c>
      <c r="M182" s="8" t="str">
        <f aca="false">CONCATENATE(P182,Q182,R182,T182)</f>
        <v>AFR - SOCIÉTÉ AIR FRANCE  6319SBGRSBBR</v>
      </c>
      <c r="N182" s="8" t="n">
        <f aca="false">COUNTIF(M:M,M182)</f>
        <v>2</v>
      </c>
      <c r="O182" s="8" t="s">
        <v>4931</v>
      </c>
      <c r="P182" s="8" t="s">
        <v>5009</v>
      </c>
      <c r="Q182" s="8" t="s">
        <v>4088</v>
      </c>
      <c r="R182" s="8" t="s">
        <v>27</v>
      </c>
      <c r="S182" s="8" t="str">
        <f aca="false">VLOOKUP($B182,'Anexo I - Com Chave'!$B:$L,5,FALSE())</f>
        <v>SÃO PAULO - GUARULHOS( SP, BRASIL )</v>
      </c>
      <c r="T182" s="8" t="s">
        <v>21</v>
      </c>
      <c r="U182" s="8" t="str">
        <f aca="false">VLOOKUP($B182,'Anexo I - Com Chave'!$B:$L,7,FALSE())</f>
        <v>BRASÍLIA( DF, BRASIL )</v>
      </c>
      <c r="V182" s="16" t="n">
        <f aca="false">VLOOKUP($B182,'Anexo I - Com Chave'!$B:$L,8,FALSE())</f>
        <v>30</v>
      </c>
      <c r="W182" s="8" t="n">
        <f aca="false">VLOOKUP($B182,'Anexo I - Com Chave'!$B:$L,9,FALSE())</f>
        <v>13.3333333333333</v>
      </c>
      <c r="X182" s="8" t="n">
        <f aca="false">VLOOKUP($B182,'Anexo I - Com Chave'!$B:$L,10,FALSE())</f>
        <v>7.69230769230769</v>
      </c>
      <c r="Y182" s="8" t="n">
        <f aca="false">VLOOKUP($B182,'Anexo I - Com Chave'!$B:$L,11,FALSE())</f>
        <v>0</v>
      </c>
    </row>
    <row r="183" s="1" customFormat="true" ht="18" hidden="false" customHeight="true" outlineLevel="0" collapsed="false">
      <c r="B183" s="8" t="s">
        <v>5144</v>
      </c>
      <c r="C183" s="8" t="s">
        <v>5005</v>
      </c>
      <c r="D183" s="8" t="s">
        <v>5145</v>
      </c>
      <c r="E183" s="8" t="s">
        <v>50</v>
      </c>
      <c r="F183" s="8" t="s">
        <v>21</v>
      </c>
      <c r="G183" s="8" t="s">
        <v>5007</v>
      </c>
      <c r="H183" s="8" t="s">
        <v>5008</v>
      </c>
      <c r="I183" s="8" t="s">
        <v>4089</v>
      </c>
      <c r="J183" s="15" t="n">
        <v>41737</v>
      </c>
      <c r="K183" s="8" t="s">
        <v>4931</v>
      </c>
      <c r="L183" s="8" t="n">
        <f aca="false">IF(N183=1,1,IF(AND(M183=M182,M183&lt;&gt;M184,J183&gt;J182),1,0))*IF(LEFT(P183,3)="n/e",0,1)</f>
        <v>1</v>
      </c>
      <c r="M183" s="8" t="str">
        <f aca="false">CONCATENATE(P183,Q183,R183,T183)</f>
        <v>AFR - SOCIÉTÉ AIR FRANCE  6320SBGLSBBR</v>
      </c>
      <c r="N183" s="8" t="n">
        <f aca="false">COUNTIF(M:M,M183)</f>
        <v>1</v>
      </c>
      <c r="O183" s="8" t="s">
        <v>4931</v>
      </c>
      <c r="P183" s="8" t="s">
        <v>5009</v>
      </c>
      <c r="Q183" s="8" t="s">
        <v>4089</v>
      </c>
      <c r="R183" s="8" t="s">
        <v>50</v>
      </c>
      <c r="S183" s="8" t="str">
        <f aca="false">VLOOKUP($B183,'Anexo I - Com Chave'!$B:$L,5,FALSE())</f>
        <v>RIO DE JANEIRO - GALEÃO( RJ, BRASIL )</v>
      </c>
      <c r="T183" s="8" t="s">
        <v>21</v>
      </c>
      <c r="U183" s="8" t="str">
        <f aca="false">VLOOKUP($B183,'Anexo I - Com Chave'!$B:$L,7,FALSE())</f>
        <v>BRASÍLIA( DF, BRASIL )</v>
      </c>
      <c r="V183" s="16" t="n">
        <f aca="false">VLOOKUP($B183,'Anexo I - Com Chave'!$B:$L,8,FALSE())</f>
        <v>30</v>
      </c>
      <c r="W183" s="8" t="n">
        <f aca="false">VLOOKUP($B183,'Anexo I - Com Chave'!$B:$L,9,FALSE())</f>
        <v>0</v>
      </c>
      <c r="X183" s="8" t="n">
        <f aca="false">VLOOKUP($B183,'Anexo I - Com Chave'!$B:$L,10,FALSE())</f>
        <v>10</v>
      </c>
      <c r="Y183" s="8" t="n">
        <f aca="false">VLOOKUP($B183,'Anexo I - Com Chave'!$B:$L,11,FALSE())</f>
        <v>0</v>
      </c>
    </row>
    <row r="184" s="1" customFormat="true" ht="18" hidden="true" customHeight="true" outlineLevel="0" collapsed="false">
      <c r="B184" s="8" t="s">
        <v>5146</v>
      </c>
      <c r="C184" s="8" t="s">
        <v>5005</v>
      </c>
      <c r="D184" s="8" t="s">
        <v>5147</v>
      </c>
      <c r="E184" s="8" t="s">
        <v>27</v>
      </c>
      <c r="F184" s="8" t="s">
        <v>16</v>
      </c>
      <c r="G184" s="8" t="s">
        <v>5007</v>
      </c>
      <c r="H184" s="8" t="s">
        <v>5008</v>
      </c>
      <c r="I184" s="8" t="s">
        <v>4090</v>
      </c>
      <c r="J184" s="15" t="n">
        <v>41733</v>
      </c>
      <c r="K184" s="8" t="s">
        <v>4931</v>
      </c>
      <c r="L184" s="8" t="n">
        <f aca="false">IF(N184=1,1,IF(AND(M184=M183,M184&lt;&gt;M185,J184&gt;J183),1,0))*IF(LEFT(P184,3)="n/e",0,1)</f>
        <v>0</v>
      </c>
      <c r="M184" s="8" t="str">
        <f aca="false">CONCATENATE(P184,Q184,R184,T184)</f>
        <v>AFR - SOCIÉTÉ AIR FRANCE  6321SBGRSBCT</v>
      </c>
      <c r="N184" s="8" t="n">
        <f aca="false">COUNTIF(M:M,M184)</f>
        <v>3</v>
      </c>
      <c r="O184" s="8" t="s">
        <v>4931</v>
      </c>
      <c r="P184" s="8" t="s">
        <v>5009</v>
      </c>
      <c r="Q184" s="8" t="s">
        <v>4090</v>
      </c>
      <c r="R184" s="8" t="s">
        <v>27</v>
      </c>
      <c r="S184" s="8" t="str">
        <f aca="false">VLOOKUP($B184,'Anexo I - Com Chave'!$B:$L,5,FALSE())</f>
        <v>SÃO PAULO - GUARULHOS( SP, BRASIL )</v>
      </c>
      <c r="T184" s="8" t="s">
        <v>16</v>
      </c>
      <c r="U184" s="8" t="str">
        <f aca="false">VLOOKUP($B184,'Anexo I - Com Chave'!$B:$L,7,FALSE())</f>
        <v>CURITIBA( PR, BRASIL )</v>
      </c>
      <c r="V184" s="16" t="n">
        <f aca="false">VLOOKUP($B184,'Anexo I - Com Chave'!$B:$L,8,FALSE())</f>
        <v>30</v>
      </c>
      <c r="W184" s="8" t="n">
        <f aca="false">VLOOKUP($B184,'Anexo I - Com Chave'!$B:$L,9,FALSE())</f>
        <v>3.33333333333333</v>
      </c>
      <c r="X184" s="8" t="n">
        <f aca="false">VLOOKUP($B184,'Anexo I - Com Chave'!$B:$L,10,FALSE())</f>
        <v>0</v>
      </c>
      <c r="Y184" s="8" t="n">
        <f aca="false">VLOOKUP($B184,'Anexo I - Com Chave'!$B:$L,11,FALSE())</f>
        <v>0</v>
      </c>
    </row>
    <row r="185" s="1" customFormat="true" ht="18" hidden="true" customHeight="true" outlineLevel="0" collapsed="false">
      <c r="B185" s="8" t="s">
        <v>5146</v>
      </c>
      <c r="C185" s="8" t="s">
        <v>5005</v>
      </c>
      <c r="D185" s="8" t="s">
        <v>5147</v>
      </c>
      <c r="E185" s="8" t="s">
        <v>27</v>
      </c>
      <c r="F185" s="8" t="s">
        <v>16</v>
      </c>
      <c r="G185" s="8" t="s">
        <v>5007</v>
      </c>
      <c r="H185" s="8" t="s">
        <v>5008</v>
      </c>
      <c r="I185" s="8" t="s">
        <v>4090</v>
      </c>
      <c r="J185" s="15" t="n">
        <v>41744</v>
      </c>
      <c r="K185" s="8" t="s">
        <v>4931</v>
      </c>
      <c r="L185" s="8" t="n">
        <f aca="false">IF(N185=1,1,IF(AND(M185=M184,M185&lt;&gt;M186,J185&gt;J184),1,0))*IF(LEFT(P185,3)="n/e",0,1)</f>
        <v>0</v>
      </c>
      <c r="M185" s="8" t="str">
        <f aca="false">CONCATENATE(P185,Q185,R185,T185)</f>
        <v>AFR - SOCIÉTÉ AIR FRANCE  6321SBGRSBCT</v>
      </c>
      <c r="N185" s="8" t="n">
        <f aca="false">COUNTIF(M:M,M185)</f>
        <v>3</v>
      </c>
      <c r="O185" s="8" t="s">
        <v>4931</v>
      </c>
      <c r="P185" s="8" t="s">
        <v>5009</v>
      </c>
      <c r="Q185" s="8" t="s">
        <v>4090</v>
      </c>
      <c r="R185" s="8" t="s">
        <v>27</v>
      </c>
      <c r="S185" s="8" t="str">
        <f aca="false">VLOOKUP($B185,'Anexo I - Com Chave'!$B:$L,5,FALSE())</f>
        <v>SÃO PAULO - GUARULHOS( SP, BRASIL )</v>
      </c>
      <c r="T185" s="8" t="s">
        <v>16</v>
      </c>
      <c r="U185" s="8" t="str">
        <f aca="false">VLOOKUP($B185,'Anexo I - Com Chave'!$B:$L,7,FALSE())</f>
        <v>CURITIBA( PR, BRASIL )</v>
      </c>
      <c r="V185" s="16" t="n">
        <f aca="false">VLOOKUP($B185,'Anexo I - Com Chave'!$B:$L,8,FALSE())</f>
        <v>30</v>
      </c>
      <c r="W185" s="8" t="n">
        <f aca="false">VLOOKUP($B185,'Anexo I - Com Chave'!$B:$L,9,FALSE())</f>
        <v>3.33333333333333</v>
      </c>
      <c r="X185" s="8" t="n">
        <f aca="false">VLOOKUP($B185,'Anexo I - Com Chave'!$B:$L,10,FALSE())</f>
        <v>0</v>
      </c>
      <c r="Y185" s="8" t="n">
        <f aca="false">VLOOKUP($B185,'Anexo I - Com Chave'!$B:$L,11,FALSE())</f>
        <v>0</v>
      </c>
    </row>
    <row r="186" s="1" customFormat="true" ht="18" hidden="false" customHeight="true" outlineLevel="0" collapsed="false">
      <c r="B186" s="8" t="s">
        <v>5146</v>
      </c>
      <c r="C186" s="8" t="s">
        <v>5005</v>
      </c>
      <c r="D186" s="8" t="s">
        <v>5147</v>
      </c>
      <c r="E186" s="8" t="s">
        <v>27</v>
      </c>
      <c r="F186" s="8" t="s">
        <v>16</v>
      </c>
      <c r="G186" s="8" t="s">
        <v>5007</v>
      </c>
      <c r="H186" s="8" t="s">
        <v>5008</v>
      </c>
      <c r="I186" s="8" t="s">
        <v>4090</v>
      </c>
      <c r="J186" s="15" t="n">
        <v>41754</v>
      </c>
      <c r="K186" s="8" t="s">
        <v>4931</v>
      </c>
      <c r="L186" s="8" t="n">
        <f aca="false">IF(N186=1,1,IF(AND(M186=M185,M186&lt;&gt;M187,J186&gt;J185),1,0))*IF(LEFT(P186,3)="n/e",0,1)</f>
        <v>1</v>
      </c>
      <c r="M186" s="8" t="str">
        <f aca="false">CONCATENATE(P186,Q186,R186,T186)</f>
        <v>AFR - SOCIÉTÉ AIR FRANCE  6321SBGRSBCT</v>
      </c>
      <c r="N186" s="8" t="n">
        <f aca="false">COUNTIF(M:M,M186)</f>
        <v>3</v>
      </c>
      <c r="O186" s="8" t="s">
        <v>4931</v>
      </c>
      <c r="P186" s="8" t="s">
        <v>5009</v>
      </c>
      <c r="Q186" s="8" t="s">
        <v>4090</v>
      </c>
      <c r="R186" s="8" t="s">
        <v>27</v>
      </c>
      <c r="S186" s="8" t="str">
        <f aca="false">VLOOKUP($B186,'Anexo I - Com Chave'!$B:$L,5,FALSE())</f>
        <v>SÃO PAULO - GUARULHOS( SP, BRASIL )</v>
      </c>
      <c r="T186" s="8" t="s">
        <v>16</v>
      </c>
      <c r="U186" s="8" t="str">
        <f aca="false">VLOOKUP($B186,'Anexo I - Com Chave'!$B:$L,7,FALSE())</f>
        <v>CURITIBA( PR, BRASIL )</v>
      </c>
      <c r="V186" s="16" t="n">
        <f aca="false">VLOOKUP($B186,'Anexo I - Com Chave'!$B:$L,8,FALSE())</f>
        <v>30</v>
      </c>
      <c r="W186" s="8" t="n">
        <f aca="false">VLOOKUP($B186,'Anexo I - Com Chave'!$B:$L,9,FALSE())</f>
        <v>3.33333333333333</v>
      </c>
      <c r="X186" s="8" t="n">
        <f aca="false">VLOOKUP($B186,'Anexo I - Com Chave'!$B:$L,10,FALSE())</f>
        <v>0</v>
      </c>
      <c r="Y186" s="8" t="n">
        <f aca="false">VLOOKUP($B186,'Anexo I - Com Chave'!$B:$L,11,FALSE())</f>
        <v>0</v>
      </c>
    </row>
    <row r="187" s="1" customFormat="true" ht="18" hidden="false" customHeight="true" outlineLevel="0" collapsed="false">
      <c r="B187" s="8" t="s">
        <v>5148</v>
      </c>
      <c r="C187" s="8" t="s">
        <v>5005</v>
      </c>
      <c r="D187" s="8" t="s">
        <v>5149</v>
      </c>
      <c r="E187" s="8" t="s">
        <v>50</v>
      </c>
      <c r="F187" s="8" t="s">
        <v>40</v>
      </c>
      <c r="G187" s="8" t="s">
        <v>5007</v>
      </c>
      <c r="H187" s="8" t="s">
        <v>5008</v>
      </c>
      <c r="I187" s="8" t="s">
        <v>4091</v>
      </c>
      <c r="J187" s="15" t="n">
        <v>41737</v>
      </c>
      <c r="K187" s="8" t="s">
        <v>4931</v>
      </c>
      <c r="L187" s="8" t="n">
        <f aca="false">IF(N187=1,1,IF(AND(M187=M186,M187&lt;&gt;M188,J187&gt;J186),1,0))*IF(LEFT(P187,3)="n/e",0,1)</f>
        <v>1</v>
      </c>
      <c r="M187" s="8" t="str">
        <f aca="false">CONCATENATE(P187,Q187,R187,T187)</f>
        <v>AFR - SOCIÉTÉ AIR FRANCE  6322SBGLSBSV</v>
      </c>
      <c r="N187" s="8" t="n">
        <f aca="false">COUNTIF(M:M,M187)</f>
        <v>1</v>
      </c>
      <c r="O187" s="8" t="s">
        <v>4931</v>
      </c>
      <c r="P187" s="8" t="s">
        <v>5009</v>
      </c>
      <c r="Q187" s="8" t="s">
        <v>4091</v>
      </c>
      <c r="R187" s="8" t="s">
        <v>50</v>
      </c>
      <c r="S187" s="8" t="str">
        <f aca="false">VLOOKUP($B187,'Anexo I - Com Chave'!$B:$L,5,FALSE())</f>
        <v>RIO DE JANEIRO - GALEÃO( RJ, BRASIL )</v>
      </c>
      <c r="T187" s="8" t="s">
        <v>40</v>
      </c>
      <c r="U187" s="8" t="str">
        <f aca="false">VLOOKUP($B187,'Anexo I - Com Chave'!$B:$L,7,FALSE())</f>
        <v>SALVADOR( BA, BRASIL )</v>
      </c>
      <c r="V187" s="16" t="n">
        <f aca="false">VLOOKUP($B187,'Anexo I - Com Chave'!$B:$L,8,FALSE())</f>
        <v>30</v>
      </c>
      <c r="W187" s="8" t="n">
        <f aca="false">VLOOKUP($B187,'Anexo I - Com Chave'!$B:$L,9,FALSE())</f>
        <v>0</v>
      </c>
      <c r="X187" s="8" t="n">
        <f aca="false">VLOOKUP($B187,'Anexo I - Com Chave'!$B:$L,10,FALSE())</f>
        <v>3.33333333333333</v>
      </c>
      <c r="Y187" s="8" t="n">
        <f aca="false">VLOOKUP($B187,'Anexo I - Com Chave'!$B:$L,11,FALSE())</f>
        <v>0</v>
      </c>
    </row>
    <row r="188" s="1" customFormat="true" ht="18" hidden="false" customHeight="true" outlineLevel="0" collapsed="false">
      <c r="B188" s="8" t="s">
        <v>5150</v>
      </c>
      <c r="C188" s="8" t="s">
        <v>5005</v>
      </c>
      <c r="D188" s="8" t="s">
        <v>5151</v>
      </c>
      <c r="E188" s="8" t="s">
        <v>432</v>
      </c>
      <c r="F188" s="8" t="s">
        <v>50</v>
      </c>
      <c r="G188" s="8" t="s">
        <v>5007</v>
      </c>
      <c r="H188" s="8" t="s">
        <v>5008</v>
      </c>
      <c r="I188" s="8" t="s">
        <v>4091</v>
      </c>
      <c r="J188" s="15" t="n">
        <v>41737</v>
      </c>
      <c r="K188" s="8" t="s">
        <v>4931</v>
      </c>
      <c r="L188" s="8" t="n">
        <f aca="false">IF(N188=1,1,IF(AND(M188=M187,M188&lt;&gt;M189,J188&gt;J187),1,0))*IF(LEFT(P188,3)="n/e",0,1)</f>
        <v>1</v>
      </c>
      <c r="M188" s="8" t="str">
        <f aca="false">CONCATENATE(P188,Q188,R188,T188)</f>
        <v>AFR - SOCIÉTÉ AIR FRANCE  6322SBVTSBGL</v>
      </c>
      <c r="N188" s="8" t="n">
        <f aca="false">COUNTIF(M:M,M188)</f>
        <v>1</v>
      </c>
      <c r="O188" s="8" t="s">
        <v>4931</v>
      </c>
      <c r="P188" s="8" t="s">
        <v>5009</v>
      </c>
      <c r="Q188" s="8" t="s">
        <v>4091</v>
      </c>
      <c r="R188" s="8" t="s">
        <v>432</v>
      </c>
      <c r="S188" s="8" t="str">
        <f aca="false">VLOOKUP($B188,'Anexo I - Com Chave'!$B:$L,5,FALSE())</f>
        <v>VITÓRIA( ES, BRASIL )</v>
      </c>
      <c r="T188" s="8" t="s">
        <v>50</v>
      </c>
      <c r="U188" s="8" t="str">
        <f aca="false">VLOOKUP($B188,'Anexo I - Com Chave'!$B:$L,7,FALSE())</f>
        <v>RIO DE JANEIRO - GALEÃO( RJ, BRASIL )</v>
      </c>
      <c r="V188" s="16" t="n">
        <f aca="false">VLOOKUP($B188,'Anexo I - Com Chave'!$B:$L,8,FALSE())</f>
        <v>26</v>
      </c>
      <c r="W188" s="8" t="n">
        <f aca="false">VLOOKUP($B188,'Anexo I - Com Chave'!$B:$L,9,FALSE())</f>
        <v>3.84615384615385</v>
      </c>
      <c r="X188" s="8" t="n">
        <f aca="false">VLOOKUP($B188,'Anexo I - Com Chave'!$B:$L,10,FALSE())</f>
        <v>0</v>
      </c>
      <c r="Y188" s="8" t="n">
        <f aca="false">VLOOKUP($B188,'Anexo I - Com Chave'!$B:$L,11,FALSE())</f>
        <v>0</v>
      </c>
    </row>
    <row r="189" s="1" customFormat="true" ht="18" hidden="true" customHeight="true" outlineLevel="0" collapsed="false">
      <c r="B189" s="8" t="s">
        <v>5152</v>
      </c>
      <c r="C189" s="8" t="s">
        <v>5005</v>
      </c>
      <c r="D189" s="8" t="s">
        <v>5153</v>
      </c>
      <c r="E189" s="8" t="s">
        <v>27</v>
      </c>
      <c r="F189" s="8" t="s">
        <v>198</v>
      </c>
      <c r="G189" s="8" t="s">
        <v>5007</v>
      </c>
      <c r="H189" s="8" t="s">
        <v>5008</v>
      </c>
      <c r="I189" s="8" t="s">
        <v>4092</v>
      </c>
      <c r="J189" s="15" t="n">
        <v>41744</v>
      </c>
      <c r="K189" s="8" t="s">
        <v>4931</v>
      </c>
      <c r="L189" s="8" t="n">
        <f aca="false">IF(N189=1,1,IF(AND(M189=M188,M189&lt;&gt;M190,J189&gt;J188),1,0))*IF(LEFT(P189,3)="n/e",0,1)</f>
        <v>0</v>
      </c>
      <c r="M189" s="8" t="str">
        <f aca="false">CONCATENATE(P189,Q189,R189,T189)</f>
        <v>AFR - SOCIÉTÉ AIR FRANCE  6323SBGRSBFL</v>
      </c>
      <c r="N189" s="8" t="n">
        <f aca="false">COUNTIF(M:M,M189)</f>
        <v>2</v>
      </c>
      <c r="O189" s="8" t="s">
        <v>4931</v>
      </c>
      <c r="P189" s="8" t="s">
        <v>5009</v>
      </c>
      <c r="Q189" s="8" t="s">
        <v>4092</v>
      </c>
      <c r="R189" s="8" t="s">
        <v>27</v>
      </c>
      <c r="S189" s="8" t="str">
        <f aca="false">VLOOKUP($B189,'Anexo I - Com Chave'!$B:$L,5,FALSE())</f>
        <v>SÃO PAULO - GUARULHOS( SP, BRASIL )</v>
      </c>
      <c r="T189" s="8" t="s">
        <v>198</v>
      </c>
      <c r="U189" s="8" t="str">
        <f aca="false">VLOOKUP($B189,'Anexo I - Com Chave'!$B:$L,7,FALSE())</f>
        <v>FLORIANÓPOLIS( SC, BRASIL )</v>
      </c>
      <c r="V189" s="16" t="n">
        <f aca="false">VLOOKUP($B189,'Anexo I - Com Chave'!$B:$L,8,FALSE())</f>
        <v>30</v>
      </c>
      <c r="W189" s="8" t="n">
        <f aca="false">VLOOKUP($B189,'Anexo I - Com Chave'!$B:$L,9,FALSE())</f>
        <v>3.33333333333333</v>
      </c>
      <c r="X189" s="8" t="n">
        <f aca="false">VLOOKUP($B189,'Anexo I - Com Chave'!$B:$L,10,FALSE())</f>
        <v>3.44827586206897</v>
      </c>
      <c r="Y189" s="8" t="n">
        <f aca="false">VLOOKUP($B189,'Anexo I - Com Chave'!$B:$L,11,FALSE())</f>
        <v>0</v>
      </c>
    </row>
    <row r="190" s="1" customFormat="true" ht="18" hidden="false" customHeight="true" outlineLevel="0" collapsed="false">
      <c r="B190" s="8" t="s">
        <v>5152</v>
      </c>
      <c r="C190" s="8" t="s">
        <v>5005</v>
      </c>
      <c r="D190" s="8" t="s">
        <v>5153</v>
      </c>
      <c r="E190" s="8" t="s">
        <v>27</v>
      </c>
      <c r="F190" s="8" t="s">
        <v>198</v>
      </c>
      <c r="G190" s="8" t="s">
        <v>5007</v>
      </c>
      <c r="H190" s="8" t="s">
        <v>5008</v>
      </c>
      <c r="I190" s="8" t="s">
        <v>4092</v>
      </c>
      <c r="J190" s="15" t="n">
        <v>41754</v>
      </c>
      <c r="K190" s="8" t="s">
        <v>4931</v>
      </c>
      <c r="L190" s="8" t="n">
        <f aca="false">IF(N190=1,1,IF(AND(M190=M189,M190&lt;&gt;M191,J190&gt;J189),1,0))*IF(LEFT(P190,3)="n/e",0,1)</f>
        <v>1</v>
      </c>
      <c r="M190" s="8" t="str">
        <f aca="false">CONCATENATE(P190,Q190,R190,T190)</f>
        <v>AFR - SOCIÉTÉ AIR FRANCE  6323SBGRSBFL</v>
      </c>
      <c r="N190" s="8" t="n">
        <f aca="false">COUNTIF(M:M,M190)</f>
        <v>2</v>
      </c>
      <c r="O190" s="8" t="s">
        <v>4931</v>
      </c>
      <c r="P190" s="8" t="s">
        <v>5009</v>
      </c>
      <c r="Q190" s="8" t="s">
        <v>4092</v>
      </c>
      <c r="R190" s="8" t="s">
        <v>27</v>
      </c>
      <c r="S190" s="8" t="str">
        <f aca="false">VLOOKUP($B190,'Anexo I - Com Chave'!$B:$L,5,FALSE())</f>
        <v>SÃO PAULO - GUARULHOS( SP, BRASIL )</v>
      </c>
      <c r="T190" s="8" t="s">
        <v>198</v>
      </c>
      <c r="U190" s="8" t="str">
        <f aca="false">VLOOKUP($B190,'Anexo I - Com Chave'!$B:$L,7,FALSE())</f>
        <v>FLORIANÓPOLIS( SC, BRASIL )</v>
      </c>
      <c r="V190" s="16" t="n">
        <f aca="false">VLOOKUP($B190,'Anexo I - Com Chave'!$B:$L,8,FALSE())</f>
        <v>30</v>
      </c>
      <c r="W190" s="8" t="n">
        <f aca="false">VLOOKUP($B190,'Anexo I - Com Chave'!$B:$L,9,FALSE())</f>
        <v>3.33333333333333</v>
      </c>
      <c r="X190" s="8" t="n">
        <f aca="false">VLOOKUP($B190,'Anexo I - Com Chave'!$B:$L,10,FALSE())</f>
        <v>3.44827586206897</v>
      </c>
      <c r="Y190" s="8" t="n">
        <f aca="false">VLOOKUP($B190,'Anexo I - Com Chave'!$B:$L,11,FALSE())</f>
        <v>0</v>
      </c>
    </row>
    <row r="191" s="1" customFormat="true" ht="18" hidden="true" customHeight="true" outlineLevel="0" collapsed="false">
      <c r="B191" s="8" t="s">
        <v>5154</v>
      </c>
      <c r="C191" s="8" t="s">
        <v>5005</v>
      </c>
      <c r="D191" s="8" t="s">
        <v>5155</v>
      </c>
      <c r="E191" s="8" t="s">
        <v>303</v>
      </c>
      <c r="F191" s="8" t="s">
        <v>27</v>
      </c>
      <c r="G191" s="8" t="s">
        <v>5007</v>
      </c>
      <c r="H191" s="8" t="s">
        <v>5008</v>
      </c>
      <c r="I191" s="8" t="s">
        <v>4093</v>
      </c>
      <c r="J191" s="15" t="n">
        <v>41744</v>
      </c>
      <c r="K191" s="8" t="s">
        <v>4931</v>
      </c>
      <c r="L191" s="8" t="n">
        <f aca="false">IF(N191=1,1,IF(AND(M191=M190,M191&lt;&gt;M192,J191&gt;J190),1,0))*IF(LEFT(P191,3)="n/e",0,1)</f>
        <v>0</v>
      </c>
      <c r="M191" s="8" t="str">
        <f aca="false">CONCATENATE(P191,Q191,R191,T191)</f>
        <v>AFR - SOCIÉTÉ AIR FRANCE  6324SBFISBGR</v>
      </c>
      <c r="N191" s="8" t="n">
        <f aca="false">COUNTIF(M:M,M191)</f>
        <v>2</v>
      </c>
      <c r="O191" s="8" t="s">
        <v>4931</v>
      </c>
      <c r="P191" s="8" t="s">
        <v>5009</v>
      </c>
      <c r="Q191" s="8" t="s">
        <v>4093</v>
      </c>
      <c r="R191" s="8" t="s">
        <v>303</v>
      </c>
      <c r="S191" s="8" t="str">
        <f aca="false">VLOOKUP($B191,'Anexo I - Com Chave'!$B:$L,5,FALSE())</f>
        <v>FOZ DO IGUAÇU( PR, BRASIL )</v>
      </c>
      <c r="T191" s="8" t="s">
        <v>27</v>
      </c>
      <c r="U191" s="8" t="str">
        <f aca="false">VLOOKUP($B191,'Anexo I - Com Chave'!$B:$L,7,FALSE())</f>
        <v>SÃO PAULO - GUARULHOS( SP, BRASIL )</v>
      </c>
      <c r="V191" s="16" t="n">
        <f aca="false">VLOOKUP($B191,'Anexo I - Com Chave'!$B:$L,8,FALSE())</f>
        <v>30</v>
      </c>
      <c r="W191" s="8" t="n">
        <f aca="false">VLOOKUP($B191,'Anexo I - Com Chave'!$B:$L,9,FALSE())</f>
        <v>0</v>
      </c>
      <c r="X191" s="8" t="n">
        <f aca="false">VLOOKUP($B191,'Anexo I - Com Chave'!$B:$L,10,FALSE())</f>
        <v>30</v>
      </c>
      <c r="Y191" s="8" t="n">
        <f aca="false">VLOOKUP($B191,'Anexo I - Com Chave'!$B:$L,11,FALSE())</f>
        <v>6.66666666666667</v>
      </c>
    </row>
    <row r="192" s="1" customFormat="true" ht="18" hidden="false" customHeight="true" outlineLevel="0" collapsed="false">
      <c r="B192" s="8" t="s">
        <v>5154</v>
      </c>
      <c r="C192" s="8" t="s">
        <v>5005</v>
      </c>
      <c r="D192" s="8" t="s">
        <v>5155</v>
      </c>
      <c r="E192" s="8" t="s">
        <v>303</v>
      </c>
      <c r="F192" s="8" t="s">
        <v>27</v>
      </c>
      <c r="G192" s="8" t="s">
        <v>5007</v>
      </c>
      <c r="H192" s="8" t="s">
        <v>5008</v>
      </c>
      <c r="I192" s="8" t="s">
        <v>4093</v>
      </c>
      <c r="J192" s="15" t="n">
        <v>41754</v>
      </c>
      <c r="K192" s="8" t="s">
        <v>4931</v>
      </c>
      <c r="L192" s="8" t="n">
        <f aca="false">IF(N192=1,1,IF(AND(M192=M191,M192&lt;&gt;M193,J192&gt;J191),1,0))*IF(LEFT(P192,3)="n/e",0,1)</f>
        <v>1</v>
      </c>
      <c r="M192" s="8" t="str">
        <f aca="false">CONCATENATE(P192,Q192,R192,T192)</f>
        <v>AFR - SOCIÉTÉ AIR FRANCE  6324SBFISBGR</v>
      </c>
      <c r="N192" s="8" t="n">
        <f aca="false">COUNTIF(M:M,M192)</f>
        <v>2</v>
      </c>
      <c r="O192" s="8" t="s">
        <v>4931</v>
      </c>
      <c r="P192" s="8" t="s">
        <v>5009</v>
      </c>
      <c r="Q192" s="8" t="s">
        <v>4093</v>
      </c>
      <c r="R192" s="8" t="s">
        <v>303</v>
      </c>
      <c r="S192" s="8" t="str">
        <f aca="false">VLOOKUP($B192,'Anexo I - Com Chave'!$B:$L,5,FALSE())</f>
        <v>FOZ DO IGUAÇU( PR, BRASIL )</v>
      </c>
      <c r="T192" s="8" t="s">
        <v>27</v>
      </c>
      <c r="U192" s="8" t="str">
        <f aca="false">VLOOKUP($B192,'Anexo I - Com Chave'!$B:$L,7,FALSE())</f>
        <v>SÃO PAULO - GUARULHOS( SP, BRASIL )</v>
      </c>
      <c r="V192" s="16" t="n">
        <f aca="false">VLOOKUP($B192,'Anexo I - Com Chave'!$B:$L,8,FALSE())</f>
        <v>30</v>
      </c>
      <c r="W192" s="8" t="n">
        <f aca="false">VLOOKUP($B192,'Anexo I - Com Chave'!$B:$L,9,FALSE())</f>
        <v>0</v>
      </c>
      <c r="X192" s="8" t="n">
        <f aca="false">VLOOKUP($B192,'Anexo I - Com Chave'!$B:$L,10,FALSE())</f>
        <v>30</v>
      </c>
      <c r="Y192" s="8" t="n">
        <f aca="false">VLOOKUP($B192,'Anexo I - Com Chave'!$B:$L,11,FALSE())</f>
        <v>6.66666666666667</v>
      </c>
    </row>
    <row r="193" s="1" customFormat="true" ht="18" hidden="false" customHeight="true" outlineLevel="0" collapsed="false">
      <c r="B193" s="8" t="s">
        <v>5156</v>
      </c>
      <c r="C193" s="8" t="s">
        <v>5005</v>
      </c>
      <c r="D193" s="8" t="s">
        <v>5157</v>
      </c>
      <c r="E193" s="8" t="s">
        <v>50</v>
      </c>
      <c r="F193" s="8" t="s">
        <v>432</v>
      </c>
      <c r="G193" s="8" t="s">
        <v>5007</v>
      </c>
      <c r="H193" s="8" t="s">
        <v>5008</v>
      </c>
      <c r="I193" s="8" t="s">
        <v>4094</v>
      </c>
      <c r="J193" s="15" t="n">
        <v>41737</v>
      </c>
      <c r="K193" s="8" t="s">
        <v>4931</v>
      </c>
      <c r="L193" s="8" t="n">
        <f aca="false">IF(N193=1,1,IF(AND(M193=M192,M193&lt;&gt;M194,J193&gt;J192),1,0))*IF(LEFT(P193,3)="n/e",0,1)</f>
        <v>1</v>
      </c>
      <c r="M193" s="8" t="str">
        <f aca="false">CONCATENATE(P193,Q193,R193,T193)</f>
        <v>AFR - SOCIÉTÉ AIR FRANCE  6325SBGLSBVT</v>
      </c>
      <c r="N193" s="8" t="n">
        <f aca="false">COUNTIF(M:M,M193)</f>
        <v>1</v>
      </c>
      <c r="O193" s="8" t="s">
        <v>4931</v>
      </c>
      <c r="P193" s="8" t="s">
        <v>5009</v>
      </c>
      <c r="Q193" s="8" t="s">
        <v>4094</v>
      </c>
      <c r="R193" s="8" t="s">
        <v>50</v>
      </c>
      <c r="S193" s="8" t="str">
        <f aca="false">VLOOKUP($B193,'Anexo I - Com Chave'!$B:$L,5,FALSE())</f>
        <v>RIO DE JANEIRO - GALEÃO( RJ, BRASIL )</v>
      </c>
      <c r="T193" s="8" t="s">
        <v>432</v>
      </c>
      <c r="U193" s="8" t="str">
        <f aca="false">VLOOKUP($B193,'Anexo I - Com Chave'!$B:$L,7,FALSE())</f>
        <v>VITÓRIA( ES, BRASIL )</v>
      </c>
      <c r="V193" s="16" t="n">
        <f aca="false">VLOOKUP($B193,'Anexo I - Com Chave'!$B:$L,8,FALSE())</f>
        <v>26</v>
      </c>
      <c r="W193" s="8" t="n">
        <f aca="false">VLOOKUP($B193,'Anexo I - Com Chave'!$B:$L,9,FALSE())</f>
        <v>0</v>
      </c>
      <c r="X193" s="8" t="n">
        <f aca="false">VLOOKUP($B193,'Anexo I - Com Chave'!$B:$L,10,FALSE())</f>
        <v>26.9230769230769</v>
      </c>
      <c r="Y193" s="8" t="n">
        <f aca="false">VLOOKUP($B193,'Anexo I - Com Chave'!$B:$L,11,FALSE())</f>
        <v>7.69230769230769</v>
      </c>
    </row>
    <row r="194" s="1" customFormat="true" ht="18" hidden="true" customHeight="true" outlineLevel="0" collapsed="false">
      <c r="B194" s="8" t="s">
        <v>5158</v>
      </c>
      <c r="C194" s="8" t="s">
        <v>5005</v>
      </c>
      <c r="D194" s="8" t="s">
        <v>5159</v>
      </c>
      <c r="E194" s="8" t="s">
        <v>27</v>
      </c>
      <c r="F194" s="8" t="s">
        <v>35</v>
      </c>
      <c r="G194" s="8" t="s">
        <v>5007</v>
      </c>
      <c r="H194" s="8" t="s">
        <v>5008</v>
      </c>
      <c r="I194" s="8" t="s">
        <v>4095</v>
      </c>
      <c r="J194" s="15" t="n">
        <v>41744</v>
      </c>
      <c r="K194" s="8" t="s">
        <v>4931</v>
      </c>
      <c r="L194" s="8" t="n">
        <f aca="false">IF(N194=1,1,IF(AND(M194=M193,M194&lt;&gt;M195,J194&gt;J193),1,0))*IF(LEFT(P194,3)="n/e",0,1)</f>
        <v>0</v>
      </c>
      <c r="M194" s="8" t="str">
        <f aca="false">CONCATENATE(P194,Q194,R194,T194)</f>
        <v>AFR - SOCIÉTÉ AIR FRANCE  6326SBGRSBRF</v>
      </c>
      <c r="N194" s="8" t="n">
        <f aca="false">COUNTIF(M:M,M194)</f>
        <v>2</v>
      </c>
      <c r="O194" s="8" t="s">
        <v>4931</v>
      </c>
      <c r="P194" s="8" t="s">
        <v>5009</v>
      </c>
      <c r="Q194" s="8" t="s">
        <v>4095</v>
      </c>
      <c r="R194" s="8" t="s">
        <v>27</v>
      </c>
      <c r="S194" s="8" t="str">
        <f aca="false">VLOOKUP($B194,'Anexo I - Com Chave'!$B:$L,5,FALSE())</f>
        <v>SÃO PAULO - GUARULHOS( SP, BRASIL )</v>
      </c>
      <c r="T194" s="8" t="s">
        <v>35</v>
      </c>
      <c r="U194" s="8" t="str">
        <f aca="false">VLOOKUP($B194,'Anexo I - Com Chave'!$B:$L,7,FALSE())</f>
        <v>RECIFE( PE, BRASIL )</v>
      </c>
      <c r="V194" s="16" t="n">
        <f aca="false">VLOOKUP($B194,'Anexo I - Com Chave'!$B:$L,8,FALSE())</f>
        <v>30</v>
      </c>
      <c r="W194" s="8" t="n">
        <f aca="false">VLOOKUP($B194,'Anexo I - Com Chave'!$B:$L,9,FALSE())</f>
        <v>100</v>
      </c>
      <c r="X194" s="8" t="str">
        <f aca="false">VLOOKUP($B194,'Anexo I - Com Chave'!$B:$L,10,FALSE())</f>
        <v>#DIV/0</v>
      </c>
      <c r="Y194" s="8" t="str">
        <f aca="false">VLOOKUP($B194,'Anexo I - Com Chave'!$B:$L,11,FALSE())</f>
        <v>#DIV/0</v>
      </c>
    </row>
    <row r="195" s="1" customFormat="true" ht="18" hidden="false" customHeight="true" outlineLevel="0" collapsed="false">
      <c r="B195" s="8" t="s">
        <v>5158</v>
      </c>
      <c r="C195" s="8" t="s">
        <v>5005</v>
      </c>
      <c r="D195" s="8" t="s">
        <v>5159</v>
      </c>
      <c r="E195" s="8" t="s">
        <v>27</v>
      </c>
      <c r="F195" s="8" t="s">
        <v>35</v>
      </c>
      <c r="G195" s="8" t="s">
        <v>5007</v>
      </c>
      <c r="H195" s="8" t="s">
        <v>5008</v>
      </c>
      <c r="I195" s="8" t="s">
        <v>4095</v>
      </c>
      <c r="J195" s="15" t="n">
        <v>41754</v>
      </c>
      <c r="K195" s="8" t="s">
        <v>4931</v>
      </c>
      <c r="L195" s="8" t="n">
        <f aca="false">IF(N195=1,1,IF(AND(M195=M194,M195&lt;&gt;M196,J195&gt;J194),1,0))*IF(LEFT(P195,3)="n/e",0,1)</f>
        <v>1</v>
      </c>
      <c r="M195" s="8" t="str">
        <f aca="false">CONCATENATE(P195,Q195,R195,T195)</f>
        <v>AFR - SOCIÉTÉ AIR FRANCE  6326SBGRSBRF</v>
      </c>
      <c r="N195" s="8" t="n">
        <f aca="false">COUNTIF(M:M,M195)</f>
        <v>2</v>
      </c>
      <c r="O195" s="8" t="s">
        <v>4931</v>
      </c>
      <c r="P195" s="8" t="s">
        <v>5009</v>
      </c>
      <c r="Q195" s="8" t="s">
        <v>4095</v>
      </c>
      <c r="R195" s="8" t="s">
        <v>27</v>
      </c>
      <c r="S195" s="8" t="str">
        <f aca="false">VLOOKUP($B195,'Anexo I - Com Chave'!$B:$L,5,FALSE())</f>
        <v>SÃO PAULO - GUARULHOS( SP, BRASIL )</v>
      </c>
      <c r="T195" s="8" t="s">
        <v>35</v>
      </c>
      <c r="U195" s="8" t="str">
        <f aca="false">VLOOKUP($B195,'Anexo I - Com Chave'!$B:$L,7,FALSE())</f>
        <v>RECIFE( PE, BRASIL )</v>
      </c>
      <c r="V195" s="16" t="n">
        <f aca="false">VLOOKUP($B195,'Anexo I - Com Chave'!$B:$L,8,FALSE())</f>
        <v>30</v>
      </c>
      <c r="W195" s="8" t="n">
        <f aca="false">VLOOKUP($B195,'Anexo I - Com Chave'!$B:$L,9,FALSE())</f>
        <v>100</v>
      </c>
      <c r="X195" s="8" t="str">
        <f aca="false">VLOOKUP($B195,'Anexo I - Com Chave'!$B:$L,10,FALSE())</f>
        <v>#DIV/0</v>
      </c>
      <c r="Y195" s="8" t="str">
        <f aca="false">VLOOKUP($B195,'Anexo I - Com Chave'!$B:$L,11,FALSE())</f>
        <v>#DIV/0</v>
      </c>
    </row>
    <row r="196" s="1" customFormat="true" ht="18" hidden="true" customHeight="true" outlineLevel="0" collapsed="false">
      <c r="B196" s="8" t="s">
        <v>5160</v>
      </c>
      <c r="C196" s="8" t="s">
        <v>5005</v>
      </c>
      <c r="D196" s="8" t="s">
        <v>5161</v>
      </c>
      <c r="E196" s="8" t="s">
        <v>50</v>
      </c>
      <c r="F196" s="8" t="s">
        <v>97</v>
      </c>
      <c r="G196" s="8" t="s">
        <v>5007</v>
      </c>
      <c r="H196" s="8" t="s">
        <v>5008</v>
      </c>
      <c r="I196" s="8" t="s">
        <v>4096</v>
      </c>
      <c r="J196" s="15" t="n">
        <v>41737</v>
      </c>
      <c r="K196" s="8" t="s">
        <v>4931</v>
      </c>
      <c r="L196" s="8" t="n">
        <f aca="false">IF(N196=1,1,IF(AND(M196=M195,M196&lt;&gt;M197,J196&gt;J195),1,0))*IF(LEFT(P196,3)="n/e",0,1)</f>
        <v>0</v>
      </c>
      <c r="M196" s="8" t="str">
        <f aca="false">CONCATENATE(P196,Q196,R196,T196)</f>
        <v>AFR - SOCIÉTÉ AIR FRANCE  6327SBGLSBCF</v>
      </c>
      <c r="N196" s="8" t="n">
        <f aca="false">COUNTIF(M:M,M196)</f>
        <v>3</v>
      </c>
      <c r="O196" s="8" t="s">
        <v>4931</v>
      </c>
      <c r="P196" s="8" t="s">
        <v>5009</v>
      </c>
      <c r="Q196" s="8" t="s">
        <v>4096</v>
      </c>
      <c r="R196" s="8" t="s">
        <v>50</v>
      </c>
      <c r="S196" s="8" t="str">
        <f aca="false">VLOOKUP($B196,'Anexo I - Com Chave'!$B:$L,5,FALSE())</f>
        <v>RIO DE JANEIRO - GALEÃO( RJ, BRASIL )</v>
      </c>
      <c r="T196" s="8" t="s">
        <v>97</v>
      </c>
      <c r="U196" s="8" t="str">
        <f aca="false">VLOOKUP($B196,'Anexo I - Com Chave'!$B:$L,7,FALSE())</f>
        <v>BELO HORIZONTE - CONFINS( MG, BRASIL )</v>
      </c>
      <c r="V196" s="16" t="n">
        <f aca="false">VLOOKUP($B196,'Anexo I - Com Chave'!$B:$L,8,FALSE())</f>
        <v>26</v>
      </c>
      <c r="W196" s="8" t="n">
        <f aca="false">VLOOKUP($B196,'Anexo I - Com Chave'!$B:$L,9,FALSE())</f>
        <v>100</v>
      </c>
      <c r="X196" s="8" t="str">
        <f aca="false">VLOOKUP($B196,'Anexo I - Com Chave'!$B:$L,10,FALSE())</f>
        <v>#DIV/0</v>
      </c>
      <c r="Y196" s="8" t="str">
        <f aca="false">VLOOKUP($B196,'Anexo I - Com Chave'!$B:$L,11,FALSE())</f>
        <v>#DIV/0</v>
      </c>
    </row>
    <row r="197" s="1" customFormat="true" ht="18" hidden="true" customHeight="true" outlineLevel="0" collapsed="false">
      <c r="B197" s="8" t="s">
        <v>5160</v>
      </c>
      <c r="C197" s="8" t="s">
        <v>5005</v>
      </c>
      <c r="D197" s="8" t="s">
        <v>5161</v>
      </c>
      <c r="E197" s="8" t="s">
        <v>50</v>
      </c>
      <c r="F197" s="8" t="s">
        <v>97</v>
      </c>
      <c r="G197" s="8" t="s">
        <v>5007</v>
      </c>
      <c r="H197" s="8" t="s">
        <v>5008</v>
      </c>
      <c r="I197" s="8" t="s">
        <v>4096</v>
      </c>
      <c r="J197" s="15" t="n">
        <v>41752</v>
      </c>
      <c r="K197" s="8" t="s">
        <v>4931</v>
      </c>
      <c r="L197" s="8" t="n">
        <f aca="false">IF(N197=1,1,IF(AND(M197=M196,M197&lt;&gt;M198,J197&gt;J196),1,0))*IF(LEFT(P197,3)="n/e",0,1)</f>
        <v>0</v>
      </c>
      <c r="M197" s="8" t="str">
        <f aca="false">CONCATENATE(P197,Q197,R197,T197)</f>
        <v>AFR - SOCIÉTÉ AIR FRANCE  6327SBGLSBCF</v>
      </c>
      <c r="N197" s="8" t="n">
        <f aca="false">COUNTIF(M:M,M197)</f>
        <v>3</v>
      </c>
      <c r="O197" s="8" t="s">
        <v>4931</v>
      </c>
      <c r="P197" s="8" t="s">
        <v>5009</v>
      </c>
      <c r="Q197" s="8" t="s">
        <v>4096</v>
      </c>
      <c r="R197" s="8" t="s">
        <v>50</v>
      </c>
      <c r="S197" s="8" t="str">
        <f aca="false">VLOOKUP($B197,'Anexo I - Com Chave'!$B:$L,5,FALSE())</f>
        <v>RIO DE JANEIRO - GALEÃO( RJ, BRASIL )</v>
      </c>
      <c r="T197" s="8" t="s">
        <v>97</v>
      </c>
      <c r="U197" s="8" t="str">
        <f aca="false">VLOOKUP($B197,'Anexo I - Com Chave'!$B:$L,7,FALSE())</f>
        <v>BELO HORIZONTE - CONFINS( MG, BRASIL )</v>
      </c>
      <c r="V197" s="16" t="n">
        <f aca="false">VLOOKUP($B197,'Anexo I - Com Chave'!$B:$L,8,FALSE())</f>
        <v>26</v>
      </c>
      <c r="W197" s="8" t="n">
        <f aca="false">VLOOKUP($B197,'Anexo I - Com Chave'!$B:$L,9,FALSE())</f>
        <v>100</v>
      </c>
      <c r="X197" s="8" t="str">
        <f aca="false">VLOOKUP($B197,'Anexo I - Com Chave'!$B:$L,10,FALSE())</f>
        <v>#DIV/0</v>
      </c>
      <c r="Y197" s="8" t="str">
        <f aca="false">VLOOKUP($B197,'Anexo I - Com Chave'!$B:$L,11,FALSE())</f>
        <v>#DIV/0</v>
      </c>
    </row>
    <row r="198" s="1" customFormat="true" ht="18" hidden="false" customHeight="true" outlineLevel="0" collapsed="false">
      <c r="B198" s="8" t="s">
        <v>5160</v>
      </c>
      <c r="C198" s="8" t="s">
        <v>5005</v>
      </c>
      <c r="D198" s="8" t="s">
        <v>5161</v>
      </c>
      <c r="E198" s="8" t="s">
        <v>50</v>
      </c>
      <c r="F198" s="8" t="s">
        <v>97</v>
      </c>
      <c r="G198" s="8" t="s">
        <v>5007</v>
      </c>
      <c r="H198" s="8" t="s">
        <v>5008</v>
      </c>
      <c r="I198" s="8" t="s">
        <v>4096</v>
      </c>
      <c r="J198" s="15" t="n">
        <v>41759</v>
      </c>
      <c r="K198" s="8" t="s">
        <v>4931</v>
      </c>
      <c r="L198" s="8" t="n">
        <f aca="false">IF(N198=1,1,IF(AND(M198=M197,M198&lt;&gt;M199,J198&gt;J197),1,0))*IF(LEFT(P198,3)="n/e",0,1)</f>
        <v>1</v>
      </c>
      <c r="M198" s="8" t="str">
        <f aca="false">CONCATENATE(P198,Q198,R198,T198)</f>
        <v>AFR - SOCIÉTÉ AIR FRANCE  6327SBGLSBCF</v>
      </c>
      <c r="N198" s="8" t="n">
        <f aca="false">COUNTIF(M:M,M198)</f>
        <v>3</v>
      </c>
      <c r="O198" s="8" t="s">
        <v>4931</v>
      </c>
      <c r="P198" s="8" t="s">
        <v>5009</v>
      </c>
      <c r="Q198" s="8" t="s">
        <v>4096</v>
      </c>
      <c r="R198" s="8" t="s">
        <v>50</v>
      </c>
      <c r="S198" s="8" t="str">
        <f aca="false">VLOOKUP($B198,'Anexo I - Com Chave'!$B:$L,5,FALSE())</f>
        <v>RIO DE JANEIRO - GALEÃO( RJ, BRASIL )</v>
      </c>
      <c r="T198" s="8" t="s">
        <v>97</v>
      </c>
      <c r="U198" s="8" t="str">
        <f aca="false">VLOOKUP($B198,'Anexo I - Com Chave'!$B:$L,7,FALSE())</f>
        <v>BELO HORIZONTE - CONFINS( MG, BRASIL )</v>
      </c>
      <c r="V198" s="16" t="n">
        <f aca="false">VLOOKUP($B198,'Anexo I - Com Chave'!$B:$L,8,FALSE())</f>
        <v>26</v>
      </c>
      <c r="W198" s="8" t="n">
        <f aca="false">VLOOKUP($B198,'Anexo I - Com Chave'!$B:$L,9,FALSE())</f>
        <v>100</v>
      </c>
      <c r="X198" s="8" t="str">
        <f aca="false">VLOOKUP($B198,'Anexo I - Com Chave'!$B:$L,10,FALSE())</f>
        <v>#DIV/0</v>
      </c>
      <c r="Y198" s="8" t="str">
        <f aca="false">VLOOKUP($B198,'Anexo I - Com Chave'!$B:$L,11,FALSE())</f>
        <v>#DIV/0</v>
      </c>
    </row>
    <row r="199" s="1" customFormat="true" ht="18" hidden="false" customHeight="true" outlineLevel="0" collapsed="false">
      <c r="B199" s="8" t="s">
        <v>5162</v>
      </c>
      <c r="C199" s="8" t="s">
        <v>5005</v>
      </c>
      <c r="D199" s="8" t="s">
        <v>5163</v>
      </c>
      <c r="E199" s="8" t="s">
        <v>50</v>
      </c>
      <c r="F199" s="8" t="s">
        <v>35</v>
      </c>
      <c r="G199" s="8" t="s">
        <v>5007</v>
      </c>
      <c r="H199" s="8" t="s">
        <v>5008</v>
      </c>
      <c r="I199" s="8" t="s">
        <v>4097</v>
      </c>
      <c r="J199" s="15" t="n">
        <v>41737</v>
      </c>
      <c r="K199" s="8" t="s">
        <v>4931</v>
      </c>
      <c r="L199" s="8" t="n">
        <f aca="false">IF(N199=1,1,IF(AND(M199=M198,M199&lt;&gt;M200,J199&gt;J198),1,0))*IF(LEFT(P199,3)="n/e",0,1)</f>
        <v>1</v>
      </c>
      <c r="M199" s="8" t="str">
        <f aca="false">CONCATENATE(P199,Q199,R199,T199)</f>
        <v>AFR - SOCIÉTÉ AIR FRANCE  6329SBGLSBRF</v>
      </c>
      <c r="N199" s="8" t="n">
        <f aca="false">COUNTIF(M:M,M199)</f>
        <v>1</v>
      </c>
      <c r="O199" s="8" t="s">
        <v>4931</v>
      </c>
      <c r="P199" s="8" t="s">
        <v>5009</v>
      </c>
      <c r="Q199" s="8" t="s">
        <v>4097</v>
      </c>
      <c r="R199" s="8" t="s">
        <v>50</v>
      </c>
      <c r="S199" s="8" t="str">
        <f aca="false">VLOOKUP($B199,'Anexo I - Com Chave'!$B:$L,5,FALSE())</f>
        <v>RIO DE JANEIRO - GALEÃO( RJ, BRASIL )</v>
      </c>
      <c r="T199" s="8" t="s">
        <v>35</v>
      </c>
      <c r="U199" s="8" t="str">
        <f aca="false">VLOOKUP($B199,'Anexo I - Com Chave'!$B:$L,7,FALSE())</f>
        <v>RECIFE( PE, BRASIL )</v>
      </c>
      <c r="V199" s="16" t="n">
        <f aca="false">VLOOKUP($B199,'Anexo I - Com Chave'!$B:$L,8,FALSE())</f>
        <v>30</v>
      </c>
      <c r="W199" s="8" t="n">
        <f aca="false">VLOOKUP($B199,'Anexo I - Com Chave'!$B:$L,9,FALSE())</f>
        <v>0</v>
      </c>
      <c r="X199" s="8" t="n">
        <f aca="false">VLOOKUP($B199,'Anexo I - Com Chave'!$B:$L,10,FALSE())</f>
        <v>3.33333333333333</v>
      </c>
      <c r="Y199" s="8" t="n">
        <f aca="false">VLOOKUP($B199,'Anexo I - Com Chave'!$B:$L,11,FALSE())</f>
        <v>0</v>
      </c>
    </row>
    <row r="200" s="1" customFormat="true" ht="18" hidden="true" customHeight="true" outlineLevel="0" collapsed="false">
      <c r="B200" s="8" t="s">
        <v>5164</v>
      </c>
      <c r="C200" s="8" t="s">
        <v>5005</v>
      </c>
      <c r="D200" s="8" t="s">
        <v>5165</v>
      </c>
      <c r="E200" s="8" t="s">
        <v>97</v>
      </c>
      <c r="F200" s="8" t="s">
        <v>27</v>
      </c>
      <c r="G200" s="8" t="s">
        <v>5007</v>
      </c>
      <c r="H200" s="8" t="s">
        <v>5008</v>
      </c>
      <c r="I200" s="8" t="s">
        <v>4098</v>
      </c>
      <c r="J200" s="15" t="n">
        <v>41737</v>
      </c>
      <c r="K200" s="8" t="s">
        <v>4931</v>
      </c>
      <c r="L200" s="8" t="n">
        <f aca="false">IF(N200=1,1,IF(AND(M200=M199,M200&lt;&gt;M201,J200&gt;J199),1,0))*IF(LEFT(P200,3)="n/e",0,1)</f>
        <v>0</v>
      </c>
      <c r="M200" s="8" t="str">
        <f aca="false">CONCATENATE(P200,Q200,R200,T200)</f>
        <v>AFR - SOCIÉTÉ AIR FRANCE  6330SBCFSBGR</v>
      </c>
      <c r="N200" s="8" t="n">
        <f aca="false">COUNTIF(M:M,M200)</f>
        <v>3</v>
      </c>
      <c r="O200" s="8" t="s">
        <v>4931</v>
      </c>
      <c r="P200" s="8" t="s">
        <v>5009</v>
      </c>
      <c r="Q200" s="8" t="s">
        <v>4098</v>
      </c>
      <c r="R200" s="8" t="s">
        <v>97</v>
      </c>
      <c r="S200" s="8" t="str">
        <f aca="false">VLOOKUP($B200,'Anexo I - Com Chave'!$B:$L,5,FALSE())</f>
        <v>BELO HORIZONTE - CONFINS( MG, BRASIL )</v>
      </c>
      <c r="T200" s="8" t="s">
        <v>27</v>
      </c>
      <c r="U200" s="8" t="str">
        <f aca="false">VLOOKUP($B200,'Anexo I - Com Chave'!$B:$L,7,FALSE())</f>
        <v>SÃO PAULO - GUARULHOS( SP, BRASIL )</v>
      </c>
      <c r="V200" s="16" t="n">
        <f aca="false">VLOOKUP($B200,'Anexo I - Com Chave'!$B:$L,8,FALSE())</f>
        <v>30</v>
      </c>
      <c r="W200" s="8" t="n">
        <f aca="false">VLOOKUP($B200,'Anexo I - Com Chave'!$B:$L,9,FALSE())</f>
        <v>0</v>
      </c>
      <c r="X200" s="8" t="n">
        <f aca="false">VLOOKUP($B200,'Anexo I - Com Chave'!$B:$L,10,FALSE())</f>
        <v>3.33333333333333</v>
      </c>
      <c r="Y200" s="8" t="n">
        <f aca="false">VLOOKUP($B200,'Anexo I - Com Chave'!$B:$L,11,FALSE())</f>
        <v>0</v>
      </c>
    </row>
    <row r="201" s="1" customFormat="true" ht="18" hidden="true" customHeight="true" outlineLevel="0" collapsed="false">
      <c r="B201" s="8" t="s">
        <v>5164</v>
      </c>
      <c r="C201" s="8" t="s">
        <v>5005</v>
      </c>
      <c r="D201" s="8" t="s">
        <v>5165</v>
      </c>
      <c r="E201" s="8" t="s">
        <v>97</v>
      </c>
      <c r="F201" s="8" t="s">
        <v>27</v>
      </c>
      <c r="G201" s="8" t="s">
        <v>5007</v>
      </c>
      <c r="H201" s="8" t="s">
        <v>5008</v>
      </c>
      <c r="I201" s="8" t="s">
        <v>4098</v>
      </c>
      <c r="J201" s="15" t="n">
        <v>41744</v>
      </c>
      <c r="K201" s="8" t="s">
        <v>4931</v>
      </c>
      <c r="L201" s="8" t="n">
        <f aca="false">IF(N201=1,1,IF(AND(M201=M200,M201&lt;&gt;M202,J201&gt;J200),1,0))*IF(LEFT(P201,3)="n/e",0,1)</f>
        <v>0</v>
      </c>
      <c r="M201" s="8" t="str">
        <f aca="false">CONCATENATE(P201,Q201,R201,T201)</f>
        <v>AFR - SOCIÉTÉ AIR FRANCE  6330SBCFSBGR</v>
      </c>
      <c r="N201" s="8" t="n">
        <f aca="false">COUNTIF(M:M,M201)</f>
        <v>3</v>
      </c>
      <c r="O201" s="8" t="s">
        <v>4931</v>
      </c>
      <c r="P201" s="8" t="s">
        <v>5009</v>
      </c>
      <c r="Q201" s="8" t="s">
        <v>4098</v>
      </c>
      <c r="R201" s="8" t="s">
        <v>97</v>
      </c>
      <c r="S201" s="8" t="str">
        <f aca="false">VLOOKUP($B201,'Anexo I - Com Chave'!$B:$L,5,FALSE())</f>
        <v>BELO HORIZONTE - CONFINS( MG, BRASIL )</v>
      </c>
      <c r="T201" s="8" t="s">
        <v>27</v>
      </c>
      <c r="U201" s="8" t="str">
        <f aca="false">VLOOKUP($B201,'Anexo I - Com Chave'!$B:$L,7,FALSE())</f>
        <v>SÃO PAULO - GUARULHOS( SP, BRASIL )</v>
      </c>
      <c r="V201" s="16" t="n">
        <f aca="false">VLOOKUP($B201,'Anexo I - Com Chave'!$B:$L,8,FALSE())</f>
        <v>30</v>
      </c>
      <c r="W201" s="8" t="n">
        <f aca="false">VLOOKUP($B201,'Anexo I - Com Chave'!$B:$L,9,FALSE())</f>
        <v>0</v>
      </c>
      <c r="X201" s="8" t="n">
        <f aca="false">VLOOKUP($B201,'Anexo I - Com Chave'!$B:$L,10,FALSE())</f>
        <v>3.33333333333333</v>
      </c>
      <c r="Y201" s="8" t="n">
        <f aca="false">VLOOKUP($B201,'Anexo I - Com Chave'!$B:$L,11,FALSE())</f>
        <v>0</v>
      </c>
    </row>
    <row r="202" s="1" customFormat="true" ht="18" hidden="false" customHeight="true" outlineLevel="0" collapsed="false">
      <c r="B202" s="8" t="s">
        <v>5164</v>
      </c>
      <c r="C202" s="8" t="s">
        <v>5005</v>
      </c>
      <c r="D202" s="8" t="s">
        <v>5165</v>
      </c>
      <c r="E202" s="8" t="s">
        <v>97</v>
      </c>
      <c r="F202" s="8" t="s">
        <v>27</v>
      </c>
      <c r="G202" s="8" t="s">
        <v>5007</v>
      </c>
      <c r="H202" s="8" t="s">
        <v>5008</v>
      </c>
      <c r="I202" s="8" t="s">
        <v>4098</v>
      </c>
      <c r="J202" s="15" t="n">
        <v>41752</v>
      </c>
      <c r="K202" s="8" t="s">
        <v>4931</v>
      </c>
      <c r="L202" s="8" t="n">
        <f aca="false">IF(N202=1,1,IF(AND(M202=M201,M202&lt;&gt;M203,J202&gt;J201),1,0))*IF(LEFT(P202,3)="n/e",0,1)</f>
        <v>1</v>
      </c>
      <c r="M202" s="8" t="str">
        <f aca="false">CONCATENATE(P202,Q202,R202,T202)</f>
        <v>AFR - SOCIÉTÉ AIR FRANCE  6330SBCFSBGR</v>
      </c>
      <c r="N202" s="8" t="n">
        <f aca="false">COUNTIF(M:M,M202)</f>
        <v>3</v>
      </c>
      <c r="O202" s="8" t="s">
        <v>4931</v>
      </c>
      <c r="P202" s="8" t="s">
        <v>5009</v>
      </c>
      <c r="Q202" s="8" t="s">
        <v>4098</v>
      </c>
      <c r="R202" s="8" t="s">
        <v>97</v>
      </c>
      <c r="S202" s="8" t="str">
        <f aca="false">VLOOKUP($B202,'Anexo I - Com Chave'!$B:$L,5,FALSE())</f>
        <v>BELO HORIZONTE - CONFINS( MG, BRASIL )</v>
      </c>
      <c r="T202" s="8" t="s">
        <v>27</v>
      </c>
      <c r="U202" s="8" t="str">
        <f aca="false">VLOOKUP($B202,'Anexo I - Com Chave'!$B:$L,7,FALSE())</f>
        <v>SÃO PAULO - GUARULHOS( SP, BRASIL )</v>
      </c>
      <c r="V202" s="16" t="n">
        <f aca="false">VLOOKUP($B202,'Anexo I - Com Chave'!$B:$L,8,FALSE())</f>
        <v>30</v>
      </c>
      <c r="W202" s="8" t="n">
        <f aca="false">VLOOKUP($B202,'Anexo I - Com Chave'!$B:$L,9,FALSE())</f>
        <v>0</v>
      </c>
      <c r="X202" s="8" t="n">
        <f aca="false">VLOOKUP($B202,'Anexo I - Com Chave'!$B:$L,10,FALSE())</f>
        <v>3.33333333333333</v>
      </c>
      <c r="Y202" s="8" t="n">
        <f aca="false">VLOOKUP($B202,'Anexo I - Com Chave'!$B:$L,11,FALSE())</f>
        <v>0</v>
      </c>
    </row>
    <row r="203" s="1" customFormat="true" ht="18" hidden="true" customHeight="true" outlineLevel="0" collapsed="false">
      <c r="B203" s="8" t="s">
        <v>5166</v>
      </c>
      <c r="C203" s="8" t="s">
        <v>5005</v>
      </c>
      <c r="D203" s="8" t="s">
        <v>5167</v>
      </c>
      <c r="E203" s="8" t="s">
        <v>16</v>
      </c>
      <c r="F203" s="8" t="s">
        <v>27</v>
      </c>
      <c r="G203" s="8" t="s">
        <v>5007</v>
      </c>
      <c r="H203" s="8" t="s">
        <v>5008</v>
      </c>
      <c r="I203" s="8" t="s">
        <v>4099</v>
      </c>
      <c r="J203" s="15" t="n">
        <v>41737</v>
      </c>
      <c r="K203" s="8" t="s">
        <v>4931</v>
      </c>
      <c r="L203" s="8" t="n">
        <f aca="false">IF(N203=1,1,IF(AND(M203=M202,M203&lt;&gt;M204,J203&gt;J202),1,0))*IF(LEFT(P203,3)="n/e",0,1)</f>
        <v>0</v>
      </c>
      <c r="M203" s="8" t="str">
        <f aca="false">CONCATENATE(P203,Q203,R203,T203)</f>
        <v>AFR - SOCIÉTÉ AIR FRANCE  6332SBCTSBGR</v>
      </c>
      <c r="N203" s="8" t="n">
        <f aca="false">COUNTIF(M:M,M203)</f>
        <v>3</v>
      </c>
      <c r="O203" s="8" t="s">
        <v>4931</v>
      </c>
      <c r="P203" s="8" t="s">
        <v>5009</v>
      </c>
      <c r="Q203" s="8" t="s">
        <v>4099</v>
      </c>
      <c r="R203" s="8" t="s">
        <v>16</v>
      </c>
      <c r="S203" s="8" t="str">
        <f aca="false">VLOOKUP($B203,'Anexo I - Com Chave'!$B:$L,5,FALSE())</f>
        <v>CURITIBA( PR, BRASIL )</v>
      </c>
      <c r="T203" s="8" t="s">
        <v>27</v>
      </c>
      <c r="U203" s="8" t="str">
        <f aca="false">VLOOKUP($B203,'Anexo I - Com Chave'!$B:$L,7,FALSE())</f>
        <v>SÃO PAULO - GUARULHOS( SP, BRASIL )</v>
      </c>
      <c r="V203" s="16" t="n">
        <f aca="false">VLOOKUP($B203,'Anexo I - Com Chave'!$B:$L,8,FALSE())</f>
        <v>22</v>
      </c>
      <c r="W203" s="8" t="n">
        <f aca="false">VLOOKUP($B203,'Anexo I - Com Chave'!$B:$L,9,FALSE())</f>
        <v>4.54545454545455</v>
      </c>
      <c r="X203" s="8" t="n">
        <f aca="false">VLOOKUP($B203,'Anexo I - Com Chave'!$B:$L,10,FALSE())</f>
        <v>0</v>
      </c>
      <c r="Y203" s="8" t="n">
        <f aca="false">VLOOKUP($B203,'Anexo I - Com Chave'!$B:$L,11,FALSE())</f>
        <v>0</v>
      </c>
    </row>
    <row r="204" s="1" customFormat="true" ht="18" hidden="true" customHeight="true" outlineLevel="0" collapsed="false">
      <c r="B204" s="8" t="s">
        <v>5166</v>
      </c>
      <c r="C204" s="8" t="s">
        <v>5005</v>
      </c>
      <c r="D204" s="8" t="s">
        <v>5167</v>
      </c>
      <c r="E204" s="8" t="s">
        <v>16</v>
      </c>
      <c r="F204" s="8" t="s">
        <v>27</v>
      </c>
      <c r="G204" s="8" t="s">
        <v>5007</v>
      </c>
      <c r="H204" s="8" t="s">
        <v>5008</v>
      </c>
      <c r="I204" s="8" t="s">
        <v>4099</v>
      </c>
      <c r="J204" s="15" t="n">
        <v>41744</v>
      </c>
      <c r="K204" s="8" t="s">
        <v>4931</v>
      </c>
      <c r="L204" s="8" t="n">
        <f aca="false">IF(N204=1,1,IF(AND(M204=M203,M204&lt;&gt;M205,J204&gt;J203),1,0))*IF(LEFT(P204,3)="n/e",0,1)</f>
        <v>0</v>
      </c>
      <c r="M204" s="8" t="str">
        <f aca="false">CONCATENATE(P204,Q204,R204,T204)</f>
        <v>AFR - SOCIÉTÉ AIR FRANCE  6332SBCTSBGR</v>
      </c>
      <c r="N204" s="8" t="n">
        <f aca="false">COUNTIF(M:M,M204)</f>
        <v>3</v>
      </c>
      <c r="O204" s="8" t="s">
        <v>4931</v>
      </c>
      <c r="P204" s="8" t="s">
        <v>5009</v>
      </c>
      <c r="Q204" s="8" t="s">
        <v>4099</v>
      </c>
      <c r="R204" s="8" t="s">
        <v>16</v>
      </c>
      <c r="S204" s="8" t="str">
        <f aca="false">VLOOKUP($B204,'Anexo I - Com Chave'!$B:$L,5,FALSE())</f>
        <v>CURITIBA( PR, BRASIL )</v>
      </c>
      <c r="T204" s="8" t="s">
        <v>27</v>
      </c>
      <c r="U204" s="8" t="str">
        <f aca="false">VLOOKUP($B204,'Anexo I - Com Chave'!$B:$L,7,FALSE())</f>
        <v>SÃO PAULO - GUARULHOS( SP, BRASIL )</v>
      </c>
      <c r="V204" s="16" t="n">
        <f aca="false">VLOOKUP($B204,'Anexo I - Com Chave'!$B:$L,8,FALSE())</f>
        <v>22</v>
      </c>
      <c r="W204" s="8" t="n">
        <f aca="false">VLOOKUP($B204,'Anexo I - Com Chave'!$B:$L,9,FALSE())</f>
        <v>4.54545454545455</v>
      </c>
      <c r="X204" s="8" t="n">
        <f aca="false">VLOOKUP($B204,'Anexo I - Com Chave'!$B:$L,10,FALSE())</f>
        <v>0</v>
      </c>
      <c r="Y204" s="8" t="n">
        <f aca="false">VLOOKUP($B204,'Anexo I - Com Chave'!$B:$L,11,FALSE())</f>
        <v>0</v>
      </c>
    </row>
    <row r="205" s="1" customFormat="true" ht="18" hidden="false" customHeight="true" outlineLevel="0" collapsed="false">
      <c r="B205" s="8" t="s">
        <v>5166</v>
      </c>
      <c r="C205" s="8" t="s">
        <v>5005</v>
      </c>
      <c r="D205" s="8" t="s">
        <v>5167</v>
      </c>
      <c r="E205" s="8" t="s">
        <v>16</v>
      </c>
      <c r="F205" s="8" t="s">
        <v>27</v>
      </c>
      <c r="G205" s="8" t="s">
        <v>5007</v>
      </c>
      <c r="H205" s="8" t="s">
        <v>5008</v>
      </c>
      <c r="I205" s="8" t="s">
        <v>4099</v>
      </c>
      <c r="J205" s="15" t="n">
        <v>41752</v>
      </c>
      <c r="K205" s="8" t="s">
        <v>4931</v>
      </c>
      <c r="L205" s="8" t="n">
        <f aca="false">IF(N205=1,1,IF(AND(M205=M204,M205&lt;&gt;M206,J205&gt;J204),1,0))*IF(LEFT(P205,3)="n/e",0,1)</f>
        <v>1</v>
      </c>
      <c r="M205" s="8" t="str">
        <f aca="false">CONCATENATE(P205,Q205,R205,T205)</f>
        <v>AFR - SOCIÉTÉ AIR FRANCE  6332SBCTSBGR</v>
      </c>
      <c r="N205" s="8" t="n">
        <f aca="false">COUNTIF(M:M,M205)</f>
        <v>3</v>
      </c>
      <c r="O205" s="8" t="s">
        <v>4931</v>
      </c>
      <c r="P205" s="8" t="s">
        <v>5009</v>
      </c>
      <c r="Q205" s="8" t="s">
        <v>4099</v>
      </c>
      <c r="R205" s="8" t="s">
        <v>16</v>
      </c>
      <c r="S205" s="8" t="str">
        <f aca="false">VLOOKUP($B205,'Anexo I - Com Chave'!$B:$L,5,FALSE())</f>
        <v>CURITIBA( PR, BRASIL )</v>
      </c>
      <c r="T205" s="8" t="s">
        <v>27</v>
      </c>
      <c r="U205" s="8" t="str">
        <f aca="false">VLOOKUP($B205,'Anexo I - Com Chave'!$B:$L,7,FALSE())</f>
        <v>SÃO PAULO - GUARULHOS( SP, BRASIL )</v>
      </c>
      <c r="V205" s="16" t="n">
        <f aca="false">VLOOKUP($B205,'Anexo I - Com Chave'!$B:$L,8,FALSE())</f>
        <v>22</v>
      </c>
      <c r="W205" s="8" t="n">
        <f aca="false">VLOOKUP($B205,'Anexo I - Com Chave'!$B:$L,9,FALSE())</f>
        <v>4.54545454545455</v>
      </c>
      <c r="X205" s="8" t="n">
        <f aca="false">VLOOKUP($B205,'Anexo I - Com Chave'!$B:$L,10,FALSE())</f>
        <v>0</v>
      </c>
      <c r="Y205" s="8" t="n">
        <f aca="false">VLOOKUP($B205,'Anexo I - Com Chave'!$B:$L,11,FALSE())</f>
        <v>0</v>
      </c>
    </row>
    <row r="206" s="1" customFormat="true" ht="18" hidden="true" customHeight="true" outlineLevel="0" collapsed="false">
      <c r="B206" s="8" t="s">
        <v>5168</v>
      </c>
      <c r="C206" s="8" t="s">
        <v>5005</v>
      </c>
      <c r="D206" s="8" t="s">
        <v>5169</v>
      </c>
      <c r="E206" s="8" t="s">
        <v>50</v>
      </c>
      <c r="F206" s="8" t="s">
        <v>40</v>
      </c>
      <c r="G206" s="8" t="s">
        <v>5007</v>
      </c>
      <c r="H206" s="8" t="s">
        <v>5008</v>
      </c>
      <c r="I206" s="8" t="s">
        <v>4100</v>
      </c>
      <c r="J206" s="15" t="n">
        <v>41737</v>
      </c>
      <c r="K206" s="8" t="s">
        <v>4931</v>
      </c>
      <c r="L206" s="8" t="n">
        <f aca="false">IF(N206=1,1,IF(AND(M206=M205,M206&lt;&gt;M207,J206&gt;J205),1,0))*IF(LEFT(P206,3)="n/e",0,1)</f>
        <v>0</v>
      </c>
      <c r="M206" s="8" t="str">
        <f aca="false">CONCATENATE(P206,Q206,R206,T206)</f>
        <v>AFR - SOCIÉTÉ AIR FRANCE  6333SBGLSBSV</v>
      </c>
      <c r="N206" s="8" t="n">
        <f aca="false">COUNTIF(M:M,M206)</f>
        <v>3</v>
      </c>
      <c r="O206" s="8" t="s">
        <v>4931</v>
      </c>
      <c r="P206" s="8" t="s">
        <v>5009</v>
      </c>
      <c r="Q206" s="8" t="s">
        <v>4100</v>
      </c>
      <c r="R206" s="8" t="s">
        <v>50</v>
      </c>
      <c r="S206" s="8" t="str">
        <f aca="false">VLOOKUP($B206,'Anexo I - Com Chave'!$B:$L,5,FALSE())</f>
        <v>RIO DE JANEIRO - GALEÃO( RJ, BRASIL )</v>
      </c>
      <c r="T206" s="8" t="s">
        <v>40</v>
      </c>
      <c r="U206" s="8" t="str">
        <f aca="false">VLOOKUP($B206,'Anexo I - Com Chave'!$B:$L,7,FALSE())</f>
        <v>SALVADOR( BA, BRASIL )</v>
      </c>
      <c r="V206" s="16" t="n">
        <f aca="false">VLOOKUP($B206,'Anexo I - Com Chave'!$B:$L,8,FALSE())</f>
        <v>30</v>
      </c>
      <c r="W206" s="8" t="n">
        <f aca="false">VLOOKUP($B206,'Anexo I - Com Chave'!$B:$L,9,FALSE())</f>
        <v>0</v>
      </c>
      <c r="X206" s="8" t="n">
        <f aca="false">VLOOKUP($B206,'Anexo I - Com Chave'!$B:$L,10,FALSE())</f>
        <v>0</v>
      </c>
      <c r="Y206" s="8" t="n">
        <f aca="false">VLOOKUP($B206,'Anexo I - Com Chave'!$B:$L,11,FALSE())</f>
        <v>0</v>
      </c>
    </row>
    <row r="207" s="1" customFormat="true" ht="18" hidden="true" customHeight="true" outlineLevel="0" collapsed="false">
      <c r="B207" s="8" t="s">
        <v>5168</v>
      </c>
      <c r="C207" s="8" t="s">
        <v>5005</v>
      </c>
      <c r="D207" s="8" t="s">
        <v>5169</v>
      </c>
      <c r="E207" s="8" t="s">
        <v>50</v>
      </c>
      <c r="F207" s="8" t="s">
        <v>40</v>
      </c>
      <c r="G207" s="8" t="s">
        <v>5007</v>
      </c>
      <c r="H207" s="8" t="s">
        <v>5008</v>
      </c>
      <c r="I207" s="8" t="s">
        <v>4100</v>
      </c>
      <c r="J207" s="15" t="n">
        <v>41752</v>
      </c>
      <c r="K207" s="8" t="s">
        <v>4931</v>
      </c>
      <c r="L207" s="8" t="n">
        <f aca="false">IF(N207=1,1,IF(AND(M207=M206,M207&lt;&gt;M208,J207&gt;J206),1,0))*IF(LEFT(P207,3)="n/e",0,1)</f>
        <v>0</v>
      </c>
      <c r="M207" s="8" t="str">
        <f aca="false">CONCATENATE(P207,Q207,R207,T207)</f>
        <v>AFR - SOCIÉTÉ AIR FRANCE  6333SBGLSBSV</v>
      </c>
      <c r="N207" s="8" t="n">
        <f aca="false">COUNTIF(M:M,M207)</f>
        <v>3</v>
      </c>
      <c r="O207" s="8" t="s">
        <v>4931</v>
      </c>
      <c r="P207" s="8" t="s">
        <v>5009</v>
      </c>
      <c r="Q207" s="8" t="s">
        <v>4100</v>
      </c>
      <c r="R207" s="8" t="s">
        <v>50</v>
      </c>
      <c r="S207" s="8" t="str">
        <f aca="false">VLOOKUP($B207,'Anexo I - Com Chave'!$B:$L,5,FALSE())</f>
        <v>RIO DE JANEIRO - GALEÃO( RJ, BRASIL )</v>
      </c>
      <c r="T207" s="8" t="s">
        <v>40</v>
      </c>
      <c r="U207" s="8" t="str">
        <f aca="false">VLOOKUP($B207,'Anexo I - Com Chave'!$B:$L,7,FALSE())</f>
        <v>SALVADOR( BA, BRASIL )</v>
      </c>
      <c r="V207" s="16" t="n">
        <f aca="false">VLOOKUP($B207,'Anexo I - Com Chave'!$B:$L,8,FALSE())</f>
        <v>30</v>
      </c>
      <c r="W207" s="8" t="n">
        <f aca="false">VLOOKUP($B207,'Anexo I - Com Chave'!$B:$L,9,FALSE())</f>
        <v>0</v>
      </c>
      <c r="X207" s="8" t="n">
        <f aca="false">VLOOKUP($B207,'Anexo I - Com Chave'!$B:$L,10,FALSE())</f>
        <v>0</v>
      </c>
      <c r="Y207" s="8" t="n">
        <f aca="false">VLOOKUP($B207,'Anexo I - Com Chave'!$B:$L,11,FALSE())</f>
        <v>0</v>
      </c>
    </row>
    <row r="208" s="1" customFormat="true" ht="18" hidden="false" customHeight="true" outlineLevel="0" collapsed="false">
      <c r="B208" s="8" t="s">
        <v>5168</v>
      </c>
      <c r="C208" s="8" t="s">
        <v>5005</v>
      </c>
      <c r="D208" s="8" t="s">
        <v>5169</v>
      </c>
      <c r="E208" s="8" t="s">
        <v>50</v>
      </c>
      <c r="F208" s="8" t="s">
        <v>40</v>
      </c>
      <c r="G208" s="8" t="s">
        <v>5007</v>
      </c>
      <c r="H208" s="8" t="s">
        <v>5008</v>
      </c>
      <c r="I208" s="8" t="s">
        <v>4100</v>
      </c>
      <c r="J208" s="15" t="n">
        <v>41759</v>
      </c>
      <c r="K208" s="8" t="s">
        <v>4931</v>
      </c>
      <c r="L208" s="8" t="n">
        <f aca="false">IF(N208=1,1,IF(AND(M208=M207,M208&lt;&gt;M209,J208&gt;J207),1,0))*IF(LEFT(P208,3)="n/e",0,1)</f>
        <v>1</v>
      </c>
      <c r="M208" s="8" t="str">
        <f aca="false">CONCATENATE(P208,Q208,R208,T208)</f>
        <v>AFR - SOCIÉTÉ AIR FRANCE  6333SBGLSBSV</v>
      </c>
      <c r="N208" s="8" t="n">
        <f aca="false">COUNTIF(M:M,M208)</f>
        <v>3</v>
      </c>
      <c r="O208" s="8" t="s">
        <v>4931</v>
      </c>
      <c r="P208" s="8" t="s">
        <v>5009</v>
      </c>
      <c r="Q208" s="8" t="s">
        <v>4100</v>
      </c>
      <c r="R208" s="8" t="s">
        <v>50</v>
      </c>
      <c r="S208" s="8" t="str">
        <f aca="false">VLOOKUP($B208,'Anexo I - Com Chave'!$B:$L,5,FALSE())</f>
        <v>RIO DE JANEIRO - GALEÃO( RJ, BRASIL )</v>
      </c>
      <c r="T208" s="8" t="s">
        <v>40</v>
      </c>
      <c r="U208" s="8" t="str">
        <f aca="false">VLOOKUP($B208,'Anexo I - Com Chave'!$B:$L,7,FALSE())</f>
        <v>SALVADOR( BA, BRASIL )</v>
      </c>
      <c r="V208" s="16" t="n">
        <f aca="false">VLOOKUP($B208,'Anexo I - Com Chave'!$B:$L,8,FALSE())</f>
        <v>30</v>
      </c>
      <c r="W208" s="8" t="n">
        <f aca="false">VLOOKUP($B208,'Anexo I - Com Chave'!$B:$L,9,FALSE())</f>
        <v>0</v>
      </c>
      <c r="X208" s="8" t="n">
        <f aca="false">VLOOKUP($B208,'Anexo I - Com Chave'!$B:$L,10,FALSE())</f>
        <v>0</v>
      </c>
      <c r="Y208" s="8" t="n">
        <f aca="false">VLOOKUP($B208,'Anexo I - Com Chave'!$B:$L,11,FALSE())</f>
        <v>0</v>
      </c>
    </row>
    <row r="209" s="1" customFormat="true" ht="18" hidden="true" customHeight="true" outlineLevel="0" collapsed="false">
      <c r="B209" s="8" t="s">
        <v>5170</v>
      </c>
      <c r="C209" s="8" t="s">
        <v>5005</v>
      </c>
      <c r="D209" s="8" t="s">
        <v>5171</v>
      </c>
      <c r="E209" s="8" t="s">
        <v>27</v>
      </c>
      <c r="F209" s="8" t="s">
        <v>16</v>
      </c>
      <c r="G209" s="8" t="s">
        <v>5007</v>
      </c>
      <c r="H209" s="8" t="s">
        <v>5008</v>
      </c>
      <c r="I209" s="8" t="s">
        <v>4101</v>
      </c>
      <c r="J209" s="15" t="n">
        <v>41733</v>
      </c>
      <c r="K209" s="8" t="s">
        <v>4931</v>
      </c>
      <c r="L209" s="8" t="n">
        <f aca="false">IF(N209=1,1,IF(AND(M209=M208,M209&lt;&gt;M210,J209&gt;J208),1,0))*IF(LEFT(P209,3)="n/e",0,1)</f>
        <v>0</v>
      </c>
      <c r="M209" s="8" t="str">
        <f aca="false">CONCATENATE(P209,Q209,R209,T209)</f>
        <v>AFR - SOCIÉTÉ AIR FRANCE  6335SBGRSBCT</v>
      </c>
      <c r="N209" s="8" t="n">
        <f aca="false">COUNTIF(M:M,M209)</f>
        <v>3</v>
      </c>
      <c r="O209" s="8" t="s">
        <v>4931</v>
      </c>
      <c r="P209" s="8" t="s">
        <v>5009</v>
      </c>
      <c r="Q209" s="8" t="s">
        <v>4101</v>
      </c>
      <c r="R209" s="8" t="s">
        <v>27</v>
      </c>
      <c r="S209" s="8" t="str">
        <f aca="false">VLOOKUP($B209,'Anexo I - Com Chave'!$B:$L,5,FALSE())</f>
        <v>SÃO PAULO - GUARULHOS( SP, BRASIL )</v>
      </c>
      <c r="T209" s="8" t="s">
        <v>16</v>
      </c>
      <c r="U209" s="8" t="str">
        <f aca="false">VLOOKUP($B209,'Anexo I - Com Chave'!$B:$L,7,FALSE())</f>
        <v>CURITIBA( PR, BRASIL )</v>
      </c>
      <c r="V209" s="16" t="n">
        <f aca="false">VLOOKUP($B209,'Anexo I - Com Chave'!$B:$L,8,FALSE())</f>
        <v>30</v>
      </c>
      <c r="W209" s="8" t="n">
        <f aca="false">VLOOKUP($B209,'Anexo I - Com Chave'!$B:$L,9,FALSE())</f>
        <v>0</v>
      </c>
      <c r="X209" s="8" t="n">
        <f aca="false">VLOOKUP($B209,'Anexo I - Com Chave'!$B:$L,10,FALSE())</f>
        <v>6.66666666666667</v>
      </c>
      <c r="Y209" s="8" t="n">
        <f aca="false">VLOOKUP($B209,'Anexo I - Com Chave'!$B:$L,11,FALSE())</f>
        <v>0</v>
      </c>
    </row>
    <row r="210" s="1" customFormat="true" ht="18" hidden="true" customHeight="true" outlineLevel="0" collapsed="false">
      <c r="B210" s="8" t="s">
        <v>5170</v>
      </c>
      <c r="C210" s="8" t="s">
        <v>5005</v>
      </c>
      <c r="D210" s="8" t="s">
        <v>5171</v>
      </c>
      <c r="E210" s="8" t="s">
        <v>27</v>
      </c>
      <c r="F210" s="8" t="s">
        <v>16</v>
      </c>
      <c r="G210" s="8" t="s">
        <v>5007</v>
      </c>
      <c r="H210" s="8" t="s">
        <v>5008</v>
      </c>
      <c r="I210" s="8" t="s">
        <v>4101</v>
      </c>
      <c r="J210" s="15" t="n">
        <v>41744</v>
      </c>
      <c r="K210" s="8" t="s">
        <v>4931</v>
      </c>
      <c r="L210" s="8" t="n">
        <f aca="false">IF(N210=1,1,IF(AND(M210=M209,M210&lt;&gt;M211,J210&gt;J209),1,0))*IF(LEFT(P210,3)="n/e",0,1)</f>
        <v>0</v>
      </c>
      <c r="M210" s="8" t="str">
        <f aca="false">CONCATENATE(P210,Q210,R210,T210)</f>
        <v>AFR - SOCIÉTÉ AIR FRANCE  6335SBGRSBCT</v>
      </c>
      <c r="N210" s="8" t="n">
        <f aca="false">COUNTIF(M:M,M210)</f>
        <v>3</v>
      </c>
      <c r="O210" s="8" t="s">
        <v>4931</v>
      </c>
      <c r="P210" s="8" t="s">
        <v>5009</v>
      </c>
      <c r="Q210" s="8" t="s">
        <v>4101</v>
      </c>
      <c r="R210" s="8" t="s">
        <v>27</v>
      </c>
      <c r="S210" s="8" t="str">
        <f aca="false">VLOOKUP($B210,'Anexo I - Com Chave'!$B:$L,5,FALSE())</f>
        <v>SÃO PAULO - GUARULHOS( SP, BRASIL )</v>
      </c>
      <c r="T210" s="8" t="s">
        <v>16</v>
      </c>
      <c r="U210" s="8" t="str">
        <f aca="false">VLOOKUP($B210,'Anexo I - Com Chave'!$B:$L,7,FALSE())</f>
        <v>CURITIBA( PR, BRASIL )</v>
      </c>
      <c r="V210" s="16" t="n">
        <f aca="false">VLOOKUP($B210,'Anexo I - Com Chave'!$B:$L,8,FALSE())</f>
        <v>30</v>
      </c>
      <c r="W210" s="8" t="n">
        <f aca="false">VLOOKUP($B210,'Anexo I - Com Chave'!$B:$L,9,FALSE())</f>
        <v>0</v>
      </c>
      <c r="X210" s="8" t="n">
        <f aca="false">VLOOKUP($B210,'Anexo I - Com Chave'!$B:$L,10,FALSE())</f>
        <v>6.66666666666667</v>
      </c>
      <c r="Y210" s="8" t="n">
        <f aca="false">VLOOKUP($B210,'Anexo I - Com Chave'!$B:$L,11,FALSE())</f>
        <v>0</v>
      </c>
    </row>
    <row r="211" s="1" customFormat="true" ht="18" hidden="false" customHeight="true" outlineLevel="0" collapsed="false">
      <c r="B211" s="8" t="s">
        <v>5170</v>
      </c>
      <c r="C211" s="8" t="s">
        <v>5005</v>
      </c>
      <c r="D211" s="8" t="s">
        <v>5171</v>
      </c>
      <c r="E211" s="8" t="s">
        <v>27</v>
      </c>
      <c r="F211" s="8" t="s">
        <v>16</v>
      </c>
      <c r="G211" s="8" t="s">
        <v>5007</v>
      </c>
      <c r="H211" s="8" t="s">
        <v>5008</v>
      </c>
      <c r="I211" s="8" t="s">
        <v>4101</v>
      </c>
      <c r="J211" s="15" t="n">
        <v>41754</v>
      </c>
      <c r="K211" s="8" t="s">
        <v>4931</v>
      </c>
      <c r="L211" s="8" t="n">
        <f aca="false">IF(N211=1,1,IF(AND(M211=M210,M211&lt;&gt;M212,J211&gt;J210),1,0))*IF(LEFT(P211,3)="n/e",0,1)</f>
        <v>1</v>
      </c>
      <c r="M211" s="8" t="str">
        <f aca="false">CONCATENATE(P211,Q211,R211,T211)</f>
        <v>AFR - SOCIÉTÉ AIR FRANCE  6335SBGRSBCT</v>
      </c>
      <c r="N211" s="8" t="n">
        <f aca="false">COUNTIF(M:M,M211)</f>
        <v>3</v>
      </c>
      <c r="O211" s="8" t="s">
        <v>4931</v>
      </c>
      <c r="P211" s="8" t="s">
        <v>5009</v>
      </c>
      <c r="Q211" s="8" t="s">
        <v>4101</v>
      </c>
      <c r="R211" s="8" t="s">
        <v>27</v>
      </c>
      <c r="S211" s="8" t="str">
        <f aca="false">VLOOKUP($B211,'Anexo I - Com Chave'!$B:$L,5,FALSE())</f>
        <v>SÃO PAULO - GUARULHOS( SP, BRASIL )</v>
      </c>
      <c r="T211" s="8" t="s">
        <v>16</v>
      </c>
      <c r="U211" s="8" t="str">
        <f aca="false">VLOOKUP($B211,'Anexo I - Com Chave'!$B:$L,7,FALSE())</f>
        <v>CURITIBA( PR, BRASIL )</v>
      </c>
      <c r="V211" s="16" t="n">
        <f aca="false">VLOOKUP($B211,'Anexo I - Com Chave'!$B:$L,8,FALSE())</f>
        <v>30</v>
      </c>
      <c r="W211" s="8" t="n">
        <f aca="false">VLOOKUP($B211,'Anexo I - Com Chave'!$B:$L,9,FALSE())</f>
        <v>0</v>
      </c>
      <c r="X211" s="8" t="n">
        <f aca="false">VLOOKUP($B211,'Anexo I - Com Chave'!$B:$L,10,FALSE())</f>
        <v>6.66666666666667</v>
      </c>
      <c r="Y211" s="8" t="n">
        <f aca="false">VLOOKUP($B211,'Anexo I - Com Chave'!$B:$L,11,FALSE())</f>
        <v>0</v>
      </c>
    </row>
    <row r="212" s="1" customFormat="true" ht="18" hidden="true" customHeight="true" outlineLevel="0" collapsed="false">
      <c r="B212" s="8" t="s">
        <v>5172</v>
      </c>
      <c r="C212" s="8" t="s">
        <v>5005</v>
      </c>
      <c r="D212" s="8" t="s">
        <v>5173</v>
      </c>
      <c r="E212" s="8" t="s">
        <v>40</v>
      </c>
      <c r="F212" s="8" t="s">
        <v>27</v>
      </c>
      <c r="G212" s="8" t="s">
        <v>5007</v>
      </c>
      <c r="H212" s="8" t="s">
        <v>5008</v>
      </c>
      <c r="I212" s="8" t="s">
        <v>4101</v>
      </c>
      <c r="J212" s="15" t="n">
        <v>41733</v>
      </c>
      <c r="K212" s="8" t="s">
        <v>4931</v>
      </c>
      <c r="L212" s="8" t="n">
        <f aca="false">IF(N212=1,1,IF(AND(M212=M211,M212&lt;&gt;M213,J212&gt;J211),1,0))*IF(LEFT(P212,3)="n/e",0,1)</f>
        <v>0</v>
      </c>
      <c r="M212" s="8" t="str">
        <f aca="false">CONCATENATE(P212,Q212,R212,T212)</f>
        <v>AFR - SOCIÉTÉ AIR FRANCE  6335SBSVSBGR</v>
      </c>
      <c r="N212" s="8" t="n">
        <f aca="false">COUNTIF(M:M,M212)</f>
        <v>3</v>
      </c>
      <c r="O212" s="8" t="s">
        <v>4931</v>
      </c>
      <c r="P212" s="8" t="s">
        <v>5009</v>
      </c>
      <c r="Q212" s="8" t="s">
        <v>4101</v>
      </c>
      <c r="R212" s="8" t="s">
        <v>40</v>
      </c>
      <c r="S212" s="8" t="str">
        <f aca="false">VLOOKUP($B212,'Anexo I - Com Chave'!$B:$L,5,FALSE())</f>
        <v>SALVADOR( BA, BRASIL )</v>
      </c>
      <c r="T212" s="8" t="s">
        <v>27</v>
      </c>
      <c r="U212" s="8" t="str">
        <f aca="false">VLOOKUP($B212,'Anexo I - Com Chave'!$B:$L,7,FALSE())</f>
        <v>SÃO PAULO - GUARULHOS( SP, BRASIL )</v>
      </c>
      <c r="V212" s="16" t="n">
        <f aca="false">VLOOKUP($B212,'Anexo I - Com Chave'!$B:$L,8,FALSE())</f>
        <v>30</v>
      </c>
      <c r="W212" s="8" t="n">
        <f aca="false">VLOOKUP($B212,'Anexo I - Com Chave'!$B:$L,9,FALSE())</f>
        <v>0</v>
      </c>
      <c r="X212" s="8" t="n">
        <f aca="false">VLOOKUP($B212,'Anexo I - Com Chave'!$B:$L,10,FALSE())</f>
        <v>3.33333333333333</v>
      </c>
      <c r="Y212" s="8" t="n">
        <f aca="false">VLOOKUP($B212,'Anexo I - Com Chave'!$B:$L,11,FALSE())</f>
        <v>3.33333333333333</v>
      </c>
    </row>
    <row r="213" s="1" customFormat="true" ht="18" hidden="true" customHeight="true" outlineLevel="0" collapsed="false">
      <c r="B213" s="8" t="s">
        <v>5172</v>
      </c>
      <c r="C213" s="8" t="s">
        <v>5005</v>
      </c>
      <c r="D213" s="8" t="s">
        <v>5173</v>
      </c>
      <c r="E213" s="8" t="s">
        <v>40</v>
      </c>
      <c r="F213" s="8" t="s">
        <v>27</v>
      </c>
      <c r="G213" s="8" t="s">
        <v>5007</v>
      </c>
      <c r="H213" s="8" t="s">
        <v>5008</v>
      </c>
      <c r="I213" s="8" t="s">
        <v>4101</v>
      </c>
      <c r="J213" s="15" t="n">
        <v>41744</v>
      </c>
      <c r="K213" s="8" t="s">
        <v>4931</v>
      </c>
      <c r="L213" s="8" t="n">
        <f aca="false">IF(N213=1,1,IF(AND(M213=M212,M213&lt;&gt;M214,J213&gt;J212),1,0))*IF(LEFT(P213,3)="n/e",0,1)</f>
        <v>0</v>
      </c>
      <c r="M213" s="8" t="str">
        <f aca="false">CONCATENATE(P213,Q213,R213,T213)</f>
        <v>AFR - SOCIÉTÉ AIR FRANCE  6335SBSVSBGR</v>
      </c>
      <c r="N213" s="8" t="n">
        <f aca="false">COUNTIF(M:M,M213)</f>
        <v>3</v>
      </c>
      <c r="O213" s="8" t="s">
        <v>4931</v>
      </c>
      <c r="P213" s="8" t="s">
        <v>5009</v>
      </c>
      <c r="Q213" s="8" t="s">
        <v>4101</v>
      </c>
      <c r="R213" s="8" t="s">
        <v>40</v>
      </c>
      <c r="S213" s="8" t="str">
        <f aca="false">VLOOKUP($B213,'Anexo I - Com Chave'!$B:$L,5,FALSE())</f>
        <v>SALVADOR( BA, BRASIL )</v>
      </c>
      <c r="T213" s="8" t="s">
        <v>27</v>
      </c>
      <c r="U213" s="8" t="str">
        <f aca="false">VLOOKUP($B213,'Anexo I - Com Chave'!$B:$L,7,FALSE())</f>
        <v>SÃO PAULO - GUARULHOS( SP, BRASIL )</v>
      </c>
      <c r="V213" s="16" t="n">
        <f aca="false">VLOOKUP($B213,'Anexo I - Com Chave'!$B:$L,8,FALSE())</f>
        <v>30</v>
      </c>
      <c r="W213" s="8" t="n">
        <f aca="false">VLOOKUP($B213,'Anexo I - Com Chave'!$B:$L,9,FALSE())</f>
        <v>0</v>
      </c>
      <c r="X213" s="8" t="n">
        <f aca="false">VLOOKUP($B213,'Anexo I - Com Chave'!$B:$L,10,FALSE())</f>
        <v>3.33333333333333</v>
      </c>
      <c r="Y213" s="8" t="n">
        <f aca="false">VLOOKUP($B213,'Anexo I - Com Chave'!$B:$L,11,FALSE())</f>
        <v>3.33333333333333</v>
      </c>
    </row>
    <row r="214" s="1" customFormat="true" ht="18" hidden="false" customHeight="true" outlineLevel="0" collapsed="false">
      <c r="B214" s="8" t="s">
        <v>5172</v>
      </c>
      <c r="C214" s="8" t="s">
        <v>5005</v>
      </c>
      <c r="D214" s="8" t="s">
        <v>5173</v>
      </c>
      <c r="E214" s="8" t="s">
        <v>40</v>
      </c>
      <c r="F214" s="8" t="s">
        <v>27</v>
      </c>
      <c r="G214" s="8" t="s">
        <v>5007</v>
      </c>
      <c r="H214" s="8" t="s">
        <v>5008</v>
      </c>
      <c r="I214" s="8" t="s">
        <v>4101</v>
      </c>
      <c r="J214" s="15" t="n">
        <v>41754</v>
      </c>
      <c r="K214" s="8" t="s">
        <v>4931</v>
      </c>
      <c r="L214" s="8" t="n">
        <f aca="false">IF(N214=1,1,IF(AND(M214=M213,M214&lt;&gt;M215,J214&gt;J213),1,0))*IF(LEFT(P214,3)="n/e",0,1)</f>
        <v>1</v>
      </c>
      <c r="M214" s="8" t="str">
        <f aca="false">CONCATENATE(P214,Q214,R214,T214)</f>
        <v>AFR - SOCIÉTÉ AIR FRANCE  6335SBSVSBGR</v>
      </c>
      <c r="N214" s="8" t="n">
        <f aca="false">COUNTIF(M:M,M214)</f>
        <v>3</v>
      </c>
      <c r="O214" s="8" t="s">
        <v>4931</v>
      </c>
      <c r="P214" s="8" t="s">
        <v>5009</v>
      </c>
      <c r="Q214" s="8" t="s">
        <v>4101</v>
      </c>
      <c r="R214" s="8" t="s">
        <v>40</v>
      </c>
      <c r="S214" s="8" t="str">
        <f aca="false">VLOOKUP($B214,'Anexo I - Com Chave'!$B:$L,5,FALSE())</f>
        <v>SALVADOR( BA, BRASIL )</v>
      </c>
      <c r="T214" s="8" t="s">
        <v>27</v>
      </c>
      <c r="U214" s="8" t="str">
        <f aca="false">VLOOKUP($B214,'Anexo I - Com Chave'!$B:$L,7,FALSE())</f>
        <v>SÃO PAULO - GUARULHOS( SP, BRASIL )</v>
      </c>
      <c r="V214" s="16" t="n">
        <f aca="false">VLOOKUP($B214,'Anexo I - Com Chave'!$B:$L,8,FALSE())</f>
        <v>30</v>
      </c>
      <c r="W214" s="8" t="n">
        <f aca="false">VLOOKUP($B214,'Anexo I - Com Chave'!$B:$L,9,FALSE())</f>
        <v>0</v>
      </c>
      <c r="X214" s="8" t="n">
        <f aca="false">VLOOKUP($B214,'Anexo I - Com Chave'!$B:$L,10,FALSE())</f>
        <v>3.33333333333333</v>
      </c>
      <c r="Y214" s="8" t="n">
        <f aca="false">VLOOKUP($B214,'Anexo I - Com Chave'!$B:$L,11,FALSE())</f>
        <v>3.33333333333333</v>
      </c>
    </row>
    <row r="215" s="1" customFormat="true" ht="18" hidden="false" customHeight="true" outlineLevel="0" collapsed="false">
      <c r="B215" s="8" t="s">
        <v>5174</v>
      </c>
      <c r="C215" s="8" t="s">
        <v>5005</v>
      </c>
      <c r="D215" s="8" t="s">
        <v>5175</v>
      </c>
      <c r="E215" s="8" t="s">
        <v>27</v>
      </c>
      <c r="F215" s="8" t="s">
        <v>435</v>
      </c>
      <c r="G215" s="8" t="s">
        <v>5007</v>
      </c>
      <c r="H215" s="8" t="s">
        <v>5008</v>
      </c>
      <c r="I215" s="8" t="s">
        <v>4102</v>
      </c>
      <c r="J215" s="15" t="n">
        <v>41737</v>
      </c>
      <c r="K215" s="8" t="s">
        <v>4931</v>
      </c>
      <c r="L215" s="8" t="n">
        <f aca="false">IF(N215=1,1,IF(AND(M215=M214,M215&lt;&gt;M216,J215&gt;J214),1,0))*IF(LEFT(P215,3)="n/e",0,1)</f>
        <v>1</v>
      </c>
      <c r="M215" s="8" t="str">
        <f aca="false">CONCATENATE(P215,Q215,R215,T215)</f>
        <v>AFR - SOCIÉTÉ AIR FRANCE  6336SBGRSBGO</v>
      </c>
      <c r="N215" s="8" t="n">
        <f aca="false">COUNTIF(M:M,M215)</f>
        <v>1</v>
      </c>
      <c r="O215" s="8" t="s">
        <v>4931</v>
      </c>
      <c r="P215" s="8" t="s">
        <v>5009</v>
      </c>
      <c r="Q215" s="8" t="s">
        <v>4102</v>
      </c>
      <c r="R215" s="8" t="s">
        <v>27</v>
      </c>
      <c r="S215" s="8" t="str">
        <f aca="false">VLOOKUP($B215,'Anexo I - Com Chave'!$B:$L,5,FALSE())</f>
        <v>SÃO PAULO - GUARULHOS( SP, BRASIL )</v>
      </c>
      <c r="T215" s="8" t="s">
        <v>435</v>
      </c>
      <c r="U215" s="8" t="str">
        <f aca="false">VLOOKUP($B215,'Anexo I - Com Chave'!$B:$L,7,FALSE())</f>
        <v>GOIÂNIA( GO, BRASIL )</v>
      </c>
      <c r="V215" s="16" t="n">
        <f aca="false">VLOOKUP($B215,'Anexo I - Com Chave'!$B:$L,8,FALSE())</f>
        <v>30</v>
      </c>
      <c r="W215" s="8" t="n">
        <f aca="false">VLOOKUP($B215,'Anexo I - Com Chave'!$B:$L,9,FALSE())</f>
        <v>0</v>
      </c>
      <c r="X215" s="8" t="n">
        <f aca="false">VLOOKUP($B215,'Anexo I - Com Chave'!$B:$L,10,FALSE())</f>
        <v>3.33333333333333</v>
      </c>
      <c r="Y215" s="8" t="n">
        <f aca="false">VLOOKUP($B215,'Anexo I - Com Chave'!$B:$L,11,FALSE())</f>
        <v>0</v>
      </c>
    </row>
    <row r="216" s="1" customFormat="true" ht="18" hidden="true" customHeight="true" outlineLevel="0" collapsed="false">
      <c r="B216" s="8" t="s">
        <v>5176</v>
      </c>
      <c r="C216" s="8" t="s">
        <v>5005</v>
      </c>
      <c r="D216" s="8" t="s">
        <v>5177</v>
      </c>
      <c r="E216" s="8" t="s">
        <v>435</v>
      </c>
      <c r="F216" s="8" t="s">
        <v>27</v>
      </c>
      <c r="G216" s="8" t="s">
        <v>5007</v>
      </c>
      <c r="H216" s="8" t="s">
        <v>5008</v>
      </c>
      <c r="I216" s="8" t="s">
        <v>4103</v>
      </c>
      <c r="J216" s="15" t="n">
        <v>41737</v>
      </c>
      <c r="K216" s="8" t="s">
        <v>4931</v>
      </c>
      <c r="L216" s="8" t="n">
        <f aca="false">IF(N216=1,1,IF(AND(M216=M215,M216&lt;&gt;M217,J216&gt;J215),1,0))*IF(LEFT(P216,3)="n/e",0,1)</f>
        <v>0</v>
      </c>
      <c r="M216" s="8" t="str">
        <f aca="false">CONCATENATE(P216,Q216,R216,T216)</f>
        <v>AFR - SOCIÉTÉ AIR FRANCE  6337SBGOSBGR</v>
      </c>
      <c r="N216" s="8" t="n">
        <f aca="false">COUNTIF(M:M,M216)</f>
        <v>3</v>
      </c>
      <c r="O216" s="8" t="s">
        <v>4931</v>
      </c>
      <c r="P216" s="8" t="s">
        <v>5009</v>
      </c>
      <c r="Q216" s="8" t="s">
        <v>4103</v>
      </c>
      <c r="R216" s="8" t="s">
        <v>435</v>
      </c>
      <c r="S216" s="8" t="str">
        <f aca="false">VLOOKUP($B216,'Anexo I - Com Chave'!$B:$L,5,FALSE())</f>
        <v>GOIÂNIA( GO, BRASIL )</v>
      </c>
      <c r="T216" s="8" t="s">
        <v>27</v>
      </c>
      <c r="U216" s="8" t="str">
        <f aca="false">VLOOKUP($B216,'Anexo I - Com Chave'!$B:$L,7,FALSE())</f>
        <v>SÃO PAULO - GUARULHOS( SP, BRASIL )</v>
      </c>
      <c r="V216" s="16" t="n">
        <f aca="false">VLOOKUP($B216,'Anexo I - Com Chave'!$B:$L,8,FALSE())</f>
        <v>30</v>
      </c>
      <c r="W216" s="8" t="n">
        <f aca="false">VLOOKUP($B216,'Anexo I - Com Chave'!$B:$L,9,FALSE())</f>
        <v>0</v>
      </c>
      <c r="X216" s="8" t="n">
        <f aca="false">VLOOKUP($B216,'Anexo I - Com Chave'!$B:$L,10,FALSE())</f>
        <v>3.33333333333333</v>
      </c>
      <c r="Y216" s="8" t="n">
        <f aca="false">VLOOKUP($B216,'Anexo I - Com Chave'!$B:$L,11,FALSE())</f>
        <v>0</v>
      </c>
    </row>
    <row r="217" s="1" customFormat="true" ht="18" hidden="true" customHeight="true" outlineLevel="0" collapsed="false">
      <c r="B217" s="8" t="s">
        <v>5176</v>
      </c>
      <c r="C217" s="8" t="s">
        <v>5005</v>
      </c>
      <c r="D217" s="8" t="s">
        <v>5177</v>
      </c>
      <c r="E217" s="8" t="s">
        <v>435</v>
      </c>
      <c r="F217" s="8" t="s">
        <v>27</v>
      </c>
      <c r="G217" s="8" t="s">
        <v>5007</v>
      </c>
      <c r="H217" s="8" t="s">
        <v>5008</v>
      </c>
      <c r="I217" s="8" t="s">
        <v>4103</v>
      </c>
      <c r="J217" s="15" t="n">
        <v>41744</v>
      </c>
      <c r="K217" s="8" t="s">
        <v>4931</v>
      </c>
      <c r="L217" s="8" t="n">
        <f aca="false">IF(N217=1,1,IF(AND(M217=M216,M217&lt;&gt;M218,J217&gt;J216),1,0))*IF(LEFT(P217,3)="n/e",0,1)</f>
        <v>0</v>
      </c>
      <c r="M217" s="8" t="str">
        <f aca="false">CONCATENATE(P217,Q217,R217,T217)</f>
        <v>AFR - SOCIÉTÉ AIR FRANCE  6337SBGOSBGR</v>
      </c>
      <c r="N217" s="8" t="n">
        <f aca="false">COUNTIF(M:M,M217)</f>
        <v>3</v>
      </c>
      <c r="O217" s="8" t="s">
        <v>4931</v>
      </c>
      <c r="P217" s="8" t="s">
        <v>5009</v>
      </c>
      <c r="Q217" s="8" t="s">
        <v>4103</v>
      </c>
      <c r="R217" s="8" t="s">
        <v>435</v>
      </c>
      <c r="S217" s="8" t="str">
        <f aca="false">VLOOKUP($B217,'Anexo I - Com Chave'!$B:$L,5,FALSE())</f>
        <v>GOIÂNIA( GO, BRASIL )</v>
      </c>
      <c r="T217" s="8" t="s">
        <v>27</v>
      </c>
      <c r="U217" s="8" t="str">
        <f aca="false">VLOOKUP($B217,'Anexo I - Com Chave'!$B:$L,7,FALSE())</f>
        <v>SÃO PAULO - GUARULHOS( SP, BRASIL )</v>
      </c>
      <c r="V217" s="16" t="n">
        <f aca="false">VLOOKUP($B217,'Anexo I - Com Chave'!$B:$L,8,FALSE())</f>
        <v>30</v>
      </c>
      <c r="W217" s="8" t="n">
        <f aca="false">VLOOKUP($B217,'Anexo I - Com Chave'!$B:$L,9,FALSE())</f>
        <v>0</v>
      </c>
      <c r="X217" s="8" t="n">
        <f aca="false">VLOOKUP($B217,'Anexo I - Com Chave'!$B:$L,10,FALSE())</f>
        <v>3.33333333333333</v>
      </c>
      <c r="Y217" s="8" t="n">
        <f aca="false">VLOOKUP($B217,'Anexo I - Com Chave'!$B:$L,11,FALSE())</f>
        <v>0</v>
      </c>
    </row>
    <row r="218" s="1" customFormat="true" ht="18" hidden="false" customHeight="true" outlineLevel="0" collapsed="false">
      <c r="B218" s="8" t="s">
        <v>5176</v>
      </c>
      <c r="C218" s="8" t="s">
        <v>5005</v>
      </c>
      <c r="D218" s="8" t="s">
        <v>5177</v>
      </c>
      <c r="E218" s="8" t="s">
        <v>435</v>
      </c>
      <c r="F218" s="8" t="s">
        <v>27</v>
      </c>
      <c r="G218" s="8" t="s">
        <v>5007</v>
      </c>
      <c r="H218" s="8" t="s">
        <v>5008</v>
      </c>
      <c r="I218" s="8" t="s">
        <v>4103</v>
      </c>
      <c r="J218" s="15" t="n">
        <v>41752</v>
      </c>
      <c r="K218" s="8" t="s">
        <v>4931</v>
      </c>
      <c r="L218" s="8" t="n">
        <f aca="false">IF(N218=1,1,IF(AND(M218=M217,M218&lt;&gt;M219,J218&gt;J217),1,0))*IF(LEFT(P218,3)="n/e",0,1)</f>
        <v>1</v>
      </c>
      <c r="M218" s="8" t="str">
        <f aca="false">CONCATENATE(P218,Q218,R218,T218)</f>
        <v>AFR - SOCIÉTÉ AIR FRANCE  6337SBGOSBGR</v>
      </c>
      <c r="N218" s="8" t="n">
        <f aca="false">COUNTIF(M:M,M218)</f>
        <v>3</v>
      </c>
      <c r="O218" s="8" t="s">
        <v>4931</v>
      </c>
      <c r="P218" s="8" t="s">
        <v>5009</v>
      </c>
      <c r="Q218" s="8" t="s">
        <v>4103</v>
      </c>
      <c r="R218" s="8" t="s">
        <v>435</v>
      </c>
      <c r="S218" s="8" t="str">
        <f aca="false">VLOOKUP($B218,'Anexo I - Com Chave'!$B:$L,5,FALSE())</f>
        <v>GOIÂNIA( GO, BRASIL )</v>
      </c>
      <c r="T218" s="8" t="s">
        <v>27</v>
      </c>
      <c r="U218" s="8" t="str">
        <f aca="false">VLOOKUP($B218,'Anexo I - Com Chave'!$B:$L,7,FALSE())</f>
        <v>SÃO PAULO - GUARULHOS( SP, BRASIL )</v>
      </c>
      <c r="V218" s="16" t="n">
        <f aca="false">VLOOKUP($B218,'Anexo I - Com Chave'!$B:$L,8,FALSE())</f>
        <v>30</v>
      </c>
      <c r="W218" s="8" t="n">
        <f aca="false">VLOOKUP($B218,'Anexo I - Com Chave'!$B:$L,9,FALSE())</f>
        <v>0</v>
      </c>
      <c r="X218" s="8" t="n">
        <f aca="false">VLOOKUP($B218,'Anexo I - Com Chave'!$B:$L,10,FALSE())</f>
        <v>3.33333333333333</v>
      </c>
      <c r="Y218" s="8" t="n">
        <f aca="false">VLOOKUP($B218,'Anexo I - Com Chave'!$B:$L,11,FALSE())</f>
        <v>0</v>
      </c>
    </row>
    <row r="219" s="1" customFormat="true" ht="18" hidden="false" customHeight="true" outlineLevel="0" collapsed="false">
      <c r="B219" s="8" t="s">
        <v>5178</v>
      </c>
      <c r="C219" s="8" t="s">
        <v>5005</v>
      </c>
      <c r="D219" s="8" t="s">
        <v>5179</v>
      </c>
      <c r="E219" s="8" t="s">
        <v>40</v>
      </c>
      <c r="F219" s="8" t="s">
        <v>50</v>
      </c>
      <c r="G219" s="8" t="s">
        <v>5007</v>
      </c>
      <c r="H219" s="8" t="s">
        <v>5008</v>
      </c>
      <c r="I219" s="8" t="s">
        <v>4104</v>
      </c>
      <c r="J219" s="15" t="n">
        <v>41737</v>
      </c>
      <c r="K219" s="8" t="s">
        <v>4931</v>
      </c>
      <c r="L219" s="8" t="n">
        <f aca="false">IF(N219=1,1,IF(AND(M219=M218,M219&lt;&gt;M220,J219&gt;J218),1,0))*IF(LEFT(P219,3)="n/e",0,1)</f>
        <v>1</v>
      </c>
      <c r="M219" s="8" t="str">
        <f aca="false">CONCATENATE(P219,Q219,R219,T219)</f>
        <v>AFR - SOCIÉTÉ AIR FRANCE  6338SBSVSBGL</v>
      </c>
      <c r="N219" s="8" t="n">
        <f aca="false">COUNTIF(M:M,M219)</f>
        <v>1</v>
      </c>
      <c r="O219" s="8" t="s">
        <v>4931</v>
      </c>
      <c r="P219" s="8" t="s">
        <v>5009</v>
      </c>
      <c r="Q219" s="8" t="s">
        <v>4104</v>
      </c>
      <c r="R219" s="8" t="s">
        <v>40</v>
      </c>
      <c r="S219" s="8" t="str">
        <f aca="false">VLOOKUP($B219,'Anexo I - Com Chave'!$B:$L,5,FALSE())</f>
        <v>SALVADOR( BA, BRASIL )</v>
      </c>
      <c r="T219" s="8" t="s">
        <v>50</v>
      </c>
      <c r="U219" s="8" t="str">
        <f aca="false">VLOOKUP($B219,'Anexo I - Com Chave'!$B:$L,7,FALSE())</f>
        <v>RIO DE JANEIRO - GALEÃO( RJ, BRASIL )</v>
      </c>
      <c r="V219" s="16" t="n">
        <f aca="false">VLOOKUP($B219,'Anexo I - Com Chave'!$B:$L,8,FALSE())</f>
        <v>30</v>
      </c>
      <c r="W219" s="8" t="n">
        <f aca="false">VLOOKUP($B219,'Anexo I - Com Chave'!$B:$L,9,FALSE())</f>
        <v>0</v>
      </c>
      <c r="X219" s="8" t="n">
        <f aca="false">VLOOKUP($B219,'Anexo I - Com Chave'!$B:$L,10,FALSE())</f>
        <v>3.33333333333333</v>
      </c>
      <c r="Y219" s="8" t="n">
        <f aca="false">VLOOKUP($B219,'Anexo I - Com Chave'!$B:$L,11,FALSE())</f>
        <v>0</v>
      </c>
    </row>
    <row r="220" s="1" customFormat="true" ht="18" hidden="false" customHeight="true" outlineLevel="0" collapsed="false">
      <c r="B220" s="8" t="s">
        <v>5180</v>
      </c>
      <c r="C220" s="8" t="s">
        <v>5005</v>
      </c>
      <c r="D220" s="8" t="s">
        <v>5181</v>
      </c>
      <c r="E220" s="8" t="s">
        <v>18</v>
      </c>
      <c r="F220" s="8" t="s">
        <v>50</v>
      </c>
      <c r="G220" s="8" t="s">
        <v>5007</v>
      </c>
      <c r="H220" s="8" t="s">
        <v>5008</v>
      </c>
      <c r="I220" s="8" t="s">
        <v>4105</v>
      </c>
      <c r="J220" s="15" t="n">
        <v>41737</v>
      </c>
      <c r="K220" s="8" t="s">
        <v>4931</v>
      </c>
      <c r="L220" s="8" t="n">
        <f aca="false">IF(N220=1,1,IF(AND(M220=M219,M220&lt;&gt;M221,J220&gt;J219),1,0))*IF(LEFT(P220,3)="n/e",0,1)</f>
        <v>1</v>
      </c>
      <c r="M220" s="8" t="str">
        <f aca="false">CONCATENATE(P220,Q220,R220,T220)</f>
        <v>AFR - SOCIÉTÉ AIR FRANCE  6339SBPASBGL</v>
      </c>
      <c r="N220" s="8" t="n">
        <f aca="false">COUNTIF(M:M,M220)</f>
        <v>1</v>
      </c>
      <c r="O220" s="8" t="s">
        <v>4931</v>
      </c>
      <c r="P220" s="8" t="s">
        <v>5009</v>
      </c>
      <c r="Q220" s="8" t="s">
        <v>4105</v>
      </c>
      <c r="R220" s="8" t="s">
        <v>18</v>
      </c>
      <c r="S220" s="8" t="str">
        <f aca="false">VLOOKUP($B220,'Anexo I - Com Chave'!$B:$L,5,FALSE())</f>
        <v>PORTO ALEGRE( RS, BRASIL )</v>
      </c>
      <c r="T220" s="8" t="s">
        <v>50</v>
      </c>
      <c r="U220" s="8" t="str">
        <f aca="false">VLOOKUP($B220,'Anexo I - Com Chave'!$B:$L,7,FALSE())</f>
        <v>RIO DE JANEIRO - GALEÃO( RJ, BRASIL )</v>
      </c>
      <c r="V220" s="16" t="n">
        <f aca="false">VLOOKUP($B220,'Anexo I - Com Chave'!$B:$L,8,FALSE())</f>
        <v>26</v>
      </c>
      <c r="W220" s="8" t="n">
        <f aca="false">VLOOKUP($B220,'Anexo I - Com Chave'!$B:$L,9,FALSE())</f>
        <v>0</v>
      </c>
      <c r="X220" s="8" t="n">
        <f aca="false">VLOOKUP($B220,'Anexo I - Com Chave'!$B:$L,10,FALSE())</f>
        <v>7.69230769230769</v>
      </c>
      <c r="Y220" s="8" t="n">
        <f aca="false">VLOOKUP($B220,'Anexo I - Com Chave'!$B:$L,11,FALSE())</f>
        <v>3.84615384615385</v>
      </c>
    </row>
    <row r="221" s="1" customFormat="true" ht="18" hidden="true" customHeight="true" outlineLevel="0" collapsed="false">
      <c r="B221" s="8" t="s">
        <v>5182</v>
      </c>
      <c r="C221" s="8" t="s">
        <v>5005</v>
      </c>
      <c r="D221" s="8" t="s">
        <v>5183</v>
      </c>
      <c r="E221" s="8" t="s">
        <v>133</v>
      </c>
      <c r="F221" s="8" t="s">
        <v>27</v>
      </c>
      <c r="G221" s="8" t="s">
        <v>5007</v>
      </c>
      <c r="H221" s="8" t="s">
        <v>5008</v>
      </c>
      <c r="I221" s="8" t="s">
        <v>4106</v>
      </c>
      <c r="J221" s="15" t="n">
        <v>41744</v>
      </c>
      <c r="K221" s="8" t="s">
        <v>4931</v>
      </c>
      <c r="L221" s="8" t="n">
        <f aca="false">IF(N221=1,1,IF(AND(M221=M220,M221&lt;&gt;M222,J221&gt;J220),1,0))*IF(LEFT(P221,3)="n/e",0,1)</f>
        <v>0</v>
      </c>
      <c r="M221" s="8" t="str">
        <f aca="false">CONCATENATE(P221,Q221,R221,T221)</f>
        <v>AFR - SOCIÉTÉ AIR FRANCE  6340SBFZSBGR</v>
      </c>
      <c r="N221" s="8" t="n">
        <f aca="false">COUNTIF(M:M,M221)</f>
        <v>2</v>
      </c>
      <c r="O221" s="8" t="s">
        <v>4931</v>
      </c>
      <c r="P221" s="8" t="s">
        <v>5009</v>
      </c>
      <c r="Q221" s="8" t="s">
        <v>4106</v>
      </c>
      <c r="R221" s="8" t="s">
        <v>133</v>
      </c>
      <c r="S221" s="8" t="str">
        <f aca="false">VLOOKUP($B221,'Anexo I - Com Chave'!$B:$L,5,FALSE())</f>
        <v>FORTALEZA( CE, BRASIL )</v>
      </c>
      <c r="T221" s="8" t="s">
        <v>27</v>
      </c>
      <c r="U221" s="8" t="str">
        <f aca="false">VLOOKUP($B221,'Anexo I - Com Chave'!$B:$L,7,FALSE())</f>
        <v>SÃO PAULO - GUARULHOS( SP, BRASIL )</v>
      </c>
      <c r="V221" s="16" t="n">
        <f aca="false">VLOOKUP($B221,'Anexo I - Com Chave'!$B:$L,8,FALSE())</f>
        <v>30</v>
      </c>
      <c r="W221" s="8" t="n">
        <f aca="false">VLOOKUP($B221,'Anexo I - Com Chave'!$B:$L,9,FALSE())</f>
        <v>0</v>
      </c>
      <c r="X221" s="8" t="n">
        <f aca="false">VLOOKUP($B221,'Anexo I - Com Chave'!$B:$L,10,FALSE())</f>
        <v>0</v>
      </c>
      <c r="Y221" s="8" t="n">
        <f aca="false">VLOOKUP($B221,'Anexo I - Com Chave'!$B:$L,11,FALSE())</f>
        <v>0</v>
      </c>
    </row>
    <row r="222" s="1" customFormat="true" ht="18" hidden="false" customHeight="true" outlineLevel="0" collapsed="false">
      <c r="B222" s="8" t="s">
        <v>5182</v>
      </c>
      <c r="C222" s="8" t="s">
        <v>5005</v>
      </c>
      <c r="D222" s="8" t="s">
        <v>5183</v>
      </c>
      <c r="E222" s="8" t="s">
        <v>133</v>
      </c>
      <c r="F222" s="8" t="s">
        <v>27</v>
      </c>
      <c r="G222" s="8" t="s">
        <v>5007</v>
      </c>
      <c r="H222" s="8" t="s">
        <v>5008</v>
      </c>
      <c r="I222" s="8" t="s">
        <v>4106</v>
      </c>
      <c r="J222" s="15" t="n">
        <v>41754</v>
      </c>
      <c r="K222" s="8" t="s">
        <v>4931</v>
      </c>
      <c r="L222" s="8" t="n">
        <f aca="false">IF(N222=1,1,IF(AND(M222=M221,M222&lt;&gt;M223,J222&gt;J221),1,0))*IF(LEFT(P222,3)="n/e",0,1)</f>
        <v>1</v>
      </c>
      <c r="M222" s="8" t="str">
        <f aca="false">CONCATENATE(P222,Q222,R222,T222)</f>
        <v>AFR - SOCIÉTÉ AIR FRANCE  6340SBFZSBGR</v>
      </c>
      <c r="N222" s="8" t="n">
        <f aca="false">COUNTIF(M:M,M222)</f>
        <v>2</v>
      </c>
      <c r="O222" s="8" t="s">
        <v>4931</v>
      </c>
      <c r="P222" s="8" t="s">
        <v>5009</v>
      </c>
      <c r="Q222" s="8" t="s">
        <v>4106</v>
      </c>
      <c r="R222" s="8" t="s">
        <v>133</v>
      </c>
      <c r="S222" s="8" t="str">
        <f aca="false">VLOOKUP($B222,'Anexo I - Com Chave'!$B:$L,5,FALSE())</f>
        <v>FORTALEZA( CE, BRASIL )</v>
      </c>
      <c r="T222" s="8" t="s">
        <v>27</v>
      </c>
      <c r="U222" s="8" t="str">
        <f aca="false">VLOOKUP($B222,'Anexo I - Com Chave'!$B:$L,7,FALSE())</f>
        <v>SÃO PAULO - GUARULHOS( SP, BRASIL )</v>
      </c>
      <c r="V222" s="16" t="n">
        <f aca="false">VLOOKUP($B222,'Anexo I - Com Chave'!$B:$L,8,FALSE())</f>
        <v>30</v>
      </c>
      <c r="W222" s="8" t="n">
        <f aca="false">VLOOKUP($B222,'Anexo I - Com Chave'!$B:$L,9,FALSE())</f>
        <v>0</v>
      </c>
      <c r="X222" s="8" t="n">
        <f aca="false">VLOOKUP($B222,'Anexo I - Com Chave'!$B:$L,10,FALSE())</f>
        <v>0</v>
      </c>
      <c r="Y222" s="8" t="n">
        <f aca="false">VLOOKUP($B222,'Anexo I - Com Chave'!$B:$L,11,FALSE())</f>
        <v>0</v>
      </c>
    </row>
    <row r="223" s="1" customFormat="true" ht="18" hidden="true" customHeight="true" outlineLevel="0" collapsed="false">
      <c r="B223" s="8" t="s">
        <v>5184</v>
      </c>
      <c r="C223" s="8" t="s">
        <v>5005</v>
      </c>
      <c r="D223" s="8" t="s">
        <v>5185</v>
      </c>
      <c r="E223" s="8" t="s">
        <v>133</v>
      </c>
      <c r="F223" s="8" t="s">
        <v>27</v>
      </c>
      <c r="G223" s="8" t="s">
        <v>5007</v>
      </c>
      <c r="H223" s="8" t="s">
        <v>5008</v>
      </c>
      <c r="I223" s="8" t="s">
        <v>4107</v>
      </c>
      <c r="J223" s="15" t="n">
        <v>41737</v>
      </c>
      <c r="K223" s="8" t="s">
        <v>4931</v>
      </c>
      <c r="L223" s="8" t="n">
        <f aca="false">IF(N223=1,1,IF(AND(M223=M222,M223&lt;&gt;M224,J223&gt;J222),1,0))*IF(LEFT(P223,3)="n/e",0,1)</f>
        <v>0</v>
      </c>
      <c r="M223" s="8" t="str">
        <f aca="false">CONCATENATE(P223,Q223,R223,T223)</f>
        <v>AFR - SOCIÉTÉ AIR FRANCE  6341SBFZSBGR</v>
      </c>
      <c r="N223" s="8" t="n">
        <f aca="false">COUNTIF(M:M,M223)</f>
        <v>3</v>
      </c>
      <c r="O223" s="8" t="s">
        <v>4931</v>
      </c>
      <c r="P223" s="8" t="s">
        <v>5009</v>
      </c>
      <c r="Q223" s="8" t="s">
        <v>4107</v>
      </c>
      <c r="R223" s="8" t="s">
        <v>133</v>
      </c>
      <c r="S223" s="8" t="str">
        <f aca="false">VLOOKUP($B223,'Anexo I - Com Chave'!$B:$L,5,FALSE())</f>
        <v>FORTALEZA( CE, BRASIL )</v>
      </c>
      <c r="T223" s="8" t="s">
        <v>27</v>
      </c>
      <c r="U223" s="8" t="str">
        <f aca="false">VLOOKUP($B223,'Anexo I - Com Chave'!$B:$L,7,FALSE())</f>
        <v>SÃO PAULO - GUARULHOS( SP, BRASIL )</v>
      </c>
      <c r="V223" s="16" t="n">
        <f aca="false">VLOOKUP($B223,'Anexo I - Com Chave'!$B:$L,8,FALSE())</f>
        <v>30</v>
      </c>
      <c r="W223" s="8" t="n">
        <f aca="false">VLOOKUP($B223,'Anexo I - Com Chave'!$B:$L,9,FALSE())</f>
        <v>20</v>
      </c>
      <c r="X223" s="8" t="n">
        <f aca="false">VLOOKUP($B223,'Anexo I - Com Chave'!$B:$L,10,FALSE())</f>
        <v>4.16666666666667</v>
      </c>
      <c r="Y223" s="8" t="n">
        <f aca="false">VLOOKUP($B223,'Anexo I - Com Chave'!$B:$L,11,FALSE())</f>
        <v>0</v>
      </c>
    </row>
    <row r="224" s="1" customFormat="true" ht="18" hidden="true" customHeight="true" outlineLevel="0" collapsed="false">
      <c r="B224" s="8" t="s">
        <v>5184</v>
      </c>
      <c r="C224" s="8" t="s">
        <v>5005</v>
      </c>
      <c r="D224" s="8" t="s">
        <v>5185</v>
      </c>
      <c r="E224" s="8" t="s">
        <v>133</v>
      </c>
      <c r="F224" s="8" t="s">
        <v>27</v>
      </c>
      <c r="G224" s="8" t="s">
        <v>5007</v>
      </c>
      <c r="H224" s="8" t="s">
        <v>5008</v>
      </c>
      <c r="I224" s="8" t="s">
        <v>4107</v>
      </c>
      <c r="J224" s="15" t="n">
        <v>41744</v>
      </c>
      <c r="K224" s="8" t="s">
        <v>4931</v>
      </c>
      <c r="L224" s="8" t="n">
        <f aca="false">IF(N224=1,1,IF(AND(M224=M223,M224&lt;&gt;M225,J224&gt;J223),1,0))*IF(LEFT(P224,3)="n/e",0,1)</f>
        <v>0</v>
      </c>
      <c r="M224" s="8" t="str">
        <f aca="false">CONCATENATE(P224,Q224,R224,T224)</f>
        <v>AFR - SOCIÉTÉ AIR FRANCE  6341SBFZSBGR</v>
      </c>
      <c r="N224" s="8" t="n">
        <f aca="false">COUNTIF(M:M,M224)</f>
        <v>3</v>
      </c>
      <c r="O224" s="8" t="s">
        <v>4931</v>
      </c>
      <c r="P224" s="8" t="s">
        <v>5009</v>
      </c>
      <c r="Q224" s="8" t="s">
        <v>4107</v>
      </c>
      <c r="R224" s="8" t="s">
        <v>133</v>
      </c>
      <c r="S224" s="8" t="str">
        <f aca="false">VLOOKUP($B224,'Anexo I - Com Chave'!$B:$L,5,FALSE())</f>
        <v>FORTALEZA( CE, BRASIL )</v>
      </c>
      <c r="T224" s="8" t="s">
        <v>27</v>
      </c>
      <c r="U224" s="8" t="str">
        <f aca="false">VLOOKUP($B224,'Anexo I - Com Chave'!$B:$L,7,FALSE())</f>
        <v>SÃO PAULO - GUARULHOS( SP, BRASIL )</v>
      </c>
      <c r="V224" s="16" t="n">
        <f aca="false">VLOOKUP($B224,'Anexo I - Com Chave'!$B:$L,8,FALSE())</f>
        <v>30</v>
      </c>
      <c r="W224" s="8" t="n">
        <f aca="false">VLOOKUP($B224,'Anexo I - Com Chave'!$B:$L,9,FALSE())</f>
        <v>20</v>
      </c>
      <c r="X224" s="8" t="n">
        <f aca="false">VLOOKUP($B224,'Anexo I - Com Chave'!$B:$L,10,FALSE())</f>
        <v>4.16666666666667</v>
      </c>
      <c r="Y224" s="8" t="n">
        <f aca="false">VLOOKUP($B224,'Anexo I - Com Chave'!$B:$L,11,FALSE())</f>
        <v>0</v>
      </c>
    </row>
    <row r="225" s="1" customFormat="true" ht="18" hidden="false" customHeight="true" outlineLevel="0" collapsed="false">
      <c r="B225" s="8" t="s">
        <v>5184</v>
      </c>
      <c r="C225" s="8" t="s">
        <v>5005</v>
      </c>
      <c r="D225" s="8" t="s">
        <v>5185</v>
      </c>
      <c r="E225" s="8" t="s">
        <v>133</v>
      </c>
      <c r="F225" s="8" t="s">
        <v>27</v>
      </c>
      <c r="G225" s="8" t="s">
        <v>5007</v>
      </c>
      <c r="H225" s="8" t="s">
        <v>5008</v>
      </c>
      <c r="I225" s="8" t="s">
        <v>4107</v>
      </c>
      <c r="J225" s="15" t="n">
        <v>41752</v>
      </c>
      <c r="K225" s="8" t="s">
        <v>4931</v>
      </c>
      <c r="L225" s="8" t="n">
        <f aca="false">IF(N225=1,1,IF(AND(M225=M224,M225&lt;&gt;M226,J225&gt;J224),1,0))*IF(LEFT(P225,3)="n/e",0,1)</f>
        <v>1</v>
      </c>
      <c r="M225" s="8" t="str">
        <f aca="false">CONCATENATE(P225,Q225,R225,T225)</f>
        <v>AFR - SOCIÉTÉ AIR FRANCE  6341SBFZSBGR</v>
      </c>
      <c r="N225" s="8" t="n">
        <f aca="false">COUNTIF(M:M,M225)</f>
        <v>3</v>
      </c>
      <c r="O225" s="8" t="s">
        <v>4931</v>
      </c>
      <c r="P225" s="8" t="s">
        <v>5009</v>
      </c>
      <c r="Q225" s="8" t="s">
        <v>4107</v>
      </c>
      <c r="R225" s="8" t="s">
        <v>133</v>
      </c>
      <c r="S225" s="8" t="str">
        <f aca="false">VLOOKUP($B225,'Anexo I - Com Chave'!$B:$L,5,FALSE())</f>
        <v>FORTALEZA( CE, BRASIL )</v>
      </c>
      <c r="T225" s="8" t="s">
        <v>27</v>
      </c>
      <c r="U225" s="8" t="str">
        <f aca="false">VLOOKUP($B225,'Anexo I - Com Chave'!$B:$L,7,FALSE())</f>
        <v>SÃO PAULO - GUARULHOS( SP, BRASIL )</v>
      </c>
      <c r="V225" s="16" t="n">
        <f aca="false">VLOOKUP($B225,'Anexo I - Com Chave'!$B:$L,8,FALSE())</f>
        <v>30</v>
      </c>
      <c r="W225" s="8" t="n">
        <f aca="false">VLOOKUP($B225,'Anexo I - Com Chave'!$B:$L,9,FALSE())</f>
        <v>20</v>
      </c>
      <c r="X225" s="8" t="n">
        <f aca="false">VLOOKUP($B225,'Anexo I - Com Chave'!$B:$L,10,FALSE())</f>
        <v>4.16666666666667</v>
      </c>
      <c r="Y225" s="8" t="n">
        <f aca="false">VLOOKUP($B225,'Anexo I - Com Chave'!$B:$L,11,FALSE())</f>
        <v>0</v>
      </c>
    </row>
    <row r="226" s="1" customFormat="true" ht="18" hidden="true" customHeight="true" outlineLevel="0" collapsed="false">
      <c r="B226" s="8" t="s">
        <v>5186</v>
      </c>
      <c r="C226" s="8" t="s">
        <v>5005</v>
      </c>
      <c r="D226" s="8" t="s">
        <v>5187</v>
      </c>
      <c r="E226" s="8" t="s">
        <v>27</v>
      </c>
      <c r="F226" s="8" t="s">
        <v>16</v>
      </c>
      <c r="G226" s="8" t="s">
        <v>5007</v>
      </c>
      <c r="H226" s="8" t="s">
        <v>5008</v>
      </c>
      <c r="I226" s="8" t="s">
        <v>4108</v>
      </c>
      <c r="J226" s="15" t="n">
        <v>41733</v>
      </c>
      <c r="K226" s="8" t="s">
        <v>4931</v>
      </c>
      <c r="L226" s="8" t="n">
        <f aca="false">IF(N226=1,1,IF(AND(M226=M225,M226&lt;&gt;M227,J226&gt;J225),1,0))*IF(LEFT(P226,3)="n/e",0,1)</f>
        <v>0</v>
      </c>
      <c r="M226" s="8" t="str">
        <f aca="false">CONCATENATE(P226,Q226,R226,T226)</f>
        <v>AFR - SOCIÉTÉ AIR FRANCE  6342SBGRSBCT</v>
      </c>
      <c r="N226" s="8" t="n">
        <f aca="false">COUNTIF(M:M,M226)</f>
        <v>3</v>
      </c>
      <c r="O226" s="8" t="s">
        <v>4931</v>
      </c>
      <c r="P226" s="8" t="s">
        <v>5009</v>
      </c>
      <c r="Q226" s="8" t="s">
        <v>4108</v>
      </c>
      <c r="R226" s="8" t="s">
        <v>27</v>
      </c>
      <c r="S226" s="8" t="str">
        <f aca="false">VLOOKUP($B226,'Anexo I - Com Chave'!$B:$L,5,FALSE())</f>
        <v>SÃO PAULO - GUARULHOS( SP, BRASIL )</v>
      </c>
      <c r="T226" s="8" t="s">
        <v>16</v>
      </c>
      <c r="U226" s="8" t="str">
        <f aca="false">VLOOKUP($B226,'Anexo I - Com Chave'!$B:$L,7,FALSE())</f>
        <v>CURITIBA( PR, BRASIL )</v>
      </c>
      <c r="V226" s="16" t="n">
        <f aca="false">VLOOKUP($B226,'Anexo I - Com Chave'!$B:$L,8,FALSE())</f>
        <v>30</v>
      </c>
      <c r="W226" s="8" t="n">
        <f aca="false">VLOOKUP($B226,'Anexo I - Com Chave'!$B:$L,9,FALSE())</f>
        <v>3.33333333333333</v>
      </c>
      <c r="X226" s="8" t="n">
        <f aca="false">VLOOKUP($B226,'Anexo I - Com Chave'!$B:$L,10,FALSE())</f>
        <v>0</v>
      </c>
      <c r="Y226" s="8" t="n">
        <f aca="false">VLOOKUP($B226,'Anexo I - Com Chave'!$B:$L,11,FALSE())</f>
        <v>0</v>
      </c>
    </row>
    <row r="227" s="1" customFormat="true" ht="18" hidden="true" customHeight="true" outlineLevel="0" collapsed="false">
      <c r="B227" s="8" t="s">
        <v>5186</v>
      </c>
      <c r="C227" s="8" t="s">
        <v>5005</v>
      </c>
      <c r="D227" s="8" t="s">
        <v>5187</v>
      </c>
      <c r="E227" s="8" t="s">
        <v>27</v>
      </c>
      <c r="F227" s="8" t="s">
        <v>16</v>
      </c>
      <c r="G227" s="8" t="s">
        <v>5007</v>
      </c>
      <c r="H227" s="8" t="s">
        <v>5008</v>
      </c>
      <c r="I227" s="8" t="s">
        <v>4108</v>
      </c>
      <c r="J227" s="15" t="n">
        <v>41744</v>
      </c>
      <c r="K227" s="8" t="s">
        <v>4931</v>
      </c>
      <c r="L227" s="8" t="n">
        <f aca="false">IF(N227=1,1,IF(AND(M227=M226,M227&lt;&gt;M228,J227&gt;J226),1,0))*IF(LEFT(P227,3)="n/e",0,1)</f>
        <v>0</v>
      </c>
      <c r="M227" s="8" t="str">
        <f aca="false">CONCATENATE(P227,Q227,R227,T227)</f>
        <v>AFR - SOCIÉTÉ AIR FRANCE  6342SBGRSBCT</v>
      </c>
      <c r="N227" s="8" t="n">
        <f aca="false">COUNTIF(M:M,M227)</f>
        <v>3</v>
      </c>
      <c r="O227" s="8" t="s">
        <v>4931</v>
      </c>
      <c r="P227" s="8" t="s">
        <v>5009</v>
      </c>
      <c r="Q227" s="8" t="s">
        <v>4108</v>
      </c>
      <c r="R227" s="8" t="s">
        <v>27</v>
      </c>
      <c r="S227" s="8" t="str">
        <f aca="false">VLOOKUP($B227,'Anexo I - Com Chave'!$B:$L,5,FALSE())</f>
        <v>SÃO PAULO - GUARULHOS( SP, BRASIL )</v>
      </c>
      <c r="T227" s="8" t="s">
        <v>16</v>
      </c>
      <c r="U227" s="8" t="str">
        <f aca="false">VLOOKUP($B227,'Anexo I - Com Chave'!$B:$L,7,FALSE())</f>
        <v>CURITIBA( PR, BRASIL )</v>
      </c>
      <c r="V227" s="16" t="n">
        <f aca="false">VLOOKUP($B227,'Anexo I - Com Chave'!$B:$L,8,FALSE())</f>
        <v>30</v>
      </c>
      <c r="W227" s="8" t="n">
        <f aca="false">VLOOKUP($B227,'Anexo I - Com Chave'!$B:$L,9,FALSE())</f>
        <v>3.33333333333333</v>
      </c>
      <c r="X227" s="8" t="n">
        <f aca="false">VLOOKUP($B227,'Anexo I - Com Chave'!$B:$L,10,FALSE())</f>
        <v>0</v>
      </c>
      <c r="Y227" s="8" t="n">
        <f aca="false">VLOOKUP($B227,'Anexo I - Com Chave'!$B:$L,11,FALSE())</f>
        <v>0</v>
      </c>
    </row>
    <row r="228" s="1" customFormat="true" ht="18" hidden="false" customHeight="true" outlineLevel="0" collapsed="false">
      <c r="B228" s="8" t="s">
        <v>5186</v>
      </c>
      <c r="C228" s="8" t="s">
        <v>5005</v>
      </c>
      <c r="D228" s="8" t="s">
        <v>5187</v>
      </c>
      <c r="E228" s="8" t="s">
        <v>27</v>
      </c>
      <c r="F228" s="8" t="s">
        <v>16</v>
      </c>
      <c r="G228" s="8" t="s">
        <v>5007</v>
      </c>
      <c r="H228" s="8" t="s">
        <v>5008</v>
      </c>
      <c r="I228" s="8" t="s">
        <v>4108</v>
      </c>
      <c r="J228" s="15" t="n">
        <v>41754</v>
      </c>
      <c r="K228" s="8" t="s">
        <v>4931</v>
      </c>
      <c r="L228" s="8" t="n">
        <f aca="false">IF(N228=1,1,IF(AND(M228=M227,M228&lt;&gt;M229,J228&gt;J227),1,0))*IF(LEFT(P228,3)="n/e",0,1)</f>
        <v>1</v>
      </c>
      <c r="M228" s="8" t="str">
        <f aca="false">CONCATENATE(P228,Q228,R228,T228)</f>
        <v>AFR - SOCIÉTÉ AIR FRANCE  6342SBGRSBCT</v>
      </c>
      <c r="N228" s="8" t="n">
        <f aca="false">COUNTIF(M:M,M228)</f>
        <v>3</v>
      </c>
      <c r="O228" s="8" t="s">
        <v>4931</v>
      </c>
      <c r="P228" s="8" t="s">
        <v>5009</v>
      </c>
      <c r="Q228" s="8" t="s">
        <v>4108</v>
      </c>
      <c r="R228" s="8" t="s">
        <v>27</v>
      </c>
      <c r="S228" s="8" t="str">
        <f aca="false">VLOOKUP($B228,'Anexo I - Com Chave'!$B:$L,5,FALSE())</f>
        <v>SÃO PAULO - GUARULHOS( SP, BRASIL )</v>
      </c>
      <c r="T228" s="8" t="s">
        <v>16</v>
      </c>
      <c r="U228" s="8" t="str">
        <f aca="false">VLOOKUP($B228,'Anexo I - Com Chave'!$B:$L,7,FALSE())</f>
        <v>CURITIBA( PR, BRASIL )</v>
      </c>
      <c r="V228" s="16" t="n">
        <f aca="false">VLOOKUP($B228,'Anexo I - Com Chave'!$B:$L,8,FALSE())</f>
        <v>30</v>
      </c>
      <c r="W228" s="8" t="n">
        <f aca="false">VLOOKUP($B228,'Anexo I - Com Chave'!$B:$L,9,FALSE())</f>
        <v>3.33333333333333</v>
      </c>
      <c r="X228" s="8" t="n">
        <f aca="false">VLOOKUP($B228,'Anexo I - Com Chave'!$B:$L,10,FALSE())</f>
        <v>0</v>
      </c>
      <c r="Y228" s="8" t="n">
        <f aca="false">VLOOKUP($B228,'Anexo I - Com Chave'!$B:$L,11,FALSE())</f>
        <v>0</v>
      </c>
    </row>
    <row r="229" s="1" customFormat="true" ht="18" hidden="false" customHeight="true" outlineLevel="0" collapsed="false">
      <c r="B229" s="8" t="s">
        <v>5188</v>
      </c>
      <c r="C229" s="8" t="s">
        <v>5005</v>
      </c>
      <c r="D229" s="8" t="s">
        <v>5189</v>
      </c>
      <c r="E229" s="8" t="s">
        <v>50</v>
      </c>
      <c r="F229" s="8" t="s">
        <v>133</v>
      </c>
      <c r="G229" s="8" t="s">
        <v>5007</v>
      </c>
      <c r="H229" s="8" t="s">
        <v>5008</v>
      </c>
      <c r="I229" s="8" t="s">
        <v>4109</v>
      </c>
      <c r="J229" s="15" t="n">
        <v>41737</v>
      </c>
      <c r="K229" s="8" t="s">
        <v>4931</v>
      </c>
      <c r="L229" s="8" t="n">
        <f aca="false">IF(N229=1,1,IF(AND(M229=M228,M229&lt;&gt;M230,J229&gt;J228),1,0))*IF(LEFT(P229,3)="n/e",0,1)</f>
        <v>1</v>
      </c>
      <c r="M229" s="8" t="str">
        <f aca="false">CONCATENATE(P229,Q229,R229,T229)</f>
        <v>AFR - SOCIÉTÉ AIR FRANCE  6343SBGLSBFZ</v>
      </c>
      <c r="N229" s="8" t="n">
        <f aca="false">COUNTIF(M:M,M229)</f>
        <v>1</v>
      </c>
      <c r="O229" s="8" t="s">
        <v>4931</v>
      </c>
      <c r="P229" s="8" t="s">
        <v>5009</v>
      </c>
      <c r="Q229" s="8" t="s">
        <v>4109</v>
      </c>
      <c r="R229" s="8" t="s">
        <v>50</v>
      </c>
      <c r="S229" s="8" t="str">
        <f aca="false">VLOOKUP($B229,'Anexo I - Com Chave'!$B:$L,5,FALSE())</f>
        <v>RIO DE JANEIRO - GALEÃO( RJ, BRASIL )</v>
      </c>
      <c r="T229" s="8" t="s">
        <v>133</v>
      </c>
      <c r="U229" s="8" t="str">
        <f aca="false">VLOOKUP($B229,'Anexo I - Com Chave'!$B:$L,7,FALSE())</f>
        <v>FORTALEZA( CE, BRASIL )</v>
      </c>
      <c r="V229" s="16" t="n">
        <f aca="false">VLOOKUP($B229,'Anexo I - Com Chave'!$B:$L,8,FALSE())</f>
        <v>30</v>
      </c>
      <c r="W229" s="8" t="n">
        <f aca="false">VLOOKUP($B229,'Anexo I - Com Chave'!$B:$L,9,FALSE())</f>
        <v>0</v>
      </c>
      <c r="X229" s="8" t="n">
        <f aca="false">VLOOKUP($B229,'Anexo I - Com Chave'!$B:$L,10,FALSE())</f>
        <v>3.33333333333333</v>
      </c>
      <c r="Y229" s="8" t="n">
        <f aca="false">VLOOKUP($B229,'Anexo I - Com Chave'!$B:$L,11,FALSE())</f>
        <v>0</v>
      </c>
    </row>
    <row r="230" s="1" customFormat="true" ht="18" hidden="true" customHeight="true" outlineLevel="0" collapsed="false">
      <c r="B230" s="8" t="s">
        <v>5190</v>
      </c>
      <c r="C230" s="8" t="s">
        <v>5005</v>
      </c>
      <c r="D230" s="8" t="s">
        <v>5191</v>
      </c>
      <c r="E230" s="8" t="s">
        <v>27</v>
      </c>
      <c r="F230" s="8" t="s">
        <v>21</v>
      </c>
      <c r="G230" s="8" t="s">
        <v>5007</v>
      </c>
      <c r="H230" s="8" t="s">
        <v>5008</v>
      </c>
      <c r="I230" s="8" t="s">
        <v>4110</v>
      </c>
      <c r="J230" s="15" t="n">
        <v>41737</v>
      </c>
      <c r="K230" s="8" t="s">
        <v>4931</v>
      </c>
      <c r="L230" s="8" t="n">
        <f aca="false">IF(N230=1,1,IF(AND(M230=M229,M230&lt;&gt;M231,J230&gt;J229),1,0))*IF(LEFT(P230,3)="n/e",0,1)</f>
        <v>0</v>
      </c>
      <c r="M230" s="8" t="str">
        <f aca="false">CONCATENATE(P230,Q230,R230,T230)</f>
        <v>AFR - SOCIÉTÉ AIR FRANCE  6344SBGRSBBR</v>
      </c>
      <c r="N230" s="8" t="n">
        <f aca="false">COUNTIF(M:M,M230)</f>
        <v>3</v>
      </c>
      <c r="O230" s="8" t="s">
        <v>4931</v>
      </c>
      <c r="P230" s="8" t="s">
        <v>5009</v>
      </c>
      <c r="Q230" s="8" t="s">
        <v>4110</v>
      </c>
      <c r="R230" s="8" t="s">
        <v>27</v>
      </c>
      <c r="S230" s="8" t="str">
        <f aca="false">VLOOKUP($B230,'Anexo I - Com Chave'!$B:$L,5,FALSE())</f>
        <v>SÃO PAULO - GUARULHOS( SP, BRASIL )</v>
      </c>
      <c r="T230" s="8" t="s">
        <v>21</v>
      </c>
      <c r="U230" s="8" t="str">
        <f aca="false">VLOOKUP($B230,'Anexo I - Com Chave'!$B:$L,7,FALSE())</f>
        <v>BRASÍLIA( DF, BRASIL )</v>
      </c>
      <c r="V230" s="16" t="n">
        <f aca="false">VLOOKUP($B230,'Anexo I - Com Chave'!$B:$L,8,FALSE())</f>
        <v>30</v>
      </c>
      <c r="W230" s="8" t="n">
        <f aca="false">VLOOKUP($B230,'Anexo I - Com Chave'!$B:$L,9,FALSE())</f>
        <v>0</v>
      </c>
      <c r="X230" s="8" t="n">
        <f aca="false">VLOOKUP($B230,'Anexo I - Com Chave'!$B:$L,10,FALSE())</f>
        <v>26.6666666666667</v>
      </c>
      <c r="Y230" s="8" t="n">
        <f aca="false">VLOOKUP($B230,'Anexo I - Com Chave'!$B:$L,11,FALSE())</f>
        <v>6.66666666666667</v>
      </c>
    </row>
    <row r="231" s="1" customFormat="true" ht="18" hidden="true" customHeight="true" outlineLevel="0" collapsed="false">
      <c r="B231" s="8" t="s">
        <v>5190</v>
      </c>
      <c r="C231" s="8" t="s">
        <v>5005</v>
      </c>
      <c r="D231" s="8" t="s">
        <v>5191</v>
      </c>
      <c r="E231" s="8" t="s">
        <v>27</v>
      </c>
      <c r="F231" s="8" t="s">
        <v>21</v>
      </c>
      <c r="G231" s="8" t="s">
        <v>5007</v>
      </c>
      <c r="H231" s="8" t="s">
        <v>5008</v>
      </c>
      <c r="I231" s="8" t="s">
        <v>4110</v>
      </c>
      <c r="J231" s="15" t="n">
        <v>41744</v>
      </c>
      <c r="K231" s="8" t="s">
        <v>4931</v>
      </c>
      <c r="L231" s="8" t="n">
        <f aca="false">IF(N231=1,1,IF(AND(M231=M230,M231&lt;&gt;M232,J231&gt;J230),1,0))*IF(LEFT(P231,3)="n/e",0,1)</f>
        <v>0</v>
      </c>
      <c r="M231" s="8" t="str">
        <f aca="false">CONCATENATE(P231,Q231,R231,T231)</f>
        <v>AFR - SOCIÉTÉ AIR FRANCE  6344SBGRSBBR</v>
      </c>
      <c r="N231" s="8" t="n">
        <f aca="false">COUNTIF(M:M,M231)</f>
        <v>3</v>
      </c>
      <c r="O231" s="8" t="s">
        <v>4931</v>
      </c>
      <c r="P231" s="8" t="s">
        <v>5009</v>
      </c>
      <c r="Q231" s="8" t="s">
        <v>4110</v>
      </c>
      <c r="R231" s="8" t="s">
        <v>27</v>
      </c>
      <c r="S231" s="8" t="str">
        <f aca="false">VLOOKUP($B231,'Anexo I - Com Chave'!$B:$L,5,FALSE())</f>
        <v>SÃO PAULO - GUARULHOS( SP, BRASIL )</v>
      </c>
      <c r="T231" s="8" t="s">
        <v>21</v>
      </c>
      <c r="U231" s="8" t="str">
        <f aca="false">VLOOKUP($B231,'Anexo I - Com Chave'!$B:$L,7,FALSE())</f>
        <v>BRASÍLIA( DF, BRASIL )</v>
      </c>
      <c r="V231" s="16" t="n">
        <f aca="false">VLOOKUP($B231,'Anexo I - Com Chave'!$B:$L,8,FALSE())</f>
        <v>30</v>
      </c>
      <c r="W231" s="8" t="n">
        <f aca="false">VLOOKUP($B231,'Anexo I - Com Chave'!$B:$L,9,FALSE())</f>
        <v>0</v>
      </c>
      <c r="X231" s="8" t="n">
        <f aca="false">VLOOKUP($B231,'Anexo I - Com Chave'!$B:$L,10,FALSE())</f>
        <v>26.6666666666667</v>
      </c>
      <c r="Y231" s="8" t="n">
        <f aca="false">VLOOKUP($B231,'Anexo I - Com Chave'!$B:$L,11,FALSE())</f>
        <v>6.66666666666667</v>
      </c>
    </row>
    <row r="232" s="1" customFormat="true" ht="18" hidden="false" customHeight="true" outlineLevel="0" collapsed="false">
      <c r="B232" s="8" t="s">
        <v>5190</v>
      </c>
      <c r="C232" s="8" t="s">
        <v>5005</v>
      </c>
      <c r="D232" s="8" t="s">
        <v>5191</v>
      </c>
      <c r="E232" s="8" t="s">
        <v>27</v>
      </c>
      <c r="F232" s="8" t="s">
        <v>21</v>
      </c>
      <c r="G232" s="8" t="s">
        <v>5007</v>
      </c>
      <c r="H232" s="8" t="s">
        <v>5008</v>
      </c>
      <c r="I232" s="8" t="s">
        <v>4110</v>
      </c>
      <c r="J232" s="15" t="n">
        <v>41752</v>
      </c>
      <c r="K232" s="8" t="s">
        <v>4931</v>
      </c>
      <c r="L232" s="8" t="n">
        <f aca="false">IF(N232=1,1,IF(AND(M232=M231,M232&lt;&gt;M233,J232&gt;J231),1,0))*IF(LEFT(P232,3)="n/e",0,1)</f>
        <v>1</v>
      </c>
      <c r="M232" s="8" t="str">
        <f aca="false">CONCATENATE(P232,Q232,R232,T232)</f>
        <v>AFR - SOCIÉTÉ AIR FRANCE  6344SBGRSBBR</v>
      </c>
      <c r="N232" s="8" t="n">
        <f aca="false">COUNTIF(M:M,M232)</f>
        <v>3</v>
      </c>
      <c r="O232" s="8" t="s">
        <v>4931</v>
      </c>
      <c r="P232" s="8" t="s">
        <v>5009</v>
      </c>
      <c r="Q232" s="8" t="s">
        <v>4110</v>
      </c>
      <c r="R232" s="8" t="s">
        <v>27</v>
      </c>
      <c r="S232" s="8" t="str">
        <f aca="false">VLOOKUP($B232,'Anexo I - Com Chave'!$B:$L,5,FALSE())</f>
        <v>SÃO PAULO - GUARULHOS( SP, BRASIL )</v>
      </c>
      <c r="T232" s="8" t="s">
        <v>21</v>
      </c>
      <c r="U232" s="8" t="str">
        <f aca="false">VLOOKUP($B232,'Anexo I - Com Chave'!$B:$L,7,FALSE())</f>
        <v>BRASÍLIA( DF, BRASIL )</v>
      </c>
      <c r="V232" s="16" t="n">
        <f aca="false">VLOOKUP($B232,'Anexo I - Com Chave'!$B:$L,8,FALSE())</f>
        <v>30</v>
      </c>
      <c r="W232" s="8" t="n">
        <f aca="false">VLOOKUP($B232,'Anexo I - Com Chave'!$B:$L,9,FALSE())</f>
        <v>0</v>
      </c>
      <c r="X232" s="8" t="n">
        <f aca="false">VLOOKUP($B232,'Anexo I - Com Chave'!$B:$L,10,FALSE())</f>
        <v>26.6666666666667</v>
      </c>
      <c r="Y232" s="8" t="n">
        <f aca="false">VLOOKUP($B232,'Anexo I - Com Chave'!$B:$L,11,FALSE())</f>
        <v>6.66666666666667</v>
      </c>
    </row>
    <row r="233" s="1" customFormat="true" ht="18" hidden="true" customHeight="true" outlineLevel="0" collapsed="false">
      <c r="B233" s="8" t="s">
        <v>5192</v>
      </c>
      <c r="C233" s="8" t="s">
        <v>5005</v>
      </c>
      <c r="D233" s="8" t="s">
        <v>5193</v>
      </c>
      <c r="E233" s="8" t="s">
        <v>27</v>
      </c>
      <c r="F233" s="8" t="s">
        <v>198</v>
      </c>
      <c r="G233" s="8" t="s">
        <v>5007</v>
      </c>
      <c r="H233" s="8" t="s">
        <v>5008</v>
      </c>
      <c r="I233" s="8" t="s">
        <v>4111</v>
      </c>
      <c r="J233" s="15" t="n">
        <v>41744</v>
      </c>
      <c r="K233" s="8" t="s">
        <v>4931</v>
      </c>
      <c r="L233" s="8" t="n">
        <f aca="false">IF(N233=1,1,IF(AND(M233=M232,M233&lt;&gt;M234,J233&gt;J232),1,0))*IF(LEFT(P233,3)="n/e",0,1)</f>
        <v>0</v>
      </c>
      <c r="M233" s="8" t="str">
        <f aca="false">CONCATENATE(P233,Q233,R233,T233)</f>
        <v>AFR - SOCIÉTÉ AIR FRANCE  6345SBGRSBFL</v>
      </c>
      <c r="N233" s="8" t="n">
        <f aca="false">COUNTIF(M:M,M233)</f>
        <v>2</v>
      </c>
      <c r="O233" s="8" t="s">
        <v>4931</v>
      </c>
      <c r="P233" s="8" t="s">
        <v>5009</v>
      </c>
      <c r="Q233" s="8" t="s">
        <v>4111</v>
      </c>
      <c r="R233" s="8" t="s">
        <v>27</v>
      </c>
      <c r="S233" s="8" t="str">
        <f aca="false">VLOOKUP($B233,'Anexo I - Com Chave'!$B:$L,5,FALSE())</f>
        <v>SÃO PAULO - GUARULHOS( SP, BRASIL )</v>
      </c>
      <c r="T233" s="8" t="s">
        <v>198</v>
      </c>
      <c r="U233" s="8" t="str">
        <f aca="false">VLOOKUP($B233,'Anexo I - Com Chave'!$B:$L,7,FALSE())</f>
        <v>FLORIANÓPOLIS( SC, BRASIL )</v>
      </c>
      <c r="V233" s="16" t="n">
        <f aca="false">VLOOKUP($B233,'Anexo I - Com Chave'!$B:$L,8,FALSE())</f>
        <v>30</v>
      </c>
      <c r="W233" s="8" t="n">
        <f aca="false">VLOOKUP($B233,'Anexo I - Com Chave'!$B:$L,9,FALSE())</f>
        <v>3.33333333333333</v>
      </c>
      <c r="X233" s="8" t="n">
        <f aca="false">VLOOKUP($B233,'Anexo I - Com Chave'!$B:$L,10,FALSE())</f>
        <v>13.7931034482759</v>
      </c>
      <c r="Y233" s="8" t="n">
        <f aca="false">VLOOKUP($B233,'Anexo I - Com Chave'!$B:$L,11,FALSE())</f>
        <v>6.89655172413793</v>
      </c>
    </row>
    <row r="234" s="1" customFormat="true" ht="18" hidden="false" customHeight="true" outlineLevel="0" collapsed="false">
      <c r="B234" s="8" t="s">
        <v>5192</v>
      </c>
      <c r="C234" s="8" t="s">
        <v>5005</v>
      </c>
      <c r="D234" s="8" t="s">
        <v>5193</v>
      </c>
      <c r="E234" s="8" t="s">
        <v>27</v>
      </c>
      <c r="F234" s="8" t="s">
        <v>198</v>
      </c>
      <c r="G234" s="8" t="s">
        <v>5007</v>
      </c>
      <c r="H234" s="8" t="s">
        <v>5008</v>
      </c>
      <c r="I234" s="8" t="s">
        <v>4111</v>
      </c>
      <c r="J234" s="15" t="n">
        <v>41754</v>
      </c>
      <c r="K234" s="8" t="s">
        <v>4931</v>
      </c>
      <c r="L234" s="8" t="n">
        <f aca="false">IF(N234=1,1,IF(AND(M234=M233,M234&lt;&gt;M235,J234&gt;J233),1,0))*IF(LEFT(P234,3)="n/e",0,1)</f>
        <v>1</v>
      </c>
      <c r="M234" s="8" t="str">
        <f aca="false">CONCATENATE(P234,Q234,R234,T234)</f>
        <v>AFR - SOCIÉTÉ AIR FRANCE  6345SBGRSBFL</v>
      </c>
      <c r="N234" s="8" t="n">
        <f aca="false">COUNTIF(M:M,M234)</f>
        <v>2</v>
      </c>
      <c r="O234" s="8" t="s">
        <v>4931</v>
      </c>
      <c r="P234" s="8" t="s">
        <v>5009</v>
      </c>
      <c r="Q234" s="8" t="s">
        <v>4111</v>
      </c>
      <c r="R234" s="8" t="s">
        <v>27</v>
      </c>
      <c r="S234" s="8" t="str">
        <f aca="false">VLOOKUP($B234,'Anexo I - Com Chave'!$B:$L,5,FALSE())</f>
        <v>SÃO PAULO - GUARULHOS( SP, BRASIL )</v>
      </c>
      <c r="T234" s="8" t="s">
        <v>198</v>
      </c>
      <c r="U234" s="8" t="str">
        <f aca="false">VLOOKUP($B234,'Anexo I - Com Chave'!$B:$L,7,FALSE())</f>
        <v>FLORIANÓPOLIS( SC, BRASIL )</v>
      </c>
      <c r="V234" s="16" t="n">
        <f aca="false">VLOOKUP($B234,'Anexo I - Com Chave'!$B:$L,8,FALSE())</f>
        <v>30</v>
      </c>
      <c r="W234" s="8" t="n">
        <f aca="false">VLOOKUP($B234,'Anexo I - Com Chave'!$B:$L,9,FALSE())</f>
        <v>3.33333333333333</v>
      </c>
      <c r="X234" s="8" t="n">
        <f aca="false">VLOOKUP($B234,'Anexo I - Com Chave'!$B:$L,10,FALSE())</f>
        <v>13.7931034482759</v>
      </c>
      <c r="Y234" s="8" t="n">
        <f aca="false">VLOOKUP($B234,'Anexo I - Com Chave'!$B:$L,11,FALSE())</f>
        <v>6.89655172413793</v>
      </c>
    </row>
    <row r="235" s="1" customFormat="true" ht="18" hidden="true" customHeight="true" outlineLevel="0" collapsed="false">
      <c r="B235" s="8" t="s">
        <v>5194</v>
      </c>
      <c r="C235" s="8" t="s">
        <v>5005</v>
      </c>
      <c r="D235" s="8" t="s">
        <v>5195</v>
      </c>
      <c r="E235" s="8" t="s">
        <v>198</v>
      </c>
      <c r="F235" s="8" t="s">
        <v>27</v>
      </c>
      <c r="G235" s="8" t="s">
        <v>5007</v>
      </c>
      <c r="H235" s="8" t="s">
        <v>5008</v>
      </c>
      <c r="I235" s="8" t="s">
        <v>4112</v>
      </c>
      <c r="J235" s="15" t="n">
        <v>41744</v>
      </c>
      <c r="K235" s="8" t="s">
        <v>4931</v>
      </c>
      <c r="L235" s="8" t="n">
        <f aca="false">IF(N235=1,1,IF(AND(M235=M234,M235&lt;&gt;M236,J235&gt;J234),1,0))*IF(LEFT(P235,3)="n/e",0,1)</f>
        <v>0</v>
      </c>
      <c r="M235" s="8" t="str">
        <f aca="false">CONCATENATE(P235,Q235,R235,T235)</f>
        <v>AFR - SOCIÉTÉ AIR FRANCE  6346SBFLSBGR</v>
      </c>
      <c r="N235" s="8" t="n">
        <f aca="false">COUNTIF(M:M,M235)</f>
        <v>2</v>
      </c>
      <c r="O235" s="8" t="s">
        <v>4931</v>
      </c>
      <c r="P235" s="8" t="s">
        <v>5009</v>
      </c>
      <c r="Q235" s="8" t="s">
        <v>4112</v>
      </c>
      <c r="R235" s="8" t="s">
        <v>198</v>
      </c>
      <c r="S235" s="8" t="str">
        <f aca="false">VLOOKUP($B235,'Anexo I - Com Chave'!$B:$L,5,FALSE())</f>
        <v>FLORIANÓPOLIS( SC, BRASIL )</v>
      </c>
      <c r="T235" s="8" t="s">
        <v>27</v>
      </c>
      <c r="U235" s="8" t="str">
        <f aca="false">VLOOKUP($B235,'Anexo I - Com Chave'!$B:$L,7,FALSE())</f>
        <v>SÃO PAULO - GUARULHOS( SP, BRASIL )</v>
      </c>
      <c r="V235" s="16" t="n">
        <f aca="false">VLOOKUP($B235,'Anexo I - Com Chave'!$B:$L,8,FALSE())</f>
        <v>30</v>
      </c>
      <c r="W235" s="8" t="n">
        <f aca="false">VLOOKUP($B235,'Anexo I - Com Chave'!$B:$L,9,FALSE())</f>
        <v>3.33333333333333</v>
      </c>
      <c r="X235" s="8" t="n">
        <f aca="false">VLOOKUP($B235,'Anexo I - Com Chave'!$B:$L,10,FALSE())</f>
        <v>0</v>
      </c>
      <c r="Y235" s="8" t="n">
        <f aca="false">VLOOKUP($B235,'Anexo I - Com Chave'!$B:$L,11,FALSE())</f>
        <v>0</v>
      </c>
    </row>
    <row r="236" s="1" customFormat="true" ht="18" hidden="false" customHeight="true" outlineLevel="0" collapsed="false">
      <c r="B236" s="8" t="s">
        <v>5194</v>
      </c>
      <c r="C236" s="8" t="s">
        <v>5005</v>
      </c>
      <c r="D236" s="8" t="s">
        <v>5195</v>
      </c>
      <c r="E236" s="8" t="s">
        <v>198</v>
      </c>
      <c r="F236" s="8" t="s">
        <v>27</v>
      </c>
      <c r="G236" s="8" t="s">
        <v>5007</v>
      </c>
      <c r="H236" s="8" t="s">
        <v>5008</v>
      </c>
      <c r="I236" s="8" t="s">
        <v>4112</v>
      </c>
      <c r="J236" s="15" t="n">
        <v>41754</v>
      </c>
      <c r="K236" s="8" t="s">
        <v>4931</v>
      </c>
      <c r="L236" s="8" t="n">
        <f aca="false">IF(N236=1,1,IF(AND(M236=M235,M236&lt;&gt;M237,J236&gt;J235),1,0))*IF(LEFT(P236,3)="n/e",0,1)</f>
        <v>1</v>
      </c>
      <c r="M236" s="8" t="str">
        <f aca="false">CONCATENATE(P236,Q236,R236,T236)</f>
        <v>AFR - SOCIÉTÉ AIR FRANCE  6346SBFLSBGR</v>
      </c>
      <c r="N236" s="8" t="n">
        <f aca="false">COUNTIF(M:M,M236)</f>
        <v>2</v>
      </c>
      <c r="O236" s="8" t="s">
        <v>4931</v>
      </c>
      <c r="P236" s="8" t="s">
        <v>5009</v>
      </c>
      <c r="Q236" s="8" t="s">
        <v>4112</v>
      </c>
      <c r="R236" s="8" t="s">
        <v>198</v>
      </c>
      <c r="S236" s="8" t="str">
        <f aca="false">VLOOKUP($B236,'Anexo I - Com Chave'!$B:$L,5,FALSE())</f>
        <v>FLORIANÓPOLIS( SC, BRASIL )</v>
      </c>
      <c r="T236" s="8" t="s">
        <v>27</v>
      </c>
      <c r="U236" s="8" t="str">
        <f aca="false">VLOOKUP($B236,'Anexo I - Com Chave'!$B:$L,7,FALSE())</f>
        <v>SÃO PAULO - GUARULHOS( SP, BRASIL )</v>
      </c>
      <c r="V236" s="16" t="n">
        <f aca="false">VLOOKUP($B236,'Anexo I - Com Chave'!$B:$L,8,FALSE())</f>
        <v>30</v>
      </c>
      <c r="W236" s="8" t="n">
        <f aca="false">VLOOKUP($B236,'Anexo I - Com Chave'!$B:$L,9,FALSE())</f>
        <v>3.33333333333333</v>
      </c>
      <c r="X236" s="8" t="n">
        <f aca="false">VLOOKUP($B236,'Anexo I - Com Chave'!$B:$L,10,FALSE())</f>
        <v>0</v>
      </c>
      <c r="Y236" s="8" t="n">
        <f aca="false">VLOOKUP($B236,'Anexo I - Com Chave'!$B:$L,11,FALSE())</f>
        <v>0</v>
      </c>
    </row>
    <row r="237" s="1" customFormat="true" ht="18" hidden="true" customHeight="true" outlineLevel="0" collapsed="false">
      <c r="B237" s="8" t="s">
        <v>5196</v>
      </c>
      <c r="C237" s="8" t="s">
        <v>5005</v>
      </c>
      <c r="D237" s="8" t="s">
        <v>5197</v>
      </c>
      <c r="E237" s="8" t="s">
        <v>27</v>
      </c>
      <c r="F237" s="8" t="s">
        <v>568</v>
      </c>
      <c r="G237" s="8" t="s">
        <v>5007</v>
      </c>
      <c r="H237" s="8" t="s">
        <v>5008</v>
      </c>
      <c r="I237" s="8" t="s">
        <v>4113</v>
      </c>
      <c r="J237" s="15" t="n">
        <v>41744</v>
      </c>
      <c r="K237" s="8" t="s">
        <v>4931</v>
      </c>
      <c r="L237" s="8" t="n">
        <f aca="false">IF(N237=1,1,IF(AND(M237=M236,M237&lt;&gt;M238,J237&gt;J236),1,0))*IF(LEFT(P237,3)="n/e",0,1)</f>
        <v>0</v>
      </c>
      <c r="M237" s="8" t="str">
        <f aca="false">CONCATENATE(P237,Q237,R237,T237)</f>
        <v>AFR - SOCIÉTÉ AIR FRANCE  6347SBGRSBBE</v>
      </c>
      <c r="N237" s="8" t="n">
        <f aca="false">COUNTIF(M:M,M237)</f>
        <v>2</v>
      </c>
      <c r="O237" s="8" t="s">
        <v>4931</v>
      </c>
      <c r="P237" s="8" t="s">
        <v>5009</v>
      </c>
      <c r="Q237" s="8" t="s">
        <v>4113</v>
      </c>
      <c r="R237" s="8" t="s">
        <v>27</v>
      </c>
      <c r="S237" s="8" t="str">
        <f aca="false">VLOOKUP($B237,'Anexo I - Com Chave'!$B:$L,5,FALSE())</f>
        <v>SÃO PAULO - GUARULHOS( SP, BRASIL )</v>
      </c>
      <c r="T237" s="8" t="s">
        <v>568</v>
      </c>
      <c r="U237" s="8" t="str">
        <f aca="false">VLOOKUP($B237,'Anexo I - Com Chave'!$B:$L,7,FALSE())</f>
        <v>BELÉM( PA, BRASIL )</v>
      </c>
      <c r="V237" s="16" t="n">
        <f aca="false">VLOOKUP($B237,'Anexo I - Com Chave'!$B:$L,8,FALSE())</f>
        <v>30</v>
      </c>
      <c r="W237" s="8" t="n">
        <f aca="false">VLOOKUP($B237,'Anexo I - Com Chave'!$B:$L,9,FALSE())</f>
        <v>13.3333333333333</v>
      </c>
      <c r="X237" s="8" t="n">
        <f aca="false">VLOOKUP($B237,'Anexo I - Com Chave'!$B:$L,10,FALSE())</f>
        <v>26.9230769230769</v>
      </c>
      <c r="Y237" s="8" t="n">
        <f aca="false">VLOOKUP($B237,'Anexo I - Com Chave'!$B:$L,11,FALSE())</f>
        <v>0</v>
      </c>
    </row>
    <row r="238" s="1" customFormat="true" ht="18" hidden="false" customHeight="true" outlineLevel="0" collapsed="false">
      <c r="B238" s="8" t="s">
        <v>5196</v>
      </c>
      <c r="C238" s="8" t="s">
        <v>5005</v>
      </c>
      <c r="D238" s="8" t="s">
        <v>5197</v>
      </c>
      <c r="E238" s="8" t="s">
        <v>27</v>
      </c>
      <c r="F238" s="8" t="s">
        <v>568</v>
      </c>
      <c r="G238" s="8" t="s">
        <v>5007</v>
      </c>
      <c r="H238" s="8" t="s">
        <v>5008</v>
      </c>
      <c r="I238" s="8" t="s">
        <v>4113</v>
      </c>
      <c r="J238" s="15" t="n">
        <v>41754</v>
      </c>
      <c r="K238" s="8" t="s">
        <v>4931</v>
      </c>
      <c r="L238" s="8" t="n">
        <f aca="false">IF(N238=1,1,IF(AND(M238=M237,M238&lt;&gt;M239,J238&gt;J237),1,0))*IF(LEFT(P238,3)="n/e",0,1)</f>
        <v>1</v>
      </c>
      <c r="M238" s="8" t="str">
        <f aca="false">CONCATENATE(P238,Q238,R238,T238)</f>
        <v>AFR - SOCIÉTÉ AIR FRANCE  6347SBGRSBBE</v>
      </c>
      <c r="N238" s="8" t="n">
        <f aca="false">COUNTIF(M:M,M238)</f>
        <v>2</v>
      </c>
      <c r="O238" s="8" t="s">
        <v>4931</v>
      </c>
      <c r="P238" s="8" t="s">
        <v>5009</v>
      </c>
      <c r="Q238" s="8" t="s">
        <v>4113</v>
      </c>
      <c r="R238" s="8" t="s">
        <v>27</v>
      </c>
      <c r="S238" s="8" t="str">
        <f aca="false">VLOOKUP($B238,'Anexo I - Com Chave'!$B:$L,5,FALSE())</f>
        <v>SÃO PAULO - GUARULHOS( SP, BRASIL )</v>
      </c>
      <c r="T238" s="8" t="s">
        <v>568</v>
      </c>
      <c r="U238" s="8" t="str">
        <f aca="false">VLOOKUP($B238,'Anexo I - Com Chave'!$B:$L,7,FALSE())</f>
        <v>BELÉM( PA, BRASIL )</v>
      </c>
      <c r="V238" s="16" t="n">
        <f aca="false">VLOOKUP($B238,'Anexo I - Com Chave'!$B:$L,8,FALSE())</f>
        <v>30</v>
      </c>
      <c r="W238" s="8" t="n">
        <f aca="false">VLOOKUP($B238,'Anexo I - Com Chave'!$B:$L,9,FALSE())</f>
        <v>13.3333333333333</v>
      </c>
      <c r="X238" s="8" t="n">
        <f aca="false">VLOOKUP($B238,'Anexo I - Com Chave'!$B:$L,10,FALSE())</f>
        <v>26.9230769230769</v>
      </c>
      <c r="Y238" s="8" t="n">
        <f aca="false">VLOOKUP($B238,'Anexo I - Com Chave'!$B:$L,11,FALSE())</f>
        <v>0</v>
      </c>
    </row>
    <row r="239" s="1" customFormat="true" ht="18" hidden="true" customHeight="true" outlineLevel="0" collapsed="false">
      <c r="B239" s="8" t="s">
        <v>5198</v>
      </c>
      <c r="C239" s="8" t="s">
        <v>5005</v>
      </c>
      <c r="D239" s="8" t="s">
        <v>5199</v>
      </c>
      <c r="E239" s="8" t="s">
        <v>27</v>
      </c>
      <c r="F239" s="8" t="s">
        <v>35</v>
      </c>
      <c r="G239" s="8" t="s">
        <v>5007</v>
      </c>
      <c r="H239" s="8" t="s">
        <v>5008</v>
      </c>
      <c r="I239" s="8" t="s">
        <v>4114</v>
      </c>
      <c r="J239" s="15" t="n">
        <v>41737</v>
      </c>
      <c r="K239" s="8" t="s">
        <v>4931</v>
      </c>
      <c r="L239" s="8" t="n">
        <f aca="false">IF(N239=1,1,IF(AND(M239=M238,M239&lt;&gt;M240,J239&gt;J238),1,0))*IF(LEFT(P239,3)="n/e",0,1)</f>
        <v>0</v>
      </c>
      <c r="M239" s="8" t="str">
        <f aca="false">CONCATENATE(P239,Q239,R239,T239)</f>
        <v>AFR - SOCIÉTÉ AIR FRANCE  6350SBGRSBRF</v>
      </c>
      <c r="N239" s="8" t="n">
        <f aca="false">COUNTIF(M:M,M239)</f>
        <v>4</v>
      </c>
      <c r="O239" s="8" t="s">
        <v>4931</v>
      </c>
      <c r="P239" s="8" t="s">
        <v>5009</v>
      </c>
      <c r="Q239" s="8" t="s">
        <v>4114</v>
      </c>
      <c r="R239" s="8" t="s">
        <v>27</v>
      </c>
      <c r="S239" s="8" t="str">
        <f aca="false">VLOOKUP($B239,'Anexo I - Com Chave'!$B:$L,5,FALSE())</f>
        <v>SÃO PAULO - GUARULHOS( SP, BRASIL )</v>
      </c>
      <c r="T239" s="8" t="s">
        <v>35</v>
      </c>
      <c r="U239" s="8" t="str">
        <f aca="false">VLOOKUP($B239,'Anexo I - Com Chave'!$B:$L,7,FALSE())</f>
        <v>RECIFE( PE, BRASIL )</v>
      </c>
      <c r="V239" s="16" t="n">
        <f aca="false">VLOOKUP($B239,'Anexo I - Com Chave'!$B:$L,8,FALSE())</f>
        <v>30</v>
      </c>
      <c r="W239" s="8" t="n">
        <f aca="false">VLOOKUP($B239,'Anexo I - Com Chave'!$B:$L,9,FALSE())</f>
        <v>73.3333333333333</v>
      </c>
      <c r="X239" s="8" t="n">
        <f aca="false">VLOOKUP($B239,'Anexo I - Com Chave'!$B:$L,10,FALSE())</f>
        <v>12.5</v>
      </c>
      <c r="Y239" s="8" t="n">
        <f aca="false">VLOOKUP($B239,'Anexo I - Com Chave'!$B:$L,11,FALSE())</f>
        <v>0</v>
      </c>
    </row>
    <row r="240" s="1" customFormat="true" ht="18" hidden="true" customHeight="true" outlineLevel="0" collapsed="false">
      <c r="B240" s="8" t="s">
        <v>5198</v>
      </c>
      <c r="C240" s="8" t="s">
        <v>5005</v>
      </c>
      <c r="D240" s="8" t="s">
        <v>5199</v>
      </c>
      <c r="E240" s="8" t="s">
        <v>27</v>
      </c>
      <c r="F240" s="8" t="s">
        <v>35</v>
      </c>
      <c r="G240" s="8" t="s">
        <v>5007</v>
      </c>
      <c r="H240" s="8" t="s">
        <v>5008</v>
      </c>
      <c r="I240" s="8" t="s">
        <v>4114</v>
      </c>
      <c r="J240" s="15" t="n">
        <v>41739</v>
      </c>
      <c r="K240" s="8" t="s">
        <v>4931</v>
      </c>
      <c r="L240" s="8" t="n">
        <f aca="false">IF(N240=1,1,IF(AND(M240=M239,M240&lt;&gt;M241,J240&gt;J239),1,0))*IF(LEFT(P240,3)="n/e",0,1)</f>
        <v>0</v>
      </c>
      <c r="M240" s="8" t="str">
        <f aca="false">CONCATENATE(P240,Q240,R240,T240)</f>
        <v>AFR - SOCIÉTÉ AIR FRANCE  6350SBGRSBRF</v>
      </c>
      <c r="N240" s="8" t="n">
        <f aca="false">COUNTIF(M:M,M240)</f>
        <v>4</v>
      </c>
      <c r="O240" s="8" t="s">
        <v>4931</v>
      </c>
      <c r="P240" s="8" t="s">
        <v>5009</v>
      </c>
      <c r="Q240" s="8" t="s">
        <v>4114</v>
      </c>
      <c r="R240" s="8" t="s">
        <v>27</v>
      </c>
      <c r="S240" s="8" t="str">
        <f aca="false">VLOOKUP($B240,'Anexo I - Com Chave'!$B:$L,5,FALSE())</f>
        <v>SÃO PAULO - GUARULHOS( SP, BRASIL )</v>
      </c>
      <c r="T240" s="8" t="s">
        <v>35</v>
      </c>
      <c r="U240" s="8" t="str">
        <f aca="false">VLOOKUP($B240,'Anexo I - Com Chave'!$B:$L,7,FALSE())</f>
        <v>RECIFE( PE, BRASIL )</v>
      </c>
      <c r="V240" s="16" t="n">
        <f aca="false">VLOOKUP($B240,'Anexo I - Com Chave'!$B:$L,8,FALSE())</f>
        <v>30</v>
      </c>
      <c r="W240" s="8" t="n">
        <f aca="false">VLOOKUP($B240,'Anexo I - Com Chave'!$B:$L,9,FALSE())</f>
        <v>73.3333333333333</v>
      </c>
      <c r="X240" s="8" t="n">
        <f aca="false">VLOOKUP($B240,'Anexo I - Com Chave'!$B:$L,10,FALSE())</f>
        <v>12.5</v>
      </c>
      <c r="Y240" s="8" t="n">
        <f aca="false">VLOOKUP($B240,'Anexo I - Com Chave'!$B:$L,11,FALSE())</f>
        <v>0</v>
      </c>
    </row>
    <row r="241" s="1" customFormat="true" ht="18" hidden="true" customHeight="true" outlineLevel="0" collapsed="false">
      <c r="B241" s="8" t="s">
        <v>5198</v>
      </c>
      <c r="C241" s="8" t="s">
        <v>5005</v>
      </c>
      <c r="D241" s="8" t="s">
        <v>5199</v>
      </c>
      <c r="E241" s="8" t="s">
        <v>27</v>
      </c>
      <c r="F241" s="8" t="s">
        <v>35</v>
      </c>
      <c r="G241" s="8" t="s">
        <v>5007</v>
      </c>
      <c r="H241" s="8" t="s">
        <v>5008</v>
      </c>
      <c r="I241" s="8" t="s">
        <v>4114</v>
      </c>
      <c r="J241" s="15" t="n">
        <v>41755</v>
      </c>
      <c r="K241" s="8" t="s">
        <v>4931</v>
      </c>
      <c r="L241" s="8" t="n">
        <f aca="false">IF(N241=1,1,IF(AND(M241=M240,M241&lt;&gt;M242,J241&gt;J240),1,0))*IF(LEFT(P241,3)="n/e",0,1)</f>
        <v>0</v>
      </c>
      <c r="M241" s="8" t="str">
        <f aca="false">CONCATENATE(P241,Q241,R241,T241)</f>
        <v>AFR - SOCIÉTÉ AIR FRANCE  6350SBGRSBRF</v>
      </c>
      <c r="N241" s="8" t="n">
        <f aca="false">COUNTIF(M:M,M241)</f>
        <v>4</v>
      </c>
      <c r="O241" s="8" t="s">
        <v>4931</v>
      </c>
      <c r="P241" s="8" t="s">
        <v>5009</v>
      </c>
      <c r="Q241" s="8" t="s">
        <v>4114</v>
      </c>
      <c r="R241" s="8" t="s">
        <v>27</v>
      </c>
      <c r="S241" s="8" t="str">
        <f aca="false">VLOOKUP($B241,'Anexo I - Com Chave'!$B:$L,5,FALSE())</f>
        <v>SÃO PAULO - GUARULHOS( SP, BRASIL )</v>
      </c>
      <c r="T241" s="8" t="s">
        <v>35</v>
      </c>
      <c r="U241" s="8" t="str">
        <f aca="false">VLOOKUP($B241,'Anexo I - Com Chave'!$B:$L,7,FALSE())</f>
        <v>RECIFE( PE, BRASIL )</v>
      </c>
      <c r="V241" s="16" t="n">
        <f aca="false">VLOOKUP($B241,'Anexo I - Com Chave'!$B:$L,8,FALSE())</f>
        <v>30</v>
      </c>
      <c r="W241" s="8" t="n">
        <f aca="false">VLOOKUP($B241,'Anexo I - Com Chave'!$B:$L,9,FALSE())</f>
        <v>73.3333333333333</v>
      </c>
      <c r="X241" s="8" t="n">
        <f aca="false">VLOOKUP($B241,'Anexo I - Com Chave'!$B:$L,10,FALSE())</f>
        <v>12.5</v>
      </c>
      <c r="Y241" s="8" t="n">
        <f aca="false">VLOOKUP($B241,'Anexo I - Com Chave'!$B:$L,11,FALSE())</f>
        <v>0</v>
      </c>
    </row>
    <row r="242" s="1" customFormat="true" ht="18" hidden="false" customHeight="true" outlineLevel="0" collapsed="false">
      <c r="B242" s="8" t="s">
        <v>5198</v>
      </c>
      <c r="C242" s="8" t="s">
        <v>5005</v>
      </c>
      <c r="D242" s="8" t="s">
        <v>5199</v>
      </c>
      <c r="E242" s="8" t="s">
        <v>27</v>
      </c>
      <c r="F242" s="8" t="s">
        <v>35</v>
      </c>
      <c r="G242" s="8" t="s">
        <v>5007</v>
      </c>
      <c r="H242" s="8" t="s">
        <v>5008</v>
      </c>
      <c r="I242" s="8" t="s">
        <v>4114</v>
      </c>
      <c r="J242" s="15" t="n">
        <v>41758</v>
      </c>
      <c r="K242" s="8" t="s">
        <v>4931</v>
      </c>
      <c r="L242" s="8" t="n">
        <f aca="false">IF(N242=1,1,IF(AND(M242=M241,M242&lt;&gt;M243,J242&gt;J241),1,0))*IF(LEFT(P242,3)="n/e",0,1)</f>
        <v>1</v>
      </c>
      <c r="M242" s="8" t="str">
        <f aca="false">CONCATENATE(P242,Q242,R242,T242)</f>
        <v>AFR - SOCIÉTÉ AIR FRANCE  6350SBGRSBRF</v>
      </c>
      <c r="N242" s="8" t="n">
        <f aca="false">COUNTIF(M:M,M242)</f>
        <v>4</v>
      </c>
      <c r="O242" s="8" t="s">
        <v>4931</v>
      </c>
      <c r="P242" s="8" t="s">
        <v>5009</v>
      </c>
      <c r="Q242" s="8" t="s">
        <v>4114</v>
      </c>
      <c r="R242" s="8" t="s">
        <v>27</v>
      </c>
      <c r="S242" s="8" t="str">
        <f aca="false">VLOOKUP($B242,'Anexo I - Com Chave'!$B:$L,5,FALSE())</f>
        <v>SÃO PAULO - GUARULHOS( SP, BRASIL )</v>
      </c>
      <c r="T242" s="8" t="s">
        <v>35</v>
      </c>
      <c r="U242" s="8" t="str">
        <f aca="false">VLOOKUP($B242,'Anexo I - Com Chave'!$B:$L,7,FALSE())</f>
        <v>RECIFE( PE, BRASIL )</v>
      </c>
      <c r="V242" s="16" t="n">
        <f aca="false">VLOOKUP($B242,'Anexo I - Com Chave'!$B:$L,8,FALSE())</f>
        <v>30</v>
      </c>
      <c r="W242" s="8" t="n">
        <f aca="false">VLOOKUP($B242,'Anexo I - Com Chave'!$B:$L,9,FALSE())</f>
        <v>73.3333333333333</v>
      </c>
      <c r="X242" s="8" t="n">
        <f aca="false">VLOOKUP($B242,'Anexo I - Com Chave'!$B:$L,10,FALSE())</f>
        <v>12.5</v>
      </c>
      <c r="Y242" s="8" t="n">
        <f aca="false">VLOOKUP($B242,'Anexo I - Com Chave'!$B:$L,11,FALSE())</f>
        <v>0</v>
      </c>
    </row>
    <row r="243" s="1" customFormat="true" ht="18" hidden="true" customHeight="true" outlineLevel="0" collapsed="false">
      <c r="B243" s="8" t="s">
        <v>5200</v>
      </c>
      <c r="C243" s="8" t="s">
        <v>5005</v>
      </c>
      <c r="D243" s="8" t="s">
        <v>5201</v>
      </c>
      <c r="E243" s="8" t="s">
        <v>27</v>
      </c>
      <c r="F243" s="8" t="s">
        <v>435</v>
      </c>
      <c r="G243" s="8" t="s">
        <v>5007</v>
      </c>
      <c r="H243" s="8" t="s">
        <v>5008</v>
      </c>
      <c r="I243" s="8" t="s">
        <v>4115</v>
      </c>
      <c r="J243" s="15" t="n">
        <v>41731</v>
      </c>
      <c r="K243" s="8" t="s">
        <v>4931</v>
      </c>
      <c r="L243" s="8" t="n">
        <f aca="false">IF(N243=1,1,IF(AND(M243=M242,M243&lt;&gt;M244,J243&gt;J242),1,0))*IF(LEFT(P243,3)="n/e",0,1)</f>
        <v>0</v>
      </c>
      <c r="M243" s="8" t="str">
        <f aca="false">CONCATENATE(P243,Q243,R243,T243)</f>
        <v>AFR - SOCIÉTÉ AIR FRANCE  6351SBGRSBGO</v>
      </c>
      <c r="N243" s="8" t="n">
        <f aca="false">COUNTIF(M:M,M243)</f>
        <v>2</v>
      </c>
      <c r="O243" s="8" t="s">
        <v>4931</v>
      </c>
      <c r="P243" s="8" t="s">
        <v>5009</v>
      </c>
      <c r="Q243" s="8" t="s">
        <v>4115</v>
      </c>
      <c r="R243" s="8" t="s">
        <v>27</v>
      </c>
      <c r="S243" s="8" t="str">
        <f aca="false">VLOOKUP($B243,'Anexo I - Com Chave'!$B:$L,5,FALSE())</f>
        <v>SÃO PAULO - GUARULHOS( SP, BRASIL )</v>
      </c>
      <c r="T243" s="8" t="s">
        <v>435</v>
      </c>
      <c r="U243" s="8" t="str">
        <f aca="false">VLOOKUP($B243,'Anexo I - Com Chave'!$B:$L,7,FALSE())</f>
        <v>GOIÂNIA( GO, BRASIL )</v>
      </c>
      <c r="V243" s="16" t="n">
        <f aca="false">VLOOKUP($B243,'Anexo I - Com Chave'!$B:$L,8,FALSE())</f>
        <v>30</v>
      </c>
      <c r="W243" s="8" t="n">
        <f aca="false">VLOOKUP($B243,'Anexo I - Com Chave'!$B:$L,9,FALSE())</f>
        <v>0</v>
      </c>
      <c r="X243" s="8" t="n">
        <f aca="false">VLOOKUP($B243,'Anexo I - Com Chave'!$B:$L,10,FALSE())</f>
        <v>16.6666666666667</v>
      </c>
      <c r="Y243" s="8" t="n">
        <f aca="false">VLOOKUP($B243,'Anexo I - Com Chave'!$B:$L,11,FALSE())</f>
        <v>0</v>
      </c>
    </row>
    <row r="244" s="1" customFormat="true" ht="18" hidden="false" customHeight="true" outlineLevel="0" collapsed="false">
      <c r="B244" s="8" t="s">
        <v>5200</v>
      </c>
      <c r="C244" s="8" t="s">
        <v>5005</v>
      </c>
      <c r="D244" s="8" t="s">
        <v>5201</v>
      </c>
      <c r="E244" s="8" t="s">
        <v>27</v>
      </c>
      <c r="F244" s="8" t="s">
        <v>435</v>
      </c>
      <c r="G244" s="8" t="s">
        <v>5007</v>
      </c>
      <c r="H244" s="8" t="s">
        <v>5008</v>
      </c>
      <c r="I244" s="8" t="s">
        <v>4115</v>
      </c>
      <c r="J244" s="15" t="n">
        <v>41739</v>
      </c>
      <c r="K244" s="8" t="s">
        <v>4931</v>
      </c>
      <c r="L244" s="8" t="n">
        <f aca="false">IF(N244=1,1,IF(AND(M244=M243,M244&lt;&gt;M245,J244&gt;J243),1,0))*IF(LEFT(P244,3)="n/e",0,1)</f>
        <v>1</v>
      </c>
      <c r="M244" s="8" t="str">
        <f aca="false">CONCATENATE(P244,Q244,R244,T244)</f>
        <v>AFR - SOCIÉTÉ AIR FRANCE  6351SBGRSBGO</v>
      </c>
      <c r="N244" s="8" t="n">
        <f aca="false">COUNTIF(M:M,M244)</f>
        <v>2</v>
      </c>
      <c r="O244" s="8" t="s">
        <v>4931</v>
      </c>
      <c r="P244" s="8" t="s">
        <v>5009</v>
      </c>
      <c r="Q244" s="8" t="s">
        <v>4115</v>
      </c>
      <c r="R244" s="8" t="s">
        <v>27</v>
      </c>
      <c r="S244" s="8" t="str">
        <f aca="false">VLOOKUP($B244,'Anexo I - Com Chave'!$B:$L,5,FALSE())</f>
        <v>SÃO PAULO - GUARULHOS( SP, BRASIL )</v>
      </c>
      <c r="T244" s="8" t="s">
        <v>435</v>
      </c>
      <c r="U244" s="8" t="str">
        <f aca="false">VLOOKUP($B244,'Anexo I - Com Chave'!$B:$L,7,FALSE())</f>
        <v>GOIÂNIA( GO, BRASIL )</v>
      </c>
      <c r="V244" s="16" t="n">
        <f aca="false">VLOOKUP($B244,'Anexo I - Com Chave'!$B:$L,8,FALSE())</f>
        <v>30</v>
      </c>
      <c r="W244" s="8" t="n">
        <f aca="false">VLOOKUP($B244,'Anexo I - Com Chave'!$B:$L,9,FALSE())</f>
        <v>0</v>
      </c>
      <c r="X244" s="8" t="n">
        <f aca="false">VLOOKUP($B244,'Anexo I - Com Chave'!$B:$L,10,FALSE())</f>
        <v>16.6666666666667</v>
      </c>
      <c r="Y244" s="8" t="n">
        <f aca="false">VLOOKUP($B244,'Anexo I - Com Chave'!$B:$L,11,FALSE())</f>
        <v>0</v>
      </c>
    </row>
    <row r="245" s="1" customFormat="true" ht="18" hidden="true" customHeight="true" outlineLevel="0" collapsed="false">
      <c r="B245" s="8" t="s">
        <v>5202</v>
      </c>
      <c r="C245" s="8" t="s">
        <v>5005</v>
      </c>
      <c r="D245" s="8" t="s">
        <v>5203</v>
      </c>
      <c r="E245" s="8" t="s">
        <v>50</v>
      </c>
      <c r="F245" s="8" t="s">
        <v>198</v>
      </c>
      <c r="G245" s="8" t="s">
        <v>5007</v>
      </c>
      <c r="H245" s="8" t="s">
        <v>5008</v>
      </c>
      <c r="I245" s="8" t="s">
        <v>4116</v>
      </c>
      <c r="J245" s="15" t="n">
        <v>41737</v>
      </c>
      <c r="K245" s="8" t="s">
        <v>4931</v>
      </c>
      <c r="L245" s="8" t="n">
        <f aca="false">IF(N245=1,1,IF(AND(M245=M244,M245&lt;&gt;M246,J245&gt;J244),1,0))*IF(LEFT(P245,3)="n/e",0,1)</f>
        <v>0</v>
      </c>
      <c r="M245" s="8" t="str">
        <f aca="false">CONCATENATE(P245,Q245,R245,T245)</f>
        <v>AFR - SOCIÉTÉ AIR FRANCE  6352SBGLSBFL</v>
      </c>
      <c r="N245" s="8" t="n">
        <f aca="false">COUNTIF(M:M,M245)</f>
        <v>3</v>
      </c>
      <c r="O245" s="8" t="s">
        <v>4931</v>
      </c>
      <c r="P245" s="8" t="s">
        <v>5009</v>
      </c>
      <c r="Q245" s="8" t="s">
        <v>4116</v>
      </c>
      <c r="R245" s="8" t="s">
        <v>50</v>
      </c>
      <c r="S245" s="8" t="str">
        <f aca="false">VLOOKUP($B245,'Anexo I - Com Chave'!$B:$L,5,FALSE())</f>
        <v>RIO DE JANEIRO - GALEÃO( RJ, BRASIL )</v>
      </c>
      <c r="T245" s="8" t="s">
        <v>198</v>
      </c>
      <c r="U245" s="8" t="str">
        <f aca="false">VLOOKUP($B245,'Anexo I - Com Chave'!$B:$L,7,FALSE())</f>
        <v>FLORIANÓPOLIS( SC, BRASIL )</v>
      </c>
      <c r="V245" s="16" t="n">
        <f aca="false">VLOOKUP($B245,'Anexo I - Com Chave'!$B:$L,8,FALSE())</f>
        <v>26</v>
      </c>
      <c r="W245" s="8" t="n">
        <f aca="false">VLOOKUP($B245,'Anexo I - Com Chave'!$B:$L,9,FALSE())</f>
        <v>0</v>
      </c>
      <c r="X245" s="8" t="n">
        <f aca="false">VLOOKUP($B245,'Anexo I - Com Chave'!$B:$L,10,FALSE())</f>
        <v>11.5384615384615</v>
      </c>
      <c r="Y245" s="8" t="n">
        <f aca="false">VLOOKUP($B245,'Anexo I - Com Chave'!$B:$L,11,FALSE())</f>
        <v>0</v>
      </c>
    </row>
    <row r="246" s="1" customFormat="true" ht="18" hidden="true" customHeight="true" outlineLevel="0" collapsed="false">
      <c r="B246" s="8" t="s">
        <v>5202</v>
      </c>
      <c r="C246" s="8" t="s">
        <v>5005</v>
      </c>
      <c r="D246" s="8" t="s">
        <v>5203</v>
      </c>
      <c r="E246" s="8" t="s">
        <v>50</v>
      </c>
      <c r="F246" s="8" t="s">
        <v>198</v>
      </c>
      <c r="G246" s="8" t="s">
        <v>5007</v>
      </c>
      <c r="H246" s="8" t="s">
        <v>5008</v>
      </c>
      <c r="I246" s="8" t="s">
        <v>4116</v>
      </c>
      <c r="J246" s="15" t="n">
        <v>41752</v>
      </c>
      <c r="K246" s="8" t="s">
        <v>4931</v>
      </c>
      <c r="L246" s="8" t="n">
        <f aca="false">IF(N246=1,1,IF(AND(M246=M245,M246&lt;&gt;M247,J246&gt;J245),1,0))*IF(LEFT(P246,3)="n/e",0,1)</f>
        <v>0</v>
      </c>
      <c r="M246" s="8" t="str">
        <f aca="false">CONCATENATE(P246,Q246,R246,T246)</f>
        <v>AFR - SOCIÉTÉ AIR FRANCE  6352SBGLSBFL</v>
      </c>
      <c r="N246" s="8" t="n">
        <f aca="false">COUNTIF(M:M,M246)</f>
        <v>3</v>
      </c>
      <c r="O246" s="8" t="s">
        <v>4931</v>
      </c>
      <c r="P246" s="8" t="s">
        <v>5009</v>
      </c>
      <c r="Q246" s="8" t="s">
        <v>4116</v>
      </c>
      <c r="R246" s="8" t="s">
        <v>50</v>
      </c>
      <c r="S246" s="8" t="str">
        <f aca="false">VLOOKUP($B246,'Anexo I - Com Chave'!$B:$L,5,FALSE())</f>
        <v>RIO DE JANEIRO - GALEÃO( RJ, BRASIL )</v>
      </c>
      <c r="T246" s="8" t="s">
        <v>198</v>
      </c>
      <c r="U246" s="8" t="str">
        <f aca="false">VLOOKUP($B246,'Anexo I - Com Chave'!$B:$L,7,FALSE())</f>
        <v>FLORIANÓPOLIS( SC, BRASIL )</v>
      </c>
      <c r="V246" s="16" t="n">
        <f aca="false">VLOOKUP($B246,'Anexo I - Com Chave'!$B:$L,8,FALSE())</f>
        <v>26</v>
      </c>
      <c r="W246" s="8" t="n">
        <f aca="false">VLOOKUP($B246,'Anexo I - Com Chave'!$B:$L,9,FALSE())</f>
        <v>0</v>
      </c>
      <c r="X246" s="8" t="n">
        <f aca="false">VLOOKUP($B246,'Anexo I - Com Chave'!$B:$L,10,FALSE())</f>
        <v>11.5384615384615</v>
      </c>
      <c r="Y246" s="8" t="n">
        <f aca="false">VLOOKUP($B246,'Anexo I - Com Chave'!$B:$L,11,FALSE())</f>
        <v>0</v>
      </c>
    </row>
    <row r="247" s="1" customFormat="true" ht="18" hidden="false" customHeight="true" outlineLevel="0" collapsed="false">
      <c r="B247" s="8" t="s">
        <v>5202</v>
      </c>
      <c r="C247" s="8" t="s">
        <v>5005</v>
      </c>
      <c r="D247" s="8" t="s">
        <v>5203</v>
      </c>
      <c r="E247" s="8" t="s">
        <v>50</v>
      </c>
      <c r="F247" s="8" t="s">
        <v>198</v>
      </c>
      <c r="G247" s="8" t="s">
        <v>5007</v>
      </c>
      <c r="H247" s="8" t="s">
        <v>5008</v>
      </c>
      <c r="I247" s="8" t="s">
        <v>4116</v>
      </c>
      <c r="J247" s="15" t="n">
        <v>41759</v>
      </c>
      <c r="K247" s="8" t="s">
        <v>4931</v>
      </c>
      <c r="L247" s="8" t="n">
        <f aca="false">IF(N247=1,1,IF(AND(M247=M246,M247&lt;&gt;M248,J247&gt;J246),1,0))*IF(LEFT(P247,3)="n/e",0,1)</f>
        <v>1</v>
      </c>
      <c r="M247" s="8" t="str">
        <f aca="false">CONCATENATE(P247,Q247,R247,T247)</f>
        <v>AFR - SOCIÉTÉ AIR FRANCE  6352SBGLSBFL</v>
      </c>
      <c r="N247" s="8" t="n">
        <f aca="false">COUNTIF(M:M,M247)</f>
        <v>3</v>
      </c>
      <c r="O247" s="8" t="s">
        <v>4931</v>
      </c>
      <c r="P247" s="8" t="s">
        <v>5009</v>
      </c>
      <c r="Q247" s="8" t="s">
        <v>4116</v>
      </c>
      <c r="R247" s="8" t="s">
        <v>50</v>
      </c>
      <c r="S247" s="8" t="str">
        <f aca="false">VLOOKUP($B247,'Anexo I - Com Chave'!$B:$L,5,FALSE())</f>
        <v>RIO DE JANEIRO - GALEÃO( RJ, BRASIL )</v>
      </c>
      <c r="T247" s="8" t="s">
        <v>198</v>
      </c>
      <c r="U247" s="8" t="str">
        <f aca="false">VLOOKUP($B247,'Anexo I - Com Chave'!$B:$L,7,FALSE())</f>
        <v>FLORIANÓPOLIS( SC, BRASIL )</v>
      </c>
      <c r="V247" s="16" t="n">
        <f aca="false">VLOOKUP($B247,'Anexo I - Com Chave'!$B:$L,8,FALSE())</f>
        <v>26</v>
      </c>
      <c r="W247" s="8" t="n">
        <f aca="false">VLOOKUP($B247,'Anexo I - Com Chave'!$B:$L,9,FALSE())</f>
        <v>0</v>
      </c>
      <c r="X247" s="8" t="n">
        <f aca="false">VLOOKUP($B247,'Anexo I - Com Chave'!$B:$L,10,FALSE())</f>
        <v>11.5384615384615</v>
      </c>
      <c r="Y247" s="8" t="n">
        <f aca="false">VLOOKUP($B247,'Anexo I - Com Chave'!$B:$L,11,FALSE())</f>
        <v>0</v>
      </c>
    </row>
    <row r="248" s="1" customFormat="true" ht="18" hidden="false" customHeight="true" outlineLevel="0" collapsed="false">
      <c r="B248" s="8" t="s">
        <v>5204</v>
      </c>
      <c r="C248" s="8" t="s">
        <v>5005</v>
      </c>
      <c r="D248" s="8" t="s">
        <v>5205</v>
      </c>
      <c r="E248" s="8" t="s">
        <v>50</v>
      </c>
      <c r="F248" s="8" t="s">
        <v>432</v>
      </c>
      <c r="G248" s="8" t="s">
        <v>5007</v>
      </c>
      <c r="H248" s="8" t="s">
        <v>5008</v>
      </c>
      <c r="I248" s="8" t="s">
        <v>4117</v>
      </c>
      <c r="J248" s="15" t="n">
        <v>41737</v>
      </c>
      <c r="K248" s="8" t="s">
        <v>4931</v>
      </c>
      <c r="L248" s="8" t="n">
        <f aca="false">IF(N248=1,1,IF(AND(M248=M247,M248&lt;&gt;M249,J248&gt;J247),1,0))*IF(LEFT(P248,3)="n/e",0,1)</f>
        <v>1</v>
      </c>
      <c r="M248" s="8" t="str">
        <f aca="false">CONCATENATE(P248,Q248,R248,T248)</f>
        <v>AFR - SOCIÉTÉ AIR FRANCE  6354SBGLSBVT</v>
      </c>
      <c r="N248" s="8" t="n">
        <f aca="false">COUNTIF(M:M,M248)</f>
        <v>1</v>
      </c>
      <c r="O248" s="8" t="s">
        <v>4931</v>
      </c>
      <c r="P248" s="8" t="s">
        <v>5009</v>
      </c>
      <c r="Q248" s="8" t="s">
        <v>4117</v>
      </c>
      <c r="R248" s="8" t="s">
        <v>50</v>
      </c>
      <c r="S248" s="8" t="str">
        <f aca="false">VLOOKUP($B248,'Anexo I - Com Chave'!$B:$L,5,FALSE())</f>
        <v>RIO DE JANEIRO - GALEÃO( RJ, BRASIL )</v>
      </c>
      <c r="T248" s="8" t="s">
        <v>432</v>
      </c>
      <c r="U248" s="8" t="str">
        <f aca="false">VLOOKUP($B248,'Anexo I - Com Chave'!$B:$L,7,FALSE())</f>
        <v>VITÓRIA( ES, BRASIL )</v>
      </c>
      <c r="V248" s="16" t="n">
        <f aca="false">VLOOKUP($B248,'Anexo I - Com Chave'!$B:$L,8,FALSE())</f>
        <v>30</v>
      </c>
      <c r="W248" s="8" t="n">
        <f aca="false">VLOOKUP($B248,'Anexo I - Com Chave'!$B:$L,9,FALSE())</f>
        <v>0</v>
      </c>
      <c r="X248" s="8" t="n">
        <f aca="false">VLOOKUP($B248,'Anexo I - Com Chave'!$B:$L,10,FALSE())</f>
        <v>3.33333333333333</v>
      </c>
      <c r="Y248" s="8" t="n">
        <f aca="false">VLOOKUP($B248,'Anexo I - Com Chave'!$B:$L,11,FALSE())</f>
        <v>0</v>
      </c>
    </row>
    <row r="249" s="1" customFormat="true" ht="18" hidden="false" customHeight="true" outlineLevel="0" collapsed="false">
      <c r="B249" s="8" t="s">
        <v>5206</v>
      </c>
      <c r="C249" s="8" t="s">
        <v>5005</v>
      </c>
      <c r="D249" s="8" t="s">
        <v>5207</v>
      </c>
      <c r="E249" s="8" t="s">
        <v>303</v>
      </c>
      <c r="F249" s="8" t="s">
        <v>50</v>
      </c>
      <c r="G249" s="8" t="s">
        <v>5007</v>
      </c>
      <c r="H249" s="8" t="s">
        <v>5008</v>
      </c>
      <c r="I249" s="8" t="s">
        <v>4118</v>
      </c>
      <c r="J249" s="15" t="n">
        <v>41737</v>
      </c>
      <c r="K249" s="8" t="s">
        <v>4931</v>
      </c>
      <c r="L249" s="8" t="n">
        <f aca="false">IF(N249=1,1,IF(AND(M249=M248,M249&lt;&gt;M250,J249&gt;J248),1,0))*IF(LEFT(P249,3)="n/e",0,1)</f>
        <v>1</v>
      </c>
      <c r="M249" s="8" t="str">
        <f aca="false">CONCATENATE(P249,Q249,R249,T249)</f>
        <v>AFR - SOCIÉTÉ AIR FRANCE  6355SBFISBGL</v>
      </c>
      <c r="N249" s="8" t="n">
        <f aca="false">COUNTIF(M:M,M249)</f>
        <v>1</v>
      </c>
      <c r="O249" s="8" t="s">
        <v>4931</v>
      </c>
      <c r="P249" s="8" t="s">
        <v>5009</v>
      </c>
      <c r="Q249" s="8" t="s">
        <v>4118</v>
      </c>
      <c r="R249" s="8" t="s">
        <v>303</v>
      </c>
      <c r="S249" s="8" t="str">
        <f aca="false">VLOOKUP($B249,'Anexo I - Com Chave'!$B:$L,5,FALSE())</f>
        <v>FOZ DO IGUAÇU( PR, BRASIL )</v>
      </c>
      <c r="T249" s="8" t="s">
        <v>50</v>
      </c>
      <c r="U249" s="8" t="str">
        <f aca="false">VLOOKUP($B249,'Anexo I - Com Chave'!$B:$L,7,FALSE())</f>
        <v>RIO DE JANEIRO - GALEÃO( RJ, BRASIL )</v>
      </c>
      <c r="V249" s="16" t="n">
        <f aca="false">VLOOKUP($B249,'Anexo I - Com Chave'!$B:$L,8,FALSE())</f>
        <v>26</v>
      </c>
      <c r="W249" s="8" t="n">
        <f aca="false">VLOOKUP($B249,'Anexo I - Com Chave'!$B:$L,9,FALSE())</f>
        <v>73.0769230769231</v>
      </c>
      <c r="X249" s="8" t="n">
        <f aca="false">VLOOKUP($B249,'Anexo I - Com Chave'!$B:$L,10,FALSE())</f>
        <v>14.2857142857143</v>
      </c>
      <c r="Y249" s="8" t="n">
        <f aca="false">VLOOKUP($B249,'Anexo I - Com Chave'!$B:$L,11,FALSE())</f>
        <v>14.2857142857143</v>
      </c>
    </row>
    <row r="250" s="1" customFormat="true" ht="18" hidden="false" customHeight="true" outlineLevel="0" collapsed="false">
      <c r="B250" s="8" t="s">
        <v>5150</v>
      </c>
      <c r="C250" s="8" t="s">
        <v>5005</v>
      </c>
      <c r="D250" s="8" t="s">
        <v>5151</v>
      </c>
      <c r="E250" s="8" t="s">
        <v>432</v>
      </c>
      <c r="F250" s="8" t="s">
        <v>50</v>
      </c>
      <c r="G250" s="8" t="s">
        <v>5007</v>
      </c>
      <c r="H250" s="8" t="s">
        <v>5008</v>
      </c>
      <c r="I250" s="8" t="s">
        <v>4118</v>
      </c>
      <c r="J250" s="15" t="n">
        <v>41737</v>
      </c>
      <c r="K250" s="8" t="s">
        <v>4931</v>
      </c>
      <c r="L250" s="8" t="n">
        <f aca="false">IF(N250=1,1,IF(AND(M250=M249,M250&lt;&gt;M251,J250&gt;J249),1,0))*IF(LEFT(P250,3)="n/e",0,1)</f>
        <v>1</v>
      </c>
      <c r="M250" s="8" t="str">
        <f aca="false">CONCATENATE(P250,Q250,R250,T250)</f>
        <v>AFR - SOCIÉTÉ AIR FRANCE  6355SBVTSBGL</v>
      </c>
      <c r="N250" s="8" t="n">
        <f aca="false">COUNTIF(M:M,M250)</f>
        <v>1</v>
      </c>
      <c r="O250" s="8" t="s">
        <v>4931</v>
      </c>
      <c r="P250" s="8" t="s">
        <v>5009</v>
      </c>
      <c r="Q250" s="8" t="s">
        <v>4118</v>
      </c>
      <c r="R250" s="8" t="s">
        <v>432</v>
      </c>
      <c r="S250" s="8" t="str">
        <f aca="false">VLOOKUP($B250,'Anexo I - Com Chave'!$B:$L,5,FALSE())</f>
        <v>VITÓRIA( ES, BRASIL )</v>
      </c>
      <c r="T250" s="8" t="s">
        <v>50</v>
      </c>
      <c r="U250" s="8" t="str">
        <f aca="false">VLOOKUP($B250,'Anexo I - Com Chave'!$B:$L,7,FALSE())</f>
        <v>RIO DE JANEIRO - GALEÃO( RJ, BRASIL )</v>
      </c>
      <c r="V250" s="16" t="n">
        <f aca="false">VLOOKUP($B250,'Anexo I - Com Chave'!$B:$L,8,FALSE())</f>
        <v>26</v>
      </c>
      <c r="W250" s="8" t="n">
        <f aca="false">VLOOKUP($B250,'Anexo I - Com Chave'!$B:$L,9,FALSE())</f>
        <v>3.84615384615385</v>
      </c>
      <c r="X250" s="8" t="n">
        <f aca="false">VLOOKUP($B250,'Anexo I - Com Chave'!$B:$L,10,FALSE())</f>
        <v>0</v>
      </c>
      <c r="Y250" s="8" t="n">
        <f aca="false">VLOOKUP($B250,'Anexo I - Com Chave'!$B:$L,11,FALSE())</f>
        <v>0</v>
      </c>
    </row>
    <row r="251" s="1" customFormat="true" ht="18" hidden="false" customHeight="true" outlineLevel="0" collapsed="false">
      <c r="B251" s="8" t="s">
        <v>5208</v>
      </c>
      <c r="C251" s="8" t="s">
        <v>5005</v>
      </c>
      <c r="D251" s="8" t="s">
        <v>5209</v>
      </c>
      <c r="E251" s="8" t="s">
        <v>18</v>
      </c>
      <c r="F251" s="8" t="s">
        <v>50</v>
      </c>
      <c r="G251" s="8" t="s">
        <v>5007</v>
      </c>
      <c r="H251" s="8" t="s">
        <v>5008</v>
      </c>
      <c r="I251" s="8" t="s">
        <v>4119</v>
      </c>
      <c r="J251" s="15" t="n">
        <v>41737</v>
      </c>
      <c r="K251" s="8" t="s">
        <v>4931</v>
      </c>
      <c r="L251" s="8" t="n">
        <f aca="false">IF(N251=1,1,IF(AND(M251=M250,M251&lt;&gt;M252,J251&gt;J250),1,0))*IF(LEFT(P251,3)="n/e",0,1)</f>
        <v>1</v>
      </c>
      <c r="M251" s="8" t="str">
        <f aca="false">CONCATENATE(P251,Q251,R251,T251)</f>
        <v>AFR - SOCIÉTÉ AIR FRANCE  6357SBPASBGL</v>
      </c>
      <c r="N251" s="8" t="n">
        <f aca="false">COUNTIF(M:M,M251)</f>
        <v>1</v>
      </c>
      <c r="O251" s="8" t="s">
        <v>4931</v>
      </c>
      <c r="P251" s="8" t="s">
        <v>5009</v>
      </c>
      <c r="Q251" s="8" t="s">
        <v>4119</v>
      </c>
      <c r="R251" s="8" t="s">
        <v>18</v>
      </c>
      <c r="S251" s="8" t="str">
        <f aca="false">VLOOKUP($B251,'Anexo I - Com Chave'!$B:$L,5,FALSE())</f>
        <v>PORTO ALEGRE( RS, BRASIL )</v>
      </c>
      <c r="T251" s="8" t="s">
        <v>50</v>
      </c>
      <c r="U251" s="8" t="str">
        <f aca="false">VLOOKUP($B251,'Anexo I - Com Chave'!$B:$L,7,FALSE())</f>
        <v>RIO DE JANEIRO - GALEÃO( RJ, BRASIL )</v>
      </c>
      <c r="V251" s="16" t="n">
        <f aca="false">VLOOKUP($B251,'Anexo I - Com Chave'!$B:$L,8,FALSE())</f>
        <v>30</v>
      </c>
      <c r="W251" s="8" t="n">
        <f aca="false">VLOOKUP($B251,'Anexo I - Com Chave'!$B:$L,9,FALSE())</f>
        <v>26.6666666666667</v>
      </c>
      <c r="X251" s="8" t="n">
        <f aca="false">VLOOKUP($B251,'Anexo I - Com Chave'!$B:$L,10,FALSE())</f>
        <v>0</v>
      </c>
      <c r="Y251" s="8" t="n">
        <f aca="false">VLOOKUP($B251,'Anexo I - Com Chave'!$B:$L,11,FALSE())</f>
        <v>0</v>
      </c>
    </row>
    <row r="252" s="1" customFormat="true" ht="18" hidden="false" customHeight="true" outlineLevel="0" collapsed="false">
      <c r="B252" s="8" t="s">
        <v>5210</v>
      </c>
      <c r="C252" s="8" t="s">
        <v>5005</v>
      </c>
      <c r="D252" s="8" t="s">
        <v>5211</v>
      </c>
      <c r="E252" s="8" t="s">
        <v>97</v>
      </c>
      <c r="F252" s="8" t="s">
        <v>50</v>
      </c>
      <c r="G252" s="8" t="s">
        <v>5007</v>
      </c>
      <c r="H252" s="8" t="s">
        <v>5008</v>
      </c>
      <c r="I252" s="8" t="s">
        <v>4120</v>
      </c>
      <c r="J252" s="15" t="n">
        <v>41737</v>
      </c>
      <c r="K252" s="8" t="s">
        <v>4931</v>
      </c>
      <c r="L252" s="8" t="n">
        <f aca="false">IF(N252=1,1,IF(AND(M252=M251,M252&lt;&gt;M253,J252&gt;J251),1,0))*IF(LEFT(P252,3)="n/e",0,1)</f>
        <v>1</v>
      </c>
      <c r="M252" s="8" t="str">
        <f aca="false">CONCATENATE(P252,Q252,R252,T252)</f>
        <v>AFR - SOCIÉTÉ AIR FRANCE  6358SBCFSBGL</v>
      </c>
      <c r="N252" s="8" t="n">
        <f aca="false">COUNTIF(M:M,M252)</f>
        <v>1</v>
      </c>
      <c r="O252" s="8" t="s">
        <v>4931</v>
      </c>
      <c r="P252" s="8" t="s">
        <v>5009</v>
      </c>
      <c r="Q252" s="8" t="s">
        <v>4120</v>
      </c>
      <c r="R252" s="8" t="s">
        <v>97</v>
      </c>
      <c r="S252" s="8" t="str">
        <f aca="false">VLOOKUP($B252,'Anexo I - Com Chave'!$B:$L,5,FALSE())</f>
        <v>BELO HORIZONTE - CONFINS( MG, BRASIL )</v>
      </c>
      <c r="T252" s="8" t="s">
        <v>50</v>
      </c>
      <c r="U252" s="8" t="str">
        <f aca="false">VLOOKUP($B252,'Anexo I - Com Chave'!$B:$L,7,FALSE())</f>
        <v>RIO DE JANEIRO - GALEÃO( RJ, BRASIL )</v>
      </c>
      <c r="V252" s="16" t="n">
        <f aca="false">VLOOKUP($B252,'Anexo I - Com Chave'!$B:$L,8,FALSE())</f>
        <v>26</v>
      </c>
      <c r="W252" s="8" t="n">
        <f aca="false">VLOOKUP($B252,'Anexo I - Com Chave'!$B:$L,9,FALSE())</f>
        <v>19.2307692307692</v>
      </c>
      <c r="X252" s="8" t="n">
        <f aca="false">VLOOKUP($B252,'Anexo I - Com Chave'!$B:$L,10,FALSE())</f>
        <v>4.76190476190476</v>
      </c>
      <c r="Y252" s="8" t="n">
        <f aca="false">VLOOKUP($B252,'Anexo I - Com Chave'!$B:$L,11,FALSE())</f>
        <v>4.76190476190476</v>
      </c>
    </row>
    <row r="253" s="1" customFormat="true" ht="18" hidden="true" customHeight="true" outlineLevel="0" collapsed="false">
      <c r="B253" s="8" t="s">
        <v>5212</v>
      </c>
      <c r="C253" s="8" t="s">
        <v>5005</v>
      </c>
      <c r="D253" s="8" t="s">
        <v>5213</v>
      </c>
      <c r="E253" s="8" t="s">
        <v>50</v>
      </c>
      <c r="F253" s="8" t="s">
        <v>97</v>
      </c>
      <c r="G253" s="8" t="s">
        <v>5007</v>
      </c>
      <c r="H253" s="8" t="s">
        <v>5008</v>
      </c>
      <c r="I253" s="8" t="s">
        <v>4121</v>
      </c>
      <c r="J253" s="15" t="n">
        <v>41737</v>
      </c>
      <c r="K253" s="8" t="s">
        <v>4931</v>
      </c>
      <c r="L253" s="8" t="n">
        <f aca="false">IF(N253=1,1,IF(AND(M253=M252,M253&lt;&gt;M254,J253&gt;J252),1,0))*IF(LEFT(P253,3)="n/e",0,1)</f>
        <v>0</v>
      </c>
      <c r="M253" s="8" t="str">
        <f aca="false">CONCATENATE(P253,Q253,R253,T253)</f>
        <v>AFR - SOCIÉTÉ AIR FRANCE  6360SBGLSBCF</v>
      </c>
      <c r="N253" s="8" t="n">
        <f aca="false">COUNTIF(M:M,M253)</f>
        <v>3</v>
      </c>
      <c r="O253" s="8" t="s">
        <v>4931</v>
      </c>
      <c r="P253" s="8" t="s">
        <v>5009</v>
      </c>
      <c r="Q253" s="8" t="s">
        <v>4121</v>
      </c>
      <c r="R253" s="8" t="s">
        <v>50</v>
      </c>
      <c r="S253" s="8" t="str">
        <f aca="false">VLOOKUP($B253,'Anexo I - Com Chave'!$B:$L,5,FALSE())</f>
        <v>RIO DE JANEIRO - GALEÃO( RJ, BRASIL )</v>
      </c>
      <c r="T253" s="8" t="s">
        <v>97</v>
      </c>
      <c r="U253" s="8" t="str">
        <f aca="false">VLOOKUP($B253,'Anexo I - Com Chave'!$B:$L,7,FALSE())</f>
        <v>BELO HORIZONTE - CONFINS( MG, BRASIL )</v>
      </c>
      <c r="V253" s="16" t="n">
        <f aca="false">VLOOKUP($B253,'Anexo I - Com Chave'!$B:$L,8,FALSE())</f>
        <v>30</v>
      </c>
      <c r="W253" s="8" t="n">
        <f aca="false">VLOOKUP($B253,'Anexo I - Com Chave'!$B:$L,9,FALSE())</f>
        <v>0</v>
      </c>
      <c r="X253" s="8" t="n">
        <f aca="false">VLOOKUP($B253,'Anexo I - Com Chave'!$B:$L,10,FALSE())</f>
        <v>3.33333333333333</v>
      </c>
      <c r="Y253" s="8" t="n">
        <f aca="false">VLOOKUP($B253,'Anexo I - Com Chave'!$B:$L,11,FALSE())</f>
        <v>0</v>
      </c>
    </row>
    <row r="254" s="1" customFormat="true" ht="18" hidden="true" customHeight="true" outlineLevel="0" collapsed="false">
      <c r="B254" s="8" t="s">
        <v>5212</v>
      </c>
      <c r="C254" s="8" t="s">
        <v>5005</v>
      </c>
      <c r="D254" s="8" t="s">
        <v>5213</v>
      </c>
      <c r="E254" s="8" t="s">
        <v>50</v>
      </c>
      <c r="F254" s="8" t="s">
        <v>97</v>
      </c>
      <c r="G254" s="8" t="s">
        <v>5007</v>
      </c>
      <c r="H254" s="8" t="s">
        <v>5008</v>
      </c>
      <c r="I254" s="8" t="s">
        <v>4121</v>
      </c>
      <c r="J254" s="15" t="n">
        <v>41752</v>
      </c>
      <c r="K254" s="8" t="s">
        <v>4931</v>
      </c>
      <c r="L254" s="8" t="n">
        <f aca="false">IF(N254=1,1,IF(AND(M254=M253,M254&lt;&gt;M255,J254&gt;J253),1,0))*IF(LEFT(P254,3)="n/e",0,1)</f>
        <v>0</v>
      </c>
      <c r="M254" s="8" t="str">
        <f aca="false">CONCATENATE(P254,Q254,R254,T254)</f>
        <v>AFR - SOCIÉTÉ AIR FRANCE  6360SBGLSBCF</v>
      </c>
      <c r="N254" s="8" t="n">
        <f aca="false">COUNTIF(M:M,M254)</f>
        <v>3</v>
      </c>
      <c r="O254" s="8" t="s">
        <v>4931</v>
      </c>
      <c r="P254" s="8" t="s">
        <v>5009</v>
      </c>
      <c r="Q254" s="8" t="s">
        <v>4121</v>
      </c>
      <c r="R254" s="8" t="s">
        <v>50</v>
      </c>
      <c r="S254" s="8" t="str">
        <f aca="false">VLOOKUP($B254,'Anexo I - Com Chave'!$B:$L,5,FALSE())</f>
        <v>RIO DE JANEIRO - GALEÃO( RJ, BRASIL )</v>
      </c>
      <c r="T254" s="8" t="s">
        <v>97</v>
      </c>
      <c r="U254" s="8" t="str">
        <f aca="false">VLOOKUP($B254,'Anexo I - Com Chave'!$B:$L,7,FALSE())</f>
        <v>BELO HORIZONTE - CONFINS( MG, BRASIL )</v>
      </c>
      <c r="V254" s="16" t="n">
        <f aca="false">VLOOKUP($B254,'Anexo I - Com Chave'!$B:$L,8,FALSE())</f>
        <v>30</v>
      </c>
      <c r="W254" s="8" t="n">
        <f aca="false">VLOOKUP($B254,'Anexo I - Com Chave'!$B:$L,9,FALSE())</f>
        <v>0</v>
      </c>
      <c r="X254" s="8" t="n">
        <f aca="false">VLOOKUP($B254,'Anexo I - Com Chave'!$B:$L,10,FALSE())</f>
        <v>3.33333333333333</v>
      </c>
      <c r="Y254" s="8" t="n">
        <f aca="false">VLOOKUP($B254,'Anexo I - Com Chave'!$B:$L,11,FALSE())</f>
        <v>0</v>
      </c>
    </row>
    <row r="255" s="1" customFormat="true" ht="18" hidden="false" customHeight="true" outlineLevel="0" collapsed="false">
      <c r="B255" s="8" t="s">
        <v>5212</v>
      </c>
      <c r="C255" s="8" t="s">
        <v>5005</v>
      </c>
      <c r="D255" s="8" t="s">
        <v>5213</v>
      </c>
      <c r="E255" s="8" t="s">
        <v>50</v>
      </c>
      <c r="F255" s="8" t="s">
        <v>97</v>
      </c>
      <c r="G255" s="8" t="s">
        <v>5007</v>
      </c>
      <c r="H255" s="8" t="s">
        <v>5008</v>
      </c>
      <c r="I255" s="8" t="s">
        <v>4121</v>
      </c>
      <c r="J255" s="15" t="n">
        <v>41759</v>
      </c>
      <c r="K255" s="8" t="s">
        <v>4931</v>
      </c>
      <c r="L255" s="8" t="n">
        <f aca="false">IF(N255=1,1,IF(AND(M255=M254,M255&lt;&gt;M256,J255&gt;J254),1,0))*IF(LEFT(P255,3)="n/e",0,1)</f>
        <v>1</v>
      </c>
      <c r="M255" s="8" t="str">
        <f aca="false">CONCATENATE(P255,Q255,R255,T255)</f>
        <v>AFR - SOCIÉTÉ AIR FRANCE  6360SBGLSBCF</v>
      </c>
      <c r="N255" s="8" t="n">
        <f aca="false">COUNTIF(M:M,M255)</f>
        <v>3</v>
      </c>
      <c r="O255" s="8" t="s">
        <v>4931</v>
      </c>
      <c r="P255" s="8" t="s">
        <v>5009</v>
      </c>
      <c r="Q255" s="8" t="s">
        <v>4121</v>
      </c>
      <c r="R255" s="8" t="s">
        <v>50</v>
      </c>
      <c r="S255" s="8" t="str">
        <f aca="false">VLOOKUP($B255,'Anexo I - Com Chave'!$B:$L,5,FALSE())</f>
        <v>RIO DE JANEIRO - GALEÃO( RJ, BRASIL )</v>
      </c>
      <c r="T255" s="8" t="s">
        <v>97</v>
      </c>
      <c r="U255" s="8" t="str">
        <f aca="false">VLOOKUP($B255,'Anexo I - Com Chave'!$B:$L,7,FALSE())</f>
        <v>BELO HORIZONTE - CONFINS( MG, BRASIL )</v>
      </c>
      <c r="V255" s="16" t="n">
        <f aca="false">VLOOKUP($B255,'Anexo I - Com Chave'!$B:$L,8,FALSE())</f>
        <v>30</v>
      </c>
      <c r="W255" s="8" t="n">
        <f aca="false">VLOOKUP($B255,'Anexo I - Com Chave'!$B:$L,9,FALSE())</f>
        <v>0</v>
      </c>
      <c r="X255" s="8" t="n">
        <f aca="false">VLOOKUP($B255,'Anexo I - Com Chave'!$B:$L,10,FALSE())</f>
        <v>3.33333333333333</v>
      </c>
      <c r="Y255" s="8" t="n">
        <f aca="false">VLOOKUP($B255,'Anexo I - Com Chave'!$B:$L,11,FALSE())</f>
        <v>0</v>
      </c>
    </row>
    <row r="256" s="1" customFormat="true" ht="18" hidden="true" customHeight="true" outlineLevel="0" collapsed="false">
      <c r="B256" s="8" t="s">
        <v>5214</v>
      </c>
      <c r="C256" s="8" t="s">
        <v>5005</v>
      </c>
      <c r="D256" s="8" t="s">
        <v>5215</v>
      </c>
      <c r="E256" s="8" t="s">
        <v>16</v>
      </c>
      <c r="F256" s="8" t="s">
        <v>27</v>
      </c>
      <c r="G256" s="8" t="s">
        <v>5007</v>
      </c>
      <c r="H256" s="8" t="s">
        <v>5008</v>
      </c>
      <c r="I256" s="8" t="s">
        <v>4122</v>
      </c>
      <c r="J256" s="15" t="n">
        <v>41737</v>
      </c>
      <c r="K256" s="8" t="s">
        <v>4931</v>
      </c>
      <c r="L256" s="8" t="n">
        <f aca="false">IF(N256=1,1,IF(AND(M256=M255,M256&lt;&gt;M257,J256&gt;J255),1,0))*IF(LEFT(P256,3)="n/e",0,1)</f>
        <v>0</v>
      </c>
      <c r="M256" s="8" t="str">
        <f aca="false">CONCATENATE(P256,Q256,R256,T256)</f>
        <v>AFR - SOCIÉTÉ AIR FRANCE  6362SBCTSBGR</v>
      </c>
      <c r="N256" s="8" t="n">
        <f aca="false">COUNTIF(M:M,M256)</f>
        <v>3</v>
      </c>
      <c r="O256" s="8" t="s">
        <v>4931</v>
      </c>
      <c r="P256" s="8" t="s">
        <v>5009</v>
      </c>
      <c r="Q256" s="8" t="s">
        <v>4122</v>
      </c>
      <c r="R256" s="8" t="s">
        <v>16</v>
      </c>
      <c r="S256" s="8" t="str">
        <f aca="false">VLOOKUP($B256,'Anexo I - Com Chave'!$B:$L,5,FALSE())</f>
        <v>CURITIBA( PR, BRASIL )</v>
      </c>
      <c r="T256" s="8" t="s">
        <v>27</v>
      </c>
      <c r="U256" s="8" t="str">
        <f aca="false">VLOOKUP($B256,'Anexo I - Com Chave'!$B:$L,7,FALSE())</f>
        <v>SÃO PAULO - GUARULHOS( SP, BRASIL )</v>
      </c>
      <c r="V256" s="16" t="n">
        <f aca="false">VLOOKUP($B256,'Anexo I - Com Chave'!$B:$L,8,FALSE())</f>
        <v>26</v>
      </c>
      <c r="W256" s="8" t="n">
        <f aca="false">VLOOKUP($B256,'Anexo I - Com Chave'!$B:$L,9,FALSE())</f>
        <v>0</v>
      </c>
      <c r="X256" s="8" t="n">
        <f aca="false">VLOOKUP($B256,'Anexo I - Com Chave'!$B:$L,10,FALSE())</f>
        <v>0</v>
      </c>
      <c r="Y256" s="8" t="n">
        <f aca="false">VLOOKUP($B256,'Anexo I - Com Chave'!$B:$L,11,FALSE())</f>
        <v>0</v>
      </c>
    </row>
    <row r="257" s="1" customFormat="true" ht="18" hidden="true" customHeight="true" outlineLevel="0" collapsed="false">
      <c r="B257" s="8" t="s">
        <v>5214</v>
      </c>
      <c r="C257" s="8" t="s">
        <v>5005</v>
      </c>
      <c r="D257" s="8" t="s">
        <v>5215</v>
      </c>
      <c r="E257" s="8" t="s">
        <v>16</v>
      </c>
      <c r="F257" s="8" t="s">
        <v>27</v>
      </c>
      <c r="G257" s="8" t="s">
        <v>5007</v>
      </c>
      <c r="H257" s="8" t="s">
        <v>5008</v>
      </c>
      <c r="I257" s="8" t="s">
        <v>4122</v>
      </c>
      <c r="J257" s="15" t="n">
        <v>41744</v>
      </c>
      <c r="K257" s="8" t="s">
        <v>4931</v>
      </c>
      <c r="L257" s="8" t="n">
        <f aca="false">IF(N257=1,1,IF(AND(M257=M256,M257&lt;&gt;M258,J257&gt;J256),1,0))*IF(LEFT(P257,3)="n/e",0,1)</f>
        <v>0</v>
      </c>
      <c r="M257" s="8" t="str">
        <f aca="false">CONCATENATE(P257,Q257,R257,T257)</f>
        <v>AFR - SOCIÉTÉ AIR FRANCE  6362SBCTSBGR</v>
      </c>
      <c r="N257" s="8" t="n">
        <f aca="false">COUNTIF(M:M,M257)</f>
        <v>3</v>
      </c>
      <c r="O257" s="8" t="s">
        <v>4931</v>
      </c>
      <c r="P257" s="8" t="s">
        <v>5009</v>
      </c>
      <c r="Q257" s="8" t="s">
        <v>4122</v>
      </c>
      <c r="R257" s="8" t="s">
        <v>16</v>
      </c>
      <c r="S257" s="8" t="str">
        <f aca="false">VLOOKUP($B257,'Anexo I - Com Chave'!$B:$L,5,FALSE())</f>
        <v>CURITIBA( PR, BRASIL )</v>
      </c>
      <c r="T257" s="8" t="s">
        <v>27</v>
      </c>
      <c r="U257" s="8" t="str">
        <f aca="false">VLOOKUP($B257,'Anexo I - Com Chave'!$B:$L,7,FALSE())</f>
        <v>SÃO PAULO - GUARULHOS( SP, BRASIL )</v>
      </c>
      <c r="V257" s="16" t="n">
        <f aca="false">VLOOKUP($B257,'Anexo I - Com Chave'!$B:$L,8,FALSE())</f>
        <v>26</v>
      </c>
      <c r="W257" s="8" t="n">
        <f aca="false">VLOOKUP($B257,'Anexo I - Com Chave'!$B:$L,9,FALSE())</f>
        <v>0</v>
      </c>
      <c r="X257" s="8" t="n">
        <f aca="false">VLOOKUP($B257,'Anexo I - Com Chave'!$B:$L,10,FALSE())</f>
        <v>0</v>
      </c>
      <c r="Y257" s="8" t="n">
        <f aca="false">VLOOKUP($B257,'Anexo I - Com Chave'!$B:$L,11,FALSE())</f>
        <v>0</v>
      </c>
    </row>
    <row r="258" s="1" customFormat="true" ht="18" hidden="false" customHeight="true" outlineLevel="0" collapsed="false">
      <c r="B258" s="8" t="s">
        <v>5214</v>
      </c>
      <c r="C258" s="8" t="s">
        <v>5005</v>
      </c>
      <c r="D258" s="8" t="s">
        <v>5215</v>
      </c>
      <c r="E258" s="8" t="s">
        <v>16</v>
      </c>
      <c r="F258" s="8" t="s">
        <v>27</v>
      </c>
      <c r="G258" s="8" t="s">
        <v>5007</v>
      </c>
      <c r="H258" s="8" t="s">
        <v>5008</v>
      </c>
      <c r="I258" s="8" t="s">
        <v>4122</v>
      </c>
      <c r="J258" s="15" t="n">
        <v>41752</v>
      </c>
      <c r="K258" s="8" t="s">
        <v>4931</v>
      </c>
      <c r="L258" s="8" t="n">
        <f aca="false">IF(N258=1,1,IF(AND(M258=M257,M258&lt;&gt;M259,J258&gt;J257),1,0))*IF(LEFT(P258,3)="n/e",0,1)</f>
        <v>1</v>
      </c>
      <c r="M258" s="8" t="str">
        <f aca="false">CONCATENATE(P258,Q258,R258,T258)</f>
        <v>AFR - SOCIÉTÉ AIR FRANCE  6362SBCTSBGR</v>
      </c>
      <c r="N258" s="8" t="n">
        <f aca="false">COUNTIF(M:M,M258)</f>
        <v>3</v>
      </c>
      <c r="O258" s="8" t="s">
        <v>4931</v>
      </c>
      <c r="P258" s="8" t="s">
        <v>5009</v>
      </c>
      <c r="Q258" s="8" t="s">
        <v>4122</v>
      </c>
      <c r="R258" s="8" t="s">
        <v>16</v>
      </c>
      <c r="S258" s="8" t="str">
        <f aca="false">VLOOKUP($B258,'Anexo I - Com Chave'!$B:$L,5,FALSE())</f>
        <v>CURITIBA( PR, BRASIL )</v>
      </c>
      <c r="T258" s="8" t="s">
        <v>27</v>
      </c>
      <c r="U258" s="8" t="str">
        <f aca="false">VLOOKUP($B258,'Anexo I - Com Chave'!$B:$L,7,FALSE())</f>
        <v>SÃO PAULO - GUARULHOS( SP, BRASIL )</v>
      </c>
      <c r="V258" s="16" t="n">
        <f aca="false">VLOOKUP($B258,'Anexo I - Com Chave'!$B:$L,8,FALSE())</f>
        <v>26</v>
      </c>
      <c r="W258" s="8" t="n">
        <f aca="false">VLOOKUP($B258,'Anexo I - Com Chave'!$B:$L,9,FALSE())</f>
        <v>0</v>
      </c>
      <c r="X258" s="8" t="n">
        <f aca="false">VLOOKUP($B258,'Anexo I - Com Chave'!$B:$L,10,FALSE())</f>
        <v>0</v>
      </c>
      <c r="Y258" s="8" t="n">
        <f aca="false">VLOOKUP($B258,'Anexo I - Com Chave'!$B:$L,11,FALSE())</f>
        <v>0</v>
      </c>
    </row>
    <row r="259" s="1" customFormat="true" ht="18" hidden="true" customHeight="true" outlineLevel="0" collapsed="false">
      <c r="B259" s="8" t="s">
        <v>5216</v>
      </c>
      <c r="C259" s="8" t="s">
        <v>5005</v>
      </c>
      <c r="D259" s="8" t="s">
        <v>5217</v>
      </c>
      <c r="E259" s="8" t="s">
        <v>16</v>
      </c>
      <c r="F259" s="8" t="s">
        <v>50</v>
      </c>
      <c r="G259" s="8" t="s">
        <v>5007</v>
      </c>
      <c r="H259" s="8" t="s">
        <v>5008</v>
      </c>
      <c r="I259" s="8" t="s">
        <v>4123</v>
      </c>
      <c r="J259" s="15" t="n">
        <v>41737</v>
      </c>
      <c r="K259" s="8" t="s">
        <v>4931</v>
      </c>
      <c r="L259" s="8" t="n">
        <f aca="false">IF(N259=1,1,IF(AND(M259=M258,M259&lt;&gt;M260,J259&gt;J258),1,0))*IF(LEFT(P259,3)="n/e",0,1)</f>
        <v>0</v>
      </c>
      <c r="M259" s="8" t="str">
        <f aca="false">CONCATENATE(P259,Q259,R259,T259)</f>
        <v>AFR - SOCIÉTÉ AIR FRANCE  6363SBCTSBGL</v>
      </c>
      <c r="N259" s="8" t="n">
        <f aca="false">COUNTIF(M:M,M259)</f>
        <v>2</v>
      </c>
      <c r="O259" s="8" t="s">
        <v>4931</v>
      </c>
      <c r="P259" s="8" t="s">
        <v>5009</v>
      </c>
      <c r="Q259" s="8" t="s">
        <v>4123</v>
      </c>
      <c r="R259" s="8" t="s">
        <v>16</v>
      </c>
      <c r="S259" s="8" t="str">
        <f aca="false">VLOOKUP($B259,'Anexo I - Com Chave'!$B:$L,5,FALSE())</f>
        <v>CURITIBA( PR, BRASIL )</v>
      </c>
      <c r="T259" s="8" t="s">
        <v>50</v>
      </c>
      <c r="U259" s="8" t="str">
        <f aca="false">VLOOKUP($B259,'Anexo I - Com Chave'!$B:$L,7,FALSE())</f>
        <v>RIO DE JANEIRO - GALEÃO( RJ, BRASIL )</v>
      </c>
      <c r="V259" s="16" t="n">
        <f aca="false">VLOOKUP($B259,'Anexo I - Com Chave'!$B:$L,8,FALSE())</f>
        <v>30</v>
      </c>
      <c r="W259" s="8" t="n">
        <f aca="false">VLOOKUP($B259,'Anexo I - Com Chave'!$B:$L,9,FALSE())</f>
        <v>20</v>
      </c>
      <c r="X259" s="8" t="n">
        <f aca="false">VLOOKUP($B259,'Anexo I - Com Chave'!$B:$L,10,FALSE())</f>
        <v>8.33333333333333</v>
      </c>
      <c r="Y259" s="8" t="n">
        <f aca="false">VLOOKUP($B259,'Anexo I - Com Chave'!$B:$L,11,FALSE())</f>
        <v>4.16666666666667</v>
      </c>
    </row>
    <row r="260" s="1" customFormat="true" ht="18" hidden="false" customHeight="true" outlineLevel="0" collapsed="false">
      <c r="B260" s="8" t="s">
        <v>5216</v>
      </c>
      <c r="C260" s="8" t="s">
        <v>5005</v>
      </c>
      <c r="D260" s="8" t="s">
        <v>5217</v>
      </c>
      <c r="E260" s="8" t="s">
        <v>16</v>
      </c>
      <c r="F260" s="8" t="s">
        <v>50</v>
      </c>
      <c r="G260" s="8" t="s">
        <v>5007</v>
      </c>
      <c r="H260" s="8" t="s">
        <v>5008</v>
      </c>
      <c r="I260" s="8" t="s">
        <v>4123</v>
      </c>
      <c r="J260" s="15" t="n">
        <v>41740</v>
      </c>
      <c r="K260" s="8" t="s">
        <v>4931</v>
      </c>
      <c r="L260" s="8" t="n">
        <f aca="false">IF(N260=1,1,IF(AND(M260=M259,M260&lt;&gt;M261,J260&gt;J259),1,0))*IF(LEFT(P260,3)="n/e",0,1)</f>
        <v>1</v>
      </c>
      <c r="M260" s="8" t="str">
        <f aca="false">CONCATENATE(P260,Q260,R260,T260)</f>
        <v>AFR - SOCIÉTÉ AIR FRANCE  6363SBCTSBGL</v>
      </c>
      <c r="N260" s="8" t="n">
        <f aca="false">COUNTIF(M:M,M260)</f>
        <v>2</v>
      </c>
      <c r="O260" s="8" t="s">
        <v>4931</v>
      </c>
      <c r="P260" s="8" t="s">
        <v>5009</v>
      </c>
      <c r="Q260" s="8" t="s">
        <v>4123</v>
      </c>
      <c r="R260" s="8" t="s">
        <v>16</v>
      </c>
      <c r="S260" s="8" t="str">
        <f aca="false">VLOOKUP($B260,'Anexo I - Com Chave'!$B:$L,5,FALSE())</f>
        <v>CURITIBA( PR, BRASIL )</v>
      </c>
      <c r="T260" s="8" t="s">
        <v>50</v>
      </c>
      <c r="U260" s="8" t="str">
        <f aca="false">VLOOKUP($B260,'Anexo I - Com Chave'!$B:$L,7,FALSE())</f>
        <v>RIO DE JANEIRO - GALEÃO( RJ, BRASIL )</v>
      </c>
      <c r="V260" s="16" t="n">
        <f aca="false">VLOOKUP($B260,'Anexo I - Com Chave'!$B:$L,8,FALSE())</f>
        <v>30</v>
      </c>
      <c r="W260" s="8" t="n">
        <f aca="false">VLOOKUP($B260,'Anexo I - Com Chave'!$B:$L,9,FALSE())</f>
        <v>20</v>
      </c>
      <c r="X260" s="8" t="n">
        <f aca="false">VLOOKUP($B260,'Anexo I - Com Chave'!$B:$L,10,FALSE())</f>
        <v>8.33333333333333</v>
      </c>
      <c r="Y260" s="8" t="n">
        <f aca="false">VLOOKUP($B260,'Anexo I - Com Chave'!$B:$L,11,FALSE())</f>
        <v>4.16666666666667</v>
      </c>
    </row>
    <row r="261" s="1" customFormat="true" ht="18" hidden="false" customHeight="true" outlineLevel="0" collapsed="false">
      <c r="B261" s="8" t="s">
        <v>5218</v>
      </c>
      <c r="C261" s="8" t="s">
        <v>5005</v>
      </c>
      <c r="D261" s="8" t="s">
        <v>5219</v>
      </c>
      <c r="E261" s="8" t="s">
        <v>50</v>
      </c>
      <c r="F261" s="8" t="s">
        <v>133</v>
      </c>
      <c r="G261" s="8" t="s">
        <v>5007</v>
      </c>
      <c r="H261" s="8" t="s">
        <v>5008</v>
      </c>
      <c r="I261" s="8" t="s">
        <v>4124</v>
      </c>
      <c r="J261" s="15" t="n">
        <v>41737</v>
      </c>
      <c r="K261" s="8" t="s">
        <v>4931</v>
      </c>
      <c r="L261" s="8" t="n">
        <f aca="false">IF(N261=1,1,IF(AND(M261=M260,M261&lt;&gt;M262,J261&gt;J260),1,0))*IF(LEFT(P261,3)="n/e",0,1)</f>
        <v>1</v>
      </c>
      <c r="M261" s="8" t="str">
        <f aca="false">CONCATENATE(P261,Q261,R261,T261)</f>
        <v>AFR - SOCIÉTÉ AIR FRANCE  6364SBGLSBFZ</v>
      </c>
      <c r="N261" s="8" t="n">
        <f aca="false">COUNTIF(M:M,M261)</f>
        <v>1</v>
      </c>
      <c r="O261" s="8" t="s">
        <v>4931</v>
      </c>
      <c r="P261" s="8" t="s">
        <v>5009</v>
      </c>
      <c r="Q261" s="8" t="s">
        <v>4124</v>
      </c>
      <c r="R261" s="8" t="s">
        <v>50</v>
      </c>
      <c r="S261" s="8" t="str">
        <f aca="false">VLOOKUP($B261,'Anexo I - Com Chave'!$B:$L,5,FALSE())</f>
        <v>RIO DE JANEIRO - GALEÃO( RJ, BRASIL )</v>
      </c>
      <c r="T261" s="8" t="s">
        <v>133</v>
      </c>
      <c r="U261" s="8" t="str">
        <f aca="false">VLOOKUP($B261,'Anexo I - Com Chave'!$B:$L,7,FALSE())</f>
        <v>FORTALEZA( CE, BRASIL )</v>
      </c>
      <c r="V261" s="16" t="n">
        <f aca="false">VLOOKUP($B261,'Anexo I - Com Chave'!$B:$L,8,FALSE())</f>
        <v>30</v>
      </c>
      <c r="W261" s="8" t="n">
        <f aca="false">VLOOKUP($B261,'Anexo I - Com Chave'!$B:$L,9,FALSE())</f>
        <v>20</v>
      </c>
      <c r="X261" s="8" t="n">
        <f aca="false">VLOOKUP($B261,'Anexo I - Com Chave'!$B:$L,10,FALSE())</f>
        <v>4.16666666666667</v>
      </c>
      <c r="Y261" s="8" t="n">
        <f aca="false">VLOOKUP($B261,'Anexo I - Com Chave'!$B:$L,11,FALSE())</f>
        <v>0</v>
      </c>
    </row>
    <row r="262" s="1" customFormat="true" ht="18" hidden="true" customHeight="true" outlineLevel="0" collapsed="false">
      <c r="B262" s="8" t="s">
        <v>5220</v>
      </c>
      <c r="C262" s="8" t="s">
        <v>5005</v>
      </c>
      <c r="D262" s="8" t="s">
        <v>4045</v>
      </c>
      <c r="E262" s="8" t="s">
        <v>27</v>
      </c>
      <c r="F262" s="8" t="s">
        <v>16</v>
      </c>
      <c r="G262" s="8" t="s">
        <v>5007</v>
      </c>
      <c r="H262" s="8" t="s">
        <v>5008</v>
      </c>
      <c r="I262" s="8" t="s">
        <v>4125</v>
      </c>
      <c r="J262" s="15" t="n">
        <v>41744</v>
      </c>
      <c r="K262" s="8" t="s">
        <v>4931</v>
      </c>
      <c r="L262" s="8" t="n">
        <f aca="false">IF(N262=1,1,IF(AND(M262=M261,M262&lt;&gt;M263,J262&gt;J261),1,0))*IF(LEFT(P262,3)="n/e",0,1)</f>
        <v>0</v>
      </c>
      <c r="M262" s="8" t="str">
        <f aca="false">CONCATENATE(P262,Q262,R262,T262)</f>
        <v>AFR - SOCIÉTÉ AIR FRANCE  6367SBGRSBCT</v>
      </c>
      <c r="N262" s="8" t="n">
        <f aca="false">COUNTIF(M:M,M262)</f>
        <v>2</v>
      </c>
      <c r="O262" s="8" t="s">
        <v>4931</v>
      </c>
      <c r="P262" s="8" t="s">
        <v>5009</v>
      </c>
      <c r="Q262" s="8" t="s">
        <v>4125</v>
      </c>
      <c r="R262" s="8" t="s">
        <v>27</v>
      </c>
      <c r="S262" s="8" t="str">
        <f aca="false">VLOOKUP($B262,'Anexo I - Com Chave'!$B:$L,5,FALSE())</f>
        <v>SÃO PAULO - GUARULHOS( SP, BRASIL )</v>
      </c>
      <c r="T262" s="8" t="s">
        <v>16</v>
      </c>
      <c r="U262" s="8" t="str">
        <f aca="false">VLOOKUP($B262,'Anexo I - Com Chave'!$B:$L,7,FALSE())</f>
        <v>CURITIBA( PR, BRASIL )</v>
      </c>
      <c r="V262" s="16" t="n">
        <f aca="false">VLOOKUP($B262,'Anexo I - Com Chave'!$B:$L,8,FALSE())</f>
        <v>30</v>
      </c>
      <c r="W262" s="8" t="n">
        <f aca="false">VLOOKUP($B262,'Anexo I - Com Chave'!$B:$L,9,FALSE())</f>
        <v>3.33333333333333</v>
      </c>
      <c r="X262" s="8" t="n">
        <f aca="false">VLOOKUP($B262,'Anexo I - Com Chave'!$B:$L,10,FALSE())</f>
        <v>0</v>
      </c>
      <c r="Y262" s="8" t="n">
        <f aca="false">VLOOKUP($B262,'Anexo I - Com Chave'!$B:$L,11,FALSE())</f>
        <v>0</v>
      </c>
    </row>
    <row r="263" s="1" customFormat="true" ht="18" hidden="false" customHeight="true" outlineLevel="0" collapsed="false">
      <c r="B263" s="8" t="s">
        <v>5220</v>
      </c>
      <c r="C263" s="8" t="s">
        <v>5005</v>
      </c>
      <c r="D263" s="8" t="s">
        <v>4045</v>
      </c>
      <c r="E263" s="8" t="s">
        <v>27</v>
      </c>
      <c r="F263" s="8" t="s">
        <v>16</v>
      </c>
      <c r="G263" s="8" t="s">
        <v>5007</v>
      </c>
      <c r="H263" s="8" t="s">
        <v>5008</v>
      </c>
      <c r="I263" s="8" t="s">
        <v>4125</v>
      </c>
      <c r="J263" s="15" t="n">
        <v>41754</v>
      </c>
      <c r="K263" s="8" t="s">
        <v>4931</v>
      </c>
      <c r="L263" s="8" t="n">
        <f aca="false">IF(N263=1,1,IF(AND(M263=M262,M263&lt;&gt;M264,J263&gt;J262),1,0))*IF(LEFT(P263,3)="n/e",0,1)</f>
        <v>1</v>
      </c>
      <c r="M263" s="8" t="str">
        <f aca="false">CONCATENATE(P263,Q263,R263,T263)</f>
        <v>AFR - SOCIÉTÉ AIR FRANCE  6367SBGRSBCT</v>
      </c>
      <c r="N263" s="8" t="n">
        <f aca="false">COUNTIF(M:M,M263)</f>
        <v>2</v>
      </c>
      <c r="O263" s="8" t="s">
        <v>4931</v>
      </c>
      <c r="P263" s="8" t="s">
        <v>5009</v>
      </c>
      <c r="Q263" s="8" t="s">
        <v>4125</v>
      </c>
      <c r="R263" s="8" t="s">
        <v>27</v>
      </c>
      <c r="S263" s="8" t="str">
        <f aca="false">VLOOKUP($B263,'Anexo I - Com Chave'!$B:$L,5,FALSE())</f>
        <v>SÃO PAULO - GUARULHOS( SP, BRASIL )</v>
      </c>
      <c r="T263" s="8" t="s">
        <v>16</v>
      </c>
      <c r="U263" s="8" t="str">
        <f aca="false">VLOOKUP($B263,'Anexo I - Com Chave'!$B:$L,7,FALSE())</f>
        <v>CURITIBA( PR, BRASIL )</v>
      </c>
      <c r="V263" s="16" t="n">
        <f aca="false">VLOOKUP($B263,'Anexo I - Com Chave'!$B:$L,8,FALSE())</f>
        <v>30</v>
      </c>
      <c r="W263" s="8" t="n">
        <f aca="false">VLOOKUP($B263,'Anexo I - Com Chave'!$B:$L,9,FALSE())</f>
        <v>3.33333333333333</v>
      </c>
      <c r="X263" s="8" t="n">
        <f aca="false">VLOOKUP($B263,'Anexo I - Com Chave'!$B:$L,10,FALSE())</f>
        <v>0</v>
      </c>
      <c r="Y263" s="8" t="n">
        <f aca="false">VLOOKUP($B263,'Anexo I - Com Chave'!$B:$L,11,FALSE())</f>
        <v>0</v>
      </c>
    </row>
    <row r="264" s="1" customFormat="true" ht="18" hidden="true" customHeight="true" outlineLevel="0" collapsed="false">
      <c r="B264" s="8" t="s">
        <v>5221</v>
      </c>
      <c r="C264" s="8" t="s">
        <v>5005</v>
      </c>
      <c r="D264" s="8" t="s">
        <v>5222</v>
      </c>
      <c r="E264" s="8" t="s">
        <v>27</v>
      </c>
      <c r="F264" s="8" t="s">
        <v>21</v>
      </c>
      <c r="G264" s="8" t="s">
        <v>5007</v>
      </c>
      <c r="H264" s="8" t="s">
        <v>5008</v>
      </c>
      <c r="I264" s="8" t="s">
        <v>4126</v>
      </c>
      <c r="J264" s="15" t="n">
        <v>41744</v>
      </c>
      <c r="K264" s="8" t="s">
        <v>4931</v>
      </c>
      <c r="L264" s="8" t="n">
        <f aca="false">IF(N264=1,1,IF(AND(M264=M263,M264&lt;&gt;M265,J264&gt;J263),1,0))*IF(LEFT(P264,3)="n/e",0,1)</f>
        <v>0</v>
      </c>
      <c r="M264" s="8" t="str">
        <f aca="false">CONCATENATE(P264,Q264,R264,T264)</f>
        <v>AFR - SOCIÉTÉ AIR FRANCE  6368SBGRSBBR</v>
      </c>
      <c r="N264" s="8" t="n">
        <f aca="false">COUNTIF(M:M,M264)</f>
        <v>2</v>
      </c>
      <c r="O264" s="8" t="s">
        <v>4931</v>
      </c>
      <c r="P264" s="8" t="s">
        <v>5009</v>
      </c>
      <c r="Q264" s="8" t="s">
        <v>4126</v>
      </c>
      <c r="R264" s="8" t="s">
        <v>27</v>
      </c>
      <c r="S264" s="8" t="str">
        <f aca="false">VLOOKUP($B264,'Anexo I - Com Chave'!$B:$L,5,FALSE())</f>
        <v>SÃO PAULO - GUARULHOS( SP, BRASIL )</v>
      </c>
      <c r="T264" s="8" t="s">
        <v>21</v>
      </c>
      <c r="U264" s="8" t="str">
        <f aca="false">VLOOKUP($B264,'Anexo I - Com Chave'!$B:$L,7,FALSE())</f>
        <v>BRASÍLIA( DF, BRASIL )</v>
      </c>
      <c r="V264" s="16" t="n">
        <f aca="false">VLOOKUP($B264,'Anexo I - Com Chave'!$B:$L,8,FALSE())</f>
        <v>30</v>
      </c>
      <c r="W264" s="8" t="n">
        <f aca="false">VLOOKUP($B264,'Anexo I - Com Chave'!$B:$L,9,FALSE())</f>
        <v>3.33333333333333</v>
      </c>
      <c r="X264" s="8" t="n">
        <f aca="false">VLOOKUP($B264,'Anexo I - Com Chave'!$B:$L,10,FALSE())</f>
        <v>13.7931034482759</v>
      </c>
      <c r="Y264" s="8" t="n">
        <f aca="false">VLOOKUP($B264,'Anexo I - Com Chave'!$B:$L,11,FALSE())</f>
        <v>3.44827586206897</v>
      </c>
    </row>
    <row r="265" s="1" customFormat="true" ht="18" hidden="false" customHeight="true" outlineLevel="0" collapsed="false">
      <c r="B265" s="8" t="s">
        <v>5221</v>
      </c>
      <c r="C265" s="8" t="s">
        <v>5005</v>
      </c>
      <c r="D265" s="8" t="s">
        <v>5222</v>
      </c>
      <c r="E265" s="8" t="s">
        <v>27</v>
      </c>
      <c r="F265" s="8" t="s">
        <v>21</v>
      </c>
      <c r="G265" s="8" t="s">
        <v>5007</v>
      </c>
      <c r="H265" s="8" t="s">
        <v>5008</v>
      </c>
      <c r="I265" s="8" t="s">
        <v>4126</v>
      </c>
      <c r="J265" s="15" t="n">
        <v>41754</v>
      </c>
      <c r="K265" s="8" t="s">
        <v>4931</v>
      </c>
      <c r="L265" s="8" t="n">
        <f aca="false">IF(N265=1,1,IF(AND(M265=M264,M265&lt;&gt;M266,J265&gt;J264),1,0))*IF(LEFT(P265,3)="n/e",0,1)</f>
        <v>1</v>
      </c>
      <c r="M265" s="8" t="str">
        <f aca="false">CONCATENATE(P265,Q265,R265,T265)</f>
        <v>AFR - SOCIÉTÉ AIR FRANCE  6368SBGRSBBR</v>
      </c>
      <c r="N265" s="8" t="n">
        <f aca="false">COUNTIF(M:M,M265)</f>
        <v>2</v>
      </c>
      <c r="O265" s="8" t="s">
        <v>4931</v>
      </c>
      <c r="P265" s="8" t="s">
        <v>5009</v>
      </c>
      <c r="Q265" s="8" t="s">
        <v>4126</v>
      </c>
      <c r="R265" s="8" t="s">
        <v>27</v>
      </c>
      <c r="S265" s="8" t="str">
        <f aca="false">VLOOKUP($B265,'Anexo I - Com Chave'!$B:$L,5,FALSE())</f>
        <v>SÃO PAULO - GUARULHOS( SP, BRASIL )</v>
      </c>
      <c r="T265" s="8" t="s">
        <v>21</v>
      </c>
      <c r="U265" s="8" t="str">
        <f aca="false">VLOOKUP($B265,'Anexo I - Com Chave'!$B:$L,7,FALSE())</f>
        <v>BRASÍLIA( DF, BRASIL )</v>
      </c>
      <c r="V265" s="16" t="n">
        <f aca="false">VLOOKUP($B265,'Anexo I - Com Chave'!$B:$L,8,FALSE())</f>
        <v>30</v>
      </c>
      <c r="W265" s="8" t="n">
        <f aca="false">VLOOKUP($B265,'Anexo I - Com Chave'!$B:$L,9,FALSE())</f>
        <v>3.33333333333333</v>
      </c>
      <c r="X265" s="8" t="n">
        <f aca="false">VLOOKUP($B265,'Anexo I - Com Chave'!$B:$L,10,FALSE())</f>
        <v>13.7931034482759</v>
      </c>
      <c r="Y265" s="8" t="n">
        <f aca="false">VLOOKUP($B265,'Anexo I - Com Chave'!$B:$L,11,FALSE())</f>
        <v>3.44827586206897</v>
      </c>
    </row>
    <row r="266" s="1" customFormat="true" ht="18" hidden="true" customHeight="true" outlineLevel="0" collapsed="false">
      <c r="B266" s="8" t="s">
        <v>5223</v>
      </c>
      <c r="C266" s="8" t="s">
        <v>5005</v>
      </c>
      <c r="D266" s="8" t="s">
        <v>5224</v>
      </c>
      <c r="E266" s="8" t="s">
        <v>27</v>
      </c>
      <c r="F266" s="8" t="s">
        <v>18</v>
      </c>
      <c r="G266" s="8" t="s">
        <v>5007</v>
      </c>
      <c r="H266" s="8" t="s">
        <v>5008</v>
      </c>
      <c r="I266" s="8" t="s">
        <v>4126</v>
      </c>
      <c r="J266" s="15" t="n">
        <v>41733</v>
      </c>
      <c r="K266" s="8" t="s">
        <v>4931</v>
      </c>
      <c r="L266" s="8" t="n">
        <f aca="false">IF(N266=1,1,IF(AND(M266=M265,M266&lt;&gt;M267,J266&gt;J265),1,0))*IF(LEFT(P266,3)="n/e",0,1)</f>
        <v>0</v>
      </c>
      <c r="M266" s="8" t="str">
        <f aca="false">CONCATENATE(P266,Q266,R266,T266)</f>
        <v>AFR - SOCIÉTÉ AIR FRANCE  6368SBGRSBPA</v>
      </c>
      <c r="N266" s="8" t="n">
        <f aca="false">COUNTIF(M:M,M266)</f>
        <v>3</v>
      </c>
      <c r="O266" s="8" t="s">
        <v>4931</v>
      </c>
      <c r="P266" s="8" t="s">
        <v>5009</v>
      </c>
      <c r="Q266" s="8" t="s">
        <v>4126</v>
      </c>
      <c r="R266" s="8" t="s">
        <v>27</v>
      </c>
      <c r="S266" s="8" t="str">
        <f aca="false">VLOOKUP($B266,'Anexo I - Com Chave'!$B:$L,5,FALSE())</f>
        <v>SÃO PAULO - GUARULHOS( SP, BRASIL )</v>
      </c>
      <c r="T266" s="8" t="s">
        <v>18</v>
      </c>
      <c r="U266" s="8" t="str">
        <f aca="false">VLOOKUP($B266,'Anexo I - Com Chave'!$B:$L,7,FALSE())</f>
        <v>PORTO ALEGRE( RS, BRASIL )</v>
      </c>
      <c r="V266" s="16" t="n">
        <f aca="false">VLOOKUP($B266,'Anexo I - Com Chave'!$B:$L,8,FALSE())</f>
        <v>30</v>
      </c>
      <c r="W266" s="8" t="n">
        <f aca="false">VLOOKUP($B266,'Anexo I - Com Chave'!$B:$L,9,FALSE())</f>
        <v>0</v>
      </c>
      <c r="X266" s="8" t="n">
        <f aca="false">VLOOKUP($B266,'Anexo I - Com Chave'!$B:$L,10,FALSE())</f>
        <v>3.33333333333333</v>
      </c>
      <c r="Y266" s="8" t="n">
        <f aca="false">VLOOKUP($B266,'Anexo I - Com Chave'!$B:$L,11,FALSE())</f>
        <v>3.33333333333333</v>
      </c>
    </row>
    <row r="267" s="1" customFormat="true" ht="18" hidden="true" customHeight="true" outlineLevel="0" collapsed="false">
      <c r="B267" s="8" t="s">
        <v>5223</v>
      </c>
      <c r="C267" s="8" t="s">
        <v>5005</v>
      </c>
      <c r="D267" s="8" t="s">
        <v>5224</v>
      </c>
      <c r="E267" s="8" t="s">
        <v>27</v>
      </c>
      <c r="F267" s="8" t="s">
        <v>18</v>
      </c>
      <c r="G267" s="8" t="s">
        <v>5007</v>
      </c>
      <c r="H267" s="8" t="s">
        <v>5008</v>
      </c>
      <c r="I267" s="8" t="s">
        <v>4126</v>
      </c>
      <c r="J267" s="15" t="n">
        <v>41744</v>
      </c>
      <c r="K267" s="8" t="s">
        <v>4931</v>
      </c>
      <c r="L267" s="8" t="n">
        <f aca="false">IF(N267=1,1,IF(AND(M267=M266,M267&lt;&gt;M268,J267&gt;J266),1,0))*IF(LEFT(P267,3)="n/e",0,1)</f>
        <v>0</v>
      </c>
      <c r="M267" s="8" t="str">
        <f aca="false">CONCATENATE(P267,Q267,R267,T267)</f>
        <v>AFR - SOCIÉTÉ AIR FRANCE  6368SBGRSBPA</v>
      </c>
      <c r="N267" s="8" t="n">
        <f aca="false">COUNTIF(M:M,M267)</f>
        <v>3</v>
      </c>
      <c r="O267" s="8" t="s">
        <v>4931</v>
      </c>
      <c r="P267" s="8" t="s">
        <v>5009</v>
      </c>
      <c r="Q267" s="8" t="s">
        <v>4126</v>
      </c>
      <c r="R267" s="8" t="s">
        <v>27</v>
      </c>
      <c r="S267" s="8" t="str">
        <f aca="false">VLOOKUP($B267,'Anexo I - Com Chave'!$B:$L,5,FALSE())</f>
        <v>SÃO PAULO - GUARULHOS( SP, BRASIL )</v>
      </c>
      <c r="T267" s="8" t="s">
        <v>18</v>
      </c>
      <c r="U267" s="8" t="str">
        <f aca="false">VLOOKUP($B267,'Anexo I - Com Chave'!$B:$L,7,FALSE())</f>
        <v>PORTO ALEGRE( RS, BRASIL )</v>
      </c>
      <c r="V267" s="16" t="n">
        <f aca="false">VLOOKUP($B267,'Anexo I - Com Chave'!$B:$L,8,FALSE())</f>
        <v>30</v>
      </c>
      <c r="W267" s="8" t="n">
        <f aca="false">VLOOKUP($B267,'Anexo I - Com Chave'!$B:$L,9,FALSE())</f>
        <v>0</v>
      </c>
      <c r="X267" s="8" t="n">
        <f aca="false">VLOOKUP($B267,'Anexo I - Com Chave'!$B:$L,10,FALSE())</f>
        <v>3.33333333333333</v>
      </c>
      <c r="Y267" s="8" t="n">
        <f aca="false">VLOOKUP($B267,'Anexo I - Com Chave'!$B:$L,11,FALSE())</f>
        <v>3.33333333333333</v>
      </c>
    </row>
    <row r="268" s="1" customFormat="true" ht="18" hidden="false" customHeight="true" outlineLevel="0" collapsed="false">
      <c r="B268" s="8" t="s">
        <v>5223</v>
      </c>
      <c r="C268" s="8" t="s">
        <v>5005</v>
      </c>
      <c r="D268" s="8" t="s">
        <v>5224</v>
      </c>
      <c r="E268" s="8" t="s">
        <v>27</v>
      </c>
      <c r="F268" s="8" t="s">
        <v>18</v>
      </c>
      <c r="G268" s="8" t="s">
        <v>5007</v>
      </c>
      <c r="H268" s="8" t="s">
        <v>5008</v>
      </c>
      <c r="I268" s="8" t="s">
        <v>4126</v>
      </c>
      <c r="J268" s="15" t="n">
        <v>41754</v>
      </c>
      <c r="K268" s="8" t="s">
        <v>4931</v>
      </c>
      <c r="L268" s="8" t="n">
        <f aca="false">IF(N268=1,1,IF(AND(M268=M267,M268&lt;&gt;M269,J268&gt;J267),1,0))*IF(LEFT(P268,3)="n/e",0,1)</f>
        <v>1</v>
      </c>
      <c r="M268" s="8" t="str">
        <f aca="false">CONCATENATE(P268,Q268,R268,T268)</f>
        <v>AFR - SOCIÉTÉ AIR FRANCE  6368SBGRSBPA</v>
      </c>
      <c r="N268" s="8" t="n">
        <f aca="false">COUNTIF(M:M,M268)</f>
        <v>3</v>
      </c>
      <c r="O268" s="8" t="s">
        <v>4931</v>
      </c>
      <c r="P268" s="8" t="s">
        <v>5009</v>
      </c>
      <c r="Q268" s="8" t="s">
        <v>4126</v>
      </c>
      <c r="R268" s="8" t="s">
        <v>27</v>
      </c>
      <c r="S268" s="8" t="str">
        <f aca="false">VLOOKUP($B268,'Anexo I - Com Chave'!$B:$L,5,FALSE())</f>
        <v>SÃO PAULO - GUARULHOS( SP, BRASIL )</v>
      </c>
      <c r="T268" s="8" t="s">
        <v>18</v>
      </c>
      <c r="U268" s="8" t="str">
        <f aca="false">VLOOKUP($B268,'Anexo I - Com Chave'!$B:$L,7,FALSE())</f>
        <v>PORTO ALEGRE( RS, BRASIL )</v>
      </c>
      <c r="V268" s="16" t="n">
        <f aca="false">VLOOKUP($B268,'Anexo I - Com Chave'!$B:$L,8,FALSE())</f>
        <v>30</v>
      </c>
      <c r="W268" s="8" t="n">
        <f aca="false">VLOOKUP($B268,'Anexo I - Com Chave'!$B:$L,9,FALSE())</f>
        <v>0</v>
      </c>
      <c r="X268" s="8" t="n">
        <f aca="false">VLOOKUP($B268,'Anexo I - Com Chave'!$B:$L,10,FALSE())</f>
        <v>3.33333333333333</v>
      </c>
      <c r="Y268" s="8" t="n">
        <f aca="false">VLOOKUP($B268,'Anexo I - Com Chave'!$B:$L,11,FALSE())</f>
        <v>3.33333333333333</v>
      </c>
    </row>
    <row r="269" s="1" customFormat="true" ht="18" hidden="true" customHeight="true" outlineLevel="0" collapsed="false">
      <c r="B269" s="8" t="s">
        <v>5225</v>
      </c>
      <c r="C269" s="8" t="s">
        <v>5005</v>
      </c>
      <c r="D269" s="8" t="s">
        <v>5226</v>
      </c>
      <c r="E269" s="8" t="s">
        <v>16</v>
      </c>
      <c r="F269" s="8" t="s">
        <v>27</v>
      </c>
      <c r="G269" s="8" t="s">
        <v>5007</v>
      </c>
      <c r="H269" s="8" t="s">
        <v>5008</v>
      </c>
      <c r="I269" s="8" t="s">
        <v>4127</v>
      </c>
      <c r="J269" s="15" t="n">
        <v>41737</v>
      </c>
      <c r="K269" s="8" t="s">
        <v>4931</v>
      </c>
      <c r="L269" s="8" t="n">
        <f aca="false">IF(N269=1,1,IF(AND(M269=M268,M269&lt;&gt;M270,J269&gt;J268),1,0))*IF(LEFT(P269,3)="n/e",0,1)</f>
        <v>0</v>
      </c>
      <c r="M269" s="8" t="str">
        <f aca="false">CONCATENATE(P269,Q269,R269,T269)</f>
        <v>AFR - SOCIÉTÉ AIR FRANCE  6369SBCTSBGR</v>
      </c>
      <c r="N269" s="8" t="n">
        <f aca="false">COUNTIF(M:M,M269)</f>
        <v>3</v>
      </c>
      <c r="O269" s="8" t="s">
        <v>4931</v>
      </c>
      <c r="P269" s="8" t="s">
        <v>5009</v>
      </c>
      <c r="Q269" s="8" t="s">
        <v>4127</v>
      </c>
      <c r="R269" s="8" t="s">
        <v>16</v>
      </c>
      <c r="S269" s="8" t="str">
        <f aca="false">VLOOKUP($B269,'Anexo I - Com Chave'!$B:$L,5,FALSE())</f>
        <v>CURITIBA( PR, BRASIL )</v>
      </c>
      <c r="T269" s="8" t="s">
        <v>27</v>
      </c>
      <c r="U269" s="8" t="str">
        <f aca="false">VLOOKUP($B269,'Anexo I - Com Chave'!$B:$L,7,FALSE())</f>
        <v>SÃO PAULO - GUARULHOS( SP, BRASIL )</v>
      </c>
      <c r="V269" s="16" t="n">
        <f aca="false">VLOOKUP($B269,'Anexo I - Com Chave'!$B:$L,8,FALSE())</f>
        <v>26</v>
      </c>
      <c r="W269" s="8" t="n">
        <f aca="false">VLOOKUP($B269,'Anexo I - Com Chave'!$B:$L,9,FALSE())</f>
        <v>3.84615384615385</v>
      </c>
      <c r="X269" s="8" t="n">
        <f aca="false">VLOOKUP($B269,'Anexo I - Com Chave'!$B:$L,10,FALSE())</f>
        <v>4</v>
      </c>
      <c r="Y269" s="8" t="n">
        <f aca="false">VLOOKUP($B269,'Anexo I - Com Chave'!$B:$L,11,FALSE())</f>
        <v>0</v>
      </c>
    </row>
    <row r="270" s="1" customFormat="true" ht="18" hidden="true" customHeight="true" outlineLevel="0" collapsed="false">
      <c r="B270" s="8" t="s">
        <v>5225</v>
      </c>
      <c r="C270" s="8" t="s">
        <v>5005</v>
      </c>
      <c r="D270" s="8" t="s">
        <v>5226</v>
      </c>
      <c r="E270" s="8" t="s">
        <v>16</v>
      </c>
      <c r="F270" s="8" t="s">
        <v>27</v>
      </c>
      <c r="G270" s="8" t="s">
        <v>5007</v>
      </c>
      <c r="H270" s="8" t="s">
        <v>5008</v>
      </c>
      <c r="I270" s="8" t="s">
        <v>4127</v>
      </c>
      <c r="J270" s="15" t="n">
        <v>41744</v>
      </c>
      <c r="K270" s="8" t="s">
        <v>4931</v>
      </c>
      <c r="L270" s="8" t="n">
        <f aca="false">IF(N270=1,1,IF(AND(M270=M269,M270&lt;&gt;M271,J270&gt;J269),1,0))*IF(LEFT(P270,3)="n/e",0,1)</f>
        <v>0</v>
      </c>
      <c r="M270" s="8" t="str">
        <f aca="false">CONCATENATE(P270,Q270,R270,T270)</f>
        <v>AFR - SOCIÉTÉ AIR FRANCE  6369SBCTSBGR</v>
      </c>
      <c r="N270" s="8" t="n">
        <f aca="false">COUNTIF(M:M,M270)</f>
        <v>3</v>
      </c>
      <c r="O270" s="8" t="s">
        <v>4931</v>
      </c>
      <c r="P270" s="8" t="s">
        <v>5009</v>
      </c>
      <c r="Q270" s="8" t="s">
        <v>4127</v>
      </c>
      <c r="R270" s="8" t="s">
        <v>16</v>
      </c>
      <c r="S270" s="8" t="str">
        <f aca="false">VLOOKUP($B270,'Anexo I - Com Chave'!$B:$L,5,FALSE())</f>
        <v>CURITIBA( PR, BRASIL )</v>
      </c>
      <c r="T270" s="8" t="s">
        <v>27</v>
      </c>
      <c r="U270" s="8" t="str">
        <f aca="false">VLOOKUP($B270,'Anexo I - Com Chave'!$B:$L,7,FALSE())</f>
        <v>SÃO PAULO - GUARULHOS( SP, BRASIL )</v>
      </c>
      <c r="V270" s="16" t="n">
        <f aca="false">VLOOKUP($B270,'Anexo I - Com Chave'!$B:$L,8,FALSE())</f>
        <v>26</v>
      </c>
      <c r="W270" s="8" t="n">
        <f aca="false">VLOOKUP($B270,'Anexo I - Com Chave'!$B:$L,9,FALSE())</f>
        <v>3.84615384615385</v>
      </c>
      <c r="X270" s="8" t="n">
        <f aca="false">VLOOKUP($B270,'Anexo I - Com Chave'!$B:$L,10,FALSE())</f>
        <v>4</v>
      </c>
      <c r="Y270" s="8" t="n">
        <f aca="false">VLOOKUP($B270,'Anexo I - Com Chave'!$B:$L,11,FALSE())</f>
        <v>0</v>
      </c>
    </row>
    <row r="271" s="1" customFormat="true" ht="18" hidden="false" customHeight="true" outlineLevel="0" collapsed="false">
      <c r="B271" s="8" t="s">
        <v>5225</v>
      </c>
      <c r="C271" s="8" t="s">
        <v>5005</v>
      </c>
      <c r="D271" s="8" t="s">
        <v>5226</v>
      </c>
      <c r="E271" s="8" t="s">
        <v>16</v>
      </c>
      <c r="F271" s="8" t="s">
        <v>27</v>
      </c>
      <c r="G271" s="8" t="s">
        <v>5007</v>
      </c>
      <c r="H271" s="8" t="s">
        <v>5008</v>
      </c>
      <c r="I271" s="8" t="s">
        <v>4127</v>
      </c>
      <c r="J271" s="15" t="n">
        <v>41752</v>
      </c>
      <c r="K271" s="8" t="s">
        <v>4931</v>
      </c>
      <c r="L271" s="8" t="n">
        <f aca="false">IF(N271=1,1,IF(AND(M271=M270,M271&lt;&gt;M272,J271&gt;J270),1,0))*IF(LEFT(P271,3)="n/e",0,1)</f>
        <v>1</v>
      </c>
      <c r="M271" s="8" t="str">
        <f aca="false">CONCATENATE(P271,Q271,R271,T271)</f>
        <v>AFR - SOCIÉTÉ AIR FRANCE  6369SBCTSBGR</v>
      </c>
      <c r="N271" s="8" t="n">
        <f aca="false">COUNTIF(M:M,M271)</f>
        <v>3</v>
      </c>
      <c r="O271" s="8" t="s">
        <v>4931</v>
      </c>
      <c r="P271" s="8" t="s">
        <v>5009</v>
      </c>
      <c r="Q271" s="8" t="s">
        <v>4127</v>
      </c>
      <c r="R271" s="8" t="s">
        <v>16</v>
      </c>
      <c r="S271" s="8" t="str">
        <f aca="false">VLOOKUP($B271,'Anexo I - Com Chave'!$B:$L,5,FALSE())</f>
        <v>CURITIBA( PR, BRASIL )</v>
      </c>
      <c r="T271" s="8" t="s">
        <v>27</v>
      </c>
      <c r="U271" s="8" t="str">
        <f aca="false">VLOOKUP($B271,'Anexo I - Com Chave'!$B:$L,7,FALSE())</f>
        <v>SÃO PAULO - GUARULHOS( SP, BRASIL )</v>
      </c>
      <c r="V271" s="16" t="n">
        <f aca="false">VLOOKUP($B271,'Anexo I - Com Chave'!$B:$L,8,FALSE())</f>
        <v>26</v>
      </c>
      <c r="W271" s="8" t="n">
        <f aca="false">VLOOKUP($B271,'Anexo I - Com Chave'!$B:$L,9,FALSE())</f>
        <v>3.84615384615385</v>
      </c>
      <c r="X271" s="8" t="n">
        <f aca="false">VLOOKUP($B271,'Anexo I - Com Chave'!$B:$L,10,FALSE())</f>
        <v>4</v>
      </c>
      <c r="Y271" s="8" t="n">
        <f aca="false">VLOOKUP($B271,'Anexo I - Com Chave'!$B:$L,11,FALSE())</f>
        <v>0</v>
      </c>
    </row>
    <row r="272" s="1" customFormat="true" ht="18" hidden="true" customHeight="true" outlineLevel="0" collapsed="false">
      <c r="B272" s="8" t="s">
        <v>5227</v>
      </c>
      <c r="C272" s="8" t="s">
        <v>5005</v>
      </c>
      <c r="D272" s="8" t="s">
        <v>5228</v>
      </c>
      <c r="E272" s="8" t="s">
        <v>435</v>
      </c>
      <c r="F272" s="8" t="s">
        <v>27</v>
      </c>
      <c r="G272" s="8" t="s">
        <v>5007</v>
      </c>
      <c r="H272" s="8" t="s">
        <v>5008</v>
      </c>
      <c r="I272" s="8" t="s">
        <v>4128</v>
      </c>
      <c r="J272" s="15" t="n">
        <v>41737</v>
      </c>
      <c r="K272" s="8" t="s">
        <v>4931</v>
      </c>
      <c r="L272" s="8" t="n">
        <f aca="false">IF(N272=1,1,IF(AND(M272=M271,M272&lt;&gt;M273,J272&gt;J271),1,0))*IF(LEFT(P272,3)="n/e",0,1)</f>
        <v>0</v>
      </c>
      <c r="M272" s="8" t="str">
        <f aca="false">CONCATENATE(P272,Q272,R272,T272)</f>
        <v>AFR - SOCIÉTÉ AIR FRANCE  6370SBGOSBGR</v>
      </c>
      <c r="N272" s="8" t="n">
        <f aca="false">COUNTIF(M:M,M272)</f>
        <v>3</v>
      </c>
      <c r="O272" s="8" t="s">
        <v>4931</v>
      </c>
      <c r="P272" s="8" t="s">
        <v>5009</v>
      </c>
      <c r="Q272" s="8" t="s">
        <v>4128</v>
      </c>
      <c r="R272" s="8" t="s">
        <v>435</v>
      </c>
      <c r="S272" s="8" t="str">
        <f aca="false">VLOOKUP($B272,'Anexo I - Com Chave'!$B:$L,5,FALSE())</f>
        <v>GOIÂNIA( GO, BRASIL )</v>
      </c>
      <c r="T272" s="8" t="s">
        <v>27</v>
      </c>
      <c r="U272" s="8" t="str">
        <f aca="false">VLOOKUP($B272,'Anexo I - Com Chave'!$B:$L,7,FALSE())</f>
        <v>SÃO PAULO - GUARULHOS( SP, BRASIL )</v>
      </c>
      <c r="V272" s="16" t="n">
        <f aca="false">VLOOKUP($B272,'Anexo I - Com Chave'!$B:$L,8,FALSE())</f>
        <v>30</v>
      </c>
      <c r="W272" s="8" t="n">
        <f aca="false">VLOOKUP($B272,'Anexo I - Com Chave'!$B:$L,9,FALSE())</f>
        <v>0</v>
      </c>
      <c r="X272" s="8" t="n">
        <f aca="false">VLOOKUP($B272,'Anexo I - Com Chave'!$B:$L,10,FALSE())</f>
        <v>3.33333333333333</v>
      </c>
      <c r="Y272" s="8" t="n">
        <f aca="false">VLOOKUP($B272,'Anexo I - Com Chave'!$B:$L,11,FALSE())</f>
        <v>3.33333333333333</v>
      </c>
    </row>
    <row r="273" s="1" customFormat="true" ht="18" hidden="true" customHeight="true" outlineLevel="0" collapsed="false">
      <c r="B273" s="8" t="s">
        <v>5227</v>
      </c>
      <c r="C273" s="8" t="s">
        <v>5005</v>
      </c>
      <c r="D273" s="8" t="s">
        <v>5228</v>
      </c>
      <c r="E273" s="8" t="s">
        <v>435</v>
      </c>
      <c r="F273" s="8" t="s">
        <v>27</v>
      </c>
      <c r="G273" s="8" t="s">
        <v>5007</v>
      </c>
      <c r="H273" s="8" t="s">
        <v>5008</v>
      </c>
      <c r="I273" s="8" t="s">
        <v>4128</v>
      </c>
      <c r="J273" s="15" t="n">
        <v>41744</v>
      </c>
      <c r="K273" s="8" t="s">
        <v>4931</v>
      </c>
      <c r="L273" s="8" t="n">
        <f aca="false">IF(N273=1,1,IF(AND(M273=M272,M273&lt;&gt;M274,J273&gt;J272),1,0))*IF(LEFT(P273,3)="n/e",0,1)</f>
        <v>0</v>
      </c>
      <c r="M273" s="8" t="str">
        <f aca="false">CONCATENATE(P273,Q273,R273,T273)</f>
        <v>AFR - SOCIÉTÉ AIR FRANCE  6370SBGOSBGR</v>
      </c>
      <c r="N273" s="8" t="n">
        <f aca="false">COUNTIF(M:M,M273)</f>
        <v>3</v>
      </c>
      <c r="O273" s="8" t="s">
        <v>4931</v>
      </c>
      <c r="P273" s="8" t="s">
        <v>5009</v>
      </c>
      <c r="Q273" s="8" t="s">
        <v>4128</v>
      </c>
      <c r="R273" s="8" t="s">
        <v>435</v>
      </c>
      <c r="S273" s="8" t="str">
        <f aca="false">VLOOKUP($B273,'Anexo I - Com Chave'!$B:$L,5,FALSE())</f>
        <v>GOIÂNIA( GO, BRASIL )</v>
      </c>
      <c r="T273" s="8" t="s">
        <v>27</v>
      </c>
      <c r="U273" s="8" t="str">
        <f aca="false">VLOOKUP($B273,'Anexo I - Com Chave'!$B:$L,7,FALSE())</f>
        <v>SÃO PAULO - GUARULHOS( SP, BRASIL )</v>
      </c>
      <c r="V273" s="16" t="n">
        <f aca="false">VLOOKUP($B273,'Anexo I - Com Chave'!$B:$L,8,FALSE())</f>
        <v>30</v>
      </c>
      <c r="W273" s="8" t="n">
        <f aca="false">VLOOKUP($B273,'Anexo I - Com Chave'!$B:$L,9,FALSE())</f>
        <v>0</v>
      </c>
      <c r="X273" s="8" t="n">
        <f aca="false">VLOOKUP($B273,'Anexo I - Com Chave'!$B:$L,10,FALSE())</f>
        <v>3.33333333333333</v>
      </c>
      <c r="Y273" s="8" t="n">
        <f aca="false">VLOOKUP($B273,'Anexo I - Com Chave'!$B:$L,11,FALSE())</f>
        <v>3.33333333333333</v>
      </c>
    </row>
    <row r="274" s="1" customFormat="true" ht="18" hidden="false" customHeight="true" outlineLevel="0" collapsed="false">
      <c r="B274" s="8" t="s">
        <v>5227</v>
      </c>
      <c r="C274" s="8" t="s">
        <v>5005</v>
      </c>
      <c r="D274" s="8" t="s">
        <v>5228</v>
      </c>
      <c r="E274" s="8" t="s">
        <v>435</v>
      </c>
      <c r="F274" s="8" t="s">
        <v>27</v>
      </c>
      <c r="G274" s="8" t="s">
        <v>5007</v>
      </c>
      <c r="H274" s="8" t="s">
        <v>5008</v>
      </c>
      <c r="I274" s="8" t="s">
        <v>4128</v>
      </c>
      <c r="J274" s="15" t="n">
        <v>41752</v>
      </c>
      <c r="K274" s="8" t="s">
        <v>4931</v>
      </c>
      <c r="L274" s="8" t="n">
        <f aca="false">IF(N274=1,1,IF(AND(M274=M273,M274&lt;&gt;M275,J274&gt;J273),1,0))*IF(LEFT(P274,3)="n/e",0,1)</f>
        <v>1</v>
      </c>
      <c r="M274" s="8" t="str">
        <f aca="false">CONCATENATE(P274,Q274,R274,T274)</f>
        <v>AFR - SOCIÉTÉ AIR FRANCE  6370SBGOSBGR</v>
      </c>
      <c r="N274" s="8" t="n">
        <f aca="false">COUNTIF(M:M,M274)</f>
        <v>3</v>
      </c>
      <c r="O274" s="8" t="s">
        <v>4931</v>
      </c>
      <c r="P274" s="8" t="s">
        <v>5009</v>
      </c>
      <c r="Q274" s="8" t="s">
        <v>4128</v>
      </c>
      <c r="R274" s="8" t="s">
        <v>435</v>
      </c>
      <c r="S274" s="8" t="str">
        <f aca="false">VLOOKUP($B274,'Anexo I - Com Chave'!$B:$L,5,FALSE())</f>
        <v>GOIÂNIA( GO, BRASIL )</v>
      </c>
      <c r="T274" s="8" t="s">
        <v>27</v>
      </c>
      <c r="U274" s="8" t="str">
        <f aca="false">VLOOKUP($B274,'Anexo I - Com Chave'!$B:$L,7,FALSE())</f>
        <v>SÃO PAULO - GUARULHOS( SP, BRASIL )</v>
      </c>
      <c r="V274" s="16" t="n">
        <f aca="false">VLOOKUP($B274,'Anexo I - Com Chave'!$B:$L,8,FALSE())</f>
        <v>30</v>
      </c>
      <c r="W274" s="8" t="n">
        <f aca="false">VLOOKUP($B274,'Anexo I - Com Chave'!$B:$L,9,FALSE())</f>
        <v>0</v>
      </c>
      <c r="X274" s="8" t="n">
        <f aca="false">VLOOKUP($B274,'Anexo I - Com Chave'!$B:$L,10,FALSE())</f>
        <v>3.33333333333333</v>
      </c>
      <c r="Y274" s="8" t="n">
        <f aca="false">VLOOKUP($B274,'Anexo I - Com Chave'!$B:$L,11,FALSE())</f>
        <v>3.33333333333333</v>
      </c>
    </row>
    <row r="275" s="1" customFormat="true" ht="18" hidden="true" customHeight="true" outlineLevel="0" collapsed="false">
      <c r="B275" s="8" t="s">
        <v>5229</v>
      </c>
      <c r="C275" s="8" t="s">
        <v>5005</v>
      </c>
      <c r="D275" s="8" t="s">
        <v>5230</v>
      </c>
      <c r="E275" s="8" t="s">
        <v>198</v>
      </c>
      <c r="F275" s="8" t="s">
        <v>50</v>
      </c>
      <c r="G275" s="8" t="s">
        <v>5007</v>
      </c>
      <c r="H275" s="8" t="s">
        <v>5008</v>
      </c>
      <c r="I275" s="8" t="s">
        <v>4129</v>
      </c>
      <c r="J275" s="15" t="n">
        <v>41737</v>
      </c>
      <c r="K275" s="8" t="s">
        <v>4931</v>
      </c>
      <c r="L275" s="8" t="n">
        <f aca="false">IF(N275=1,1,IF(AND(M275=M274,M275&lt;&gt;M276,J275&gt;J274),1,0))*IF(LEFT(P275,3)="n/e",0,1)</f>
        <v>0</v>
      </c>
      <c r="M275" s="8" t="str">
        <f aca="false">CONCATENATE(P275,Q275,R275,T275)</f>
        <v>AFR - SOCIÉTÉ AIR FRANCE  6371SBFLSBGL</v>
      </c>
      <c r="N275" s="8" t="n">
        <f aca="false">COUNTIF(M:M,M275)</f>
        <v>3</v>
      </c>
      <c r="O275" s="8" t="s">
        <v>4931</v>
      </c>
      <c r="P275" s="8" t="s">
        <v>5009</v>
      </c>
      <c r="Q275" s="8" t="s">
        <v>4129</v>
      </c>
      <c r="R275" s="8" t="s">
        <v>198</v>
      </c>
      <c r="S275" s="8" t="str">
        <f aca="false">VLOOKUP($B275,'Anexo I - Com Chave'!$B:$L,5,FALSE())</f>
        <v>FLORIANÓPOLIS( SC, BRASIL )</v>
      </c>
      <c r="T275" s="8" t="s">
        <v>50</v>
      </c>
      <c r="U275" s="8" t="str">
        <f aca="false">VLOOKUP($B275,'Anexo I - Com Chave'!$B:$L,7,FALSE())</f>
        <v>RIO DE JANEIRO - GALEÃO( RJ, BRASIL )</v>
      </c>
      <c r="V275" s="16" t="n">
        <f aca="false">VLOOKUP($B275,'Anexo I - Com Chave'!$B:$L,8,FALSE())</f>
        <v>26</v>
      </c>
      <c r="W275" s="8" t="n">
        <f aca="false">VLOOKUP($B275,'Anexo I - Com Chave'!$B:$L,9,FALSE())</f>
        <v>0</v>
      </c>
      <c r="X275" s="8" t="n">
        <f aca="false">VLOOKUP($B275,'Anexo I - Com Chave'!$B:$L,10,FALSE())</f>
        <v>0</v>
      </c>
      <c r="Y275" s="8" t="n">
        <f aca="false">VLOOKUP($B275,'Anexo I - Com Chave'!$B:$L,11,FALSE())</f>
        <v>0</v>
      </c>
    </row>
    <row r="276" s="1" customFormat="true" ht="18" hidden="true" customHeight="true" outlineLevel="0" collapsed="false">
      <c r="B276" s="8" t="s">
        <v>5229</v>
      </c>
      <c r="C276" s="8" t="s">
        <v>5005</v>
      </c>
      <c r="D276" s="8" t="s">
        <v>5230</v>
      </c>
      <c r="E276" s="8" t="s">
        <v>198</v>
      </c>
      <c r="F276" s="8" t="s">
        <v>50</v>
      </c>
      <c r="G276" s="8" t="s">
        <v>5007</v>
      </c>
      <c r="H276" s="8" t="s">
        <v>5008</v>
      </c>
      <c r="I276" s="8" t="s">
        <v>4129</v>
      </c>
      <c r="J276" s="15" t="n">
        <v>41752</v>
      </c>
      <c r="K276" s="8" t="s">
        <v>4931</v>
      </c>
      <c r="L276" s="8" t="n">
        <f aca="false">IF(N276=1,1,IF(AND(M276=M275,M276&lt;&gt;M277,J276&gt;J275),1,0))*IF(LEFT(P276,3)="n/e",0,1)</f>
        <v>0</v>
      </c>
      <c r="M276" s="8" t="str">
        <f aca="false">CONCATENATE(P276,Q276,R276,T276)</f>
        <v>AFR - SOCIÉTÉ AIR FRANCE  6371SBFLSBGL</v>
      </c>
      <c r="N276" s="8" t="n">
        <f aca="false">COUNTIF(M:M,M276)</f>
        <v>3</v>
      </c>
      <c r="O276" s="8" t="s">
        <v>4931</v>
      </c>
      <c r="P276" s="8" t="s">
        <v>5009</v>
      </c>
      <c r="Q276" s="8" t="s">
        <v>4129</v>
      </c>
      <c r="R276" s="8" t="s">
        <v>198</v>
      </c>
      <c r="S276" s="8" t="str">
        <f aca="false">VLOOKUP($B276,'Anexo I - Com Chave'!$B:$L,5,FALSE())</f>
        <v>FLORIANÓPOLIS( SC, BRASIL )</v>
      </c>
      <c r="T276" s="8" t="s">
        <v>50</v>
      </c>
      <c r="U276" s="8" t="str">
        <f aca="false">VLOOKUP($B276,'Anexo I - Com Chave'!$B:$L,7,FALSE())</f>
        <v>RIO DE JANEIRO - GALEÃO( RJ, BRASIL )</v>
      </c>
      <c r="V276" s="16" t="n">
        <f aca="false">VLOOKUP($B276,'Anexo I - Com Chave'!$B:$L,8,FALSE())</f>
        <v>26</v>
      </c>
      <c r="W276" s="8" t="n">
        <f aca="false">VLOOKUP($B276,'Anexo I - Com Chave'!$B:$L,9,FALSE())</f>
        <v>0</v>
      </c>
      <c r="X276" s="8" t="n">
        <f aca="false">VLOOKUP($B276,'Anexo I - Com Chave'!$B:$L,10,FALSE())</f>
        <v>0</v>
      </c>
      <c r="Y276" s="8" t="n">
        <f aca="false">VLOOKUP($B276,'Anexo I - Com Chave'!$B:$L,11,FALSE())</f>
        <v>0</v>
      </c>
    </row>
    <row r="277" s="1" customFormat="true" ht="18" hidden="false" customHeight="true" outlineLevel="0" collapsed="false">
      <c r="B277" s="8" t="s">
        <v>5229</v>
      </c>
      <c r="C277" s="8" t="s">
        <v>5005</v>
      </c>
      <c r="D277" s="8" t="s">
        <v>5230</v>
      </c>
      <c r="E277" s="8" t="s">
        <v>198</v>
      </c>
      <c r="F277" s="8" t="s">
        <v>50</v>
      </c>
      <c r="G277" s="8" t="s">
        <v>5007</v>
      </c>
      <c r="H277" s="8" t="s">
        <v>5008</v>
      </c>
      <c r="I277" s="8" t="s">
        <v>4129</v>
      </c>
      <c r="J277" s="15" t="n">
        <v>41759</v>
      </c>
      <c r="K277" s="8" t="s">
        <v>4931</v>
      </c>
      <c r="L277" s="8" t="n">
        <f aca="false">IF(N277=1,1,IF(AND(M277=M276,M277&lt;&gt;M278,J277&gt;J276),1,0))*IF(LEFT(P277,3)="n/e",0,1)</f>
        <v>1</v>
      </c>
      <c r="M277" s="8" t="str">
        <f aca="false">CONCATENATE(P277,Q277,R277,T277)</f>
        <v>AFR - SOCIÉTÉ AIR FRANCE  6371SBFLSBGL</v>
      </c>
      <c r="N277" s="8" t="n">
        <f aca="false">COUNTIF(M:M,M277)</f>
        <v>3</v>
      </c>
      <c r="O277" s="8" t="s">
        <v>4931</v>
      </c>
      <c r="P277" s="8" t="s">
        <v>5009</v>
      </c>
      <c r="Q277" s="8" t="s">
        <v>4129</v>
      </c>
      <c r="R277" s="8" t="s">
        <v>198</v>
      </c>
      <c r="S277" s="8" t="str">
        <f aca="false">VLOOKUP($B277,'Anexo I - Com Chave'!$B:$L,5,FALSE())</f>
        <v>FLORIANÓPOLIS( SC, BRASIL )</v>
      </c>
      <c r="T277" s="8" t="s">
        <v>50</v>
      </c>
      <c r="U277" s="8" t="str">
        <f aca="false">VLOOKUP($B277,'Anexo I - Com Chave'!$B:$L,7,FALSE())</f>
        <v>RIO DE JANEIRO - GALEÃO( RJ, BRASIL )</v>
      </c>
      <c r="V277" s="16" t="n">
        <f aca="false">VLOOKUP($B277,'Anexo I - Com Chave'!$B:$L,8,FALSE())</f>
        <v>26</v>
      </c>
      <c r="W277" s="8" t="n">
        <f aca="false">VLOOKUP($B277,'Anexo I - Com Chave'!$B:$L,9,FALSE())</f>
        <v>0</v>
      </c>
      <c r="X277" s="8" t="n">
        <f aca="false">VLOOKUP($B277,'Anexo I - Com Chave'!$B:$L,10,FALSE())</f>
        <v>0</v>
      </c>
      <c r="Y277" s="8" t="n">
        <f aca="false">VLOOKUP($B277,'Anexo I - Com Chave'!$B:$L,11,FALSE())</f>
        <v>0</v>
      </c>
    </row>
    <row r="278" s="1" customFormat="true" ht="18" hidden="true" customHeight="true" outlineLevel="0" collapsed="false">
      <c r="B278" s="8" t="s">
        <v>5231</v>
      </c>
      <c r="C278" s="8" t="s">
        <v>5005</v>
      </c>
      <c r="D278" s="8" t="s">
        <v>5232</v>
      </c>
      <c r="E278" s="8" t="s">
        <v>27</v>
      </c>
      <c r="F278" s="8" t="s">
        <v>452</v>
      </c>
      <c r="G278" s="8" t="s">
        <v>5007</v>
      </c>
      <c r="H278" s="8" t="s">
        <v>5008</v>
      </c>
      <c r="I278" s="8" t="s">
        <v>4130</v>
      </c>
      <c r="J278" s="15" t="n">
        <v>41744</v>
      </c>
      <c r="K278" s="8" t="s">
        <v>4931</v>
      </c>
      <c r="L278" s="8" t="n">
        <f aca="false">IF(N278=1,1,IF(AND(M278=M277,M278&lt;&gt;M279,J278&gt;J277),1,0))*IF(LEFT(P278,3)="n/e",0,1)</f>
        <v>0</v>
      </c>
      <c r="M278" s="8" t="str">
        <f aca="false">CONCATENATE(P278,Q278,R278,T278)</f>
        <v>AFR - SOCIÉTÉ AIR FRANCE  6372SBGRSBNT</v>
      </c>
      <c r="N278" s="8" t="n">
        <f aca="false">COUNTIF(M:M,M278)</f>
        <v>2</v>
      </c>
      <c r="O278" s="8" t="s">
        <v>4931</v>
      </c>
      <c r="P278" s="8" t="s">
        <v>5009</v>
      </c>
      <c r="Q278" s="8" t="s">
        <v>4130</v>
      </c>
      <c r="R278" s="8" t="s">
        <v>27</v>
      </c>
      <c r="S278" s="8" t="str">
        <f aca="false">VLOOKUP($B278,'Anexo I - Com Chave'!$B:$L,5,FALSE())</f>
        <v>SÃO PAULO - GUARULHOS( SP, BRASIL )</v>
      </c>
      <c r="T278" s="8" t="s">
        <v>452</v>
      </c>
      <c r="U278" s="8" t="str">
        <f aca="false">VLOOKUP($B278,'Anexo I - Com Chave'!$B:$L,7,FALSE())</f>
        <v>NATAL( RN, BRASIL )</v>
      </c>
      <c r="V278" s="16" t="n">
        <f aca="false">VLOOKUP($B278,'Anexo I - Com Chave'!$B:$L,8,FALSE())</f>
        <v>30</v>
      </c>
      <c r="W278" s="8" t="n">
        <f aca="false">VLOOKUP($B278,'Anexo I - Com Chave'!$B:$L,9,FALSE())</f>
        <v>0</v>
      </c>
      <c r="X278" s="8" t="n">
        <f aca="false">VLOOKUP($B278,'Anexo I - Com Chave'!$B:$L,10,FALSE())</f>
        <v>0</v>
      </c>
      <c r="Y278" s="8" t="n">
        <f aca="false">VLOOKUP($B278,'Anexo I - Com Chave'!$B:$L,11,FALSE())</f>
        <v>0</v>
      </c>
    </row>
    <row r="279" s="1" customFormat="true" ht="18" hidden="false" customHeight="true" outlineLevel="0" collapsed="false">
      <c r="B279" s="8" t="s">
        <v>5231</v>
      </c>
      <c r="C279" s="8" t="s">
        <v>5005</v>
      </c>
      <c r="D279" s="8" t="s">
        <v>5232</v>
      </c>
      <c r="E279" s="8" t="s">
        <v>27</v>
      </c>
      <c r="F279" s="8" t="s">
        <v>452</v>
      </c>
      <c r="G279" s="8" t="s">
        <v>5007</v>
      </c>
      <c r="H279" s="8" t="s">
        <v>5008</v>
      </c>
      <c r="I279" s="8" t="s">
        <v>4130</v>
      </c>
      <c r="J279" s="15" t="n">
        <v>41754</v>
      </c>
      <c r="K279" s="8" t="s">
        <v>4931</v>
      </c>
      <c r="L279" s="8" t="n">
        <f aca="false">IF(N279=1,1,IF(AND(M279=M278,M279&lt;&gt;M280,J279&gt;J278),1,0))*IF(LEFT(P279,3)="n/e",0,1)</f>
        <v>1</v>
      </c>
      <c r="M279" s="8" t="str">
        <f aca="false">CONCATENATE(P279,Q279,R279,T279)</f>
        <v>AFR - SOCIÉTÉ AIR FRANCE  6372SBGRSBNT</v>
      </c>
      <c r="N279" s="8" t="n">
        <f aca="false">COUNTIF(M:M,M279)</f>
        <v>2</v>
      </c>
      <c r="O279" s="8" t="s">
        <v>4931</v>
      </c>
      <c r="P279" s="8" t="s">
        <v>5009</v>
      </c>
      <c r="Q279" s="8" t="s">
        <v>4130</v>
      </c>
      <c r="R279" s="8" t="s">
        <v>27</v>
      </c>
      <c r="S279" s="8" t="str">
        <f aca="false">VLOOKUP($B279,'Anexo I - Com Chave'!$B:$L,5,FALSE())</f>
        <v>SÃO PAULO - GUARULHOS( SP, BRASIL )</v>
      </c>
      <c r="T279" s="8" t="s">
        <v>452</v>
      </c>
      <c r="U279" s="8" t="str">
        <f aca="false">VLOOKUP($B279,'Anexo I - Com Chave'!$B:$L,7,FALSE())</f>
        <v>NATAL( RN, BRASIL )</v>
      </c>
      <c r="V279" s="16" t="n">
        <f aca="false">VLOOKUP($B279,'Anexo I - Com Chave'!$B:$L,8,FALSE())</f>
        <v>30</v>
      </c>
      <c r="W279" s="8" t="n">
        <f aca="false">VLOOKUP($B279,'Anexo I - Com Chave'!$B:$L,9,FALSE())</f>
        <v>0</v>
      </c>
      <c r="X279" s="8" t="n">
        <f aca="false">VLOOKUP($B279,'Anexo I - Com Chave'!$B:$L,10,FALSE())</f>
        <v>0</v>
      </c>
      <c r="Y279" s="8" t="n">
        <f aca="false">VLOOKUP($B279,'Anexo I - Com Chave'!$B:$L,11,FALSE())</f>
        <v>0</v>
      </c>
    </row>
    <row r="280" s="1" customFormat="true" ht="18" hidden="true" customHeight="true" outlineLevel="0" collapsed="false">
      <c r="B280" s="8" t="s">
        <v>5233</v>
      </c>
      <c r="C280" s="8" t="s">
        <v>5005</v>
      </c>
      <c r="D280" s="8" t="s">
        <v>5234</v>
      </c>
      <c r="E280" s="8" t="s">
        <v>27</v>
      </c>
      <c r="F280" s="8" t="s">
        <v>18</v>
      </c>
      <c r="G280" s="8" t="s">
        <v>5007</v>
      </c>
      <c r="H280" s="8" t="s">
        <v>5008</v>
      </c>
      <c r="I280" s="8" t="s">
        <v>4131</v>
      </c>
      <c r="J280" s="15" t="n">
        <v>41733</v>
      </c>
      <c r="K280" s="8" t="s">
        <v>4931</v>
      </c>
      <c r="L280" s="8" t="n">
        <f aca="false">IF(N280=1,1,IF(AND(M280=M279,M280&lt;&gt;M281,J280&gt;J279),1,0))*IF(LEFT(P280,3)="n/e",0,1)</f>
        <v>0</v>
      </c>
      <c r="M280" s="8" t="str">
        <f aca="false">CONCATENATE(P280,Q280,R280,T280)</f>
        <v>AFR - SOCIÉTÉ AIR FRANCE  6373SBGRSBPA</v>
      </c>
      <c r="N280" s="8" t="n">
        <f aca="false">COUNTIF(M:M,M280)</f>
        <v>3</v>
      </c>
      <c r="O280" s="8" t="s">
        <v>4931</v>
      </c>
      <c r="P280" s="8" t="s">
        <v>5009</v>
      </c>
      <c r="Q280" s="8" t="s">
        <v>4131</v>
      </c>
      <c r="R280" s="8" t="s">
        <v>27</v>
      </c>
      <c r="S280" s="8" t="str">
        <f aca="false">VLOOKUP($B280,'Anexo I - Com Chave'!$B:$L,5,FALSE())</f>
        <v>SÃO PAULO - GUARULHOS( SP, BRASIL )</v>
      </c>
      <c r="T280" s="8" t="s">
        <v>18</v>
      </c>
      <c r="U280" s="8" t="str">
        <f aca="false">VLOOKUP($B280,'Anexo I - Com Chave'!$B:$L,7,FALSE())</f>
        <v>PORTO ALEGRE( RS, BRASIL )</v>
      </c>
      <c r="V280" s="16" t="n">
        <f aca="false">VLOOKUP($B280,'Anexo I - Com Chave'!$B:$L,8,FALSE())</f>
        <v>30</v>
      </c>
      <c r="W280" s="8" t="n">
        <f aca="false">VLOOKUP($B280,'Anexo I - Com Chave'!$B:$L,9,FALSE())</f>
        <v>0</v>
      </c>
      <c r="X280" s="8" t="n">
        <f aca="false">VLOOKUP($B280,'Anexo I - Com Chave'!$B:$L,10,FALSE())</f>
        <v>0</v>
      </c>
      <c r="Y280" s="8" t="n">
        <f aca="false">VLOOKUP($B280,'Anexo I - Com Chave'!$B:$L,11,FALSE())</f>
        <v>0</v>
      </c>
    </row>
    <row r="281" s="1" customFormat="true" ht="18" hidden="true" customHeight="true" outlineLevel="0" collapsed="false">
      <c r="B281" s="8" t="s">
        <v>5233</v>
      </c>
      <c r="C281" s="8" t="s">
        <v>5005</v>
      </c>
      <c r="D281" s="8" t="s">
        <v>5234</v>
      </c>
      <c r="E281" s="8" t="s">
        <v>27</v>
      </c>
      <c r="F281" s="8" t="s">
        <v>18</v>
      </c>
      <c r="G281" s="8" t="s">
        <v>5007</v>
      </c>
      <c r="H281" s="8" t="s">
        <v>5008</v>
      </c>
      <c r="I281" s="8" t="s">
        <v>4131</v>
      </c>
      <c r="J281" s="15" t="n">
        <v>41744</v>
      </c>
      <c r="K281" s="8" t="s">
        <v>4931</v>
      </c>
      <c r="L281" s="8" t="n">
        <f aca="false">IF(N281=1,1,IF(AND(M281=M280,M281&lt;&gt;M282,J281&gt;J280),1,0))*IF(LEFT(P281,3)="n/e",0,1)</f>
        <v>0</v>
      </c>
      <c r="M281" s="8" t="str">
        <f aca="false">CONCATENATE(P281,Q281,R281,T281)</f>
        <v>AFR - SOCIÉTÉ AIR FRANCE  6373SBGRSBPA</v>
      </c>
      <c r="N281" s="8" t="n">
        <f aca="false">COUNTIF(M:M,M281)</f>
        <v>3</v>
      </c>
      <c r="O281" s="8" t="s">
        <v>4931</v>
      </c>
      <c r="P281" s="8" t="s">
        <v>5009</v>
      </c>
      <c r="Q281" s="8" t="s">
        <v>4131</v>
      </c>
      <c r="R281" s="8" t="s">
        <v>27</v>
      </c>
      <c r="S281" s="8" t="str">
        <f aca="false">VLOOKUP($B281,'Anexo I - Com Chave'!$B:$L,5,FALSE())</f>
        <v>SÃO PAULO - GUARULHOS( SP, BRASIL )</v>
      </c>
      <c r="T281" s="8" t="s">
        <v>18</v>
      </c>
      <c r="U281" s="8" t="str">
        <f aca="false">VLOOKUP($B281,'Anexo I - Com Chave'!$B:$L,7,FALSE())</f>
        <v>PORTO ALEGRE( RS, BRASIL )</v>
      </c>
      <c r="V281" s="16" t="n">
        <f aca="false">VLOOKUP($B281,'Anexo I - Com Chave'!$B:$L,8,FALSE())</f>
        <v>30</v>
      </c>
      <c r="W281" s="8" t="n">
        <f aca="false">VLOOKUP($B281,'Anexo I - Com Chave'!$B:$L,9,FALSE())</f>
        <v>0</v>
      </c>
      <c r="X281" s="8" t="n">
        <f aca="false">VLOOKUP($B281,'Anexo I - Com Chave'!$B:$L,10,FALSE())</f>
        <v>0</v>
      </c>
      <c r="Y281" s="8" t="n">
        <f aca="false">VLOOKUP($B281,'Anexo I - Com Chave'!$B:$L,11,FALSE())</f>
        <v>0</v>
      </c>
    </row>
    <row r="282" s="1" customFormat="true" ht="18" hidden="false" customHeight="true" outlineLevel="0" collapsed="false">
      <c r="B282" s="8" t="s">
        <v>5233</v>
      </c>
      <c r="C282" s="8" t="s">
        <v>5005</v>
      </c>
      <c r="D282" s="8" t="s">
        <v>5234</v>
      </c>
      <c r="E282" s="8" t="s">
        <v>27</v>
      </c>
      <c r="F282" s="8" t="s">
        <v>18</v>
      </c>
      <c r="G282" s="8" t="s">
        <v>5007</v>
      </c>
      <c r="H282" s="8" t="s">
        <v>5008</v>
      </c>
      <c r="I282" s="8" t="s">
        <v>4131</v>
      </c>
      <c r="J282" s="15" t="n">
        <v>41754</v>
      </c>
      <c r="K282" s="8" t="s">
        <v>4931</v>
      </c>
      <c r="L282" s="8" t="n">
        <f aca="false">IF(N282=1,1,IF(AND(M282=M281,M282&lt;&gt;M283,J282&gt;J281),1,0))*IF(LEFT(P282,3)="n/e",0,1)</f>
        <v>1</v>
      </c>
      <c r="M282" s="8" t="str">
        <f aca="false">CONCATENATE(P282,Q282,R282,T282)</f>
        <v>AFR - SOCIÉTÉ AIR FRANCE  6373SBGRSBPA</v>
      </c>
      <c r="N282" s="8" t="n">
        <f aca="false">COUNTIF(M:M,M282)</f>
        <v>3</v>
      </c>
      <c r="O282" s="8" t="s">
        <v>4931</v>
      </c>
      <c r="P282" s="8" t="s">
        <v>5009</v>
      </c>
      <c r="Q282" s="8" t="s">
        <v>4131</v>
      </c>
      <c r="R282" s="8" t="s">
        <v>27</v>
      </c>
      <c r="S282" s="8" t="str">
        <f aca="false">VLOOKUP($B282,'Anexo I - Com Chave'!$B:$L,5,FALSE())</f>
        <v>SÃO PAULO - GUARULHOS( SP, BRASIL )</v>
      </c>
      <c r="T282" s="8" t="s">
        <v>18</v>
      </c>
      <c r="U282" s="8" t="str">
        <f aca="false">VLOOKUP($B282,'Anexo I - Com Chave'!$B:$L,7,FALSE())</f>
        <v>PORTO ALEGRE( RS, BRASIL )</v>
      </c>
      <c r="V282" s="16" t="n">
        <f aca="false">VLOOKUP($B282,'Anexo I - Com Chave'!$B:$L,8,FALSE())</f>
        <v>30</v>
      </c>
      <c r="W282" s="8" t="n">
        <f aca="false">VLOOKUP($B282,'Anexo I - Com Chave'!$B:$L,9,FALSE())</f>
        <v>0</v>
      </c>
      <c r="X282" s="8" t="n">
        <f aca="false">VLOOKUP($B282,'Anexo I - Com Chave'!$B:$L,10,FALSE())</f>
        <v>0</v>
      </c>
      <c r="Y282" s="8" t="n">
        <f aca="false">VLOOKUP($B282,'Anexo I - Com Chave'!$B:$L,11,FALSE())</f>
        <v>0</v>
      </c>
    </row>
    <row r="283" s="1" customFormat="true" ht="18" hidden="false" customHeight="true" outlineLevel="0" collapsed="false">
      <c r="B283" s="8" t="s">
        <v>5235</v>
      </c>
      <c r="C283" s="8" t="s">
        <v>5005</v>
      </c>
      <c r="D283" s="8" t="s">
        <v>5236</v>
      </c>
      <c r="E283" s="8" t="s">
        <v>16</v>
      </c>
      <c r="F283" s="8" t="s">
        <v>50</v>
      </c>
      <c r="G283" s="8" t="s">
        <v>5007</v>
      </c>
      <c r="H283" s="8" t="s">
        <v>5008</v>
      </c>
      <c r="I283" s="8" t="s">
        <v>4132</v>
      </c>
      <c r="J283" s="15" t="n">
        <v>41737</v>
      </c>
      <c r="K283" s="8" t="s">
        <v>4931</v>
      </c>
      <c r="L283" s="8" t="n">
        <f aca="false">IF(N283=1,1,IF(AND(M283=M282,M283&lt;&gt;M284,J283&gt;J282),1,0))*IF(LEFT(P283,3)="n/e",0,1)</f>
        <v>1</v>
      </c>
      <c r="M283" s="8" t="str">
        <f aca="false">CONCATENATE(P283,Q283,R283,T283)</f>
        <v>AFR - SOCIÉTÉ AIR FRANCE  6374SBCTSBGL</v>
      </c>
      <c r="N283" s="8" t="n">
        <f aca="false">COUNTIF(M:M,M283)</f>
        <v>1</v>
      </c>
      <c r="O283" s="8" t="s">
        <v>4931</v>
      </c>
      <c r="P283" s="8" t="s">
        <v>5009</v>
      </c>
      <c r="Q283" s="8" t="s">
        <v>4132</v>
      </c>
      <c r="R283" s="8" t="s">
        <v>16</v>
      </c>
      <c r="S283" s="8" t="str">
        <f aca="false">VLOOKUP($B283,'Anexo I - Com Chave'!$B:$L,5,FALSE())</f>
        <v>CURITIBA( PR, BRASIL )</v>
      </c>
      <c r="T283" s="8" t="s">
        <v>50</v>
      </c>
      <c r="U283" s="8" t="str">
        <f aca="false">VLOOKUP($B283,'Anexo I - Com Chave'!$B:$L,7,FALSE())</f>
        <v>RIO DE JANEIRO - GALEÃO( RJ, BRASIL )</v>
      </c>
      <c r="V283" s="16" t="n">
        <f aca="false">VLOOKUP($B283,'Anexo I - Com Chave'!$B:$L,8,FALSE())</f>
        <v>22</v>
      </c>
      <c r="W283" s="8" t="n">
        <f aca="false">VLOOKUP($B283,'Anexo I - Com Chave'!$B:$L,9,FALSE())</f>
        <v>4.54545454545455</v>
      </c>
      <c r="X283" s="8" t="n">
        <f aca="false">VLOOKUP($B283,'Anexo I - Com Chave'!$B:$L,10,FALSE())</f>
        <v>4.76190476190476</v>
      </c>
      <c r="Y283" s="8" t="n">
        <f aca="false">VLOOKUP($B283,'Anexo I - Com Chave'!$B:$L,11,FALSE())</f>
        <v>4.76190476190476</v>
      </c>
    </row>
    <row r="284" s="1" customFormat="true" ht="18" hidden="true" customHeight="true" outlineLevel="0" collapsed="false">
      <c r="B284" s="8" t="s">
        <v>5237</v>
      </c>
      <c r="C284" s="8" t="s">
        <v>5005</v>
      </c>
      <c r="D284" s="8" t="s">
        <v>5238</v>
      </c>
      <c r="E284" s="8" t="s">
        <v>27</v>
      </c>
      <c r="F284" s="8" t="s">
        <v>40</v>
      </c>
      <c r="G284" s="8" t="s">
        <v>5007</v>
      </c>
      <c r="H284" s="8" t="s">
        <v>5008</v>
      </c>
      <c r="I284" s="8" t="s">
        <v>4133</v>
      </c>
      <c r="J284" s="15" t="n">
        <v>41744</v>
      </c>
      <c r="K284" s="8" t="s">
        <v>4931</v>
      </c>
      <c r="L284" s="8" t="n">
        <f aca="false">IF(N284=1,1,IF(AND(M284=M283,M284&lt;&gt;M285,J284&gt;J283),1,0))*IF(LEFT(P284,3)="n/e",0,1)</f>
        <v>0</v>
      </c>
      <c r="M284" s="8" t="str">
        <f aca="false">CONCATENATE(P284,Q284,R284,T284)</f>
        <v>AFR - SOCIÉTÉ AIR FRANCE  6375SBGRSBSV</v>
      </c>
      <c r="N284" s="8" t="n">
        <f aca="false">COUNTIF(M:M,M284)</f>
        <v>2</v>
      </c>
      <c r="O284" s="8" t="s">
        <v>4931</v>
      </c>
      <c r="P284" s="8" t="s">
        <v>5009</v>
      </c>
      <c r="Q284" s="8" t="s">
        <v>4133</v>
      </c>
      <c r="R284" s="8" t="s">
        <v>27</v>
      </c>
      <c r="S284" s="8" t="str">
        <f aca="false">VLOOKUP($B284,'Anexo I - Com Chave'!$B:$L,5,FALSE())</f>
        <v>SÃO PAULO - GUARULHOS( SP, BRASIL )</v>
      </c>
      <c r="T284" s="8" t="s">
        <v>40</v>
      </c>
      <c r="U284" s="8" t="str">
        <f aca="false">VLOOKUP($B284,'Anexo I - Com Chave'!$B:$L,7,FALSE())</f>
        <v>SALVADOR( BA, BRASIL )</v>
      </c>
      <c r="V284" s="16" t="n">
        <f aca="false">VLOOKUP($B284,'Anexo I - Com Chave'!$B:$L,8,FALSE())</f>
        <v>30</v>
      </c>
      <c r="W284" s="8" t="n">
        <f aca="false">VLOOKUP($B284,'Anexo I - Com Chave'!$B:$L,9,FALSE())</f>
        <v>0</v>
      </c>
      <c r="X284" s="8" t="n">
        <f aca="false">VLOOKUP($B284,'Anexo I - Com Chave'!$B:$L,10,FALSE())</f>
        <v>0</v>
      </c>
      <c r="Y284" s="8" t="n">
        <f aca="false">VLOOKUP($B284,'Anexo I - Com Chave'!$B:$L,11,FALSE())</f>
        <v>0</v>
      </c>
    </row>
    <row r="285" s="1" customFormat="true" ht="18" hidden="false" customHeight="true" outlineLevel="0" collapsed="false">
      <c r="B285" s="8" t="s">
        <v>5237</v>
      </c>
      <c r="C285" s="8" t="s">
        <v>5005</v>
      </c>
      <c r="D285" s="8" t="s">
        <v>5238</v>
      </c>
      <c r="E285" s="8" t="s">
        <v>27</v>
      </c>
      <c r="F285" s="8" t="s">
        <v>40</v>
      </c>
      <c r="G285" s="8" t="s">
        <v>5007</v>
      </c>
      <c r="H285" s="8" t="s">
        <v>5008</v>
      </c>
      <c r="I285" s="8" t="s">
        <v>4133</v>
      </c>
      <c r="J285" s="15" t="n">
        <v>41754</v>
      </c>
      <c r="K285" s="8" t="s">
        <v>4931</v>
      </c>
      <c r="L285" s="8" t="n">
        <f aca="false">IF(N285=1,1,IF(AND(M285=M284,M285&lt;&gt;M286,J285&gt;J284),1,0))*IF(LEFT(P285,3)="n/e",0,1)</f>
        <v>1</v>
      </c>
      <c r="M285" s="8" t="str">
        <f aca="false">CONCATENATE(P285,Q285,R285,T285)</f>
        <v>AFR - SOCIÉTÉ AIR FRANCE  6375SBGRSBSV</v>
      </c>
      <c r="N285" s="8" t="n">
        <f aca="false">COUNTIF(M:M,M285)</f>
        <v>2</v>
      </c>
      <c r="O285" s="8" t="s">
        <v>4931</v>
      </c>
      <c r="P285" s="8" t="s">
        <v>5009</v>
      </c>
      <c r="Q285" s="8" t="s">
        <v>4133</v>
      </c>
      <c r="R285" s="8" t="s">
        <v>27</v>
      </c>
      <c r="S285" s="8" t="str">
        <f aca="false">VLOOKUP($B285,'Anexo I - Com Chave'!$B:$L,5,FALSE())</f>
        <v>SÃO PAULO - GUARULHOS( SP, BRASIL )</v>
      </c>
      <c r="T285" s="8" t="s">
        <v>40</v>
      </c>
      <c r="U285" s="8" t="str">
        <f aca="false">VLOOKUP($B285,'Anexo I - Com Chave'!$B:$L,7,FALSE())</f>
        <v>SALVADOR( BA, BRASIL )</v>
      </c>
      <c r="V285" s="16" t="n">
        <f aca="false">VLOOKUP($B285,'Anexo I - Com Chave'!$B:$L,8,FALSE())</f>
        <v>30</v>
      </c>
      <c r="W285" s="8" t="n">
        <f aca="false">VLOOKUP($B285,'Anexo I - Com Chave'!$B:$L,9,FALSE())</f>
        <v>0</v>
      </c>
      <c r="X285" s="8" t="n">
        <f aca="false">VLOOKUP($B285,'Anexo I - Com Chave'!$B:$L,10,FALSE())</f>
        <v>0</v>
      </c>
      <c r="Y285" s="8" t="n">
        <f aca="false">VLOOKUP($B285,'Anexo I - Com Chave'!$B:$L,11,FALSE())</f>
        <v>0</v>
      </c>
    </row>
    <row r="286" s="1" customFormat="true" ht="18" hidden="true" customHeight="true" outlineLevel="0" collapsed="false">
      <c r="B286" s="8" t="s">
        <v>5239</v>
      </c>
      <c r="C286" s="8" t="s">
        <v>5005</v>
      </c>
      <c r="D286" s="8" t="s">
        <v>5240</v>
      </c>
      <c r="E286" s="8" t="s">
        <v>27</v>
      </c>
      <c r="F286" s="8" t="s">
        <v>133</v>
      </c>
      <c r="G286" s="8" t="s">
        <v>5007</v>
      </c>
      <c r="H286" s="8" t="s">
        <v>5008</v>
      </c>
      <c r="I286" s="8" t="s">
        <v>4134</v>
      </c>
      <c r="J286" s="15" t="n">
        <v>41744</v>
      </c>
      <c r="K286" s="8" t="s">
        <v>4931</v>
      </c>
      <c r="L286" s="8" t="n">
        <f aca="false">IF(N286=1,1,IF(AND(M286=M285,M286&lt;&gt;M287,J286&gt;J285),1,0))*IF(LEFT(P286,3)="n/e",0,1)</f>
        <v>0</v>
      </c>
      <c r="M286" s="8" t="str">
        <f aca="false">CONCATENATE(P286,Q286,R286,T286)</f>
        <v>AFR - SOCIÉTÉ AIR FRANCE  6376SBGRSBFZ</v>
      </c>
      <c r="N286" s="8" t="n">
        <f aca="false">COUNTIF(M:M,M286)</f>
        <v>2</v>
      </c>
      <c r="O286" s="8" t="s">
        <v>4931</v>
      </c>
      <c r="P286" s="8" t="s">
        <v>5009</v>
      </c>
      <c r="Q286" s="8" t="s">
        <v>4134</v>
      </c>
      <c r="R286" s="8" t="s">
        <v>27</v>
      </c>
      <c r="S286" s="8" t="str">
        <f aca="false">VLOOKUP($B286,'Anexo I - Com Chave'!$B:$L,5,FALSE())</f>
        <v>SÃO PAULO - GUARULHOS( SP, BRASIL )</v>
      </c>
      <c r="T286" s="8" t="s">
        <v>133</v>
      </c>
      <c r="U286" s="8" t="str">
        <f aca="false">VLOOKUP($B286,'Anexo I - Com Chave'!$B:$L,7,FALSE())</f>
        <v>FORTALEZA( CE, BRASIL )</v>
      </c>
      <c r="V286" s="16" t="n">
        <f aca="false">VLOOKUP($B286,'Anexo I - Com Chave'!$B:$L,8,FALSE())</f>
        <v>30</v>
      </c>
      <c r="W286" s="8" t="n">
        <f aca="false">VLOOKUP($B286,'Anexo I - Com Chave'!$B:$L,9,FALSE())</f>
        <v>0</v>
      </c>
      <c r="X286" s="8" t="n">
        <f aca="false">VLOOKUP($B286,'Anexo I - Com Chave'!$B:$L,10,FALSE())</f>
        <v>20</v>
      </c>
      <c r="Y286" s="8" t="n">
        <f aca="false">VLOOKUP($B286,'Anexo I - Com Chave'!$B:$L,11,FALSE())</f>
        <v>6.66666666666667</v>
      </c>
    </row>
    <row r="287" s="1" customFormat="true" ht="18" hidden="false" customHeight="true" outlineLevel="0" collapsed="false">
      <c r="B287" s="8" t="s">
        <v>5239</v>
      </c>
      <c r="C287" s="8" t="s">
        <v>5005</v>
      </c>
      <c r="D287" s="8" t="s">
        <v>5240</v>
      </c>
      <c r="E287" s="8" t="s">
        <v>27</v>
      </c>
      <c r="F287" s="8" t="s">
        <v>133</v>
      </c>
      <c r="G287" s="8" t="s">
        <v>5007</v>
      </c>
      <c r="H287" s="8" t="s">
        <v>5008</v>
      </c>
      <c r="I287" s="8" t="s">
        <v>4134</v>
      </c>
      <c r="J287" s="15" t="n">
        <v>41754</v>
      </c>
      <c r="K287" s="8" t="s">
        <v>4931</v>
      </c>
      <c r="L287" s="8" t="n">
        <f aca="false">IF(N287=1,1,IF(AND(M287=M286,M287&lt;&gt;M288,J287&gt;J286),1,0))*IF(LEFT(P287,3)="n/e",0,1)</f>
        <v>1</v>
      </c>
      <c r="M287" s="8" t="str">
        <f aca="false">CONCATENATE(P287,Q287,R287,T287)</f>
        <v>AFR - SOCIÉTÉ AIR FRANCE  6376SBGRSBFZ</v>
      </c>
      <c r="N287" s="8" t="n">
        <f aca="false">COUNTIF(M:M,M287)</f>
        <v>2</v>
      </c>
      <c r="O287" s="8" t="s">
        <v>4931</v>
      </c>
      <c r="P287" s="8" t="s">
        <v>5009</v>
      </c>
      <c r="Q287" s="8" t="s">
        <v>4134</v>
      </c>
      <c r="R287" s="8" t="s">
        <v>27</v>
      </c>
      <c r="S287" s="8" t="str">
        <f aca="false">VLOOKUP($B287,'Anexo I - Com Chave'!$B:$L,5,FALSE())</f>
        <v>SÃO PAULO - GUARULHOS( SP, BRASIL )</v>
      </c>
      <c r="T287" s="8" t="s">
        <v>133</v>
      </c>
      <c r="U287" s="8" t="str">
        <f aca="false">VLOOKUP($B287,'Anexo I - Com Chave'!$B:$L,7,FALSE())</f>
        <v>FORTALEZA( CE, BRASIL )</v>
      </c>
      <c r="V287" s="16" t="n">
        <f aca="false">VLOOKUP($B287,'Anexo I - Com Chave'!$B:$L,8,FALSE())</f>
        <v>30</v>
      </c>
      <c r="W287" s="8" t="n">
        <f aca="false">VLOOKUP($B287,'Anexo I - Com Chave'!$B:$L,9,FALSE())</f>
        <v>0</v>
      </c>
      <c r="X287" s="8" t="n">
        <f aca="false">VLOOKUP($B287,'Anexo I - Com Chave'!$B:$L,10,FALSE())</f>
        <v>20</v>
      </c>
      <c r="Y287" s="8" t="n">
        <f aca="false">VLOOKUP($B287,'Anexo I - Com Chave'!$B:$L,11,FALSE())</f>
        <v>6.66666666666667</v>
      </c>
    </row>
    <row r="288" s="1" customFormat="true" ht="18" hidden="false" customHeight="true" outlineLevel="0" collapsed="false">
      <c r="B288" s="8" t="s">
        <v>5241</v>
      </c>
      <c r="C288" s="8" t="s">
        <v>5005</v>
      </c>
      <c r="D288" s="8" t="s">
        <v>5242</v>
      </c>
      <c r="E288" s="8" t="s">
        <v>50</v>
      </c>
      <c r="F288" s="8" t="s">
        <v>18</v>
      </c>
      <c r="G288" s="8" t="s">
        <v>5007</v>
      </c>
      <c r="H288" s="8" t="s">
        <v>5008</v>
      </c>
      <c r="I288" s="8" t="s">
        <v>4135</v>
      </c>
      <c r="J288" s="15" t="n">
        <v>41737</v>
      </c>
      <c r="K288" s="8" t="s">
        <v>4931</v>
      </c>
      <c r="L288" s="8" t="n">
        <f aca="false">IF(N288=1,1,IF(AND(M288=M287,M288&lt;&gt;M289,J288&gt;J287),1,0))*IF(LEFT(P288,3)="n/e",0,1)</f>
        <v>1</v>
      </c>
      <c r="M288" s="8" t="str">
        <f aca="false">CONCATENATE(P288,Q288,R288,T288)</f>
        <v>AFR - SOCIÉTÉ AIR FRANCE  6377SBGLSBPA</v>
      </c>
      <c r="N288" s="8" t="n">
        <f aca="false">COUNTIF(M:M,M288)</f>
        <v>1</v>
      </c>
      <c r="O288" s="8" t="s">
        <v>4931</v>
      </c>
      <c r="P288" s="8" t="s">
        <v>5009</v>
      </c>
      <c r="Q288" s="8" t="s">
        <v>4135</v>
      </c>
      <c r="R288" s="8" t="s">
        <v>50</v>
      </c>
      <c r="S288" s="8" t="str">
        <f aca="false">VLOOKUP($B288,'Anexo I - Com Chave'!$B:$L,5,FALSE())</f>
        <v>RIO DE JANEIRO - GALEÃO( RJ, BRASIL )</v>
      </c>
      <c r="T288" s="8" t="s">
        <v>18</v>
      </c>
      <c r="U288" s="8" t="str">
        <f aca="false">VLOOKUP($B288,'Anexo I - Com Chave'!$B:$L,7,FALSE())</f>
        <v>PORTO ALEGRE( RS, BRASIL )</v>
      </c>
      <c r="V288" s="16" t="n">
        <f aca="false">VLOOKUP($B288,'Anexo I - Com Chave'!$B:$L,8,FALSE())</f>
        <v>30</v>
      </c>
      <c r="W288" s="8" t="n">
        <f aca="false">VLOOKUP($B288,'Anexo I - Com Chave'!$B:$L,9,FALSE())</f>
        <v>13.3333333333333</v>
      </c>
      <c r="X288" s="8" t="n">
        <f aca="false">VLOOKUP($B288,'Anexo I - Com Chave'!$B:$L,10,FALSE())</f>
        <v>11.5384615384615</v>
      </c>
      <c r="Y288" s="8" t="n">
        <f aca="false">VLOOKUP($B288,'Anexo I - Com Chave'!$B:$L,11,FALSE())</f>
        <v>0</v>
      </c>
    </row>
    <row r="289" s="1" customFormat="true" ht="18" hidden="false" customHeight="true" outlineLevel="0" collapsed="false">
      <c r="B289" s="8" t="s">
        <v>5243</v>
      </c>
      <c r="C289" s="8" t="s">
        <v>5005</v>
      </c>
      <c r="D289" s="8" t="s">
        <v>5244</v>
      </c>
      <c r="E289" s="8" t="s">
        <v>50</v>
      </c>
      <c r="F289" s="8" t="s">
        <v>16</v>
      </c>
      <c r="G289" s="8" t="s">
        <v>5007</v>
      </c>
      <c r="H289" s="8" t="s">
        <v>5008</v>
      </c>
      <c r="I289" s="8" t="s">
        <v>4136</v>
      </c>
      <c r="J289" s="15" t="n">
        <v>41737</v>
      </c>
      <c r="K289" s="8" t="s">
        <v>4931</v>
      </c>
      <c r="L289" s="8" t="n">
        <f aca="false">IF(N289=1,1,IF(AND(M289=M288,M289&lt;&gt;M290,J289&gt;J288),1,0))*IF(LEFT(P289,3)="n/e",0,1)</f>
        <v>1</v>
      </c>
      <c r="M289" s="8" t="str">
        <f aca="false">CONCATENATE(P289,Q289,R289,T289)</f>
        <v>AFR - SOCIÉTÉ AIR FRANCE  6378SBGLSBCT</v>
      </c>
      <c r="N289" s="8" t="n">
        <f aca="false">COUNTIF(M:M,M289)</f>
        <v>1</v>
      </c>
      <c r="O289" s="8" t="s">
        <v>4931</v>
      </c>
      <c r="P289" s="8" t="s">
        <v>5009</v>
      </c>
      <c r="Q289" s="8" t="s">
        <v>4136</v>
      </c>
      <c r="R289" s="8" t="s">
        <v>50</v>
      </c>
      <c r="S289" s="8" t="str">
        <f aca="false">VLOOKUP($B289,'Anexo I - Com Chave'!$B:$L,5,FALSE())</f>
        <v>RIO DE JANEIRO - GALEÃO( RJ, BRASIL )</v>
      </c>
      <c r="T289" s="8" t="s">
        <v>16</v>
      </c>
      <c r="U289" s="8" t="str">
        <f aca="false">VLOOKUP($B289,'Anexo I - Com Chave'!$B:$L,7,FALSE())</f>
        <v>CURITIBA( PR, BRASIL )</v>
      </c>
      <c r="V289" s="16" t="n">
        <f aca="false">VLOOKUP($B289,'Anexo I - Com Chave'!$B:$L,8,FALSE())</f>
        <v>26</v>
      </c>
      <c r="W289" s="8" t="n">
        <f aca="false">VLOOKUP($B289,'Anexo I - Com Chave'!$B:$L,9,FALSE())</f>
        <v>0</v>
      </c>
      <c r="X289" s="8" t="n">
        <f aca="false">VLOOKUP($B289,'Anexo I - Com Chave'!$B:$L,10,FALSE())</f>
        <v>3.84615384615385</v>
      </c>
      <c r="Y289" s="8" t="n">
        <f aca="false">VLOOKUP($B289,'Anexo I - Com Chave'!$B:$L,11,FALSE())</f>
        <v>0</v>
      </c>
    </row>
    <row r="290" s="1" customFormat="true" ht="18" hidden="true" customHeight="true" outlineLevel="0" collapsed="false">
      <c r="B290" s="8" t="s">
        <v>5245</v>
      </c>
      <c r="C290" s="8" t="s">
        <v>5005</v>
      </c>
      <c r="D290" s="8" t="s">
        <v>5246</v>
      </c>
      <c r="E290" s="8" t="s">
        <v>18</v>
      </c>
      <c r="F290" s="8" t="s">
        <v>27</v>
      </c>
      <c r="G290" s="8" t="s">
        <v>5007</v>
      </c>
      <c r="H290" s="8" t="s">
        <v>5008</v>
      </c>
      <c r="I290" s="8" t="s">
        <v>4137</v>
      </c>
      <c r="J290" s="15" t="n">
        <v>41737</v>
      </c>
      <c r="K290" s="8" t="s">
        <v>4931</v>
      </c>
      <c r="L290" s="8" t="n">
        <f aca="false">IF(N290=1,1,IF(AND(M290=M289,M290&lt;&gt;M291,J290&gt;J289),1,0))*IF(LEFT(P290,3)="n/e",0,1)</f>
        <v>0</v>
      </c>
      <c r="M290" s="8" t="str">
        <f aca="false">CONCATENATE(P290,Q290,R290,T290)</f>
        <v>AFR - SOCIÉTÉ AIR FRANCE  6379SBPASBGR</v>
      </c>
      <c r="N290" s="8" t="n">
        <f aca="false">COUNTIF(M:M,M290)</f>
        <v>2</v>
      </c>
      <c r="O290" s="8" t="s">
        <v>4931</v>
      </c>
      <c r="P290" s="8" t="s">
        <v>5009</v>
      </c>
      <c r="Q290" s="8" t="s">
        <v>4137</v>
      </c>
      <c r="R290" s="8" t="s">
        <v>18</v>
      </c>
      <c r="S290" s="8" t="str">
        <f aca="false">VLOOKUP($B290,'Anexo I - Com Chave'!$B:$L,5,FALSE())</f>
        <v>PORTO ALEGRE( RS, BRASIL )</v>
      </c>
      <c r="T290" s="8" t="s">
        <v>27</v>
      </c>
      <c r="U290" s="8" t="str">
        <f aca="false">VLOOKUP($B290,'Anexo I - Com Chave'!$B:$L,7,FALSE())</f>
        <v>SÃO PAULO - GUARULHOS( SP, BRASIL )</v>
      </c>
      <c r="V290" s="16" t="n">
        <f aca="false">VLOOKUP($B290,'Anexo I - Com Chave'!$B:$L,8,FALSE())</f>
        <v>30</v>
      </c>
      <c r="W290" s="8" t="n">
        <f aca="false">VLOOKUP($B290,'Anexo I - Com Chave'!$B:$L,9,FALSE())</f>
        <v>3.33333333333333</v>
      </c>
      <c r="X290" s="8" t="n">
        <f aca="false">VLOOKUP($B290,'Anexo I - Com Chave'!$B:$L,10,FALSE())</f>
        <v>3.44827586206897</v>
      </c>
      <c r="Y290" s="8" t="n">
        <f aca="false">VLOOKUP($B290,'Anexo I - Com Chave'!$B:$L,11,FALSE())</f>
        <v>0</v>
      </c>
    </row>
    <row r="291" s="1" customFormat="true" ht="18" hidden="false" customHeight="true" outlineLevel="0" collapsed="false">
      <c r="B291" s="8" t="s">
        <v>5245</v>
      </c>
      <c r="C291" s="8" t="s">
        <v>5005</v>
      </c>
      <c r="D291" s="8" t="s">
        <v>5246</v>
      </c>
      <c r="E291" s="8" t="s">
        <v>18</v>
      </c>
      <c r="F291" s="8" t="s">
        <v>27</v>
      </c>
      <c r="G291" s="8" t="s">
        <v>5007</v>
      </c>
      <c r="H291" s="8" t="s">
        <v>5008</v>
      </c>
      <c r="I291" s="8" t="s">
        <v>4137</v>
      </c>
      <c r="J291" s="15" t="n">
        <v>41739</v>
      </c>
      <c r="K291" s="8" t="s">
        <v>4931</v>
      </c>
      <c r="L291" s="8" t="n">
        <f aca="false">IF(N291=1,1,IF(AND(M291=M290,M291&lt;&gt;M292,J291&gt;J290),1,0))*IF(LEFT(P291,3)="n/e",0,1)</f>
        <v>1</v>
      </c>
      <c r="M291" s="8" t="str">
        <f aca="false">CONCATENATE(P291,Q291,R291,T291)</f>
        <v>AFR - SOCIÉTÉ AIR FRANCE  6379SBPASBGR</v>
      </c>
      <c r="N291" s="8" t="n">
        <f aca="false">COUNTIF(M:M,M291)</f>
        <v>2</v>
      </c>
      <c r="O291" s="8" t="s">
        <v>4931</v>
      </c>
      <c r="P291" s="8" t="s">
        <v>5009</v>
      </c>
      <c r="Q291" s="8" t="s">
        <v>4137</v>
      </c>
      <c r="R291" s="8" t="s">
        <v>18</v>
      </c>
      <c r="S291" s="8" t="str">
        <f aca="false">VLOOKUP($B291,'Anexo I - Com Chave'!$B:$L,5,FALSE())</f>
        <v>PORTO ALEGRE( RS, BRASIL )</v>
      </c>
      <c r="T291" s="8" t="s">
        <v>27</v>
      </c>
      <c r="U291" s="8" t="str">
        <f aca="false">VLOOKUP($B291,'Anexo I - Com Chave'!$B:$L,7,FALSE())</f>
        <v>SÃO PAULO - GUARULHOS( SP, BRASIL )</v>
      </c>
      <c r="V291" s="16" t="n">
        <f aca="false">VLOOKUP($B291,'Anexo I - Com Chave'!$B:$L,8,FALSE())</f>
        <v>30</v>
      </c>
      <c r="W291" s="8" t="n">
        <f aca="false">VLOOKUP($B291,'Anexo I - Com Chave'!$B:$L,9,FALSE())</f>
        <v>3.33333333333333</v>
      </c>
      <c r="X291" s="8" t="n">
        <f aca="false">VLOOKUP($B291,'Anexo I - Com Chave'!$B:$L,10,FALSE())</f>
        <v>3.44827586206897</v>
      </c>
      <c r="Y291" s="8" t="n">
        <f aca="false">VLOOKUP($B291,'Anexo I - Com Chave'!$B:$L,11,FALSE())</f>
        <v>0</v>
      </c>
    </row>
    <row r="292" s="1" customFormat="true" ht="18" hidden="false" customHeight="true" outlineLevel="0" collapsed="false">
      <c r="B292" s="8" t="s">
        <v>5247</v>
      </c>
      <c r="C292" s="8" t="s">
        <v>5005</v>
      </c>
      <c r="D292" s="8" t="s">
        <v>5248</v>
      </c>
      <c r="E292" s="8" t="s">
        <v>50</v>
      </c>
      <c r="F292" s="8" t="s">
        <v>18</v>
      </c>
      <c r="G292" s="8" t="s">
        <v>5007</v>
      </c>
      <c r="H292" s="8" t="s">
        <v>5008</v>
      </c>
      <c r="I292" s="8" t="s">
        <v>4138</v>
      </c>
      <c r="J292" s="15" t="n">
        <v>41737</v>
      </c>
      <c r="K292" s="8" t="s">
        <v>4931</v>
      </c>
      <c r="L292" s="8" t="n">
        <f aca="false">IF(N292=1,1,IF(AND(M292=M291,M292&lt;&gt;M293,J292&gt;J291),1,0))*IF(LEFT(P292,3)="n/e",0,1)</f>
        <v>1</v>
      </c>
      <c r="M292" s="8" t="str">
        <f aca="false">CONCATENATE(P292,Q292,R292,T292)</f>
        <v>AFR - SOCIÉTÉ AIR FRANCE  6380SBGLSBPA</v>
      </c>
      <c r="N292" s="8" t="n">
        <f aca="false">COUNTIF(M:M,M292)</f>
        <v>1</v>
      </c>
      <c r="O292" s="8" t="s">
        <v>4931</v>
      </c>
      <c r="P292" s="8" t="s">
        <v>5009</v>
      </c>
      <c r="Q292" s="8" t="s">
        <v>4138</v>
      </c>
      <c r="R292" s="8" t="s">
        <v>50</v>
      </c>
      <c r="S292" s="8" t="str">
        <f aca="false">VLOOKUP($B292,'Anexo I - Com Chave'!$B:$L,5,FALSE())</f>
        <v>RIO DE JANEIRO - GALEÃO( RJ, BRASIL )</v>
      </c>
      <c r="T292" s="8" t="s">
        <v>18</v>
      </c>
      <c r="U292" s="8" t="str">
        <f aca="false">VLOOKUP($B292,'Anexo I - Com Chave'!$B:$L,7,FALSE())</f>
        <v>PORTO ALEGRE( RS, BRASIL )</v>
      </c>
      <c r="V292" s="16" t="n">
        <f aca="false">VLOOKUP($B292,'Anexo I - Com Chave'!$B:$L,8,FALSE())</f>
        <v>30</v>
      </c>
      <c r="W292" s="8" t="n">
        <f aca="false">VLOOKUP($B292,'Anexo I - Com Chave'!$B:$L,9,FALSE())</f>
        <v>0</v>
      </c>
      <c r="X292" s="8" t="n">
        <f aca="false">VLOOKUP($B292,'Anexo I - Com Chave'!$B:$L,10,FALSE())</f>
        <v>3.33333333333333</v>
      </c>
      <c r="Y292" s="8" t="n">
        <f aca="false">VLOOKUP($B292,'Anexo I - Com Chave'!$B:$L,11,FALSE())</f>
        <v>0</v>
      </c>
    </row>
    <row r="293" s="1" customFormat="true" ht="18" hidden="false" customHeight="true" outlineLevel="0" collapsed="false">
      <c r="B293" s="8" t="s">
        <v>5249</v>
      </c>
      <c r="C293" s="8" t="s">
        <v>5005</v>
      </c>
      <c r="D293" s="8" t="s">
        <v>5250</v>
      </c>
      <c r="E293" s="8" t="s">
        <v>50</v>
      </c>
      <c r="F293" s="8" t="s">
        <v>18</v>
      </c>
      <c r="G293" s="8" t="s">
        <v>5007</v>
      </c>
      <c r="H293" s="8" t="s">
        <v>5008</v>
      </c>
      <c r="I293" s="8" t="s">
        <v>4139</v>
      </c>
      <c r="J293" s="15" t="n">
        <v>41737</v>
      </c>
      <c r="K293" s="8" t="s">
        <v>4931</v>
      </c>
      <c r="L293" s="8" t="n">
        <f aca="false">IF(N293=1,1,IF(AND(M293=M292,M293&lt;&gt;M294,J293&gt;J292),1,0))*IF(LEFT(P293,3)="n/e",0,1)</f>
        <v>1</v>
      </c>
      <c r="M293" s="8" t="str">
        <f aca="false">CONCATENATE(P293,Q293,R293,T293)</f>
        <v>AFR - SOCIÉTÉ AIR FRANCE  6381SBGLSBPA</v>
      </c>
      <c r="N293" s="8" t="n">
        <f aca="false">COUNTIF(M:M,M293)</f>
        <v>1</v>
      </c>
      <c r="O293" s="8" t="s">
        <v>4931</v>
      </c>
      <c r="P293" s="8" t="s">
        <v>5009</v>
      </c>
      <c r="Q293" s="8" t="s">
        <v>4139</v>
      </c>
      <c r="R293" s="8" t="s">
        <v>50</v>
      </c>
      <c r="S293" s="8" t="str">
        <f aca="false">VLOOKUP($B293,'Anexo I - Com Chave'!$B:$L,5,FALSE())</f>
        <v>RIO DE JANEIRO - GALEÃO( RJ, BRASIL )</v>
      </c>
      <c r="T293" s="8" t="s">
        <v>18</v>
      </c>
      <c r="U293" s="8" t="str">
        <f aca="false">VLOOKUP($B293,'Anexo I - Com Chave'!$B:$L,7,FALSE())</f>
        <v>PORTO ALEGRE( RS, BRASIL )</v>
      </c>
      <c r="V293" s="16" t="n">
        <f aca="false">VLOOKUP($B293,'Anexo I - Com Chave'!$B:$L,8,FALSE())</f>
        <v>26</v>
      </c>
      <c r="W293" s="8" t="n">
        <f aca="false">VLOOKUP($B293,'Anexo I - Com Chave'!$B:$L,9,FALSE())</f>
        <v>0</v>
      </c>
      <c r="X293" s="8" t="n">
        <f aca="false">VLOOKUP($B293,'Anexo I - Com Chave'!$B:$L,10,FALSE())</f>
        <v>15.3846153846154</v>
      </c>
      <c r="Y293" s="8" t="n">
        <f aca="false">VLOOKUP($B293,'Anexo I - Com Chave'!$B:$L,11,FALSE())</f>
        <v>3.84615384615385</v>
      </c>
    </row>
    <row r="294" s="1" customFormat="true" ht="18" hidden="true" customHeight="true" outlineLevel="0" collapsed="false">
      <c r="B294" s="8" t="s">
        <v>5251</v>
      </c>
      <c r="C294" s="8" t="s">
        <v>5005</v>
      </c>
      <c r="D294" s="8" t="s">
        <v>5252</v>
      </c>
      <c r="E294" s="8" t="s">
        <v>35</v>
      </c>
      <c r="F294" s="8" t="s">
        <v>50</v>
      </c>
      <c r="G294" s="8" t="s">
        <v>5007</v>
      </c>
      <c r="H294" s="8" t="s">
        <v>5008</v>
      </c>
      <c r="I294" s="8" t="s">
        <v>4140</v>
      </c>
      <c r="J294" s="15" t="n">
        <v>41737</v>
      </c>
      <c r="K294" s="8" t="s">
        <v>4931</v>
      </c>
      <c r="L294" s="8" t="n">
        <f aca="false">IF(N294=1,1,IF(AND(M294=M293,M294&lt;&gt;M295,J294&gt;J293),1,0))*IF(LEFT(P294,3)="n/e",0,1)</f>
        <v>0</v>
      </c>
      <c r="M294" s="8" t="str">
        <f aca="false">CONCATENATE(P294,Q294,R294,T294)</f>
        <v>AFR - SOCIÉTÉ AIR FRANCE  6382SBRFSBGL</v>
      </c>
      <c r="N294" s="8" t="n">
        <f aca="false">COUNTIF(M:M,M294)</f>
        <v>4</v>
      </c>
      <c r="O294" s="8" t="s">
        <v>4931</v>
      </c>
      <c r="P294" s="8" t="s">
        <v>5009</v>
      </c>
      <c r="Q294" s="8" t="s">
        <v>4140</v>
      </c>
      <c r="R294" s="8" t="s">
        <v>35</v>
      </c>
      <c r="S294" s="8" t="str">
        <f aca="false">VLOOKUP($B294,'Anexo I - Com Chave'!$B:$L,5,FALSE())</f>
        <v>RECIFE( PE, BRASIL )</v>
      </c>
      <c r="T294" s="8" t="s">
        <v>50</v>
      </c>
      <c r="U294" s="8" t="str">
        <f aca="false">VLOOKUP($B294,'Anexo I - Com Chave'!$B:$L,7,FALSE())</f>
        <v>RIO DE JANEIRO - GALEÃO( RJ, BRASIL )</v>
      </c>
      <c r="V294" s="16" t="n">
        <f aca="false">VLOOKUP($B294,'Anexo I - Com Chave'!$B:$L,8,FALSE())</f>
        <v>30</v>
      </c>
      <c r="W294" s="8" t="n">
        <f aca="false">VLOOKUP($B294,'Anexo I - Com Chave'!$B:$L,9,FALSE())</f>
        <v>10</v>
      </c>
      <c r="X294" s="8" t="n">
        <f aca="false">VLOOKUP($B294,'Anexo I - Com Chave'!$B:$L,10,FALSE())</f>
        <v>0</v>
      </c>
      <c r="Y294" s="8" t="n">
        <f aca="false">VLOOKUP($B294,'Anexo I - Com Chave'!$B:$L,11,FALSE())</f>
        <v>0</v>
      </c>
    </row>
    <row r="295" s="1" customFormat="true" ht="18" hidden="true" customHeight="true" outlineLevel="0" collapsed="false">
      <c r="B295" s="8" t="s">
        <v>5251</v>
      </c>
      <c r="C295" s="8" t="s">
        <v>5005</v>
      </c>
      <c r="D295" s="8" t="s">
        <v>5252</v>
      </c>
      <c r="E295" s="8" t="s">
        <v>35</v>
      </c>
      <c r="F295" s="8" t="s">
        <v>50</v>
      </c>
      <c r="G295" s="8" t="s">
        <v>5007</v>
      </c>
      <c r="H295" s="8" t="s">
        <v>5008</v>
      </c>
      <c r="I295" s="8" t="s">
        <v>4140</v>
      </c>
      <c r="J295" s="15" t="n">
        <v>41739</v>
      </c>
      <c r="K295" s="8" t="s">
        <v>4931</v>
      </c>
      <c r="L295" s="8" t="n">
        <f aca="false">IF(N295=1,1,IF(AND(M295=M294,M295&lt;&gt;M296,J295&gt;J294),1,0))*IF(LEFT(P295,3)="n/e",0,1)</f>
        <v>0</v>
      </c>
      <c r="M295" s="8" t="str">
        <f aca="false">CONCATENATE(P295,Q295,R295,T295)</f>
        <v>AFR - SOCIÉTÉ AIR FRANCE  6382SBRFSBGL</v>
      </c>
      <c r="N295" s="8" t="n">
        <f aca="false">COUNTIF(M:M,M295)</f>
        <v>4</v>
      </c>
      <c r="O295" s="8" t="s">
        <v>4931</v>
      </c>
      <c r="P295" s="8" t="s">
        <v>5009</v>
      </c>
      <c r="Q295" s="8" t="s">
        <v>4140</v>
      </c>
      <c r="R295" s="8" t="s">
        <v>35</v>
      </c>
      <c r="S295" s="8" t="str">
        <f aca="false">VLOOKUP($B295,'Anexo I - Com Chave'!$B:$L,5,FALSE())</f>
        <v>RECIFE( PE, BRASIL )</v>
      </c>
      <c r="T295" s="8" t="s">
        <v>50</v>
      </c>
      <c r="U295" s="8" t="str">
        <f aca="false">VLOOKUP($B295,'Anexo I - Com Chave'!$B:$L,7,FALSE())</f>
        <v>RIO DE JANEIRO - GALEÃO( RJ, BRASIL )</v>
      </c>
      <c r="V295" s="16" t="n">
        <f aca="false">VLOOKUP($B295,'Anexo I - Com Chave'!$B:$L,8,FALSE())</f>
        <v>30</v>
      </c>
      <c r="W295" s="8" t="n">
        <f aca="false">VLOOKUP($B295,'Anexo I - Com Chave'!$B:$L,9,FALSE())</f>
        <v>10</v>
      </c>
      <c r="X295" s="8" t="n">
        <f aca="false">VLOOKUP($B295,'Anexo I - Com Chave'!$B:$L,10,FALSE())</f>
        <v>0</v>
      </c>
      <c r="Y295" s="8" t="n">
        <f aca="false">VLOOKUP($B295,'Anexo I - Com Chave'!$B:$L,11,FALSE())</f>
        <v>0</v>
      </c>
    </row>
    <row r="296" s="1" customFormat="true" ht="18" hidden="true" customHeight="true" outlineLevel="0" collapsed="false">
      <c r="B296" s="8" t="s">
        <v>5251</v>
      </c>
      <c r="C296" s="8" t="s">
        <v>5005</v>
      </c>
      <c r="D296" s="8" t="s">
        <v>5252</v>
      </c>
      <c r="E296" s="8" t="s">
        <v>35</v>
      </c>
      <c r="F296" s="8" t="s">
        <v>50</v>
      </c>
      <c r="G296" s="8" t="s">
        <v>5007</v>
      </c>
      <c r="H296" s="8" t="s">
        <v>5008</v>
      </c>
      <c r="I296" s="8" t="s">
        <v>4140</v>
      </c>
      <c r="J296" s="15" t="n">
        <v>41755</v>
      </c>
      <c r="K296" s="8" t="s">
        <v>4931</v>
      </c>
      <c r="L296" s="8" t="n">
        <f aca="false">IF(N296=1,1,IF(AND(M296=M295,M296&lt;&gt;M297,J296&gt;J295),1,0))*IF(LEFT(P296,3)="n/e",0,1)</f>
        <v>0</v>
      </c>
      <c r="M296" s="8" t="str">
        <f aca="false">CONCATENATE(P296,Q296,R296,T296)</f>
        <v>AFR - SOCIÉTÉ AIR FRANCE  6382SBRFSBGL</v>
      </c>
      <c r="N296" s="8" t="n">
        <f aca="false">COUNTIF(M:M,M296)</f>
        <v>4</v>
      </c>
      <c r="O296" s="8" t="s">
        <v>4931</v>
      </c>
      <c r="P296" s="8" t="s">
        <v>5009</v>
      </c>
      <c r="Q296" s="8" t="s">
        <v>4140</v>
      </c>
      <c r="R296" s="8" t="s">
        <v>35</v>
      </c>
      <c r="S296" s="8" t="str">
        <f aca="false">VLOOKUP($B296,'Anexo I - Com Chave'!$B:$L,5,FALSE())</f>
        <v>RECIFE( PE, BRASIL )</v>
      </c>
      <c r="T296" s="8" t="s">
        <v>50</v>
      </c>
      <c r="U296" s="8" t="str">
        <f aca="false">VLOOKUP($B296,'Anexo I - Com Chave'!$B:$L,7,FALSE())</f>
        <v>RIO DE JANEIRO - GALEÃO( RJ, BRASIL )</v>
      </c>
      <c r="V296" s="16" t="n">
        <f aca="false">VLOOKUP($B296,'Anexo I - Com Chave'!$B:$L,8,FALSE())</f>
        <v>30</v>
      </c>
      <c r="W296" s="8" t="n">
        <f aca="false">VLOOKUP($B296,'Anexo I - Com Chave'!$B:$L,9,FALSE())</f>
        <v>10</v>
      </c>
      <c r="X296" s="8" t="n">
        <f aca="false">VLOOKUP($B296,'Anexo I - Com Chave'!$B:$L,10,FALSE())</f>
        <v>0</v>
      </c>
      <c r="Y296" s="8" t="n">
        <f aca="false">VLOOKUP($B296,'Anexo I - Com Chave'!$B:$L,11,FALSE())</f>
        <v>0</v>
      </c>
    </row>
    <row r="297" s="1" customFormat="true" ht="18" hidden="false" customHeight="true" outlineLevel="0" collapsed="false">
      <c r="B297" s="8" t="s">
        <v>5251</v>
      </c>
      <c r="C297" s="8" t="s">
        <v>5005</v>
      </c>
      <c r="D297" s="8" t="s">
        <v>5252</v>
      </c>
      <c r="E297" s="8" t="s">
        <v>35</v>
      </c>
      <c r="F297" s="8" t="s">
        <v>50</v>
      </c>
      <c r="G297" s="8" t="s">
        <v>5007</v>
      </c>
      <c r="H297" s="8" t="s">
        <v>5008</v>
      </c>
      <c r="I297" s="8" t="s">
        <v>4140</v>
      </c>
      <c r="J297" s="15" t="n">
        <v>41758</v>
      </c>
      <c r="K297" s="8" t="s">
        <v>4931</v>
      </c>
      <c r="L297" s="8" t="n">
        <f aca="false">IF(N297=1,1,IF(AND(M297=M296,M297&lt;&gt;M298,J297&gt;J296),1,0))*IF(LEFT(P297,3)="n/e",0,1)</f>
        <v>1</v>
      </c>
      <c r="M297" s="8" t="str">
        <f aca="false">CONCATENATE(P297,Q297,R297,T297)</f>
        <v>AFR - SOCIÉTÉ AIR FRANCE  6382SBRFSBGL</v>
      </c>
      <c r="N297" s="8" t="n">
        <f aca="false">COUNTIF(M:M,M297)</f>
        <v>4</v>
      </c>
      <c r="O297" s="8" t="s">
        <v>4931</v>
      </c>
      <c r="P297" s="8" t="s">
        <v>5009</v>
      </c>
      <c r="Q297" s="8" t="s">
        <v>4140</v>
      </c>
      <c r="R297" s="8" t="s">
        <v>35</v>
      </c>
      <c r="S297" s="8" t="str">
        <f aca="false">VLOOKUP($B297,'Anexo I - Com Chave'!$B:$L,5,FALSE())</f>
        <v>RECIFE( PE, BRASIL )</v>
      </c>
      <c r="T297" s="8" t="s">
        <v>50</v>
      </c>
      <c r="U297" s="8" t="str">
        <f aca="false">VLOOKUP($B297,'Anexo I - Com Chave'!$B:$L,7,FALSE())</f>
        <v>RIO DE JANEIRO - GALEÃO( RJ, BRASIL )</v>
      </c>
      <c r="V297" s="16" t="n">
        <f aca="false">VLOOKUP($B297,'Anexo I - Com Chave'!$B:$L,8,FALSE())</f>
        <v>30</v>
      </c>
      <c r="W297" s="8" t="n">
        <f aca="false">VLOOKUP($B297,'Anexo I - Com Chave'!$B:$L,9,FALSE())</f>
        <v>10</v>
      </c>
      <c r="X297" s="8" t="n">
        <f aca="false">VLOOKUP($B297,'Anexo I - Com Chave'!$B:$L,10,FALSE())</f>
        <v>0</v>
      </c>
      <c r="Y297" s="8" t="n">
        <f aca="false">VLOOKUP($B297,'Anexo I - Com Chave'!$B:$L,11,FALSE())</f>
        <v>0</v>
      </c>
    </row>
    <row r="298" s="1" customFormat="true" ht="18" hidden="true" customHeight="true" outlineLevel="0" collapsed="false">
      <c r="B298" s="8" t="s">
        <v>5253</v>
      </c>
      <c r="C298" s="8" t="s">
        <v>5005</v>
      </c>
      <c r="D298" s="8" t="s">
        <v>5254</v>
      </c>
      <c r="E298" s="8" t="s">
        <v>432</v>
      </c>
      <c r="F298" s="8" t="s">
        <v>27</v>
      </c>
      <c r="G298" s="8" t="s">
        <v>5007</v>
      </c>
      <c r="H298" s="8" t="s">
        <v>5008</v>
      </c>
      <c r="I298" s="8" t="s">
        <v>4141</v>
      </c>
      <c r="J298" s="15" t="n">
        <v>41737</v>
      </c>
      <c r="K298" s="8" t="s">
        <v>4931</v>
      </c>
      <c r="L298" s="8" t="n">
        <f aca="false">IF(N298=1,1,IF(AND(M298=M297,M298&lt;&gt;M299,J298&gt;J297),1,0))*IF(LEFT(P298,3)="n/e",0,1)</f>
        <v>0</v>
      </c>
      <c r="M298" s="8" t="str">
        <f aca="false">CONCATENATE(P298,Q298,R298,T298)</f>
        <v>AFR - SOCIÉTÉ AIR FRANCE  6383SBVTSBGR</v>
      </c>
      <c r="N298" s="8" t="n">
        <f aca="false">COUNTIF(M:M,M298)</f>
        <v>3</v>
      </c>
      <c r="O298" s="8" t="s">
        <v>4931</v>
      </c>
      <c r="P298" s="8" t="s">
        <v>5009</v>
      </c>
      <c r="Q298" s="8" t="s">
        <v>4141</v>
      </c>
      <c r="R298" s="8" t="s">
        <v>432</v>
      </c>
      <c r="S298" s="8" t="str">
        <f aca="false">VLOOKUP($B298,'Anexo I - Com Chave'!$B:$L,5,FALSE())</f>
        <v>VITÓRIA( ES, BRASIL )</v>
      </c>
      <c r="T298" s="8" t="s">
        <v>27</v>
      </c>
      <c r="U298" s="8" t="str">
        <f aca="false">VLOOKUP($B298,'Anexo I - Com Chave'!$B:$L,7,FALSE())</f>
        <v>SÃO PAULO - GUARULHOS( SP, BRASIL )</v>
      </c>
      <c r="V298" s="16" t="n">
        <f aca="false">VLOOKUP($B298,'Anexo I - Com Chave'!$B:$L,8,FALSE())</f>
        <v>30</v>
      </c>
      <c r="W298" s="8" t="n">
        <f aca="false">VLOOKUP($B298,'Anexo I - Com Chave'!$B:$L,9,FALSE())</f>
        <v>3.33333333333333</v>
      </c>
      <c r="X298" s="8" t="n">
        <f aca="false">VLOOKUP($B298,'Anexo I - Com Chave'!$B:$L,10,FALSE())</f>
        <v>13.7931034482759</v>
      </c>
      <c r="Y298" s="8" t="n">
        <f aca="false">VLOOKUP($B298,'Anexo I - Com Chave'!$B:$L,11,FALSE())</f>
        <v>0</v>
      </c>
    </row>
    <row r="299" s="1" customFormat="true" ht="18" hidden="true" customHeight="true" outlineLevel="0" collapsed="false">
      <c r="B299" s="8" t="s">
        <v>5253</v>
      </c>
      <c r="C299" s="8" t="s">
        <v>5005</v>
      </c>
      <c r="D299" s="8" t="s">
        <v>5254</v>
      </c>
      <c r="E299" s="8" t="s">
        <v>432</v>
      </c>
      <c r="F299" s="8" t="s">
        <v>27</v>
      </c>
      <c r="G299" s="8" t="s">
        <v>5007</v>
      </c>
      <c r="H299" s="8" t="s">
        <v>5008</v>
      </c>
      <c r="I299" s="8" t="s">
        <v>4141</v>
      </c>
      <c r="J299" s="15" t="n">
        <v>41744</v>
      </c>
      <c r="K299" s="8" t="s">
        <v>4931</v>
      </c>
      <c r="L299" s="8" t="n">
        <f aca="false">IF(N299=1,1,IF(AND(M299=M298,M299&lt;&gt;M300,J299&gt;J298),1,0))*IF(LEFT(P299,3)="n/e",0,1)</f>
        <v>0</v>
      </c>
      <c r="M299" s="8" t="str">
        <f aca="false">CONCATENATE(P299,Q299,R299,T299)</f>
        <v>AFR - SOCIÉTÉ AIR FRANCE  6383SBVTSBGR</v>
      </c>
      <c r="N299" s="8" t="n">
        <f aca="false">COUNTIF(M:M,M299)</f>
        <v>3</v>
      </c>
      <c r="O299" s="8" t="s">
        <v>4931</v>
      </c>
      <c r="P299" s="8" t="s">
        <v>5009</v>
      </c>
      <c r="Q299" s="8" t="s">
        <v>4141</v>
      </c>
      <c r="R299" s="8" t="s">
        <v>432</v>
      </c>
      <c r="S299" s="8" t="str">
        <f aca="false">VLOOKUP($B299,'Anexo I - Com Chave'!$B:$L,5,FALSE())</f>
        <v>VITÓRIA( ES, BRASIL )</v>
      </c>
      <c r="T299" s="8" t="s">
        <v>27</v>
      </c>
      <c r="U299" s="8" t="str">
        <f aca="false">VLOOKUP($B299,'Anexo I - Com Chave'!$B:$L,7,FALSE())</f>
        <v>SÃO PAULO - GUARULHOS( SP, BRASIL )</v>
      </c>
      <c r="V299" s="16" t="n">
        <f aca="false">VLOOKUP($B299,'Anexo I - Com Chave'!$B:$L,8,FALSE())</f>
        <v>30</v>
      </c>
      <c r="W299" s="8" t="n">
        <f aca="false">VLOOKUP($B299,'Anexo I - Com Chave'!$B:$L,9,FALSE())</f>
        <v>3.33333333333333</v>
      </c>
      <c r="X299" s="8" t="n">
        <f aca="false">VLOOKUP($B299,'Anexo I - Com Chave'!$B:$L,10,FALSE())</f>
        <v>13.7931034482759</v>
      </c>
      <c r="Y299" s="8" t="n">
        <f aca="false">VLOOKUP($B299,'Anexo I - Com Chave'!$B:$L,11,FALSE())</f>
        <v>0</v>
      </c>
    </row>
    <row r="300" s="1" customFormat="true" ht="18" hidden="false" customHeight="true" outlineLevel="0" collapsed="false">
      <c r="B300" s="8" t="s">
        <v>5253</v>
      </c>
      <c r="C300" s="8" t="s">
        <v>5005</v>
      </c>
      <c r="D300" s="8" t="s">
        <v>5254</v>
      </c>
      <c r="E300" s="8" t="s">
        <v>432</v>
      </c>
      <c r="F300" s="8" t="s">
        <v>27</v>
      </c>
      <c r="G300" s="8" t="s">
        <v>5007</v>
      </c>
      <c r="H300" s="8" t="s">
        <v>5008</v>
      </c>
      <c r="I300" s="8" t="s">
        <v>4141</v>
      </c>
      <c r="J300" s="15" t="n">
        <v>41752</v>
      </c>
      <c r="K300" s="8" t="s">
        <v>4931</v>
      </c>
      <c r="L300" s="8" t="n">
        <f aca="false">IF(N300=1,1,IF(AND(M300=M299,M300&lt;&gt;M301,J300&gt;J299),1,0))*IF(LEFT(P300,3)="n/e",0,1)</f>
        <v>1</v>
      </c>
      <c r="M300" s="8" t="str">
        <f aca="false">CONCATENATE(P300,Q300,R300,T300)</f>
        <v>AFR - SOCIÉTÉ AIR FRANCE  6383SBVTSBGR</v>
      </c>
      <c r="N300" s="8" t="n">
        <f aca="false">COUNTIF(M:M,M300)</f>
        <v>3</v>
      </c>
      <c r="O300" s="8" t="s">
        <v>4931</v>
      </c>
      <c r="P300" s="8" t="s">
        <v>5009</v>
      </c>
      <c r="Q300" s="8" t="s">
        <v>4141</v>
      </c>
      <c r="R300" s="8" t="s">
        <v>432</v>
      </c>
      <c r="S300" s="8" t="str">
        <f aca="false">VLOOKUP($B300,'Anexo I - Com Chave'!$B:$L,5,FALSE())</f>
        <v>VITÓRIA( ES, BRASIL )</v>
      </c>
      <c r="T300" s="8" t="s">
        <v>27</v>
      </c>
      <c r="U300" s="8" t="str">
        <f aca="false">VLOOKUP($B300,'Anexo I - Com Chave'!$B:$L,7,FALSE())</f>
        <v>SÃO PAULO - GUARULHOS( SP, BRASIL )</v>
      </c>
      <c r="V300" s="16" t="n">
        <f aca="false">VLOOKUP($B300,'Anexo I - Com Chave'!$B:$L,8,FALSE())</f>
        <v>30</v>
      </c>
      <c r="W300" s="8" t="n">
        <f aca="false">VLOOKUP($B300,'Anexo I - Com Chave'!$B:$L,9,FALSE())</f>
        <v>3.33333333333333</v>
      </c>
      <c r="X300" s="8" t="n">
        <f aca="false">VLOOKUP($B300,'Anexo I - Com Chave'!$B:$L,10,FALSE())</f>
        <v>13.7931034482759</v>
      </c>
      <c r="Y300" s="8" t="n">
        <f aca="false">VLOOKUP($B300,'Anexo I - Com Chave'!$B:$L,11,FALSE())</f>
        <v>0</v>
      </c>
    </row>
    <row r="301" s="1" customFormat="true" ht="18" hidden="true" customHeight="true" outlineLevel="0" collapsed="false">
      <c r="B301" s="8" t="s">
        <v>5255</v>
      </c>
      <c r="C301" s="8" t="s">
        <v>5005</v>
      </c>
      <c r="D301" s="8" t="s">
        <v>5256</v>
      </c>
      <c r="E301" s="8" t="s">
        <v>27</v>
      </c>
      <c r="F301" s="8" t="s">
        <v>21</v>
      </c>
      <c r="G301" s="8" t="s">
        <v>5007</v>
      </c>
      <c r="H301" s="8" t="s">
        <v>5008</v>
      </c>
      <c r="I301" s="8" t="s">
        <v>4142</v>
      </c>
      <c r="J301" s="15" t="n">
        <v>41737</v>
      </c>
      <c r="K301" s="8" t="s">
        <v>4931</v>
      </c>
      <c r="L301" s="8" t="n">
        <f aca="false">IF(N301=1,1,IF(AND(M301=M300,M301&lt;&gt;M302,J301&gt;J300),1,0))*IF(LEFT(P301,3)="n/e",0,1)</f>
        <v>0</v>
      </c>
      <c r="M301" s="8" t="str">
        <f aca="false">CONCATENATE(P301,Q301,R301,T301)</f>
        <v>AFR - SOCIÉTÉ AIR FRANCE  6384SBGRSBBR</v>
      </c>
      <c r="N301" s="8" t="n">
        <f aca="false">COUNTIF(M:M,M301)</f>
        <v>4</v>
      </c>
      <c r="O301" s="8" t="s">
        <v>4931</v>
      </c>
      <c r="P301" s="8" t="s">
        <v>5009</v>
      </c>
      <c r="Q301" s="8" t="s">
        <v>4142</v>
      </c>
      <c r="R301" s="8" t="s">
        <v>27</v>
      </c>
      <c r="S301" s="8" t="str">
        <f aca="false">VLOOKUP($B301,'Anexo I - Com Chave'!$B:$L,5,FALSE())</f>
        <v>SÃO PAULO - GUARULHOS( SP, BRASIL )</v>
      </c>
      <c r="T301" s="8" t="s">
        <v>21</v>
      </c>
      <c r="U301" s="8" t="str">
        <f aca="false">VLOOKUP($B301,'Anexo I - Com Chave'!$B:$L,7,FALSE())</f>
        <v>BRASÍLIA( DF, BRASIL )</v>
      </c>
      <c r="V301" s="16" t="n">
        <f aca="false">VLOOKUP($B301,'Anexo I - Com Chave'!$B:$L,8,FALSE())</f>
        <v>30</v>
      </c>
      <c r="W301" s="8" t="n">
        <f aca="false">VLOOKUP($B301,'Anexo I - Com Chave'!$B:$L,9,FALSE())</f>
        <v>3.33333333333333</v>
      </c>
      <c r="X301" s="8" t="n">
        <f aca="false">VLOOKUP($B301,'Anexo I - Com Chave'!$B:$L,10,FALSE())</f>
        <v>3.44827586206897</v>
      </c>
      <c r="Y301" s="8" t="n">
        <f aca="false">VLOOKUP($B301,'Anexo I - Com Chave'!$B:$L,11,FALSE())</f>
        <v>0</v>
      </c>
    </row>
    <row r="302" s="1" customFormat="true" ht="18" hidden="true" customHeight="true" outlineLevel="0" collapsed="false">
      <c r="B302" s="8" t="s">
        <v>5255</v>
      </c>
      <c r="C302" s="8" t="s">
        <v>5005</v>
      </c>
      <c r="D302" s="8" t="s">
        <v>5256</v>
      </c>
      <c r="E302" s="8" t="s">
        <v>27</v>
      </c>
      <c r="F302" s="8" t="s">
        <v>21</v>
      </c>
      <c r="G302" s="8" t="s">
        <v>5007</v>
      </c>
      <c r="H302" s="8" t="s">
        <v>5008</v>
      </c>
      <c r="I302" s="8" t="s">
        <v>4142</v>
      </c>
      <c r="J302" s="15" t="n">
        <v>41739</v>
      </c>
      <c r="K302" s="8" t="s">
        <v>4931</v>
      </c>
      <c r="L302" s="8" t="n">
        <f aca="false">IF(N302=1,1,IF(AND(M302=M301,M302&lt;&gt;M303,J302&gt;J301),1,0))*IF(LEFT(P302,3)="n/e",0,1)</f>
        <v>0</v>
      </c>
      <c r="M302" s="8" t="str">
        <f aca="false">CONCATENATE(P302,Q302,R302,T302)</f>
        <v>AFR - SOCIÉTÉ AIR FRANCE  6384SBGRSBBR</v>
      </c>
      <c r="N302" s="8" t="n">
        <f aca="false">COUNTIF(M:M,M302)</f>
        <v>4</v>
      </c>
      <c r="O302" s="8" t="s">
        <v>4931</v>
      </c>
      <c r="P302" s="8" t="s">
        <v>5009</v>
      </c>
      <c r="Q302" s="8" t="s">
        <v>4142</v>
      </c>
      <c r="R302" s="8" t="s">
        <v>27</v>
      </c>
      <c r="S302" s="8" t="str">
        <f aca="false">VLOOKUP($B302,'Anexo I - Com Chave'!$B:$L,5,FALSE())</f>
        <v>SÃO PAULO - GUARULHOS( SP, BRASIL )</v>
      </c>
      <c r="T302" s="8" t="s">
        <v>21</v>
      </c>
      <c r="U302" s="8" t="str">
        <f aca="false">VLOOKUP($B302,'Anexo I - Com Chave'!$B:$L,7,FALSE())</f>
        <v>BRASÍLIA( DF, BRASIL )</v>
      </c>
      <c r="V302" s="16" t="n">
        <f aca="false">VLOOKUP($B302,'Anexo I - Com Chave'!$B:$L,8,FALSE())</f>
        <v>30</v>
      </c>
      <c r="W302" s="8" t="n">
        <f aca="false">VLOOKUP($B302,'Anexo I - Com Chave'!$B:$L,9,FALSE())</f>
        <v>3.33333333333333</v>
      </c>
      <c r="X302" s="8" t="n">
        <f aca="false">VLOOKUP($B302,'Anexo I - Com Chave'!$B:$L,10,FALSE())</f>
        <v>3.44827586206897</v>
      </c>
      <c r="Y302" s="8" t="n">
        <f aca="false">VLOOKUP($B302,'Anexo I - Com Chave'!$B:$L,11,FALSE())</f>
        <v>0</v>
      </c>
    </row>
    <row r="303" s="1" customFormat="true" ht="18" hidden="true" customHeight="true" outlineLevel="0" collapsed="false">
      <c r="B303" s="8" t="s">
        <v>5255</v>
      </c>
      <c r="C303" s="8" t="s">
        <v>5005</v>
      </c>
      <c r="D303" s="8" t="s">
        <v>5256</v>
      </c>
      <c r="E303" s="8" t="s">
        <v>27</v>
      </c>
      <c r="F303" s="8" t="s">
        <v>21</v>
      </c>
      <c r="G303" s="8" t="s">
        <v>5007</v>
      </c>
      <c r="H303" s="8" t="s">
        <v>5008</v>
      </c>
      <c r="I303" s="8" t="s">
        <v>4142</v>
      </c>
      <c r="J303" s="15" t="n">
        <v>41755</v>
      </c>
      <c r="K303" s="8" t="s">
        <v>4931</v>
      </c>
      <c r="L303" s="8" t="n">
        <f aca="false">IF(N303=1,1,IF(AND(M303=M302,M303&lt;&gt;M304,J303&gt;J302),1,0))*IF(LEFT(P303,3)="n/e",0,1)</f>
        <v>0</v>
      </c>
      <c r="M303" s="8" t="str">
        <f aca="false">CONCATENATE(P303,Q303,R303,T303)</f>
        <v>AFR - SOCIÉTÉ AIR FRANCE  6384SBGRSBBR</v>
      </c>
      <c r="N303" s="8" t="n">
        <f aca="false">COUNTIF(M:M,M303)</f>
        <v>4</v>
      </c>
      <c r="O303" s="8" t="s">
        <v>4931</v>
      </c>
      <c r="P303" s="8" t="s">
        <v>5009</v>
      </c>
      <c r="Q303" s="8" t="s">
        <v>4142</v>
      </c>
      <c r="R303" s="8" t="s">
        <v>27</v>
      </c>
      <c r="S303" s="8" t="str">
        <f aca="false">VLOOKUP($B303,'Anexo I - Com Chave'!$B:$L,5,FALSE())</f>
        <v>SÃO PAULO - GUARULHOS( SP, BRASIL )</v>
      </c>
      <c r="T303" s="8" t="s">
        <v>21</v>
      </c>
      <c r="U303" s="8" t="str">
        <f aca="false">VLOOKUP($B303,'Anexo I - Com Chave'!$B:$L,7,FALSE())</f>
        <v>BRASÍLIA( DF, BRASIL )</v>
      </c>
      <c r="V303" s="16" t="n">
        <f aca="false">VLOOKUP($B303,'Anexo I - Com Chave'!$B:$L,8,FALSE())</f>
        <v>30</v>
      </c>
      <c r="W303" s="8" t="n">
        <f aca="false">VLOOKUP($B303,'Anexo I - Com Chave'!$B:$L,9,FALSE())</f>
        <v>3.33333333333333</v>
      </c>
      <c r="X303" s="8" t="n">
        <f aca="false">VLOOKUP($B303,'Anexo I - Com Chave'!$B:$L,10,FALSE())</f>
        <v>3.44827586206897</v>
      </c>
      <c r="Y303" s="8" t="n">
        <f aca="false">VLOOKUP($B303,'Anexo I - Com Chave'!$B:$L,11,FALSE())</f>
        <v>0</v>
      </c>
    </row>
    <row r="304" s="1" customFormat="true" ht="18" hidden="false" customHeight="true" outlineLevel="0" collapsed="false">
      <c r="B304" s="8" t="s">
        <v>5255</v>
      </c>
      <c r="C304" s="8" t="s">
        <v>5005</v>
      </c>
      <c r="D304" s="8" t="s">
        <v>5256</v>
      </c>
      <c r="E304" s="8" t="s">
        <v>27</v>
      </c>
      <c r="F304" s="8" t="s">
        <v>21</v>
      </c>
      <c r="G304" s="8" t="s">
        <v>5007</v>
      </c>
      <c r="H304" s="8" t="s">
        <v>5008</v>
      </c>
      <c r="I304" s="8" t="s">
        <v>4142</v>
      </c>
      <c r="J304" s="15" t="n">
        <v>41758</v>
      </c>
      <c r="K304" s="8" t="s">
        <v>4931</v>
      </c>
      <c r="L304" s="8" t="n">
        <f aca="false">IF(N304=1,1,IF(AND(M304=M303,M304&lt;&gt;M305,J304&gt;J303),1,0))*IF(LEFT(P304,3)="n/e",0,1)</f>
        <v>1</v>
      </c>
      <c r="M304" s="8" t="str">
        <f aca="false">CONCATENATE(P304,Q304,R304,T304)</f>
        <v>AFR - SOCIÉTÉ AIR FRANCE  6384SBGRSBBR</v>
      </c>
      <c r="N304" s="8" t="n">
        <f aca="false">COUNTIF(M:M,M304)</f>
        <v>4</v>
      </c>
      <c r="O304" s="8" t="s">
        <v>4931</v>
      </c>
      <c r="P304" s="8" t="s">
        <v>5009</v>
      </c>
      <c r="Q304" s="8" t="s">
        <v>4142</v>
      </c>
      <c r="R304" s="8" t="s">
        <v>27</v>
      </c>
      <c r="S304" s="8" t="str">
        <f aca="false">VLOOKUP($B304,'Anexo I - Com Chave'!$B:$L,5,FALSE())</f>
        <v>SÃO PAULO - GUARULHOS( SP, BRASIL )</v>
      </c>
      <c r="T304" s="8" t="s">
        <v>21</v>
      </c>
      <c r="U304" s="8" t="str">
        <f aca="false">VLOOKUP($B304,'Anexo I - Com Chave'!$B:$L,7,FALSE())</f>
        <v>BRASÍLIA( DF, BRASIL )</v>
      </c>
      <c r="V304" s="16" t="n">
        <f aca="false">VLOOKUP($B304,'Anexo I - Com Chave'!$B:$L,8,FALSE())</f>
        <v>30</v>
      </c>
      <c r="W304" s="8" t="n">
        <f aca="false">VLOOKUP($B304,'Anexo I - Com Chave'!$B:$L,9,FALSE())</f>
        <v>3.33333333333333</v>
      </c>
      <c r="X304" s="8" t="n">
        <f aca="false">VLOOKUP($B304,'Anexo I - Com Chave'!$B:$L,10,FALSE())</f>
        <v>3.44827586206897</v>
      </c>
      <c r="Y304" s="8" t="n">
        <f aca="false">VLOOKUP($B304,'Anexo I - Com Chave'!$B:$L,11,FALSE())</f>
        <v>0</v>
      </c>
    </row>
    <row r="305" s="1" customFormat="true" ht="18" hidden="true" customHeight="true" outlineLevel="0" collapsed="false">
      <c r="B305" s="8" t="s">
        <v>5257</v>
      </c>
      <c r="C305" s="8" t="s">
        <v>5005</v>
      </c>
      <c r="D305" s="8" t="s">
        <v>5258</v>
      </c>
      <c r="E305" s="8" t="s">
        <v>27</v>
      </c>
      <c r="F305" s="8" t="s">
        <v>84</v>
      </c>
      <c r="G305" s="8" t="s">
        <v>5007</v>
      </c>
      <c r="H305" s="8" t="s">
        <v>5008</v>
      </c>
      <c r="I305" s="8" t="s">
        <v>4143</v>
      </c>
      <c r="J305" s="15" t="n">
        <v>41744</v>
      </c>
      <c r="K305" s="8" t="s">
        <v>4931</v>
      </c>
      <c r="L305" s="8" t="n">
        <f aca="false">IF(N305=1,1,IF(AND(M305=M304,M305&lt;&gt;M306,J305&gt;J304),1,0))*IF(LEFT(P305,3)="n/e",0,1)</f>
        <v>0</v>
      </c>
      <c r="M305" s="8" t="str">
        <f aca="false">CONCATENATE(P305,Q305,R305,T305)</f>
        <v>AFR - SOCIÉTÉ AIR FRANCE  6385SBGRSBEG</v>
      </c>
      <c r="N305" s="8" t="n">
        <f aca="false">COUNTIF(M:M,M305)</f>
        <v>2</v>
      </c>
      <c r="O305" s="8" t="s">
        <v>4931</v>
      </c>
      <c r="P305" s="8" t="s">
        <v>5009</v>
      </c>
      <c r="Q305" s="8" t="s">
        <v>4143</v>
      </c>
      <c r="R305" s="8" t="s">
        <v>27</v>
      </c>
      <c r="S305" s="8" t="str">
        <f aca="false">VLOOKUP($B305,'Anexo I - Com Chave'!$B:$L,5,FALSE())</f>
        <v>SÃO PAULO - GUARULHOS( SP, BRASIL )</v>
      </c>
      <c r="T305" s="8" t="s">
        <v>84</v>
      </c>
      <c r="U305" s="8" t="str">
        <f aca="false">VLOOKUP($B305,'Anexo I - Com Chave'!$B:$L,7,FALSE())</f>
        <v>MANAUS( AM, BRASIL )</v>
      </c>
      <c r="V305" s="16" t="n">
        <f aca="false">VLOOKUP($B305,'Anexo I - Com Chave'!$B:$L,8,FALSE())</f>
        <v>30</v>
      </c>
      <c r="W305" s="8" t="n">
        <f aca="false">VLOOKUP($B305,'Anexo I - Com Chave'!$B:$L,9,FALSE())</f>
        <v>0</v>
      </c>
      <c r="X305" s="8" t="n">
        <f aca="false">VLOOKUP($B305,'Anexo I - Com Chave'!$B:$L,10,FALSE())</f>
        <v>20</v>
      </c>
      <c r="Y305" s="8" t="n">
        <f aca="false">VLOOKUP($B305,'Anexo I - Com Chave'!$B:$L,11,FALSE())</f>
        <v>6.66666666666667</v>
      </c>
    </row>
    <row r="306" s="1" customFormat="true" ht="18" hidden="false" customHeight="true" outlineLevel="0" collapsed="false">
      <c r="B306" s="8" t="s">
        <v>5257</v>
      </c>
      <c r="C306" s="8" t="s">
        <v>5005</v>
      </c>
      <c r="D306" s="8" t="s">
        <v>5258</v>
      </c>
      <c r="E306" s="8" t="s">
        <v>27</v>
      </c>
      <c r="F306" s="8" t="s">
        <v>84</v>
      </c>
      <c r="G306" s="8" t="s">
        <v>5007</v>
      </c>
      <c r="H306" s="8" t="s">
        <v>5008</v>
      </c>
      <c r="I306" s="8" t="s">
        <v>4143</v>
      </c>
      <c r="J306" s="15" t="n">
        <v>41754</v>
      </c>
      <c r="K306" s="8" t="s">
        <v>4931</v>
      </c>
      <c r="L306" s="8" t="n">
        <f aca="false">IF(N306=1,1,IF(AND(M306=M305,M306&lt;&gt;M307,J306&gt;J305),1,0))*IF(LEFT(P306,3)="n/e",0,1)</f>
        <v>1</v>
      </c>
      <c r="M306" s="8" t="str">
        <f aca="false">CONCATENATE(P306,Q306,R306,T306)</f>
        <v>AFR - SOCIÉTÉ AIR FRANCE  6385SBGRSBEG</v>
      </c>
      <c r="N306" s="8" t="n">
        <f aca="false">COUNTIF(M:M,M306)</f>
        <v>2</v>
      </c>
      <c r="O306" s="8" t="s">
        <v>4931</v>
      </c>
      <c r="P306" s="8" t="s">
        <v>5009</v>
      </c>
      <c r="Q306" s="8" t="s">
        <v>4143</v>
      </c>
      <c r="R306" s="8" t="s">
        <v>27</v>
      </c>
      <c r="S306" s="8" t="str">
        <f aca="false">VLOOKUP($B306,'Anexo I - Com Chave'!$B:$L,5,FALSE())</f>
        <v>SÃO PAULO - GUARULHOS( SP, BRASIL )</v>
      </c>
      <c r="T306" s="8" t="s">
        <v>84</v>
      </c>
      <c r="U306" s="8" t="str">
        <f aca="false">VLOOKUP($B306,'Anexo I - Com Chave'!$B:$L,7,FALSE())</f>
        <v>MANAUS( AM, BRASIL )</v>
      </c>
      <c r="V306" s="16" t="n">
        <f aca="false">VLOOKUP($B306,'Anexo I - Com Chave'!$B:$L,8,FALSE())</f>
        <v>30</v>
      </c>
      <c r="W306" s="8" t="n">
        <f aca="false">VLOOKUP($B306,'Anexo I - Com Chave'!$B:$L,9,FALSE())</f>
        <v>0</v>
      </c>
      <c r="X306" s="8" t="n">
        <f aca="false">VLOOKUP($B306,'Anexo I - Com Chave'!$B:$L,10,FALSE())</f>
        <v>20</v>
      </c>
      <c r="Y306" s="8" t="n">
        <f aca="false">VLOOKUP($B306,'Anexo I - Com Chave'!$B:$L,11,FALSE())</f>
        <v>6.66666666666667</v>
      </c>
    </row>
    <row r="307" s="1" customFormat="true" ht="18" hidden="true" customHeight="true" outlineLevel="0" collapsed="false">
      <c r="B307" s="8" t="s">
        <v>5259</v>
      </c>
      <c r="C307" s="8" t="s">
        <v>5005</v>
      </c>
      <c r="D307" s="8" t="s">
        <v>5260</v>
      </c>
      <c r="E307" s="8" t="s">
        <v>27</v>
      </c>
      <c r="F307" s="8" t="s">
        <v>18</v>
      </c>
      <c r="G307" s="8" t="s">
        <v>5007</v>
      </c>
      <c r="H307" s="8" t="s">
        <v>5008</v>
      </c>
      <c r="I307" s="8" t="s">
        <v>4144</v>
      </c>
      <c r="J307" s="15" t="n">
        <v>41733</v>
      </c>
      <c r="K307" s="8" t="s">
        <v>4931</v>
      </c>
      <c r="L307" s="8" t="n">
        <f aca="false">IF(N307=1,1,IF(AND(M307=M306,M307&lt;&gt;M308,J307&gt;J306),1,0))*IF(LEFT(P307,3)="n/e",0,1)</f>
        <v>0</v>
      </c>
      <c r="M307" s="8" t="str">
        <f aca="false">CONCATENATE(P307,Q307,R307,T307)</f>
        <v>AFR - SOCIÉTÉ AIR FRANCE  6387SBGRSBPA</v>
      </c>
      <c r="N307" s="8" t="n">
        <f aca="false">COUNTIF(M:M,M307)</f>
        <v>3</v>
      </c>
      <c r="O307" s="8" t="s">
        <v>4931</v>
      </c>
      <c r="P307" s="8" t="s">
        <v>5009</v>
      </c>
      <c r="Q307" s="8" t="s">
        <v>4144</v>
      </c>
      <c r="R307" s="8" t="s">
        <v>27</v>
      </c>
      <c r="S307" s="8" t="str">
        <f aca="false">VLOOKUP($B307,'Anexo I - Com Chave'!$B:$L,5,FALSE())</f>
        <v>SÃO PAULO - GUARULHOS( SP, BRASIL )</v>
      </c>
      <c r="T307" s="8" t="s">
        <v>18</v>
      </c>
      <c r="U307" s="8" t="str">
        <f aca="false">VLOOKUP($B307,'Anexo I - Com Chave'!$B:$L,7,FALSE())</f>
        <v>PORTO ALEGRE( RS, BRASIL )</v>
      </c>
      <c r="V307" s="16" t="n">
        <f aca="false">VLOOKUP($B307,'Anexo I - Com Chave'!$B:$L,8,FALSE())</f>
        <v>26</v>
      </c>
      <c r="W307" s="8" t="n">
        <f aca="false">VLOOKUP($B307,'Anexo I - Com Chave'!$B:$L,9,FALSE())</f>
        <v>0</v>
      </c>
      <c r="X307" s="8" t="n">
        <f aca="false">VLOOKUP($B307,'Anexo I - Com Chave'!$B:$L,10,FALSE())</f>
        <v>11.5384615384615</v>
      </c>
      <c r="Y307" s="8" t="n">
        <f aca="false">VLOOKUP($B307,'Anexo I - Com Chave'!$B:$L,11,FALSE())</f>
        <v>3.84615384615385</v>
      </c>
    </row>
    <row r="308" s="1" customFormat="true" ht="18" hidden="true" customHeight="true" outlineLevel="0" collapsed="false">
      <c r="B308" s="8" t="s">
        <v>5259</v>
      </c>
      <c r="C308" s="8" t="s">
        <v>5005</v>
      </c>
      <c r="D308" s="8" t="s">
        <v>5260</v>
      </c>
      <c r="E308" s="8" t="s">
        <v>27</v>
      </c>
      <c r="F308" s="8" t="s">
        <v>18</v>
      </c>
      <c r="G308" s="8" t="s">
        <v>5007</v>
      </c>
      <c r="H308" s="8" t="s">
        <v>5008</v>
      </c>
      <c r="I308" s="8" t="s">
        <v>4144</v>
      </c>
      <c r="J308" s="15" t="n">
        <v>41744</v>
      </c>
      <c r="K308" s="8" t="s">
        <v>4931</v>
      </c>
      <c r="L308" s="8" t="n">
        <f aca="false">IF(N308=1,1,IF(AND(M308=M307,M308&lt;&gt;M309,J308&gt;J307),1,0))*IF(LEFT(P308,3)="n/e",0,1)</f>
        <v>0</v>
      </c>
      <c r="M308" s="8" t="str">
        <f aca="false">CONCATENATE(P308,Q308,R308,T308)</f>
        <v>AFR - SOCIÉTÉ AIR FRANCE  6387SBGRSBPA</v>
      </c>
      <c r="N308" s="8" t="n">
        <f aca="false">COUNTIF(M:M,M308)</f>
        <v>3</v>
      </c>
      <c r="O308" s="8" t="s">
        <v>4931</v>
      </c>
      <c r="P308" s="8" t="s">
        <v>5009</v>
      </c>
      <c r="Q308" s="8" t="s">
        <v>4144</v>
      </c>
      <c r="R308" s="8" t="s">
        <v>27</v>
      </c>
      <c r="S308" s="8" t="str">
        <f aca="false">VLOOKUP($B308,'Anexo I - Com Chave'!$B:$L,5,FALSE())</f>
        <v>SÃO PAULO - GUARULHOS( SP, BRASIL )</v>
      </c>
      <c r="T308" s="8" t="s">
        <v>18</v>
      </c>
      <c r="U308" s="8" t="str">
        <f aca="false">VLOOKUP($B308,'Anexo I - Com Chave'!$B:$L,7,FALSE())</f>
        <v>PORTO ALEGRE( RS, BRASIL )</v>
      </c>
      <c r="V308" s="16" t="n">
        <f aca="false">VLOOKUP($B308,'Anexo I - Com Chave'!$B:$L,8,FALSE())</f>
        <v>26</v>
      </c>
      <c r="W308" s="8" t="n">
        <f aca="false">VLOOKUP($B308,'Anexo I - Com Chave'!$B:$L,9,FALSE())</f>
        <v>0</v>
      </c>
      <c r="X308" s="8" t="n">
        <f aca="false">VLOOKUP($B308,'Anexo I - Com Chave'!$B:$L,10,FALSE())</f>
        <v>11.5384615384615</v>
      </c>
      <c r="Y308" s="8" t="n">
        <f aca="false">VLOOKUP($B308,'Anexo I - Com Chave'!$B:$L,11,FALSE())</f>
        <v>3.84615384615385</v>
      </c>
    </row>
    <row r="309" s="1" customFormat="true" ht="18" hidden="false" customHeight="true" outlineLevel="0" collapsed="false">
      <c r="B309" s="8" t="s">
        <v>5259</v>
      </c>
      <c r="C309" s="8" t="s">
        <v>5005</v>
      </c>
      <c r="D309" s="8" t="s">
        <v>5260</v>
      </c>
      <c r="E309" s="8" t="s">
        <v>27</v>
      </c>
      <c r="F309" s="8" t="s">
        <v>18</v>
      </c>
      <c r="G309" s="8" t="s">
        <v>5007</v>
      </c>
      <c r="H309" s="8" t="s">
        <v>5008</v>
      </c>
      <c r="I309" s="8" t="s">
        <v>4144</v>
      </c>
      <c r="J309" s="15" t="n">
        <v>41754</v>
      </c>
      <c r="K309" s="8" t="s">
        <v>4931</v>
      </c>
      <c r="L309" s="8" t="n">
        <f aca="false">IF(N309=1,1,IF(AND(M309=M308,M309&lt;&gt;M310,J309&gt;J308),1,0))*IF(LEFT(P309,3)="n/e",0,1)</f>
        <v>1</v>
      </c>
      <c r="M309" s="8" t="str">
        <f aca="false">CONCATENATE(P309,Q309,R309,T309)</f>
        <v>AFR - SOCIÉTÉ AIR FRANCE  6387SBGRSBPA</v>
      </c>
      <c r="N309" s="8" t="n">
        <f aca="false">COUNTIF(M:M,M309)</f>
        <v>3</v>
      </c>
      <c r="O309" s="8" t="s">
        <v>4931</v>
      </c>
      <c r="P309" s="8" t="s">
        <v>5009</v>
      </c>
      <c r="Q309" s="8" t="s">
        <v>4144</v>
      </c>
      <c r="R309" s="8" t="s">
        <v>27</v>
      </c>
      <c r="S309" s="8" t="str">
        <f aca="false">VLOOKUP($B309,'Anexo I - Com Chave'!$B:$L,5,FALSE())</f>
        <v>SÃO PAULO - GUARULHOS( SP, BRASIL )</v>
      </c>
      <c r="T309" s="8" t="s">
        <v>18</v>
      </c>
      <c r="U309" s="8" t="str">
        <f aca="false">VLOOKUP($B309,'Anexo I - Com Chave'!$B:$L,7,FALSE())</f>
        <v>PORTO ALEGRE( RS, BRASIL )</v>
      </c>
      <c r="V309" s="16" t="n">
        <f aca="false">VLOOKUP($B309,'Anexo I - Com Chave'!$B:$L,8,FALSE())</f>
        <v>26</v>
      </c>
      <c r="W309" s="8" t="n">
        <f aca="false">VLOOKUP($B309,'Anexo I - Com Chave'!$B:$L,9,FALSE())</f>
        <v>0</v>
      </c>
      <c r="X309" s="8" t="n">
        <f aca="false">VLOOKUP($B309,'Anexo I - Com Chave'!$B:$L,10,FALSE())</f>
        <v>11.5384615384615</v>
      </c>
      <c r="Y309" s="8" t="n">
        <f aca="false">VLOOKUP($B309,'Anexo I - Com Chave'!$B:$L,11,FALSE())</f>
        <v>3.84615384615385</v>
      </c>
    </row>
    <row r="310" s="1" customFormat="true" ht="18" hidden="true" customHeight="true" outlineLevel="0" collapsed="false">
      <c r="B310" s="8" t="s">
        <v>5261</v>
      </c>
      <c r="C310" s="8" t="s">
        <v>5005</v>
      </c>
      <c r="D310" s="8" t="s">
        <v>5262</v>
      </c>
      <c r="E310" s="8" t="s">
        <v>21</v>
      </c>
      <c r="F310" s="8" t="s">
        <v>27</v>
      </c>
      <c r="G310" s="8" t="s">
        <v>5007</v>
      </c>
      <c r="H310" s="8" t="s">
        <v>5008</v>
      </c>
      <c r="I310" s="8" t="s">
        <v>4145</v>
      </c>
      <c r="J310" s="15" t="n">
        <v>41731</v>
      </c>
      <c r="K310" s="8" t="s">
        <v>4931</v>
      </c>
      <c r="L310" s="8" t="n">
        <f aca="false">IF(N310=1,1,IF(AND(M310=M309,M310&lt;&gt;M311,J310&gt;J309),1,0))*IF(LEFT(P310,3)="n/e",0,1)</f>
        <v>0</v>
      </c>
      <c r="M310" s="8" t="str">
        <f aca="false">CONCATENATE(P310,Q310,R310,T310)</f>
        <v>AFR - SOCIÉTÉ AIR FRANCE  6388SBBRSBGR</v>
      </c>
      <c r="N310" s="8" t="n">
        <f aca="false">COUNTIF(M:M,M310)</f>
        <v>2</v>
      </c>
      <c r="O310" s="8" t="s">
        <v>4931</v>
      </c>
      <c r="P310" s="8" t="s">
        <v>5009</v>
      </c>
      <c r="Q310" s="8" t="s">
        <v>4145</v>
      </c>
      <c r="R310" s="8" t="s">
        <v>21</v>
      </c>
      <c r="S310" s="8" t="str">
        <f aca="false">VLOOKUP($B310,'Anexo I - Com Chave'!$B:$L,5,FALSE())</f>
        <v>BRASÍLIA( DF, BRASIL )</v>
      </c>
      <c r="T310" s="8" t="s">
        <v>27</v>
      </c>
      <c r="U310" s="8" t="str">
        <f aca="false">VLOOKUP($B310,'Anexo I - Com Chave'!$B:$L,7,FALSE())</f>
        <v>SÃO PAULO - GUARULHOS( SP, BRASIL )</v>
      </c>
      <c r="V310" s="16" t="n">
        <f aca="false">VLOOKUP($B310,'Anexo I - Com Chave'!$B:$L,8,FALSE())</f>
        <v>26</v>
      </c>
      <c r="W310" s="8" t="n">
        <f aca="false">VLOOKUP($B310,'Anexo I - Com Chave'!$B:$L,9,FALSE())</f>
        <v>3.84615384615385</v>
      </c>
      <c r="X310" s="8" t="n">
        <f aca="false">VLOOKUP($B310,'Anexo I - Com Chave'!$B:$L,10,FALSE())</f>
        <v>4</v>
      </c>
      <c r="Y310" s="8" t="n">
        <f aca="false">VLOOKUP($B310,'Anexo I - Com Chave'!$B:$L,11,FALSE())</f>
        <v>0</v>
      </c>
    </row>
    <row r="311" s="1" customFormat="true" ht="18" hidden="false" customHeight="true" outlineLevel="0" collapsed="false">
      <c r="B311" s="8" t="s">
        <v>5261</v>
      </c>
      <c r="C311" s="8" t="s">
        <v>5005</v>
      </c>
      <c r="D311" s="8" t="s">
        <v>5262</v>
      </c>
      <c r="E311" s="8" t="s">
        <v>21</v>
      </c>
      <c r="F311" s="8" t="s">
        <v>27</v>
      </c>
      <c r="G311" s="8" t="s">
        <v>5007</v>
      </c>
      <c r="H311" s="8" t="s">
        <v>5008</v>
      </c>
      <c r="I311" s="8" t="s">
        <v>4145</v>
      </c>
      <c r="J311" s="15" t="n">
        <v>41739</v>
      </c>
      <c r="K311" s="8" t="s">
        <v>4931</v>
      </c>
      <c r="L311" s="8" t="n">
        <f aca="false">IF(N311=1,1,IF(AND(M311=M310,M311&lt;&gt;M312,J311&gt;J310),1,0))*IF(LEFT(P311,3)="n/e",0,1)</f>
        <v>1</v>
      </c>
      <c r="M311" s="8" t="str">
        <f aca="false">CONCATENATE(P311,Q311,R311,T311)</f>
        <v>AFR - SOCIÉTÉ AIR FRANCE  6388SBBRSBGR</v>
      </c>
      <c r="N311" s="8" t="n">
        <f aca="false">COUNTIF(M:M,M311)</f>
        <v>2</v>
      </c>
      <c r="O311" s="8" t="s">
        <v>4931</v>
      </c>
      <c r="P311" s="8" t="s">
        <v>5009</v>
      </c>
      <c r="Q311" s="8" t="s">
        <v>4145</v>
      </c>
      <c r="R311" s="8" t="s">
        <v>21</v>
      </c>
      <c r="S311" s="8" t="str">
        <f aca="false">VLOOKUP($B311,'Anexo I - Com Chave'!$B:$L,5,FALSE())</f>
        <v>BRASÍLIA( DF, BRASIL )</v>
      </c>
      <c r="T311" s="8" t="s">
        <v>27</v>
      </c>
      <c r="U311" s="8" t="str">
        <f aca="false">VLOOKUP($B311,'Anexo I - Com Chave'!$B:$L,7,FALSE())</f>
        <v>SÃO PAULO - GUARULHOS( SP, BRASIL )</v>
      </c>
      <c r="V311" s="16" t="n">
        <f aca="false">VLOOKUP($B311,'Anexo I - Com Chave'!$B:$L,8,FALSE())</f>
        <v>26</v>
      </c>
      <c r="W311" s="8" t="n">
        <f aca="false">VLOOKUP($B311,'Anexo I - Com Chave'!$B:$L,9,FALSE())</f>
        <v>3.84615384615385</v>
      </c>
      <c r="X311" s="8" t="n">
        <f aca="false">VLOOKUP($B311,'Anexo I - Com Chave'!$B:$L,10,FALSE())</f>
        <v>4</v>
      </c>
      <c r="Y311" s="8" t="n">
        <f aca="false">VLOOKUP($B311,'Anexo I - Com Chave'!$B:$L,11,FALSE())</f>
        <v>0</v>
      </c>
    </row>
    <row r="312" s="1" customFormat="true" ht="18" hidden="true" customHeight="true" outlineLevel="0" collapsed="false">
      <c r="B312" s="8" t="s">
        <v>5263</v>
      </c>
      <c r="C312" s="8" t="s">
        <v>5005</v>
      </c>
      <c r="D312" s="8" t="s">
        <v>5264</v>
      </c>
      <c r="E312" s="8" t="s">
        <v>50</v>
      </c>
      <c r="F312" s="8" t="s">
        <v>452</v>
      </c>
      <c r="G312" s="8" t="s">
        <v>5007</v>
      </c>
      <c r="H312" s="8" t="s">
        <v>5008</v>
      </c>
      <c r="I312" s="8" t="s">
        <v>4146</v>
      </c>
      <c r="J312" s="15" t="n">
        <v>41737</v>
      </c>
      <c r="K312" s="8" t="s">
        <v>4931</v>
      </c>
      <c r="L312" s="8" t="n">
        <f aca="false">IF(N312=1,1,IF(AND(M312=M311,M312&lt;&gt;M313,J312&gt;J311),1,0))*IF(LEFT(P312,3)="n/e",0,1)</f>
        <v>0</v>
      </c>
      <c r="M312" s="8" t="str">
        <f aca="false">CONCATENATE(P312,Q312,R312,T312)</f>
        <v>AFR - SOCIÉTÉ AIR FRANCE  6389SBGLSBNT</v>
      </c>
      <c r="N312" s="8" t="n">
        <f aca="false">COUNTIF(M:M,M312)</f>
        <v>3</v>
      </c>
      <c r="O312" s="8" t="s">
        <v>4931</v>
      </c>
      <c r="P312" s="8" t="s">
        <v>5009</v>
      </c>
      <c r="Q312" s="8" t="s">
        <v>4146</v>
      </c>
      <c r="R312" s="8" t="s">
        <v>50</v>
      </c>
      <c r="S312" s="8" t="str">
        <f aca="false">VLOOKUP($B312,'Anexo I - Com Chave'!$B:$L,5,FALSE())</f>
        <v>RIO DE JANEIRO - GALEÃO( RJ, BRASIL )</v>
      </c>
      <c r="T312" s="8" t="s">
        <v>452</v>
      </c>
      <c r="U312" s="8" t="str">
        <f aca="false">VLOOKUP($B312,'Anexo I - Com Chave'!$B:$L,7,FALSE())</f>
        <v>NATAL( RN, BRASIL )</v>
      </c>
      <c r="V312" s="16" t="n">
        <f aca="false">VLOOKUP($B312,'Anexo I - Com Chave'!$B:$L,8,FALSE())</f>
        <v>30</v>
      </c>
      <c r="W312" s="8" t="n">
        <f aca="false">VLOOKUP($B312,'Anexo I - Com Chave'!$B:$L,9,FALSE())</f>
        <v>0</v>
      </c>
      <c r="X312" s="8" t="n">
        <f aca="false">VLOOKUP($B312,'Anexo I - Com Chave'!$B:$L,10,FALSE())</f>
        <v>6.66666666666667</v>
      </c>
      <c r="Y312" s="8" t="n">
        <f aca="false">VLOOKUP($B312,'Anexo I - Com Chave'!$B:$L,11,FALSE())</f>
        <v>0</v>
      </c>
    </row>
    <row r="313" s="1" customFormat="true" ht="18" hidden="true" customHeight="true" outlineLevel="0" collapsed="false">
      <c r="B313" s="8" t="s">
        <v>5263</v>
      </c>
      <c r="C313" s="8" t="s">
        <v>5005</v>
      </c>
      <c r="D313" s="8" t="s">
        <v>5264</v>
      </c>
      <c r="E313" s="8" t="s">
        <v>50</v>
      </c>
      <c r="F313" s="8" t="s">
        <v>452</v>
      </c>
      <c r="G313" s="8" t="s">
        <v>5007</v>
      </c>
      <c r="H313" s="8" t="s">
        <v>5008</v>
      </c>
      <c r="I313" s="8" t="s">
        <v>4146</v>
      </c>
      <c r="J313" s="15" t="n">
        <v>41752</v>
      </c>
      <c r="K313" s="8" t="s">
        <v>4931</v>
      </c>
      <c r="L313" s="8" t="n">
        <f aca="false">IF(N313=1,1,IF(AND(M313=M312,M313&lt;&gt;M314,J313&gt;J312),1,0))*IF(LEFT(P313,3)="n/e",0,1)</f>
        <v>0</v>
      </c>
      <c r="M313" s="8" t="str">
        <f aca="false">CONCATENATE(P313,Q313,R313,T313)</f>
        <v>AFR - SOCIÉTÉ AIR FRANCE  6389SBGLSBNT</v>
      </c>
      <c r="N313" s="8" t="n">
        <f aca="false">COUNTIF(M:M,M313)</f>
        <v>3</v>
      </c>
      <c r="O313" s="8" t="s">
        <v>4931</v>
      </c>
      <c r="P313" s="8" t="s">
        <v>5009</v>
      </c>
      <c r="Q313" s="8" t="s">
        <v>4146</v>
      </c>
      <c r="R313" s="8" t="s">
        <v>50</v>
      </c>
      <c r="S313" s="8" t="str">
        <f aca="false">VLOOKUP($B313,'Anexo I - Com Chave'!$B:$L,5,FALSE())</f>
        <v>RIO DE JANEIRO - GALEÃO( RJ, BRASIL )</v>
      </c>
      <c r="T313" s="8" t="s">
        <v>452</v>
      </c>
      <c r="U313" s="8" t="str">
        <f aca="false">VLOOKUP($B313,'Anexo I - Com Chave'!$B:$L,7,FALSE())</f>
        <v>NATAL( RN, BRASIL )</v>
      </c>
      <c r="V313" s="16" t="n">
        <f aca="false">VLOOKUP($B313,'Anexo I - Com Chave'!$B:$L,8,FALSE())</f>
        <v>30</v>
      </c>
      <c r="W313" s="8" t="n">
        <f aca="false">VLOOKUP($B313,'Anexo I - Com Chave'!$B:$L,9,FALSE())</f>
        <v>0</v>
      </c>
      <c r="X313" s="8" t="n">
        <f aca="false">VLOOKUP($B313,'Anexo I - Com Chave'!$B:$L,10,FALSE())</f>
        <v>6.66666666666667</v>
      </c>
      <c r="Y313" s="8" t="n">
        <f aca="false">VLOOKUP($B313,'Anexo I - Com Chave'!$B:$L,11,FALSE())</f>
        <v>0</v>
      </c>
    </row>
    <row r="314" s="1" customFormat="true" ht="18" hidden="false" customHeight="true" outlineLevel="0" collapsed="false">
      <c r="B314" s="8" t="s">
        <v>5263</v>
      </c>
      <c r="C314" s="8" t="s">
        <v>5005</v>
      </c>
      <c r="D314" s="8" t="s">
        <v>5264</v>
      </c>
      <c r="E314" s="8" t="s">
        <v>50</v>
      </c>
      <c r="F314" s="8" t="s">
        <v>452</v>
      </c>
      <c r="G314" s="8" t="s">
        <v>5007</v>
      </c>
      <c r="H314" s="8" t="s">
        <v>5008</v>
      </c>
      <c r="I314" s="8" t="s">
        <v>4146</v>
      </c>
      <c r="J314" s="15" t="n">
        <v>41759</v>
      </c>
      <c r="K314" s="8" t="s">
        <v>4931</v>
      </c>
      <c r="L314" s="8" t="n">
        <f aca="false">IF(N314=1,1,IF(AND(M314=M313,M314&lt;&gt;M315,J314&gt;J313),1,0))*IF(LEFT(P314,3)="n/e",0,1)</f>
        <v>1</v>
      </c>
      <c r="M314" s="8" t="str">
        <f aca="false">CONCATENATE(P314,Q314,R314,T314)</f>
        <v>AFR - SOCIÉTÉ AIR FRANCE  6389SBGLSBNT</v>
      </c>
      <c r="N314" s="8" t="n">
        <f aca="false">COUNTIF(M:M,M314)</f>
        <v>3</v>
      </c>
      <c r="O314" s="8" t="s">
        <v>4931</v>
      </c>
      <c r="P314" s="8" t="s">
        <v>5009</v>
      </c>
      <c r="Q314" s="8" t="s">
        <v>4146</v>
      </c>
      <c r="R314" s="8" t="s">
        <v>50</v>
      </c>
      <c r="S314" s="8" t="str">
        <f aca="false">VLOOKUP($B314,'Anexo I - Com Chave'!$B:$L,5,FALSE())</f>
        <v>RIO DE JANEIRO - GALEÃO( RJ, BRASIL )</v>
      </c>
      <c r="T314" s="8" t="s">
        <v>452</v>
      </c>
      <c r="U314" s="8" t="str">
        <f aca="false">VLOOKUP($B314,'Anexo I - Com Chave'!$B:$L,7,FALSE())</f>
        <v>NATAL( RN, BRASIL )</v>
      </c>
      <c r="V314" s="16" t="n">
        <f aca="false">VLOOKUP($B314,'Anexo I - Com Chave'!$B:$L,8,FALSE())</f>
        <v>30</v>
      </c>
      <c r="W314" s="8" t="n">
        <f aca="false">VLOOKUP($B314,'Anexo I - Com Chave'!$B:$L,9,FALSE())</f>
        <v>0</v>
      </c>
      <c r="X314" s="8" t="n">
        <f aca="false">VLOOKUP($B314,'Anexo I - Com Chave'!$B:$L,10,FALSE())</f>
        <v>6.66666666666667</v>
      </c>
      <c r="Y314" s="8" t="n">
        <f aca="false">VLOOKUP($B314,'Anexo I - Com Chave'!$B:$L,11,FALSE())</f>
        <v>0</v>
      </c>
    </row>
    <row r="315" s="1" customFormat="true" ht="18" hidden="true" customHeight="true" outlineLevel="0" collapsed="false">
      <c r="B315" s="8" t="s">
        <v>5265</v>
      </c>
      <c r="C315" s="8" t="s">
        <v>5005</v>
      </c>
      <c r="D315" s="8" t="s">
        <v>5266</v>
      </c>
      <c r="E315" s="8" t="s">
        <v>50</v>
      </c>
      <c r="F315" s="8" t="s">
        <v>289</v>
      </c>
      <c r="G315" s="8" t="s">
        <v>5007</v>
      </c>
      <c r="H315" s="8" t="s">
        <v>5008</v>
      </c>
      <c r="I315" s="8" t="s">
        <v>4147</v>
      </c>
      <c r="J315" s="15" t="n">
        <v>41737</v>
      </c>
      <c r="K315" s="8" t="s">
        <v>4931</v>
      </c>
      <c r="L315" s="8" t="n">
        <f aca="false">IF(N315=1,1,IF(AND(M315=M314,M315&lt;&gt;M316,J315&gt;J314),1,0))*IF(LEFT(P315,3)="n/e",0,1)</f>
        <v>0</v>
      </c>
      <c r="M315" s="8" t="str">
        <f aca="false">CONCATENATE(P315,Q315,R315,T315)</f>
        <v>AFR - SOCIÉTÉ AIR FRANCE  6390SBGLSBKP</v>
      </c>
      <c r="N315" s="8" t="n">
        <f aca="false">COUNTIF(M:M,M315)</f>
        <v>3</v>
      </c>
      <c r="O315" s="8" t="s">
        <v>4931</v>
      </c>
      <c r="P315" s="8" t="s">
        <v>5009</v>
      </c>
      <c r="Q315" s="8" t="s">
        <v>4147</v>
      </c>
      <c r="R315" s="8" t="s">
        <v>50</v>
      </c>
      <c r="S315" s="8" t="str">
        <f aca="false">VLOOKUP($B315,'Anexo I - Com Chave'!$B:$L,5,FALSE())</f>
        <v>RIO DE JANEIRO - GALEÃO( RJ, BRASIL )</v>
      </c>
      <c r="T315" s="8" t="s">
        <v>289</v>
      </c>
      <c r="U315" s="8" t="str">
        <f aca="false">VLOOKUP($B315,'Anexo I - Com Chave'!$B:$L,7,FALSE())</f>
        <v>CAMPINAS( SP, BRASIL )</v>
      </c>
      <c r="V315" s="16" t="n">
        <f aca="false">VLOOKUP($B315,'Anexo I - Com Chave'!$B:$L,8,FALSE())</f>
        <v>30</v>
      </c>
      <c r="W315" s="8" t="n">
        <f aca="false">VLOOKUP($B315,'Anexo I - Com Chave'!$B:$L,9,FALSE())</f>
        <v>0</v>
      </c>
      <c r="X315" s="8" t="n">
        <f aca="false">VLOOKUP($B315,'Anexo I - Com Chave'!$B:$L,10,FALSE())</f>
        <v>3.33333333333333</v>
      </c>
      <c r="Y315" s="8" t="n">
        <f aca="false">VLOOKUP($B315,'Anexo I - Com Chave'!$B:$L,11,FALSE())</f>
        <v>0</v>
      </c>
    </row>
    <row r="316" s="1" customFormat="true" ht="18" hidden="true" customHeight="true" outlineLevel="0" collapsed="false">
      <c r="B316" s="8" t="s">
        <v>5265</v>
      </c>
      <c r="C316" s="8" t="s">
        <v>5005</v>
      </c>
      <c r="D316" s="8" t="s">
        <v>5266</v>
      </c>
      <c r="E316" s="8" t="s">
        <v>50</v>
      </c>
      <c r="F316" s="8" t="s">
        <v>289</v>
      </c>
      <c r="G316" s="8" t="s">
        <v>5007</v>
      </c>
      <c r="H316" s="8" t="s">
        <v>5008</v>
      </c>
      <c r="I316" s="8" t="s">
        <v>4147</v>
      </c>
      <c r="J316" s="15" t="n">
        <v>41744</v>
      </c>
      <c r="K316" s="8" t="s">
        <v>4931</v>
      </c>
      <c r="L316" s="8" t="n">
        <f aca="false">IF(N316=1,1,IF(AND(M316=M315,M316&lt;&gt;M317,J316&gt;J315),1,0))*IF(LEFT(P316,3)="n/e",0,1)</f>
        <v>0</v>
      </c>
      <c r="M316" s="8" t="str">
        <f aca="false">CONCATENATE(P316,Q316,R316,T316)</f>
        <v>AFR - SOCIÉTÉ AIR FRANCE  6390SBGLSBKP</v>
      </c>
      <c r="N316" s="8" t="n">
        <f aca="false">COUNTIF(M:M,M316)</f>
        <v>3</v>
      </c>
      <c r="O316" s="8" t="s">
        <v>4931</v>
      </c>
      <c r="P316" s="8" t="s">
        <v>5009</v>
      </c>
      <c r="Q316" s="8" t="s">
        <v>4147</v>
      </c>
      <c r="R316" s="8" t="s">
        <v>50</v>
      </c>
      <c r="S316" s="8" t="str">
        <f aca="false">VLOOKUP($B316,'Anexo I - Com Chave'!$B:$L,5,FALSE())</f>
        <v>RIO DE JANEIRO - GALEÃO( RJ, BRASIL )</v>
      </c>
      <c r="T316" s="8" t="s">
        <v>289</v>
      </c>
      <c r="U316" s="8" t="str">
        <f aca="false">VLOOKUP($B316,'Anexo I - Com Chave'!$B:$L,7,FALSE())</f>
        <v>CAMPINAS( SP, BRASIL )</v>
      </c>
      <c r="V316" s="16" t="n">
        <f aca="false">VLOOKUP($B316,'Anexo I - Com Chave'!$B:$L,8,FALSE())</f>
        <v>30</v>
      </c>
      <c r="W316" s="8" t="n">
        <f aca="false">VLOOKUP($B316,'Anexo I - Com Chave'!$B:$L,9,FALSE())</f>
        <v>0</v>
      </c>
      <c r="X316" s="8" t="n">
        <f aca="false">VLOOKUP($B316,'Anexo I - Com Chave'!$B:$L,10,FALSE())</f>
        <v>3.33333333333333</v>
      </c>
      <c r="Y316" s="8" t="n">
        <f aca="false">VLOOKUP($B316,'Anexo I - Com Chave'!$B:$L,11,FALSE())</f>
        <v>0</v>
      </c>
    </row>
    <row r="317" s="1" customFormat="true" ht="18" hidden="false" customHeight="true" outlineLevel="0" collapsed="false">
      <c r="B317" s="8" t="s">
        <v>5265</v>
      </c>
      <c r="C317" s="8" t="s">
        <v>5005</v>
      </c>
      <c r="D317" s="8" t="s">
        <v>5266</v>
      </c>
      <c r="E317" s="8" t="s">
        <v>50</v>
      </c>
      <c r="F317" s="8" t="s">
        <v>289</v>
      </c>
      <c r="G317" s="8" t="s">
        <v>5007</v>
      </c>
      <c r="H317" s="8" t="s">
        <v>5008</v>
      </c>
      <c r="I317" s="8" t="s">
        <v>4147</v>
      </c>
      <c r="J317" s="15" t="n">
        <v>41752</v>
      </c>
      <c r="K317" s="8" t="s">
        <v>4931</v>
      </c>
      <c r="L317" s="8" t="n">
        <f aca="false">IF(N317=1,1,IF(AND(M317=M316,M317&lt;&gt;M318,J317&gt;J316),1,0))*IF(LEFT(P317,3)="n/e",0,1)</f>
        <v>1</v>
      </c>
      <c r="M317" s="8" t="str">
        <f aca="false">CONCATENATE(P317,Q317,R317,T317)</f>
        <v>AFR - SOCIÉTÉ AIR FRANCE  6390SBGLSBKP</v>
      </c>
      <c r="N317" s="8" t="n">
        <f aca="false">COUNTIF(M:M,M317)</f>
        <v>3</v>
      </c>
      <c r="O317" s="8" t="s">
        <v>4931</v>
      </c>
      <c r="P317" s="8" t="s">
        <v>5009</v>
      </c>
      <c r="Q317" s="8" t="s">
        <v>4147</v>
      </c>
      <c r="R317" s="8" t="s">
        <v>50</v>
      </c>
      <c r="S317" s="8" t="str">
        <f aca="false">VLOOKUP($B317,'Anexo I - Com Chave'!$B:$L,5,FALSE())</f>
        <v>RIO DE JANEIRO - GALEÃO( RJ, BRASIL )</v>
      </c>
      <c r="T317" s="8" t="s">
        <v>289</v>
      </c>
      <c r="U317" s="8" t="str">
        <f aca="false">VLOOKUP($B317,'Anexo I - Com Chave'!$B:$L,7,FALSE())</f>
        <v>CAMPINAS( SP, BRASIL )</v>
      </c>
      <c r="V317" s="16" t="n">
        <f aca="false">VLOOKUP($B317,'Anexo I - Com Chave'!$B:$L,8,FALSE())</f>
        <v>30</v>
      </c>
      <c r="W317" s="8" t="n">
        <f aca="false">VLOOKUP($B317,'Anexo I - Com Chave'!$B:$L,9,FALSE())</f>
        <v>0</v>
      </c>
      <c r="X317" s="8" t="n">
        <f aca="false">VLOOKUP($B317,'Anexo I - Com Chave'!$B:$L,10,FALSE())</f>
        <v>3.33333333333333</v>
      </c>
      <c r="Y317" s="8" t="n">
        <f aca="false">VLOOKUP($B317,'Anexo I - Com Chave'!$B:$L,11,FALSE())</f>
        <v>0</v>
      </c>
    </row>
    <row r="318" s="1" customFormat="true" ht="18" hidden="true" customHeight="true" outlineLevel="0" collapsed="false">
      <c r="B318" s="8" t="s">
        <v>5267</v>
      </c>
      <c r="C318" s="8" t="s">
        <v>5005</v>
      </c>
      <c r="D318" s="8" t="s">
        <v>5268</v>
      </c>
      <c r="E318" s="8" t="s">
        <v>16</v>
      </c>
      <c r="F318" s="8" t="s">
        <v>21</v>
      </c>
      <c r="G318" s="8" t="s">
        <v>5007</v>
      </c>
      <c r="H318" s="8" t="s">
        <v>5008</v>
      </c>
      <c r="I318" s="8" t="s">
        <v>4148</v>
      </c>
      <c r="J318" s="15" t="n">
        <v>41737</v>
      </c>
      <c r="K318" s="8" t="s">
        <v>4931</v>
      </c>
      <c r="L318" s="8" t="n">
        <f aca="false">IF(N318=1,1,IF(AND(M318=M317,M318&lt;&gt;M319,J318&gt;J317),1,0))*IF(LEFT(P318,3)="n/e",0,1)</f>
        <v>0</v>
      </c>
      <c r="M318" s="8" t="str">
        <f aca="false">CONCATENATE(P318,Q318,R318,T318)</f>
        <v>AFR - SOCIÉTÉ AIR FRANCE  6391SBCTSBBR</v>
      </c>
      <c r="N318" s="8" t="n">
        <f aca="false">COUNTIF(M:M,M318)</f>
        <v>2</v>
      </c>
      <c r="O318" s="8" t="s">
        <v>4931</v>
      </c>
      <c r="P318" s="8" t="s">
        <v>5009</v>
      </c>
      <c r="Q318" s="8" t="s">
        <v>4148</v>
      </c>
      <c r="R318" s="8" t="s">
        <v>16</v>
      </c>
      <c r="S318" s="8" t="str">
        <f aca="false">VLOOKUP($B318,'Anexo I - Com Chave'!$B:$L,5,FALSE())</f>
        <v>CURITIBA( PR, BRASIL )</v>
      </c>
      <c r="T318" s="8" t="s">
        <v>21</v>
      </c>
      <c r="U318" s="8" t="str">
        <f aca="false">VLOOKUP($B318,'Anexo I - Com Chave'!$B:$L,7,FALSE())</f>
        <v>BRASÍLIA( DF, BRASIL )</v>
      </c>
      <c r="V318" s="16" t="n">
        <f aca="false">VLOOKUP($B318,'Anexo I - Com Chave'!$B:$L,8,FALSE())</f>
        <v>30</v>
      </c>
      <c r="W318" s="8" t="n">
        <f aca="false">VLOOKUP($B318,'Anexo I - Com Chave'!$B:$L,9,FALSE())</f>
        <v>0</v>
      </c>
      <c r="X318" s="8" t="n">
        <f aca="false">VLOOKUP($B318,'Anexo I - Com Chave'!$B:$L,10,FALSE())</f>
        <v>6.66666666666667</v>
      </c>
      <c r="Y318" s="8" t="n">
        <f aca="false">VLOOKUP($B318,'Anexo I - Com Chave'!$B:$L,11,FALSE())</f>
        <v>3.33333333333333</v>
      </c>
    </row>
    <row r="319" s="1" customFormat="true" ht="18" hidden="false" customHeight="true" outlineLevel="0" collapsed="false">
      <c r="B319" s="8" t="s">
        <v>5267</v>
      </c>
      <c r="C319" s="8" t="s">
        <v>5005</v>
      </c>
      <c r="D319" s="8" t="s">
        <v>5268</v>
      </c>
      <c r="E319" s="8" t="s">
        <v>16</v>
      </c>
      <c r="F319" s="8" t="s">
        <v>21</v>
      </c>
      <c r="G319" s="8" t="s">
        <v>5007</v>
      </c>
      <c r="H319" s="8" t="s">
        <v>5008</v>
      </c>
      <c r="I319" s="8" t="s">
        <v>4148</v>
      </c>
      <c r="J319" s="15" t="n">
        <v>41740</v>
      </c>
      <c r="K319" s="8" t="s">
        <v>4931</v>
      </c>
      <c r="L319" s="8" t="n">
        <f aca="false">IF(N319=1,1,IF(AND(M319=M318,M319&lt;&gt;M320,J319&gt;J318),1,0))*IF(LEFT(P319,3)="n/e",0,1)</f>
        <v>1</v>
      </c>
      <c r="M319" s="8" t="str">
        <f aca="false">CONCATENATE(P319,Q319,R319,T319)</f>
        <v>AFR - SOCIÉTÉ AIR FRANCE  6391SBCTSBBR</v>
      </c>
      <c r="N319" s="8" t="n">
        <f aca="false">COUNTIF(M:M,M319)</f>
        <v>2</v>
      </c>
      <c r="O319" s="8" t="s">
        <v>4931</v>
      </c>
      <c r="P319" s="8" t="s">
        <v>5009</v>
      </c>
      <c r="Q319" s="8" t="s">
        <v>4148</v>
      </c>
      <c r="R319" s="8" t="s">
        <v>16</v>
      </c>
      <c r="S319" s="8" t="str">
        <f aca="false">VLOOKUP($B319,'Anexo I - Com Chave'!$B:$L,5,FALSE())</f>
        <v>CURITIBA( PR, BRASIL )</v>
      </c>
      <c r="T319" s="8" t="s">
        <v>21</v>
      </c>
      <c r="U319" s="8" t="str">
        <f aca="false">VLOOKUP($B319,'Anexo I - Com Chave'!$B:$L,7,FALSE())</f>
        <v>BRASÍLIA( DF, BRASIL )</v>
      </c>
      <c r="V319" s="16" t="n">
        <f aca="false">VLOOKUP($B319,'Anexo I - Com Chave'!$B:$L,8,FALSE())</f>
        <v>30</v>
      </c>
      <c r="W319" s="8" t="n">
        <f aca="false">VLOOKUP($B319,'Anexo I - Com Chave'!$B:$L,9,FALSE())</f>
        <v>0</v>
      </c>
      <c r="X319" s="8" t="n">
        <f aca="false">VLOOKUP($B319,'Anexo I - Com Chave'!$B:$L,10,FALSE())</f>
        <v>6.66666666666667</v>
      </c>
      <c r="Y319" s="8" t="n">
        <f aca="false">VLOOKUP($B319,'Anexo I - Com Chave'!$B:$L,11,FALSE())</f>
        <v>3.33333333333333</v>
      </c>
    </row>
    <row r="320" s="1" customFormat="true" ht="18" hidden="true" customHeight="true" outlineLevel="0" collapsed="false">
      <c r="B320" s="8" t="s">
        <v>5269</v>
      </c>
      <c r="C320" s="8" t="s">
        <v>5005</v>
      </c>
      <c r="D320" s="8" t="s">
        <v>5268</v>
      </c>
      <c r="E320" s="8" t="s">
        <v>50</v>
      </c>
      <c r="F320" s="8" t="s">
        <v>16</v>
      </c>
      <c r="G320" s="8" t="s">
        <v>5007</v>
      </c>
      <c r="H320" s="8" t="s">
        <v>5008</v>
      </c>
      <c r="I320" s="8" t="s">
        <v>4148</v>
      </c>
      <c r="J320" s="15" t="n">
        <v>41737</v>
      </c>
      <c r="K320" s="8" t="s">
        <v>4931</v>
      </c>
      <c r="L320" s="8" t="n">
        <f aca="false">IF(N320=1,1,IF(AND(M320=M319,M320&lt;&gt;M321,J320&gt;J319),1,0))*IF(LEFT(P320,3)="n/e",0,1)</f>
        <v>0</v>
      </c>
      <c r="M320" s="8" t="str">
        <f aca="false">CONCATENATE(P320,Q320,R320,T320)</f>
        <v>AFR - SOCIÉTÉ AIR FRANCE  6391SBGLSBCT</v>
      </c>
      <c r="N320" s="8" t="n">
        <f aca="false">COUNTIF(M:M,M320)</f>
        <v>2</v>
      </c>
      <c r="O320" s="8" t="s">
        <v>4931</v>
      </c>
      <c r="P320" s="8" t="s">
        <v>5009</v>
      </c>
      <c r="Q320" s="8" t="s">
        <v>4148</v>
      </c>
      <c r="R320" s="8" t="s">
        <v>50</v>
      </c>
      <c r="S320" s="8" t="str">
        <f aca="false">VLOOKUP($B320,'Anexo I - Com Chave'!$B:$L,5,FALSE())</f>
        <v>RIO DE JANEIRO - GALEÃO( RJ, BRASIL )</v>
      </c>
      <c r="T320" s="8" t="s">
        <v>16</v>
      </c>
      <c r="U320" s="8" t="str">
        <f aca="false">VLOOKUP($B320,'Anexo I - Com Chave'!$B:$L,7,FALSE())</f>
        <v>CURITIBA( PR, BRASIL )</v>
      </c>
      <c r="V320" s="16" t="n">
        <f aca="false">VLOOKUP($B320,'Anexo I - Com Chave'!$B:$L,8,FALSE())</f>
        <v>30</v>
      </c>
      <c r="W320" s="8" t="n">
        <f aca="false">VLOOKUP($B320,'Anexo I - Com Chave'!$B:$L,9,FALSE())</f>
        <v>20</v>
      </c>
      <c r="X320" s="8" t="n">
        <f aca="false">VLOOKUP($B320,'Anexo I - Com Chave'!$B:$L,10,FALSE())</f>
        <v>0</v>
      </c>
      <c r="Y320" s="8" t="n">
        <f aca="false">VLOOKUP($B320,'Anexo I - Com Chave'!$B:$L,11,FALSE())</f>
        <v>0</v>
      </c>
    </row>
    <row r="321" s="1" customFormat="true" ht="18" hidden="false" customHeight="true" outlineLevel="0" collapsed="false">
      <c r="B321" s="8" t="s">
        <v>5269</v>
      </c>
      <c r="C321" s="8" t="s">
        <v>5005</v>
      </c>
      <c r="D321" s="8" t="s">
        <v>5268</v>
      </c>
      <c r="E321" s="8" t="s">
        <v>50</v>
      </c>
      <c r="F321" s="8" t="s">
        <v>16</v>
      </c>
      <c r="G321" s="8" t="s">
        <v>5007</v>
      </c>
      <c r="H321" s="8" t="s">
        <v>5008</v>
      </c>
      <c r="I321" s="8" t="s">
        <v>4148</v>
      </c>
      <c r="J321" s="15" t="n">
        <v>41740</v>
      </c>
      <c r="K321" s="8" t="s">
        <v>4931</v>
      </c>
      <c r="L321" s="8" t="n">
        <f aca="false">IF(N321=1,1,IF(AND(M321=M320,M321&lt;&gt;M322,J321&gt;J320),1,0))*IF(LEFT(P321,3)="n/e",0,1)</f>
        <v>1</v>
      </c>
      <c r="M321" s="8" t="str">
        <f aca="false">CONCATENATE(P321,Q321,R321,T321)</f>
        <v>AFR - SOCIÉTÉ AIR FRANCE  6391SBGLSBCT</v>
      </c>
      <c r="N321" s="8" t="n">
        <f aca="false">COUNTIF(M:M,M321)</f>
        <v>2</v>
      </c>
      <c r="O321" s="8" t="s">
        <v>4931</v>
      </c>
      <c r="P321" s="8" t="s">
        <v>5009</v>
      </c>
      <c r="Q321" s="8" t="s">
        <v>4148</v>
      </c>
      <c r="R321" s="8" t="s">
        <v>50</v>
      </c>
      <c r="S321" s="8" t="str">
        <f aca="false">VLOOKUP($B321,'Anexo I - Com Chave'!$B:$L,5,FALSE())</f>
        <v>RIO DE JANEIRO - GALEÃO( RJ, BRASIL )</v>
      </c>
      <c r="T321" s="8" t="s">
        <v>16</v>
      </c>
      <c r="U321" s="8" t="str">
        <f aca="false">VLOOKUP($B321,'Anexo I - Com Chave'!$B:$L,7,FALSE())</f>
        <v>CURITIBA( PR, BRASIL )</v>
      </c>
      <c r="V321" s="16" t="n">
        <f aca="false">VLOOKUP($B321,'Anexo I - Com Chave'!$B:$L,8,FALSE())</f>
        <v>30</v>
      </c>
      <c r="W321" s="8" t="n">
        <f aca="false">VLOOKUP($B321,'Anexo I - Com Chave'!$B:$L,9,FALSE())</f>
        <v>20</v>
      </c>
      <c r="X321" s="8" t="n">
        <f aca="false">VLOOKUP($B321,'Anexo I - Com Chave'!$B:$L,10,FALSE())</f>
        <v>0</v>
      </c>
      <c r="Y321" s="8" t="n">
        <f aca="false">VLOOKUP($B321,'Anexo I - Com Chave'!$B:$L,11,FALSE())</f>
        <v>0</v>
      </c>
    </row>
    <row r="322" s="1" customFormat="true" ht="18" hidden="false" customHeight="true" outlineLevel="0" collapsed="false">
      <c r="B322" s="8" t="s">
        <v>5052</v>
      </c>
      <c r="C322" s="8" t="s">
        <v>5005</v>
      </c>
      <c r="D322" s="8" t="s">
        <v>5053</v>
      </c>
      <c r="E322" s="8" t="s">
        <v>21</v>
      </c>
      <c r="F322" s="8" t="s">
        <v>50</v>
      </c>
      <c r="G322" s="8" t="s">
        <v>5007</v>
      </c>
      <c r="H322" s="8" t="s">
        <v>5008</v>
      </c>
      <c r="I322" s="8" t="s">
        <v>4149</v>
      </c>
      <c r="J322" s="15" t="n">
        <v>41737</v>
      </c>
      <c r="K322" s="8" t="s">
        <v>4931</v>
      </c>
      <c r="L322" s="8" t="n">
        <f aca="false">IF(N322=1,1,IF(AND(M322=M321,M322&lt;&gt;M323,J322&gt;J321),1,0))*IF(LEFT(P322,3)="n/e",0,1)</f>
        <v>1</v>
      </c>
      <c r="M322" s="8" t="str">
        <f aca="false">CONCATENATE(P322,Q322,R322,T322)</f>
        <v>AFR - SOCIÉTÉ AIR FRANCE  6392SBBRSBGL</v>
      </c>
      <c r="N322" s="8" t="n">
        <f aca="false">COUNTIF(M:M,M322)</f>
        <v>1</v>
      </c>
      <c r="O322" s="8" t="s">
        <v>4931</v>
      </c>
      <c r="P322" s="8" t="s">
        <v>5009</v>
      </c>
      <c r="Q322" s="8" t="s">
        <v>4149</v>
      </c>
      <c r="R322" s="8" t="s">
        <v>21</v>
      </c>
      <c r="S322" s="8" t="str">
        <f aca="false">VLOOKUP($B322,'Anexo I - Com Chave'!$B:$L,5,FALSE())</f>
        <v>BRASÍLIA( DF, BRASIL )</v>
      </c>
      <c r="T322" s="8" t="s">
        <v>50</v>
      </c>
      <c r="U322" s="8" t="str">
        <f aca="false">VLOOKUP($B322,'Anexo I - Com Chave'!$B:$L,7,FALSE())</f>
        <v>RIO DE JANEIRO - GALEÃO( RJ, BRASIL )</v>
      </c>
      <c r="V322" s="16" t="n">
        <f aca="false">VLOOKUP($B322,'Anexo I - Com Chave'!$B:$L,8,FALSE())</f>
        <v>30</v>
      </c>
      <c r="W322" s="8" t="n">
        <f aca="false">VLOOKUP($B322,'Anexo I - Com Chave'!$B:$L,9,FALSE())</f>
        <v>6.66666666666667</v>
      </c>
      <c r="X322" s="8" t="n">
        <f aca="false">VLOOKUP($B322,'Anexo I - Com Chave'!$B:$L,10,FALSE())</f>
        <v>32.1428571428571</v>
      </c>
      <c r="Y322" s="8" t="n">
        <f aca="false">VLOOKUP($B322,'Anexo I - Com Chave'!$B:$L,11,FALSE())</f>
        <v>14.2857142857143</v>
      </c>
    </row>
    <row r="323" s="1" customFormat="true" ht="18" hidden="true" customHeight="true" outlineLevel="0" collapsed="false">
      <c r="B323" s="8" t="s">
        <v>5270</v>
      </c>
      <c r="C323" s="8" t="s">
        <v>5005</v>
      </c>
      <c r="D323" s="8" t="s">
        <v>5271</v>
      </c>
      <c r="E323" s="8" t="s">
        <v>452</v>
      </c>
      <c r="F323" s="8" t="s">
        <v>27</v>
      </c>
      <c r="G323" s="8" t="s">
        <v>5007</v>
      </c>
      <c r="H323" s="8" t="s">
        <v>5008</v>
      </c>
      <c r="I323" s="8" t="s">
        <v>4150</v>
      </c>
      <c r="J323" s="15" t="n">
        <v>41737</v>
      </c>
      <c r="K323" s="8" t="s">
        <v>4931</v>
      </c>
      <c r="L323" s="8" t="n">
        <f aca="false">IF(N323=1,1,IF(AND(M323=M322,M323&lt;&gt;M324,J323&gt;J322),1,0))*IF(LEFT(P323,3)="n/e",0,1)</f>
        <v>0</v>
      </c>
      <c r="M323" s="8" t="str">
        <f aca="false">CONCATENATE(P323,Q323,R323,T323)</f>
        <v>AFR - SOCIÉTÉ AIR FRANCE  6393SBNTSBGR</v>
      </c>
      <c r="N323" s="8" t="n">
        <f aca="false">COUNTIF(M:M,M323)</f>
        <v>2</v>
      </c>
      <c r="O323" s="8" t="s">
        <v>4931</v>
      </c>
      <c r="P323" s="8" t="s">
        <v>5009</v>
      </c>
      <c r="Q323" s="8" t="s">
        <v>4150</v>
      </c>
      <c r="R323" s="8" t="s">
        <v>452</v>
      </c>
      <c r="S323" s="8" t="str">
        <f aca="false">VLOOKUP($B323,'Anexo I - Com Chave'!$B:$L,5,FALSE())</f>
        <v>NATAL( RN, BRASIL )</v>
      </c>
      <c r="T323" s="8" t="s">
        <v>27</v>
      </c>
      <c r="U323" s="8" t="str">
        <f aca="false">VLOOKUP($B323,'Anexo I - Com Chave'!$B:$L,7,FALSE())</f>
        <v>SÃO PAULO - GUARULHOS( SP, BRASIL )</v>
      </c>
      <c r="V323" s="16" t="n">
        <f aca="false">VLOOKUP($B323,'Anexo I - Com Chave'!$B:$L,8,FALSE())</f>
        <v>30</v>
      </c>
      <c r="W323" s="8" t="n">
        <f aca="false">VLOOKUP($B323,'Anexo I - Com Chave'!$B:$L,9,FALSE())</f>
        <v>0</v>
      </c>
      <c r="X323" s="8" t="n">
        <f aca="false">VLOOKUP($B323,'Anexo I - Com Chave'!$B:$L,10,FALSE())</f>
        <v>0</v>
      </c>
      <c r="Y323" s="8" t="n">
        <f aca="false">VLOOKUP($B323,'Anexo I - Com Chave'!$B:$L,11,FALSE())</f>
        <v>0</v>
      </c>
    </row>
    <row r="324" s="1" customFormat="true" ht="18" hidden="false" customHeight="true" outlineLevel="0" collapsed="false">
      <c r="B324" s="8" t="s">
        <v>5270</v>
      </c>
      <c r="C324" s="8" t="s">
        <v>5005</v>
      </c>
      <c r="D324" s="8" t="s">
        <v>5271</v>
      </c>
      <c r="E324" s="8" t="s">
        <v>452</v>
      </c>
      <c r="F324" s="8" t="s">
        <v>27</v>
      </c>
      <c r="G324" s="8" t="s">
        <v>5007</v>
      </c>
      <c r="H324" s="8" t="s">
        <v>5008</v>
      </c>
      <c r="I324" s="8" t="s">
        <v>4150</v>
      </c>
      <c r="J324" s="15" t="n">
        <v>41740</v>
      </c>
      <c r="K324" s="8" t="s">
        <v>4931</v>
      </c>
      <c r="L324" s="8" t="n">
        <f aca="false">IF(N324=1,1,IF(AND(M324=M323,M324&lt;&gt;M325,J324&gt;J323),1,0))*IF(LEFT(P324,3)="n/e",0,1)</f>
        <v>1</v>
      </c>
      <c r="M324" s="8" t="str">
        <f aca="false">CONCATENATE(P324,Q324,R324,T324)</f>
        <v>AFR - SOCIÉTÉ AIR FRANCE  6393SBNTSBGR</v>
      </c>
      <c r="N324" s="8" t="n">
        <f aca="false">COUNTIF(M:M,M324)</f>
        <v>2</v>
      </c>
      <c r="O324" s="8" t="s">
        <v>4931</v>
      </c>
      <c r="P324" s="8" t="s">
        <v>5009</v>
      </c>
      <c r="Q324" s="8" t="s">
        <v>4150</v>
      </c>
      <c r="R324" s="8" t="s">
        <v>452</v>
      </c>
      <c r="S324" s="8" t="str">
        <f aca="false">VLOOKUP($B324,'Anexo I - Com Chave'!$B:$L,5,FALSE())</f>
        <v>NATAL( RN, BRASIL )</v>
      </c>
      <c r="T324" s="8" t="s">
        <v>27</v>
      </c>
      <c r="U324" s="8" t="str">
        <f aca="false">VLOOKUP($B324,'Anexo I - Com Chave'!$B:$L,7,FALSE())</f>
        <v>SÃO PAULO - GUARULHOS( SP, BRASIL )</v>
      </c>
      <c r="V324" s="16" t="n">
        <f aca="false">VLOOKUP($B324,'Anexo I - Com Chave'!$B:$L,8,FALSE())</f>
        <v>30</v>
      </c>
      <c r="W324" s="8" t="n">
        <f aca="false">VLOOKUP($B324,'Anexo I - Com Chave'!$B:$L,9,FALSE())</f>
        <v>0</v>
      </c>
      <c r="X324" s="8" t="n">
        <f aca="false">VLOOKUP($B324,'Anexo I - Com Chave'!$B:$L,10,FALSE())</f>
        <v>0</v>
      </c>
      <c r="Y324" s="8" t="n">
        <f aca="false">VLOOKUP($B324,'Anexo I - Com Chave'!$B:$L,11,FALSE())</f>
        <v>0</v>
      </c>
    </row>
    <row r="325" s="1" customFormat="true" ht="18" hidden="false" customHeight="true" outlineLevel="0" collapsed="false">
      <c r="B325" s="8" t="s">
        <v>5272</v>
      </c>
      <c r="C325" s="8" t="s">
        <v>5005</v>
      </c>
      <c r="D325" s="8" t="s">
        <v>5273</v>
      </c>
      <c r="E325" s="8" t="s">
        <v>452</v>
      </c>
      <c r="F325" s="8" t="s">
        <v>50</v>
      </c>
      <c r="G325" s="8" t="s">
        <v>5007</v>
      </c>
      <c r="H325" s="8" t="s">
        <v>5008</v>
      </c>
      <c r="I325" s="8" t="s">
        <v>4151</v>
      </c>
      <c r="J325" s="15" t="n">
        <v>41737</v>
      </c>
      <c r="K325" s="8" t="s">
        <v>4931</v>
      </c>
      <c r="L325" s="8" t="n">
        <f aca="false">IF(N325=1,1,IF(AND(M325=M324,M325&lt;&gt;M326,J325&gt;J324),1,0))*IF(LEFT(P325,3)="n/e",0,1)</f>
        <v>1</v>
      </c>
      <c r="M325" s="8" t="str">
        <f aca="false">CONCATENATE(P325,Q325,R325,T325)</f>
        <v>AFR - SOCIÉTÉ AIR FRANCE  6394SBNTSBGL</v>
      </c>
      <c r="N325" s="8" t="n">
        <f aca="false">COUNTIF(M:M,M325)</f>
        <v>1</v>
      </c>
      <c r="O325" s="8" t="s">
        <v>4931</v>
      </c>
      <c r="P325" s="8" t="s">
        <v>5009</v>
      </c>
      <c r="Q325" s="8" t="s">
        <v>4151</v>
      </c>
      <c r="R325" s="8" t="s">
        <v>452</v>
      </c>
      <c r="S325" s="8" t="str">
        <f aca="false">VLOOKUP($B325,'Anexo I - Com Chave'!$B:$L,5,FALSE())</f>
        <v>NATAL( RN, BRASIL )</v>
      </c>
      <c r="T325" s="8" t="s">
        <v>50</v>
      </c>
      <c r="U325" s="8" t="str">
        <f aca="false">VLOOKUP($B325,'Anexo I - Com Chave'!$B:$L,7,FALSE())</f>
        <v>RIO DE JANEIRO - GALEÃO( RJ, BRASIL )</v>
      </c>
      <c r="V325" s="16" t="n">
        <f aca="false">VLOOKUP($B325,'Anexo I - Com Chave'!$B:$L,8,FALSE())</f>
        <v>30</v>
      </c>
      <c r="W325" s="8" t="n">
        <f aca="false">VLOOKUP($B325,'Anexo I - Com Chave'!$B:$L,9,FALSE())</f>
        <v>0</v>
      </c>
      <c r="X325" s="8" t="n">
        <f aca="false">VLOOKUP($B325,'Anexo I - Com Chave'!$B:$L,10,FALSE())</f>
        <v>3.33333333333333</v>
      </c>
      <c r="Y325" s="8" t="n">
        <f aca="false">VLOOKUP($B325,'Anexo I - Com Chave'!$B:$L,11,FALSE())</f>
        <v>0</v>
      </c>
    </row>
    <row r="326" s="1" customFormat="true" ht="18" hidden="true" customHeight="true" outlineLevel="0" collapsed="false">
      <c r="B326" s="8" t="s">
        <v>5274</v>
      </c>
      <c r="C326" s="8" t="s">
        <v>5005</v>
      </c>
      <c r="D326" s="8" t="s">
        <v>5275</v>
      </c>
      <c r="E326" s="8" t="s">
        <v>21</v>
      </c>
      <c r="F326" s="8" t="s">
        <v>27</v>
      </c>
      <c r="G326" s="8" t="s">
        <v>5007</v>
      </c>
      <c r="H326" s="8" t="s">
        <v>5008</v>
      </c>
      <c r="I326" s="8" t="s">
        <v>4152</v>
      </c>
      <c r="J326" s="15" t="n">
        <v>41733</v>
      </c>
      <c r="K326" s="8" t="s">
        <v>4931</v>
      </c>
      <c r="L326" s="8" t="n">
        <f aca="false">IF(N326=1,1,IF(AND(M326=M325,M326&lt;&gt;M327,J326&gt;J325),1,0))*IF(LEFT(P326,3)="n/e",0,1)</f>
        <v>0</v>
      </c>
      <c r="M326" s="8" t="str">
        <f aca="false">CONCATENATE(P326,Q326,R326,T326)</f>
        <v>AFR - SOCIÉTÉ AIR FRANCE  6395SBBRSBGR</v>
      </c>
      <c r="N326" s="8" t="n">
        <f aca="false">COUNTIF(M:M,M326)</f>
        <v>3</v>
      </c>
      <c r="O326" s="8" t="s">
        <v>4931</v>
      </c>
      <c r="P326" s="8" t="s">
        <v>5009</v>
      </c>
      <c r="Q326" s="8" t="s">
        <v>4152</v>
      </c>
      <c r="R326" s="8" t="s">
        <v>21</v>
      </c>
      <c r="S326" s="8" t="str">
        <f aca="false">VLOOKUP($B326,'Anexo I - Com Chave'!$B:$L,5,FALSE())</f>
        <v>BRASÍLIA( DF, BRASIL )</v>
      </c>
      <c r="T326" s="8" t="s">
        <v>27</v>
      </c>
      <c r="U326" s="8" t="str">
        <f aca="false">VLOOKUP($B326,'Anexo I - Com Chave'!$B:$L,7,FALSE())</f>
        <v>SÃO PAULO - GUARULHOS( SP, BRASIL )</v>
      </c>
      <c r="V326" s="16" t="n">
        <f aca="false">VLOOKUP($B326,'Anexo I - Com Chave'!$B:$L,8,FALSE())</f>
        <v>30</v>
      </c>
      <c r="W326" s="8" t="n">
        <f aca="false">VLOOKUP($B326,'Anexo I - Com Chave'!$B:$L,9,FALSE())</f>
        <v>20</v>
      </c>
      <c r="X326" s="8" t="n">
        <f aca="false">VLOOKUP($B326,'Anexo I - Com Chave'!$B:$L,10,FALSE())</f>
        <v>25</v>
      </c>
      <c r="Y326" s="8" t="n">
        <f aca="false">VLOOKUP($B326,'Anexo I - Com Chave'!$B:$L,11,FALSE())</f>
        <v>4.16666666666667</v>
      </c>
    </row>
    <row r="327" s="1" customFormat="true" ht="18" hidden="true" customHeight="true" outlineLevel="0" collapsed="false">
      <c r="B327" s="8" t="s">
        <v>5274</v>
      </c>
      <c r="C327" s="8" t="s">
        <v>5005</v>
      </c>
      <c r="D327" s="8" t="s">
        <v>5275</v>
      </c>
      <c r="E327" s="8" t="s">
        <v>21</v>
      </c>
      <c r="F327" s="8" t="s">
        <v>27</v>
      </c>
      <c r="G327" s="8" t="s">
        <v>5007</v>
      </c>
      <c r="H327" s="8" t="s">
        <v>5008</v>
      </c>
      <c r="I327" s="8" t="s">
        <v>4152</v>
      </c>
      <c r="J327" s="15" t="n">
        <v>41744</v>
      </c>
      <c r="K327" s="8" t="s">
        <v>4931</v>
      </c>
      <c r="L327" s="8" t="n">
        <f aca="false">IF(N327=1,1,IF(AND(M327=M326,M327&lt;&gt;M328,J327&gt;J326),1,0))*IF(LEFT(P327,3)="n/e",0,1)</f>
        <v>0</v>
      </c>
      <c r="M327" s="8" t="str">
        <f aca="false">CONCATENATE(P327,Q327,R327,T327)</f>
        <v>AFR - SOCIÉTÉ AIR FRANCE  6395SBBRSBGR</v>
      </c>
      <c r="N327" s="8" t="n">
        <f aca="false">COUNTIF(M:M,M327)</f>
        <v>3</v>
      </c>
      <c r="O327" s="8" t="s">
        <v>4931</v>
      </c>
      <c r="P327" s="8" t="s">
        <v>5009</v>
      </c>
      <c r="Q327" s="8" t="s">
        <v>4152</v>
      </c>
      <c r="R327" s="8" t="s">
        <v>21</v>
      </c>
      <c r="S327" s="8" t="str">
        <f aca="false">VLOOKUP($B327,'Anexo I - Com Chave'!$B:$L,5,FALSE())</f>
        <v>BRASÍLIA( DF, BRASIL )</v>
      </c>
      <c r="T327" s="8" t="s">
        <v>27</v>
      </c>
      <c r="U327" s="8" t="str">
        <f aca="false">VLOOKUP($B327,'Anexo I - Com Chave'!$B:$L,7,FALSE())</f>
        <v>SÃO PAULO - GUARULHOS( SP, BRASIL )</v>
      </c>
      <c r="V327" s="16" t="n">
        <f aca="false">VLOOKUP($B327,'Anexo I - Com Chave'!$B:$L,8,FALSE())</f>
        <v>30</v>
      </c>
      <c r="W327" s="8" t="n">
        <f aca="false">VLOOKUP($B327,'Anexo I - Com Chave'!$B:$L,9,FALSE())</f>
        <v>20</v>
      </c>
      <c r="X327" s="8" t="n">
        <f aca="false">VLOOKUP($B327,'Anexo I - Com Chave'!$B:$L,10,FALSE())</f>
        <v>25</v>
      </c>
      <c r="Y327" s="8" t="n">
        <f aca="false">VLOOKUP($B327,'Anexo I - Com Chave'!$B:$L,11,FALSE())</f>
        <v>4.16666666666667</v>
      </c>
    </row>
    <row r="328" s="1" customFormat="true" ht="18" hidden="false" customHeight="true" outlineLevel="0" collapsed="false">
      <c r="B328" s="8" t="s">
        <v>5274</v>
      </c>
      <c r="C328" s="8" t="s">
        <v>5005</v>
      </c>
      <c r="D328" s="8" t="s">
        <v>5275</v>
      </c>
      <c r="E328" s="8" t="s">
        <v>21</v>
      </c>
      <c r="F328" s="8" t="s">
        <v>27</v>
      </c>
      <c r="G328" s="8" t="s">
        <v>5007</v>
      </c>
      <c r="H328" s="8" t="s">
        <v>5008</v>
      </c>
      <c r="I328" s="8" t="s">
        <v>4152</v>
      </c>
      <c r="J328" s="15" t="n">
        <v>41754</v>
      </c>
      <c r="K328" s="8" t="s">
        <v>4931</v>
      </c>
      <c r="L328" s="8" t="n">
        <f aca="false">IF(N328=1,1,IF(AND(M328=M327,M328&lt;&gt;M329,J328&gt;J327),1,0))*IF(LEFT(P328,3)="n/e",0,1)</f>
        <v>1</v>
      </c>
      <c r="M328" s="8" t="str">
        <f aca="false">CONCATENATE(P328,Q328,R328,T328)</f>
        <v>AFR - SOCIÉTÉ AIR FRANCE  6395SBBRSBGR</v>
      </c>
      <c r="N328" s="8" t="n">
        <f aca="false">COUNTIF(M:M,M328)</f>
        <v>3</v>
      </c>
      <c r="O328" s="8" t="s">
        <v>4931</v>
      </c>
      <c r="P328" s="8" t="s">
        <v>5009</v>
      </c>
      <c r="Q328" s="8" t="s">
        <v>4152</v>
      </c>
      <c r="R328" s="8" t="s">
        <v>21</v>
      </c>
      <c r="S328" s="8" t="str">
        <f aca="false">VLOOKUP($B328,'Anexo I - Com Chave'!$B:$L,5,FALSE())</f>
        <v>BRASÍLIA( DF, BRASIL )</v>
      </c>
      <c r="T328" s="8" t="s">
        <v>27</v>
      </c>
      <c r="U328" s="8" t="str">
        <f aca="false">VLOOKUP($B328,'Anexo I - Com Chave'!$B:$L,7,FALSE())</f>
        <v>SÃO PAULO - GUARULHOS( SP, BRASIL )</v>
      </c>
      <c r="V328" s="16" t="n">
        <f aca="false">VLOOKUP($B328,'Anexo I - Com Chave'!$B:$L,8,FALSE())</f>
        <v>30</v>
      </c>
      <c r="W328" s="8" t="n">
        <f aca="false">VLOOKUP($B328,'Anexo I - Com Chave'!$B:$L,9,FALSE())</f>
        <v>20</v>
      </c>
      <c r="X328" s="8" t="n">
        <f aca="false">VLOOKUP($B328,'Anexo I - Com Chave'!$B:$L,10,FALSE())</f>
        <v>25</v>
      </c>
      <c r="Y328" s="8" t="n">
        <f aca="false">VLOOKUP($B328,'Anexo I - Com Chave'!$B:$L,11,FALSE())</f>
        <v>4.16666666666667</v>
      </c>
    </row>
    <row r="329" s="1" customFormat="true" ht="18" hidden="true" customHeight="true" outlineLevel="0" collapsed="false">
      <c r="B329" s="8" t="s">
        <v>5276</v>
      </c>
      <c r="C329" s="8" t="s">
        <v>5005</v>
      </c>
      <c r="D329" s="8" t="s">
        <v>5277</v>
      </c>
      <c r="E329" s="8" t="s">
        <v>303</v>
      </c>
      <c r="F329" s="8" t="s">
        <v>27</v>
      </c>
      <c r="G329" s="8" t="s">
        <v>5007</v>
      </c>
      <c r="H329" s="8" t="s">
        <v>5008</v>
      </c>
      <c r="I329" s="8" t="s">
        <v>4153</v>
      </c>
      <c r="J329" s="15" t="n">
        <v>41744</v>
      </c>
      <c r="K329" s="8" t="s">
        <v>4931</v>
      </c>
      <c r="L329" s="8" t="n">
        <f aca="false">IF(N329=1,1,IF(AND(M329=M328,M329&lt;&gt;M330,J329&gt;J328),1,0))*IF(LEFT(P329,3)="n/e",0,1)</f>
        <v>0</v>
      </c>
      <c r="M329" s="8" t="str">
        <f aca="false">CONCATENATE(P329,Q329,R329,T329)</f>
        <v>AFR - SOCIÉTÉ AIR FRANCE  6396SBFISBGR</v>
      </c>
      <c r="N329" s="8" t="n">
        <f aca="false">COUNTIF(M:M,M329)</f>
        <v>2</v>
      </c>
      <c r="O329" s="8" t="s">
        <v>4931</v>
      </c>
      <c r="P329" s="8" t="s">
        <v>5009</v>
      </c>
      <c r="Q329" s="8" t="s">
        <v>4153</v>
      </c>
      <c r="R329" s="8" t="s">
        <v>303</v>
      </c>
      <c r="S329" s="8" t="str">
        <f aca="false">VLOOKUP($B329,'Anexo I - Com Chave'!$B:$L,5,FALSE())</f>
        <v>FOZ DO IGUAÇU( PR, BRASIL )</v>
      </c>
      <c r="T329" s="8" t="s">
        <v>27</v>
      </c>
      <c r="U329" s="8" t="str">
        <f aca="false">VLOOKUP($B329,'Anexo I - Com Chave'!$B:$L,7,FALSE())</f>
        <v>SÃO PAULO - GUARULHOS( SP, BRASIL )</v>
      </c>
      <c r="V329" s="16" t="n">
        <f aca="false">VLOOKUP($B329,'Anexo I - Com Chave'!$B:$L,8,FALSE())</f>
        <v>30</v>
      </c>
      <c r="W329" s="8" t="n">
        <f aca="false">VLOOKUP($B329,'Anexo I - Com Chave'!$B:$L,9,FALSE())</f>
        <v>0</v>
      </c>
      <c r="X329" s="8" t="n">
        <f aca="false">VLOOKUP($B329,'Anexo I - Com Chave'!$B:$L,10,FALSE())</f>
        <v>3.33333333333333</v>
      </c>
      <c r="Y329" s="8" t="n">
        <f aca="false">VLOOKUP($B329,'Anexo I - Com Chave'!$B:$L,11,FALSE())</f>
        <v>0</v>
      </c>
    </row>
    <row r="330" s="1" customFormat="true" ht="18" hidden="false" customHeight="true" outlineLevel="0" collapsed="false">
      <c r="B330" s="8" t="s">
        <v>5276</v>
      </c>
      <c r="C330" s="8" t="s">
        <v>5005</v>
      </c>
      <c r="D330" s="8" t="s">
        <v>5277</v>
      </c>
      <c r="E330" s="8" t="s">
        <v>303</v>
      </c>
      <c r="F330" s="8" t="s">
        <v>27</v>
      </c>
      <c r="G330" s="8" t="s">
        <v>5007</v>
      </c>
      <c r="H330" s="8" t="s">
        <v>5008</v>
      </c>
      <c r="I330" s="8" t="s">
        <v>4153</v>
      </c>
      <c r="J330" s="15" t="n">
        <v>41754</v>
      </c>
      <c r="K330" s="8" t="s">
        <v>4931</v>
      </c>
      <c r="L330" s="8" t="n">
        <f aca="false">IF(N330=1,1,IF(AND(M330=M329,M330&lt;&gt;M331,J330&gt;J329),1,0))*IF(LEFT(P330,3)="n/e",0,1)</f>
        <v>1</v>
      </c>
      <c r="M330" s="8" t="str">
        <f aca="false">CONCATENATE(P330,Q330,R330,T330)</f>
        <v>AFR - SOCIÉTÉ AIR FRANCE  6396SBFISBGR</v>
      </c>
      <c r="N330" s="8" t="n">
        <f aca="false">COUNTIF(M:M,M330)</f>
        <v>2</v>
      </c>
      <c r="O330" s="8" t="s">
        <v>4931</v>
      </c>
      <c r="P330" s="8" t="s">
        <v>5009</v>
      </c>
      <c r="Q330" s="8" t="s">
        <v>4153</v>
      </c>
      <c r="R330" s="8" t="s">
        <v>303</v>
      </c>
      <c r="S330" s="8" t="str">
        <f aca="false">VLOOKUP($B330,'Anexo I - Com Chave'!$B:$L,5,FALSE())</f>
        <v>FOZ DO IGUAÇU( PR, BRASIL )</v>
      </c>
      <c r="T330" s="8" t="s">
        <v>27</v>
      </c>
      <c r="U330" s="8" t="str">
        <f aca="false">VLOOKUP($B330,'Anexo I - Com Chave'!$B:$L,7,FALSE())</f>
        <v>SÃO PAULO - GUARULHOS( SP, BRASIL )</v>
      </c>
      <c r="V330" s="16" t="n">
        <f aca="false">VLOOKUP($B330,'Anexo I - Com Chave'!$B:$L,8,FALSE())</f>
        <v>30</v>
      </c>
      <c r="W330" s="8" t="n">
        <f aca="false">VLOOKUP($B330,'Anexo I - Com Chave'!$B:$L,9,FALSE())</f>
        <v>0</v>
      </c>
      <c r="X330" s="8" t="n">
        <f aca="false">VLOOKUP($B330,'Anexo I - Com Chave'!$B:$L,10,FALSE())</f>
        <v>3.33333333333333</v>
      </c>
      <c r="Y330" s="8" t="n">
        <f aca="false">VLOOKUP($B330,'Anexo I - Com Chave'!$B:$L,11,FALSE())</f>
        <v>0</v>
      </c>
    </row>
    <row r="331" s="1" customFormat="true" ht="18" hidden="true" customHeight="true" outlineLevel="0" collapsed="false">
      <c r="B331" s="8" t="s">
        <v>5278</v>
      </c>
      <c r="C331" s="8" t="s">
        <v>5005</v>
      </c>
      <c r="D331" s="8" t="s">
        <v>5279</v>
      </c>
      <c r="E331" s="8" t="s">
        <v>27</v>
      </c>
      <c r="F331" s="8" t="s">
        <v>435</v>
      </c>
      <c r="G331" s="8" t="s">
        <v>5007</v>
      </c>
      <c r="H331" s="8" t="s">
        <v>5008</v>
      </c>
      <c r="I331" s="8" t="s">
        <v>4154</v>
      </c>
      <c r="J331" s="15" t="n">
        <v>41744</v>
      </c>
      <c r="K331" s="8" t="s">
        <v>4931</v>
      </c>
      <c r="L331" s="8" t="n">
        <f aca="false">IF(N331=1,1,IF(AND(M331=M330,M331&lt;&gt;M332,J331&gt;J330),1,0))*IF(LEFT(P331,3)="n/e",0,1)</f>
        <v>0</v>
      </c>
      <c r="M331" s="8" t="str">
        <f aca="false">CONCATENATE(P331,Q331,R331,T331)</f>
        <v>AFR - SOCIÉTÉ AIR FRANCE  6397SBGRSBGO</v>
      </c>
      <c r="N331" s="8" t="n">
        <f aca="false">COUNTIF(M:M,M331)</f>
        <v>2</v>
      </c>
      <c r="O331" s="8" t="s">
        <v>4931</v>
      </c>
      <c r="P331" s="8" t="s">
        <v>5009</v>
      </c>
      <c r="Q331" s="8" t="s">
        <v>4154</v>
      </c>
      <c r="R331" s="8" t="s">
        <v>27</v>
      </c>
      <c r="S331" s="8" t="str">
        <f aca="false">VLOOKUP($B331,'Anexo I - Com Chave'!$B:$L,5,FALSE())</f>
        <v>SÃO PAULO - GUARULHOS( SP, BRASIL )</v>
      </c>
      <c r="T331" s="8" t="s">
        <v>435</v>
      </c>
      <c r="U331" s="8" t="str">
        <f aca="false">VLOOKUP($B331,'Anexo I - Com Chave'!$B:$L,7,FALSE())</f>
        <v>GOIÂNIA( GO, BRASIL )</v>
      </c>
      <c r="V331" s="16" t="n">
        <f aca="false">VLOOKUP($B331,'Anexo I - Com Chave'!$B:$L,8,FALSE())</f>
        <v>30</v>
      </c>
      <c r="W331" s="8" t="n">
        <f aca="false">VLOOKUP($B331,'Anexo I - Com Chave'!$B:$L,9,FALSE())</f>
        <v>0</v>
      </c>
      <c r="X331" s="8" t="n">
        <f aca="false">VLOOKUP($B331,'Anexo I - Com Chave'!$B:$L,10,FALSE())</f>
        <v>3.33333333333333</v>
      </c>
      <c r="Y331" s="8" t="n">
        <f aca="false">VLOOKUP($B331,'Anexo I - Com Chave'!$B:$L,11,FALSE())</f>
        <v>0</v>
      </c>
    </row>
    <row r="332" s="1" customFormat="true" ht="18" hidden="false" customHeight="true" outlineLevel="0" collapsed="false">
      <c r="B332" s="8" t="s">
        <v>5278</v>
      </c>
      <c r="C332" s="8" t="s">
        <v>5005</v>
      </c>
      <c r="D332" s="8" t="s">
        <v>5279</v>
      </c>
      <c r="E332" s="8" t="s">
        <v>27</v>
      </c>
      <c r="F332" s="8" t="s">
        <v>435</v>
      </c>
      <c r="G332" s="8" t="s">
        <v>5007</v>
      </c>
      <c r="H332" s="8" t="s">
        <v>5008</v>
      </c>
      <c r="I332" s="8" t="s">
        <v>4154</v>
      </c>
      <c r="J332" s="15" t="n">
        <v>41754</v>
      </c>
      <c r="K332" s="8" t="s">
        <v>4931</v>
      </c>
      <c r="L332" s="8" t="n">
        <f aca="false">IF(N332=1,1,IF(AND(M332=M331,M332&lt;&gt;M333,J332&gt;J331),1,0))*IF(LEFT(P332,3)="n/e",0,1)</f>
        <v>1</v>
      </c>
      <c r="M332" s="8" t="str">
        <f aca="false">CONCATENATE(P332,Q332,R332,T332)</f>
        <v>AFR - SOCIÉTÉ AIR FRANCE  6397SBGRSBGO</v>
      </c>
      <c r="N332" s="8" t="n">
        <f aca="false">COUNTIF(M:M,M332)</f>
        <v>2</v>
      </c>
      <c r="O332" s="8" t="s">
        <v>4931</v>
      </c>
      <c r="P332" s="8" t="s">
        <v>5009</v>
      </c>
      <c r="Q332" s="8" t="s">
        <v>4154</v>
      </c>
      <c r="R332" s="8" t="s">
        <v>27</v>
      </c>
      <c r="S332" s="8" t="str">
        <f aca="false">VLOOKUP($B332,'Anexo I - Com Chave'!$B:$L,5,FALSE())</f>
        <v>SÃO PAULO - GUARULHOS( SP, BRASIL )</v>
      </c>
      <c r="T332" s="8" t="s">
        <v>435</v>
      </c>
      <c r="U332" s="8" t="str">
        <f aca="false">VLOOKUP($B332,'Anexo I - Com Chave'!$B:$L,7,FALSE())</f>
        <v>GOIÂNIA( GO, BRASIL )</v>
      </c>
      <c r="V332" s="16" t="n">
        <f aca="false">VLOOKUP($B332,'Anexo I - Com Chave'!$B:$L,8,FALSE())</f>
        <v>30</v>
      </c>
      <c r="W332" s="8" t="n">
        <f aca="false">VLOOKUP($B332,'Anexo I - Com Chave'!$B:$L,9,FALSE())</f>
        <v>0</v>
      </c>
      <c r="X332" s="8" t="n">
        <f aca="false">VLOOKUP($B332,'Anexo I - Com Chave'!$B:$L,10,FALSE())</f>
        <v>3.33333333333333</v>
      </c>
      <c r="Y332" s="8" t="n">
        <f aca="false">VLOOKUP($B332,'Anexo I - Com Chave'!$B:$L,11,FALSE())</f>
        <v>0</v>
      </c>
    </row>
    <row r="333" s="1" customFormat="true" ht="18" hidden="true" customHeight="true" outlineLevel="0" collapsed="false">
      <c r="B333" s="8" t="s">
        <v>5280</v>
      </c>
      <c r="C333" s="8" t="s">
        <v>5005</v>
      </c>
      <c r="D333" s="8" t="s">
        <v>5281</v>
      </c>
      <c r="E333" s="8" t="s">
        <v>18</v>
      </c>
      <c r="F333" s="8" t="s">
        <v>27</v>
      </c>
      <c r="G333" s="8" t="s">
        <v>5007</v>
      </c>
      <c r="H333" s="8" t="s">
        <v>5008</v>
      </c>
      <c r="I333" s="8" t="s">
        <v>4155</v>
      </c>
      <c r="J333" s="15" t="n">
        <v>41737</v>
      </c>
      <c r="K333" s="8" t="s">
        <v>4931</v>
      </c>
      <c r="L333" s="8" t="n">
        <f aca="false">IF(N333=1,1,IF(AND(M333=M332,M333&lt;&gt;M334,J333&gt;J332),1,0))*IF(LEFT(P333,3)="n/e",0,1)</f>
        <v>0</v>
      </c>
      <c r="M333" s="8" t="str">
        <f aca="false">CONCATENATE(P333,Q333,R333,T333)</f>
        <v>AFR - SOCIÉTÉ AIR FRANCE  6399SBPASBGR</v>
      </c>
      <c r="N333" s="8" t="n">
        <f aca="false">COUNTIF(M:M,M333)</f>
        <v>3</v>
      </c>
      <c r="O333" s="8" t="s">
        <v>4931</v>
      </c>
      <c r="P333" s="8" t="s">
        <v>5009</v>
      </c>
      <c r="Q333" s="8" t="s">
        <v>4155</v>
      </c>
      <c r="R333" s="8" t="s">
        <v>18</v>
      </c>
      <c r="S333" s="8" t="str">
        <f aca="false">VLOOKUP($B333,'Anexo I - Com Chave'!$B:$L,5,FALSE())</f>
        <v>PORTO ALEGRE( RS, BRASIL )</v>
      </c>
      <c r="T333" s="8" t="s">
        <v>27</v>
      </c>
      <c r="U333" s="8" t="str">
        <f aca="false">VLOOKUP($B333,'Anexo I - Com Chave'!$B:$L,7,FALSE())</f>
        <v>SÃO PAULO - GUARULHOS( SP, BRASIL )</v>
      </c>
      <c r="V333" s="16" t="n">
        <f aca="false">VLOOKUP($B333,'Anexo I - Com Chave'!$B:$L,8,FALSE())</f>
        <v>30</v>
      </c>
      <c r="W333" s="8" t="n">
        <f aca="false">VLOOKUP($B333,'Anexo I - Com Chave'!$B:$L,9,FALSE())</f>
        <v>10</v>
      </c>
      <c r="X333" s="8" t="n">
        <f aca="false">VLOOKUP($B333,'Anexo I - Com Chave'!$B:$L,10,FALSE())</f>
        <v>0</v>
      </c>
      <c r="Y333" s="8" t="n">
        <f aca="false">VLOOKUP($B333,'Anexo I - Com Chave'!$B:$L,11,FALSE())</f>
        <v>0</v>
      </c>
    </row>
    <row r="334" s="1" customFormat="true" ht="18" hidden="true" customHeight="true" outlineLevel="0" collapsed="false">
      <c r="B334" s="8" t="s">
        <v>5280</v>
      </c>
      <c r="C334" s="8" t="s">
        <v>5005</v>
      </c>
      <c r="D334" s="8" t="s">
        <v>5281</v>
      </c>
      <c r="E334" s="8" t="s">
        <v>18</v>
      </c>
      <c r="F334" s="8" t="s">
        <v>27</v>
      </c>
      <c r="G334" s="8" t="s">
        <v>5007</v>
      </c>
      <c r="H334" s="8" t="s">
        <v>5008</v>
      </c>
      <c r="I334" s="8" t="s">
        <v>4155</v>
      </c>
      <c r="J334" s="15" t="n">
        <v>41744</v>
      </c>
      <c r="K334" s="8" t="s">
        <v>4931</v>
      </c>
      <c r="L334" s="8" t="n">
        <f aca="false">IF(N334=1,1,IF(AND(M334=M333,M334&lt;&gt;M335,J334&gt;J333),1,0))*IF(LEFT(P334,3)="n/e",0,1)</f>
        <v>0</v>
      </c>
      <c r="M334" s="8" t="str">
        <f aca="false">CONCATENATE(P334,Q334,R334,T334)</f>
        <v>AFR - SOCIÉTÉ AIR FRANCE  6399SBPASBGR</v>
      </c>
      <c r="N334" s="8" t="n">
        <f aca="false">COUNTIF(M:M,M334)</f>
        <v>3</v>
      </c>
      <c r="O334" s="8" t="s">
        <v>4931</v>
      </c>
      <c r="P334" s="8" t="s">
        <v>5009</v>
      </c>
      <c r="Q334" s="8" t="s">
        <v>4155</v>
      </c>
      <c r="R334" s="8" t="s">
        <v>18</v>
      </c>
      <c r="S334" s="8" t="str">
        <f aca="false">VLOOKUP($B334,'Anexo I - Com Chave'!$B:$L,5,FALSE())</f>
        <v>PORTO ALEGRE( RS, BRASIL )</v>
      </c>
      <c r="T334" s="8" t="s">
        <v>27</v>
      </c>
      <c r="U334" s="8" t="str">
        <f aca="false">VLOOKUP($B334,'Anexo I - Com Chave'!$B:$L,7,FALSE())</f>
        <v>SÃO PAULO - GUARULHOS( SP, BRASIL )</v>
      </c>
      <c r="V334" s="16" t="n">
        <f aca="false">VLOOKUP($B334,'Anexo I - Com Chave'!$B:$L,8,FALSE())</f>
        <v>30</v>
      </c>
      <c r="W334" s="8" t="n">
        <f aca="false">VLOOKUP($B334,'Anexo I - Com Chave'!$B:$L,9,FALSE())</f>
        <v>10</v>
      </c>
      <c r="X334" s="8" t="n">
        <f aca="false">VLOOKUP($B334,'Anexo I - Com Chave'!$B:$L,10,FALSE())</f>
        <v>0</v>
      </c>
      <c r="Y334" s="8" t="n">
        <f aca="false">VLOOKUP($B334,'Anexo I - Com Chave'!$B:$L,11,FALSE())</f>
        <v>0</v>
      </c>
    </row>
    <row r="335" s="1" customFormat="true" ht="18" hidden="false" customHeight="true" outlineLevel="0" collapsed="false">
      <c r="B335" s="8" t="s">
        <v>5280</v>
      </c>
      <c r="C335" s="8" t="s">
        <v>5005</v>
      </c>
      <c r="D335" s="8" t="s">
        <v>5281</v>
      </c>
      <c r="E335" s="8" t="s">
        <v>18</v>
      </c>
      <c r="F335" s="8" t="s">
        <v>27</v>
      </c>
      <c r="G335" s="8" t="s">
        <v>5007</v>
      </c>
      <c r="H335" s="8" t="s">
        <v>5008</v>
      </c>
      <c r="I335" s="8" t="s">
        <v>4155</v>
      </c>
      <c r="J335" s="15" t="n">
        <v>41752</v>
      </c>
      <c r="K335" s="8" t="s">
        <v>4931</v>
      </c>
      <c r="L335" s="8" t="n">
        <f aca="false">IF(N335=1,1,IF(AND(M335=M334,M335&lt;&gt;M336,J335&gt;J334),1,0))*IF(LEFT(P335,3)="n/e",0,1)</f>
        <v>1</v>
      </c>
      <c r="M335" s="8" t="str">
        <f aca="false">CONCATENATE(P335,Q335,R335,T335)</f>
        <v>AFR - SOCIÉTÉ AIR FRANCE  6399SBPASBGR</v>
      </c>
      <c r="N335" s="8" t="n">
        <f aca="false">COUNTIF(M:M,M335)</f>
        <v>3</v>
      </c>
      <c r="O335" s="8" t="s">
        <v>4931</v>
      </c>
      <c r="P335" s="8" t="s">
        <v>5009</v>
      </c>
      <c r="Q335" s="8" t="s">
        <v>4155</v>
      </c>
      <c r="R335" s="8" t="s">
        <v>18</v>
      </c>
      <c r="S335" s="8" t="str">
        <f aca="false">VLOOKUP($B335,'Anexo I - Com Chave'!$B:$L,5,FALSE())</f>
        <v>PORTO ALEGRE( RS, BRASIL )</v>
      </c>
      <c r="T335" s="8" t="s">
        <v>27</v>
      </c>
      <c r="U335" s="8" t="str">
        <f aca="false">VLOOKUP($B335,'Anexo I - Com Chave'!$B:$L,7,FALSE())</f>
        <v>SÃO PAULO - GUARULHOS( SP, BRASIL )</v>
      </c>
      <c r="V335" s="16" t="n">
        <f aca="false">VLOOKUP($B335,'Anexo I - Com Chave'!$B:$L,8,FALSE())</f>
        <v>30</v>
      </c>
      <c r="W335" s="8" t="n">
        <f aca="false">VLOOKUP($B335,'Anexo I - Com Chave'!$B:$L,9,FALSE())</f>
        <v>10</v>
      </c>
      <c r="X335" s="8" t="n">
        <f aca="false">VLOOKUP($B335,'Anexo I - Com Chave'!$B:$L,10,FALSE())</f>
        <v>0</v>
      </c>
      <c r="Y335" s="8" t="n">
        <f aca="false">VLOOKUP($B335,'Anexo I - Com Chave'!$B:$L,11,FALSE())</f>
        <v>0</v>
      </c>
    </row>
    <row r="336" s="1" customFormat="true" ht="18" hidden="true" customHeight="true" outlineLevel="0" collapsed="false">
      <c r="B336" s="8" t="s">
        <v>5282</v>
      </c>
      <c r="C336" s="8" t="s">
        <v>5005</v>
      </c>
      <c r="D336" s="8" t="s">
        <v>5283</v>
      </c>
      <c r="E336" s="8" t="s">
        <v>21</v>
      </c>
      <c r="F336" s="8" t="s">
        <v>568</v>
      </c>
      <c r="G336" s="8" t="s">
        <v>5007</v>
      </c>
      <c r="H336" s="8" t="s">
        <v>5008</v>
      </c>
      <c r="I336" s="8" t="s">
        <v>4156</v>
      </c>
      <c r="J336" s="15" t="n">
        <v>41737</v>
      </c>
      <c r="K336" s="8" t="s">
        <v>4931</v>
      </c>
      <c r="L336" s="8" t="n">
        <f aca="false">IF(N336=1,1,IF(AND(M336=M335,M336&lt;&gt;M337,J336&gt;J335),1,0))*IF(LEFT(P336,3)="n/e",0,1)</f>
        <v>0</v>
      </c>
      <c r="M336" s="8" t="str">
        <f aca="false">CONCATENATE(P336,Q336,R336,T336)</f>
        <v>AFR - SOCIÉTÉ AIR FRANCE  6928SBBRSBBE</v>
      </c>
      <c r="N336" s="8" t="n">
        <f aca="false">COUNTIF(M:M,M336)</f>
        <v>2</v>
      </c>
      <c r="O336" s="8" t="s">
        <v>4931</v>
      </c>
      <c r="P336" s="8" t="s">
        <v>5009</v>
      </c>
      <c r="Q336" s="8" t="s">
        <v>4156</v>
      </c>
      <c r="R336" s="8" t="s">
        <v>21</v>
      </c>
      <c r="S336" s="8" t="str">
        <f aca="false">VLOOKUP($B336,'Anexo I - Com Chave'!$B:$L,5,FALSE())</f>
        <v>BRASÍLIA( DF, BRASIL )</v>
      </c>
      <c r="T336" s="8" t="s">
        <v>568</v>
      </c>
      <c r="U336" s="8" t="str">
        <f aca="false">VLOOKUP($B336,'Anexo I - Com Chave'!$B:$L,7,FALSE())</f>
        <v>BELÉM( PA, BRASIL )</v>
      </c>
      <c r="V336" s="16" t="n">
        <f aca="false">VLOOKUP($B336,'Anexo I - Com Chave'!$B:$L,8,FALSE())</f>
        <v>30</v>
      </c>
      <c r="W336" s="8" t="n">
        <f aca="false">VLOOKUP($B336,'Anexo I - Com Chave'!$B:$L,9,FALSE())</f>
        <v>3.33333333333333</v>
      </c>
      <c r="X336" s="8" t="n">
        <f aca="false">VLOOKUP($B336,'Anexo I - Com Chave'!$B:$L,10,FALSE())</f>
        <v>20.6896551724138</v>
      </c>
      <c r="Y336" s="8" t="n">
        <f aca="false">VLOOKUP($B336,'Anexo I - Com Chave'!$B:$L,11,FALSE())</f>
        <v>0</v>
      </c>
    </row>
    <row r="337" s="1" customFormat="true" ht="18" hidden="false" customHeight="true" outlineLevel="0" collapsed="false">
      <c r="B337" s="8" t="s">
        <v>5282</v>
      </c>
      <c r="C337" s="8" t="s">
        <v>5005</v>
      </c>
      <c r="D337" s="8" t="s">
        <v>5283</v>
      </c>
      <c r="E337" s="8" t="s">
        <v>21</v>
      </c>
      <c r="F337" s="8" t="s">
        <v>568</v>
      </c>
      <c r="G337" s="8" t="s">
        <v>5007</v>
      </c>
      <c r="H337" s="8" t="s">
        <v>5008</v>
      </c>
      <c r="I337" s="8" t="s">
        <v>4156</v>
      </c>
      <c r="J337" s="15" t="n">
        <v>41740</v>
      </c>
      <c r="K337" s="8" t="s">
        <v>4931</v>
      </c>
      <c r="L337" s="8" t="n">
        <f aca="false">IF(N337=1,1,IF(AND(M337=M336,M337&lt;&gt;M338,J337&gt;J336),1,0))*IF(LEFT(P337,3)="n/e",0,1)</f>
        <v>1</v>
      </c>
      <c r="M337" s="8" t="str">
        <f aca="false">CONCATENATE(P337,Q337,R337,T337)</f>
        <v>AFR - SOCIÉTÉ AIR FRANCE  6928SBBRSBBE</v>
      </c>
      <c r="N337" s="8" t="n">
        <f aca="false">COUNTIF(M:M,M337)</f>
        <v>2</v>
      </c>
      <c r="O337" s="8" t="s">
        <v>4931</v>
      </c>
      <c r="P337" s="8" t="s">
        <v>5009</v>
      </c>
      <c r="Q337" s="8" t="s">
        <v>4156</v>
      </c>
      <c r="R337" s="8" t="s">
        <v>21</v>
      </c>
      <c r="S337" s="8" t="str">
        <f aca="false">VLOOKUP($B337,'Anexo I - Com Chave'!$B:$L,5,FALSE())</f>
        <v>BRASÍLIA( DF, BRASIL )</v>
      </c>
      <c r="T337" s="8" t="s">
        <v>568</v>
      </c>
      <c r="U337" s="8" t="str">
        <f aca="false">VLOOKUP($B337,'Anexo I - Com Chave'!$B:$L,7,FALSE())</f>
        <v>BELÉM( PA, BRASIL )</v>
      </c>
      <c r="V337" s="16" t="n">
        <f aca="false">VLOOKUP($B337,'Anexo I - Com Chave'!$B:$L,8,FALSE())</f>
        <v>30</v>
      </c>
      <c r="W337" s="8" t="n">
        <f aca="false">VLOOKUP($B337,'Anexo I - Com Chave'!$B:$L,9,FALSE())</f>
        <v>3.33333333333333</v>
      </c>
      <c r="X337" s="8" t="n">
        <f aca="false">VLOOKUP($B337,'Anexo I - Com Chave'!$B:$L,10,FALSE())</f>
        <v>20.6896551724138</v>
      </c>
      <c r="Y337" s="8" t="n">
        <f aca="false">VLOOKUP($B337,'Anexo I - Com Chave'!$B:$L,11,FALSE())</f>
        <v>0</v>
      </c>
    </row>
    <row r="338" s="1" customFormat="true" ht="18" hidden="false" customHeight="true" outlineLevel="0" collapsed="false">
      <c r="B338" s="8" t="s">
        <v>4998</v>
      </c>
      <c r="C338" s="8" t="s">
        <v>4940</v>
      </c>
      <c r="D338" s="8" t="s">
        <v>4999</v>
      </c>
      <c r="E338" s="8" t="s">
        <v>21</v>
      </c>
      <c r="F338" s="8" t="s">
        <v>27</v>
      </c>
      <c r="G338" s="8" t="s">
        <v>5284</v>
      </c>
      <c r="H338" s="8" t="s">
        <v>5285</v>
      </c>
      <c r="I338" s="8" t="s">
        <v>4157</v>
      </c>
      <c r="J338" s="15" t="n">
        <v>41754</v>
      </c>
      <c r="K338" s="8" t="s">
        <v>4931</v>
      </c>
      <c r="L338" s="8" t="n">
        <f aca="false">IF(N338=1,1,IF(AND(M338=M337,M338&lt;&gt;M339,J338&gt;J337),1,0))*IF(LEFT(P338,3)="n/e",0,1)</f>
        <v>1</v>
      </c>
      <c r="M338" s="8" t="str">
        <f aca="false">CONCATENATE(P338,Q338,R338,T338)</f>
        <v>AMX - AEROVIAS DE MEXICO S/A DE C.V. - AEROMEXICO 7813SBBRSBGR</v>
      </c>
      <c r="N338" s="8" t="n">
        <f aca="false">COUNTIF(M:M,M338)</f>
        <v>1</v>
      </c>
      <c r="O338" s="8" t="s">
        <v>4931</v>
      </c>
      <c r="P338" s="8" t="s">
        <v>5286</v>
      </c>
      <c r="Q338" s="8" t="s">
        <v>4157</v>
      </c>
      <c r="R338" s="8" t="s">
        <v>21</v>
      </c>
      <c r="S338" s="8" t="str">
        <f aca="false">VLOOKUP($B338,'Anexo I - Com Chave'!$B:$L,5,FALSE())</f>
        <v>BRASÍLIA( DF, BRASIL )</v>
      </c>
      <c r="T338" s="8" t="s">
        <v>27</v>
      </c>
      <c r="U338" s="8" t="str">
        <f aca="false">VLOOKUP($B338,'Anexo I - Com Chave'!$B:$L,7,FALSE())</f>
        <v>SÃO PAULO - GUARULHOS( SP, BRASIL )</v>
      </c>
      <c r="V338" s="16" t="n">
        <f aca="false">VLOOKUP($B338,'Anexo I - Com Chave'!$B:$L,8,FALSE())</f>
        <v>30</v>
      </c>
      <c r="W338" s="8" t="n">
        <f aca="false">VLOOKUP($B338,'Anexo I - Com Chave'!$B:$L,9,FALSE())</f>
        <v>0</v>
      </c>
      <c r="X338" s="8" t="n">
        <f aca="false">VLOOKUP($B338,'Anexo I - Com Chave'!$B:$L,10,FALSE())</f>
        <v>30</v>
      </c>
      <c r="Y338" s="8" t="n">
        <f aca="false">VLOOKUP($B338,'Anexo I - Com Chave'!$B:$L,11,FALSE())</f>
        <v>10</v>
      </c>
    </row>
    <row r="339" s="1" customFormat="true" ht="18" hidden="false" customHeight="true" outlineLevel="0" collapsed="false">
      <c r="B339" s="8" t="s">
        <v>4963</v>
      </c>
      <c r="C339" s="8" t="s">
        <v>4940</v>
      </c>
      <c r="D339" s="8" t="s">
        <v>4964</v>
      </c>
      <c r="E339" s="8" t="s">
        <v>97</v>
      </c>
      <c r="F339" s="8" t="s">
        <v>27</v>
      </c>
      <c r="G339" s="8" t="s">
        <v>5284</v>
      </c>
      <c r="H339" s="8" t="s">
        <v>5285</v>
      </c>
      <c r="I339" s="8" t="s">
        <v>4158</v>
      </c>
      <c r="J339" s="15" t="n">
        <v>41733</v>
      </c>
      <c r="K339" s="8" t="s">
        <v>4931</v>
      </c>
      <c r="L339" s="8" t="n">
        <f aca="false">IF(N339=1,1,IF(AND(M339=M338,M339&lt;&gt;M340,J339&gt;J338),1,0))*IF(LEFT(P339,3)="n/e",0,1)</f>
        <v>1</v>
      </c>
      <c r="M339" s="8" t="str">
        <f aca="false">CONCATENATE(P339,Q339,R339,T339)</f>
        <v>AMX - AEROVIAS DE MEXICO S/A DE C.V. - AEROMEXICO 7815SBCFSBGR</v>
      </c>
      <c r="N339" s="8" t="n">
        <f aca="false">COUNTIF(M:M,M339)</f>
        <v>1</v>
      </c>
      <c r="O339" s="8" t="s">
        <v>4931</v>
      </c>
      <c r="P339" s="8" t="s">
        <v>5286</v>
      </c>
      <c r="Q339" s="8" t="s">
        <v>4158</v>
      </c>
      <c r="R339" s="8" t="s">
        <v>97</v>
      </c>
      <c r="S339" s="8" t="str">
        <f aca="false">VLOOKUP($B339,'Anexo I - Com Chave'!$B:$L,5,FALSE())</f>
        <v>BELO HORIZONTE - CONFINS( MG, BRASIL )</v>
      </c>
      <c r="T339" s="8" t="s">
        <v>27</v>
      </c>
      <c r="U339" s="8" t="str">
        <f aca="false">VLOOKUP($B339,'Anexo I - Com Chave'!$B:$L,7,FALSE())</f>
        <v>SÃO PAULO - GUARULHOS( SP, BRASIL )</v>
      </c>
      <c r="V339" s="16" t="n">
        <f aca="false">VLOOKUP($B339,'Anexo I - Com Chave'!$B:$L,8,FALSE())</f>
        <v>30</v>
      </c>
      <c r="W339" s="8" t="n">
        <f aca="false">VLOOKUP($B339,'Anexo I - Com Chave'!$B:$L,9,FALSE())</f>
        <v>3.33333333333333</v>
      </c>
      <c r="X339" s="8" t="n">
        <f aca="false">VLOOKUP($B339,'Anexo I - Com Chave'!$B:$L,10,FALSE())</f>
        <v>41.3793103448276</v>
      </c>
      <c r="Y339" s="8" t="n">
        <f aca="false">VLOOKUP($B339,'Anexo I - Com Chave'!$B:$L,11,FALSE())</f>
        <v>13.7931034482759</v>
      </c>
    </row>
    <row r="340" s="1" customFormat="true" ht="18" hidden="false" customHeight="true" outlineLevel="0" collapsed="false">
      <c r="B340" s="8" t="s">
        <v>4965</v>
      </c>
      <c r="C340" s="8" t="s">
        <v>4940</v>
      </c>
      <c r="D340" s="8" t="s">
        <v>4966</v>
      </c>
      <c r="E340" s="8" t="s">
        <v>97</v>
      </c>
      <c r="F340" s="8" t="s">
        <v>27</v>
      </c>
      <c r="G340" s="8" t="s">
        <v>5284</v>
      </c>
      <c r="H340" s="8" t="s">
        <v>5285</v>
      </c>
      <c r="I340" s="8" t="s">
        <v>4159</v>
      </c>
      <c r="J340" s="15" t="n">
        <v>41733</v>
      </c>
      <c r="K340" s="8" t="s">
        <v>4931</v>
      </c>
      <c r="L340" s="8" t="n">
        <f aca="false">IF(N340=1,1,IF(AND(M340=M339,M340&lt;&gt;M341,J340&gt;J339),1,0))*IF(LEFT(P340,3)="n/e",0,1)</f>
        <v>1</v>
      </c>
      <c r="M340" s="8" t="str">
        <f aca="false">CONCATENATE(P340,Q340,R340,T340)</f>
        <v>AMX - AEROVIAS DE MEXICO S/A DE C.V. - AEROMEXICO 7817SBCFSBGR</v>
      </c>
      <c r="N340" s="8" t="n">
        <f aca="false">COUNTIF(M:M,M340)</f>
        <v>1</v>
      </c>
      <c r="O340" s="8" t="s">
        <v>4931</v>
      </c>
      <c r="P340" s="8" t="s">
        <v>5286</v>
      </c>
      <c r="Q340" s="8" t="s">
        <v>4159</v>
      </c>
      <c r="R340" s="8" t="s">
        <v>97</v>
      </c>
      <c r="S340" s="8" t="str">
        <f aca="false">VLOOKUP($B340,'Anexo I - Com Chave'!$B:$L,5,FALSE())</f>
        <v>BELO HORIZONTE - CONFINS( MG, BRASIL )</v>
      </c>
      <c r="T340" s="8" t="s">
        <v>27</v>
      </c>
      <c r="U340" s="8" t="str">
        <f aca="false">VLOOKUP($B340,'Anexo I - Com Chave'!$B:$L,7,FALSE())</f>
        <v>SÃO PAULO - GUARULHOS( SP, BRASIL )</v>
      </c>
      <c r="V340" s="16" t="n">
        <f aca="false">VLOOKUP($B340,'Anexo I - Com Chave'!$B:$L,8,FALSE())</f>
        <v>30</v>
      </c>
      <c r="W340" s="8" t="n">
        <f aca="false">VLOOKUP($B340,'Anexo I - Com Chave'!$B:$L,9,FALSE())</f>
        <v>0</v>
      </c>
      <c r="X340" s="8" t="n">
        <f aca="false">VLOOKUP($B340,'Anexo I - Com Chave'!$B:$L,10,FALSE())</f>
        <v>3.33333333333333</v>
      </c>
      <c r="Y340" s="8" t="n">
        <f aca="false">VLOOKUP($B340,'Anexo I - Com Chave'!$B:$L,11,FALSE())</f>
        <v>0</v>
      </c>
    </row>
    <row r="341" s="1" customFormat="true" ht="18" hidden="false" customHeight="true" outlineLevel="0" collapsed="false">
      <c r="B341" s="8" t="s">
        <v>4955</v>
      </c>
      <c r="C341" s="8" t="s">
        <v>4940</v>
      </c>
      <c r="D341" s="8" t="s">
        <v>4956</v>
      </c>
      <c r="E341" s="8" t="s">
        <v>27</v>
      </c>
      <c r="F341" s="8" t="s">
        <v>133</v>
      </c>
      <c r="G341" s="8" t="s">
        <v>5284</v>
      </c>
      <c r="H341" s="8" t="s">
        <v>5285</v>
      </c>
      <c r="I341" s="8" t="s">
        <v>4160</v>
      </c>
      <c r="J341" s="15" t="n">
        <v>41733</v>
      </c>
      <c r="K341" s="8" t="s">
        <v>4931</v>
      </c>
      <c r="L341" s="8" t="n">
        <f aca="false">IF(N341=1,1,IF(AND(M341=M340,M341&lt;&gt;M342,J341&gt;J340),1,0))*IF(LEFT(P341,3)="n/e",0,1)</f>
        <v>1</v>
      </c>
      <c r="M341" s="8" t="str">
        <f aca="false">CONCATENATE(P341,Q341,R341,T341)</f>
        <v>AMX - AEROVIAS DE MEXICO S/A DE C.V. - AEROMEXICO 7818SBGRSBFZ</v>
      </c>
      <c r="N341" s="8" t="n">
        <f aca="false">COUNTIF(M:M,M341)</f>
        <v>1</v>
      </c>
      <c r="O341" s="8" t="s">
        <v>4931</v>
      </c>
      <c r="P341" s="8" t="s">
        <v>5286</v>
      </c>
      <c r="Q341" s="8" t="s">
        <v>4160</v>
      </c>
      <c r="R341" s="8" t="s">
        <v>27</v>
      </c>
      <c r="S341" s="8" t="str">
        <f aca="false">VLOOKUP($B341,'Anexo I - Com Chave'!$B:$L,5,FALSE())</f>
        <v>SÃO PAULO - GUARULHOS( SP, BRASIL )</v>
      </c>
      <c r="T341" s="8" t="s">
        <v>133</v>
      </c>
      <c r="U341" s="8" t="str">
        <f aca="false">VLOOKUP($B341,'Anexo I - Com Chave'!$B:$L,7,FALSE())</f>
        <v>FORTALEZA( CE, BRASIL )</v>
      </c>
      <c r="V341" s="16" t="n">
        <f aca="false">VLOOKUP($B341,'Anexo I - Com Chave'!$B:$L,8,FALSE())</f>
        <v>26</v>
      </c>
      <c r="W341" s="8" t="n">
        <f aca="false">VLOOKUP($B341,'Anexo I - Com Chave'!$B:$L,9,FALSE())</f>
        <v>42.3076923076923</v>
      </c>
      <c r="X341" s="8" t="n">
        <f aca="false">VLOOKUP($B341,'Anexo I - Com Chave'!$B:$L,10,FALSE())</f>
        <v>6.66666666666667</v>
      </c>
      <c r="Y341" s="8" t="n">
        <f aca="false">VLOOKUP($B341,'Anexo I - Com Chave'!$B:$L,11,FALSE())</f>
        <v>0</v>
      </c>
    </row>
    <row r="342" s="1" customFormat="true" ht="18" hidden="false" customHeight="true" outlineLevel="0" collapsed="false">
      <c r="B342" s="8" t="s">
        <v>5287</v>
      </c>
      <c r="C342" s="8" t="s">
        <v>4940</v>
      </c>
      <c r="D342" s="8" t="s">
        <v>5288</v>
      </c>
      <c r="E342" s="8" t="s">
        <v>133</v>
      </c>
      <c r="F342" s="8" t="s">
        <v>27</v>
      </c>
      <c r="G342" s="8" t="s">
        <v>5284</v>
      </c>
      <c r="H342" s="8" t="s">
        <v>5285</v>
      </c>
      <c r="I342" s="8" t="s">
        <v>4017</v>
      </c>
      <c r="J342" s="15" t="n">
        <v>41733</v>
      </c>
      <c r="K342" s="8" t="s">
        <v>4931</v>
      </c>
      <c r="L342" s="8" t="n">
        <f aca="false">IF(N342=1,1,IF(AND(M342=M341,M342&lt;&gt;M343,J342&gt;J341),1,0))*IF(LEFT(P342,3)="n/e",0,1)</f>
        <v>1</v>
      </c>
      <c r="M342" s="8" t="str">
        <f aca="false">CONCATENATE(P342,Q342,R342,T342)</f>
        <v>AMX - AEROVIAS DE MEXICO S/A DE C.V. - AEROMEXICO 7819SBFZSBGR</v>
      </c>
      <c r="N342" s="8" t="n">
        <f aca="false">COUNTIF(M:M,M342)</f>
        <v>1</v>
      </c>
      <c r="O342" s="8" t="s">
        <v>4931</v>
      </c>
      <c r="P342" s="8" t="s">
        <v>5286</v>
      </c>
      <c r="Q342" s="8" t="s">
        <v>4017</v>
      </c>
      <c r="R342" s="8" t="s">
        <v>133</v>
      </c>
      <c r="S342" s="8" t="str">
        <f aca="false">VLOOKUP($B342,'Anexo I - Com Chave'!$B:$L,5,FALSE())</f>
        <v>FORTALEZA( CE, BRASIL )</v>
      </c>
      <c r="T342" s="8" t="s">
        <v>27</v>
      </c>
      <c r="U342" s="8" t="str">
        <f aca="false">VLOOKUP($B342,'Anexo I - Com Chave'!$B:$L,7,FALSE())</f>
        <v>SÃO PAULO - GUARULHOS( SP, BRASIL )</v>
      </c>
      <c r="V342" s="16" t="n">
        <f aca="false">VLOOKUP($B342,'Anexo I - Com Chave'!$B:$L,8,FALSE())</f>
        <v>30</v>
      </c>
      <c r="W342" s="8" t="n">
        <f aca="false">VLOOKUP($B342,'Anexo I - Com Chave'!$B:$L,9,FALSE())</f>
        <v>43.3333333333333</v>
      </c>
      <c r="X342" s="8" t="n">
        <f aca="false">VLOOKUP($B342,'Anexo I - Com Chave'!$B:$L,10,FALSE())</f>
        <v>5.88235294117647</v>
      </c>
      <c r="Y342" s="8" t="n">
        <f aca="false">VLOOKUP($B342,'Anexo I - Com Chave'!$B:$L,11,FALSE())</f>
        <v>5.88235294117647</v>
      </c>
    </row>
    <row r="343" s="1" customFormat="true" ht="18" hidden="false" customHeight="true" outlineLevel="0" collapsed="false">
      <c r="B343" s="8" t="s">
        <v>4976</v>
      </c>
      <c r="C343" s="8" t="s">
        <v>4940</v>
      </c>
      <c r="D343" s="8" t="s">
        <v>4977</v>
      </c>
      <c r="E343" s="8" t="s">
        <v>27</v>
      </c>
      <c r="F343" s="8" t="s">
        <v>133</v>
      </c>
      <c r="G343" s="8" t="s">
        <v>5284</v>
      </c>
      <c r="H343" s="8" t="s">
        <v>5285</v>
      </c>
      <c r="I343" s="8" t="s">
        <v>4018</v>
      </c>
      <c r="J343" s="15" t="n">
        <v>41733</v>
      </c>
      <c r="K343" s="8" t="s">
        <v>4931</v>
      </c>
      <c r="L343" s="8" t="n">
        <f aca="false">IF(N343=1,1,IF(AND(M343=M342,M343&lt;&gt;M344,J343&gt;J342),1,0))*IF(LEFT(P343,3)="n/e",0,1)</f>
        <v>1</v>
      </c>
      <c r="M343" s="8" t="str">
        <f aca="false">CONCATENATE(P343,Q343,R343,T343)</f>
        <v>AMX - AEROVIAS DE MEXICO S/A DE C.V. - AEROMEXICO 7822SBGRSBFZ</v>
      </c>
      <c r="N343" s="8" t="n">
        <f aca="false">COUNTIF(M:M,M343)</f>
        <v>1</v>
      </c>
      <c r="O343" s="8" t="s">
        <v>4931</v>
      </c>
      <c r="P343" s="8" t="s">
        <v>5286</v>
      </c>
      <c r="Q343" s="8" t="s">
        <v>4018</v>
      </c>
      <c r="R343" s="8" t="s">
        <v>27</v>
      </c>
      <c r="S343" s="8" t="str">
        <f aca="false">VLOOKUP($B343,'Anexo I - Com Chave'!$B:$L,5,FALSE())</f>
        <v>SÃO PAULO - GUARULHOS( SP, BRASIL )</v>
      </c>
      <c r="T343" s="8" t="s">
        <v>133</v>
      </c>
      <c r="U343" s="8" t="str">
        <f aca="false">VLOOKUP($B343,'Anexo I - Com Chave'!$B:$L,7,FALSE())</f>
        <v>FORTALEZA( CE, BRASIL )</v>
      </c>
      <c r="V343" s="16" t="n">
        <f aca="false">VLOOKUP($B343,'Anexo I - Com Chave'!$B:$L,8,FALSE())</f>
        <v>26</v>
      </c>
      <c r="W343" s="8" t="n">
        <f aca="false">VLOOKUP($B343,'Anexo I - Com Chave'!$B:$L,9,FALSE())</f>
        <v>0</v>
      </c>
      <c r="X343" s="8" t="n">
        <f aca="false">VLOOKUP($B343,'Anexo I - Com Chave'!$B:$L,10,FALSE())</f>
        <v>15.3846153846154</v>
      </c>
      <c r="Y343" s="8" t="n">
        <f aca="false">VLOOKUP($B343,'Anexo I - Com Chave'!$B:$L,11,FALSE())</f>
        <v>3.84615384615385</v>
      </c>
    </row>
    <row r="344" s="1" customFormat="true" ht="18" hidden="false" customHeight="true" outlineLevel="0" collapsed="false">
      <c r="B344" s="8" t="s">
        <v>5289</v>
      </c>
      <c r="C344" s="8" t="s">
        <v>4940</v>
      </c>
      <c r="D344" s="8" t="s">
        <v>5290</v>
      </c>
      <c r="E344" s="8" t="s">
        <v>133</v>
      </c>
      <c r="F344" s="8" t="s">
        <v>27</v>
      </c>
      <c r="G344" s="8" t="s">
        <v>5284</v>
      </c>
      <c r="H344" s="8" t="s">
        <v>5285</v>
      </c>
      <c r="I344" s="8" t="s">
        <v>4019</v>
      </c>
      <c r="J344" s="15" t="n">
        <v>41733</v>
      </c>
      <c r="K344" s="8" t="s">
        <v>4931</v>
      </c>
      <c r="L344" s="8" t="n">
        <f aca="false">IF(N344=1,1,IF(AND(M344=M343,M344&lt;&gt;M345,J344&gt;J343),1,0))*IF(LEFT(P344,3)="n/e",0,1)</f>
        <v>1</v>
      </c>
      <c r="M344" s="8" t="str">
        <f aca="false">CONCATENATE(P344,Q344,R344,T344)</f>
        <v>AMX - AEROVIAS DE MEXICO S/A DE C.V. - AEROMEXICO 7823SBFZSBGR</v>
      </c>
      <c r="N344" s="8" t="n">
        <f aca="false">COUNTIF(M:M,M344)</f>
        <v>1</v>
      </c>
      <c r="O344" s="8" t="s">
        <v>4931</v>
      </c>
      <c r="P344" s="8" t="s">
        <v>5286</v>
      </c>
      <c r="Q344" s="8" t="s">
        <v>4019</v>
      </c>
      <c r="R344" s="8" t="s">
        <v>133</v>
      </c>
      <c r="S344" s="8" t="str">
        <f aca="false">VLOOKUP($B344,'Anexo I - Com Chave'!$B:$L,5,FALSE())</f>
        <v>FORTALEZA( CE, BRASIL )</v>
      </c>
      <c r="T344" s="8" t="s">
        <v>27</v>
      </c>
      <c r="U344" s="8" t="str">
        <f aca="false">VLOOKUP($B344,'Anexo I - Com Chave'!$B:$L,7,FALSE())</f>
        <v>SÃO PAULO - GUARULHOS( SP, BRASIL )</v>
      </c>
      <c r="V344" s="16" t="n">
        <f aca="false">VLOOKUP($B344,'Anexo I - Com Chave'!$B:$L,8,FALSE())</f>
        <v>26</v>
      </c>
      <c r="W344" s="8" t="n">
        <f aca="false">VLOOKUP($B344,'Anexo I - Com Chave'!$B:$L,9,FALSE())</f>
        <v>42.3076923076923</v>
      </c>
      <c r="X344" s="8" t="n">
        <f aca="false">VLOOKUP($B344,'Anexo I - Com Chave'!$B:$L,10,FALSE())</f>
        <v>6.66666666666667</v>
      </c>
      <c r="Y344" s="8" t="n">
        <f aca="false">VLOOKUP($B344,'Anexo I - Com Chave'!$B:$L,11,FALSE())</f>
        <v>0</v>
      </c>
    </row>
    <row r="345" s="1" customFormat="true" ht="18" hidden="false" customHeight="true" outlineLevel="0" collapsed="false">
      <c r="B345" s="8" t="s">
        <v>5291</v>
      </c>
      <c r="C345" s="8" t="s">
        <v>4940</v>
      </c>
      <c r="D345" s="8" t="s">
        <v>5292</v>
      </c>
      <c r="E345" s="8" t="s">
        <v>40</v>
      </c>
      <c r="F345" s="8" t="s">
        <v>27</v>
      </c>
      <c r="G345" s="8" t="s">
        <v>5284</v>
      </c>
      <c r="H345" s="8" t="s">
        <v>5285</v>
      </c>
      <c r="I345" s="8" t="s">
        <v>4161</v>
      </c>
      <c r="J345" s="15" t="n">
        <v>41733</v>
      </c>
      <c r="K345" s="8" t="s">
        <v>4931</v>
      </c>
      <c r="L345" s="8" t="n">
        <f aca="false">IF(N345=1,1,IF(AND(M345=M344,M345&lt;&gt;M346,J345&gt;J344),1,0))*IF(LEFT(P345,3)="n/e",0,1)</f>
        <v>1</v>
      </c>
      <c r="M345" s="8" t="str">
        <f aca="false">CONCATENATE(P345,Q345,R345,T345)</f>
        <v>AMX - AEROVIAS DE MEXICO S/A DE C.V. - AEROMEXICO 7839SBSVSBGR</v>
      </c>
      <c r="N345" s="8" t="n">
        <f aca="false">COUNTIF(M:M,M345)</f>
        <v>1</v>
      </c>
      <c r="O345" s="8" t="s">
        <v>4931</v>
      </c>
      <c r="P345" s="8" t="s">
        <v>5286</v>
      </c>
      <c r="Q345" s="8" t="s">
        <v>4161</v>
      </c>
      <c r="R345" s="8" t="s">
        <v>40</v>
      </c>
      <c r="S345" s="8" t="str">
        <f aca="false">VLOOKUP($B345,'Anexo I - Com Chave'!$B:$L,5,FALSE())</f>
        <v>SALVADOR( BA, BRASIL )</v>
      </c>
      <c r="T345" s="8" t="s">
        <v>27</v>
      </c>
      <c r="U345" s="8" t="str">
        <f aca="false">VLOOKUP($B345,'Anexo I - Com Chave'!$B:$L,7,FALSE())</f>
        <v>SÃO PAULO - GUARULHOS( SP, BRASIL )</v>
      </c>
      <c r="V345" s="16" t="n">
        <f aca="false">VLOOKUP($B345,'Anexo I - Com Chave'!$B:$L,8,FALSE())</f>
        <v>30</v>
      </c>
      <c r="W345" s="8" t="n">
        <f aca="false">VLOOKUP($B345,'Anexo I - Com Chave'!$B:$L,9,FALSE())</f>
        <v>3.33333333333333</v>
      </c>
      <c r="X345" s="8" t="n">
        <f aca="false">VLOOKUP($B345,'Anexo I - Com Chave'!$B:$L,10,FALSE())</f>
        <v>17.2413793103448</v>
      </c>
      <c r="Y345" s="8" t="n">
        <f aca="false">VLOOKUP($B345,'Anexo I - Com Chave'!$B:$L,11,FALSE())</f>
        <v>3.44827586206897</v>
      </c>
    </row>
    <row r="346" s="1" customFormat="true" ht="18" hidden="false" customHeight="true" outlineLevel="0" collapsed="false">
      <c r="B346" s="8" t="s">
        <v>4996</v>
      </c>
      <c r="C346" s="8" t="s">
        <v>4940</v>
      </c>
      <c r="D346" s="8" t="s">
        <v>4997</v>
      </c>
      <c r="E346" s="8" t="s">
        <v>27</v>
      </c>
      <c r="F346" s="8" t="s">
        <v>40</v>
      </c>
      <c r="G346" s="8" t="s">
        <v>5284</v>
      </c>
      <c r="H346" s="8" t="s">
        <v>5285</v>
      </c>
      <c r="I346" s="8" t="s">
        <v>4162</v>
      </c>
      <c r="J346" s="15" t="n">
        <v>41733</v>
      </c>
      <c r="K346" s="8" t="s">
        <v>4931</v>
      </c>
      <c r="L346" s="8" t="n">
        <f aca="false">IF(N346=1,1,IF(AND(M346=M345,M346&lt;&gt;M347,J346&gt;J345),1,0))*IF(LEFT(P346,3)="n/e",0,1)</f>
        <v>1</v>
      </c>
      <c r="M346" s="8" t="str">
        <f aca="false">CONCATENATE(P346,Q346,R346,T346)</f>
        <v>AMX - AEROVIAS DE MEXICO S/A DE C.V. - AEROMEXICO 7840SBGRSBSV</v>
      </c>
      <c r="N346" s="8" t="n">
        <f aca="false">COUNTIF(M:M,M346)</f>
        <v>1</v>
      </c>
      <c r="O346" s="8" t="s">
        <v>4931</v>
      </c>
      <c r="P346" s="8" t="s">
        <v>5286</v>
      </c>
      <c r="Q346" s="8" t="s">
        <v>4162</v>
      </c>
      <c r="R346" s="8" t="s">
        <v>27</v>
      </c>
      <c r="S346" s="8" t="str">
        <f aca="false">VLOOKUP($B346,'Anexo I - Com Chave'!$B:$L,5,FALSE())</f>
        <v>SÃO PAULO - GUARULHOS( SP, BRASIL )</v>
      </c>
      <c r="T346" s="8" t="s">
        <v>40</v>
      </c>
      <c r="U346" s="8" t="str">
        <f aca="false">VLOOKUP($B346,'Anexo I - Com Chave'!$B:$L,7,FALSE())</f>
        <v>SALVADOR( BA, BRASIL )</v>
      </c>
      <c r="V346" s="16" t="n">
        <f aca="false">VLOOKUP($B346,'Anexo I - Com Chave'!$B:$L,8,FALSE())</f>
        <v>30</v>
      </c>
      <c r="W346" s="8" t="n">
        <f aca="false">VLOOKUP($B346,'Anexo I - Com Chave'!$B:$L,9,FALSE())</f>
        <v>0</v>
      </c>
      <c r="X346" s="8" t="n">
        <f aca="false">VLOOKUP($B346,'Anexo I - Com Chave'!$B:$L,10,FALSE())</f>
        <v>13.3333333333333</v>
      </c>
      <c r="Y346" s="8" t="n">
        <f aca="false">VLOOKUP($B346,'Anexo I - Com Chave'!$B:$L,11,FALSE())</f>
        <v>3.33333333333333</v>
      </c>
    </row>
    <row r="347" s="1" customFormat="true" ht="18" hidden="false" customHeight="true" outlineLevel="0" collapsed="false">
      <c r="B347" s="8" t="s">
        <v>4994</v>
      </c>
      <c r="C347" s="8" t="s">
        <v>4940</v>
      </c>
      <c r="D347" s="8" t="s">
        <v>4995</v>
      </c>
      <c r="E347" s="8" t="s">
        <v>40</v>
      </c>
      <c r="F347" s="8" t="s">
        <v>27</v>
      </c>
      <c r="G347" s="8" t="s">
        <v>5284</v>
      </c>
      <c r="H347" s="8" t="s">
        <v>5285</v>
      </c>
      <c r="I347" s="8" t="s">
        <v>4163</v>
      </c>
      <c r="J347" s="15" t="n">
        <v>41733</v>
      </c>
      <c r="K347" s="8" t="s">
        <v>4931</v>
      </c>
      <c r="L347" s="8" t="n">
        <f aca="false">IF(N347=1,1,IF(AND(M347=M346,M347&lt;&gt;M348,J347&gt;J346),1,0))*IF(LEFT(P347,3)="n/e",0,1)</f>
        <v>1</v>
      </c>
      <c r="M347" s="8" t="str">
        <f aca="false">CONCATENATE(P347,Q347,R347,T347)</f>
        <v>AMX - AEROVIAS DE MEXICO S/A DE C.V. - AEROMEXICO 7841SBSVSBGR</v>
      </c>
      <c r="N347" s="8" t="n">
        <f aca="false">COUNTIF(M:M,M347)</f>
        <v>1</v>
      </c>
      <c r="O347" s="8" t="s">
        <v>4931</v>
      </c>
      <c r="P347" s="8" t="s">
        <v>5286</v>
      </c>
      <c r="Q347" s="8" t="s">
        <v>4163</v>
      </c>
      <c r="R347" s="8" t="s">
        <v>40</v>
      </c>
      <c r="S347" s="8" t="str">
        <f aca="false">VLOOKUP($B347,'Anexo I - Com Chave'!$B:$L,5,FALSE())</f>
        <v>SALVADOR( BA, BRASIL )</v>
      </c>
      <c r="T347" s="8" t="s">
        <v>27</v>
      </c>
      <c r="U347" s="8" t="str">
        <f aca="false">VLOOKUP($B347,'Anexo I - Com Chave'!$B:$L,7,FALSE())</f>
        <v>SÃO PAULO - GUARULHOS( SP, BRASIL )</v>
      </c>
      <c r="V347" s="16" t="n">
        <f aca="false">VLOOKUP($B347,'Anexo I - Com Chave'!$B:$L,8,FALSE())</f>
        <v>30</v>
      </c>
      <c r="W347" s="8" t="n">
        <f aca="false">VLOOKUP($B347,'Anexo I - Com Chave'!$B:$L,9,FALSE())</f>
        <v>0</v>
      </c>
      <c r="X347" s="8" t="n">
        <f aca="false">VLOOKUP($B347,'Anexo I - Com Chave'!$B:$L,10,FALSE())</f>
        <v>26.6666666666667</v>
      </c>
      <c r="Y347" s="8" t="n">
        <f aca="false">VLOOKUP($B347,'Anexo I - Com Chave'!$B:$L,11,FALSE())</f>
        <v>3.33333333333333</v>
      </c>
    </row>
    <row r="348" s="1" customFormat="true" ht="18" hidden="false" customHeight="true" outlineLevel="0" collapsed="false">
      <c r="B348" s="8" t="s">
        <v>4961</v>
      </c>
      <c r="C348" s="8" t="s">
        <v>4940</v>
      </c>
      <c r="D348" s="8" t="s">
        <v>4962</v>
      </c>
      <c r="E348" s="8" t="s">
        <v>16</v>
      </c>
      <c r="F348" s="8" t="s">
        <v>27</v>
      </c>
      <c r="G348" s="8" t="s">
        <v>5284</v>
      </c>
      <c r="H348" s="8" t="s">
        <v>5285</v>
      </c>
      <c r="I348" s="8" t="s">
        <v>4164</v>
      </c>
      <c r="J348" s="15" t="n">
        <v>41751</v>
      </c>
      <c r="K348" s="8" t="s">
        <v>4931</v>
      </c>
      <c r="L348" s="8" t="n">
        <f aca="false">IF(N348=1,1,IF(AND(M348=M347,M348&lt;&gt;M349,J348&gt;J347),1,0))*IF(LEFT(P348,3)="n/e",0,1)</f>
        <v>1</v>
      </c>
      <c r="M348" s="8" t="str">
        <f aca="false">CONCATENATE(P348,Q348,R348,T348)</f>
        <v>AMX - AEROVIAS DE MEXICO S/A DE C.V. - AEROMEXICO 7845SBCTSBGR</v>
      </c>
      <c r="N348" s="8" t="n">
        <f aca="false">COUNTIF(M:M,M348)</f>
        <v>1</v>
      </c>
      <c r="O348" s="8" t="s">
        <v>4931</v>
      </c>
      <c r="P348" s="8" t="s">
        <v>5286</v>
      </c>
      <c r="Q348" s="8" t="s">
        <v>4164</v>
      </c>
      <c r="R348" s="8" t="s">
        <v>16</v>
      </c>
      <c r="S348" s="8" t="str">
        <f aca="false">VLOOKUP($B348,'Anexo I - Com Chave'!$B:$L,5,FALSE())</f>
        <v>CURITIBA( PR, BRASIL )</v>
      </c>
      <c r="T348" s="8" t="s">
        <v>27</v>
      </c>
      <c r="U348" s="8" t="str">
        <f aca="false">VLOOKUP($B348,'Anexo I - Com Chave'!$B:$L,7,FALSE())</f>
        <v>SÃO PAULO - GUARULHOS( SP, BRASIL )</v>
      </c>
      <c r="V348" s="16" t="n">
        <f aca="false">VLOOKUP($B348,'Anexo I - Com Chave'!$B:$L,8,FALSE())</f>
        <v>26</v>
      </c>
      <c r="W348" s="8" t="n">
        <f aca="false">VLOOKUP($B348,'Anexo I - Com Chave'!$B:$L,9,FALSE())</f>
        <v>3.84615384615385</v>
      </c>
      <c r="X348" s="8" t="n">
        <f aca="false">VLOOKUP($B348,'Anexo I - Com Chave'!$B:$L,10,FALSE())</f>
        <v>16</v>
      </c>
      <c r="Y348" s="8" t="n">
        <f aca="false">VLOOKUP($B348,'Anexo I - Com Chave'!$B:$L,11,FALSE())</f>
        <v>0</v>
      </c>
    </row>
    <row r="349" s="1" customFormat="true" ht="18" hidden="false" customHeight="true" outlineLevel="0" collapsed="false">
      <c r="B349" s="8" t="s">
        <v>5293</v>
      </c>
      <c r="C349" s="8" t="s">
        <v>4940</v>
      </c>
      <c r="D349" s="8" t="s">
        <v>5294</v>
      </c>
      <c r="E349" s="8" t="s">
        <v>27</v>
      </c>
      <c r="F349" s="8" t="s">
        <v>40</v>
      </c>
      <c r="G349" s="8" t="s">
        <v>5284</v>
      </c>
      <c r="H349" s="8" t="s">
        <v>5285</v>
      </c>
      <c r="I349" s="8" t="s">
        <v>4165</v>
      </c>
      <c r="J349" s="15" t="n">
        <v>41733</v>
      </c>
      <c r="K349" s="8" t="s">
        <v>4931</v>
      </c>
      <c r="L349" s="8" t="n">
        <f aca="false">IF(N349=1,1,IF(AND(M349=M348,M349&lt;&gt;M350,J349&gt;J348),1,0))*IF(LEFT(P349,3)="n/e",0,1)</f>
        <v>1</v>
      </c>
      <c r="M349" s="8" t="str">
        <f aca="false">CONCATENATE(P349,Q349,R349,T349)</f>
        <v>AMX - AEROVIAS DE MEXICO S/A DE C.V. - AEROMEXICO 7846SBGRSBSV</v>
      </c>
      <c r="N349" s="8" t="n">
        <f aca="false">COUNTIF(M:M,M349)</f>
        <v>1</v>
      </c>
      <c r="O349" s="8" t="s">
        <v>4931</v>
      </c>
      <c r="P349" s="8" t="s">
        <v>5286</v>
      </c>
      <c r="Q349" s="8" t="s">
        <v>4165</v>
      </c>
      <c r="R349" s="8" t="s">
        <v>27</v>
      </c>
      <c r="S349" s="8" t="str">
        <f aca="false">VLOOKUP($B349,'Anexo I - Com Chave'!$B:$L,5,FALSE())</f>
        <v>SÃO PAULO - GUARULHOS( SP, BRASIL )</v>
      </c>
      <c r="T349" s="8" t="s">
        <v>40</v>
      </c>
      <c r="U349" s="8" t="str">
        <f aca="false">VLOOKUP($B349,'Anexo I - Com Chave'!$B:$L,7,FALSE())</f>
        <v>SALVADOR( BA, BRASIL )</v>
      </c>
      <c r="V349" s="16" t="n">
        <f aca="false">VLOOKUP($B349,'Anexo I - Com Chave'!$B:$L,8,FALSE())</f>
        <v>21</v>
      </c>
      <c r="W349" s="8" t="n">
        <f aca="false">VLOOKUP($B349,'Anexo I - Com Chave'!$B:$L,9,FALSE())</f>
        <v>0</v>
      </c>
      <c r="X349" s="8" t="n">
        <f aca="false">VLOOKUP($B349,'Anexo I - Com Chave'!$B:$L,10,FALSE())</f>
        <v>4.76190476190476</v>
      </c>
      <c r="Y349" s="8" t="n">
        <f aca="false">VLOOKUP($B349,'Anexo I - Com Chave'!$B:$L,11,FALSE())</f>
        <v>0</v>
      </c>
    </row>
    <row r="350" s="1" customFormat="true" ht="18" hidden="true" customHeight="true" outlineLevel="0" collapsed="false">
      <c r="B350" s="8" t="s">
        <v>5000</v>
      </c>
      <c r="C350" s="8" t="s">
        <v>4940</v>
      </c>
      <c r="D350" s="8" t="s">
        <v>5001</v>
      </c>
      <c r="E350" s="8" t="s">
        <v>16</v>
      </c>
      <c r="F350" s="8" t="s">
        <v>27</v>
      </c>
      <c r="G350" s="8" t="s">
        <v>5284</v>
      </c>
      <c r="H350" s="8" t="s">
        <v>5285</v>
      </c>
      <c r="I350" s="8" t="s">
        <v>5295</v>
      </c>
      <c r="J350" s="15" t="n">
        <v>41751</v>
      </c>
      <c r="K350" s="8" t="s">
        <v>4931</v>
      </c>
      <c r="L350" s="8" t="n">
        <f aca="false">IF(N350=1,1,IF(AND(M350=M349,M350&lt;&gt;M351,J350&gt;J349),1,0))*IF(LEFT(P350,3)="n/e",0,1)</f>
        <v>0</v>
      </c>
      <c r="M350" s="8" t="str">
        <f aca="false">CONCATENATE(P350,Q350,R350,T350)</f>
        <v>AMX - AEROVIAS DE MEXICO S/A DE C.V. - AEROMEXICO 7847SBCTSBGR</v>
      </c>
      <c r="N350" s="8" t="n">
        <f aca="false">COUNTIF(M:M,M350)</f>
        <v>2</v>
      </c>
      <c r="O350" s="8" t="s">
        <v>4931</v>
      </c>
      <c r="P350" s="8" t="s">
        <v>5286</v>
      </c>
      <c r="Q350" s="8" t="s">
        <v>5295</v>
      </c>
      <c r="R350" s="8" t="s">
        <v>16</v>
      </c>
      <c r="S350" s="8" t="str">
        <f aca="false">VLOOKUP($B350,'Anexo I - Com Chave'!$B:$L,5,FALSE())</f>
        <v>CURITIBA( PR, BRASIL )</v>
      </c>
      <c r="T350" s="8" t="s">
        <v>27</v>
      </c>
      <c r="U350" s="8" t="str">
        <f aca="false">VLOOKUP($B350,'Anexo I - Com Chave'!$B:$L,7,FALSE())</f>
        <v>SÃO PAULO - GUARULHOS( SP, BRASIL )</v>
      </c>
      <c r="V350" s="16" t="n">
        <f aca="false">VLOOKUP($B350,'Anexo I - Com Chave'!$B:$L,8,FALSE())</f>
        <v>26</v>
      </c>
      <c r="W350" s="8" t="n">
        <f aca="false">VLOOKUP($B350,'Anexo I - Com Chave'!$B:$L,9,FALSE())</f>
        <v>7.69230769230769</v>
      </c>
      <c r="X350" s="8" t="n">
        <f aca="false">VLOOKUP($B350,'Anexo I - Com Chave'!$B:$L,10,FALSE())</f>
        <v>20.8333333333333</v>
      </c>
      <c r="Y350" s="8" t="n">
        <f aca="false">VLOOKUP($B350,'Anexo I - Com Chave'!$B:$L,11,FALSE())</f>
        <v>4.16666666666667</v>
      </c>
    </row>
    <row r="351" s="1" customFormat="true" ht="18" hidden="true" customHeight="true" outlineLevel="0" collapsed="false">
      <c r="B351" s="8" t="s">
        <v>5002</v>
      </c>
      <c r="C351" s="8" t="s">
        <v>4940</v>
      </c>
      <c r="D351" s="8" t="s">
        <v>5003</v>
      </c>
      <c r="E351" s="8" t="s">
        <v>16</v>
      </c>
      <c r="F351" s="8" t="s">
        <v>27</v>
      </c>
      <c r="G351" s="8" t="s">
        <v>5284</v>
      </c>
      <c r="H351" s="8" t="s">
        <v>5285</v>
      </c>
      <c r="I351" s="8" t="s">
        <v>5295</v>
      </c>
      <c r="J351" s="15" t="n">
        <v>41751</v>
      </c>
      <c r="K351" s="8" t="s">
        <v>4931</v>
      </c>
      <c r="L351" s="8" t="n">
        <f aca="false">IF(N351=1,1,IF(AND(M351=M350,M351&lt;&gt;M352,J351&gt;J350),1,0))*IF(LEFT(P351,3)="n/e",0,1)</f>
        <v>0</v>
      </c>
      <c r="M351" s="8" t="str">
        <f aca="false">CONCATENATE(P351,Q351,R351,T351)</f>
        <v>AMX - AEROVIAS DE MEXICO S/A DE C.V. - AEROMEXICO 7847SBCTSBGR</v>
      </c>
      <c r="N351" s="8" t="n">
        <f aca="false">COUNTIF(M:M,M351)</f>
        <v>2</v>
      </c>
      <c r="O351" s="8" t="s">
        <v>4931</v>
      </c>
      <c r="P351" s="8" t="s">
        <v>5286</v>
      </c>
      <c r="Q351" s="8" t="s">
        <v>5295</v>
      </c>
      <c r="R351" s="8" t="s">
        <v>16</v>
      </c>
      <c r="S351" s="8" t="str">
        <f aca="false">VLOOKUP($B351,'Anexo I - Com Chave'!$B:$L,5,FALSE())</f>
        <v>CURITIBA( PR, BRASIL )</v>
      </c>
      <c r="T351" s="8" t="s">
        <v>27</v>
      </c>
      <c r="U351" s="8" t="str">
        <f aca="false">VLOOKUP($B351,'Anexo I - Com Chave'!$B:$L,7,FALSE())</f>
        <v>SÃO PAULO - GUARULHOS( SP, BRASIL )</v>
      </c>
      <c r="V351" s="16" t="n">
        <f aca="false">VLOOKUP($B351,'Anexo I - Com Chave'!$B:$L,8,FALSE())</f>
        <v>4</v>
      </c>
      <c r="W351" s="8" t="n">
        <f aca="false">VLOOKUP($B351,'Anexo I - Com Chave'!$B:$L,9,FALSE())</f>
        <v>0</v>
      </c>
      <c r="X351" s="8" t="n">
        <f aca="false">VLOOKUP($B351,'Anexo I - Com Chave'!$B:$L,10,FALSE())</f>
        <v>0</v>
      </c>
      <c r="Y351" s="8" t="n">
        <f aca="false">VLOOKUP($B351,'Anexo I - Com Chave'!$B:$L,11,FALSE())</f>
        <v>0</v>
      </c>
    </row>
    <row r="352" s="1" customFormat="true" ht="18" hidden="false" customHeight="true" outlineLevel="0" collapsed="false">
      <c r="B352" s="8" t="s">
        <v>5287</v>
      </c>
      <c r="C352" s="8" t="s">
        <v>4940</v>
      </c>
      <c r="D352" s="8" t="s">
        <v>5288</v>
      </c>
      <c r="E352" s="8" t="s">
        <v>133</v>
      </c>
      <c r="F352" s="8" t="s">
        <v>27</v>
      </c>
      <c r="G352" s="8" t="s">
        <v>5284</v>
      </c>
      <c r="H352" s="8" t="s">
        <v>5285</v>
      </c>
      <c r="I352" s="8" t="s">
        <v>4166</v>
      </c>
      <c r="J352" s="15" t="n">
        <v>41733</v>
      </c>
      <c r="K352" s="8" t="s">
        <v>4931</v>
      </c>
      <c r="L352" s="8" t="n">
        <f aca="false">IF(N352=1,1,IF(AND(M352=M351,M352&lt;&gt;M353,J352&gt;J351),1,0))*IF(LEFT(P352,3)="n/e",0,1)</f>
        <v>1</v>
      </c>
      <c r="M352" s="8" t="str">
        <f aca="false">CONCATENATE(P352,Q352,R352,T352)</f>
        <v>AMX - AEROVIAS DE MEXICO S/A DE C.V. - AEROMEXICO 7849SBFZSBGR</v>
      </c>
      <c r="N352" s="8" t="n">
        <f aca="false">COUNTIF(M:M,M352)</f>
        <v>1</v>
      </c>
      <c r="O352" s="8" t="s">
        <v>4931</v>
      </c>
      <c r="P352" s="8" t="s">
        <v>5286</v>
      </c>
      <c r="Q352" s="8" t="s">
        <v>4166</v>
      </c>
      <c r="R352" s="8" t="s">
        <v>133</v>
      </c>
      <c r="S352" s="8" t="str">
        <f aca="false">VLOOKUP($B352,'Anexo I - Com Chave'!$B:$L,5,FALSE())</f>
        <v>FORTALEZA( CE, BRASIL )</v>
      </c>
      <c r="T352" s="8" t="s">
        <v>27</v>
      </c>
      <c r="U352" s="8" t="str">
        <f aca="false">VLOOKUP($B352,'Anexo I - Com Chave'!$B:$L,7,FALSE())</f>
        <v>SÃO PAULO - GUARULHOS( SP, BRASIL )</v>
      </c>
      <c r="V352" s="16" t="n">
        <f aca="false">VLOOKUP($B352,'Anexo I - Com Chave'!$B:$L,8,FALSE())</f>
        <v>30</v>
      </c>
      <c r="W352" s="8" t="n">
        <f aca="false">VLOOKUP($B352,'Anexo I - Com Chave'!$B:$L,9,FALSE())</f>
        <v>43.3333333333333</v>
      </c>
      <c r="X352" s="8" t="n">
        <f aca="false">VLOOKUP($B352,'Anexo I - Com Chave'!$B:$L,10,FALSE())</f>
        <v>5.88235294117647</v>
      </c>
      <c r="Y352" s="8" t="n">
        <f aca="false">VLOOKUP($B352,'Anexo I - Com Chave'!$B:$L,11,FALSE())</f>
        <v>5.88235294117647</v>
      </c>
    </row>
    <row r="353" s="1" customFormat="true" ht="18" hidden="true" customHeight="true" outlineLevel="0" collapsed="false">
      <c r="B353" s="8" t="s">
        <v>4987</v>
      </c>
      <c r="C353" s="8" t="s">
        <v>4940</v>
      </c>
      <c r="D353" s="8" t="s">
        <v>4988</v>
      </c>
      <c r="E353" s="8" t="s">
        <v>27</v>
      </c>
      <c r="F353" s="8" t="s">
        <v>16</v>
      </c>
      <c r="G353" s="8" t="s">
        <v>5284</v>
      </c>
      <c r="H353" s="8" t="s">
        <v>5285</v>
      </c>
      <c r="I353" s="8" t="s">
        <v>5296</v>
      </c>
      <c r="J353" s="15" t="n">
        <v>41751</v>
      </c>
      <c r="K353" s="8" t="s">
        <v>4931</v>
      </c>
      <c r="L353" s="8" t="n">
        <f aca="false">IF(N353=1,1,IF(AND(M353=M352,M353&lt;&gt;M354,J353&gt;J352),1,0))*IF(LEFT(P353,3)="n/e",0,1)</f>
        <v>0</v>
      </c>
      <c r="M353" s="8" t="str">
        <f aca="false">CONCATENATE(P353,Q353,R353,T353)</f>
        <v>AMX - AEROVIAS DE MEXICO S/A DE C.V. - AEROMEXICO 7850SBGRSBCT</v>
      </c>
      <c r="N353" s="8" t="n">
        <f aca="false">COUNTIF(M:M,M353)</f>
        <v>2</v>
      </c>
      <c r="O353" s="8" t="s">
        <v>4931</v>
      </c>
      <c r="P353" s="8" t="s">
        <v>5286</v>
      </c>
      <c r="Q353" s="8" t="s">
        <v>5296</v>
      </c>
      <c r="R353" s="8" t="s">
        <v>27</v>
      </c>
      <c r="S353" s="8" t="str">
        <f aca="false">VLOOKUP($B353,'Anexo I - Com Chave'!$B:$L,5,FALSE())</f>
        <v>SÃO PAULO - GUARULHOS( SP, BRASIL )</v>
      </c>
      <c r="T353" s="8" t="s">
        <v>16</v>
      </c>
      <c r="U353" s="8" t="str">
        <f aca="false">VLOOKUP($B353,'Anexo I - Com Chave'!$B:$L,7,FALSE())</f>
        <v>CURITIBA( PR, BRASIL )</v>
      </c>
      <c r="V353" s="16" t="n">
        <f aca="false">VLOOKUP($B353,'Anexo I - Com Chave'!$B:$L,8,FALSE())</f>
        <v>26</v>
      </c>
      <c r="W353" s="8" t="n">
        <f aca="false">VLOOKUP($B353,'Anexo I - Com Chave'!$B:$L,9,FALSE())</f>
        <v>7.69230769230769</v>
      </c>
      <c r="X353" s="8" t="n">
        <f aca="false">VLOOKUP($B353,'Anexo I - Com Chave'!$B:$L,10,FALSE())</f>
        <v>8.33333333333333</v>
      </c>
      <c r="Y353" s="8" t="n">
        <f aca="false">VLOOKUP($B353,'Anexo I - Com Chave'!$B:$L,11,FALSE())</f>
        <v>0</v>
      </c>
    </row>
    <row r="354" s="1" customFormat="true" ht="18" hidden="true" customHeight="true" outlineLevel="0" collapsed="false">
      <c r="B354" s="8" t="s">
        <v>4992</v>
      </c>
      <c r="C354" s="8" t="s">
        <v>4940</v>
      </c>
      <c r="D354" s="8" t="s">
        <v>4993</v>
      </c>
      <c r="E354" s="8" t="s">
        <v>27</v>
      </c>
      <c r="F354" s="8" t="s">
        <v>16</v>
      </c>
      <c r="G354" s="8" t="s">
        <v>5284</v>
      </c>
      <c r="H354" s="8" t="s">
        <v>5285</v>
      </c>
      <c r="I354" s="8" t="s">
        <v>5296</v>
      </c>
      <c r="J354" s="15" t="n">
        <v>41751</v>
      </c>
      <c r="K354" s="8" t="s">
        <v>4931</v>
      </c>
      <c r="L354" s="8" t="n">
        <f aca="false">IF(N354=1,1,IF(AND(M354=M353,M354&lt;&gt;M355,J354&gt;J353),1,0))*IF(LEFT(P354,3)="n/e",0,1)</f>
        <v>0</v>
      </c>
      <c r="M354" s="8" t="str">
        <f aca="false">CONCATENATE(P354,Q354,R354,T354)</f>
        <v>AMX - AEROVIAS DE MEXICO S/A DE C.V. - AEROMEXICO 7850SBGRSBCT</v>
      </c>
      <c r="N354" s="8" t="n">
        <f aca="false">COUNTIF(M:M,M354)</f>
        <v>2</v>
      </c>
      <c r="O354" s="8" t="s">
        <v>4931</v>
      </c>
      <c r="P354" s="8" t="s">
        <v>5286</v>
      </c>
      <c r="Q354" s="8" t="s">
        <v>5296</v>
      </c>
      <c r="R354" s="8" t="s">
        <v>27</v>
      </c>
      <c r="S354" s="8" t="str">
        <f aca="false">VLOOKUP($B354,'Anexo I - Com Chave'!$B:$L,5,FALSE())</f>
        <v>SÃO PAULO - GUARULHOS( SP, BRASIL )</v>
      </c>
      <c r="T354" s="8" t="s">
        <v>16</v>
      </c>
      <c r="U354" s="8" t="str">
        <f aca="false">VLOOKUP($B354,'Anexo I - Com Chave'!$B:$L,7,FALSE())</f>
        <v>CURITIBA( PR, BRASIL )</v>
      </c>
      <c r="V354" s="16" t="n">
        <f aca="false">VLOOKUP($B354,'Anexo I - Com Chave'!$B:$L,8,FALSE())</f>
        <v>4</v>
      </c>
      <c r="W354" s="8" t="n">
        <f aca="false">VLOOKUP($B354,'Anexo I - Com Chave'!$B:$L,9,FALSE())</f>
        <v>0</v>
      </c>
      <c r="X354" s="8" t="n">
        <f aca="false">VLOOKUP($B354,'Anexo I - Com Chave'!$B:$L,10,FALSE())</f>
        <v>25</v>
      </c>
      <c r="Y354" s="8" t="n">
        <f aca="false">VLOOKUP($B354,'Anexo I - Com Chave'!$B:$L,11,FALSE())</f>
        <v>25</v>
      </c>
    </row>
    <row r="355" s="1" customFormat="true" ht="18" hidden="false" customHeight="true" outlineLevel="0" collapsed="false">
      <c r="B355" s="8" t="s">
        <v>4959</v>
      </c>
      <c r="C355" s="8" t="s">
        <v>4940</v>
      </c>
      <c r="D355" s="8" t="s">
        <v>4960</v>
      </c>
      <c r="E355" s="8" t="s">
        <v>27</v>
      </c>
      <c r="F355" s="8" t="s">
        <v>16</v>
      </c>
      <c r="G355" s="8" t="s">
        <v>5284</v>
      </c>
      <c r="H355" s="8" t="s">
        <v>5285</v>
      </c>
      <c r="I355" s="8" t="s">
        <v>4167</v>
      </c>
      <c r="J355" s="15" t="n">
        <v>41751</v>
      </c>
      <c r="K355" s="8" t="s">
        <v>4931</v>
      </c>
      <c r="L355" s="8" t="n">
        <f aca="false">IF(N355=1,1,IF(AND(M355=M354,M355&lt;&gt;M356,J355&gt;J354),1,0))*IF(LEFT(P355,3)="n/e",0,1)</f>
        <v>1</v>
      </c>
      <c r="M355" s="8" t="str">
        <f aca="false">CONCATENATE(P355,Q355,R355,T355)</f>
        <v>AMX - AEROVIAS DE MEXICO S/A DE C.V. - AEROMEXICO 7852SBGRSBCT</v>
      </c>
      <c r="N355" s="8" t="n">
        <f aca="false">COUNTIF(M:M,M355)</f>
        <v>1</v>
      </c>
      <c r="O355" s="8" t="s">
        <v>4931</v>
      </c>
      <c r="P355" s="8" t="s">
        <v>5286</v>
      </c>
      <c r="Q355" s="8" t="s">
        <v>4167</v>
      </c>
      <c r="R355" s="8" t="s">
        <v>27</v>
      </c>
      <c r="S355" s="8" t="str">
        <f aca="false">VLOOKUP($B355,'Anexo I - Com Chave'!$B:$L,5,FALSE())</f>
        <v>SÃO PAULO - GUARULHOS( SP, BRASIL )</v>
      </c>
      <c r="T355" s="8" t="s">
        <v>16</v>
      </c>
      <c r="U355" s="8" t="str">
        <f aca="false">VLOOKUP($B355,'Anexo I - Com Chave'!$B:$L,7,FALSE())</f>
        <v>CURITIBA( PR, BRASIL )</v>
      </c>
      <c r="V355" s="16" t="n">
        <f aca="false">VLOOKUP($B355,'Anexo I - Com Chave'!$B:$L,8,FALSE())</f>
        <v>30</v>
      </c>
      <c r="W355" s="8" t="n">
        <f aca="false">VLOOKUP($B355,'Anexo I - Com Chave'!$B:$L,9,FALSE())</f>
        <v>0</v>
      </c>
      <c r="X355" s="8" t="n">
        <f aca="false">VLOOKUP($B355,'Anexo I - Com Chave'!$B:$L,10,FALSE())</f>
        <v>6.66666666666667</v>
      </c>
      <c r="Y355" s="8" t="n">
        <f aca="false">VLOOKUP($B355,'Anexo I - Com Chave'!$B:$L,11,FALSE())</f>
        <v>0</v>
      </c>
    </row>
    <row r="356" s="1" customFormat="true" ht="18" hidden="false" customHeight="true" outlineLevel="0" collapsed="false">
      <c r="B356" s="8" t="s">
        <v>5297</v>
      </c>
      <c r="C356" s="8" t="s">
        <v>4940</v>
      </c>
      <c r="D356" s="8" t="s">
        <v>5298</v>
      </c>
      <c r="E356" s="8" t="s">
        <v>27</v>
      </c>
      <c r="F356" s="8" t="s">
        <v>16</v>
      </c>
      <c r="G356" s="8" t="s">
        <v>5284</v>
      </c>
      <c r="H356" s="8" t="s">
        <v>5285</v>
      </c>
      <c r="I356" s="8" t="s">
        <v>4168</v>
      </c>
      <c r="J356" s="15" t="n">
        <v>41751</v>
      </c>
      <c r="K356" s="8" t="s">
        <v>4931</v>
      </c>
      <c r="L356" s="8" t="n">
        <f aca="false">IF(N356=1,1,IF(AND(M356=M355,M356&lt;&gt;M357,J356&gt;J355),1,0))*IF(LEFT(P356,3)="n/e",0,1)</f>
        <v>1</v>
      </c>
      <c r="M356" s="8" t="str">
        <f aca="false">CONCATENATE(P356,Q356,R356,T356)</f>
        <v>AMX - AEROVIAS DE MEXICO S/A DE C.V. - AEROMEXICO 7854SBGRSBCT</v>
      </c>
      <c r="N356" s="8" t="n">
        <f aca="false">COUNTIF(M:M,M356)</f>
        <v>1</v>
      </c>
      <c r="O356" s="8" t="s">
        <v>4931</v>
      </c>
      <c r="P356" s="8" t="s">
        <v>5286</v>
      </c>
      <c r="Q356" s="8" t="s">
        <v>4168</v>
      </c>
      <c r="R356" s="8" t="s">
        <v>27</v>
      </c>
      <c r="S356" s="8" t="str">
        <f aca="false">VLOOKUP($B356,'Anexo I - Com Chave'!$B:$L,5,FALSE())</f>
        <v>SÃO PAULO - GUARULHOS( SP, BRASIL )</v>
      </c>
      <c r="T356" s="8" t="s">
        <v>16</v>
      </c>
      <c r="U356" s="8" t="str">
        <f aca="false">VLOOKUP($B356,'Anexo I - Com Chave'!$B:$L,7,FALSE())</f>
        <v>CURITIBA( PR, BRASIL )</v>
      </c>
      <c r="V356" s="16" t="n">
        <f aca="false">VLOOKUP($B356,'Anexo I - Com Chave'!$B:$L,8,FALSE())</f>
        <v>26</v>
      </c>
      <c r="W356" s="8" t="n">
        <f aca="false">VLOOKUP($B356,'Anexo I - Com Chave'!$B:$L,9,FALSE())</f>
        <v>3.84615384615385</v>
      </c>
      <c r="X356" s="8" t="n">
        <f aca="false">VLOOKUP($B356,'Anexo I - Com Chave'!$B:$L,10,FALSE())</f>
        <v>0</v>
      </c>
      <c r="Y356" s="8" t="n">
        <f aca="false">VLOOKUP($B356,'Anexo I - Com Chave'!$B:$L,11,FALSE())</f>
        <v>0</v>
      </c>
    </row>
    <row r="357" s="1" customFormat="true" ht="18" hidden="false" customHeight="true" outlineLevel="0" collapsed="false">
      <c r="B357" s="8" t="s">
        <v>5299</v>
      </c>
      <c r="C357" s="8" t="s">
        <v>4940</v>
      </c>
      <c r="D357" s="8" t="s">
        <v>5300</v>
      </c>
      <c r="E357" s="8" t="s">
        <v>16</v>
      </c>
      <c r="F357" s="8" t="s">
        <v>27</v>
      </c>
      <c r="G357" s="8" t="s">
        <v>5301</v>
      </c>
      <c r="H357" s="8" t="s">
        <v>5302</v>
      </c>
      <c r="I357" s="8" t="s">
        <v>4169</v>
      </c>
      <c r="J357" s="15" t="n">
        <v>41751</v>
      </c>
      <c r="K357" s="8" t="s">
        <v>4931</v>
      </c>
      <c r="L357" s="8" t="n">
        <f aca="false">IF(N357=1,1,IF(AND(M357=M356,M357&lt;&gt;M358,J357&gt;J356),1,0))*IF(LEFT(P357,3)="n/e",0,1)</f>
        <v>1</v>
      </c>
      <c r="M357" s="8" t="str">
        <f aca="false">CONCATENATE(P357,Q357,R357,T357)</f>
        <v>ARE - AIRES AEROVIAS DE INTEGRACIÓN REGIONAL S.A. 8056SBCTSBGR</v>
      </c>
      <c r="N357" s="8" t="n">
        <f aca="false">COUNTIF(M:M,M357)</f>
        <v>1</v>
      </c>
      <c r="O357" s="8" t="s">
        <v>4931</v>
      </c>
      <c r="P357" s="8" t="s">
        <v>5303</v>
      </c>
      <c r="Q357" s="8" t="s">
        <v>4169</v>
      </c>
      <c r="R357" s="8" t="s">
        <v>16</v>
      </c>
      <c r="S357" s="8" t="str">
        <f aca="false">VLOOKUP($B357,'Anexo I - Com Chave'!$B:$L,5,FALSE())</f>
        <v>CURITIBA( PR, BRASIL )</v>
      </c>
      <c r="T357" s="8" t="s">
        <v>27</v>
      </c>
      <c r="U357" s="8" t="str">
        <f aca="false">VLOOKUP($B357,'Anexo I - Com Chave'!$B:$L,7,FALSE())</f>
        <v>SÃO PAULO - GUARULHOS( SP, BRASIL )</v>
      </c>
      <c r="V357" s="16" t="n">
        <f aca="false">VLOOKUP($B357,'Anexo I - Com Chave'!$B:$L,8,FALSE())</f>
        <v>30</v>
      </c>
      <c r="W357" s="8" t="n">
        <f aca="false">VLOOKUP($B357,'Anexo I - Com Chave'!$B:$L,9,FALSE())</f>
        <v>6.66666666666667</v>
      </c>
      <c r="X357" s="8" t="n">
        <f aca="false">VLOOKUP($B357,'Anexo I - Com Chave'!$B:$L,10,FALSE())</f>
        <v>0</v>
      </c>
      <c r="Y357" s="8" t="n">
        <f aca="false">VLOOKUP($B357,'Anexo I - Com Chave'!$B:$L,11,FALSE())</f>
        <v>0</v>
      </c>
    </row>
    <row r="358" s="1" customFormat="true" ht="18" hidden="false" customHeight="true" outlineLevel="0" collapsed="false">
      <c r="B358" s="8" t="s">
        <v>5304</v>
      </c>
      <c r="C358" s="8" t="s">
        <v>4940</v>
      </c>
      <c r="D358" s="8" t="s">
        <v>5305</v>
      </c>
      <c r="E358" s="8" t="s">
        <v>40</v>
      </c>
      <c r="F358" s="8" t="s">
        <v>27</v>
      </c>
      <c r="G358" s="8" t="s">
        <v>5301</v>
      </c>
      <c r="H358" s="8" t="s">
        <v>5302</v>
      </c>
      <c r="I358" s="8" t="s">
        <v>4170</v>
      </c>
      <c r="J358" s="15" t="n">
        <v>41733</v>
      </c>
      <c r="K358" s="8" t="s">
        <v>4931</v>
      </c>
      <c r="L358" s="8" t="n">
        <f aca="false">IF(N358=1,1,IF(AND(M358=M357,M358&lt;&gt;M359,J358&gt;J357),1,0))*IF(LEFT(P358,3)="n/e",0,1)</f>
        <v>1</v>
      </c>
      <c r="M358" s="8" t="str">
        <f aca="false">CONCATENATE(P358,Q358,R358,T358)</f>
        <v>ARE - AIRES AEROVIAS DE INTEGRACIÓN REGIONAL S.A. 8071SBSVSBGR</v>
      </c>
      <c r="N358" s="8" t="n">
        <f aca="false">COUNTIF(M:M,M358)</f>
        <v>1</v>
      </c>
      <c r="O358" s="8" t="s">
        <v>4931</v>
      </c>
      <c r="P358" s="8" t="s">
        <v>5303</v>
      </c>
      <c r="Q358" s="8" t="s">
        <v>4170</v>
      </c>
      <c r="R358" s="8" t="s">
        <v>40</v>
      </c>
      <c r="S358" s="8" t="str">
        <f aca="false">VLOOKUP($B358,'Anexo I - Com Chave'!$B:$L,5,FALSE())</f>
        <v>SALVADOR( BA, BRASIL )</v>
      </c>
      <c r="T358" s="8" t="s">
        <v>27</v>
      </c>
      <c r="U358" s="8" t="str">
        <f aca="false">VLOOKUP($B358,'Anexo I - Com Chave'!$B:$L,7,FALSE())</f>
        <v>SÃO PAULO - GUARULHOS( SP, BRASIL )</v>
      </c>
      <c r="V358" s="16" t="n">
        <f aca="false">VLOOKUP($B358,'Anexo I - Com Chave'!$B:$L,8,FALSE())</f>
        <v>21</v>
      </c>
      <c r="W358" s="8" t="n">
        <f aca="false">VLOOKUP($B358,'Anexo I - Com Chave'!$B:$L,9,FALSE())</f>
        <v>0</v>
      </c>
      <c r="X358" s="8" t="n">
        <f aca="false">VLOOKUP($B358,'Anexo I - Com Chave'!$B:$L,10,FALSE())</f>
        <v>4.76190476190476</v>
      </c>
      <c r="Y358" s="8" t="n">
        <f aca="false">VLOOKUP($B358,'Anexo I - Com Chave'!$B:$L,11,FALSE())</f>
        <v>0</v>
      </c>
    </row>
    <row r="359" s="1" customFormat="true" ht="18" hidden="false" customHeight="true" outlineLevel="0" collapsed="false">
      <c r="B359" s="8" t="s">
        <v>5306</v>
      </c>
      <c r="C359" s="8" t="s">
        <v>4940</v>
      </c>
      <c r="D359" s="8" t="s">
        <v>5307</v>
      </c>
      <c r="E359" s="8" t="s">
        <v>27</v>
      </c>
      <c r="F359" s="8" t="s">
        <v>21</v>
      </c>
      <c r="G359" s="8" t="s">
        <v>5301</v>
      </c>
      <c r="H359" s="8" t="s">
        <v>5302</v>
      </c>
      <c r="I359" s="8" t="s">
        <v>4171</v>
      </c>
      <c r="J359" s="15" t="n">
        <v>41742</v>
      </c>
      <c r="K359" s="8" t="s">
        <v>4931</v>
      </c>
      <c r="L359" s="8" t="n">
        <f aca="false">IF(N359=1,1,IF(AND(M359=M358,M359&lt;&gt;M360,J359&gt;J358),1,0))*IF(LEFT(P359,3)="n/e",0,1)</f>
        <v>1</v>
      </c>
      <c r="M359" s="8" t="str">
        <f aca="false">CONCATENATE(P359,Q359,R359,T359)</f>
        <v>ARE - AIRES AEROVIAS DE INTEGRACIÓN REGIONAL S.A. 8082SBGRSBBR</v>
      </c>
      <c r="N359" s="8" t="n">
        <f aca="false">COUNTIF(M:M,M359)</f>
        <v>1</v>
      </c>
      <c r="O359" s="8" t="s">
        <v>4931</v>
      </c>
      <c r="P359" s="8" t="s">
        <v>5303</v>
      </c>
      <c r="Q359" s="8" t="s">
        <v>4171</v>
      </c>
      <c r="R359" s="8" t="s">
        <v>27</v>
      </c>
      <c r="S359" s="8" t="str">
        <f aca="false">VLOOKUP($B359,'Anexo I - Com Chave'!$B:$L,5,FALSE())</f>
        <v>SÃO PAULO - GUARULHOS( SP, BRASIL )</v>
      </c>
      <c r="T359" s="8" t="s">
        <v>21</v>
      </c>
      <c r="U359" s="8" t="str">
        <f aca="false">VLOOKUP($B359,'Anexo I - Com Chave'!$B:$L,7,FALSE())</f>
        <v>BRASÍLIA( DF, BRASIL )</v>
      </c>
      <c r="V359" s="16" t="n">
        <f aca="false">VLOOKUP($B359,'Anexo I - Com Chave'!$B:$L,8,FALSE())</f>
        <v>30</v>
      </c>
      <c r="W359" s="8" t="n">
        <f aca="false">VLOOKUP($B359,'Anexo I - Com Chave'!$B:$L,9,FALSE())</f>
        <v>3.33333333333333</v>
      </c>
      <c r="X359" s="8" t="n">
        <f aca="false">VLOOKUP($B359,'Anexo I - Com Chave'!$B:$L,10,FALSE())</f>
        <v>17.2413793103448</v>
      </c>
      <c r="Y359" s="8" t="n">
        <f aca="false">VLOOKUP($B359,'Anexo I - Com Chave'!$B:$L,11,FALSE())</f>
        <v>3.44827586206897</v>
      </c>
    </row>
    <row r="360" s="1" customFormat="true" ht="18" hidden="true" customHeight="true" outlineLevel="0" collapsed="false">
      <c r="B360" s="8" t="s">
        <v>5308</v>
      </c>
      <c r="C360" s="8" t="s">
        <v>5005</v>
      </c>
      <c r="D360" s="8" t="s">
        <v>5309</v>
      </c>
      <c r="E360" s="8" t="s">
        <v>40</v>
      </c>
      <c r="F360" s="8" t="s">
        <v>27</v>
      </c>
      <c r="G360" s="8" t="s">
        <v>5310</v>
      </c>
      <c r="H360" s="8" t="s">
        <v>5311</v>
      </c>
      <c r="I360" s="8" t="s">
        <v>4172</v>
      </c>
      <c r="J360" s="15" t="n">
        <v>41730</v>
      </c>
      <c r="K360" s="8" t="s">
        <v>4931</v>
      </c>
      <c r="L360" s="8" t="n">
        <f aca="false">IF(N360=1,1,IF(AND(M360=M359,M360&lt;&gt;M361,J360&gt;J359),1,0))*IF(LEFT(P360,3)="n/e",0,1)</f>
        <v>0</v>
      </c>
      <c r="M360" s="8" t="str">
        <f aca="false">CONCATENATE(P360,Q360,R360,T360)</f>
        <v>ARG - AEROLINEAS ARGENTINAS   7601SBSVSBGR</v>
      </c>
      <c r="N360" s="8" t="n">
        <f aca="false">COUNTIF(M:M,M360)</f>
        <v>3</v>
      </c>
      <c r="O360" s="8" t="s">
        <v>4931</v>
      </c>
      <c r="P360" s="8" t="s">
        <v>5312</v>
      </c>
      <c r="Q360" s="8" t="s">
        <v>4172</v>
      </c>
      <c r="R360" s="8" t="s">
        <v>40</v>
      </c>
      <c r="S360" s="8" t="str">
        <f aca="false">VLOOKUP($B360,'Anexo I - Com Chave'!$B:$L,5,FALSE())</f>
        <v>SALVADOR( BA, BRASIL )</v>
      </c>
      <c r="T360" s="8" t="s">
        <v>27</v>
      </c>
      <c r="U360" s="8" t="str">
        <f aca="false">VLOOKUP($B360,'Anexo I - Com Chave'!$B:$L,7,FALSE())</f>
        <v>SÃO PAULO - GUARULHOS( SP, BRASIL )</v>
      </c>
      <c r="V360" s="16" t="n">
        <f aca="false">VLOOKUP($B360,'Anexo I - Com Chave'!$B:$L,8,FALSE())</f>
        <v>30</v>
      </c>
      <c r="W360" s="8" t="n">
        <f aca="false">VLOOKUP($B360,'Anexo I - Com Chave'!$B:$L,9,FALSE())</f>
        <v>3.33333333333333</v>
      </c>
      <c r="X360" s="8" t="n">
        <f aca="false">VLOOKUP($B360,'Anexo I - Com Chave'!$B:$L,10,FALSE())</f>
        <v>0</v>
      </c>
      <c r="Y360" s="8" t="n">
        <f aca="false">VLOOKUP($B360,'Anexo I - Com Chave'!$B:$L,11,FALSE())</f>
        <v>0</v>
      </c>
    </row>
    <row r="361" s="1" customFormat="true" ht="18" hidden="true" customHeight="true" outlineLevel="0" collapsed="false">
      <c r="B361" s="8" t="s">
        <v>5308</v>
      </c>
      <c r="C361" s="8" t="s">
        <v>5005</v>
      </c>
      <c r="D361" s="8" t="s">
        <v>5309</v>
      </c>
      <c r="E361" s="8" t="s">
        <v>40</v>
      </c>
      <c r="F361" s="8" t="s">
        <v>27</v>
      </c>
      <c r="G361" s="8" t="s">
        <v>5310</v>
      </c>
      <c r="H361" s="8" t="s">
        <v>5311</v>
      </c>
      <c r="I361" s="8" t="s">
        <v>4172</v>
      </c>
      <c r="J361" s="15" t="n">
        <v>41732</v>
      </c>
      <c r="K361" s="8" t="s">
        <v>4931</v>
      </c>
      <c r="L361" s="8" t="n">
        <f aca="false">IF(N361=1,1,IF(AND(M361=M360,M361&lt;&gt;M362,J361&gt;J360),1,0))*IF(LEFT(P361,3)="n/e",0,1)</f>
        <v>0</v>
      </c>
      <c r="M361" s="8" t="str">
        <f aca="false">CONCATENATE(P361,Q361,R361,T361)</f>
        <v>ARG - AEROLINEAS ARGENTINAS   7601SBSVSBGR</v>
      </c>
      <c r="N361" s="8" t="n">
        <f aca="false">COUNTIF(M:M,M361)</f>
        <v>3</v>
      </c>
      <c r="O361" s="8" t="s">
        <v>4931</v>
      </c>
      <c r="P361" s="8" t="s">
        <v>5312</v>
      </c>
      <c r="Q361" s="8" t="s">
        <v>4172</v>
      </c>
      <c r="R361" s="8" t="s">
        <v>40</v>
      </c>
      <c r="S361" s="8" t="str">
        <f aca="false">VLOOKUP($B361,'Anexo I - Com Chave'!$B:$L,5,FALSE())</f>
        <v>SALVADOR( BA, BRASIL )</v>
      </c>
      <c r="T361" s="8" t="s">
        <v>27</v>
      </c>
      <c r="U361" s="8" t="str">
        <f aca="false">VLOOKUP($B361,'Anexo I - Com Chave'!$B:$L,7,FALSE())</f>
        <v>SÃO PAULO - GUARULHOS( SP, BRASIL )</v>
      </c>
      <c r="V361" s="16" t="n">
        <f aca="false">VLOOKUP($B361,'Anexo I - Com Chave'!$B:$L,8,FALSE())</f>
        <v>30</v>
      </c>
      <c r="W361" s="8" t="n">
        <f aca="false">VLOOKUP($B361,'Anexo I - Com Chave'!$B:$L,9,FALSE())</f>
        <v>3.33333333333333</v>
      </c>
      <c r="X361" s="8" t="n">
        <f aca="false">VLOOKUP($B361,'Anexo I - Com Chave'!$B:$L,10,FALSE())</f>
        <v>0</v>
      </c>
      <c r="Y361" s="8" t="n">
        <f aca="false">VLOOKUP($B361,'Anexo I - Com Chave'!$B:$L,11,FALSE())</f>
        <v>0</v>
      </c>
    </row>
    <row r="362" s="1" customFormat="true" ht="18" hidden="false" customHeight="true" outlineLevel="0" collapsed="false">
      <c r="B362" s="8" t="s">
        <v>5308</v>
      </c>
      <c r="C362" s="8" t="s">
        <v>5005</v>
      </c>
      <c r="D362" s="8" t="s">
        <v>5309</v>
      </c>
      <c r="E362" s="8" t="s">
        <v>40</v>
      </c>
      <c r="F362" s="8" t="s">
        <v>27</v>
      </c>
      <c r="G362" s="8" t="s">
        <v>5310</v>
      </c>
      <c r="H362" s="8" t="s">
        <v>5311</v>
      </c>
      <c r="I362" s="8" t="s">
        <v>4172</v>
      </c>
      <c r="J362" s="15" t="n">
        <v>41734</v>
      </c>
      <c r="K362" s="8" t="s">
        <v>4931</v>
      </c>
      <c r="L362" s="8" t="n">
        <f aca="false">IF(N362=1,1,IF(AND(M362=M361,M362&lt;&gt;M363,J362&gt;J361),1,0))*IF(LEFT(P362,3)="n/e",0,1)</f>
        <v>1</v>
      </c>
      <c r="M362" s="8" t="str">
        <f aca="false">CONCATENATE(P362,Q362,R362,T362)</f>
        <v>ARG - AEROLINEAS ARGENTINAS   7601SBSVSBGR</v>
      </c>
      <c r="N362" s="8" t="n">
        <f aca="false">COUNTIF(M:M,M362)</f>
        <v>3</v>
      </c>
      <c r="O362" s="8" t="s">
        <v>4931</v>
      </c>
      <c r="P362" s="8" t="s">
        <v>5312</v>
      </c>
      <c r="Q362" s="8" t="s">
        <v>4172</v>
      </c>
      <c r="R362" s="8" t="s">
        <v>40</v>
      </c>
      <c r="S362" s="8" t="str">
        <f aca="false">VLOOKUP($B362,'Anexo I - Com Chave'!$B:$L,5,FALSE())</f>
        <v>SALVADOR( BA, BRASIL )</v>
      </c>
      <c r="T362" s="8" t="s">
        <v>27</v>
      </c>
      <c r="U362" s="8" t="str">
        <f aca="false">VLOOKUP($B362,'Anexo I - Com Chave'!$B:$L,7,FALSE())</f>
        <v>SÃO PAULO - GUARULHOS( SP, BRASIL )</v>
      </c>
      <c r="V362" s="16" t="n">
        <f aca="false">VLOOKUP($B362,'Anexo I - Com Chave'!$B:$L,8,FALSE())</f>
        <v>30</v>
      </c>
      <c r="W362" s="8" t="n">
        <f aca="false">VLOOKUP($B362,'Anexo I - Com Chave'!$B:$L,9,FALSE())</f>
        <v>3.33333333333333</v>
      </c>
      <c r="X362" s="8" t="n">
        <f aca="false">VLOOKUP($B362,'Anexo I - Com Chave'!$B:$L,10,FALSE())</f>
        <v>0</v>
      </c>
      <c r="Y362" s="8" t="n">
        <f aca="false">VLOOKUP($B362,'Anexo I - Com Chave'!$B:$L,11,FALSE())</f>
        <v>0</v>
      </c>
    </row>
    <row r="363" s="1" customFormat="true" ht="18" hidden="false" customHeight="true" outlineLevel="0" collapsed="false">
      <c r="B363" s="8" t="s">
        <v>5313</v>
      </c>
      <c r="C363" s="8" t="s">
        <v>5005</v>
      </c>
      <c r="D363" s="8" t="s">
        <v>5314</v>
      </c>
      <c r="E363" s="8" t="s">
        <v>40</v>
      </c>
      <c r="F363" s="8" t="s">
        <v>27</v>
      </c>
      <c r="G363" s="8" t="s">
        <v>5310</v>
      </c>
      <c r="H363" s="8" t="s">
        <v>5311</v>
      </c>
      <c r="I363" s="8" t="s">
        <v>4173</v>
      </c>
      <c r="J363" s="15" t="n">
        <v>41737</v>
      </c>
      <c r="K363" s="8" t="s">
        <v>4931</v>
      </c>
      <c r="L363" s="8" t="n">
        <f aca="false">IF(N363=1,1,IF(AND(M363=M362,M363&lt;&gt;M364,J363&gt;J362),1,0))*IF(LEFT(P363,3)="n/e",0,1)</f>
        <v>1</v>
      </c>
      <c r="M363" s="8" t="str">
        <f aca="false">CONCATENATE(P363,Q363,R363,T363)</f>
        <v>ARG - AEROLINEAS ARGENTINAS   7603SBSVSBGR</v>
      </c>
      <c r="N363" s="8" t="n">
        <f aca="false">COUNTIF(M:M,M363)</f>
        <v>1</v>
      </c>
      <c r="O363" s="8" t="s">
        <v>4931</v>
      </c>
      <c r="P363" s="8" t="s">
        <v>5312</v>
      </c>
      <c r="Q363" s="8" t="s">
        <v>4173</v>
      </c>
      <c r="R363" s="8" t="s">
        <v>40</v>
      </c>
      <c r="S363" s="8" t="str">
        <f aca="false">VLOOKUP($B363,'Anexo I - Com Chave'!$B:$L,5,FALSE())</f>
        <v>SALVADOR( BA, BRASIL )</v>
      </c>
      <c r="T363" s="8" t="s">
        <v>27</v>
      </c>
      <c r="U363" s="8" t="str">
        <f aca="false">VLOOKUP($B363,'Anexo I - Com Chave'!$B:$L,7,FALSE())</f>
        <v>SÃO PAULO - GUARULHOS( SP, BRASIL )</v>
      </c>
      <c r="V363" s="16" t="n">
        <f aca="false">VLOOKUP($B363,'Anexo I - Com Chave'!$B:$L,8,FALSE())</f>
        <v>30</v>
      </c>
      <c r="W363" s="8" t="n">
        <f aca="false">VLOOKUP($B363,'Anexo I - Com Chave'!$B:$L,9,FALSE())</f>
        <v>0</v>
      </c>
      <c r="X363" s="8" t="n">
        <f aca="false">VLOOKUP($B363,'Anexo I - Com Chave'!$B:$L,10,FALSE())</f>
        <v>0</v>
      </c>
      <c r="Y363" s="8" t="n">
        <f aca="false">VLOOKUP($B363,'Anexo I - Com Chave'!$B:$L,11,FALSE())</f>
        <v>0</v>
      </c>
    </row>
    <row r="364" s="1" customFormat="true" ht="18" hidden="true" customHeight="true" outlineLevel="0" collapsed="false">
      <c r="B364" s="8" t="s">
        <v>5315</v>
      </c>
      <c r="C364" s="8" t="s">
        <v>5005</v>
      </c>
      <c r="D364" s="8" t="s">
        <v>4051</v>
      </c>
      <c r="E364" s="8" t="s">
        <v>40</v>
      </c>
      <c r="F364" s="8" t="s">
        <v>27</v>
      </c>
      <c r="G364" s="8" t="s">
        <v>5310</v>
      </c>
      <c r="H364" s="8" t="s">
        <v>5311</v>
      </c>
      <c r="I364" s="8" t="s">
        <v>4174</v>
      </c>
      <c r="J364" s="15" t="n">
        <v>41730</v>
      </c>
      <c r="K364" s="8" t="s">
        <v>4931</v>
      </c>
      <c r="L364" s="8" t="n">
        <f aca="false">IF(N364=1,1,IF(AND(M364=M363,M364&lt;&gt;M365,J364&gt;J363),1,0))*IF(LEFT(P364,3)="n/e",0,1)</f>
        <v>0</v>
      </c>
      <c r="M364" s="8" t="str">
        <f aca="false">CONCATENATE(P364,Q364,R364,T364)</f>
        <v>ARG - AEROLINEAS ARGENTINAS   7605SBSVSBGR</v>
      </c>
      <c r="N364" s="8" t="n">
        <f aca="false">COUNTIF(M:M,M364)</f>
        <v>3</v>
      </c>
      <c r="O364" s="8" t="s">
        <v>4931</v>
      </c>
      <c r="P364" s="8" t="s">
        <v>5312</v>
      </c>
      <c r="Q364" s="8" t="s">
        <v>4174</v>
      </c>
      <c r="R364" s="8" t="s">
        <v>40</v>
      </c>
      <c r="S364" s="8" t="str">
        <f aca="false">VLOOKUP($B364,'Anexo I - Com Chave'!$B:$L,5,FALSE())</f>
        <v>SALVADOR( BA, BRASIL )</v>
      </c>
      <c r="T364" s="8" t="s">
        <v>27</v>
      </c>
      <c r="U364" s="8" t="str">
        <f aca="false">VLOOKUP($B364,'Anexo I - Com Chave'!$B:$L,7,FALSE())</f>
        <v>SÃO PAULO - GUARULHOS( SP, BRASIL )</v>
      </c>
      <c r="V364" s="16" t="n">
        <f aca="false">VLOOKUP($B364,'Anexo I - Com Chave'!$B:$L,8,FALSE())</f>
        <v>30</v>
      </c>
      <c r="W364" s="8" t="n">
        <f aca="false">VLOOKUP($B364,'Anexo I - Com Chave'!$B:$L,9,FALSE())</f>
        <v>0</v>
      </c>
      <c r="X364" s="8" t="n">
        <f aca="false">VLOOKUP($B364,'Anexo I - Com Chave'!$B:$L,10,FALSE())</f>
        <v>3.33333333333333</v>
      </c>
      <c r="Y364" s="8" t="n">
        <f aca="false">VLOOKUP($B364,'Anexo I - Com Chave'!$B:$L,11,FALSE())</f>
        <v>0</v>
      </c>
    </row>
    <row r="365" s="1" customFormat="true" ht="18" hidden="true" customHeight="true" outlineLevel="0" collapsed="false">
      <c r="B365" s="8" t="s">
        <v>5315</v>
      </c>
      <c r="C365" s="8" t="s">
        <v>5005</v>
      </c>
      <c r="D365" s="8" t="s">
        <v>4051</v>
      </c>
      <c r="E365" s="8" t="s">
        <v>40</v>
      </c>
      <c r="F365" s="8" t="s">
        <v>27</v>
      </c>
      <c r="G365" s="8" t="s">
        <v>5310</v>
      </c>
      <c r="H365" s="8" t="s">
        <v>5311</v>
      </c>
      <c r="I365" s="8" t="s">
        <v>4174</v>
      </c>
      <c r="J365" s="15" t="n">
        <v>41732</v>
      </c>
      <c r="K365" s="8" t="s">
        <v>4931</v>
      </c>
      <c r="L365" s="8" t="n">
        <f aca="false">IF(N365=1,1,IF(AND(M365=M364,M365&lt;&gt;M366,J365&gt;J364),1,0))*IF(LEFT(P365,3)="n/e",0,1)</f>
        <v>0</v>
      </c>
      <c r="M365" s="8" t="str">
        <f aca="false">CONCATENATE(P365,Q365,R365,T365)</f>
        <v>ARG - AEROLINEAS ARGENTINAS   7605SBSVSBGR</v>
      </c>
      <c r="N365" s="8" t="n">
        <f aca="false">COUNTIF(M:M,M365)</f>
        <v>3</v>
      </c>
      <c r="O365" s="8" t="s">
        <v>4931</v>
      </c>
      <c r="P365" s="8" t="s">
        <v>5312</v>
      </c>
      <c r="Q365" s="8" t="s">
        <v>4174</v>
      </c>
      <c r="R365" s="8" t="s">
        <v>40</v>
      </c>
      <c r="S365" s="8" t="str">
        <f aca="false">VLOOKUP($B365,'Anexo I - Com Chave'!$B:$L,5,FALSE())</f>
        <v>SALVADOR( BA, BRASIL )</v>
      </c>
      <c r="T365" s="8" t="s">
        <v>27</v>
      </c>
      <c r="U365" s="8" t="str">
        <f aca="false">VLOOKUP($B365,'Anexo I - Com Chave'!$B:$L,7,FALSE())</f>
        <v>SÃO PAULO - GUARULHOS( SP, BRASIL )</v>
      </c>
      <c r="V365" s="16" t="n">
        <f aca="false">VLOOKUP($B365,'Anexo I - Com Chave'!$B:$L,8,FALSE())</f>
        <v>30</v>
      </c>
      <c r="W365" s="8" t="n">
        <f aca="false">VLOOKUP($B365,'Anexo I - Com Chave'!$B:$L,9,FALSE())</f>
        <v>0</v>
      </c>
      <c r="X365" s="8" t="n">
        <f aca="false">VLOOKUP($B365,'Anexo I - Com Chave'!$B:$L,10,FALSE())</f>
        <v>3.33333333333333</v>
      </c>
      <c r="Y365" s="8" t="n">
        <f aca="false">VLOOKUP($B365,'Anexo I - Com Chave'!$B:$L,11,FALSE())</f>
        <v>0</v>
      </c>
    </row>
    <row r="366" s="1" customFormat="true" ht="18" hidden="false" customHeight="true" outlineLevel="0" collapsed="false">
      <c r="B366" s="8" t="s">
        <v>5315</v>
      </c>
      <c r="C366" s="8" t="s">
        <v>5005</v>
      </c>
      <c r="D366" s="8" t="s">
        <v>4051</v>
      </c>
      <c r="E366" s="8" t="s">
        <v>40</v>
      </c>
      <c r="F366" s="8" t="s">
        <v>27</v>
      </c>
      <c r="G366" s="8" t="s">
        <v>5310</v>
      </c>
      <c r="H366" s="8" t="s">
        <v>5311</v>
      </c>
      <c r="I366" s="8" t="s">
        <v>4174</v>
      </c>
      <c r="J366" s="15" t="n">
        <v>41734</v>
      </c>
      <c r="K366" s="8" t="s">
        <v>4931</v>
      </c>
      <c r="L366" s="8" t="n">
        <f aca="false">IF(N366=1,1,IF(AND(M366=M365,M366&lt;&gt;M367,J366&gt;J365),1,0))*IF(LEFT(P366,3)="n/e",0,1)</f>
        <v>1</v>
      </c>
      <c r="M366" s="8" t="str">
        <f aca="false">CONCATENATE(P366,Q366,R366,T366)</f>
        <v>ARG - AEROLINEAS ARGENTINAS   7605SBSVSBGR</v>
      </c>
      <c r="N366" s="8" t="n">
        <f aca="false">COUNTIF(M:M,M366)</f>
        <v>3</v>
      </c>
      <c r="O366" s="8" t="s">
        <v>4931</v>
      </c>
      <c r="P366" s="8" t="s">
        <v>5312</v>
      </c>
      <c r="Q366" s="8" t="s">
        <v>4174</v>
      </c>
      <c r="R366" s="8" t="s">
        <v>40</v>
      </c>
      <c r="S366" s="8" t="str">
        <f aca="false">VLOOKUP($B366,'Anexo I - Com Chave'!$B:$L,5,FALSE())</f>
        <v>SALVADOR( BA, BRASIL )</v>
      </c>
      <c r="T366" s="8" t="s">
        <v>27</v>
      </c>
      <c r="U366" s="8" t="str">
        <f aca="false">VLOOKUP($B366,'Anexo I - Com Chave'!$B:$L,7,FALSE())</f>
        <v>SÃO PAULO - GUARULHOS( SP, BRASIL )</v>
      </c>
      <c r="V366" s="16" t="n">
        <f aca="false">VLOOKUP($B366,'Anexo I - Com Chave'!$B:$L,8,FALSE())</f>
        <v>30</v>
      </c>
      <c r="W366" s="8" t="n">
        <f aca="false">VLOOKUP($B366,'Anexo I - Com Chave'!$B:$L,9,FALSE())</f>
        <v>0</v>
      </c>
      <c r="X366" s="8" t="n">
        <f aca="false">VLOOKUP($B366,'Anexo I - Com Chave'!$B:$L,10,FALSE())</f>
        <v>3.33333333333333</v>
      </c>
      <c r="Y366" s="8" t="n">
        <f aca="false">VLOOKUP($B366,'Anexo I - Com Chave'!$B:$L,11,FALSE())</f>
        <v>0</v>
      </c>
    </row>
    <row r="367" s="1" customFormat="true" ht="18" hidden="true" customHeight="true" outlineLevel="0" collapsed="false">
      <c r="B367" s="8" t="s">
        <v>5316</v>
      </c>
      <c r="C367" s="8" t="s">
        <v>5005</v>
      </c>
      <c r="D367" s="8" t="s">
        <v>5317</v>
      </c>
      <c r="E367" s="8" t="s">
        <v>50</v>
      </c>
      <c r="F367" s="8" t="s">
        <v>40</v>
      </c>
      <c r="G367" s="8" t="s">
        <v>5310</v>
      </c>
      <c r="H367" s="8" t="s">
        <v>5311</v>
      </c>
      <c r="I367" s="8" t="s">
        <v>4175</v>
      </c>
      <c r="J367" s="15" t="n">
        <v>41737</v>
      </c>
      <c r="K367" s="8" t="s">
        <v>4931</v>
      </c>
      <c r="L367" s="8" t="n">
        <f aca="false">IF(N367=1,1,IF(AND(M367=M366,M367&lt;&gt;M368,J367&gt;J366),1,0))*IF(LEFT(P367,3)="n/e",0,1)</f>
        <v>0</v>
      </c>
      <c r="M367" s="8" t="str">
        <f aca="false">CONCATENATE(P367,Q367,R367,T367)</f>
        <v>ARG - AEROLINEAS ARGENTINAS   7606SBGLSBSV</v>
      </c>
      <c r="N367" s="8" t="n">
        <f aca="false">COUNTIF(M:M,M367)</f>
        <v>3</v>
      </c>
      <c r="O367" s="8" t="s">
        <v>4931</v>
      </c>
      <c r="P367" s="8" t="s">
        <v>5312</v>
      </c>
      <c r="Q367" s="8" t="s">
        <v>4175</v>
      </c>
      <c r="R367" s="8" t="s">
        <v>50</v>
      </c>
      <c r="S367" s="8" t="str">
        <f aca="false">VLOOKUP($B367,'Anexo I - Com Chave'!$B:$L,5,FALSE())</f>
        <v>RIO DE JANEIRO - GALEÃO( RJ, BRASIL )</v>
      </c>
      <c r="T367" s="8" t="s">
        <v>40</v>
      </c>
      <c r="U367" s="8" t="str">
        <f aca="false">VLOOKUP($B367,'Anexo I - Com Chave'!$B:$L,7,FALSE())</f>
        <v>SALVADOR( BA, BRASIL )</v>
      </c>
      <c r="V367" s="16" t="n">
        <f aca="false">VLOOKUP($B367,'Anexo I - Com Chave'!$B:$L,8,FALSE())</f>
        <v>30</v>
      </c>
      <c r="W367" s="8" t="n">
        <f aca="false">VLOOKUP($B367,'Anexo I - Com Chave'!$B:$L,9,FALSE())</f>
        <v>0</v>
      </c>
      <c r="X367" s="8" t="n">
        <f aca="false">VLOOKUP($B367,'Anexo I - Com Chave'!$B:$L,10,FALSE())</f>
        <v>6.66666666666667</v>
      </c>
      <c r="Y367" s="8" t="n">
        <f aca="false">VLOOKUP($B367,'Anexo I - Com Chave'!$B:$L,11,FALSE())</f>
        <v>3.33333333333333</v>
      </c>
    </row>
    <row r="368" s="1" customFormat="true" ht="18" hidden="true" customHeight="true" outlineLevel="0" collapsed="false">
      <c r="B368" s="8" t="s">
        <v>5316</v>
      </c>
      <c r="C368" s="8" t="s">
        <v>5005</v>
      </c>
      <c r="D368" s="8" t="s">
        <v>5317</v>
      </c>
      <c r="E368" s="8" t="s">
        <v>50</v>
      </c>
      <c r="F368" s="8" t="s">
        <v>40</v>
      </c>
      <c r="G368" s="8" t="s">
        <v>5310</v>
      </c>
      <c r="H368" s="8" t="s">
        <v>5311</v>
      </c>
      <c r="I368" s="8" t="s">
        <v>4175</v>
      </c>
      <c r="J368" s="15" t="n">
        <v>41752</v>
      </c>
      <c r="K368" s="8" t="s">
        <v>4931</v>
      </c>
      <c r="L368" s="8" t="n">
        <f aca="false">IF(N368=1,1,IF(AND(M368=M367,M368&lt;&gt;M369,J368&gt;J367),1,0))*IF(LEFT(P368,3)="n/e",0,1)</f>
        <v>0</v>
      </c>
      <c r="M368" s="8" t="str">
        <f aca="false">CONCATENATE(P368,Q368,R368,T368)</f>
        <v>ARG - AEROLINEAS ARGENTINAS   7606SBGLSBSV</v>
      </c>
      <c r="N368" s="8" t="n">
        <f aca="false">COUNTIF(M:M,M368)</f>
        <v>3</v>
      </c>
      <c r="O368" s="8" t="s">
        <v>4931</v>
      </c>
      <c r="P368" s="8" t="s">
        <v>5312</v>
      </c>
      <c r="Q368" s="8" t="s">
        <v>4175</v>
      </c>
      <c r="R368" s="8" t="s">
        <v>50</v>
      </c>
      <c r="S368" s="8" t="str">
        <f aca="false">VLOOKUP($B368,'Anexo I - Com Chave'!$B:$L,5,FALSE())</f>
        <v>RIO DE JANEIRO - GALEÃO( RJ, BRASIL )</v>
      </c>
      <c r="T368" s="8" t="s">
        <v>40</v>
      </c>
      <c r="U368" s="8" t="str">
        <f aca="false">VLOOKUP($B368,'Anexo I - Com Chave'!$B:$L,7,FALSE())</f>
        <v>SALVADOR( BA, BRASIL )</v>
      </c>
      <c r="V368" s="16" t="n">
        <f aca="false">VLOOKUP($B368,'Anexo I - Com Chave'!$B:$L,8,FALSE())</f>
        <v>30</v>
      </c>
      <c r="W368" s="8" t="n">
        <f aca="false">VLOOKUP($B368,'Anexo I - Com Chave'!$B:$L,9,FALSE())</f>
        <v>0</v>
      </c>
      <c r="X368" s="8" t="n">
        <f aca="false">VLOOKUP($B368,'Anexo I - Com Chave'!$B:$L,10,FALSE())</f>
        <v>6.66666666666667</v>
      </c>
      <c r="Y368" s="8" t="n">
        <f aca="false">VLOOKUP($B368,'Anexo I - Com Chave'!$B:$L,11,FALSE())</f>
        <v>3.33333333333333</v>
      </c>
    </row>
    <row r="369" s="1" customFormat="true" ht="18" hidden="false" customHeight="true" outlineLevel="0" collapsed="false">
      <c r="B369" s="8" t="s">
        <v>5316</v>
      </c>
      <c r="C369" s="8" t="s">
        <v>5005</v>
      </c>
      <c r="D369" s="8" t="s">
        <v>5317</v>
      </c>
      <c r="E369" s="8" t="s">
        <v>50</v>
      </c>
      <c r="F369" s="8" t="s">
        <v>40</v>
      </c>
      <c r="G369" s="8" t="s">
        <v>5310</v>
      </c>
      <c r="H369" s="8" t="s">
        <v>5311</v>
      </c>
      <c r="I369" s="8" t="s">
        <v>4175</v>
      </c>
      <c r="J369" s="15" t="n">
        <v>41759</v>
      </c>
      <c r="K369" s="8" t="s">
        <v>4931</v>
      </c>
      <c r="L369" s="8" t="n">
        <f aca="false">IF(N369=1,1,IF(AND(M369=M368,M369&lt;&gt;M370,J369&gt;J368),1,0))*IF(LEFT(P369,3)="n/e",0,1)</f>
        <v>1</v>
      </c>
      <c r="M369" s="8" t="str">
        <f aca="false">CONCATENATE(P369,Q369,R369,T369)</f>
        <v>ARG - AEROLINEAS ARGENTINAS   7606SBGLSBSV</v>
      </c>
      <c r="N369" s="8" t="n">
        <f aca="false">COUNTIF(M:M,M369)</f>
        <v>3</v>
      </c>
      <c r="O369" s="8" t="s">
        <v>4931</v>
      </c>
      <c r="P369" s="8" t="s">
        <v>5312</v>
      </c>
      <c r="Q369" s="8" t="s">
        <v>4175</v>
      </c>
      <c r="R369" s="8" t="s">
        <v>50</v>
      </c>
      <c r="S369" s="8" t="str">
        <f aca="false">VLOOKUP($B369,'Anexo I - Com Chave'!$B:$L,5,FALSE())</f>
        <v>RIO DE JANEIRO - GALEÃO( RJ, BRASIL )</v>
      </c>
      <c r="T369" s="8" t="s">
        <v>40</v>
      </c>
      <c r="U369" s="8" t="str">
        <f aca="false">VLOOKUP($B369,'Anexo I - Com Chave'!$B:$L,7,FALSE())</f>
        <v>SALVADOR( BA, BRASIL )</v>
      </c>
      <c r="V369" s="16" t="n">
        <f aca="false">VLOOKUP($B369,'Anexo I - Com Chave'!$B:$L,8,FALSE())</f>
        <v>30</v>
      </c>
      <c r="W369" s="8" t="n">
        <f aca="false">VLOOKUP($B369,'Anexo I - Com Chave'!$B:$L,9,FALSE())</f>
        <v>0</v>
      </c>
      <c r="X369" s="8" t="n">
        <f aca="false">VLOOKUP($B369,'Anexo I - Com Chave'!$B:$L,10,FALSE())</f>
        <v>6.66666666666667</v>
      </c>
      <c r="Y369" s="8" t="n">
        <f aca="false">VLOOKUP($B369,'Anexo I - Com Chave'!$B:$L,11,FALSE())</f>
        <v>3.33333333333333</v>
      </c>
    </row>
    <row r="370" s="1" customFormat="true" ht="18" hidden="true" customHeight="true" outlineLevel="0" collapsed="false">
      <c r="B370" s="8" t="s">
        <v>5318</v>
      </c>
      <c r="C370" s="8" t="s">
        <v>5005</v>
      </c>
      <c r="D370" s="8" t="s">
        <v>5319</v>
      </c>
      <c r="E370" s="8" t="s">
        <v>40</v>
      </c>
      <c r="F370" s="8" t="s">
        <v>50</v>
      </c>
      <c r="G370" s="8" t="s">
        <v>5310</v>
      </c>
      <c r="H370" s="8" t="s">
        <v>5311</v>
      </c>
      <c r="I370" s="8" t="s">
        <v>4176</v>
      </c>
      <c r="J370" s="15" t="n">
        <v>41737</v>
      </c>
      <c r="K370" s="8" t="s">
        <v>4931</v>
      </c>
      <c r="L370" s="8" t="n">
        <f aca="false">IF(N370=1,1,IF(AND(M370=M369,M370&lt;&gt;M371,J370&gt;J369),1,0))*IF(LEFT(P370,3)="n/e",0,1)</f>
        <v>0</v>
      </c>
      <c r="M370" s="8" t="str">
        <f aca="false">CONCATENATE(P370,Q370,R370,T370)</f>
        <v>ARG - AEROLINEAS ARGENTINAS   7607SBSVSBGL</v>
      </c>
      <c r="N370" s="8" t="n">
        <f aca="false">COUNTIF(M:M,M370)</f>
        <v>3</v>
      </c>
      <c r="O370" s="8" t="s">
        <v>4931</v>
      </c>
      <c r="P370" s="8" t="s">
        <v>5312</v>
      </c>
      <c r="Q370" s="8" t="s">
        <v>4176</v>
      </c>
      <c r="R370" s="8" t="s">
        <v>40</v>
      </c>
      <c r="S370" s="8" t="str">
        <f aca="false">VLOOKUP($B370,'Anexo I - Com Chave'!$B:$L,5,FALSE())</f>
        <v>SALVADOR( BA, BRASIL )</v>
      </c>
      <c r="T370" s="8" t="s">
        <v>50</v>
      </c>
      <c r="U370" s="8" t="str">
        <f aca="false">VLOOKUP($B370,'Anexo I - Com Chave'!$B:$L,7,FALSE())</f>
        <v>RIO DE JANEIRO - GALEÃO( RJ, BRASIL )</v>
      </c>
      <c r="V370" s="16" t="n">
        <f aca="false">VLOOKUP($B370,'Anexo I - Com Chave'!$B:$L,8,FALSE())</f>
        <v>30</v>
      </c>
      <c r="W370" s="8" t="n">
        <f aca="false">VLOOKUP($B370,'Anexo I - Com Chave'!$B:$L,9,FALSE())</f>
        <v>26.6666666666667</v>
      </c>
      <c r="X370" s="8" t="n">
        <f aca="false">VLOOKUP($B370,'Anexo I - Com Chave'!$B:$L,10,FALSE())</f>
        <v>4.54545454545455</v>
      </c>
      <c r="Y370" s="8" t="n">
        <f aca="false">VLOOKUP($B370,'Anexo I - Com Chave'!$B:$L,11,FALSE())</f>
        <v>0</v>
      </c>
    </row>
    <row r="371" s="1" customFormat="true" ht="18" hidden="true" customHeight="true" outlineLevel="0" collapsed="false">
      <c r="B371" s="8" t="s">
        <v>5318</v>
      </c>
      <c r="C371" s="8" t="s">
        <v>5005</v>
      </c>
      <c r="D371" s="8" t="s">
        <v>5319</v>
      </c>
      <c r="E371" s="8" t="s">
        <v>40</v>
      </c>
      <c r="F371" s="8" t="s">
        <v>50</v>
      </c>
      <c r="G371" s="8" t="s">
        <v>5310</v>
      </c>
      <c r="H371" s="8" t="s">
        <v>5311</v>
      </c>
      <c r="I371" s="8" t="s">
        <v>4176</v>
      </c>
      <c r="J371" s="15" t="n">
        <v>41752</v>
      </c>
      <c r="K371" s="8" t="s">
        <v>4931</v>
      </c>
      <c r="L371" s="8" t="n">
        <f aca="false">IF(N371=1,1,IF(AND(M371=M370,M371&lt;&gt;M372,J371&gt;J370),1,0))*IF(LEFT(P371,3)="n/e",0,1)</f>
        <v>0</v>
      </c>
      <c r="M371" s="8" t="str">
        <f aca="false">CONCATENATE(P371,Q371,R371,T371)</f>
        <v>ARG - AEROLINEAS ARGENTINAS   7607SBSVSBGL</v>
      </c>
      <c r="N371" s="8" t="n">
        <f aca="false">COUNTIF(M:M,M371)</f>
        <v>3</v>
      </c>
      <c r="O371" s="8" t="s">
        <v>4931</v>
      </c>
      <c r="P371" s="8" t="s">
        <v>5312</v>
      </c>
      <c r="Q371" s="8" t="s">
        <v>4176</v>
      </c>
      <c r="R371" s="8" t="s">
        <v>40</v>
      </c>
      <c r="S371" s="8" t="str">
        <f aca="false">VLOOKUP($B371,'Anexo I - Com Chave'!$B:$L,5,FALSE())</f>
        <v>SALVADOR( BA, BRASIL )</v>
      </c>
      <c r="T371" s="8" t="s">
        <v>50</v>
      </c>
      <c r="U371" s="8" t="str">
        <f aca="false">VLOOKUP($B371,'Anexo I - Com Chave'!$B:$L,7,FALSE())</f>
        <v>RIO DE JANEIRO - GALEÃO( RJ, BRASIL )</v>
      </c>
      <c r="V371" s="16" t="n">
        <f aca="false">VLOOKUP($B371,'Anexo I - Com Chave'!$B:$L,8,FALSE())</f>
        <v>30</v>
      </c>
      <c r="W371" s="8" t="n">
        <f aca="false">VLOOKUP($B371,'Anexo I - Com Chave'!$B:$L,9,FALSE())</f>
        <v>26.6666666666667</v>
      </c>
      <c r="X371" s="8" t="n">
        <f aca="false">VLOOKUP($B371,'Anexo I - Com Chave'!$B:$L,10,FALSE())</f>
        <v>4.54545454545455</v>
      </c>
      <c r="Y371" s="8" t="n">
        <f aca="false">VLOOKUP($B371,'Anexo I - Com Chave'!$B:$L,11,FALSE())</f>
        <v>0</v>
      </c>
    </row>
    <row r="372" s="1" customFormat="true" ht="18" hidden="false" customHeight="true" outlineLevel="0" collapsed="false">
      <c r="B372" s="8" t="s">
        <v>5318</v>
      </c>
      <c r="C372" s="8" t="s">
        <v>5005</v>
      </c>
      <c r="D372" s="8" t="s">
        <v>5319</v>
      </c>
      <c r="E372" s="8" t="s">
        <v>40</v>
      </c>
      <c r="F372" s="8" t="s">
        <v>50</v>
      </c>
      <c r="G372" s="8" t="s">
        <v>5310</v>
      </c>
      <c r="H372" s="8" t="s">
        <v>5311</v>
      </c>
      <c r="I372" s="8" t="s">
        <v>4176</v>
      </c>
      <c r="J372" s="15" t="n">
        <v>41759</v>
      </c>
      <c r="K372" s="8" t="s">
        <v>4931</v>
      </c>
      <c r="L372" s="8" t="n">
        <f aca="false">IF(N372=1,1,IF(AND(M372=M371,M372&lt;&gt;M373,J372&gt;J371),1,0))*IF(LEFT(P372,3)="n/e",0,1)</f>
        <v>1</v>
      </c>
      <c r="M372" s="8" t="str">
        <f aca="false">CONCATENATE(P372,Q372,R372,T372)</f>
        <v>ARG - AEROLINEAS ARGENTINAS   7607SBSVSBGL</v>
      </c>
      <c r="N372" s="8" t="n">
        <f aca="false">COUNTIF(M:M,M372)</f>
        <v>3</v>
      </c>
      <c r="O372" s="8" t="s">
        <v>4931</v>
      </c>
      <c r="P372" s="8" t="s">
        <v>5312</v>
      </c>
      <c r="Q372" s="8" t="s">
        <v>4176</v>
      </c>
      <c r="R372" s="8" t="s">
        <v>40</v>
      </c>
      <c r="S372" s="8" t="str">
        <f aca="false">VLOOKUP($B372,'Anexo I - Com Chave'!$B:$L,5,FALSE())</f>
        <v>SALVADOR( BA, BRASIL )</v>
      </c>
      <c r="T372" s="8" t="s">
        <v>50</v>
      </c>
      <c r="U372" s="8" t="str">
        <f aca="false">VLOOKUP($B372,'Anexo I - Com Chave'!$B:$L,7,FALSE())</f>
        <v>RIO DE JANEIRO - GALEÃO( RJ, BRASIL )</v>
      </c>
      <c r="V372" s="16" t="n">
        <f aca="false">VLOOKUP($B372,'Anexo I - Com Chave'!$B:$L,8,FALSE())</f>
        <v>30</v>
      </c>
      <c r="W372" s="8" t="n">
        <f aca="false">VLOOKUP($B372,'Anexo I - Com Chave'!$B:$L,9,FALSE())</f>
        <v>26.6666666666667</v>
      </c>
      <c r="X372" s="8" t="n">
        <f aca="false">VLOOKUP($B372,'Anexo I - Com Chave'!$B:$L,10,FALSE())</f>
        <v>4.54545454545455</v>
      </c>
      <c r="Y372" s="8" t="n">
        <f aca="false">VLOOKUP($B372,'Anexo I - Com Chave'!$B:$L,11,FALSE())</f>
        <v>0</v>
      </c>
    </row>
    <row r="373" s="1" customFormat="true" ht="18" hidden="true" customHeight="true" outlineLevel="0" collapsed="false">
      <c r="B373" s="8" t="s">
        <v>5320</v>
      </c>
      <c r="C373" s="8" t="s">
        <v>5005</v>
      </c>
      <c r="D373" s="8" t="s">
        <v>5321</v>
      </c>
      <c r="E373" s="8" t="s">
        <v>40</v>
      </c>
      <c r="F373" s="8" t="s">
        <v>50</v>
      </c>
      <c r="G373" s="8" t="s">
        <v>5310</v>
      </c>
      <c r="H373" s="8" t="s">
        <v>5311</v>
      </c>
      <c r="I373" s="8" t="s">
        <v>4177</v>
      </c>
      <c r="J373" s="15" t="n">
        <v>41737</v>
      </c>
      <c r="K373" s="8" t="s">
        <v>4931</v>
      </c>
      <c r="L373" s="8" t="n">
        <f aca="false">IF(N373=1,1,IF(AND(M373=M372,M373&lt;&gt;M374,J373&gt;J372),1,0))*IF(LEFT(P373,3)="n/e",0,1)</f>
        <v>0</v>
      </c>
      <c r="M373" s="8" t="str">
        <f aca="false">CONCATENATE(P373,Q373,R373,T373)</f>
        <v>ARG - AEROLINEAS ARGENTINAS   7609SBSVSBGL</v>
      </c>
      <c r="N373" s="8" t="n">
        <f aca="false">COUNTIF(M:M,M373)</f>
        <v>3</v>
      </c>
      <c r="O373" s="8" t="s">
        <v>4931</v>
      </c>
      <c r="P373" s="8" t="s">
        <v>5312</v>
      </c>
      <c r="Q373" s="8" t="s">
        <v>4177</v>
      </c>
      <c r="R373" s="8" t="s">
        <v>40</v>
      </c>
      <c r="S373" s="8" t="str">
        <f aca="false">VLOOKUP($B373,'Anexo I - Com Chave'!$B:$L,5,FALSE())</f>
        <v>SALVADOR( BA, BRASIL )</v>
      </c>
      <c r="T373" s="8" t="s">
        <v>50</v>
      </c>
      <c r="U373" s="8" t="str">
        <f aca="false">VLOOKUP($B373,'Anexo I - Com Chave'!$B:$L,7,FALSE())</f>
        <v>RIO DE JANEIRO - GALEÃO( RJ, BRASIL )</v>
      </c>
      <c r="V373" s="16" t="n">
        <f aca="false">VLOOKUP($B373,'Anexo I - Com Chave'!$B:$L,8,FALSE())</f>
        <v>26</v>
      </c>
      <c r="W373" s="8" t="n">
        <f aca="false">VLOOKUP($B373,'Anexo I - Com Chave'!$B:$L,9,FALSE())</f>
        <v>0</v>
      </c>
      <c r="X373" s="8" t="n">
        <f aca="false">VLOOKUP($B373,'Anexo I - Com Chave'!$B:$L,10,FALSE())</f>
        <v>3.84615384615385</v>
      </c>
      <c r="Y373" s="8" t="n">
        <f aca="false">VLOOKUP($B373,'Anexo I - Com Chave'!$B:$L,11,FALSE())</f>
        <v>0</v>
      </c>
    </row>
    <row r="374" s="1" customFormat="true" ht="18" hidden="true" customHeight="true" outlineLevel="0" collapsed="false">
      <c r="B374" s="8" t="s">
        <v>5320</v>
      </c>
      <c r="C374" s="8" t="s">
        <v>5005</v>
      </c>
      <c r="D374" s="8" t="s">
        <v>5321</v>
      </c>
      <c r="E374" s="8" t="s">
        <v>40</v>
      </c>
      <c r="F374" s="8" t="s">
        <v>50</v>
      </c>
      <c r="G374" s="8" t="s">
        <v>5310</v>
      </c>
      <c r="H374" s="8" t="s">
        <v>5311</v>
      </c>
      <c r="I374" s="8" t="s">
        <v>4177</v>
      </c>
      <c r="J374" s="15" t="n">
        <v>41752</v>
      </c>
      <c r="K374" s="8" t="s">
        <v>4931</v>
      </c>
      <c r="L374" s="8" t="n">
        <f aca="false">IF(N374=1,1,IF(AND(M374=M373,M374&lt;&gt;M375,J374&gt;J373),1,0))*IF(LEFT(P374,3)="n/e",0,1)</f>
        <v>0</v>
      </c>
      <c r="M374" s="8" t="str">
        <f aca="false">CONCATENATE(P374,Q374,R374,T374)</f>
        <v>ARG - AEROLINEAS ARGENTINAS   7609SBSVSBGL</v>
      </c>
      <c r="N374" s="8" t="n">
        <f aca="false">COUNTIF(M:M,M374)</f>
        <v>3</v>
      </c>
      <c r="O374" s="8" t="s">
        <v>4931</v>
      </c>
      <c r="P374" s="8" t="s">
        <v>5312</v>
      </c>
      <c r="Q374" s="8" t="s">
        <v>4177</v>
      </c>
      <c r="R374" s="8" t="s">
        <v>40</v>
      </c>
      <c r="S374" s="8" t="str">
        <f aca="false">VLOOKUP($B374,'Anexo I - Com Chave'!$B:$L,5,FALSE())</f>
        <v>SALVADOR( BA, BRASIL )</v>
      </c>
      <c r="T374" s="8" t="s">
        <v>50</v>
      </c>
      <c r="U374" s="8" t="str">
        <f aca="false">VLOOKUP($B374,'Anexo I - Com Chave'!$B:$L,7,FALSE())</f>
        <v>RIO DE JANEIRO - GALEÃO( RJ, BRASIL )</v>
      </c>
      <c r="V374" s="16" t="n">
        <f aca="false">VLOOKUP($B374,'Anexo I - Com Chave'!$B:$L,8,FALSE())</f>
        <v>26</v>
      </c>
      <c r="W374" s="8" t="n">
        <f aca="false">VLOOKUP($B374,'Anexo I - Com Chave'!$B:$L,9,FALSE())</f>
        <v>0</v>
      </c>
      <c r="X374" s="8" t="n">
        <f aca="false">VLOOKUP($B374,'Anexo I - Com Chave'!$B:$L,10,FALSE())</f>
        <v>3.84615384615385</v>
      </c>
      <c r="Y374" s="8" t="n">
        <f aca="false">VLOOKUP($B374,'Anexo I - Com Chave'!$B:$L,11,FALSE())</f>
        <v>0</v>
      </c>
    </row>
    <row r="375" s="1" customFormat="true" ht="18" hidden="false" customHeight="true" outlineLevel="0" collapsed="false">
      <c r="B375" s="8" t="s">
        <v>5320</v>
      </c>
      <c r="C375" s="8" t="s">
        <v>5005</v>
      </c>
      <c r="D375" s="8" t="s">
        <v>5321</v>
      </c>
      <c r="E375" s="8" t="s">
        <v>40</v>
      </c>
      <c r="F375" s="8" t="s">
        <v>50</v>
      </c>
      <c r="G375" s="8" t="s">
        <v>5310</v>
      </c>
      <c r="H375" s="8" t="s">
        <v>5311</v>
      </c>
      <c r="I375" s="8" t="s">
        <v>4177</v>
      </c>
      <c r="J375" s="15" t="n">
        <v>41759</v>
      </c>
      <c r="K375" s="8" t="s">
        <v>4931</v>
      </c>
      <c r="L375" s="8" t="n">
        <f aca="false">IF(N375=1,1,IF(AND(M375=M374,M375&lt;&gt;M376,J375&gt;J374),1,0))*IF(LEFT(P375,3)="n/e",0,1)</f>
        <v>1</v>
      </c>
      <c r="M375" s="8" t="str">
        <f aca="false">CONCATENATE(P375,Q375,R375,T375)</f>
        <v>ARG - AEROLINEAS ARGENTINAS   7609SBSVSBGL</v>
      </c>
      <c r="N375" s="8" t="n">
        <f aca="false">COUNTIF(M:M,M375)</f>
        <v>3</v>
      </c>
      <c r="O375" s="8" t="s">
        <v>4931</v>
      </c>
      <c r="P375" s="8" t="s">
        <v>5312</v>
      </c>
      <c r="Q375" s="8" t="s">
        <v>4177</v>
      </c>
      <c r="R375" s="8" t="s">
        <v>40</v>
      </c>
      <c r="S375" s="8" t="str">
        <f aca="false">VLOOKUP($B375,'Anexo I - Com Chave'!$B:$L,5,FALSE())</f>
        <v>SALVADOR( BA, BRASIL )</v>
      </c>
      <c r="T375" s="8" t="s">
        <v>50</v>
      </c>
      <c r="U375" s="8" t="str">
        <f aca="false">VLOOKUP($B375,'Anexo I - Com Chave'!$B:$L,7,FALSE())</f>
        <v>RIO DE JANEIRO - GALEÃO( RJ, BRASIL )</v>
      </c>
      <c r="V375" s="16" t="n">
        <f aca="false">VLOOKUP($B375,'Anexo I - Com Chave'!$B:$L,8,FALSE())</f>
        <v>26</v>
      </c>
      <c r="W375" s="8" t="n">
        <f aca="false">VLOOKUP($B375,'Anexo I - Com Chave'!$B:$L,9,FALSE())</f>
        <v>0</v>
      </c>
      <c r="X375" s="8" t="n">
        <f aca="false">VLOOKUP($B375,'Anexo I - Com Chave'!$B:$L,10,FALSE())</f>
        <v>3.84615384615385</v>
      </c>
      <c r="Y375" s="8" t="n">
        <f aca="false">VLOOKUP($B375,'Anexo I - Com Chave'!$B:$L,11,FALSE())</f>
        <v>0</v>
      </c>
    </row>
    <row r="376" s="1" customFormat="true" ht="18" hidden="true" customHeight="true" outlineLevel="0" collapsed="false">
      <c r="B376" s="8" t="s">
        <v>5322</v>
      </c>
      <c r="C376" s="8" t="s">
        <v>5005</v>
      </c>
      <c r="D376" s="8" t="s">
        <v>5323</v>
      </c>
      <c r="E376" s="8" t="s">
        <v>50</v>
      </c>
      <c r="F376" s="8" t="s">
        <v>452</v>
      </c>
      <c r="G376" s="8" t="s">
        <v>5310</v>
      </c>
      <c r="H376" s="8" t="s">
        <v>5311</v>
      </c>
      <c r="I376" s="8" t="s">
        <v>4178</v>
      </c>
      <c r="J376" s="15" t="n">
        <v>41737</v>
      </c>
      <c r="K376" s="8" t="s">
        <v>4931</v>
      </c>
      <c r="L376" s="8" t="n">
        <f aca="false">IF(N376=1,1,IF(AND(M376=M375,M376&lt;&gt;M377,J376&gt;J375),1,0))*IF(LEFT(P376,3)="n/e",0,1)</f>
        <v>0</v>
      </c>
      <c r="M376" s="8" t="str">
        <f aca="false">CONCATENATE(P376,Q376,R376,T376)</f>
        <v>ARG - AEROLINEAS ARGENTINAS   7610SBGLSBNT</v>
      </c>
      <c r="N376" s="8" t="n">
        <f aca="false">COUNTIF(M:M,M376)</f>
        <v>3</v>
      </c>
      <c r="O376" s="8" t="s">
        <v>4931</v>
      </c>
      <c r="P376" s="8" t="s">
        <v>5312</v>
      </c>
      <c r="Q376" s="8" t="s">
        <v>4178</v>
      </c>
      <c r="R376" s="8" t="s">
        <v>50</v>
      </c>
      <c r="S376" s="8" t="str">
        <f aca="false">VLOOKUP($B376,'Anexo I - Com Chave'!$B:$L,5,FALSE())</f>
        <v>RIO DE JANEIRO - GALEÃO( RJ, BRASIL )</v>
      </c>
      <c r="T376" s="8" t="s">
        <v>452</v>
      </c>
      <c r="U376" s="8" t="str">
        <f aca="false">VLOOKUP($B376,'Anexo I - Com Chave'!$B:$L,7,FALSE())</f>
        <v>NATAL( RN, BRASIL )</v>
      </c>
      <c r="V376" s="16" t="n">
        <f aca="false">VLOOKUP($B376,'Anexo I - Com Chave'!$B:$L,8,FALSE())</f>
        <v>30</v>
      </c>
      <c r="W376" s="8" t="n">
        <f aca="false">VLOOKUP($B376,'Anexo I - Com Chave'!$B:$L,9,FALSE())</f>
        <v>3.33333333333333</v>
      </c>
      <c r="X376" s="8" t="n">
        <f aca="false">VLOOKUP($B376,'Anexo I - Com Chave'!$B:$L,10,FALSE())</f>
        <v>3.44827586206897</v>
      </c>
      <c r="Y376" s="8" t="n">
        <f aca="false">VLOOKUP($B376,'Anexo I - Com Chave'!$B:$L,11,FALSE())</f>
        <v>0</v>
      </c>
    </row>
    <row r="377" s="1" customFormat="true" ht="18" hidden="true" customHeight="true" outlineLevel="0" collapsed="false">
      <c r="B377" s="8" t="s">
        <v>5322</v>
      </c>
      <c r="C377" s="8" t="s">
        <v>5005</v>
      </c>
      <c r="D377" s="8" t="s">
        <v>5323</v>
      </c>
      <c r="E377" s="8" t="s">
        <v>50</v>
      </c>
      <c r="F377" s="8" t="s">
        <v>452</v>
      </c>
      <c r="G377" s="8" t="s">
        <v>5310</v>
      </c>
      <c r="H377" s="8" t="s">
        <v>5311</v>
      </c>
      <c r="I377" s="8" t="s">
        <v>4178</v>
      </c>
      <c r="J377" s="15" t="n">
        <v>41752</v>
      </c>
      <c r="K377" s="8" t="s">
        <v>4931</v>
      </c>
      <c r="L377" s="8" t="n">
        <f aca="false">IF(N377=1,1,IF(AND(M377=M376,M377&lt;&gt;M378,J377&gt;J376),1,0))*IF(LEFT(P377,3)="n/e",0,1)</f>
        <v>0</v>
      </c>
      <c r="M377" s="8" t="str">
        <f aca="false">CONCATENATE(P377,Q377,R377,T377)</f>
        <v>ARG - AEROLINEAS ARGENTINAS   7610SBGLSBNT</v>
      </c>
      <c r="N377" s="8" t="n">
        <f aca="false">COUNTIF(M:M,M377)</f>
        <v>3</v>
      </c>
      <c r="O377" s="8" t="s">
        <v>4931</v>
      </c>
      <c r="P377" s="8" t="s">
        <v>5312</v>
      </c>
      <c r="Q377" s="8" t="s">
        <v>4178</v>
      </c>
      <c r="R377" s="8" t="s">
        <v>50</v>
      </c>
      <c r="S377" s="8" t="str">
        <f aca="false">VLOOKUP($B377,'Anexo I - Com Chave'!$B:$L,5,FALSE())</f>
        <v>RIO DE JANEIRO - GALEÃO( RJ, BRASIL )</v>
      </c>
      <c r="T377" s="8" t="s">
        <v>452</v>
      </c>
      <c r="U377" s="8" t="str">
        <f aca="false">VLOOKUP($B377,'Anexo I - Com Chave'!$B:$L,7,FALSE())</f>
        <v>NATAL( RN, BRASIL )</v>
      </c>
      <c r="V377" s="16" t="n">
        <f aca="false">VLOOKUP($B377,'Anexo I - Com Chave'!$B:$L,8,FALSE())</f>
        <v>30</v>
      </c>
      <c r="W377" s="8" t="n">
        <f aca="false">VLOOKUP($B377,'Anexo I - Com Chave'!$B:$L,9,FALSE())</f>
        <v>3.33333333333333</v>
      </c>
      <c r="X377" s="8" t="n">
        <f aca="false">VLOOKUP($B377,'Anexo I - Com Chave'!$B:$L,10,FALSE())</f>
        <v>3.44827586206897</v>
      </c>
      <c r="Y377" s="8" t="n">
        <f aca="false">VLOOKUP($B377,'Anexo I - Com Chave'!$B:$L,11,FALSE())</f>
        <v>0</v>
      </c>
    </row>
    <row r="378" s="1" customFormat="true" ht="18" hidden="false" customHeight="true" outlineLevel="0" collapsed="false">
      <c r="B378" s="8" t="s">
        <v>5322</v>
      </c>
      <c r="C378" s="8" t="s">
        <v>5005</v>
      </c>
      <c r="D378" s="8" t="s">
        <v>5323</v>
      </c>
      <c r="E378" s="8" t="s">
        <v>50</v>
      </c>
      <c r="F378" s="8" t="s">
        <v>452</v>
      </c>
      <c r="G378" s="8" t="s">
        <v>5310</v>
      </c>
      <c r="H378" s="8" t="s">
        <v>5311</v>
      </c>
      <c r="I378" s="8" t="s">
        <v>4178</v>
      </c>
      <c r="J378" s="15" t="n">
        <v>41759</v>
      </c>
      <c r="K378" s="8" t="s">
        <v>4931</v>
      </c>
      <c r="L378" s="8" t="n">
        <f aca="false">IF(N378=1,1,IF(AND(M378=M377,M378&lt;&gt;M379,J378&gt;J377),1,0))*IF(LEFT(P378,3)="n/e",0,1)</f>
        <v>1</v>
      </c>
      <c r="M378" s="8" t="str">
        <f aca="false">CONCATENATE(P378,Q378,R378,T378)</f>
        <v>ARG - AEROLINEAS ARGENTINAS   7610SBGLSBNT</v>
      </c>
      <c r="N378" s="8" t="n">
        <f aca="false">COUNTIF(M:M,M378)</f>
        <v>3</v>
      </c>
      <c r="O378" s="8" t="s">
        <v>4931</v>
      </c>
      <c r="P378" s="8" t="s">
        <v>5312</v>
      </c>
      <c r="Q378" s="8" t="s">
        <v>4178</v>
      </c>
      <c r="R378" s="8" t="s">
        <v>50</v>
      </c>
      <c r="S378" s="8" t="str">
        <f aca="false">VLOOKUP($B378,'Anexo I - Com Chave'!$B:$L,5,FALSE())</f>
        <v>RIO DE JANEIRO - GALEÃO( RJ, BRASIL )</v>
      </c>
      <c r="T378" s="8" t="s">
        <v>452</v>
      </c>
      <c r="U378" s="8" t="str">
        <f aca="false">VLOOKUP($B378,'Anexo I - Com Chave'!$B:$L,7,FALSE())</f>
        <v>NATAL( RN, BRASIL )</v>
      </c>
      <c r="V378" s="16" t="n">
        <f aca="false">VLOOKUP($B378,'Anexo I - Com Chave'!$B:$L,8,FALSE())</f>
        <v>30</v>
      </c>
      <c r="W378" s="8" t="n">
        <f aca="false">VLOOKUP($B378,'Anexo I - Com Chave'!$B:$L,9,FALSE())</f>
        <v>3.33333333333333</v>
      </c>
      <c r="X378" s="8" t="n">
        <f aca="false">VLOOKUP($B378,'Anexo I - Com Chave'!$B:$L,10,FALSE())</f>
        <v>3.44827586206897</v>
      </c>
      <c r="Y378" s="8" t="n">
        <f aca="false">VLOOKUP($B378,'Anexo I - Com Chave'!$B:$L,11,FALSE())</f>
        <v>0</v>
      </c>
    </row>
    <row r="379" s="1" customFormat="true" ht="18" hidden="false" customHeight="true" outlineLevel="0" collapsed="false">
      <c r="B379" s="8" t="s">
        <v>5272</v>
      </c>
      <c r="C379" s="8" t="s">
        <v>5005</v>
      </c>
      <c r="D379" s="8" t="s">
        <v>5273</v>
      </c>
      <c r="E379" s="8" t="s">
        <v>452</v>
      </c>
      <c r="F379" s="8" t="s">
        <v>50</v>
      </c>
      <c r="G379" s="8" t="s">
        <v>5310</v>
      </c>
      <c r="H379" s="8" t="s">
        <v>5311</v>
      </c>
      <c r="I379" s="8" t="s">
        <v>4179</v>
      </c>
      <c r="J379" s="15" t="n">
        <v>41737</v>
      </c>
      <c r="K379" s="8" t="s">
        <v>4931</v>
      </c>
      <c r="L379" s="8" t="n">
        <f aca="false">IF(N379=1,1,IF(AND(M379=M378,M379&lt;&gt;M380,J379&gt;J378),1,0))*IF(LEFT(P379,3)="n/e",0,1)</f>
        <v>1</v>
      </c>
      <c r="M379" s="8" t="str">
        <f aca="false">CONCATENATE(P379,Q379,R379,T379)</f>
        <v>ARG - AEROLINEAS ARGENTINAS   7611SBNTSBGL</v>
      </c>
      <c r="N379" s="8" t="n">
        <f aca="false">COUNTIF(M:M,M379)</f>
        <v>1</v>
      </c>
      <c r="O379" s="8" t="s">
        <v>4931</v>
      </c>
      <c r="P379" s="8" t="s">
        <v>5312</v>
      </c>
      <c r="Q379" s="8" t="s">
        <v>4179</v>
      </c>
      <c r="R379" s="8" t="s">
        <v>452</v>
      </c>
      <c r="S379" s="8" t="str">
        <f aca="false">VLOOKUP($B379,'Anexo I - Com Chave'!$B:$L,5,FALSE())</f>
        <v>NATAL( RN, BRASIL )</v>
      </c>
      <c r="T379" s="8" t="s">
        <v>50</v>
      </c>
      <c r="U379" s="8" t="str">
        <f aca="false">VLOOKUP($B379,'Anexo I - Com Chave'!$B:$L,7,FALSE())</f>
        <v>RIO DE JANEIRO - GALEÃO( RJ, BRASIL )</v>
      </c>
      <c r="V379" s="16" t="n">
        <f aca="false">VLOOKUP($B379,'Anexo I - Com Chave'!$B:$L,8,FALSE())</f>
        <v>30</v>
      </c>
      <c r="W379" s="8" t="n">
        <f aca="false">VLOOKUP($B379,'Anexo I - Com Chave'!$B:$L,9,FALSE())</f>
        <v>0</v>
      </c>
      <c r="X379" s="8" t="n">
        <f aca="false">VLOOKUP($B379,'Anexo I - Com Chave'!$B:$L,10,FALSE())</f>
        <v>3.33333333333333</v>
      </c>
      <c r="Y379" s="8" t="n">
        <f aca="false">VLOOKUP($B379,'Anexo I - Com Chave'!$B:$L,11,FALSE())</f>
        <v>0</v>
      </c>
    </row>
    <row r="380" s="1" customFormat="true" ht="18" hidden="true" customHeight="true" outlineLevel="0" collapsed="false">
      <c r="B380" s="8" t="s">
        <v>5324</v>
      </c>
      <c r="C380" s="8" t="s">
        <v>5005</v>
      </c>
      <c r="D380" s="8" t="s">
        <v>5325</v>
      </c>
      <c r="E380" s="8" t="s">
        <v>133</v>
      </c>
      <c r="F380" s="8" t="s">
        <v>27</v>
      </c>
      <c r="G380" s="8" t="s">
        <v>5310</v>
      </c>
      <c r="H380" s="8" t="s">
        <v>5311</v>
      </c>
      <c r="I380" s="8" t="s">
        <v>4180</v>
      </c>
      <c r="J380" s="15" t="n">
        <v>41737</v>
      </c>
      <c r="K380" s="8" t="s">
        <v>4931</v>
      </c>
      <c r="L380" s="8" t="n">
        <f aca="false">IF(N380=1,1,IF(AND(M380=M379,M380&lt;&gt;M381,J380&gt;J379),1,0))*IF(LEFT(P380,3)="n/e",0,1)</f>
        <v>0</v>
      </c>
      <c r="M380" s="8" t="str">
        <f aca="false">CONCATENATE(P380,Q380,R380,T380)</f>
        <v>ARG - AEROLINEAS ARGENTINAS   7613SBFZSBGR</v>
      </c>
      <c r="N380" s="8" t="n">
        <f aca="false">COUNTIF(M:M,M380)</f>
        <v>3</v>
      </c>
      <c r="O380" s="8" t="s">
        <v>4931</v>
      </c>
      <c r="P380" s="8" t="s">
        <v>5312</v>
      </c>
      <c r="Q380" s="8" t="s">
        <v>4180</v>
      </c>
      <c r="R380" s="8" t="s">
        <v>133</v>
      </c>
      <c r="S380" s="8" t="str">
        <f aca="false">VLOOKUP($B380,'Anexo I - Com Chave'!$B:$L,5,FALSE())</f>
        <v>FORTALEZA( CE, BRASIL )</v>
      </c>
      <c r="T380" s="8" t="s">
        <v>27</v>
      </c>
      <c r="U380" s="8" t="str">
        <f aca="false">VLOOKUP($B380,'Anexo I - Com Chave'!$B:$L,7,FALSE())</f>
        <v>SÃO PAULO - GUARULHOS( SP, BRASIL )</v>
      </c>
      <c r="V380" s="16" t="n">
        <f aca="false">VLOOKUP($B380,'Anexo I - Com Chave'!$B:$L,8,FALSE())</f>
        <v>30</v>
      </c>
      <c r="W380" s="8" t="n">
        <f aca="false">VLOOKUP($B380,'Anexo I - Com Chave'!$B:$L,9,FALSE())</f>
        <v>0</v>
      </c>
      <c r="X380" s="8" t="n">
        <f aca="false">VLOOKUP($B380,'Anexo I - Com Chave'!$B:$L,10,FALSE())</f>
        <v>3.33333333333333</v>
      </c>
      <c r="Y380" s="8" t="n">
        <f aca="false">VLOOKUP($B380,'Anexo I - Com Chave'!$B:$L,11,FALSE())</f>
        <v>0</v>
      </c>
    </row>
    <row r="381" s="1" customFormat="true" ht="18" hidden="true" customHeight="true" outlineLevel="0" collapsed="false">
      <c r="B381" s="8" t="s">
        <v>5324</v>
      </c>
      <c r="C381" s="8" t="s">
        <v>5005</v>
      </c>
      <c r="D381" s="8" t="s">
        <v>5325</v>
      </c>
      <c r="E381" s="8" t="s">
        <v>133</v>
      </c>
      <c r="F381" s="8" t="s">
        <v>27</v>
      </c>
      <c r="G381" s="8" t="s">
        <v>5310</v>
      </c>
      <c r="H381" s="8" t="s">
        <v>5311</v>
      </c>
      <c r="I381" s="8" t="s">
        <v>4180</v>
      </c>
      <c r="J381" s="15" t="n">
        <v>41744</v>
      </c>
      <c r="K381" s="8" t="s">
        <v>4931</v>
      </c>
      <c r="L381" s="8" t="n">
        <f aca="false">IF(N381=1,1,IF(AND(M381=M380,M381&lt;&gt;M382,J381&gt;J380),1,0))*IF(LEFT(P381,3)="n/e",0,1)</f>
        <v>0</v>
      </c>
      <c r="M381" s="8" t="str">
        <f aca="false">CONCATENATE(P381,Q381,R381,T381)</f>
        <v>ARG - AEROLINEAS ARGENTINAS   7613SBFZSBGR</v>
      </c>
      <c r="N381" s="8" t="n">
        <f aca="false">COUNTIF(M:M,M381)</f>
        <v>3</v>
      </c>
      <c r="O381" s="8" t="s">
        <v>4931</v>
      </c>
      <c r="P381" s="8" t="s">
        <v>5312</v>
      </c>
      <c r="Q381" s="8" t="s">
        <v>4180</v>
      </c>
      <c r="R381" s="8" t="s">
        <v>133</v>
      </c>
      <c r="S381" s="8" t="str">
        <f aca="false">VLOOKUP($B381,'Anexo I - Com Chave'!$B:$L,5,FALSE())</f>
        <v>FORTALEZA( CE, BRASIL )</v>
      </c>
      <c r="T381" s="8" t="s">
        <v>27</v>
      </c>
      <c r="U381" s="8" t="str">
        <f aca="false">VLOOKUP($B381,'Anexo I - Com Chave'!$B:$L,7,FALSE())</f>
        <v>SÃO PAULO - GUARULHOS( SP, BRASIL )</v>
      </c>
      <c r="V381" s="16" t="n">
        <f aca="false">VLOOKUP($B381,'Anexo I - Com Chave'!$B:$L,8,FALSE())</f>
        <v>30</v>
      </c>
      <c r="W381" s="8" t="n">
        <f aca="false">VLOOKUP($B381,'Anexo I - Com Chave'!$B:$L,9,FALSE())</f>
        <v>0</v>
      </c>
      <c r="X381" s="8" t="n">
        <f aca="false">VLOOKUP($B381,'Anexo I - Com Chave'!$B:$L,10,FALSE())</f>
        <v>3.33333333333333</v>
      </c>
      <c r="Y381" s="8" t="n">
        <f aca="false">VLOOKUP($B381,'Anexo I - Com Chave'!$B:$L,11,FALSE())</f>
        <v>0</v>
      </c>
    </row>
    <row r="382" s="1" customFormat="true" ht="18" hidden="false" customHeight="true" outlineLevel="0" collapsed="false">
      <c r="B382" s="8" t="s">
        <v>5324</v>
      </c>
      <c r="C382" s="8" t="s">
        <v>5005</v>
      </c>
      <c r="D382" s="8" t="s">
        <v>5325</v>
      </c>
      <c r="E382" s="8" t="s">
        <v>133</v>
      </c>
      <c r="F382" s="8" t="s">
        <v>27</v>
      </c>
      <c r="G382" s="8" t="s">
        <v>5310</v>
      </c>
      <c r="H382" s="8" t="s">
        <v>5311</v>
      </c>
      <c r="I382" s="8" t="s">
        <v>4180</v>
      </c>
      <c r="J382" s="15" t="n">
        <v>41752</v>
      </c>
      <c r="K382" s="8" t="s">
        <v>4931</v>
      </c>
      <c r="L382" s="8" t="n">
        <f aca="false">IF(N382=1,1,IF(AND(M382=M381,M382&lt;&gt;M383,J382&gt;J381),1,0))*IF(LEFT(P382,3)="n/e",0,1)</f>
        <v>1</v>
      </c>
      <c r="M382" s="8" t="str">
        <f aca="false">CONCATENATE(P382,Q382,R382,T382)</f>
        <v>ARG - AEROLINEAS ARGENTINAS   7613SBFZSBGR</v>
      </c>
      <c r="N382" s="8" t="n">
        <f aca="false">COUNTIF(M:M,M382)</f>
        <v>3</v>
      </c>
      <c r="O382" s="8" t="s">
        <v>4931</v>
      </c>
      <c r="P382" s="8" t="s">
        <v>5312</v>
      </c>
      <c r="Q382" s="8" t="s">
        <v>4180</v>
      </c>
      <c r="R382" s="8" t="s">
        <v>133</v>
      </c>
      <c r="S382" s="8" t="str">
        <f aca="false">VLOOKUP($B382,'Anexo I - Com Chave'!$B:$L,5,FALSE())</f>
        <v>FORTALEZA( CE, BRASIL )</v>
      </c>
      <c r="T382" s="8" t="s">
        <v>27</v>
      </c>
      <c r="U382" s="8" t="str">
        <f aca="false">VLOOKUP($B382,'Anexo I - Com Chave'!$B:$L,7,FALSE())</f>
        <v>SÃO PAULO - GUARULHOS( SP, BRASIL )</v>
      </c>
      <c r="V382" s="16" t="n">
        <f aca="false">VLOOKUP($B382,'Anexo I - Com Chave'!$B:$L,8,FALSE())</f>
        <v>30</v>
      </c>
      <c r="W382" s="8" t="n">
        <f aca="false">VLOOKUP($B382,'Anexo I - Com Chave'!$B:$L,9,FALSE())</f>
        <v>0</v>
      </c>
      <c r="X382" s="8" t="n">
        <f aca="false">VLOOKUP($B382,'Anexo I - Com Chave'!$B:$L,10,FALSE())</f>
        <v>3.33333333333333</v>
      </c>
      <c r="Y382" s="8" t="n">
        <f aca="false">VLOOKUP($B382,'Anexo I - Com Chave'!$B:$L,11,FALSE())</f>
        <v>0</v>
      </c>
    </row>
    <row r="383" s="1" customFormat="true" ht="18" hidden="false" customHeight="true" outlineLevel="0" collapsed="false">
      <c r="B383" s="8" t="s">
        <v>5099</v>
      </c>
      <c r="C383" s="8" t="s">
        <v>5005</v>
      </c>
      <c r="D383" s="8" t="s">
        <v>5100</v>
      </c>
      <c r="E383" s="8" t="s">
        <v>133</v>
      </c>
      <c r="F383" s="8" t="s">
        <v>50</v>
      </c>
      <c r="G383" s="8" t="s">
        <v>5310</v>
      </c>
      <c r="H383" s="8" t="s">
        <v>5311</v>
      </c>
      <c r="I383" s="8" t="s">
        <v>4181</v>
      </c>
      <c r="J383" s="15" t="n">
        <v>41737</v>
      </c>
      <c r="K383" s="8" t="s">
        <v>4931</v>
      </c>
      <c r="L383" s="8" t="n">
        <f aca="false">IF(N383=1,1,IF(AND(M383=M382,M383&lt;&gt;M384,J383&gt;J382),1,0))*IF(LEFT(P383,3)="n/e",0,1)</f>
        <v>1</v>
      </c>
      <c r="M383" s="8" t="str">
        <f aca="false">CONCATENATE(P383,Q383,R383,T383)</f>
        <v>ARG - AEROLINEAS ARGENTINAS   7615SBFZSBGL</v>
      </c>
      <c r="N383" s="8" t="n">
        <f aca="false">COUNTIF(M:M,M383)</f>
        <v>1</v>
      </c>
      <c r="O383" s="8" t="s">
        <v>4931</v>
      </c>
      <c r="P383" s="8" t="s">
        <v>5312</v>
      </c>
      <c r="Q383" s="8" t="s">
        <v>4181</v>
      </c>
      <c r="R383" s="8" t="s">
        <v>133</v>
      </c>
      <c r="S383" s="8" t="str">
        <f aca="false">VLOOKUP($B383,'Anexo I - Com Chave'!$B:$L,5,FALSE())</f>
        <v>FORTALEZA( CE, BRASIL )</v>
      </c>
      <c r="T383" s="8" t="s">
        <v>50</v>
      </c>
      <c r="U383" s="8" t="str">
        <f aca="false">VLOOKUP($B383,'Anexo I - Com Chave'!$B:$L,7,FALSE())</f>
        <v>RIO DE JANEIRO - GALEÃO( RJ, BRASIL )</v>
      </c>
      <c r="V383" s="16" t="n">
        <f aca="false">VLOOKUP($B383,'Anexo I - Com Chave'!$B:$L,8,FALSE())</f>
        <v>30</v>
      </c>
      <c r="W383" s="8" t="n">
        <f aca="false">VLOOKUP($B383,'Anexo I - Com Chave'!$B:$L,9,FALSE())</f>
        <v>0</v>
      </c>
      <c r="X383" s="8" t="n">
        <f aca="false">VLOOKUP($B383,'Anexo I - Com Chave'!$B:$L,10,FALSE())</f>
        <v>0</v>
      </c>
      <c r="Y383" s="8" t="n">
        <f aca="false">VLOOKUP($B383,'Anexo I - Com Chave'!$B:$L,11,FALSE())</f>
        <v>0</v>
      </c>
    </row>
    <row r="384" s="1" customFormat="true" ht="18" hidden="false" customHeight="true" outlineLevel="0" collapsed="false">
      <c r="B384" s="8" t="s">
        <v>5326</v>
      </c>
      <c r="C384" s="8" t="s">
        <v>5005</v>
      </c>
      <c r="D384" s="8" t="s">
        <v>5327</v>
      </c>
      <c r="E384" s="8" t="s">
        <v>133</v>
      </c>
      <c r="F384" s="8" t="s">
        <v>50</v>
      </c>
      <c r="G384" s="8" t="s">
        <v>5310</v>
      </c>
      <c r="H384" s="8" t="s">
        <v>5311</v>
      </c>
      <c r="I384" s="8" t="s">
        <v>4182</v>
      </c>
      <c r="J384" s="15" t="n">
        <v>41737</v>
      </c>
      <c r="K384" s="8" t="s">
        <v>4931</v>
      </c>
      <c r="L384" s="8" t="n">
        <f aca="false">IF(N384=1,1,IF(AND(M384=M383,M384&lt;&gt;M385,J384&gt;J383),1,0))*IF(LEFT(P384,3)="n/e",0,1)</f>
        <v>1</v>
      </c>
      <c r="M384" s="8" t="str">
        <f aca="false">CONCATENATE(P384,Q384,R384,T384)</f>
        <v>ARG - AEROLINEAS ARGENTINAS   7617SBFZSBGL</v>
      </c>
      <c r="N384" s="8" t="n">
        <f aca="false">COUNTIF(M:M,M384)</f>
        <v>1</v>
      </c>
      <c r="O384" s="8" t="s">
        <v>4931</v>
      </c>
      <c r="P384" s="8" t="s">
        <v>5312</v>
      </c>
      <c r="Q384" s="8" t="s">
        <v>4182</v>
      </c>
      <c r="R384" s="8" t="s">
        <v>133</v>
      </c>
      <c r="S384" s="8" t="str">
        <f aca="false">VLOOKUP($B384,'Anexo I - Com Chave'!$B:$L,5,FALSE())</f>
        <v>FORTALEZA( CE, BRASIL )</v>
      </c>
      <c r="T384" s="8" t="s">
        <v>50</v>
      </c>
      <c r="U384" s="8" t="str">
        <f aca="false">VLOOKUP($B384,'Anexo I - Com Chave'!$B:$L,7,FALSE())</f>
        <v>RIO DE JANEIRO - GALEÃO( RJ, BRASIL )</v>
      </c>
      <c r="V384" s="16" t="n">
        <f aca="false">VLOOKUP($B384,'Anexo I - Com Chave'!$B:$L,8,FALSE())</f>
        <v>30</v>
      </c>
      <c r="W384" s="8" t="n">
        <f aca="false">VLOOKUP($B384,'Anexo I - Com Chave'!$B:$L,9,FALSE())</f>
        <v>20</v>
      </c>
      <c r="X384" s="8" t="n">
        <f aca="false">VLOOKUP($B384,'Anexo I - Com Chave'!$B:$L,10,FALSE())</f>
        <v>0</v>
      </c>
      <c r="Y384" s="8" t="n">
        <f aca="false">VLOOKUP($B384,'Anexo I - Com Chave'!$B:$L,11,FALSE())</f>
        <v>0</v>
      </c>
    </row>
    <row r="385" s="1" customFormat="true" ht="18" hidden="false" customHeight="true" outlineLevel="0" collapsed="false">
      <c r="B385" s="8" t="s">
        <v>5328</v>
      </c>
      <c r="C385" s="8" t="s">
        <v>5005</v>
      </c>
      <c r="D385" s="8" t="s">
        <v>5329</v>
      </c>
      <c r="E385" s="8" t="s">
        <v>27</v>
      </c>
      <c r="F385" s="8" t="s">
        <v>556</v>
      </c>
      <c r="G385" s="8" t="s">
        <v>5310</v>
      </c>
      <c r="H385" s="8" t="s">
        <v>5311</v>
      </c>
      <c r="I385" s="8" t="s">
        <v>4183</v>
      </c>
      <c r="J385" s="15" t="n">
        <v>41733</v>
      </c>
      <c r="K385" s="8" t="s">
        <v>4931</v>
      </c>
      <c r="L385" s="8" t="n">
        <f aca="false">IF(N385=1,1,IF(AND(M385=M384,M385&lt;&gt;M386,J385&gt;J384),1,0))*IF(LEFT(P385,3)="n/e",0,1)</f>
        <v>1</v>
      </c>
      <c r="M385" s="8" t="str">
        <f aca="false">CONCATENATE(P385,Q385,R385,T385)</f>
        <v>ARG - AEROLINEAS ARGENTINAS   7620SBGRSBMO</v>
      </c>
      <c r="N385" s="8" t="n">
        <f aca="false">COUNTIF(M:M,M385)</f>
        <v>1</v>
      </c>
      <c r="O385" s="8" t="s">
        <v>4931</v>
      </c>
      <c r="P385" s="8" t="s">
        <v>5312</v>
      </c>
      <c r="Q385" s="8" t="s">
        <v>4183</v>
      </c>
      <c r="R385" s="8" t="s">
        <v>27</v>
      </c>
      <c r="S385" s="8" t="str">
        <f aca="false">VLOOKUP($B385,'Anexo I - Com Chave'!$B:$L,5,FALSE())</f>
        <v>SÃO PAULO - GUARULHOS( SP, BRASIL )</v>
      </c>
      <c r="T385" s="8" t="s">
        <v>556</v>
      </c>
      <c r="U385" s="8" t="str">
        <f aca="false">VLOOKUP($B385,'Anexo I - Com Chave'!$B:$L,7,FALSE())</f>
        <v>MACEIÓ( AL, BRASIL )</v>
      </c>
      <c r="V385" s="16" t="n">
        <f aca="false">VLOOKUP($B385,'Anexo I - Com Chave'!$B:$L,8,FALSE())</f>
        <v>30</v>
      </c>
      <c r="W385" s="8" t="n">
        <f aca="false">VLOOKUP($B385,'Anexo I - Com Chave'!$B:$L,9,FALSE())</f>
        <v>13.3333333333333</v>
      </c>
      <c r="X385" s="8" t="n">
        <f aca="false">VLOOKUP($B385,'Anexo I - Com Chave'!$B:$L,10,FALSE())</f>
        <v>42.3076923076923</v>
      </c>
      <c r="Y385" s="8" t="n">
        <f aca="false">VLOOKUP($B385,'Anexo I - Com Chave'!$B:$L,11,FALSE())</f>
        <v>42.3076923076923</v>
      </c>
    </row>
    <row r="386" s="1" customFormat="true" ht="18" hidden="false" customHeight="true" outlineLevel="0" collapsed="false">
      <c r="B386" s="8" t="s">
        <v>5330</v>
      </c>
      <c r="C386" s="8" t="s">
        <v>5005</v>
      </c>
      <c r="D386" s="8" t="s">
        <v>5331</v>
      </c>
      <c r="E386" s="8" t="s">
        <v>556</v>
      </c>
      <c r="F386" s="8" t="s">
        <v>27</v>
      </c>
      <c r="G386" s="8" t="s">
        <v>5310</v>
      </c>
      <c r="H386" s="8" t="s">
        <v>5311</v>
      </c>
      <c r="I386" s="8" t="s">
        <v>4184</v>
      </c>
      <c r="J386" s="15" t="n">
        <v>41733</v>
      </c>
      <c r="K386" s="8" t="s">
        <v>4931</v>
      </c>
      <c r="L386" s="8" t="n">
        <f aca="false">IF(N386=1,1,IF(AND(M386=M385,M386&lt;&gt;M387,J386&gt;J385),1,0))*IF(LEFT(P386,3)="n/e",0,1)</f>
        <v>1</v>
      </c>
      <c r="M386" s="8" t="str">
        <f aca="false">CONCATENATE(P386,Q386,R386,T386)</f>
        <v>ARG - AEROLINEAS ARGENTINAS   7621SBMOSBGR</v>
      </c>
      <c r="N386" s="8" t="n">
        <f aca="false">COUNTIF(M:M,M386)</f>
        <v>1</v>
      </c>
      <c r="O386" s="8" t="s">
        <v>4931</v>
      </c>
      <c r="P386" s="8" t="s">
        <v>5312</v>
      </c>
      <c r="Q386" s="8" t="s">
        <v>4184</v>
      </c>
      <c r="R386" s="8" t="s">
        <v>556</v>
      </c>
      <c r="S386" s="8" t="str">
        <f aca="false">VLOOKUP($B386,'Anexo I - Com Chave'!$B:$L,5,FALSE())</f>
        <v>MACEIÓ( AL, BRASIL )</v>
      </c>
      <c r="T386" s="8" t="s">
        <v>27</v>
      </c>
      <c r="U386" s="8" t="str">
        <f aca="false">VLOOKUP($B386,'Anexo I - Com Chave'!$B:$L,7,FALSE())</f>
        <v>SÃO PAULO - GUARULHOS( SP, BRASIL )</v>
      </c>
      <c r="V386" s="16" t="n">
        <f aca="false">VLOOKUP($B386,'Anexo I - Com Chave'!$B:$L,8,FALSE())</f>
        <v>30</v>
      </c>
      <c r="W386" s="8" t="n">
        <f aca="false">VLOOKUP($B386,'Anexo I - Com Chave'!$B:$L,9,FALSE())</f>
        <v>0</v>
      </c>
      <c r="X386" s="8" t="n">
        <f aca="false">VLOOKUP($B386,'Anexo I - Com Chave'!$B:$L,10,FALSE())</f>
        <v>0</v>
      </c>
      <c r="Y386" s="8" t="n">
        <f aca="false">VLOOKUP($B386,'Anexo I - Com Chave'!$B:$L,11,FALSE())</f>
        <v>0</v>
      </c>
    </row>
    <row r="387" s="1" customFormat="true" ht="18" hidden="false" customHeight="true" outlineLevel="0" collapsed="false">
      <c r="B387" s="8" t="s">
        <v>5040</v>
      </c>
      <c r="C387" s="8" t="s">
        <v>5005</v>
      </c>
      <c r="D387" s="8" t="s">
        <v>5041</v>
      </c>
      <c r="E387" s="8" t="s">
        <v>50</v>
      </c>
      <c r="F387" s="8" t="s">
        <v>556</v>
      </c>
      <c r="G387" s="8" t="s">
        <v>5310</v>
      </c>
      <c r="H387" s="8" t="s">
        <v>5311</v>
      </c>
      <c r="I387" s="8" t="s">
        <v>4185</v>
      </c>
      <c r="J387" s="15" t="n">
        <v>41737</v>
      </c>
      <c r="K387" s="8" t="s">
        <v>4931</v>
      </c>
      <c r="L387" s="8" t="n">
        <f aca="false">IF(N387=1,1,IF(AND(M387=M386,M387&lt;&gt;M388,J387&gt;J386),1,0))*IF(LEFT(P387,3)="n/e",0,1)</f>
        <v>1</v>
      </c>
      <c r="M387" s="8" t="str">
        <f aca="false">CONCATENATE(P387,Q387,R387,T387)</f>
        <v>ARG - AEROLINEAS ARGENTINAS   7622SBGLSBMO</v>
      </c>
      <c r="N387" s="8" t="n">
        <f aca="false">COUNTIF(M:M,M387)</f>
        <v>1</v>
      </c>
      <c r="O387" s="8" t="s">
        <v>4931</v>
      </c>
      <c r="P387" s="8" t="s">
        <v>5312</v>
      </c>
      <c r="Q387" s="8" t="s">
        <v>4185</v>
      </c>
      <c r="R387" s="8" t="s">
        <v>50</v>
      </c>
      <c r="S387" s="8" t="str">
        <f aca="false">VLOOKUP($B387,'Anexo I - Com Chave'!$B:$L,5,FALSE())</f>
        <v>RIO DE JANEIRO - GALEÃO( RJ, BRASIL )</v>
      </c>
      <c r="T387" s="8" t="s">
        <v>556</v>
      </c>
      <c r="U387" s="8" t="str">
        <f aca="false">VLOOKUP($B387,'Anexo I - Com Chave'!$B:$L,7,FALSE())</f>
        <v>MACEIÓ( AL, BRASIL )</v>
      </c>
      <c r="V387" s="16" t="n">
        <f aca="false">VLOOKUP($B387,'Anexo I - Com Chave'!$B:$L,8,FALSE())</f>
        <v>30</v>
      </c>
      <c r="W387" s="8" t="n">
        <f aca="false">VLOOKUP($B387,'Anexo I - Com Chave'!$B:$L,9,FALSE())</f>
        <v>13.3333333333333</v>
      </c>
      <c r="X387" s="8" t="n">
        <f aca="false">VLOOKUP($B387,'Anexo I - Com Chave'!$B:$L,10,FALSE())</f>
        <v>7.69230769230769</v>
      </c>
      <c r="Y387" s="8" t="n">
        <f aca="false">VLOOKUP($B387,'Anexo I - Com Chave'!$B:$L,11,FALSE())</f>
        <v>0</v>
      </c>
    </row>
    <row r="388" s="1" customFormat="true" ht="18" hidden="true" customHeight="true" outlineLevel="0" collapsed="false">
      <c r="B388" s="8" t="s">
        <v>5332</v>
      </c>
      <c r="C388" s="8" t="s">
        <v>5005</v>
      </c>
      <c r="D388" s="8" t="s">
        <v>5333</v>
      </c>
      <c r="E388" s="8" t="s">
        <v>27</v>
      </c>
      <c r="F388" s="8" t="s">
        <v>35</v>
      </c>
      <c r="G388" s="8" t="s">
        <v>5310</v>
      </c>
      <c r="H388" s="8" t="s">
        <v>5311</v>
      </c>
      <c r="I388" s="8" t="s">
        <v>4186</v>
      </c>
      <c r="J388" s="15" t="n">
        <v>41731</v>
      </c>
      <c r="K388" s="8" t="s">
        <v>4931</v>
      </c>
      <c r="L388" s="8" t="n">
        <f aca="false">IF(N388=1,1,IF(AND(M388=M387,M388&lt;&gt;M389,J388&gt;J387),1,0))*IF(LEFT(P388,3)="n/e",0,1)</f>
        <v>0</v>
      </c>
      <c r="M388" s="8" t="str">
        <f aca="false">CONCATENATE(P388,Q388,R388,T388)</f>
        <v>ARG - AEROLINEAS ARGENTINAS   7624SBGRSBRF</v>
      </c>
      <c r="N388" s="8" t="n">
        <f aca="false">COUNTIF(M:M,M388)</f>
        <v>2</v>
      </c>
      <c r="O388" s="8" t="s">
        <v>4931</v>
      </c>
      <c r="P388" s="8" t="s">
        <v>5312</v>
      </c>
      <c r="Q388" s="8" t="s">
        <v>4186</v>
      </c>
      <c r="R388" s="8" t="s">
        <v>27</v>
      </c>
      <c r="S388" s="8" t="str">
        <f aca="false">VLOOKUP($B388,'Anexo I - Com Chave'!$B:$L,5,FALSE())</f>
        <v>SÃO PAULO - GUARULHOS( SP, BRASIL )</v>
      </c>
      <c r="T388" s="8" t="s">
        <v>35</v>
      </c>
      <c r="U388" s="8" t="str">
        <f aca="false">VLOOKUP($B388,'Anexo I - Com Chave'!$B:$L,7,FALSE())</f>
        <v>RECIFE( PE, BRASIL )</v>
      </c>
      <c r="V388" s="16" t="n">
        <f aca="false">VLOOKUP($B388,'Anexo I - Com Chave'!$B:$L,8,FALSE())</f>
        <v>30</v>
      </c>
      <c r="W388" s="8" t="n">
        <f aca="false">VLOOKUP($B388,'Anexo I - Com Chave'!$B:$L,9,FALSE())</f>
        <v>3.33333333333333</v>
      </c>
      <c r="X388" s="8" t="n">
        <f aca="false">VLOOKUP($B388,'Anexo I - Com Chave'!$B:$L,10,FALSE())</f>
        <v>3.44827586206897</v>
      </c>
      <c r="Y388" s="8" t="n">
        <f aca="false">VLOOKUP($B388,'Anexo I - Com Chave'!$B:$L,11,FALSE())</f>
        <v>0</v>
      </c>
    </row>
    <row r="389" s="1" customFormat="true" ht="18" hidden="false" customHeight="true" outlineLevel="0" collapsed="false">
      <c r="B389" s="8" t="s">
        <v>5332</v>
      </c>
      <c r="C389" s="8" t="s">
        <v>5005</v>
      </c>
      <c r="D389" s="8" t="s">
        <v>5333</v>
      </c>
      <c r="E389" s="8" t="s">
        <v>27</v>
      </c>
      <c r="F389" s="8" t="s">
        <v>35</v>
      </c>
      <c r="G389" s="8" t="s">
        <v>5310</v>
      </c>
      <c r="H389" s="8" t="s">
        <v>5311</v>
      </c>
      <c r="I389" s="8" t="s">
        <v>4186</v>
      </c>
      <c r="J389" s="15" t="n">
        <v>41739</v>
      </c>
      <c r="K389" s="8" t="s">
        <v>4931</v>
      </c>
      <c r="L389" s="8" t="n">
        <f aca="false">IF(N389=1,1,IF(AND(M389=M388,M389&lt;&gt;M390,J389&gt;J388),1,0))*IF(LEFT(P389,3)="n/e",0,1)</f>
        <v>1</v>
      </c>
      <c r="M389" s="8" t="str">
        <f aca="false">CONCATENATE(P389,Q389,R389,T389)</f>
        <v>ARG - AEROLINEAS ARGENTINAS   7624SBGRSBRF</v>
      </c>
      <c r="N389" s="8" t="n">
        <f aca="false">COUNTIF(M:M,M389)</f>
        <v>2</v>
      </c>
      <c r="O389" s="8" t="s">
        <v>4931</v>
      </c>
      <c r="P389" s="8" t="s">
        <v>5312</v>
      </c>
      <c r="Q389" s="8" t="s">
        <v>4186</v>
      </c>
      <c r="R389" s="8" t="s">
        <v>27</v>
      </c>
      <c r="S389" s="8" t="str">
        <f aca="false">VLOOKUP($B389,'Anexo I - Com Chave'!$B:$L,5,FALSE())</f>
        <v>SÃO PAULO - GUARULHOS( SP, BRASIL )</v>
      </c>
      <c r="T389" s="8" t="s">
        <v>35</v>
      </c>
      <c r="U389" s="8" t="str">
        <f aca="false">VLOOKUP($B389,'Anexo I - Com Chave'!$B:$L,7,FALSE())</f>
        <v>RECIFE( PE, BRASIL )</v>
      </c>
      <c r="V389" s="16" t="n">
        <f aca="false">VLOOKUP($B389,'Anexo I - Com Chave'!$B:$L,8,FALSE())</f>
        <v>30</v>
      </c>
      <c r="W389" s="8" t="n">
        <f aca="false">VLOOKUP($B389,'Anexo I - Com Chave'!$B:$L,9,FALSE())</f>
        <v>3.33333333333333</v>
      </c>
      <c r="X389" s="8" t="n">
        <f aca="false">VLOOKUP($B389,'Anexo I - Com Chave'!$B:$L,10,FALSE())</f>
        <v>3.44827586206897</v>
      </c>
      <c r="Y389" s="8" t="n">
        <f aca="false">VLOOKUP($B389,'Anexo I - Com Chave'!$B:$L,11,FALSE())</f>
        <v>0</v>
      </c>
    </row>
    <row r="390" s="1" customFormat="true" ht="18" hidden="true" customHeight="true" outlineLevel="0" collapsed="false">
      <c r="B390" s="8" t="s">
        <v>5334</v>
      </c>
      <c r="C390" s="8" t="s">
        <v>5005</v>
      </c>
      <c r="D390" s="8" t="s">
        <v>5335</v>
      </c>
      <c r="E390" s="8" t="s">
        <v>35</v>
      </c>
      <c r="F390" s="8" t="s">
        <v>27</v>
      </c>
      <c r="G390" s="8" t="s">
        <v>5310</v>
      </c>
      <c r="H390" s="8" t="s">
        <v>5311</v>
      </c>
      <c r="I390" s="8" t="s">
        <v>4187</v>
      </c>
      <c r="J390" s="15" t="n">
        <v>41737</v>
      </c>
      <c r="K390" s="8" t="s">
        <v>4931</v>
      </c>
      <c r="L390" s="8" t="n">
        <f aca="false">IF(N390=1,1,IF(AND(M390=M389,M390&lt;&gt;M391,J390&gt;J389),1,0))*IF(LEFT(P390,3)="n/e",0,1)</f>
        <v>0</v>
      </c>
      <c r="M390" s="8" t="str">
        <f aca="false">CONCATENATE(P390,Q390,R390,T390)</f>
        <v>ARG - AEROLINEAS ARGENTINAS   7625SBRFSBGR</v>
      </c>
      <c r="N390" s="8" t="n">
        <f aca="false">COUNTIF(M:M,M390)</f>
        <v>4</v>
      </c>
      <c r="O390" s="8" t="s">
        <v>4931</v>
      </c>
      <c r="P390" s="8" t="s">
        <v>5312</v>
      </c>
      <c r="Q390" s="8" t="s">
        <v>4187</v>
      </c>
      <c r="R390" s="8" t="s">
        <v>35</v>
      </c>
      <c r="S390" s="8" t="str">
        <f aca="false">VLOOKUP($B390,'Anexo I - Com Chave'!$B:$L,5,FALSE())</f>
        <v>RECIFE( PE, BRASIL )</v>
      </c>
      <c r="T390" s="8" t="s">
        <v>27</v>
      </c>
      <c r="U390" s="8" t="str">
        <f aca="false">VLOOKUP($B390,'Anexo I - Com Chave'!$B:$L,7,FALSE())</f>
        <v>SÃO PAULO - GUARULHOS( SP, BRASIL )</v>
      </c>
      <c r="V390" s="16" t="n">
        <f aca="false">VLOOKUP($B390,'Anexo I - Com Chave'!$B:$L,8,FALSE())</f>
        <v>30</v>
      </c>
      <c r="W390" s="8" t="n">
        <f aca="false">VLOOKUP($B390,'Anexo I - Com Chave'!$B:$L,9,FALSE())</f>
        <v>100</v>
      </c>
      <c r="X390" s="8" t="str">
        <f aca="false">VLOOKUP($B390,'Anexo I - Com Chave'!$B:$L,10,FALSE())</f>
        <v>#DIV/0</v>
      </c>
      <c r="Y390" s="8" t="str">
        <f aca="false">VLOOKUP($B390,'Anexo I - Com Chave'!$B:$L,11,FALSE())</f>
        <v>#DIV/0</v>
      </c>
    </row>
    <row r="391" s="1" customFormat="true" ht="18" hidden="true" customHeight="true" outlineLevel="0" collapsed="false">
      <c r="B391" s="8" t="s">
        <v>5334</v>
      </c>
      <c r="C391" s="8" t="s">
        <v>5005</v>
      </c>
      <c r="D391" s="8" t="s">
        <v>5335</v>
      </c>
      <c r="E391" s="8" t="s">
        <v>35</v>
      </c>
      <c r="F391" s="8" t="s">
        <v>27</v>
      </c>
      <c r="G391" s="8" t="s">
        <v>5310</v>
      </c>
      <c r="H391" s="8" t="s">
        <v>5311</v>
      </c>
      <c r="I391" s="8" t="s">
        <v>4187</v>
      </c>
      <c r="J391" s="15" t="n">
        <v>41739</v>
      </c>
      <c r="K391" s="8" t="s">
        <v>4931</v>
      </c>
      <c r="L391" s="8" t="n">
        <f aca="false">IF(N391=1,1,IF(AND(M391=M390,M391&lt;&gt;M392,J391&gt;J390),1,0))*IF(LEFT(P391,3)="n/e",0,1)</f>
        <v>0</v>
      </c>
      <c r="M391" s="8" t="str">
        <f aca="false">CONCATENATE(P391,Q391,R391,T391)</f>
        <v>ARG - AEROLINEAS ARGENTINAS   7625SBRFSBGR</v>
      </c>
      <c r="N391" s="8" t="n">
        <f aca="false">COUNTIF(M:M,M391)</f>
        <v>4</v>
      </c>
      <c r="O391" s="8" t="s">
        <v>4931</v>
      </c>
      <c r="P391" s="8" t="s">
        <v>5312</v>
      </c>
      <c r="Q391" s="8" t="s">
        <v>4187</v>
      </c>
      <c r="R391" s="8" t="s">
        <v>35</v>
      </c>
      <c r="S391" s="8" t="str">
        <f aca="false">VLOOKUP($B391,'Anexo I - Com Chave'!$B:$L,5,FALSE())</f>
        <v>RECIFE( PE, BRASIL )</v>
      </c>
      <c r="T391" s="8" t="s">
        <v>27</v>
      </c>
      <c r="U391" s="8" t="str">
        <f aca="false">VLOOKUP($B391,'Anexo I - Com Chave'!$B:$L,7,FALSE())</f>
        <v>SÃO PAULO - GUARULHOS( SP, BRASIL )</v>
      </c>
      <c r="V391" s="16" t="n">
        <f aca="false">VLOOKUP($B391,'Anexo I - Com Chave'!$B:$L,8,FALSE())</f>
        <v>30</v>
      </c>
      <c r="W391" s="8" t="n">
        <f aca="false">VLOOKUP($B391,'Anexo I - Com Chave'!$B:$L,9,FALSE())</f>
        <v>100</v>
      </c>
      <c r="X391" s="8" t="str">
        <f aca="false">VLOOKUP($B391,'Anexo I - Com Chave'!$B:$L,10,FALSE())</f>
        <v>#DIV/0</v>
      </c>
      <c r="Y391" s="8" t="str">
        <f aca="false">VLOOKUP($B391,'Anexo I - Com Chave'!$B:$L,11,FALSE())</f>
        <v>#DIV/0</v>
      </c>
    </row>
    <row r="392" s="1" customFormat="true" ht="18" hidden="true" customHeight="true" outlineLevel="0" collapsed="false">
      <c r="B392" s="8" t="s">
        <v>5334</v>
      </c>
      <c r="C392" s="8" t="s">
        <v>5005</v>
      </c>
      <c r="D392" s="8" t="s">
        <v>5335</v>
      </c>
      <c r="E392" s="8" t="s">
        <v>35</v>
      </c>
      <c r="F392" s="8" t="s">
        <v>27</v>
      </c>
      <c r="G392" s="8" t="s">
        <v>5310</v>
      </c>
      <c r="H392" s="8" t="s">
        <v>5311</v>
      </c>
      <c r="I392" s="8" t="s">
        <v>4187</v>
      </c>
      <c r="J392" s="15" t="n">
        <v>41755</v>
      </c>
      <c r="K392" s="8" t="s">
        <v>4931</v>
      </c>
      <c r="L392" s="8" t="n">
        <f aca="false">IF(N392=1,1,IF(AND(M392=M391,M392&lt;&gt;M393,J392&gt;J391),1,0))*IF(LEFT(P392,3)="n/e",0,1)</f>
        <v>0</v>
      </c>
      <c r="M392" s="8" t="str">
        <f aca="false">CONCATENATE(P392,Q392,R392,T392)</f>
        <v>ARG - AEROLINEAS ARGENTINAS   7625SBRFSBGR</v>
      </c>
      <c r="N392" s="8" t="n">
        <f aca="false">COUNTIF(M:M,M392)</f>
        <v>4</v>
      </c>
      <c r="O392" s="8" t="s">
        <v>4931</v>
      </c>
      <c r="P392" s="8" t="s">
        <v>5312</v>
      </c>
      <c r="Q392" s="8" t="s">
        <v>4187</v>
      </c>
      <c r="R392" s="8" t="s">
        <v>35</v>
      </c>
      <c r="S392" s="8" t="str">
        <f aca="false">VLOOKUP($B392,'Anexo I - Com Chave'!$B:$L,5,FALSE())</f>
        <v>RECIFE( PE, BRASIL )</v>
      </c>
      <c r="T392" s="8" t="s">
        <v>27</v>
      </c>
      <c r="U392" s="8" t="str">
        <f aca="false">VLOOKUP($B392,'Anexo I - Com Chave'!$B:$L,7,FALSE())</f>
        <v>SÃO PAULO - GUARULHOS( SP, BRASIL )</v>
      </c>
      <c r="V392" s="16" t="n">
        <f aca="false">VLOOKUP($B392,'Anexo I - Com Chave'!$B:$L,8,FALSE())</f>
        <v>30</v>
      </c>
      <c r="W392" s="8" t="n">
        <f aca="false">VLOOKUP($B392,'Anexo I - Com Chave'!$B:$L,9,FALSE())</f>
        <v>100</v>
      </c>
      <c r="X392" s="8" t="str">
        <f aca="false">VLOOKUP($B392,'Anexo I - Com Chave'!$B:$L,10,FALSE())</f>
        <v>#DIV/0</v>
      </c>
      <c r="Y392" s="8" t="str">
        <f aca="false">VLOOKUP($B392,'Anexo I - Com Chave'!$B:$L,11,FALSE())</f>
        <v>#DIV/0</v>
      </c>
    </row>
    <row r="393" s="1" customFormat="true" ht="18" hidden="false" customHeight="true" outlineLevel="0" collapsed="false">
      <c r="B393" s="8" t="s">
        <v>5334</v>
      </c>
      <c r="C393" s="8" t="s">
        <v>5005</v>
      </c>
      <c r="D393" s="8" t="s">
        <v>5335</v>
      </c>
      <c r="E393" s="8" t="s">
        <v>35</v>
      </c>
      <c r="F393" s="8" t="s">
        <v>27</v>
      </c>
      <c r="G393" s="8" t="s">
        <v>5310</v>
      </c>
      <c r="H393" s="8" t="s">
        <v>5311</v>
      </c>
      <c r="I393" s="8" t="s">
        <v>4187</v>
      </c>
      <c r="J393" s="15" t="n">
        <v>41758</v>
      </c>
      <c r="K393" s="8" t="s">
        <v>4931</v>
      </c>
      <c r="L393" s="8" t="n">
        <f aca="false">IF(N393=1,1,IF(AND(M393=M392,M393&lt;&gt;M394,J393&gt;J392),1,0))*IF(LEFT(P393,3)="n/e",0,1)</f>
        <v>1</v>
      </c>
      <c r="M393" s="8" t="str">
        <f aca="false">CONCATENATE(P393,Q393,R393,T393)</f>
        <v>ARG - AEROLINEAS ARGENTINAS   7625SBRFSBGR</v>
      </c>
      <c r="N393" s="8" t="n">
        <f aca="false">COUNTIF(M:M,M393)</f>
        <v>4</v>
      </c>
      <c r="O393" s="8" t="s">
        <v>4931</v>
      </c>
      <c r="P393" s="8" t="s">
        <v>5312</v>
      </c>
      <c r="Q393" s="8" t="s">
        <v>4187</v>
      </c>
      <c r="R393" s="8" t="s">
        <v>35</v>
      </c>
      <c r="S393" s="8" t="str">
        <f aca="false">VLOOKUP($B393,'Anexo I - Com Chave'!$B:$L,5,FALSE())</f>
        <v>RECIFE( PE, BRASIL )</v>
      </c>
      <c r="T393" s="8" t="s">
        <v>27</v>
      </c>
      <c r="U393" s="8" t="str">
        <f aca="false">VLOOKUP($B393,'Anexo I - Com Chave'!$B:$L,7,FALSE())</f>
        <v>SÃO PAULO - GUARULHOS( SP, BRASIL )</v>
      </c>
      <c r="V393" s="16" t="n">
        <f aca="false">VLOOKUP($B393,'Anexo I - Com Chave'!$B:$L,8,FALSE())</f>
        <v>30</v>
      </c>
      <c r="W393" s="8" t="n">
        <f aca="false">VLOOKUP($B393,'Anexo I - Com Chave'!$B:$L,9,FALSE())</f>
        <v>100</v>
      </c>
      <c r="X393" s="8" t="str">
        <f aca="false">VLOOKUP($B393,'Anexo I - Com Chave'!$B:$L,10,FALSE())</f>
        <v>#DIV/0</v>
      </c>
      <c r="Y393" s="8" t="str">
        <f aca="false">VLOOKUP($B393,'Anexo I - Com Chave'!$B:$L,11,FALSE())</f>
        <v>#DIV/0</v>
      </c>
    </row>
    <row r="394" s="1" customFormat="true" ht="18" hidden="false" customHeight="true" outlineLevel="0" collapsed="false">
      <c r="B394" s="8" t="s">
        <v>5117</v>
      </c>
      <c r="C394" s="8" t="s">
        <v>5005</v>
      </c>
      <c r="D394" s="8" t="s">
        <v>5118</v>
      </c>
      <c r="E394" s="8" t="s">
        <v>50</v>
      </c>
      <c r="F394" s="8" t="s">
        <v>84</v>
      </c>
      <c r="G394" s="8" t="s">
        <v>5310</v>
      </c>
      <c r="H394" s="8" t="s">
        <v>5311</v>
      </c>
      <c r="I394" s="8" t="s">
        <v>4188</v>
      </c>
      <c r="J394" s="15" t="n">
        <v>41737</v>
      </c>
      <c r="K394" s="8" t="s">
        <v>4931</v>
      </c>
      <c r="L394" s="8" t="n">
        <f aca="false">IF(N394=1,1,IF(AND(M394=M393,M394&lt;&gt;M395,J394&gt;J393),1,0))*IF(LEFT(P394,3)="n/e",0,1)</f>
        <v>1</v>
      </c>
      <c r="M394" s="8" t="str">
        <f aca="false">CONCATENATE(P394,Q394,R394,T394)</f>
        <v>ARG - AEROLINEAS ARGENTINAS   7626SBGLSBEG</v>
      </c>
      <c r="N394" s="8" t="n">
        <f aca="false">COUNTIF(M:M,M394)</f>
        <v>1</v>
      </c>
      <c r="O394" s="8" t="s">
        <v>4931</v>
      </c>
      <c r="P394" s="8" t="s">
        <v>5312</v>
      </c>
      <c r="Q394" s="8" t="s">
        <v>4188</v>
      </c>
      <c r="R394" s="8" t="s">
        <v>50</v>
      </c>
      <c r="S394" s="8" t="str">
        <f aca="false">VLOOKUP($B394,'Anexo I - Com Chave'!$B:$L,5,FALSE())</f>
        <v>RIO DE JANEIRO - GALEÃO( RJ, BRASIL )</v>
      </c>
      <c r="T394" s="8" t="s">
        <v>84</v>
      </c>
      <c r="U394" s="8" t="str">
        <f aca="false">VLOOKUP($B394,'Anexo I - Com Chave'!$B:$L,7,FALSE())</f>
        <v>MANAUS( AM, BRASIL )</v>
      </c>
      <c r="V394" s="16" t="n">
        <f aca="false">VLOOKUP($B394,'Anexo I - Com Chave'!$B:$L,8,FALSE())</f>
        <v>30</v>
      </c>
      <c r="W394" s="8" t="n">
        <f aca="false">VLOOKUP($B394,'Anexo I - Com Chave'!$B:$L,9,FALSE())</f>
        <v>0</v>
      </c>
      <c r="X394" s="8" t="n">
        <f aca="false">VLOOKUP($B394,'Anexo I - Com Chave'!$B:$L,10,FALSE())</f>
        <v>13.3333333333333</v>
      </c>
      <c r="Y394" s="8" t="n">
        <f aca="false">VLOOKUP($B394,'Anexo I - Com Chave'!$B:$L,11,FALSE())</f>
        <v>3.33333333333333</v>
      </c>
    </row>
    <row r="395" s="1" customFormat="true" ht="18" hidden="false" customHeight="true" outlineLevel="0" collapsed="false">
      <c r="B395" s="8" t="s">
        <v>5097</v>
      </c>
      <c r="C395" s="8" t="s">
        <v>5005</v>
      </c>
      <c r="D395" s="8" t="s">
        <v>5098</v>
      </c>
      <c r="E395" s="8" t="s">
        <v>84</v>
      </c>
      <c r="F395" s="8" t="s">
        <v>50</v>
      </c>
      <c r="G395" s="8" t="s">
        <v>5310</v>
      </c>
      <c r="H395" s="8" t="s">
        <v>5311</v>
      </c>
      <c r="I395" s="8" t="s">
        <v>4189</v>
      </c>
      <c r="J395" s="15" t="n">
        <v>41737</v>
      </c>
      <c r="K395" s="8" t="s">
        <v>4931</v>
      </c>
      <c r="L395" s="8" t="n">
        <f aca="false">IF(N395=1,1,IF(AND(M395=M394,M395&lt;&gt;M396,J395&gt;J394),1,0))*IF(LEFT(P395,3)="n/e",0,1)</f>
        <v>1</v>
      </c>
      <c r="M395" s="8" t="str">
        <f aca="false">CONCATENATE(P395,Q395,R395,T395)</f>
        <v>ARG - AEROLINEAS ARGENTINAS   7627SBEGSBGL</v>
      </c>
      <c r="N395" s="8" t="n">
        <f aca="false">COUNTIF(M:M,M395)</f>
        <v>1</v>
      </c>
      <c r="O395" s="8" t="s">
        <v>4931</v>
      </c>
      <c r="P395" s="8" t="s">
        <v>5312</v>
      </c>
      <c r="Q395" s="8" t="s">
        <v>4189</v>
      </c>
      <c r="R395" s="8" t="s">
        <v>84</v>
      </c>
      <c r="S395" s="8" t="str">
        <f aca="false">VLOOKUP($B395,'Anexo I - Com Chave'!$B:$L,5,FALSE())</f>
        <v>MANAUS( AM, BRASIL )</v>
      </c>
      <c r="T395" s="8" t="s">
        <v>50</v>
      </c>
      <c r="U395" s="8" t="str">
        <f aca="false">VLOOKUP($B395,'Anexo I - Com Chave'!$B:$L,7,FALSE())</f>
        <v>RIO DE JANEIRO - GALEÃO( RJ, BRASIL )</v>
      </c>
      <c r="V395" s="16" t="n">
        <f aca="false">VLOOKUP($B395,'Anexo I - Com Chave'!$B:$L,8,FALSE())</f>
        <v>30</v>
      </c>
      <c r="W395" s="8" t="n">
        <f aca="false">VLOOKUP($B395,'Anexo I - Com Chave'!$B:$L,9,FALSE())</f>
        <v>0</v>
      </c>
      <c r="X395" s="8" t="n">
        <f aca="false">VLOOKUP($B395,'Anexo I - Com Chave'!$B:$L,10,FALSE())</f>
        <v>0</v>
      </c>
      <c r="Y395" s="8" t="n">
        <f aca="false">VLOOKUP($B395,'Anexo I - Com Chave'!$B:$L,11,FALSE())</f>
        <v>0</v>
      </c>
    </row>
    <row r="396" s="1" customFormat="true" ht="18" hidden="true" customHeight="true" outlineLevel="0" collapsed="false">
      <c r="B396" s="8" t="s">
        <v>5336</v>
      </c>
      <c r="C396" s="8" t="s">
        <v>5005</v>
      </c>
      <c r="D396" s="8" t="s">
        <v>5337</v>
      </c>
      <c r="E396" s="8" t="s">
        <v>601</v>
      </c>
      <c r="F396" s="8" t="s">
        <v>50</v>
      </c>
      <c r="G396" s="8" t="s">
        <v>5310</v>
      </c>
      <c r="H396" s="8" t="s">
        <v>5311</v>
      </c>
      <c r="I396" s="8" t="s">
        <v>4190</v>
      </c>
      <c r="J396" s="15" t="n">
        <v>41737</v>
      </c>
      <c r="K396" s="8" t="s">
        <v>4931</v>
      </c>
      <c r="L396" s="8" t="n">
        <f aca="false">IF(N396=1,1,IF(AND(M396=M395,M396&lt;&gt;M397,J396&gt;J395),1,0))*IF(LEFT(P396,3)="n/e",0,1)</f>
        <v>0</v>
      </c>
      <c r="M396" s="8" t="str">
        <f aca="false">CONCATENATE(P396,Q396,R396,T396)</f>
        <v>ARG - AEROLINEAS ARGENTINAS   7629SBJPSBGL</v>
      </c>
      <c r="N396" s="8" t="n">
        <f aca="false">COUNTIF(M:M,M396)</f>
        <v>3</v>
      </c>
      <c r="O396" s="8" t="s">
        <v>4931</v>
      </c>
      <c r="P396" s="8" t="s">
        <v>5312</v>
      </c>
      <c r="Q396" s="8" t="s">
        <v>4190</v>
      </c>
      <c r="R396" s="8" t="s">
        <v>601</v>
      </c>
      <c r="S396" s="8" t="str">
        <f aca="false">VLOOKUP($B396,'Anexo I - Com Chave'!$B:$L,5,FALSE())</f>
        <v>JOÃO PESSOA( PB, BRASIL )</v>
      </c>
      <c r="T396" s="8" t="s">
        <v>50</v>
      </c>
      <c r="U396" s="8" t="str">
        <f aca="false">VLOOKUP($B396,'Anexo I - Com Chave'!$B:$L,7,FALSE())</f>
        <v>RIO DE JANEIRO - GALEÃO( RJ, BRASIL )</v>
      </c>
      <c r="V396" s="16" t="n">
        <f aca="false">VLOOKUP($B396,'Anexo I - Com Chave'!$B:$L,8,FALSE())</f>
        <v>30</v>
      </c>
      <c r="W396" s="8" t="n">
        <f aca="false">VLOOKUP($B396,'Anexo I - Com Chave'!$B:$L,9,FALSE())</f>
        <v>13.3333333333333</v>
      </c>
      <c r="X396" s="8" t="n">
        <f aca="false">VLOOKUP($B396,'Anexo I - Com Chave'!$B:$L,10,FALSE())</f>
        <v>3.84615384615385</v>
      </c>
      <c r="Y396" s="8" t="n">
        <f aca="false">VLOOKUP($B396,'Anexo I - Com Chave'!$B:$L,11,FALSE())</f>
        <v>0</v>
      </c>
    </row>
    <row r="397" s="1" customFormat="true" ht="18" hidden="true" customHeight="true" outlineLevel="0" collapsed="false">
      <c r="B397" s="8" t="s">
        <v>5336</v>
      </c>
      <c r="C397" s="8" t="s">
        <v>5005</v>
      </c>
      <c r="D397" s="8" t="s">
        <v>5337</v>
      </c>
      <c r="E397" s="8" t="s">
        <v>601</v>
      </c>
      <c r="F397" s="8" t="s">
        <v>50</v>
      </c>
      <c r="G397" s="8" t="s">
        <v>5310</v>
      </c>
      <c r="H397" s="8" t="s">
        <v>5311</v>
      </c>
      <c r="I397" s="8" t="s">
        <v>4190</v>
      </c>
      <c r="J397" s="15" t="n">
        <v>41752</v>
      </c>
      <c r="K397" s="8" t="s">
        <v>4931</v>
      </c>
      <c r="L397" s="8" t="n">
        <f aca="false">IF(N397=1,1,IF(AND(M397=M396,M397&lt;&gt;M398,J397&gt;J396),1,0))*IF(LEFT(P397,3)="n/e",0,1)</f>
        <v>0</v>
      </c>
      <c r="M397" s="8" t="str">
        <f aca="false">CONCATENATE(P397,Q397,R397,T397)</f>
        <v>ARG - AEROLINEAS ARGENTINAS   7629SBJPSBGL</v>
      </c>
      <c r="N397" s="8" t="n">
        <f aca="false">COUNTIF(M:M,M397)</f>
        <v>3</v>
      </c>
      <c r="O397" s="8" t="s">
        <v>4931</v>
      </c>
      <c r="P397" s="8" t="s">
        <v>5312</v>
      </c>
      <c r="Q397" s="8" t="s">
        <v>4190</v>
      </c>
      <c r="R397" s="8" t="s">
        <v>601</v>
      </c>
      <c r="S397" s="8" t="str">
        <f aca="false">VLOOKUP($B397,'Anexo I - Com Chave'!$B:$L,5,FALSE())</f>
        <v>JOÃO PESSOA( PB, BRASIL )</v>
      </c>
      <c r="T397" s="8" t="s">
        <v>50</v>
      </c>
      <c r="U397" s="8" t="str">
        <f aca="false">VLOOKUP($B397,'Anexo I - Com Chave'!$B:$L,7,FALSE())</f>
        <v>RIO DE JANEIRO - GALEÃO( RJ, BRASIL )</v>
      </c>
      <c r="V397" s="16" t="n">
        <f aca="false">VLOOKUP($B397,'Anexo I - Com Chave'!$B:$L,8,FALSE())</f>
        <v>30</v>
      </c>
      <c r="W397" s="8" t="n">
        <f aca="false">VLOOKUP($B397,'Anexo I - Com Chave'!$B:$L,9,FALSE())</f>
        <v>13.3333333333333</v>
      </c>
      <c r="X397" s="8" t="n">
        <f aca="false">VLOOKUP($B397,'Anexo I - Com Chave'!$B:$L,10,FALSE())</f>
        <v>3.84615384615385</v>
      </c>
      <c r="Y397" s="8" t="n">
        <f aca="false">VLOOKUP($B397,'Anexo I - Com Chave'!$B:$L,11,FALSE())</f>
        <v>0</v>
      </c>
    </row>
    <row r="398" s="1" customFormat="true" ht="18" hidden="false" customHeight="true" outlineLevel="0" collapsed="false">
      <c r="B398" s="8" t="s">
        <v>5336</v>
      </c>
      <c r="C398" s="8" t="s">
        <v>5005</v>
      </c>
      <c r="D398" s="8" t="s">
        <v>5337</v>
      </c>
      <c r="E398" s="8" t="s">
        <v>601</v>
      </c>
      <c r="F398" s="8" t="s">
        <v>50</v>
      </c>
      <c r="G398" s="8" t="s">
        <v>5310</v>
      </c>
      <c r="H398" s="8" t="s">
        <v>5311</v>
      </c>
      <c r="I398" s="8" t="s">
        <v>4190</v>
      </c>
      <c r="J398" s="15" t="n">
        <v>41759</v>
      </c>
      <c r="K398" s="8" t="s">
        <v>4931</v>
      </c>
      <c r="L398" s="8" t="n">
        <f aca="false">IF(N398=1,1,IF(AND(M398=M397,M398&lt;&gt;M399,J398&gt;J397),1,0))*IF(LEFT(P398,3)="n/e",0,1)</f>
        <v>1</v>
      </c>
      <c r="M398" s="8" t="str">
        <f aca="false">CONCATENATE(P398,Q398,R398,T398)</f>
        <v>ARG - AEROLINEAS ARGENTINAS   7629SBJPSBGL</v>
      </c>
      <c r="N398" s="8" t="n">
        <f aca="false">COUNTIF(M:M,M398)</f>
        <v>3</v>
      </c>
      <c r="O398" s="8" t="s">
        <v>4931</v>
      </c>
      <c r="P398" s="8" t="s">
        <v>5312</v>
      </c>
      <c r="Q398" s="8" t="s">
        <v>4190</v>
      </c>
      <c r="R398" s="8" t="s">
        <v>601</v>
      </c>
      <c r="S398" s="8" t="str">
        <f aca="false">VLOOKUP($B398,'Anexo I - Com Chave'!$B:$L,5,FALSE())</f>
        <v>JOÃO PESSOA( PB, BRASIL )</v>
      </c>
      <c r="T398" s="8" t="s">
        <v>50</v>
      </c>
      <c r="U398" s="8" t="str">
        <f aca="false">VLOOKUP($B398,'Anexo I - Com Chave'!$B:$L,7,FALSE())</f>
        <v>RIO DE JANEIRO - GALEÃO( RJ, BRASIL )</v>
      </c>
      <c r="V398" s="16" t="n">
        <f aca="false">VLOOKUP($B398,'Anexo I - Com Chave'!$B:$L,8,FALSE())</f>
        <v>30</v>
      </c>
      <c r="W398" s="8" t="n">
        <f aca="false">VLOOKUP($B398,'Anexo I - Com Chave'!$B:$L,9,FALSE())</f>
        <v>13.3333333333333</v>
      </c>
      <c r="X398" s="8" t="n">
        <f aca="false">VLOOKUP($B398,'Anexo I - Com Chave'!$B:$L,10,FALSE())</f>
        <v>3.84615384615385</v>
      </c>
      <c r="Y398" s="8" t="n">
        <f aca="false">VLOOKUP($B398,'Anexo I - Com Chave'!$B:$L,11,FALSE())</f>
        <v>0</v>
      </c>
    </row>
    <row r="399" s="1" customFormat="true" ht="18" hidden="false" customHeight="true" outlineLevel="0" collapsed="false">
      <c r="B399" s="8" t="s">
        <v>5174</v>
      </c>
      <c r="C399" s="8" t="s">
        <v>5005</v>
      </c>
      <c r="D399" s="8" t="s">
        <v>5175</v>
      </c>
      <c r="E399" s="8" t="s">
        <v>27</v>
      </c>
      <c r="F399" s="8" t="s">
        <v>435</v>
      </c>
      <c r="G399" s="8" t="s">
        <v>5310</v>
      </c>
      <c r="H399" s="8" t="s">
        <v>5311</v>
      </c>
      <c r="I399" s="8" t="s">
        <v>4191</v>
      </c>
      <c r="J399" s="15" t="n">
        <v>41737</v>
      </c>
      <c r="K399" s="8" t="s">
        <v>4931</v>
      </c>
      <c r="L399" s="8" t="n">
        <f aca="false">IF(N399=1,1,IF(AND(M399=M398,M399&lt;&gt;M400,J399&gt;J398),1,0))*IF(LEFT(P399,3)="n/e",0,1)</f>
        <v>1</v>
      </c>
      <c r="M399" s="8" t="str">
        <f aca="false">CONCATENATE(P399,Q399,R399,T399)</f>
        <v>ARG - AEROLINEAS ARGENTINAS   7630SBGRSBGO</v>
      </c>
      <c r="N399" s="8" t="n">
        <f aca="false">COUNTIF(M:M,M399)</f>
        <v>1</v>
      </c>
      <c r="O399" s="8" t="s">
        <v>4931</v>
      </c>
      <c r="P399" s="8" t="s">
        <v>5312</v>
      </c>
      <c r="Q399" s="8" t="s">
        <v>4191</v>
      </c>
      <c r="R399" s="8" t="s">
        <v>27</v>
      </c>
      <c r="S399" s="8" t="str">
        <f aca="false">VLOOKUP($B399,'Anexo I - Com Chave'!$B:$L,5,FALSE())</f>
        <v>SÃO PAULO - GUARULHOS( SP, BRASIL )</v>
      </c>
      <c r="T399" s="8" t="s">
        <v>435</v>
      </c>
      <c r="U399" s="8" t="str">
        <f aca="false">VLOOKUP($B399,'Anexo I - Com Chave'!$B:$L,7,FALSE())</f>
        <v>GOIÂNIA( GO, BRASIL )</v>
      </c>
      <c r="V399" s="16" t="n">
        <f aca="false">VLOOKUP($B399,'Anexo I - Com Chave'!$B:$L,8,FALSE())</f>
        <v>30</v>
      </c>
      <c r="W399" s="8" t="n">
        <f aca="false">VLOOKUP($B399,'Anexo I - Com Chave'!$B:$L,9,FALSE())</f>
        <v>0</v>
      </c>
      <c r="X399" s="8" t="n">
        <f aca="false">VLOOKUP($B399,'Anexo I - Com Chave'!$B:$L,10,FALSE())</f>
        <v>3.33333333333333</v>
      </c>
      <c r="Y399" s="8" t="n">
        <f aca="false">VLOOKUP($B399,'Anexo I - Com Chave'!$B:$L,11,FALSE())</f>
        <v>0</v>
      </c>
    </row>
    <row r="400" s="1" customFormat="true" ht="18" hidden="true" customHeight="true" outlineLevel="0" collapsed="false">
      <c r="B400" s="8" t="s">
        <v>5338</v>
      </c>
      <c r="C400" s="8" t="s">
        <v>5005</v>
      </c>
      <c r="D400" s="8" t="s">
        <v>5339</v>
      </c>
      <c r="E400" s="8" t="s">
        <v>435</v>
      </c>
      <c r="F400" s="8" t="s">
        <v>27</v>
      </c>
      <c r="G400" s="8" t="s">
        <v>5310</v>
      </c>
      <c r="H400" s="8" t="s">
        <v>5311</v>
      </c>
      <c r="I400" s="8" t="s">
        <v>4192</v>
      </c>
      <c r="J400" s="15" t="n">
        <v>41738</v>
      </c>
      <c r="K400" s="8" t="s">
        <v>4931</v>
      </c>
      <c r="L400" s="8" t="n">
        <f aca="false">IF(N400=1,1,IF(AND(M400=M399,M400&lt;&gt;M401,J400&gt;J399),1,0))*IF(LEFT(P400,3)="n/e",0,1)</f>
        <v>0</v>
      </c>
      <c r="M400" s="8" t="str">
        <f aca="false">CONCATENATE(P400,Q400,R400,T400)</f>
        <v>ARG - AEROLINEAS ARGENTINAS   7631SBGOSBGR</v>
      </c>
      <c r="N400" s="8" t="n">
        <f aca="false">COUNTIF(M:M,M400)</f>
        <v>2</v>
      </c>
      <c r="O400" s="8" t="s">
        <v>4931</v>
      </c>
      <c r="P400" s="8" t="s">
        <v>5312</v>
      </c>
      <c r="Q400" s="8" t="s">
        <v>4192</v>
      </c>
      <c r="R400" s="8" t="s">
        <v>435</v>
      </c>
      <c r="S400" s="8" t="str">
        <f aca="false">VLOOKUP($B400,'Anexo I - Com Chave'!$B:$L,5,FALSE())</f>
        <v>GOIÂNIA( GO, BRASIL )</v>
      </c>
      <c r="T400" s="8" t="s">
        <v>27</v>
      </c>
      <c r="U400" s="8" t="str">
        <f aca="false">VLOOKUP($B400,'Anexo I - Com Chave'!$B:$L,7,FALSE())</f>
        <v>SÃO PAULO - GUARULHOS( SP, BRASIL )</v>
      </c>
      <c r="V400" s="16" t="n">
        <f aca="false">VLOOKUP($B400,'Anexo I - Com Chave'!$B:$L,8,FALSE())</f>
        <v>30</v>
      </c>
      <c r="W400" s="8" t="n">
        <f aca="false">VLOOKUP($B400,'Anexo I - Com Chave'!$B:$L,9,FALSE())</f>
        <v>3.33333333333333</v>
      </c>
      <c r="X400" s="8" t="n">
        <f aca="false">VLOOKUP($B400,'Anexo I - Com Chave'!$B:$L,10,FALSE())</f>
        <v>3.44827586206897</v>
      </c>
      <c r="Y400" s="8" t="n">
        <f aca="false">VLOOKUP($B400,'Anexo I - Com Chave'!$B:$L,11,FALSE())</f>
        <v>0</v>
      </c>
    </row>
    <row r="401" s="1" customFormat="true" ht="18" hidden="false" customHeight="true" outlineLevel="0" collapsed="false">
      <c r="B401" s="8" t="s">
        <v>5338</v>
      </c>
      <c r="C401" s="8" t="s">
        <v>5005</v>
      </c>
      <c r="D401" s="8" t="s">
        <v>5339</v>
      </c>
      <c r="E401" s="8" t="s">
        <v>435</v>
      </c>
      <c r="F401" s="8" t="s">
        <v>27</v>
      </c>
      <c r="G401" s="8" t="s">
        <v>5310</v>
      </c>
      <c r="H401" s="8" t="s">
        <v>5311</v>
      </c>
      <c r="I401" s="8" t="s">
        <v>4192</v>
      </c>
      <c r="J401" s="15" t="n">
        <v>41752</v>
      </c>
      <c r="K401" s="8" t="s">
        <v>4931</v>
      </c>
      <c r="L401" s="8" t="n">
        <f aca="false">IF(N401=1,1,IF(AND(M401=M400,M401&lt;&gt;M402,J401&gt;J400),1,0))*IF(LEFT(P401,3)="n/e",0,1)</f>
        <v>1</v>
      </c>
      <c r="M401" s="8" t="str">
        <f aca="false">CONCATENATE(P401,Q401,R401,T401)</f>
        <v>ARG - AEROLINEAS ARGENTINAS   7631SBGOSBGR</v>
      </c>
      <c r="N401" s="8" t="n">
        <f aca="false">COUNTIF(M:M,M401)</f>
        <v>2</v>
      </c>
      <c r="O401" s="8" t="s">
        <v>4931</v>
      </c>
      <c r="P401" s="8" t="s">
        <v>5312</v>
      </c>
      <c r="Q401" s="8" t="s">
        <v>4192</v>
      </c>
      <c r="R401" s="8" t="s">
        <v>435</v>
      </c>
      <c r="S401" s="8" t="str">
        <f aca="false">VLOOKUP($B401,'Anexo I - Com Chave'!$B:$L,5,FALSE())</f>
        <v>GOIÂNIA( GO, BRASIL )</v>
      </c>
      <c r="T401" s="8" t="s">
        <v>27</v>
      </c>
      <c r="U401" s="8" t="str">
        <f aca="false">VLOOKUP($B401,'Anexo I - Com Chave'!$B:$L,7,FALSE())</f>
        <v>SÃO PAULO - GUARULHOS( SP, BRASIL )</v>
      </c>
      <c r="V401" s="16" t="n">
        <f aca="false">VLOOKUP($B401,'Anexo I - Com Chave'!$B:$L,8,FALSE())</f>
        <v>30</v>
      </c>
      <c r="W401" s="8" t="n">
        <f aca="false">VLOOKUP($B401,'Anexo I - Com Chave'!$B:$L,9,FALSE())</f>
        <v>3.33333333333333</v>
      </c>
      <c r="X401" s="8" t="n">
        <f aca="false">VLOOKUP($B401,'Anexo I - Com Chave'!$B:$L,10,FALSE())</f>
        <v>3.44827586206897</v>
      </c>
      <c r="Y401" s="8" t="n">
        <f aca="false">VLOOKUP($B401,'Anexo I - Com Chave'!$B:$L,11,FALSE())</f>
        <v>0</v>
      </c>
    </row>
    <row r="402" s="1" customFormat="true" ht="18" hidden="true" customHeight="true" outlineLevel="0" collapsed="false">
      <c r="B402" s="8" t="s">
        <v>5340</v>
      </c>
      <c r="C402" s="8" t="s">
        <v>5005</v>
      </c>
      <c r="D402" s="8" t="s">
        <v>5341</v>
      </c>
      <c r="E402" s="8" t="s">
        <v>21</v>
      </c>
      <c r="F402" s="8" t="s">
        <v>435</v>
      </c>
      <c r="G402" s="8" t="s">
        <v>5310</v>
      </c>
      <c r="H402" s="8" t="s">
        <v>5311</v>
      </c>
      <c r="I402" s="8" t="s">
        <v>4193</v>
      </c>
      <c r="J402" s="15" t="n">
        <v>41737</v>
      </c>
      <c r="K402" s="8" t="s">
        <v>4931</v>
      </c>
      <c r="L402" s="8" t="n">
        <f aca="false">IF(N402=1,1,IF(AND(M402=M401,M402&lt;&gt;M403,J402&gt;J401),1,0))*IF(LEFT(P402,3)="n/e",0,1)</f>
        <v>0</v>
      </c>
      <c r="M402" s="8" t="str">
        <f aca="false">CONCATENATE(P402,Q402,R402,T402)</f>
        <v>ARG - AEROLINEAS ARGENTINAS   7632SBBRSBGO</v>
      </c>
      <c r="N402" s="8" t="n">
        <f aca="false">COUNTIF(M:M,M402)</f>
        <v>2</v>
      </c>
      <c r="O402" s="8" t="s">
        <v>4931</v>
      </c>
      <c r="P402" s="8" t="s">
        <v>5312</v>
      </c>
      <c r="Q402" s="8" t="s">
        <v>4193</v>
      </c>
      <c r="R402" s="8" t="s">
        <v>21</v>
      </c>
      <c r="S402" s="8" t="str">
        <f aca="false">VLOOKUP($B402,'Anexo I - Com Chave'!$B:$L,5,FALSE())</f>
        <v>BRASÍLIA( DF, BRASIL )</v>
      </c>
      <c r="T402" s="8" t="s">
        <v>435</v>
      </c>
      <c r="U402" s="8" t="str">
        <f aca="false">VLOOKUP($B402,'Anexo I - Com Chave'!$B:$L,7,FALSE())</f>
        <v>GOIÂNIA( GO, BRASIL )</v>
      </c>
      <c r="V402" s="16" t="n">
        <f aca="false">VLOOKUP($B402,'Anexo I - Com Chave'!$B:$L,8,FALSE())</f>
        <v>30</v>
      </c>
      <c r="W402" s="8" t="n">
        <f aca="false">VLOOKUP($B402,'Anexo I - Com Chave'!$B:$L,9,FALSE())</f>
        <v>33.3333333333333</v>
      </c>
      <c r="X402" s="8" t="n">
        <f aca="false">VLOOKUP($B402,'Anexo I - Com Chave'!$B:$L,10,FALSE())</f>
        <v>0</v>
      </c>
      <c r="Y402" s="8" t="n">
        <f aca="false">VLOOKUP($B402,'Anexo I - Com Chave'!$B:$L,11,FALSE())</f>
        <v>0</v>
      </c>
    </row>
    <row r="403" s="1" customFormat="true" ht="18" hidden="false" customHeight="true" outlineLevel="0" collapsed="false">
      <c r="B403" s="8" t="s">
        <v>5340</v>
      </c>
      <c r="C403" s="8" t="s">
        <v>5005</v>
      </c>
      <c r="D403" s="8" t="s">
        <v>5341</v>
      </c>
      <c r="E403" s="8" t="s">
        <v>21</v>
      </c>
      <c r="F403" s="8" t="s">
        <v>435</v>
      </c>
      <c r="G403" s="8" t="s">
        <v>5310</v>
      </c>
      <c r="H403" s="8" t="s">
        <v>5311</v>
      </c>
      <c r="I403" s="8" t="s">
        <v>4193</v>
      </c>
      <c r="J403" s="15" t="n">
        <v>41740</v>
      </c>
      <c r="K403" s="8" t="s">
        <v>4931</v>
      </c>
      <c r="L403" s="8" t="n">
        <f aca="false">IF(N403=1,1,IF(AND(M403=M402,M403&lt;&gt;M404,J403&gt;J402),1,0))*IF(LEFT(P403,3)="n/e",0,1)</f>
        <v>1</v>
      </c>
      <c r="M403" s="8" t="str">
        <f aca="false">CONCATENATE(P403,Q403,R403,T403)</f>
        <v>ARG - AEROLINEAS ARGENTINAS   7632SBBRSBGO</v>
      </c>
      <c r="N403" s="8" t="n">
        <f aca="false">COUNTIF(M:M,M403)</f>
        <v>2</v>
      </c>
      <c r="O403" s="8" t="s">
        <v>4931</v>
      </c>
      <c r="P403" s="8" t="s">
        <v>5312</v>
      </c>
      <c r="Q403" s="8" t="s">
        <v>4193</v>
      </c>
      <c r="R403" s="8" t="s">
        <v>21</v>
      </c>
      <c r="S403" s="8" t="str">
        <f aca="false">VLOOKUP($B403,'Anexo I - Com Chave'!$B:$L,5,FALSE())</f>
        <v>BRASÍLIA( DF, BRASIL )</v>
      </c>
      <c r="T403" s="8" t="s">
        <v>435</v>
      </c>
      <c r="U403" s="8" t="str">
        <f aca="false">VLOOKUP($B403,'Anexo I - Com Chave'!$B:$L,7,FALSE())</f>
        <v>GOIÂNIA( GO, BRASIL )</v>
      </c>
      <c r="V403" s="16" t="n">
        <f aca="false">VLOOKUP($B403,'Anexo I - Com Chave'!$B:$L,8,FALSE())</f>
        <v>30</v>
      </c>
      <c r="W403" s="8" t="n">
        <f aca="false">VLOOKUP($B403,'Anexo I - Com Chave'!$B:$L,9,FALSE())</f>
        <v>33.3333333333333</v>
      </c>
      <c r="X403" s="8" t="n">
        <f aca="false">VLOOKUP($B403,'Anexo I - Com Chave'!$B:$L,10,FALSE())</f>
        <v>0</v>
      </c>
      <c r="Y403" s="8" t="n">
        <f aca="false">VLOOKUP($B403,'Anexo I - Com Chave'!$B:$L,11,FALSE())</f>
        <v>0</v>
      </c>
    </row>
    <row r="404" s="1" customFormat="true" ht="18" hidden="true" customHeight="true" outlineLevel="0" collapsed="false">
      <c r="B404" s="8" t="s">
        <v>5342</v>
      </c>
      <c r="C404" s="8" t="s">
        <v>5005</v>
      </c>
      <c r="D404" s="8" t="s">
        <v>5343</v>
      </c>
      <c r="E404" s="8" t="s">
        <v>435</v>
      </c>
      <c r="F404" s="8" t="s">
        <v>21</v>
      </c>
      <c r="G404" s="8" t="s">
        <v>5310</v>
      </c>
      <c r="H404" s="8" t="s">
        <v>5311</v>
      </c>
      <c r="I404" s="8" t="s">
        <v>4194</v>
      </c>
      <c r="J404" s="15" t="n">
        <v>41737</v>
      </c>
      <c r="K404" s="8" t="s">
        <v>4931</v>
      </c>
      <c r="L404" s="8" t="n">
        <f aca="false">IF(N404=1,1,IF(AND(M404=M403,M404&lt;&gt;M405,J404&gt;J403),1,0))*IF(LEFT(P404,3)="n/e",0,1)</f>
        <v>0</v>
      </c>
      <c r="M404" s="8" t="str">
        <f aca="false">CONCATENATE(P404,Q404,R404,T404)</f>
        <v>ARG - AEROLINEAS ARGENTINAS   7633SBGOSBBR</v>
      </c>
      <c r="N404" s="8" t="n">
        <f aca="false">COUNTIF(M:M,M404)</f>
        <v>2</v>
      </c>
      <c r="O404" s="8" t="s">
        <v>4931</v>
      </c>
      <c r="P404" s="8" t="s">
        <v>5312</v>
      </c>
      <c r="Q404" s="8" t="s">
        <v>4194</v>
      </c>
      <c r="R404" s="8" t="s">
        <v>435</v>
      </c>
      <c r="S404" s="8" t="str">
        <f aca="false">VLOOKUP($B404,'Anexo I - Com Chave'!$B:$L,5,FALSE())</f>
        <v>GOIÂNIA( GO, BRASIL )</v>
      </c>
      <c r="T404" s="8" t="s">
        <v>21</v>
      </c>
      <c r="U404" s="8" t="str">
        <f aca="false">VLOOKUP($B404,'Anexo I - Com Chave'!$B:$L,7,FALSE())</f>
        <v>BRASÍLIA( DF, BRASIL )</v>
      </c>
      <c r="V404" s="16" t="n">
        <f aca="false">VLOOKUP($B404,'Anexo I - Com Chave'!$B:$L,8,FALSE())</f>
        <v>26</v>
      </c>
      <c r="W404" s="8" t="n">
        <f aca="false">VLOOKUP($B404,'Anexo I - Com Chave'!$B:$L,9,FALSE())</f>
        <v>0</v>
      </c>
      <c r="X404" s="8" t="n">
        <f aca="false">VLOOKUP($B404,'Anexo I - Com Chave'!$B:$L,10,FALSE())</f>
        <v>3.84615384615385</v>
      </c>
      <c r="Y404" s="8" t="n">
        <f aca="false">VLOOKUP($B404,'Anexo I - Com Chave'!$B:$L,11,FALSE())</f>
        <v>0</v>
      </c>
    </row>
    <row r="405" s="1" customFormat="true" ht="18" hidden="false" customHeight="true" outlineLevel="0" collapsed="false">
      <c r="B405" s="8" t="s">
        <v>5342</v>
      </c>
      <c r="C405" s="8" t="s">
        <v>5005</v>
      </c>
      <c r="D405" s="8" t="s">
        <v>5343</v>
      </c>
      <c r="E405" s="8" t="s">
        <v>435</v>
      </c>
      <c r="F405" s="8" t="s">
        <v>21</v>
      </c>
      <c r="G405" s="8" t="s">
        <v>5310</v>
      </c>
      <c r="H405" s="8" t="s">
        <v>5311</v>
      </c>
      <c r="I405" s="8" t="s">
        <v>4194</v>
      </c>
      <c r="J405" s="15" t="n">
        <v>41740</v>
      </c>
      <c r="K405" s="8" t="s">
        <v>4931</v>
      </c>
      <c r="L405" s="8" t="n">
        <f aca="false">IF(N405=1,1,IF(AND(M405=M404,M405&lt;&gt;M406,J405&gt;J404),1,0))*IF(LEFT(P405,3)="n/e",0,1)</f>
        <v>1</v>
      </c>
      <c r="M405" s="8" t="str">
        <f aca="false">CONCATENATE(P405,Q405,R405,T405)</f>
        <v>ARG - AEROLINEAS ARGENTINAS   7633SBGOSBBR</v>
      </c>
      <c r="N405" s="8" t="n">
        <f aca="false">COUNTIF(M:M,M405)</f>
        <v>2</v>
      </c>
      <c r="O405" s="8" t="s">
        <v>4931</v>
      </c>
      <c r="P405" s="8" t="s">
        <v>5312</v>
      </c>
      <c r="Q405" s="8" t="s">
        <v>4194</v>
      </c>
      <c r="R405" s="8" t="s">
        <v>435</v>
      </c>
      <c r="S405" s="8" t="str">
        <f aca="false">VLOOKUP($B405,'Anexo I - Com Chave'!$B:$L,5,FALSE())</f>
        <v>GOIÂNIA( GO, BRASIL )</v>
      </c>
      <c r="T405" s="8" t="s">
        <v>21</v>
      </c>
      <c r="U405" s="8" t="str">
        <f aca="false">VLOOKUP($B405,'Anexo I - Com Chave'!$B:$L,7,FALSE())</f>
        <v>BRASÍLIA( DF, BRASIL )</v>
      </c>
      <c r="V405" s="16" t="n">
        <f aca="false">VLOOKUP($B405,'Anexo I - Com Chave'!$B:$L,8,FALSE())</f>
        <v>26</v>
      </c>
      <c r="W405" s="8" t="n">
        <f aca="false">VLOOKUP($B405,'Anexo I - Com Chave'!$B:$L,9,FALSE())</f>
        <v>0</v>
      </c>
      <c r="X405" s="8" t="n">
        <f aca="false">VLOOKUP($B405,'Anexo I - Com Chave'!$B:$L,10,FALSE())</f>
        <v>3.84615384615385</v>
      </c>
      <c r="Y405" s="8" t="n">
        <f aca="false">VLOOKUP($B405,'Anexo I - Com Chave'!$B:$L,11,FALSE())</f>
        <v>0</v>
      </c>
    </row>
    <row r="406" s="1" customFormat="true" ht="18" hidden="true" customHeight="true" outlineLevel="0" collapsed="false">
      <c r="B406" s="8" t="s">
        <v>5028</v>
      </c>
      <c r="C406" s="8" t="s">
        <v>5005</v>
      </c>
      <c r="D406" s="8" t="s">
        <v>5029</v>
      </c>
      <c r="E406" s="8" t="s">
        <v>554</v>
      </c>
      <c r="F406" s="8" t="s">
        <v>50</v>
      </c>
      <c r="G406" s="8" t="s">
        <v>5310</v>
      </c>
      <c r="H406" s="8" t="s">
        <v>5311</v>
      </c>
      <c r="I406" s="8" t="s">
        <v>4195</v>
      </c>
      <c r="J406" s="15" t="n">
        <v>41737</v>
      </c>
      <c r="K406" s="8" t="s">
        <v>4931</v>
      </c>
      <c r="L406" s="8" t="n">
        <f aca="false">IF(N406=1,1,IF(AND(M406=M405,M406&lt;&gt;M407,J406&gt;J405),1,0))*IF(LEFT(P406,3)="n/e",0,1)</f>
        <v>0</v>
      </c>
      <c r="M406" s="8" t="str">
        <f aca="false">CONCATENATE(P406,Q406,R406,T406)</f>
        <v>ARG - AEROLINEAS ARGENTINAS   7635SBARSBGL</v>
      </c>
      <c r="N406" s="8" t="n">
        <f aca="false">COUNTIF(M:M,M406)</f>
        <v>3</v>
      </c>
      <c r="O406" s="8" t="s">
        <v>4931</v>
      </c>
      <c r="P406" s="8" t="s">
        <v>5312</v>
      </c>
      <c r="Q406" s="8" t="s">
        <v>4195</v>
      </c>
      <c r="R406" s="8" t="s">
        <v>554</v>
      </c>
      <c r="S406" s="8" t="str">
        <f aca="false">VLOOKUP($B406,'Anexo I - Com Chave'!$B:$L,5,FALSE())</f>
        <v>ARACAJU( SE, BRASIL )</v>
      </c>
      <c r="T406" s="8" t="s">
        <v>50</v>
      </c>
      <c r="U406" s="8" t="str">
        <f aca="false">VLOOKUP($B406,'Anexo I - Com Chave'!$B:$L,7,FALSE())</f>
        <v>RIO DE JANEIRO - GALEÃO( RJ, BRASIL )</v>
      </c>
      <c r="V406" s="16" t="n">
        <f aca="false">VLOOKUP($B406,'Anexo I - Com Chave'!$B:$L,8,FALSE())</f>
        <v>26</v>
      </c>
      <c r="W406" s="8" t="n">
        <f aca="false">VLOOKUP($B406,'Anexo I - Com Chave'!$B:$L,9,FALSE())</f>
        <v>100</v>
      </c>
      <c r="X406" s="8" t="str">
        <f aca="false">VLOOKUP($B406,'Anexo I - Com Chave'!$B:$L,10,FALSE())</f>
        <v>#DIV/0</v>
      </c>
      <c r="Y406" s="8" t="str">
        <f aca="false">VLOOKUP($B406,'Anexo I - Com Chave'!$B:$L,11,FALSE())</f>
        <v>#DIV/0</v>
      </c>
    </row>
    <row r="407" s="1" customFormat="true" ht="18" hidden="true" customHeight="true" outlineLevel="0" collapsed="false">
      <c r="B407" s="8" t="s">
        <v>5028</v>
      </c>
      <c r="C407" s="8" t="s">
        <v>5005</v>
      </c>
      <c r="D407" s="8" t="s">
        <v>5029</v>
      </c>
      <c r="E407" s="8" t="s">
        <v>554</v>
      </c>
      <c r="F407" s="8" t="s">
        <v>50</v>
      </c>
      <c r="G407" s="8" t="s">
        <v>5310</v>
      </c>
      <c r="H407" s="8" t="s">
        <v>5311</v>
      </c>
      <c r="I407" s="8" t="s">
        <v>4195</v>
      </c>
      <c r="J407" s="15" t="n">
        <v>41752</v>
      </c>
      <c r="K407" s="8" t="s">
        <v>4931</v>
      </c>
      <c r="L407" s="8" t="n">
        <f aca="false">IF(N407=1,1,IF(AND(M407=M406,M407&lt;&gt;M408,J407&gt;J406),1,0))*IF(LEFT(P407,3)="n/e",0,1)</f>
        <v>0</v>
      </c>
      <c r="M407" s="8" t="str">
        <f aca="false">CONCATENATE(P407,Q407,R407,T407)</f>
        <v>ARG - AEROLINEAS ARGENTINAS   7635SBARSBGL</v>
      </c>
      <c r="N407" s="8" t="n">
        <f aca="false">COUNTIF(M:M,M407)</f>
        <v>3</v>
      </c>
      <c r="O407" s="8" t="s">
        <v>4931</v>
      </c>
      <c r="P407" s="8" t="s">
        <v>5312</v>
      </c>
      <c r="Q407" s="8" t="s">
        <v>4195</v>
      </c>
      <c r="R407" s="8" t="s">
        <v>554</v>
      </c>
      <c r="S407" s="8" t="str">
        <f aca="false">VLOOKUP($B407,'Anexo I - Com Chave'!$B:$L,5,FALSE())</f>
        <v>ARACAJU( SE, BRASIL )</v>
      </c>
      <c r="T407" s="8" t="s">
        <v>50</v>
      </c>
      <c r="U407" s="8" t="str">
        <f aca="false">VLOOKUP($B407,'Anexo I - Com Chave'!$B:$L,7,FALSE())</f>
        <v>RIO DE JANEIRO - GALEÃO( RJ, BRASIL )</v>
      </c>
      <c r="V407" s="16" t="n">
        <f aca="false">VLOOKUP($B407,'Anexo I - Com Chave'!$B:$L,8,FALSE())</f>
        <v>26</v>
      </c>
      <c r="W407" s="8" t="n">
        <f aca="false">VLOOKUP($B407,'Anexo I - Com Chave'!$B:$L,9,FALSE())</f>
        <v>100</v>
      </c>
      <c r="X407" s="8" t="str">
        <f aca="false">VLOOKUP($B407,'Anexo I - Com Chave'!$B:$L,10,FALSE())</f>
        <v>#DIV/0</v>
      </c>
      <c r="Y407" s="8" t="str">
        <f aca="false">VLOOKUP($B407,'Anexo I - Com Chave'!$B:$L,11,FALSE())</f>
        <v>#DIV/0</v>
      </c>
    </row>
    <row r="408" s="1" customFormat="true" ht="18" hidden="false" customHeight="true" outlineLevel="0" collapsed="false">
      <c r="B408" s="8" t="s">
        <v>5028</v>
      </c>
      <c r="C408" s="8" t="s">
        <v>5005</v>
      </c>
      <c r="D408" s="8" t="s">
        <v>5029</v>
      </c>
      <c r="E408" s="8" t="s">
        <v>554</v>
      </c>
      <c r="F408" s="8" t="s">
        <v>50</v>
      </c>
      <c r="G408" s="8" t="s">
        <v>5310</v>
      </c>
      <c r="H408" s="8" t="s">
        <v>5311</v>
      </c>
      <c r="I408" s="8" t="s">
        <v>4195</v>
      </c>
      <c r="J408" s="15" t="n">
        <v>41759</v>
      </c>
      <c r="K408" s="8" t="s">
        <v>4931</v>
      </c>
      <c r="L408" s="8" t="n">
        <f aca="false">IF(N408=1,1,IF(AND(M408=M407,M408&lt;&gt;M409,J408&gt;J407),1,0))*IF(LEFT(P408,3)="n/e",0,1)</f>
        <v>1</v>
      </c>
      <c r="M408" s="8" t="str">
        <f aca="false">CONCATENATE(P408,Q408,R408,T408)</f>
        <v>ARG - AEROLINEAS ARGENTINAS   7635SBARSBGL</v>
      </c>
      <c r="N408" s="8" t="n">
        <f aca="false">COUNTIF(M:M,M408)</f>
        <v>3</v>
      </c>
      <c r="O408" s="8" t="s">
        <v>4931</v>
      </c>
      <c r="P408" s="8" t="s">
        <v>5312</v>
      </c>
      <c r="Q408" s="8" t="s">
        <v>4195</v>
      </c>
      <c r="R408" s="8" t="s">
        <v>554</v>
      </c>
      <c r="S408" s="8" t="str">
        <f aca="false">VLOOKUP($B408,'Anexo I - Com Chave'!$B:$L,5,FALSE())</f>
        <v>ARACAJU( SE, BRASIL )</v>
      </c>
      <c r="T408" s="8" t="s">
        <v>50</v>
      </c>
      <c r="U408" s="8" t="str">
        <f aca="false">VLOOKUP($B408,'Anexo I - Com Chave'!$B:$L,7,FALSE())</f>
        <v>RIO DE JANEIRO - GALEÃO( RJ, BRASIL )</v>
      </c>
      <c r="V408" s="16" t="n">
        <f aca="false">VLOOKUP($B408,'Anexo I - Com Chave'!$B:$L,8,FALSE())</f>
        <v>26</v>
      </c>
      <c r="W408" s="8" t="n">
        <f aca="false">VLOOKUP($B408,'Anexo I - Com Chave'!$B:$L,9,FALSE())</f>
        <v>100</v>
      </c>
      <c r="X408" s="8" t="str">
        <f aca="false">VLOOKUP($B408,'Anexo I - Com Chave'!$B:$L,10,FALSE())</f>
        <v>#DIV/0</v>
      </c>
      <c r="Y408" s="8" t="str">
        <f aca="false">VLOOKUP($B408,'Anexo I - Com Chave'!$B:$L,11,FALSE())</f>
        <v>#DIV/0</v>
      </c>
    </row>
    <row r="409" s="1" customFormat="true" ht="18" hidden="false" customHeight="true" outlineLevel="0" collapsed="false">
      <c r="B409" s="8" t="s">
        <v>5344</v>
      </c>
      <c r="C409" s="8" t="s">
        <v>5005</v>
      </c>
      <c r="D409" s="8" t="s">
        <v>5345</v>
      </c>
      <c r="E409" s="8" t="s">
        <v>18</v>
      </c>
      <c r="F409" s="8" t="s">
        <v>1439</v>
      </c>
      <c r="G409" s="8" t="s">
        <v>5310</v>
      </c>
      <c r="H409" s="8" t="s">
        <v>5311</v>
      </c>
      <c r="I409" s="8" t="s">
        <v>4196</v>
      </c>
      <c r="J409" s="15" t="n">
        <v>41738</v>
      </c>
      <c r="K409" s="8" t="s">
        <v>4931</v>
      </c>
      <c r="L409" s="8" t="n">
        <f aca="false">IF(N409=1,1,IF(AND(M409=M408,M409&lt;&gt;M410,J409&gt;J408),1,0))*IF(LEFT(P409,3)="n/e",0,1)</f>
        <v>1</v>
      </c>
      <c r="M409" s="8" t="str">
        <f aca="false">CONCATENATE(P409,Q409,R409,T409)</f>
        <v>ARG - AEROLINEAS ARGENTINAS   7636SBPASBSP</v>
      </c>
      <c r="N409" s="8" t="n">
        <f aca="false">COUNTIF(M:M,M409)</f>
        <v>1</v>
      </c>
      <c r="O409" s="8" t="s">
        <v>4931</v>
      </c>
      <c r="P409" s="8" t="s">
        <v>5312</v>
      </c>
      <c r="Q409" s="8" t="s">
        <v>4196</v>
      </c>
      <c r="R409" s="8" t="s">
        <v>18</v>
      </c>
      <c r="S409" s="8" t="str">
        <f aca="false">VLOOKUP($B409,'Anexo I - Com Chave'!$B:$L,5,FALSE())</f>
        <v>PORTO ALEGRE( RS, BRASIL )</v>
      </c>
      <c r="T409" s="8" t="s">
        <v>1439</v>
      </c>
      <c r="U409" s="8" t="str">
        <f aca="false">VLOOKUP($B409,'Anexo I - Com Chave'!$B:$L,7,FALSE())</f>
        <v>SÃO PAULO - CONGONHAS( SP, BRASIL )</v>
      </c>
      <c r="V409" s="16" t="n">
        <f aca="false">VLOOKUP($B409,'Anexo I - Com Chave'!$B:$L,8,FALSE())</f>
        <v>30</v>
      </c>
      <c r="W409" s="8" t="n">
        <f aca="false">VLOOKUP($B409,'Anexo I - Com Chave'!$B:$L,9,FALSE())</f>
        <v>3.33333333333333</v>
      </c>
      <c r="X409" s="8" t="n">
        <f aca="false">VLOOKUP($B409,'Anexo I - Com Chave'!$B:$L,10,FALSE())</f>
        <v>34.4827586206897</v>
      </c>
      <c r="Y409" s="8" t="n">
        <f aca="false">VLOOKUP($B409,'Anexo I - Com Chave'!$B:$L,11,FALSE())</f>
        <v>17.2413793103448</v>
      </c>
    </row>
    <row r="410" s="1" customFormat="true" ht="18" hidden="false" customHeight="true" outlineLevel="0" collapsed="false">
      <c r="B410" s="8" t="s">
        <v>5346</v>
      </c>
      <c r="C410" s="8" t="s">
        <v>5005</v>
      </c>
      <c r="D410" s="8" t="s">
        <v>5347</v>
      </c>
      <c r="E410" s="8" t="s">
        <v>1439</v>
      </c>
      <c r="F410" s="8" t="s">
        <v>18</v>
      </c>
      <c r="G410" s="8" t="s">
        <v>5310</v>
      </c>
      <c r="H410" s="8" t="s">
        <v>5311</v>
      </c>
      <c r="I410" s="8" t="s">
        <v>4197</v>
      </c>
      <c r="J410" s="15" t="n">
        <v>41737</v>
      </c>
      <c r="K410" s="8" t="s">
        <v>4931</v>
      </c>
      <c r="L410" s="8" t="n">
        <f aca="false">IF(N410=1,1,IF(AND(M410=M409,M410&lt;&gt;M411,J410&gt;J409),1,0))*IF(LEFT(P410,3)="n/e",0,1)</f>
        <v>1</v>
      </c>
      <c r="M410" s="8" t="str">
        <f aca="false">CONCATENATE(P410,Q410,R410,T410)</f>
        <v>ARG - AEROLINEAS ARGENTINAS   7637SBSPSBPA</v>
      </c>
      <c r="N410" s="8" t="n">
        <f aca="false">COUNTIF(M:M,M410)</f>
        <v>1</v>
      </c>
      <c r="O410" s="8" t="s">
        <v>4931</v>
      </c>
      <c r="P410" s="8" t="s">
        <v>5312</v>
      </c>
      <c r="Q410" s="8" t="s">
        <v>4197</v>
      </c>
      <c r="R410" s="8" t="s">
        <v>1439</v>
      </c>
      <c r="S410" s="8" t="str">
        <f aca="false">VLOOKUP($B410,'Anexo I - Com Chave'!$B:$L,5,FALSE())</f>
        <v>SÃO PAULO - CONGONHAS( SP, BRASIL )</v>
      </c>
      <c r="T410" s="8" t="s">
        <v>18</v>
      </c>
      <c r="U410" s="8" t="str">
        <f aca="false">VLOOKUP($B410,'Anexo I - Com Chave'!$B:$L,7,FALSE())</f>
        <v>PORTO ALEGRE( RS, BRASIL )</v>
      </c>
      <c r="V410" s="16" t="n">
        <f aca="false">VLOOKUP($B410,'Anexo I - Com Chave'!$B:$L,8,FALSE())</f>
        <v>22</v>
      </c>
      <c r="W410" s="8" t="n">
        <f aca="false">VLOOKUP($B410,'Anexo I - Com Chave'!$B:$L,9,FALSE())</f>
        <v>0</v>
      </c>
      <c r="X410" s="8" t="n">
        <f aca="false">VLOOKUP($B410,'Anexo I - Com Chave'!$B:$L,10,FALSE())</f>
        <v>27.2727272727273</v>
      </c>
      <c r="Y410" s="8" t="n">
        <f aca="false">VLOOKUP($B410,'Anexo I - Com Chave'!$B:$L,11,FALSE())</f>
        <v>0</v>
      </c>
    </row>
    <row r="411" s="1" customFormat="true" ht="18" hidden="false" customHeight="true" outlineLevel="0" collapsed="false">
      <c r="B411" s="8" t="s">
        <v>5348</v>
      </c>
      <c r="C411" s="8" t="s">
        <v>5005</v>
      </c>
      <c r="D411" s="8" t="s">
        <v>5349</v>
      </c>
      <c r="E411" s="8" t="s">
        <v>16</v>
      </c>
      <c r="F411" s="8" t="s">
        <v>1439</v>
      </c>
      <c r="G411" s="8" t="s">
        <v>5310</v>
      </c>
      <c r="H411" s="8" t="s">
        <v>5311</v>
      </c>
      <c r="I411" s="8" t="s">
        <v>4198</v>
      </c>
      <c r="J411" s="15" t="n">
        <v>41737</v>
      </c>
      <c r="K411" s="8" t="s">
        <v>4931</v>
      </c>
      <c r="L411" s="8" t="n">
        <f aca="false">IF(N411=1,1,IF(AND(M411=M410,M411&lt;&gt;M412,J411&gt;J410),1,0))*IF(LEFT(P411,3)="n/e",0,1)</f>
        <v>1</v>
      </c>
      <c r="M411" s="8" t="str">
        <f aca="false">CONCATENATE(P411,Q411,R411,T411)</f>
        <v>ARG - AEROLINEAS ARGENTINAS   7638SBCTSBSP</v>
      </c>
      <c r="N411" s="8" t="n">
        <f aca="false">COUNTIF(M:M,M411)</f>
        <v>1</v>
      </c>
      <c r="O411" s="8" t="s">
        <v>4931</v>
      </c>
      <c r="P411" s="8" t="s">
        <v>5312</v>
      </c>
      <c r="Q411" s="8" t="s">
        <v>4198</v>
      </c>
      <c r="R411" s="8" t="s">
        <v>16</v>
      </c>
      <c r="S411" s="8" t="str">
        <f aca="false">VLOOKUP($B411,'Anexo I - Com Chave'!$B:$L,5,FALSE())</f>
        <v>CURITIBA( PR, BRASIL )</v>
      </c>
      <c r="T411" s="8" t="s">
        <v>1439</v>
      </c>
      <c r="U411" s="8" t="str">
        <f aca="false">VLOOKUP($B411,'Anexo I - Com Chave'!$B:$L,7,FALSE())</f>
        <v>SÃO PAULO - CONGONHAS( SP, BRASIL )</v>
      </c>
      <c r="V411" s="16" t="n">
        <f aca="false">VLOOKUP($B411,'Anexo I - Com Chave'!$B:$L,8,FALSE())</f>
        <v>26</v>
      </c>
      <c r="W411" s="8" t="n">
        <f aca="false">VLOOKUP($B411,'Anexo I - Com Chave'!$B:$L,9,FALSE())</f>
        <v>7.69230769230769</v>
      </c>
      <c r="X411" s="8" t="n">
        <f aca="false">VLOOKUP($B411,'Anexo I - Com Chave'!$B:$L,10,FALSE())</f>
        <v>4.16666666666667</v>
      </c>
      <c r="Y411" s="8" t="n">
        <f aca="false">VLOOKUP($B411,'Anexo I - Com Chave'!$B:$L,11,FALSE())</f>
        <v>0</v>
      </c>
    </row>
    <row r="412" s="1" customFormat="true" ht="18" hidden="false" customHeight="true" outlineLevel="0" collapsed="false">
      <c r="B412" s="8" t="s">
        <v>5350</v>
      </c>
      <c r="C412" s="8" t="s">
        <v>5005</v>
      </c>
      <c r="D412" s="8" t="s">
        <v>5351</v>
      </c>
      <c r="E412" s="8" t="s">
        <v>1439</v>
      </c>
      <c r="F412" s="8" t="s">
        <v>16</v>
      </c>
      <c r="G412" s="8" t="s">
        <v>5310</v>
      </c>
      <c r="H412" s="8" t="s">
        <v>5311</v>
      </c>
      <c r="I412" s="8" t="s">
        <v>4199</v>
      </c>
      <c r="J412" s="15" t="n">
        <v>41737</v>
      </c>
      <c r="K412" s="8" t="s">
        <v>4931</v>
      </c>
      <c r="L412" s="8" t="n">
        <f aca="false">IF(N412=1,1,IF(AND(M412=M411,M412&lt;&gt;M413,J412&gt;J411),1,0))*IF(LEFT(P412,3)="n/e",0,1)</f>
        <v>1</v>
      </c>
      <c r="M412" s="8" t="str">
        <f aca="false">CONCATENATE(P412,Q412,R412,T412)</f>
        <v>ARG - AEROLINEAS ARGENTINAS   7639SBSPSBCT</v>
      </c>
      <c r="N412" s="8" t="n">
        <f aca="false">COUNTIF(M:M,M412)</f>
        <v>1</v>
      </c>
      <c r="O412" s="8" t="s">
        <v>4931</v>
      </c>
      <c r="P412" s="8" t="s">
        <v>5312</v>
      </c>
      <c r="Q412" s="8" t="s">
        <v>4199</v>
      </c>
      <c r="R412" s="8" t="s">
        <v>1439</v>
      </c>
      <c r="S412" s="8" t="str">
        <f aca="false">VLOOKUP($B412,'Anexo I - Com Chave'!$B:$L,5,FALSE())</f>
        <v>SÃO PAULO - CONGONHAS( SP, BRASIL )</v>
      </c>
      <c r="T412" s="8" t="s">
        <v>16</v>
      </c>
      <c r="U412" s="8" t="str">
        <f aca="false">VLOOKUP($B412,'Anexo I - Com Chave'!$B:$L,7,FALSE())</f>
        <v>CURITIBA( PR, BRASIL )</v>
      </c>
      <c r="V412" s="16" t="n">
        <f aca="false">VLOOKUP($B412,'Anexo I - Com Chave'!$B:$L,8,FALSE())</f>
        <v>26</v>
      </c>
      <c r="W412" s="8" t="n">
        <f aca="false">VLOOKUP($B412,'Anexo I - Com Chave'!$B:$L,9,FALSE())</f>
        <v>7.69230769230769</v>
      </c>
      <c r="X412" s="8" t="n">
        <f aca="false">VLOOKUP($B412,'Anexo I - Com Chave'!$B:$L,10,FALSE())</f>
        <v>20.8333333333333</v>
      </c>
      <c r="Y412" s="8" t="n">
        <f aca="false">VLOOKUP($B412,'Anexo I - Com Chave'!$B:$L,11,FALSE())</f>
        <v>4.16666666666667</v>
      </c>
    </row>
    <row r="413" s="1" customFormat="true" ht="18" hidden="true" customHeight="true" outlineLevel="0" collapsed="false">
      <c r="B413" s="8" t="s">
        <v>5253</v>
      </c>
      <c r="C413" s="8" t="s">
        <v>5005</v>
      </c>
      <c r="D413" s="8" t="s">
        <v>5254</v>
      </c>
      <c r="E413" s="8" t="s">
        <v>432</v>
      </c>
      <c r="F413" s="8" t="s">
        <v>27</v>
      </c>
      <c r="G413" s="8" t="s">
        <v>5310</v>
      </c>
      <c r="H413" s="8" t="s">
        <v>5311</v>
      </c>
      <c r="I413" s="8" t="s">
        <v>4200</v>
      </c>
      <c r="J413" s="15" t="n">
        <v>41737</v>
      </c>
      <c r="K413" s="8" t="s">
        <v>4931</v>
      </c>
      <c r="L413" s="8" t="n">
        <f aca="false">IF(N413=1,1,IF(AND(M413=M412,M413&lt;&gt;M414,J413&gt;J412),1,0))*IF(LEFT(P413,3)="n/e",0,1)</f>
        <v>0</v>
      </c>
      <c r="M413" s="8" t="str">
        <f aca="false">CONCATENATE(P413,Q413,R413,T413)</f>
        <v>ARG - AEROLINEAS ARGENTINAS   7641SBVTSBGR</v>
      </c>
      <c r="N413" s="8" t="n">
        <f aca="false">COUNTIF(M:M,M413)</f>
        <v>3</v>
      </c>
      <c r="O413" s="8" t="s">
        <v>4931</v>
      </c>
      <c r="P413" s="8" t="s">
        <v>5312</v>
      </c>
      <c r="Q413" s="8" t="s">
        <v>4200</v>
      </c>
      <c r="R413" s="8" t="s">
        <v>432</v>
      </c>
      <c r="S413" s="8" t="str">
        <f aca="false">VLOOKUP($B413,'Anexo I - Com Chave'!$B:$L,5,FALSE())</f>
        <v>VITÓRIA( ES, BRASIL )</v>
      </c>
      <c r="T413" s="8" t="s">
        <v>27</v>
      </c>
      <c r="U413" s="8" t="str">
        <f aca="false">VLOOKUP($B413,'Anexo I - Com Chave'!$B:$L,7,FALSE())</f>
        <v>SÃO PAULO - GUARULHOS( SP, BRASIL )</v>
      </c>
      <c r="V413" s="16" t="n">
        <f aca="false">VLOOKUP($B413,'Anexo I - Com Chave'!$B:$L,8,FALSE())</f>
        <v>30</v>
      </c>
      <c r="W413" s="8" t="n">
        <f aca="false">VLOOKUP($B413,'Anexo I - Com Chave'!$B:$L,9,FALSE())</f>
        <v>3.33333333333333</v>
      </c>
      <c r="X413" s="8" t="n">
        <f aca="false">VLOOKUP($B413,'Anexo I - Com Chave'!$B:$L,10,FALSE())</f>
        <v>13.7931034482759</v>
      </c>
      <c r="Y413" s="8" t="n">
        <f aca="false">VLOOKUP($B413,'Anexo I - Com Chave'!$B:$L,11,FALSE())</f>
        <v>0</v>
      </c>
    </row>
    <row r="414" s="1" customFormat="true" ht="18" hidden="true" customHeight="true" outlineLevel="0" collapsed="false">
      <c r="B414" s="8" t="s">
        <v>5253</v>
      </c>
      <c r="C414" s="8" t="s">
        <v>5005</v>
      </c>
      <c r="D414" s="8" t="s">
        <v>5254</v>
      </c>
      <c r="E414" s="8" t="s">
        <v>432</v>
      </c>
      <c r="F414" s="8" t="s">
        <v>27</v>
      </c>
      <c r="G414" s="8" t="s">
        <v>5310</v>
      </c>
      <c r="H414" s="8" t="s">
        <v>5311</v>
      </c>
      <c r="I414" s="8" t="s">
        <v>4200</v>
      </c>
      <c r="J414" s="15" t="n">
        <v>41744</v>
      </c>
      <c r="K414" s="8" t="s">
        <v>4931</v>
      </c>
      <c r="L414" s="8" t="n">
        <f aca="false">IF(N414=1,1,IF(AND(M414=M413,M414&lt;&gt;M415,J414&gt;J413),1,0))*IF(LEFT(P414,3)="n/e",0,1)</f>
        <v>0</v>
      </c>
      <c r="M414" s="8" t="str">
        <f aca="false">CONCATENATE(P414,Q414,R414,T414)</f>
        <v>ARG - AEROLINEAS ARGENTINAS   7641SBVTSBGR</v>
      </c>
      <c r="N414" s="8" t="n">
        <f aca="false">COUNTIF(M:M,M414)</f>
        <v>3</v>
      </c>
      <c r="O414" s="8" t="s">
        <v>4931</v>
      </c>
      <c r="P414" s="8" t="s">
        <v>5312</v>
      </c>
      <c r="Q414" s="8" t="s">
        <v>4200</v>
      </c>
      <c r="R414" s="8" t="s">
        <v>432</v>
      </c>
      <c r="S414" s="8" t="str">
        <f aca="false">VLOOKUP($B414,'Anexo I - Com Chave'!$B:$L,5,FALSE())</f>
        <v>VITÓRIA( ES, BRASIL )</v>
      </c>
      <c r="T414" s="8" t="s">
        <v>27</v>
      </c>
      <c r="U414" s="8" t="str">
        <f aca="false">VLOOKUP($B414,'Anexo I - Com Chave'!$B:$L,7,FALSE())</f>
        <v>SÃO PAULO - GUARULHOS( SP, BRASIL )</v>
      </c>
      <c r="V414" s="16" t="n">
        <f aca="false">VLOOKUP($B414,'Anexo I - Com Chave'!$B:$L,8,FALSE())</f>
        <v>30</v>
      </c>
      <c r="W414" s="8" t="n">
        <f aca="false">VLOOKUP($B414,'Anexo I - Com Chave'!$B:$L,9,FALSE())</f>
        <v>3.33333333333333</v>
      </c>
      <c r="X414" s="8" t="n">
        <f aca="false">VLOOKUP($B414,'Anexo I - Com Chave'!$B:$L,10,FALSE())</f>
        <v>13.7931034482759</v>
      </c>
      <c r="Y414" s="8" t="n">
        <f aca="false">VLOOKUP($B414,'Anexo I - Com Chave'!$B:$L,11,FALSE())</f>
        <v>0</v>
      </c>
    </row>
    <row r="415" s="1" customFormat="true" ht="18" hidden="false" customHeight="true" outlineLevel="0" collapsed="false">
      <c r="B415" s="8" t="s">
        <v>5253</v>
      </c>
      <c r="C415" s="8" t="s">
        <v>5005</v>
      </c>
      <c r="D415" s="8" t="s">
        <v>5254</v>
      </c>
      <c r="E415" s="8" t="s">
        <v>432</v>
      </c>
      <c r="F415" s="8" t="s">
        <v>27</v>
      </c>
      <c r="G415" s="8" t="s">
        <v>5310</v>
      </c>
      <c r="H415" s="8" t="s">
        <v>5311</v>
      </c>
      <c r="I415" s="8" t="s">
        <v>4200</v>
      </c>
      <c r="J415" s="15" t="n">
        <v>41752</v>
      </c>
      <c r="K415" s="8" t="s">
        <v>4931</v>
      </c>
      <c r="L415" s="8" t="n">
        <f aca="false">IF(N415=1,1,IF(AND(M415=M414,M415&lt;&gt;M416,J415&gt;J414),1,0))*IF(LEFT(P415,3)="n/e",0,1)</f>
        <v>1</v>
      </c>
      <c r="M415" s="8" t="str">
        <f aca="false">CONCATENATE(P415,Q415,R415,T415)</f>
        <v>ARG - AEROLINEAS ARGENTINAS   7641SBVTSBGR</v>
      </c>
      <c r="N415" s="8" t="n">
        <f aca="false">COUNTIF(M:M,M415)</f>
        <v>3</v>
      </c>
      <c r="O415" s="8" t="s">
        <v>4931</v>
      </c>
      <c r="P415" s="8" t="s">
        <v>5312</v>
      </c>
      <c r="Q415" s="8" t="s">
        <v>4200</v>
      </c>
      <c r="R415" s="8" t="s">
        <v>432</v>
      </c>
      <c r="S415" s="8" t="str">
        <f aca="false">VLOOKUP($B415,'Anexo I - Com Chave'!$B:$L,5,FALSE())</f>
        <v>VITÓRIA( ES, BRASIL )</v>
      </c>
      <c r="T415" s="8" t="s">
        <v>27</v>
      </c>
      <c r="U415" s="8" t="str">
        <f aca="false">VLOOKUP($B415,'Anexo I - Com Chave'!$B:$L,7,FALSE())</f>
        <v>SÃO PAULO - GUARULHOS( SP, BRASIL )</v>
      </c>
      <c r="V415" s="16" t="n">
        <f aca="false">VLOOKUP($B415,'Anexo I - Com Chave'!$B:$L,8,FALSE())</f>
        <v>30</v>
      </c>
      <c r="W415" s="8" t="n">
        <f aca="false">VLOOKUP($B415,'Anexo I - Com Chave'!$B:$L,9,FALSE())</f>
        <v>3.33333333333333</v>
      </c>
      <c r="X415" s="8" t="n">
        <f aca="false">VLOOKUP($B415,'Anexo I - Com Chave'!$B:$L,10,FALSE())</f>
        <v>13.7931034482759</v>
      </c>
      <c r="Y415" s="8" t="n">
        <f aca="false">VLOOKUP($B415,'Anexo I - Com Chave'!$B:$L,11,FALSE())</f>
        <v>0</v>
      </c>
    </row>
    <row r="416" s="1" customFormat="true" ht="18" hidden="false" customHeight="true" outlineLevel="0" collapsed="false">
      <c r="B416" s="8" t="s">
        <v>5352</v>
      </c>
      <c r="C416" s="8" t="s">
        <v>5005</v>
      </c>
      <c r="D416" s="8" t="s">
        <v>5353</v>
      </c>
      <c r="E416" s="8" t="s">
        <v>432</v>
      </c>
      <c r="F416" s="8" t="s">
        <v>50</v>
      </c>
      <c r="G416" s="8" t="s">
        <v>5310</v>
      </c>
      <c r="H416" s="8" t="s">
        <v>5311</v>
      </c>
      <c r="I416" s="8" t="s">
        <v>4201</v>
      </c>
      <c r="J416" s="15" t="n">
        <v>41737</v>
      </c>
      <c r="K416" s="8" t="s">
        <v>4931</v>
      </c>
      <c r="L416" s="8" t="n">
        <f aca="false">IF(N416=1,1,IF(AND(M416=M415,M416&lt;&gt;M417,J416&gt;J415),1,0))*IF(LEFT(P416,3)="n/e",0,1)</f>
        <v>1</v>
      </c>
      <c r="M416" s="8" t="str">
        <f aca="false">CONCATENATE(P416,Q416,R416,T416)</f>
        <v>ARG - AEROLINEAS ARGENTINAS   7643SBVTSBGL</v>
      </c>
      <c r="N416" s="8" t="n">
        <f aca="false">COUNTIF(M:M,M416)</f>
        <v>1</v>
      </c>
      <c r="O416" s="8" t="s">
        <v>4931</v>
      </c>
      <c r="P416" s="8" t="s">
        <v>5312</v>
      </c>
      <c r="Q416" s="8" t="s">
        <v>4201</v>
      </c>
      <c r="R416" s="8" t="s">
        <v>432</v>
      </c>
      <c r="S416" s="8" t="str">
        <f aca="false">VLOOKUP($B416,'Anexo I - Com Chave'!$B:$L,5,FALSE())</f>
        <v>VITÓRIA( ES, BRASIL )</v>
      </c>
      <c r="T416" s="8" t="s">
        <v>50</v>
      </c>
      <c r="U416" s="8" t="str">
        <f aca="false">VLOOKUP($B416,'Anexo I - Com Chave'!$B:$L,7,FALSE())</f>
        <v>RIO DE JANEIRO - GALEÃO( RJ, BRASIL )</v>
      </c>
      <c r="V416" s="16" t="n">
        <f aca="false">VLOOKUP($B416,'Anexo I - Com Chave'!$B:$L,8,FALSE())</f>
        <v>26</v>
      </c>
      <c r="W416" s="8" t="n">
        <f aca="false">VLOOKUP($B416,'Anexo I - Com Chave'!$B:$L,9,FALSE())</f>
        <v>19.2307692307692</v>
      </c>
      <c r="X416" s="8" t="n">
        <f aca="false">VLOOKUP($B416,'Anexo I - Com Chave'!$B:$L,10,FALSE())</f>
        <v>0</v>
      </c>
      <c r="Y416" s="8" t="n">
        <f aca="false">VLOOKUP($B416,'Anexo I - Com Chave'!$B:$L,11,FALSE())</f>
        <v>0</v>
      </c>
    </row>
    <row r="417" s="1" customFormat="true" ht="18" hidden="true" customHeight="true" outlineLevel="0" collapsed="false">
      <c r="B417" s="8" t="s">
        <v>5354</v>
      </c>
      <c r="C417" s="8" t="s">
        <v>5005</v>
      </c>
      <c r="D417" s="8" t="s">
        <v>5355</v>
      </c>
      <c r="E417" s="8" t="s">
        <v>27</v>
      </c>
      <c r="F417" s="8" t="s">
        <v>568</v>
      </c>
      <c r="G417" s="8" t="s">
        <v>5310</v>
      </c>
      <c r="H417" s="8" t="s">
        <v>5311</v>
      </c>
      <c r="I417" s="8" t="s">
        <v>4202</v>
      </c>
      <c r="J417" s="15" t="n">
        <v>41737</v>
      </c>
      <c r="K417" s="8" t="s">
        <v>4931</v>
      </c>
      <c r="L417" s="8" t="n">
        <f aca="false">IF(N417=1,1,IF(AND(M417=M416,M417&lt;&gt;M418,J417&gt;J416),1,0))*IF(LEFT(P417,3)="n/e",0,1)</f>
        <v>0</v>
      </c>
      <c r="M417" s="8" t="str">
        <f aca="false">CONCATENATE(P417,Q417,R417,T417)</f>
        <v>ARG - AEROLINEAS ARGENTINAS   7644SBGRSBBE</v>
      </c>
      <c r="N417" s="8" t="n">
        <f aca="false">COUNTIF(M:M,M417)</f>
        <v>2</v>
      </c>
      <c r="O417" s="8" t="s">
        <v>4931</v>
      </c>
      <c r="P417" s="8" t="s">
        <v>5312</v>
      </c>
      <c r="Q417" s="8" t="s">
        <v>4202</v>
      </c>
      <c r="R417" s="8" t="s">
        <v>27</v>
      </c>
      <c r="S417" s="8" t="str">
        <f aca="false">VLOOKUP($B417,'Anexo I - Com Chave'!$B:$L,5,FALSE())</f>
        <v>SÃO PAULO - GUARULHOS( SP, BRASIL )</v>
      </c>
      <c r="T417" s="8" t="s">
        <v>568</v>
      </c>
      <c r="U417" s="8" t="str">
        <f aca="false">VLOOKUP($B417,'Anexo I - Com Chave'!$B:$L,7,FALSE())</f>
        <v>BELÉM( PA, BRASIL )</v>
      </c>
      <c r="V417" s="16" t="n">
        <f aca="false">VLOOKUP($B417,'Anexo I - Com Chave'!$B:$L,8,FALSE())</f>
        <v>26</v>
      </c>
      <c r="W417" s="8" t="n">
        <f aca="false">VLOOKUP($B417,'Anexo I - Com Chave'!$B:$L,9,FALSE())</f>
        <v>3.84615384615385</v>
      </c>
      <c r="X417" s="8" t="n">
        <f aca="false">VLOOKUP($B417,'Anexo I - Com Chave'!$B:$L,10,FALSE())</f>
        <v>0</v>
      </c>
      <c r="Y417" s="8" t="n">
        <f aca="false">VLOOKUP($B417,'Anexo I - Com Chave'!$B:$L,11,FALSE())</f>
        <v>0</v>
      </c>
    </row>
    <row r="418" s="1" customFormat="true" ht="18" hidden="false" customHeight="true" outlineLevel="0" collapsed="false">
      <c r="B418" s="8" t="s">
        <v>5354</v>
      </c>
      <c r="C418" s="8" t="s">
        <v>5005</v>
      </c>
      <c r="D418" s="8" t="s">
        <v>5355</v>
      </c>
      <c r="E418" s="8" t="s">
        <v>27</v>
      </c>
      <c r="F418" s="8" t="s">
        <v>568</v>
      </c>
      <c r="G418" s="8" t="s">
        <v>5310</v>
      </c>
      <c r="H418" s="8" t="s">
        <v>5311</v>
      </c>
      <c r="I418" s="8" t="s">
        <v>4202</v>
      </c>
      <c r="J418" s="15" t="n">
        <v>41740</v>
      </c>
      <c r="K418" s="8" t="s">
        <v>4931</v>
      </c>
      <c r="L418" s="8" t="n">
        <f aca="false">IF(N418=1,1,IF(AND(M418=M417,M418&lt;&gt;M419,J418&gt;J417),1,0))*IF(LEFT(P418,3)="n/e",0,1)</f>
        <v>1</v>
      </c>
      <c r="M418" s="8" t="str">
        <f aca="false">CONCATENATE(P418,Q418,R418,T418)</f>
        <v>ARG - AEROLINEAS ARGENTINAS   7644SBGRSBBE</v>
      </c>
      <c r="N418" s="8" t="n">
        <f aca="false">COUNTIF(M:M,M418)</f>
        <v>2</v>
      </c>
      <c r="O418" s="8" t="s">
        <v>4931</v>
      </c>
      <c r="P418" s="8" t="s">
        <v>5312</v>
      </c>
      <c r="Q418" s="8" t="s">
        <v>4202</v>
      </c>
      <c r="R418" s="8" t="s">
        <v>27</v>
      </c>
      <c r="S418" s="8" t="str">
        <f aca="false">VLOOKUP($B418,'Anexo I - Com Chave'!$B:$L,5,FALSE())</f>
        <v>SÃO PAULO - GUARULHOS( SP, BRASIL )</v>
      </c>
      <c r="T418" s="8" t="s">
        <v>568</v>
      </c>
      <c r="U418" s="8" t="str">
        <f aca="false">VLOOKUP($B418,'Anexo I - Com Chave'!$B:$L,7,FALSE())</f>
        <v>BELÉM( PA, BRASIL )</v>
      </c>
      <c r="V418" s="16" t="n">
        <f aca="false">VLOOKUP($B418,'Anexo I - Com Chave'!$B:$L,8,FALSE())</f>
        <v>26</v>
      </c>
      <c r="W418" s="8" t="n">
        <f aca="false">VLOOKUP($B418,'Anexo I - Com Chave'!$B:$L,9,FALSE())</f>
        <v>3.84615384615385</v>
      </c>
      <c r="X418" s="8" t="n">
        <f aca="false">VLOOKUP($B418,'Anexo I - Com Chave'!$B:$L,10,FALSE())</f>
        <v>0</v>
      </c>
      <c r="Y418" s="8" t="n">
        <f aca="false">VLOOKUP($B418,'Anexo I - Com Chave'!$B:$L,11,FALSE())</f>
        <v>0</v>
      </c>
    </row>
    <row r="419" s="1" customFormat="true" ht="18" hidden="true" customHeight="true" outlineLevel="0" collapsed="false">
      <c r="B419" s="8" t="s">
        <v>5356</v>
      </c>
      <c r="C419" s="8" t="s">
        <v>5005</v>
      </c>
      <c r="D419" s="8" t="s">
        <v>5357</v>
      </c>
      <c r="E419" s="8" t="s">
        <v>568</v>
      </c>
      <c r="F419" s="8" t="s">
        <v>27</v>
      </c>
      <c r="G419" s="8" t="s">
        <v>5310</v>
      </c>
      <c r="H419" s="8" t="s">
        <v>5311</v>
      </c>
      <c r="I419" s="8" t="s">
        <v>4203</v>
      </c>
      <c r="J419" s="15" t="n">
        <v>41737</v>
      </c>
      <c r="K419" s="8" t="s">
        <v>4931</v>
      </c>
      <c r="L419" s="8" t="n">
        <f aca="false">IF(N419=1,1,IF(AND(M419=M418,M419&lt;&gt;M420,J419&gt;J418),1,0))*IF(LEFT(P419,3)="n/e",0,1)</f>
        <v>0</v>
      </c>
      <c r="M419" s="8" t="str">
        <f aca="false">CONCATENATE(P419,Q419,R419,T419)</f>
        <v>ARG - AEROLINEAS ARGENTINAS   7645SBBESBGR</v>
      </c>
      <c r="N419" s="8" t="n">
        <f aca="false">COUNTIF(M:M,M419)</f>
        <v>2</v>
      </c>
      <c r="O419" s="8" t="s">
        <v>4931</v>
      </c>
      <c r="P419" s="8" t="s">
        <v>5312</v>
      </c>
      <c r="Q419" s="8" t="s">
        <v>4203</v>
      </c>
      <c r="R419" s="8" t="s">
        <v>568</v>
      </c>
      <c r="S419" s="8" t="str">
        <f aca="false">VLOOKUP($B419,'Anexo I - Com Chave'!$B:$L,5,FALSE())</f>
        <v>BELÉM( PA, BRASIL )</v>
      </c>
      <c r="T419" s="8" t="s">
        <v>27</v>
      </c>
      <c r="U419" s="8" t="str">
        <f aca="false">VLOOKUP($B419,'Anexo I - Com Chave'!$B:$L,7,FALSE())</f>
        <v>SÃO PAULO - GUARULHOS( SP, BRASIL )</v>
      </c>
      <c r="V419" s="16" t="n">
        <f aca="false">VLOOKUP($B419,'Anexo I - Com Chave'!$B:$L,8,FALSE())</f>
        <v>30</v>
      </c>
      <c r="W419" s="8" t="n">
        <f aca="false">VLOOKUP($B419,'Anexo I - Com Chave'!$B:$L,9,FALSE())</f>
        <v>16.6666666666667</v>
      </c>
      <c r="X419" s="8" t="n">
        <f aca="false">VLOOKUP($B419,'Anexo I - Com Chave'!$B:$L,10,FALSE())</f>
        <v>24</v>
      </c>
      <c r="Y419" s="8" t="n">
        <f aca="false">VLOOKUP($B419,'Anexo I - Com Chave'!$B:$L,11,FALSE())</f>
        <v>16</v>
      </c>
    </row>
    <row r="420" s="1" customFormat="true" ht="18" hidden="false" customHeight="true" outlineLevel="0" collapsed="false">
      <c r="B420" s="8" t="s">
        <v>5356</v>
      </c>
      <c r="C420" s="8" t="s">
        <v>5005</v>
      </c>
      <c r="D420" s="8" t="s">
        <v>5357</v>
      </c>
      <c r="E420" s="8" t="s">
        <v>568</v>
      </c>
      <c r="F420" s="8" t="s">
        <v>27</v>
      </c>
      <c r="G420" s="8" t="s">
        <v>5310</v>
      </c>
      <c r="H420" s="8" t="s">
        <v>5311</v>
      </c>
      <c r="I420" s="8" t="s">
        <v>4203</v>
      </c>
      <c r="J420" s="15" t="n">
        <v>41740</v>
      </c>
      <c r="K420" s="8" t="s">
        <v>4931</v>
      </c>
      <c r="L420" s="8" t="n">
        <f aca="false">IF(N420=1,1,IF(AND(M420=M419,M420&lt;&gt;M421,J420&gt;J419),1,0))*IF(LEFT(P420,3)="n/e",0,1)</f>
        <v>1</v>
      </c>
      <c r="M420" s="8" t="str">
        <f aca="false">CONCATENATE(P420,Q420,R420,T420)</f>
        <v>ARG - AEROLINEAS ARGENTINAS   7645SBBESBGR</v>
      </c>
      <c r="N420" s="8" t="n">
        <f aca="false">COUNTIF(M:M,M420)</f>
        <v>2</v>
      </c>
      <c r="O420" s="8" t="s">
        <v>4931</v>
      </c>
      <c r="P420" s="8" t="s">
        <v>5312</v>
      </c>
      <c r="Q420" s="8" t="s">
        <v>4203</v>
      </c>
      <c r="R420" s="8" t="s">
        <v>568</v>
      </c>
      <c r="S420" s="8" t="str">
        <f aca="false">VLOOKUP($B420,'Anexo I - Com Chave'!$B:$L,5,FALSE())</f>
        <v>BELÉM( PA, BRASIL )</v>
      </c>
      <c r="T420" s="8" t="s">
        <v>27</v>
      </c>
      <c r="U420" s="8" t="str">
        <f aca="false">VLOOKUP($B420,'Anexo I - Com Chave'!$B:$L,7,FALSE())</f>
        <v>SÃO PAULO - GUARULHOS( SP, BRASIL )</v>
      </c>
      <c r="V420" s="16" t="n">
        <f aca="false">VLOOKUP($B420,'Anexo I - Com Chave'!$B:$L,8,FALSE())</f>
        <v>30</v>
      </c>
      <c r="W420" s="8" t="n">
        <f aca="false">VLOOKUP($B420,'Anexo I - Com Chave'!$B:$L,9,FALSE())</f>
        <v>16.6666666666667</v>
      </c>
      <c r="X420" s="8" t="n">
        <f aca="false">VLOOKUP($B420,'Anexo I - Com Chave'!$B:$L,10,FALSE())</f>
        <v>24</v>
      </c>
      <c r="Y420" s="8" t="n">
        <f aca="false">VLOOKUP($B420,'Anexo I - Com Chave'!$B:$L,11,FALSE())</f>
        <v>16</v>
      </c>
    </row>
    <row r="421" s="1" customFormat="true" ht="18" hidden="true" customHeight="true" outlineLevel="0" collapsed="false">
      <c r="B421" s="8" t="s">
        <v>5010</v>
      </c>
      <c r="C421" s="8" t="s">
        <v>5005</v>
      </c>
      <c r="D421" s="8" t="s">
        <v>5011</v>
      </c>
      <c r="E421" s="8" t="s">
        <v>455</v>
      </c>
      <c r="F421" s="8" t="s">
        <v>27</v>
      </c>
      <c r="G421" s="8" t="s">
        <v>5310</v>
      </c>
      <c r="H421" s="8" t="s">
        <v>5311</v>
      </c>
      <c r="I421" s="8" t="s">
        <v>4204</v>
      </c>
      <c r="J421" s="15" t="n">
        <v>41737</v>
      </c>
      <c r="K421" s="8" t="s">
        <v>4931</v>
      </c>
      <c r="L421" s="8" t="n">
        <f aca="false">IF(N421=1,1,IF(AND(M421=M420,M421&lt;&gt;M422,J421&gt;J420),1,0))*IF(LEFT(P421,3)="n/e",0,1)</f>
        <v>0</v>
      </c>
      <c r="M421" s="8" t="str">
        <f aca="false">CONCATENATE(P421,Q421,R421,T421)</f>
        <v>ARG - AEROLINEAS ARGENTINAS   7655SBSLSBGR</v>
      </c>
      <c r="N421" s="8" t="n">
        <f aca="false">COUNTIF(M:M,M421)</f>
        <v>3</v>
      </c>
      <c r="O421" s="8" t="s">
        <v>4931</v>
      </c>
      <c r="P421" s="8" t="s">
        <v>5312</v>
      </c>
      <c r="Q421" s="8" t="s">
        <v>4204</v>
      </c>
      <c r="R421" s="8" t="s">
        <v>455</v>
      </c>
      <c r="S421" s="8" t="str">
        <f aca="false">VLOOKUP($B421,'Anexo I - Com Chave'!$B:$L,5,FALSE())</f>
        <v>SÃO LUÍS( MA, BRASIL )</v>
      </c>
      <c r="T421" s="8" t="s">
        <v>27</v>
      </c>
      <c r="U421" s="8" t="str">
        <f aca="false">VLOOKUP($B421,'Anexo I - Com Chave'!$B:$L,7,FALSE())</f>
        <v>SÃO PAULO - GUARULHOS( SP, BRASIL )</v>
      </c>
      <c r="V421" s="16" t="n">
        <f aca="false">VLOOKUP($B421,'Anexo I - Com Chave'!$B:$L,8,FALSE())</f>
        <v>30</v>
      </c>
      <c r="W421" s="8" t="n">
        <f aca="false">VLOOKUP($B421,'Anexo I - Com Chave'!$B:$L,9,FALSE())</f>
        <v>0</v>
      </c>
      <c r="X421" s="8" t="n">
        <f aca="false">VLOOKUP($B421,'Anexo I - Com Chave'!$B:$L,10,FALSE())</f>
        <v>3.33333333333333</v>
      </c>
      <c r="Y421" s="8" t="n">
        <f aca="false">VLOOKUP($B421,'Anexo I - Com Chave'!$B:$L,11,FALSE())</f>
        <v>0</v>
      </c>
    </row>
    <row r="422" s="1" customFormat="true" ht="18" hidden="true" customHeight="true" outlineLevel="0" collapsed="false">
      <c r="B422" s="8" t="s">
        <v>5010</v>
      </c>
      <c r="C422" s="8" t="s">
        <v>5005</v>
      </c>
      <c r="D422" s="8" t="s">
        <v>5011</v>
      </c>
      <c r="E422" s="8" t="s">
        <v>455</v>
      </c>
      <c r="F422" s="8" t="s">
        <v>27</v>
      </c>
      <c r="G422" s="8" t="s">
        <v>5310</v>
      </c>
      <c r="H422" s="8" t="s">
        <v>5311</v>
      </c>
      <c r="I422" s="8" t="s">
        <v>4204</v>
      </c>
      <c r="J422" s="15" t="n">
        <v>41744</v>
      </c>
      <c r="K422" s="8" t="s">
        <v>4931</v>
      </c>
      <c r="L422" s="8" t="n">
        <f aca="false">IF(N422=1,1,IF(AND(M422=M421,M422&lt;&gt;M423,J422&gt;J421),1,0))*IF(LEFT(P422,3)="n/e",0,1)</f>
        <v>0</v>
      </c>
      <c r="M422" s="8" t="str">
        <f aca="false">CONCATENATE(P422,Q422,R422,T422)</f>
        <v>ARG - AEROLINEAS ARGENTINAS   7655SBSLSBGR</v>
      </c>
      <c r="N422" s="8" t="n">
        <f aca="false">COUNTIF(M:M,M422)</f>
        <v>3</v>
      </c>
      <c r="O422" s="8" t="s">
        <v>4931</v>
      </c>
      <c r="P422" s="8" t="s">
        <v>5312</v>
      </c>
      <c r="Q422" s="8" t="s">
        <v>4204</v>
      </c>
      <c r="R422" s="8" t="s">
        <v>455</v>
      </c>
      <c r="S422" s="8" t="str">
        <f aca="false">VLOOKUP($B422,'Anexo I - Com Chave'!$B:$L,5,FALSE())</f>
        <v>SÃO LUÍS( MA, BRASIL )</v>
      </c>
      <c r="T422" s="8" t="s">
        <v>27</v>
      </c>
      <c r="U422" s="8" t="str">
        <f aca="false">VLOOKUP($B422,'Anexo I - Com Chave'!$B:$L,7,FALSE())</f>
        <v>SÃO PAULO - GUARULHOS( SP, BRASIL )</v>
      </c>
      <c r="V422" s="16" t="n">
        <f aca="false">VLOOKUP($B422,'Anexo I - Com Chave'!$B:$L,8,FALSE())</f>
        <v>30</v>
      </c>
      <c r="W422" s="8" t="n">
        <f aca="false">VLOOKUP($B422,'Anexo I - Com Chave'!$B:$L,9,FALSE())</f>
        <v>0</v>
      </c>
      <c r="X422" s="8" t="n">
        <f aca="false">VLOOKUP($B422,'Anexo I - Com Chave'!$B:$L,10,FALSE())</f>
        <v>3.33333333333333</v>
      </c>
      <c r="Y422" s="8" t="n">
        <f aca="false">VLOOKUP($B422,'Anexo I - Com Chave'!$B:$L,11,FALSE())</f>
        <v>0</v>
      </c>
    </row>
    <row r="423" s="1" customFormat="true" ht="18" hidden="false" customHeight="true" outlineLevel="0" collapsed="false">
      <c r="B423" s="8" t="s">
        <v>5010</v>
      </c>
      <c r="C423" s="8" t="s">
        <v>5005</v>
      </c>
      <c r="D423" s="8" t="s">
        <v>5011</v>
      </c>
      <c r="E423" s="8" t="s">
        <v>455</v>
      </c>
      <c r="F423" s="8" t="s">
        <v>27</v>
      </c>
      <c r="G423" s="8" t="s">
        <v>5310</v>
      </c>
      <c r="H423" s="8" t="s">
        <v>5311</v>
      </c>
      <c r="I423" s="8" t="s">
        <v>4204</v>
      </c>
      <c r="J423" s="15" t="n">
        <v>41752</v>
      </c>
      <c r="K423" s="8" t="s">
        <v>4931</v>
      </c>
      <c r="L423" s="8" t="n">
        <f aca="false">IF(N423=1,1,IF(AND(M423=M422,M423&lt;&gt;M424,J423&gt;J422),1,0))*IF(LEFT(P423,3)="n/e",0,1)</f>
        <v>1</v>
      </c>
      <c r="M423" s="8" t="str">
        <f aca="false">CONCATENATE(P423,Q423,R423,T423)</f>
        <v>ARG - AEROLINEAS ARGENTINAS   7655SBSLSBGR</v>
      </c>
      <c r="N423" s="8" t="n">
        <f aca="false">COUNTIF(M:M,M423)</f>
        <v>3</v>
      </c>
      <c r="O423" s="8" t="s">
        <v>4931</v>
      </c>
      <c r="P423" s="8" t="s">
        <v>5312</v>
      </c>
      <c r="Q423" s="8" t="s">
        <v>4204</v>
      </c>
      <c r="R423" s="8" t="s">
        <v>455</v>
      </c>
      <c r="S423" s="8" t="str">
        <f aca="false">VLOOKUP($B423,'Anexo I - Com Chave'!$B:$L,5,FALSE())</f>
        <v>SÃO LUÍS( MA, BRASIL )</v>
      </c>
      <c r="T423" s="8" t="s">
        <v>27</v>
      </c>
      <c r="U423" s="8" t="str">
        <f aca="false">VLOOKUP($B423,'Anexo I - Com Chave'!$B:$L,7,FALSE())</f>
        <v>SÃO PAULO - GUARULHOS( SP, BRASIL )</v>
      </c>
      <c r="V423" s="16" t="n">
        <f aca="false">VLOOKUP($B423,'Anexo I - Com Chave'!$B:$L,8,FALSE())</f>
        <v>30</v>
      </c>
      <c r="W423" s="8" t="n">
        <f aca="false">VLOOKUP($B423,'Anexo I - Com Chave'!$B:$L,9,FALSE())</f>
        <v>0</v>
      </c>
      <c r="X423" s="8" t="n">
        <f aca="false">VLOOKUP($B423,'Anexo I - Com Chave'!$B:$L,10,FALSE())</f>
        <v>3.33333333333333</v>
      </c>
      <c r="Y423" s="8" t="n">
        <f aca="false">VLOOKUP($B423,'Anexo I - Com Chave'!$B:$L,11,FALSE())</f>
        <v>0</v>
      </c>
    </row>
    <row r="424" s="1" customFormat="true" ht="18" hidden="true" customHeight="true" outlineLevel="0" collapsed="false">
      <c r="B424" s="8" t="s">
        <v>5358</v>
      </c>
      <c r="C424" s="8" t="s">
        <v>5005</v>
      </c>
      <c r="D424" s="8" t="s">
        <v>4046</v>
      </c>
      <c r="E424" s="8" t="s">
        <v>337</v>
      </c>
      <c r="F424" s="8" t="s">
        <v>27</v>
      </c>
      <c r="G424" s="8" t="s">
        <v>5310</v>
      </c>
      <c r="H424" s="8" t="s">
        <v>5311</v>
      </c>
      <c r="I424" s="8" t="s">
        <v>4205</v>
      </c>
      <c r="J424" s="15" t="n">
        <v>41731</v>
      </c>
      <c r="K424" s="8" t="s">
        <v>4931</v>
      </c>
      <c r="L424" s="8" t="n">
        <f aca="false">IF(N424=1,1,IF(AND(M424=M423,M424&lt;&gt;M425,J424&gt;J423),1,0))*IF(LEFT(P424,3)="n/e",0,1)</f>
        <v>0</v>
      </c>
      <c r="M424" s="8" t="str">
        <f aca="false">CONCATENATE(P424,Q424,R424,T424)</f>
        <v>ARG - AEROLINEAS ARGENTINAS   7661SBNFSBGR</v>
      </c>
      <c r="N424" s="8" t="n">
        <f aca="false">COUNTIF(M:M,M424)</f>
        <v>2</v>
      </c>
      <c r="O424" s="8" t="s">
        <v>4931</v>
      </c>
      <c r="P424" s="8" t="s">
        <v>5312</v>
      </c>
      <c r="Q424" s="8" t="s">
        <v>4205</v>
      </c>
      <c r="R424" s="8" t="s">
        <v>337</v>
      </c>
      <c r="S424" s="8" t="str">
        <f aca="false">VLOOKUP($B424,'Anexo I - Com Chave'!$B:$L,5,FALSE())</f>
        <v>NAVEGANTES( SC, BRASIL )</v>
      </c>
      <c r="T424" s="8" t="s">
        <v>27</v>
      </c>
      <c r="U424" s="8" t="str">
        <f aca="false">VLOOKUP($B424,'Anexo I - Com Chave'!$B:$L,7,FALSE())</f>
        <v>SÃO PAULO - GUARULHOS( SP, BRASIL )</v>
      </c>
      <c r="V424" s="16" t="n">
        <f aca="false">VLOOKUP($B424,'Anexo I - Com Chave'!$B:$L,8,FALSE())</f>
        <v>30</v>
      </c>
      <c r="W424" s="8" t="n">
        <f aca="false">VLOOKUP($B424,'Anexo I - Com Chave'!$B:$L,9,FALSE())</f>
        <v>0</v>
      </c>
      <c r="X424" s="8" t="n">
        <f aca="false">VLOOKUP($B424,'Anexo I - Com Chave'!$B:$L,10,FALSE())</f>
        <v>6.66666666666667</v>
      </c>
      <c r="Y424" s="8" t="n">
        <f aca="false">VLOOKUP($B424,'Anexo I - Com Chave'!$B:$L,11,FALSE())</f>
        <v>3.33333333333333</v>
      </c>
    </row>
    <row r="425" s="1" customFormat="true" ht="18" hidden="false" customHeight="true" outlineLevel="0" collapsed="false">
      <c r="B425" s="8" t="s">
        <v>5358</v>
      </c>
      <c r="C425" s="8" t="s">
        <v>5005</v>
      </c>
      <c r="D425" s="8" t="s">
        <v>4046</v>
      </c>
      <c r="E425" s="8" t="s">
        <v>337</v>
      </c>
      <c r="F425" s="8" t="s">
        <v>27</v>
      </c>
      <c r="G425" s="8" t="s">
        <v>5310</v>
      </c>
      <c r="H425" s="8" t="s">
        <v>5311</v>
      </c>
      <c r="I425" s="8" t="s">
        <v>4205</v>
      </c>
      <c r="J425" s="15" t="n">
        <v>41734</v>
      </c>
      <c r="K425" s="8" t="s">
        <v>4931</v>
      </c>
      <c r="L425" s="8" t="n">
        <f aca="false">IF(N425=1,1,IF(AND(M425=M424,M425&lt;&gt;M426,J425&gt;J424),1,0))*IF(LEFT(P425,3)="n/e",0,1)</f>
        <v>1</v>
      </c>
      <c r="M425" s="8" t="str">
        <f aca="false">CONCATENATE(P425,Q425,R425,T425)</f>
        <v>ARG - AEROLINEAS ARGENTINAS   7661SBNFSBGR</v>
      </c>
      <c r="N425" s="8" t="n">
        <f aca="false">COUNTIF(M:M,M425)</f>
        <v>2</v>
      </c>
      <c r="O425" s="8" t="s">
        <v>4931</v>
      </c>
      <c r="P425" s="8" t="s">
        <v>5312</v>
      </c>
      <c r="Q425" s="8" t="s">
        <v>4205</v>
      </c>
      <c r="R425" s="8" t="s">
        <v>337</v>
      </c>
      <c r="S425" s="8" t="str">
        <f aca="false">VLOOKUP($B425,'Anexo I - Com Chave'!$B:$L,5,FALSE())</f>
        <v>NAVEGANTES( SC, BRASIL )</v>
      </c>
      <c r="T425" s="8" t="s">
        <v>27</v>
      </c>
      <c r="U425" s="8" t="str">
        <f aca="false">VLOOKUP($B425,'Anexo I - Com Chave'!$B:$L,7,FALSE())</f>
        <v>SÃO PAULO - GUARULHOS( SP, BRASIL )</v>
      </c>
      <c r="V425" s="16" t="n">
        <f aca="false">VLOOKUP($B425,'Anexo I - Com Chave'!$B:$L,8,FALSE())</f>
        <v>30</v>
      </c>
      <c r="W425" s="8" t="n">
        <f aca="false">VLOOKUP($B425,'Anexo I - Com Chave'!$B:$L,9,FALSE())</f>
        <v>0</v>
      </c>
      <c r="X425" s="8" t="n">
        <f aca="false">VLOOKUP($B425,'Anexo I - Com Chave'!$B:$L,10,FALSE())</f>
        <v>6.66666666666667</v>
      </c>
      <c r="Y425" s="8" t="n">
        <f aca="false">VLOOKUP($B425,'Anexo I - Com Chave'!$B:$L,11,FALSE())</f>
        <v>3.33333333333333</v>
      </c>
    </row>
    <row r="426" s="1" customFormat="true" ht="18" hidden="true" customHeight="true" outlineLevel="0" collapsed="false">
      <c r="B426" s="8" t="s">
        <v>5012</v>
      </c>
      <c r="C426" s="8" t="s">
        <v>5005</v>
      </c>
      <c r="D426" s="8" t="s">
        <v>5013</v>
      </c>
      <c r="E426" s="8" t="s">
        <v>301</v>
      </c>
      <c r="F426" s="8" t="s">
        <v>27</v>
      </c>
      <c r="G426" s="8" t="s">
        <v>5310</v>
      </c>
      <c r="H426" s="8" t="s">
        <v>5311</v>
      </c>
      <c r="I426" s="8" t="s">
        <v>4206</v>
      </c>
      <c r="J426" s="15" t="n">
        <v>41737</v>
      </c>
      <c r="K426" s="8" t="s">
        <v>4931</v>
      </c>
      <c r="L426" s="8" t="n">
        <f aca="false">IF(N426=1,1,IF(AND(M426=M425,M426&lt;&gt;M427,J426&gt;J425),1,0))*IF(LEFT(P426,3)="n/e",0,1)</f>
        <v>0</v>
      </c>
      <c r="M426" s="8" t="str">
        <f aca="false">CONCATENATE(P426,Q426,R426,T426)</f>
        <v>ARG - AEROLINEAS ARGENTINAS   7663SBCYSBGR</v>
      </c>
      <c r="N426" s="8" t="n">
        <f aca="false">COUNTIF(M:M,M426)</f>
        <v>3</v>
      </c>
      <c r="O426" s="8" t="s">
        <v>4931</v>
      </c>
      <c r="P426" s="8" t="s">
        <v>5312</v>
      </c>
      <c r="Q426" s="8" t="s">
        <v>4206</v>
      </c>
      <c r="R426" s="8" t="s">
        <v>301</v>
      </c>
      <c r="S426" s="8" t="str">
        <f aca="false">VLOOKUP($B426,'Anexo I - Com Chave'!$B:$L,5,FALSE())</f>
        <v>CUIABÁ( MT, BRASIL )</v>
      </c>
      <c r="T426" s="8" t="s">
        <v>27</v>
      </c>
      <c r="U426" s="8" t="str">
        <f aca="false">VLOOKUP($B426,'Anexo I - Com Chave'!$B:$L,7,FALSE())</f>
        <v>SÃO PAULO - GUARULHOS( SP, BRASIL )</v>
      </c>
      <c r="V426" s="16" t="n">
        <f aca="false">VLOOKUP($B426,'Anexo I - Com Chave'!$B:$L,8,FALSE())</f>
        <v>30</v>
      </c>
      <c r="W426" s="8" t="n">
        <f aca="false">VLOOKUP($B426,'Anexo I - Com Chave'!$B:$L,9,FALSE())</f>
        <v>0</v>
      </c>
      <c r="X426" s="8" t="n">
        <f aca="false">VLOOKUP($B426,'Anexo I - Com Chave'!$B:$L,10,FALSE())</f>
        <v>0</v>
      </c>
      <c r="Y426" s="8" t="n">
        <f aca="false">VLOOKUP($B426,'Anexo I - Com Chave'!$B:$L,11,FALSE())</f>
        <v>0</v>
      </c>
    </row>
    <row r="427" s="1" customFormat="true" ht="18" hidden="true" customHeight="true" outlineLevel="0" collapsed="false">
      <c r="B427" s="8" t="s">
        <v>5012</v>
      </c>
      <c r="C427" s="8" t="s">
        <v>5005</v>
      </c>
      <c r="D427" s="8" t="s">
        <v>5013</v>
      </c>
      <c r="E427" s="8" t="s">
        <v>301</v>
      </c>
      <c r="F427" s="8" t="s">
        <v>27</v>
      </c>
      <c r="G427" s="8" t="s">
        <v>5310</v>
      </c>
      <c r="H427" s="8" t="s">
        <v>5311</v>
      </c>
      <c r="I427" s="8" t="s">
        <v>4206</v>
      </c>
      <c r="J427" s="15" t="n">
        <v>41744</v>
      </c>
      <c r="K427" s="8" t="s">
        <v>4931</v>
      </c>
      <c r="L427" s="8" t="n">
        <f aca="false">IF(N427=1,1,IF(AND(M427=M426,M427&lt;&gt;M428,J427&gt;J426),1,0))*IF(LEFT(P427,3)="n/e",0,1)</f>
        <v>0</v>
      </c>
      <c r="M427" s="8" t="str">
        <f aca="false">CONCATENATE(P427,Q427,R427,T427)</f>
        <v>ARG - AEROLINEAS ARGENTINAS   7663SBCYSBGR</v>
      </c>
      <c r="N427" s="8" t="n">
        <f aca="false">COUNTIF(M:M,M427)</f>
        <v>3</v>
      </c>
      <c r="O427" s="8" t="s">
        <v>4931</v>
      </c>
      <c r="P427" s="8" t="s">
        <v>5312</v>
      </c>
      <c r="Q427" s="8" t="s">
        <v>4206</v>
      </c>
      <c r="R427" s="8" t="s">
        <v>301</v>
      </c>
      <c r="S427" s="8" t="str">
        <f aca="false">VLOOKUP($B427,'Anexo I - Com Chave'!$B:$L,5,FALSE())</f>
        <v>CUIABÁ( MT, BRASIL )</v>
      </c>
      <c r="T427" s="8" t="s">
        <v>27</v>
      </c>
      <c r="U427" s="8" t="str">
        <f aca="false">VLOOKUP($B427,'Anexo I - Com Chave'!$B:$L,7,FALSE())</f>
        <v>SÃO PAULO - GUARULHOS( SP, BRASIL )</v>
      </c>
      <c r="V427" s="16" t="n">
        <f aca="false">VLOOKUP($B427,'Anexo I - Com Chave'!$B:$L,8,FALSE())</f>
        <v>30</v>
      </c>
      <c r="W427" s="8" t="n">
        <f aca="false">VLOOKUP($B427,'Anexo I - Com Chave'!$B:$L,9,FALSE())</f>
        <v>0</v>
      </c>
      <c r="X427" s="8" t="n">
        <f aca="false">VLOOKUP($B427,'Anexo I - Com Chave'!$B:$L,10,FALSE())</f>
        <v>0</v>
      </c>
      <c r="Y427" s="8" t="n">
        <f aca="false">VLOOKUP($B427,'Anexo I - Com Chave'!$B:$L,11,FALSE())</f>
        <v>0</v>
      </c>
    </row>
    <row r="428" s="1" customFormat="true" ht="18" hidden="false" customHeight="true" outlineLevel="0" collapsed="false">
      <c r="B428" s="8" t="s">
        <v>5012</v>
      </c>
      <c r="C428" s="8" t="s">
        <v>5005</v>
      </c>
      <c r="D428" s="8" t="s">
        <v>5013</v>
      </c>
      <c r="E428" s="8" t="s">
        <v>301</v>
      </c>
      <c r="F428" s="8" t="s">
        <v>27</v>
      </c>
      <c r="G428" s="8" t="s">
        <v>5310</v>
      </c>
      <c r="H428" s="8" t="s">
        <v>5311</v>
      </c>
      <c r="I428" s="8" t="s">
        <v>4206</v>
      </c>
      <c r="J428" s="15" t="n">
        <v>41752</v>
      </c>
      <c r="K428" s="8" t="s">
        <v>4931</v>
      </c>
      <c r="L428" s="8" t="n">
        <f aca="false">IF(N428=1,1,IF(AND(M428=M427,M428&lt;&gt;M429,J428&gt;J427),1,0))*IF(LEFT(P428,3)="n/e",0,1)</f>
        <v>1</v>
      </c>
      <c r="M428" s="8" t="str">
        <f aca="false">CONCATENATE(P428,Q428,R428,T428)</f>
        <v>ARG - AEROLINEAS ARGENTINAS   7663SBCYSBGR</v>
      </c>
      <c r="N428" s="8" t="n">
        <f aca="false">COUNTIF(M:M,M428)</f>
        <v>3</v>
      </c>
      <c r="O428" s="8" t="s">
        <v>4931</v>
      </c>
      <c r="P428" s="8" t="s">
        <v>5312</v>
      </c>
      <c r="Q428" s="8" t="s">
        <v>4206</v>
      </c>
      <c r="R428" s="8" t="s">
        <v>301</v>
      </c>
      <c r="S428" s="8" t="str">
        <f aca="false">VLOOKUP($B428,'Anexo I - Com Chave'!$B:$L,5,FALSE())</f>
        <v>CUIABÁ( MT, BRASIL )</v>
      </c>
      <c r="T428" s="8" t="s">
        <v>27</v>
      </c>
      <c r="U428" s="8" t="str">
        <f aca="false">VLOOKUP($B428,'Anexo I - Com Chave'!$B:$L,7,FALSE())</f>
        <v>SÃO PAULO - GUARULHOS( SP, BRASIL )</v>
      </c>
      <c r="V428" s="16" t="n">
        <f aca="false">VLOOKUP($B428,'Anexo I - Com Chave'!$B:$L,8,FALSE())</f>
        <v>30</v>
      </c>
      <c r="W428" s="8" t="n">
        <f aca="false">VLOOKUP($B428,'Anexo I - Com Chave'!$B:$L,9,FALSE())</f>
        <v>0</v>
      </c>
      <c r="X428" s="8" t="n">
        <f aca="false">VLOOKUP($B428,'Anexo I - Com Chave'!$B:$L,10,FALSE())</f>
        <v>0</v>
      </c>
      <c r="Y428" s="8" t="n">
        <f aca="false">VLOOKUP($B428,'Anexo I - Com Chave'!$B:$L,11,FALSE())</f>
        <v>0</v>
      </c>
    </row>
    <row r="429" s="1" customFormat="true" ht="18" hidden="true" customHeight="true" outlineLevel="0" collapsed="false">
      <c r="B429" s="8" t="s">
        <v>5359</v>
      </c>
      <c r="C429" s="8" t="s">
        <v>5005</v>
      </c>
      <c r="D429" s="8" t="s">
        <v>5360</v>
      </c>
      <c r="E429" s="8" t="s">
        <v>719</v>
      </c>
      <c r="F429" s="8" t="s">
        <v>27</v>
      </c>
      <c r="G429" s="8" t="s">
        <v>5310</v>
      </c>
      <c r="H429" s="8" t="s">
        <v>5311</v>
      </c>
      <c r="I429" s="8" t="s">
        <v>4207</v>
      </c>
      <c r="J429" s="15" t="n">
        <v>41737</v>
      </c>
      <c r="K429" s="8" t="s">
        <v>4931</v>
      </c>
      <c r="L429" s="8" t="n">
        <f aca="false">IF(N429=1,1,IF(AND(M429=M428,M429&lt;&gt;M430,J429&gt;J428),1,0))*IF(LEFT(P429,3)="n/e",0,1)</f>
        <v>0</v>
      </c>
      <c r="M429" s="8" t="str">
        <f aca="false">CONCATENATE(P429,Q429,R429,T429)</f>
        <v>ARG - AEROLINEAS ARGENTINAS   7665SBCGSBGR</v>
      </c>
      <c r="N429" s="8" t="n">
        <f aca="false">COUNTIF(M:M,M429)</f>
        <v>3</v>
      </c>
      <c r="O429" s="8" t="s">
        <v>4931</v>
      </c>
      <c r="P429" s="8" t="s">
        <v>5312</v>
      </c>
      <c r="Q429" s="8" t="s">
        <v>4207</v>
      </c>
      <c r="R429" s="8" t="s">
        <v>719</v>
      </c>
      <c r="S429" s="8" t="str">
        <f aca="false">VLOOKUP($B429,'Anexo I - Com Chave'!$B:$L,5,FALSE())</f>
        <v>CAMPO GRANDE( MS, BRASIL )</v>
      </c>
      <c r="T429" s="8" t="s">
        <v>27</v>
      </c>
      <c r="U429" s="8" t="str">
        <f aca="false">VLOOKUP($B429,'Anexo I - Com Chave'!$B:$L,7,FALSE())</f>
        <v>SÃO PAULO - GUARULHOS( SP, BRASIL )</v>
      </c>
      <c r="V429" s="16" t="n">
        <f aca="false">VLOOKUP($B429,'Anexo I - Com Chave'!$B:$L,8,FALSE())</f>
        <v>30</v>
      </c>
      <c r="W429" s="8" t="n">
        <f aca="false">VLOOKUP($B429,'Anexo I - Com Chave'!$B:$L,9,FALSE())</f>
        <v>0</v>
      </c>
      <c r="X429" s="8" t="n">
        <f aca="false">VLOOKUP($B429,'Anexo I - Com Chave'!$B:$L,10,FALSE())</f>
        <v>0</v>
      </c>
      <c r="Y429" s="8" t="n">
        <f aca="false">VLOOKUP($B429,'Anexo I - Com Chave'!$B:$L,11,FALSE())</f>
        <v>0</v>
      </c>
    </row>
    <row r="430" s="1" customFormat="true" ht="18" hidden="true" customHeight="true" outlineLevel="0" collapsed="false">
      <c r="B430" s="8" t="s">
        <v>5359</v>
      </c>
      <c r="C430" s="8" t="s">
        <v>5005</v>
      </c>
      <c r="D430" s="8" t="s">
        <v>5360</v>
      </c>
      <c r="E430" s="8" t="s">
        <v>719</v>
      </c>
      <c r="F430" s="8" t="s">
        <v>27</v>
      </c>
      <c r="G430" s="8" t="s">
        <v>5310</v>
      </c>
      <c r="H430" s="8" t="s">
        <v>5311</v>
      </c>
      <c r="I430" s="8" t="s">
        <v>4207</v>
      </c>
      <c r="J430" s="15" t="n">
        <v>41744</v>
      </c>
      <c r="K430" s="8" t="s">
        <v>4931</v>
      </c>
      <c r="L430" s="8" t="n">
        <f aca="false">IF(N430=1,1,IF(AND(M430=M429,M430&lt;&gt;M431,J430&gt;J429),1,0))*IF(LEFT(P430,3)="n/e",0,1)</f>
        <v>0</v>
      </c>
      <c r="M430" s="8" t="str">
        <f aca="false">CONCATENATE(P430,Q430,R430,T430)</f>
        <v>ARG - AEROLINEAS ARGENTINAS   7665SBCGSBGR</v>
      </c>
      <c r="N430" s="8" t="n">
        <f aca="false">COUNTIF(M:M,M430)</f>
        <v>3</v>
      </c>
      <c r="O430" s="8" t="s">
        <v>4931</v>
      </c>
      <c r="P430" s="8" t="s">
        <v>5312</v>
      </c>
      <c r="Q430" s="8" t="s">
        <v>4207</v>
      </c>
      <c r="R430" s="8" t="s">
        <v>719</v>
      </c>
      <c r="S430" s="8" t="str">
        <f aca="false">VLOOKUP($B430,'Anexo I - Com Chave'!$B:$L,5,FALSE())</f>
        <v>CAMPO GRANDE( MS, BRASIL )</v>
      </c>
      <c r="T430" s="8" t="s">
        <v>27</v>
      </c>
      <c r="U430" s="8" t="str">
        <f aca="false">VLOOKUP($B430,'Anexo I - Com Chave'!$B:$L,7,FALSE())</f>
        <v>SÃO PAULO - GUARULHOS( SP, BRASIL )</v>
      </c>
      <c r="V430" s="16" t="n">
        <f aca="false">VLOOKUP($B430,'Anexo I - Com Chave'!$B:$L,8,FALSE())</f>
        <v>30</v>
      </c>
      <c r="W430" s="8" t="n">
        <f aca="false">VLOOKUP($B430,'Anexo I - Com Chave'!$B:$L,9,FALSE())</f>
        <v>0</v>
      </c>
      <c r="X430" s="8" t="n">
        <f aca="false">VLOOKUP($B430,'Anexo I - Com Chave'!$B:$L,10,FALSE())</f>
        <v>0</v>
      </c>
      <c r="Y430" s="8" t="n">
        <f aca="false">VLOOKUP($B430,'Anexo I - Com Chave'!$B:$L,11,FALSE())</f>
        <v>0</v>
      </c>
    </row>
    <row r="431" s="1" customFormat="true" ht="18" hidden="false" customHeight="true" outlineLevel="0" collapsed="false">
      <c r="B431" s="8" t="s">
        <v>5359</v>
      </c>
      <c r="C431" s="8" t="s">
        <v>5005</v>
      </c>
      <c r="D431" s="8" t="s">
        <v>5360</v>
      </c>
      <c r="E431" s="8" t="s">
        <v>719</v>
      </c>
      <c r="F431" s="8" t="s">
        <v>27</v>
      </c>
      <c r="G431" s="8" t="s">
        <v>5310</v>
      </c>
      <c r="H431" s="8" t="s">
        <v>5311</v>
      </c>
      <c r="I431" s="8" t="s">
        <v>4207</v>
      </c>
      <c r="J431" s="15" t="n">
        <v>41752</v>
      </c>
      <c r="K431" s="8" t="s">
        <v>4931</v>
      </c>
      <c r="L431" s="8" t="n">
        <f aca="false">IF(N431=1,1,IF(AND(M431=M430,M431&lt;&gt;M432,J431&gt;J430),1,0))*IF(LEFT(P431,3)="n/e",0,1)</f>
        <v>1</v>
      </c>
      <c r="M431" s="8" t="str">
        <f aca="false">CONCATENATE(P431,Q431,R431,T431)</f>
        <v>ARG - AEROLINEAS ARGENTINAS   7665SBCGSBGR</v>
      </c>
      <c r="N431" s="8" t="n">
        <f aca="false">COUNTIF(M:M,M431)</f>
        <v>3</v>
      </c>
      <c r="O431" s="8" t="s">
        <v>4931</v>
      </c>
      <c r="P431" s="8" t="s">
        <v>5312</v>
      </c>
      <c r="Q431" s="8" t="s">
        <v>4207</v>
      </c>
      <c r="R431" s="8" t="s">
        <v>719</v>
      </c>
      <c r="S431" s="8" t="str">
        <f aca="false">VLOOKUP($B431,'Anexo I - Com Chave'!$B:$L,5,FALSE())</f>
        <v>CAMPO GRANDE( MS, BRASIL )</v>
      </c>
      <c r="T431" s="8" t="s">
        <v>27</v>
      </c>
      <c r="U431" s="8" t="str">
        <f aca="false">VLOOKUP($B431,'Anexo I - Com Chave'!$B:$L,7,FALSE())</f>
        <v>SÃO PAULO - GUARULHOS( SP, BRASIL )</v>
      </c>
      <c r="V431" s="16" t="n">
        <f aca="false">VLOOKUP($B431,'Anexo I - Com Chave'!$B:$L,8,FALSE())</f>
        <v>30</v>
      </c>
      <c r="W431" s="8" t="n">
        <f aca="false">VLOOKUP($B431,'Anexo I - Com Chave'!$B:$L,9,FALSE())</f>
        <v>0</v>
      </c>
      <c r="X431" s="8" t="n">
        <f aca="false">VLOOKUP($B431,'Anexo I - Com Chave'!$B:$L,10,FALSE())</f>
        <v>0</v>
      </c>
      <c r="Y431" s="8" t="n">
        <f aca="false">VLOOKUP($B431,'Anexo I - Com Chave'!$B:$L,11,FALSE())</f>
        <v>0</v>
      </c>
    </row>
    <row r="432" s="1" customFormat="true" ht="18" hidden="false" customHeight="true" outlineLevel="0" collapsed="false">
      <c r="B432" s="8" t="s">
        <v>5361</v>
      </c>
      <c r="C432" s="8" t="s">
        <v>5005</v>
      </c>
      <c r="D432" s="8" t="s">
        <v>5362</v>
      </c>
      <c r="E432" s="8" t="s">
        <v>58</v>
      </c>
      <c r="F432" s="8" t="s">
        <v>50</v>
      </c>
      <c r="G432" s="8" t="s">
        <v>5310</v>
      </c>
      <c r="H432" s="8" t="s">
        <v>5311</v>
      </c>
      <c r="I432" s="8" t="s">
        <v>4208</v>
      </c>
      <c r="J432" s="15" t="n">
        <v>41738</v>
      </c>
      <c r="K432" s="8" t="s">
        <v>4931</v>
      </c>
      <c r="L432" s="8" t="n">
        <f aca="false">IF(N432=1,1,IF(AND(M432=M431,M432&lt;&gt;M433,J432&gt;J431),1,0))*IF(LEFT(P432,3)="n/e",0,1)</f>
        <v>1</v>
      </c>
      <c r="M432" s="8" t="str">
        <f aca="false">CONCATENATE(P432,Q432,R432,T432)</f>
        <v>ARG - AEROLINEAS ARGENTINAS   7700SAEZSBGL</v>
      </c>
      <c r="N432" s="8" t="n">
        <f aca="false">COUNTIF(M:M,M432)</f>
        <v>1</v>
      </c>
      <c r="O432" s="8" t="s">
        <v>4931</v>
      </c>
      <c r="P432" s="8" t="s">
        <v>5312</v>
      </c>
      <c r="Q432" s="8" t="s">
        <v>4208</v>
      </c>
      <c r="R432" s="8" t="s">
        <v>58</v>
      </c>
      <c r="S432" s="8" t="str">
        <f aca="false">VLOOKUP($B432,'Anexo I - Com Chave'!$B:$L,5,FALSE())</f>
        <v>BUENOS AIRES( N/I, ARGENTINA )</v>
      </c>
      <c r="T432" s="8" t="s">
        <v>50</v>
      </c>
      <c r="U432" s="8" t="str">
        <f aca="false">VLOOKUP($B432,'Anexo I - Com Chave'!$B:$L,7,FALSE())</f>
        <v>RIO DE JANEIRO - GALEÃO( RJ, BRASIL )</v>
      </c>
      <c r="V432" s="16" t="n">
        <f aca="false">VLOOKUP($B432,'Anexo I - Com Chave'!$B:$L,8,FALSE())</f>
        <v>25</v>
      </c>
      <c r="W432" s="8" t="n">
        <f aca="false">VLOOKUP($B432,'Anexo I - Com Chave'!$B:$L,9,FALSE())</f>
        <v>20</v>
      </c>
      <c r="X432" s="8" t="n">
        <f aca="false">VLOOKUP($B432,'Anexo I - Com Chave'!$B:$L,10,FALSE())</f>
        <v>5</v>
      </c>
      <c r="Y432" s="8" t="n">
        <f aca="false">VLOOKUP($B432,'Anexo I - Com Chave'!$B:$L,11,FALSE())</f>
        <v>0</v>
      </c>
    </row>
    <row r="433" s="1" customFormat="true" ht="18" hidden="false" customHeight="true" outlineLevel="0" collapsed="false">
      <c r="B433" s="8" t="s">
        <v>5363</v>
      </c>
      <c r="C433" s="8" t="s">
        <v>5005</v>
      </c>
      <c r="D433" s="8" t="s">
        <v>5364</v>
      </c>
      <c r="E433" s="8" t="s">
        <v>50</v>
      </c>
      <c r="F433" s="8" t="s">
        <v>58</v>
      </c>
      <c r="G433" s="8" t="s">
        <v>5310</v>
      </c>
      <c r="H433" s="8" t="s">
        <v>5311</v>
      </c>
      <c r="I433" s="8" t="s">
        <v>4209</v>
      </c>
      <c r="J433" s="15" t="n">
        <v>41738</v>
      </c>
      <c r="K433" s="8" t="s">
        <v>4931</v>
      </c>
      <c r="L433" s="8" t="n">
        <f aca="false">IF(N433=1,1,IF(AND(M433=M432,M433&lt;&gt;M434,J433&gt;J432),1,0))*IF(LEFT(P433,3)="n/e",0,1)</f>
        <v>1</v>
      </c>
      <c r="M433" s="8" t="str">
        <f aca="false">CONCATENATE(P433,Q433,R433,T433)</f>
        <v>ARG - AEROLINEAS ARGENTINAS   7701SBGLSAEZ</v>
      </c>
      <c r="N433" s="8" t="n">
        <f aca="false">COUNTIF(M:M,M433)</f>
        <v>1</v>
      </c>
      <c r="O433" s="8" t="s">
        <v>4931</v>
      </c>
      <c r="P433" s="8" t="s">
        <v>5312</v>
      </c>
      <c r="Q433" s="8" t="s">
        <v>4209</v>
      </c>
      <c r="R433" s="8" t="s">
        <v>50</v>
      </c>
      <c r="S433" s="8" t="str">
        <f aca="false">VLOOKUP($B433,'Anexo I - Com Chave'!$B:$L,5,FALSE())</f>
        <v>RIO DE JANEIRO - GALEÃO( RJ, BRASIL )</v>
      </c>
      <c r="T433" s="8" t="s">
        <v>58</v>
      </c>
      <c r="U433" s="8" t="str">
        <f aca="false">VLOOKUP($B433,'Anexo I - Com Chave'!$B:$L,7,FALSE())</f>
        <v>BUENOS AIRES( N/I, ARGENTINA )</v>
      </c>
      <c r="V433" s="16" t="n">
        <f aca="false">VLOOKUP($B433,'Anexo I - Com Chave'!$B:$L,8,FALSE())</f>
        <v>25</v>
      </c>
      <c r="W433" s="8" t="n">
        <f aca="false">VLOOKUP($B433,'Anexo I - Com Chave'!$B:$L,9,FALSE())</f>
        <v>20</v>
      </c>
      <c r="X433" s="8" t="n">
        <f aca="false">VLOOKUP($B433,'Anexo I - Com Chave'!$B:$L,10,FALSE())</f>
        <v>10</v>
      </c>
      <c r="Y433" s="8" t="n">
        <f aca="false">VLOOKUP($B433,'Anexo I - Com Chave'!$B:$L,11,FALSE())</f>
        <v>5</v>
      </c>
    </row>
    <row r="434" s="1" customFormat="true" ht="18" hidden="false" customHeight="true" outlineLevel="0" collapsed="false">
      <c r="B434" s="8" t="s">
        <v>5365</v>
      </c>
      <c r="C434" s="8" t="s">
        <v>5366</v>
      </c>
      <c r="D434" s="8" t="s">
        <v>5367</v>
      </c>
      <c r="E434" s="8" t="s">
        <v>50</v>
      </c>
      <c r="F434" s="8" t="s">
        <v>40</v>
      </c>
      <c r="G434" s="8" t="s">
        <v>5368</v>
      </c>
      <c r="H434" s="8" t="s">
        <v>5369</v>
      </c>
      <c r="I434" s="8" t="s">
        <v>4210</v>
      </c>
      <c r="J434" s="15" t="n">
        <v>41751</v>
      </c>
      <c r="K434" s="8" t="s">
        <v>4931</v>
      </c>
      <c r="L434" s="8" t="n">
        <f aca="false">IF(N434=1,1,IF(AND(M434=M433,M434&lt;&gt;M435,J434&gt;J433),1,0))*IF(LEFT(P434,3)="n/e",0,1)</f>
        <v>1</v>
      </c>
      <c r="M434" s="8" t="str">
        <f aca="false">CONCATENATE(P434,Q434,R434,T434)</f>
        <v>AVA - AEROVIAS DEL CONTINENTE AMERICANO S/A - AVIANCA 4301SBGLSBSV</v>
      </c>
      <c r="N434" s="8" t="n">
        <f aca="false">COUNTIF(M:M,M434)</f>
        <v>1</v>
      </c>
      <c r="O434" s="8" t="s">
        <v>4931</v>
      </c>
      <c r="P434" s="8" t="s">
        <v>5370</v>
      </c>
      <c r="Q434" s="8" t="s">
        <v>4210</v>
      </c>
      <c r="R434" s="8" t="s">
        <v>50</v>
      </c>
      <c r="S434" s="8" t="str">
        <f aca="false">VLOOKUP($B434,'Anexo I - Com Chave'!$B:$L,5,FALSE())</f>
        <v>RIO DE JANEIRO - GALEÃO( RJ, BRASIL )</v>
      </c>
      <c r="T434" s="8" t="s">
        <v>40</v>
      </c>
      <c r="U434" s="8" t="str">
        <f aca="false">VLOOKUP($B434,'Anexo I - Com Chave'!$B:$L,7,FALSE())</f>
        <v>SALVADOR( BA, BRASIL )</v>
      </c>
      <c r="V434" s="16" t="n">
        <f aca="false">VLOOKUP($B434,'Anexo I - Com Chave'!$B:$L,8,FALSE())</f>
        <v>30</v>
      </c>
      <c r="W434" s="8" t="n">
        <f aca="false">VLOOKUP($B434,'Anexo I - Com Chave'!$B:$L,9,FALSE())</f>
        <v>0</v>
      </c>
      <c r="X434" s="8" t="n">
        <f aca="false">VLOOKUP($B434,'Anexo I - Com Chave'!$B:$L,10,FALSE())</f>
        <v>13.3333333333333</v>
      </c>
      <c r="Y434" s="8" t="n">
        <f aca="false">VLOOKUP($B434,'Anexo I - Com Chave'!$B:$L,11,FALSE())</f>
        <v>0</v>
      </c>
    </row>
    <row r="435" s="1" customFormat="true" ht="18" hidden="false" customHeight="true" outlineLevel="0" collapsed="false">
      <c r="B435" s="8" t="s">
        <v>5371</v>
      </c>
      <c r="C435" s="8" t="s">
        <v>5366</v>
      </c>
      <c r="D435" s="8" t="s">
        <v>5372</v>
      </c>
      <c r="E435" s="8" t="s">
        <v>198</v>
      </c>
      <c r="F435" s="8" t="s">
        <v>27</v>
      </c>
      <c r="G435" s="8" t="s">
        <v>5368</v>
      </c>
      <c r="H435" s="8" t="s">
        <v>5369</v>
      </c>
      <c r="I435" s="8" t="s">
        <v>4211</v>
      </c>
      <c r="J435" s="15" t="n">
        <v>41751</v>
      </c>
      <c r="K435" s="8" t="s">
        <v>4931</v>
      </c>
      <c r="L435" s="8" t="n">
        <f aca="false">IF(N435=1,1,IF(AND(M435=M434,M435&lt;&gt;M436,J435&gt;J434),1,0))*IF(LEFT(P435,3)="n/e",0,1)</f>
        <v>1</v>
      </c>
      <c r="M435" s="8" t="str">
        <f aca="false">CONCATENATE(P435,Q435,R435,T435)</f>
        <v>AVA - AEROVIAS DEL CONTINENTE AMERICANO S/A - AVIANCA 4306SBFLSBGR</v>
      </c>
      <c r="N435" s="8" t="n">
        <f aca="false">COUNTIF(M:M,M435)</f>
        <v>1</v>
      </c>
      <c r="O435" s="8" t="s">
        <v>4931</v>
      </c>
      <c r="P435" s="8" t="s">
        <v>5370</v>
      </c>
      <c r="Q435" s="8" t="s">
        <v>4211</v>
      </c>
      <c r="R435" s="8" t="s">
        <v>198</v>
      </c>
      <c r="S435" s="8" t="str">
        <f aca="false">VLOOKUP($B435,'Anexo I - Com Chave'!$B:$L,5,FALSE())</f>
        <v>FLORIANÓPOLIS( SC, BRASIL )</v>
      </c>
      <c r="T435" s="8" t="s">
        <v>27</v>
      </c>
      <c r="U435" s="8" t="str">
        <f aca="false">VLOOKUP($B435,'Anexo I - Com Chave'!$B:$L,7,FALSE())</f>
        <v>SÃO PAULO - GUARULHOS( SP, BRASIL )</v>
      </c>
      <c r="V435" s="16" t="n">
        <f aca="false">VLOOKUP($B435,'Anexo I - Com Chave'!$B:$L,8,FALSE())</f>
        <v>30</v>
      </c>
      <c r="W435" s="8" t="n">
        <f aca="false">VLOOKUP($B435,'Anexo I - Com Chave'!$B:$L,9,FALSE())</f>
        <v>3.33333333333333</v>
      </c>
      <c r="X435" s="8" t="n">
        <f aca="false">VLOOKUP($B435,'Anexo I - Com Chave'!$B:$L,10,FALSE())</f>
        <v>6.89655172413793</v>
      </c>
      <c r="Y435" s="8" t="n">
        <f aca="false">VLOOKUP($B435,'Anexo I - Com Chave'!$B:$L,11,FALSE())</f>
        <v>0</v>
      </c>
    </row>
    <row r="436" s="1" customFormat="true" ht="18" hidden="false" customHeight="true" outlineLevel="0" collapsed="false">
      <c r="B436" s="8" t="s">
        <v>5373</v>
      </c>
      <c r="C436" s="8" t="s">
        <v>5366</v>
      </c>
      <c r="D436" s="8" t="s">
        <v>5374</v>
      </c>
      <c r="E436" s="8" t="s">
        <v>27</v>
      </c>
      <c r="F436" s="8" t="s">
        <v>198</v>
      </c>
      <c r="G436" s="8" t="s">
        <v>5368</v>
      </c>
      <c r="H436" s="8" t="s">
        <v>5369</v>
      </c>
      <c r="I436" s="8" t="s">
        <v>4212</v>
      </c>
      <c r="J436" s="15" t="n">
        <v>41751</v>
      </c>
      <c r="K436" s="8" t="s">
        <v>4931</v>
      </c>
      <c r="L436" s="8" t="n">
        <f aca="false">IF(N436=1,1,IF(AND(M436=M435,M436&lt;&gt;M437,J436&gt;J435),1,0))*IF(LEFT(P436,3)="n/e",0,1)</f>
        <v>1</v>
      </c>
      <c r="M436" s="8" t="str">
        <f aca="false">CONCATENATE(P436,Q436,R436,T436)</f>
        <v>AVA - AEROVIAS DEL CONTINENTE AMERICANO S/A - AVIANCA 4307SBGRSBFL</v>
      </c>
      <c r="N436" s="8" t="n">
        <f aca="false">COUNTIF(M:M,M436)</f>
        <v>1</v>
      </c>
      <c r="O436" s="8" t="s">
        <v>4931</v>
      </c>
      <c r="P436" s="8" t="s">
        <v>5370</v>
      </c>
      <c r="Q436" s="8" t="s">
        <v>4212</v>
      </c>
      <c r="R436" s="8" t="s">
        <v>27</v>
      </c>
      <c r="S436" s="8" t="str">
        <f aca="false">VLOOKUP($B436,'Anexo I - Com Chave'!$B:$L,5,FALSE())</f>
        <v>SÃO PAULO - GUARULHOS( SP, BRASIL )</v>
      </c>
      <c r="T436" s="8" t="s">
        <v>198</v>
      </c>
      <c r="U436" s="8" t="str">
        <f aca="false">VLOOKUP($B436,'Anexo I - Com Chave'!$B:$L,7,FALSE())</f>
        <v>FLORIANÓPOLIS( SC, BRASIL )</v>
      </c>
      <c r="V436" s="16" t="n">
        <f aca="false">VLOOKUP($B436,'Anexo I - Com Chave'!$B:$L,8,FALSE())</f>
        <v>30</v>
      </c>
      <c r="W436" s="8" t="n">
        <f aca="false">VLOOKUP($B436,'Anexo I - Com Chave'!$B:$L,9,FALSE())</f>
        <v>3.33333333333333</v>
      </c>
      <c r="X436" s="8" t="n">
        <f aca="false">VLOOKUP($B436,'Anexo I - Com Chave'!$B:$L,10,FALSE())</f>
        <v>10.3448275862069</v>
      </c>
      <c r="Y436" s="8" t="n">
        <f aca="false">VLOOKUP($B436,'Anexo I - Com Chave'!$B:$L,11,FALSE())</f>
        <v>3.44827586206897</v>
      </c>
    </row>
    <row r="437" s="1" customFormat="true" ht="18" hidden="false" customHeight="true" outlineLevel="0" collapsed="false">
      <c r="B437" s="8" t="s">
        <v>5375</v>
      </c>
      <c r="C437" s="8" t="s">
        <v>5366</v>
      </c>
      <c r="D437" s="8" t="s">
        <v>5376</v>
      </c>
      <c r="E437" s="8" t="s">
        <v>40</v>
      </c>
      <c r="F437" s="8" t="s">
        <v>27</v>
      </c>
      <c r="G437" s="8" t="s">
        <v>5368</v>
      </c>
      <c r="H437" s="8" t="s">
        <v>5369</v>
      </c>
      <c r="I437" s="8" t="s">
        <v>4213</v>
      </c>
      <c r="J437" s="15" t="n">
        <v>41751</v>
      </c>
      <c r="K437" s="8" t="s">
        <v>4931</v>
      </c>
      <c r="L437" s="8" t="n">
        <f aca="false">IF(N437=1,1,IF(AND(M437=M436,M437&lt;&gt;M438,J437&gt;J436),1,0))*IF(LEFT(P437,3)="n/e",0,1)</f>
        <v>1</v>
      </c>
      <c r="M437" s="8" t="str">
        <f aca="false">CONCATENATE(P437,Q437,R437,T437)</f>
        <v>AVA - AEROVIAS DEL CONTINENTE AMERICANO S/A - AVIANCA 4320SBSVSBGR</v>
      </c>
      <c r="N437" s="8" t="n">
        <f aca="false">COUNTIF(M:M,M437)</f>
        <v>1</v>
      </c>
      <c r="O437" s="8" t="s">
        <v>4931</v>
      </c>
      <c r="P437" s="8" t="s">
        <v>5370</v>
      </c>
      <c r="Q437" s="8" t="s">
        <v>4213</v>
      </c>
      <c r="R437" s="8" t="s">
        <v>40</v>
      </c>
      <c r="S437" s="8" t="str">
        <f aca="false">VLOOKUP($B437,'Anexo I - Com Chave'!$B:$L,5,FALSE())</f>
        <v>SALVADOR( BA, BRASIL )</v>
      </c>
      <c r="T437" s="8" t="s">
        <v>27</v>
      </c>
      <c r="U437" s="8" t="str">
        <f aca="false">VLOOKUP($B437,'Anexo I - Com Chave'!$B:$L,7,FALSE())</f>
        <v>SÃO PAULO - GUARULHOS( SP, BRASIL )</v>
      </c>
      <c r="V437" s="16" t="n">
        <f aca="false">VLOOKUP($B437,'Anexo I - Com Chave'!$B:$L,8,FALSE())</f>
        <v>30</v>
      </c>
      <c r="W437" s="8" t="n">
        <f aca="false">VLOOKUP($B437,'Anexo I - Com Chave'!$B:$L,9,FALSE())</f>
        <v>0</v>
      </c>
      <c r="X437" s="8" t="n">
        <f aca="false">VLOOKUP($B437,'Anexo I - Com Chave'!$B:$L,10,FALSE())</f>
        <v>50</v>
      </c>
      <c r="Y437" s="8" t="n">
        <f aca="false">VLOOKUP($B437,'Anexo I - Com Chave'!$B:$L,11,FALSE())</f>
        <v>13.3333333333333</v>
      </c>
    </row>
    <row r="438" s="1" customFormat="true" ht="18" hidden="false" customHeight="true" outlineLevel="0" collapsed="false">
      <c r="B438" s="8" t="s">
        <v>5377</v>
      </c>
      <c r="C438" s="8" t="s">
        <v>5366</v>
      </c>
      <c r="D438" s="8" t="s">
        <v>5378</v>
      </c>
      <c r="E438" s="8" t="s">
        <v>27</v>
      </c>
      <c r="F438" s="8" t="s">
        <v>40</v>
      </c>
      <c r="G438" s="8" t="s">
        <v>5368</v>
      </c>
      <c r="H438" s="8" t="s">
        <v>5369</v>
      </c>
      <c r="I438" s="8" t="s">
        <v>4214</v>
      </c>
      <c r="J438" s="15" t="n">
        <v>41751</v>
      </c>
      <c r="K438" s="8" t="s">
        <v>4931</v>
      </c>
      <c r="L438" s="8" t="n">
        <f aca="false">IF(N438=1,1,IF(AND(M438=M437,M438&lt;&gt;M439,J438&gt;J437),1,0))*IF(LEFT(P438,3)="n/e",0,1)</f>
        <v>1</v>
      </c>
      <c r="M438" s="8" t="str">
        <f aca="false">CONCATENATE(P438,Q438,R438,T438)</f>
        <v>AVA - AEROVIAS DEL CONTINENTE AMERICANO S/A - AVIANCA 4327SBGRSBSV</v>
      </c>
      <c r="N438" s="8" t="n">
        <f aca="false">COUNTIF(M:M,M438)</f>
        <v>1</v>
      </c>
      <c r="O438" s="8" t="s">
        <v>4931</v>
      </c>
      <c r="P438" s="8" t="s">
        <v>5370</v>
      </c>
      <c r="Q438" s="8" t="s">
        <v>4214</v>
      </c>
      <c r="R438" s="8" t="s">
        <v>27</v>
      </c>
      <c r="S438" s="8" t="str">
        <f aca="false">VLOOKUP($B438,'Anexo I - Com Chave'!$B:$L,5,FALSE())</f>
        <v>SÃO PAULO - GUARULHOS( SP, BRASIL )</v>
      </c>
      <c r="T438" s="8" t="s">
        <v>40</v>
      </c>
      <c r="U438" s="8" t="str">
        <f aca="false">VLOOKUP($B438,'Anexo I - Com Chave'!$B:$L,7,FALSE())</f>
        <v>SALVADOR( BA, BRASIL )</v>
      </c>
      <c r="V438" s="16" t="n">
        <f aca="false">VLOOKUP($B438,'Anexo I - Com Chave'!$B:$L,8,FALSE())</f>
        <v>30</v>
      </c>
      <c r="W438" s="8" t="n">
        <f aca="false">VLOOKUP($B438,'Anexo I - Com Chave'!$B:$L,9,FALSE())</f>
        <v>0</v>
      </c>
      <c r="X438" s="8" t="n">
        <f aca="false">VLOOKUP($B438,'Anexo I - Com Chave'!$B:$L,10,FALSE())</f>
        <v>10</v>
      </c>
      <c r="Y438" s="8" t="n">
        <f aca="false">VLOOKUP($B438,'Anexo I - Com Chave'!$B:$L,11,FALSE())</f>
        <v>6.66666666666667</v>
      </c>
    </row>
    <row r="439" s="1" customFormat="true" ht="18" hidden="false" customHeight="true" outlineLevel="0" collapsed="false">
      <c r="B439" s="8" t="s">
        <v>5379</v>
      </c>
      <c r="C439" s="8" t="s">
        <v>5366</v>
      </c>
      <c r="D439" s="8" t="s">
        <v>5380</v>
      </c>
      <c r="E439" s="8" t="s">
        <v>511</v>
      </c>
      <c r="F439" s="8" t="s">
        <v>27</v>
      </c>
      <c r="G439" s="8" t="s">
        <v>5368</v>
      </c>
      <c r="H439" s="8" t="s">
        <v>5369</v>
      </c>
      <c r="I439" s="8" t="s">
        <v>4215</v>
      </c>
      <c r="J439" s="15" t="n">
        <v>41731</v>
      </c>
      <c r="K439" s="8" t="s">
        <v>4931</v>
      </c>
      <c r="L439" s="8" t="n">
        <f aca="false">IF(N439=1,1,IF(AND(M439=M438,M439&lt;&gt;M440,J439&gt;J438),1,0))*IF(LEFT(P439,3)="n/e",0,1)</f>
        <v>1</v>
      </c>
      <c r="M439" s="8" t="str">
        <f aca="false">CONCATENATE(P439,Q439,R439,T439)</f>
        <v>AVA - AEROVIAS DEL CONTINENTE AMERICANO S/A - AVIANCA 4370SBPFSBGR</v>
      </c>
      <c r="N439" s="8" t="n">
        <f aca="false">COUNTIF(M:M,M439)</f>
        <v>1</v>
      </c>
      <c r="O439" s="8" t="s">
        <v>4931</v>
      </c>
      <c r="P439" s="8" t="s">
        <v>5370</v>
      </c>
      <c r="Q439" s="8" t="s">
        <v>4215</v>
      </c>
      <c r="R439" s="8" t="s">
        <v>511</v>
      </c>
      <c r="S439" s="8" t="str">
        <f aca="false">VLOOKUP($B439,'Anexo I - Com Chave'!$B:$L,5,FALSE())</f>
        <v>PASSO FUNDO( RS, BRASIL )</v>
      </c>
      <c r="T439" s="8" t="s">
        <v>27</v>
      </c>
      <c r="U439" s="8" t="str">
        <f aca="false">VLOOKUP($B439,'Anexo I - Com Chave'!$B:$L,7,FALSE())</f>
        <v>SÃO PAULO - GUARULHOS( SP, BRASIL )</v>
      </c>
      <c r="V439" s="16" t="n">
        <f aca="false">VLOOKUP($B439,'Anexo I - Com Chave'!$B:$L,8,FALSE())</f>
        <v>26</v>
      </c>
      <c r="W439" s="8" t="n">
        <f aca="false">VLOOKUP($B439,'Anexo I - Com Chave'!$B:$L,9,FALSE())</f>
        <v>11.5384615384615</v>
      </c>
      <c r="X439" s="8" t="n">
        <f aca="false">VLOOKUP($B439,'Anexo I - Com Chave'!$B:$L,10,FALSE())</f>
        <v>26.0869565217391</v>
      </c>
      <c r="Y439" s="8" t="n">
        <f aca="false">VLOOKUP($B439,'Anexo I - Com Chave'!$B:$L,11,FALSE())</f>
        <v>4.34782608695652</v>
      </c>
    </row>
    <row r="440" s="1" customFormat="true" ht="18" hidden="false" customHeight="true" outlineLevel="0" collapsed="false">
      <c r="B440" s="8" t="s">
        <v>5381</v>
      </c>
      <c r="C440" s="8" t="s">
        <v>5366</v>
      </c>
      <c r="D440" s="8" t="s">
        <v>5382</v>
      </c>
      <c r="E440" s="8" t="s">
        <v>27</v>
      </c>
      <c r="F440" s="8" t="s">
        <v>511</v>
      </c>
      <c r="G440" s="8" t="s">
        <v>5368</v>
      </c>
      <c r="H440" s="8" t="s">
        <v>5369</v>
      </c>
      <c r="I440" s="8" t="s">
        <v>4216</v>
      </c>
      <c r="J440" s="15" t="n">
        <v>41731</v>
      </c>
      <c r="K440" s="8" t="s">
        <v>4931</v>
      </c>
      <c r="L440" s="8" t="n">
        <f aca="false">IF(N440=1,1,IF(AND(M440=M439,M440&lt;&gt;M441,J440&gt;J439),1,0))*IF(LEFT(P440,3)="n/e",0,1)</f>
        <v>1</v>
      </c>
      <c r="M440" s="8" t="str">
        <f aca="false">CONCATENATE(P440,Q440,R440,T440)</f>
        <v>AVA - AEROVIAS DEL CONTINENTE AMERICANO S/A - AVIANCA 4371SBGRSBPF</v>
      </c>
      <c r="N440" s="8" t="n">
        <f aca="false">COUNTIF(M:M,M440)</f>
        <v>1</v>
      </c>
      <c r="O440" s="8" t="s">
        <v>4931</v>
      </c>
      <c r="P440" s="8" t="s">
        <v>5370</v>
      </c>
      <c r="Q440" s="8" t="s">
        <v>4216</v>
      </c>
      <c r="R440" s="8" t="s">
        <v>27</v>
      </c>
      <c r="S440" s="8" t="str">
        <f aca="false">VLOOKUP($B440,'Anexo I - Com Chave'!$B:$L,5,FALSE())</f>
        <v>SÃO PAULO - GUARULHOS( SP, BRASIL )</v>
      </c>
      <c r="T440" s="8" t="s">
        <v>511</v>
      </c>
      <c r="U440" s="8" t="str">
        <f aca="false">VLOOKUP($B440,'Anexo I - Com Chave'!$B:$L,7,FALSE())</f>
        <v>PASSO FUNDO( RS, BRASIL )</v>
      </c>
      <c r="V440" s="16" t="n">
        <f aca="false">VLOOKUP($B440,'Anexo I - Com Chave'!$B:$L,8,FALSE())</f>
        <v>26</v>
      </c>
      <c r="W440" s="8" t="n">
        <f aca="false">VLOOKUP($B440,'Anexo I - Com Chave'!$B:$L,9,FALSE())</f>
        <v>11.5384615384615</v>
      </c>
      <c r="X440" s="8" t="n">
        <f aca="false">VLOOKUP($B440,'Anexo I - Com Chave'!$B:$L,10,FALSE())</f>
        <v>8.69565217391304</v>
      </c>
      <c r="Y440" s="8" t="n">
        <f aca="false">VLOOKUP($B440,'Anexo I - Com Chave'!$B:$L,11,FALSE())</f>
        <v>4.34782608695652</v>
      </c>
    </row>
    <row r="441" s="1" customFormat="true" ht="18" hidden="false" customHeight="true" outlineLevel="0" collapsed="false">
      <c r="B441" s="8" t="s">
        <v>5383</v>
      </c>
      <c r="C441" s="8" t="s">
        <v>4942</v>
      </c>
      <c r="D441" s="8" t="s">
        <v>4217</v>
      </c>
      <c r="E441" s="8" t="s">
        <v>14</v>
      </c>
      <c r="F441" s="8" t="s">
        <v>16</v>
      </c>
      <c r="G441" s="8" t="s">
        <v>5384</v>
      </c>
      <c r="H441" s="8" t="s">
        <v>5385</v>
      </c>
      <c r="I441" s="8" t="s">
        <v>4217</v>
      </c>
      <c r="J441" s="15" t="n">
        <v>41751</v>
      </c>
      <c r="K441" s="8" t="s">
        <v>4931</v>
      </c>
      <c r="L441" s="8" t="n">
        <f aca="false">IF(N441=1,1,IF(AND(M441=M440,M441&lt;&gt;M442,J441&gt;J440),1,0))*IF(LEFT(P441,3)="n/e",0,1)</f>
        <v>1</v>
      </c>
      <c r="M441" s="8" t="str">
        <f aca="false">CONCATENATE(P441,Q441,R441,T441)</f>
        <v>AWE - US AIRWAYS INC 0203KMIASBCT</v>
      </c>
      <c r="N441" s="8" t="n">
        <f aca="false">COUNTIF(M:M,M441)</f>
        <v>1</v>
      </c>
      <c r="O441" s="8" t="s">
        <v>4931</v>
      </c>
      <c r="P441" s="8" t="s">
        <v>5386</v>
      </c>
      <c r="Q441" s="8" t="s">
        <v>4217</v>
      </c>
      <c r="R441" s="8" t="s">
        <v>14</v>
      </c>
      <c r="S441" s="8" t="str">
        <f aca="false">VLOOKUP($B441,'Anexo I - Com Chave'!$B:$L,5,FALSE())</f>
        <v>MIAMI( N/I, ESTADOS UNIDOS )</v>
      </c>
      <c r="T441" s="8" t="s">
        <v>16</v>
      </c>
      <c r="U441" s="8" t="str">
        <f aca="false">VLOOKUP($B441,'Anexo I - Com Chave'!$B:$L,7,FALSE())</f>
        <v>CURITIBA( PR, BRASIL )</v>
      </c>
      <c r="V441" s="16" t="n">
        <f aca="false">VLOOKUP($B441,'Anexo I - Com Chave'!$B:$L,8,FALSE())</f>
        <v>30</v>
      </c>
      <c r="W441" s="8" t="n">
        <f aca="false">VLOOKUP($B441,'Anexo I - Com Chave'!$B:$L,9,FALSE())</f>
        <v>0</v>
      </c>
      <c r="X441" s="8" t="n">
        <f aca="false">VLOOKUP($B441,'Anexo I - Com Chave'!$B:$L,10,FALSE())</f>
        <v>16.6666666666667</v>
      </c>
      <c r="Y441" s="8" t="n">
        <f aca="false">VLOOKUP($B441,'Anexo I - Com Chave'!$B:$L,11,FALSE())</f>
        <v>3.33333333333333</v>
      </c>
    </row>
    <row r="442" s="1" customFormat="true" ht="18" hidden="false" customHeight="true" outlineLevel="0" collapsed="false">
      <c r="B442" s="8" t="s">
        <v>5387</v>
      </c>
      <c r="C442" s="8" t="s">
        <v>4942</v>
      </c>
      <c r="D442" s="8" t="s">
        <v>4217</v>
      </c>
      <c r="E442" s="8" t="s">
        <v>16</v>
      </c>
      <c r="F442" s="8" t="s">
        <v>18</v>
      </c>
      <c r="G442" s="8" t="s">
        <v>5384</v>
      </c>
      <c r="H442" s="8" t="s">
        <v>5385</v>
      </c>
      <c r="I442" s="8" t="s">
        <v>4217</v>
      </c>
      <c r="J442" s="15" t="n">
        <v>41751</v>
      </c>
      <c r="K442" s="8" t="s">
        <v>4931</v>
      </c>
      <c r="L442" s="8" t="n">
        <f aca="false">IF(N442=1,1,IF(AND(M442=M441,M442&lt;&gt;M443,J442&gt;J441),1,0))*IF(LEFT(P442,3)="n/e",0,1)</f>
        <v>1</v>
      </c>
      <c r="M442" s="8" t="str">
        <f aca="false">CONCATENATE(P442,Q442,R442,T442)</f>
        <v>AWE - US AIRWAYS INC 0203SBCTSBPA</v>
      </c>
      <c r="N442" s="8" t="n">
        <f aca="false">COUNTIF(M:M,M442)</f>
        <v>1</v>
      </c>
      <c r="O442" s="8" t="s">
        <v>4931</v>
      </c>
      <c r="P442" s="8" t="s">
        <v>5386</v>
      </c>
      <c r="Q442" s="8" t="s">
        <v>4217</v>
      </c>
      <c r="R442" s="8" t="s">
        <v>16</v>
      </c>
      <c r="S442" s="8" t="str">
        <f aca="false">VLOOKUP($B442,'Anexo I - Com Chave'!$B:$L,5,FALSE())</f>
        <v>CURITIBA( PR, BRASIL )</v>
      </c>
      <c r="T442" s="8" t="s">
        <v>18</v>
      </c>
      <c r="U442" s="8" t="str">
        <f aca="false">VLOOKUP($B442,'Anexo I - Com Chave'!$B:$L,7,FALSE())</f>
        <v>PORTO ALEGRE( RS, BRASIL )</v>
      </c>
      <c r="V442" s="16" t="n">
        <f aca="false">VLOOKUP($B442,'Anexo I - Com Chave'!$B:$L,8,FALSE())</f>
        <v>30</v>
      </c>
      <c r="W442" s="8" t="n">
        <f aca="false">VLOOKUP($B442,'Anexo I - Com Chave'!$B:$L,9,FALSE())</f>
        <v>0</v>
      </c>
      <c r="X442" s="8" t="n">
        <f aca="false">VLOOKUP($B442,'Anexo I - Com Chave'!$B:$L,10,FALSE())</f>
        <v>20</v>
      </c>
      <c r="Y442" s="8" t="n">
        <f aca="false">VLOOKUP($B442,'Anexo I - Com Chave'!$B:$L,11,FALSE())</f>
        <v>10</v>
      </c>
    </row>
    <row r="443" s="1" customFormat="true" ht="18" hidden="false" customHeight="true" outlineLevel="0" collapsed="false">
      <c r="B443" s="8" t="s">
        <v>5388</v>
      </c>
      <c r="C443" s="8" t="s">
        <v>4942</v>
      </c>
      <c r="D443" s="8" t="s">
        <v>4217</v>
      </c>
      <c r="E443" s="8" t="s">
        <v>18</v>
      </c>
      <c r="F443" s="8" t="s">
        <v>14</v>
      </c>
      <c r="G443" s="8" t="s">
        <v>5384</v>
      </c>
      <c r="H443" s="8" t="s">
        <v>5385</v>
      </c>
      <c r="I443" s="8" t="s">
        <v>4217</v>
      </c>
      <c r="J443" s="15" t="n">
        <v>41751</v>
      </c>
      <c r="K443" s="8" t="s">
        <v>4931</v>
      </c>
      <c r="L443" s="8" t="n">
        <f aca="false">IF(N443=1,1,IF(AND(M443=M442,M443&lt;&gt;M444,J443&gt;J442),1,0))*IF(LEFT(P443,3)="n/e",0,1)</f>
        <v>1</v>
      </c>
      <c r="M443" s="8" t="str">
        <f aca="false">CONCATENATE(P443,Q443,R443,T443)</f>
        <v>AWE - US AIRWAYS INC 0203SBPAKMIA</v>
      </c>
      <c r="N443" s="8" t="n">
        <f aca="false">COUNTIF(M:M,M443)</f>
        <v>1</v>
      </c>
      <c r="O443" s="8" t="s">
        <v>4931</v>
      </c>
      <c r="P443" s="8" t="s">
        <v>5386</v>
      </c>
      <c r="Q443" s="8" t="s">
        <v>4217</v>
      </c>
      <c r="R443" s="8" t="s">
        <v>18</v>
      </c>
      <c r="S443" s="8" t="str">
        <f aca="false">VLOOKUP($B443,'Anexo I - Com Chave'!$B:$L,5,FALSE())</f>
        <v>PORTO ALEGRE( RS, BRASIL )</v>
      </c>
      <c r="T443" s="8" t="s">
        <v>14</v>
      </c>
      <c r="U443" s="8" t="str">
        <f aca="false">VLOOKUP($B443,'Anexo I - Com Chave'!$B:$L,7,FALSE())</f>
        <v>MIAMI( N/I, ESTADOS UNIDOS )</v>
      </c>
      <c r="V443" s="16" t="n">
        <f aca="false">VLOOKUP($B443,'Anexo I - Com Chave'!$B:$L,8,FALSE())</f>
        <v>30</v>
      </c>
      <c r="W443" s="8" t="n">
        <f aca="false">VLOOKUP($B443,'Anexo I - Com Chave'!$B:$L,9,FALSE())</f>
        <v>0</v>
      </c>
      <c r="X443" s="8" t="n">
        <f aca="false">VLOOKUP($B443,'Anexo I - Com Chave'!$B:$L,10,FALSE())</f>
        <v>63.3333333333333</v>
      </c>
      <c r="Y443" s="8" t="n">
        <f aca="false">VLOOKUP($B443,'Anexo I - Com Chave'!$B:$L,11,FALSE())</f>
        <v>43.3333333333333</v>
      </c>
    </row>
    <row r="444" s="1" customFormat="true" ht="18" hidden="false" customHeight="true" outlineLevel="0" collapsed="false">
      <c r="B444" s="8" t="s">
        <v>5389</v>
      </c>
      <c r="C444" s="8" t="s">
        <v>4942</v>
      </c>
      <c r="D444" s="8" t="s">
        <v>4218</v>
      </c>
      <c r="E444" s="8" t="s">
        <v>14</v>
      </c>
      <c r="F444" s="8" t="s">
        <v>21</v>
      </c>
      <c r="G444" s="8" t="s">
        <v>5384</v>
      </c>
      <c r="H444" s="8" t="s">
        <v>5385</v>
      </c>
      <c r="I444" s="8" t="s">
        <v>4218</v>
      </c>
      <c r="J444" s="15" t="n">
        <v>41752</v>
      </c>
      <c r="K444" s="8" t="s">
        <v>4931</v>
      </c>
      <c r="L444" s="8" t="n">
        <f aca="false">IF(N444=1,1,IF(AND(M444=M443,M444&lt;&gt;M445,J444&gt;J443),1,0))*IF(LEFT(P444,3)="n/e",0,1)</f>
        <v>1</v>
      </c>
      <c r="M444" s="8" t="str">
        <f aca="false">CONCATENATE(P444,Q444,R444,T444)</f>
        <v>AWE - US AIRWAYS INC 0213KMIASBBR</v>
      </c>
      <c r="N444" s="8" t="n">
        <f aca="false">COUNTIF(M:M,M444)</f>
        <v>1</v>
      </c>
      <c r="O444" s="8" t="s">
        <v>4931</v>
      </c>
      <c r="P444" s="8" t="s">
        <v>5386</v>
      </c>
      <c r="Q444" s="8" t="s">
        <v>4218</v>
      </c>
      <c r="R444" s="8" t="s">
        <v>14</v>
      </c>
      <c r="S444" s="8" t="str">
        <f aca="false">VLOOKUP($B444,'Anexo I - Com Chave'!$B:$L,5,FALSE())</f>
        <v>MIAMI( N/I, ESTADOS UNIDOS )</v>
      </c>
      <c r="T444" s="8" t="s">
        <v>21</v>
      </c>
      <c r="U444" s="8" t="str">
        <f aca="false">VLOOKUP($B444,'Anexo I - Com Chave'!$B:$L,7,FALSE())</f>
        <v>BRASÍLIA( DF, BRASIL )</v>
      </c>
      <c r="V444" s="16" t="n">
        <f aca="false">VLOOKUP($B444,'Anexo I - Com Chave'!$B:$L,8,FALSE())</f>
        <v>30</v>
      </c>
      <c r="W444" s="8" t="n">
        <f aca="false">VLOOKUP($B444,'Anexo I - Com Chave'!$B:$L,9,FALSE())</f>
        <v>20</v>
      </c>
      <c r="X444" s="8" t="n">
        <f aca="false">VLOOKUP($B444,'Anexo I - Com Chave'!$B:$L,10,FALSE())</f>
        <v>8.33333333333333</v>
      </c>
      <c r="Y444" s="8" t="n">
        <f aca="false">VLOOKUP($B444,'Anexo I - Com Chave'!$B:$L,11,FALSE())</f>
        <v>0</v>
      </c>
    </row>
    <row r="445" s="1" customFormat="true" ht="18" hidden="false" customHeight="true" outlineLevel="0" collapsed="false">
      <c r="B445" s="8" t="s">
        <v>5390</v>
      </c>
      <c r="C445" s="8" t="s">
        <v>4942</v>
      </c>
      <c r="D445" s="8" t="s">
        <v>4219</v>
      </c>
      <c r="E445" s="8" t="s">
        <v>21</v>
      </c>
      <c r="F445" s="8" t="s">
        <v>14</v>
      </c>
      <c r="G445" s="8" t="s">
        <v>5384</v>
      </c>
      <c r="H445" s="8" t="s">
        <v>5385</v>
      </c>
      <c r="I445" s="8" t="s">
        <v>4219</v>
      </c>
      <c r="J445" s="15" t="n">
        <v>41752</v>
      </c>
      <c r="K445" s="8" t="s">
        <v>4931</v>
      </c>
      <c r="L445" s="8" t="n">
        <f aca="false">IF(N445=1,1,IF(AND(M445=M444,M445&lt;&gt;M446,J445&gt;J444),1,0))*IF(LEFT(P445,3)="n/e",0,1)</f>
        <v>1</v>
      </c>
      <c r="M445" s="8" t="str">
        <f aca="false">CONCATENATE(P445,Q445,R445,T445)</f>
        <v>AWE - US AIRWAYS INC 0214SBBRKMIA</v>
      </c>
      <c r="N445" s="8" t="n">
        <f aca="false">COUNTIF(M:M,M445)</f>
        <v>1</v>
      </c>
      <c r="O445" s="8" t="s">
        <v>4931</v>
      </c>
      <c r="P445" s="8" t="s">
        <v>5386</v>
      </c>
      <c r="Q445" s="8" t="s">
        <v>4219</v>
      </c>
      <c r="R445" s="8" t="s">
        <v>21</v>
      </c>
      <c r="S445" s="8" t="str">
        <f aca="false">VLOOKUP($B445,'Anexo I - Com Chave'!$B:$L,5,FALSE())</f>
        <v>BRASÍLIA( DF, BRASIL )</v>
      </c>
      <c r="T445" s="8" t="s">
        <v>14</v>
      </c>
      <c r="U445" s="8" t="str">
        <f aca="false">VLOOKUP($B445,'Anexo I - Com Chave'!$B:$L,7,FALSE())</f>
        <v>MIAMI( N/I, ESTADOS UNIDOS )</v>
      </c>
      <c r="V445" s="16" t="n">
        <f aca="false">VLOOKUP($B445,'Anexo I - Com Chave'!$B:$L,8,FALSE())</f>
        <v>30</v>
      </c>
      <c r="W445" s="8" t="n">
        <f aca="false">VLOOKUP($B445,'Anexo I - Com Chave'!$B:$L,9,FALSE())</f>
        <v>30</v>
      </c>
      <c r="X445" s="8" t="n">
        <f aca="false">VLOOKUP($B445,'Anexo I - Com Chave'!$B:$L,10,FALSE())</f>
        <v>0</v>
      </c>
      <c r="Y445" s="8" t="n">
        <f aca="false">VLOOKUP($B445,'Anexo I - Com Chave'!$B:$L,11,FALSE())</f>
        <v>0</v>
      </c>
    </row>
    <row r="446" s="1" customFormat="true" ht="18" hidden="false" customHeight="true" outlineLevel="0" collapsed="false">
      <c r="B446" s="8" t="s">
        <v>5391</v>
      </c>
      <c r="C446" s="8" t="s">
        <v>4942</v>
      </c>
      <c r="D446" s="8" t="s">
        <v>4220</v>
      </c>
      <c r="E446" s="8" t="s">
        <v>25</v>
      </c>
      <c r="F446" s="8" t="s">
        <v>27</v>
      </c>
      <c r="G446" s="8" t="s">
        <v>5384</v>
      </c>
      <c r="H446" s="8" t="s">
        <v>5385</v>
      </c>
      <c r="I446" s="8" t="s">
        <v>4220</v>
      </c>
      <c r="J446" s="15" t="n">
        <v>41752</v>
      </c>
      <c r="K446" s="8" t="s">
        <v>4931</v>
      </c>
      <c r="L446" s="8" t="n">
        <f aca="false">IF(N446=1,1,IF(AND(M446=M445,M446&lt;&gt;M447,J446&gt;J445),1,0))*IF(LEFT(P446,3)="n/e",0,1)</f>
        <v>1</v>
      </c>
      <c r="M446" s="8" t="str">
        <f aca="false">CONCATENATE(P446,Q446,R446,T446)</f>
        <v>AWE - US AIRWAYS INC 0215KLAXSBGR</v>
      </c>
      <c r="N446" s="8" t="n">
        <f aca="false">COUNTIF(M:M,M446)</f>
        <v>1</v>
      </c>
      <c r="O446" s="8" t="s">
        <v>4931</v>
      </c>
      <c r="P446" s="8" t="s">
        <v>5386</v>
      </c>
      <c r="Q446" s="8" t="s">
        <v>4220</v>
      </c>
      <c r="R446" s="8" t="s">
        <v>25</v>
      </c>
      <c r="S446" s="8" t="str">
        <f aca="false">VLOOKUP($B446,'Anexo I - Com Chave'!$B:$L,5,FALSE())</f>
        <v>LOS ANGELES( N/I, ESTADOS UNIDOS )</v>
      </c>
      <c r="T446" s="8" t="s">
        <v>27</v>
      </c>
      <c r="U446" s="8" t="str">
        <f aca="false">VLOOKUP($B446,'Anexo I - Com Chave'!$B:$L,7,FALSE())</f>
        <v>SÃO PAULO - GUARULHOS( SP, BRASIL )</v>
      </c>
      <c r="V446" s="16" t="n">
        <f aca="false">VLOOKUP($B446,'Anexo I - Com Chave'!$B:$L,8,FALSE())</f>
        <v>30</v>
      </c>
      <c r="W446" s="8" t="n">
        <f aca="false">VLOOKUP($B446,'Anexo I - Com Chave'!$B:$L,9,FALSE())</f>
        <v>0</v>
      </c>
      <c r="X446" s="8" t="n">
        <f aca="false">VLOOKUP($B446,'Anexo I - Com Chave'!$B:$L,10,FALSE())</f>
        <v>3.33333333333333</v>
      </c>
      <c r="Y446" s="8" t="n">
        <f aca="false">VLOOKUP($B446,'Anexo I - Com Chave'!$B:$L,11,FALSE())</f>
        <v>3.33333333333333</v>
      </c>
    </row>
    <row r="447" s="1" customFormat="true" ht="18" hidden="false" customHeight="true" outlineLevel="0" collapsed="false">
      <c r="B447" s="8" t="s">
        <v>5392</v>
      </c>
      <c r="C447" s="8" t="s">
        <v>4942</v>
      </c>
      <c r="D447" s="8" t="s">
        <v>4221</v>
      </c>
      <c r="E447" s="8" t="s">
        <v>27</v>
      </c>
      <c r="F447" s="8" t="s">
        <v>25</v>
      </c>
      <c r="G447" s="8" t="s">
        <v>5384</v>
      </c>
      <c r="H447" s="8" t="s">
        <v>5385</v>
      </c>
      <c r="I447" s="8" t="s">
        <v>4221</v>
      </c>
      <c r="J447" s="15" t="n">
        <v>41752</v>
      </c>
      <c r="K447" s="8" t="s">
        <v>4931</v>
      </c>
      <c r="L447" s="8" t="n">
        <f aca="false">IF(N447=1,1,IF(AND(M447=M446,M447&lt;&gt;M448,J447&gt;J446),1,0))*IF(LEFT(P447,3)="n/e",0,1)</f>
        <v>1</v>
      </c>
      <c r="M447" s="8" t="str">
        <f aca="false">CONCATENATE(P447,Q447,R447,T447)</f>
        <v>AWE - US AIRWAYS INC 0216SBGRKLAX</v>
      </c>
      <c r="N447" s="8" t="n">
        <f aca="false">COUNTIF(M:M,M447)</f>
        <v>1</v>
      </c>
      <c r="O447" s="8" t="s">
        <v>4931</v>
      </c>
      <c r="P447" s="8" t="s">
        <v>5386</v>
      </c>
      <c r="Q447" s="8" t="s">
        <v>4221</v>
      </c>
      <c r="R447" s="8" t="s">
        <v>27</v>
      </c>
      <c r="S447" s="8" t="str">
        <f aca="false">VLOOKUP($B447,'Anexo I - Com Chave'!$B:$L,5,FALSE())</f>
        <v>SÃO PAULO - GUARULHOS( SP, BRASIL )</v>
      </c>
      <c r="T447" s="8" t="s">
        <v>25</v>
      </c>
      <c r="U447" s="8" t="str">
        <f aca="false">VLOOKUP($B447,'Anexo I - Com Chave'!$B:$L,7,FALSE())</f>
        <v>LOS ANGELES( N/I, ESTADOS UNIDOS )</v>
      </c>
      <c r="V447" s="16" t="n">
        <f aca="false">VLOOKUP($B447,'Anexo I - Com Chave'!$B:$L,8,FALSE())</f>
        <v>30</v>
      </c>
      <c r="W447" s="8" t="n">
        <f aca="false">VLOOKUP($B447,'Anexo I - Com Chave'!$B:$L,9,FALSE())</f>
        <v>0</v>
      </c>
      <c r="X447" s="8" t="n">
        <f aca="false">VLOOKUP($B447,'Anexo I - Com Chave'!$B:$L,10,FALSE())</f>
        <v>6.66666666666667</v>
      </c>
      <c r="Y447" s="8" t="n">
        <f aca="false">VLOOKUP($B447,'Anexo I - Com Chave'!$B:$L,11,FALSE())</f>
        <v>0</v>
      </c>
    </row>
    <row r="448" s="1" customFormat="true" ht="18" hidden="true" customHeight="true" outlineLevel="0" collapsed="false">
      <c r="B448" s="8" t="s">
        <v>5393</v>
      </c>
      <c r="C448" s="8" t="s">
        <v>4942</v>
      </c>
      <c r="D448" s="8" t="s">
        <v>4222</v>
      </c>
      <c r="E448" s="8" t="s">
        <v>35</v>
      </c>
      <c r="F448" s="8" t="s">
        <v>14</v>
      </c>
      <c r="G448" s="8" t="s">
        <v>5384</v>
      </c>
      <c r="H448" s="8" t="s">
        <v>5385</v>
      </c>
      <c r="I448" s="8" t="s">
        <v>4222</v>
      </c>
      <c r="J448" s="15" t="n">
        <v>41752</v>
      </c>
      <c r="K448" s="8" t="s">
        <v>4931</v>
      </c>
      <c r="L448" s="8" t="n">
        <f aca="false">IF(N448=1,1,IF(AND(M448=M447,M448&lt;&gt;M449,J448&gt;J447),1,0))*IF(LEFT(P448,3)="n/e",0,1)</f>
        <v>0</v>
      </c>
      <c r="M448" s="8" t="str">
        <f aca="false">CONCATENATE(P448,Q448,R448,T448)</f>
        <v>AWE - US AIRWAYS INC 0220SBRFKMIA</v>
      </c>
      <c r="N448" s="8" t="n">
        <f aca="false">COUNTIF(M:M,M448)</f>
        <v>2</v>
      </c>
      <c r="O448" s="8" t="s">
        <v>4931</v>
      </c>
      <c r="P448" s="8" t="s">
        <v>5386</v>
      </c>
      <c r="Q448" s="8" t="s">
        <v>4222</v>
      </c>
      <c r="R448" s="8" t="s">
        <v>35</v>
      </c>
      <c r="S448" s="8" t="str">
        <f aca="false">VLOOKUP($B448,'Anexo I - Com Chave'!$B:$L,5,FALSE())</f>
        <v>RECIFE( PE, BRASIL )</v>
      </c>
      <c r="T448" s="8" t="s">
        <v>14</v>
      </c>
      <c r="U448" s="8" t="str">
        <f aca="false">VLOOKUP($B448,'Anexo I - Com Chave'!$B:$L,7,FALSE())</f>
        <v>MIAMI( N/I, ESTADOS UNIDOS )</v>
      </c>
      <c r="V448" s="16" t="n">
        <f aca="false">VLOOKUP($B448,'Anexo I - Com Chave'!$B:$L,8,FALSE())</f>
        <v>17</v>
      </c>
      <c r="W448" s="8" t="n">
        <f aca="false">VLOOKUP($B448,'Anexo I - Com Chave'!$B:$L,9,FALSE())</f>
        <v>100</v>
      </c>
      <c r="X448" s="8" t="str">
        <f aca="false">VLOOKUP($B448,'Anexo I - Com Chave'!$B:$L,10,FALSE())</f>
        <v>#DIV/0</v>
      </c>
      <c r="Y448" s="8" t="str">
        <f aca="false">VLOOKUP($B448,'Anexo I - Com Chave'!$B:$L,11,FALSE())</f>
        <v>#DIV/0</v>
      </c>
    </row>
    <row r="449" s="1" customFormat="true" ht="18" hidden="false" customHeight="true" outlineLevel="0" collapsed="false">
      <c r="B449" s="8" t="s">
        <v>5393</v>
      </c>
      <c r="C449" s="8" t="s">
        <v>4942</v>
      </c>
      <c r="D449" s="8" t="s">
        <v>4222</v>
      </c>
      <c r="E449" s="8" t="s">
        <v>35</v>
      </c>
      <c r="F449" s="8" t="s">
        <v>14</v>
      </c>
      <c r="G449" s="8" t="s">
        <v>5384</v>
      </c>
      <c r="H449" s="8" t="s">
        <v>5385</v>
      </c>
      <c r="I449" s="8" t="s">
        <v>4222</v>
      </c>
      <c r="J449" s="15" t="n">
        <v>41753</v>
      </c>
      <c r="K449" s="8" t="s">
        <v>4931</v>
      </c>
      <c r="L449" s="8" t="n">
        <f aca="false">IF(N449=1,1,IF(AND(M449=M448,M449&lt;&gt;M450,J449&gt;J448),1,0))*IF(LEFT(P449,3)="n/e",0,1)</f>
        <v>1</v>
      </c>
      <c r="M449" s="8" t="str">
        <f aca="false">CONCATENATE(P449,Q449,R449,T449)</f>
        <v>AWE - US AIRWAYS INC 0220SBRFKMIA</v>
      </c>
      <c r="N449" s="8" t="n">
        <f aca="false">COUNTIF(M:M,M449)</f>
        <v>2</v>
      </c>
      <c r="O449" s="8" t="s">
        <v>4931</v>
      </c>
      <c r="P449" s="8" t="s">
        <v>5386</v>
      </c>
      <c r="Q449" s="8" t="s">
        <v>4222</v>
      </c>
      <c r="R449" s="8" t="s">
        <v>35</v>
      </c>
      <c r="S449" s="8" t="str">
        <f aca="false">VLOOKUP($B449,'Anexo I - Com Chave'!$B:$L,5,FALSE())</f>
        <v>RECIFE( PE, BRASIL )</v>
      </c>
      <c r="T449" s="8" t="s">
        <v>14</v>
      </c>
      <c r="U449" s="8" t="str">
        <f aca="false">VLOOKUP($B449,'Anexo I - Com Chave'!$B:$L,7,FALSE())</f>
        <v>MIAMI( N/I, ESTADOS UNIDOS )</v>
      </c>
      <c r="V449" s="16" t="n">
        <f aca="false">VLOOKUP($B449,'Anexo I - Com Chave'!$B:$L,8,FALSE())</f>
        <v>17</v>
      </c>
      <c r="W449" s="8" t="n">
        <f aca="false">VLOOKUP($B449,'Anexo I - Com Chave'!$B:$L,9,FALSE())</f>
        <v>100</v>
      </c>
      <c r="X449" s="8" t="str">
        <f aca="false">VLOOKUP($B449,'Anexo I - Com Chave'!$B:$L,10,FALSE())</f>
        <v>#DIV/0</v>
      </c>
      <c r="Y449" s="8" t="str">
        <f aca="false">VLOOKUP($B449,'Anexo I - Com Chave'!$B:$L,11,FALSE())</f>
        <v>#DIV/0</v>
      </c>
    </row>
    <row r="450" s="1" customFormat="true" ht="18" hidden="true" customHeight="true" outlineLevel="0" collapsed="false">
      <c r="B450" s="8" t="s">
        <v>5394</v>
      </c>
      <c r="C450" s="8" t="s">
        <v>4942</v>
      </c>
      <c r="D450" s="8" t="s">
        <v>4223</v>
      </c>
      <c r="E450" s="8" t="s">
        <v>14</v>
      </c>
      <c r="F450" s="8" t="s">
        <v>35</v>
      </c>
      <c r="G450" s="8" t="s">
        <v>5384</v>
      </c>
      <c r="H450" s="8" t="s">
        <v>5385</v>
      </c>
      <c r="I450" s="8" t="s">
        <v>4223</v>
      </c>
      <c r="J450" s="15" t="n">
        <v>41752</v>
      </c>
      <c r="K450" s="8" t="s">
        <v>4931</v>
      </c>
      <c r="L450" s="8" t="n">
        <f aca="false">IF(N450=1,1,IF(AND(M450=M449,M450&lt;&gt;M451,J450&gt;J449),1,0))*IF(LEFT(P450,3)="n/e",0,1)</f>
        <v>0</v>
      </c>
      <c r="M450" s="8" t="str">
        <f aca="false">CONCATENATE(P450,Q450,R450,T450)</f>
        <v>AWE - US AIRWAYS INC 0221KMIASBRF</v>
      </c>
      <c r="N450" s="8" t="n">
        <f aca="false">COUNTIF(M:M,M450)</f>
        <v>2</v>
      </c>
      <c r="O450" s="8" t="s">
        <v>4931</v>
      </c>
      <c r="P450" s="8" t="s">
        <v>5386</v>
      </c>
      <c r="Q450" s="8" t="s">
        <v>4223</v>
      </c>
      <c r="R450" s="8" t="s">
        <v>14</v>
      </c>
      <c r="S450" s="8" t="str">
        <f aca="false">VLOOKUP($B450,'Anexo I - Com Chave'!$B:$L,5,FALSE())</f>
        <v>MIAMI( N/I, ESTADOS UNIDOS )</v>
      </c>
      <c r="T450" s="8" t="s">
        <v>35</v>
      </c>
      <c r="U450" s="8" t="str">
        <f aca="false">VLOOKUP($B450,'Anexo I - Com Chave'!$B:$L,7,FALSE())</f>
        <v>RECIFE( PE, BRASIL )</v>
      </c>
      <c r="V450" s="16" t="n">
        <f aca="false">VLOOKUP($B450,'Anexo I - Com Chave'!$B:$L,8,FALSE())</f>
        <v>17</v>
      </c>
      <c r="W450" s="8" t="n">
        <f aca="false">VLOOKUP($B450,'Anexo I - Com Chave'!$B:$L,9,FALSE())</f>
        <v>100</v>
      </c>
      <c r="X450" s="8" t="str">
        <f aca="false">VLOOKUP($B450,'Anexo I - Com Chave'!$B:$L,10,FALSE())</f>
        <v>#DIV/0</v>
      </c>
      <c r="Y450" s="8" t="str">
        <f aca="false">VLOOKUP($B450,'Anexo I - Com Chave'!$B:$L,11,FALSE())</f>
        <v>#DIV/0</v>
      </c>
    </row>
    <row r="451" s="1" customFormat="true" ht="18" hidden="false" customHeight="true" outlineLevel="0" collapsed="false">
      <c r="B451" s="8" t="s">
        <v>5394</v>
      </c>
      <c r="C451" s="8" t="s">
        <v>4942</v>
      </c>
      <c r="D451" s="8" t="s">
        <v>4223</v>
      </c>
      <c r="E451" s="8" t="s">
        <v>14</v>
      </c>
      <c r="F451" s="8" t="s">
        <v>35</v>
      </c>
      <c r="G451" s="8" t="s">
        <v>5384</v>
      </c>
      <c r="H451" s="8" t="s">
        <v>5385</v>
      </c>
      <c r="I451" s="8" t="s">
        <v>4223</v>
      </c>
      <c r="J451" s="15" t="n">
        <v>41753</v>
      </c>
      <c r="K451" s="8" t="s">
        <v>4931</v>
      </c>
      <c r="L451" s="8" t="n">
        <f aca="false">IF(N451=1,1,IF(AND(M451=M450,M451&lt;&gt;M452,J451&gt;J450),1,0))*IF(LEFT(P451,3)="n/e",0,1)</f>
        <v>1</v>
      </c>
      <c r="M451" s="8" t="str">
        <f aca="false">CONCATENATE(P451,Q451,R451,T451)</f>
        <v>AWE - US AIRWAYS INC 0221KMIASBRF</v>
      </c>
      <c r="N451" s="8" t="n">
        <f aca="false">COUNTIF(M:M,M451)</f>
        <v>2</v>
      </c>
      <c r="O451" s="8" t="s">
        <v>4931</v>
      </c>
      <c r="P451" s="8" t="s">
        <v>5386</v>
      </c>
      <c r="Q451" s="8" t="s">
        <v>4223</v>
      </c>
      <c r="R451" s="8" t="s">
        <v>14</v>
      </c>
      <c r="S451" s="8" t="str">
        <f aca="false">VLOOKUP($B451,'Anexo I - Com Chave'!$B:$L,5,FALSE())</f>
        <v>MIAMI( N/I, ESTADOS UNIDOS )</v>
      </c>
      <c r="T451" s="8" t="s">
        <v>35</v>
      </c>
      <c r="U451" s="8" t="str">
        <f aca="false">VLOOKUP($B451,'Anexo I - Com Chave'!$B:$L,7,FALSE())</f>
        <v>RECIFE( PE, BRASIL )</v>
      </c>
      <c r="V451" s="16" t="n">
        <f aca="false">VLOOKUP($B451,'Anexo I - Com Chave'!$B:$L,8,FALSE())</f>
        <v>17</v>
      </c>
      <c r="W451" s="8" t="n">
        <f aca="false">VLOOKUP($B451,'Anexo I - Com Chave'!$B:$L,9,FALSE())</f>
        <v>100</v>
      </c>
      <c r="X451" s="8" t="str">
        <f aca="false">VLOOKUP($B451,'Anexo I - Com Chave'!$B:$L,10,FALSE())</f>
        <v>#DIV/0</v>
      </c>
      <c r="Y451" s="8" t="str">
        <f aca="false">VLOOKUP($B451,'Anexo I - Com Chave'!$B:$L,11,FALSE())</f>
        <v>#DIV/0</v>
      </c>
    </row>
    <row r="452" s="1" customFormat="true" ht="18" hidden="false" customHeight="true" outlineLevel="0" collapsed="false">
      <c r="B452" s="8" t="s">
        <v>5395</v>
      </c>
      <c r="C452" s="8" t="s">
        <v>4942</v>
      </c>
      <c r="D452" s="8" t="s">
        <v>4224</v>
      </c>
      <c r="E452" s="8" t="s">
        <v>14</v>
      </c>
      <c r="F452" s="8" t="s">
        <v>40</v>
      </c>
      <c r="G452" s="8" t="s">
        <v>5384</v>
      </c>
      <c r="H452" s="8" t="s">
        <v>5385</v>
      </c>
      <c r="I452" s="8" t="s">
        <v>4224</v>
      </c>
      <c r="J452" s="15" t="n">
        <v>41752</v>
      </c>
      <c r="K452" s="8" t="s">
        <v>4931</v>
      </c>
      <c r="L452" s="8" t="n">
        <f aca="false">IF(N452=1,1,IF(AND(M452=M451,M452&lt;&gt;M453,J452&gt;J451),1,0))*IF(LEFT(P452,3)="n/e",0,1)</f>
        <v>1</v>
      </c>
      <c r="M452" s="8" t="str">
        <f aca="false">CONCATENATE(P452,Q452,R452,T452)</f>
        <v>AWE - US AIRWAYS INC 0229KMIASBSV</v>
      </c>
      <c r="N452" s="8" t="n">
        <f aca="false">COUNTIF(M:M,M452)</f>
        <v>1</v>
      </c>
      <c r="O452" s="8" t="s">
        <v>4931</v>
      </c>
      <c r="P452" s="8" t="s">
        <v>5386</v>
      </c>
      <c r="Q452" s="8" t="s">
        <v>4224</v>
      </c>
      <c r="R452" s="8" t="s">
        <v>14</v>
      </c>
      <c r="S452" s="8" t="str">
        <f aca="false">VLOOKUP($B452,'Anexo I - Com Chave'!$B:$L,5,FALSE())</f>
        <v>MIAMI( N/I, ESTADOS UNIDOS )</v>
      </c>
      <c r="T452" s="8" t="s">
        <v>40</v>
      </c>
      <c r="U452" s="8" t="str">
        <f aca="false">VLOOKUP($B452,'Anexo I - Com Chave'!$B:$L,7,FALSE())</f>
        <v>SALVADOR( BA, BRASIL )</v>
      </c>
      <c r="V452" s="16" t="n">
        <f aca="false">VLOOKUP($B452,'Anexo I - Com Chave'!$B:$L,8,FALSE())</f>
        <v>17</v>
      </c>
      <c r="W452" s="8" t="n">
        <f aca="false">VLOOKUP($B452,'Anexo I - Com Chave'!$B:$L,9,FALSE())</f>
        <v>5.88235294117647</v>
      </c>
      <c r="X452" s="8" t="n">
        <f aca="false">VLOOKUP($B452,'Anexo I - Com Chave'!$B:$L,10,FALSE())</f>
        <v>0</v>
      </c>
      <c r="Y452" s="8" t="n">
        <f aca="false">VLOOKUP($B452,'Anexo I - Com Chave'!$B:$L,11,FALSE())</f>
        <v>0</v>
      </c>
    </row>
    <row r="453" s="1" customFormat="true" ht="18" hidden="false" customHeight="true" outlineLevel="0" collapsed="false">
      <c r="B453" s="8" t="s">
        <v>5396</v>
      </c>
      <c r="C453" s="8" t="s">
        <v>4942</v>
      </c>
      <c r="D453" s="8" t="s">
        <v>4225</v>
      </c>
      <c r="E453" s="8" t="s">
        <v>40</v>
      </c>
      <c r="F453" s="8" t="s">
        <v>14</v>
      </c>
      <c r="G453" s="8" t="s">
        <v>5384</v>
      </c>
      <c r="H453" s="8" t="s">
        <v>5385</v>
      </c>
      <c r="I453" s="8" t="s">
        <v>4225</v>
      </c>
      <c r="J453" s="15" t="n">
        <v>41752</v>
      </c>
      <c r="K453" s="8" t="s">
        <v>4931</v>
      </c>
      <c r="L453" s="8" t="n">
        <f aca="false">IF(N453=1,1,IF(AND(M453=M452,M453&lt;&gt;M454,J453&gt;J452),1,0))*IF(LEFT(P453,3)="n/e",0,1)</f>
        <v>1</v>
      </c>
      <c r="M453" s="8" t="str">
        <f aca="false">CONCATENATE(P453,Q453,R453,T453)</f>
        <v>AWE - US AIRWAYS INC 0230SBSVKMIA</v>
      </c>
      <c r="N453" s="8" t="n">
        <f aca="false">COUNTIF(M:M,M453)</f>
        <v>1</v>
      </c>
      <c r="O453" s="8" t="s">
        <v>4931</v>
      </c>
      <c r="P453" s="8" t="s">
        <v>5386</v>
      </c>
      <c r="Q453" s="8" t="s">
        <v>4225</v>
      </c>
      <c r="R453" s="8" t="s">
        <v>40</v>
      </c>
      <c r="S453" s="8" t="str">
        <f aca="false">VLOOKUP($B453,'Anexo I - Com Chave'!$B:$L,5,FALSE())</f>
        <v>SALVADOR( BA, BRASIL )</v>
      </c>
      <c r="T453" s="8" t="s">
        <v>14</v>
      </c>
      <c r="U453" s="8" t="str">
        <f aca="false">VLOOKUP($B453,'Anexo I - Com Chave'!$B:$L,7,FALSE())</f>
        <v>MIAMI( N/I, ESTADOS UNIDOS )</v>
      </c>
      <c r="V453" s="16" t="n">
        <f aca="false">VLOOKUP($B453,'Anexo I - Com Chave'!$B:$L,8,FALSE())</f>
        <v>18</v>
      </c>
      <c r="W453" s="8" t="n">
        <f aca="false">VLOOKUP($B453,'Anexo I - Com Chave'!$B:$L,9,FALSE())</f>
        <v>16.6666666666667</v>
      </c>
      <c r="X453" s="8" t="n">
        <f aca="false">VLOOKUP($B453,'Anexo I - Com Chave'!$B:$L,10,FALSE())</f>
        <v>53.3333333333333</v>
      </c>
      <c r="Y453" s="8" t="n">
        <f aca="false">VLOOKUP($B453,'Anexo I - Com Chave'!$B:$L,11,FALSE())</f>
        <v>26.6666666666667</v>
      </c>
    </row>
    <row r="454" s="1" customFormat="true" ht="18" hidden="false" customHeight="true" outlineLevel="0" collapsed="false">
      <c r="B454" s="8" t="s">
        <v>5397</v>
      </c>
      <c r="C454" s="8" t="s">
        <v>4942</v>
      </c>
      <c r="D454" s="8" t="s">
        <v>4226</v>
      </c>
      <c r="E454" s="8" t="s">
        <v>14</v>
      </c>
      <c r="F454" s="8" t="s">
        <v>27</v>
      </c>
      <c r="G454" s="8" t="s">
        <v>5384</v>
      </c>
      <c r="H454" s="8" t="s">
        <v>5385</v>
      </c>
      <c r="I454" s="8" t="s">
        <v>4226</v>
      </c>
      <c r="J454" s="15" t="n">
        <v>41754</v>
      </c>
      <c r="K454" s="8" t="s">
        <v>4931</v>
      </c>
      <c r="L454" s="8" t="n">
        <f aca="false">IF(N454=1,1,IF(AND(M454=M453,M454&lt;&gt;M455,J454&gt;J453),1,0))*IF(LEFT(P454,3)="n/e",0,1)</f>
        <v>1</v>
      </c>
      <c r="M454" s="8" t="str">
        <f aca="false">CONCATENATE(P454,Q454,R454,T454)</f>
        <v>AWE - US AIRWAYS INC 0233KMIASBGR</v>
      </c>
      <c r="N454" s="8" t="n">
        <f aca="false">COUNTIF(M:M,M454)</f>
        <v>1</v>
      </c>
      <c r="O454" s="8" t="s">
        <v>4931</v>
      </c>
      <c r="P454" s="8" t="s">
        <v>5386</v>
      </c>
      <c r="Q454" s="8" t="s">
        <v>4226</v>
      </c>
      <c r="R454" s="8" t="s">
        <v>14</v>
      </c>
      <c r="S454" s="8" t="str">
        <f aca="false">VLOOKUP($B454,'Anexo I - Com Chave'!$B:$L,5,FALSE())</f>
        <v>MIAMI( N/I, ESTADOS UNIDOS )</v>
      </c>
      <c r="T454" s="8" t="s">
        <v>27</v>
      </c>
      <c r="U454" s="8" t="str">
        <f aca="false">VLOOKUP($B454,'Anexo I - Com Chave'!$B:$L,7,FALSE())</f>
        <v>SÃO PAULO - GUARULHOS( SP, BRASIL )</v>
      </c>
      <c r="V454" s="16" t="n">
        <f aca="false">VLOOKUP($B454,'Anexo I - Com Chave'!$B:$L,8,FALSE())</f>
        <v>20</v>
      </c>
      <c r="W454" s="8" t="n">
        <f aca="false">VLOOKUP($B454,'Anexo I - Com Chave'!$B:$L,9,FALSE())</f>
        <v>0</v>
      </c>
      <c r="X454" s="8" t="n">
        <f aca="false">VLOOKUP($B454,'Anexo I - Com Chave'!$B:$L,10,FALSE())</f>
        <v>15</v>
      </c>
      <c r="Y454" s="8" t="n">
        <f aca="false">VLOOKUP($B454,'Anexo I - Com Chave'!$B:$L,11,FALSE())</f>
        <v>10</v>
      </c>
    </row>
    <row r="455" s="1" customFormat="true" ht="18" hidden="false" customHeight="true" outlineLevel="0" collapsed="false">
      <c r="B455" s="8" t="s">
        <v>5398</v>
      </c>
      <c r="C455" s="8" t="s">
        <v>4942</v>
      </c>
      <c r="D455" s="8" t="s">
        <v>4227</v>
      </c>
      <c r="E455" s="8" t="s">
        <v>27</v>
      </c>
      <c r="F455" s="8" t="s">
        <v>14</v>
      </c>
      <c r="G455" s="8" t="s">
        <v>5384</v>
      </c>
      <c r="H455" s="8" t="s">
        <v>5385</v>
      </c>
      <c r="I455" s="8" t="s">
        <v>4227</v>
      </c>
      <c r="J455" s="15" t="n">
        <v>41754</v>
      </c>
      <c r="K455" s="8" t="s">
        <v>4931</v>
      </c>
      <c r="L455" s="8" t="n">
        <f aca="false">IF(N455=1,1,IF(AND(M455=M454,M455&lt;&gt;M456,J455&gt;J454),1,0))*IF(LEFT(P455,3)="n/e",0,1)</f>
        <v>1</v>
      </c>
      <c r="M455" s="8" t="str">
        <f aca="false">CONCATENATE(P455,Q455,R455,T455)</f>
        <v>AWE - US AIRWAYS INC 0234SBGRKMIA</v>
      </c>
      <c r="N455" s="8" t="n">
        <f aca="false">COUNTIF(M:M,M455)</f>
        <v>1</v>
      </c>
      <c r="O455" s="8" t="s">
        <v>4931</v>
      </c>
      <c r="P455" s="8" t="s">
        <v>5386</v>
      </c>
      <c r="Q455" s="8" t="s">
        <v>4227</v>
      </c>
      <c r="R455" s="8" t="s">
        <v>27</v>
      </c>
      <c r="S455" s="8" t="str">
        <f aca="false">VLOOKUP($B455,'Anexo I - Com Chave'!$B:$L,5,FALSE())</f>
        <v>SÃO PAULO - GUARULHOS( SP, BRASIL )</v>
      </c>
      <c r="T455" s="8" t="s">
        <v>14</v>
      </c>
      <c r="U455" s="8" t="str">
        <f aca="false">VLOOKUP($B455,'Anexo I - Com Chave'!$B:$L,7,FALSE())</f>
        <v>MIAMI( N/I, ESTADOS UNIDOS )</v>
      </c>
      <c r="V455" s="16" t="n">
        <f aca="false">VLOOKUP($B455,'Anexo I - Com Chave'!$B:$L,8,FALSE())</f>
        <v>20</v>
      </c>
      <c r="W455" s="8" t="n">
        <f aca="false">VLOOKUP($B455,'Anexo I - Com Chave'!$B:$L,9,FALSE())</f>
        <v>0</v>
      </c>
      <c r="X455" s="8" t="n">
        <f aca="false">VLOOKUP($B455,'Anexo I - Com Chave'!$B:$L,10,FALSE())</f>
        <v>15</v>
      </c>
      <c r="Y455" s="8" t="n">
        <f aca="false">VLOOKUP($B455,'Anexo I - Com Chave'!$B:$L,11,FALSE())</f>
        <v>5</v>
      </c>
    </row>
    <row r="456" s="1" customFormat="true" ht="18" hidden="false" customHeight="true" outlineLevel="0" collapsed="false">
      <c r="B456" s="8" t="s">
        <v>5399</v>
      </c>
      <c r="C456" s="8" t="s">
        <v>4942</v>
      </c>
      <c r="D456" s="8" t="s">
        <v>4228</v>
      </c>
      <c r="E456" s="8" t="s">
        <v>50</v>
      </c>
      <c r="F456" s="8" t="s">
        <v>52</v>
      </c>
      <c r="G456" s="8" t="s">
        <v>5384</v>
      </c>
      <c r="H456" s="8" t="s">
        <v>5385</v>
      </c>
      <c r="I456" s="8" t="s">
        <v>4228</v>
      </c>
      <c r="J456" s="15" t="n">
        <v>41752</v>
      </c>
      <c r="K456" s="8" t="s">
        <v>4931</v>
      </c>
      <c r="L456" s="8" t="n">
        <f aca="false">IF(N456=1,1,IF(AND(M456=M455,M456&lt;&gt;M457,J456&gt;J455),1,0))*IF(LEFT(P456,3)="n/e",0,1)</f>
        <v>1</v>
      </c>
      <c r="M456" s="8" t="str">
        <f aca="false">CONCATENATE(P456,Q456,R456,T456)</f>
        <v>AWE - US AIRWAYS INC 0250SBGLKDFW</v>
      </c>
      <c r="N456" s="8" t="n">
        <f aca="false">COUNTIF(M:M,M456)</f>
        <v>1</v>
      </c>
      <c r="O456" s="8" t="s">
        <v>4931</v>
      </c>
      <c r="P456" s="8" t="s">
        <v>5386</v>
      </c>
      <c r="Q456" s="8" t="s">
        <v>4228</v>
      </c>
      <c r="R456" s="8" t="s">
        <v>50</v>
      </c>
      <c r="S456" s="8" t="str">
        <f aca="false">VLOOKUP($B456,'Anexo I - Com Chave'!$B:$L,5,FALSE())</f>
        <v>RIO DE JANEIRO - GALEÃO( RJ, BRASIL )</v>
      </c>
      <c r="T456" s="8" t="s">
        <v>52</v>
      </c>
      <c r="U456" s="8" t="str">
        <f aca="false">VLOOKUP($B456,'Anexo I - Com Chave'!$B:$L,7,FALSE())</f>
        <v>DALLAS/FORT WORTH( N/I, ESTADOS UNIDOS )</v>
      </c>
      <c r="V456" s="16" t="n">
        <f aca="false">VLOOKUP($B456,'Anexo I - Com Chave'!$B:$L,8,FALSE())</f>
        <v>13</v>
      </c>
      <c r="W456" s="8" t="n">
        <f aca="false">VLOOKUP($B456,'Anexo I - Com Chave'!$B:$L,9,FALSE())</f>
        <v>0</v>
      </c>
      <c r="X456" s="8" t="n">
        <f aca="false">VLOOKUP($B456,'Anexo I - Com Chave'!$B:$L,10,FALSE())</f>
        <v>7.69230769230769</v>
      </c>
      <c r="Y456" s="8" t="n">
        <f aca="false">VLOOKUP($B456,'Anexo I - Com Chave'!$B:$L,11,FALSE())</f>
        <v>7.69230769230769</v>
      </c>
    </row>
    <row r="457" s="1" customFormat="true" ht="18" hidden="false" customHeight="true" outlineLevel="0" collapsed="false">
      <c r="B457" s="8" t="s">
        <v>5400</v>
      </c>
      <c r="C457" s="8" t="s">
        <v>4942</v>
      </c>
      <c r="D457" s="8" t="s">
        <v>4229</v>
      </c>
      <c r="E457" s="8" t="s">
        <v>52</v>
      </c>
      <c r="F457" s="8" t="s">
        <v>50</v>
      </c>
      <c r="G457" s="8" t="s">
        <v>5384</v>
      </c>
      <c r="H457" s="8" t="s">
        <v>5385</v>
      </c>
      <c r="I457" s="8" t="s">
        <v>4229</v>
      </c>
      <c r="J457" s="15" t="n">
        <v>41752</v>
      </c>
      <c r="K457" s="8" t="s">
        <v>4931</v>
      </c>
      <c r="L457" s="8" t="n">
        <f aca="false">IF(N457=1,1,IF(AND(M457=M456,M457&lt;&gt;M458,J457&gt;J456),1,0))*IF(LEFT(P457,3)="n/e",0,1)</f>
        <v>1</v>
      </c>
      <c r="M457" s="8" t="str">
        <f aca="false">CONCATENATE(P457,Q457,R457,T457)</f>
        <v>AWE - US AIRWAYS INC 0251KDFWSBGL</v>
      </c>
      <c r="N457" s="8" t="n">
        <f aca="false">COUNTIF(M:M,M457)</f>
        <v>1</v>
      </c>
      <c r="O457" s="8" t="s">
        <v>4931</v>
      </c>
      <c r="P457" s="8" t="s">
        <v>5386</v>
      </c>
      <c r="Q457" s="8" t="s">
        <v>4229</v>
      </c>
      <c r="R457" s="8" t="s">
        <v>52</v>
      </c>
      <c r="S457" s="8" t="str">
        <f aca="false">VLOOKUP($B457,'Anexo I - Com Chave'!$B:$L,5,FALSE())</f>
        <v>DALLAS/FORT WORTH( N/I, ESTADOS UNIDOS )</v>
      </c>
      <c r="T457" s="8" t="s">
        <v>50</v>
      </c>
      <c r="U457" s="8" t="str">
        <f aca="false">VLOOKUP($B457,'Anexo I - Com Chave'!$B:$L,7,FALSE())</f>
        <v>RIO DE JANEIRO - GALEÃO( RJ, BRASIL )</v>
      </c>
      <c r="V457" s="16" t="n">
        <f aca="false">VLOOKUP($B457,'Anexo I - Com Chave'!$B:$L,8,FALSE())</f>
        <v>13</v>
      </c>
      <c r="W457" s="8" t="n">
        <f aca="false">VLOOKUP($B457,'Anexo I - Com Chave'!$B:$L,9,FALSE())</f>
        <v>0</v>
      </c>
      <c r="X457" s="8" t="n">
        <f aca="false">VLOOKUP($B457,'Anexo I - Com Chave'!$B:$L,10,FALSE())</f>
        <v>15.3846153846154</v>
      </c>
      <c r="Y457" s="8" t="n">
        <f aca="false">VLOOKUP($B457,'Anexo I - Com Chave'!$B:$L,11,FALSE())</f>
        <v>0</v>
      </c>
    </row>
    <row r="458" s="1" customFormat="true" ht="18" hidden="false" customHeight="true" outlineLevel="0" collapsed="false">
      <c r="B458" s="8" t="s">
        <v>5401</v>
      </c>
      <c r="C458" s="8" t="s">
        <v>4942</v>
      </c>
      <c r="D458" s="8" t="s">
        <v>4230</v>
      </c>
      <c r="E458" s="8" t="s">
        <v>14</v>
      </c>
      <c r="F458" s="8" t="s">
        <v>35</v>
      </c>
      <c r="G458" s="8" t="s">
        <v>5384</v>
      </c>
      <c r="H458" s="8" t="s">
        <v>5385</v>
      </c>
      <c r="I458" s="8" t="s">
        <v>4230</v>
      </c>
      <c r="J458" s="15" t="n">
        <v>41752</v>
      </c>
      <c r="K458" s="8" t="s">
        <v>4931</v>
      </c>
      <c r="L458" s="8" t="n">
        <f aca="false">IF(N458=1,1,IF(AND(M458=M457,M458&lt;&gt;M459,J458&gt;J457),1,0))*IF(LEFT(P458,3)="n/e",0,1)</f>
        <v>1</v>
      </c>
      <c r="M458" s="8" t="str">
        <f aca="false">CONCATENATE(P458,Q458,R458,T458)</f>
        <v>AWE - US AIRWAYS INC 0273KMIASBRF</v>
      </c>
      <c r="N458" s="8" t="n">
        <f aca="false">COUNTIF(M:M,M458)</f>
        <v>1</v>
      </c>
      <c r="O458" s="8" t="s">
        <v>4931</v>
      </c>
      <c r="P458" s="8" t="s">
        <v>5386</v>
      </c>
      <c r="Q458" s="8" t="s">
        <v>4230</v>
      </c>
      <c r="R458" s="8" t="s">
        <v>14</v>
      </c>
      <c r="S458" s="8" t="str">
        <f aca="false">VLOOKUP($B458,'Anexo I - Com Chave'!$B:$L,5,FALSE())</f>
        <v>MIAMI( N/I, ESTADOS UNIDOS )</v>
      </c>
      <c r="T458" s="8" t="s">
        <v>35</v>
      </c>
      <c r="U458" s="8" t="str">
        <f aca="false">VLOOKUP($B458,'Anexo I - Com Chave'!$B:$L,7,FALSE())</f>
        <v>RECIFE( PE, BRASIL )</v>
      </c>
      <c r="V458" s="16" t="n">
        <f aca="false">VLOOKUP($B458,'Anexo I - Com Chave'!$B:$L,8,FALSE())</f>
        <v>26</v>
      </c>
      <c r="W458" s="8" t="n">
        <f aca="false">VLOOKUP($B458,'Anexo I - Com Chave'!$B:$L,9,FALSE())</f>
        <v>23.0769230769231</v>
      </c>
      <c r="X458" s="8" t="n">
        <f aca="false">VLOOKUP($B458,'Anexo I - Com Chave'!$B:$L,10,FALSE())</f>
        <v>10</v>
      </c>
      <c r="Y458" s="8" t="n">
        <f aca="false">VLOOKUP($B458,'Anexo I - Com Chave'!$B:$L,11,FALSE())</f>
        <v>10</v>
      </c>
    </row>
    <row r="459" s="1" customFormat="true" ht="18" hidden="false" customHeight="true" outlineLevel="0" collapsed="false">
      <c r="B459" s="8" t="s">
        <v>5402</v>
      </c>
      <c r="C459" s="8" t="s">
        <v>4942</v>
      </c>
      <c r="D459" s="8" t="s">
        <v>4231</v>
      </c>
      <c r="E459" s="8" t="s">
        <v>35</v>
      </c>
      <c r="F459" s="8" t="s">
        <v>14</v>
      </c>
      <c r="G459" s="8" t="s">
        <v>5384</v>
      </c>
      <c r="H459" s="8" t="s">
        <v>5385</v>
      </c>
      <c r="I459" s="8" t="s">
        <v>4231</v>
      </c>
      <c r="J459" s="15" t="n">
        <v>41752</v>
      </c>
      <c r="K459" s="8" t="s">
        <v>4931</v>
      </c>
      <c r="L459" s="8" t="n">
        <f aca="false">IF(N459=1,1,IF(AND(M459=M458,M459&lt;&gt;M460,J459&gt;J458),1,0))*IF(LEFT(P459,3)="n/e",0,1)</f>
        <v>1</v>
      </c>
      <c r="M459" s="8" t="str">
        <f aca="false">CONCATENATE(P459,Q459,R459,T459)</f>
        <v>AWE - US AIRWAYS INC 0274SBRFKMIA</v>
      </c>
      <c r="N459" s="8" t="n">
        <f aca="false">COUNTIF(M:M,M459)</f>
        <v>1</v>
      </c>
      <c r="O459" s="8" t="s">
        <v>4931</v>
      </c>
      <c r="P459" s="8" t="s">
        <v>5386</v>
      </c>
      <c r="Q459" s="8" t="s">
        <v>4231</v>
      </c>
      <c r="R459" s="8" t="s">
        <v>35</v>
      </c>
      <c r="S459" s="8" t="str">
        <f aca="false">VLOOKUP($B459,'Anexo I - Com Chave'!$B:$L,5,FALSE())</f>
        <v>RECIFE( PE, BRASIL )</v>
      </c>
      <c r="T459" s="8" t="s">
        <v>14</v>
      </c>
      <c r="U459" s="8" t="str">
        <f aca="false">VLOOKUP($B459,'Anexo I - Com Chave'!$B:$L,7,FALSE())</f>
        <v>MIAMI( N/I, ESTADOS UNIDOS )</v>
      </c>
      <c r="V459" s="16" t="n">
        <f aca="false">VLOOKUP($B459,'Anexo I - Com Chave'!$B:$L,8,FALSE())</f>
        <v>26</v>
      </c>
      <c r="W459" s="8" t="n">
        <f aca="false">VLOOKUP($B459,'Anexo I - Com Chave'!$B:$L,9,FALSE())</f>
        <v>34.6153846153846</v>
      </c>
      <c r="X459" s="8" t="n">
        <f aca="false">VLOOKUP($B459,'Anexo I - Com Chave'!$B:$L,10,FALSE())</f>
        <v>11.7647058823529</v>
      </c>
      <c r="Y459" s="8" t="n">
        <f aca="false">VLOOKUP($B459,'Anexo I - Com Chave'!$B:$L,11,FALSE())</f>
        <v>5.88235294117647</v>
      </c>
    </row>
    <row r="460" s="1" customFormat="true" ht="18" hidden="false" customHeight="true" outlineLevel="0" collapsed="false">
      <c r="B460" s="8" t="s">
        <v>5403</v>
      </c>
      <c r="C460" s="8" t="s">
        <v>4942</v>
      </c>
      <c r="D460" s="8" t="s">
        <v>4232</v>
      </c>
      <c r="E460" s="8" t="s">
        <v>14</v>
      </c>
      <c r="F460" s="8" t="s">
        <v>50</v>
      </c>
      <c r="G460" s="8" t="s">
        <v>5384</v>
      </c>
      <c r="H460" s="8" t="s">
        <v>5385</v>
      </c>
      <c r="I460" s="8" t="s">
        <v>4232</v>
      </c>
      <c r="J460" s="15" t="n">
        <v>41752</v>
      </c>
      <c r="K460" s="8" t="s">
        <v>4931</v>
      </c>
      <c r="L460" s="8" t="n">
        <f aca="false">IF(N460=1,1,IF(AND(M460=M459,M460&lt;&gt;M461,J460&gt;J459),1,0))*IF(LEFT(P460,3)="n/e",0,1)</f>
        <v>1</v>
      </c>
      <c r="M460" s="8" t="str">
        <f aca="false">CONCATENATE(P460,Q460,R460,T460)</f>
        <v>AWE - US AIRWAYS INC 0901KMIASBGL</v>
      </c>
      <c r="N460" s="8" t="n">
        <f aca="false">COUNTIF(M:M,M460)</f>
        <v>1</v>
      </c>
      <c r="O460" s="8" t="s">
        <v>4931</v>
      </c>
      <c r="P460" s="8" t="s">
        <v>5386</v>
      </c>
      <c r="Q460" s="8" t="s">
        <v>4232</v>
      </c>
      <c r="R460" s="8" t="s">
        <v>14</v>
      </c>
      <c r="S460" s="8" t="str">
        <f aca="false">VLOOKUP($B460,'Anexo I - Com Chave'!$B:$L,5,FALSE())</f>
        <v>MIAMI( N/I, ESTADOS UNIDOS )</v>
      </c>
      <c r="T460" s="8" t="s">
        <v>50</v>
      </c>
      <c r="U460" s="8" t="str">
        <f aca="false">VLOOKUP($B460,'Anexo I - Com Chave'!$B:$L,7,FALSE())</f>
        <v>RIO DE JANEIRO - GALEÃO( RJ, BRASIL )</v>
      </c>
      <c r="V460" s="16" t="n">
        <f aca="false">VLOOKUP($B460,'Anexo I - Com Chave'!$B:$L,8,FALSE())</f>
        <v>30</v>
      </c>
      <c r="W460" s="8" t="n">
        <f aca="false">VLOOKUP($B460,'Anexo I - Com Chave'!$B:$L,9,FALSE())</f>
        <v>100</v>
      </c>
      <c r="X460" s="8" t="str">
        <f aca="false">VLOOKUP($B460,'Anexo I - Com Chave'!$B:$L,10,FALSE())</f>
        <v>#DIV/0</v>
      </c>
      <c r="Y460" s="8" t="str">
        <f aca="false">VLOOKUP($B460,'Anexo I - Com Chave'!$B:$L,11,FALSE())</f>
        <v>#DIV/0</v>
      </c>
    </row>
    <row r="461" s="1" customFormat="true" ht="18" hidden="false" customHeight="true" outlineLevel="0" collapsed="false">
      <c r="B461" s="8" t="s">
        <v>5404</v>
      </c>
      <c r="C461" s="8" t="s">
        <v>4942</v>
      </c>
      <c r="D461" s="8" t="s">
        <v>4233</v>
      </c>
      <c r="E461" s="8" t="s">
        <v>50</v>
      </c>
      <c r="F461" s="8" t="s">
        <v>14</v>
      </c>
      <c r="G461" s="8" t="s">
        <v>5384</v>
      </c>
      <c r="H461" s="8" t="s">
        <v>5385</v>
      </c>
      <c r="I461" s="8" t="s">
        <v>4233</v>
      </c>
      <c r="J461" s="15" t="n">
        <v>41752</v>
      </c>
      <c r="K461" s="8" t="s">
        <v>4931</v>
      </c>
      <c r="L461" s="8" t="n">
        <f aca="false">IF(N461=1,1,IF(AND(M461=M460,M461&lt;&gt;M462,J461&gt;J460),1,0))*IF(LEFT(P461,3)="n/e",0,1)</f>
        <v>1</v>
      </c>
      <c r="M461" s="8" t="str">
        <f aca="false">CONCATENATE(P461,Q461,R461,T461)</f>
        <v>AWE - US AIRWAYS INC 0904SBGLKMIA</v>
      </c>
      <c r="N461" s="8" t="n">
        <f aca="false">COUNTIF(M:M,M461)</f>
        <v>1</v>
      </c>
      <c r="O461" s="8" t="s">
        <v>4931</v>
      </c>
      <c r="P461" s="8" t="s">
        <v>5386</v>
      </c>
      <c r="Q461" s="8" t="s">
        <v>4233</v>
      </c>
      <c r="R461" s="8" t="s">
        <v>50</v>
      </c>
      <c r="S461" s="8" t="str">
        <f aca="false">VLOOKUP($B461,'Anexo I - Com Chave'!$B:$L,5,FALSE())</f>
        <v>RIO DE JANEIRO - GALEÃO( RJ, BRASIL )</v>
      </c>
      <c r="T461" s="8" t="s">
        <v>14</v>
      </c>
      <c r="U461" s="8" t="str">
        <f aca="false">VLOOKUP($B461,'Anexo I - Com Chave'!$B:$L,7,FALSE())</f>
        <v>MIAMI( N/I, ESTADOS UNIDOS )</v>
      </c>
      <c r="V461" s="16" t="n">
        <f aca="false">VLOOKUP($B461,'Anexo I - Com Chave'!$B:$L,8,FALSE())</f>
        <v>30</v>
      </c>
      <c r="W461" s="8" t="n">
        <f aca="false">VLOOKUP($B461,'Anexo I - Com Chave'!$B:$L,9,FALSE())</f>
        <v>0</v>
      </c>
      <c r="X461" s="8" t="n">
        <f aca="false">VLOOKUP($B461,'Anexo I - Com Chave'!$B:$L,10,FALSE())</f>
        <v>10</v>
      </c>
      <c r="Y461" s="8" t="n">
        <f aca="false">VLOOKUP($B461,'Anexo I - Com Chave'!$B:$L,11,FALSE())</f>
        <v>10</v>
      </c>
    </row>
    <row r="462" s="1" customFormat="true" ht="18" hidden="false" customHeight="true" outlineLevel="0" collapsed="false">
      <c r="B462" s="8" t="s">
        <v>5405</v>
      </c>
      <c r="C462" s="8" t="s">
        <v>4942</v>
      </c>
      <c r="D462" s="8" t="s">
        <v>4234</v>
      </c>
      <c r="E462" s="8" t="s">
        <v>14</v>
      </c>
      <c r="F462" s="8" t="s">
        <v>50</v>
      </c>
      <c r="G462" s="8" t="s">
        <v>5384</v>
      </c>
      <c r="H462" s="8" t="s">
        <v>5385</v>
      </c>
      <c r="I462" s="8" t="s">
        <v>4234</v>
      </c>
      <c r="J462" s="15" t="n">
        <v>41752</v>
      </c>
      <c r="K462" s="8" t="s">
        <v>4931</v>
      </c>
      <c r="L462" s="8" t="n">
        <f aca="false">IF(N462=1,1,IF(AND(M462=M461,M462&lt;&gt;M463,J462&gt;J461),1,0))*IF(LEFT(P462,3)="n/e",0,1)</f>
        <v>1</v>
      </c>
      <c r="M462" s="8" t="str">
        <f aca="false">CONCATENATE(P462,Q462,R462,T462)</f>
        <v>AWE - US AIRWAYS INC 0905KMIASBGL</v>
      </c>
      <c r="N462" s="8" t="n">
        <f aca="false">COUNTIF(M:M,M462)</f>
        <v>1</v>
      </c>
      <c r="O462" s="8" t="s">
        <v>4931</v>
      </c>
      <c r="P462" s="8" t="s">
        <v>5386</v>
      </c>
      <c r="Q462" s="8" t="s">
        <v>4234</v>
      </c>
      <c r="R462" s="8" t="s">
        <v>14</v>
      </c>
      <c r="S462" s="8" t="str">
        <f aca="false">VLOOKUP($B462,'Anexo I - Com Chave'!$B:$L,5,FALSE())</f>
        <v>MIAMI( N/I, ESTADOS UNIDOS )</v>
      </c>
      <c r="T462" s="8" t="s">
        <v>50</v>
      </c>
      <c r="U462" s="8" t="str">
        <f aca="false">VLOOKUP($B462,'Anexo I - Com Chave'!$B:$L,7,FALSE())</f>
        <v>RIO DE JANEIRO - GALEÃO( RJ, BRASIL )</v>
      </c>
      <c r="V462" s="16" t="n">
        <f aca="false">VLOOKUP($B462,'Anexo I - Com Chave'!$B:$L,8,FALSE())</f>
        <v>30</v>
      </c>
      <c r="W462" s="8" t="n">
        <f aca="false">VLOOKUP($B462,'Anexo I - Com Chave'!$B:$L,9,FALSE())</f>
        <v>0</v>
      </c>
      <c r="X462" s="8" t="n">
        <f aca="false">VLOOKUP($B462,'Anexo I - Com Chave'!$B:$L,10,FALSE())</f>
        <v>0</v>
      </c>
      <c r="Y462" s="8" t="n">
        <f aca="false">VLOOKUP($B462,'Anexo I - Com Chave'!$B:$L,11,FALSE())</f>
        <v>0</v>
      </c>
    </row>
    <row r="463" s="1" customFormat="true" ht="18" hidden="false" customHeight="true" outlineLevel="0" collapsed="false">
      <c r="B463" s="8" t="s">
        <v>5406</v>
      </c>
      <c r="C463" s="8" t="s">
        <v>4942</v>
      </c>
      <c r="D463" s="8" t="s">
        <v>4235</v>
      </c>
      <c r="E463" s="8" t="s">
        <v>27</v>
      </c>
      <c r="F463" s="8" t="s">
        <v>14</v>
      </c>
      <c r="G463" s="8" t="s">
        <v>5384</v>
      </c>
      <c r="H463" s="8" t="s">
        <v>5385</v>
      </c>
      <c r="I463" s="8" t="s">
        <v>4235</v>
      </c>
      <c r="J463" s="15" t="n">
        <v>41752</v>
      </c>
      <c r="K463" s="8" t="s">
        <v>4931</v>
      </c>
      <c r="L463" s="8" t="n">
        <f aca="false">IF(N463=1,1,IF(AND(M463=M462,M463&lt;&gt;M464,J463&gt;J462),1,0))*IF(LEFT(P463,3)="n/e",0,1)</f>
        <v>1</v>
      </c>
      <c r="M463" s="8" t="str">
        <f aca="false">CONCATENATE(P463,Q463,R463,T463)</f>
        <v>AWE - US AIRWAYS INC 0906SBGRKMIA</v>
      </c>
      <c r="N463" s="8" t="n">
        <f aca="false">COUNTIF(M:M,M463)</f>
        <v>1</v>
      </c>
      <c r="O463" s="8" t="s">
        <v>4931</v>
      </c>
      <c r="P463" s="8" t="s">
        <v>5386</v>
      </c>
      <c r="Q463" s="8" t="s">
        <v>4235</v>
      </c>
      <c r="R463" s="8" t="s">
        <v>27</v>
      </c>
      <c r="S463" s="8" t="str">
        <f aca="false">VLOOKUP($B463,'Anexo I - Com Chave'!$B:$L,5,FALSE())</f>
        <v>SÃO PAULO - GUARULHOS( SP, BRASIL )</v>
      </c>
      <c r="T463" s="8" t="s">
        <v>14</v>
      </c>
      <c r="U463" s="8" t="str">
        <f aca="false">VLOOKUP($B463,'Anexo I - Com Chave'!$B:$L,7,FALSE())</f>
        <v>MIAMI( N/I, ESTADOS UNIDOS )</v>
      </c>
      <c r="V463" s="16" t="n">
        <f aca="false">VLOOKUP($B463,'Anexo I - Com Chave'!$B:$L,8,FALSE())</f>
        <v>30</v>
      </c>
      <c r="W463" s="8" t="n">
        <f aca="false">VLOOKUP($B463,'Anexo I - Com Chave'!$B:$L,9,FALSE())</f>
        <v>0</v>
      </c>
      <c r="X463" s="8" t="n">
        <f aca="false">VLOOKUP($B463,'Anexo I - Com Chave'!$B:$L,10,FALSE())</f>
        <v>10</v>
      </c>
      <c r="Y463" s="8" t="n">
        <f aca="false">VLOOKUP($B463,'Anexo I - Com Chave'!$B:$L,11,FALSE())</f>
        <v>0</v>
      </c>
    </row>
    <row r="464" s="1" customFormat="true" ht="18" hidden="false" customHeight="true" outlineLevel="0" collapsed="false">
      <c r="B464" s="8" t="s">
        <v>5407</v>
      </c>
      <c r="C464" s="8" t="s">
        <v>4942</v>
      </c>
      <c r="D464" s="8" t="s">
        <v>4236</v>
      </c>
      <c r="E464" s="8" t="s">
        <v>14</v>
      </c>
      <c r="F464" s="8" t="s">
        <v>27</v>
      </c>
      <c r="G464" s="8" t="s">
        <v>5384</v>
      </c>
      <c r="H464" s="8" t="s">
        <v>5385</v>
      </c>
      <c r="I464" s="8" t="s">
        <v>4236</v>
      </c>
      <c r="J464" s="15" t="n">
        <v>41752</v>
      </c>
      <c r="K464" s="8" t="s">
        <v>4931</v>
      </c>
      <c r="L464" s="8" t="n">
        <f aca="false">IF(N464=1,1,IF(AND(M464=M463,M464&lt;&gt;M465,J464&gt;J463),1,0))*IF(LEFT(P464,3)="n/e",0,1)</f>
        <v>1</v>
      </c>
      <c r="M464" s="8" t="str">
        <f aca="false">CONCATENATE(P464,Q464,R464,T464)</f>
        <v>AWE - US AIRWAYS INC 0907KMIASBGR</v>
      </c>
      <c r="N464" s="8" t="n">
        <f aca="false">COUNTIF(M:M,M464)</f>
        <v>1</v>
      </c>
      <c r="O464" s="8" t="s">
        <v>4931</v>
      </c>
      <c r="P464" s="8" t="s">
        <v>5386</v>
      </c>
      <c r="Q464" s="8" t="s">
        <v>4236</v>
      </c>
      <c r="R464" s="8" t="s">
        <v>14</v>
      </c>
      <c r="S464" s="8" t="str">
        <f aca="false">VLOOKUP($B464,'Anexo I - Com Chave'!$B:$L,5,FALSE())</f>
        <v>MIAMI( N/I, ESTADOS UNIDOS )</v>
      </c>
      <c r="T464" s="8" t="s">
        <v>27</v>
      </c>
      <c r="U464" s="8" t="str">
        <f aca="false">VLOOKUP($B464,'Anexo I - Com Chave'!$B:$L,7,FALSE())</f>
        <v>SÃO PAULO - GUARULHOS( SP, BRASIL )</v>
      </c>
      <c r="V464" s="16" t="n">
        <f aca="false">VLOOKUP($B464,'Anexo I - Com Chave'!$B:$L,8,FALSE())</f>
        <v>30</v>
      </c>
      <c r="W464" s="8" t="n">
        <f aca="false">VLOOKUP($B464,'Anexo I - Com Chave'!$B:$L,9,FALSE())</f>
        <v>0</v>
      </c>
      <c r="X464" s="8" t="n">
        <f aca="false">VLOOKUP($B464,'Anexo I - Com Chave'!$B:$L,10,FALSE())</f>
        <v>20</v>
      </c>
      <c r="Y464" s="8" t="n">
        <f aca="false">VLOOKUP($B464,'Anexo I - Com Chave'!$B:$L,11,FALSE())</f>
        <v>6.66666666666667</v>
      </c>
    </row>
    <row r="465" s="1" customFormat="true" ht="18" hidden="false" customHeight="true" outlineLevel="0" collapsed="false">
      <c r="B465" s="8" t="s">
        <v>5408</v>
      </c>
      <c r="C465" s="8" t="s">
        <v>4942</v>
      </c>
      <c r="D465" s="8" t="s">
        <v>4237</v>
      </c>
      <c r="E465" s="8" t="s">
        <v>68</v>
      </c>
      <c r="F465" s="8" t="s">
        <v>27</v>
      </c>
      <c r="G465" s="8" t="s">
        <v>5384</v>
      </c>
      <c r="H465" s="8" t="s">
        <v>5385</v>
      </c>
      <c r="I465" s="8" t="s">
        <v>4237</v>
      </c>
      <c r="J465" s="15" t="n">
        <v>41752</v>
      </c>
      <c r="K465" s="8" t="s">
        <v>4931</v>
      </c>
      <c r="L465" s="8" t="n">
        <f aca="false">IF(N465=1,1,IF(AND(M465=M464,M465&lt;&gt;M466,J465&gt;J464),1,0))*IF(LEFT(P465,3)="n/e",0,1)</f>
        <v>1</v>
      </c>
      <c r="M465" s="8" t="str">
        <f aca="false">CONCATENATE(P465,Q465,R465,T465)</f>
        <v>AWE - US AIRWAYS INC 0919KJFKSBGR</v>
      </c>
      <c r="N465" s="8" t="n">
        <f aca="false">COUNTIF(M:M,M465)</f>
        <v>1</v>
      </c>
      <c r="O465" s="8" t="s">
        <v>4931</v>
      </c>
      <c r="P465" s="8" t="s">
        <v>5386</v>
      </c>
      <c r="Q465" s="8" t="s">
        <v>4237</v>
      </c>
      <c r="R465" s="8" t="s">
        <v>68</v>
      </c>
      <c r="S465" s="8" t="str">
        <f aca="false">VLOOKUP($B465,'Anexo I - Com Chave'!$B:$L,5,FALSE())</f>
        <v>NEW YORK( N/I, ESTADOS UNIDOS )</v>
      </c>
      <c r="T465" s="8" t="s">
        <v>27</v>
      </c>
      <c r="U465" s="8" t="str">
        <f aca="false">VLOOKUP($B465,'Anexo I - Com Chave'!$B:$L,7,FALSE())</f>
        <v>SÃO PAULO - GUARULHOS( SP, BRASIL )</v>
      </c>
      <c r="V465" s="16" t="n">
        <f aca="false">VLOOKUP($B465,'Anexo I - Com Chave'!$B:$L,8,FALSE())</f>
        <v>13</v>
      </c>
      <c r="W465" s="8" t="n">
        <f aca="false">VLOOKUP($B465,'Anexo I - Com Chave'!$B:$L,9,FALSE())</f>
        <v>0</v>
      </c>
      <c r="X465" s="8" t="n">
        <f aca="false">VLOOKUP($B465,'Anexo I - Com Chave'!$B:$L,10,FALSE())</f>
        <v>15.3846153846154</v>
      </c>
      <c r="Y465" s="8" t="n">
        <f aca="false">VLOOKUP($B465,'Anexo I - Com Chave'!$B:$L,11,FALSE())</f>
        <v>7.69230769230769</v>
      </c>
    </row>
    <row r="466" s="1" customFormat="true" ht="18" hidden="false" customHeight="true" outlineLevel="0" collapsed="false">
      <c r="B466" s="8" t="s">
        <v>5409</v>
      </c>
      <c r="C466" s="8" t="s">
        <v>4942</v>
      </c>
      <c r="D466" s="8" t="s">
        <v>4238</v>
      </c>
      <c r="E466" s="8" t="s">
        <v>14</v>
      </c>
      <c r="F466" s="8" t="s">
        <v>27</v>
      </c>
      <c r="G466" s="8" t="s">
        <v>5384</v>
      </c>
      <c r="H466" s="8" t="s">
        <v>5385</v>
      </c>
      <c r="I466" s="8" t="s">
        <v>4238</v>
      </c>
      <c r="J466" s="15" t="n">
        <v>41752</v>
      </c>
      <c r="K466" s="8" t="s">
        <v>4931</v>
      </c>
      <c r="L466" s="8" t="n">
        <f aca="false">IF(N466=1,1,IF(AND(M466=M465,M466&lt;&gt;M467,J466&gt;J465),1,0))*IF(LEFT(P466,3)="n/e",0,1)</f>
        <v>1</v>
      </c>
      <c r="M466" s="8" t="str">
        <f aca="false">CONCATENATE(P466,Q466,R466,T466)</f>
        <v>AWE - US AIRWAYS INC 0929KMIASBGR</v>
      </c>
      <c r="N466" s="8" t="n">
        <f aca="false">COUNTIF(M:M,M466)</f>
        <v>1</v>
      </c>
      <c r="O466" s="8" t="s">
        <v>4931</v>
      </c>
      <c r="P466" s="8" t="s">
        <v>5386</v>
      </c>
      <c r="Q466" s="8" t="s">
        <v>4238</v>
      </c>
      <c r="R466" s="8" t="s">
        <v>14</v>
      </c>
      <c r="S466" s="8" t="str">
        <f aca="false">VLOOKUP($B466,'Anexo I - Com Chave'!$B:$L,5,FALSE())</f>
        <v>MIAMI( N/I, ESTADOS UNIDOS )</v>
      </c>
      <c r="T466" s="8" t="s">
        <v>27</v>
      </c>
      <c r="U466" s="8" t="str">
        <f aca="false">VLOOKUP($B466,'Anexo I - Com Chave'!$B:$L,7,FALSE())</f>
        <v>SÃO PAULO - GUARULHOS( SP, BRASIL )</v>
      </c>
      <c r="V466" s="16" t="n">
        <f aca="false">VLOOKUP($B466,'Anexo I - Com Chave'!$B:$L,8,FALSE())</f>
        <v>30</v>
      </c>
      <c r="W466" s="8" t="n">
        <f aca="false">VLOOKUP($B466,'Anexo I - Com Chave'!$B:$L,9,FALSE())</f>
        <v>0</v>
      </c>
      <c r="X466" s="8" t="n">
        <f aca="false">VLOOKUP($B466,'Anexo I - Com Chave'!$B:$L,10,FALSE())</f>
        <v>10</v>
      </c>
      <c r="Y466" s="8" t="n">
        <f aca="false">VLOOKUP($B466,'Anexo I - Com Chave'!$B:$L,11,FALSE())</f>
        <v>0</v>
      </c>
    </row>
    <row r="467" s="1" customFormat="true" ht="18" hidden="false" customHeight="true" outlineLevel="0" collapsed="false">
      <c r="B467" s="8" t="s">
        <v>5410</v>
      </c>
      <c r="C467" s="8" t="s">
        <v>4942</v>
      </c>
      <c r="D467" s="8" t="s">
        <v>4239</v>
      </c>
      <c r="E467" s="8" t="s">
        <v>27</v>
      </c>
      <c r="F467" s="8" t="s">
        <v>14</v>
      </c>
      <c r="G467" s="8" t="s">
        <v>5384</v>
      </c>
      <c r="H467" s="8" t="s">
        <v>5385</v>
      </c>
      <c r="I467" s="8" t="s">
        <v>4239</v>
      </c>
      <c r="J467" s="15" t="n">
        <v>41752</v>
      </c>
      <c r="K467" s="8" t="s">
        <v>4931</v>
      </c>
      <c r="L467" s="8" t="n">
        <f aca="false">IF(N467=1,1,IF(AND(M467=M466,M467&lt;&gt;M468,J467&gt;J466),1,0))*IF(LEFT(P467,3)="n/e",0,1)</f>
        <v>1</v>
      </c>
      <c r="M467" s="8" t="str">
        <f aca="false">CONCATENATE(P467,Q467,R467,T467)</f>
        <v>AWE - US AIRWAYS INC 0930SBGRKMIA</v>
      </c>
      <c r="N467" s="8" t="n">
        <f aca="false">COUNTIF(M:M,M467)</f>
        <v>1</v>
      </c>
      <c r="O467" s="8" t="s">
        <v>4931</v>
      </c>
      <c r="P467" s="8" t="s">
        <v>5386</v>
      </c>
      <c r="Q467" s="8" t="s">
        <v>4239</v>
      </c>
      <c r="R467" s="8" t="s">
        <v>27</v>
      </c>
      <c r="S467" s="8" t="str">
        <f aca="false">VLOOKUP($B467,'Anexo I - Com Chave'!$B:$L,5,FALSE())</f>
        <v>SÃO PAULO - GUARULHOS( SP, BRASIL )</v>
      </c>
      <c r="T467" s="8" t="s">
        <v>14</v>
      </c>
      <c r="U467" s="8" t="str">
        <f aca="false">VLOOKUP($B467,'Anexo I - Com Chave'!$B:$L,7,FALSE())</f>
        <v>MIAMI( N/I, ESTADOS UNIDOS )</v>
      </c>
      <c r="V467" s="16" t="n">
        <f aca="false">VLOOKUP($B467,'Anexo I - Com Chave'!$B:$L,8,FALSE())</f>
        <v>30</v>
      </c>
      <c r="W467" s="8" t="n">
        <f aca="false">VLOOKUP($B467,'Anexo I - Com Chave'!$B:$L,9,FALSE())</f>
        <v>0</v>
      </c>
      <c r="X467" s="8" t="n">
        <f aca="false">VLOOKUP($B467,'Anexo I - Com Chave'!$B:$L,10,FALSE())</f>
        <v>23.3333333333333</v>
      </c>
      <c r="Y467" s="8" t="n">
        <f aca="false">VLOOKUP($B467,'Anexo I - Com Chave'!$B:$L,11,FALSE())</f>
        <v>10</v>
      </c>
    </row>
    <row r="468" s="1" customFormat="true" ht="18" hidden="false" customHeight="true" outlineLevel="0" collapsed="false">
      <c r="B468" s="8" t="s">
        <v>5411</v>
      </c>
      <c r="C468" s="8" t="s">
        <v>4942</v>
      </c>
      <c r="D468" s="8" t="s">
        <v>4240</v>
      </c>
      <c r="E468" s="8" t="s">
        <v>27</v>
      </c>
      <c r="F468" s="8" t="s">
        <v>68</v>
      </c>
      <c r="G468" s="8" t="s">
        <v>5384</v>
      </c>
      <c r="H468" s="8" t="s">
        <v>5385</v>
      </c>
      <c r="I468" s="8" t="s">
        <v>4240</v>
      </c>
      <c r="J468" s="15" t="n">
        <v>41752</v>
      </c>
      <c r="K468" s="8" t="s">
        <v>4931</v>
      </c>
      <c r="L468" s="8" t="n">
        <f aca="false">IF(N468=1,1,IF(AND(M468=M467,M468&lt;&gt;M469,J468&gt;J467),1,0))*IF(LEFT(P468,3)="n/e",0,1)</f>
        <v>1</v>
      </c>
      <c r="M468" s="8" t="str">
        <f aca="false">CONCATENATE(P468,Q468,R468,T468)</f>
        <v>AWE - US AIRWAYS INC 0950SBGRKJFK</v>
      </c>
      <c r="N468" s="8" t="n">
        <f aca="false">COUNTIF(M:M,M468)</f>
        <v>1</v>
      </c>
      <c r="O468" s="8" t="s">
        <v>4931</v>
      </c>
      <c r="P468" s="8" t="s">
        <v>5386</v>
      </c>
      <c r="Q468" s="8" t="s">
        <v>4240</v>
      </c>
      <c r="R468" s="8" t="s">
        <v>27</v>
      </c>
      <c r="S468" s="8" t="str">
        <f aca="false">VLOOKUP($B468,'Anexo I - Com Chave'!$B:$L,5,FALSE())</f>
        <v>SÃO PAULO - GUARULHOS( SP, BRASIL )</v>
      </c>
      <c r="T468" s="8" t="s">
        <v>68</v>
      </c>
      <c r="U468" s="8" t="str">
        <f aca="false">VLOOKUP($B468,'Anexo I - Com Chave'!$B:$L,7,FALSE())</f>
        <v>NEW YORK( N/I, ESTADOS UNIDOS )</v>
      </c>
      <c r="V468" s="16" t="n">
        <f aca="false">VLOOKUP($B468,'Anexo I - Com Chave'!$B:$L,8,FALSE())</f>
        <v>30</v>
      </c>
      <c r="W468" s="8" t="n">
        <f aca="false">VLOOKUP($B468,'Anexo I - Com Chave'!$B:$L,9,FALSE())</f>
        <v>0</v>
      </c>
      <c r="X468" s="8" t="n">
        <f aca="false">VLOOKUP($B468,'Anexo I - Com Chave'!$B:$L,10,FALSE())</f>
        <v>13.3333333333333</v>
      </c>
      <c r="Y468" s="8" t="n">
        <f aca="false">VLOOKUP($B468,'Anexo I - Com Chave'!$B:$L,11,FALSE())</f>
        <v>0</v>
      </c>
    </row>
    <row r="469" s="1" customFormat="true" ht="18" hidden="false" customHeight="true" outlineLevel="0" collapsed="false">
      <c r="B469" s="8" t="s">
        <v>5412</v>
      </c>
      <c r="C469" s="8" t="s">
        <v>4942</v>
      </c>
      <c r="D469" s="8" t="s">
        <v>4241</v>
      </c>
      <c r="E469" s="8" t="s">
        <v>68</v>
      </c>
      <c r="F469" s="8" t="s">
        <v>27</v>
      </c>
      <c r="G469" s="8" t="s">
        <v>5384</v>
      </c>
      <c r="H469" s="8" t="s">
        <v>5385</v>
      </c>
      <c r="I469" s="8" t="s">
        <v>4241</v>
      </c>
      <c r="J469" s="15" t="n">
        <v>41752</v>
      </c>
      <c r="K469" s="8" t="s">
        <v>4931</v>
      </c>
      <c r="L469" s="8" t="n">
        <f aca="false">IF(N469=1,1,IF(AND(M469=M468,M469&lt;&gt;M470,J469&gt;J468),1,0))*IF(LEFT(P469,3)="n/e",0,1)</f>
        <v>1</v>
      </c>
      <c r="M469" s="8" t="str">
        <f aca="false">CONCATENATE(P469,Q469,R469,T469)</f>
        <v>AWE - US AIRWAYS INC 0951KJFKSBGR</v>
      </c>
      <c r="N469" s="8" t="n">
        <f aca="false">COUNTIF(M:M,M469)</f>
        <v>1</v>
      </c>
      <c r="O469" s="8" t="s">
        <v>4931</v>
      </c>
      <c r="P469" s="8" t="s">
        <v>5386</v>
      </c>
      <c r="Q469" s="8" t="s">
        <v>4241</v>
      </c>
      <c r="R469" s="8" t="s">
        <v>68</v>
      </c>
      <c r="S469" s="8" t="str">
        <f aca="false">VLOOKUP($B469,'Anexo I - Com Chave'!$B:$L,5,FALSE())</f>
        <v>NEW YORK( N/I, ESTADOS UNIDOS )</v>
      </c>
      <c r="T469" s="8" t="s">
        <v>27</v>
      </c>
      <c r="U469" s="8" t="str">
        <f aca="false">VLOOKUP($B469,'Anexo I - Com Chave'!$B:$L,7,FALSE())</f>
        <v>SÃO PAULO - GUARULHOS( SP, BRASIL )</v>
      </c>
      <c r="V469" s="16" t="n">
        <f aca="false">VLOOKUP($B469,'Anexo I - Com Chave'!$B:$L,8,FALSE())</f>
        <v>30</v>
      </c>
      <c r="W469" s="8" t="n">
        <f aca="false">VLOOKUP($B469,'Anexo I - Com Chave'!$B:$L,9,FALSE())</f>
        <v>0</v>
      </c>
      <c r="X469" s="8" t="n">
        <f aca="false">VLOOKUP($B469,'Anexo I - Com Chave'!$B:$L,10,FALSE())</f>
        <v>30</v>
      </c>
      <c r="Y469" s="8" t="n">
        <f aca="false">VLOOKUP($B469,'Anexo I - Com Chave'!$B:$L,11,FALSE())</f>
        <v>16.6666666666667</v>
      </c>
    </row>
    <row r="470" s="1" customFormat="true" ht="18" hidden="false" customHeight="true" outlineLevel="0" collapsed="false">
      <c r="B470" s="8" t="s">
        <v>5413</v>
      </c>
      <c r="C470" s="8" t="s">
        <v>4942</v>
      </c>
      <c r="D470" s="8" t="s">
        <v>4242</v>
      </c>
      <c r="E470" s="8" t="s">
        <v>27</v>
      </c>
      <c r="F470" s="8" t="s">
        <v>68</v>
      </c>
      <c r="G470" s="8" t="s">
        <v>5384</v>
      </c>
      <c r="H470" s="8" t="s">
        <v>5385</v>
      </c>
      <c r="I470" s="8" t="s">
        <v>4242</v>
      </c>
      <c r="J470" s="15" t="n">
        <v>41752</v>
      </c>
      <c r="K470" s="8" t="s">
        <v>4931</v>
      </c>
      <c r="L470" s="8" t="n">
        <f aca="false">IF(N470=1,1,IF(AND(M470=M469,M470&lt;&gt;M471,J470&gt;J469),1,0))*IF(LEFT(P470,3)="n/e",0,1)</f>
        <v>1</v>
      </c>
      <c r="M470" s="8" t="str">
        <f aca="false">CONCATENATE(P470,Q470,R470,T470)</f>
        <v>AWE - US AIRWAYS INC 0958SBGRKJFK</v>
      </c>
      <c r="N470" s="8" t="n">
        <f aca="false">COUNTIF(M:M,M470)</f>
        <v>1</v>
      </c>
      <c r="O470" s="8" t="s">
        <v>4931</v>
      </c>
      <c r="P470" s="8" t="s">
        <v>5386</v>
      </c>
      <c r="Q470" s="8" t="s">
        <v>4242</v>
      </c>
      <c r="R470" s="8" t="s">
        <v>27</v>
      </c>
      <c r="S470" s="8" t="str">
        <f aca="false">VLOOKUP($B470,'Anexo I - Com Chave'!$B:$L,5,FALSE())</f>
        <v>SÃO PAULO - GUARULHOS( SP, BRASIL )</v>
      </c>
      <c r="T470" s="8" t="s">
        <v>68</v>
      </c>
      <c r="U470" s="8" t="str">
        <f aca="false">VLOOKUP($B470,'Anexo I - Com Chave'!$B:$L,7,FALSE())</f>
        <v>NEW YORK( N/I, ESTADOS UNIDOS )</v>
      </c>
      <c r="V470" s="16" t="n">
        <f aca="false">VLOOKUP($B470,'Anexo I - Com Chave'!$B:$L,8,FALSE())</f>
        <v>13</v>
      </c>
      <c r="W470" s="8" t="n">
        <f aca="false">VLOOKUP($B470,'Anexo I - Com Chave'!$B:$L,9,FALSE())</f>
        <v>0</v>
      </c>
      <c r="X470" s="8" t="n">
        <f aca="false">VLOOKUP($B470,'Anexo I - Com Chave'!$B:$L,10,FALSE())</f>
        <v>15.3846153846154</v>
      </c>
      <c r="Y470" s="8" t="n">
        <f aca="false">VLOOKUP($B470,'Anexo I - Com Chave'!$B:$L,11,FALSE())</f>
        <v>0</v>
      </c>
    </row>
    <row r="471" s="1" customFormat="true" ht="18" hidden="false" customHeight="true" outlineLevel="0" collapsed="false">
      <c r="B471" s="8" t="s">
        <v>5414</v>
      </c>
      <c r="C471" s="8" t="s">
        <v>4942</v>
      </c>
      <c r="D471" s="8" t="s">
        <v>4243</v>
      </c>
      <c r="E471" s="8" t="s">
        <v>14</v>
      </c>
      <c r="F471" s="8" t="s">
        <v>84</v>
      </c>
      <c r="G471" s="8" t="s">
        <v>5384</v>
      </c>
      <c r="H471" s="8" t="s">
        <v>5385</v>
      </c>
      <c r="I471" s="8" t="s">
        <v>4243</v>
      </c>
      <c r="J471" s="15" t="n">
        <v>41752</v>
      </c>
      <c r="K471" s="8" t="s">
        <v>4931</v>
      </c>
      <c r="L471" s="8" t="n">
        <f aca="false">IF(N471=1,1,IF(AND(M471=M470,M471&lt;&gt;M472,J471&gt;J470),1,0))*IF(LEFT(P471,3)="n/e",0,1)</f>
        <v>1</v>
      </c>
      <c r="M471" s="8" t="str">
        <f aca="false">CONCATENATE(P471,Q471,R471,T471)</f>
        <v>AWE - US AIRWAYS INC 0961KMIASBEG</v>
      </c>
      <c r="N471" s="8" t="n">
        <f aca="false">COUNTIF(M:M,M471)</f>
        <v>1</v>
      </c>
      <c r="O471" s="8" t="s">
        <v>4931</v>
      </c>
      <c r="P471" s="8" t="s">
        <v>5386</v>
      </c>
      <c r="Q471" s="8" t="s">
        <v>4243</v>
      </c>
      <c r="R471" s="8" t="s">
        <v>14</v>
      </c>
      <c r="S471" s="8" t="str">
        <f aca="false">VLOOKUP($B471,'Anexo I - Com Chave'!$B:$L,5,FALSE())</f>
        <v>MIAMI( N/I, ESTADOS UNIDOS )</v>
      </c>
      <c r="T471" s="8" t="s">
        <v>84</v>
      </c>
      <c r="U471" s="8" t="str">
        <f aca="false">VLOOKUP($B471,'Anexo I - Com Chave'!$B:$L,7,FALSE())</f>
        <v>MANAUS( AM, BRASIL )</v>
      </c>
      <c r="V471" s="16" t="n">
        <f aca="false">VLOOKUP($B471,'Anexo I - Com Chave'!$B:$L,8,FALSE())</f>
        <v>22</v>
      </c>
      <c r="W471" s="8" t="n">
        <f aca="false">VLOOKUP($B471,'Anexo I - Com Chave'!$B:$L,9,FALSE())</f>
        <v>4.54545454545455</v>
      </c>
      <c r="X471" s="8" t="n">
        <f aca="false">VLOOKUP($B471,'Anexo I - Com Chave'!$B:$L,10,FALSE())</f>
        <v>14.2857142857143</v>
      </c>
      <c r="Y471" s="8" t="n">
        <f aca="false">VLOOKUP($B471,'Anexo I - Com Chave'!$B:$L,11,FALSE())</f>
        <v>0</v>
      </c>
    </row>
    <row r="472" s="1" customFormat="true" ht="18" hidden="false" customHeight="true" outlineLevel="0" collapsed="false">
      <c r="B472" s="8" t="s">
        <v>5415</v>
      </c>
      <c r="C472" s="8" t="s">
        <v>4942</v>
      </c>
      <c r="D472" s="8" t="s">
        <v>4244</v>
      </c>
      <c r="E472" s="8" t="s">
        <v>27</v>
      </c>
      <c r="F472" s="8" t="s">
        <v>52</v>
      </c>
      <c r="G472" s="8" t="s">
        <v>5384</v>
      </c>
      <c r="H472" s="8" t="s">
        <v>5385</v>
      </c>
      <c r="I472" s="8" t="s">
        <v>4244</v>
      </c>
      <c r="J472" s="15" t="n">
        <v>41752</v>
      </c>
      <c r="K472" s="8" t="s">
        <v>4931</v>
      </c>
      <c r="L472" s="8" t="n">
        <f aca="false">IF(N472=1,1,IF(AND(M472=M471,M472&lt;&gt;M473,J472&gt;J471),1,0))*IF(LEFT(P472,3)="n/e",0,1)</f>
        <v>1</v>
      </c>
      <c r="M472" s="8" t="str">
        <f aca="false">CONCATENATE(P472,Q472,R472,T472)</f>
        <v>AWE - US AIRWAYS INC 0962SBGRKDFW</v>
      </c>
      <c r="N472" s="8" t="n">
        <f aca="false">COUNTIF(M:M,M472)</f>
        <v>1</v>
      </c>
      <c r="O472" s="8" t="s">
        <v>4931</v>
      </c>
      <c r="P472" s="8" t="s">
        <v>5386</v>
      </c>
      <c r="Q472" s="8" t="s">
        <v>4244</v>
      </c>
      <c r="R472" s="8" t="s">
        <v>27</v>
      </c>
      <c r="S472" s="8" t="str">
        <f aca="false">VLOOKUP($B472,'Anexo I - Com Chave'!$B:$L,5,FALSE())</f>
        <v>SÃO PAULO - GUARULHOS( SP, BRASIL )</v>
      </c>
      <c r="T472" s="8" t="s">
        <v>52</v>
      </c>
      <c r="U472" s="8" t="str">
        <f aca="false">VLOOKUP($B472,'Anexo I - Com Chave'!$B:$L,7,FALSE())</f>
        <v>DALLAS/FORT WORTH( N/I, ESTADOS UNIDOS )</v>
      </c>
      <c r="V472" s="16" t="n">
        <f aca="false">VLOOKUP($B472,'Anexo I - Com Chave'!$B:$L,8,FALSE())</f>
        <v>30</v>
      </c>
      <c r="W472" s="8" t="n">
        <f aca="false">VLOOKUP($B472,'Anexo I - Com Chave'!$B:$L,9,FALSE())</f>
        <v>0</v>
      </c>
      <c r="X472" s="8" t="n">
        <f aca="false">VLOOKUP($B472,'Anexo I - Com Chave'!$B:$L,10,FALSE())</f>
        <v>3.33333333333333</v>
      </c>
      <c r="Y472" s="8" t="n">
        <f aca="false">VLOOKUP($B472,'Anexo I - Com Chave'!$B:$L,11,FALSE())</f>
        <v>0</v>
      </c>
    </row>
    <row r="473" s="1" customFormat="true" ht="18" hidden="false" customHeight="true" outlineLevel="0" collapsed="false">
      <c r="B473" s="8" t="s">
        <v>5416</v>
      </c>
      <c r="C473" s="8" t="s">
        <v>4942</v>
      </c>
      <c r="D473" s="8" t="s">
        <v>4245</v>
      </c>
      <c r="E473" s="8" t="s">
        <v>52</v>
      </c>
      <c r="F473" s="8" t="s">
        <v>27</v>
      </c>
      <c r="G473" s="8" t="s">
        <v>5384</v>
      </c>
      <c r="H473" s="8" t="s">
        <v>5385</v>
      </c>
      <c r="I473" s="8" t="s">
        <v>4245</v>
      </c>
      <c r="J473" s="15" t="n">
        <v>41752</v>
      </c>
      <c r="K473" s="8" t="s">
        <v>4931</v>
      </c>
      <c r="L473" s="8" t="n">
        <f aca="false">IF(N473=1,1,IF(AND(M473=M472,M473&lt;&gt;M474,J473&gt;J472),1,0))*IF(LEFT(P473,3)="n/e",0,1)</f>
        <v>1</v>
      </c>
      <c r="M473" s="8" t="str">
        <f aca="false">CONCATENATE(P473,Q473,R473,T473)</f>
        <v>AWE - US AIRWAYS INC 0963KDFWSBGR</v>
      </c>
      <c r="N473" s="8" t="n">
        <f aca="false">COUNTIF(M:M,M473)</f>
        <v>1</v>
      </c>
      <c r="O473" s="8" t="s">
        <v>4931</v>
      </c>
      <c r="P473" s="8" t="s">
        <v>5386</v>
      </c>
      <c r="Q473" s="8" t="s">
        <v>4245</v>
      </c>
      <c r="R473" s="8" t="s">
        <v>52</v>
      </c>
      <c r="S473" s="8" t="str">
        <f aca="false">VLOOKUP($B473,'Anexo I - Com Chave'!$B:$L,5,FALSE())</f>
        <v>DALLAS/FORT WORTH( N/I, ESTADOS UNIDOS )</v>
      </c>
      <c r="T473" s="8" t="s">
        <v>27</v>
      </c>
      <c r="U473" s="8" t="str">
        <f aca="false">VLOOKUP($B473,'Anexo I - Com Chave'!$B:$L,7,FALSE())</f>
        <v>SÃO PAULO - GUARULHOS( SP, BRASIL )</v>
      </c>
      <c r="V473" s="16" t="n">
        <f aca="false">VLOOKUP($B473,'Anexo I - Com Chave'!$B:$L,8,FALSE())</f>
        <v>30</v>
      </c>
      <c r="W473" s="8" t="n">
        <f aca="false">VLOOKUP($B473,'Anexo I - Com Chave'!$B:$L,9,FALSE())</f>
        <v>0</v>
      </c>
      <c r="X473" s="8" t="n">
        <f aca="false">VLOOKUP($B473,'Anexo I - Com Chave'!$B:$L,10,FALSE())</f>
        <v>30</v>
      </c>
      <c r="Y473" s="8" t="n">
        <f aca="false">VLOOKUP($B473,'Anexo I - Com Chave'!$B:$L,11,FALSE())</f>
        <v>13.3333333333333</v>
      </c>
    </row>
    <row r="474" s="1" customFormat="true" ht="18" hidden="false" customHeight="true" outlineLevel="0" collapsed="false">
      <c r="B474" s="8" t="s">
        <v>5417</v>
      </c>
      <c r="C474" s="8" t="s">
        <v>4942</v>
      </c>
      <c r="D474" s="8" t="s">
        <v>4246</v>
      </c>
      <c r="E474" s="8" t="s">
        <v>84</v>
      </c>
      <c r="F474" s="8" t="s">
        <v>14</v>
      </c>
      <c r="G474" s="8" t="s">
        <v>5384</v>
      </c>
      <c r="H474" s="8" t="s">
        <v>5385</v>
      </c>
      <c r="I474" s="8" t="s">
        <v>4246</v>
      </c>
      <c r="J474" s="15" t="n">
        <v>41752</v>
      </c>
      <c r="K474" s="8" t="s">
        <v>4931</v>
      </c>
      <c r="L474" s="8" t="n">
        <f aca="false">IF(N474=1,1,IF(AND(M474=M473,M474&lt;&gt;M475,J474&gt;J473),1,0))*IF(LEFT(P474,3)="n/e",0,1)</f>
        <v>1</v>
      </c>
      <c r="M474" s="8" t="str">
        <f aca="false">CONCATENATE(P474,Q474,R474,T474)</f>
        <v>AWE - US AIRWAYS INC 0964SBEGKMIA</v>
      </c>
      <c r="N474" s="8" t="n">
        <f aca="false">COUNTIF(M:M,M474)</f>
        <v>1</v>
      </c>
      <c r="O474" s="8" t="s">
        <v>4931</v>
      </c>
      <c r="P474" s="8" t="s">
        <v>5386</v>
      </c>
      <c r="Q474" s="8" t="s">
        <v>4246</v>
      </c>
      <c r="R474" s="8" t="s">
        <v>84</v>
      </c>
      <c r="S474" s="8" t="str">
        <f aca="false">VLOOKUP($B474,'Anexo I - Com Chave'!$B:$L,5,FALSE())</f>
        <v>MANAUS( AM, BRASIL )</v>
      </c>
      <c r="T474" s="8" t="s">
        <v>14</v>
      </c>
      <c r="U474" s="8" t="str">
        <f aca="false">VLOOKUP($B474,'Anexo I - Com Chave'!$B:$L,7,FALSE())</f>
        <v>MIAMI( N/I, ESTADOS UNIDOS )</v>
      </c>
      <c r="V474" s="16" t="n">
        <f aca="false">VLOOKUP($B474,'Anexo I - Com Chave'!$B:$L,8,FALSE())</f>
        <v>21</v>
      </c>
      <c r="W474" s="8" t="n">
        <f aca="false">VLOOKUP($B474,'Anexo I - Com Chave'!$B:$L,9,FALSE())</f>
        <v>4.76190476190476</v>
      </c>
      <c r="X474" s="8" t="n">
        <f aca="false">VLOOKUP($B474,'Anexo I - Com Chave'!$B:$L,10,FALSE())</f>
        <v>5</v>
      </c>
      <c r="Y474" s="8" t="n">
        <f aca="false">VLOOKUP($B474,'Anexo I - Com Chave'!$B:$L,11,FALSE())</f>
        <v>5</v>
      </c>
    </row>
    <row r="475" s="1" customFormat="true" ht="18" hidden="false" customHeight="true" outlineLevel="0" collapsed="false">
      <c r="B475" s="8" t="s">
        <v>5418</v>
      </c>
      <c r="C475" s="8" t="s">
        <v>4942</v>
      </c>
      <c r="D475" s="8" t="s">
        <v>4247</v>
      </c>
      <c r="E475" s="8" t="s">
        <v>68</v>
      </c>
      <c r="F475" s="8" t="s">
        <v>50</v>
      </c>
      <c r="G475" s="8" t="s">
        <v>5384</v>
      </c>
      <c r="H475" s="8" t="s">
        <v>5385</v>
      </c>
      <c r="I475" s="8" t="s">
        <v>4247</v>
      </c>
      <c r="J475" s="15" t="n">
        <v>41752</v>
      </c>
      <c r="K475" s="8" t="s">
        <v>4931</v>
      </c>
      <c r="L475" s="8" t="n">
        <f aca="false">IF(N475=1,1,IF(AND(M475=M474,M475&lt;&gt;M476,J475&gt;J474),1,0))*IF(LEFT(P475,3)="n/e",0,1)</f>
        <v>1</v>
      </c>
      <c r="M475" s="8" t="str">
        <f aca="false">CONCATENATE(P475,Q475,R475,T475)</f>
        <v>AWE - US AIRWAYS INC 0973KJFKSBGL</v>
      </c>
      <c r="N475" s="8" t="n">
        <f aca="false">COUNTIF(M:M,M475)</f>
        <v>1</v>
      </c>
      <c r="O475" s="8" t="s">
        <v>4931</v>
      </c>
      <c r="P475" s="8" t="s">
        <v>5386</v>
      </c>
      <c r="Q475" s="8" t="s">
        <v>4247</v>
      </c>
      <c r="R475" s="8" t="s">
        <v>68</v>
      </c>
      <c r="S475" s="8" t="str">
        <f aca="false">VLOOKUP($B475,'Anexo I - Com Chave'!$B:$L,5,FALSE())</f>
        <v>NEW YORK( N/I, ESTADOS UNIDOS )</v>
      </c>
      <c r="T475" s="8" t="s">
        <v>50</v>
      </c>
      <c r="U475" s="8" t="str">
        <f aca="false">VLOOKUP($B475,'Anexo I - Com Chave'!$B:$L,7,FALSE())</f>
        <v>RIO DE JANEIRO - GALEÃO( RJ, BRASIL )</v>
      </c>
      <c r="V475" s="16" t="n">
        <f aca="false">VLOOKUP($B475,'Anexo I - Com Chave'!$B:$L,8,FALSE())</f>
        <v>30</v>
      </c>
      <c r="W475" s="8" t="n">
        <f aca="false">VLOOKUP($B475,'Anexo I - Com Chave'!$B:$L,9,FALSE())</f>
        <v>0</v>
      </c>
      <c r="X475" s="8" t="n">
        <f aca="false">VLOOKUP($B475,'Anexo I - Com Chave'!$B:$L,10,FALSE())</f>
        <v>16.6666666666667</v>
      </c>
      <c r="Y475" s="8" t="n">
        <f aca="false">VLOOKUP($B475,'Anexo I - Com Chave'!$B:$L,11,FALSE())</f>
        <v>3.33333333333333</v>
      </c>
    </row>
    <row r="476" s="1" customFormat="true" ht="18" hidden="false" customHeight="true" outlineLevel="0" collapsed="false">
      <c r="B476" s="8" t="s">
        <v>5419</v>
      </c>
      <c r="C476" s="8" t="s">
        <v>4942</v>
      </c>
      <c r="D476" s="8" t="s">
        <v>4248</v>
      </c>
      <c r="E476" s="8" t="s">
        <v>50</v>
      </c>
      <c r="F476" s="8" t="s">
        <v>68</v>
      </c>
      <c r="G476" s="8" t="s">
        <v>5384</v>
      </c>
      <c r="H476" s="8" t="s">
        <v>5385</v>
      </c>
      <c r="I476" s="8" t="s">
        <v>4248</v>
      </c>
      <c r="J476" s="15" t="n">
        <v>41752</v>
      </c>
      <c r="K476" s="8" t="s">
        <v>4931</v>
      </c>
      <c r="L476" s="8" t="n">
        <f aca="false">IF(N476=1,1,IF(AND(M476=M475,M476&lt;&gt;M477,J476&gt;J475),1,0))*IF(LEFT(P476,3)="n/e",0,1)</f>
        <v>1</v>
      </c>
      <c r="M476" s="8" t="str">
        <f aca="false">CONCATENATE(P476,Q476,R476,T476)</f>
        <v>AWE - US AIRWAYS INC 0974SBGLKJFK</v>
      </c>
      <c r="N476" s="8" t="n">
        <f aca="false">COUNTIF(M:M,M476)</f>
        <v>1</v>
      </c>
      <c r="O476" s="8" t="s">
        <v>4931</v>
      </c>
      <c r="P476" s="8" t="s">
        <v>5386</v>
      </c>
      <c r="Q476" s="8" t="s">
        <v>4248</v>
      </c>
      <c r="R476" s="8" t="s">
        <v>50</v>
      </c>
      <c r="S476" s="8" t="str">
        <f aca="false">VLOOKUP($B476,'Anexo I - Com Chave'!$B:$L,5,FALSE())</f>
        <v>RIO DE JANEIRO - GALEÃO( RJ, BRASIL )</v>
      </c>
      <c r="T476" s="8" t="s">
        <v>68</v>
      </c>
      <c r="U476" s="8" t="str">
        <f aca="false">VLOOKUP($B476,'Anexo I - Com Chave'!$B:$L,7,FALSE())</f>
        <v>NEW YORK( N/I, ESTADOS UNIDOS )</v>
      </c>
      <c r="V476" s="16" t="n">
        <f aca="false">VLOOKUP($B476,'Anexo I - Com Chave'!$B:$L,8,FALSE())</f>
        <v>30</v>
      </c>
      <c r="W476" s="8" t="n">
        <f aca="false">VLOOKUP($B476,'Anexo I - Com Chave'!$B:$L,9,FALSE())</f>
        <v>0</v>
      </c>
      <c r="X476" s="8" t="n">
        <f aca="false">VLOOKUP($B476,'Anexo I - Com Chave'!$B:$L,10,FALSE())</f>
        <v>10</v>
      </c>
      <c r="Y476" s="8" t="n">
        <f aca="false">VLOOKUP($B476,'Anexo I - Com Chave'!$B:$L,11,FALSE())</f>
        <v>3.33333333333333</v>
      </c>
    </row>
    <row r="477" s="1" customFormat="true" ht="18" hidden="false" customHeight="true" outlineLevel="0" collapsed="false">
      <c r="B477" s="8" t="s">
        <v>5420</v>
      </c>
      <c r="C477" s="8" t="s">
        <v>4942</v>
      </c>
      <c r="D477" s="8" t="s">
        <v>4249</v>
      </c>
      <c r="E477" s="8" t="s">
        <v>50</v>
      </c>
      <c r="F477" s="8" t="s">
        <v>14</v>
      </c>
      <c r="G477" s="8" t="s">
        <v>5384</v>
      </c>
      <c r="H477" s="8" t="s">
        <v>5385</v>
      </c>
      <c r="I477" s="8" t="s">
        <v>4249</v>
      </c>
      <c r="J477" s="15" t="n">
        <v>41752</v>
      </c>
      <c r="K477" s="8" t="s">
        <v>4931</v>
      </c>
      <c r="L477" s="8" t="n">
        <f aca="false">IF(N477=1,1,IF(AND(M477=M476,M477&lt;&gt;M478,J477&gt;J476),1,0))*IF(LEFT(P477,3)="n/e",0,1)</f>
        <v>1</v>
      </c>
      <c r="M477" s="8" t="str">
        <f aca="false">CONCATENATE(P477,Q477,R477,T477)</f>
        <v>AWE - US AIRWAYS INC 0990SBGLKMIA</v>
      </c>
      <c r="N477" s="8" t="n">
        <f aca="false">COUNTIF(M:M,M477)</f>
        <v>1</v>
      </c>
      <c r="O477" s="8" t="s">
        <v>4931</v>
      </c>
      <c r="P477" s="8" t="s">
        <v>5386</v>
      </c>
      <c r="Q477" s="8" t="s">
        <v>4249</v>
      </c>
      <c r="R477" s="8" t="s">
        <v>50</v>
      </c>
      <c r="S477" s="8" t="str">
        <f aca="false">VLOOKUP($B477,'Anexo I - Com Chave'!$B:$L,5,FALSE())</f>
        <v>RIO DE JANEIRO - GALEÃO( RJ, BRASIL )</v>
      </c>
      <c r="T477" s="8" t="s">
        <v>14</v>
      </c>
      <c r="U477" s="8" t="str">
        <f aca="false">VLOOKUP($B477,'Anexo I - Com Chave'!$B:$L,7,FALSE())</f>
        <v>MIAMI( N/I, ESTADOS UNIDOS )</v>
      </c>
      <c r="V477" s="16" t="n">
        <f aca="false">VLOOKUP($B477,'Anexo I - Com Chave'!$B:$L,8,FALSE())</f>
        <v>30</v>
      </c>
      <c r="W477" s="8" t="n">
        <f aca="false">VLOOKUP($B477,'Anexo I - Com Chave'!$B:$L,9,FALSE())</f>
        <v>100</v>
      </c>
      <c r="X477" s="8" t="str">
        <f aca="false">VLOOKUP($B477,'Anexo I - Com Chave'!$B:$L,10,FALSE())</f>
        <v>#DIV/0</v>
      </c>
      <c r="Y477" s="8" t="str">
        <f aca="false">VLOOKUP($B477,'Anexo I - Com Chave'!$B:$L,11,FALSE())</f>
        <v>#DIV/0</v>
      </c>
    </row>
    <row r="478" s="1" customFormat="true" ht="18" hidden="false" customHeight="true" outlineLevel="0" collapsed="false">
      <c r="B478" s="8" t="s">
        <v>5421</v>
      </c>
      <c r="C478" s="8" t="s">
        <v>4942</v>
      </c>
      <c r="D478" s="8" t="s">
        <v>4250</v>
      </c>
      <c r="E478" s="8" t="s">
        <v>14</v>
      </c>
      <c r="F478" s="8" t="s">
        <v>97</v>
      </c>
      <c r="G478" s="8" t="s">
        <v>5384</v>
      </c>
      <c r="H478" s="8" t="s">
        <v>5385</v>
      </c>
      <c r="I478" s="8" t="s">
        <v>4250</v>
      </c>
      <c r="J478" s="15" t="n">
        <v>41752</v>
      </c>
      <c r="K478" s="8" t="s">
        <v>4931</v>
      </c>
      <c r="L478" s="8" t="n">
        <f aca="false">IF(N478=1,1,IF(AND(M478=M477,M478&lt;&gt;M479,J478&gt;J477),1,0))*IF(LEFT(P478,3)="n/e",0,1)</f>
        <v>1</v>
      </c>
      <c r="M478" s="8" t="str">
        <f aca="false">CONCATENATE(P478,Q478,R478,T478)</f>
        <v>AWE - US AIRWAYS INC 0991KMIASBCF</v>
      </c>
      <c r="N478" s="8" t="n">
        <f aca="false">COUNTIF(M:M,M478)</f>
        <v>1</v>
      </c>
      <c r="O478" s="8" t="s">
        <v>4931</v>
      </c>
      <c r="P478" s="8" t="s">
        <v>5386</v>
      </c>
      <c r="Q478" s="8" t="s">
        <v>4250</v>
      </c>
      <c r="R478" s="8" t="s">
        <v>14</v>
      </c>
      <c r="S478" s="8" t="str">
        <f aca="false">VLOOKUP($B478,'Anexo I - Com Chave'!$B:$L,5,FALSE())</f>
        <v>MIAMI( N/I, ESTADOS UNIDOS )</v>
      </c>
      <c r="T478" s="8" t="s">
        <v>97</v>
      </c>
      <c r="U478" s="8" t="str">
        <f aca="false">VLOOKUP($B478,'Anexo I - Com Chave'!$B:$L,7,FALSE())</f>
        <v>BELO HORIZONTE - CONFINS( MG, BRASIL )</v>
      </c>
      <c r="V478" s="16" t="n">
        <f aca="false">VLOOKUP($B478,'Anexo I - Com Chave'!$B:$L,8,FALSE())</f>
        <v>13</v>
      </c>
      <c r="W478" s="8" t="n">
        <f aca="false">VLOOKUP($B478,'Anexo I - Com Chave'!$B:$L,9,FALSE())</f>
        <v>0</v>
      </c>
      <c r="X478" s="8" t="n">
        <f aca="false">VLOOKUP($B478,'Anexo I - Com Chave'!$B:$L,10,FALSE())</f>
        <v>7.69230769230769</v>
      </c>
      <c r="Y478" s="8" t="n">
        <f aca="false">VLOOKUP($B478,'Anexo I - Com Chave'!$B:$L,11,FALSE())</f>
        <v>7.69230769230769</v>
      </c>
    </row>
    <row r="479" s="1" customFormat="true" ht="18" hidden="false" customHeight="true" outlineLevel="0" collapsed="false">
      <c r="B479" s="8" t="s">
        <v>5422</v>
      </c>
      <c r="C479" s="8" t="s">
        <v>4942</v>
      </c>
      <c r="D479" s="8" t="s">
        <v>4251</v>
      </c>
      <c r="E479" s="8" t="s">
        <v>97</v>
      </c>
      <c r="F479" s="8" t="s">
        <v>14</v>
      </c>
      <c r="G479" s="8" t="s">
        <v>5384</v>
      </c>
      <c r="H479" s="8" t="s">
        <v>5385</v>
      </c>
      <c r="I479" s="8" t="s">
        <v>4251</v>
      </c>
      <c r="J479" s="15" t="n">
        <v>41752</v>
      </c>
      <c r="K479" s="8" t="s">
        <v>4931</v>
      </c>
      <c r="L479" s="8" t="n">
        <f aca="false">IF(N479=1,1,IF(AND(M479=M478,M479&lt;&gt;M480,J479&gt;J478),1,0))*IF(LEFT(P479,3)="n/e",0,1)</f>
        <v>1</v>
      </c>
      <c r="M479" s="8" t="str">
        <f aca="false">CONCATENATE(P479,Q479,R479,T479)</f>
        <v>AWE - US AIRWAYS INC 0992SBCFKMIA</v>
      </c>
      <c r="N479" s="8" t="n">
        <f aca="false">COUNTIF(M:M,M479)</f>
        <v>1</v>
      </c>
      <c r="O479" s="8" t="s">
        <v>4931</v>
      </c>
      <c r="P479" s="8" t="s">
        <v>5386</v>
      </c>
      <c r="Q479" s="8" t="s">
        <v>4251</v>
      </c>
      <c r="R479" s="8" t="s">
        <v>97</v>
      </c>
      <c r="S479" s="8" t="str">
        <f aca="false">VLOOKUP($B479,'Anexo I - Com Chave'!$B:$L,5,FALSE())</f>
        <v>BELO HORIZONTE - CONFINS( MG, BRASIL )</v>
      </c>
      <c r="T479" s="8" t="s">
        <v>14</v>
      </c>
      <c r="U479" s="8" t="str">
        <f aca="false">VLOOKUP($B479,'Anexo I - Com Chave'!$B:$L,7,FALSE())</f>
        <v>MIAMI( N/I, ESTADOS UNIDOS )</v>
      </c>
      <c r="V479" s="16" t="n">
        <f aca="false">VLOOKUP($B479,'Anexo I - Com Chave'!$B:$L,8,FALSE())</f>
        <v>13</v>
      </c>
      <c r="W479" s="8" t="n">
        <f aca="false">VLOOKUP($B479,'Anexo I - Com Chave'!$B:$L,9,FALSE())</f>
        <v>7.69230769230769</v>
      </c>
      <c r="X479" s="8" t="n">
        <f aca="false">VLOOKUP($B479,'Anexo I - Com Chave'!$B:$L,10,FALSE())</f>
        <v>16.6666666666667</v>
      </c>
      <c r="Y479" s="8" t="n">
        <f aca="false">VLOOKUP($B479,'Anexo I - Com Chave'!$B:$L,11,FALSE())</f>
        <v>16.6666666666667</v>
      </c>
    </row>
    <row r="480" s="1" customFormat="true" ht="18" hidden="false" customHeight="true" outlineLevel="0" collapsed="false">
      <c r="B480" s="8" t="s">
        <v>5423</v>
      </c>
      <c r="C480" s="8" t="s">
        <v>4942</v>
      </c>
      <c r="D480" s="8" t="s">
        <v>4252</v>
      </c>
      <c r="E480" s="8" t="s">
        <v>14</v>
      </c>
      <c r="F480" s="8" t="s">
        <v>27</v>
      </c>
      <c r="G480" s="8" t="s">
        <v>5384</v>
      </c>
      <c r="H480" s="8" t="s">
        <v>5385</v>
      </c>
      <c r="I480" s="8" t="s">
        <v>4252</v>
      </c>
      <c r="J480" s="15" t="n">
        <v>41752</v>
      </c>
      <c r="K480" s="8" t="s">
        <v>4931</v>
      </c>
      <c r="L480" s="8" t="n">
        <f aca="false">IF(N480=1,1,IF(AND(M480=M479,M480&lt;&gt;M481,J480&gt;J479),1,0))*IF(LEFT(P480,3)="n/e",0,1)</f>
        <v>1</v>
      </c>
      <c r="M480" s="8" t="str">
        <f aca="false">CONCATENATE(P480,Q480,R480,T480)</f>
        <v>AWE - US AIRWAYS INC 0995KMIASBGR</v>
      </c>
      <c r="N480" s="8" t="n">
        <f aca="false">COUNTIF(M:M,M480)</f>
        <v>1</v>
      </c>
      <c r="O480" s="8" t="s">
        <v>4931</v>
      </c>
      <c r="P480" s="8" t="s">
        <v>5386</v>
      </c>
      <c r="Q480" s="8" t="s">
        <v>4252</v>
      </c>
      <c r="R480" s="8" t="s">
        <v>14</v>
      </c>
      <c r="S480" s="8" t="str">
        <f aca="false">VLOOKUP($B480,'Anexo I - Com Chave'!$B:$L,5,FALSE())</f>
        <v>MIAMI( N/I, ESTADOS UNIDOS )</v>
      </c>
      <c r="T480" s="8" t="s">
        <v>27</v>
      </c>
      <c r="U480" s="8" t="str">
        <f aca="false">VLOOKUP($B480,'Anexo I - Com Chave'!$B:$L,7,FALSE())</f>
        <v>SÃO PAULO - GUARULHOS( SP, BRASIL )</v>
      </c>
      <c r="V480" s="16" t="n">
        <f aca="false">VLOOKUP($B480,'Anexo I - Com Chave'!$B:$L,8,FALSE())</f>
        <v>30</v>
      </c>
      <c r="W480" s="8" t="n">
        <f aca="false">VLOOKUP($B480,'Anexo I - Com Chave'!$B:$L,9,FALSE())</f>
        <v>0</v>
      </c>
      <c r="X480" s="8" t="n">
        <f aca="false">VLOOKUP($B480,'Anexo I - Com Chave'!$B:$L,10,FALSE())</f>
        <v>26.6666666666667</v>
      </c>
      <c r="Y480" s="8" t="n">
        <f aca="false">VLOOKUP($B480,'Anexo I - Com Chave'!$B:$L,11,FALSE())</f>
        <v>20</v>
      </c>
    </row>
    <row r="481" s="1" customFormat="true" ht="18" hidden="false" customHeight="true" outlineLevel="0" collapsed="false">
      <c r="B481" s="8" t="s">
        <v>5424</v>
      </c>
      <c r="C481" s="8" t="s">
        <v>4942</v>
      </c>
      <c r="D481" s="8" t="s">
        <v>4253</v>
      </c>
      <c r="E481" s="8" t="s">
        <v>27</v>
      </c>
      <c r="F481" s="8" t="s">
        <v>14</v>
      </c>
      <c r="G481" s="8" t="s">
        <v>5384</v>
      </c>
      <c r="H481" s="8" t="s">
        <v>5385</v>
      </c>
      <c r="I481" s="8" t="s">
        <v>4253</v>
      </c>
      <c r="J481" s="15" t="n">
        <v>41752</v>
      </c>
      <c r="K481" s="8" t="s">
        <v>4931</v>
      </c>
      <c r="L481" s="8" t="n">
        <f aca="false">IF(N481=1,1,IF(AND(M481=M480,M481&lt;&gt;M482,J481&gt;J480),1,0))*IF(LEFT(P481,3)="n/e",0,1)</f>
        <v>1</v>
      </c>
      <c r="M481" s="8" t="str">
        <f aca="false">CONCATENATE(P481,Q481,R481,T481)</f>
        <v>AWE - US AIRWAYS INC 0998SBGRKMIA</v>
      </c>
      <c r="N481" s="8" t="n">
        <f aca="false">COUNTIF(M:M,M481)</f>
        <v>1</v>
      </c>
      <c r="O481" s="8" t="s">
        <v>4931</v>
      </c>
      <c r="P481" s="8" t="s">
        <v>5386</v>
      </c>
      <c r="Q481" s="8" t="s">
        <v>4253</v>
      </c>
      <c r="R481" s="8" t="s">
        <v>27</v>
      </c>
      <c r="S481" s="8" t="str">
        <f aca="false">VLOOKUP($B481,'Anexo I - Com Chave'!$B:$L,5,FALSE())</f>
        <v>SÃO PAULO - GUARULHOS( SP, BRASIL )</v>
      </c>
      <c r="T481" s="8" t="s">
        <v>14</v>
      </c>
      <c r="U481" s="8" t="str">
        <f aca="false">VLOOKUP($B481,'Anexo I - Com Chave'!$B:$L,7,FALSE())</f>
        <v>MIAMI( N/I, ESTADOS UNIDOS )</v>
      </c>
      <c r="V481" s="16" t="n">
        <f aca="false">VLOOKUP($B481,'Anexo I - Com Chave'!$B:$L,8,FALSE())</f>
        <v>30</v>
      </c>
      <c r="W481" s="8" t="n">
        <f aca="false">VLOOKUP($B481,'Anexo I - Com Chave'!$B:$L,9,FALSE())</f>
        <v>0</v>
      </c>
      <c r="X481" s="8" t="n">
        <f aca="false">VLOOKUP($B481,'Anexo I - Com Chave'!$B:$L,10,FALSE())</f>
        <v>10</v>
      </c>
      <c r="Y481" s="8" t="n">
        <f aca="false">VLOOKUP($B481,'Anexo I - Com Chave'!$B:$L,11,FALSE())</f>
        <v>6.66666666666667</v>
      </c>
    </row>
    <row r="482" s="1" customFormat="true" ht="18" hidden="true" customHeight="true" outlineLevel="0" collapsed="false">
      <c r="B482" s="8" t="s">
        <v>5425</v>
      </c>
      <c r="C482" s="8" t="s">
        <v>4940</v>
      </c>
      <c r="D482" s="8" t="s">
        <v>5426</v>
      </c>
      <c r="E482" s="8" t="s">
        <v>21</v>
      </c>
      <c r="F482" s="8" t="s">
        <v>50</v>
      </c>
      <c r="G482" s="8" t="s">
        <v>5384</v>
      </c>
      <c r="H482" s="8" t="s">
        <v>5385</v>
      </c>
      <c r="I482" s="8" t="s">
        <v>4254</v>
      </c>
      <c r="J482" s="15" t="n">
        <v>41733</v>
      </c>
      <c r="K482" s="8" t="s">
        <v>4931</v>
      </c>
      <c r="L482" s="8" t="n">
        <f aca="false">IF(N482=1,1,IF(AND(M482=M481,M482&lt;&gt;M483,J482&gt;J481),1,0))*IF(LEFT(P482,3)="n/e",0,1)</f>
        <v>0</v>
      </c>
      <c r="M482" s="8" t="str">
        <f aca="false">CONCATENATE(P482,Q482,R482,T482)</f>
        <v>AWE - US AIRWAYS INC 4850SBBRSBGL</v>
      </c>
      <c r="N482" s="8" t="n">
        <f aca="false">COUNTIF(M:M,M482)</f>
        <v>2</v>
      </c>
      <c r="O482" s="8" t="s">
        <v>4931</v>
      </c>
      <c r="P482" s="8" t="s">
        <v>5386</v>
      </c>
      <c r="Q482" s="8" t="s">
        <v>4254</v>
      </c>
      <c r="R482" s="8" t="s">
        <v>21</v>
      </c>
      <c r="S482" s="8" t="str">
        <f aca="false">VLOOKUP($B482,'Anexo I - Com Chave'!$B:$L,5,FALSE())</f>
        <v>BRASÍLIA( DF, BRASIL )</v>
      </c>
      <c r="T482" s="8" t="s">
        <v>50</v>
      </c>
      <c r="U482" s="8" t="str">
        <f aca="false">VLOOKUP($B482,'Anexo I - Com Chave'!$B:$L,7,FALSE())</f>
        <v>RIO DE JANEIRO - GALEÃO( RJ, BRASIL )</v>
      </c>
      <c r="V482" s="16" t="n">
        <f aca="false">VLOOKUP($B482,'Anexo I - Com Chave'!$B:$L,8,FALSE())</f>
        <v>26</v>
      </c>
      <c r="W482" s="8" t="n">
        <f aca="false">VLOOKUP($B482,'Anexo I - Com Chave'!$B:$L,9,FALSE())</f>
        <v>0</v>
      </c>
      <c r="X482" s="8" t="n">
        <f aca="false">VLOOKUP($B482,'Anexo I - Com Chave'!$B:$L,10,FALSE())</f>
        <v>11.5384615384615</v>
      </c>
      <c r="Y482" s="8" t="n">
        <f aca="false">VLOOKUP($B482,'Anexo I - Com Chave'!$B:$L,11,FALSE())</f>
        <v>3.84615384615385</v>
      </c>
    </row>
    <row r="483" s="1" customFormat="true" ht="18" hidden="false" customHeight="true" outlineLevel="0" collapsed="false">
      <c r="B483" s="8" t="s">
        <v>5425</v>
      </c>
      <c r="C483" s="8" t="s">
        <v>4940</v>
      </c>
      <c r="D483" s="8" t="s">
        <v>5426</v>
      </c>
      <c r="E483" s="8" t="s">
        <v>21</v>
      </c>
      <c r="F483" s="8" t="s">
        <v>50</v>
      </c>
      <c r="G483" s="8" t="s">
        <v>5384</v>
      </c>
      <c r="H483" s="8" t="s">
        <v>5385</v>
      </c>
      <c r="I483" s="8" t="s">
        <v>4254</v>
      </c>
      <c r="J483" s="15" t="n">
        <v>41751</v>
      </c>
      <c r="K483" s="8" t="s">
        <v>4931</v>
      </c>
      <c r="L483" s="8" t="n">
        <f aca="false">IF(N483=1,1,IF(AND(M483=M482,M483&lt;&gt;M484,J483&gt;J482),1,0))*IF(LEFT(P483,3)="n/e",0,1)</f>
        <v>1</v>
      </c>
      <c r="M483" s="8" t="str">
        <f aca="false">CONCATENATE(P483,Q483,R483,T483)</f>
        <v>AWE - US AIRWAYS INC 4850SBBRSBGL</v>
      </c>
      <c r="N483" s="8" t="n">
        <f aca="false">COUNTIF(M:M,M483)</f>
        <v>2</v>
      </c>
      <c r="O483" s="8" t="s">
        <v>4931</v>
      </c>
      <c r="P483" s="8" t="s">
        <v>5386</v>
      </c>
      <c r="Q483" s="8" t="s">
        <v>4254</v>
      </c>
      <c r="R483" s="8" t="s">
        <v>21</v>
      </c>
      <c r="S483" s="8" t="str">
        <f aca="false">VLOOKUP($B483,'Anexo I - Com Chave'!$B:$L,5,FALSE())</f>
        <v>BRASÍLIA( DF, BRASIL )</v>
      </c>
      <c r="T483" s="8" t="s">
        <v>50</v>
      </c>
      <c r="U483" s="8" t="str">
        <f aca="false">VLOOKUP($B483,'Anexo I - Com Chave'!$B:$L,7,FALSE())</f>
        <v>RIO DE JANEIRO - GALEÃO( RJ, BRASIL )</v>
      </c>
      <c r="V483" s="16" t="n">
        <f aca="false">VLOOKUP($B483,'Anexo I - Com Chave'!$B:$L,8,FALSE())</f>
        <v>26</v>
      </c>
      <c r="W483" s="8" t="n">
        <f aca="false">VLOOKUP($B483,'Anexo I - Com Chave'!$B:$L,9,FALSE())</f>
        <v>0</v>
      </c>
      <c r="X483" s="8" t="n">
        <f aca="false">VLOOKUP($B483,'Anexo I - Com Chave'!$B:$L,10,FALSE())</f>
        <v>11.5384615384615</v>
      </c>
      <c r="Y483" s="8" t="n">
        <f aca="false">VLOOKUP($B483,'Anexo I - Com Chave'!$B:$L,11,FALSE())</f>
        <v>3.84615384615385</v>
      </c>
    </row>
    <row r="484" s="1" customFormat="true" ht="18" hidden="true" customHeight="true" outlineLevel="0" collapsed="false">
      <c r="B484" s="8" t="s">
        <v>5427</v>
      </c>
      <c r="C484" s="8" t="s">
        <v>4940</v>
      </c>
      <c r="D484" s="8" t="s">
        <v>5428</v>
      </c>
      <c r="E484" s="8" t="s">
        <v>21</v>
      </c>
      <c r="F484" s="8" t="s">
        <v>50</v>
      </c>
      <c r="G484" s="8" t="s">
        <v>5384</v>
      </c>
      <c r="H484" s="8" t="s">
        <v>5385</v>
      </c>
      <c r="I484" s="8" t="s">
        <v>4255</v>
      </c>
      <c r="J484" s="15" t="n">
        <v>41742</v>
      </c>
      <c r="K484" s="8" t="s">
        <v>4931</v>
      </c>
      <c r="L484" s="8" t="n">
        <f aca="false">IF(N484=1,1,IF(AND(M484=M483,M484&lt;&gt;M485,J484&gt;J483),1,0))*IF(LEFT(P484,3)="n/e",0,1)</f>
        <v>0</v>
      </c>
      <c r="M484" s="8" t="str">
        <f aca="false">CONCATENATE(P484,Q484,R484,T484)</f>
        <v>AWE - US AIRWAYS INC 4851SBBRSBGL</v>
      </c>
      <c r="N484" s="8" t="n">
        <f aca="false">COUNTIF(M:M,M484)</f>
        <v>2</v>
      </c>
      <c r="O484" s="8" t="s">
        <v>4931</v>
      </c>
      <c r="P484" s="8" t="s">
        <v>5386</v>
      </c>
      <c r="Q484" s="8" t="s">
        <v>4255</v>
      </c>
      <c r="R484" s="8" t="s">
        <v>21</v>
      </c>
      <c r="S484" s="8" t="str">
        <f aca="false">VLOOKUP($B484,'Anexo I - Com Chave'!$B:$L,5,FALSE())</f>
        <v>BRASÍLIA( DF, BRASIL )</v>
      </c>
      <c r="T484" s="8" t="s">
        <v>50</v>
      </c>
      <c r="U484" s="8" t="str">
        <f aca="false">VLOOKUP($B484,'Anexo I - Com Chave'!$B:$L,7,FALSE())</f>
        <v>RIO DE JANEIRO - GALEÃO( RJ, BRASIL )</v>
      </c>
      <c r="V484" s="16" t="n">
        <f aca="false">VLOOKUP($B484,'Anexo I - Com Chave'!$B:$L,8,FALSE())</f>
        <v>26</v>
      </c>
      <c r="W484" s="8" t="n">
        <f aca="false">VLOOKUP($B484,'Anexo I - Com Chave'!$B:$L,9,FALSE())</f>
        <v>30.7692307692308</v>
      </c>
      <c r="X484" s="8" t="n">
        <f aca="false">VLOOKUP($B484,'Anexo I - Com Chave'!$B:$L,10,FALSE())</f>
        <v>27.7777777777778</v>
      </c>
      <c r="Y484" s="8" t="n">
        <f aca="false">VLOOKUP($B484,'Anexo I - Com Chave'!$B:$L,11,FALSE())</f>
        <v>16.6666666666667</v>
      </c>
    </row>
    <row r="485" s="1" customFormat="true" ht="18" hidden="false" customHeight="true" outlineLevel="0" collapsed="false">
      <c r="B485" s="8" t="s">
        <v>5427</v>
      </c>
      <c r="C485" s="8" t="s">
        <v>4940</v>
      </c>
      <c r="D485" s="8" t="s">
        <v>5428</v>
      </c>
      <c r="E485" s="8" t="s">
        <v>21</v>
      </c>
      <c r="F485" s="8" t="s">
        <v>50</v>
      </c>
      <c r="G485" s="8" t="s">
        <v>5384</v>
      </c>
      <c r="H485" s="8" t="s">
        <v>5385</v>
      </c>
      <c r="I485" s="8" t="s">
        <v>4255</v>
      </c>
      <c r="J485" s="15" t="n">
        <v>41745</v>
      </c>
      <c r="K485" s="8" t="s">
        <v>4931</v>
      </c>
      <c r="L485" s="8" t="n">
        <f aca="false">IF(N485=1,1,IF(AND(M485=M484,M485&lt;&gt;M486,J485&gt;J484),1,0))*IF(LEFT(P485,3)="n/e",0,1)</f>
        <v>1</v>
      </c>
      <c r="M485" s="8" t="str">
        <f aca="false">CONCATENATE(P485,Q485,R485,T485)</f>
        <v>AWE - US AIRWAYS INC 4851SBBRSBGL</v>
      </c>
      <c r="N485" s="8" t="n">
        <f aca="false">COUNTIF(M:M,M485)</f>
        <v>2</v>
      </c>
      <c r="O485" s="8" t="s">
        <v>4931</v>
      </c>
      <c r="P485" s="8" t="s">
        <v>5386</v>
      </c>
      <c r="Q485" s="8" t="s">
        <v>4255</v>
      </c>
      <c r="R485" s="8" t="s">
        <v>21</v>
      </c>
      <c r="S485" s="8" t="str">
        <f aca="false">VLOOKUP($B485,'Anexo I - Com Chave'!$B:$L,5,FALSE())</f>
        <v>BRASÍLIA( DF, BRASIL )</v>
      </c>
      <c r="T485" s="8" t="s">
        <v>50</v>
      </c>
      <c r="U485" s="8" t="str">
        <f aca="false">VLOOKUP($B485,'Anexo I - Com Chave'!$B:$L,7,FALSE())</f>
        <v>RIO DE JANEIRO - GALEÃO( RJ, BRASIL )</v>
      </c>
      <c r="V485" s="16" t="n">
        <f aca="false">VLOOKUP($B485,'Anexo I - Com Chave'!$B:$L,8,FALSE())</f>
        <v>26</v>
      </c>
      <c r="W485" s="8" t="n">
        <f aca="false">VLOOKUP($B485,'Anexo I - Com Chave'!$B:$L,9,FALSE())</f>
        <v>30.7692307692308</v>
      </c>
      <c r="X485" s="8" t="n">
        <f aca="false">VLOOKUP($B485,'Anexo I - Com Chave'!$B:$L,10,FALSE())</f>
        <v>27.7777777777778</v>
      </c>
      <c r="Y485" s="8" t="n">
        <f aca="false">VLOOKUP($B485,'Anexo I - Com Chave'!$B:$L,11,FALSE())</f>
        <v>16.6666666666667</v>
      </c>
    </row>
    <row r="486" s="1" customFormat="true" ht="18" hidden="false" customHeight="true" outlineLevel="0" collapsed="false">
      <c r="B486" s="8" t="s">
        <v>5429</v>
      </c>
      <c r="C486" s="8" t="s">
        <v>4940</v>
      </c>
      <c r="D486" s="8" t="s">
        <v>5430</v>
      </c>
      <c r="E486" s="8" t="s">
        <v>16</v>
      </c>
      <c r="F486" s="8" t="s">
        <v>50</v>
      </c>
      <c r="G486" s="8" t="s">
        <v>5384</v>
      </c>
      <c r="H486" s="8" t="s">
        <v>5385</v>
      </c>
      <c r="I486" s="8" t="s">
        <v>4256</v>
      </c>
      <c r="J486" s="15" t="n">
        <v>41751</v>
      </c>
      <c r="K486" s="8" t="s">
        <v>4931</v>
      </c>
      <c r="L486" s="8" t="n">
        <f aca="false">IF(N486=1,1,IF(AND(M486=M485,M486&lt;&gt;M487,J486&gt;J485),1,0))*IF(LEFT(P486,3)="n/e",0,1)</f>
        <v>1</v>
      </c>
      <c r="M486" s="8" t="str">
        <f aca="false">CONCATENATE(P486,Q486,R486,T486)</f>
        <v>AWE - US AIRWAYS INC 4853SBCTSBGL</v>
      </c>
      <c r="N486" s="8" t="n">
        <f aca="false">COUNTIF(M:M,M486)</f>
        <v>1</v>
      </c>
      <c r="O486" s="8" t="s">
        <v>4931</v>
      </c>
      <c r="P486" s="8" t="s">
        <v>5386</v>
      </c>
      <c r="Q486" s="8" t="s">
        <v>4256</v>
      </c>
      <c r="R486" s="8" t="s">
        <v>16</v>
      </c>
      <c r="S486" s="8" t="str">
        <f aca="false">VLOOKUP($B486,'Anexo I - Com Chave'!$B:$L,5,FALSE())</f>
        <v>CURITIBA( PR, BRASIL )</v>
      </c>
      <c r="T486" s="8" t="s">
        <v>50</v>
      </c>
      <c r="U486" s="8" t="str">
        <f aca="false">VLOOKUP($B486,'Anexo I - Com Chave'!$B:$L,7,FALSE())</f>
        <v>RIO DE JANEIRO - GALEÃO( RJ, BRASIL )</v>
      </c>
      <c r="V486" s="16" t="n">
        <f aca="false">VLOOKUP($B486,'Anexo I - Com Chave'!$B:$L,8,FALSE())</f>
        <v>4</v>
      </c>
      <c r="W486" s="8" t="n">
        <f aca="false">VLOOKUP($B486,'Anexo I - Com Chave'!$B:$L,9,FALSE())</f>
        <v>0</v>
      </c>
      <c r="X486" s="8" t="n">
        <f aca="false">VLOOKUP($B486,'Anexo I - Com Chave'!$B:$L,10,FALSE())</f>
        <v>0</v>
      </c>
      <c r="Y486" s="8" t="n">
        <f aca="false">VLOOKUP($B486,'Anexo I - Com Chave'!$B:$L,11,FALSE())</f>
        <v>0</v>
      </c>
    </row>
    <row r="487" s="1" customFormat="true" ht="18" hidden="false" customHeight="true" outlineLevel="0" collapsed="false">
      <c r="B487" s="8" t="s">
        <v>4957</v>
      </c>
      <c r="C487" s="8" t="s">
        <v>4940</v>
      </c>
      <c r="D487" s="8" t="s">
        <v>4958</v>
      </c>
      <c r="E487" s="8" t="s">
        <v>133</v>
      </c>
      <c r="F487" s="8" t="s">
        <v>50</v>
      </c>
      <c r="G487" s="8" t="s">
        <v>5384</v>
      </c>
      <c r="H487" s="8" t="s">
        <v>5385</v>
      </c>
      <c r="I487" s="8" t="s">
        <v>4257</v>
      </c>
      <c r="J487" s="15" t="n">
        <v>41751</v>
      </c>
      <c r="K487" s="8" t="s">
        <v>4931</v>
      </c>
      <c r="L487" s="8" t="n">
        <f aca="false">IF(N487=1,1,IF(AND(M487=M486,M487&lt;&gt;M488,J487&gt;J486),1,0))*IF(LEFT(P487,3)="n/e",0,1)</f>
        <v>1</v>
      </c>
      <c r="M487" s="8" t="str">
        <f aca="false">CONCATENATE(P487,Q487,R487,T487)</f>
        <v>AWE - US AIRWAYS INC 4854SBFZSBGL</v>
      </c>
      <c r="N487" s="8" t="n">
        <f aca="false">COUNTIF(M:M,M487)</f>
        <v>1</v>
      </c>
      <c r="O487" s="8" t="s">
        <v>4931</v>
      </c>
      <c r="P487" s="8" t="s">
        <v>5386</v>
      </c>
      <c r="Q487" s="8" t="s">
        <v>4257</v>
      </c>
      <c r="R487" s="8" t="s">
        <v>133</v>
      </c>
      <c r="S487" s="8" t="str">
        <f aca="false">VLOOKUP($B487,'Anexo I - Com Chave'!$B:$L,5,FALSE())</f>
        <v>FORTALEZA( CE, BRASIL )</v>
      </c>
      <c r="T487" s="8" t="s">
        <v>50</v>
      </c>
      <c r="U487" s="8" t="str">
        <f aca="false">VLOOKUP($B487,'Anexo I - Com Chave'!$B:$L,7,FALSE())</f>
        <v>RIO DE JANEIRO - GALEÃO( RJ, BRASIL )</v>
      </c>
      <c r="V487" s="16" t="n">
        <f aca="false">VLOOKUP($B487,'Anexo I - Com Chave'!$B:$L,8,FALSE())</f>
        <v>30</v>
      </c>
      <c r="W487" s="8" t="n">
        <f aca="false">VLOOKUP($B487,'Anexo I - Com Chave'!$B:$L,9,FALSE())</f>
        <v>0</v>
      </c>
      <c r="X487" s="8" t="n">
        <f aca="false">VLOOKUP($B487,'Anexo I - Com Chave'!$B:$L,10,FALSE())</f>
        <v>6.66666666666667</v>
      </c>
      <c r="Y487" s="8" t="n">
        <f aca="false">VLOOKUP($B487,'Anexo I - Com Chave'!$B:$L,11,FALSE())</f>
        <v>3.33333333333333</v>
      </c>
    </row>
    <row r="488" s="1" customFormat="true" ht="18" hidden="true" customHeight="true" outlineLevel="0" collapsed="false">
      <c r="B488" s="8" t="s">
        <v>5431</v>
      </c>
      <c r="C488" s="8" t="s">
        <v>4940</v>
      </c>
      <c r="D488" s="8" t="s">
        <v>5432</v>
      </c>
      <c r="E488" s="8" t="s">
        <v>50</v>
      </c>
      <c r="F488" s="8" t="s">
        <v>21</v>
      </c>
      <c r="G488" s="8" t="s">
        <v>5384</v>
      </c>
      <c r="H488" s="8" t="s">
        <v>5385</v>
      </c>
      <c r="I488" s="8" t="s">
        <v>4258</v>
      </c>
      <c r="J488" s="15" t="n">
        <v>41742</v>
      </c>
      <c r="K488" s="8" t="s">
        <v>4931</v>
      </c>
      <c r="L488" s="8" t="n">
        <f aca="false">IF(N488=1,1,IF(AND(M488=M487,M488&lt;&gt;M489,J488&gt;J487),1,0))*IF(LEFT(P488,3)="n/e",0,1)</f>
        <v>0</v>
      </c>
      <c r="M488" s="8" t="str">
        <f aca="false">CONCATENATE(P488,Q488,R488,T488)</f>
        <v>AWE - US AIRWAYS INC 4855SBGLSBBR</v>
      </c>
      <c r="N488" s="8" t="n">
        <f aca="false">COUNTIF(M:M,M488)</f>
        <v>2</v>
      </c>
      <c r="O488" s="8" t="s">
        <v>4931</v>
      </c>
      <c r="P488" s="8" t="s">
        <v>5386</v>
      </c>
      <c r="Q488" s="8" t="s">
        <v>4258</v>
      </c>
      <c r="R488" s="8" t="s">
        <v>50</v>
      </c>
      <c r="S488" s="8" t="str">
        <f aca="false">VLOOKUP($B488,'Anexo I - Com Chave'!$B:$L,5,FALSE())</f>
        <v>RIO DE JANEIRO - GALEÃO( RJ, BRASIL )</v>
      </c>
      <c r="T488" s="8" t="s">
        <v>21</v>
      </c>
      <c r="U488" s="8" t="str">
        <f aca="false">VLOOKUP($B488,'Anexo I - Com Chave'!$B:$L,7,FALSE())</f>
        <v>BRASÍLIA( DF, BRASIL )</v>
      </c>
      <c r="V488" s="16" t="n">
        <f aca="false">VLOOKUP($B488,'Anexo I - Com Chave'!$B:$L,8,FALSE())</f>
        <v>22</v>
      </c>
      <c r="W488" s="8" t="n">
        <f aca="false">VLOOKUP($B488,'Anexo I - Com Chave'!$B:$L,9,FALSE())</f>
        <v>40.9090909090909</v>
      </c>
      <c r="X488" s="8" t="n">
        <f aca="false">VLOOKUP($B488,'Anexo I - Com Chave'!$B:$L,10,FALSE())</f>
        <v>0</v>
      </c>
      <c r="Y488" s="8" t="n">
        <f aca="false">VLOOKUP($B488,'Anexo I - Com Chave'!$B:$L,11,FALSE())</f>
        <v>0</v>
      </c>
    </row>
    <row r="489" s="1" customFormat="true" ht="18" hidden="false" customHeight="true" outlineLevel="0" collapsed="false">
      <c r="B489" s="8" t="s">
        <v>5431</v>
      </c>
      <c r="C489" s="8" t="s">
        <v>4940</v>
      </c>
      <c r="D489" s="8" t="s">
        <v>5432</v>
      </c>
      <c r="E489" s="8" t="s">
        <v>50</v>
      </c>
      <c r="F489" s="8" t="s">
        <v>21</v>
      </c>
      <c r="G489" s="8" t="s">
        <v>5384</v>
      </c>
      <c r="H489" s="8" t="s">
        <v>5385</v>
      </c>
      <c r="I489" s="8" t="s">
        <v>4258</v>
      </c>
      <c r="J489" s="15" t="n">
        <v>41745</v>
      </c>
      <c r="K489" s="8" t="s">
        <v>4931</v>
      </c>
      <c r="L489" s="8" t="n">
        <f aca="false">IF(N489=1,1,IF(AND(M489=M488,M489&lt;&gt;M490,J489&gt;J488),1,0))*IF(LEFT(P489,3)="n/e",0,1)</f>
        <v>1</v>
      </c>
      <c r="M489" s="8" t="str">
        <f aca="false">CONCATENATE(P489,Q489,R489,T489)</f>
        <v>AWE - US AIRWAYS INC 4855SBGLSBBR</v>
      </c>
      <c r="N489" s="8" t="n">
        <f aca="false">COUNTIF(M:M,M489)</f>
        <v>2</v>
      </c>
      <c r="O489" s="8" t="s">
        <v>4931</v>
      </c>
      <c r="P489" s="8" t="s">
        <v>5386</v>
      </c>
      <c r="Q489" s="8" t="s">
        <v>4258</v>
      </c>
      <c r="R489" s="8" t="s">
        <v>50</v>
      </c>
      <c r="S489" s="8" t="str">
        <f aca="false">VLOOKUP($B489,'Anexo I - Com Chave'!$B:$L,5,FALSE())</f>
        <v>RIO DE JANEIRO - GALEÃO( RJ, BRASIL )</v>
      </c>
      <c r="T489" s="8" t="s">
        <v>21</v>
      </c>
      <c r="U489" s="8" t="str">
        <f aca="false">VLOOKUP($B489,'Anexo I - Com Chave'!$B:$L,7,FALSE())</f>
        <v>BRASÍLIA( DF, BRASIL )</v>
      </c>
      <c r="V489" s="16" t="n">
        <f aca="false">VLOOKUP($B489,'Anexo I - Com Chave'!$B:$L,8,FALSE())</f>
        <v>22</v>
      </c>
      <c r="W489" s="8" t="n">
        <f aca="false">VLOOKUP($B489,'Anexo I - Com Chave'!$B:$L,9,FALSE())</f>
        <v>40.9090909090909</v>
      </c>
      <c r="X489" s="8" t="n">
        <f aca="false">VLOOKUP($B489,'Anexo I - Com Chave'!$B:$L,10,FALSE())</f>
        <v>0</v>
      </c>
      <c r="Y489" s="8" t="n">
        <f aca="false">VLOOKUP($B489,'Anexo I - Com Chave'!$B:$L,11,FALSE())</f>
        <v>0</v>
      </c>
    </row>
    <row r="490" s="1" customFormat="true" ht="18" hidden="true" customHeight="true" outlineLevel="0" collapsed="false">
      <c r="B490" s="8" t="s">
        <v>5433</v>
      </c>
      <c r="C490" s="8" t="s">
        <v>4940</v>
      </c>
      <c r="D490" s="8" t="s">
        <v>5434</v>
      </c>
      <c r="E490" s="8" t="s">
        <v>50</v>
      </c>
      <c r="F490" s="8" t="s">
        <v>21</v>
      </c>
      <c r="G490" s="8" t="s">
        <v>5384</v>
      </c>
      <c r="H490" s="8" t="s">
        <v>5385</v>
      </c>
      <c r="I490" s="8" t="s">
        <v>4259</v>
      </c>
      <c r="J490" s="15" t="n">
        <v>41733</v>
      </c>
      <c r="K490" s="8" t="s">
        <v>4931</v>
      </c>
      <c r="L490" s="8" t="n">
        <f aca="false">IF(N490=1,1,IF(AND(M490=M489,M490&lt;&gt;M491,J490&gt;J489),1,0))*IF(LEFT(P490,3)="n/e",0,1)</f>
        <v>0</v>
      </c>
      <c r="M490" s="8" t="str">
        <f aca="false">CONCATENATE(P490,Q490,R490,T490)</f>
        <v>AWE - US AIRWAYS INC 4856SBGLSBBR</v>
      </c>
      <c r="N490" s="8" t="n">
        <f aca="false">COUNTIF(M:M,M490)</f>
        <v>2</v>
      </c>
      <c r="O490" s="8" t="s">
        <v>4931</v>
      </c>
      <c r="P490" s="8" t="s">
        <v>5386</v>
      </c>
      <c r="Q490" s="8" t="s">
        <v>4259</v>
      </c>
      <c r="R490" s="8" t="s">
        <v>50</v>
      </c>
      <c r="S490" s="8" t="str">
        <f aca="false">VLOOKUP($B490,'Anexo I - Com Chave'!$B:$L,5,FALSE())</f>
        <v>RIO DE JANEIRO - GALEÃO( RJ, BRASIL )</v>
      </c>
      <c r="T490" s="8" t="s">
        <v>21</v>
      </c>
      <c r="U490" s="8" t="str">
        <f aca="false">VLOOKUP($B490,'Anexo I - Com Chave'!$B:$L,7,FALSE())</f>
        <v>BRASÍLIA( DF, BRASIL )</v>
      </c>
      <c r="V490" s="16" t="n">
        <f aca="false">VLOOKUP($B490,'Anexo I - Com Chave'!$B:$L,8,FALSE())</f>
        <v>26</v>
      </c>
      <c r="W490" s="8" t="n">
        <f aca="false">VLOOKUP($B490,'Anexo I - Com Chave'!$B:$L,9,FALSE())</f>
        <v>0</v>
      </c>
      <c r="X490" s="8" t="n">
        <f aca="false">VLOOKUP($B490,'Anexo I - Com Chave'!$B:$L,10,FALSE())</f>
        <v>3.84615384615385</v>
      </c>
      <c r="Y490" s="8" t="n">
        <f aca="false">VLOOKUP($B490,'Anexo I - Com Chave'!$B:$L,11,FALSE())</f>
        <v>0</v>
      </c>
    </row>
    <row r="491" s="1" customFormat="true" ht="18" hidden="false" customHeight="true" outlineLevel="0" collapsed="false">
      <c r="B491" s="8" t="s">
        <v>5433</v>
      </c>
      <c r="C491" s="8" t="s">
        <v>4940</v>
      </c>
      <c r="D491" s="8" t="s">
        <v>5434</v>
      </c>
      <c r="E491" s="8" t="s">
        <v>50</v>
      </c>
      <c r="F491" s="8" t="s">
        <v>21</v>
      </c>
      <c r="G491" s="8" t="s">
        <v>5384</v>
      </c>
      <c r="H491" s="8" t="s">
        <v>5385</v>
      </c>
      <c r="I491" s="8" t="s">
        <v>4259</v>
      </c>
      <c r="J491" s="15" t="n">
        <v>41751</v>
      </c>
      <c r="K491" s="8" t="s">
        <v>4931</v>
      </c>
      <c r="L491" s="8" t="n">
        <f aca="false">IF(N491=1,1,IF(AND(M491=M490,M491&lt;&gt;M492,J491&gt;J490),1,0))*IF(LEFT(P491,3)="n/e",0,1)</f>
        <v>1</v>
      </c>
      <c r="M491" s="8" t="str">
        <f aca="false">CONCATENATE(P491,Q491,R491,T491)</f>
        <v>AWE - US AIRWAYS INC 4856SBGLSBBR</v>
      </c>
      <c r="N491" s="8" t="n">
        <f aca="false">COUNTIF(M:M,M491)</f>
        <v>2</v>
      </c>
      <c r="O491" s="8" t="s">
        <v>4931</v>
      </c>
      <c r="P491" s="8" t="s">
        <v>5386</v>
      </c>
      <c r="Q491" s="8" t="s">
        <v>4259</v>
      </c>
      <c r="R491" s="8" t="s">
        <v>50</v>
      </c>
      <c r="S491" s="8" t="str">
        <f aca="false">VLOOKUP($B491,'Anexo I - Com Chave'!$B:$L,5,FALSE())</f>
        <v>RIO DE JANEIRO - GALEÃO( RJ, BRASIL )</v>
      </c>
      <c r="T491" s="8" t="s">
        <v>21</v>
      </c>
      <c r="U491" s="8" t="str">
        <f aca="false">VLOOKUP($B491,'Anexo I - Com Chave'!$B:$L,7,FALSE())</f>
        <v>BRASÍLIA( DF, BRASIL )</v>
      </c>
      <c r="V491" s="16" t="n">
        <f aca="false">VLOOKUP($B491,'Anexo I - Com Chave'!$B:$L,8,FALSE())</f>
        <v>26</v>
      </c>
      <c r="W491" s="8" t="n">
        <f aca="false">VLOOKUP($B491,'Anexo I - Com Chave'!$B:$L,9,FALSE())</f>
        <v>0</v>
      </c>
      <c r="X491" s="8" t="n">
        <f aca="false">VLOOKUP($B491,'Anexo I - Com Chave'!$B:$L,10,FALSE())</f>
        <v>3.84615384615385</v>
      </c>
      <c r="Y491" s="8" t="n">
        <f aca="false">VLOOKUP($B491,'Anexo I - Com Chave'!$B:$L,11,FALSE())</f>
        <v>0</v>
      </c>
    </row>
    <row r="492" s="1" customFormat="true" ht="18" hidden="true" customHeight="true" outlineLevel="0" collapsed="false">
      <c r="B492" s="8" t="s">
        <v>5435</v>
      </c>
      <c r="C492" s="8" t="s">
        <v>4940</v>
      </c>
      <c r="D492" s="8" t="s">
        <v>5436</v>
      </c>
      <c r="E492" s="8" t="s">
        <v>50</v>
      </c>
      <c r="F492" s="8" t="s">
        <v>35</v>
      </c>
      <c r="G492" s="8" t="s">
        <v>5384</v>
      </c>
      <c r="H492" s="8" t="s">
        <v>5385</v>
      </c>
      <c r="I492" s="8" t="s">
        <v>4260</v>
      </c>
      <c r="J492" s="15" t="n">
        <v>41730</v>
      </c>
      <c r="K492" s="8" t="s">
        <v>4931</v>
      </c>
      <c r="L492" s="8" t="n">
        <f aca="false">IF(N492=1,1,IF(AND(M492=M491,M492&lt;&gt;M493,J492&gt;J491),1,0))*IF(LEFT(P492,3)="n/e",0,1)</f>
        <v>0</v>
      </c>
      <c r="M492" s="8" t="str">
        <f aca="false">CONCATENATE(P492,Q492,R492,T492)</f>
        <v>AWE - US AIRWAYS INC 4857SBGLSBRF</v>
      </c>
      <c r="N492" s="8" t="n">
        <f aca="false">COUNTIF(M:M,M492)</f>
        <v>2</v>
      </c>
      <c r="O492" s="8" t="s">
        <v>4931</v>
      </c>
      <c r="P492" s="8" t="s">
        <v>5386</v>
      </c>
      <c r="Q492" s="8" t="s">
        <v>4260</v>
      </c>
      <c r="R492" s="8" t="s">
        <v>50</v>
      </c>
      <c r="S492" s="8" t="str">
        <f aca="false">VLOOKUP($B492,'Anexo I - Com Chave'!$B:$L,5,FALSE())</f>
        <v>RIO DE JANEIRO - GALEÃO( RJ, BRASIL )</v>
      </c>
      <c r="T492" s="8" t="s">
        <v>35</v>
      </c>
      <c r="U492" s="8" t="str">
        <f aca="false">VLOOKUP($B492,'Anexo I - Com Chave'!$B:$L,7,FALSE())</f>
        <v>RECIFE( PE, BRASIL )</v>
      </c>
      <c r="V492" s="16" t="n">
        <f aca="false">VLOOKUP($B492,'Anexo I - Com Chave'!$B:$L,8,FALSE())</f>
        <v>30</v>
      </c>
      <c r="W492" s="8" t="n">
        <f aca="false">VLOOKUP($B492,'Anexo I - Com Chave'!$B:$L,9,FALSE())</f>
        <v>30</v>
      </c>
      <c r="X492" s="8" t="n">
        <f aca="false">VLOOKUP($B492,'Anexo I - Com Chave'!$B:$L,10,FALSE())</f>
        <v>4.76190476190476</v>
      </c>
      <c r="Y492" s="8" t="n">
        <f aca="false">VLOOKUP($B492,'Anexo I - Com Chave'!$B:$L,11,FALSE())</f>
        <v>0</v>
      </c>
    </row>
    <row r="493" s="1" customFormat="true" ht="18" hidden="false" customHeight="true" outlineLevel="0" collapsed="false">
      <c r="B493" s="8" t="s">
        <v>5435</v>
      </c>
      <c r="C493" s="8" t="s">
        <v>4940</v>
      </c>
      <c r="D493" s="8" t="s">
        <v>5436</v>
      </c>
      <c r="E493" s="8" t="s">
        <v>50</v>
      </c>
      <c r="F493" s="8" t="s">
        <v>35</v>
      </c>
      <c r="G493" s="8" t="s">
        <v>5384</v>
      </c>
      <c r="H493" s="8" t="s">
        <v>5385</v>
      </c>
      <c r="I493" s="8" t="s">
        <v>4260</v>
      </c>
      <c r="J493" s="15" t="n">
        <v>41733</v>
      </c>
      <c r="K493" s="8" t="s">
        <v>4931</v>
      </c>
      <c r="L493" s="8" t="n">
        <f aca="false">IF(N493=1,1,IF(AND(M493=M492,M493&lt;&gt;M494,J493&gt;J492),1,0))*IF(LEFT(P493,3)="n/e",0,1)</f>
        <v>1</v>
      </c>
      <c r="M493" s="8" t="str">
        <f aca="false">CONCATENATE(P493,Q493,R493,T493)</f>
        <v>AWE - US AIRWAYS INC 4857SBGLSBRF</v>
      </c>
      <c r="N493" s="8" t="n">
        <f aca="false">COUNTIF(M:M,M493)</f>
        <v>2</v>
      </c>
      <c r="O493" s="8" t="s">
        <v>4931</v>
      </c>
      <c r="P493" s="8" t="s">
        <v>5386</v>
      </c>
      <c r="Q493" s="8" t="s">
        <v>4260</v>
      </c>
      <c r="R493" s="8" t="s">
        <v>50</v>
      </c>
      <c r="S493" s="8" t="str">
        <f aca="false">VLOOKUP($B493,'Anexo I - Com Chave'!$B:$L,5,FALSE())</f>
        <v>RIO DE JANEIRO - GALEÃO( RJ, BRASIL )</v>
      </c>
      <c r="T493" s="8" t="s">
        <v>35</v>
      </c>
      <c r="U493" s="8" t="str">
        <f aca="false">VLOOKUP($B493,'Anexo I - Com Chave'!$B:$L,7,FALSE())</f>
        <v>RECIFE( PE, BRASIL )</v>
      </c>
      <c r="V493" s="16" t="n">
        <f aca="false">VLOOKUP($B493,'Anexo I - Com Chave'!$B:$L,8,FALSE())</f>
        <v>30</v>
      </c>
      <c r="W493" s="8" t="n">
        <f aca="false">VLOOKUP($B493,'Anexo I - Com Chave'!$B:$L,9,FALSE())</f>
        <v>30</v>
      </c>
      <c r="X493" s="8" t="n">
        <f aca="false">VLOOKUP($B493,'Anexo I - Com Chave'!$B:$L,10,FALSE())</f>
        <v>4.76190476190476</v>
      </c>
      <c r="Y493" s="8" t="n">
        <f aca="false">VLOOKUP($B493,'Anexo I - Com Chave'!$B:$L,11,FALSE())</f>
        <v>0</v>
      </c>
    </row>
    <row r="494" s="1" customFormat="true" ht="18" hidden="true" customHeight="true" outlineLevel="0" collapsed="false">
      <c r="B494" s="8" t="s">
        <v>5437</v>
      </c>
      <c r="C494" s="8" t="s">
        <v>4940</v>
      </c>
      <c r="D494" s="8" t="s">
        <v>5438</v>
      </c>
      <c r="E494" s="8" t="s">
        <v>50</v>
      </c>
      <c r="F494" s="8" t="s">
        <v>21</v>
      </c>
      <c r="G494" s="8" t="s">
        <v>5384</v>
      </c>
      <c r="H494" s="8" t="s">
        <v>5385</v>
      </c>
      <c r="I494" s="8" t="s">
        <v>4261</v>
      </c>
      <c r="J494" s="15" t="n">
        <v>41733</v>
      </c>
      <c r="K494" s="8" t="s">
        <v>4931</v>
      </c>
      <c r="L494" s="8" t="n">
        <f aca="false">IF(N494=1,1,IF(AND(M494=M493,M494&lt;&gt;M495,J494&gt;J493),1,0))*IF(LEFT(P494,3)="n/e",0,1)</f>
        <v>0</v>
      </c>
      <c r="M494" s="8" t="str">
        <f aca="false">CONCATENATE(P494,Q494,R494,T494)</f>
        <v>AWE - US AIRWAYS INC 4859SBGLSBBR</v>
      </c>
      <c r="N494" s="8" t="n">
        <f aca="false">COUNTIF(M:M,M494)</f>
        <v>2</v>
      </c>
      <c r="O494" s="8" t="s">
        <v>4931</v>
      </c>
      <c r="P494" s="8" t="s">
        <v>5386</v>
      </c>
      <c r="Q494" s="8" t="s">
        <v>4261</v>
      </c>
      <c r="R494" s="8" t="s">
        <v>50</v>
      </c>
      <c r="S494" s="8" t="str">
        <f aca="false">VLOOKUP($B494,'Anexo I - Com Chave'!$B:$L,5,FALSE())</f>
        <v>RIO DE JANEIRO - GALEÃO( RJ, BRASIL )</v>
      </c>
      <c r="T494" s="8" t="s">
        <v>21</v>
      </c>
      <c r="U494" s="8" t="str">
        <f aca="false">VLOOKUP($B494,'Anexo I - Com Chave'!$B:$L,7,FALSE())</f>
        <v>BRASÍLIA( DF, BRASIL )</v>
      </c>
      <c r="V494" s="16" t="n">
        <f aca="false">VLOOKUP($B494,'Anexo I - Com Chave'!$B:$L,8,FALSE())</f>
        <v>30</v>
      </c>
      <c r="W494" s="8" t="n">
        <f aca="false">VLOOKUP($B494,'Anexo I - Com Chave'!$B:$L,9,FALSE())</f>
        <v>0</v>
      </c>
      <c r="X494" s="8" t="n">
        <f aca="false">VLOOKUP($B494,'Anexo I - Com Chave'!$B:$L,10,FALSE())</f>
        <v>100</v>
      </c>
      <c r="Y494" s="8" t="n">
        <f aca="false">VLOOKUP($B494,'Anexo I - Com Chave'!$B:$L,11,FALSE())</f>
        <v>100</v>
      </c>
    </row>
    <row r="495" s="1" customFormat="true" ht="18" hidden="false" customHeight="true" outlineLevel="0" collapsed="false">
      <c r="B495" s="8" t="s">
        <v>5437</v>
      </c>
      <c r="C495" s="8" t="s">
        <v>4940</v>
      </c>
      <c r="D495" s="8" t="s">
        <v>5438</v>
      </c>
      <c r="E495" s="8" t="s">
        <v>50</v>
      </c>
      <c r="F495" s="8" t="s">
        <v>21</v>
      </c>
      <c r="G495" s="8" t="s">
        <v>5384</v>
      </c>
      <c r="H495" s="8" t="s">
        <v>5385</v>
      </c>
      <c r="I495" s="8" t="s">
        <v>4261</v>
      </c>
      <c r="J495" s="15" t="n">
        <v>41751</v>
      </c>
      <c r="K495" s="8" t="s">
        <v>4931</v>
      </c>
      <c r="L495" s="8" t="n">
        <f aca="false">IF(N495=1,1,IF(AND(M495=M494,M495&lt;&gt;M496,J495&gt;J494),1,0))*IF(LEFT(P495,3)="n/e",0,1)</f>
        <v>1</v>
      </c>
      <c r="M495" s="8" t="str">
        <f aca="false">CONCATENATE(P495,Q495,R495,T495)</f>
        <v>AWE - US AIRWAYS INC 4859SBGLSBBR</v>
      </c>
      <c r="N495" s="8" t="n">
        <f aca="false">COUNTIF(M:M,M495)</f>
        <v>2</v>
      </c>
      <c r="O495" s="8" t="s">
        <v>4931</v>
      </c>
      <c r="P495" s="8" t="s">
        <v>5386</v>
      </c>
      <c r="Q495" s="8" t="s">
        <v>4261</v>
      </c>
      <c r="R495" s="8" t="s">
        <v>50</v>
      </c>
      <c r="S495" s="8" t="str">
        <f aca="false">VLOOKUP($B495,'Anexo I - Com Chave'!$B:$L,5,FALSE())</f>
        <v>RIO DE JANEIRO - GALEÃO( RJ, BRASIL )</v>
      </c>
      <c r="T495" s="8" t="s">
        <v>21</v>
      </c>
      <c r="U495" s="8" t="str">
        <f aca="false">VLOOKUP($B495,'Anexo I - Com Chave'!$B:$L,7,FALSE())</f>
        <v>BRASÍLIA( DF, BRASIL )</v>
      </c>
      <c r="V495" s="16" t="n">
        <f aca="false">VLOOKUP($B495,'Anexo I - Com Chave'!$B:$L,8,FALSE())</f>
        <v>30</v>
      </c>
      <c r="W495" s="8" t="n">
        <f aca="false">VLOOKUP($B495,'Anexo I - Com Chave'!$B:$L,9,FALSE())</f>
        <v>0</v>
      </c>
      <c r="X495" s="8" t="n">
        <f aca="false">VLOOKUP($B495,'Anexo I - Com Chave'!$B:$L,10,FALSE())</f>
        <v>100</v>
      </c>
      <c r="Y495" s="8" t="n">
        <f aca="false">VLOOKUP($B495,'Anexo I - Com Chave'!$B:$L,11,FALSE())</f>
        <v>100</v>
      </c>
    </row>
    <row r="496" s="1" customFormat="true" ht="18" hidden="false" customHeight="true" outlineLevel="0" collapsed="false">
      <c r="B496" s="8" t="s">
        <v>4969</v>
      </c>
      <c r="C496" s="8" t="s">
        <v>4940</v>
      </c>
      <c r="D496" s="8" t="s">
        <v>4970</v>
      </c>
      <c r="E496" s="8" t="s">
        <v>50</v>
      </c>
      <c r="F496" s="8" t="s">
        <v>97</v>
      </c>
      <c r="G496" s="8" t="s">
        <v>5384</v>
      </c>
      <c r="H496" s="8" t="s">
        <v>5385</v>
      </c>
      <c r="I496" s="8" t="s">
        <v>4262</v>
      </c>
      <c r="J496" s="15" t="n">
        <v>41751</v>
      </c>
      <c r="K496" s="8" t="s">
        <v>4931</v>
      </c>
      <c r="L496" s="8" t="n">
        <f aca="false">IF(N496=1,1,IF(AND(M496=M495,M496&lt;&gt;M497,J496&gt;J495),1,0))*IF(LEFT(P496,3)="n/e",0,1)</f>
        <v>1</v>
      </c>
      <c r="M496" s="8" t="str">
        <f aca="false">CONCATENATE(P496,Q496,R496,T496)</f>
        <v>AWE - US AIRWAYS INC 4860SBGLSBCF</v>
      </c>
      <c r="N496" s="8" t="n">
        <f aca="false">COUNTIF(M:M,M496)</f>
        <v>1</v>
      </c>
      <c r="O496" s="8" t="s">
        <v>4931</v>
      </c>
      <c r="P496" s="8" t="s">
        <v>5386</v>
      </c>
      <c r="Q496" s="8" t="s">
        <v>4262</v>
      </c>
      <c r="R496" s="8" t="s">
        <v>50</v>
      </c>
      <c r="S496" s="8" t="str">
        <f aca="false">VLOOKUP($B496,'Anexo I - Com Chave'!$B:$L,5,FALSE())</f>
        <v>RIO DE JANEIRO - GALEÃO( RJ, BRASIL )</v>
      </c>
      <c r="T496" s="8" t="s">
        <v>97</v>
      </c>
      <c r="U496" s="8" t="str">
        <f aca="false">VLOOKUP($B496,'Anexo I - Com Chave'!$B:$L,7,FALSE())</f>
        <v>BELO HORIZONTE - CONFINS( MG, BRASIL )</v>
      </c>
      <c r="V496" s="16" t="n">
        <f aca="false">VLOOKUP($B496,'Anexo I - Com Chave'!$B:$L,8,FALSE())</f>
        <v>30</v>
      </c>
      <c r="W496" s="8" t="n">
        <f aca="false">VLOOKUP($B496,'Anexo I - Com Chave'!$B:$L,9,FALSE())</f>
        <v>0</v>
      </c>
      <c r="X496" s="8" t="n">
        <f aca="false">VLOOKUP($B496,'Anexo I - Com Chave'!$B:$L,10,FALSE())</f>
        <v>10</v>
      </c>
      <c r="Y496" s="8" t="n">
        <f aca="false">VLOOKUP($B496,'Anexo I - Com Chave'!$B:$L,11,FALSE())</f>
        <v>3.33333333333333</v>
      </c>
    </row>
    <row r="497" s="1" customFormat="true" ht="18" hidden="false" customHeight="true" outlineLevel="0" collapsed="false">
      <c r="B497" s="8" t="s">
        <v>5439</v>
      </c>
      <c r="C497" s="8" t="s">
        <v>4940</v>
      </c>
      <c r="D497" s="8" t="s">
        <v>5440</v>
      </c>
      <c r="E497" s="8" t="s">
        <v>50</v>
      </c>
      <c r="F497" s="8" t="s">
        <v>16</v>
      </c>
      <c r="G497" s="8" t="s">
        <v>5384</v>
      </c>
      <c r="H497" s="8" t="s">
        <v>5385</v>
      </c>
      <c r="I497" s="8" t="s">
        <v>4263</v>
      </c>
      <c r="J497" s="15" t="n">
        <v>41751</v>
      </c>
      <c r="K497" s="8" t="s">
        <v>4931</v>
      </c>
      <c r="L497" s="8" t="n">
        <f aca="false">IF(N497=1,1,IF(AND(M497=M496,M497&lt;&gt;M498,J497&gt;J496),1,0))*IF(LEFT(P497,3)="n/e",0,1)</f>
        <v>1</v>
      </c>
      <c r="M497" s="8" t="str">
        <f aca="false">CONCATENATE(P497,Q497,R497,T497)</f>
        <v>AWE - US AIRWAYS INC 4862SBGLSBCT</v>
      </c>
      <c r="N497" s="8" t="n">
        <f aca="false">COUNTIF(M:M,M497)</f>
        <v>1</v>
      </c>
      <c r="O497" s="8" t="s">
        <v>4931</v>
      </c>
      <c r="P497" s="8" t="s">
        <v>5386</v>
      </c>
      <c r="Q497" s="8" t="s">
        <v>4263</v>
      </c>
      <c r="R497" s="8" t="s">
        <v>50</v>
      </c>
      <c r="S497" s="8" t="str">
        <f aca="false">VLOOKUP($B497,'Anexo I - Com Chave'!$B:$L,5,FALSE())</f>
        <v>RIO DE JANEIRO - GALEÃO( RJ, BRASIL )</v>
      </c>
      <c r="T497" s="8" t="s">
        <v>16</v>
      </c>
      <c r="U497" s="8" t="str">
        <f aca="false">VLOOKUP($B497,'Anexo I - Com Chave'!$B:$L,7,FALSE())</f>
        <v>CURITIBA( PR, BRASIL )</v>
      </c>
      <c r="V497" s="16" t="n">
        <f aca="false">VLOOKUP($B497,'Anexo I - Com Chave'!$B:$L,8,FALSE())</f>
        <v>4</v>
      </c>
      <c r="W497" s="8" t="n">
        <f aca="false">VLOOKUP($B497,'Anexo I - Com Chave'!$B:$L,9,FALSE())</f>
        <v>0</v>
      </c>
      <c r="X497" s="8" t="n">
        <f aca="false">VLOOKUP($B497,'Anexo I - Com Chave'!$B:$L,10,FALSE())</f>
        <v>0</v>
      </c>
      <c r="Y497" s="8" t="n">
        <f aca="false">VLOOKUP($B497,'Anexo I - Com Chave'!$B:$L,11,FALSE())</f>
        <v>0</v>
      </c>
    </row>
    <row r="498" s="1" customFormat="true" ht="18" hidden="false" customHeight="true" outlineLevel="0" collapsed="false">
      <c r="B498" s="8" t="s">
        <v>4944</v>
      </c>
      <c r="C498" s="8" t="s">
        <v>4940</v>
      </c>
      <c r="D498" s="8" t="s">
        <v>4945</v>
      </c>
      <c r="E498" s="8" t="s">
        <v>50</v>
      </c>
      <c r="F498" s="8" t="s">
        <v>432</v>
      </c>
      <c r="G498" s="8" t="s">
        <v>5384</v>
      </c>
      <c r="H498" s="8" t="s">
        <v>5385</v>
      </c>
      <c r="I498" s="8" t="s">
        <v>4264</v>
      </c>
      <c r="J498" s="15" t="n">
        <v>41751</v>
      </c>
      <c r="K498" s="8" t="s">
        <v>4931</v>
      </c>
      <c r="L498" s="8" t="n">
        <f aca="false">IF(N498=1,1,IF(AND(M498=M497,M498&lt;&gt;M499,J498&gt;J497),1,0))*IF(LEFT(P498,3)="n/e",0,1)</f>
        <v>1</v>
      </c>
      <c r="M498" s="8" t="str">
        <f aca="false">CONCATENATE(P498,Q498,R498,T498)</f>
        <v>AWE - US AIRWAYS INC 4865SBGLSBVT</v>
      </c>
      <c r="N498" s="8" t="n">
        <f aca="false">COUNTIF(M:M,M498)</f>
        <v>1</v>
      </c>
      <c r="O498" s="8" t="s">
        <v>4931</v>
      </c>
      <c r="P498" s="8" t="s">
        <v>5386</v>
      </c>
      <c r="Q498" s="8" t="s">
        <v>4264</v>
      </c>
      <c r="R498" s="8" t="s">
        <v>50</v>
      </c>
      <c r="S498" s="8" t="str">
        <f aca="false">VLOOKUP($B498,'Anexo I - Com Chave'!$B:$L,5,FALSE())</f>
        <v>RIO DE JANEIRO - GALEÃO( RJ, BRASIL )</v>
      </c>
      <c r="T498" s="8" t="s">
        <v>432</v>
      </c>
      <c r="U498" s="8" t="str">
        <f aca="false">VLOOKUP($B498,'Anexo I - Com Chave'!$B:$L,7,FALSE())</f>
        <v>VITÓRIA( ES, BRASIL )</v>
      </c>
      <c r="V498" s="16" t="n">
        <f aca="false">VLOOKUP($B498,'Anexo I - Com Chave'!$B:$L,8,FALSE())</f>
        <v>30</v>
      </c>
      <c r="W498" s="8" t="n">
        <f aca="false">VLOOKUP($B498,'Anexo I - Com Chave'!$B:$L,9,FALSE())</f>
        <v>0</v>
      </c>
      <c r="X498" s="8" t="n">
        <f aca="false">VLOOKUP($B498,'Anexo I - Com Chave'!$B:$L,10,FALSE())</f>
        <v>0</v>
      </c>
      <c r="Y498" s="8" t="n">
        <f aca="false">VLOOKUP($B498,'Anexo I - Com Chave'!$B:$L,11,FALSE())</f>
        <v>0</v>
      </c>
    </row>
    <row r="499" s="1" customFormat="true" ht="18" hidden="false" customHeight="true" outlineLevel="0" collapsed="false">
      <c r="B499" s="8" t="s">
        <v>5441</v>
      </c>
      <c r="C499" s="8" t="s">
        <v>4940</v>
      </c>
      <c r="D499" s="8" t="s">
        <v>5442</v>
      </c>
      <c r="E499" s="8" t="s">
        <v>50</v>
      </c>
      <c r="F499" s="8" t="s">
        <v>133</v>
      </c>
      <c r="G499" s="8" t="s">
        <v>5384</v>
      </c>
      <c r="H499" s="8" t="s">
        <v>5385</v>
      </c>
      <c r="I499" s="8" t="s">
        <v>4265</v>
      </c>
      <c r="J499" s="15" t="n">
        <v>41733</v>
      </c>
      <c r="K499" s="8" t="s">
        <v>4931</v>
      </c>
      <c r="L499" s="8" t="n">
        <f aca="false">IF(N499=1,1,IF(AND(M499=M498,M499&lt;&gt;M500,J499&gt;J498),1,0))*IF(LEFT(P499,3)="n/e",0,1)</f>
        <v>1</v>
      </c>
      <c r="M499" s="8" t="str">
        <f aca="false">CONCATENATE(P499,Q499,R499,T499)</f>
        <v>AWE - US AIRWAYS INC 4869SBGLSBFZ</v>
      </c>
      <c r="N499" s="8" t="n">
        <f aca="false">COUNTIF(M:M,M499)</f>
        <v>1</v>
      </c>
      <c r="O499" s="8" t="s">
        <v>4931</v>
      </c>
      <c r="P499" s="8" t="s">
        <v>5386</v>
      </c>
      <c r="Q499" s="8" t="s">
        <v>4265</v>
      </c>
      <c r="R499" s="8" t="s">
        <v>50</v>
      </c>
      <c r="S499" s="8" t="str">
        <f aca="false">VLOOKUP($B499,'Anexo I - Com Chave'!$B:$L,5,FALSE())</f>
        <v>RIO DE JANEIRO - GALEÃO( RJ, BRASIL )</v>
      </c>
      <c r="T499" s="8" t="s">
        <v>133</v>
      </c>
      <c r="U499" s="8" t="str">
        <f aca="false">VLOOKUP($B499,'Anexo I - Com Chave'!$B:$L,7,FALSE())</f>
        <v>FORTALEZA( CE, BRASIL )</v>
      </c>
      <c r="V499" s="16" t="n">
        <f aca="false">VLOOKUP($B499,'Anexo I - Com Chave'!$B:$L,8,FALSE())</f>
        <v>30</v>
      </c>
      <c r="W499" s="8" t="n">
        <f aca="false">VLOOKUP($B499,'Anexo I - Com Chave'!$B:$L,9,FALSE())</f>
        <v>3.33333333333333</v>
      </c>
      <c r="X499" s="8" t="n">
        <f aca="false">VLOOKUP($B499,'Anexo I - Com Chave'!$B:$L,10,FALSE())</f>
        <v>3.44827586206897</v>
      </c>
      <c r="Y499" s="8" t="n">
        <f aca="false">VLOOKUP($B499,'Anexo I - Com Chave'!$B:$L,11,FALSE())</f>
        <v>0</v>
      </c>
    </row>
    <row r="500" s="1" customFormat="true" ht="18" hidden="false" customHeight="true" outlineLevel="0" collapsed="false">
      <c r="B500" s="8" t="s">
        <v>4948</v>
      </c>
      <c r="C500" s="8" t="s">
        <v>4940</v>
      </c>
      <c r="D500" s="8" t="s">
        <v>4949</v>
      </c>
      <c r="E500" s="8" t="s">
        <v>50</v>
      </c>
      <c r="F500" s="8" t="s">
        <v>303</v>
      </c>
      <c r="G500" s="8" t="s">
        <v>5384</v>
      </c>
      <c r="H500" s="8" t="s">
        <v>5385</v>
      </c>
      <c r="I500" s="8" t="s">
        <v>4266</v>
      </c>
      <c r="J500" s="15" t="n">
        <v>41730</v>
      </c>
      <c r="K500" s="8" t="s">
        <v>4931</v>
      </c>
      <c r="L500" s="8" t="n">
        <f aca="false">IF(N500=1,1,IF(AND(M500=M499,M500&lt;&gt;M501,J500&gt;J499),1,0))*IF(LEFT(P500,3)="n/e",0,1)</f>
        <v>1</v>
      </c>
      <c r="M500" s="8" t="str">
        <f aca="false">CONCATENATE(P500,Q500,R500,T500)</f>
        <v>AWE - US AIRWAYS INC 4870SBGLSBFI</v>
      </c>
      <c r="N500" s="8" t="n">
        <f aca="false">COUNTIF(M:M,M500)</f>
        <v>1</v>
      </c>
      <c r="O500" s="8" t="s">
        <v>4931</v>
      </c>
      <c r="P500" s="8" t="s">
        <v>5386</v>
      </c>
      <c r="Q500" s="8" t="s">
        <v>4266</v>
      </c>
      <c r="R500" s="8" t="s">
        <v>50</v>
      </c>
      <c r="S500" s="8" t="str">
        <f aca="false">VLOOKUP($B500,'Anexo I - Com Chave'!$B:$L,5,FALSE())</f>
        <v>RIO DE JANEIRO - GALEÃO( RJ, BRASIL )</v>
      </c>
      <c r="T500" s="8" t="s">
        <v>303</v>
      </c>
      <c r="U500" s="8" t="str">
        <f aca="false">VLOOKUP($B500,'Anexo I - Com Chave'!$B:$L,7,FALSE())</f>
        <v>FOZ DO IGUAÇU( PR, BRASIL )</v>
      </c>
      <c r="V500" s="16" t="n">
        <f aca="false">VLOOKUP($B500,'Anexo I - Com Chave'!$B:$L,8,FALSE())</f>
        <v>30</v>
      </c>
      <c r="W500" s="8" t="n">
        <f aca="false">VLOOKUP($B500,'Anexo I - Com Chave'!$B:$L,9,FALSE())</f>
        <v>0</v>
      </c>
      <c r="X500" s="8" t="n">
        <f aca="false">VLOOKUP($B500,'Anexo I - Com Chave'!$B:$L,10,FALSE())</f>
        <v>10</v>
      </c>
      <c r="Y500" s="8" t="n">
        <f aca="false">VLOOKUP($B500,'Anexo I - Com Chave'!$B:$L,11,FALSE())</f>
        <v>3.33333333333333</v>
      </c>
    </row>
    <row r="501" s="1" customFormat="true" ht="18" hidden="false" customHeight="true" outlineLevel="0" collapsed="false">
      <c r="B501" s="8" t="s">
        <v>4985</v>
      </c>
      <c r="C501" s="8" t="s">
        <v>4940</v>
      </c>
      <c r="D501" s="8" t="s">
        <v>4986</v>
      </c>
      <c r="E501" s="8" t="s">
        <v>303</v>
      </c>
      <c r="F501" s="8" t="s">
        <v>50</v>
      </c>
      <c r="G501" s="8" t="s">
        <v>5384</v>
      </c>
      <c r="H501" s="8" t="s">
        <v>5385</v>
      </c>
      <c r="I501" s="8" t="s">
        <v>4267</v>
      </c>
      <c r="J501" s="15" t="n">
        <v>41730</v>
      </c>
      <c r="K501" s="8" t="s">
        <v>4931</v>
      </c>
      <c r="L501" s="8" t="n">
        <f aca="false">IF(N501=1,1,IF(AND(M501=M500,M501&lt;&gt;M502,J501&gt;J500),1,0))*IF(LEFT(P501,3)="n/e",0,1)</f>
        <v>1</v>
      </c>
      <c r="M501" s="8" t="str">
        <f aca="false">CONCATENATE(P501,Q501,R501,T501)</f>
        <v>AWE - US AIRWAYS INC 4872SBFISBGL</v>
      </c>
      <c r="N501" s="8" t="n">
        <f aca="false">COUNTIF(M:M,M501)</f>
        <v>1</v>
      </c>
      <c r="O501" s="8" t="s">
        <v>4931</v>
      </c>
      <c r="P501" s="8" t="s">
        <v>5386</v>
      </c>
      <c r="Q501" s="8" t="s">
        <v>4267</v>
      </c>
      <c r="R501" s="8" t="s">
        <v>303</v>
      </c>
      <c r="S501" s="8" t="str">
        <f aca="false">VLOOKUP($B501,'Anexo I - Com Chave'!$B:$L,5,FALSE())</f>
        <v>FOZ DO IGUAÇU( PR, BRASIL )</v>
      </c>
      <c r="T501" s="8" t="s">
        <v>50</v>
      </c>
      <c r="U501" s="8" t="str">
        <f aca="false">VLOOKUP($B501,'Anexo I - Com Chave'!$B:$L,7,FALSE())</f>
        <v>RIO DE JANEIRO - GALEÃO( RJ, BRASIL )</v>
      </c>
      <c r="V501" s="16" t="n">
        <f aca="false">VLOOKUP($B501,'Anexo I - Com Chave'!$B:$L,8,FALSE())</f>
        <v>30</v>
      </c>
      <c r="W501" s="8" t="n">
        <f aca="false">VLOOKUP($B501,'Anexo I - Com Chave'!$B:$L,9,FALSE())</f>
        <v>0</v>
      </c>
      <c r="X501" s="8" t="n">
        <f aca="false">VLOOKUP($B501,'Anexo I - Com Chave'!$B:$L,10,FALSE())</f>
        <v>16.6666666666667</v>
      </c>
      <c r="Y501" s="8" t="n">
        <f aca="false">VLOOKUP($B501,'Anexo I - Com Chave'!$B:$L,11,FALSE())</f>
        <v>6.66666666666667</v>
      </c>
    </row>
    <row r="502" s="1" customFormat="true" ht="18" hidden="false" customHeight="true" outlineLevel="0" collapsed="false">
      <c r="B502" s="8" t="s">
        <v>5443</v>
      </c>
      <c r="C502" s="8" t="s">
        <v>4940</v>
      </c>
      <c r="D502" s="8" t="s">
        <v>5444</v>
      </c>
      <c r="E502" s="8" t="s">
        <v>18</v>
      </c>
      <c r="F502" s="8" t="s">
        <v>50</v>
      </c>
      <c r="G502" s="8" t="s">
        <v>5384</v>
      </c>
      <c r="H502" s="8" t="s">
        <v>5385</v>
      </c>
      <c r="I502" s="8" t="s">
        <v>4268</v>
      </c>
      <c r="J502" s="15" t="n">
        <v>41751</v>
      </c>
      <c r="K502" s="8" t="s">
        <v>4931</v>
      </c>
      <c r="L502" s="8" t="n">
        <f aca="false">IF(N502=1,1,IF(AND(M502=M501,M502&lt;&gt;M503,J502&gt;J501),1,0))*IF(LEFT(P502,3)="n/e",0,1)</f>
        <v>1</v>
      </c>
      <c r="M502" s="8" t="str">
        <f aca="false">CONCATENATE(P502,Q502,R502,T502)</f>
        <v>AWE - US AIRWAYS INC 4873SBPASBGL</v>
      </c>
      <c r="N502" s="8" t="n">
        <f aca="false">COUNTIF(M:M,M502)</f>
        <v>1</v>
      </c>
      <c r="O502" s="8" t="s">
        <v>4931</v>
      </c>
      <c r="P502" s="8" t="s">
        <v>5386</v>
      </c>
      <c r="Q502" s="8" t="s">
        <v>4268</v>
      </c>
      <c r="R502" s="8" t="s">
        <v>18</v>
      </c>
      <c r="S502" s="8" t="str">
        <f aca="false">VLOOKUP($B502,'Anexo I - Com Chave'!$B:$L,5,FALSE())</f>
        <v>PORTO ALEGRE( RS, BRASIL )</v>
      </c>
      <c r="T502" s="8" t="s">
        <v>50</v>
      </c>
      <c r="U502" s="8" t="str">
        <f aca="false">VLOOKUP($B502,'Anexo I - Com Chave'!$B:$L,7,FALSE())</f>
        <v>RIO DE JANEIRO - GALEÃO( RJ, BRASIL )</v>
      </c>
      <c r="V502" s="16" t="n">
        <f aca="false">VLOOKUP($B502,'Anexo I - Com Chave'!$B:$L,8,FALSE())</f>
        <v>30</v>
      </c>
      <c r="W502" s="8" t="n">
        <f aca="false">VLOOKUP($B502,'Anexo I - Com Chave'!$B:$L,9,FALSE())</f>
        <v>0</v>
      </c>
      <c r="X502" s="8" t="n">
        <f aca="false">VLOOKUP($B502,'Anexo I - Com Chave'!$B:$L,10,FALSE())</f>
        <v>0</v>
      </c>
      <c r="Y502" s="8" t="n">
        <f aca="false">VLOOKUP($B502,'Anexo I - Com Chave'!$B:$L,11,FALSE())</f>
        <v>0</v>
      </c>
    </row>
    <row r="503" s="1" customFormat="true" ht="18" hidden="true" customHeight="true" outlineLevel="0" collapsed="false">
      <c r="B503" s="8" t="s">
        <v>5445</v>
      </c>
      <c r="C503" s="8" t="s">
        <v>4940</v>
      </c>
      <c r="D503" s="8" t="s">
        <v>5446</v>
      </c>
      <c r="E503" s="8" t="s">
        <v>35</v>
      </c>
      <c r="F503" s="8" t="s">
        <v>50</v>
      </c>
      <c r="G503" s="8" t="s">
        <v>5384</v>
      </c>
      <c r="H503" s="8" t="s">
        <v>5385</v>
      </c>
      <c r="I503" s="8" t="s">
        <v>5447</v>
      </c>
      <c r="J503" s="15" t="n">
        <v>41730</v>
      </c>
      <c r="K503" s="8" t="s">
        <v>4931</v>
      </c>
      <c r="L503" s="8" t="n">
        <f aca="false">IF(N503=1,1,IF(AND(M503=M502,M503&lt;&gt;M504,J503&gt;J502),1,0))*IF(LEFT(P503,3)="n/e",0,1)</f>
        <v>0</v>
      </c>
      <c r="M503" s="8" t="str">
        <f aca="false">CONCATENATE(P503,Q503,R503,T503)</f>
        <v>AWE - US AIRWAYS INC 4874SBRFSBGL</v>
      </c>
      <c r="N503" s="8" t="n">
        <f aca="false">COUNTIF(M:M,M503)</f>
        <v>3</v>
      </c>
      <c r="O503" s="8" t="s">
        <v>4931</v>
      </c>
      <c r="P503" s="8" t="s">
        <v>5386</v>
      </c>
      <c r="Q503" s="8" t="s">
        <v>5447</v>
      </c>
      <c r="R503" s="8" t="s">
        <v>35</v>
      </c>
      <c r="S503" s="8" t="str">
        <f aca="false">VLOOKUP($B503,'Anexo I - Com Chave'!$B:$L,5,FALSE())</f>
        <v>RECIFE( PE, BRASIL )</v>
      </c>
      <c r="T503" s="8" t="s">
        <v>50</v>
      </c>
      <c r="U503" s="8" t="str">
        <f aca="false">VLOOKUP($B503,'Anexo I - Com Chave'!$B:$L,7,FALSE())</f>
        <v>RIO DE JANEIRO - GALEÃO( RJ, BRASIL )</v>
      </c>
      <c r="V503" s="16" t="n">
        <f aca="false">VLOOKUP($B503,'Anexo I - Com Chave'!$B:$L,8,FALSE())</f>
        <v>26</v>
      </c>
      <c r="W503" s="8" t="n">
        <f aca="false">VLOOKUP($B503,'Anexo I - Com Chave'!$B:$L,9,FALSE())</f>
        <v>34.6153846153846</v>
      </c>
      <c r="X503" s="8" t="n">
        <f aca="false">VLOOKUP($B503,'Anexo I - Com Chave'!$B:$L,10,FALSE())</f>
        <v>0</v>
      </c>
      <c r="Y503" s="8" t="n">
        <f aca="false">VLOOKUP($B503,'Anexo I - Com Chave'!$B:$L,11,FALSE())</f>
        <v>0</v>
      </c>
    </row>
    <row r="504" s="1" customFormat="true" ht="18" hidden="true" customHeight="true" outlineLevel="0" collapsed="false">
      <c r="B504" s="8" t="s">
        <v>5448</v>
      </c>
      <c r="C504" s="8" t="s">
        <v>4940</v>
      </c>
      <c r="D504" s="8" t="s">
        <v>5449</v>
      </c>
      <c r="E504" s="8" t="s">
        <v>35</v>
      </c>
      <c r="F504" s="8" t="s">
        <v>50</v>
      </c>
      <c r="G504" s="8" t="s">
        <v>5384</v>
      </c>
      <c r="H504" s="8" t="s">
        <v>5385</v>
      </c>
      <c r="I504" s="8" t="s">
        <v>5447</v>
      </c>
      <c r="J504" s="15" t="n">
        <v>41733</v>
      </c>
      <c r="K504" s="8" t="s">
        <v>4931</v>
      </c>
      <c r="L504" s="8" t="n">
        <f aca="false">IF(N504=1,1,IF(AND(M504=M503,M504&lt;&gt;M505,J504&gt;J503),1,0))*IF(LEFT(P504,3)="n/e",0,1)</f>
        <v>0</v>
      </c>
      <c r="M504" s="8" t="str">
        <f aca="false">CONCATENATE(P504,Q504,R504,T504)</f>
        <v>AWE - US AIRWAYS INC 4874SBRFSBGL</v>
      </c>
      <c r="N504" s="8" t="n">
        <f aca="false">COUNTIF(M:M,M504)</f>
        <v>3</v>
      </c>
      <c r="O504" s="8" t="s">
        <v>4931</v>
      </c>
      <c r="P504" s="8" t="s">
        <v>5386</v>
      </c>
      <c r="Q504" s="8" t="s">
        <v>5447</v>
      </c>
      <c r="R504" s="8" t="s">
        <v>35</v>
      </c>
      <c r="S504" s="8" t="str">
        <f aca="false">VLOOKUP($B504,'Anexo I - Com Chave'!$B:$L,5,FALSE())</f>
        <v>RECIFE( PE, BRASIL )</v>
      </c>
      <c r="T504" s="8" t="s">
        <v>50</v>
      </c>
      <c r="U504" s="8" t="str">
        <f aca="false">VLOOKUP($B504,'Anexo I - Com Chave'!$B:$L,7,FALSE())</f>
        <v>RIO DE JANEIRO - GALEÃO( RJ, BRASIL )</v>
      </c>
      <c r="V504" s="16" t="n">
        <f aca="false">VLOOKUP($B504,'Anexo I - Com Chave'!$B:$L,8,FALSE())</f>
        <v>4</v>
      </c>
      <c r="W504" s="8" t="n">
        <f aca="false">VLOOKUP($B504,'Anexo I - Com Chave'!$B:$L,9,FALSE())</f>
        <v>0</v>
      </c>
      <c r="X504" s="8" t="n">
        <f aca="false">VLOOKUP($B504,'Anexo I - Com Chave'!$B:$L,10,FALSE())</f>
        <v>0</v>
      </c>
      <c r="Y504" s="8" t="n">
        <f aca="false">VLOOKUP($B504,'Anexo I - Com Chave'!$B:$L,11,FALSE())</f>
        <v>0</v>
      </c>
    </row>
    <row r="505" s="1" customFormat="true" ht="18" hidden="true" customHeight="true" outlineLevel="0" collapsed="false">
      <c r="B505" s="8" t="s">
        <v>5445</v>
      </c>
      <c r="C505" s="8" t="s">
        <v>4940</v>
      </c>
      <c r="D505" s="8" t="s">
        <v>5446</v>
      </c>
      <c r="E505" s="8" t="s">
        <v>35</v>
      </c>
      <c r="F505" s="8" t="s">
        <v>50</v>
      </c>
      <c r="G505" s="8" t="s">
        <v>5384</v>
      </c>
      <c r="H505" s="8" t="s">
        <v>5385</v>
      </c>
      <c r="I505" s="8" t="s">
        <v>5447</v>
      </c>
      <c r="J505" s="15" t="n">
        <v>41733</v>
      </c>
      <c r="K505" s="8" t="s">
        <v>4931</v>
      </c>
      <c r="L505" s="8" t="n">
        <f aca="false">IF(N505=1,1,IF(AND(M505=M504,M505&lt;&gt;M506,J505&gt;J504),1,0))*IF(LEFT(P505,3)="n/e",0,1)</f>
        <v>0</v>
      </c>
      <c r="M505" s="8" t="str">
        <f aca="false">CONCATENATE(P505,Q505,R505,T505)</f>
        <v>AWE - US AIRWAYS INC 4874SBRFSBGL</v>
      </c>
      <c r="N505" s="8" t="n">
        <f aca="false">COUNTIF(M:M,M505)</f>
        <v>3</v>
      </c>
      <c r="O505" s="8" t="s">
        <v>4931</v>
      </c>
      <c r="P505" s="8" t="s">
        <v>5386</v>
      </c>
      <c r="Q505" s="8" t="s">
        <v>5447</v>
      </c>
      <c r="R505" s="8" t="s">
        <v>35</v>
      </c>
      <c r="S505" s="8" t="str">
        <f aca="false">VLOOKUP($B505,'Anexo I - Com Chave'!$B:$L,5,FALSE())</f>
        <v>RECIFE( PE, BRASIL )</v>
      </c>
      <c r="T505" s="8" t="s">
        <v>50</v>
      </c>
      <c r="U505" s="8" t="str">
        <f aca="false">VLOOKUP($B505,'Anexo I - Com Chave'!$B:$L,7,FALSE())</f>
        <v>RIO DE JANEIRO - GALEÃO( RJ, BRASIL )</v>
      </c>
      <c r="V505" s="16" t="n">
        <f aca="false">VLOOKUP($B505,'Anexo I - Com Chave'!$B:$L,8,FALSE())</f>
        <v>26</v>
      </c>
      <c r="W505" s="8" t="n">
        <f aca="false">VLOOKUP($B505,'Anexo I - Com Chave'!$B:$L,9,FALSE())</f>
        <v>34.6153846153846</v>
      </c>
      <c r="X505" s="8" t="n">
        <f aca="false">VLOOKUP($B505,'Anexo I - Com Chave'!$B:$L,10,FALSE())</f>
        <v>0</v>
      </c>
      <c r="Y505" s="8" t="n">
        <f aca="false">VLOOKUP($B505,'Anexo I - Com Chave'!$B:$L,11,FALSE())</f>
        <v>0</v>
      </c>
    </row>
    <row r="506" s="1" customFormat="true" ht="18" hidden="false" customHeight="true" outlineLevel="0" collapsed="false">
      <c r="B506" s="8" t="s">
        <v>5450</v>
      </c>
      <c r="C506" s="8" t="s">
        <v>4940</v>
      </c>
      <c r="D506" s="8" t="s">
        <v>5451</v>
      </c>
      <c r="E506" s="8" t="s">
        <v>50</v>
      </c>
      <c r="F506" s="8" t="s">
        <v>198</v>
      </c>
      <c r="G506" s="8" t="s">
        <v>5384</v>
      </c>
      <c r="H506" s="8" t="s">
        <v>5385</v>
      </c>
      <c r="I506" s="8" t="s">
        <v>4269</v>
      </c>
      <c r="J506" s="15" t="n">
        <v>41751</v>
      </c>
      <c r="K506" s="8" t="s">
        <v>4931</v>
      </c>
      <c r="L506" s="8" t="n">
        <f aca="false">IF(N506=1,1,IF(AND(M506=M505,M506&lt;&gt;M507,J506&gt;J505),1,0))*IF(LEFT(P506,3)="n/e",0,1)</f>
        <v>1</v>
      </c>
      <c r="M506" s="8" t="str">
        <f aca="false">CONCATENATE(P506,Q506,R506,T506)</f>
        <v>AWE - US AIRWAYS INC 4877SBGLSBFL</v>
      </c>
      <c r="N506" s="8" t="n">
        <f aca="false">COUNTIF(M:M,M506)</f>
        <v>1</v>
      </c>
      <c r="O506" s="8" t="s">
        <v>4931</v>
      </c>
      <c r="P506" s="8" t="s">
        <v>5386</v>
      </c>
      <c r="Q506" s="8" t="s">
        <v>4269</v>
      </c>
      <c r="R506" s="8" t="s">
        <v>50</v>
      </c>
      <c r="S506" s="8" t="str">
        <f aca="false">VLOOKUP($B506,'Anexo I - Com Chave'!$B:$L,5,FALSE())</f>
        <v>RIO DE JANEIRO - GALEÃO( RJ, BRASIL )</v>
      </c>
      <c r="T506" s="8" t="s">
        <v>198</v>
      </c>
      <c r="U506" s="8" t="str">
        <f aca="false">VLOOKUP($B506,'Anexo I - Com Chave'!$B:$L,7,FALSE())</f>
        <v>FLORIANÓPOLIS( SC, BRASIL )</v>
      </c>
      <c r="V506" s="16" t="n">
        <f aca="false">VLOOKUP($B506,'Anexo I - Com Chave'!$B:$L,8,FALSE())</f>
        <v>4</v>
      </c>
      <c r="W506" s="8" t="n">
        <f aca="false">VLOOKUP($B506,'Anexo I - Com Chave'!$B:$L,9,FALSE())</f>
        <v>0</v>
      </c>
      <c r="X506" s="8" t="n">
        <f aca="false">VLOOKUP($B506,'Anexo I - Com Chave'!$B:$L,10,FALSE())</f>
        <v>0</v>
      </c>
      <c r="Y506" s="8" t="n">
        <f aca="false">VLOOKUP($B506,'Anexo I - Com Chave'!$B:$L,11,FALSE())</f>
        <v>0</v>
      </c>
    </row>
    <row r="507" s="1" customFormat="true" ht="18" hidden="false" customHeight="true" outlineLevel="0" collapsed="false">
      <c r="B507" s="8" t="s">
        <v>5452</v>
      </c>
      <c r="C507" s="8" t="s">
        <v>4940</v>
      </c>
      <c r="D507" s="8" t="s">
        <v>5453</v>
      </c>
      <c r="E507" s="8" t="s">
        <v>50</v>
      </c>
      <c r="F507" s="8" t="s">
        <v>18</v>
      </c>
      <c r="G507" s="8" t="s">
        <v>5384</v>
      </c>
      <c r="H507" s="8" t="s">
        <v>5385</v>
      </c>
      <c r="I507" s="8" t="s">
        <v>4270</v>
      </c>
      <c r="J507" s="15" t="n">
        <v>41751</v>
      </c>
      <c r="K507" s="8" t="s">
        <v>4931</v>
      </c>
      <c r="L507" s="8" t="n">
        <f aca="false">IF(N507=1,1,IF(AND(M507=M506,M507&lt;&gt;M508,J507&gt;J506),1,0))*IF(LEFT(P507,3)="n/e",0,1)</f>
        <v>1</v>
      </c>
      <c r="M507" s="8" t="str">
        <f aca="false">CONCATENATE(P507,Q507,R507,T507)</f>
        <v>AWE - US AIRWAYS INC 4878SBGLSBPA</v>
      </c>
      <c r="N507" s="8" t="n">
        <f aca="false">COUNTIF(M:M,M507)</f>
        <v>1</v>
      </c>
      <c r="O507" s="8" t="s">
        <v>4931</v>
      </c>
      <c r="P507" s="8" t="s">
        <v>5386</v>
      </c>
      <c r="Q507" s="8" t="s">
        <v>4270</v>
      </c>
      <c r="R507" s="8" t="s">
        <v>50</v>
      </c>
      <c r="S507" s="8" t="str">
        <f aca="false">VLOOKUP($B507,'Anexo I - Com Chave'!$B:$L,5,FALSE())</f>
        <v>RIO DE JANEIRO - GALEÃO( RJ, BRASIL )</v>
      </c>
      <c r="T507" s="8" t="s">
        <v>18</v>
      </c>
      <c r="U507" s="8" t="str">
        <f aca="false">VLOOKUP($B507,'Anexo I - Com Chave'!$B:$L,7,FALSE())</f>
        <v>PORTO ALEGRE( RS, BRASIL )</v>
      </c>
      <c r="V507" s="16" t="n">
        <f aca="false">VLOOKUP($B507,'Anexo I - Com Chave'!$B:$L,8,FALSE())</f>
        <v>26</v>
      </c>
      <c r="W507" s="8" t="n">
        <f aca="false">VLOOKUP($B507,'Anexo I - Com Chave'!$B:$L,9,FALSE())</f>
        <v>0</v>
      </c>
      <c r="X507" s="8" t="n">
        <f aca="false">VLOOKUP($B507,'Anexo I - Com Chave'!$B:$L,10,FALSE())</f>
        <v>3.84615384615385</v>
      </c>
      <c r="Y507" s="8" t="n">
        <f aca="false">VLOOKUP($B507,'Anexo I - Com Chave'!$B:$L,11,FALSE())</f>
        <v>0</v>
      </c>
    </row>
    <row r="508" s="1" customFormat="true" ht="18" hidden="false" customHeight="true" outlineLevel="0" collapsed="false">
      <c r="B508" s="8" t="s">
        <v>4979</v>
      </c>
      <c r="C508" s="8" t="s">
        <v>4940</v>
      </c>
      <c r="D508" s="8" t="s">
        <v>4980</v>
      </c>
      <c r="E508" s="8" t="s">
        <v>432</v>
      </c>
      <c r="F508" s="8" t="s">
        <v>50</v>
      </c>
      <c r="G508" s="8" t="s">
        <v>5384</v>
      </c>
      <c r="H508" s="8" t="s">
        <v>5385</v>
      </c>
      <c r="I508" s="8" t="s">
        <v>4270</v>
      </c>
      <c r="J508" s="15" t="n">
        <v>41751</v>
      </c>
      <c r="K508" s="8" t="s">
        <v>4931</v>
      </c>
      <c r="L508" s="8" t="n">
        <f aca="false">IF(N508=1,1,IF(AND(M508=M507,M508&lt;&gt;M509,J508&gt;J507),1,0))*IF(LEFT(P508,3)="n/e",0,1)</f>
        <v>1</v>
      </c>
      <c r="M508" s="8" t="str">
        <f aca="false">CONCATENATE(P508,Q508,R508,T508)</f>
        <v>AWE - US AIRWAYS INC 4878SBVTSBGL</v>
      </c>
      <c r="N508" s="8" t="n">
        <f aca="false">COUNTIF(M:M,M508)</f>
        <v>1</v>
      </c>
      <c r="O508" s="8" t="s">
        <v>4931</v>
      </c>
      <c r="P508" s="8" t="s">
        <v>5386</v>
      </c>
      <c r="Q508" s="8" t="s">
        <v>4270</v>
      </c>
      <c r="R508" s="8" t="s">
        <v>432</v>
      </c>
      <c r="S508" s="8" t="str">
        <f aca="false">VLOOKUP($B508,'Anexo I - Com Chave'!$B:$L,5,FALSE())</f>
        <v>VITÓRIA( ES, BRASIL )</v>
      </c>
      <c r="T508" s="8" t="s">
        <v>50</v>
      </c>
      <c r="U508" s="8" t="str">
        <f aca="false">VLOOKUP($B508,'Anexo I - Com Chave'!$B:$L,7,FALSE())</f>
        <v>RIO DE JANEIRO - GALEÃO( RJ, BRASIL )</v>
      </c>
      <c r="V508" s="16" t="n">
        <f aca="false">VLOOKUP($B508,'Anexo I - Com Chave'!$B:$L,8,FALSE())</f>
        <v>30</v>
      </c>
      <c r="W508" s="8" t="n">
        <f aca="false">VLOOKUP($B508,'Anexo I - Com Chave'!$B:$L,9,FALSE())</f>
        <v>0</v>
      </c>
      <c r="X508" s="8" t="n">
        <f aca="false">VLOOKUP($B508,'Anexo I - Com Chave'!$B:$L,10,FALSE())</f>
        <v>6.66666666666667</v>
      </c>
      <c r="Y508" s="8" t="n">
        <f aca="false">VLOOKUP($B508,'Anexo I - Com Chave'!$B:$L,11,FALSE())</f>
        <v>3.33333333333333</v>
      </c>
    </row>
    <row r="509" s="1" customFormat="true" ht="18" hidden="true" customHeight="true" outlineLevel="0" collapsed="false">
      <c r="B509" s="8" t="s">
        <v>5448</v>
      </c>
      <c r="C509" s="8" t="s">
        <v>4940</v>
      </c>
      <c r="D509" s="8" t="s">
        <v>5449</v>
      </c>
      <c r="E509" s="8" t="s">
        <v>35</v>
      </c>
      <c r="F509" s="8" t="s">
        <v>50</v>
      </c>
      <c r="G509" s="8" t="s">
        <v>5384</v>
      </c>
      <c r="H509" s="8" t="s">
        <v>5385</v>
      </c>
      <c r="I509" s="8" t="s">
        <v>4271</v>
      </c>
      <c r="J509" s="15" t="n">
        <v>41730</v>
      </c>
      <c r="K509" s="8" t="s">
        <v>4931</v>
      </c>
      <c r="L509" s="8" t="n">
        <f aca="false">IF(N509=1,1,IF(AND(M509=M508,M509&lt;&gt;M510,J509&gt;J508),1,0))*IF(LEFT(P509,3)="n/e",0,1)</f>
        <v>0</v>
      </c>
      <c r="M509" s="8" t="str">
        <f aca="false">CONCATENATE(P509,Q509,R509,T509)</f>
        <v>AWE - US AIRWAYS INC 4880SBRFSBGL</v>
      </c>
      <c r="N509" s="8" t="n">
        <f aca="false">COUNTIF(M:M,M509)</f>
        <v>4</v>
      </c>
      <c r="O509" s="8" t="s">
        <v>4931</v>
      </c>
      <c r="P509" s="8" t="s">
        <v>5386</v>
      </c>
      <c r="Q509" s="8" t="s">
        <v>4271</v>
      </c>
      <c r="R509" s="8" t="s">
        <v>35</v>
      </c>
      <c r="S509" s="8" t="str">
        <f aca="false">VLOOKUP($B509,'Anexo I - Com Chave'!$B:$L,5,FALSE())</f>
        <v>RECIFE( PE, BRASIL )</v>
      </c>
      <c r="T509" s="8" t="s">
        <v>50</v>
      </c>
      <c r="U509" s="8" t="str">
        <f aca="false">VLOOKUP($B509,'Anexo I - Com Chave'!$B:$L,7,FALSE())</f>
        <v>RIO DE JANEIRO - GALEÃO( RJ, BRASIL )</v>
      </c>
      <c r="V509" s="16" t="n">
        <f aca="false">VLOOKUP($B509,'Anexo I - Com Chave'!$B:$L,8,FALSE())</f>
        <v>4</v>
      </c>
      <c r="W509" s="8" t="n">
        <f aca="false">VLOOKUP($B509,'Anexo I - Com Chave'!$B:$L,9,FALSE())</f>
        <v>0</v>
      </c>
      <c r="X509" s="8" t="n">
        <f aca="false">VLOOKUP($B509,'Anexo I - Com Chave'!$B:$L,10,FALSE())</f>
        <v>0</v>
      </c>
      <c r="Y509" s="8" t="n">
        <f aca="false">VLOOKUP($B509,'Anexo I - Com Chave'!$B:$L,11,FALSE())</f>
        <v>0</v>
      </c>
    </row>
    <row r="510" s="1" customFormat="true" ht="18" hidden="true" customHeight="true" outlineLevel="0" collapsed="false">
      <c r="B510" s="8" t="s">
        <v>5454</v>
      </c>
      <c r="C510" s="8" t="s">
        <v>4940</v>
      </c>
      <c r="D510" s="8" t="s">
        <v>5455</v>
      </c>
      <c r="E510" s="8" t="s">
        <v>35</v>
      </c>
      <c r="F510" s="8" t="s">
        <v>50</v>
      </c>
      <c r="G510" s="8" t="s">
        <v>5384</v>
      </c>
      <c r="H510" s="8" t="s">
        <v>5385</v>
      </c>
      <c r="I510" s="8" t="s">
        <v>4271</v>
      </c>
      <c r="J510" s="15" t="n">
        <v>41731</v>
      </c>
      <c r="K510" s="8" t="s">
        <v>4931</v>
      </c>
      <c r="L510" s="8" t="n">
        <f aca="false">IF(N510=1,1,IF(AND(M510=M509,M510&lt;&gt;M511,J510&gt;J509),1,0))*IF(LEFT(P510,3)="n/e",0,1)</f>
        <v>0</v>
      </c>
      <c r="M510" s="8" t="str">
        <f aca="false">CONCATENATE(P510,Q510,R510,T510)</f>
        <v>AWE - US AIRWAYS INC 4880SBRFSBGL</v>
      </c>
      <c r="N510" s="8" t="n">
        <f aca="false">COUNTIF(M:M,M510)</f>
        <v>4</v>
      </c>
      <c r="O510" s="8" t="s">
        <v>4931</v>
      </c>
      <c r="P510" s="8" t="s">
        <v>5386</v>
      </c>
      <c r="Q510" s="8" t="s">
        <v>4271</v>
      </c>
      <c r="R510" s="8" t="s">
        <v>35</v>
      </c>
      <c r="S510" s="8" t="str">
        <f aca="false">VLOOKUP($B510,'Anexo I - Com Chave'!$B:$L,5,FALSE())</f>
        <v>RECIFE( PE, BRASIL )</v>
      </c>
      <c r="T510" s="8" t="s">
        <v>50</v>
      </c>
      <c r="U510" s="8" t="str">
        <f aca="false">VLOOKUP($B510,'Anexo I - Com Chave'!$B:$L,7,FALSE())</f>
        <v>RIO DE JANEIRO - GALEÃO( RJ, BRASIL )</v>
      </c>
      <c r="V510" s="16" t="n">
        <f aca="false">VLOOKUP($B510,'Anexo I - Com Chave'!$B:$L,8,FALSE())</f>
        <v>30</v>
      </c>
      <c r="W510" s="8" t="n">
        <f aca="false">VLOOKUP($B510,'Anexo I - Com Chave'!$B:$L,9,FALSE())</f>
        <v>0</v>
      </c>
      <c r="X510" s="8" t="n">
        <f aca="false">VLOOKUP($B510,'Anexo I - Com Chave'!$B:$L,10,FALSE())</f>
        <v>0</v>
      </c>
      <c r="Y510" s="8" t="n">
        <f aca="false">VLOOKUP($B510,'Anexo I - Com Chave'!$B:$L,11,FALSE())</f>
        <v>0</v>
      </c>
    </row>
    <row r="511" s="1" customFormat="true" ht="18" hidden="true" customHeight="true" outlineLevel="0" collapsed="false">
      <c r="B511" s="8" t="s">
        <v>5448</v>
      </c>
      <c r="C511" s="8" t="s">
        <v>4940</v>
      </c>
      <c r="D511" s="8" t="s">
        <v>5449</v>
      </c>
      <c r="E511" s="8" t="s">
        <v>35</v>
      </c>
      <c r="F511" s="8" t="s">
        <v>50</v>
      </c>
      <c r="G511" s="8" t="s">
        <v>5384</v>
      </c>
      <c r="H511" s="8" t="s">
        <v>5385</v>
      </c>
      <c r="I511" s="8" t="s">
        <v>4271</v>
      </c>
      <c r="J511" s="15" t="n">
        <v>41733</v>
      </c>
      <c r="K511" s="8" t="s">
        <v>4931</v>
      </c>
      <c r="L511" s="8" t="n">
        <f aca="false">IF(N511=1,1,IF(AND(M511=M510,M511&lt;&gt;M512,J511&gt;J510),1,0))*IF(LEFT(P511,3)="n/e",0,1)</f>
        <v>0</v>
      </c>
      <c r="M511" s="8" t="str">
        <f aca="false">CONCATENATE(P511,Q511,R511,T511)</f>
        <v>AWE - US AIRWAYS INC 4880SBRFSBGL</v>
      </c>
      <c r="N511" s="8" t="n">
        <f aca="false">COUNTIF(M:M,M511)</f>
        <v>4</v>
      </c>
      <c r="O511" s="8" t="s">
        <v>4931</v>
      </c>
      <c r="P511" s="8" t="s">
        <v>5386</v>
      </c>
      <c r="Q511" s="8" t="s">
        <v>4271</v>
      </c>
      <c r="R511" s="8" t="s">
        <v>35</v>
      </c>
      <c r="S511" s="8" t="str">
        <f aca="false">VLOOKUP($B511,'Anexo I - Com Chave'!$B:$L,5,FALSE())</f>
        <v>RECIFE( PE, BRASIL )</v>
      </c>
      <c r="T511" s="8" t="s">
        <v>50</v>
      </c>
      <c r="U511" s="8" t="str">
        <f aca="false">VLOOKUP($B511,'Anexo I - Com Chave'!$B:$L,7,FALSE())</f>
        <v>RIO DE JANEIRO - GALEÃO( RJ, BRASIL )</v>
      </c>
      <c r="V511" s="16" t="n">
        <f aca="false">VLOOKUP($B511,'Anexo I - Com Chave'!$B:$L,8,FALSE())</f>
        <v>4</v>
      </c>
      <c r="W511" s="8" t="n">
        <f aca="false">VLOOKUP($B511,'Anexo I - Com Chave'!$B:$L,9,FALSE())</f>
        <v>0</v>
      </c>
      <c r="X511" s="8" t="n">
        <f aca="false">VLOOKUP($B511,'Anexo I - Com Chave'!$B:$L,10,FALSE())</f>
        <v>0</v>
      </c>
      <c r="Y511" s="8" t="n">
        <f aca="false">VLOOKUP($B511,'Anexo I - Com Chave'!$B:$L,11,FALSE())</f>
        <v>0</v>
      </c>
    </row>
    <row r="512" s="1" customFormat="true" ht="18" hidden="false" customHeight="true" outlineLevel="0" collapsed="false">
      <c r="B512" s="8" t="s">
        <v>5456</v>
      </c>
      <c r="C512" s="8" t="s">
        <v>4940</v>
      </c>
      <c r="D512" s="8" t="s">
        <v>5457</v>
      </c>
      <c r="E512" s="8" t="s">
        <v>35</v>
      </c>
      <c r="F512" s="8" t="s">
        <v>50</v>
      </c>
      <c r="G512" s="8" t="s">
        <v>5384</v>
      </c>
      <c r="H512" s="8" t="s">
        <v>5385</v>
      </c>
      <c r="I512" s="8" t="s">
        <v>4271</v>
      </c>
      <c r="J512" s="15" t="n">
        <v>41736</v>
      </c>
      <c r="K512" s="8" t="s">
        <v>4931</v>
      </c>
      <c r="L512" s="8" t="n">
        <f aca="false">IF(N512=1,1,IF(AND(M512=M511,M512&lt;&gt;M513,J512&gt;J511),1,0))*IF(LEFT(P512,3)="n/e",0,1)</f>
        <v>1</v>
      </c>
      <c r="M512" s="8" t="str">
        <f aca="false">CONCATENATE(P512,Q512,R512,T512)</f>
        <v>AWE - US AIRWAYS INC 4880SBRFSBGL</v>
      </c>
      <c r="N512" s="8" t="n">
        <f aca="false">COUNTIF(M:M,M512)</f>
        <v>4</v>
      </c>
      <c r="O512" s="8" t="s">
        <v>4931</v>
      </c>
      <c r="P512" s="8" t="s">
        <v>5386</v>
      </c>
      <c r="Q512" s="8" t="s">
        <v>4271</v>
      </c>
      <c r="R512" s="8" t="s">
        <v>35</v>
      </c>
      <c r="S512" s="8" t="str">
        <f aca="false">VLOOKUP($B512,'Anexo I - Com Chave'!$B:$L,5,FALSE())</f>
        <v>RECIFE( PE, BRASIL )</v>
      </c>
      <c r="T512" s="8" t="s">
        <v>50</v>
      </c>
      <c r="U512" s="8" t="str">
        <f aca="false">VLOOKUP($B512,'Anexo I - Com Chave'!$B:$L,7,FALSE())</f>
        <v>RIO DE JANEIRO - GALEÃO( RJ, BRASIL )</v>
      </c>
      <c r="V512" s="16" t="n">
        <f aca="false">VLOOKUP($B512,'Anexo I - Com Chave'!$B:$L,8,FALSE())</f>
        <v>23</v>
      </c>
      <c r="W512" s="8" t="n">
        <f aca="false">VLOOKUP($B512,'Anexo I - Com Chave'!$B:$L,9,FALSE())</f>
        <v>8.69565217391304</v>
      </c>
      <c r="X512" s="8" t="n">
        <f aca="false">VLOOKUP($B512,'Anexo I - Com Chave'!$B:$L,10,FALSE())</f>
        <v>0</v>
      </c>
      <c r="Y512" s="8" t="n">
        <f aca="false">VLOOKUP($B512,'Anexo I - Com Chave'!$B:$L,11,FALSE())</f>
        <v>0</v>
      </c>
    </row>
    <row r="513" s="1" customFormat="true" ht="18" hidden="false" customHeight="true" outlineLevel="0" collapsed="false">
      <c r="B513" s="8" t="s">
        <v>5458</v>
      </c>
      <c r="C513" s="8" t="s">
        <v>4940</v>
      </c>
      <c r="D513" s="8" t="s">
        <v>5459</v>
      </c>
      <c r="E513" s="8" t="s">
        <v>50</v>
      </c>
      <c r="F513" s="8" t="s">
        <v>35</v>
      </c>
      <c r="G513" s="8" t="s">
        <v>5384</v>
      </c>
      <c r="H513" s="8" t="s">
        <v>5385</v>
      </c>
      <c r="I513" s="8" t="s">
        <v>4272</v>
      </c>
      <c r="J513" s="15" t="n">
        <v>41731</v>
      </c>
      <c r="K513" s="8" t="s">
        <v>4931</v>
      </c>
      <c r="L513" s="8" t="n">
        <f aca="false">IF(N513=1,1,IF(AND(M513=M512,M513&lt;&gt;M514,J513&gt;J512),1,0))*IF(LEFT(P513,3)="n/e",0,1)</f>
        <v>1</v>
      </c>
      <c r="M513" s="8" t="str">
        <f aca="false">CONCATENATE(P513,Q513,R513,T513)</f>
        <v>AWE - US AIRWAYS INC 4881SBGLSBRF</v>
      </c>
      <c r="N513" s="8" t="n">
        <f aca="false">COUNTIF(M:M,M513)</f>
        <v>1</v>
      </c>
      <c r="O513" s="8" t="s">
        <v>4931</v>
      </c>
      <c r="P513" s="8" t="s">
        <v>5386</v>
      </c>
      <c r="Q513" s="8" t="s">
        <v>4272</v>
      </c>
      <c r="R513" s="8" t="s">
        <v>50</v>
      </c>
      <c r="S513" s="8" t="str">
        <f aca="false">VLOOKUP($B513,'Anexo I - Com Chave'!$B:$L,5,FALSE())</f>
        <v>RIO DE JANEIRO - GALEÃO( RJ, BRASIL )</v>
      </c>
      <c r="T513" s="8" t="s">
        <v>35</v>
      </c>
      <c r="U513" s="8" t="str">
        <f aca="false">VLOOKUP($B513,'Anexo I - Com Chave'!$B:$L,7,FALSE())</f>
        <v>RECIFE( PE, BRASIL )</v>
      </c>
      <c r="V513" s="16" t="n">
        <f aca="false">VLOOKUP($B513,'Anexo I - Com Chave'!$B:$L,8,FALSE())</f>
        <v>26</v>
      </c>
      <c r="W513" s="8" t="n">
        <f aca="false">VLOOKUP($B513,'Anexo I - Com Chave'!$B:$L,9,FALSE())</f>
        <v>0</v>
      </c>
      <c r="X513" s="8" t="n">
        <f aca="false">VLOOKUP($B513,'Anexo I - Com Chave'!$B:$L,10,FALSE())</f>
        <v>3.84615384615385</v>
      </c>
      <c r="Y513" s="8" t="n">
        <f aca="false">VLOOKUP($B513,'Anexo I - Com Chave'!$B:$L,11,FALSE())</f>
        <v>0</v>
      </c>
    </row>
    <row r="514" s="1" customFormat="true" ht="18" hidden="false" customHeight="true" outlineLevel="0" collapsed="false">
      <c r="B514" s="8" t="s">
        <v>5460</v>
      </c>
      <c r="C514" s="8" t="s">
        <v>4940</v>
      </c>
      <c r="D514" s="8" t="s">
        <v>5461</v>
      </c>
      <c r="E514" s="8" t="s">
        <v>50</v>
      </c>
      <c r="F514" s="8" t="s">
        <v>133</v>
      </c>
      <c r="G514" s="8" t="s">
        <v>5384</v>
      </c>
      <c r="H514" s="8" t="s">
        <v>5385</v>
      </c>
      <c r="I514" s="8" t="s">
        <v>4273</v>
      </c>
      <c r="J514" s="15" t="n">
        <v>41751</v>
      </c>
      <c r="K514" s="8" t="s">
        <v>4931</v>
      </c>
      <c r="L514" s="8" t="n">
        <f aca="false">IF(N514=1,1,IF(AND(M514=M513,M514&lt;&gt;M515,J514&gt;J513),1,0))*IF(LEFT(P514,3)="n/e",0,1)</f>
        <v>1</v>
      </c>
      <c r="M514" s="8" t="str">
        <f aca="false">CONCATENATE(P514,Q514,R514,T514)</f>
        <v>AWE - US AIRWAYS INC 4882SBGLSBFZ</v>
      </c>
      <c r="N514" s="8" t="n">
        <f aca="false">COUNTIF(M:M,M514)</f>
        <v>1</v>
      </c>
      <c r="O514" s="8" t="s">
        <v>4931</v>
      </c>
      <c r="P514" s="8" t="s">
        <v>5386</v>
      </c>
      <c r="Q514" s="8" t="s">
        <v>4273</v>
      </c>
      <c r="R514" s="8" t="s">
        <v>50</v>
      </c>
      <c r="S514" s="8" t="str">
        <f aca="false">VLOOKUP($B514,'Anexo I - Com Chave'!$B:$L,5,FALSE())</f>
        <v>RIO DE JANEIRO - GALEÃO( RJ, BRASIL )</v>
      </c>
      <c r="T514" s="8" t="s">
        <v>133</v>
      </c>
      <c r="U514" s="8" t="str">
        <f aca="false">VLOOKUP($B514,'Anexo I - Com Chave'!$B:$L,7,FALSE())</f>
        <v>FORTALEZA( CE, BRASIL )</v>
      </c>
      <c r="V514" s="16" t="n">
        <f aca="false">VLOOKUP($B514,'Anexo I - Com Chave'!$B:$L,8,FALSE())</f>
        <v>30</v>
      </c>
      <c r="W514" s="8" t="n">
        <f aca="false">VLOOKUP($B514,'Anexo I - Com Chave'!$B:$L,9,FALSE())</f>
        <v>0</v>
      </c>
      <c r="X514" s="8" t="n">
        <f aca="false">VLOOKUP($B514,'Anexo I - Com Chave'!$B:$L,10,FALSE())</f>
        <v>3.33333333333333</v>
      </c>
      <c r="Y514" s="8" t="n">
        <f aca="false">VLOOKUP($B514,'Anexo I - Com Chave'!$B:$L,11,FALSE())</f>
        <v>0</v>
      </c>
    </row>
    <row r="515" s="1" customFormat="true" ht="18" hidden="false" customHeight="true" outlineLevel="0" collapsed="false">
      <c r="B515" s="8" t="s">
        <v>4946</v>
      </c>
      <c r="C515" s="8" t="s">
        <v>4940</v>
      </c>
      <c r="D515" s="8" t="s">
        <v>4947</v>
      </c>
      <c r="E515" s="8" t="s">
        <v>50</v>
      </c>
      <c r="F515" s="8" t="s">
        <v>303</v>
      </c>
      <c r="G515" s="8" t="s">
        <v>5384</v>
      </c>
      <c r="H515" s="8" t="s">
        <v>5385</v>
      </c>
      <c r="I515" s="8" t="s">
        <v>4274</v>
      </c>
      <c r="J515" s="15" t="n">
        <v>41730</v>
      </c>
      <c r="K515" s="8" t="s">
        <v>4931</v>
      </c>
      <c r="L515" s="8" t="n">
        <f aca="false">IF(N515=1,1,IF(AND(M515=M514,M515&lt;&gt;M516,J515&gt;J514),1,0))*IF(LEFT(P515,3)="n/e",0,1)</f>
        <v>1</v>
      </c>
      <c r="M515" s="8" t="str">
        <f aca="false">CONCATENATE(P515,Q515,R515,T515)</f>
        <v>AWE - US AIRWAYS INC 4884SBGLSBFI</v>
      </c>
      <c r="N515" s="8" t="n">
        <f aca="false">COUNTIF(M:M,M515)</f>
        <v>1</v>
      </c>
      <c r="O515" s="8" t="s">
        <v>4931</v>
      </c>
      <c r="P515" s="8" t="s">
        <v>5386</v>
      </c>
      <c r="Q515" s="8" t="s">
        <v>4274</v>
      </c>
      <c r="R515" s="8" t="s">
        <v>50</v>
      </c>
      <c r="S515" s="8" t="str">
        <f aca="false">VLOOKUP($B515,'Anexo I - Com Chave'!$B:$L,5,FALSE())</f>
        <v>RIO DE JANEIRO - GALEÃO( RJ, BRASIL )</v>
      </c>
      <c r="T515" s="8" t="s">
        <v>303</v>
      </c>
      <c r="U515" s="8" t="str">
        <f aca="false">VLOOKUP($B515,'Anexo I - Com Chave'!$B:$L,7,FALSE())</f>
        <v>FOZ DO IGUAÇU( PR, BRASIL )</v>
      </c>
      <c r="V515" s="16" t="n">
        <f aca="false">VLOOKUP($B515,'Anexo I - Com Chave'!$B:$L,8,FALSE())</f>
        <v>30</v>
      </c>
      <c r="W515" s="8" t="n">
        <f aca="false">VLOOKUP($B515,'Anexo I - Com Chave'!$B:$L,9,FALSE())</f>
        <v>33.3333333333333</v>
      </c>
      <c r="X515" s="8" t="n">
        <f aca="false">VLOOKUP($B515,'Anexo I - Com Chave'!$B:$L,10,FALSE())</f>
        <v>5</v>
      </c>
      <c r="Y515" s="8" t="n">
        <f aca="false">VLOOKUP($B515,'Anexo I - Com Chave'!$B:$L,11,FALSE())</f>
        <v>0</v>
      </c>
    </row>
    <row r="516" s="1" customFormat="true" ht="18" hidden="false" customHeight="true" outlineLevel="0" collapsed="false">
      <c r="B516" s="8" t="s">
        <v>4979</v>
      </c>
      <c r="C516" s="8" t="s">
        <v>4940</v>
      </c>
      <c r="D516" s="8" t="s">
        <v>4980</v>
      </c>
      <c r="E516" s="8" t="s">
        <v>432</v>
      </c>
      <c r="F516" s="8" t="s">
        <v>50</v>
      </c>
      <c r="G516" s="8" t="s">
        <v>5384</v>
      </c>
      <c r="H516" s="8" t="s">
        <v>5385</v>
      </c>
      <c r="I516" s="8" t="s">
        <v>4275</v>
      </c>
      <c r="J516" s="15" t="n">
        <v>41751</v>
      </c>
      <c r="K516" s="8" t="s">
        <v>4931</v>
      </c>
      <c r="L516" s="8" t="n">
        <f aca="false">IF(N516=1,1,IF(AND(M516=M515,M516&lt;&gt;M517,J516&gt;J515),1,0))*IF(LEFT(P516,3)="n/e",0,1)</f>
        <v>1</v>
      </c>
      <c r="M516" s="8" t="str">
        <f aca="false">CONCATENATE(P516,Q516,R516,T516)</f>
        <v>AWE - US AIRWAYS INC 4893SBVTSBGL</v>
      </c>
      <c r="N516" s="8" t="n">
        <f aca="false">COUNTIF(M:M,M516)</f>
        <v>1</v>
      </c>
      <c r="O516" s="8" t="s">
        <v>4931</v>
      </c>
      <c r="P516" s="8" t="s">
        <v>5386</v>
      </c>
      <c r="Q516" s="8" t="s">
        <v>4275</v>
      </c>
      <c r="R516" s="8" t="s">
        <v>432</v>
      </c>
      <c r="S516" s="8" t="str">
        <f aca="false">VLOOKUP($B516,'Anexo I - Com Chave'!$B:$L,5,FALSE())</f>
        <v>VITÓRIA( ES, BRASIL )</v>
      </c>
      <c r="T516" s="8" t="s">
        <v>50</v>
      </c>
      <c r="U516" s="8" t="str">
        <f aca="false">VLOOKUP($B516,'Anexo I - Com Chave'!$B:$L,7,FALSE())</f>
        <v>RIO DE JANEIRO - GALEÃO( RJ, BRASIL )</v>
      </c>
      <c r="V516" s="16" t="n">
        <f aca="false">VLOOKUP($B516,'Anexo I - Com Chave'!$B:$L,8,FALSE())</f>
        <v>30</v>
      </c>
      <c r="W516" s="8" t="n">
        <f aca="false">VLOOKUP($B516,'Anexo I - Com Chave'!$B:$L,9,FALSE())</f>
        <v>0</v>
      </c>
      <c r="X516" s="8" t="n">
        <f aca="false">VLOOKUP($B516,'Anexo I - Com Chave'!$B:$L,10,FALSE())</f>
        <v>6.66666666666667</v>
      </c>
      <c r="Y516" s="8" t="n">
        <f aca="false">VLOOKUP($B516,'Anexo I - Com Chave'!$B:$L,11,FALSE())</f>
        <v>3.33333333333333</v>
      </c>
    </row>
    <row r="517" s="1" customFormat="true" ht="18" hidden="false" customHeight="true" outlineLevel="0" collapsed="false">
      <c r="B517" s="8" t="s">
        <v>5462</v>
      </c>
      <c r="C517" s="8" t="s">
        <v>4940</v>
      </c>
      <c r="D517" s="8" t="s">
        <v>5463</v>
      </c>
      <c r="E517" s="8" t="s">
        <v>50</v>
      </c>
      <c r="F517" s="8" t="s">
        <v>18</v>
      </c>
      <c r="G517" s="8" t="s">
        <v>5384</v>
      </c>
      <c r="H517" s="8" t="s">
        <v>5385</v>
      </c>
      <c r="I517" s="8" t="s">
        <v>4276</v>
      </c>
      <c r="J517" s="15" t="n">
        <v>41751</v>
      </c>
      <c r="K517" s="8" t="s">
        <v>4931</v>
      </c>
      <c r="L517" s="8" t="n">
        <f aca="false">IF(N517=1,1,IF(AND(M517=M516,M517&lt;&gt;M518,J517&gt;J516),1,0))*IF(LEFT(P517,3)="n/e",0,1)</f>
        <v>1</v>
      </c>
      <c r="M517" s="8" t="str">
        <f aca="false">CONCATENATE(P517,Q517,R517,T517)</f>
        <v>AWE - US AIRWAYS INC 4896SBGLSBPA</v>
      </c>
      <c r="N517" s="8" t="n">
        <f aca="false">COUNTIF(M:M,M517)</f>
        <v>1</v>
      </c>
      <c r="O517" s="8" t="s">
        <v>4931</v>
      </c>
      <c r="P517" s="8" t="s">
        <v>5386</v>
      </c>
      <c r="Q517" s="8" t="s">
        <v>4276</v>
      </c>
      <c r="R517" s="8" t="s">
        <v>50</v>
      </c>
      <c r="S517" s="8" t="str">
        <f aca="false">VLOOKUP($B517,'Anexo I - Com Chave'!$B:$L,5,FALSE())</f>
        <v>RIO DE JANEIRO - GALEÃO( RJ, BRASIL )</v>
      </c>
      <c r="T517" s="8" t="s">
        <v>18</v>
      </c>
      <c r="U517" s="8" t="str">
        <f aca="false">VLOOKUP($B517,'Anexo I - Com Chave'!$B:$L,7,FALSE())</f>
        <v>PORTO ALEGRE( RS, BRASIL )</v>
      </c>
      <c r="V517" s="16" t="n">
        <f aca="false">VLOOKUP($B517,'Anexo I - Com Chave'!$B:$L,8,FALSE())</f>
        <v>4</v>
      </c>
      <c r="W517" s="8" t="n">
        <f aca="false">VLOOKUP($B517,'Anexo I - Com Chave'!$B:$L,9,FALSE())</f>
        <v>0</v>
      </c>
      <c r="X517" s="8" t="n">
        <f aca="false">VLOOKUP($B517,'Anexo I - Com Chave'!$B:$L,10,FALSE())</f>
        <v>0</v>
      </c>
      <c r="Y517" s="8" t="n">
        <f aca="false">VLOOKUP($B517,'Anexo I - Com Chave'!$B:$L,11,FALSE())</f>
        <v>0</v>
      </c>
    </row>
    <row r="518" s="1" customFormat="true" ht="18" hidden="false" customHeight="true" outlineLevel="0" collapsed="false">
      <c r="B518" s="8" t="s">
        <v>5464</v>
      </c>
      <c r="C518" s="8" t="s">
        <v>4940</v>
      </c>
      <c r="D518" s="8" t="s">
        <v>5465</v>
      </c>
      <c r="E518" s="8" t="s">
        <v>50</v>
      </c>
      <c r="F518" s="8" t="s">
        <v>16</v>
      </c>
      <c r="G518" s="8" t="s">
        <v>5384</v>
      </c>
      <c r="H518" s="8" t="s">
        <v>5385</v>
      </c>
      <c r="I518" s="8" t="s">
        <v>4277</v>
      </c>
      <c r="J518" s="15" t="n">
        <v>41751</v>
      </c>
      <c r="K518" s="8" t="s">
        <v>4931</v>
      </c>
      <c r="L518" s="8" t="n">
        <f aca="false">IF(N518=1,1,IF(AND(M518=M517,M518&lt;&gt;M519,J518&gt;J517),1,0))*IF(LEFT(P518,3)="n/e",0,1)</f>
        <v>1</v>
      </c>
      <c r="M518" s="8" t="str">
        <f aca="false">CONCATENATE(P518,Q518,R518,T518)</f>
        <v>AWE - US AIRWAYS INC 4897SBGLSBCT</v>
      </c>
      <c r="N518" s="8" t="n">
        <f aca="false">COUNTIF(M:M,M518)</f>
        <v>1</v>
      </c>
      <c r="O518" s="8" t="s">
        <v>4931</v>
      </c>
      <c r="P518" s="8" t="s">
        <v>5386</v>
      </c>
      <c r="Q518" s="8" t="s">
        <v>4277</v>
      </c>
      <c r="R518" s="8" t="s">
        <v>50</v>
      </c>
      <c r="S518" s="8" t="str">
        <f aca="false">VLOOKUP($B518,'Anexo I - Com Chave'!$B:$L,5,FALSE())</f>
        <v>RIO DE JANEIRO - GALEÃO( RJ, BRASIL )</v>
      </c>
      <c r="T518" s="8" t="s">
        <v>16</v>
      </c>
      <c r="U518" s="8" t="str">
        <f aca="false">VLOOKUP($B518,'Anexo I - Com Chave'!$B:$L,7,FALSE())</f>
        <v>CURITIBA( PR, BRASIL )</v>
      </c>
      <c r="V518" s="16" t="n">
        <f aca="false">VLOOKUP($B518,'Anexo I - Com Chave'!$B:$L,8,FALSE())</f>
        <v>30</v>
      </c>
      <c r="W518" s="8" t="n">
        <f aca="false">VLOOKUP($B518,'Anexo I - Com Chave'!$B:$L,9,FALSE())</f>
        <v>0</v>
      </c>
      <c r="X518" s="8" t="n">
        <f aca="false">VLOOKUP($B518,'Anexo I - Com Chave'!$B:$L,10,FALSE())</f>
        <v>0</v>
      </c>
      <c r="Y518" s="8" t="n">
        <f aca="false">VLOOKUP($B518,'Anexo I - Com Chave'!$B:$L,11,FALSE())</f>
        <v>0</v>
      </c>
    </row>
    <row r="519" s="1" customFormat="true" ht="18" hidden="false" customHeight="true" outlineLevel="0" collapsed="false">
      <c r="B519" s="8" t="s">
        <v>4983</v>
      </c>
      <c r="C519" s="8" t="s">
        <v>4940</v>
      </c>
      <c r="D519" s="8" t="s">
        <v>4984</v>
      </c>
      <c r="E519" s="8" t="s">
        <v>432</v>
      </c>
      <c r="F519" s="8" t="s">
        <v>50</v>
      </c>
      <c r="G519" s="8" t="s">
        <v>5384</v>
      </c>
      <c r="H519" s="8" t="s">
        <v>5385</v>
      </c>
      <c r="I519" s="8" t="s">
        <v>4278</v>
      </c>
      <c r="J519" s="15" t="n">
        <v>41751</v>
      </c>
      <c r="K519" s="8" t="s">
        <v>4931</v>
      </c>
      <c r="L519" s="8" t="n">
        <f aca="false">IF(N519=1,1,IF(AND(M519=M518,M519&lt;&gt;M520,J519&gt;J518),1,0))*IF(LEFT(P519,3)="n/e",0,1)</f>
        <v>1</v>
      </c>
      <c r="M519" s="8" t="str">
        <f aca="false">CONCATENATE(P519,Q519,R519,T519)</f>
        <v>AWE - US AIRWAYS INC 4898SBVTSBGL</v>
      </c>
      <c r="N519" s="8" t="n">
        <f aca="false">COUNTIF(M:M,M519)</f>
        <v>1</v>
      </c>
      <c r="O519" s="8" t="s">
        <v>4931</v>
      </c>
      <c r="P519" s="8" t="s">
        <v>5386</v>
      </c>
      <c r="Q519" s="8" t="s">
        <v>4278</v>
      </c>
      <c r="R519" s="8" t="s">
        <v>432</v>
      </c>
      <c r="S519" s="8" t="str">
        <f aca="false">VLOOKUP($B519,'Anexo I - Com Chave'!$B:$L,5,FALSE())</f>
        <v>VITÓRIA( ES, BRASIL )</v>
      </c>
      <c r="T519" s="8" t="s">
        <v>50</v>
      </c>
      <c r="U519" s="8" t="str">
        <f aca="false">VLOOKUP($B519,'Anexo I - Com Chave'!$B:$L,7,FALSE())</f>
        <v>RIO DE JANEIRO - GALEÃO( RJ, BRASIL )</v>
      </c>
      <c r="V519" s="16" t="n">
        <f aca="false">VLOOKUP($B519,'Anexo I - Com Chave'!$B:$L,8,FALSE())</f>
        <v>4</v>
      </c>
      <c r="W519" s="8" t="n">
        <f aca="false">VLOOKUP($B519,'Anexo I - Com Chave'!$B:$L,9,FALSE())</f>
        <v>0</v>
      </c>
      <c r="X519" s="8" t="n">
        <f aca="false">VLOOKUP($B519,'Anexo I - Com Chave'!$B:$L,10,FALSE())</f>
        <v>0</v>
      </c>
      <c r="Y519" s="8" t="n">
        <f aca="false">VLOOKUP($B519,'Anexo I - Com Chave'!$B:$L,11,FALSE())</f>
        <v>0</v>
      </c>
    </row>
    <row r="520" s="1" customFormat="true" ht="18" hidden="false" customHeight="true" outlineLevel="0" collapsed="false">
      <c r="B520" s="8" t="s">
        <v>5148</v>
      </c>
      <c r="C520" s="8" t="s">
        <v>5005</v>
      </c>
      <c r="D520" s="8" t="s">
        <v>5149</v>
      </c>
      <c r="E520" s="8" t="s">
        <v>50</v>
      </c>
      <c r="F520" s="8" t="s">
        <v>40</v>
      </c>
      <c r="G520" s="8" t="s">
        <v>5466</v>
      </c>
      <c r="H520" s="8" t="s">
        <v>5467</v>
      </c>
      <c r="I520" s="8" t="s">
        <v>4279</v>
      </c>
      <c r="J520" s="15" t="n">
        <v>41737</v>
      </c>
      <c r="K520" s="8" t="s">
        <v>4931</v>
      </c>
      <c r="L520" s="8" t="n">
        <f aca="false">IF(N520=1,1,IF(AND(M520=M519,M520&lt;&gt;M521,J520&gt;J519),1,0))*IF(LEFT(P520,3)="n/e",0,1)</f>
        <v>1</v>
      </c>
      <c r="M520" s="8" t="str">
        <f aca="false">CONCATENATE(P520,Q520,R520,T520)</f>
        <v>AZA - ALITALIA Compagina Aerea Italiana S.p.A. 5329SBGLSBSV</v>
      </c>
      <c r="N520" s="8" t="n">
        <f aca="false">COUNTIF(M:M,M520)</f>
        <v>1</v>
      </c>
      <c r="O520" s="8" t="s">
        <v>4931</v>
      </c>
      <c r="P520" s="8" t="s">
        <v>5468</v>
      </c>
      <c r="Q520" s="8" t="s">
        <v>4279</v>
      </c>
      <c r="R520" s="8" t="s">
        <v>50</v>
      </c>
      <c r="S520" s="8" t="str">
        <f aca="false">VLOOKUP($B520,'Anexo I - Com Chave'!$B:$L,5,FALSE())</f>
        <v>RIO DE JANEIRO - GALEÃO( RJ, BRASIL )</v>
      </c>
      <c r="T520" s="8" t="s">
        <v>40</v>
      </c>
      <c r="U520" s="8" t="str">
        <f aca="false">VLOOKUP($B520,'Anexo I - Com Chave'!$B:$L,7,FALSE())</f>
        <v>SALVADOR( BA, BRASIL )</v>
      </c>
      <c r="V520" s="16" t="n">
        <f aca="false">VLOOKUP($B520,'Anexo I - Com Chave'!$B:$L,8,FALSE())</f>
        <v>30</v>
      </c>
      <c r="W520" s="8" t="n">
        <f aca="false">VLOOKUP($B520,'Anexo I - Com Chave'!$B:$L,9,FALSE())</f>
        <v>0</v>
      </c>
      <c r="X520" s="8" t="n">
        <f aca="false">VLOOKUP($B520,'Anexo I - Com Chave'!$B:$L,10,FALSE())</f>
        <v>3.33333333333333</v>
      </c>
      <c r="Y520" s="8" t="n">
        <f aca="false">VLOOKUP($B520,'Anexo I - Com Chave'!$B:$L,11,FALSE())</f>
        <v>0</v>
      </c>
    </row>
    <row r="521" s="1" customFormat="true" ht="18" hidden="true" customHeight="true" outlineLevel="0" collapsed="false">
      <c r="B521" s="8" t="s">
        <v>5469</v>
      </c>
      <c r="C521" s="8" t="s">
        <v>5005</v>
      </c>
      <c r="D521" s="8" t="s">
        <v>5470</v>
      </c>
      <c r="E521" s="8" t="s">
        <v>432</v>
      </c>
      <c r="F521" s="8" t="s">
        <v>27</v>
      </c>
      <c r="G521" s="8" t="s">
        <v>5466</v>
      </c>
      <c r="H521" s="8" t="s">
        <v>5467</v>
      </c>
      <c r="I521" s="8" t="s">
        <v>4280</v>
      </c>
      <c r="J521" s="15" t="n">
        <v>41737</v>
      </c>
      <c r="K521" s="8" t="s">
        <v>4931</v>
      </c>
      <c r="L521" s="8" t="n">
        <f aca="false">IF(N521=1,1,IF(AND(M521=M520,M521&lt;&gt;M522,J521&gt;J520),1,0))*IF(LEFT(P521,3)="n/e",0,1)</f>
        <v>0</v>
      </c>
      <c r="M521" s="8" t="str">
        <f aca="false">CONCATENATE(P521,Q521,R521,T521)</f>
        <v>AZA - ALITALIA Compagina Aerea Italiana S.p.A. 5331SBVTSBGR</v>
      </c>
      <c r="N521" s="8" t="n">
        <f aca="false">COUNTIF(M:M,M521)</f>
        <v>3</v>
      </c>
      <c r="O521" s="8" t="s">
        <v>4931</v>
      </c>
      <c r="P521" s="8" t="s">
        <v>5468</v>
      </c>
      <c r="Q521" s="8" t="s">
        <v>4280</v>
      </c>
      <c r="R521" s="8" t="s">
        <v>432</v>
      </c>
      <c r="S521" s="8" t="str">
        <f aca="false">VLOOKUP($B521,'Anexo I - Com Chave'!$B:$L,5,FALSE())</f>
        <v>VITÓRIA( ES, BRASIL )</v>
      </c>
      <c r="T521" s="8" t="s">
        <v>27</v>
      </c>
      <c r="U521" s="8" t="str">
        <f aca="false">VLOOKUP($B521,'Anexo I - Com Chave'!$B:$L,7,FALSE())</f>
        <v>SÃO PAULO - GUARULHOS( SP, BRASIL )</v>
      </c>
      <c r="V521" s="16" t="n">
        <f aca="false">VLOOKUP($B521,'Anexo I - Com Chave'!$B:$L,8,FALSE())</f>
        <v>26</v>
      </c>
      <c r="W521" s="8" t="n">
        <f aca="false">VLOOKUP($B521,'Anexo I - Com Chave'!$B:$L,9,FALSE())</f>
        <v>3.84615384615385</v>
      </c>
      <c r="X521" s="8" t="n">
        <f aca="false">VLOOKUP($B521,'Anexo I - Com Chave'!$B:$L,10,FALSE())</f>
        <v>4</v>
      </c>
      <c r="Y521" s="8" t="n">
        <f aca="false">VLOOKUP($B521,'Anexo I - Com Chave'!$B:$L,11,FALSE())</f>
        <v>0</v>
      </c>
    </row>
    <row r="522" s="1" customFormat="true" ht="18" hidden="true" customHeight="true" outlineLevel="0" collapsed="false">
      <c r="B522" s="8" t="s">
        <v>5469</v>
      </c>
      <c r="C522" s="8" t="s">
        <v>5005</v>
      </c>
      <c r="D522" s="8" t="s">
        <v>5470</v>
      </c>
      <c r="E522" s="8" t="s">
        <v>432</v>
      </c>
      <c r="F522" s="8" t="s">
        <v>27</v>
      </c>
      <c r="G522" s="8" t="s">
        <v>5466</v>
      </c>
      <c r="H522" s="8" t="s">
        <v>5467</v>
      </c>
      <c r="I522" s="8" t="s">
        <v>4280</v>
      </c>
      <c r="J522" s="15" t="n">
        <v>41744</v>
      </c>
      <c r="K522" s="8" t="s">
        <v>4931</v>
      </c>
      <c r="L522" s="8" t="n">
        <f aca="false">IF(N522=1,1,IF(AND(M522=M521,M522&lt;&gt;M523,J522&gt;J521),1,0))*IF(LEFT(P522,3)="n/e",0,1)</f>
        <v>0</v>
      </c>
      <c r="M522" s="8" t="str">
        <f aca="false">CONCATENATE(P522,Q522,R522,T522)</f>
        <v>AZA - ALITALIA Compagina Aerea Italiana S.p.A. 5331SBVTSBGR</v>
      </c>
      <c r="N522" s="8" t="n">
        <f aca="false">COUNTIF(M:M,M522)</f>
        <v>3</v>
      </c>
      <c r="O522" s="8" t="s">
        <v>4931</v>
      </c>
      <c r="P522" s="8" t="s">
        <v>5468</v>
      </c>
      <c r="Q522" s="8" t="s">
        <v>4280</v>
      </c>
      <c r="R522" s="8" t="s">
        <v>432</v>
      </c>
      <c r="S522" s="8" t="str">
        <f aca="false">VLOOKUP($B522,'Anexo I - Com Chave'!$B:$L,5,FALSE())</f>
        <v>VITÓRIA( ES, BRASIL )</v>
      </c>
      <c r="T522" s="8" t="s">
        <v>27</v>
      </c>
      <c r="U522" s="8" t="str">
        <f aca="false">VLOOKUP($B522,'Anexo I - Com Chave'!$B:$L,7,FALSE())</f>
        <v>SÃO PAULO - GUARULHOS( SP, BRASIL )</v>
      </c>
      <c r="V522" s="16" t="n">
        <f aca="false">VLOOKUP($B522,'Anexo I - Com Chave'!$B:$L,8,FALSE())</f>
        <v>26</v>
      </c>
      <c r="W522" s="8" t="n">
        <f aca="false">VLOOKUP($B522,'Anexo I - Com Chave'!$B:$L,9,FALSE())</f>
        <v>3.84615384615385</v>
      </c>
      <c r="X522" s="8" t="n">
        <f aca="false">VLOOKUP($B522,'Anexo I - Com Chave'!$B:$L,10,FALSE())</f>
        <v>4</v>
      </c>
      <c r="Y522" s="8" t="n">
        <f aca="false">VLOOKUP($B522,'Anexo I - Com Chave'!$B:$L,11,FALSE())</f>
        <v>0</v>
      </c>
    </row>
    <row r="523" s="1" customFormat="true" ht="18" hidden="false" customHeight="true" outlineLevel="0" collapsed="false">
      <c r="B523" s="8" t="s">
        <v>5469</v>
      </c>
      <c r="C523" s="8" t="s">
        <v>5005</v>
      </c>
      <c r="D523" s="8" t="s">
        <v>5470</v>
      </c>
      <c r="E523" s="8" t="s">
        <v>432</v>
      </c>
      <c r="F523" s="8" t="s">
        <v>27</v>
      </c>
      <c r="G523" s="8" t="s">
        <v>5466</v>
      </c>
      <c r="H523" s="8" t="s">
        <v>5467</v>
      </c>
      <c r="I523" s="8" t="s">
        <v>4280</v>
      </c>
      <c r="J523" s="15" t="n">
        <v>41752</v>
      </c>
      <c r="K523" s="8" t="s">
        <v>4931</v>
      </c>
      <c r="L523" s="8" t="n">
        <f aca="false">IF(N523=1,1,IF(AND(M523=M522,M523&lt;&gt;M524,J523&gt;J522),1,0))*IF(LEFT(P523,3)="n/e",0,1)</f>
        <v>1</v>
      </c>
      <c r="M523" s="8" t="str">
        <f aca="false">CONCATENATE(P523,Q523,R523,T523)</f>
        <v>AZA - ALITALIA Compagina Aerea Italiana S.p.A. 5331SBVTSBGR</v>
      </c>
      <c r="N523" s="8" t="n">
        <f aca="false">COUNTIF(M:M,M523)</f>
        <v>3</v>
      </c>
      <c r="O523" s="8" t="s">
        <v>4931</v>
      </c>
      <c r="P523" s="8" t="s">
        <v>5468</v>
      </c>
      <c r="Q523" s="8" t="s">
        <v>4280</v>
      </c>
      <c r="R523" s="8" t="s">
        <v>432</v>
      </c>
      <c r="S523" s="8" t="str">
        <f aca="false">VLOOKUP($B523,'Anexo I - Com Chave'!$B:$L,5,FALSE())</f>
        <v>VITÓRIA( ES, BRASIL )</v>
      </c>
      <c r="T523" s="8" t="s">
        <v>27</v>
      </c>
      <c r="U523" s="8" t="str">
        <f aca="false">VLOOKUP($B523,'Anexo I - Com Chave'!$B:$L,7,FALSE())</f>
        <v>SÃO PAULO - GUARULHOS( SP, BRASIL )</v>
      </c>
      <c r="V523" s="16" t="n">
        <f aca="false">VLOOKUP($B523,'Anexo I - Com Chave'!$B:$L,8,FALSE())</f>
        <v>26</v>
      </c>
      <c r="W523" s="8" t="n">
        <f aca="false">VLOOKUP($B523,'Anexo I - Com Chave'!$B:$L,9,FALSE())</f>
        <v>3.84615384615385</v>
      </c>
      <c r="X523" s="8" t="n">
        <f aca="false">VLOOKUP($B523,'Anexo I - Com Chave'!$B:$L,10,FALSE())</f>
        <v>4</v>
      </c>
      <c r="Y523" s="8" t="n">
        <f aca="false">VLOOKUP($B523,'Anexo I - Com Chave'!$B:$L,11,FALSE())</f>
        <v>0</v>
      </c>
    </row>
    <row r="524" s="1" customFormat="true" ht="18" hidden="true" customHeight="true" outlineLevel="0" collapsed="false">
      <c r="B524" s="8" t="s">
        <v>5471</v>
      </c>
      <c r="C524" s="8" t="s">
        <v>5005</v>
      </c>
      <c r="D524" s="8" t="s">
        <v>5472</v>
      </c>
      <c r="E524" s="8" t="s">
        <v>18</v>
      </c>
      <c r="F524" s="8" t="s">
        <v>27</v>
      </c>
      <c r="G524" s="8" t="s">
        <v>5466</v>
      </c>
      <c r="H524" s="8" t="s">
        <v>5467</v>
      </c>
      <c r="I524" s="8" t="s">
        <v>4281</v>
      </c>
      <c r="J524" s="15" t="n">
        <v>41737</v>
      </c>
      <c r="K524" s="8" t="s">
        <v>4931</v>
      </c>
      <c r="L524" s="8" t="n">
        <f aca="false">IF(N524=1,1,IF(AND(M524=M523,M524&lt;&gt;M525,J524&gt;J523),1,0))*IF(LEFT(P524,3)="n/e",0,1)</f>
        <v>0</v>
      </c>
      <c r="M524" s="8" t="str">
        <f aca="false">CONCATENATE(P524,Q524,R524,T524)</f>
        <v>AZA - ALITALIA Compagina Aerea Italiana S.p.A. 5333SBPASBGR</v>
      </c>
      <c r="N524" s="8" t="n">
        <f aca="false">COUNTIF(M:M,M524)</f>
        <v>3</v>
      </c>
      <c r="O524" s="8" t="s">
        <v>4931</v>
      </c>
      <c r="P524" s="8" t="s">
        <v>5468</v>
      </c>
      <c r="Q524" s="8" t="s">
        <v>4281</v>
      </c>
      <c r="R524" s="8" t="s">
        <v>18</v>
      </c>
      <c r="S524" s="8" t="str">
        <f aca="false">VLOOKUP($B524,'Anexo I - Com Chave'!$B:$L,5,FALSE())</f>
        <v>PORTO ALEGRE( RS, BRASIL )</v>
      </c>
      <c r="T524" s="8" t="s">
        <v>27</v>
      </c>
      <c r="U524" s="8" t="str">
        <f aca="false">VLOOKUP($B524,'Anexo I - Com Chave'!$B:$L,7,FALSE())</f>
        <v>SÃO PAULO - GUARULHOS( SP, BRASIL )</v>
      </c>
      <c r="V524" s="16" t="n">
        <f aca="false">VLOOKUP($B524,'Anexo I - Com Chave'!$B:$L,8,FALSE())</f>
        <v>30</v>
      </c>
      <c r="W524" s="8" t="n">
        <f aca="false">VLOOKUP($B524,'Anexo I - Com Chave'!$B:$L,9,FALSE())</f>
        <v>0</v>
      </c>
      <c r="X524" s="8" t="n">
        <f aca="false">VLOOKUP($B524,'Anexo I - Com Chave'!$B:$L,10,FALSE())</f>
        <v>3.33333333333333</v>
      </c>
      <c r="Y524" s="8" t="n">
        <f aca="false">VLOOKUP($B524,'Anexo I - Com Chave'!$B:$L,11,FALSE())</f>
        <v>0</v>
      </c>
    </row>
    <row r="525" s="1" customFormat="true" ht="18" hidden="true" customHeight="true" outlineLevel="0" collapsed="false">
      <c r="B525" s="8" t="s">
        <v>5471</v>
      </c>
      <c r="C525" s="8" t="s">
        <v>5005</v>
      </c>
      <c r="D525" s="8" t="s">
        <v>5472</v>
      </c>
      <c r="E525" s="8" t="s">
        <v>18</v>
      </c>
      <c r="F525" s="8" t="s">
        <v>27</v>
      </c>
      <c r="G525" s="8" t="s">
        <v>5466</v>
      </c>
      <c r="H525" s="8" t="s">
        <v>5467</v>
      </c>
      <c r="I525" s="8" t="s">
        <v>4281</v>
      </c>
      <c r="J525" s="15" t="n">
        <v>41744</v>
      </c>
      <c r="K525" s="8" t="s">
        <v>4931</v>
      </c>
      <c r="L525" s="8" t="n">
        <f aca="false">IF(N525=1,1,IF(AND(M525=M524,M525&lt;&gt;M526,J525&gt;J524),1,0))*IF(LEFT(P525,3)="n/e",0,1)</f>
        <v>0</v>
      </c>
      <c r="M525" s="8" t="str">
        <f aca="false">CONCATENATE(P525,Q525,R525,T525)</f>
        <v>AZA - ALITALIA Compagina Aerea Italiana S.p.A. 5333SBPASBGR</v>
      </c>
      <c r="N525" s="8" t="n">
        <f aca="false">COUNTIF(M:M,M525)</f>
        <v>3</v>
      </c>
      <c r="O525" s="8" t="s">
        <v>4931</v>
      </c>
      <c r="P525" s="8" t="s">
        <v>5468</v>
      </c>
      <c r="Q525" s="8" t="s">
        <v>4281</v>
      </c>
      <c r="R525" s="8" t="s">
        <v>18</v>
      </c>
      <c r="S525" s="8" t="str">
        <f aca="false">VLOOKUP($B525,'Anexo I - Com Chave'!$B:$L,5,FALSE())</f>
        <v>PORTO ALEGRE( RS, BRASIL )</v>
      </c>
      <c r="T525" s="8" t="s">
        <v>27</v>
      </c>
      <c r="U525" s="8" t="str">
        <f aca="false">VLOOKUP($B525,'Anexo I - Com Chave'!$B:$L,7,FALSE())</f>
        <v>SÃO PAULO - GUARULHOS( SP, BRASIL )</v>
      </c>
      <c r="V525" s="16" t="n">
        <f aca="false">VLOOKUP($B525,'Anexo I - Com Chave'!$B:$L,8,FALSE())</f>
        <v>30</v>
      </c>
      <c r="W525" s="8" t="n">
        <f aca="false">VLOOKUP($B525,'Anexo I - Com Chave'!$B:$L,9,FALSE())</f>
        <v>0</v>
      </c>
      <c r="X525" s="8" t="n">
        <f aca="false">VLOOKUP($B525,'Anexo I - Com Chave'!$B:$L,10,FALSE())</f>
        <v>3.33333333333333</v>
      </c>
      <c r="Y525" s="8" t="n">
        <f aca="false">VLOOKUP($B525,'Anexo I - Com Chave'!$B:$L,11,FALSE())</f>
        <v>0</v>
      </c>
    </row>
    <row r="526" s="1" customFormat="true" ht="18" hidden="false" customHeight="true" outlineLevel="0" collapsed="false">
      <c r="B526" s="8" t="s">
        <v>5471</v>
      </c>
      <c r="C526" s="8" t="s">
        <v>5005</v>
      </c>
      <c r="D526" s="8" t="s">
        <v>5472</v>
      </c>
      <c r="E526" s="8" t="s">
        <v>18</v>
      </c>
      <c r="F526" s="8" t="s">
        <v>27</v>
      </c>
      <c r="G526" s="8" t="s">
        <v>5466</v>
      </c>
      <c r="H526" s="8" t="s">
        <v>5467</v>
      </c>
      <c r="I526" s="8" t="s">
        <v>4281</v>
      </c>
      <c r="J526" s="15" t="n">
        <v>41752</v>
      </c>
      <c r="K526" s="8" t="s">
        <v>4931</v>
      </c>
      <c r="L526" s="8" t="n">
        <f aca="false">IF(N526=1,1,IF(AND(M526=M525,M526&lt;&gt;M527,J526&gt;J525),1,0))*IF(LEFT(P526,3)="n/e",0,1)</f>
        <v>1</v>
      </c>
      <c r="M526" s="8" t="str">
        <f aca="false">CONCATENATE(P526,Q526,R526,T526)</f>
        <v>AZA - ALITALIA Compagina Aerea Italiana S.p.A. 5333SBPASBGR</v>
      </c>
      <c r="N526" s="8" t="n">
        <f aca="false">COUNTIF(M:M,M526)</f>
        <v>3</v>
      </c>
      <c r="O526" s="8" t="s">
        <v>4931</v>
      </c>
      <c r="P526" s="8" t="s">
        <v>5468</v>
      </c>
      <c r="Q526" s="8" t="s">
        <v>4281</v>
      </c>
      <c r="R526" s="8" t="s">
        <v>18</v>
      </c>
      <c r="S526" s="8" t="str">
        <f aca="false">VLOOKUP($B526,'Anexo I - Com Chave'!$B:$L,5,FALSE())</f>
        <v>PORTO ALEGRE( RS, BRASIL )</v>
      </c>
      <c r="T526" s="8" t="s">
        <v>27</v>
      </c>
      <c r="U526" s="8" t="str">
        <f aca="false">VLOOKUP($B526,'Anexo I - Com Chave'!$B:$L,7,FALSE())</f>
        <v>SÃO PAULO - GUARULHOS( SP, BRASIL )</v>
      </c>
      <c r="V526" s="16" t="n">
        <f aca="false">VLOOKUP($B526,'Anexo I - Com Chave'!$B:$L,8,FALSE())</f>
        <v>30</v>
      </c>
      <c r="W526" s="8" t="n">
        <f aca="false">VLOOKUP($B526,'Anexo I - Com Chave'!$B:$L,9,FALSE())</f>
        <v>0</v>
      </c>
      <c r="X526" s="8" t="n">
        <f aca="false">VLOOKUP($B526,'Anexo I - Com Chave'!$B:$L,10,FALSE())</f>
        <v>3.33333333333333</v>
      </c>
      <c r="Y526" s="8" t="n">
        <f aca="false">VLOOKUP($B526,'Anexo I - Com Chave'!$B:$L,11,FALSE())</f>
        <v>0</v>
      </c>
    </row>
    <row r="527" s="1" customFormat="true" ht="18" hidden="true" customHeight="true" outlineLevel="0" collapsed="false">
      <c r="B527" s="8" t="s">
        <v>5308</v>
      </c>
      <c r="C527" s="8" t="s">
        <v>5005</v>
      </c>
      <c r="D527" s="8" t="s">
        <v>5309</v>
      </c>
      <c r="E527" s="8" t="s">
        <v>40</v>
      </c>
      <c r="F527" s="8" t="s">
        <v>27</v>
      </c>
      <c r="G527" s="8" t="s">
        <v>5466</v>
      </c>
      <c r="H527" s="8" t="s">
        <v>5467</v>
      </c>
      <c r="I527" s="8" t="s">
        <v>4282</v>
      </c>
      <c r="J527" s="15" t="n">
        <v>41730</v>
      </c>
      <c r="K527" s="8" t="s">
        <v>4931</v>
      </c>
      <c r="L527" s="8" t="n">
        <f aca="false">IF(N527=1,1,IF(AND(M527=M526,M527&lt;&gt;M528,J527&gt;J526),1,0))*IF(LEFT(P527,3)="n/e",0,1)</f>
        <v>0</v>
      </c>
      <c r="M527" s="8" t="str">
        <f aca="false">CONCATENATE(P527,Q527,R527,T527)</f>
        <v>AZA - ALITALIA Compagina Aerea Italiana S.p.A. 5334SBSVSBGR</v>
      </c>
      <c r="N527" s="8" t="n">
        <f aca="false">COUNTIF(M:M,M527)</f>
        <v>3</v>
      </c>
      <c r="O527" s="8" t="s">
        <v>4931</v>
      </c>
      <c r="P527" s="8" t="s">
        <v>5468</v>
      </c>
      <c r="Q527" s="8" t="s">
        <v>4282</v>
      </c>
      <c r="R527" s="8" t="s">
        <v>40</v>
      </c>
      <c r="S527" s="8" t="str">
        <f aca="false">VLOOKUP($B527,'Anexo I - Com Chave'!$B:$L,5,FALSE())</f>
        <v>SALVADOR( BA, BRASIL )</v>
      </c>
      <c r="T527" s="8" t="s">
        <v>27</v>
      </c>
      <c r="U527" s="8" t="str">
        <f aca="false">VLOOKUP($B527,'Anexo I - Com Chave'!$B:$L,7,FALSE())</f>
        <v>SÃO PAULO - GUARULHOS( SP, BRASIL )</v>
      </c>
      <c r="V527" s="16" t="n">
        <f aca="false">VLOOKUP($B527,'Anexo I - Com Chave'!$B:$L,8,FALSE())</f>
        <v>30</v>
      </c>
      <c r="W527" s="8" t="n">
        <f aca="false">VLOOKUP($B527,'Anexo I - Com Chave'!$B:$L,9,FALSE())</f>
        <v>3.33333333333333</v>
      </c>
      <c r="X527" s="8" t="n">
        <f aca="false">VLOOKUP($B527,'Anexo I - Com Chave'!$B:$L,10,FALSE())</f>
        <v>0</v>
      </c>
      <c r="Y527" s="8" t="n">
        <f aca="false">VLOOKUP($B527,'Anexo I - Com Chave'!$B:$L,11,FALSE())</f>
        <v>0</v>
      </c>
    </row>
    <row r="528" s="1" customFormat="true" ht="18" hidden="true" customHeight="true" outlineLevel="0" collapsed="false">
      <c r="B528" s="8" t="s">
        <v>5308</v>
      </c>
      <c r="C528" s="8" t="s">
        <v>5005</v>
      </c>
      <c r="D528" s="8" t="s">
        <v>5309</v>
      </c>
      <c r="E528" s="8" t="s">
        <v>40</v>
      </c>
      <c r="F528" s="8" t="s">
        <v>27</v>
      </c>
      <c r="G528" s="8" t="s">
        <v>5466</v>
      </c>
      <c r="H528" s="8" t="s">
        <v>5467</v>
      </c>
      <c r="I528" s="8" t="s">
        <v>4282</v>
      </c>
      <c r="J528" s="15" t="n">
        <v>41732</v>
      </c>
      <c r="K528" s="8" t="s">
        <v>4931</v>
      </c>
      <c r="L528" s="8" t="n">
        <f aca="false">IF(N528=1,1,IF(AND(M528=M527,M528&lt;&gt;M529,J528&gt;J527),1,0))*IF(LEFT(P528,3)="n/e",0,1)</f>
        <v>0</v>
      </c>
      <c r="M528" s="8" t="str">
        <f aca="false">CONCATENATE(P528,Q528,R528,T528)</f>
        <v>AZA - ALITALIA Compagina Aerea Italiana S.p.A. 5334SBSVSBGR</v>
      </c>
      <c r="N528" s="8" t="n">
        <f aca="false">COUNTIF(M:M,M528)</f>
        <v>3</v>
      </c>
      <c r="O528" s="8" t="s">
        <v>4931</v>
      </c>
      <c r="P528" s="8" t="s">
        <v>5468</v>
      </c>
      <c r="Q528" s="8" t="s">
        <v>4282</v>
      </c>
      <c r="R528" s="8" t="s">
        <v>40</v>
      </c>
      <c r="S528" s="8" t="str">
        <f aca="false">VLOOKUP($B528,'Anexo I - Com Chave'!$B:$L,5,FALSE())</f>
        <v>SALVADOR( BA, BRASIL )</v>
      </c>
      <c r="T528" s="8" t="s">
        <v>27</v>
      </c>
      <c r="U528" s="8" t="str">
        <f aca="false">VLOOKUP($B528,'Anexo I - Com Chave'!$B:$L,7,FALSE())</f>
        <v>SÃO PAULO - GUARULHOS( SP, BRASIL )</v>
      </c>
      <c r="V528" s="16" t="n">
        <f aca="false">VLOOKUP($B528,'Anexo I - Com Chave'!$B:$L,8,FALSE())</f>
        <v>30</v>
      </c>
      <c r="W528" s="8" t="n">
        <f aca="false">VLOOKUP($B528,'Anexo I - Com Chave'!$B:$L,9,FALSE())</f>
        <v>3.33333333333333</v>
      </c>
      <c r="X528" s="8" t="n">
        <f aca="false">VLOOKUP($B528,'Anexo I - Com Chave'!$B:$L,10,FALSE())</f>
        <v>0</v>
      </c>
      <c r="Y528" s="8" t="n">
        <f aca="false">VLOOKUP($B528,'Anexo I - Com Chave'!$B:$L,11,FALSE())</f>
        <v>0</v>
      </c>
    </row>
    <row r="529" s="1" customFormat="true" ht="18" hidden="false" customHeight="true" outlineLevel="0" collapsed="false">
      <c r="B529" s="8" t="s">
        <v>5308</v>
      </c>
      <c r="C529" s="8" t="s">
        <v>5005</v>
      </c>
      <c r="D529" s="8" t="s">
        <v>5309</v>
      </c>
      <c r="E529" s="8" t="s">
        <v>40</v>
      </c>
      <c r="F529" s="8" t="s">
        <v>27</v>
      </c>
      <c r="G529" s="8" t="s">
        <v>5466</v>
      </c>
      <c r="H529" s="8" t="s">
        <v>5467</v>
      </c>
      <c r="I529" s="8" t="s">
        <v>4282</v>
      </c>
      <c r="J529" s="15" t="n">
        <v>41734</v>
      </c>
      <c r="K529" s="8" t="s">
        <v>4931</v>
      </c>
      <c r="L529" s="8" t="n">
        <f aca="false">IF(N529=1,1,IF(AND(M529=M528,M529&lt;&gt;M530,J529&gt;J528),1,0))*IF(LEFT(P529,3)="n/e",0,1)</f>
        <v>1</v>
      </c>
      <c r="M529" s="8" t="str">
        <f aca="false">CONCATENATE(P529,Q529,R529,T529)</f>
        <v>AZA - ALITALIA Compagina Aerea Italiana S.p.A. 5334SBSVSBGR</v>
      </c>
      <c r="N529" s="8" t="n">
        <f aca="false">COUNTIF(M:M,M529)</f>
        <v>3</v>
      </c>
      <c r="O529" s="8" t="s">
        <v>4931</v>
      </c>
      <c r="P529" s="8" t="s">
        <v>5468</v>
      </c>
      <c r="Q529" s="8" t="s">
        <v>4282</v>
      </c>
      <c r="R529" s="8" t="s">
        <v>40</v>
      </c>
      <c r="S529" s="8" t="str">
        <f aca="false">VLOOKUP($B529,'Anexo I - Com Chave'!$B:$L,5,FALSE())</f>
        <v>SALVADOR( BA, BRASIL )</v>
      </c>
      <c r="T529" s="8" t="s">
        <v>27</v>
      </c>
      <c r="U529" s="8" t="str">
        <f aca="false">VLOOKUP($B529,'Anexo I - Com Chave'!$B:$L,7,FALSE())</f>
        <v>SÃO PAULO - GUARULHOS( SP, BRASIL )</v>
      </c>
      <c r="V529" s="16" t="n">
        <f aca="false">VLOOKUP($B529,'Anexo I - Com Chave'!$B:$L,8,FALSE())</f>
        <v>30</v>
      </c>
      <c r="W529" s="8" t="n">
        <f aca="false">VLOOKUP($B529,'Anexo I - Com Chave'!$B:$L,9,FALSE())</f>
        <v>3.33333333333333</v>
      </c>
      <c r="X529" s="8" t="n">
        <f aca="false">VLOOKUP($B529,'Anexo I - Com Chave'!$B:$L,10,FALSE())</f>
        <v>0</v>
      </c>
      <c r="Y529" s="8" t="n">
        <f aca="false">VLOOKUP($B529,'Anexo I - Com Chave'!$B:$L,11,FALSE())</f>
        <v>0</v>
      </c>
    </row>
    <row r="530" s="1" customFormat="true" ht="18" hidden="true" customHeight="true" outlineLevel="0" collapsed="false">
      <c r="B530" s="8" t="s">
        <v>5473</v>
      </c>
      <c r="C530" s="8" t="s">
        <v>5005</v>
      </c>
      <c r="D530" s="8" t="s">
        <v>5474</v>
      </c>
      <c r="E530" s="8" t="s">
        <v>16</v>
      </c>
      <c r="F530" s="8" t="s">
        <v>27</v>
      </c>
      <c r="G530" s="8" t="s">
        <v>5466</v>
      </c>
      <c r="H530" s="8" t="s">
        <v>5467</v>
      </c>
      <c r="I530" s="8" t="s">
        <v>4283</v>
      </c>
      <c r="J530" s="15" t="n">
        <v>41737</v>
      </c>
      <c r="K530" s="8" t="s">
        <v>4931</v>
      </c>
      <c r="L530" s="8" t="n">
        <f aca="false">IF(N530=1,1,IF(AND(M530=M529,M530&lt;&gt;M531,J530&gt;J529),1,0))*IF(LEFT(P530,3)="n/e",0,1)</f>
        <v>0</v>
      </c>
      <c r="M530" s="8" t="str">
        <f aca="false">CONCATENATE(P530,Q530,R530,T530)</f>
        <v>AZA - ALITALIA Compagina Aerea Italiana S.p.A. 5338SBCTSBGR</v>
      </c>
      <c r="N530" s="8" t="n">
        <f aca="false">COUNTIF(M:M,M530)</f>
        <v>3</v>
      </c>
      <c r="O530" s="8" t="s">
        <v>4931</v>
      </c>
      <c r="P530" s="8" t="s">
        <v>5468</v>
      </c>
      <c r="Q530" s="8" t="s">
        <v>4283</v>
      </c>
      <c r="R530" s="8" t="s">
        <v>16</v>
      </c>
      <c r="S530" s="8" t="str">
        <f aca="false">VLOOKUP($B530,'Anexo I - Com Chave'!$B:$L,5,FALSE())</f>
        <v>CURITIBA( PR, BRASIL )</v>
      </c>
      <c r="T530" s="8" t="s">
        <v>27</v>
      </c>
      <c r="U530" s="8" t="str">
        <f aca="false">VLOOKUP($B530,'Anexo I - Com Chave'!$B:$L,7,FALSE())</f>
        <v>SÃO PAULO - GUARULHOS( SP, BRASIL )</v>
      </c>
      <c r="V530" s="16" t="n">
        <f aca="false">VLOOKUP($B530,'Anexo I - Com Chave'!$B:$L,8,FALSE())</f>
        <v>30</v>
      </c>
      <c r="W530" s="8" t="n">
        <f aca="false">VLOOKUP($B530,'Anexo I - Com Chave'!$B:$L,9,FALSE())</f>
        <v>0</v>
      </c>
      <c r="X530" s="8" t="n">
        <f aca="false">VLOOKUP($B530,'Anexo I - Com Chave'!$B:$L,10,FALSE())</f>
        <v>13.3333333333333</v>
      </c>
      <c r="Y530" s="8" t="n">
        <f aca="false">VLOOKUP($B530,'Anexo I - Com Chave'!$B:$L,11,FALSE())</f>
        <v>0</v>
      </c>
    </row>
    <row r="531" s="1" customFormat="true" ht="18" hidden="true" customHeight="true" outlineLevel="0" collapsed="false">
      <c r="B531" s="8" t="s">
        <v>5473</v>
      </c>
      <c r="C531" s="8" t="s">
        <v>5005</v>
      </c>
      <c r="D531" s="8" t="s">
        <v>5474</v>
      </c>
      <c r="E531" s="8" t="s">
        <v>16</v>
      </c>
      <c r="F531" s="8" t="s">
        <v>27</v>
      </c>
      <c r="G531" s="8" t="s">
        <v>5466</v>
      </c>
      <c r="H531" s="8" t="s">
        <v>5467</v>
      </c>
      <c r="I531" s="8" t="s">
        <v>4283</v>
      </c>
      <c r="J531" s="15" t="n">
        <v>41744</v>
      </c>
      <c r="K531" s="8" t="s">
        <v>4931</v>
      </c>
      <c r="L531" s="8" t="n">
        <f aca="false">IF(N531=1,1,IF(AND(M531=M530,M531&lt;&gt;M532,J531&gt;J530),1,0))*IF(LEFT(P531,3)="n/e",0,1)</f>
        <v>0</v>
      </c>
      <c r="M531" s="8" t="str">
        <f aca="false">CONCATENATE(P531,Q531,R531,T531)</f>
        <v>AZA - ALITALIA Compagina Aerea Italiana S.p.A. 5338SBCTSBGR</v>
      </c>
      <c r="N531" s="8" t="n">
        <f aca="false">COUNTIF(M:M,M531)</f>
        <v>3</v>
      </c>
      <c r="O531" s="8" t="s">
        <v>4931</v>
      </c>
      <c r="P531" s="8" t="s">
        <v>5468</v>
      </c>
      <c r="Q531" s="8" t="s">
        <v>4283</v>
      </c>
      <c r="R531" s="8" t="s">
        <v>16</v>
      </c>
      <c r="S531" s="8" t="str">
        <f aca="false">VLOOKUP($B531,'Anexo I - Com Chave'!$B:$L,5,FALSE())</f>
        <v>CURITIBA( PR, BRASIL )</v>
      </c>
      <c r="T531" s="8" t="s">
        <v>27</v>
      </c>
      <c r="U531" s="8" t="str">
        <f aca="false">VLOOKUP($B531,'Anexo I - Com Chave'!$B:$L,7,FALSE())</f>
        <v>SÃO PAULO - GUARULHOS( SP, BRASIL )</v>
      </c>
      <c r="V531" s="16" t="n">
        <f aca="false">VLOOKUP($B531,'Anexo I - Com Chave'!$B:$L,8,FALSE())</f>
        <v>30</v>
      </c>
      <c r="W531" s="8" t="n">
        <f aca="false">VLOOKUP($B531,'Anexo I - Com Chave'!$B:$L,9,FALSE())</f>
        <v>0</v>
      </c>
      <c r="X531" s="8" t="n">
        <f aca="false">VLOOKUP($B531,'Anexo I - Com Chave'!$B:$L,10,FALSE())</f>
        <v>13.3333333333333</v>
      </c>
      <c r="Y531" s="8" t="n">
        <f aca="false">VLOOKUP($B531,'Anexo I - Com Chave'!$B:$L,11,FALSE())</f>
        <v>0</v>
      </c>
    </row>
    <row r="532" s="1" customFormat="true" ht="18" hidden="false" customHeight="true" outlineLevel="0" collapsed="false">
      <c r="B532" s="8" t="s">
        <v>5473</v>
      </c>
      <c r="C532" s="8" t="s">
        <v>5005</v>
      </c>
      <c r="D532" s="8" t="s">
        <v>5474</v>
      </c>
      <c r="E532" s="8" t="s">
        <v>16</v>
      </c>
      <c r="F532" s="8" t="s">
        <v>27</v>
      </c>
      <c r="G532" s="8" t="s">
        <v>5466</v>
      </c>
      <c r="H532" s="8" t="s">
        <v>5467</v>
      </c>
      <c r="I532" s="8" t="s">
        <v>4283</v>
      </c>
      <c r="J532" s="15" t="n">
        <v>41752</v>
      </c>
      <c r="K532" s="8" t="s">
        <v>4931</v>
      </c>
      <c r="L532" s="8" t="n">
        <f aca="false">IF(N532=1,1,IF(AND(M532=M531,M532&lt;&gt;M533,J532&gt;J531),1,0))*IF(LEFT(P532,3)="n/e",0,1)</f>
        <v>1</v>
      </c>
      <c r="M532" s="8" t="str">
        <f aca="false">CONCATENATE(P532,Q532,R532,T532)</f>
        <v>AZA - ALITALIA Compagina Aerea Italiana S.p.A. 5338SBCTSBGR</v>
      </c>
      <c r="N532" s="8" t="n">
        <f aca="false">COUNTIF(M:M,M532)</f>
        <v>3</v>
      </c>
      <c r="O532" s="8" t="s">
        <v>4931</v>
      </c>
      <c r="P532" s="8" t="s">
        <v>5468</v>
      </c>
      <c r="Q532" s="8" t="s">
        <v>4283</v>
      </c>
      <c r="R532" s="8" t="s">
        <v>16</v>
      </c>
      <c r="S532" s="8" t="str">
        <f aca="false">VLOOKUP($B532,'Anexo I - Com Chave'!$B:$L,5,FALSE())</f>
        <v>CURITIBA( PR, BRASIL )</v>
      </c>
      <c r="T532" s="8" t="s">
        <v>27</v>
      </c>
      <c r="U532" s="8" t="str">
        <f aca="false">VLOOKUP($B532,'Anexo I - Com Chave'!$B:$L,7,FALSE())</f>
        <v>SÃO PAULO - GUARULHOS( SP, BRASIL )</v>
      </c>
      <c r="V532" s="16" t="n">
        <f aca="false">VLOOKUP($B532,'Anexo I - Com Chave'!$B:$L,8,FALSE())</f>
        <v>30</v>
      </c>
      <c r="W532" s="8" t="n">
        <f aca="false">VLOOKUP($B532,'Anexo I - Com Chave'!$B:$L,9,FALSE())</f>
        <v>0</v>
      </c>
      <c r="X532" s="8" t="n">
        <f aca="false">VLOOKUP($B532,'Anexo I - Com Chave'!$B:$L,10,FALSE())</f>
        <v>13.3333333333333</v>
      </c>
      <c r="Y532" s="8" t="n">
        <f aca="false">VLOOKUP($B532,'Anexo I - Com Chave'!$B:$L,11,FALSE())</f>
        <v>0</v>
      </c>
    </row>
    <row r="533" s="1" customFormat="true" ht="18" hidden="false" customHeight="true" outlineLevel="0" collapsed="false">
      <c r="B533" s="8" t="s">
        <v>5206</v>
      </c>
      <c r="C533" s="8" t="s">
        <v>5005</v>
      </c>
      <c r="D533" s="8" t="s">
        <v>5207</v>
      </c>
      <c r="E533" s="8" t="s">
        <v>303</v>
      </c>
      <c r="F533" s="8" t="s">
        <v>50</v>
      </c>
      <c r="G533" s="8" t="s">
        <v>5466</v>
      </c>
      <c r="H533" s="8" t="s">
        <v>5467</v>
      </c>
      <c r="I533" s="8" t="s">
        <v>4284</v>
      </c>
      <c r="J533" s="15" t="n">
        <v>41737</v>
      </c>
      <c r="K533" s="8" t="s">
        <v>4931</v>
      </c>
      <c r="L533" s="8" t="n">
        <f aca="false">IF(N533=1,1,IF(AND(M533=M532,M533&lt;&gt;M534,J533&gt;J532),1,0))*IF(LEFT(P533,3)="n/e",0,1)</f>
        <v>1</v>
      </c>
      <c r="M533" s="8" t="str">
        <f aca="false">CONCATENATE(P533,Q533,R533,T533)</f>
        <v>AZA - ALITALIA Compagina Aerea Italiana S.p.A. 5340SBFISBGL</v>
      </c>
      <c r="N533" s="8" t="n">
        <f aca="false">COUNTIF(M:M,M533)</f>
        <v>1</v>
      </c>
      <c r="O533" s="8" t="s">
        <v>4931</v>
      </c>
      <c r="P533" s="8" t="s">
        <v>5468</v>
      </c>
      <c r="Q533" s="8" t="s">
        <v>4284</v>
      </c>
      <c r="R533" s="8" t="s">
        <v>303</v>
      </c>
      <c r="S533" s="8" t="str">
        <f aca="false">VLOOKUP($B533,'Anexo I - Com Chave'!$B:$L,5,FALSE())</f>
        <v>FOZ DO IGUAÇU( PR, BRASIL )</v>
      </c>
      <c r="T533" s="8" t="s">
        <v>50</v>
      </c>
      <c r="U533" s="8" t="str">
        <f aca="false">VLOOKUP($B533,'Anexo I - Com Chave'!$B:$L,7,FALSE())</f>
        <v>RIO DE JANEIRO - GALEÃO( RJ, BRASIL )</v>
      </c>
      <c r="V533" s="16" t="n">
        <f aca="false">VLOOKUP($B533,'Anexo I - Com Chave'!$B:$L,8,FALSE())</f>
        <v>26</v>
      </c>
      <c r="W533" s="8" t="n">
        <f aca="false">VLOOKUP($B533,'Anexo I - Com Chave'!$B:$L,9,FALSE())</f>
        <v>73.0769230769231</v>
      </c>
      <c r="X533" s="8" t="n">
        <f aca="false">VLOOKUP($B533,'Anexo I - Com Chave'!$B:$L,10,FALSE())</f>
        <v>14.2857142857143</v>
      </c>
      <c r="Y533" s="8" t="n">
        <f aca="false">VLOOKUP($B533,'Anexo I - Com Chave'!$B:$L,11,FALSE())</f>
        <v>14.2857142857143</v>
      </c>
    </row>
    <row r="534" s="1" customFormat="true" ht="18" hidden="false" customHeight="true" outlineLevel="0" collapsed="false">
      <c r="B534" s="8" t="s">
        <v>5475</v>
      </c>
      <c r="C534" s="8" t="s">
        <v>5005</v>
      </c>
      <c r="D534" s="8" t="s">
        <v>5476</v>
      </c>
      <c r="E534" s="8" t="s">
        <v>568</v>
      </c>
      <c r="F534" s="8" t="s">
        <v>50</v>
      </c>
      <c r="G534" s="8" t="s">
        <v>5466</v>
      </c>
      <c r="H534" s="8" t="s">
        <v>5467</v>
      </c>
      <c r="I534" s="8" t="s">
        <v>4285</v>
      </c>
      <c r="J534" s="15" t="n">
        <v>41737</v>
      </c>
      <c r="K534" s="8" t="s">
        <v>4931</v>
      </c>
      <c r="L534" s="8" t="n">
        <f aca="false">IF(N534=1,1,IF(AND(M534=M533,M534&lt;&gt;M535,J534&gt;J533),1,0))*IF(LEFT(P534,3)="n/e",0,1)</f>
        <v>1</v>
      </c>
      <c r="M534" s="8" t="str">
        <f aca="false">CONCATENATE(P534,Q534,R534,T534)</f>
        <v>AZA - ALITALIA Compagina Aerea Italiana S.p.A. 5342SBBESBGL</v>
      </c>
      <c r="N534" s="8" t="n">
        <f aca="false">COUNTIF(M:M,M534)</f>
        <v>1</v>
      </c>
      <c r="O534" s="8" t="s">
        <v>4931</v>
      </c>
      <c r="P534" s="8" t="s">
        <v>5468</v>
      </c>
      <c r="Q534" s="8" t="s">
        <v>4285</v>
      </c>
      <c r="R534" s="8" t="s">
        <v>568</v>
      </c>
      <c r="S534" s="8" t="str">
        <f aca="false">VLOOKUP($B534,'Anexo I - Com Chave'!$B:$L,5,FALSE())</f>
        <v>BELÉM( PA, BRASIL )</v>
      </c>
      <c r="T534" s="8" t="s">
        <v>50</v>
      </c>
      <c r="U534" s="8" t="str">
        <f aca="false">VLOOKUP($B534,'Anexo I - Com Chave'!$B:$L,7,FALSE())</f>
        <v>RIO DE JANEIRO - GALEÃO( RJ, BRASIL )</v>
      </c>
      <c r="V534" s="16" t="n">
        <f aca="false">VLOOKUP($B534,'Anexo I - Com Chave'!$B:$L,8,FALSE())</f>
        <v>30</v>
      </c>
      <c r="W534" s="8" t="n">
        <f aca="false">VLOOKUP($B534,'Anexo I - Com Chave'!$B:$L,9,FALSE())</f>
        <v>20</v>
      </c>
      <c r="X534" s="8" t="n">
        <f aca="false">VLOOKUP($B534,'Anexo I - Com Chave'!$B:$L,10,FALSE())</f>
        <v>0</v>
      </c>
      <c r="Y534" s="8" t="n">
        <f aca="false">VLOOKUP($B534,'Anexo I - Com Chave'!$B:$L,11,FALSE())</f>
        <v>0</v>
      </c>
    </row>
    <row r="535" s="1" customFormat="true" ht="18" hidden="true" customHeight="true" outlineLevel="0" collapsed="false">
      <c r="B535" s="8" t="s">
        <v>5012</v>
      </c>
      <c r="C535" s="8" t="s">
        <v>5005</v>
      </c>
      <c r="D535" s="8" t="s">
        <v>5013</v>
      </c>
      <c r="E535" s="8" t="s">
        <v>301</v>
      </c>
      <c r="F535" s="8" t="s">
        <v>27</v>
      </c>
      <c r="G535" s="8" t="s">
        <v>5466</v>
      </c>
      <c r="H535" s="8" t="s">
        <v>5467</v>
      </c>
      <c r="I535" s="8" t="s">
        <v>4286</v>
      </c>
      <c r="J535" s="15" t="n">
        <v>41737</v>
      </c>
      <c r="K535" s="8" t="s">
        <v>4931</v>
      </c>
      <c r="L535" s="8" t="n">
        <f aca="false">IF(N535=1,1,IF(AND(M535=M534,M535&lt;&gt;M536,J535&gt;J534),1,0))*IF(LEFT(P535,3)="n/e",0,1)</f>
        <v>0</v>
      </c>
      <c r="M535" s="8" t="str">
        <f aca="false">CONCATENATE(P535,Q535,R535,T535)</f>
        <v>AZA - ALITALIA Compagina Aerea Italiana S.p.A. 5343SBCYSBGR</v>
      </c>
      <c r="N535" s="8" t="n">
        <f aca="false">COUNTIF(M:M,M535)</f>
        <v>3</v>
      </c>
      <c r="O535" s="8" t="s">
        <v>4931</v>
      </c>
      <c r="P535" s="8" t="s">
        <v>5468</v>
      </c>
      <c r="Q535" s="8" t="s">
        <v>4286</v>
      </c>
      <c r="R535" s="8" t="s">
        <v>301</v>
      </c>
      <c r="S535" s="8" t="str">
        <f aca="false">VLOOKUP($B535,'Anexo I - Com Chave'!$B:$L,5,FALSE())</f>
        <v>CUIABÁ( MT, BRASIL )</v>
      </c>
      <c r="T535" s="8" t="s">
        <v>27</v>
      </c>
      <c r="U535" s="8" t="str">
        <f aca="false">VLOOKUP($B535,'Anexo I - Com Chave'!$B:$L,7,FALSE())</f>
        <v>SÃO PAULO - GUARULHOS( SP, BRASIL )</v>
      </c>
      <c r="V535" s="16" t="n">
        <f aca="false">VLOOKUP($B535,'Anexo I - Com Chave'!$B:$L,8,FALSE())</f>
        <v>30</v>
      </c>
      <c r="W535" s="8" t="n">
        <f aca="false">VLOOKUP($B535,'Anexo I - Com Chave'!$B:$L,9,FALSE())</f>
        <v>0</v>
      </c>
      <c r="X535" s="8" t="n">
        <f aca="false">VLOOKUP($B535,'Anexo I - Com Chave'!$B:$L,10,FALSE())</f>
        <v>0</v>
      </c>
      <c r="Y535" s="8" t="n">
        <f aca="false">VLOOKUP($B535,'Anexo I - Com Chave'!$B:$L,11,FALSE())</f>
        <v>0</v>
      </c>
    </row>
    <row r="536" s="1" customFormat="true" ht="18" hidden="true" customHeight="true" outlineLevel="0" collapsed="false">
      <c r="B536" s="8" t="s">
        <v>5012</v>
      </c>
      <c r="C536" s="8" t="s">
        <v>5005</v>
      </c>
      <c r="D536" s="8" t="s">
        <v>5013</v>
      </c>
      <c r="E536" s="8" t="s">
        <v>301</v>
      </c>
      <c r="F536" s="8" t="s">
        <v>27</v>
      </c>
      <c r="G536" s="8" t="s">
        <v>5466</v>
      </c>
      <c r="H536" s="8" t="s">
        <v>5467</v>
      </c>
      <c r="I536" s="8" t="s">
        <v>4286</v>
      </c>
      <c r="J536" s="15" t="n">
        <v>41744</v>
      </c>
      <c r="K536" s="8" t="s">
        <v>4931</v>
      </c>
      <c r="L536" s="8" t="n">
        <f aca="false">IF(N536=1,1,IF(AND(M536=M535,M536&lt;&gt;M537,J536&gt;J535),1,0))*IF(LEFT(P536,3)="n/e",0,1)</f>
        <v>0</v>
      </c>
      <c r="M536" s="8" t="str">
        <f aca="false">CONCATENATE(P536,Q536,R536,T536)</f>
        <v>AZA - ALITALIA Compagina Aerea Italiana S.p.A. 5343SBCYSBGR</v>
      </c>
      <c r="N536" s="8" t="n">
        <f aca="false">COUNTIF(M:M,M536)</f>
        <v>3</v>
      </c>
      <c r="O536" s="8" t="s">
        <v>4931</v>
      </c>
      <c r="P536" s="8" t="s">
        <v>5468</v>
      </c>
      <c r="Q536" s="8" t="s">
        <v>4286</v>
      </c>
      <c r="R536" s="8" t="s">
        <v>301</v>
      </c>
      <c r="S536" s="8" t="str">
        <f aca="false">VLOOKUP($B536,'Anexo I - Com Chave'!$B:$L,5,FALSE())</f>
        <v>CUIABÁ( MT, BRASIL )</v>
      </c>
      <c r="T536" s="8" t="s">
        <v>27</v>
      </c>
      <c r="U536" s="8" t="str">
        <f aca="false">VLOOKUP($B536,'Anexo I - Com Chave'!$B:$L,7,FALSE())</f>
        <v>SÃO PAULO - GUARULHOS( SP, BRASIL )</v>
      </c>
      <c r="V536" s="16" t="n">
        <f aca="false">VLOOKUP($B536,'Anexo I - Com Chave'!$B:$L,8,FALSE())</f>
        <v>30</v>
      </c>
      <c r="W536" s="8" t="n">
        <f aca="false">VLOOKUP($B536,'Anexo I - Com Chave'!$B:$L,9,FALSE())</f>
        <v>0</v>
      </c>
      <c r="X536" s="8" t="n">
        <f aca="false">VLOOKUP($B536,'Anexo I - Com Chave'!$B:$L,10,FALSE())</f>
        <v>0</v>
      </c>
      <c r="Y536" s="8" t="n">
        <f aca="false">VLOOKUP($B536,'Anexo I - Com Chave'!$B:$L,11,FALSE())</f>
        <v>0</v>
      </c>
    </row>
    <row r="537" s="1" customFormat="true" ht="18" hidden="false" customHeight="true" outlineLevel="0" collapsed="false">
      <c r="B537" s="8" t="s">
        <v>5012</v>
      </c>
      <c r="C537" s="8" t="s">
        <v>5005</v>
      </c>
      <c r="D537" s="8" t="s">
        <v>5013</v>
      </c>
      <c r="E537" s="8" t="s">
        <v>301</v>
      </c>
      <c r="F537" s="8" t="s">
        <v>27</v>
      </c>
      <c r="G537" s="8" t="s">
        <v>5466</v>
      </c>
      <c r="H537" s="8" t="s">
        <v>5467</v>
      </c>
      <c r="I537" s="8" t="s">
        <v>4286</v>
      </c>
      <c r="J537" s="15" t="n">
        <v>41752</v>
      </c>
      <c r="K537" s="8" t="s">
        <v>4931</v>
      </c>
      <c r="L537" s="8" t="n">
        <f aca="false">IF(N537=1,1,IF(AND(M537=M536,M537&lt;&gt;M538,J537&gt;J536),1,0))*IF(LEFT(P537,3)="n/e",0,1)</f>
        <v>1</v>
      </c>
      <c r="M537" s="8" t="str">
        <f aca="false">CONCATENATE(P537,Q537,R537,T537)</f>
        <v>AZA - ALITALIA Compagina Aerea Italiana S.p.A. 5343SBCYSBGR</v>
      </c>
      <c r="N537" s="8" t="n">
        <f aca="false">COUNTIF(M:M,M537)</f>
        <v>3</v>
      </c>
      <c r="O537" s="8" t="s">
        <v>4931</v>
      </c>
      <c r="P537" s="8" t="s">
        <v>5468</v>
      </c>
      <c r="Q537" s="8" t="s">
        <v>4286</v>
      </c>
      <c r="R537" s="8" t="s">
        <v>301</v>
      </c>
      <c r="S537" s="8" t="str">
        <f aca="false">VLOOKUP($B537,'Anexo I - Com Chave'!$B:$L,5,FALSE())</f>
        <v>CUIABÁ( MT, BRASIL )</v>
      </c>
      <c r="T537" s="8" t="s">
        <v>27</v>
      </c>
      <c r="U537" s="8" t="str">
        <f aca="false">VLOOKUP($B537,'Anexo I - Com Chave'!$B:$L,7,FALSE())</f>
        <v>SÃO PAULO - GUARULHOS( SP, BRASIL )</v>
      </c>
      <c r="V537" s="16" t="n">
        <f aca="false">VLOOKUP($B537,'Anexo I - Com Chave'!$B:$L,8,FALSE())</f>
        <v>30</v>
      </c>
      <c r="W537" s="8" t="n">
        <f aca="false">VLOOKUP($B537,'Anexo I - Com Chave'!$B:$L,9,FALSE())</f>
        <v>0</v>
      </c>
      <c r="X537" s="8" t="n">
        <f aca="false">VLOOKUP($B537,'Anexo I - Com Chave'!$B:$L,10,FALSE())</f>
        <v>0</v>
      </c>
      <c r="Y537" s="8" t="n">
        <f aca="false">VLOOKUP($B537,'Anexo I - Com Chave'!$B:$L,11,FALSE())</f>
        <v>0</v>
      </c>
    </row>
    <row r="538" s="1" customFormat="true" ht="18" hidden="false" customHeight="true" outlineLevel="0" collapsed="false">
      <c r="B538" s="8" t="s">
        <v>5477</v>
      </c>
      <c r="C538" s="8" t="s">
        <v>5005</v>
      </c>
      <c r="D538" s="8" t="s">
        <v>5478</v>
      </c>
      <c r="E538" s="8" t="s">
        <v>84</v>
      </c>
      <c r="F538" s="8" t="s">
        <v>27</v>
      </c>
      <c r="G538" s="8" t="s">
        <v>5466</v>
      </c>
      <c r="H538" s="8" t="s">
        <v>5467</v>
      </c>
      <c r="I538" s="8" t="s">
        <v>4287</v>
      </c>
      <c r="J538" s="15" t="n">
        <v>41737</v>
      </c>
      <c r="K538" s="8" t="s">
        <v>4931</v>
      </c>
      <c r="L538" s="8" t="n">
        <f aca="false">IF(N538=1,1,IF(AND(M538=M537,M538&lt;&gt;M539,J538&gt;J537),1,0))*IF(LEFT(P538,3)="n/e",0,1)</f>
        <v>1</v>
      </c>
      <c r="M538" s="8" t="str">
        <f aca="false">CONCATENATE(P538,Q538,R538,T538)</f>
        <v>AZA - ALITALIA Compagina Aerea Italiana S.p.A. 5344SBEGSBGR</v>
      </c>
      <c r="N538" s="8" t="n">
        <f aca="false">COUNTIF(M:M,M538)</f>
        <v>1</v>
      </c>
      <c r="O538" s="8" t="s">
        <v>4931</v>
      </c>
      <c r="P538" s="8" t="s">
        <v>5468</v>
      </c>
      <c r="Q538" s="8" t="s">
        <v>4287</v>
      </c>
      <c r="R538" s="8" t="s">
        <v>84</v>
      </c>
      <c r="S538" s="8" t="str">
        <f aca="false">VLOOKUP($B538,'Anexo I - Com Chave'!$B:$L,5,FALSE())</f>
        <v>MANAUS( AM, BRASIL )</v>
      </c>
      <c r="T538" s="8" t="s">
        <v>27</v>
      </c>
      <c r="U538" s="8" t="str">
        <f aca="false">VLOOKUP($B538,'Anexo I - Com Chave'!$B:$L,7,FALSE())</f>
        <v>SÃO PAULO - GUARULHOS( SP, BRASIL )</v>
      </c>
      <c r="V538" s="16" t="n">
        <f aca="false">VLOOKUP($B538,'Anexo I - Com Chave'!$B:$L,8,FALSE())</f>
        <v>30</v>
      </c>
      <c r="W538" s="8" t="n">
        <f aca="false">VLOOKUP($B538,'Anexo I - Com Chave'!$B:$L,9,FALSE())</f>
        <v>0</v>
      </c>
      <c r="X538" s="8" t="n">
        <f aca="false">VLOOKUP($B538,'Anexo I - Com Chave'!$B:$L,10,FALSE())</f>
        <v>3.33333333333333</v>
      </c>
      <c r="Y538" s="8" t="n">
        <f aca="false">VLOOKUP($B538,'Anexo I - Com Chave'!$B:$L,11,FALSE())</f>
        <v>3.33333333333333</v>
      </c>
    </row>
    <row r="539" s="1" customFormat="true" ht="18" hidden="true" customHeight="true" outlineLevel="0" collapsed="false">
      <c r="B539" s="8" t="s">
        <v>5028</v>
      </c>
      <c r="C539" s="8" t="s">
        <v>5005</v>
      </c>
      <c r="D539" s="8" t="s">
        <v>5029</v>
      </c>
      <c r="E539" s="8" t="s">
        <v>554</v>
      </c>
      <c r="F539" s="8" t="s">
        <v>50</v>
      </c>
      <c r="G539" s="8" t="s">
        <v>5466</v>
      </c>
      <c r="H539" s="8" t="s">
        <v>5467</v>
      </c>
      <c r="I539" s="8" t="s">
        <v>4288</v>
      </c>
      <c r="J539" s="15" t="n">
        <v>41737</v>
      </c>
      <c r="K539" s="8" t="s">
        <v>4931</v>
      </c>
      <c r="L539" s="8" t="n">
        <f aca="false">IF(N539=1,1,IF(AND(M539=M538,M539&lt;&gt;M540,J539&gt;J538),1,0))*IF(LEFT(P539,3)="n/e",0,1)</f>
        <v>0</v>
      </c>
      <c r="M539" s="8" t="str">
        <f aca="false">CONCATENATE(P539,Q539,R539,T539)</f>
        <v>AZA - ALITALIA Compagina Aerea Italiana S.p.A. 5347SBARSBGL</v>
      </c>
      <c r="N539" s="8" t="n">
        <f aca="false">COUNTIF(M:M,M539)</f>
        <v>3</v>
      </c>
      <c r="O539" s="8" t="s">
        <v>4931</v>
      </c>
      <c r="P539" s="8" t="s">
        <v>5468</v>
      </c>
      <c r="Q539" s="8" t="s">
        <v>4288</v>
      </c>
      <c r="R539" s="8" t="s">
        <v>554</v>
      </c>
      <c r="S539" s="8" t="str">
        <f aca="false">VLOOKUP($B539,'Anexo I - Com Chave'!$B:$L,5,FALSE())</f>
        <v>ARACAJU( SE, BRASIL )</v>
      </c>
      <c r="T539" s="8" t="s">
        <v>50</v>
      </c>
      <c r="U539" s="8" t="str">
        <f aca="false">VLOOKUP($B539,'Anexo I - Com Chave'!$B:$L,7,FALSE())</f>
        <v>RIO DE JANEIRO - GALEÃO( RJ, BRASIL )</v>
      </c>
      <c r="V539" s="16" t="n">
        <f aca="false">VLOOKUP($B539,'Anexo I - Com Chave'!$B:$L,8,FALSE())</f>
        <v>26</v>
      </c>
      <c r="W539" s="8" t="n">
        <f aca="false">VLOOKUP($B539,'Anexo I - Com Chave'!$B:$L,9,FALSE())</f>
        <v>100</v>
      </c>
      <c r="X539" s="8" t="str">
        <f aca="false">VLOOKUP($B539,'Anexo I - Com Chave'!$B:$L,10,FALSE())</f>
        <v>#DIV/0</v>
      </c>
      <c r="Y539" s="8" t="str">
        <f aca="false">VLOOKUP($B539,'Anexo I - Com Chave'!$B:$L,11,FALSE())</f>
        <v>#DIV/0</v>
      </c>
    </row>
    <row r="540" s="1" customFormat="true" ht="18" hidden="true" customHeight="true" outlineLevel="0" collapsed="false">
      <c r="B540" s="8" t="s">
        <v>5028</v>
      </c>
      <c r="C540" s="8" t="s">
        <v>5005</v>
      </c>
      <c r="D540" s="8" t="s">
        <v>5029</v>
      </c>
      <c r="E540" s="8" t="s">
        <v>554</v>
      </c>
      <c r="F540" s="8" t="s">
        <v>50</v>
      </c>
      <c r="G540" s="8" t="s">
        <v>5466</v>
      </c>
      <c r="H540" s="8" t="s">
        <v>5467</v>
      </c>
      <c r="I540" s="8" t="s">
        <v>4288</v>
      </c>
      <c r="J540" s="15" t="n">
        <v>41752</v>
      </c>
      <c r="K540" s="8" t="s">
        <v>4931</v>
      </c>
      <c r="L540" s="8" t="n">
        <f aca="false">IF(N540=1,1,IF(AND(M540=M539,M540&lt;&gt;M541,J540&gt;J539),1,0))*IF(LEFT(P540,3)="n/e",0,1)</f>
        <v>0</v>
      </c>
      <c r="M540" s="8" t="str">
        <f aca="false">CONCATENATE(P540,Q540,R540,T540)</f>
        <v>AZA - ALITALIA Compagina Aerea Italiana S.p.A. 5347SBARSBGL</v>
      </c>
      <c r="N540" s="8" t="n">
        <f aca="false">COUNTIF(M:M,M540)</f>
        <v>3</v>
      </c>
      <c r="O540" s="8" t="s">
        <v>4931</v>
      </c>
      <c r="P540" s="8" t="s">
        <v>5468</v>
      </c>
      <c r="Q540" s="8" t="s">
        <v>4288</v>
      </c>
      <c r="R540" s="8" t="s">
        <v>554</v>
      </c>
      <c r="S540" s="8" t="str">
        <f aca="false">VLOOKUP($B540,'Anexo I - Com Chave'!$B:$L,5,FALSE())</f>
        <v>ARACAJU( SE, BRASIL )</v>
      </c>
      <c r="T540" s="8" t="s">
        <v>50</v>
      </c>
      <c r="U540" s="8" t="str">
        <f aca="false">VLOOKUP($B540,'Anexo I - Com Chave'!$B:$L,7,FALSE())</f>
        <v>RIO DE JANEIRO - GALEÃO( RJ, BRASIL )</v>
      </c>
      <c r="V540" s="16" t="n">
        <f aca="false">VLOOKUP($B540,'Anexo I - Com Chave'!$B:$L,8,FALSE())</f>
        <v>26</v>
      </c>
      <c r="W540" s="8" t="n">
        <f aca="false">VLOOKUP($B540,'Anexo I - Com Chave'!$B:$L,9,FALSE())</f>
        <v>100</v>
      </c>
      <c r="X540" s="8" t="str">
        <f aca="false">VLOOKUP($B540,'Anexo I - Com Chave'!$B:$L,10,FALSE())</f>
        <v>#DIV/0</v>
      </c>
      <c r="Y540" s="8" t="str">
        <f aca="false">VLOOKUP($B540,'Anexo I - Com Chave'!$B:$L,11,FALSE())</f>
        <v>#DIV/0</v>
      </c>
    </row>
    <row r="541" s="1" customFormat="true" ht="18" hidden="false" customHeight="true" outlineLevel="0" collapsed="false">
      <c r="B541" s="8" t="s">
        <v>5028</v>
      </c>
      <c r="C541" s="8" t="s">
        <v>5005</v>
      </c>
      <c r="D541" s="8" t="s">
        <v>5029</v>
      </c>
      <c r="E541" s="8" t="s">
        <v>554</v>
      </c>
      <c r="F541" s="8" t="s">
        <v>50</v>
      </c>
      <c r="G541" s="8" t="s">
        <v>5466</v>
      </c>
      <c r="H541" s="8" t="s">
        <v>5467</v>
      </c>
      <c r="I541" s="8" t="s">
        <v>4288</v>
      </c>
      <c r="J541" s="15" t="n">
        <v>41759</v>
      </c>
      <c r="K541" s="8" t="s">
        <v>4931</v>
      </c>
      <c r="L541" s="8" t="n">
        <f aca="false">IF(N541=1,1,IF(AND(M541=M540,M541&lt;&gt;M542,J541&gt;J540),1,0))*IF(LEFT(P541,3)="n/e",0,1)</f>
        <v>1</v>
      </c>
      <c r="M541" s="8" t="str">
        <f aca="false">CONCATENATE(P541,Q541,R541,T541)</f>
        <v>AZA - ALITALIA Compagina Aerea Italiana S.p.A. 5347SBARSBGL</v>
      </c>
      <c r="N541" s="8" t="n">
        <f aca="false">COUNTIF(M:M,M541)</f>
        <v>3</v>
      </c>
      <c r="O541" s="8" t="s">
        <v>4931</v>
      </c>
      <c r="P541" s="8" t="s">
        <v>5468</v>
      </c>
      <c r="Q541" s="8" t="s">
        <v>4288</v>
      </c>
      <c r="R541" s="8" t="s">
        <v>554</v>
      </c>
      <c r="S541" s="8" t="str">
        <f aca="false">VLOOKUP($B541,'Anexo I - Com Chave'!$B:$L,5,FALSE())</f>
        <v>ARACAJU( SE, BRASIL )</v>
      </c>
      <c r="T541" s="8" t="s">
        <v>50</v>
      </c>
      <c r="U541" s="8" t="str">
        <f aca="false">VLOOKUP($B541,'Anexo I - Com Chave'!$B:$L,7,FALSE())</f>
        <v>RIO DE JANEIRO - GALEÃO( RJ, BRASIL )</v>
      </c>
      <c r="V541" s="16" t="n">
        <f aca="false">VLOOKUP($B541,'Anexo I - Com Chave'!$B:$L,8,FALSE())</f>
        <v>26</v>
      </c>
      <c r="W541" s="8" t="n">
        <f aca="false">VLOOKUP($B541,'Anexo I - Com Chave'!$B:$L,9,FALSE())</f>
        <v>100</v>
      </c>
      <c r="X541" s="8" t="str">
        <f aca="false">VLOOKUP($B541,'Anexo I - Com Chave'!$B:$L,10,FALSE())</f>
        <v>#DIV/0</v>
      </c>
      <c r="Y541" s="8" t="str">
        <f aca="false">VLOOKUP($B541,'Anexo I - Com Chave'!$B:$L,11,FALSE())</f>
        <v>#DIV/0</v>
      </c>
    </row>
    <row r="542" s="1" customFormat="true" ht="18" hidden="false" customHeight="true" outlineLevel="0" collapsed="false">
      <c r="B542" s="8" t="s">
        <v>5178</v>
      </c>
      <c r="C542" s="8" t="s">
        <v>5005</v>
      </c>
      <c r="D542" s="8" t="s">
        <v>5179</v>
      </c>
      <c r="E542" s="8" t="s">
        <v>40</v>
      </c>
      <c r="F542" s="8" t="s">
        <v>50</v>
      </c>
      <c r="G542" s="8" t="s">
        <v>5466</v>
      </c>
      <c r="H542" s="8" t="s">
        <v>5467</v>
      </c>
      <c r="I542" s="8" t="s">
        <v>4289</v>
      </c>
      <c r="J542" s="15" t="n">
        <v>41737</v>
      </c>
      <c r="K542" s="8" t="s">
        <v>4931</v>
      </c>
      <c r="L542" s="8" t="n">
        <f aca="false">IF(N542=1,1,IF(AND(M542=M541,M542&lt;&gt;M543,J542&gt;J541),1,0))*IF(LEFT(P542,3)="n/e",0,1)</f>
        <v>1</v>
      </c>
      <c r="M542" s="8" t="str">
        <f aca="false">CONCATENATE(P542,Q542,R542,T542)</f>
        <v>AZA - ALITALIA Compagina Aerea Italiana S.p.A. 5348SBSVSBGL</v>
      </c>
      <c r="N542" s="8" t="n">
        <f aca="false">COUNTIF(M:M,M542)</f>
        <v>1</v>
      </c>
      <c r="O542" s="8" t="s">
        <v>4931</v>
      </c>
      <c r="P542" s="8" t="s">
        <v>5468</v>
      </c>
      <c r="Q542" s="8" t="s">
        <v>4289</v>
      </c>
      <c r="R542" s="8" t="s">
        <v>40</v>
      </c>
      <c r="S542" s="8" t="str">
        <f aca="false">VLOOKUP($B542,'Anexo I - Com Chave'!$B:$L,5,FALSE())</f>
        <v>SALVADOR( BA, BRASIL )</v>
      </c>
      <c r="T542" s="8" t="s">
        <v>50</v>
      </c>
      <c r="U542" s="8" t="str">
        <f aca="false">VLOOKUP($B542,'Anexo I - Com Chave'!$B:$L,7,FALSE())</f>
        <v>RIO DE JANEIRO - GALEÃO( RJ, BRASIL )</v>
      </c>
      <c r="V542" s="16" t="n">
        <f aca="false">VLOOKUP($B542,'Anexo I - Com Chave'!$B:$L,8,FALSE())</f>
        <v>30</v>
      </c>
      <c r="W542" s="8" t="n">
        <f aca="false">VLOOKUP($B542,'Anexo I - Com Chave'!$B:$L,9,FALSE())</f>
        <v>0</v>
      </c>
      <c r="X542" s="8" t="n">
        <f aca="false">VLOOKUP($B542,'Anexo I - Com Chave'!$B:$L,10,FALSE())</f>
        <v>3.33333333333333</v>
      </c>
      <c r="Y542" s="8" t="n">
        <f aca="false">VLOOKUP($B542,'Anexo I - Com Chave'!$B:$L,11,FALSE())</f>
        <v>0</v>
      </c>
    </row>
    <row r="543" s="1" customFormat="true" ht="18" hidden="true" customHeight="true" outlineLevel="0" collapsed="false">
      <c r="B543" s="8" t="s">
        <v>5479</v>
      </c>
      <c r="C543" s="8" t="s">
        <v>5005</v>
      </c>
      <c r="D543" s="8" t="s">
        <v>5480</v>
      </c>
      <c r="E543" s="8" t="s">
        <v>16</v>
      </c>
      <c r="F543" s="8" t="s">
        <v>50</v>
      </c>
      <c r="G543" s="8" t="s">
        <v>5466</v>
      </c>
      <c r="H543" s="8" t="s">
        <v>5467</v>
      </c>
      <c r="I543" s="8" t="s">
        <v>4290</v>
      </c>
      <c r="J543" s="15" t="n">
        <v>41737</v>
      </c>
      <c r="K543" s="8" t="s">
        <v>4931</v>
      </c>
      <c r="L543" s="8" t="n">
        <f aca="false">IF(N543=1,1,IF(AND(M543=M542,M543&lt;&gt;M544,J543&gt;J542),1,0))*IF(LEFT(P543,3)="n/e",0,1)</f>
        <v>0</v>
      </c>
      <c r="M543" s="8" t="str">
        <f aca="false">CONCATENATE(P543,Q543,R543,T543)</f>
        <v>AZA - ALITALIA Compagina Aerea Italiana S.p.A. 5349SBCTSBGL</v>
      </c>
      <c r="N543" s="8" t="n">
        <f aca="false">COUNTIF(M:M,M543)</f>
        <v>3</v>
      </c>
      <c r="O543" s="8" t="s">
        <v>4931</v>
      </c>
      <c r="P543" s="8" t="s">
        <v>5468</v>
      </c>
      <c r="Q543" s="8" t="s">
        <v>4290</v>
      </c>
      <c r="R543" s="8" t="s">
        <v>16</v>
      </c>
      <c r="S543" s="8" t="str">
        <f aca="false">VLOOKUP($B543,'Anexo I - Com Chave'!$B:$L,5,FALSE())</f>
        <v>CURITIBA( PR, BRASIL )</v>
      </c>
      <c r="T543" s="8" t="s">
        <v>50</v>
      </c>
      <c r="U543" s="8" t="str">
        <f aca="false">VLOOKUP($B543,'Anexo I - Com Chave'!$B:$L,7,FALSE())</f>
        <v>RIO DE JANEIRO - GALEÃO( RJ, BRASIL )</v>
      </c>
      <c r="V543" s="16" t="n">
        <f aca="false">VLOOKUP($B543,'Anexo I - Com Chave'!$B:$L,8,FALSE())</f>
        <v>4</v>
      </c>
      <c r="W543" s="8" t="n">
        <f aca="false">VLOOKUP($B543,'Anexo I - Com Chave'!$B:$L,9,FALSE())</f>
        <v>0</v>
      </c>
      <c r="X543" s="8" t="n">
        <f aca="false">VLOOKUP($B543,'Anexo I - Com Chave'!$B:$L,10,FALSE())</f>
        <v>0</v>
      </c>
      <c r="Y543" s="8" t="n">
        <f aca="false">VLOOKUP($B543,'Anexo I - Com Chave'!$B:$L,11,FALSE())</f>
        <v>0</v>
      </c>
    </row>
    <row r="544" s="1" customFormat="true" ht="18" hidden="true" customHeight="true" outlineLevel="0" collapsed="false">
      <c r="B544" s="8" t="s">
        <v>5216</v>
      </c>
      <c r="C544" s="8" t="s">
        <v>5005</v>
      </c>
      <c r="D544" s="8" t="s">
        <v>5217</v>
      </c>
      <c r="E544" s="8" t="s">
        <v>16</v>
      </c>
      <c r="F544" s="8" t="s">
        <v>50</v>
      </c>
      <c r="G544" s="8" t="s">
        <v>5466</v>
      </c>
      <c r="H544" s="8" t="s">
        <v>5467</v>
      </c>
      <c r="I544" s="8" t="s">
        <v>4290</v>
      </c>
      <c r="J544" s="15" t="n">
        <v>41737</v>
      </c>
      <c r="K544" s="8" t="s">
        <v>4931</v>
      </c>
      <c r="L544" s="8" t="n">
        <f aca="false">IF(N544=1,1,IF(AND(M544=M543,M544&lt;&gt;M545,J544&gt;J543),1,0))*IF(LEFT(P544,3)="n/e",0,1)</f>
        <v>0</v>
      </c>
      <c r="M544" s="8" t="str">
        <f aca="false">CONCATENATE(P544,Q544,R544,T544)</f>
        <v>AZA - ALITALIA Compagina Aerea Italiana S.p.A. 5349SBCTSBGL</v>
      </c>
      <c r="N544" s="8" t="n">
        <f aca="false">COUNTIF(M:M,M544)</f>
        <v>3</v>
      </c>
      <c r="O544" s="8" t="s">
        <v>4931</v>
      </c>
      <c r="P544" s="8" t="s">
        <v>5468</v>
      </c>
      <c r="Q544" s="8" t="s">
        <v>4290</v>
      </c>
      <c r="R544" s="8" t="s">
        <v>16</v>
      </c>
      <c r="S544" s="8" t="str">
        <f aca="false">VLOOKUP($B544,'Anexo I - Com Chave'!$B:$L,5,FALSE())</f>
        <v>CURITIBA( PR, BRASIL )</v>
      </c>
      <c r="T544" s="8" t="s">
        <v>50</v>
      </c>
      <c r="U544" s="8" t="str">
        <f aca="false">VLOOKUP($B544,'Anexo I - Com Chave'!$B:$L,7,FALSE())</f>
        <v>RIO DE JANEIRO - GALEÃO( RJ, BRASIL )</v>
      </c>
      <c r="V544" s="16" t="n">
        <f aca="false">VLOOKUP($B544,'Anexo I - Com Chave'!$B:$L,8,FALSE())</f>
        <v>30</v>
      </c>
      <c r="W544" s="8" t="n">
        <f aca="false">VLOOKUP($B544,'Anexo I - Com Chave'!$B:$L,9,FALSE())</f>
        <v>20</v>
      </c>
      <c r="X544" s="8" t="n">
        <f aca="false">VLOOKUP($B544,'Anexo I - Com Chave'!$B:$L,10,FALSE())</f>
        <v>8.33333333333333</v>
      </c>
      <c r="Y544" s="8" t="n">
        <f aca="false">VLOOKUP($B544,'Anexo I - Com Chave'!$B:$L,11,FALSE())</f>
        <v>4.16666666666667</v>
      </c>
    </row>
    <row r="545" s="1" customFormat="true" ht="18" hidden="false" customHeight="true" outlineLevel="0" collapsed="false">
      <c r="B545" s="8" t="s">
        <v>5216</v>
      </c>
      <c r="C545" s="8" t="s">
        <v>5005</v>
      </c>
      <c r="D545" s="8" t="s">
        <v>5217</v>
      </c>
      <c r="E545" s="8" t="s">
        <v>16</v>
      </c>
      <c r="F545" s="8" t="s">
        <v>50</v>
      </c>
      <c r="G545" s="8" t="s">
        <v>5466</v>
      </c>
      <c r="H545" s="8" t="s">
        <v>5467</v>
      </c>
      <c r="I545" s="8" t="s">
        <v>4290</v>
      </c>
      <c r="J545" s="15" t="n">
        <v>41740</v>
      </c>
      <c r="K545" s="8" t="s">
        <v>4931</v>
      </c>
      <c r="L545" s="8" t="n">
        <f aca="false">IF(N545=1,1,IF(AND(M545=M544,M545&lt;&gt;M546,J545&gt;J544),1,0))*IF(LEFT(P545,3)="n/e",0,1)</f>
        <v>1</v>
      </c>
      <c r="M545" s="8" t="str">
        <f aca="false">CONCATENATE(P545,Q545,R545,T545)</f>
        <v>AZA - ALITALIA Compagina Aerea Italiana S.p.A. 5349SBCTSBGL</v>
      </c>
      <c r="N545" s="8" t="n">
        <f aca="false">COUNTIF(M:M,M545)</f>
        <v>3</v>
      </c>
      <c r="O545" s="8" t="s">
        <v>4931</v>
      </c>
      <c r="P545" s="8" t="s">
        <v>5468</v>
      </c>
      <c r="Q545" s="8" t="s">
        <v>4290</v>
      </c>
      <c r="R545" s="8" t="s">
        <v>16</v>
      </c>
      <c r="S545" s="8" t="str">
        <f aca="false">VLOOKUP($B545,'Anexo I - Com Chave'!$B:$L,5,FALSE())</f>
        <v>CURITIBA( PR, BRASIL )</v>
      </c>
      <c r="T545" s="8" t="s">
        <v>50</v>
      </c>
      <c r="U545" s="8" t="str">
        <f aca="false">VLOOKUP($B545,'Anexo I - Com Chave'!$B:$L,7,FALSE())</f>
        <v>RIO DE JANEIRO - GALEÃO( RJ, BRASIL )</v>
      </c>
      <c r="V545" s="16" t="n">
        <f aca="false">VLOOKUP($B545,'Anexo I - Com Chave'!$B:$L,8,FALSE())</f>
        <v>30</v>
      </c>
      <c r="W545" s="8" t="n">
        <f aca="false">VLOOKUP($B545,'Anexo I - Com Chave'!$B:$L,9,FALSE())</f>
        <v>20</v>
      </c>
      <c r="X545" s="8" t="n">
        <f aca="false">VLOOKUP($B545,'Anexo I - Com Chave'!$B:$L,10,FALSE())</f>
        <v>8.33333333333333</v>
      </c>
      <c r="Y545" s="8" t="n">
        <f aca="false">VLOOKUP($B545,'Anexo I - Com Chave'!$B:$L,11,FALSE())</f>
        <v>4.16666666666667</v>
      </c>
    </row>
    <row r="546" s="1" customFormat="true" ht="18" hidden="false" customHeight="true" outlineLevel="0" collapsed="false">
      <c r="B546" s="8" t="s">
        <v>5481</v>
      </c>
      <c r="C546" s="8" t="s">
        <v>5005</v>
      </c>
      <c r="D546" s="8" t="s">
        <v>5482</v>
      </c>
      <c r="E546" s="8" t="s">
        <v>1439</v>
      </c>
      <c r="F546" s="8" t="s">
        <v>50</v>
      </c>
      <c r="G546" s="8" t="s">
        <v>5466</v>
      </c>
      <c r="H546" s="8" t="s">
        <v>5467</v>
      </c>
      <c r="I546" s="8" t="s">
        <v>4291</v>
      </c>
      <c r="J546" s="15" t="n">
        <v>41746</v>
      </c>
      <c r="K546" s="8" t="s">
        <v>4931</v>
      </c>
      <c r="L546" s="8" t="n">
        <f aca="false">IF(N546=1,1,IF(AND(M546=M545,M546&lt;&gt;M547,J546&gt;J545),1,0))*IF(LEFT(P546,3)="n/e",0,1)</f>
        <v>1</v>
      </c>
      <c r="M546" s="8" t="str">
        <f aca="false">CONCATENATE(P546,Q546,R546,T546)</f>
        <v>AZA - ALITALIA Compagina Aerea Italiana S.p.A. 5350SBSPSBGL</v>
      </c>
      <c r="N546" s="8" t="n">
        <f aca="false">COUNTIF(M:M,M546)</f>
        <v>1</v>
      </c>
      <c r="O546" s="8" t="s">
        <v>4931</v>
      </c>
      <c r="P546" s="8" t="s">
        <v>5468</v>
      </c>
      <c r="Q546" s="8" t="s">
        <v>4291</v>
      </c>
      <c r="R546" s="8" t="s">
        <v>1439</v>
      </c>
      <c r="S546" s="8" t="str">
        <f aca="false">VLOOKUP($B546,'Anexo I - Com Chave'!$B:$L,5,FALSE())</f>
        <v>SÃO PAULO - CONGONHAS( SP, BRASIL )</v>
      </c>
      <c r="T546" s="8" t="s">
        <v>50</v>
      </c>
      <c r="U546" s="8" t="str">
        <f aca="false">VLOOKUP($B546,'Anexo I - Com Chave'!$B:$L,7,FALSE())</f>
        <v>RIO DE JANEIRO - GALEÃO( RJ, BRASIL )</v>
      </c>
      <c r="V546" s="16" t="n">
        <f aca="false">VLOOKUP($B546,'Anexo I - Com Chave'!$B:$L,8,FALSE())</f>
        <v>26</v>
      </c>
      <c r="W546" s="8" t="n">
        <f aca="false">VLOOKUP($B546,'Anexo I - Com Chave'!$B:$L,9,FALSE())</f>
        <v>3.84615384615385</v>
      </c>
      <c r="X546" s="8" t="n">
        <f aca="false">VLOOKUP($B546,'Anexo I - Com Chave'!$B:$L,10,FALSE())</f>
        <v>8</v>
      </c>
      <c r="Y546" s="8" t="n">
        <f aca="false">VLOOKUP($B546,'Anexo I - Com Chave'!$B:$L,11,FALSE())</f>
        <v>4</v>
      </c>
    </row>
    <row r="547" s="1" customFormat="true" ht="18" hidden="true" customHeight="true" outlineLevel="0" collapsed="false">
      <c r="B547" s="8" t="s">
        <v>5026</v>
      </c>
      <c r="C547" s="8" t="s">
        <v>5005</v>
      </c>
      <c r="D547" s="8" t="s">
        <v>5027</v>
      </c>
      <c r="E547" s="8" t="s">
        <v>50</v>
      </c>
      <c r="F547" s="8" t="s">
        <v>554</v>
      </c>
      <c r="G547" s="8" t="s">
        <v>5466</v>
      </c>
      <c r="H547" s="8" t="s">
        <v>5467</v>
      </c>
      <c r="I547" s="8" t="s">
        <v>4292</v>
      </c>
      <c r="J547" s="15" t="n">
        <v>41737</v>
      </c>
      <c r="K547" s="8" t="s">
        <v>4931</v>
      </c>
      <c r="L547" s="8" t="n">
        <f aca="false">IF(N547=1,1,IF(AND(M547=M546,M547&lt;&gt;M548,J547&gt;J546),1,0))*IF(LEFT(P547,3)="n/e",0,1)</f>
        <v>0</v>
      </c>
      <c r="M547" s="8" t="str">
        <f aca="false">CONCATENATE(P547,Q547,R547,T547)</f>
        <v>AZA - ALITALIA Compagina Aerea Italiana S.p.A. 5500SBGLSBAR</v>
      </c>
      <c r="N547" s="8" t="n">
        <f aca="false">COUNTIF(M:M,M547)</f>
        <v>3</v>
      </c>
      <c r="O547" s="8" t="s">
        <v>4931</v>
      </c>
      <c r="P547" s="8" t="s">
        <v>5468</v>
      </c>
      <c r="Q547" s="8" t="s">
        <v>4292</v>
      </c>
      <c r="R547" s="8" t="s">
        <v>50</v>
      </c>
      <c r="S547" s="8" t="str">
        <f aca="false">VLOOKUP($B547,'Anexo I - Com Chave'!$B:$L,5,FALSE())</f>
        <v>RIO DE JANEIRO - GALEÃO( RJ, BRASIL )</v>
      </c>
      <c r="T547" s="8" t="s">
        <v>554</v>
      </c>
      <c r="U547" s="8" t="str">
        <f aca="false">VLOOKUP($B547,'Anexo I - Com Chave'!$B:$L,7,FALSE())</f>
        <v>ARACAJU( SE, BRASIL )</v>
      </c>
      <c r="V547" s="16" t="n">
        <f aca="false">VLOOKUP($B547,'Anexo I - Com Chave'!$B:$L,8,FALSE())</f>
        <v>26</v>
      </c>
      <c r="W547" s="8" t="n">
        <f aca="false">VLOOKUP($B547,'Anexo I - Com Chave'!$B:$L,9,FALSE())</f>
        <v>100</v>
      </c>
      <c r="X547" s="8" t="str">
        <f aca="false">VLOOKUP($B547,'Anexo I - Com Chave'!$B:$L,10,FALSE())</f>
        <v>#DIV/0</v>
      </c>
      <c r="Y547" s="8" t="str">
        <f aca="false">VLOOKUP($B547,'Anexo I - Com Chave'!$B:$L,11,FALSE())</f>
        <v>#DIV/0</v>
      </c>
    </row>
    <row r="548" s="1" customFormat="true" ht="18" hidden="true" customHeight="true" outlineLevel="0" collapsed="false">
      <c r="B548" s="8" t="s">
        <v>5026</v>
      </c>
      <c r="C548" s="8" t="s">
        <v>5005</v>
      </c>
      <c r="D548" s="8" t="s">
        <v>5027</v>
      </c>
      <c r="E548" s="8" t="s">
        <v>50</v>
      </c>
      <c r="F548" s="8" t="s">
        <v>554</v>
      </c>
      <c r="G548" s="8" t="s">
        <v>5466</v>
      </c>
      <c r="H548" s="8" t="s">
        <v>5467</v>
      </c>
      <c r="I548" s="8" t="s">
        <v>4292</v>
      </c>
      <c r="J548" s="15" t="n">
        <v>41752</v>
      </c>
      <c r="K548" s="8" t="s">
        <v>4931</v>
      </c>
      <c r="L548" s="8" t="n">
        <f aca="false">IF(N548=1,1,IF(AND(M548=M547,M548&lt;&gt;M549,J548&gt;J547),1,0))*IF(LEFT(P548,3)="n/e",0,1)</f>
        <v>0</v>
      </c>
      <c r="M548" s="8" t="str">
        <f aca="false">CONCATENATE(P548,Q548,R548,T548)</f>
        <v>AZA - ALITALIA Compagina Aerea Italiana S.p.A. 5500SBGLSBAR</v>
      </c>
      <c r="N548" s="8" t="n">
        <f aca="false">COUNTIF(M:M,M548)</f>
        <v>3</v>
      </c>
      <c r="O548" s="8" t="s">
        <v>4931</v>
      </c>
      <c r="P548" s="8" t="s">
        <v>5468</v>
      </c>
      <c r="Q548" s="8" t="s">
        <v>4292</v>
      </c>
      <c r="R548" s="8" t="s">
        <v>50</v>
      </c>
      <c r="S548" s="8" t="str">
        <f aca="false">VLOOKUP($B548,'Anexo I - Com Chave'!$B:$L,5,FALSE())</f>
        <v>RIO DE JANEIRO - GALEÃO( RJ, BRASIL )</v>
      </c>
      <c r="T548" s="8" t="s">
        <v>554</v>
      </c>
      <c r="U548" s="8" t="str">
        <f aca="false">VLOOKUP($B548,'Anexo I - Com Chave'!$B:$L,7,FALSE())</f>
        <v>ARACAJU( SE, BRASIL )</v>
      </c>
      <c r="V548" s="16" t="n">
        <f aca="false">VLOOKUP($B548,'Anexo I - Com Chave'!$B:$L,8,FALSE())</f>
        <v>26</v>
      </c>
      <c r="W548" s="8" t="n">
        <f aca="false">VLOOKUP($B548,'Anexo I - Com Chave'!$B:$L,9,FALSE())</f>
        <v>100</v>
      </c>
      <c r="X548" s="8" t="str">
        <f aca="false">VLOOKUP($B548,'Anexo I - Com Chave'!$B:$L,10,FALSE())</f>
        <v>#DIV/0</v>
      </c>
      <c r="Y548" s="8" t="str">
        <f aca="false">VLOOKUP($B548,'Anexo I - Com Chave'!$B:$L,11,FALSE())</f>
        <v>#DIV/0</v>
      </c>
    </row>
    <row r="549" s="1" customFormat="true" ht="18" hidden="false" customHeight="true" outlineLevel="0" collapsed="false">
      <c r="B549" s="8" t="s">
        <v>5026</v>
      </c>
      <c r="C549" s="8" t="s">
        <v>5005</v>
      </c>
      <c r="D549" s="8" t="s">
        <v>5027</v>
      </c>
      <c r="E549" s="8" t="s">
        <v>50</v>
      </c>
      <c r="F549" s="8" t="s">
        <v>554</v>
      </c>
      <c r="G549" s="8" t="s">
        <v>5466</v>
      </c>
      <c r="H549" s="8" t="s">
        <v>5467</v>
      </c>
      <c r="I549" s="8" t="s">
        <v>4292</v>
      </c>
      <c r="J549" s="15" t="n">
        <v>41759</v>
      </c>
      <c r="K549" s="8" t="s">
        <v>4931</v>
      </c>
      <c r="L549" s="8" t="n">
        <f aca="false">IF(N549=1,1,IF(AND(M549=M548,M549&lt;&gt;M550,J549&gt;J548),1,0))*IF(LEFT(P549,3)="n/e",0,1)</f>
        <v>1</v>
      </c>
      <c r="M549" s="8" t="str">
        <f aca="false">CONCATENATE(P549,Q549,R549,T549)</f>
        <v>AZA - ALITALIA Compagina Aerea Italiana S.p.A. 5500SBGLSBAR</v>
      </c>
      <c r="N549" s="8" t="n">
        <f aca="false">COUNTIF(M:M,M549)</f>
        <v>3</v>
      </c>
      <c r="O549" s="8" t="s">
        <v>4931</v>
      </c>
      <c r="P549" s="8" t="s">
        <v>5468</v>
      </c>
      <c r="Q549" s="8" t="s">
        <v>4292</v>
      </c>
      <c r="R549" s="8" t="s">
        <v>50</v>
      </c>
      <c r="S549" s="8" t="str">
        <f aca="false">VLOOKUP($B549,'Anexo I - Com Chave'!$B:$L,5,FALSE())</f>
        <v>RIO DE JANEIRO - GALEÃO( RJ, BRASIL )</v>
      </c>
      <c r="T549" s="8" t="s">
        <v>554</v>
      </c>
      <c r="U549" s="8" t="str">
        <f aca="false">VLOOKUP($B549,'Anexo I - Com Chave'!$B:$L,7,FALSE())</f>
        <v>ARACAJU( SE, BRASIL )</v>
      </c>
      <c r="V549" s="16" t="n">
        <f aca="false">VLOOKUP($B549,'Anexo I - Com Chave'!$B:$L,8,FALSE())</f>
        <v>26</v>
      </c>
      <c r="W549" s="8" t="n">
        <f aca="false">VLOOKUP($B549,'Anexo I - Com Chave'!$B:$L,9,FALSE())</f>
        <v>100</v>
      </c>
      <c r="X549" s="8" t="str">
        <f aca="false">VLOOKUP($B549,'Anexo I - Com Chave'!$B:$L,10,FALSE())</f>
        <v>#DIV/0</v>
      </c>
      <c r="Y549" s="8" t="str">
        <f aca="false">VLOOKUP($B549,'Anexo I - Com Chave'!$B:$L,11,FALSE())</f>
        <v>#DIV/0</v>
      </c>
    </row>
    <row r="550" s="1" customFormat="true" ht="18" hidden="false" customHeight="true" outlineLevel="0" collapsed="false">
      <c r="B550" s="8" t="s">
        <v>5483</v>
      </c>
      <c r="C550" s="8" t="s">
        <v>5005</v>
      </c>
      <c r="D550" s="8" t="s">
        <v>5484</v>
      </c>
      <c r="E550" s="8" t="s">
        <v>50</v>
      </c>
      <c r="F550" s="8" t="s">
        <v>40</v>
      </c>
      <c r="G550" s="8" t="s">
        <v>5466</v>
      </c>
      <c r="H550" s="8" t="s">
        <v>5467</v>
      </c>
      <c r="I550" s="8" t="s">
        <v>4293</v>
      </c>
      <c r="J550" s="15" t="n">
        <v>41730</v>
      </c>
      <c r="K550" s="8" t="s">
        <v>4931</v>
      </c>
      <c r="L550" s="8" t="n">
        <f aca="false">IF(N550=1,1,IF(AND(M550=M549,M550&lt;&gt;M551,J550&gt;J549),1,0))*IF(LEFT(P550,3)="n/e",0,1)</f>
        <v>1</v>
      </c>
      <c r="M550" s="8" t="str">
        <f aca="false">CONCATENATE(P550,Q550,R550,T550)</f>
        <v>AZA - ALITALIA Compagina Aerea Italiana S.p.A. 5501SBGLSBSV</v>
      </c>
      <c r="N550" s="8" t="n">
        <f aca="false">COUNTIF(M:M,M550)</f>
        <v>1</v>
      </c>
      <c r="O550" s="8" t="s">
        <v>4931</v>
      </c>
      <c r="P550" s="8" t="s">
        <v>5468</v>
      </c>
      <c r="Q550" s="8" t="s">
        <v>4293</v>
      </c>
      <c r="R550" s="8" t="s">
        <v>50</v>
      </c>
      <c r="S550" s="8" t="str">
        <f aca="false">VLOOKUP($B550,'Anexo I - Com Chave'!$B:$L,5,FALSE())</f>
        <v>RIO DE JANEIRO - GALEÃO( RJ, BRASIL )</v>
      </c>
      <c r="T550" s="8" t="s">
        <v>40</v>
      </c>
      <c r="U550" s="8" t="str">
        <f aca="false">VLOOKUP($B550,'Anexo I - Com Chave'!$B:$L,7,FALSE())</f>
        <v>SALVADOR( BA, BRASIL )</v>
      </c>
      <c r="V550" s="16" t="n">
        <f aca="false">VLOOKUP($B550,'Anexo I - Com Chave'!$B:$L,8,FALSE())</f>
        <v>4</v>
      </c>
      <c r="W550" s="8" t="n">
        <f aca="false">VLOOKUP($B550,'Anexo I - Com Chave'!$B:$L,9,FALSE())</f>
        <v>0</v>
      </c>
      <c r="X550" s="8" t="n">
        <f aca="false">VLOOKUP($B550,'Anexo I - Com Chave'!$B:$L,10,FALSE())</f>
        <v>0</v>
      </c>
      <c r="Y550" s="8" t="n">
        <f aca="false">VLOOKUP($B550,'Anexo I - Com Chave'!$B:$L,11,FALSE())</f>
        <v>0</v>
      </c>
    </row>
    <row r="551" s="1" customFormat="true" ht="18" hidden="false" customHeight="true" outlineLevel="0" collapsed="false">
      <c r="B551" s="8" t="s">
        <v>5485</v>
      </c>
      <c r="C551" s="8" t="s">
        <v>5005</v>
      </c>
      <c r="D551" s="8" t="s">
        <v>5486</v>
      </c>
      <c r="E551" s="8" t="s">
        <v>50</v>
      </c>
      <c r="F551" s="8" t="s">
        <v>18</v>
      </c>
      <c r="G551" s="8" t="s">
        <v>5466</v>
      </c>
      <c r="H551" s="8" t="s">
        <v>5467</v>
      </c>
      <c r="I551" s="8" t="s">
        <v>4294</v>
      </c>
      <c r="J551" s="15" t="n">
        <v>41737</v>
      </c>
      <c r="K551" s="8" t="s">
        <v>4931</v>
      </c>
      <c r="L551" s="8" t="n">
        <f aca="false">IF(N551=1,1,IF(AND(M551=M550,M551&lt;&gt;M552,J551&gt;J550),1,0))*IF(LEFT(P551,3)="n/e",0,1)</f>
        <v>1</v>
      </c>
      <c r="M551" s="8" t="str">
        <f aca="false">CONCATENATE(P551,Q551,R551,T551)</f>
        <v>AZA - ALITALIA Compagina Aerea Italiana S.p.A. 5502SBGLSBPA</v>
      </c>
      <c r="N551" s="8" t="n">
        <f aca="false">COUNTIF(M:M,M551)</f>
        <v>1</v>
      </c>
      <c r="O551" s="8" t="s">
        <v>4931</v>
      </c>
      <c r="P551" s="8" t="s">
        <v>5468</v>
      </c>
      <c r="Q551" s="8" t="s">
        <v>4294</v>
      </c>
      <c r="R551" s="8" t="s">
        <v>50</v>
      </c>
      <c r="S551" s="8" t="str">
        <f aca="false">VLOOKUP($B551,'Anexo I - Com Chave'!$B:$L,5,FALSE())</f>
        <v>RIO DE JANEIRO - GALEÃO( RJ, BRASIL )</v>
      </c>
      <c r="T551" s="8" t="s">
        <v>18</v>
      </c>
      <c r="U551" s="8" t="str">
        <f aca="false">VLOOKUP($B551,'Anexo I - Com Chave'!$B:$L,7,FALSE())</f>
        <v>PORTO ALEGRE( RS, BRASIL )</v>
      </c>
      <c r="V551" s="16" t="n">
        <f aca="false">VLOOKUP($B551,'Anexo I - Com Chave'!$B:$L,8,FALSE())</f>
        <v>30</v>
      </c>
      <c r="W551" s="8" t="n">
        <f aca="false">VLOOKUP($B551,'Anexo I - Com Chave'!$B:$L,9,FALSE())</f>
        <v>0</v>
      </c>
      <c r="X551" s="8" t="n">
        <f aca="false">VLOOKUP($B551,'Anexo I - Com Chave'!$B:$L,10,FALSE())</f>
        <v>0</v>
      </c>
      <c r="Y551" s="8" t="n">
        <f aca="false">VLOOKUP($B551,'Anexo I - Com Chave'!$B:$L,11,FALSE())</f>
        <v>0</v>
      </c>
    </row>
    <row r="552" s="1" customFormat="true" ht="18" hidden="false" customHeight="true" outlineLevel="0" collapsed="false">
      <c r="B552" s="8" t="s">
        <v>5487</v>
      </c>
      <c r="C552" s="8" t="s">
        <v>5005</v>
      </c>
      <c r="D552" s="8" t="s">
        <v>5488</v>
      </c>
      <c r="E552" s="8" t="s">
        <v>50</v>
      </c>
      <c r="F552" s="8" t="s">
        <v>21</v>
      </c>
      <c r="G552" s="8" t="s">
        <v>5466</v>
      </c>
      <c r="H552" s="8" t="s">
        <v>5467</v>
      </c>
      <c r="I552" s="8" t="s">
        <v>4295</v>
      </c>
      <c r="J552" s="15" t="n">
        <v>41737</v>
      </c>
      <c r="K552" s="8" t="s">
        <v>4931</v>
      </c>
      <c r="L552" s="8" t="n">
        <f aca="false">IF(N552=1,1,IF(AND(M552=M551,M552&lt;&gt;M553,J552&gt;J551),1,0))*IF(LEFT(P552,3)="n/e",0,1)</f>
        <v>1</v>
      </c>
      <c r="M552" s="8" t="str">
        <f aca="false">CONCATENATE(P552,Q552,R552,T552)</f>
        <v>AZA - ALITALIA Compagina Aerea Italiana S.p.A. 5503SBGLSBBR</v>
      </c>
      <c r="N552" s="8" t="n">
        <f aca="false">COUNTIF(M:M,M552)</f>
        <v>1</v>
      </c>
      <c r="O552" s="8" t="s">
        <v>4931</v>
      </c>
      <c r="P552" s="8" t="s">
        <v>5468</v>
      </c>
      <c r="Q552" s="8" t="s">
        <v>4295</v>
      </c>
      <c r="R552" s="8" t="s">
        <v>50</v>
      </c>
      <c r="S552" s="8" t="str">
        <f aca="false">VLOOKUP($B552,'Anexo I - Com Chave'!$B:$L,5,FALSE())</f>
        <v>RIO DE JANEIRO - GALEÃO( RJ, BRASIL )</v>
      </c>
      <c r="T552" s="8" t="s">
        <v>21</v>
      </c>
      <c r="U552" s="8" t="str">
        <f aca="false">VLOOKUP($B552,'Anexo I - Com Chave'!$B:$L,7,FALSE())</f>
        <v>BRASÍLIA( DF, BRASIL )</v>
      </c>
      <c r="V552" s="16" t="n">
        <f aca="false">VLOOKUP($B552,'Anexo I - Com Chave'!$B:$L,8,FALSE())</f>
        <v>30</v>
      </c>
      <c r="W552" s="8" t="n">
        <f aca="false">VLOOKUP($B552,'Anexo I - Com Chave'!$B:$L,9,FALSE())</f>
        <v>0</v>
      </c>
      <c r="X552" s="8" t="n">
        <f aca="false">VLOOKUP($B552,'Anexo I - Com Chave'!$B:$L,10,FALSE())</f>
        <v>10</v>
      </c>
      <c r="Y552" s="8" t="n">
        <f aca="false">VLOOKUP($B552,'Anexo I - Com Chave'!$B:$L,11,FALSE())</f>
        <v>0</v>
      </c>
    </row>
    <row r="553" s="1" customFormat="true" ht="18" hidden="false" customHeight="true" outlineLevel="0" collapsed="false">
      <c r="B553" s="8" t="s">
        <v>5489</v>
      </c>
      <c r="C553" s="8" t="s">
        <v>5005</v>
      </c>
      <c r="D553" s="8" t="s">
        <v>5490</v>
      </c>
      <c r="E553" s="8" t="s">
        <v>21</v>
      </c>
      <c r="F553" s="8" t="s">
        <v>50</v>
      </c>
      <c r="G553" s="8" t="s">
        <v>5466</v>
      </c>
      <c r="H553" s="8" t="s">
        <v>5467</v>
      </c>
      <c r="I553" s="8" t="s">
        <v>4296</v>
      </c>
      <c r="J553" s="15" t="n">
        <v>41737</v>
      </c>
      <c r="K553" s="8" t="s">
        <v>4931</v>
      </c>
      <c r="L553" s="8" t="n">
        <f aca="false">IF(N553=1,1,IF(AND(M553=M552,M553&lt;&gt;M554,J553&gt;J552),1,0))*IF(LEFT(P553,3)="n/e",0,1)</f>
        <v>1</v>
      </c>
      <c r="M553" s="8" t="str">
        <f aca="false">CONCATENATE(P553,Q553,R553,T553)</f>
        <v>AZA - ALITALIA Compagina Aerea Italiana S.p.A. 5504SBBRSBGL</v>
      </c>
      <c r="N553" s="8" t="n">
        <f aca="false">COUNTIF(M:M,M553)</f>
        <v>1</v>
      </c>
      <c r="O553" s="8" t="s">
        <v>4931</v>
      </c>
      <c r="P553" s="8" t="s">
        <v>5468</v>
      </c>
      <c r="Q553" s="8" t="s">
        <v>4296</v>
      </c>
      <c r="R553" s="8" t="s">
        <v>21</v>
      </c>
      <c r="S553" s="8" t="str">
        <f aca="false">VLOOKUP($B553,'Anexo I - Com Chave'!$B:$L,5,FALSE())</f>
        <v>BRASÍLIA( DF, BRASIL )</v>
      </c>
      <c r="T553" s="8" t="s">
        <v>50</v>
      </c>
      <c r="U553" s="8" t="str">
        <f aca="false">VLOOKUP($B553,'Anexo I - Com Chave'!$B:$L,7,FALSE())</f>
        <v>RIO DE JANEIRO - GALEÃO( RJ, BRASIL )</v>
      </c>
      <c r="V553" s="16" t="n">
        <f aca="false">VLOOKUP($B553,'Anexo I - Com Chave'!$B:$L,8,FALSE())</f>
        <v>30</v>
      </c>
      <c r="W553" s="8" t="n">
        <f aca="false">VLOOKUP($B553,'Anexo I - Com Chave'!$B:$L,9,FALSE())</f>
        <v>0</v>
      </c>
      <c r="X553" s="8" t="n">
        <f aca="false">VLOOKUP($B553,'Anexo I - Com Chave'!$B:$L,10,FALSE())</f>
        <v>13.3333333333333</v>
      </c>
      <c r="Y553" s="8" t="n">
        <f aca="false">VLOOKUP($B553,'Anexo I - Com Chave'!$B:$L,11,FALSE())</f>
        <v>0</v>
      </c>
    </row>
    <row r="554" s="1" customFormat="true" ht="18" hidden="false" customHeight="true" outlineLevel="0" collapsed="false">
      <c r="B554" s="8" t="s">
        <v>5491</v>
      </c>
      <c r="C554" s="8" t="s">
        <v>5005</v>
      </c>
      <c r="D554" s="8" t="s">
        <v>5492</v>
      </c>
      <c r="E554" s="8" t="s">
        <v>21</v>
      </c>
      <c r="F554" s="8" t="s">
        <v>50</v>
      </c>
      <c r="G554" s="8" t="s">
        <v>5466</v>
      </c>
      <c r="H554" s="8" t="s">
        <v>5467</v>
      </c>
      <c r="I554" s="8" t="s">
        <v>4297</v>
      </c>
      <c r="J554" s="15" t="n">
        <v>41737</v>
      </c>
      <c r="K554" s="8" t="s">
        <v>4931</v>
      </c>
      <c r="L554" s="8" t="n">
        <f aca="false">IF(N554=1,1,IF(AND(M554=M553,M554&lt;&gt;M555,J554&gt;J553),1,0))*IF(LEFT(P554,3)="n/e",0,1)</f>
        <v>1</v>
      </c>
      <c r="M554" s="8" t="str">
        <f aca="false">CONCATENATE(P554,Q554,R554,T554)</f>
        <v>AZA - ALITALIA Compagina Aerea Italiana S.p.A. 5506SBBRSBGL</v>
      </c>
      <c r="N554" s="8" t="n">
        <f aca="false">COUNTIF(M:M,M554)</f>
        <v>1</v>
      </c>
      <c r="O554" s="8" t="s">
        <v>4931</v>
      </c>
      <c r="P554" s="8" t="s">
        <v>5468</v>
      </c>
      <c r="Q554" s="8" t="s">
        <v>4297</v>
      </c>
      <c r="R554" s="8" t="s">
        <v>21</v>
      </c>
      <c r="S554" s="8" t="str">
        <f aca="false">VLOOKUP($B554,'Anexo I - Com Chave'!$B:$L,5,FALSE())</f>
        <v>BRASÍLIA( DF, BRASIL )</v>
      </c>
      <c r="T554" s="8" t="s">
        <v>50</v>
      </c>
      <c r="U554" s="8" t="str">
        <f aca="false">VLOOKUP($B554,'Anexo I - Com Chave'!$B:$L,7,FALSE())</f>
        <v>RIO DE JANEIRO - GALEÃO( RJ, BRASIL )</v>
      </c>
      <c r="V554" s="16" t="n">
        <f aca="false">VLOOKUP($B554,'Anexo I - Com Chave'!$B:$L,8,FALSE())</f>
        <v>4</v>
      </c>
      <c r="W554" s="8" t="n">
        <f aca="false">VLOOKUP($B554,'Anexo I - Com Chave'!$B:$L,9,FALSE())</f>
        <v>0</v>
      </c>
      <c r="X554" s="8" t="n">
        <f aca="false">VLOOKUP($B554,'Anexo I - Com Chave'!$B:$L,10,FALSE())</f>
        <v>0</v>
      </c>
      <c r="Y554" s="8" t="n">
        <f aca="false">VLOOKUP($B554,'Anexo I - Com Chave'!$B:$L,11,FALSE())</f>
        <v>0</v>
      </c>
    </row>
    <row r="555" s="1" customFormat="true" ht="18" hidden="false" customHeight="true" outlineLevel="0" collapsed="false">
      <c r="B555" s="8" t="s">
        <v>5493</v>
      </c>
      <c r="C555" s="8" t="s">
        <v>5005</v>
      </c>
      <c r="D555" s="8" t="s">
        <v>5494</v>
      </c>
      <c r="E555" s="8" t="s">
        <v>18</v>
      </c>
      <c r="F555" s="8" t="s">
        <v>50</v>
      </c>
      <c r="G555" s="8" t="s">
        <v>5466</v>
      </c>
      <c r="H555" s="8" t="s">
        <v>5467</v>
      </c>
      <c r="I555" s="8" t="s">
        <v>4298</v>
      </c>
      <c r="J555" s="15" t="n">
        <v>41737</v>
      </c>
      <c r="K555" s="8" t="s">
        <v>4931</v>
      </c>
      <c r="L555" s="8" t="n">
        <f aca="false">IF(N555=1,1,IF(AND(M555=M554,M555&lt;&gt;M556,J555&gt;J554),1,0))*IF(LEFT(P555,3)="n/e",0,1)</f>
        <v>1</v>
      </c>
      <c r="M555" s="8" t="str">
        <f aca="false">CONCATENATE(P555,Q555,R555,T555)</f>
        <v>AZA - ALITALIA Compagina Aerea Italiana S.p.A. 5507SBPASBGL</v>
      </c>
      <c r="N555" s="8" t="n">
        <f aca="false">COUNTIF(M:M,M555)</f>
        <v>1</v>
      </c>
      <c r="O555" s="8" t="s">
        <v>4931</v>
      </c>
      <c r="P555" s="8" t="s">
        <v>5468</v>
      </c>
      <c r="Q555" s="8" t="s">
        <v>4298</v>
      </c>
      <c r="R555" s="8" t="s">
        <v>18</v>
      </c>
      <c r="S555" s="8" t="str">
        <f aca="false">VLOOKUP($B555,'Anexo I - Com Chave'!$B:$L,5,FALSE())</f>
        <v>PORTO ALEGRE( RS, BRASIL )</v>
      </c>
      <c r="T555" s="8" t="s">
        <v>50</v>
      </c>
      <c r="U555" s="8" t="str">
        <f aca="false">VLOOKUP($B555,'Anexo I - Com Chave'!$B:$L,7,FALSE())</f>
        <v>RIO DE JANEIRO - GALEÃO( RJ, BRASIL )</v>
      </c>
      <c r="V555" s="16" t="n">
        <f aca="false">VLOOKUP($B555,'Anexo I - Com Chave'!$B:$L,8,FALSE())</f>
        <v>30</v>
      </c>
      <c r="W555" s="8" t="n">
        <f aca="false">VLOOKUP($B555,'Anexo I - Com Chave'!$B:$L,9,FALSE())</f>
        <v>0</v>
      </c>
      <c r="X555" s="8" t="n">
        <f aca="false">VLOOKUP($B555,'Anexo I - Com Chave'!$B:$L,10,FALSE())</f>
        <v>0</v>
      </c>
      <c r="Y555" s="8" t="n">
        <f aca="false">VLOOKUP($B555,'Anexo I - Com Chave'!$B:$L,11,FALSE())</f>
        <v>0</v>
      </c>
    </row>
    <row r="556" s="1" customFormat="true" ht="18" hidden="true" customHeight="true" outlineLevel="0" collapsed="false">
      <c r="B556" s="8" t="s">
        <v>5495</v>
      </c>
      <c r="C556" s="8" t="s">
        <v>5005</v>
      </c>
      <c r="D556" s="8" t="s">
        <v>5496</v>
      </c>
      <c r="E556" s="8" t="s">
        <v>40</v>
      </c>
      <c r="F556" s="8" t="s">
        <v>50</v>
      </c>
      <c r="G556" s="8" t="s">
        <v>5466</v>
      </c>
      <c r="H556" s="8" t="s">
        <v>5467</v>
      </c>
      <c r="I556" s="8" t="s">
        <v>4299</v>
      </c>
      <c r="J556" s="15" t="n">
        <v>41737</v>
      </c>
      <c r="K556" s="8" t="s">
        <v>4931</v>
      </c>
      <c r="L556" s="8" t="n">
        <f aca="false">IF(N556=1,1,IF(AND(M556=M555,M556&lt;&gt;M557,J556&gt;J555),1,0))*IF(LEFT(P556,3)="n/e",0,1)</f>
        <v>0</v>
      </c>
      <c r="M556" s="8" t="str">
        <f aca="false">CONCATENATE(P556,Q556,R556,T556)</f>
        <v>AZA - ALITALIA Compagina Aerea Italiana S.p.A. 5508SBSVSBGL</v>
      </c>
      <c r="N556" s="8" t="n">
        <f aca="false">COUNTIF(M:M,M556)</f>
        <v>3</v>
      </c>
      <c r="O556" s="8" t="s">
        <v>4931</v>
      </c>
      <c r="P556" s="8" t="s">
        <v>5468</v>
      </c>
      <c r="Q556" s="8" t="s">
        <v>4299</v>
      </c>
      <c r="R556" s="8" t="s">
        <v>40</v>
      </c>
      <c r="S556" s="8" t="str">
        <f aca="false">VLOOKUP($B556,'Anexo I - Com Chave'!$B:$L,5,FALSE())</f>
        <v>SALVADOR( BA, BRASIL )</v>
      </c>
      <c r="T556" s="8" t="s">
        <v>50</v>
      </c>
      <c r="U556" s="8" t="str">
        <f aca="false">VLOOKUP($B556,'Anexo I - Com Chave'!$B:$L,7,FALSE())</f>
        <v>RIO DE JANEIRO - GALEÃO( RJ, BRASIL )</v>
      </c>
      <c r="V556" s="16" t="n">
        <f aca="false">VLOOKUP($B556,'Anexo I - Com Chave'!$B:$L,8,FALSE())</f>
        <v>30</v>
      </c>
      <c r="W556" s="8" t="n">
        <f aca="false">VLOOKUP($B556,'Anexo I - Com Chave'!$B:$L,9,FALSE())</f>
        <v>0</v>
      </c>
      <c r="X556" s="8" t="n">
        <f aca="false">VLOOKUP($B556,'Anexo I - Com Chave'!$B:$L,10,FALSE())</f>
        <v>0</v>
      </c>
      <c r="Y556" s="8" t="n">
        <f aca="false">VLOOKUP($B556,'Anexo I - Com Chave'!$B:$L,11,FALSE())</f>
        <v>0</v>
      </c>
    </row>
    <row r="557" s="1" customFormat="true" ht="18" hidden="true" customHeight="true" outlineLevel="0" collapsed="false">
      <c r="B557" s="8" t="s">
        <v>5495</v>
      </c>
      <c r="C557" s="8" t="s">
        <v>5005</v>
      </c>
      <c r="D557" s="8" t="s">
        <v>5496</v>
      </c>
      <c r="E557" s="8" t="s">
        <v>40</v>
      </c>
      <c r="F557" s="8" t="s">
        <v>50</v>
      </c>
      <c r="G557" s="8" t="s">
        <v>5466</v>
      </c>
      <c r="H557" s="8" t="s">
        <v>5467</v>
      </c>
      <c r="I557" s="8" t="s">
        <v>4299</v>
      </c>
      <c r="J557" s="15" t="n">
        <v>41752</v>
      </c>
      <c r="K557" s="8" t="s">
        <v>4931</v>
      </c>
      <c r="L557" s="8" t="n">
        <f aca="false">IF(N557=1,1,IF(AND(M557=M556,M557&lt;&gt;M558,J557&gt;J556),1,0))*IF(LEFT(P557,3)="n/e",0,1)</f>
        <v>0</v>
      </c>
      <c r="M557" s="8" t="str">
        <f aca="false">CONCATENATE(P557,Q557,R557,T557)</f>
        <v>AZA - ALITALIA Compagina Aerea Italiana S.p.A. 5508SBSVSBGL</v>
      </c>
      <c r="N557" s="8" t="n">
        <f aca="false">COUNTIF(M:M,M557)</f>
        <v>3</v>
      </c>
      <c r="O557" s="8" t="s">
        <v>4931</v>
      </c>
      <c r="P557" s="8" t="s">
        <v>5468</v>
      </c>
      <c r="Q557" s="8" t="s">
        <v>4299</v>
      </c>
      <c r="R557" s="8" t="s">
        <v>40</v>
      </c>
      <c r="S557" s="8" t="str">
        <f aca="false">VLOOKUP($B557,'Anexo I - Com Chave'!$B:$L,5,FALSE())</f>
        <v>SALVADOR( BA, BRASIL )</v>
      </c>
      <c r="T557" s="8" t="s">
        <v>50</v>
      </c>
      <c r="U557" s="8" t="str">
        <f aca="false">VLOOKUP($B557,'Anexo I - Com Chave'!$B:$L,7,FALSE())</f>
        <v>RIO DE JANEIRO - GALEÃO( RJ, BRASIL )</v>
      </c>
      <c r="V557" s="16" t="n">
        <f aca="false">VLOOKUP($B557,'Anexo I - Com Chave'!$B:$L,8,FALSE())</f>
        <v>30</v>
      </c>
      <c r="W557" s="8" t="n">
        <f aca="false">VLOOKUP($B557,'Anexo I - Com Chave'!$B:$L,9,FALSE())</f>
        <v>0</v>
      </c>
      <c r="X557" s="8" t="n">
        <f aca="false">VLOOKUP($B557,'Anexo I - Com Chave'!$B:$L,10,FALSE())</f>
        <v>0</v>
      </c>
      <c r="Y557" s="8" t="n">
        <f aca="false">VLOOKUP($B557,'Anexo I - Com Chave'!$B:$L,11,FALSE())</f>
        <v>0</v>
      </c>
    </row>
    <row r="558" s="1" customFormat="true" ht="18" hidden="false" customHeight="true" outlineLevel="0" collapsed="false">
      <c r="B558" s="8" t="s">
        <v>5495</v>
      </c>
      <c r="C558" s="8" t="s">
        <v>5005</v>
      </c>
      <c r="D558" s="8" t="s">
        <v>5496</v>
      </c>
      <c r="E558" s="8" t="s">
        <v>40</v>
      </c>
      <c r="F558" s="8" t="s">
        <v>50</v>
      </c>
      <c r="G558" s="8" t="s">
        <v>5466</v>
      </c>
      <c r="H558" s="8" t="s">
        <v>5467</v>
      </c>
      <c r="I558" s="8" t="s">
        <v>4299</v>
      </c>
      <c r="J558" s="15" t="n">
        <v>41759</v>
      </c>
      <c r="K558" s="8" t="s">
        <v>4931</v>
      </c>
      <c r="L558" s="8" t="n">
        <f aca="false">IF(N558=1,1,IF(AND(M558=M557,M558&lt;&gt;M559,J558&gt;J557),1,0))*IF(LEFT(P558,3)="n/e",0,1)</f>
        <v>1</v>
      </c>
      <c r="M558" s="8" t="str">
        <f aca="false">CONCATENATE(P558,Q558,R558,T558)</f>
        <v>AZA - ALITALIA Compagina Aerea Italiana S.p.A. 5508SBSVSBGL</v>
      </c>
      <c r="N558" s="8" t="n">
        <f aca="false">COUNTIF(M:M,M558)</f>
        <v>3</v>
      </c>
      <c r="O558" s="8" t="s">
        <v>4931</v>
      </c>
      <c r="P558" s="8" t="s">
        <v>5468</v>
      </c>
      <c r="Q558" s="8" t="s">
        <v>4299</v>
      </c>
      <c r="R558" s="8" t="s">
        <v>40</v>
      </c>
      <c r="S558" s="8" t="str">
        <f aca="false">VLOOKUP($B558,'Anexo I - Com Chave'!$B:$L,5,FALSE())</f>
        <v>SALVADOR( BA, BRASIL )</v>
      </c>
      <c r="T558" s="8" t="s">
        <v>50</v>
      </c>
      <c r="U558" s="8" t="str">
        <f aca="false">VLOOKUP($B558,'Anexo I - Com Chave'!$B:$L,7,FALSE())</f>
        <v>RIO DE JANEIRO - GALEÃO( RJ, BRASIL )</v>
      </c>
      <c r="V558" s="16" t="n">
        <f aca="false">VLOOKUP($B558,'Anexo I - Com Chave'!$B:$L,8,FALSE())</f>
        <v>30</v>
      </c>
      <c r="W558" s="8" t="n">
        <f aca="false">VLOOKUP($B558,'Anexo I - Com Chave'!$B:$L,9,FALSE())</f>
        <v>0</v>
      </c>
      <c r="X558" s="8" t="n">
        <f aca="false">VLOOKUP($B558,'Anexo I - Com Chave'!$B:$L,10,FALSE())</f>
        <v>0</v>
      </c>
      <c r="Y558" s="8" t="n">
        <f aca="false">VLOOKUP($B558,'Anexo I - Com Chave'!$B:$L,11,FALSE())</f>
        <v>0</v>
      </c>
    </row>
    <row r="559" s="1" customFormat="true" ht="18" hidden="true" customHeight="true" outlineLevel="0" collapsed="false">
      <c r="B559" s="8" t="s">
        <v>5229</v>
      </c>
      <c r="C559" s="8" t="s">
        <v>5005</v>
      </c>
      <c r="D559" s="8" t="s">
        <v>5230</v>
      </c>
      <c r="E559" s="8" t="s">
        <v>198</v>
      </c>
      <c r="F559" s="8" t="s">
        <v>50</v>
      </c>
      <c r="G559" s="8" t="s">
        <v>5466</v>
      </c>
      <c r="H559" s="8" t="s">
        <v>5467</v>
      </c>
      <c r="I559" s="8" t="s">
        <v>4300</v>
      </c>
      <c r="J559" s="15" t="n">
        <v>41737</v>
      </c>
      <c r="K559" s="8" t="s">
        <v>4931</v>
      </c>
      <c r="L559" s="8" t="n">
        <f aca="false">IF(N559=1,1,IF(AND(M559=M558,M559&lt;&gt;M560,J559&gt;J558),1,0))*IF(LEFT(P559,3)="n/e",0,1)</f>
        <v>0</v>
      </c>
      <c r="M559" s="8" t="str">
        <f aca="false">CONCATENATE(P559,Q559,R559,T559)</f>
        <v>AZA - ALITALIA Compagina Aerea Italiana S.p.A. 5510SBFLSBGL</v>
      </c>
      <c r="N559" s="8" t="n">
        <f aca="false">COUNTIF(M:M,M559)</f>
        <v>3</v>
      </c>
      <c r="O559" s="8" t="s">
        <v>4931</v>
      </c>
      <c r="P559" s="8" t="s">
        <v>5468</v>
      </c>
      <c r="Q559" s="8" t="s">
        <v>4300</v>
      </c>
      <c r="R559" s="8" t="s">
        <v>198</v>
      </c>
      <c r="S559" s="8" t="str">
        <f aca="false">VLOOKUP($B559,'Anexo I - Com Chave'!$B:$L,5,FALSE())</f>
        <v>FLORIANÓPOLIS( SC, BRASIL )</v>
      </c>
      <c r="T559" s="8" t="s">
        <v>50</v>
      </c>
      <c r="U559" s="8" t="str">
        <f aca="false">VLOOKUP($B559,'Anexo I - Com Chave'!$B:$L,7,FALSE())</f>
        <v>RIO DE JANEIRO - GALEÃO( RJ, BRASIL )</v>
      </c>
      <c r="V559" s="16" t="n">
        <f aca="false">VLOOKUP($B559,'Anexo I - Com Chave'!$B:$L,8,FALSE())</f>
        <v>26</v>
      </c>
      <c r="W559" s="8" t="n">
        <f aca="false">VLOOKUP($B559,'Anexo I - Com Chave'!$B:$L,9,FALSE())</f>
        <v>0</v>
      </c>
      <c r="X559" s="8" t="n">
        <f aca="false">VLOOKUP($B559,'Anexo I - Com Chave'!$B:$L,10,FALSE())</f>
        <v>0</v>
      </c>
      <c r="Y559" s="8" t="n">
        <f aca="false">VLOOKUP($B559,'Anexo I - Com Chave'!$B:$L,11,FALSE())</f>
        <v>0</v>
      </c>
    </row>
    <row r="560" s="1" customFormat="true" ht="18" hidden="true" customHeight="true" outlineLevel="0" collapsed="false">
      <c r="B560" s="8" t="s">
        <v>5229</v>
      </c>
      <c r="C560" s="8" t="s">
        <v>5005</v>
      </c>
      <c r="D560" s="8" t="s">
        <v>5230</v>
      </c>
      <c r="E560" s="8" t="s">
        <v>198</v>
      </c>
      <c r="F560" s="8" t="s">
        <v>50</v>
      </c>
      <c r="G560" s="8" t="s">
        <v>5466</v>
      </c>
      <c r="H560" s="8" t="s">
        <v>5467</v>
      </c>
      <c r="I560" s="8" t="s">
        <v>4300</v>
      </c>
      <c r="J560" s="15" t="n">
        <v>41752</v>
      </c>
      <c r="K560" s="8" t="s">
        <v>4931</v>
      </c>
      <c r="L560" s="8" t="n">
        <f aca="false">IF(N560=1,1,IF(AND(M560=M559,M560&lt;&gt;M561,J560&gt;J559),1,0))*IF(LEFT(P560,3)="n/e",0,1)</f>
        <v>0</v>
      </c>
      <c r="M560" s="8" t="str">
        <f aca="false">CONCATENATE(P560,Q560,R560,T560)</f>
        <v>AZA - ALITALIA Compagina Aerea Italiana S.p.A. 5510SBFLSBGL</v>
      </c>
      <c r="N560" s="8" t="n">
        <f aca="false">COUNTIF(M:M,M560)</f>
        <v>3</v>
      </c>
      <c r="O560" s="8" t="s">
        <v>4931</v>
      </c>
      <c r="P560" s="8" t="s">
        <v>5468</v>
      </c>
      <c r="Q560" s="8" t="s">
        <v>4300</v>
      </c>
      <c r="R560" s="8" t="s">
        <v>198</v>
      </c>
      <c r="S560" s="8" t="str">
        <f aca="false">VLOOKUP($B560,'Anexo I - Com Chave'!$B:$L,5,FALSE())</f>
        <v>FLORIANÓPOLIS( SC, BRASIL )</v>
      </c>
      <c r="T560" s="8" t="s">
        <v>50</v>
      </c>
      <c r="U560" s="8" t="str">
        <f aca="false">VLOOKUP($B560,'Anexo I - Com Chave'!$B:$L,7,FALSE())</f>
        <v>RIO DE JANEIRO - GALEÃO( RJ, BRASIL )</v>
      </c>
      <c r="V560" s="16" t="n">
        <f aca="false">VLOOKUP($B560,'Anexo I - Com Chave'!$B:$L,8,FALSE())</f>
        <v>26</v>
      </c>
      <c r="W560" s="8" t="n">
        <f aca="false">VLOOKUP($B560,'Anexo I - Com Chave'!$B:$L,9,FALSE())</f>
        <v>0</v>
      </c>
      <c r="X560" s="8" t="n">
        <f aca="false">VLOOKUP($B560,'Anexo I - Com Chave'!$B:$L,10,FALSE())</f>
        <v>0</v>
      </c>
      <c r="Y560" s="8" t="n">
        <f aca="false">VLOOKUP($B560,'Anexo I - Com Chave'!$B:$L,11,FALSE())</f>
        <v>0</v>
      </c>
    </row>
    <row r="561" s="1" customFormat="true" ht="18" hidden="false" customHeight="true" outlineLevel="0" collapsed="false">
      <c r="B561" s="8" t="s">
        <v>5229</v>
      </c>
      <c r="C561" s="8" t="s">
        <v>5005</v>
      </c>
      <c r="D561" s="8" t="s">
        <v>5230</v>
      </c>
      <c r="E561" s="8" t="s">
        <v>198</v>
      </c>
      <c r="F561" s="8" t="s">
        <v>50</v>
      </c>
      <c r="G561" s="8" t="s">
        <v>5466</v>
      </c>
      <c r="H561" s="8" t="s">
        <v>5467</v>
      </c>
      <c r="I561" s="8" t="s">
        <v>4300</v>
      </c>
      <c r="J561" s="15" t="n">
        <v>41759</v>
      </c>
      <c r="K561" s="8" t="s">
        <v>4931</v>
      </c>
      <c r="L561" s="8" t="n">
        <f aca="false">IF(N561=1,1,IF(AND(M561=M560,M561&lt;&gt;M562,J561&gt;J560),1,0))*IF(LEFT(P561,3)="n/e",0,1)</f>
        <v>1</v>
      </c>
      <c r="M561" s="8" t="str">
        <f aca="false">CONCATENATE(P561,Q561,R561,T561)</f>
        <v>AZA - ALITALIA Compagina Aerea Italiana S.p.A. 5510SBFLSBGL</v>
      </c>
      <c r="N561" s="8" t="n">
        <f aca="false">COUNTIF(M:M,M561)</f>
        <v>3</v>
      </c>
      <c r="O561" s="8" t="s">
        <v>4931</v>
      </c>
      <c r="P561" s="8" t="s">
        <v>5468</v>
      </c>
      <c r="Q561" s="8" t="s">
        <v>4300</v>
      </c>
      <c r="R561" s="8" t="s">
        <v>198</v>
      </c>
      <c r="S561" s="8" t="str">
        <f aca="false">VLOOKUP($B561,'Anexo I - Com Chave'!$B:$L,5,FALSE())</f>
        <v>FLORIANÓPOLIS( SC, BRASIL )</v>
      </c>
      <c r="T561" s="8" t="s">
        <v>50</v>
      </c>
      <c r="U561" s="8" t="str">
        <f aca="false">VLOOKUP($B561,'Anexo I - Com Chave'!$B:$L,7,FALSE())</f>
        <v>RIO DE JANEIRO - GALEÃO( RJ, BRASIL )</v>
      </c>
      <c r="V561" s="16" t="n">
        <f aca="false">VLOOKUP($B561,'Anexo I - Com Chave'!$B:$L,8,FALSE())</f>
        <v>26</v>
      </c>
      <c r="W561" s="8" t="n">
        <f aca="false">VLOOKUP($B561,'Anexo I - Com Chave'!$B:$L,9,FALSE())</f>
        <v>0</v>
      </c>
      <c r="X561" s="8" t="n">
        <f aca="false">VLOOKUP($B561,'Anexo I - Com Chave'!$B:$L,10,FALSE())</f>
        <v>0</v>
      </c>
      <c r="Y561" s="8" t="n">
        <f aca="false">VLOOKUP($B561,'Anexo I - Com Chave'!$B:$L,11,FALSE())</f>
        <v>0</v>
      </c>
    </row>
    <row r="562" s="1" customFormat="true" ht="18" hidden="false" customHeight="true" outlineLevel="0" collapsed="false">
      <c r="B562" s="8" t="s">
        <v>5352</v>
      </c>
      <c r="C562" s="8" t="s">
        <v>5005</v>
      </c>
      <c r="D562" s="8" t="s">
        <v>5353</v>
      </c>
      <c r="E562" s="8" t="s">
        <v>432</v>
      </c>
      <c r="F562" s="8" t="s">
        <v>50</v>
      </c>
      <c r="G562" s="8" t="s">
        <v>5466</v>
      </c>
      <c r="H562" s="8" t="s">
        <v>5467</v>
      </c>
      <c r="I562" s="8" t="s">
        <v>4301</v>
      </c>
      <c r="J562" s="15" t="n">
        <v>41737</v>
      </c>
      <c r="K562" s="8" t="s">
        <v>4931</v>
      </c>
      <c r="L562" s="8" t="n">
        <f aca="false">IF(N562=1,1,IF(AND(M562=M561,M562&lt;&gt;M563,J562&gt;J561),1,0))*IF(LEFT(P562,3)="n/e",0,1)</f>
        <v>1</v>
      </c>
      <c r="M562" s="8" t="str">
        <f aca="false">CONCATENATE(P562,Q562,R562,T562)</f>
        <v>AZA - ALITALIA Compagina Aerea Italiana S.p.A. 5511SBVTSBGL</v>
      </c>
      <c r="N562" s="8" t="n">
        <f aca="false">COUNTIF(M:M,M562)</f>
        <v>1</v>
      </c>
      <c r="O562" s="8" t="s">
        <v>4931</v>
      </c>
      <c r="P562" s="8" t="s">
        <v>5468</v>
      </c>
      <c r="Q562" s="8" t="s">
        <v>4301</v>
      </c>
      <c r="R562" s="8" t="s">
        <v>432</v>
      </c>
      <c r="S562" s="8" t="str">
        <f aca="false">VLOOKUP($B562,'Anexo I - Com Chave'!$B:$L,5,FALSE())</f>
        <v>VITÓRIA( ES, BRASIL )</v>
      </c>
      <c r="T562" s="8" t="s">
        <v>50</v>
      </c>
      <c r="U562" s="8" t="str">
        <f aca="false">VLOOKUP($B562,'Anexo I - Com Chave'!$B:$L,7,FALSE())</f>
        <v>RIO DE JANEIRO - GALEÃO( RJ, BRASIL )</v>
      </c>
      <c r="V562" s="16" t="n">
        <f aca="false">VLOOKUP($B562,'Anexo I - Com Chave'!$B:$L,8,FALSE())</f>
        <v>26</v>
      </c>
      <c r="W562" s="8" t="n">
        <f aca="false">VLOOKUP($B562,'Anexo I - Com Chave'!$B:$L,9,FALSE())</f>
        <v>19.2307692307692</v>
      </c>
      <c r="X562" s="8" t="n">
        <f aca="false">VLOOKUP($B562,'Anexo I - Com Chave'!$B:$L,10,FALSE())</f>
        <v>0</v>
      </c>
      <c r="Y562" s="8" t="n">
        <f aca="false">VLOOKUP($B562,'Anexo I - Com Chave'!$B:$L,11,FALSE())</f>
        <v>0</v>
      </c>
    </row>
    <row r="563" s="1" customFormat="true" ht="18" hidden="false" customHeight="true" outlineLevel="0" collapsed="false">
      <c r="B563" s="8" t="s">
        <v>5097</v>
      </c>
      <c r="C563" s="8" t="s">
        <v>5005</v>
      </c>
      <c r="D563" s="8" t="s">
        <v>5098</v>
      </c>
      <c r="E563" s="8" t="s">
        <v>84</v>
      </c>
      <c r="F563" s="8" t="s">
        <v>50</v>
      </c>
      <c r="G563" s="8" t="s">
        <v>5466</v>
      </c>
      <c r="H563" s="8" t="s">
        <v>5467</v>
      </c>
      <c r="I563" s="8" t="s">
        <v>4302</v>
      </c>
      <c r="J563" s="15" t="n">
        <v>41737</v>
      </c>
      <c r="K563" s="8" t="s">
        <v>4931</v>
      </c>
      <c r="L563" s="8" t="n">
        <f aca="false">IF(N563=1,1,IF(AND(M563=M562,M563&lt;&gt;M564,J563&gt;J562),1,0))*IF(LEFT(P563,3)="n/e",0,1)</f>
        <v>1</v>
      </c>
      <c r="M563" s="8" t="str">
        <f aca="false">CONCATENATE(P563,Q563,R563,T563)</f>
        <v>AZA - ALITALIA Compagina Aerea Italiana S.p.A. 5512SBEGSBGL</v>
      </c>
      <c r="N563" s="8" t="n">
        <f aca="false">COUNTIF(M:M,M563)</f>
        <v>1</v>
      </c>
      <c r="O563" s="8" t="s">
        <v>4931</v>
      </c>
      <c r="P563" s="8" t="s">
        <v>5468</v>
      </c>
      <c r="Q563" s="8" t="s">
        <v>4302</v>
      </c>
      <c r="R563" s="8" t="s">
        <v>84</v>
      </c>
      <c r="S563" s="8" t="str">
        <f aca="false">VLOOKUP($B563,'Anexo I - Com Chave'!$B:$L,5,FALSE())</f>
        <v>MANAUS( AM, BRASIL )</v>
      </c>
      <c r="T563" s="8" t="s">
        <v>50</v>
      </c>
      <c r="U563" s="8" t="str">
        <f aca="false">VLOOKUP($B563,'Anexo I - Com Chave'!$B:$L,7,FALSE())</f>
        <v>RIO DE JANEIRO - GALEÃO( RJ, BRASIL )</v>
      </c>
      <c r="V563" s="16" t="n">
        <f aca="false">VLOOKUP($B563,'Anexo I - Com Chave'!$B:$L,8,FALSE())</f>
        <v>30</v>
      </c>
      <c r="W563" s="8" t="n">
        <f aca="false">VLOOKUP($B563,'Anexo I - Com Chave'!$B:$L,9,FALSE())</f>
        <v>0</v>
      </c>
      <c r="X563" s="8" t="n">
        <f aca="false">VLOOKUP($B563,'Anexo I - Com Chave'!$B:$L,10,FALSE())</f>
        <v>0</v>
      </c>
      <c r="Y563" s="8" t="n">
        <f aca="false">VLOOKUP($B563,'Anexo I - Com Chave'!$B:$L,11,FALSE())</f>
        <v>0</v>
      </c>
    </row>
    <row r="564" s="1" customFormat="true" ht="18" hidden="true" customHeight="true" outlineLevel="0" collapsed="false">
      <c r="B564" s="8" t="s">
        <v>5336</v>
      </c>
      <c r="C564" s="8" t="s">
        <v>5005</v>
      </c>
      <c r="D564" s="8" t="s">
        <v>5337</v>
      </c>
      <c r="E564" s="8" t="s">
        <v>601</v>
      </c>
      <c r="F564" s="8" t="s">
        <v>50</v>
      </c>
      <c r="G564" s="8" t="s">
        <v>5466</v>
      </c>
      <c r="H564" s="8" t="s">
        <v>5467</v>
      </c>
      <c r="I564" s="8" t="s">
        <v>4303</v>
      </c>
      <c r="J564" s="15" t="n">
        <v>41737</v>
      </c>
      <c r="K564" s="8" t="s">
        <v>4931</v>
      </c>
      <c r="L564" s="8" t="n">
        <f aca="false">IF(N564=1,1,IF(AND(M564=M563,M564&lt;&gt;M565,J564&gt;J563),1,0))*IF(LEFT(P564,3)="n/e",0,1)</f>
        <v>0</v>
      </c>
      <c r="M564" s="8" t="str">
        <f aca="false">CONCATENATE(P564,Q564,R564,T564)</f>
        <v>AZA - ALITALIA Compagina Aerea Italiana S.p.A. 5513SBJPSBGL</v>
      </c>
      <c r="N564" s="8" t="n">
        <f aca="false">COUNTIF(M:M,M564)</f>
        <v>3</v>
      </c>
      <c r="O564" s="8" t="s">
        <v>4931</v>
      </c>
      <c r="P564" s="8" t="s">
        <v>5468</v>
      </c>
      <c r="Q564" s="8" t="s">
        <v>4303</v>
      </c>
      <c r="R564" s="8" t="s">
        <v>601</v>
      </c>
      <c r="S564" s="8" t="str">
        <f aca="false">VLOOKUP($B564,'Anexo I - Com Chave'!$B:$L,5,FALSE())</f>
        <v>JOÃO PESSOA( PB, BRASIL )</v>
      </c>
      <c r="T564" s="8" t="s">
        <v>50</v>
      </c>
      <c r="U564" s="8" t="str">
        <f aca="false">VLOOKUP($B564,'Anexo I - Com Chave'!$B:$L,7,FALSE())</f>
        <v>RIO DE JANEIRO - GALEÃO( RJ, BRASIL )</v>
      </c>
      <c r="V564" s="16" t="n">
        <f aca="false">VLOOKUP($B564,'Anexo I - Com Chave'!$B:$L,8,FALSE())</f>
        <v>30</v>
      </c>
      <c r="W564" s="8" t="n">
        <f aca="false">VLOOKUP($B564,'Anexo I - Com Chave'!$B:$L,9,FALSE())</f>
        <v>13.3333333333333</v>
      </c>
      <c r="X564" s="8" t="n">
        <f aca="false">VLOOKUP($B564,'Anexo I - Com Chave'!$B:$L,10,FALSE())</f>
        <v>3.84615384615385</v>
      </c>
      <c r="Y564" s="8" t="n">
        <f aca="false">VLOOKUP($B564,'Anexo I - Com Chave'!$B:$L,11,FALSE())</f>
        <v>0</v>
      </c>
    </row>
    <row r="565" s="1" customFormat="true" ht="18" hidden="true" customHeight="true" outlineLevel="0" collapsed="false">
      <c r="B565" s="8" t="s">
        <v>5336</v>
      </c>
      <c r="C565" s="8" t="s">
        <v>5005</v>
      </c>
      <c r="D565" s="8" t="s">
        <v>5337</v>
      </c>
      <c r="E565" s="8" t="s">
        <v>601</v>
      </c>
      <c r="F565" s="8" t="s">
        <v>50</v>
      </c>
      <c r="G565" s="8" t="s">
        <v>5466</v>
      </c>
      <c r="H565" s="8" t="s">
        <v>5467</v>
      </c>
      <c r="I565" s="8" t="s">
        <v>4303</v>
      </c>
      <c r="J565" s="15" t="n">
        <v>41752</v>
      </c>
      <c r="K565" s="8" t="s">
        <v>4931</v>
      </c>
      <c r="L565" s="8" t="n">
        <f aca="false">IF(N565=1,1,IF(AND(M565=M564,M565&lt;&gt;M566,J565&gt;J564),1,0))*IF(LEFT(P565,3)="n/e",0,1)</f>
        <v>0</v>
      </c>
      <c r="M565" s="8" t="str">
        <f aca="false">CONCATENATE(P565,Q565,R565,T565)</f>
        <v>AZA - ALITALIA Compagina Aerea Italiana S.p.A. 5513SBJPSBGL</v>
      </c>
      <c r="N565" s="8" t="n">
        <f aca="false">COUNTIF(M:M,M565)</f>
        <v>3</v>
      </c>
      <c r="O565" s="8" t="s">
        <v>4931</v>
      </c>
      <c r="P565" s="8" t="s">
        <v>5468</v>
      </c>
      <c r="Q565" s="8" t="s">
        <v>4303</v>
      </c>
      <c r="R565" s="8" t="s">
        <v>601</v>
      </c>
      <c r="S565" s="8" t="str">
        <f aca="false">VLOOKUP($B565,'Anexo I - Com Chave'!$B:$L,5,FALSE())</f>
        <v>JOÃO PESSOA( PB, BRASIL )</v>
      </c>
      <c r="T565" s="8" t="s">
        <v>50</v>
      </c>
      <c r="U565" s="8" t="str">
        <f aca="false">VLOOKUP($B565,'Anexo I - Com Chave'!$B:$L,7,FALSE())</f>
        <v>RIO DE JANEIRO - GALEÃO( RJ, BRASIL )</v>
      </c>
      <c r="V565" s="16" t="n">
        <f aca="false">VLOOKUP($B565,'Anexo I - Com Chave'!$B:$L,8,FALSE())</f>
        <v>30</v>
      </c>
      <c r="W565" s="8" t="n">
        <f aca="false">VLOOKUP($B565,'Anexo I - Com Chave'!$B:$L,9,FALSE())</f>
        <v>13.3333333333333</v>
      </c>
      <c r="X565" s="8" t="n">
        <f aca="false">VLOOKUP($B565,'Anexo I - Com Chave'!$B:$L,10,FALSE())</f>
        <v>3.84615384615385</v>
      </c>
      <c r="Y565" s="8" t="n">
        <f aca="false">VLOOKUP($B565,'Anexo I - Com Chave'!$B:$L,11,FALSE())</f>
        <v>0</v>
      </c>
    </row>
    <row r="566" s="1" customFormat="true" ht="18" hidden="false" customHeight="true" outlineLevel="0" collapsed="false">
      <c r="B566" s="8" t="s">
        <v>5336</v>
      </c>
      <c r="C566" s="8" t="s">
        <v>5005</v>
      </c>
      <c r="D566" s="8" t="s">
        <v>5337</v>
      </c>
      <c r="E566" s="8" t="s">
        <v>601</v>
      </c>
      <c r="F566" s="8" t="s">
        <v>50</v>
      </c>
      <c r="G566" s="8" t="s">
        <v>5466</v>
      </c>
      <c r="H566" s="8" t="s">
        <v>5467</v>
      </c>
      <c r="I566" s="8" t="s">
        <v>4303</v>
      </c>
      <c r="J566" s="15" t="n">
        <v>41759</v>
      </c>
      <c r="K566" s="8" t="s">
        <v>4931</v>
      </c>
      <c r="L566" s="8" t="n">
        <f aca="false">IF(N566=1,1,IF(AND(M566=M565,M566&lt;&gt;M567,J566&gt;J565),1,0))*IF(LEFT(P566,3)="n/e",0,1)</f>
        <v>1</v>
      </c>
      <c r="M566" s="8" t="str">
        <f aca="false">CONCATENATE(P566,Q566,R566,T566)</f>
        <v>AZA - ALITALIA Compagina Aerea Italiana S.p.A. 5513SBJPSBGL</v>
      </c>
      <c r="N566" s="8" t="n">
        <f aca="false">COUNTIF(M:M,M566)</f>
        <v>3</v>
      </c>
      <c r="O566" s="8" t="s">
        <v>4931</v>
      </c>
      <c r="P566" s="8" t="s">
        <v>5468</v>
      </c>
      <c r="Q566" s="8" t="s">
        <v>4303</v>
      </c>
      <c r="R566" s="8" t="s">
        <v>601</v>
      </c>
      <c r="S566" s="8" t="str">
        <f aca="false">VLOOKUP($B566,'Anexo I - Com Chave'!$B:$L,5,FALSE())</f>
        <v>JOÃO PESSOA( PB, BRASIL )</v>
      </c>
      <c r="T566" s="8" t="s">
        <v>50</v>
      </c>
      <c r="U566" s="8" t="str">
        <f aca="false">VLOOKUP($B566,'Anexo I - Com Chave'!$B:$L,7,FALSE())</f>
        <v>RIO DE JANEIRO - GALEÃO( RJ, BRASIL )</v>
      </c>
      <c r="V566" s="16" t="n">
        <f aca="false">VLOOKUP($B566,'Anexo I - Com Chave'!$B:$L,8,FALSE())</f>
        <v>30</v>
      </c>
      <c r="W566" s="8" t="n">
        <f aca="false">VLOOKUP($B566,'Anexo I - Com Chave'!$B:$L,9,FALSE())</f>
        <v>13.3333333333333</v>
      </c>
      <c r="X566" s="8" t="n">
        <f aca="false">VLOOKUP($B566,'Anexo I - Com Chave'!$B:$L,10,FALSE())</f>
        <v>3.84615384615385</v>
      </c>
      <c r="Y566" s="8" t="n">
        <f aca="false">VLOOKUP($B566,'Anexo I - Com Chave'!$B:$L,11,FALSE())</f>
        <v>0</v>
      </c>
    </row>
    <row r="567" s="1" customFormat="true" ht="18" hidden="false" customHeight="true" outlineLevel="0" collapsed="false">
      <c r="B567" s="8" t="s">
        <v>5497</v>
      </c>
      <c r="C567" s="8" t="s">
        <v>5005</v>
      </c>
      <c r="D567" s="8" t="s">
        <v>5498</v>
      </c>
      <c r="E567" s="8" t="s">
        <v>601</v>
      </c>
      <c r="F567" s="8" t="s">
        <v>50</v>
      </c>
      <c r="G567" s="8" t="s">
        <v>5466</v>
      </c>
      <c r="H567" s="8" t="s">
        <v>5467</v>
      </c>
      <c r="I567" s="8" t="s">
        <v>4304</v>
      </c>
      <c r="J567" s="15" t="n">
        <v>41737</v>
      </c>
      <c r="K567" s="8" t="s">
        <v>4931</v>
      </c>
      <c r="L567" s="8" t="n">
        <f aca="false">IF(N567=1,1,IF(AND(M567=M566,M567&lt;&gt;M568,J567&gt;J566),1,0))*IF(LEFT(P567,3)="n/e",0,1)</f>
        <v>1</v>
      </c>
      <c r="M567" s="8" t="str">
        <f aca="false">CONCATENATE(P567,Q567,R567,T567)</f>
        <v>AZA - ALITALIA Compagina Aerea Italiana S.p.A. 5514SBJPSBGL</v>
      </c>
      <c r="N567" s="8" t="n">
        <f aca="false">COUNTIF(M:M,M567)</f>
        <v>1</v>
      </c>
      <c r="O567" s="8" t="s">
        <v>4931</v>
      </c>
      <c r="P567" s="8" t="s">
        <v>5468</v>
      </c>
      <c r="Q567" s="8" t="s">
        <v>4304</v>
      </c>
      <c r="R567" s="8" t="s">
        <v>601</v>
      </c>
      <c r="S567" s="8" t="str">
        <f aca="false">VLOOKUP($B567,'Anexo I - Com Chave'!$B:$L,5,FALSE())</f>
        <v>JOÃO PESSOA( PB, BRASIL )</v>
      </c>
      <c r="T567" s="8" t="s">
        <v>50</v>
      </c>
      <c r="U567" s="8" t="str">
        <f aca="false">VLOOKUP($B567,'Anexo I - Com Chave'!$B:$L,7,FALSE())</f>
        <v>RIO DE JANEIRO - GALEÃO( RJ, BRASIL )</v>
      </c>
      <c r="V567" s="16" t="n">
        <f aca="false">VLOOKUP($B567,'Anexo I - Com Chave'!$B:$L,8,FALSE())</f>
        <v>4</v>
      </c>
      <c r="W567" s="8" t="n">
        <f aca="false">VLOOKUP($B567,'Anexo I - Com Chave'!$B:$L,9,FALSE())</f>
        <v>0</v>
      </c>
      <c r="X567" s="8" t="n">
        <f aca="false">VLOOKUP($B567,'Anexo I - Com Chave'!$B:$L,10,FALSE())</f>
        <v>25</v>
      </c>
      <c r="Y567" s="8" t="n">
        <f aca="false">VLOOKUP($B567,'Anexo I - Com Chave'!$B:$L,11,FALSE())</f>
        <v>25</v>
      </c>
    </row>
    <row r="568" s="1" customFormat="true" ht="18" hidden="false" customHeight="true" outlineLevel="0" collapsed="false">
      <c r="B568" s="8" t="s">
        <v>5272</v>
      </c>
      <c r="C568" s="8" t="s">
        <v>5005</v>
      </c>
      <c r="D568" s="8" t="s">
        <v>5273</v>
      </c>
      <c r="E568" s="8" t="s">
        <v>452</v>
      </c>
      <c r="F568" s="8" t="s">
        <v>50</v>
      </c>
      <c r="G568" s="8" t="s">
        <v>5466</v>
      </c>
      <c r="H568" s="8" t="s">
        <v>5467</v>
      </c>
      <c r="I568" s="8" t="s">
        <v>4305</v>
      </c>
      <c r="J568" s="15" t="n">
        <v>41737</v>
      </c>
      <c r="K568" s="8" t="s">
        <v>4931</v>
      </c>
      <c r="L568" s="8" t="n">
        <f aca="false">IF(N568=1,1,IF(AND(M568=M567,M568&lt;&gt;M569,J568&gt;J567),1,0))*IF(LEFT(P568,3)="n/e",0,1)</f>
        <v>1</v>
      </c>
      <c r="M568" s="8" t="str">
        <f aca="false">CONCATENATE(P568,Q568,R568,T568)</f>
        <v>AZA - ALITALIA Compagina Aerea Italiana S.p.A. 5515SBNTSBGL</v>
      </c>
      <c r="N568" s="8" t="n">
        <f aca="false">COUNTIF(M:M,M568)</f>
        <v>1</v>
      </c>
      <c r="O568" s="8" t="s">
        <v>4931</v>
      </c>
      <c r="P568" s="8" t="s">
        <v>5468</v>
      </c>
      <c r="Q568" s="8" t="s">
        <v>4305</v>
      </c>
      <c r="R568" s="8" t="s">
        <v>452</v>
      </c>
      <c r="S568" s="8" t="str">
        <f aca="false">VLOOKUP($B568,'Anexo I - Com Chave'!$B:$L,5,FALSE())</f>
        <v>NATAL( RN, BRASIL )</v>
      </c>
      <c r="T568" s="8" t="s">
        <v>50</v>
      </c>
      <c r="U568" s="8" t="str">
        <f aca="false">VLOOKUP($B568,'Anexo I - Com Chave'!$B:$L,7,FALSE())</f>
        <v>RIO DE JANEIRO - GALEÃO( RJ, BRASIL )</v>
      </c>
      <c r="V568" s="16" t="n">
        <f aca="false">VLOOKUP($B568,'Anexo I - Com Chave'!$B:$L,8,FALSE())</f>
        <v>30</v>
      </c>
      <c r="W568" s="8" t="n">
        <f aca="false">VLOOKUP($B568,'Anexo I - Com Chave'!$B:$L,9,FALSE())</f>
        <v>0</v>
      </c>
      <c r="X568" s="8" t="n">
        <f aca="false">VLOOKUP($B568,'Anexo I - Com Chave'!$B:$L,10,FALSE())</f>
        <v>3.33333333333333</v>
      </c>
      <c r="Y568" s="8" t="n">
        <f aca="false">VLOOKUP($B568,'Anexo I - Com Chave'!$B:$L,11,FALSE())</f>
        <v>0</v>
      </c>
    </row>
    <row r="569" s="1" customFormat="true" ht="18" hidden="true" customHeight="true" outlineLevel="0" collapsed="false">
      <c r="B569" s="8" t="s">
        <v>5034</v>
      </c>
      <c r="C569" s="8" t="s">
        <v>5005</v>
      </c>
      <c r="D569" s="8" t="s">
        <v>5035</v>
      </c>
      <c r="E569" s="8" t="s">
        <v>50</v>
      </c>
      <c r="F569" s="8" t="s">
        <v>601</v>
      </c>
      <c r="G569" s="8" t="s">
        <v>5466</v>
      </c>
      <c r="H569" s="8" t="s">
        <v>5467</v>
      </c>
      <c r="I569" s="8" t="s">
        <v>4306</v>
      </c>
      <c r="J569" s="15" t="n">
        <v>41737</v>
      </c>
      <c r="K569" s="8" t="s">
        <v>4931</v>
      </c>
      <c r="L569" s="8" t="n">
        <f aca="false">IF(N569=1,1,IF(AND(M569=M568,M569&lt;&gt;M570,J569&gt;J568),1,0))*IF(LEFT(P569,3)="n/e",0,1)</f>
        <v>0</v>
      </c>
      <c r="M569" s="8" t="str">
        <f aca="false">CONCATENATE(P569,Q569,R569,T569)</f>
        <v>AZA - ALITALIA Compagina Aerea Italiana S.p.A. 5519SBGLSBJP</v>
      </c>
      <c r="N569" s="8" t="n">
        <f aca="false">COUNTIF(M:M,M569)</f>
        <v>3</v>
      </c>
      <c r="O569" s="8" t="s">
        <v>4931</v>
      </c>
      <c r="P569" s="8" t="s">
        <v>5468</v>
      </c>
      <c r="Q569" s="8" t="s">
        <v>4306</v>
      </c>
      <c r="R569" s="8" t="s">
        <v>50</v>
      </c>
      <c r="S569" s="8" t="str">
        <f aca="false">VLOOKUP($B569,'Anexo I - Com Chave'!$B:$L,5,FALSE())</f>
        <v>RIO DE JANEIRO - GALEÃO( RJ, BRASIL )</v>
      </c>
      <c r="T569" s="8" t="s">
        <v>601</v>
      </c>
      <c r="U569" s="8" t="str">
        <f aca="false">VLOOKUP($B569,'Anexo I - Com Chave'!$B:$L,7,FALSE())</f>
        <v>JOÃO PESSOA( PB, BRASIL )</v>
      </c>
      <c r="V569" s="16" t="n">
        <f aca="false">VLOOKUP($B569,'Anexo I - Com Chave'!$B:$L,8,FALSE())</f>
        <v>30</v>
      </c>
      <c r="W569" s="8" t="n">
        <f aca="false">VLOOKUP($B569,'Anexo I - Com Chave'!$B:$L,9,FALSE())</f>
        <v>3.33333333333333</v>
      </c>
      <c r="X569" s="8" t="n">
        <f aca="false">VLOOKUP($B569,'Anexo I - Com Chave'!$B:$L,10,FALSE())</f>
        <v>3.44827586206897</v>
      </c>
      <c r="Y569" s="8" t="n">
        <f aca="false">VLOOKUP($B569,'Anexo I - Com Chave'!$B:$L,11,FALSE())</f>
        <v>0</v>
      </c>
    </row>
    <row r="570" s="1" customFormat="true" ht="18" hidden="true" customHeight="true" outlineLevel="0" collapsed="false">
      <c r="B570" s="8" t="s">
        <v>5034</v>
      </c>
      <c r="C570" s="8" t="s">
        <v>5005</v>
      </c>
      <c r="D570" s="8" t="s">
        <v>5035</v>
      </c>
      <c r="E570" s="8" t="s">
        <v>50</v>
      </c>
      <c r="F570" s="8" t="s">
        <v>601</v>
      </c>
      <c r="G570" s="8" t="s">
        <v>5466</v>
      </c>
      <c r="H570" s="8" t="s">
        <v>5467</v>
      </c>
      <c r="I570" s="8" t="s">
        <v>4306</v>
      </c>
      <c r="J570" s="15" t="n">
        <v>41752</v>
      </c>
      <c r="K570" s="8" t="s">
        <v>4931</v>
      </c>
      <c r="L570" s="8" t="n">
        <f aca="false">IF(N570=1,1,IF(AND(M570=M569,M570&lt;&gt;M571,J570&gt;J569),1,0))*IF(LEFT(P570,3)="n/e",0,1)</f>
        <v>0</v>
      </c>
      <c r="M570" s="8" t="str">
        <f aca="false">CONCATENATE(P570,Q570,R570,T570)</f>
        <v>AZA - ALITALIA Compagina Aerea Italiana S.p.A. 5519SBGLSBJP</v>
      </c>
      <c r="N570" s="8" t="n">
        <f aca="false">COUNTIF(M:M,M570)</f>
        <v>3</v>
      </c>
      <c r="O570" s="8" t="s">
        <v>4931</v>
      </c>
      <c r="P570" s="8" t="s">
        <v>5468</v>
      </c>
      <c r="Q570" s="8" t="s">
        <v>4306</v>
      </c>
      <c r="R570" s="8" t="s">
        <v>50</v>
      </c>
      <c r="S570" s="8" t="str">
        <f aca="false">VLOOKUP($B570,'Anexo I - Com Chave'!$B:$L,5,FALSE())</f>
        <v>RIO DE JANEIRO - GALEÃO( RJ, BRASIL )</v>
      </c>
      <c r="T570" s="8" t="s">
        <v>601</v>
      </c>
      <c r="U570" s="8" t="str">
        <f aca="false">VLOOKUP($B570,'Anexo I - Com Chave'!$B:$L,7,FALSE())</f>
        <v>JOÃO PESSOA( PB, BRASIL )</v>
      </c>
      <c r="V570" s="16" t="n">
        <f aca="false">VLOOKUP($B570,'Anexo I - Com Chave'!$B:$L,8,FALSE())</f>
        <v>30</v>
      </c>
      <c r="W570" s="8" t="n">
        <f aca="false">VLOOKUP($B570,'Anexo I - Com Chave'!$B:$L,9,FALSE())</f>
        <v>3.33333333333333</v>
      </c>
      <c r="X570" s="8" t="n">
        <f aca="false">VLOOKUP($B570,'Anexo I - Com Chave'!$B:$L,10,FALSE())</f>
        <v>3.44827586206897</v>
      </c>
      <c r="Y570" s="8" t="n">
        <f aca="false">VLOOKUP($B570,'Anexo I - Com Chave'!$B:$L,11,FALSE())</f>
        <v>0</v>
      </c>
    </row>
    <row r="571" s="1" customFormat="true" ht="18" hidden="false" customHeight="true" outlineLevel="0" collapsed="false">
      <c r="B571" s="8" t="s">
        <v>5034</v>
      </c>
      <c r="C571" s="8" t="s">
        <v>5005</v>
      </c>
      <c r="D571" s="8" t="s">
        <v>5035</v>
      </c>
      <c r="E571" s="8" t="s">
        <v>50</v>
      </c>
      <c r="F571" s="8" t="s">
        <v>601</v>
      </c>
      <c r="G571" s="8" t="s">
        <v>5466</v>
      </c>
      <c r="H571" s="8" t="s">
        <v>5467</v>
      </c>
      <c r="I571" s="8" t="s">
        <v>4306</v>
      </c>
      <c r="J571" s="15" t="n">
        <v>41759</v>
      </c>
      <c r="K571" s="8" t="s">
        <v>4931</v>
      </c>
      <c r="L571" s="8" t="n">
        <f aca="false">IF(N571=1,1,IF(AND(M571=M570,M571&lt;&gt;M572,J571&gt;J570),1,0))*IF(LEFT(P571,3)="n/e",0,1)</f>
        <v>1</v>
      </c>
      <c r="M571" s="8" t="str">
        <f aca="false">CONCATENATE(P571,Q571,R571,T571)</f>
        <v>AZA - ALITALIA Compagina Aerea Italiana S.p.A. 5519SBGLSBJP</v>
      </c>
      <c r="N571" s="8" t="n">
        <f aca="false">COUNTIF(M:M,M571)</f>
        <v>3</v>
      </c>
      <c r="O571" s="8" t="s">
        <v>4931</v>
      </c>
      <c r="P571" s="8" t="s">
        <v>5468</v>
      </c>
      <c r="Q571" s="8" t="s">
        <v>4306</v>
      </c>
      <c r="R571" s="8" t="s">
        <v>50</v>
      </c>
      <c r="S571" s="8" t="str">
        <f aca="false">VLOOKUP($B571,'Anexo I - Com Chave'!$B:$L,5,FALSE())</f>
        <v>RIO DE JANEIRO - GALEÃO( RJ, BRASIL )</v>
      </c>
      <c r="T571" s="8" t="s">
        <v>601</v>
      </c>
      <c r="U571" s="8" t="str">
        <f aca="false">VLOOKUP($B571,'Anexo I - Com Chave'!$B:$L,7,FALSE())</f>
        <v>JOÃO PESSOA( PB, BRASIL )</v>
      </c>
      <c r="V571" s="16" t="n">
        <f aca="false">VLOOKUP($B571,'Anexo I - Com Chave'!$B:$L,8,FALSE())</f>
        <v>30</v>
      </c>
      <c r="W571" s="8" t="n">
        <f aca="false">VLOOKUP($B571,'Anexo I - Com Chave'!$B:$L,9,FALSE())</f>
        <v>3.33333333333333</v>
      </c>
      <c r="X571" s="8" t="n">
        <f aca="false">VLOOKUP($B571,'Anexo I - Com Chave'!$B:$L,10,FALSE())</f>
        <v>3.44827586206897</v>
      </c>
      <c r="Y571" s="8" t="n">
        <f aca="false">VLOOKUP($B571,'Anexo I - Com Chave'!$B:$L,11,FALSE())</f>
        <v>0</v>
      </c>
    </row>
    <row r="572" s="1" customFormat="true" ht="18" hidden="false" customHeight="true" outlineLevel="0" collapsed="false">
      <c r="B572" s="8" t="s">
        <v>5052</v>
      </c>
      <c r="C572" s="8" t="s">
        <v>5005</v>
      </c>
      <c r="D572" s="8" t="s">
        <v>5053</v>
      </c>
      <c r="E572" s="8" t="s">
        <v>21</v>
      </c>
      <c r="F572" s="8" t="s">
        <v>50</v>
      </c>
      <c r="G572" s="8" t="s">
        <v>5466</v>
      </c>
      <c r="H572" s="8" t="s">
        <v>5467</v>
      </c>
      <c r="I572" s="8" t="s">
        <v>4307</v>
      </c>
      <c r="J572" s="15" t="n">
        <v>41737</v>
      </c>
      <c r="K572" s="8" t="s">
        <v>4931</v>
      </c>
      <c r="L572" s="8" t="n">
        <f aca="false">IF(N572=1,1,IF(AND(M572=M571,M572&lt;&gt;M573,J572&gt;J571),1,0))*IF(LEFT(P572,3)="n/e",0,1)</f>
        <v>1</v>
      </c>
      <c r="M572" s="8" t="str">
        <f aca="false">CONCATENATE(P572,Q572,R572,T572)</f>
        <v>AZA - ALITALIA Compagina Aerea Italiana S.p.A. 5531SBBRSBGL</v>
      </c>
      <c r="N572" s="8" t="n">
        <f aca="false">COUNTIF(M:M,M572)</f>
        <v>1</v>
      </c>
      <c r="O572" s="8" t="s">
        <v>4931</v>
      </c>
      <c r="P572" s="8" t="s">
        <v>5468</v>
      </c>
      <c r="Q572" s="8" t="s">
        <v>4307</v>
      </c>
      <c r="R572" s="8" t="s">
        <v>21</v>
      </c>
      <c r="S572" s="8" t="str">
        <f aca="false">VLOOKUP($B572,'Anexo I - Com Chave'!$B:$L,5,FALSE())</f>
        <v>BRASÍLIA( DF, BRASIL )</v>
      </c>
      <c r="T572" s="8" t="s">
        <v>50</v>
      </c>
      <c r="U572" s="8" t="str">
        <f aca="false">VLOOKUP($B572,'Anexo I - Com Chave'!$B:$L,7,FALSE())</f>
        <v>RIO DE JANEIRO - GALEÃO( RJ, BRASIL )</v>
      </c>
      <c r="V572" s="16" t="n">
        <f aca="false">VLOOKUP($B572,'Anexo I - Com Chave'!$B:$L,8,FALSE())</f>
        <v>30</v>
      </c>
      <c r="W572" s="8" t="n">
        <f aca="false">VLOOKUP($B572,'Anexo I - Com Chave'!$B:$L,9,FALSE())</f>
        <v>6.66666666666667</v>
      </c>
      <c r="X572" s="8" t="n">
        <f aca="false">VLOOKUP($B572,'Anexo I - Com Chave'!$B:$L,10,FALSE())</f>
        <v>32.1428571428571</v>
      </c>
      <c r="Y572" s="8" t="n">
        <f aca="false">VLOOKUP($B572,'Anexo I - Com Chave'!$B:$L,11,FALSE())</f>
        <v>14.2857142857143</v>
      </c>
    </row>
    <row r="573" s="1" customFormat="true" ht="18" hidden="true" customHeight="true" outlineLevel="0" collapsed="false">
      <c r="B573" s="8" t="s">
        <v>5499</v>
      </c>
      <c r="C573" s="8" t="s">
        <v>5005</v>
      </c>
      <c r="D573" s="8" t="s">
        <v>4033</v>
      </c>
      <c r="E573" s="8" t="s">
        <v>27</v>
      </c>
      <c r="F573" s="8" t="s">
        <v>18</v>
      </c>
      <c r="G573" s="8" t="s">
        <v>5466</v>
      </c>
      <c r="H573" s="8" t="s">
        <v>5467</v>
      </c>
      <c r="I573" s="8" t="s">
        <v>4308</v>
      </c>
      <c r="J573" s="15" t="n">
        <v>41737</v>
      </c>
      <c r="K573" s="8" t="s">
        <v>4931</v>
      </c>
      <c r="L573" s="8" t="n">
        <f aca="false">IF(N573=1,1,IF(AND(M573=M572,M573&lt;&gt;M574,J573&gt;J572),1,0))*IF(LEFT(P573,3)="n/e",0,1)</f>
        <v>0</v>
      </c>
      <c r="M573" s="8" t="str">
        <f aca="false">CONCATENATE(P573,Q573,R573,T573)</f>
        <v>AZA - ALITALIA Compagina Aerea Italiana S.p.A. 5533SBGRSBPA</v>
      </c>
      <c r="N573" s="8" t="n">
        <f aca="false">COUNTIF(M:M,M573)</f>
        <v>3</v>
      </c>
      <c r="O573" s="8" t="s">
        <v>4931</v>
      </c>
      <c r="P573" s="8" t="s">
        <v>5468</v>
      </c>
      <c r="Q573" s="8" t="s">
        <v>4308</v>
      </c>
      <c r="R573" s="8" t="s">
        <v>27</v>
      </c>
      <c r="S573" s="8" t="str">
        <f aca="false">VLOOKUP($B573,'Anexo I - Com Chave'!$B:$L,5,FALSE())</f>
        <v>SÃO PAULO - GUARULHOS( SP, BRASIL )</v>
      </c>
      <c r="T573" s="8" t="s">
        <v>18</v>
      </c>
      <c r="U573" s="8" t="str">
        <f aca="false">VLOOKUP($B573,'Anexo I - Com Chave'!$B:$L,7,FALSE())</f>
        <v>PORTO ALEGRE( RS, BRASIL )</v>
      </c>
      <c r="V573" s="16" t="n">
        <f aca="false">VLOOKUP($B573,'Anexo I - Com Chave'!$B:$L,8,FALSE())</f>
        <v>30</v>
      </c>
      <c r="W573" s="8" t="n">
        <f aca="false">VLOOKUP($B573,'Anexo I - Com Chave'!$B:$L,9,FALSE())</f>
        <v>3.33333333333333</v>
      </c>
      <c r="X573" s="8" t="n">
        <f aca="false">VLOOKUP($B573,'Anexo I - Com Chave'!$B:$L,10,FALSE())</f>
        <v>0</v>
      </c>
      <c r="Y573" s="8" t="n">
        <f aca="false">VLOOKUP($B573,'Anexo I - Com Chave'!$B:$L,11,FALSE())</f>
        <v>0</v>
      </c>
    </row>
    <row r="574" s="1" customFormat="true" ht="18" hidden="true" customHeight="true" outlineLevel="0" collapsed="false">
      <c r="B574" s="8" t="s">
        <v>5499</v>
      </c>
      <c r="C574" s="8" t="s">
        <v>5005</v>
      </c>
      <c r="D574" s="8" t="s">
        <v>4033</v>
      </c>
      <c r="E574" s="8" t="s">
        <v>27</v>
      </c>
      <c r="F574" s="8" t="s">
        <v>18</v>
      </c>
      <c r="G574" s="8" t="s">
        <v>5466</v>
      </c>
      <c r="H574" s="8" t="s">
        <v>5467</v>
      </c>
      <c r="I574" s="8" t="s">
        <v>4308</v>
      </c>
      <c r="J574" s="15" t="n">
        <v>41744</v>
      </c>
      <c r="K574" s="8" t="s">
        <v>4931</v>
      </c>
      <c r="L574" s="8" t="n">
        <f aca="false">IF(N574=1,1,IF(AND(M574=M573,M574&lt;&gt;M575,J574&gt;J573),1,0))*IF(LEFT(P574,3)="n/e",0,1)</f>
        <v>0</v>
      </c>
      <c r="M574" s="8" t="str">
        <f aca="false">CONCATENATE(P574,Q574,R574,T574)</f>
        <v>AZA - ALITALIA Compagina Aerea Italiana S.p.A. 5533SBGRSBPA</v>
      </c>
      <c r="N574" s="8" t="n">
        <f aca="false">COUNTIF(M:M,M574)</f>
        <v>3</v>
      </c>
      <c r="O574" s="8" t="s">
        <v>4931</v>
      </c>
      <c r="P574" s="8" t="s">
        <v>5468</v>
      </c>
      <c r="Q574" s="8" t="s">
        <v>4308</v>
      </c>
      <c r="R574" s="8" t="s">
        <v>27</v>
      </c>
      <c r="S574" s="8" t="str">
        <f aca="false">VLOOKUP($B574,'Anexo I - Com Chave'!$B:$L,5,FALSE())</f>
        <v>SÃO PAULO - GUARULHOS( SP, BRASIL )</v>
      </c>
      <c r="T574" s="8" t="s">
        <v>18</v>
      </c>
      <c r="U574" s="8" t="str">
        <f aca="false">VLOOKUP($B574,'Anexo I - Com Chave'!$B:$L,7,FALSE())</f>
        <v>PORTO ALEGRE( RS, BRASIL )</v>
      </c>
      <c r="V574" s="16" t="n">
        <f aca="false">VLOOKUP($B574,'Anexo I - Com Chave'!$B:$L,8,FALSE())</f>
        <v>30</v>
      </c>
      <c r="W574" s="8" t="n">
        <f aca="false">VLOOKUP($B574,'Anexo I - Com Chave'!$B:$L,9,FALSE())</f>
        <v>3.33333333333333</v>
      </c>
      <c r="X574" s="8" t="n">
        <f aca="false">VLOOKUP($B574,'Anexo I - Com Chave'!$B:$L,10,FALSE())</f>
        <v>0</v>
      </c>
      <c r="Y574" s="8" t="n">
        <f aca="false">VLOOKUP($B574,'Anexo I - Com Chave'!$B:$L,11,FALSE())</f>
        <v>0</v>
      </c>
    </row>
    <row r="575" s="1" customFormat="true" ht="18" hidden="false" customHeight="true" outlineLevel="0" collapsed="false">
      <c r="B575" s="8" t="s">
        <v>5499</v>
      </c>
      <c r="C575" s="8" t="s">
        <v>5005</v>
      </c>
      <c r="D575" s="8" t="s">
        <v>4033</v>
      </c>
      <c r="E575" s="8" t="s">
        <v>27</v>
      </c>
      <c r="F575" s="8" t="s">
        <v>18</v>
      </c>
      <c r="G575" s="8" t="s">
        <v>5466</v>
      </c>
      <c r="H575" s="8" t="s">
        <v>5467</v>
      </c>
      <c r="I575" s="8" t="s">
        <v>4308</v>
      </c>
      <c r="J575" s="15" t="n">
        <v>41752</v>
      </c>
      <c r="K575" s="8" t="s">
        <v>4931</v>
      </c>
      <c r="L575" s="8" t="n">
        <f aca="false">IF(N575=1,1,IF(AND(M575=M574,M575&lt;&gt;M576,J575&gt;J574),1,0))*IF(LEFT(P575,3)="n/e",0,1)</f>
        <v>1</v>
      </c>
      <c r="M575" s="8" t="str">
        <f aca="false">CONCATENATE(P575,Q575,R575,T575)</f>
        <v>AZA - ALITALIA Compagina Aerea Italiana S.p.A. 5533SBGRSBPA</v>
      </c>
      <c r="N575" s="8" t="n">
        <f aca="false">COUNTIF(M:M,M575)</f>
        <v>3</v>
      </c>
      <c r="O575" s="8" t="s">
        <v>4931</v>
      </c>
      <c r="P575" s="8" t="s">
        <v>5468</v>
      </c>
      <c r="Q575" s="8" t="s">
        <v>4308</v>
      </c>
      <c r="R575" s="8" t="s">
        <v>27</v>
      </c>
      <c r="S575" s="8" t="str">
        <f aca="false">VLOOKUP($B575,'Anexo I - Com Chave'!$B:$L,5,FALSE())</f>
        <v>SÃO PAULO - GUARULHOS( SP, BRASIL )</v>
      </c>
      <c r="T575" s="8" t="s">
        <v>18</v>
      </c>
      <c r="U575" s="8" t="str">
        <f aca="false">VLOOKUP($B575,'Anexo I - Com Chave'!$B:$L,7,FALSE())</f>
        <v>PORTO ALEGRE( RS, BRASIL )</v>
      </c>
      <c r="V575" s="16" t="n">
        <f aca="false">VLOOKUP($B575,'Anexo I - Com Chave'!$B:$L,8,FALSE())</f>
        <v>30</v>
      </c>
      <c r="W575" s="8" t="n">
        <f aca="false">VLOOKUP($B575,'Anexo I - Com Chave'!$B:$L,9,FALSE())</f>
        <v>3.33333333333333</v>
      </c>
      <c r="X575" s="8" t="n">
        <f aca="false">VLOOKUP($B575,'Anexo I - Com Chave'!$B:$L,10,FALSE())</f>
        <v>0</v>
      </c>
      <c r="Y575" s="8" t="n">
        <f aca="false">VLOOKUP($B575,'Anexo I - Com Chave'!$B:$L,11,FALSE())</f>
        <v>0</v>
      </c>
    </row>
    <row r="576" s="1" customFormat="true" ht="18" hidden="true" customHeight="true" outlineLevel="0" collapsed="false">
      <c r="B576" s="8" t="s">
        <v>5127</v>
      </c>
      <c r="C576" s="8" t="s">
        <v>5005</v>
      </c>
      <c r="D576" s="8" t="s">
        <v>4035</v>
      </c>
      <c r="E576" s="8" t="s">
        <v>27</v>
      </c>
      <c r="F576" s="8" t="s">
        <v>97</v>
      </c>
      <c r="G576" s="8" t="s">
        <v>5466</v>
      </c>
      <c r="H576" s="8" t="s">
        <v>5467</v>
      </c>
      <c r="I576" s="8" t="s">
        <v>4309</v>
      </c>
      <c r="J576" s="15" t="n">
        <v>41737</v>
      </c>
      <c r="K576" s="8" t="s">
        <v>4931</v>
      </c>
      <c r="L576" s="8" t="n">
        <f aca="false">IF(N576=1,1,IF(AND(M576=M575,M576&lt;&gt;M577,J576&gt;J575),1,0))*IF(LEFT(P576,3)="n/e",0,1)</f>
        <v>0</v>
      </c>
      <c r="M576" s="8" t="str">
        <f aca="false">CONCATENATE(P576,Q576,R576,T576)</f>
        <v>AZA - ALITALIA Compagina Aerea Italiana S.p.A. 5535SBGRSBCF</v>
      </c>
      <c r="N576" s="8" t="n">
        <f aca="false">COUNTIF(M:M,M576)</f>
        <v>3</v>
      </c>
      <c r="O576" s="8" t="s">
        <v>4931</v>
      </c>
      <c r="P576" s="8" t="s">
        <v>5468</v>
      </c>
      <c r="Q576" s="8" t="s">
        <v>4309</v>
      </c>
      <c r="R576" s="8" t="s">
        <v>27</v>
      </c>
      <c r="S576" s="8" t="str">
        <f aca="false">VLOOKUP($B576,'Anexo I - Com Chave'!$B:$L,5,FALSE())</f>
        <v>SÃO PAULO - GUARULHOS( SP, BRASIL )</v>
      </c>
      <c r="T576" s="8" t="s">
        <v>97</v>
      </c>
      <c r="U576" s="8" t="str">
        <f aca="false">VLOOKUP($B576,'Anexo I - Com Chave'!$B:$L,7,FALSE())</f>
        <v>BELO HORIZONTE - CONFINS( MG, BRASIL )</v>
      </c>
      <c r="V576" s="16" t="n">
        <f aca="false">VLOOKUP($B576,'Anexo I - Com Chave'!$B:$L,8,FALSE())</f>
        <v>30</v>
      </c>
      <c r="W576" s="8" t="n">
        <f aca="false">VLOOKUP($B576,'Anexo I - Com Chave'!$B:$L,9,FALSE())</f>
        <v>3.33333333333333</v>
      </c>
      <c r="X576" s="8" t="n">
        <f aca="false">VLOOKUP($B576,'Anexo I - Com Chave'!$B:$L,10,FALSE())</f>
        <v>0</v>
      </c>
      <c r="Y576" s="8" t="n">
        <f aca="false">VLOOKUP($B576,'Anexo I - Com Chave'!$B:$L,11,FALSE())</f>
        <v>0</v>
      </c>
    </row>
    <row r="577" s="1" customFormat="true" ht="18" hidden="true" customHeight="true" outlineLevel="0" collapsed="false">
      <c r="B577" s="8" t="s">
        <v>5127</v>
      </c>
      <c r="C577" s="8" t="s">
        <v>5005</v>
      </c>
      <c r="D577" s="8" t="s">
        <v>4035</v>
      </c>
      <c r="E577" s="8" t="s">
        <v>27</v>
      </c>
      <c r="F577" s="8" t="s">
        <v>97</v>
      </c>
      <c r="G577" s="8" t="s">
        <v>5466</v>
      </c>
      <c r="H577" s="8" t="s">
        <v>5467</v>
      </c>
      <c r="I577" s="8" t="s">
        <v>4309</v>
      </c>
      <c r="J577" s="15" t="n">
        <v>41744</v>
      </c>
      <c r="K577" s="8" t="s">
        <v>4931</v>
      </c>
      <c r="L577" s="8" t="n">
        <f aca="false">IF(N577=1,1,IF(AND(M577=M576,M577&lt;&gt;M578,J577&gt;J576),1,0))*IF(LEFT(P577,3)="n/e",0,1)</f>
        <v>0</v>
      </c>
      <c r="M577" s="8" t="str">
        <f aca="false">CONCATENATE(P577,Q577,R577,T577)</f>
        <v>AZA - ALITALIA Compagina Aerea Italiana S.p.A. 5535SBGRSBCF</v>
      </c>
      <c r="N577" s="8" t="n">
        <f aca="false">COUNTIF(M:M,M577)</f>
        <v>3</v>
      </c>
      <c r="O577" s="8" t="s">
        <v>4931</v>
      </c>
      <c r="P577" s="8" t="s">
        <v>5468</v>
      </c>
      <c r="Q577" s="8" t="s">
        <v>4309</v>
      </c>
      <c r="R577" s="8" t="s">
        <v>27</v>
      </c>
      <c r="S577" s="8" t="str">
        <f aca="false">VLOOKUP($B577,'Anexo I - Com Chave'!$B:$L,5,FALSE())</f>
        <v>SÃO PAULO - GUARULHOS( SP, BRASIL )</v>
      </c>
      <c r="T577" s="8" t="s">
        <v>97</v>
      </c>
      <c r="U577" s="8" t="str">
        <f aca="false">VLOOKUP($B577,'Anexo I - Com Chave'!$B:$L,7,FALSE())</f>
        <v>BELO HORIZONTE - CONFINS( MG, BRASIL )</v>
      </c>
      <c r="V577" s="16" t="n">
        <f aca="false">VLOOKUP($B577,'Anexo I - Com Chave'!$B:$L,8,FALSE())</f>
        <v>30</v>
      </c>
      <c r="W577" s="8" t="n">
        <f aca="false">VLOOKUP($B577,'Anexo I - Com Chave'!$B:$L,9,FALSE())</f>
        <v>3.33333333333333</v>
      </c>
      <c r="X577" s="8" t="n">
        <f aca="false">VLOOKUP($B577,'Anexo I - Com Chave'!$B:$L,10,FALSE())</f>
        <v>0</v>
      </c>
      <c r="Y577" s="8" t="n">
        <f aca="false">VLOOKUP($B577,'Anexo I - Com Chave'!$B:$L,11,FALSE())</f>
        <v>0</v>
      </c>
    </row>
    <row r="578" s="1" customFormat="true" ht="18" hidden="false" customHeight="true" outlineLevel="0" collapsed="false">
      <c r="B578" s="8" t="s">
        <v>5127</v>
      </c>
      <c r="C578" s="8" t="s">
        <v>5005</v>
      </c>
      <c r="D578" s="8" t="s">
        <v>4035</v>
      </c>
      <c r="E578" s="8" t="s">
        <v>27</v>
      </c>
      <c r="F578" s="8" t="s">
        <v>97</v>
      </c>
      <c r="G578" s="8" t="s">
        <v>5466</v>
      </c>
      <c r="H578" s="8" t="s">
        <v>5467</v>
      </c>
      <c r="I578" s="8" t="s">
        <v>4309</v>
      </c>
      <c r="J578" s="15" t="n">
        <v>41752</v>
      </c>
      <c r="K578" s="8" t="s">
        <v>4931</v>
      </c>
      <c r="L578" s="8" t="n">
        <f aca="false">IF(N578=1,1,IF(AND(M578=M577,M578&lt;&gt;M579,J578&gt;J577),1,0))*IF(LEFT(P578,3)="n/e",0,1)</f>
        <v>1</v>
      </c>
      <c r="M578" s="8" t="str">
        <f aca="false">CONCATENATE(P578,Q578,R578,T578)</f>
        <v>AZA - ALITALIA Compagina Aerea Italiana S.p.A. 5535SBGRSBCF</v>
      </c>
      <c r="N578" s="8" t="n">
        <f aca="false">COUNTIF(M:M,M578)</f>
        <v>3</v>
      </c>
      <c r="O578" s="8" t="s">
        <v>4931</v>
      </c>
      <c r="P578" s="8" t="s">
        <v>5468</v>
      </c>
      <c r="Q578" s="8" t="s">
        <v>4309</v>
      </c>
      <c r="R578" s="8" t="s">
        <v>27</v>
      </c>
      <c r="S578" s="8" t="str">
        <f aca="false">VLOOKUP($B578,'Anexo I - Com Chave'!$B:$L,5,FALSE())</f>
        <v>SÃO PAULO - GUARULHOS( SP, BRASIL )</v>
      </c>
      <c r="T578" s="8" t="s">
        <v>97</v>
      </c>
      <c r="U578" s="8" t="str">
        <f aca="false">VLOOKUP($B578,'Anexo I - Com Chave'!$B:$L,7,FALSE())</f>
        <v>BELO HORIZONTE - CONFINS( MG, BRASIL )</v>
      </c>
      <c r="V578" s="16" t="n">
        <f aca="false">VLOOKUP($B578,'Anexo I - Com Chave'!$B:$L,8,FALSE())</f>
        <v>30</v>
      </c>
      <c r="W578" s="8" t="n">
        <f aca="false">VLOOKUP($B578,'Anexo I - Com Chave'!$B:$L,9,FALSE())</f>
        <v>3.33333333333333</v>
      </c>
      <c r="X578" s="8" t="n">
        <f aca="false">VLOOKUP($B578,'Anexo I - Com Chave'!$B:$L,10,FALSE())</f>
        <v>0</v>
      </c>
      <c r="Y578" s="8" t="n">
        <f aca="false">VLOOKUP($B578,'Anexo I - Com Chave'!$B:$L,11,FALSE())</f>
        <v>0</v>
      </c>
    </row>
    <row r="579" s="1" customFormat="true" ht="18" hidden="true" customHeight="true" outlineLevel="0" collapsed="false">
      <c r="B579" s="8" t="s">
        <v>5016</v>
      </c>
      <c r="C579" s="8" t="s">
        <v>5005</v>
      </c>
      <c r="D579" s="8" t="s">
        <v>5017</v>
      </c>
      <c r="E579" s="8" t="s">
        <v>27</v>
      </c>
      <c r="F579" s="8" t="s">
        <v>556</v>
      </c>
      <c r="G579" s="8" t="s">
        <v>5466</v>
      </c>
      <c r="H579" s="8" t="s">
        <v>5467</v>
      </c>
      <c r="I579" s="8" t="s">
        <v>4310</v>
      </c>
      <c r="J579" s="15" t="n">
        <v>41744</v>
      </c>
      <c r="K579" s="8" t="s">
        <v>4931</v>
      </c>
      <c r="L579" s="8" t="n">
        <f aca="false">IF(N579=1,1,IF(AND(M579=M578,M579&lt;&gt;M580,J579&gt;J578),1,0))*IF(LEFT(P579,3)="n/e",0,1)</f>
        <v>0</v>
      </c>
      <c r="M579" s="8" t="str">
        <f aca="false">CONCATENATE(P579,Q579,R579,T579)</f>
        <v>AZA - ALITALIA Compagina Aerea Italiana S.p.A. 5536SBGRSBMO</v>
      </c>
      <c r="N579" s="8" t="n">
        <f aca="false">COUNTIF(M:M,M579)</f>
        <v>2</v>
      </c>
      <c r="O579" s="8" t="s">
        <v>4931</v>
      </c>
      <c r="P579" s="8" t="s">
        <v>5468</v>
      </c>
      <c r="Q579" s="8" t="s">
        <v>4310</v>
      </c>
      <c r="R579" s="8" t="s">
        <v>27</v>
      </c>
      <c r="S579" s="8" t="str">
        <f aca="false">VLOOKUP($B579,'Anexo I - Com Chave'!$B:$L,5,FALSE())</f>
        <v>SÃO PAULO - GUARULHOS( SP, BRASIL )</v>
      </c>
      <c r="T579" s="8" t="s">
        <v>556</v>
      </c>
      <c r="U579" s="8" t="str">
        <f aca="false">VLOOKUP($B579,'Anexo I - Com Chave'!$B:$L,7,FALSE())</f>
        <v>MACEIÓ( AL, BRASIL )</v>
      </c>
      <c r="V579" s="16" t="n">
        <f aca="false">VLOOKUP($B579,'Anexo I - Com Chave'!$B:$L,8,FALSE())</f>
        <v>30</v>
      </c>
      <c r="W579" s="8" t="n">
        <f aca="false">VLOOKUP($B579,'Anexo I - Com Chave'!$B:$L,9,FALSE())</f>
        <v>0</v>
      </c>
      <c r="X579" s="8" t="n">
        <f aca="false">VLOOKUP($B579,'Anexo I - Com Chave'!$B:$L,10,FALSE())</f>
        <v>0</v>
      </c>
      <c r="Y579" s="8" t="n">
        <f aca="false">VLOOKUP($B579,'Anexo I - Com Chave'!$B:$L,11,FALSE())</f>
        <v>0</v>
      </c>
    </row>
    <row r="580" s="1" customFormat="true" ht="18" hidden="false" customHeight="true" outlineLevel="0" collapsed="false">
      <c r="B580" s="8" t="s">
        <v>5016</v>
      </c>
      <c r="C580" s="8" t="s">
        <v>5005</v>
      </c>
      <c r="D580" s="8" t="s">
        <v>5017</v>
      </c>
      <c r="E580" s="8" t="s">
        <v>27</v>
      </c>
      <c r="F580" s="8" t="s">
        <v>556</v>
      </c>
      <c r="G580" s="8" t="s">
        <v>5466</v>
      </c>
      <c r="H580" s="8" t="s">
        <v>5467</v>
      </c>
      <c r="I580" s="8" t="s">
        <v>4310</v>
      </c>
      <c r="J580" s="15" t="n">
        <v>41754</v>
      </c>
      <c r="K580" s="8" t="s">
        <v>4931</v>
      </c>
      <c r="L580" s="8" t="n">
        <f aca="false">IF(N580=1,1,IF(AND(M580=M579,M580&lt;&gt;M581,J580&gt;J579),1,0))*IF(LEFT(P580,3)="n/e",0,1)</f>
        <v>1</v>
      </c>
      <c r="M580" s="8" t="str">
        <f aca="false">CONCATENATE(P580,Q580,R580,T580)</f>
        <v>AZA - ALITALIA Compagina Aerea Italiana S.p.A. 5536SBGRSBMO</v>
      </c>
      <c r="N580" s="8" t="n">
        <f aca="false">COUNTIF(M:M,M580)</f>
        <v>2</v>
      </c>
      <c r="O580" s="8" t="s">
        <v>4931</v>
      </c>
      <c r="P580" s="8" t="s">
        <v>5468</v>
      </c>
      <c r="Q580" s="8" t="s">
        <v>4310</v>
      </c>
      <c r="R580" s="8" t="s">
        <v>27</v>
      </c>
      <c r="S580" s="8" t="str">
        <f aca="false">VLOOKUP($B580,'Anexo I - Com Chave'!$B:$L,5,FALSE())</f>
        <v>SÃO PAULO - GUARULHOS( SP, BRASIL )</v>
      </c>
      <c r="T580" s="8" t="s">
        <v>556</v>
      </c>
      <c r="U580" s="8" t="str">
        <f aca="false">VLOOKUP($B580,'Anexo I - Com Chave'!$B:$L,7,FALSE())</f>
        <v>MACEIÓ( AL, BRASIL )</v>
      </c>
      <c r="V580" s="16" t="n">
        <f aca="false">VLOOKUP($B580,'Anexo I - Com Chave'!$B:$L,8,FALSE())</f>
        <v>30</v>
      </c>
      <c r="W580" s="8" t="n">
        <f aca="false">VLOOKUP($B580,'Anexo I - Com Chave'!$B:$L,9,FALSE())</f>
        <v>0</v>
      </c>
      <c r="X580" s="8" t="n">
        <f aca="false">VLOOKUP($B580,'Anexo I - Com Chave'!$B:$L,10,FALSE())</f>
        <v>0</v>
      </c>
      <c r="Y580" s="8" t="n">
        <f aca="false">VLOOKUP($B580,'Anexo I - Com Chave'!$B:$L,11,FALSE())</f>
        <v>0</v>
      </c>
    </row>
    <row r="581" s="1" customFormat="true" ht="18" hidden="true" customHeight="true" outlineLevel="0" collapsed="false">
      <c r="B581" s="8" t="s">
        <v>5500</v>
      </c>
      <c r="C581" s="8" t="s">
        <v>5005</v>
      </c>
      <c r="D581" s="8" t="s">
        <v>5501</v>
      </c>
      <c r="E581" s="8" t="s">
        <v>27</v>
      </c>
      <c r="F581" s="8" t="s">
        <v>368</v>
      </c>
      <c r="G581" s="8" t="s">
        <v>5466</v>
      </c>
      <c r="H581" s="8" t="s">
        <v>5467</v>
      </c>
      <c r="I581" s="8" t="s">
        <v>4311</v>
      </c>
      <c r="J581" s="15" t="n">
        <v>41744</v>
      </c>
      <c r="K581" s="8" t="s">
        <v>4931</v>
      </c>
      <c r="L581" s="8" t="n">
        <f aca="false">IF(N581=1,1,IF(AND(M581=M580,M581&lt;&gt;M582,J581&gt;J580),1,0))*IF(LEFT(P581,3)="n/e",0,1)</f>
        <v>0</v>
      </c>
      <c r="M581" s="8" t="str">
        <f aca="false">CONCATENATE(P581,Q581,R581,T581)</f>
        <v>AZA - ALITALIA Compagina Aerea Italiana S.p.A. 5538SBGRSBLO</v>
      </c>
      <c r="N581" s="8" t="n">
        <f aca="false">COUNTIF(M:M,M581)</f>
        <v>2</v>
      </c>
      <c r="O581" s="8" t="s">
        <v>4931</v>
      </c>
      <c r="P581" s="8" t="s">
        <v>5468</v>
      </c>
      <c r="Q581" s="8" t="s">
        <v>4311</v>
      </c>
      <c r="R581" s="8" t="s">
        <v>27</v>
      </c>
      <c r="S581" s="8" t="str">
        <f aca="false">VLOOKUP($B581,'Anexo I - Com Chave'!$B:$L,5,FALSE())</f>
        <v>SÃO PAULO - GUARULHOS( SP, BRASIL )</v>
      </c>
      <c r="T581" s="8" t="s">
        <v>368</v>
      </c>
      <c r="U581" s="8" t="str">
        <f aca="false">VLOOKUP($B581,'Anexo I - Com Chave'!$B:$L,7,FALSE())</f>
        <v>LONDRINA( PR, BRASIL )</v>
      </c>
      <c r="V581" s="16" t="n">
        <f aca="false">VLOOKUP($B581,'Anexo I - Com Chave'!$B:$L,8,FALSE())</f>
        <v>30</v>
      </c>
      <c r="W581" s="8" t="n">
        <f aca="false">VLOOKUP($B581,'Anexo I - Com Chave'!$B:$L,9,FALSE())</f>
        <v>3.33333333333333</v>
      </c>
      <c r="X581" s="8" t="n">
        <f aca="false">VLOOKUP($B581,'Anexo I - Com Chave'!$B:$L,10,FALSE())</f>
        <v>3.44827586206897</v>
      </c>
      <c r="Y581" s="8" t="n">
        <f aca="false">VLOOKUP($B581,'Anexo I - Com Chave'!$B:$L,11,FALSE())</f>
        <v>3.44827586206897</v>
      </c>
    </row>
    <row r="582" s="1" customFormat="true" ht="18" hidden="false" customHeight="true" outlineLevel="0" collapsed="false">
      <c r="B582" s="8" t="s">
        <v>5500</v>
      </c>
      <c r="C582" s="8" t="s">
        <v>5005</v>
      </c>
      <c r="D582" s="8" t="s">
        <v>5501</v>
      </c>
      <c r="E582" s="8" t="s">
        <v>27</v>
      </c>
      <c r="F582" s="8" t="s">
        <v>368</v>
      </c>
      <c r="G582" s="8" t="s">
        <v>5466</v>
      </c>
      <c r="H582" s="8" t="s">
        <v>5467</v>
      </c>
      <c r="I582" s="8" t="s">
        <v>4311</v>
      </c>
      <c r="J582" s="15" t="n">
        <v>41754</v>
      </c>
      <c r="K582" s="8" t="s">
        <v>4931</v>
      </c>
      <c r="L582" s="8" t="n">
        <f aca="false">IF(N582=1,1,IF(AND(M582=M581,M582&lt;&gt;M583,J582&gt;J581),1,0))*IF(LEFT(P582,3)="n/e",0,1)</f>
        <v>1</v>
      </c>
      <c r="M582" s="8" t="str">
        <f aca="false">CONCATENATE(P582,Q582,R582,T582)</f>
        <v>AZA - ALITALIA Compagina Aerea Italiana S.p.A. 5538SBGRSBLO</v>
      </c>
      <c r="N582" s="8" t="n">
        <f aca="false">COUNTIF(M:M,M582)</f>
        <v>2</v>
      </c>
      <c r="O582" s="8" t="s">
        <v>4931</v>
      </c>
      <c r="P582" s="8" t="s">
        <v>5468</v>
      </c>
      <c r="Q582" s="8" t="s">
        <v>4311</v>
      </c>
      <c r="R582" s="8" t="s">
        <v>27</v>
      </c>
      <c r="S582" s="8" t="str">
        <f aca="false">VLOOKUP($B582,'Anexo I - Com Chave'!$B:$L,5,FALSE())</f>
        <v>SÃO PAULO - GUARULHOS( SP, BRASIL )</v>
      </c>
      <c r="T582" s="8" t="s">
        <v>368</v>
      </c>
      <c r="U582" s="8" t="str">
        <f aca="false">VLOOKUP($B582,'Anexo I - Com Chave'!$B:$L,7,FALSE())</f>
        <v>LONDRINA( PR, BRASIL )</v>
      </c>
      <c r="V582" s="16" t="n">
        <f aca="false">VLOOKUP($B582,'Anexo I - Com Chave'!$B:$L,8,FALSE())</f>
        <v>30</v>
      </c>
      <c r="W582" s="8" t="n">
        <f aca="false">VLOOKUP($B582,'Anexo I - Com Chave'!$B:$L,9,FALSE())</f>
        <v>3.33333333333333</v>
      </c>
      <c r="X582" s="8" t="n">
        <f aca="false">VLOOKUP($B582,'Anexo I - Com Chave'!$B:$L,10,FALSE())</f>
        <v>3.44827586206897</v>
      </c>
      <c r="Y582" s="8" t="n">
        <f aca="false">VLOOKUP($B582,'Anexo I - Com Chave'!$B:$L,11,FALSE())</f>
        <v>3.44827586206897</v>
      </c>
    </row>
    <row r="583" s="1" customFormat="true" ht="18" hidden="true" customHeight="true" outlineLevel="0" collapsed="false">
      <c r="B583" s="8" t="s">
        <v>5502</v>
      </c>
      <c r="C583" s="8" t="s">
        <v>5005</v>
      </c>
      <c r="D583" s="8" t="s">
        <v>5503</v>
      </c>
      <c r="E583" s="8" t="s">
        <v>27</v>
      </c>
      <c r="F583" s="8" t="s">
        <v>554</v>
      </c>
      <c r="G583" s="8" t="s">
        <v>5466</v>
      </c>
      <c r="H583" s="8" t="s">
        <v>5467</v>
      </c>
      <c r="I583" s="8" t="s">
        <v>4312</v>
      </c>
      <c r="J583" s="15" t="n">
        <v>41744</v>
      </c>
      <c r="K583" s="8" t="s">
        <v>4931</v>
      </c>
      <c r="L583" s="8" t="n">
        <f aca="false">IF(N583=1,1,IF(AND(M583=M582,M583&lt;&gt;M584,J583&gt;J582),1,0))*IF(LEFT(P583,3)="n/e",0,1)</f>
        <v>0</v>
      </c>
      <c r="M583" s="8" t="str">
        <f aca="false">CONCATENATE(P583,Q583,R583,T583)</f>
        <v>AZA - ALITALIA Compagina Aerea Italiana S.p.A. 5540SBGRSBAR</v>
      </c>
      <c r="N583" s="8" t="n">
        <f aca="false">COUNTIF(M:M,M583)</f>
        <v>2</v>
      </c>
      <c r="O583" s="8" t="s">
        <v>4931</v>
      </c>
      <c r="P583" s="8" t="s">
        <v>5468</v>
      </c>
      <c r="Q583" s="8" t="s">
        <v>4312</v>
      </c>
      <c r="R583" s="8" t="s">
        <v>27</v>
      </c>
      <c r="S583" s="8" t="str">
        <f aca="false">VLOOKUP($B583,'Anexo I - Com Chave'!$B:$L,5,FALSE())</f>
        <v>SÃO PAULO - GUARULHOS( SP, BRASIL )</v>
      </c>
      <c r="T583" s="8" t="s">
        <v>554</v>
      </c>
      <c r="U583" s="8" t="str">
        <f aca="false">VLOOKUP($B583,'Anexo I - Com Chave'!$B:$L,7,FALSE())</f>
        <v>ARACAJU( SE, BRASIL )</v>
      </c>
      <c r="V583" s="16" t="n">
        <f aca="false">VLOOKUP($B583,'Anexo I - Com Chave'!$B:$L,8,FALSE())</f>
        <v>30</v>
      </c>
      <c r="W583" s="8" t="n">
        <f aca="false">VLOOKUP($B583,'Anexo I - Com Chave'!$B:$L,9,FALSE())</f>
        <v>0</v>
      </c>
      <c r="X583" s="8" t="n">
        <f aca="false">VLOOKUP($B583,'Anexo I - Com Chave'!$B:$L,10,FALSE())</f>
        <v>6.66666666666667</v>
      </c>
      <c r="Y583" s="8" t="n">
        <f aca="false">VLOOKUP($B583,'Anexo I - Com Chave'!$B:$L,11,FALSE())</f>
        <v>3.33333333333333</v>
      </c>
    </row>
    <row r="584" s="1" customFormat="true" ht="18" hidden="false" customHeight="true" outlineLevel="0" collapsed="false">
      <c r="B584" s="8" t="s">
        <v>5502</v>
      </c>
      <c r="C584" s="8" t="s">
        <v>5005</v>
      </c>
      <c r="D584" s="8" t="s">
        <v>5503</v>
      </c>
      <c r="E584" s="8" t="s">
        <v>27</v>
      </c>
      <c r="F584" s="8" t="s">
        <v>554</v>
      </c>
      <c r="G584" s="8" t="s">
        <v>5466</v>
      </c>
      <c r="H584" s="8" t="s">
        <v>5467</v>
      </c>
      <c r="I584" s="8" t="s">
        <v>4312</v>
      </c>
      <c r="J584" s="15" t="n">
        <v>41754</v>
      </c>
      <c r="K584" s="8" t="s">
        <v>4931</v>
      </c>
      <c r="L584" s="8" t="n">
        <f aca="false">IF(N584=1,1,IF(AND(M584=M583,M584&lt;&gt;M585,J584&gt;J583),1,0))*IF(LEFT(P584,3)="n/e",0,1)</f>
        <v>1</v>
      </c>
      <c r="M584" s="8" t="str">
        <f aca="false">CONCATENATE(P584,Q584,R584,T584)</f>
        <v>AZA - ALITALIA Compagina Aerea Italiana S.p.A. 5540SBGRSBAR</v>
      </c>
      <c r="N584" s="8" t="n">
        <f aca="false">COUNTIF(M:M,M584)</f>
        <v>2</v>
      </c>
      <c r="O584" s="8" t="s">
        <v>4931</v>
      </c>
      <c r="P584" s="8" t="s">
        <v>5468</v>
      </c>
      <c r="Q584" s="8" t="s">
        <v>4312</v>
      </c>
      <c r="R584" s="8" t="s">
        <v>27</v>
      </c>
      <c r="S584" s="8" t="str">
        <f aca="false">VLOOKUP($B584,'Anexo I - Com Chave'!$B:$L,5,FALSE())</f>
        <v>SÃO PAULO - GUARULHOS( SP, BRASIL )</v>
      </c>
      <c r="T584" s="8" t="s">
        <v>554</v>
      </c>
      <c r="U584" s="8" t="str">
        <f aca="false">VLOOKUP($B584,'Anexo I - Com Chave'!$B:$L,7,FALSE())</f>
        <v>ARACAJU( SE, BRASIL )</v>
      </c>
      <c r="V584" s="16" t="n">
        <f aca="false">VLOOKUP($B584,'Anexo I - Com Chave'!$B:$L,8,FALSE())</f>
        <v>30</v>
      </c>
      <c r="W584" s="8" t="n">
        <f aca="false">VLOOKUP($B584,'Anexo I - Com Chave'!$B:$L,9,FALSE())</f>
        <v>0</v>
      </c>
      <c r="X584" s="8" t="n">
        <f aca="false">VLOOKUP($B584,'Anexo I - Com Chave'!$B:$L,10,FALSE())</f>
        <v>6.66666666666667</v>
      </c>
      <c r="Y584" s="8" t="n">
        <f aca="false">VLOOKUP($B584,'Anexo I - Com Chave'!$B:$L,11,FALSE())</f>
        <v>3.33333333333333</v>
      </c>
    </row>
    <row r="585" s="1" customFormat="true" ht="18" hidden="true" customHeight="true" outlineLevel="0" collapsed="false">
      <c r="B585" s="8" t="s">
        <v>5504</v>
      </c>
      <c r="C585" s="8" t="s">
        <v>5005</v>
      </c>
      <c r="D585" s="8" t="s">
        <v>5505</v>
      </c>
      <c r="E585" s="8" t="s">
        <v>18</v>
      </c>
      <c r="F585" s="8" t="s">
        <v>50</v>
      </c>
      <c r="G585" s="8" t="s">
        <v>5466</v>
      </c>
      <c r="H585" s="8" t="s">
        <v>5467</v>
      </c>
      <c r="I585" s="8" t="s">
        <v>5506</v>
      </c>
      <c r="J585" s="15" t="n">
        <v>41737</v>
      </c>
      <c r="K585" s="8" t="s">
        <v>4931</v>
      </c>
      <c r="L585" s="8" t="n">
        <f aca="false">IF(N585=1,1,IF(AND(M585=M584,M585&lt;&gt;M586,J585&gt;J584),1,0))*IF(LEFT(P585,3)="n/e",0,1)</f>
        <v>0</v>
      </c>
      <c r="M585" s="8" t="str">
        <f aca="false">CONCATENATE(P585,Q585,R585,T585)</f>
        <v>AZA - ALITALIA Compagina Aerea Italiana S.p.A. 5541SBPASBGL</v>
      </c>
      <c r="N585" s="8" t="n">
        <f aca="false">COUNTIF(M:M,M585)</f>
        <v>2</v>
      </c>
      <c r="O585" s="8" t="s">
        <v>4931</v>
      </c>
      <c r="P585" s="8" t="s">
        <v>5468</v>
      </c>
      <c r="Q585" s="8" t="s">
        <v>5506</v>
      </c>
      <c r="R585" s="8" t="s">
        <v>18</v>
      </c>
      <c r="S585" s="8" t="str">
        <f aca="false">VLOOKUP($B585,'Anexo I - Com Chave'!$B:$L,5,FALSE())</f>
        <v>PORTO ALEGRE( RS, BRASIL )</v>
      </c>
      <c r="T585" s="8" t="s">
        <v>50</v>
      </c>
      <c r="U585" s="8" t="str">
        <f aca="false">VLOOKUP($B585,'Anexo I - Com Chave'!$B:$L,7,FALSE())</f>
        <v>RIO DE JANEIRO - GALEÃO( RJ, BRASIL )</v>
      </c>
      <c r="V585" s="16" t="n">
        <f aca="false">VLOOKUP($B585,'Anexo I - Com Chave'!$B:$L,8,FALSE())</f>
        <v>30</v>
      </c>
      <c r="W585" s="8" t="n">
        <f aca="false">VLOOKUP($B585,'Anexo I - Com Chave'!$B:$L,9,FALSE())</f>
        <v>0</v>
      </c>
      <c r="X585" s="8" t="n">
        <f aca="false">VLOOKUP($B585,'Anexo I - Com Chave'!$B:$L,10,FALSE())</f>
        <v>0</v>
      </c>
      <c r="Y585" s="8" t="n">
        <f aca="false">VLOOKUP($B585,'Anexo I - Com Chave'!$B:$L,11,FALSE())</f>
        <v>0</v>
      </c>
    </row>
    <row r="586" s="1" customFormat="true" ht="18" hidden="true" customHeight="true" outlineLevel="0" collapsed="false">
      <c r="B586" s="8" t="s">
        <v>5208</v>
      </c>
      <c r="C586" s="8" t="s">
        <v>5005</v>
      </c>
      <c r="D586" s="8" t="s">
        <v>5209</v>
      </c>
      <c r="E586" s="8" t="s">
        <v>18</v>
      </c>
      <c r="F586" s="8" t="s">
        <v>50</v>
      </c>
      <c r="G586" s="8" t="s">
        <v>5466</v>
      </c>
      <c r="H586" s="8" t="s">
        <v>5467</v>
      </c>
      <c r="I586" s="8" t="s">
        <v>5506</v>
      </c>
      <c r="J586" s="15" t="n">
        <v>41737</v>
      </c>
      <c r="K586" s="8" t="s">
        <v>4931</v>
      </c>
      <c r="L586" s="8" t="n">
        <f aca="false">IF(N586=1,1,IF(AND(M586=M585,M586&lt;&gt;M587,J586&gt;J585),1,0))*IF(LEFT(P586,3)="n/e",0,1)</f>
        <v>0</v>
      </c>
      <c r="M586" s="8" t="str">
        <f aca="false">CONCATENATE(P586,Q586,R586,T586)</f>
        <v>AZA - ALITALIA Compagina Aerea Italiana S.p.A. 5541SBPASBGL</v>
      </c>
      <c r="N586" s="8" t="n">
        <f aca="false">COUNTIF(M:M,M586)</f>
        <v>2</v>
      </c>
      <c r="O586" s="8" t="s">
        <v>4931</v>
      </c>
      <c r="P586" s="8" t="s">
        <v>5468</v>
      </c>
      <c r="Q586" s="8" t="s">
        <v>5506</v>
      </c>
      <c r="R586" s="8" t="s">
        <v>18</v>
      </c>
      <c r="S586" s="8" t="str">
        <f aca="false">VLOOKUP($B586,'Anexo I - Com Chave'!$B:$L,5,FALSE())</f>
        <v>PORTO ALEGRE( RS, BRASIL )</v>
      </c>
      <c r="T586" s="8" t="s">
        <v>50</v>
      </c>
      <c r="U586" s="8" t="str">
        <f aca="false">VLOOKUP($B586,'Anexo I - Com Chave'!$B:$L,7,FALSE())</f>
        <v>RIO DE JANEIRO - GALEÃO( RJ, BRASIL )</v>
      </c>
      <c r="V586" s="16" t="n">
        <f aca="false">VLOOKUP($B586,'Anexo I - Com Chave'!$B:$L,8,FALSE())</f>
        <v>30</v>
      </c>
      <c r="W586" s="8" t="n">
        <f aca="false">VLOOKUP($B586,'Anexo I - Com Chave'!$B:$L,9,FALSE())</f>
        <v>26.6666666666667</v>
      </c>
      <c r="X586" s="8" t="n">
        <f aca="false">VLOOKUP($B586,'Anexo I - Com Chave'!$B:$L,10,FALSE())</f>
        <v>0</v>
      </c>
      <c r="Y586" s="8" t="n">
        <f aca="false">VLOOKUP($B586,'Anexo I - Com Chave'!$B:$L,11,FALSE())</f>
        <v>0</v>
      </c>
    </row>
    <row r="587" s="1" customFormat="true" ht="18" hidden="true" customHeight="true" outlineLevel="0" collapsed="false">
      <c r="B587" s="8" t="s">
        <v>5022</v>
      </c>
      <c r="C587" s="8" t="s">
        <v>5005</v>
      </c>
      <c r="D587" s="8" t="s">
        <v>5023</v>
      </c>
      <c r="E587" s="8" t="s">
        <v>50</v>
      </c>
      <c r="F587" s="8" t="s">
        <v>1439</v>
      </c>
      <c r="G587" s="8" t="s">
        <v>5466</v>
      </c>
      <c r="H587" s="8" t="s">
        <v>5467</v>
      </c>
      <c r="I587" s="8" t="s">
        <v>4313</v>
      </c>
      <c r="J587" s="15" t="n">
        <v>41737</v>
      </c>
      <c r="K587" s="8" t="s">
        <v>4931</v>
      </c>
      <c r="L587" s="8" t="n">
        <f aca="false">IF(N587=1,1,IF(AND(M587=M586,M587&lt;&gt;M588,J587&gt;J586),1,0))*IF(LEFT(P587,3)="n/e",0,1)</f>
        <v>0</v>
      </c>
      <c r="M587" s="8" t="str">
        <f aca="false">CONCATENATE(P587,Q587,R587,T587)</f>
        <v>AZA - ALITALIA Compagina Aerea Italiana S.p.A. 5543SBGLSBSP</v>
      </c>
      <c r="N587" s="8" t="n">
        <f aca="false">COUNTIF(M:M,M587)</f>
        <v>5</v>
      </c>
      <c r="O587" s="8" t="s">
        <v>4931</v>
      </c>
      <c r="P587" s="8" t="s">
        <v>5468</v>
      </c>
      <c r="Q587" s="8" t="s">
        <v>4313</v>
      </c>
      <c r="R587" s="8" t="s">
        <v>50</v>
      </c>
      <c r="S587" s="8" t="str">
        <f aca="false">VLOOKUP($B587,'Anexo I - Com Chave'!$B:$L,5,FALSE())</f>
        <v>RIO DE JANEIRO - GALEÃO( RJ, BRASIL )</v>
      </c>
      <c r="T587" s="8" t="s">
        <v>1439</v>
      </c>
      <c r="U587" s="8" t="str">
        <f aca="false">VLOOKUP($B587,'Anexo I - Com Chave'!$B:$L,7,FALSE())</f>
        <v>SÃO PAULO - CONGONHAS( SP, BRASIL )</v>
      </c>
      <c r="V587" s="16" t="n">
        <f aca="false">VLOOKUP($B587,'Anexo I - Com Chave'!$B:$L,8,FALSE())</f>
        <v>26</v>
      </c>
      <c r="W587" s="8" t="n">
        <f aca="false">VLOOKUP($B587,'Anexo I - Com Chave'!$B:$L,9,FALSE())</f>
        <v>15.3846153846154</v>
      </c>
      <c r="X587" s="8" t="n">
        <f aca="false">VLOOKUP($B587,'Anexo I - Com Chave'!$B:$L,10,FALSE())</f>
        <v>13.6363636363636</v>
      </c>
      <c r="Y587" s="8" t="n">
        <f aca="false">VLOOKUP($B587,'Anexo I - Com Chave'!$B:$L,11,FALSE())</f>
        <v>4.54545454545455</v>
      </c>
    </row>
    <row r="588" s="1" customFormat="true" ht="18" hidden="true" customHeight="true" outlineLevel="0" collapsed="false">
      <c r="B588" s="8" t="s">
        <v>5507</v>
      </c>
      <c r="C588" s="8" t="s">
        <v>5005</v>
      </c>
      <c r="D588" s="8" t="s">
        <v>5508</v>
      </c>
      <c r="E588" s="8" t="s">
        <v>50</v>
      </c>
      <c r="F588" s="8" t="s">
        <v>1439</v>
      </c>
      <c r="G588" s="8" t="s">
        <v>5466</v>
      </c>
      <c r="H588" s="8" t="s">
        <v>5467</v>
      </c>
      <c r="I588" s="8" t="s">
        <v>4313</v>
      </c>
      <c r="J588" s="15" t="n">
        <v>41737</v>
      </c>
      <c r="K588" s="8" t="s">
        <v>4931</v>
      </c>
      <c r="L588" s="8" t="n">
        <f aca="false">IF(N588=1,1,IF(AND(M588=M587,M588&lt;&gt;M589,J588&gt;J587),1,0))*IF(LEFT(P588,3)="n/e",0,1)</f>
        <v>0</v>
      </c>
      <c r="M588" s="8" t="str">
        <f aca="false">CONCATENATE(P588,Q588,R588,T588)</f>
        <v>AZA - ALITALIA Compagina Aerea Italiana S.p.A. 5543SBGLSBSP</v>
      </c>
      <c r="N588" s="8" t="n">
        <f aca="false">COUNTIF(M:M,M588)</f>
        <v>5</v>
      </c>
      <c r="O588" s="8" t="s">
        <v>4931</v>
      </c>
      <c r="P588" s="8" t="s">
        <v>5468</v>
      </c>
      <c r="Q588" s="8" t="s">
        <v>4313</v>
      </c>
      <c r="R588" s="8" t="s">
        <v>50</v>
      </c>
      <c r="S588" s="8" t="str">
        <f aca="false">VLOOKUP($B588,'Anexo I - Com Chave'!$B:$L,5,FALSE())</f>
        <v>RIO DE JANEIRO - GALEÃO( RJ, BRASIL )</v>
      </c>
      <c r="T588" s="8" t="s">
        <v>1439</v>
      </c>
      <c r="U588" s="8" t="str">
        <f aca="false">VLOOKUP($B588,'Anexo I - Com Chave'!$B:$L,7,FALSE())</f>
        <v>SÃO PAULO - CONGONHAS( SP, BRASIL )</v>
      </c>
      <c r="V588" s="16" t="n">
        <f aca="false">VLOOKUP($B588,'Anexo I - Com Chave'!$B:$L,8,FALSE())</f>
        <v>22</v>
      </c>
      <c r="W588" s="8" t="n">
        <f aca="false">VLOOKUP($B588,'Anexo I - Com Chave'!$B:$L,9,FALSE())</f>
        <v>0</v>
      </c>
      <c r="X588" s="8" t="n">
        <f aca="false">VLOOKUP($B588,'Anexo I - Com Chave'!$B:$L,10,FALSE())</f>
        <v>36.3636363636364</v>
      </c>
      <c r="Y588" s="8" t="n">
        <f aca="false">VLOOKUP($B588,'Anexo I - Com Chave'!$B:$L,11,FALSE())</f>
        <v>4.54545454545455</v>
      </c>
    </row>
    <row r="589" s="1" customFormat="true" ht="18" hidden="true" customHeight="true" outlineLevel="0" collapsed="false">
      <c r="B589" s="8" t="s">
        <v>5507</v>
      </c>
      <c r="C589" s="8" t="s">
        <v>5005</v>
      </c>
      <c r="D589" s="8" t="s">
        <v>5508</v>
      </c>
      <c r="E589" s="8" t="s">
        <v>50</v>
      </c>
      <c r="F589" s="8" t="s">
        <v>1439</v>
      </c>
      <c r="G589" s="8" t="s">
        <v>5466</v>
      </c>
      <c r="H589" s="8" t="s">
        <v>5467</v>
      </c>
      <c r="I589" s="8" t="s">
        <v>4313</v>
      </c>
      <c r="J589" s="15" t="n">
        <v>41739</v>
      </c>
      <c r="K589" s="8" t="s">
        <v>4931</v>
      </c>
      <c r="L589" s="8" t="n">
        <f aca="false">IF(N589=1,1,IF(AND(M589=M588,M589&lt;&gt;M590,J589&gt;J588),1,0))*IF(LEFT(P589,3)="n/e",0,1)</f>
        <v>0</v>
      </c>
      <c r="M589" s="8" t="str">
        <f aca="false">CONCATENATE(P589,Q589,R589,T589)</f>
        <v>AZA - ALITALIA Compagina Aerea Italiana S.p.A. 5543SBGLSBSP</v>
      </c>
      <c r="N589" s="8" t="n">
        <f aca="false">COUNTIF(M:M,M589)</f>
        <v>5</v>
      </c>
      <c r="O589" s="8" t="s">
        <v>4931</v>
      </c>
      <c r="P589" s="8" t="s">
        <v>5468</v>
      </c>
      <c r="Q589" s="8" t="s">
        <v>4313</v>
      </c>
      <c r="R589" s="8" t="s">
        <v>50</v>
      </c>
      <c r="S589" s="8" t="str">
        <f aca="false">VLOOKUP($B589,'Anexo I - Com Chave'!$B:$L,5,FALSE())</f>
        <v>RIO DE JANEIRO - GALEÃO( RJ, BRASIL )</v>
      </c>
      <c r="T589" s="8" t="s">
        <v>1439</v>
      </c>
      <c r="U589" s="8" t="str">
        <f aca="false">VLOOKUP($B589,'Anexo I - Com Chave'!$B:$L,7,FALSE())</f>
        <v>SÃO PAULO - CONGONHAS( SP, BRASIL )</v>
      </c>
      <c r="V589" s="16" t="n">
        <f aca="false">VLOOKUP($B589,'Anexo I - Com Chave'!$B:$L,8,FALSE())</f>
        <v>22</v>
      </c>
      <c r="W589" s="8" t="n">
        <f aca="false">VLOOKUP($B589,'Anexo I - Com Chave'!$B:$L,9,FALSE())</f>
        <v>0</v>
      </c>
      <c r="X589" s="8" t="n">
        <f aca="false">VLOOKUP($B589,'Anexo I - Com Chave'!$B:$L,10,FALSE())</f>
        <v>36.3636363636364</v>
      </c>
      <c r="Y589" s="8" t="n">
        <f aca="false">VLOOKUP($B589,'Anexo I - Com Chave'!$B:$L,11,FALSE())</f>
        <v>4.54545454545455</v>
      </c>
    </row>
    <row r="590" s="1" customFormat="true" ht="18" hidden="true" customHeight="true" outlineLevel="0" collapsed="false">
      <c r="B590" s="8" t="s">
        <v>5507</v>
      </c>
      <c r="C590" s="8" t="s">
        <v>5005</v>
      </c>
      <c r="D590" s="8" t="s">
        <v>5508</v>
      </c>
      <c r="E590" s="8" t="s">
        <v>50</v>
      </c>
      <c r="F590" s="8" t="s">
        <v>1439</v>
      </c>
      <c r="G590" s="8" t="s">
        <v>5466</v>
      </c>
      <c r="H590" s="8" t="s">
        <v>5467</v>
      </c>
      <c r="I590" s="8" t="s">
        <v>4313</v>
      </c>
      <c r="J590" s="15" t="n">
        <v>41755</v>
      </c>
      <c r="K590" s="8" t="s">
        <v>4931</v>
      </c>
      <c r="L590" s="8" t="n">
        <f aca="false">IF(N590=1,1,IF(AND(M590=M589,M590&lt;&gt;M591,J590&gt;J589),1,0))*IF(LEFT(P590,3)="n/e",0,1)</f>
        <v>0</v>
      </c>
      <c r="M590" s="8" t="str">
        <f aca="false">CONCATENATE(P590,Q590,R590,T590)</f>
        <v>AZA - ALITALIA Compagina Aerea Italiana S.p.A. 5543SBGLSBSP</v>
      </c>
      <c r="N590" s="8" t="n">
        <f aca="false">COUNTIF(M:M,M590)</f>
        <v>5</v>
      </c>
      <c r="O590" s="8" t="s">
        <v>4931</v>
      </c>
      <c r="P590" s="8" t="s">
        <v>5468</v>
      </c>
      <c r="Q590" s="8" t="s">
        <v>4313</v>
      </c>
      <c r="R590" s="8" t="s">
        <v>50</v>
      </c>
      <c r="S590" s="8" t="str">
        <f aca="false">VLOOKUP($B590,'Anexo I - Com Chave'!$B:$L,5,FALSE())</f>
        <v>RIO DE JANEIRO - GALEÃO( RJ, BRASIL )</v>
      </c>
      <c r="T590" s="8" t="s">
        <v>1439</v>
      </c>
      <c r="U590" s="8" t="str">
        <f aca="false">VLOOKUP($B590,'Anexo I - Com Chave'!$B:$L,7,FALSE())</f>
        <v>SÃO PAULO - CONGONHAS( SP, BRASIL )</v>
      </c>
      <c r="V590" s="16" t="n">
        <f aca="false">VLOOKUP($B590,'Anexo I - Com Chave'!$B:$L,8,FALSE())</f>
        <v>22</v>
      </c>
      <c r="W590" s="8" t="n">
        <f aca="false">VLOOKUP($B590,'Anexo I - Com Chave'!$B:$L,9,FALSE())</f>
        <v>0</v>
      </c>
      <c r="X590" s="8" t="n">
        <f aca="false">VLOOKUP($B590,'Anexo I - Com Chave'!$B:$L,10,FALSE())</f>
        <v>36.3636363636364</v>
      </c>
      <c r="Y590" s="8" t="n">
        <f aca="false">VLOOKUP($B590,'Anexo I - Com Chave'!$B:$L,11,FALSE())</f>
        <v>4.54545454545455</v>
      </c>
    </row>
    <row r="591" s="1" customFormat="true" ht="18" hidden="false" customHeight="true" outlineLevel="0" collapsed="false">
      <c r="B591" s="8" t="s">
        <v>5507</v>
      </c>
      <c r="C591" s="8" t="s">
        <v>5005</v>
      </c>
      <c r="D591" s="8" t="s">
        <v>5508</v>
      </c>
      <c r="E591" s="8" t="s">
        <v>50</v>
      </c>
      <c r="F591" s="8" t="s">
        <v>1439</v>
      </c>
      <c r="G591" s="8" t="s">
        <v>5466</v>
      </c>
      <c r="H591" s="8" t="s">
        <v>5467</v>
      </c>
      <c r="I591" s="8" t="s">
        <v>4313</v>
      </c>
      <c r="J591" s="15" t="n">
        <v>41758</v>
      </c>
      <c r="K591" s="8" t="s">
        <v>4931</v>
      </c>
      <c r="L591" s="8" t="n">
        <f aca="false">IF(N591=1,1,IF(AND(M591=M590,M591&lt;&gt;M592,J591&gt;J590),1,0))*IF(LEFT(P591,3)="n/e",0,1)</f>
        <v>1</v>
      </c>
      <c r="M591" s="8" t="str">
        <f aca="false">CONCATENATE(P591,Q591,R591,T591)</f>
        <v>AZA - ALITALIA Compagina Aerea Italiana S.p.A. 5543SBGLSBSP</v>
      </c>
      <c r="N591" s="8" t="n">
        <f aca="false">COUNTIF(M:M,M591)</f>
        <v>5</v>
      </c>
      <c r="O591" s="8" t="s">
        <v>4931</v>
      </c>
      <c r="P591" s="8" t="s">
        <v>5468</v>
      </c>
      <c r="Q591" s="8" t="s">
        <v>4313</v>
      </c>
      <c r="R591" s="8" t="s">
        <v>50</v>
      </c>
      <c r="S591" s="8" t="str">
        <f aca="false">VLOOKUP($B591,'Anexo I - Com Chave'!$B:$L,5,FALSE())</f>
        <v>RIO DE JANEIRO - GALEÃO( RJ, BRASIL )</v>
      </c>
      <c r="T591" s="8" t="s">
        <v>1439</v>
      </c>
      <c r="U591" s="8" t="str">
        <f aca="false">VLOOKUP($B591,'Anexo I - Com Chave'!$B:$L,7,FALSE())</f>
        <v>SÃO PAULO - CONGONHAS( SP, BRASIL )</v>
      </c>
      <c r="V591" s="16" t="n">
        <f aca="false">VLOOKUP($B591,'Anexo I - Com Chave'!$B:$L,8,FALSE())</f>
        <v>22</v>
      </c>
      <c r="W591" s="8" t="n">
        <f aca="false">VLOOKUP($B591,'Anexo I - Com Chave'!$B:$L,9,FALSE())</f>
        <v>0</v>
      </c>
      <c r="X591" s="8" t="n">
        <f aca="false">VLOOKUP($B591,'Anexo I - Com Chave'!$B:$L,10,FALSE())</f>
        <v>36.3636363636364</v>
      </c>
      <c r="Y591" s="8" t="n">
        <f aca="false">VLOOKUP($B591,'Anexo I - Com Chave'!$B:$L,11,FALSE())</f>
        <v>4.54545454545455</v>
      </c>
    </row>
    <row r="592" s="1" customFormat="true" ht="18" hidden="false" customHeight="true" outlineLevel="0" collapsed="false">
      <c r="B592" s="8" t="s">
        <v>5243</v>
      </c>
      <c r="C592" s="8" t="s">
        <v>5005</v>
      </c>
      <c r="D592" s="8" t="s">
        <v>5244</v>
      </c>
      <c r="E592" s="8" t="s">
        <v>50</v>
      </c>
      <c r="F592" s="8" t="s">
        <v>16</v>
      </c>
      <c r="G592" s="8" t="s">
        <v>5466</v>
      </c>
      <c r="H592" s="8" t="s">
        <v>5467</v>
      </c>
      <c r="I592" s="8" t="s">
        <v>4314</v>
      </c>
      <c r="J592" s="15" t="n">
        <v>41737</v>
      </c>
      <c r="K592" s="8" t="s">
        <v>4931</v>
      </c>
      <c r="L592" s="8" t="n">
        <f aca="false">IF(N592=1,1,IF(AND(M592=M591,M592&lt;&gt;M593,J592&gt;J591),1,0))*IF(LEFT(P592,3)="n/e",0,1)</f>
        <v>1</v>
      </c>
      <c r="M592" s="8" t="str">
        <f aca="false">CONCATENATE(P592,Q592,R592,T592)</f>
        <v>AZA - ALITALIA Compagina Aerea Italiana S.p.A. 5544SBGLSBCT</v>
      </c>
      <c r="N592" s="8" t="n">
        <f aca="false">COUNTIF(M:M,M592)</f>
        <v>1</v>
      </c>
      <c r="O592" s="8" t="s">
        <v>4931</v>
      </c>
      <c r="P592" s="8" t="s">
        <v>5468</v>
      </c>
      <c r="Q592" s="8" t="s">
        <v>4314</v>
      </c>
      <c r="R592" s="8" t="s">
        <v>50</v>
      </c>
      <c r="S592" s="8" t="str">
        <f aca="false">VLOOKUP($B592,'Anexo I - Com Chave'!$B:$L,5,FALSE())</f>
        <v>RIO DE JANEIRO - GALEÃO( RJ, BRASIL )</v>
      </c>
      <c r="T592" s="8" t="s">
        <v>16</v>
      </c>
      <c r="U592" s="8" t="str">
        <f aca="false">VLOOKUP($B592,'Anexo I - Com Chave'!$B:$L,7,FALSE())</f>
        <v>CURITIBA( PR, BRASIL )</v>
      </c>
      <c r="V592" s="16" t="n">
        <f aca="false">VLOOKUP($B592,'Anexo I - Com Chave'!$B:$L,8,FALSE())</f>
        <v>26</v>
      </c>
      <c r="W592" s="8" t="n">
        <f aca="false">VLOOKUP($B592,'Anexo I - Com Chave'!$B:$L,9,FALSE())</f>
        <v>0</v>
      </c>
      <c r="X592" s="8" t="n">
        <f aca="false">VLOOKUP($B592,'Anexo I - Com Chave'!$B:$L,10,FALSE())</f>
        <v>3.84615384615385</v>
      </c>
      <c r="Y592" s="8" t="n">
        <f aca="false">VLOOKUP($B592,'Anexo I - Com Chave'!$B:$L,11,FALSE())</f>
        <v>0</v>
      </c>
    </row>
    <row r="593" s="1" customFormat="true" ht="18" hidden="true" customHeight="true" outlineLevel="0" collapsed="false">
      <c r="B593" s="8" t="s">
        <v>5509</v>
      </c>
      <c r="C593" s="8" t="s">
        <v>5005</v>
      </c>
      <c r="D593" s="8" t="s">
        <v>5510</v>
      </c>
      <c r="E593" s="8" t="s">
        <v>16</v>
      </c>
      <c r="F593" s="8" t="s">
        <v>50</v>
      </c>
      <c r="G593" s="8" t="s">
        <v>5466</v>
      </c>
      <c r="H593" s="8" t="s">
        <v>5467</v>
      </c>
      <c r="I593" s="8" t="s">
        <v>5511</v>
      </c>
      <c r="J593" s="15" t="n">
        <v>41737</v>
      </c>
      <c r="K593" s="8" t="s">
        <v>4931</v>
      </c>
      <c r="L593" s="8" t="n">
        <f aca="false">IF(N593=1,1,IF(AND(M593=M592,M593&lt;&gt;M594,J593&gt;J592),1,0))*IF(LEFT(P593,3)="n/e",0,1)</f>
        <v>0</v>
      </c>
      <c r="M593" s="8" t="str">
        <f aca="false">CONCATENATE(P593,Q593,R593,T593)</f>
        <v>AZA - ALITALIA Compagina Aerea Italiana S.p.A. 5545SBCTSBGL</v>
      </c>
      <c r="N593" s="8" t="n">
        <f aca="false">COUNTIF(M:M,M593)</f>
        <v>2</v>
      </c>
      <c r="O593" s="8" t="s">
        <v>4931</v>
      </c>
      <c r="P593" s="8" t="s">
        <v>5468</v>
      </c>
      <c r="Q593" s="8" t="s">
        <v>5511</v>
      </c>
      <c r="R593" s="8" t="s">
        <v>16</v>
      </c>
      <c r="S593" s="8" t="str">
        <f aca="false">VLOOKUP($B593,'Anexo I - Com Chave'!$B:$L,5,FALSE())</f>
        <v>CURITIBA( PR, BRASIL )</v>
      </c>
      <c r="T593" s="8" t="s">
        <v>50</v>
      </c>
      <c r="U593" s="8" t="str">
        <f aca="false">VLOOKUP($B593,'Anexo I - Com Chave'!$B:$L,7,FALSE())</f>
        <v>RIO DE JANEIRO - GALEÃO( RJ, BRASIL )</v>
      </c>
      <c r="V593" s="16" t="n">
        <f aca="false">VLOOKUP($B593,'Anexo I - Com Chave'!$B:$L,8,FALSE())</f>
        <v>26</v>
      </c>
      <c r="W593" s="8" t="n">
        <f aca="false">VLOOKUP($B593,'Anexo I - Com Chave'!$B:$L,9,FALSE())</f>
        <v>15.3846153846154</v>
      </c>
      <c r="X593" s="8" t="n">
        <f aca="false">VLOOKUP($B593,'Anexo I - Com Chave'!$B:$L,10,FALSE())</f>
        <v>9.09090909090909</v>
      </c>
      <c r="Y593" s="8" t="n">
        <f aca="false">VLOOKUP($B593,'Anexo I - Com Chave'!$B:$L,11,FALSE())</f>
        <v>4.54545454545455</v>
      </c>
    </row>
    <row r="594" s="1" customFormat="true" ht="18" hidden="true" customHeight="true" outlineLevel="0" collapsed="false">
      <c r="B594" s="8" t="s">
        <v>5235</v>
      </c>
      <c r="C594" s="8" t="s">
        <v>5005</v>
      </c>
      <c r="D594" s="8" t="s">
        <v>5236</v>
      </c>
      <c r="E594" s="8" t="s">
        <v>16</v>
      </c>
      <c r="F594" s="8" t="s">
        <v>50</v>
      </c>
      <c r="G594" s="8" t="s">
        <v>5466</v>
      </c>
      <c r="H594" s="8" t="s">
        <v>5467</v>
      </c>
      <c r="I594" s="8" t="s">
        <v>5511</v>
      </c>
      <c r="J594" s="15" t="n">
        <v>41737</v>
      </c>
      <c r="K594" s="8" t="s">
        <v>4931</v>
      </c>
      <c r="L594" s="8" t="n">
        <f aca="false">IF(N594=1,1,IF(AND(M594=M593,M594&lt;&gt;M595,J594&gt;J593),1,0))*IF(LEFT(P594,3)="n/e",0,1)</f>
        <v>0</v>
      </c>
      <c r="M594" s="8" t="str">
        <f aca="false">CONCATENATE(P594,Q594,R594,T594)</f>
        <v>AZA - ALITALIA Compagina Aerea Italiana S.p.A. 5545SBCTSBGL</v>
      </c>
      <c r="N594" s="8" t="n">
        <f aca="false">COUNTIF(M:M,M594)</f>
        <v>2</v>
      </c>
      <c r="O594" s="8" t="s">
        <v>4931</v>
      </c>
      <c r="P594" s="8" t="s">
        <v>5468</v>
      </c>
      <c r="Q594" s="8" t="s">
        <v>5511</v>
      </c>
      <c r="R594" s="8" t="s">
        <v>16</v>
      </c>
      <c r="S594" s="8" t="str">
        <f aca="false">VLOOKUP($B594,'Anexo I - Com Chave'!$B:$L,5,FALSE())</f>
        <v>CURITIBA( PR, BRASIL )</v>
      </c>
      <c r="T594" s="8" t="s">
        <v>50</v>
      </c>
      <c r="U594" s="8" t="str">
        <f aca="false">VLOOKUP($B594,'Anexo I - Com Chave'!$B:$L,7,FALSE())</f>
        <v>RIO DE JANEIRO - GALEÃO( RJ, BRASIL )</v>
      </c>
      <c r="V594" s="16" t="n">
        <f aca="false">VLOOKUP($B594,'Anexo I - Com Chave'!$B:$L,8,FALSE())</f>
        <v>22</v>
      </c>
      <c r="W594" s="8" t="n">
        <f aca="false">VLOOKUP($B594,'Anexo I - Com Chave'!$B:$L,9,FALSE())</f>
        <v>4.54545454545455</v>
      </c>
      <c r="X594" s="8" t="n">
        <f aca="false">VLOOKUP($B594,'Anexo I - Com Chave'!$B:$L,10,FALSE())</f>
        <v>4.76190476190476</v>
      </c>
      <c r="Y594" s="8" t="n">
        <f aca="false">VLOOKUP($B594,'Anexo I - Com Chave'!$B:$L,11,FALSE())</f>
        <v>4.76190476190476</v>
      </c>
    </row>
    <row r="595" s="1" customFormat="true" ht="18" hidden="true" customHeight="true" outlineLevel="0" collapsed="false">
      <c r="B595" s="8" t="s">
        <v>5105</v>
      </c>
      <c r="C595" s="8" t="s">
        <v>5005</v>
      </c>
      <c r="D595" s="8" t="s">
        <v>5106</v>
      </c>
      <c r="E595" s="8" t="s">
        <v>50</v>
      </c>
      <c r="F595" s="8" t="s">
        <v>40</v>
      </c>
      <c r="G595" s="8" t="s">
        <v>5466</v>
      </c>
      <c r="H595" s="8" t="s">
        <v>5467</v>
      </c>
      <c r="I595" s="8" t="s">
        <v>4315</v>
      </c>
      <c r="J595" s="15" t="n">
        <v>41737</v>
      </c>
      <c r="K595" s="8" t="s">
        <v>4931</v>
      </c>
      <c r="L595" s="8" t="n">
        <f aca="false">IF(N595=1,1,IF(AND(M595=M594,M595&lt;&gt;M596,J595&gt;J594),1,0))*IF(LEFT(P595,3)="n/e",0,1)</f>
        <v>0</v>
      </c>
      <c r="M595" s="8" t="str">
        <f aca="false">CONCATENATE(P595,Q595,R595,T595)</f>
        <v>AZA - ALITALIA Compagina Aerea Italiana S.p.A. 5546SBGLSBSV</v>
      </c>
      <c r="N595" s="8" t="n">
        <f aca="false">COUNTIF(M:M,M595)</f>
        <v>3</v>
      </c>
      <c r="O595" s="8" t="s">
        <v>4931</v>
      </c>
      <c r="P595" s="8" t="s">
        <v>5468</v>
      </c>
      <c r="Q595" s="8" t="s">
        <v>4315</v>
      </c>
      <c r="R595" s="8" t="s">
        <v>50</v>
      </c>
      <c r="S595" s="8" t="str">
        <f aca="false">VLOOKUP($B595,'Anexo I - Com Chave'!$B:$L,5,FALSE())</f>
        <v>RIO DE JANEIRO - GALEÃO( RJ, BRASIL )</v>
      </c>
      <c r="T595" s="8" t="s">
        <v>40</v>
      </c>
      <c r="U595" s="8" t="str">
        <f aca="false">VLOOKUP($B595,'Anexo I - Com Chave'!$B:$L,7,FALSE())</f>
        <v>SALVADOR( BA, BRASIL )</v>
      </c>
      <c r="V595" s="16" t="n">
        <f aca="false">VLOOKUP($B595,'Anexo I - Com Chave'!$B:$L,8,FALSE())</f>
        <v>30</v>
      </c>
      <c r="W595" s="8" t="n">
        <f aca="false">VLOOKUP($B595,'Anexo I - Com Chave'!$B:$L,9,FALSE())</f>
        <v>3.33333333333333</v>
      </c>
      <c r="X595" s="8" t="n">
        <f aca="false">VLOOKUP($B595,'Anexo I - Com Chave'!$B:$L,10,FALSE())</f>
        <v>3.44827586206897</v>
      </c>
      <c r="Y595" s="8" t="n">
        <f aca="false">VLOOKUP($B595,'Anexo I - Com Chave'!$B:$L,11,FALSE())</f>
        <v>3.44827586206897</v>
      </c>
    </row>
    <row r="596" s="1" customFormat="true" ht="18" hidden="true" customHeight="true" outlineLevel="0" collapsed="false">
      <c r="B596" s="8" t="s">
        <v>5105</v>
      </c>
      <c r="C596" s="8" t="s">
        <v>5005</v>
      </c>
      <c r="D596" s="8" t="s">
        <v>5106</v>
      </c>
      <c r="E596" s="8" t="s">
        <v>50</v>
      </c>
      <c r="F596" s="8" t="s">
        <v>40</v>
      </c>
      <c r="G596" s="8" t="s">
        <v>5466</v>
      </c>
      <c r="H596" s="8" t="s">
        <v>5467</v>
      </c>
      <c r="I596" s="8" t="s">
        <v>4315</v>
      </c>
      <c r="J596" s="15" t="n">
        <v>41752</v>
      </c>
      <c r="K596" s="8" t="s">
        <v>4931</v>
      </c>
      <c r="L596" s="8" t="n">
        <f aca="false">IF(N596=1,1,IF(AND(M596=M595,M596&lt;&gt;M597,J596&gt;J595),1,0))*IF(LEFT(P596,3)="n/e",0,1)</f>
        <v>0</v>
      </c>
      <c r="M596" s="8" t="str">
        <f aca="false">CONCATENATE(P596,Q596,R596,T596)</f>
        <v>AZA - ALITALIA Compagina Aerea Italiana S.p.A. 5546SBGLSBSV</v>
      </c>
      <c r="N596" s="8" t="n">
        <f aca="false">COUNTIF(M:M,M596)</f>
        <v>3</v>
      </c>
      <c r="O596" s="8" t="s">
        <v>4931</v>
      </c>
      <c r="P596" s="8" t="s">
        <v>5468</v>
      </c>
      <c r="Q596" s="8" t="s">
        <v>4315</v>
      </c>
      <c r="R596" s="8" t="s">
        <v>50</v>
      </c>
      <c r="S596" s="8" t="str">
        <f aca="false">VLOOKUP($B596,'Anexo I - Com Chave'!$B:$L,5,FALSE())</f>
        <v>RIO DE JANEIRO - GALEÃO( RJ, BRASIL )</v>
      </c>
      <c r="T596" s="8" t="s">
        <v>40</v>
      </c>
      <c r="U596" s="8" t="str">
        <f aca="false">VLOOKUP($B596,'Anexo I - Com Chave'!$B:$L,7,FALSE())</f>
        <v>SALVADOR( BA, BRASIL )</v>
      </c>
      <c r="V596" s="16" t="n">
        <f aca="false">VLOOKUP($B596,'Anexo I - Com Chave'!$B:$L,8,FALSE())</f>
        <v>30</v>
      </c>
      <c r="W596" s="8" t="n">
        <f aca="false">VLOOKUP($B596,'Anexo I - Com Chave'!$B:$L,9,FALSE())</f>
        <v>3.33333333333333</v>
      </c>
      <c r="X596" s="8" t="n">
        <f aca="false">VLOOKUP($B596,'Anexo I - Com Chave'!$B:$L,10,FALSE())</f>
        <v>3.44827586206897</v>
      </c>
      <c r="Y596" s="8" t="n">
        <f aca="false">VLOOKUP($B596,'Anexo I - Com Chave'!$B:$L,11,FALSE())</f>
        <v>3.44827586206897</v>
      </c>
    </row>
    <row r="597" s="1" customFormat="true" ht="18" hidden="false" customHeight="true" outlineLevel="0" collapsed="false">
      <c r="B597" s="8" t="s">
        <v>5105</v>
      </c>
      <c r="C597" s="8" t="s">
        <v>5005</v>
      </c>
      <c r="D597" s="8" t="s">
        <v>5106</v>
      </c>
      <c r="E597" s="8" t="s">
        <v>50</v>
      </c>
      <c r="F597" s="8" t="s">
        <v>40</v>
      </c>
      <c r="G597" s="8" t="s">
        <v>5466</v>
      </c>
      <c r="H597" s="8" t="s">
        <v>5467</v>
      </c>
      <c r="I597" s="8" t="s">
        <v>4315</v>
      </c>
      <c r="J597" s="15" t="n">
        <v>41759</v>
      </c>
      <c r="K597" s="8" t="s">
        <v>4931</v>
      </c>
      <c r="L597" s="8" t="n">
        <f aca="false">IF(N597=1,1,IF(AND(M597=M596,M597&lt;&gt;M598,J597&gt;J596),1,0))*IF(LEFT(P597,3)="n/e",0,1)</f>
        <v>1</v>
      </c>
      <c r="M597" s="8" t="str">
        <f aca="false">CONCATENATE(P597,Q597,R597,T597)</f>
        <v>AZA - ALITALIA Compagina Aerea Italiana S.p.A. 5546SBGLSBSV</v>
      </c>
      <c r="N597" s="8" t="n">
        <f aca="false">COUNTIF(M:M,M597)</f>
        <v>3</v>
      </c>
      <c r="O597" s="8" t="s">
        <v>4931</v>
      </c>
      <c r="P597" s="8" t="s">
        <v>5468</v>
      </c>
      <c r="Q597" s="8" t="s">
        <v>4315</v>
      </c>
      <c r="R597" s="8" t="s">
        <v>50</v>
      </c>
      <c r="S597" s="8" t="str">
        <f aca="false">VLOOKUP($B597,'Anexo I - Com Chave'!$B:$L,5,FALSE())</f>
        <v>RIO DE JANEIRO - GALEÃO( RJ, BRASIL )</v>
      </c>
      <c r="T597" s="8" t="s">
        <v>40</v>
      </c>
      <c r="U597" s="8" t="str">
        <f aca="false">VLOOKUP($B597,'Anexo I - Com Chave'!$B:$L,7,FALSE())</f>
        <v>SALVADOR( BA, BRASIL )</v>
      </c>
      <c r="V597" s="16" t="n">
        <f aca="false">VLOOKUP($B597,'Anexo I - Com Chave'!$B:$L,8,FALSE())</f>
        <v>30</v>
      </c>
      <c r="W597" s="8" t="n">
        <f aca="false">VLOOKUP($B597,'Anexo I - Com Chave'!$B:$L,9,FALSE())</f>
        <v>3.33333333333333</v>
      </c>
      <c r="X597" s="8" t="n">
        <f aca="false">VLOOKUP($B597,'Anexo I - Com Chave'!$B:$L,10,FALSE())</f>
        <v>3.44827586206897</v>
      </c>
      <c r="Y597" s="8" t="n">
        <f aca="false">VLOOKUP($B597,'Anexo I - Com Chave'!$B:$L,11,FALSE())</f>
        <v>3.44827586206897</v>
      </c>
    </row>
    <row r="598" s="1" customFormat="true" ht="18" hidden="true" customHeight="true" outlineLevel="0" collapsed="false">
      <c r="B598" s="8" t="s">
        <v>5512</v>
      </c>
      <c r="C598" s="8" t="s">
        <v>5005</v>
      </c>
      <c r="D598" s="8" t="s">
        <v>5513</v>
      </c>
      <c r="E598" s="8" t="s">
        <v>97</v>
      </c>
      <c r="F598" s="8" t="s">
        <v>50</v>
      </c>
      <c r="G598" s="8" t="s">
        <v>5466</v>
      </c>
      <c r="H598" s="8" t="s">
        <v>5467</v>
      </c>
      <c r="I598" s="8" t="s">
        <v>4316</v>
      </c>
      <c r="J598" s="15" t="n">
        <v>41737</v>
      </c>
      <c r="K598" s="8" t="s">
        <v>4931</v>
      </c>
      <c r="L598" s="8" t="n">
        <f aca="false">IF(N598=1,1,IF(AND(M598=M597,M598&lt;&gt;M599,J598&gt;J597),1,0))*IF(LEFT(P598,3)="n/e",0,1)</f>
        <v>0</v>
      </c>
      <c r="M598" s="8" t="str">
        <f aca="false">CONCATENATE(P598,Q598,R598,T598)</f>
        <v>AZA - ALITALIA Compagina Aerea Italiana S.p.A. 5547SBCFSBGL</v>
      </c>
      <c r="N598" s="8" t="n">
        <f aca="false">COUNTIF(M:M,M598)</f>
        <v>4</v>
      </c>
      <c r="O598" s="8" t="s">
        <v>4931</v>
      </c>
      <c r="P598" s="8" t="s">
        <v>5468</v>
      </c>
      <c r="Q598" s="8" t="s">
        <v>4316</v>
      </c>
      <c r="R598" s="8" t="s">
        <v>97</v>
      </c>
      <c r="S598" s="8" t="str">
        <f aca="false">VLOOKUP($B598,'Anexo I - Com Chave'!$B:$L,5,FALSE())</f>
        <v>BELO HORIZONTE - CONFINS( MG, BRASIL )</v>
      </c>
      <c r="T598" s="8" t="s">
        <v>50</v>
      </c>
      <c r="U598" s="8" t="str">
        <f aca="false">VLOOKUP($B598,'Anexo I - Com Chave'!$B:$L,7,FALSE())</f>
        <v>RIO DE JANEIRO - GALEÃO( RJ, BRASIL )</v>
      </c>
      <c r="V598" s="16" t="n">
        <f aca="false">VLOOKUP($B598,'Anexo I - Com Chave'!$B:$L,8,FALSE())</f>
        <v>26</v>
      </c>
      <c r="W598" s="8" t="n">
        <f aca="false">VLOOKUP($B598,'Anexo I - Com Chave'!$B:$L,9,FALSE())</f>
        <v>0</v>
      </c>
      <c r="X598" s="8" t="n">
        <f aca="false">VLOOKUP($B598,'Anexo I - Com Chave'!$B:$L,10,FALSE())</f>
        <v>7.69230769230769</v>
      </c>
      <c r="Y598" s="8" t="n">
        <f aca="false">VLOOKUP($B598,'Anexo I - Com Chave'!$B:$L,11,FALSE())</f>
        <v>3.84615384615385</v>
      </c>
    </row>
    <row r="599" s="1" customFormat="true" ht="18" hidden="true" customHeight="true" outlineLevel="0" collapsed="false">
      <c r="B599" s="8" t="s">
        <v>5514</v>
      </c>
      <c r="C599" s="8" t="s">
        <v>5005</v>
      </c>
      <c r="D599" s="8" t="s">
        <v>5515</v>
      </c>
      <c r="E599" s="8" t="s">
        <v>97</v>
      </c>
      <c r="F599" s="8" t="s">
        <v>50</v>
      </c>
      <c r="G599" s="8" t="s">
        <v>5466</v>
      </c>
      <c r="H599" s="8" t="s">
        <v>5467</v>
      </c>
      <c r="I599" s="8" t="s">
        <v>4316</v>
      </c>
      <c r="J599" s="15" t="n">
        <v>41737</v>
      </c>
      <c r="K599" s="8" t="s">
        <v>4931</v>
      </c>
      <c r="L599" s="8" t="n">
        <f aca="false">IF(N599=1,1,IF(AND(M599=M598,M599&lt;&gt;M600,J599&gt;J598),1,0))*IF(LEFT(P599,3)="n/e",0,1)</f>
        <v>0</v>
      </c>
      <c r="M599" s="8" t="str">
        <f aca="false">CONCATENATE(P599,Q599,R599,T599)</f>
        <v>AZA - ALITALIA Compagina Aerea Italiana S.p.A. 5547SBCFSBGL</v>
      </c>
      <c r="N599" s="8" t="n">
        <f aca="false">COUNTIF(M:M,M599)</f>
        <v>4</v>
      </c>
      <c r="O599" s="8" t="s">
        <v>4931</v>
      </c>
      <c r="P599" s="8" t="s">
        <v>5468</v>
      </c>
      <c r="Q599" s="8" t="s">
        <v>4316</v>
      </c>
      <c r="R599" s="8" t="s">
        <v>97</v>
      </c>
      <c r="S599" s="8" t="str">
        <f aca="false">VLOOKUP($B599,'Anexo I - Com Chave'!$B:$L,5,FALSE())</f>
        <v>BELO HORIZONTE - CONFINS( MG, BRASIL )</v>
      </c>
      <c r="T599" s="8" t="s">
        <v>50</v>
      </c>
      <c r="U599" s="8" t="str">
        <f aca="false">VLOOKUP($B599,'Anexo I - Com Chave'!$B:$L,7,FALSE())</f>
        <v>RIO DE JANEIRO - GALEÃO( RJ, BRASIL )</v>
      </c>
      <c r="V599" s="16" t="n">
        <f aca="false">VLOOKUP($B599,'Anexo I - Com Chave'!$B:$L,8,FALSE())</f>
        <v>26</v>
      </c>
      <c r="W599" s="8" t="n">
        <f aca="false">VLOOKUP($B599,'Anexo I - Com Chave'!$B:$L,9,FALSE())</f>
        <v>0</v>
      </c>
      <c r="X599" s="8" t="n">
        <f aca="false">VLOOKUP($B599,'Anexo I - Com Chave'!$B:$L,10,FALSE())</f>
        <v>0</v>
      </c>
      <c r="Y599" s="8" t="n">
        <f aca="false">VLOOKUP($B599,'Anexo I - Com Chave'!$B:$L,11,FALSE())</f>
        <v>0</v>
      </c>
    </row>
    <row r="600" s="1" customFormat="true" ht="18" hidden="true" customHeight="true" outlineLevel="0" collapsed="false">
      <c r="B600" s="8" t="s">
        <v>5512</v>
      </c>
      <c r="C600" s="8" t="s">
        <v>5005</v>
      </c>
      <c r="D600" s="8" t="s">
        <v>5513</v>
      </c>
      <c r="E600" s="8" t="s">
        <v>97</v>
      </c>
      <c r="F600" s="8" t="s">
        <v>50</v>
      </c>
      <c r="G600" s="8" t="s">
        <v>5466</v>
      </c>
      <c r="H600" s="8" t="s">
        <v>5467</v>
      </c>
      <c r="I600" s="8" t="s">
        <v>4316</v>
      </c>
      <c r="J600" s="15" t="n">
        <v>41752</v>
      </c>
      <c r="K600" s="8" t="s">
        <v>4931</v>
      </c>
      <c r="L600" s="8" t="n">
        <f aca="false">IF(N600=1,1,IF(AND(M600=M599,M600&lt;&gt;M601,J600&gt;J599),1,0))*IF(LEFT(P600,3)="n/e",0,1)</f>
        <v>0</v>
      </c>
      <c r="M600" s="8" t="str">
        <f aca="false">CONCATENATE(P600,Q600,R600,T600)</f>
        <v>AZA - ALITALIA Compagina Aerea Italiana S.p.A. 5547SBCFSBGL</v>
      </c>
      <c r="N600" s="8" t="n">
        <f aca="false">COUNTIF(M:M,M600)</f>
        <v>4</v>
      </c>
      <c r="O600" s="8" t="s">
        <v>4931</v>
      </c>
      <c r="P600" s="8" t="s">
        <v>5468</v>
      </c>
      <c r="Q600" s="8" t="s">
        <v>4316</v>
      </c>
      <c r="R600" s="8" t="s">
        <v>97</v>
      </c>
      <c r="S600" s="8" t="str">
        <f aca="false">VLOOKUP($B600,'Anexo I - Com Chave'!$B:$L,5,FALSE())</f>
        <v>BELO HORIZONTE - CONFINS( MG, BRASIL )</v>
      </c>
      <c r="T600" s="8" t="s">
        <v>50</v>
      </c>
      <c r="U600" s="8" t="str">
        <f aca="false">VLOOKUP($B600,'Anexo I - Com Chave'!$B:$L,7,FALSE())</f>
        <v>RIO DE JANEIRO - GALEÃO( RJ, BRASIL )</v>
      </c>
      <c r="V600" s="16" t="n">
        <f aca="false">VLOOKUP($B600,'Anexo I - Com Chave'!$B:$L,8,FALSE())</f>
        <v>26</v>
      </c>
      <c r="W600" s="8" t="n">
        <f aca="false">VLOOKUP($B600,'Anexo I - Com Chave'!$B:$L,9,FALSE())</f>
        <v>0</v>
      </c>
      <c r="X600" s="8" t="n">
        <f aca="false">VLOOKUP($B600,'Anexo I - Com Chave'!$B:$L,10,FALSE())</f>
        <v>7.69230769230769</v>
      </c>
      <c r="Y600" s="8" t="n">
        <f aca="false">VLOOKUP($B600,'Anexo I - Com Chave'!$B:$L,11,FALSE())</f>
        <v>3.84615384615385</v>
      </c>
    </row>
    <row r="601" s="1" customFormat="true" ht="18" hidden="false" customHeight="true" outlineLevel="0" collapsed="false">
      <c r="B601" s="8" t="s">
        <v>5512</v>
      </c>
      <c r="C601" s="8" t="s">
        <v>5005</v>
      </c>
      <c r="D601" s="8" t="s">
        <v>5513</v>
      </c>
      <c r="E601" s="8" t="s">
        <v>97</v>
      </c>
      <c r="F601" s="8" t="s">
        <v>50</v>
      </c>
      <c r="G601" s="8" t="s">
        <v>5466</v>
      </c>
      <c r="H601" s="8" t="s">
        <v>5467</v>
      </c>
      <c r="I601" s="8" t="s">
        <v>4316</v>
      </c>
      <c r="J601" s="15" t="n">
        <v>41759</v>
      </c>
      <c r="K601" s="8" t="s">
        <v>4931</v>
      </c>
      <c r="L601" s="8" t="n">
        <f aca="false">IF(N601=1,1,IF(AND(M601=M600,M601&lt;&gt;M602,J601&gt;J600),1,0))*IF(LEFT(P601,3)="n/e",0,1)</f>
        <v>1</v>
      </c>
      <c r="M601" s="8" t="str">
        <f aca="false">CONCATENATE(P601,Q601,R601,T601)</f>
        <v>AZA - ALITALIA Compagina Aerea Italiana S.p.A. 5547SBCFSBGL</v>
      </c>
      <c r="N601" s="8" t="n">
        <f aca="false">COUNTIF(M:M,M601)</f>
        <v>4</v>
      </c>
      <c r="O601" s="8" t="s">
        <v>4931</v>
      </c>
      <c r="P601" s="8" t="s">
        <v>5468</v>
      </c>
      <c r="Q601" s="8" t="s">
        <v>4316</v>
      </c>
      <c r="R601" s="8" t="s">
        <v>97</v>
      </c>
      <c r="S601" s="8" t="str">
        <f aca="false">VLOOKUP($B601,'Anexo I - Com Chave'!$B:$L,5,FALSE())</f>
        <v>BELO HORIZONTE - CONFINS( MG, BRASIL )</v>
      </c>
      <c r="T601" s="8" t="s">
        <v>50</v>
      </c>
      <c r="U601" s="8" t="str">
        <f aca="false">VLOOKUP($B601,'Anexo I - Com Chave'!$B:$L,7,FALSE())</f>
        <v>RIO DE JANEIRO - GALEÃO( RJ, BRASIL )</v>
      </c>
      <c r="V601" s="16" t="n">
        <f aca="false">VLOOKUP($B601,'Anexo I - Com Chave'!$B:$L,8,FALSE())</f>
        <v>26</v>
      </c>
      <c r="W601" s="8" t="n">
        <f aca="false">VLOOKUP($B601,'Anexo I - Com Chave'!$B:$L,9,FALSE())</f>
        <v>0</v>
      </c>
      <c r="X601" s="8" t="n">
        <f aca="false">VLOOKUP($B601,'Anexo I - Com Chave'!$B:$L,10,FALSE())</f>
        <v>7.69230769230769</v>
      </c>
      <c r="Y601" s="8" t="n">
        <f aca="false">VLOOKUP($B601,'Anexo I - Com Chave'!$B:$L,11,FALSE())</f>
        <v>3.84615384615385</v>
      </c>
    </row>
    <row r="602" s="1" customFormat="true" ht="18" hidden="true" customHeight="true" outlineLevel="0" collapsed="false">
      <c r="B602" s="8" t="s">
        <v>5516</v>
      </c>
      <c r="C602" s="8" t="s">
        <v>5005</v>
      </c>
      <c r="D602" s="8" t="s">
        <v>5517</v>
      </c>
      <c r="E602" s="8" t="s">
        <v>50</v>
      </c>
      <c r="F602" s="8" t="s">
        <v>27</v>
      </c>
      <c r="G602" s="8" t="s">
        <v>5466</v>
      </c>
      <c r="H602" s="8" t="s">
        <v>5467</v>
      </c>
      <c r="I602" s="8" t="s">
        <v>4317</v>
      </c>
      <c r="J602" s="15" t="n">
        <v>41744</v>
      </c>
      <c r="K602" s="8" t="s">
        <v>4931</v>
      </c>
      <c r="L602" s="8" t="n">
        <f aca="false">IF(N602=1,1,IF(AND(M602=M601,M602&lt;&gt;M603,J602&gt;J601),1,0))*IF(LEFT(P602,3)="n/e",0,1)</f>
        <v>0</v>
      </c>
      <c r="M602" s="8" t="str">
        <f aca="false">CONCATENATE(P602,Q602,R602,T602)</f>
        <v>AZA - ALITALIA Compagina Aerea Italiana S.p.A. 5548SBGLSBGR</v>
      </c>
      <c r="N602" s="8" t="n">
        <f aca="false">COUNTIF(M:M,M602)</f>
        <v>2</v>
      </c>
      <c r="O602" s="8" t="s">
        <v>4931</v>
      </c>
      <c r="P602" s="8" t="s">
        <v>5468</v>
      </c>
      <c r="Q602" s="8" t="s">
        <v>4317</v>
      </c>
      <c r="R602" s="8" t="s">
        <v>50</v>
      </c>
      <c r="S602" s="8" t="str">
        <f aca="false">VLOOKUP($B602,'Anexo I - Com Chave'!$B:$L,5,FALSE())</f>
        <v>RIO DE JANEIRO - GALEÃO( RJ, BRASIL )</v>
      </c>
      <c r="T602" s="8" t="s">
        <v>27</v>
      </c>
      <c r="U602" s="8" t="str">
        <f aca="false">VLOOKUP($B602,'Anexo I - Com Chave'!$B:$L,7,FALSE())</f>
        <v>SÃO PAULO - GUARULHOS( SP, BRASIL )</v>
      </c>
      <c r="V602" s="16" t="n">
        <f aca="false">VLOOKUP($B602,'Anexo I - Com Chave'!$B:$L,8,FALSE())</f>
        <v>30</v>
      </c>
      <c r="W602" s="8" t="n">
        <f aca="false">VLOOKUP($B602,'Anexo I - Com Chave'!$B:$L,9,FALSE())</f>
        <v>0</v>
      </c>
      <c r="X602" s="8" t="n">
        <f aca="false">VLOOKUP($B602,'Anexo I - Com Chave'!$B:$L,10,FALSE())</f>
        <v>13.3333333333333</v>
      </c>
      <c r="Y602" s="8" t="n">
        <f aca="false">VLOOKUP($B602,'Anexo I - Com Chave'!$B:$L,11,FALSE())</f>
        <v>3.33333333333333</v>
      </c>
    </row>
    <row r="603" s="1" customFormat="true" ht="18" hidden="false" customHeight="true" outlineLevel="0" collapsed="false">
      <c r="B603" s="8" t="s">
        <v>5516</v>
      </c>
      <c r="C603" s="8" t="s">
        <v>5005</v>
      </c>
      <c r="D603" s="8" t="s">
        <v>5517</v>
      </c>
      <c r="E603" s="8" t="s">
        <v>50</v>
      </c>
      <c r="F603" s="8" t="s">
        <v>27</v>
      </c>
      <c r="G603" s="8" t="s">
        <v>5466</v>
      </c>
      <c r="H603" s="8" t="s">
        <v>5467</v>
      </c>
      <c r="I603" s="8" t="s">
        <v>4317</v>
      </c>
      <c r="J603" s="15" t="n">
        <v>41754</v>
      </c>
      <c r="K603" s="8" t="s">
        <v>4931</v>
      </c>
      <c r="L603" s="8" t="n">
        <f aca="false">IF(N603=1,1,IF(AND(M603=M602,M603&lt;&gt;M604,J603&gt;J602),1,0))*IF(LEFT(P603,3)="n/e",0,1)</f>
        <v>1</v>
      </c>
      <c r="M603" s="8" t="str">
        <f aca="false">CONCATENATE(P603,Q603,R603,T603)</f>
        <v>AZA - ALITALIA Compagina Aerea Italiana S.p.A. 5548SBGLSBGR</v>
      </c>
      <c r="N603" s="8" t="n">
        <f aca="false">COUNTIF(M:M,M603)</f>
        <v>2</v>
      </c>
      <c r="O603" s="8" t="s">
        <v>4931</v>
      </c>
      <c r="P603" s="8" t="s">
        <v>5468</v>
      </c>
      <c r="Q603" s="8" t="s">
        <v>4317</v>
      </c>
      <c r="R603" s="8" t="s">
        <v>50</v>
      </c>
      <c r="S603" s="8" t="str">
        <f aca="false">VLOOKUP($B603,'Anexo I - Com Chave'!$B:$L,5,FALSE())</f>
        <v>RIO DE JANEIRO - GALEÃO( RJ, BRASIL )</v>
      </c>
      <c r="T603" s="8" t="s">
        <v>27</v>
      </c>
      <c r="U603" s="8" t="str">
        <f aca="false">VLOOKUP($B603,'Anexo I - Com Chave'!$B:$L,7,FALSE())</f>
        <v>SÃO PAULO - GUARULHOS( SP, BRASIL )</v>
      </c>
      <c r="V603" s="16" t="n">
        <f aca="false">VLOOKUP($B603,'Anexo I - Com Chave'!$B:$L,8,FALSE())</f>
        <v>30</v>
      </c>
      <c r="W603" s="8" t="n">
        <f aca="false">VLOOKUP($B603,'Anexo I - Com Chave'!$B:$L,9,FALSE())</f>
        <v>0</v>
      </c>
      <c r="X603" s="8" t="n">
        <f aca="false">VLOOKUP($B603,'Anexo I - Com Chave'!$B:$L,10,FALSE())</f>
        <v>13.3333333333333</v>
      </c>
      <c r="Y603" s="8" t="n">
        <f aca="false">VLOOKUP($B603,'Anexo I - Com Chave'!$B:$L,11,FALSE())</f>
        <v>3.33333333333333</v>
      </c>
    </row>
    <row r="604" s="1" customFormat="true" ht="18" hidden="false" customHeight="true" outlineLevel="0" collapsed="false">
      <c r="B604" s="8" t="s">
        <v>5174</v>
      </c>
      <c r="C604" s="8" t="s">
        <v>5005</v>
      </c>
      <c r="D604" s="8" t="s">
        <v>5175</v>
      </c>
      <c r="E604" s="8" t="s">
        <v>27</v>
      </c>
      <c r="F604" s="8" t="s">
        <v>435</v>
      </c>
      <c r="G604" s="8" t="s">
        <v>5466</v>
      </c>
      <c r="H604" s="8" t="s">
        <v>5467</v>
      </c>
      <c r="I604" s="8" t="s">
        <v>4318</v>
      </c>
      <c r="J604" s="15" t="n">
        <v>41737</v>
      </c>
      <c r="K604" s="8" t="s">
        <v>4931</v>
      </c>
      <c r="L604" s="8" t="n">
        <f aca="false">IF(N604=1,1,IF(AND(M604=M603,M604&lt;&gt;M605,J604&gt;J603),1,0))*IF(LEFT(P604,3)="n/e",0,1)</f>
        <v>1</v>
      </c>
      <c r="M604" s="8" t="str">
        <f aca="false">CONCATENATE(P604,Q604,R604,T604)</f>
        <v>AZA - ALITALIA Compagina Aerea Italiana S.p.A. 5549SBGRSBGO</v>
      </c>
      <c r="N604" s="8" t="n">
        <f aca="false">COUNTIF(M:M,M604)</f>
        <v>1</v>
      </c>
      <c r="O604" s="8" t="s">
        <v>4931</v>
      </c>
      <c r="P604" s="8" t="s">
        <v>5468</v>
      </c>
      <c r="Q604" s="8" t="s">
        <v>4318</v>
      </c>
      <c r="R604" s="8" t="s">
        <v>27</v>
      </c>
      <c r="S604" s="8" t="str">
        <f aca="false">VLOOKUP($B604,'Anexo I - Com Chave'!$B:$L,5,FALSE())</f>
        <v>SÃO PAULO - GUARULHOS( SP, BRASIL )</v>
      </c>
      <c r="T604" s="8" t="s">
        <v>435</v>
      </c>
      <c r="U604" s="8" t="str">
        <f aca="false">VLOOKUP($B604,'Anexo I - Com Chave'!$B:$L,7,FALSE())</f>
        <v>GOIÂNIA( GO, BRASIL )</v>
      </c>
      <c r="V604" s="16" t="n">
        <f aca="false">VLOOKUP($B604,'Anexo I - Com Chave'!$B:$L,8,FALSE())</f>
        <v>30</v>
      </c>
      <c r="W604" s="8" t="n">
        <f aca="false">VLOOKUP($B604,'Anexo I - Com Chave'!$B:$L,9,FALSE())</f>
        <v>0</v>
      </c>
      <c r="X604" s="8" t="n">
        <f aca="false">VLOOKUP($B604,'Anexo I - Com Chave'!$B:$L,10,FALSE())</f>
        <v>3.33333333333333</v>
      </c>
      <c r="Y604" s="8" t="n">
        <f aca="false">VLOOKUP($B604,'Anexo I - Com Chave'!$B:$L,11,FALSE())</f>
        <v>0</v>
      </c>
    </row>
    <row r="605" s="1" customFormat="true" ht="18" hidden="false" customHeight="true" outlineLevel="0" collapsed="false">
      <c r="B605" s="8" t="s">
        <v>5093</v>
      </c>
      <c r="C605" s="8" t="s">
        <v>5005</v>
      </c>
      <c r="D605" s="8" t="s">
        <v>5094</v>
      </c>
      <c r="E605" s="8" t="s">
        <v>50</v>
      </c>
      <c r="F605" s="8" t="s">
        <v>303</v>
      </c>
      <c r="G605" s="8" t="s">
        <v>5466</v>
      </c>
      <c r="H605" s="8" t="s">
        <v>5467</v>
      </c>
      <c r="I605" s="8" t="s">
        <v>4319</v>
      </c>
      <c r="J605" s="15" t="n">
        <v>41737</v>
      </c>
      <c r="K605" s="8" t="s">
        <v>4931</v>
      </c>
      <c r="L605" s="8" t="n">
        <f aca="false">IF(N605=1,1,IF(AND(M605=M604,M605&lt;&gt;M606,J605&gt;J604),1,0))*IF(LEFT(P605,3)="n/e",0,1)</f>
        <v>1</v>
      </c>
      <c r="M605" s="8" t="str">
        <f aca="false">CONCATENATE(P605,Q605,R605,T605)</f>
        <v>AZA - ALITALIA Compagina Aerea Italiana S.p.A. 5550SBGLSBFI</v>
      </c>
      <c r="N605" s="8" t="n">
        <f aca="false">COUNTIF(M:M,M605)</f>
        <v>1</v>
      </c>
      <c r="O605" s="8" t="s">
        <v>4931</v>
      </c>
      <c r="P605" s="8" t="s">
        <v>5468</v>
      </c>
      <c r="Q605" s="8" t="s">
        <v>4319</v>
      </c>
      <c r="R605" s="8" t="s">
        <v>50</v>
      </c>
      <c r="S605" s="8" t="str">
        <f aca="false">VLOOKUP($B605,'Anexo I - Com Chave'!$B:$L,5,FALSE())</f>
        <v>RIO DE JANEIRO - GALEÃO( RJ, BRASIL )</v>
      </c>
      <c r="T605" s="8" t="s">
        <v>303</v>
      </c>
      <c r="U605" s="8" t="str">
        <f aca="false">VLOOKUP($B605,'Anexo I - Com Chave'!$B:$L,7,FALSE())</f>
        <v>FOZ DO IGUAÇU( PR, BRASIL )</v>
      </c>
      <c r="V605" s="16" t="n">
        <f aca="false">VLOOKUP($B605,'Anexo I - Com Chave'!$B:$L,8,FALSE())</f>
        <v>30</v>
      </c>
      <c r="W605" s="8" t="n">
        <f aca="false">VLOOKUP($B605,'Anexo I - Com Chave'!$B:$L,9,FALSE())</f>
        <v>0</v>
      </c>
      <c r="X605" s="8" t="n">
        <f aca="false">VLOOKUP($B605,'Anexo I - Com Chave'!$B:$L,10,FALSE())</f>
        <v>20</v>
      </c>
      <c r="Y605" s="8" t="n">
        <f aca="false">VLOOKUP($B605,'Anexo I - Com Chave'!$B:$L,11,FALSE())</f>
        <v>6.66666666666667</v>
      </c>
    </row>
    <row r="606" s="1" customFormat="true" ht="18" hidden="false" customHeight="true" outlineLevel="0" collapsed="false">
      <c r="B606" s="8" t="s">
        <v>5130</v>
      </c>
      <c r="C606" s="8" t="s">
        <v>5005</v>
      </c>
      <c r="D606" s="8" t="s">
        <v>5131</v>
      </c>
      <c r="E606" s="8" t="s">
        <v>303</v>
      </c>
      <c r="F606" s="8" t="s">
        <v>50</v>
      </c>
      <c r="G606" s="8" t="s">
        <v>5466</v>
      </c>
      <c r="H606" s="8" t="s">
        <v>5467</v>
      </c>
      <c r="I606" s="8" t="s">
        <v>4320</v>
      </c>
      <c r="J606" s="15" t="n">
        <v>41737</v>
      </c>
      <c r="K606" s="8" t="s">
        <v>4931</v>
      </c>
      <c r="L606" s="8" t="n">
        <f aca="false">IF(N606=1,1,IF(AND(M606=M605,M606&lt;&gt;M607,J606&gt;J605),1,0))*IF(LEFT(P606,3)="n/e",0,1)</f>
        <v>1</v>
      </c>
      <c r="M606" s="8" t="str">
        <f aca="false">CONCATENATE(P606,Q606,R606,T606)</f>
        <v>AZA - ALITALIA Compagina Aerea Italiana S.p.A. 5551SBFISBGL</v>
      </c>
      <c r="N606" s="8" t="n">
        <f aca="false">COUNTIF(M:M,M606)</f>
        <v>1</v>
      </c>
      <c r="O606" s="8" t="s">
        <v>4931</v>
      </c>
      <c r="P606" s="8" t="s">
        <v>5468</v>
      </c>
      <c r="Q606" s="8" t="s">
        <v>4320</v>
      </c>
      <c r="R606" s="8" t="s">
        <v>303</v>
      </c>
      <c r="S606" s="8" t="str">
        <f aca="false">VLOOKUP($B606,'Anexo I - Com Chave'!$B:$L,5,FALSE())</f>
        <v>FOZ DO IGUAÇU( PR, BRASIL )</v>
      </c>
      <c r="T606" s="8" t="s">
        <v>50</v>
      </c>
      <c r="U606" s="8" t="str">
        <f aca="false">VLOOKUP($B606,'Anexo I - Com Chave'!$B:$L,7,FALSE())</f>
        <v>RIO DE JANEIRO - GALEÃO( RJ, BRASIL )</v>
      </c>
      <c r="V606" s="16" t="n">
        <f aca="false">VLOOKUP($B606,'Anexo I - Com Chave'!$B:$L,8,FALSE())</f>
        <v>4</v>
      </c>
      <c r="W606" s="8" t="n">
        <f aca="false">VLOOKUP($B606,'Anexo I - Com Chave'!$B:$L,9,FALSE())</f>
        <v>100</v>
      </c>
      <c r="X606" s="8" t="str">
        <f aca="false">VLOOKUP($B606,'Anexo I - Com Chave'!$B:$L,10,FALSE())</f>
        <v>#DIV/0</v>
      </c>
      <c r="Y606" s="8" t="str">
        <f aca="false">VLOOKUP($B606,'Anexo I - Com Chave'!$B:$L,11,FALSE())</f>
        <v>#DIV/0</v>
      </c>
    </row>
    <row r="607" s="1" customFormat="true" ht="18" hidden="true" customHeight="true" outlineLevel="0" collapsed="false">
      <c r="B607" s="8" t="s">
        <v>5265</v>
      </c>
      <c r="C607" s="8" t="s">
        <v>5005</v>
      </c>
      <c r="D607" s="8" t="s">
        <v>5266</v>
      </c>
      <c r="E607" s="8" t="s">
        <v>50</v>
      </c>
      <c r="F607" s="8" t="s">
        <v>289</v>
      </c>
      <c r="G607" s="8" t="s">
        <v>5466</v>
      </c>
      <c r="H607" s="8" t="s">
        <v>5467</v>
      </c>
      <c r="I607" s="8" t="s">
        <v>4321</v>
      </c>
      <c r="J607" s="15" t="n">
        <v>41737</v>
      </c>
      <c r="K607" s="8" t="s">
        <v>4931</v>
      </c>
      <c r="L607" s="8" t="n">
        <f aca="false">IF(N607=1,1,IF(AND(M607=M606,M607&lt;&gt;M608,J607&gt;J606),1,0))*IF(LEFT(P607,3)="n/e",0,1)</f>
        <v>0</v>
      </c>
      <c r="M607" s="8" t="str">
        <f aca="false">CONCATENATE(P607,Q607,R607,T607)</f>
        <v>AZA - ALITALIA Compagina Aerea Italiana S.p.A. 5552SBGLSBKP</v>
      </c>
      <c r="N607" s="8" t="n">
        <f aca="false">COUNTIF(M:M,M607)</f>
        <v>3</v>
      </c>
      <c r="O607" s="8" t="s">
        <v>4931</v>
      </c>
      <c r="P607" s="8" t="s">
        <v>5468</v>
      </c>
      <c r="Q607" s="8" t="s">
        <v>4321</v>
      </c>
      <c r="R607" s="8" t="s">
        <v>50</v>
      </c>
      <c r="S607" s="8" t="str">
        <f aca="false">VLOOKUP($B607,'Anexo I - Com Chave'!$B:$L,5,FALSE())</f>
        <v>RIO DE JANEIRO - GALEÃO( RJ, BRASIL )</v>
      </c>
      <c r="T607" s="8" t="s">
        <v>289</v>
      </c>
      <c r="U607" s="8" t="str">
        <f aca="false">VLOOKUP($B607,'Anexo I - Com Chave'!$B:$L,7,FALSE())</f>
        <v>CAMPINAS( SP, BRASIL )</v>
      </c>
      <c r="V607" s="16" t="n">
        <f aca="false">VLOOKUP($B607,'Anexo I - Com Chave'!$B:$L,8,FALSE())</f>
        <v>30</v>
      </c>
      <c r="W607" s="8" t="n">
        <f aca="false">VLOOKUP($B607,'Anexo I - Com Chave'!$B:$L,9,FALSE())</f>
        <v>0</v>
      </c>
      <c r="X607" s="8" t="n">
        <f aca="false">VLOOKUP($B607,'Anexo I - Com Chave'!$B:$L,10,FALSE())</f>
        <v>3.33333333333333</v>
      </c>
      <c r="Y607" s="8" t="n">
        <f aca="false">VLOOKUP($B607,'Anexo I - Com Chave'!$B:$L,11,FALSE())</f>
        <v>0</v>
      </c>
    </row>
    <row r="608" s="1" customFormat="true" ht="18" hidden="true" customHeight="true" outlineLevel="0" collapsed="false">
      <c r="B608" s="8" t="s">
        <v>5265</v>
      </c>
      <c r="C608" s="8" t="s">
        <v>5005</v>
      </c>
      <c r="D608" s="8" t="s">
        <v>5266</v>
      </c>
      <c r="E608" s="8" t="s">
        <v>50</v>
      </c>
      <c r="F608" s="8" t="s">
        <v>289</v>
      </c>
      <c r="G608" s="8" t="s">
        <v>5466</v>
      </c>
      <c r="H608" s="8" t="s">
        <v>5467</v>
      </c>
      <c r="I608" s="8" t="s">
        <v>4321</v>
      </c>
      <c r="J608" s="15" t="n">
        <v>41744</v>
      </c>
      <c r="K608" s="8" t="s">
        <v>4931</v>
      </c>
      <c r="L608" s="8" t="n">
        <f aca="false">IF(N608=1,1,IF(AND(M608=M607,M608&lt;&gt;M609,J608&gt;J607),1,0))*IF(LEFT(P608,3)="n/e",0,1)</f>
        <v>0</v>
      </c>
      <c r="M608" s="8" t="str">
        <f aca="false">CONCATENATE(P608,Q608,R608,T608)</f>
        <v>AZA - ALITALIA Compagina Aerea Italiana S.p.A. 5552SBGLSBKP</v>
      </c>
      <c r="N608" s="8" t="n">
        <f aca="false">COUNTIF(M:M,M608)</f>
        <v>3</v>
      </c>
      <c r="O608" s="8" t="s">
        <v>4931</v>
      </c>
      <c r="P608" s="8" t="s">
        <v>5468</v>
      </c>
      <c r="Q608" s="8" t="s">
        <v>4321</v>
      </c>
      <c r="R608" s="8" t="s">
        <v>50</v>
      </c>
      <c r="S608" s="8" t="str">
        <f aca="false">VLOOKUP($B608,'Anexo I - Com Chave'!$B:$L,5,FALSE())</f>
        <v>RIO DE JANEIRO - GALEÃO( RJ, BRASIL )</v>
      </c>
      <c r="T608" s="8" t="s">
        <v>289</v>
      </c>
      <c r="U608" s="8" t="str">
        <f aca="false">VLOOKUP($B608,'Anexo I - Com Chave'!$B:$L,7,FALSE())</f>
        <v>CAMPINAS( SP, BRASIL )</v>
      </c>
      <c r="V608" s="16" t="n">
        <f aca="false">VLOOKUP($B608,'Anexo I - Com Chave'!$B:$L,8,FALSE())</f>
        <v>30</v>
      </c>
      <c r="W608" s="8" t="n">
        <f aca="false">VLOOKUP($B608,'Anexo I - Com Chave'!$B:$L,9,FALSE())</f>
        <v>0</v>
      </c>
      <c r="X608" s="8" t="n">
        <f aca="false">VLOOKUP($B608,'Anexo I - Com Chave'!$B:$L,10,FALSE())</f>
        <v>3.33333333333333</v>
      </c>
      <c r="Y608" s="8" t="n">
        <f aca="false">VLOOKUP($B608,'Anexo I - Com Chave'!$B:$L,11,FALSE())</f>
        <v>0</v>
      </c>
    </row>
    <row r="609" s="1" customFormat="true" ht="18" hidden="false" customHeight="true" outlineLevel="0" collapsed="false">
      <c r="B609" s="8" t="s">
        <v>5265</v>
      </c>
      <c r="C609" s="8" t="s">
        <v>5005</v>
      </c>
      <c r="D609" s="8" t="s">
        <v>5266</v>
      </c>
      <c r="E609" s="8" t="s">
        <v>50</v>
      </c>
      <c r="F609" s="8" t="s">
        <v>289</v>
      </c>
      <c r="G609" s="8" t="s">
        <v>5466</v>
      </c>
      <c r="H609" s="8" t="s">
        <v>5467</v>
      </c>
      <c r="I609" s="8" t="s">
        <v>4321</v>
      </c>
      <c r="J609" s="15" t="n">
        <v>41752</v>
      </c>
      <c r="K609" s="8" t="s">
        <v>4931</v>
      </c>
      <c r="L609" s="8" t="n">
        <f aca="false">IF(N609=1,1,IF(AND(M609=M608,M609&lt;&gt;M610,J609&gt;J608),1,0))*IF(LEFT(P609,3)="n/e",0,1)</f>
        <v>1</v>
      </c>
      <c r="M609" s="8" t="str">
        <f aca="false">CONCATENATE(P609,Q609,R609,T609)</f>
        <v>AZA - ALITALIA Compagina Aerea Italiana S.p.A. 5552SBGLSBKP</v>
      </c>
      <c r="N609" s="8" t="n">
        <f aca="false">COUNTIF(M:M,M609)</f>
        <v>3</v>
      </c>
      <c r="O609" s="8" t="s">
        <v>4931</v>
      </c>
      <c r="P609" s="8" t="s">
        <v>5468</v>
      </c>
      <c r="Q609" s="8" t="s">
        <v>4321</v>
      </c>
      <c r="R609" s="8" t="s">
        <v>50</v>
      </c>
      <c r="S609" s="8" t="str">
        <f aca="false">VLOOKUP($B609,'Anexo I - Com Chave'!$B:$L,5,FALSE())</f>
        <v>RIO DE JANEIRO - GALEÃO( RJ, BRASIL )</v>
      </c>
      <c r="T609" s="8" t="s">
        <v>289</v>
      </c>
      <c r="U609" s="8" t="str">
        <f aca="false">VLOOKUP($B609,'Anexo I - Com Chave'!$B:$L,7,FALSE())</f>
        <v>CAMPINAS( SP, BRASIL )</v>
      </c>
      <c r="V609" s="16" t="n">
        <f aca="false">VLOOKUP($B609,'Anexo I - Com Chave'!$B:$L,8,FALSE())</f>
        <v>30</v>
      </c>
      <c r="W609" s="8" t="n">
        <f aca="false">VLOOKUP($B609,'Anexo I - Com Chave'!$B:$L,9,FALSE())</f>
        <v>0</v>
      </c>
      <c r="X609" s="8" t="n">
        <f aca="false">VLOOKUP($B609,'Anexo I - Com Chave'!$B:$L,10,FALSE())</f>
        <v>3.33333333333333</v>
      </c>
      <c r="Y609" s="8" t="n">
        <f aca="false">VLOOKUP($B609,'Anexo I - Com Chave'!$B:$L,11,FALSE())</f>
        <v>0</v>
      </c>
    </row>
    <row r="610" s="1" customFormat="true" ht="18" hidden="true" customHeight="true" outlineLevel="0" collapsed="false">
      <c r="B610" s="8" t="s">
        <v>5044</v>
      </c>
      <c r="C610" s="8" t="s">
        <v>5005</v>
      </c>
      <c r="D610" s="8" t="s">
        <v>5045</v>
      </c>
      <c r="E610" s="8" t="s">
        <v>289</v>
      </c>
      <c r="F610" s="8" t="s">
        <v>50</v>
      </c>
      <c r="G610" s="8" t="s">
        <v>5466</v>
      </c>
      <c r="H610" s="8" t="s">
        <v>5467</v>
      </c>
      <c r="I610" s="8" t="s">
        <v>4322</v>
      </c>
      <c r="J610" s="15" t="n">
        <v>41737</v>
      </c>
      <c r="K610" s="8" t="s">
        <v>4931</v>
      </c>
      <c r="L610" s="8" t="n">
        <f aca="false">IF(N610=1,1,IF(AND(M610=M609,M610&lt;&gt;M611,J610&gt;J609),1,0))*IF(LEFT(P610,3)="n/e",0,1)</f>
        <v>0</v>
      </c>
      <c r="M610" s="8" t="str">
        <f aca="false">CONCATENATE(P610,Q610,R610,T610)</f>
        <v>AZA - ALITALIA Compagina Aerea Italiana S.p.A. 5553SBKPSBGL</v>
      </c>
      <c r="N610" s="8" t="n">
        <f aca="false">COUNTIF(M:M,M610)</f>
        <v>2</v>
      </c>
      <c r="O610" s="8" t="s">
        <v>4931</v>
      </c>
      <c r="P610" s="8" t="s">
        <v>5468</v>
      </c>
      <c r="Q610" s="8" t="s">
        <v>4322</v>
      </c>
      <c r="R610" s="8" t="s">
        <v>289</v>
      </c>
      <c r="S610" s="8" t="str">
        <f aca="false">VLOOKUP($B610,'Anexo I - Com Chave'!$B:$L,5,FALSE())</f>
        <v>CAMPINAS( SP, BRASIL )</v>
      </c>
      <c r="T610" s="8" t="s">
        <v>50</v>
      </c>
      <c r="U610" s="8" t="str">
        <f aca="false">VLOOKUP($B610,'Anexo I - Com Chave'!$B:$L,7,FALSE())</f>
        <v>RIO DE JANEIRO - GALEÃO( RJ, BRASIL )</v>
      </c>
      <c r="V610" s="16" t="n">
        <f aca="false">VLOOKUP($B610,'Anexo I - Com Chave'!$B:$L,8,FALSE())</f>
        <v>30</v>
      </c>
      <c r="W610" s="8" t="n">
        <f aca="false">VLOOKUP($B610,'Anexo I - Com Chave'!$B:$L,9,FALSE())</f>
        <v>13.3333333333333</v>
      </c>
      <c r="X610" s="8" t="n">
        <f aca="false">VLOOKUP($B610,'Anexo I - Com Chave'!$B:$L,10,FALSE())</f>
        <v>11.5384615384615</v>
      </c>
      <c r="Y610" s="8" t="n">
        <f aca="false">VLOOKUP($B610,'Anexo I - Com Chave'!$B:$L,11,FALSE())</f>
        <v>3.84615384615385</v>
      </c>
    </row>
    <row r="611" s="1" customFormat="true" ht="18" hidden="false" customHeight="true" outlineLevel="0" collapsed="false">
      <c r="B611" s="8" t="s">
        <v>5044</v>
      </c>
      <c r="C611" s="8" t="s">
        <v>5005</v>
      </c>
      <c r="D611" s="8" t="s">
        <v>5045</v>
      </c>
      <c r="E611" s="8" t="s">
        <v>289</v>
      </c>
      <c r="F611" s="8" t="s">
        <v>50</v>
      </c>
      <c r="G611" s="8" t="s">
        <v>5466</v>
      </c>
      <c r="H611" s="8" t="s">
        <v>5467</v>
      </c>
      <c r="I611" s="8" t="s">
        <v>4322</v>
      </c>
      <c r="J611" s="15" t="n">
        <v>41740</v>
      </c>
      <c r="K611" s="8" t="s">
        <v>4931</v>
      </c>
      <c r="L611" s="8" t="n">
        <f aca="false">IF(N611=1,1,IF(AND(M611=M610,M611&lt;&gt;M612,J611&gt;J610),1,0))*IF(LEFT(P611,3)="n/e",0,1)</f>
        <v>1</v>
      </c>
      <c r="M611" s="8" t="str">
        <f aca="false">CONCATENATE(P611,Q611,R611,T611)</f>
        <v>AZA - ALITALIA Compagina Aerea Italiana S.p.A. 5553SBKPSBGL</v>
      </c>
      <c r="N611" s="8" t="n">
        <f aca="false">COUNTIF(M:M,M611)</f>
        <v>2</v>
      </c>
      <c r="O611" s="8" t="s">
        <v>4931</v>
      </c>
      <c r="P611" s="8" t="s">
        <v>5468</v>
      </c>
      <c r="Q611" s="8" t="s">
        <v>4322</v>
      </c>
      <c r="R611" s="8" t="s">
        <v>289</v>
      </c>
      <c r="S611" s="8" t="str">
        <f aca="false">VLOOKUP($B611,'Anexo I - Com Chave'!$B:$L,5,FALSE())</f>
        <v>CAMPINAS( SP, BRASIL )</v>
      </c>
      <c r="T611" s="8" t="s">
        <v>50</v>
      </c>
      <c r="U611" s="8" t="str">
        <f aca="false">VLOOKUP($B611,'Anexo I - Com Chave'!$B:$L,7,FALSE())</f>
        <v>RIO DE JANEIRO - GALEÃO( RJ, BRASIL )</v>
      </c>
      <c r="V611" s="16" t="n">
        <f aca="false">VLOOKUP($B611,'Anexo I - Com Chave'!$B:$L,8,FALSE())</f>
        <v>30</v>
      </c>
      <c r="W611" s="8" t="n">
        <f aca="false">VLOOKUP($B611,'Anexo I - Com Chave'!$B:$L,9,FALSE())</f>
        <v>13.3333333333333</v>
      </c>
      <c r="X611" s="8" t="n">
        <f aca="false">VLOOKUP($B611,'Anexo I - Com Chave'!$B:$L,10,FALSE())</f>
        <v>11.5384615384615</v>
      </c>
      <c r="Y611" s="8" t="n">
        <f aca="false">VLOOKUP($B611,'Anexo I - Com Chave'!$B:$L,11,FALSE())</f>
        <v>3.84615384615385</v>
      </c>
    </row>
    <row r="612" s="1" customFormat="true" ht="18" hidden="true" customHeight="true" outlineLevel="0" collapsed="false">
      <c r="B612" s="8" t="s">
        <v>5518</v>
      </c>
      <c r="C612" s="8" t="s">
        <v>5005</v>
      </c>
      <c r="D612" s="8" t="s">
        <v>5519</v>
      </c>
      <c r="E612" s="8" t="s">
        <v>27</v>
      </c>
      <c r="F612" s="8" t="s">
        <v>50</v>
      </c>
      <c r="G612" s="8" t="s">
        <v>5466</v>
      </c>
      <c r="H612" s="8" t="s">
        <v>5467</v>
      </c>
      <c r="I612" s="8" t="s">
        <v>4323</v>
      </c>
      <c r="J612" s="15" t="n">
        <v>41744</v>
      </c>
      <c r="K612" s="8" t="s">
        <v>4931</v>
      </c>
      <c r="L612" s="8" t="n">
        <f aca="false">IF(N612=1,1,IF(AND(M612=M611,M612&lt;&gt;M613,J612&gt;J611),1,0))*IF(LEFT(P612,3)="n/e",0,1)</f>
        <v>0</v>
      </c>
      <c r="M612" s="8" t="str">
        <f aca="false">CONCATENATE(P612,Q612,R612,T612)</f>
        <v>AZA - ALITALIA Compagina Aerea Italiana S.p.A. 5554SBGRSBGL</v>
      </c>
      <c r="N612" s="8" t="n">
        <f aca="false">COUNTIF(M:M,M612)</f>
        <v>2</v>
      </c>
      <c r="O612" s="8" t="s">
        <v>4931</v>
      </c>
      <c r="P612" s="8" t="s">
        <v>5468</v>
      </c>
      <c r="Q612" s="8" t="s">
        <v>4323</v>
      </c>
      <c r="R612" s="8" t="s">
        <v>27</v>
      </c>
      <c r="S612" s="8" t="str">
        <f aca="false">VLOOKUP($B612,'Anexo I - Com Chave'!$B:$L,5,FALSE())</f>
        <v>SÃO PAULO - GUARULHOS( SP, BRASIL )</v>
      </c>
      <c r="T612" s="8" t="s">
        <v>50</v>
      </c>
      <c r="U612" s="8" t="str">
        <f aca="false">VLOOKUP($B612,'Anexo I - Com Chave'!$B:$L,7,FALSE())</f>
        <v>RIO DE JANEIRO - GALEÃO( RJ, BRASIL )</v>
      </c>
      <c r="V612" s="16" t="n">
        <f aca="false">VLOOKUP($B612,'Anexo I - Com Chave'!$B:$L,8,FALSE())</f>
        <v>26</v>
      </c>
      <c r="W612" s="8" t="n">
        <f aca="false">VLOOKUP($B612,'Anexo I - Com Chave'!$B:$L,9,FALSE())</f>
        <v>0</v>
      </c>
      <c r="X612" s="8" t="n">
        <f aca="false">VLOOKUP($B612,'Anexo I - Com Chave'!$B:$L,10,FALSE())</f>
        <v>0</v>
      </c>
      <c r="Y612" s="8" t="n">
        <f aca="false">VLOOKUP($B612,'Anexo I - Com Chave'!$B:$L,11,FALSE())</f>
        <v>0</v>
      </c>
    </row>
    <row r="613" s="1" customFormat="true" ht="18" hidden="false" customHeight="true" outlineLevel="0" collapsed="false">
      <c r="B613" s="8" t="s">
        <v>5518</v>
      </c>
      <c r="C613" s="8" t="s">
        <v>5005</v>
      </c>
      <c r="D613" s="8" t="s">
        <v>5519</v>
      </c>
      <c r="E613" s="8" t="s">
        <v>27</v>
      </c>
      <c r="F613" s="8" t="s">
        <v>50</v>
      </c>
      <c r="G613" s="8" t="s">
        <v>5466</v>
      </c>
      <c r="H613" s="8" t="s">
        <v>5467</v>
      </c>
      <c r="I613" s="8" t="s">
        <v>4323</v>
      </c>
      <c r="J613" s="15" t="n">
        <v>41754</v>
      </c>
      <c r="K613" s="8" t="s">
        <v>4931</v>
      </c>
      <c r="L613" s="8" t="n">
        <f aca="false">IF(N613=1,1,IF(AND(M613=M612,M613&lt;&gt;M614,J613&gt;J612),1,0))*IF(LEFT(P613,3)="n/e",0,1)</f>
        <v>1</v>
      </c>
      <c r="M613" s="8" t="str">
        <f aca="false">CONCATENATE(P613,Q613,R613,T613)</f>
        <v>AZA - ALITALIA Compagina Aerea Italiana S.p.A. 5554SBGRSBGL</v>
      </c>
      <c r="N613" s="8" t="n">
        <f aca="false">COUNTIF(M:M,M613)</f>
        <v>2</v>
      </c>
      <c r="O613" s="8" t="s">
        <v>4931</v>
      </c>
      <c r="P613" s="8" t="s">
        <v>5468</v>
      </c>
      <c r="Q613" s="8" t="s">
        <v>4323</v>
      </c>
      <c r="R613" s="8" t="s">
        <v>27</v>
      </c>
      <c r="S613" s="8" t="str">
        <f aca="false">VLOOKUP($B613,'Anexo I - Com Chave'!$B:$L,5,FALSE())</f>
        <v>SÃO PAULO - GUARULHOS( SP, BRASIL )</v>
      </c>
      <c r="T613" s="8" t="s">
        <v>50</v>
      </c>
      <c r="U613" s="8" t="str">
        <f aca="false">VLOOKUP($B613,'Anexo I - Com Chave'!$B:$L,7,FALSE())</f>
        <v>RIO DE JANEIRO - GALEÃO( RJ, BRASIL )</v>
      </c>
      <c r="V613" s="16" t="n">
        <f aca="false">VLOOKUP($B613,'Anexo I - Com Chave'!$B:$L,8,FALSE())</f>
        <v>26</v>
      </c>
      <c r="W613" s="8" t="n">
        <f aca="false">VLOOKUP($B613,'Anexo I - Com Chave'!$B:$L,9,FALSE())</f>
        <v>0</v>
      </c>
      <c r="X613" s="8" t="n">
        <f aca="false">VLOOKUP($B613,'Anexo I - Com Chave'!$B:$L,10,FALSE())</f>
        <v>0</v>
      </c>
      <c r="Y613" s="8" t="n">
        <f aca="false">VLOOKUP($B613,'Anexo I - Com Chave'!$B:$L,11,FALSE())</f>
        <v>0</v>
      </c>
    </row>
    <row r="614" s="1" customFormat="true" ht="18" hidden="true" customHeight="true" outlineLevel="0" collapsed="false">
      <c r="B614" s="8" t="s">
        <v>5014</v>
      </c>
      <c r="C614" s="8" t="s">
        <v>5005</v>
      </c>
      <c r="D614" s="8" t="s">
        <v>5015</v>
      </c>
      <c r="E614" s="8" t="s">
        <v>719</v>
      </c>
      <c r="F614" s="8" t="s">
        <v>27</v>
      </c>
      <c r="G614" s="8" t="s">
        <v>5466</v>
      </c>
      <c r="H614" s="8" t="s">
        <v>5467</v>
      </c>
      <c r="I614" s="8" t="s">
        <v>4324</v>
      </c>
      <c r="J614" s="15" t="n">
        <v>41737</v>
      </c>
      <c r="K614" s="8" t="s">
        <v>4931</v>
      </c>
      <c r="L614" s="8" t="n">
        <f aca="false">IF(N614=1,1,IF(AND(M614=M613,M614&lt;&gt;M615,J614&gt;J613),1,0))*IF(LEFT(P614,3)="n/e",0,1)</f>
        <v>0</v>
      </c>
      <c r="M614" s="8" t="str">
        <f aca="false">CONCATENATE(P614,Q614,R614,T614)</f>
        <v>AZA - ALITALIA Compagina Aerea Italiana S.p.A. 5557SBCGSBGR</v>
      </c>
      <c r="N614" s="8" t="n">
        <f aca="false">COUNTIF(M:M,M614)</f>
        <v>3</v>
      </c>
      <c r="O614" s="8" t="s">
        <v>4931</v>
      </c>
      <c r="P614" s="8" t="s">
        <v>5468</v>
      </c>
      <c r="Q614" s="8" t="s">
        <v>4324</v>
      </c>
      <c r="R614" s="8" t="s">
        <v>719</v>
      </c>
      <c r="S614" s="8" t="str">
        <f aca="false">VLOOKUP($B614,'Anexo I - Com Chave'!$B:$L,5,FALSE())</f>
        <v>CAMPO GRANDE( MS, BRASIL )</v>
      </c>
      <c r="T614" s="8" t="s">
        <v>27</v>
      </c>
      <c r="U614" s="8" t="str">
        <f aca="false">VLOOKUP($B614,'Anexo I - Com Chave'!$B:$L,7,FALSE())</f>
        <v>SÃO PAULO - GUARULHOS( SP, BRASIL )</v>
      </c>
      <c r="V614" s="16" t="n">
        <f aca="false">VLOOKUP($B614,'Anexo I - Com Chave'!$B:$L,8,FALSE())</f>
        <v>30</v>
      </c>
      <c r="W614" s="8" t="n">
        <f aca="false">VLOOKUP($B614,'Anexo I - Com Chave'!$B:$L,9,FALSE())</f>
        <v>0</v>
      </c>
      <c r="X614" s="8" t="n">
        <f aca="false">VLOOKUP($B614,'Anexo I - Com Chave'!$B:$L,10,FALSE())</f>
        <v>3.33333333333333</v>
      </c>
      <c r="Y614" s="8" t="n">
        <f aca="false">VLOOKUP($B614,'Anexo I - Com Chave'!$B:$L,11,FALSE())</f>
        <v>0</v>
      </c>
    </row>
    <row r="615" s="1" customFormat="true" ht="18" hidden="true" customHeight="true" outlineLevel="0" collapsed="false">
      <c r="B615" s="8" t="s">
        <v>5014</v>
      </c>
      <c r="C615" s="8" t="s">
        <v>5005</v>
      </c>
      <c r="D615" s="8" t="s">
        <v>5015</v>
      </c>
      <c r="E615" s="8" t="s">
        <v>719</v>
      </c>
      <c r="F615" s="8" t="s">
        <v>27</v>
      </c>
      <c r="G615" s="8" t="s">
        <v>5466</v>
      </c>
      <c r="H615" s="8" t="s">
        <v>5467</v>
      </c>
      <c r="I615" s="8" t="s">
        <v>4324</v>
      </c>
      <c r="J615" s="15" t="n">
        <v>41744</v>
      </c>
      <c r="K615" s="8" t="s">
        <v>4931</v>
      </c>
      <c r="L615" s="8" t="n">
        <f aca="false">IF(N615=1,1,IF(AND(M615=M614,M615&lt;&gt;M616,J615&gt;J614),1,0))*IF(LEFT(P615,3)="n/e",0,1)</f>
        <v>0</v>
      </c>
      <c r="M615" s="8" t="str">
        <f aca="false">CONCATENATE(P615,Q615,R615,T615)</f>
        <v>AZA - ALITALIA Compagina Aerea Italiana S.p.A. 5557SBCGSBGR</v>
      </c>
      <c r="N615" s="8" t="n">
        <f aca="false">COUNTIF(M:M,M615)</f>
        <v>3</v>
      </c>
      <c r="O615" s="8" t="s">
        <v>4931</v>
      </c>
      <c r="P615" s="8" t="s">
        <v>5468</v>
      </c>
      <c r="Q615" s="8" t="s">
        <v>4324</v>
      </c>
      <c r="R615" s="8" t="s">
        <v>719</v>
      </c>
      <c r="S615" s="8" t="str">
        <f aca="false">VLOOKUP($B615,'Anexo I - Com Chave'!$B:$L,5,FALSE())</f>
        <v>CAMPO GRANDE( MS, BRASIL )</v>
      </c>
      <c r="T615" s="8" t="s">
        <v>27</v>
      </c>
      <c r="U615" s="8" t="str">
        <f aca="false">VLOOKUP($B615,'Anexo I - Com Chave'!$B:$L,7,FALSE())</f>
        <v>SÃO PAULO - GUARULHOS( SP, BRASIL )</v>
      </c>
      <c r="V615" s="16" t="n">
        <f aca="false">VLOOKUP($B615,'Anexo I - Com Chave'!$B:$L,8,FALSE())</f>
        <v>30</v>
      </c>
      <c r="W615" s="8" t="n">
        <f aca="false">VLOOKUP($B615,'Anexo I - Com Chave'!$B:$L,9,FALSE())</f>
        <v>0</v>
      </c>
      <c r="X615" s="8" t="n">
        <f aca="false">VLOOKUP($B615,'Anexo I - Com Chave'!$B:$L,10,FALSE())</f>
        <v>3.33333333333333</v>
      </c>
      <c r="Y615" s="8" t="n">
        <f aca="false">VLOOKUP($B615,'Anexo I - Com Chave'!$B:$L,11,FALSE())</f>
        <v>0</v>
      </c>
    </row>
    <row r="616" s="1" customFormat="true" ht="18" hidden="false" customHeight="true" outlineLevel="0" collapsed="false">
      <c r="B616" s="8" t="s">
        <v>5014</v>
      </c>
      <c r="C616" s="8" t="s">
        <v>5005</v>
      </c>
      <c r="D616" s="8" t="s">
        <v>5015</v>
      </c>
      <c r="E616" s="8" t="s">
        <v>719</v>
      </c>
      <c r="F616" s="8" t="s">
        <v>27</v>
      </c>
      <c r="G616" s="8" t="s">
        <v>5466</v>
      </c>
      <c r="H616" s="8" t="s">
        <v>5467</v>
      </c>
      <c r="I616" s="8" t="s">
        <v>4324</v>
      </c>
      <c r="J616" s="15" t="n">
        <v>41752</v>
      </c>
      <c r="K616" s="8" t="s">
        <v>4931</v>
      </c>
      <c r="L616" s="8" t="n">
        <f aca="false">IF(N616=1,1,IF(AND(M616=M615,M616&lt;&gt;M617,J616&gt;J615),1,0))*IF(LEFT(P616,3)="n/e",0,1)</f>
        <v>1</v>
      </c>
      <c r="M616" s="8" t="str">
        <f aca="false">CONCATENATE(P616,Q616,R616,T616)</f>
        <v>AZA - ALITALIA Compagina Aerea Italiana S.p.A. 5557SBCGSBGR</v>
      </c>
      <c r="N616" s="8" t="n">
        <f aca="false">COUNTIF(M:M,M616)</f>
        <v>3</v>
      </c>
      <c r="O616" s="8" t="s">
        <v>4931</v>
      </c>
      <c r="P616" s="8" t="s">
        <v>5468</v>
      </c>
      <c r="Q616" s="8" t="s">
        <v>4324</v>
      </c>
      <c r="R616" s="8" t="s">
        <v>719</v>
      </c>
      <c r="S616" s="8" t="str">
        <f aca="false">VLOOKUP($B616,'Anexo I - Com Chave'!$B:$L,5,FALSE())</f>
        <v>CAMPO GRANDE( MS, BRASIL )</v>
      </c>
      <c r="T616" s="8" t="s">
        <v>27</v>
      </c>
      <c r="U616" s="8" t="str">
        <f aca="false">VLOOKUP($B616,'Anexo I - Com Chave'!$B:$L,7,FALSE())</f>
        <v>SÃO PAULO - GUARULHOS( SP, BRASIL )</v>
      </c>
      <c r="V616" s="16" t="n">
        <f aca="false">VLOOKUP($B616,'Anexo I - Com Chave'!$B:$L,8,FALSE())</f>
        <v>30</v>
      </c>
      <c r="W616" s="8" t="n">
        <f aca="false">VLOOKUP($B616,'Anexo I - Com Chave'!$B:$L,9,FALSE())</f>
        <v>0</v>
      </c>
      <c r="X616" s="8" t="n">
        <f aca="false">VLOOKUP($B616,'Anexo I - Com Chave'!$B:$L,10,FALSE())</f>
        <v>3.33333333333333</v>
      </c>
      <c r="Y616" s="8" t="n">
        <f aca="false">VLOOKUP($B616,'Anexo I - Com Chave'!$B:$L,11,FALSE())</f>
        <v>0</v>
      </c>
    </row>
    <row r="617" s="1" customFormat="true" ht="18" hidden="true" customHeight="true" outlineLevel="0" collapsed="false">
      <c r="B617" s="8" t="s">
        <v>5520</v>
      </c>
      <c r="C617" s="8" t="s">
        <v>5005</v>
      </c>
      <c r="D617" s="8" t="s">
        <v>5521</v>
      </c>
      <c r="E617" s="8" t="s">
        <v>432</v>
      </c>
      <c r="F617" s="8" t="s">
        <v>27</v>
      </c>
      <c r="G617" s="8" t="s">
        <v>5466</v>
      </c>
      <c r="H617" s="8" t="s">
        <v>5467</v>
      </c>
      <c r="I617" s="8" t="s">
        <v>4325</v>
      </c>
      <c r="J617" s="15" t="n">
        <v>41737</v>
      </c>
      <c r="K617" s="8" t="s">
        <v>4931</v>
      </c>
      <c r="L617" s="8" t="n">
        <f aca="false">IF(N617=1,1,IF(AND(M617=M616,M617&lt;&gt;M618,J617&gt;J616),1,0))*IF(LEFT(P617,3)="n/e",0,1)</f>
        <v>0</v>
      </c>
      <c r="M617" s="8" t="str">
        <f aca="false">CONCATENATE(P617,Q617,R617,T617)</f>
        <v>AZA - ALITALIA Compagina Aerea Italiana S.p.A. 5559SBVTSBGR</v>
      </c>
      <c r="N617" s="8" t="n">
        <f aca="false">COUNTIF(M:M,M617)</f>
        <v>3</v>
      </c>
      <c r="O617" s="8" t="s">
        <v>4931</v>
      </c>
      <c r="P617" s="8" t="s">
        <v>5468</v>
      </c>
      <c r="Q617" s="8" t="s">
        <v>4325</v>
      </c>
      <c r="R617" s="8" t="s">
        <v>432</v>
      </c>
      <c r="S617" s="8" t="str">
        <f aca="false">VLOOKUP($B617,'Anexo I - Com Chave'!$B:$L,5,FALSE())</f>
        <v>VITÓRIA( ES, BRASIL )</v>
      </c>
      <c r="T617" s="8" t="s">
        <v>27</v>
      </c>
      <c r="U617" s="8" t="str">
        <f aca="false">VLOOKUP($B617,'Anexo I - Com Chave'!$B:$L,7,FALSE())</f>
        <v>SÃO PAULO - GUARULHOS( SP, BRASIL )</v>
      </c>
      <c r="V617" s="16" t="n">
        <f aca="false">VLOOKUP($B617,'Anexo I - Com Chave'!$B:$L,8,FALSE())</f>
        <v>22</v>
      </c>
      <c r="W617" s="8" t="n">
        <f aca="false">VLOOKUP($B617,'Anexo I - Com Chave'!$B:$L,9,FALSE())</f>
        <v>0</v>
      </c>
      <c r="X617" s="8" t="n">
        <f aca="false">VLOOKUP($B617,'Anexo I - Com Chave'!$B:$L,10,FALSE())</f>
        <v>13.6363636363636</v>
      </c>
      <c r="Y617" s="8" t="n">
        <f aca="false">VLOOKUP($B617,'Anexo I - Com Chave'!$B:$L,11,FALSE())</f>
        <v>4.54545454545455</v>
      </c>
    </row>
    <row r="618" s="1" customFormat="true" ht="18" hidden="true" customHeight="true" outlineLevel="0" collapsed="false">
      <c r="B618" s="8" t="s">
        <v>5520</v>
      </c>
      <c r="C618" s="8" t="s">
        <v>5005</v>
      </c>
      <c r="D618" s="8" t="s">
        <v>5521</v>
      </c>
      <c r="E618" s="8" t="s">
        <v>432</v>
      </c>
      <c r="F618" s="8" t="s">
        <v>27</v>
      </c>
      <c r="G618" s="8" t="s">
        <v>5466</v>
      </c>
      <c r="H618" s="8" t="s">
        <v>5467</v>
      </c>
      <c r="I618" s="8" t="s">
        <v>4325</v>
      </c>
      <c r="J618" s="15" t="n">
        <v>41744</v>
      </c>
      <c r="K618" s="8" t="s">
        <v>4931</v>
      </c>
      <c r="L618" s="8" t="n">
        <f aca="false">IF(N618=1,1,IF(AND(M618=M617,M618&lt;&gt;M619,J618&gt;J617),1,0))*IF(LEFT(P618,3)="n/e",0,1)</f>
        <v>0</v>
      </c>
      <c r="M618" s="8" t="str">
        <f aca="false">CONCATENATE(P618,Q618,R618,T618)</f>
        <v>AZA - ALITALIA Compagina Aerea Italiana S.p.A. 5559SBVTSBGR</v>
      </c>
      <c r="N618" s="8" t="n">
        <f aca="false">COUNTIF(M:M,M618)</f>
        <v>3</v>
      </c>
      <c r="O618" s="8" t="s">
        <v>4931</v>
      </c>
      <c r="P618" s="8" t="s">
        <v>5468</v>
      </c>
      <c r="Q618" s="8" t="s">
        <v>4325</v>
      </c>
      <c r="R618" s="8" t="s">
        <v>432</v>
      </c>
      <c r="S618" s="8" t="str">
        <f aca="false">VLOOKUP($B618,'Anexo I - Com Chave'!$B:$L,5,FALSE())</f>
        <v>VITÓRIA( ES, BRASIL )</v>
      </c>
      <c r="T618" s="8" t="s">
        <v>27</v>
      </c>
      <c r="U618" s="8" t="str">
        <f aca="false">VLOOKUP($B618,'Anexo I - Com Chave'!$B:$L,7,FALSE())</f>
        <v>SÃO PAULO - GUARULHOS( SP, BRASIL )</v>
      </c>
      <c r="V618" s="16" t="n">
        <f aca="false">VLOOKUP($B618,'Anexo I - Com Chave'!$B:$L,8,FALSE())</f>
        <v>22</v>
      </c>
      <c r="W618" s="8" t="n">
        <f aca="false">VLOOKUP($B618,'Anexo I - Com Chave'!$B:$L,9,FALSE())</f>
        <v>0</v>
      </c>
      <c r="X618" s="8" t="n">
        <f aca="false">VLOOKUP($B618,'Anexo I - Com Chave'!$B:$L,10,FALSE())</f>
        <v>13.6363636363636</v>
      </c>
      <c r="Y618" s="8" t="n">
        <f aca="false">VLOOKUP($B618,'Anexo I - Com Chave'!$B:$L,11,FALSE())</f>
        <v>4.54545454545455</v>
      </c>
    </row>
    <row r="619" s="1" customFormat="true" ht="18" hidden="false" customHeight="true" outlineLevel="0" collapsed="false">
      <c r="B619" s="8" t="s">
        <v>5520</v>
      </c>
      <c r="C619" s="8" t="s">
        <v>5005</v>
      </c>
      <c r="D619" s="8" t="s">
        <v>5521</v>
      </c>
      <c r="E619" s="8" t="s">
        <v>432</v>
      </c>
      <c r="F619" s="8" t="s">
        <v>27</v>
      </c>
      <c r="G619" s="8" t="s">
        <v>5466</v>
      </c>
      <c r="H619" s="8" t="s">
        <v>5467</v>
      </c>
      <c r="I619" s="8" t="s">
        <v>4325</v>
      </c>
      <c r="J619" s="15" t="n">
        <v>41752</v>
      </c>
      <c r="K619" s="8" t="s">
        <v>4931</v>
      </c>
      <c r="L619" s="8" t="n">
        <f aca="false">IF(N619=1,1,IF(AND(M619=M618,M619&lt;&gt;M620,J619&gt;J618),1,0))*IF(LEFT(P619,3)="n/e",0,1)</f>
        <v>1</v>
      </c>
      <c r="M619" s="8" t="str">
        <f aca="false">CONCATENATE(P619,Q619,R619,T619)</f>
        <v>AZA - ALITALIA Compagina Aerea Italiana S.p.A. 5559SBVTSBGR</v>
      </c>
      <c r="N619" s="8" t="n">
        <f aca="false">COUNTIF(M:M,M619)</f>
        <v>3</v>
      </c>
      <c r="O619" s="8" t="s">
        <v>4931</v>
      </c>
      <c r="P619" s="8" t="s">
        <v>5468</v>
      </c>
      <c r="Q619" s="8" t="s">
        <v>4325</v>
      </c>
      <c r="R619" s="8" t="s">
        <v>432</v>
      </c>
      <c r="S619" s="8" t="str">
        <f aca="false">VLOOKUP($B619,'Anexo I - Com Chave'!$B:$L,5,FALSE())</f>
        <v>VITÓRIA( ES, BRASIL )</v>
      </c>
      <c r="T619" s="8" t="s">
        <v>27</v>
      </c>
      <c r="U619" s="8" t="str">
        <f aca="false">VLOOKUP($B619,'Anexo I - Com Chave'!$B:$L,7,FALSE())</f>
        <v>SÃO PAULO - GUARULHOS( SP, BRASIL )</v>
      </c>
      <c r="V619" s="16" t="n">
        <f aca="false">VLOOKUP($B619,'Anexo I - Com Chave'!$B:$L,8,FALSE())</f>
        <v>22</v>
      </c>
      <c r="W619" s="8" t="n">
        <f aca="false">VLOOKUP($B619,'Anexo I - Com Chave'!$B:$L,9,FALSE())</f>
        <v>0</v>
      </c>
      <c r="X619" s="8" t="n">
        <f aca="false">VLOOKUP($B619,'Anexo I - Com Chave'!$B:$L,10,FALSE())</f>
        <v>13.6363636363636</v>
      </c>
      <c r="Y619" s="8" t="n">
        <f aca="false">VLOOKUP($B619,'Anexo I - Com Chave'!$B:$L,11,FALSE())</f>
        <v>4.54545454545455</v>
      </c>
    </row>
    <row r="620" s="1" customFormat="true" ht="18" hidden="true" customHeight="true" outlineLevel="0" collapsed="false">
      <c r="B620" s="8" t="s">
        <v>5522</v>
      </c>
      <c r="C620" s="8" t="s">
        <v>5005</v>
      </c>
      <c r="D620" s="8" t="s">
        <v>5523</v>
      </c>
      <c r="E620" s="8" t="s">
        <v>27</v>
      </c>
      <c r="F620" s="8" t="s">
        <v>265</v>
      </c>
      <c r="G620" s="8" t="s">
        <v>5466</v>
      </c>
      <c r="H620" s="8" t="s">
        <v>5467</v>
      </c>
      <c r="I620" s="8" t="s">
        <v>4326</v>
      </c>
      <c r="J620" s="15" t="n">
        <v>41744</v>
      </c>
      <c r="K620" s="8" t="s">
        <v>4931</v>
      </c>
      <c r="L620" s="8" t="n">
        <f aca="false">IF(N620=1,1,IF(AND(M620=M619,M620&lt;&gt;M621,J620&gt;J619),1,0))*IF(LEFT(P620,3)="n/e",0,1)</f>
        <v>0</v>
      </c>
      <c r="M620" s="8" t="str">
        <f aca="false">CONCATENATE(P620,Q620,R620,T620)</f>
        <v>AZA - ALITALIA Compagina Aerea Italiana S.p.A. 5560SBGRSBRJ</v>
      </c>
      <c r="N620" s="8" t="n">
        <f aca="false">COUNTIF(M:M,M620)</f>
        <v>2</v>
      </c>
      <c r="O620" s="8" t="s">
        <v>4931</v>
      </c>
      <c r="P620" s="8" t="s">
        <v>5468</v>
      </c>
      <c r="Q620" s="8" t="s">
        <v>4326</v>
      </c>
      <c r="R620" s="8" t="s">
        <v>27</v>
      </c>
      <c r="S620" s="8" t="str">
        <f aca="false">VLOOKUP($B620,'Anexo I - Com Chave'!$B:$L,5,FALSE())</f>
        <v>SÃO PAULO - GUARULHOS( SP, BRASIL )</v>
      </c>
      <c r="T620" s="8" t="s">
        <v>265</v>
      </c>
      <c r="U620" s="8" t="str">
        <f aca="false">VLOOKUP($B620,'Anexo I - Com Chave'!$B:$L,7,FALSE())</f>
        <v>RIO DE JANEIRO - SANTOS DUMONT( RJ, BRASIL )</v>
      </c>
      <c r="V620" s="16" t="n">
        <f aca="false">VLOOKUP($B620,'Anexo I - Com Chave'!$B:$L,8,FALSE())</f>
        <v>30</v>
      </c>
      <c r="W620" s="8" t="n">
        <f aca="false">VLOOKUP($B620,'Anexo I - Com Chave'!$B:$L,9,FALSE())</f>
        <v>3.33333333333333</v>
      </c>
      <c r="X620" s="8" t="n">
        <f aca="false">VLOOKUP($B620,'Anexo I - Com Chave'!$B:$L,10,FALSE())</f>
        <v>0</v>
      </c>
      <c r="Y620" s="8" t="n">
        <f aca="false">VLOOKUP($B620,'Anexo I - Com Chave'!$B:$L,11,FALSE())</f>
        <v>0</v>
      </c>
    </row>
    <row r="621" s="1" customFormat="true" ht="18" hidden="false" customHeight="true" outlineLevel="0" collapsed="false">
      <c r="B621" s="8" t="s">
        <v>5522</v>
      </c>
      <c r="C621" s="8" t="s">
        <v>5005</v>
      </c>
      <c r="D621" s="8" t="s">
        <v>5523</v>
      </c>
      <c r="E621" s="8" t="s">
        <v>27</v>
      </c>
      <c r="F621" s="8" t="s">
        <v>265</v>
      </c>
      <c r="G621" s="8" t="s">
        <v>5466</v>
      </c>
      <c r="H621" s="8" t="s">
        <v>5467</v>
      </c>
      <c r="I621" s="8" t="s">
        <v>4326</v>
      </c>
      <c r="J621" s="15" t="n">
        <v>41754</v>
      </c>
      <c r="K621" s="8" t="s">
        <v>4931</v>
      </c>
      <c r="L621" s="8" t="n">
        <f aca="false">IF(N621=1,1,IF(AND(M621=M620,M621&lt;&gt;M622,J621&gt;J620),1,0))*IF(LEFT(P621,3)="n/e",0,1)</f>
        <v>1</v>
      </c>
      <c r="M621" s="8" t="str">
        <f aca="false">CONCATENATE(P621,Q621,R621,T621)</f>
        <v>AZA - ALITALIA Compagina Aerea Italiana S.p.A. 5560SBGRSBRJ</v>
      </c>
      <c r="N621" s="8" t="n">
        <f aca="false">COUNTIF(M:M,M621)</f>
        <v>2</v>
      </c>
      <c r="O621" s="8" t="s">
        <v>4931</v>
      </c>
      <c r="P621" s="8" t="s">
        <v>5468</v>
      </c>
      <c r="Q621" s="8" t="s">
        <v>4326</v>
      </c>
      <c r="R621" s="8" t="s">
        <v>27</v>
      </c>
      <c r="S621" s="8" t="str">
        <f aca="false">VLOOKUP($B621,'Anexo I - Com Chave'!$B:$L,5,FALSE())</f>
        <v>SÃO PAULO - GUARULHOS( SP, BRASIL )</v>
      </c>
      <c r="T621" s="8" t="s">
        <v>265</v>
      </c>
      <c r="U621" s="8" t="str">
        <f aca="false">VLOOKUP($B621,'Anexo I - Com Chave'!$B:$L,7,FALSE())</f>
        <v>RIO DE JANEIRO - SANTOS DUMONT( RJ, BRASIL )</v>
      </c>
      <c r="V621" s="16" t="n">
        <f aca="false">VLOOKUP($B621,'Anexo I - Com Chave'!$B:$L,8,FALSE())</f>
        <v>30</v>
      </c>
      <c r="W621" s="8" t="n">
        <f aca="false">VLOOKUP($B621,'Anexo I - Com Chave'!$B:$L,9,FALSE())</f>
        <v>3.33333333333333</v>
      </c>
      <c r="X621" s="8" t="n">
        <f aca="false">VLOOKUP($B621,'Anexo I - Com Chave'!$B:$L,10,FALSE())</f>
        <v>0</v>
      </c>
      <c r="Y621" s="8" t="n">
        <f aca="false">VLOOKUP($B621,'Anexo I - Com Chave'!$B:$L,11,FALSE())</f>
        <v>0</v>
      </c>
    </row>
    <row r="622" s="1" customFormat="true" ht="18" hidden="true" customHeight="true" outlineLevel="0" collapsed="false">
      <c r="B622" s="8" t="s">
        <v>5524</v>
      </c>
      <c r="C622" s="8" t="s">
        <v>5005</v>
      </c>
      <c r="D622" s="8" t="s">
        <v>5525</v>
      </c>
      <c r="E622" s="8" t="s">
        <v>265</v>
      </c>
      <c r="F622" s="8" t="s">
        <v>27</v>
      </c>
      <c r="G622" s="8" t="s">
        <v>5466</v>
      </c>
      <c r="H622" s="8" t="s">
        <v>5467</v>
      </c>
      <c r="I622" s="8" t="s">
        <v>5526</v>
      </c>
      <c r="J622" s="15" t="n">
        <v>41730</v>
      </c>
      <c r="K622" s="8" t="s">
        <v>4931</v>
      </c>
      <c r="L622" s="8" t="n">
        <f aca="false">IF(N622=1,1,IF(AND(M622=M621,M622&lt;&gt;M623,J622&gt;J621),1,0))*IF(LEFT(P622,3)="n/e",0,1)</f>
        <v>0</v>
      </c>
      <c r="M622" s="8" t="str">
        <f aca="false">CONCATENATE(P622,Q622,R622,T622)</f>
        <v>AZA - ALITALIA Compagina Aerea Italiana S.p.A. 5561SBRJSBGR</v>
      </c>
      <c r="N622" s="8" t="n">
        <f aca="false">COUNTIF(M:M,M622)</f>
        <v>6</v>
      </c>
      <c r="O622" s="8" t="s">
        <v>4931</v>
      </c>
      <c r="P622" s="8" t="s">
        <v>5468</v>
      </c>
      <c r="Q622" s="8" t="s">
        <v>5526</v>
      </c>
      <c r="R622" s="8" t="s">
        <v>265</v>
      </c>
      <c r="S622" s="8" t="str">
        <f aca="false">VLOOKUP($B622,'Anexo I - Com Chave'!$B:$L,5,FALSE())</f>
        <v>RIO DE JANEIRO - SANTOS DUMONT( RJ, BRASIL )</v>
      </c>
      <c r="T622" s="8" t="s">
        <v>27</v>
      </c>
      <c r="U622" s="8" t="str">
        <f aca="false">VLOOKUP($B622,'Anexo I - Com Chave'!$B:$L,7,FALSE())</f>
        <v>SÃO PAULO - GUARULHOS( SP, BRASIL )</v>
      </c>
      <c r="V622" s="16" t="n">
        <f aca="false">VLOOKUP($B622,'Anexo I - Com Chave'!$B:$L,8,FALSE())</f>
        <v>30</v>
      </c>
      <c r="W622" s="8" t="n">
        <f aca="false">VLOOKUP($B622,'Anexo I - Com Chave'!$B:$L,9,FALSE())</f>
        <v>3.33333333333333</v>
      </c>
      <c r="X622" s="8" t="n">
        <f aca="false">VLOOKUP($B622,'Anexo I - Com Chave'!$B:$L,10,FALSE())</f>
        <v>13.7931034482759</v>
      </c>
      <c r="Y622" s="8" t="n">
        <f aca="false">VLOOKUP($B622,'Anexo I - Com Chave'!$B:$L,11,FALSE())</f>
        <v>6.89655172413793</v>
      </c>
    </row>
    <row r="623" s="1" customFormat="true" ht="18" hidden="true" customHeight="true" outlineLevel="0" collapsed="false">
      <c r="B623" s="8" t="s">
        <v>5527</v>
      </c>
      <c r="C623" s="8" t="s">
        <v>5005</v>
      </c>
      <c r="D623" s="8" t="s">
        <v>4027</v>
      </c>
      <c r="E623" s="8" t="s">
        <v>265</v>
      </c>
      <c r="F623" s="8" t="s">
        <v>27</v>
      </c>
      <c r="G623" s="8" t="s">
        <v>5466</v>
      </c>
      <c r="H623" s="8" t="s">
        <v>5467</v>
      </c>
      <c r="I623" s="8" t="s">
        <v>5526</v>
      </c>
      <c r="J623" s="15" t="n">
        <v>41730</v>
      </c>
      <c r="K623" s="8" t="s">
        <v>4931</v>
      </c>
      <c r="L623" s="8" t="n">
        <f aca="false">IF(N623=1,1,IF(AND(M623=M622,M623&lt;&gt;M624,J623&gt;J622),1,0))*IF(LEFT(P623,3)="n/e",0,1)</f>
        <v>0</v>
      </c>
      <c r="M623" s="8" t="str">
        <f aca="false">CONCATENATE(P623,Q623,R623,T623)</f>
        <v>AZA - ALITALIA Compagina Aerea Italiana S.p.A. 5561SBRJSBGR</v>
      </c>
      <c r="N623" s="8" t="n">
        <f aca="false">COUNTIF(M:M,M623)</f>
        <v>6</v>
      </c>
      <c r="O623" s="8" t="s">
        <v>4931</v>
      </c>
      <c r="P623" s="8" t="s">
        <v>5468</v>
      </c>
      <c r="Q623" s="8" t="s">
        <v>5526</v>
      </c>
      <c r="R623" s="8" t="s">
        <v>265</v>
      </c>
      <c r="S623" s="8" t="str">
        <f aca="false">VLOOKUP($B623,'Anexo I - Com Chave'!$B:$L,5,FALSE())</f>
        <v>RIO DE JANEIRO - SANTOS DUMONT( RJ, BRASIL )</v>
      </c>
      <c r="T623" s="8" t="s">
        <v>27</v>
      </c>
      <c r="U623" s="8" t="str">
        <f aca="false">VLOOKUP($B623,'Anexo I - Com Chave'!$B:$L,7,FALSE())</f>
        <v>SÃO PAULO - GUARULHOS( SP, BRASIL )</v>
      </c>
      <c r="V623" s="16" t="n">
        <f aca="false">VLOOKUP($B623,'Anexo I - Com Chave'!$B:$L,8,FALSE())</f>
        <v>26</v>
      </c>
      <c r="W623" s="8" t="n">
        <f aca="false">VLOOKUP($B623,'Anexo I - Com Chave'!$B:$L,9,FALSE())</f>
        <v>7.69230769230769</v>
      </c>
      <c r="X623" s="8" t="n">
        <f aca="false">VLOOKUP($B623,'Anexo I - Com Chave'!$B:$L,10,FALSE())</f>
        <v>4.16666666666667</v>
      </c>
      <c r="Y623" s="8" t="n">
        <f aca="false">VLOOKUP($B623,'Anexo I - Com Chave'!$B:$L,11,FALSE())</f>
        <v>4.16666666666667</v>
      </c>
    </row>
    <row r="624" s="1" customFormat="true" ht="18" hidden="true" customHeight="true" outlineLevel="0" collapsed="false">
      <c r="B624" s="8" t="s">
        <v>5524</v>
      </c>
      <c r="C624" s="8" t="s">
        <v>5005</v>
      </c>
      <c r="D624" s="8" t="s">
        <v>5525</v>
      </c>
      <c r="E624" s="8" t="s">
        <v>265</v>
      </c>
      <c r="F624" s="8" t="s">
        <v>27</v>
      </c>
      <c r="G624" s="8" t="s">
        <v>5466</v>
      </c>
      <c r="H624" s="8" t="s">
        <v>5467</v>
      </c>
      <c r="I624" s="8" t="s">
        <v>5526</v>
      </c>
      <c r="J624" s="15" t="n">
        <v>41732</v>
      </c>
      <c r="K624" s="8" t="s">
        <v>4931</v>
      </c>
      <c r="L624" s="8" t="n">
        <f aca="false">IF(N624=1,1,IF(AND(M624=M623,M624&lt;&gt;M625,J624&gt;J623),1,0))*IF(LEFT(P624,3)="n/e",0,1)</f>
        <v>0</v>
      </c>
      <c r="M624" s="8" t="str">
        <f aca="false">CONCATENATE(P624,Q624,R624,T624)</f>
        <v>AZA - ALITALIA Compagina Aerea Italiana S.p.A. 5561SBRJSBGR</v>
      </c>
      <c r="N624" s="8" t="n">
        <f aca="false">COUNTIF(M:M,M624)</f>
        <v>6</v>
      </c>
      <c r="O624" s="8" t="s">
        <v>4931</v>
      </c>
      <c r="P624" s="8" t="s">
        <v>5468</v>
      </c>
      <c r="Q624" s="8" t="s">
        <v>5526</v>
      </c>
      <c r="R624" s="8" t="s">
        <v>265</v>
      </c>
      <c r="S624" s="8" t="str">
        <f aca="false">VLOOKUP($B624,'Anexo I - Com Chave'!$B:$L,5,FALSE())</f>
        <v>RIO DE JANEIRO - SANTOS DUMONT( RJ, BRASIL )</v>
      </c>
      <c r="T624" s="8" t="s">
        <v>27</v>
      </c>
      <c r="U624" s="8" t="str">
        <f aca="false">VLOOKUP($B624,'Anexo I - Com Chave'!$B:$L,7,FALSE())</f>
        <v>SÃO PAULO - GUARULHOS( SP, BRASIL )</v>
      </c>
      <c r="V624" s="16" t="n">
        <f aca="false">VLOOKUP($B624,'Anexo I - Com Chave'!$B:$L,8,FALSE())</f>
        <v>30</v>
      </c>
      <c r="W624" s="8" t="n">
        <f aca="false">VLOOKUP($B624,'Anexo I - Com Chave'!$B:$L,9,FALSE())</f>
        <v>3.33333333333333</v>
      </c>
      <c r="X624" s="8" t="n">
        <f aca="false">VLOOKUP($B624,'Anexo I - Com Chave'!$B:$L,10,FALSE())</f>
        <v>13.7931034482759</v>
      </c>
      <c r="Y624" s="8" t="n">
        <f aca="false">VLOOKUP($B624,'Anexo I - Com Chave'!$B:$L,11,FALSE())</f>
        <v>6.89655172413793</v>
      </c>
    </row>
    <row r="625" s="1" customFormat="true" ht="18" hidden="true" customHeight="true" outlineLevel="0" collapsed="false">
      <c r="B625" s="8" t="s">
        <v>5527</v>
      </c>
      <c r="C625" s="8" t="s">
        <v>5005</v>
      </c>
      <c r="D625" s="8" t="s">
        <v>4027</v>
      </c>
      <c r="E625" s="8" t="s">
        <v>265</v>
      </c>
      <c r="F625" s="8" t="s">
        <v>27</v>
      </c>
      <c r="G625" s="8" t="s">
        <v>5466</v>
      </c>
      <c r="H625" s="8" t="s">
        <v>5467</v>
      </c>
      <c r="I625" s="8" t="s">
        <v>5526</v>
      </c>
      <c r="J625" s="15" t="n">
        <v>41732</v>
      </c>
      <c r="K625" s="8" t="s">
        <v>4931</v>
      </c>
      <c r="L625" s="8" t="n">
        <f aca="false">IF(N625=1,1,IF(AND(M625=M624,M625&lt;&gt;M626,J625&gt;J624),1,0))*IF(LEFT(P625,3)="n/e",0,1)</f>
        <v>0</v>
      </c>
      <c r="M625" s="8" t="str">
        <f aca="false">CONCATENATE(P625,Q625,R625,T625)</f>
        <v>AZA - ALITALIA Compagina Aerea Italiana S.p.A. 5561SBRJSBGR</v>
      </c>
      <c r="N625" s="8" t="n">
        <f aca="false">COUNTIF(M:M,M625)</f>
        <v>6</v>
      </c>
      <c r="O625" s="8" t="s">
        <v>4931</v>
      </c>
      <c r="P625" s="8" t="s">
        <v>5468</v>
      </c>
      <c r="Q625" s="8" t="s">
        <v>5526</v>
      </c>
      <c r="R625" s="8" t="s">
        <v>265</v>
      </c>
      <c r="S625" s="8" t="str">
        <f aca="false">VLOOKUP($B625,'Anexo I - Com Chave'!$B:$L,5,FALSE())</f>
        <v>RIO DE JANEIRO - SANTOS DUMONT( RJ, BRASIL )</v>
      </c>
      <c r="T625" s="8" t="s">
        <v>27</v>
      </c>
      <c r="U625" s="8" t="str">
        <f aca="false">VLOOKUP($B625,'Anexo I - Com Chave'!$B:$L,7,FALSE())</f>
        <v>SÃO PAULO - GUARULHOS( SP, BRASIL )</v>
      </c>
      <c r="V625" s="16" t="n">
        <f aca="false">VLOOKUP($B625,'Anexo I - Com Chave'!$B:$L,8,FALSE())</f>
        <v>26</v>
      </c>
      <c r="W625" s="8" t="n">
        <f aca="false">VLOOKUP($B625,'Anexo I - Com Chave'!$B:$L,9,FALSE())</f>
        <v>7.69230769230769</v>
      </c>
      <c r="X625" s="8" t="n">
        <f aca="false">VLOOKUP($B625,'Anexo I - Com Chave'!$B:$L,10,FALSE())</f>
        <v>4.16666666666667</v>
      </c>
      <c r="Y625" s="8" t="n">
        <f aca="false">VLOOKUP($B625,'Anexo I - Com Chave'!$B:$L,11,FALSE())</f>
        <v>4.16666666666667</v>
      </c>
    </row>
    <row r="626" s="1" customFormat="true" ht="18" hidden="true" customHeight="true" outlineLevel="0" collapsed="false">
      <c r="B626" s="8" t="s">
        <v>5524</v>
      </c>
      <c r="C626" s="8" t="s">
        <v>5005</v>
      </c>
      <c r="D626" s="8" t="s">
        <v>5525</v>
      </c>
      <c r="E626" s="8" t="s">
        <v>265</v>
      </c>
      <c r="F626" s="8" t="s">
        <v>27</v>
      </c>
      <c r="G626" s="8" t="s">
        <v>5466</v>
      </c>
      <c r="H626" s="8" t="s">
        <v>5467</v>
      </c>
      <c r="I626" s="8" t="s">
        <v>5526</v>
      </c>
      <c r="J626" s="15" t="n">
        <v>41734</v>
      </c>
      <c r="K626" s="8" t="s">
        <v>4931</v>
      </c>
      <c r="L626" s="8" t="n">
        <f aca="false">IF(N626=1,1,IF(AND(M626=M625,M626&lt;&gt;M627,J626&gt;J625),1,0))*IF(LEFT(P626,3)="n/e",0,1)</f>
        <v>0</v>
      </c>
      <c r="M626" s="8" t="str">
        <f aca="false">CONCATENATE(P626,Q626,R626,T626)</f>
        <v>AZA - ALITALIA Compagina Aerea Italiana S.p.A. 5561SBRJSBGR</v>
      </c>
      <c r="N626" s="8" t="n">
        <f aca="false">COUNTIF(M:M,M626)</f>
        <v>6</v>
      </c>
      <c r="O626" s="8" t="s">
        <v>4931</v>
      </c>
      <c r="P626" s="8" t="s">
        <v>5468</v>
      </c>
      <c r="Q626" s="8" t="s">
        <v>5526</v>
      </c>
      <c r="R626" s="8" t="s">
        <v>265</v>
      </c>
      <c r="S626" s="8" t="str">
        <f aca="false">VLOOKUP($B626,'Anexo I - Com Chave'!$B:$L,5,FALSE())</f>
        <v>RIO DE JANEIRO - SANTOS DUMONT( RJ, BRASIL )</v>
      </c>
      <c r="T626" s="8" t="s">
        <v>27</v>
      </c>
      <c r="U626" s="8" t="str">
        <f aca="false">VLOOKUP($B626,'Anexo I - Com Chave'!$B:$L,7,FALSE())</f>
        <v>SÃO PAULO - GUARULHOS( SP, BRASIL )</v>
      </c>
      <c r="V626" s="16" t="n">
        <f aca="false">VLOOKUP($B626,'Anexo I - Com Chave'!$B:$L,8,FALSE())</f>
        <v>30</v>
      </c>
      <c r="W626" s="8" t="n">
        <f aca="false">VLOOKUP($B626,'Anexo I - Com Chave'!$B:$L,9,FALSE())</f>
        <v>3.33333333333333</v>
      </c>
      <c r="X626" s="8" t="n">
        <f aca="false">VLOOKUP($B626,'Anexo I - Com Chave'!$B:$L,10,FALSE())</f>
        <v>13.7931034482759</v>
      </c>
      <c r="Y626" s="8" t="n">
        <f aca="false">VLOOKUP($B626,'Anexo I - Com Chave'!$B:$L,11,FALSE())</f>
        <v>6.89655172413793</v>
      </c>
    </row>
    <row r="627" s="1" customFormat="true" ht="18" hidden="true" customHeight="true" outlineLevel="0" collapsed="false">
      <c r="B627" s="8" t="s">
        <v>5527</v>
      </c>
      <c r="C627" s="8" t="s">
        <v>5005</v>
      </c>
      <c r="D627" s="8" t="s">
        <v>4027</v>
      </c>
      <c r="E627" s="8" t="s">
        <v>265</v>
      </c>
      <c r="F627" s="8" t="s">
        <v>27</v>
      </c>
      <c r="G627" s="8" t="s">
        <v>5466</v>
      </c>
      <c r="H627" s="8" t="s">
        <v>5467</v>
      </c>
      <c r="I627" s="8" t="s">
        <v>5526</v>
      </c>
      <c r="J627" s="15" t="n">
        <v>41734</v>
      </c>
      <c r="K627" s="8" t="s">
        <v>4931</v>
      </c>
      <c r="L627" s="8" t="n">
        <f aca="false">IF(N627=1,1,IF(AND(M627=M626,M627&lt;&gt;M628,J627&gt;J626),1,0))*IF(LEFT(P627,3)="n/e",0,1)</f>
        <v>0</v>
      </c>
      <c r="M627" s="8" t="str">
        <f aca="false">CONCATENATE(P627,Q627,R627,T627)</f>
        <v>AZA - ALITALIA Compagina Aerea Italiana S.p.A. 5561SBRJSBGR</v>
      </c>
      <c r="N627" s="8" t="n">
        <f aca="false">COUNTIF(M:M,M627)</f>
        <v>6</v>
      </c>
      <c r="O627" s="8" t="s">
        <v>4931</v>
      </c>
      <c r="P627" s="8" t="s">
        <v>5468</v>
      </c>
      <c r="Q627" s="8" t="s">
        <v>5526</v>
      </c>
      <c r="R627" s="8" t="s">
        <v>265</v>
      </c>
      <c r="S627" s="8" t="str">
        <f aca="false">VLOOKUP($B627,'Anexo I - Com Chave'!$B:$L,5,FALSE())</f>
        <v>RIO DE JANEIRO - SANTOS DUMONT( RJ, BRASIL )</v>
      </c>
      <c r="T627" s="8" t="s">
        <v>27</v>
      </c>
      <c r="U627" s="8" t="str">
        <f aca="false">VLOOKUP($B627,'Anexo I - Com Chave'!$B:$L,7,FALSE())</f>
        <v>SÃO PAULO - GUARULHOS( SP, BRASIL )</v>
      </c>
      <c r="V627" s="16" t="n">
        <f aca="false">VLOOKUP($B627,'Anexo I - Com Chave'!$B:$L,8,FALSE())</f>
        <v>26</v>
      </c>
      <c r="W627" s="8" t="n">
        <f aca="false">VLOOKUP($B627,'Anexo I - Com Chave'!$B:$L,9,FALSE())</f>
        <v>7.69230769230769</v>
      </c>
      <c r="X627" s="8" t="n">
        <f aca="false">VLOOKUP($B627,'Anexo I - Com Chave'!$B:$L,10,FALSE())</f>
        <v>4.16666666666667</v>
      </c>
      <c r="Y627" s="8" t="n">
        <f aca="false">VLOOKUP($B627,'Anexo I - Com Chave'!$B:$L,11,FALSE())</f>
        <v>4.16666666666667</v>
      </c>
    </row>
    <row r="628" s="1" customFormat="true" ht="18" hidden="true" customHeight="true" outlineLevel="0" collapsed="false">
      <c r="B628" s="8" t="s">
        <v>5528</v>
      </c>
      <c r="C628" s="8" t="s">
        <v>5005</v>
      </c>
      <c r="D628" s="8" t="s">
        <v>5529</v>
      </c>
      <c r="E628" s="8" t="s">
        <v>337</v>
      </c>
      <c r="F628" s="8" t="s">
        <v>27</v>
      </c>
      <c r="G628" s="8" t="s">
        <v>5466</v>
      </c>
      <c r="H628" s="8" t="s">
        <v>5467</v>
      </c>
      <c r="I628" s="8" t="s">
        <v>5530</v>
      </c>
      <c r="J628" s="15" t="n">
        <v>41731</v>
      </c>
      <c r="K628" s="8" t="s">
        <v>4931</v>
      </c>
      <c r="L628" s="8" t="n">
        <f aca="false">IF(N628=1,1,IF(AND(M628=M627,M628&lt;&gt;M629,J628&gt;J627),1,0))*IF(LEFT(P628,3)="n/e",0,1)</f>
        <v>0</v>
      </c>
      <c r="M628" s="8" t="str">
        <f aca="false">CONCATENATE(P628,Q628,R628,T628)</f>
        <v>AZA - ALITALIA Compagina Aerea Italiana S.p.A. 5565SBNFSBGR</v>
      </c>
      <c r="N628" s="8" t="n">
        <f aca="false">COUNTIF(M:M,M628)</f>
        <v>4</v>
      </c>
      <c r="O628" s="8" t="s">
        <v>4931</v>
      </c>
      <c r="P628" s="8" t="s">
        <v>5468</v>
      </c>
      <c r="Q628" s="8" t="s">
        <v>5530</v>
      </c>
      <c r="R628" s="8" t="s">
        <v>337</v>
      </c>
      <c r="S628" s="8" t="str">
        <f aca="false">VLOOKUP($B628,'Anexo I - Com Chave'!$B:$L,5,FALSE())</f>
        <v>NAVEGANTES( SC, BRASIL )</v>
      </c>
      <c r="T628" s="8" t="s">
        <v>27</v>
      </c>
      <c r="U628" s="8" t="str">
        <f aca="false">VLOOKUP($B628,'Anexo I - Com Chave'!$B:$L,7,FALSE())</f>
        <v>SÃO PAULO - GUARULHOS( SP, BRASIL )</v>
      </c>
      <c r="V628" s="16" t="n">
        <f aca="false">VLOOKUP($B628,'Anexo I - Com Chave'!$B:$L,8,FALSE())</f>
        <v>22</v>
      </c>
      <c r="W628" s="8" t="n">
        <f aca="false">VLOOKUP($B628,'Anexo I - Com Chave'!$B:$L,9,FALSE())</f>
        <v>81.8181818181818</v>
      </c>
      <c r="X628" s="8" t="n">
        <f aca="false">VLOOKUP($B628,'Anexo I - Com Chave'!$B:$L,10,FALSE())</f>
        <v>0</v>
      </c>
      <c r="Y628" s="8" t="n">
        <f aca="false">VLOOKUP($B628,'Anexo I - Com Chave'!$B:$L,11,FALSE())</f>
        <v>0</v>
      </c>
    </row>
    <row r="629" s="1" customFormat="true" ht="18" hidden="true" customHeight="true" outlineLevel="0" collapsed="false">
      <c r="B629" s="8" t="s">
        <v>5531</v>
      </c>
      <c r="C629" s="8" t="s">
        <v>5005</v>
      </c>
      <c r="D629" s="8" t="s">
        <v>5532</v>
      </c>
      <c r="E629" s="8" t="s">
        <v>337</v>
      </c>
      <c r="F629" s="8" t="s">
        <v>27</v>
      </c>
      <c r="G629" s="8" t="s">
        <v>5466</v>
      </c>
      <c r="H629" s="8" t="s">
        <v>5467</v>
      </c>
      <c r="I629" s="8" t="s">
        <v>5530</v>
      </c>
      <c r="J629" s="15" t="n">
        <v>41731</v>
      </c>
      <c r="K629" s="8" t="s">
        <v>4931</v>
      </c>
      <c r="L629" s="8" t="n">
        <f aca="false">IF(N629=1,1,IF(AND(M629=M628,M629&lt;&gt;M630,J629&gt;J628),1,0))*IF(LEFT(P629,3)="n/e",0,1)</f>
        <v>0</v>
      </c>
      <c r="M629" s="8" t="str">
        <f aca="false">CONCATENATE(P629,Q629,R629,T629)</f>
        <v>AZA - ALITALIA Compagina Aerea Italiana S.p.A. 5565SBNFSBGR</v>
      </c>
      <c r="N629" s="8" t="n">
        <f aca="false">COUNTIF(M:M,M629)</f>
        <v>4</v>
      </c>
      <c r="O629" s="8" t="s">
        <v>4931</v>
      </c>
      <c r="P629" s="8" t="s">
        <v>5468</v>
      </c>
      <c r="Q629" s="8" t="s">
        <v>5530</v>
      </c>
      <c r="R629" s="8" t="s">
        <v>337</v>
      </c>
      <c r="S629" s="8" t="str">
        <f aca="false">VLOOKUP($B629,'Anexo I - Com Chave'!$B:$L,5,FALSE())</f>
        <v>NAVEGANTES( SC, BRASIL )</v>
      </c>
      <c r="T629" s="8" t="s">
        <v>27</v>
      </c>
      <c r="U629" s="8" t="str">
        <f aca="false">VLOOKUP($B629,'Anexo I - Com Chave'!$B:$L,7,FALSE())</f>
        <v>SÃO PAULO - GUARULHOS( SP, BRASIL )</v>
      </c>
      <c r="V629" s="16" t="n">
        <f aca="false">VLOOKUP($B629,'Anexo I - Com Chave'!$B:$L,8,FALSE())</f>
        <v>30</v>
      </c>
      <c r="W629" s="8" t="n">
        <f aca="false">VLOOKUP($B629,'Anexo I - Com Chave'!$B:$L,9,FALSE())</f>
        <v>16.6666666666667</v>
      </c>
      <c r="X629" s="8" t="n">
        <f aca="false">VLOOKUP($B629,'Anexo I - Com Chave'!$B:$L,10,FALSE())</f>
        <v>8</v>
      </c>
      <c r="Y629" s="8" t="n">
        <f aca="false">VLOOKUP($B629,'Anexo I - Com Chave'!$B:$L,11,FALSE())</f>
        <v>0</v>
      </c>
    </row>
    <row r="630" s="1" customFormat="true" ht="18" hidden="true" customHeight="true" outlineLevel="0" collapsed="false">
      <c r="B630" s="8" t="s">
        <v>5528</v>
      </c>
      <c r="C630" s="8" t="s">
        <v>5005</v>
      </c>
      <c r="D630" s="8" t="s">
        <v>5529</v>
      </c>
      <c r="E630" s="8" t="s">
        <v>337</v>
      </c>
      <c r="F630" s="8" t="s">
        <v>27</v>
      </c>
      <c r="G630" s="8" t="s">
        <v>5466</v>
      </c>
      <c r="H630" s="8" t="s">
        <v>5467</v>
      </c>
      <c r="I630" s="8" t="s">
        <v>5530</v>
      </c>
      <c r="J630" s="15" t="n">
        <v>41734</v>
      </c>
      <c r="K630" s="8" t="s">
        <v>4931</v>
      </c>
      <c r="L630" s="8" t="n">
        <f aca="false">IF(N630=1,1,IF(AND(M630=M629,M630&lt;&gt;M631,J630&gt;J629),1,0))*IF(LEFT(P630,3)="n/e",0,1)</f>
        <v>0</v>
      </c>
      <c r="M630" s="8" t="str">
        <f aca="false">CONCATENATE(P630,Q630,R630,T630)</f>
        <v>AZA - ALITALIA Compagina Aerea Italiana S.p.A. 5565SBNFSBGR</v>
      </c>
      <c r="N630" s="8" t="n">
        <f aca="false">COUNTIF(M:M,M630)</f>
        <v>4</v>
      </c>
      <c r="O630" s="8" t="s">
        <v>4931</v>
      </c>
      <c r="P630" s="8" t="s">
        <v>5468</v>
      </c>
      <c r="Q630" s="8" t="s">
        <v>5530</v>
      </c>
      <c r="R630" s="8" t="s">
        <v>337</v>
      </c>
      <c r="S630" s="8" t="str">
        <f aca="false">VLOOKUP($B630,'Anexo I - Com Chave'!$B:$L,5,FALSE())</f>
        <v>NAVEGANTES( SC, BRASIL )</v>
      </c>
      <c r="T630" s="8" t="s">
        <v>27</v>
      </c>
      <c r="U630" s="8" t="str">
        <f aca="false">VLOOKUP($B630,'Anexo I - Com Chave'!$B:$L,7,FALSE())</f>
        <v>SÃO PAULO - GUARULHOS( SP, BRASIL )</v>
      </c>
      <c r="V630" s="16" t="n">
        <f aca="false">VLOOKUP($B630,'Anexo I - Com Chave'!$B:$L,8,FALSE())</f>
        <v>22</v>
      </c>
      <c r="W630" s="8" t="n">
        <f aca="false">VLOOKUP($B630,'Anexo I - Com Chave'!$B:$L,9,FALSE())</f>
        <v>81.8181818181818</v>
      </c>
      <c r="X630" s="8" t="n">
        <f aca="false">VLOOKUP($B630,'Anexo I - Com Chave'!$B:$L,10,FALSE())</f>
        <v>0</v>
      </c>
      <c r="Y630" s="8" t="n">
        <f aca="false">VLOOKUP($B630,'Anexo I - Com Chave'!$B:$L,11,FALSE())</f>
        <v>0</v>
      </c>
    </row>
    <row r="631" s="1" customFormat="true" ht="18" hidden="true" customHeight="true" outlineLevel="0" collapsed="false">
      <c r="B631" s="8" t="s">
        <v>5531</v>
      </c>
      <c r="C631" s="8" t="s">
        <v>5005</v>
      </c>
      <c r="D631" s="8" t="s">
        <v>5532</v>
      </c>
      <c r="E631" s="8" t="s">
        <v>337</v>
      </c>
      <c r="F631" s="8" t="s">
        <v>27</v>
      </c>
      <c r="G631" s="8" t="s">
        <v>5466</v>
      </c>
      <c r="H631" s="8" t="s">
        <v>5467</v>
      </c>
      <c r="I631" s="8" t="s">
        <v>5530</v>
      </c>
      <c r="J631" s="15" t="n">
        <v>41734</v>
      </c>
      <c r="K631" s="8" t="s">
        <v>4931</v>
      </c>
      <c r="L631" s="8" t="n">
        <f aca="false">IF(N631=1,1,IF(AND(M631=M630,M631&lt;&gt;M632,J631&gt;J630),1,0))*IF(LEFT(P631,3)="n/e",0,1)</f>
        <v>0</v>
      </c>
      <c r="M631" s="8" t="str">
        <f aca="false">CONCATENATE(P631,Q631,R631,T631)</f>
        <v>AZA - ALITALIA Compagina Aerea Italiana S.p.A. 5565SBNFSBGR</v>
      </c>
      <c r="N631" s="8" t="n">
        <f aca="false">COUNTIF(M:M,M631)</f>
        <v>4</v>
      </c>
      <c r="O631" s="8" t="s">
        <v>4931</v>
      </c>
      <c r="P631" s="8" t="s">
        <v>5468</v>
      </c>
      <c r="Q631" s="8" t="s">
        <v>5530</v>
      </c>
      <c r="R631" s="8" t="s">
        <v>337</v>
      </c>
      <c r="S631" s="8" t="str">
        <f aca="false">VLOOKUP($B631,'Anexo I - Com Chave'!$B:$L,5,FALSE())</f>
        <v>NAVEGANTES( SC, BRASIL )</v>
      </c>
      <c r="T631" s="8" t="s">
        <v>27</v>
      </c>
      <c r="U631" s="8" t="str">
        <f aca="false">VLOOKUP($B631,'Anexo I - Com Chave'!$B:$L,7,FALSE())</f>
        <v>SÃO PAULO - GUARULHOS( SP, BRASIL )</v>
      </c>
      <c r="V631" s="16" t="n">
        <f aca="false">VLOOKUP($B631,'Anexo I - Com Chave'!$B:$L,8,FALSE())</f>
        <v>30</v>
      </c>
      <c r="W631" s="8" t="n">
        <f aca="false">VLOOKUP($B631,'Anexo I - Com Chave'!$B:$L,9,FALSE())</f>
        <v>16.6666666666667</v>
      </c>
      <c r="X631" s="8" t="n">
        <f aca="false">VLOOKUP($B631,'Anexo I - Com Chave'!$B:$L,10,FALSE())</f>
        <v>8</v>
      </c>
      <c r="Y631" s="8" t="n">
        <f aca="false">VLOOKUP($B631,'Anexo I - Com Chave'!$B:$L,11,FALSE())</f>
        <v>0</v>
      </c>
    </row>
    <row r="632" s="1" customFormat="true" ht="18" hidden="true" customHeight="true" outlineLevel="0" collapsed="false">
      <c r="B632" s="8" t="s">
        <v>5095</v>
      </c>
      <c r="C632" s="8" t="s">
        <v>5005</v>
      </c>
      <c r="D632" s="8" t="s">
        <v>5096</v>
      </c>
      <c r="E632" s="8" t="s">
        <v>27</v>
      </c>
      <c r="F632" s="8" t="s">
        <v>303</v>
      </c>
      <c r="G632" s="8" t="s">
        <v>5466</v>
      </c>
      <c r="H632" s="8" t="s">
        <v>5467</v>
      </c>
      <c r="I632" s="8" t="s">
        <v>4327</v>
      </c>
      <c r="J632" s="15" t="n">
        <v>41744</v>
      </c>
      <c r="K632" s="8" t="s">
        <v>4931</v>
      </c>
      <c r="L632" s="8" t="n">
        <f aca="false">IF(N632=1,1,IF(AND(M632=M631,M632&lt;&gt;M633,J632&gt;J631),1,0))*IF(LEFT(P632,3)="n/e",0,1)</f>
        <v>0</v>
      </c>
      <c r="M632" s="8" t="str">
        <f aca="false">CONCATENATE(P632,Q632,R632,T632)</f>
        <v>AZA - ALITALIA Compagina Aerea Italiana S.p.A. 5566SBGRSBFI</v>
      </c>
      <c r="N632" s="8" t="n">
        <f aca="false">COUNTIF(M:M,M632)</f>
        <v>2</v>
      </c>
      <c r="O632" s="8" t="s">
        <v>4931</v>
      </c>
      <c r="P632" s="8" t="s">
        <v>5468</v>
      </c>
      <c r="Q632" s="8" t="s">
        <v>4327</v>
      </c>
      <c r="R632" s="8" t="s">
        <v>27</v>
      </c>
      <c r="S632" s="8" t="str">
        <f aca="false">VLOOKUP($B632,'Anexo I - Com Chave'!$B:$L,5,FALSE())</f>
        <v>SÃO PAULO - GUARULHOS( SP, BRASIL )</v>
      </c>
      <c r="T632" s="8" t="s">
        <v>303</v>
      </c>
      <c r="U632" s="8" t="str">
        <f aca="false">VLOOKUP($B632,'Anexo I - Com Chave'!$B:$L,7,FALSE())</f>
        <v>FOZ DO IGUAÇU( PR, BRASIL )</v>
      </c>
      <c r="V632" s="16" t="n">
        <f aca="false">VLOOKUP($B632,'Anexo I - Com Chave'!$B:$L,8,FALSE())</f>
        <v>30</v>
      </c>
      <c r="W632" s="8" t="n">
        <f aca="false">VLOOKUP($B632,'Anexo I - Com Chave'!$B:$L,9,FALSE())</f>
        <v>0</v>
      </c>
      <c r="X632" s="8" t="n">
        <f aca="false">VLOOKUP($B632,'Anexo I - Com Chave'!$B:$L,10,FALSE())</f>
        <v>20</v>
      </c>
      <c r="Y632" s="8" t="n">
        <f aca="false">VLOOKUP($B632,'Anexo I - Com Chave'!$B:$L,11,FALSE())</f>
        <v>3.33333333333333</v>
      </c>
    </row>
    <row r="633" s="1" customFormat="true" ht="18" hidden="false" customHeight="true" outlineLevel="0" collapsed="false">
      <c r="B633" s="8" t="s">
        <v>5095</v>
      </c>
      <c r="C633" s="8" t="s">
        <v>5005</v>
      </c>
      <c r="D633" s="8" t="s">
        <v>5096</v>
      </c>
      <c r="E633" s="8" t="s">
        <v>27</v>
      </c>
      <c r="F633" s="8" t="s">
        <v>303</v>
      </c>
      <c r="G633" s="8" t="s">
        <v>5466</v>
      </c>
      <c r="H633" s="8" t="s">
        <v>5467</v>
      </c>
      <c r="I633" s="8" t="s">
        <v>4327</v>
      </c>
      <c r="J633" s="15" t="n">
        <v>41754</v>
      </c>
      <c r="K633" s="8" t="s">
        <v>4931</v>
      </c>
      <c r="L633" s="8" t="n">
        <f aca="false">IF(N633=1,1,IF(AND(M633=M632,M633&lt;&gt;M634,J633&gt;J632),1,0))*IF(LEFT(P633,3)="n/e",0,1)</f>
        <v>1</v>
      </c>
      <c r="M633" s="8" t="str">
        <f aca="false">CONCATENATE(P633,Q633,R633,T633)</f>
        <v>AZA - ALITALIA Compagina Aerea Italiana S.p.A. 5566SBGRSBFI</v>
      </c>
      <c r="N633" s="8" t="n">
        <f aca="false">COUNTIF(M:M,M633)</f>
        <v>2</v>
      </c>
      <c r="O633" s="8" t="s">
        <v>4931</v>
      </c>
      <c r="P633" s="8" t="s">
        <v>5468</v>
      </c>
      <c r="Q633" s="8" t="s">
        <v>4327</v>
      </c>
      <c r="R633" s="8" t="s">
        <v>27</v>
      </c>
      <c r="S633" s="8" t="str">
        <f aca="false">VLOOKUP($B633,'Anexo I - Com Chave'!$B:$L,5,FALSE())</f>
        <v>SÃO PAULO - GUARULHOS( SP, BRASIL )</v>
      </c>
      <c r="T633" s="8" t="s">
        <v>303</v>
      </c>
      <c r="U633" s="8" t="str">
        <f aca="false">VLOOKUP($B633,'Anexo I - Com Chave'!$B:$L,7,FALSE())</f>
        <v>FOZ DO IGUAÇU( PR, BRASIL )</v>
      </c>
      <c r="V633" s="16" t="n">
        <f aca="false">VLOOKUP($B633,'Anexo I - Com Chave'!$B:$L,8,FALSE())</f>
        <v>30</v>
      </c>
      <c r="W633" s="8" t="n">
        <f aca="false">VLOOKUP($B633,'Anexo I - Com Chave'!$B:$L,9,FALSE())</f>
        <v>0</v>
      </c>
      <c r="X633" s="8" t="n">
        <f aca="false">VLOOKUP($B633,'Anexo I - Com Chave'!$B:$L,10,FALSE())</f>
        <v>20</v>
      </c>
      <c r="Y633" s="8" t="n">
        <f aca="false">VLOOKUP($B633,'Anexo I - Com Chave'!$B:$L,11,FALSE())</f>
        <v>3.33333333333333</v>
      </c>
    </row>
    <row r="634" s="1" customFormat="true" ht="18" hidden="true" customHeight="true" outlineLevel="0" collapsed="false">
      <c r="B634" s="8" t="s">
        <v>5533</v>
      </c>
      <c r="C634" s="8" t="s">
        <v>5005</v>
      </c>
      <c r="D634" s="8" t="s">
        <v>5534</v>
      </c>
      <c r="E634" s="8" t="s">
        <v>97</v>
      </c>
      <c r="F634" s="8" t="s">
        <v>27</v>
      </c>
      <c r="G634" s="8" t="s">
        <v>5466</v>
      </c>
      <c r="H634" s="8" t="s">
        <v>5467</v>
      </c>
      <c r="I634" s="8" t="s">
        <v>4328</v>
      </c>
      <c r="J634" s="15" t="n">
        <v>41737</v>
      </c>
      <c r="K634" s="8" t="s">
        <v>4931</v>
      </c>
      <c r="L634" s="8" t="n">
        <f aca="false">IF(N634=1,1,IF(AND(M634=M633,M634&lt;&gt;M635,J634&gt;J633),1,0))*IF(LEFT(P634,3)="n/e",0,1)</f>
        <v>0</v>
      </c>
      <c r="M634" s="8" t="str">
        <f aca="false">CONCATENATE(P634,Q634,R634,T634)</f>
        <v>AZA - ALITALIA Compagina Aerea Italiana S.p.A. 5567SBCFSBGR</v>
      </c>
      <c r="N634" s="8" t="n">
        <f aca="false">COUNTIF(M:M,M634)</f>
        <v>3</v>
      </c>
      <c r="O634" s="8" t="s">
        <v>4931</v>
      </c>
      <c r="P634" s="8" t="s">
        <v>5468</v>
      </c>
      <c r="Q634" s="8" t="s">
        <v>4328</v>
      </c>
      <c r="R634" s="8" t="s">
        <v>97</v>
      </c>
      <c r="S634" s="8" t="str">
        <f aca="false">VLOOKUP($B634,'Anexo I - Com Chave'!$B:$L,5,FALSE())</f>
        <v>BELO HORIZONTE - CONFINS( MG, BRASIL )</v>
      </c>
      <c r="T634" s="8" t="s">
        <v>27</v>
      </c>
      <c r="U634" s="8" t="str">
        <f aca="false">VLOOKUP($B634,'Anexo I - Com Chave'!$B:$L,7,FALSE())</f>
        <v>SÃO PAULO - GUARULHOS( SP, BRASIL )</v>
      </c>
      <c r="V634" s="16" t="n">
        <f aca="false">VLOOKUP($B634,'Anexo I - Com Chave'!$B:$L,8,FALSE())</f>
        <v>26</v>
      </c>
      <c r="W634" s="8" t="n">
        <f aca="false">VLOOKUP($B634,'Anexo I - Com Chave'!$B:$L,9,FALSE())</f>
        <v>3.84615384615385</v>
      </c>
      <c r="X634" s="8" t="n">
        <f aca="false">VLOOKUP($B634,'Anexo I - Com Chave'!$B:$L,10,FALSE())</f>
        <v>0</v>
      </c>
      <c r="Y634" s="8" t="n">
        <f aca="false">VLOOKUP($B634,'Anexo I - Com Chave'!$B:$L,11,FALSE())</f>
        <v>0</v>
      </c>
    </row>
    <row r="635" s="1" customFormat="true" ht="18" hidden="true" customHeight="true" outlineLevel="0" collapsed="false">
      <c r="B635" s="8" t="s">
        <v>5533</v>
      </c>
      <c r="C635" s="8" t="s">
        <v>5005</v>
      </c>
      <c r="D635" s="8" t="s">
        <v>5534</v>
      </c>
      <c r="E635" s="8" t="s">
        <v>97</v>
      </c>
      <c r="F635" s="8" t="s">
        <v>27</v>
      </c>
      <c r="G635" s="8" t="s">
        <v>5466</v>
      </c>
      <c r="H635" s="8" t="s">
        <v>5467</v>
      </c>
      <c r="I635" s="8" t="s">
        <v>4328</v>
      </c>
      <c r="J635" s="15" t="n">
        <v>41744</v>
      </c>
      <c r="K635" s="8" t="s">
        <v>4931</v>
      </c>
      <c r="L635" s="8" t="n">
        <f aca="false">IF(N635=1,1,IF(AND(M635=M634,M635&lt;&gt;M636,J635&gt;J634),1,0))*IF(LEFT(P635,3)="n/e",0,1)</f>
        <v>0</v>
      </c>
      <c r="M635" s="8" t="str">
        <f aca="false">CONCATENATE(P635,Q635,R635,T635)</f>
        <v>AZA - ALITALIA Compagina Aerea Italiana S.p.A. 5567SBCFSBGR</v>
      </c>
      <c r="N635" s="8" t="n">
        <f aca="false">COUNTIF(M:M,M635)</f>
        <v>3</v>
      </c>
      <c r="O635" s="8" t="s">
        <v>4931</v>
      </c>
      <c r="P635" s="8" t="s">
        <v>5468</v>
      </c>
      <c r="Q635" s="8" t="s">
        <v>4328</v>
      </c>
      <c r="R635" s="8" t="s">
        <v>97</v>
      </c>
      <c r="S635" s="8" t="str">
        <f aca="false">VLOOKUP($B635,'Anexo I - Com Chave'!$B:$L,5,FALSE())</f>
        <v>BELO HORIZONTE - CONFINS( MG, BRASIL )</v>
      </c>
      <c r="T635" s="8" t="s">
        <v>27</v>
      </c>
      <c r="U635" s="8" t="str">
        <f aca="false">VLOOKUP($B635,'Anexo I - Com Chave'!$B:$L,7,FALSE())</f>
        <v>SÃO PAULO - GUARULHOS( SP, BRASIL )</v>
      </c>
      <c r="V635" s="16" t="n">
        <f aca="false">VLOOKUP($B635,'Anexo I - Com Chave'!$B:$L,8,FALSE())</f>
        <v>26</v>
      </c>
      <c r="W635" s="8" t="n">
        <f aca="false">VLOOKUP($B635,'Anexo I - Com Chave'!$B:$L,9,FALSE())</f>
        <v>3.84615384615385</v>
      </c>
      <c r="X635" s="8" t="n">
        <f aca="false">VLOOKUP($B635,'Anexo I - Com Chave'!$B:$L,10,FALSE())</f>
        <v>0</v>
      </c>
      <c r="Y635" s="8" t="n">
        <f aca="false">VLOOKUP($B635,'Anexo I - Com Chave'!$B:$L,11,FALSE())</f>
        <v>0</v>
      </c>
    </row>
    <row r="636" s="1" customFormat="true" ht="18" hidden="false" customHeight="true" outlineLevel="0" collapsed="false">
      <c r="B636" s="8" t="s">
        <v>5533</v>
      </c>
      <c r="C636" s="8" t="s">
        <v>5005</v>
      </c>
      <c r="D636" s="8" t="s">
        <v>5534</v>
      </c>
      <c r="E636" s="8" t="s">
        <v>97</v>
      </c>
      <c r="F636" s="8" t="s">
        <v>27</v>
      </c>
      <c r="G636" s="8" t="s">
        <v>5466</v>
      </c>
      <c r="H636" s="8" t="s">
        <v>5467</v>
      </c>
      <c r="I636" s="8" t="s">
        <v>4328</v>
      </c>
      <c r="J636" s="15" t="n">
        <v>41752</v>
      </c>
      <c r="K636" s="8" t="s">
        <v>4931</v>
      </c>
      <c r="L636" s="8" t="n">
        <f aca="false">IF(N636=1,1,IF(AND(M636=M635,M636&lt;&gt;M637,J636&gt;J635),1,0))*IF(LEFT(P636,3)="n/e",0,1)</f>
        <v>1</v>
      </c>
      <c r="M636" s="8" t="str">
        <f aca="false">CONCATENATE(P636,Q636,R636,T636)</f>
        <v>AZA - ALITALIA Compagina Aerea Italiana S.p.A. 5567SBCFSBGR</v>
      </c>
      <c r="N636" s="8" t="n">
        <f aca="false">COUNTIF(M:M,M636)</f>
        <v>3</v>
      </c>
      <c r="O636" s="8" t="s">
        <v>4931</v>
      </c>
      <c r="P636" s="8" t="s">
        <v>5468</v>
      </c>
      <c r="Q636" s="8" t="s">
        <v>4328</v>
      </c>
      <c r="R636" s="8" t="s">
        <v>97</v>
      </c>
      <c r="S636" s="8" t="str">
        <f aca="false">VLOOKUP($B636,'Anexo I - Com Chave'!$B:$L,5,FALSE())</f>
        <v>BELO HORIZONTE - CONFINS( MG, BRASIL )</v>
      </c>
      <c r="T636" s="8" t="s">
        <v>27</v>
      </c>
      <c r="U636" s="8" t="str">
        <f aca="false">VLOOKUP($B636,'Anexo I - Com Chave'!$B:$L,7,FALSE())</f>
        <v>SÃO PAULO - GUARULHOS( SP, BRASIL )</v>
      </c>
      <c r="V636" s="16" t="n">
        <f aca="false">VLOOKUP($B636,'Anexo I - Com Chave'!$B:$L,8,FALSE())</f>
        <v>26</v>
      </c>
      <c r="W636" s="8" t="n">
        <f aca="false">VLOOKUP($B636,'Anexo I - Com Chave'!$B:$L,9,FALSE())</f>
        <v>3.84615384615385</v>
      </c>
      <c r="X636" s="8" t="n">
        <f aca="false">VLOOKUP($B636,'Anexo I - Com Chave'!$B:$L,10,FALSE())</f>
        <v>0</v>
      </c>
      <c r="Y636" s="8" t="n">
        <f aca="false">VLOOKUP($B636,'Anexo I - Com Chave'!$B:$L,11,FALSE())</f>
        <v>0</v>
      </c>
    </row>
    <row r="637" s="1" customFormat="true" ht="18" hidden="true" customHeight="true" outlineLevel="0" collapsed="false">
      <c r="B637" s="8" t="s">
        <v>5164</v>
      </c>
      <c r="C637" s="8" t="s">
        <v>5005</v>
      </c>
      <c r="D637" s="8" t="s">
        <v>5165</v>
      </c>
      <c r="E637" s="8" t="s">
        <v>97</v>
      </c>
      <c r="F637" s="8" t="s">
        <v>27</v>
      </c>
      <c r="G637" s="8" t="s">
        <v>5466</v>
      </c>
      <c r="H637" s="8" t="s">
        <v>5467</v>
      </c>
      <c r="I637" s="8" t="s">
        <v>5535</v>
      </c>
      <c r="J637" s="15" t="n">
        <v>41737</v>
      </c>
      <c r="K637" s="8" t="s">
        <v>4931</v>
      </c>
      <c r="L637" s="8" t="n">
        <f aca="false">IF(N637=1,1,IF(AND(M637=M636,M637&lt;&gt;M638,J637&gt;J636),1,0))*IF(LEFT(P637,3)="n/e",0,1)</f>
        <v>0</v>
      </c>
      <c r="M637" s="8" t="str">
        <f aca="false">CONCATENATE(P637,Q637,R637,T637)</f>
        <v>AZA - ALITALIA Compagina Aerea Italiana S.p.A. 5569SBCFSBGR</v>
      </c>
      <c r="N637" s="8" t="n">
        <f aca="false">COUNTIF(M:M,M637)</f>
        <v>6</v>
      </c>
      <c r="O637" s="8" t="s">
        <v>4931</v>
      </c>
      <c r="P637" s="8" t="s">
        <v>5468</v>
      </c>
      <c r="Q637" s="8" t="s">
        <v>5535</v>
      </c>
      <c r="R637" s="8" t="s">
        <v>97</v>
      </c>
      <c r="S637" s="8" t="str">
        <f aca="false">VLOOKUP($B637,'Anexo I - Com Chave'!$B:$L,5,FALSE())</f>
        <v>BELO HORIZONTE - CONFINS( MG, BRASIL )</v>
      </c>
      <c r="T637" s="8" t="s">
        <v>27</v>
      </c>
      <c r="U637" s="8" t="str">
        <f aca="false">VLOOKUP($B637,'Anexo I - Com Chave'!$B:$L,7,FALSE())</f>
        <v>SÃO PAULO - GUARULHOS( SP, BRASIL )</v>
      </c>
      <c r="V637" s="16" t="n">
        <f aca="false">VLOOKUP($B637,'Anexo I - Com Chave'!$B:$L,8,FALSE())</f>
        <v>30</v>
      </c>
      <c r="W637" s="8" t="n">
        <f aca="false">VLOOKUP($B637,'Anexo I - Com Chave'!$B:$L,9,FALSE())</f>
        <v>0</v>
      </c>
      <c r="X637" s="8" t="n">
        <f aca="false">VLOOKUP($B637,'Anexo I - Com Chave'!$B:$L,10,FALSE())</f>
        <v>3.33333333333333</v>
      </c>
      <c r="Y637" s="8" t="n">
        <f aca="false">VLOOKUP($B637,'Anexo I - Com Chave'!$B:$L,11,FALSE())</f>
        <v>0</v>
      </c>
    </row>
    <row r="638" s="1" customFormat="true" ht="18" hidden="true" customHeight="true" outlineLevel="0" collapsed="false">
      <c r="B638" s="8" t="s">
        <v>5536</v>
      </c>
      <c r="C638" s="8" t="s">
        <v>5005</v>
      </c>
      <c r="D638" s="8" t="s">
        <v>5537</v>
      </c>
      <c r="E638" s="8" t="s">
        <v>97</v>
      </c>
      <c r="F638" s="8" t="s">
        <v>27</v>
      </c>
      <c r="G638" s="8" t="s">
        <v>5466</v>
      </c>
      <c r="H638" s="8" t="s">
        <v>5467</v>
      </c>
      <c r="I638" s="8" t="s">
        <v>5535</v>
      </c>
      <c r="J638" s="15" t="n">
        <v>41737</v>
      </c>
      <c r="K638" s="8" t="s">
        <v>4931</v>
      </c>
      <c r="L638" s="8" t="n">
        <f aca="false">IF(N638=1,1,IF(AND(M638=M637,M638&lt;&gt;M639,J638&gt;J637),1,0))*IF(LEFT(P638,3)="n/e",0,1)</f>
        <v>0</v>
      </c>
      <c r="M638" s="8" t="str">
        <f aca="false">CONCATENATE(P638,Q638,R638,T638)</f>
        <v>AZA - ALITALIA Compagina Aerea Italiana S.p.A. 5569SBCFSBGR</v>
      </c>
      <c r="N638" s="8" t="n">
        <f aca="false">COUNTIF(M:M,M638)</f>
        <v>6</v>
      </c>
      <c r="O638" s="8" t="s">
        <v>4931</v>
      </c>
      <c r="P638" s="8" t="s">
        <v>5468</v>
      </c>
      <c r="Q638" s="8" t="s">
        <v>5535</v>
      </c>
      <c r="R638" s="8" t="s">
        <v>97</v>
      </c>
      <c r="S638" s="8" t="str">
        <f aca="false">VLOOKUP($B638,'Anexo I - Com Chave'!$B:$L,5,FALSE())</f>
        <v>BELO HORIZONTE - CONFINS( MG, BRASIL )</v>
      </c>
      <c r="T638" s="8" t="s">
        <v>27</v>
      </c>
      <c r="U638" s="8" t="str">
        <f aca="false">VLOOKUP($B638,'Anexo I - Com Chave'!$B:$L,7,FALSE())</f>
        <v>SÃO PAULO - GUARULHOS( SP, BRASIL )</v>
      </c>
      <c r="V638" s="16" t="n">
        <f aca="false">VLOOKUP($B638,'Anexo I - Com Chave'!$B:$L,8,FALSE())</f>
        <v>26</v>
      </c>
      <c r="W638" s="8" t="n">
        <f aca="false">VLOOKUP($B638,'Anexo I - Com Chave'!$B:$L,9,FALSE())</f>
        <v>23.0769230769231</v>
      </c>
      <c r="X638" s="8" t="n">
        <f aca="false">VLOOKUP($B638,'Anexo I - Com Chave'!$B:$L,10,FALSE())</f>
        <v>0</v>
      </c>
      <c r="Y638" s="8" t="n">
        <f aca="false">VLOOKUP($B638,'Anexo I - Com Chave'!$B:$L,11,FALSE())</f>
        <v>0</v>
      </c>
    </row>
    <row r="639" s="1" customFormat="true" ht="18" hidden="true" customHeight="true" outlineLevel="0" collapsed="false">
      <c r="B639" s="8" t="s">
        <v>5164</v>
      </c>
      <c r="C639" s="8" t="s">
        <v>5005</v>
      </c>
      <c r="D639" s="8" t="s">
        <v>5165</v>
      </c>
      <c r="E639" s="8" t="s">
        <v>97</v>
      </c>
      <c r="F639" s="8" t="s">
        <v>27</v>
      </c>
      <c r="G639" s="8" t="s">
        <v>5466</v>
      </c>
      <c r="H639" s="8" t="s">
        <v>5467</v>
      </c>
      <c r="I639" s="8" t="s">
        <v>5535</v>
      </c>
      <c r="J639" s="15" t="n">
        <v>41744</v>
      </c>
      <c r="K639" s="8" t="s">
        <v>4931</v>
      </c>
      <c r="L639" s="8" t="n">
        <f aca="false">IF(N639=1,1,IF(AND(M639=M638,M639&lt;&gt;M640,J639&gt;J638),1,0))*IF(LEFT(P639,3)="n/e",0,1)</f>
        <v>0</v>
      </c>
      <c r="M639" s="8" t="str">
        <f aca="false">CONCATENATE(P639,Q639,R639,T639)</f>
        <v>AZA - ALITALIA Compagina Aerea Italiana S.p.A. 5569SBCFSBGR</v>
      </c>
      <c r="N639" s="8" t="n">
        <f aca="false">COUNTIF(M:M,M639)</f>
        <v>6</v>
      </c>
      <c r="O639" s="8" t="s">
        <v>4931</v>
      </c>
      <c r="P639" s="8" t="s">
        <v>5468</v>
      </c>
      <c r="Q639" s="8" t="s">
        <v>5535</v>
      </c>
      <c r="R639" s="8" t="s">
        <v>97</v>
      </c>
      <c r="S639" s="8" t="str">
        <f aca="false">VLOOKUP($B639,'Anexo I - Com Chave'!$B:$L,5,FALSE())</f>
        <v>BELO HORIZONTE - CONFINS( MG, BRASIL )</v>
      </c>
      <c r="T639" s="8" t="s">
        <v>27</v>
      </c>
      <c r="U639" s="8" t="str">
        <f aca="false">VLOOKUP($B639,'Anexo I - Com Chave'!$B:$L,7,FALSE())</f>
        <v>SÃO PAULO - GUARULHOS( SP, BRASIL )</v>
      </c>
      <c r="V639" s="16" t="n">
        <f aca="false">VLOOKUP($B639,'Anexo I - Com Chave'!$B:$L,8,FALSE())</f>
        <v>30</v>
      </c>
      <c r="W639" s="8" t="n">
        <f aca="false">VLOOKUP($B639,'Anexo I - Com Chave'!$B:$L,9,FALSE())</f>
        <v>0</v>
      </c>
      <c r="X639" s="8" t="n">
        <f aca="false">VLOOKUP($B639,'Anexo I - Com Chave'!$B:$L,10,FALSE())</f>
        <v>3.33333333333333</v>
      </c>
      <c r="Y639" s="8" t="n">
        <f aca="false">VLOOKUP($B639,'Anexo I - Com Chave'!$B:$L,11,FALSE())</f>
        <v>0</v>
      </c>
    </row>
    <row r="640" s="1" customFormat="true" ht="18" hidden="true" customHeight="true" outlineLevel="0" collapsed="false">
      <c r="B640" s="8" t="s">
        <v>5536</v>
      </c>
      <c r="C640" s="8" t="s">
        <v>5005</v>
      </c>
      <c r="D640" s="8" t="s">
        <v>5537</v>
      </c>
      <c r="E640" s="8" t="s">
        <v>97</v>
      </c>
      <c r="F640" s="8" t="s">
        <v>27</v>
      </c>
      <c r="G640" s="8" t="s">
        <v>5466</v>
      </c>
      <c r="H640" s="8" t="s">
        <v>5467</v>
      </c>
      <c r="I640" s="8" t="s">
        <v>5535</v>
      </c>
      <c r="J640" s="15" t="n">
        <v>41744</v>
      </c>
      <c r="K640" s="8" t="s">
        <v>4931</v>
      </c>
      <c r="L640" s="8" t="n">
        <f aca="false">IF(N640=1,1,IF(AND(M640=M639,M640&lt;&gt;M641,J640&gt;J639),1,0))*IF(LEFT(P640,3)="n/e",0,1)</f>
        <v>0</v>
      </c>
      <c r="M640" s="8" t="str">
        <f aca="false">CONCATENATE(P640,Q640,R640,T640)</f>
        <v>AZA - ALITALIA Compagina Aerea Italiana S.p.A. 5569SBCFSBGR</v>
      </c>
      <c r="N640" s="8" t="n">
        <f aca="false">COUNTIF(M:M,M640)</f>
        <v>6</v>
      </c>
      <c r="O640" s="8" t="s">
        <v>4931</v>
      </c>
      <c r="P640" s="8" t="s">
        <v>5468</v>
      </c>
      <c r="Q640" s="8" t="s">
        <v>5535</v>
      </c>
      <c r="R640" s="8" t="s">
        <v>97</v>
      </c>
      <c r="S640" s="8" t="str">
        <f aca="false">VLOOKUP($B640,'Anexo I - Com Chave'!$B:$L,5,FALSE())</f>
        <v>BELO HORIZONTE - CONFINS( MG, BRASIL )</v>
      </c>
      <c r="T640" s="8" t="s">
        <v>27</v>
      </c>
      <c r="U640" s="8" t="str">
        <f aca="false">VLOOKUP($B640,'Anexo I - Com Chave'!$B:$L,7,FALSE())</f>
        <v>SÃO PAULO - GUARULHOS( SP, BRASIL )</v>
      </c>
      <c r="V640" s="16" t="n">
        <f aca="false">VLOOKUP($B640,'Anexo I - Com Chave'!$B:$L,8,FALSE())</f>
        <v>26</v>
      </c>
      <c r="W640" s="8" t="n">
        <f aca="false">VLOOKUP($B640,'Anexo I - Com Chave'!$B:$L,9,FALSE())</f>
        <v>23.0769230769231</v>
      </c>
      <c r="X640" s="8" t="n">
        <f aca="false">VLOOKUP($B640,'Anexo I - Com Chave'!$B:$L,10,FALSE())</f>
        <v>0</v>
      </c>
      <c r="Y640" s="8" t="n">
        <f aca="false">VLOOKUP($B640,'Anexo I - Com Chave'!$B:$L,11,FALSE())</f>
        <v>0</v>
      </c>
    </row>
    <row r="641" s="1" customFormat="true" ht="18" hidden="true" customHeight="true" outlineLevel="0" collapsed="false">
      <c r="B641" s="8" t="s">
        <v>5164</v>
      </c>
      <c r="C641" s="8" t="s">
        <v>5005</v>
      </c>
      <c r="D641" s="8" t="s">
        <v>5165</v>
      </c>
      <c r="E641" s="8" t="s">
        <v>97</v>
      </c>
      <c r="F641" s="8" t="s">
        <v>27</v>
      </c>
      <c r="G641" s="8" t="s">
        <v>5466</v>
      </c>
      <c r="H641" s="8" t="s">
        <v>5467</v>
      </c>
      <c r="I641" s="8" t="s">
        <v>5535</v>
      </c>
      <c r="J641" s="15" t="n">
        <v>41752</v>
      </c>
      <c r="K641" s="8" t="s">
        <v>4931</v>
      </c>
      <c r="L641" s="8" t="n">
        <f aca="false">IF(N641=1,1,IF(AND(M641=M640,M641&lt;&gt;M642,J641&gt;J640),1,0))*IF(LEFT(P641,3)="n/e",0,1)</f>
        <v>0</v>
      </c>
      <c r="M641" s="8" t="str">
        <f aca="false">CONCATENATE(P641,Q641,R641,T641)</f>
        <v>AZA - ALITALIA Compagina Aerea Italiana S.p.A. 5569SBCFSBGR</v>
      </c>
      <c r="N641" s="8" t="n">
        <f aca="false">COUNTIF(M:M,M641)</f>
        <v>6</v>
      </c>
      <c r="O641" s="8" t="s">
        <v>4931</v>
      </c>
      <c r="P641" s="8" t="s">
        <v>5468</v>
      </c>
      <c r="Q641" s="8" t="s">
        <v>5535</v>
      </c>
      <c r="R641" s="8" t="s">
        <v>97</v>
      </c>
      <c r="S641" s="8" t="str">
        <f aca="false">VLOOKUP($B641,'Anexo I - Com Chave'!$B:$L,5,FALSE())</f>
        <v>BELO HORIZONTE - CONFINS( MG, BRASIL )</v>
      </c>
      <c r="T641" s="8" t="s">
        <v>27</v>
      </c>
      <c r="U641" s="8" t="str">
        <f aca="false">VLOOKUP($B641,'Anexo I - Com Chave'!$B:$L,7,FALSE())</f>
        <v>SÃO PAULO - GUARULHOS( SP, BRASIL )</v>
      </c>
      <c r="V641" s="16" t="n">
        <f aca="false">VLOOKUP($B641,'Anexo I - Com Chave'!$B:$L,8,FALSE())</f>
        <v>30</v>
      </c>
      <c r="W641" s="8" t="n">
        <f aca="false">VLOOKUP($B641,'Anexo I - Com Chave'!$B:$L,9,FALSE())</f>
        <v>0</v>
      </c>
      <c r="X641" s="8" t="n">
        <f aca="false">VLOOKUP($B641,'Anexo I - Com Chave'!$B:$L,10,FALSE())</f>
        <v>3.33333333333333</v>
      </c>
      <c r="Y641" s="8" t="n">
        <f aca="false">VLOOKUP($B641,'Anexo I - Com Chave'!$B:$L,11,FALSE())</f>
        <v>0</v>
      </c>
    </row>
    <row r="642" s="1" customFormat="true" ht="18" hidden="true" customHeight="true" outlineLevel="0" collapsed="false">
      <c r="B642" s="8" t="s">
        <v>5536</v>
      </c>
      <c r="C642" s="8" t="s">
        <v>5005</v>
      </c>
      <c r="D642" s="8" t="s">
        <v>5537</v>
      </c>
      <c r="E642" s="8" t="s">
        <v>97</v>
      </c>
      <c r="F642" s="8" t="s">
        <v>27</v>
      </c>
      <c r="G642" s="8" t="s">
        <v>5466</v>
      </c>
      <c r="H642" s="8" t="s">
        <v>5467</v>
      </c>
      <c r="I642" s="8" t="s">
        <v>5535</v>
      </c>
      <c r="J642" s="15" t="n">
        <v>41752</v>
      </c>
      <c r="K642" s="8" t="s">
        <v>4931</v>
      </c>
      <c r="L642" s="8" t="n">
        <f aca="false">IF(N642=1,1,IF(AND(M642=M641,M642&lt;&gt;M643,J642&gt;J641),1,0))*IF(LEFT(P642,3)="n/e",0,1)</f>
        <v>0</v>
      </c>
      <c r="M642" s="8" t="str">
        <f aca="false">CONCATENATE(P642,Q642,R642,T642)</f>
        <v>AZA - ALITALIA Compagina Aerea Italiana S.p.A. 5569SBCFSBGR</v>
      </c>
      <c r="N642" s="8" t="n">
        <f aca="false">COUNTIF(M:M,M642)</f>
        <v>6</v>
      </c>
      <c r="O642" s="8" t="s">
        <v>4931</v>
      </c>
      <c r="P642" s="8" t="s">
        <v>5468</v>
      </c>
      <c r="Q642" s="8" t="s">
        <v>5535</v>
      </c>
      <c r="R642" s="8" t="s">
        <v>97</v>
      </c>
      <c r="S642" s="8" t="str">
        <f aca="false">VLOOKUP($B642,'Anexo I - Com Chave'!$B:$L,5,FALSE())</f>
        <v>BELO HORIZONTE - CONFINS( MG, BRASIL )</v>
      </c>
      <c r="T642" s="8" t="s">
        <v>27</v>
      </c>
      <c r="U642" s="8" t="str">
        <f aca="false">VLOOKUP($B642,'Anexo I - Com Chave'!$B:$L,7,FALSE())</f>
        <v>SÃO PAULO - GUARULHOS( SP, BRASIL )</v>
      </c>
      <c r="V642" s="16" t="n">
        <f aca="false">VLOOKUP($B642,'Anexo I - Com Chave'!$B:$L,8,FALSE())</f>
        <v>26</v>
      </c>
      <c r="W642" s="8" t="n">
        <f aca="false">VLOOKUP($B642,'Anexo I - Com Chave'!$B:$L,9,FALSE())</f>
        <v>23.0769230769231</v>
      </c>
      <c r="X642" s="8" t="n">
        <f aca="false">VLOOKUP($B642,'Anexo I - Com Chave'!$B:$L,10,FALSE())</f>
        <v>0</v>
      </c>
      <c r="Y642" s="8" t="n">
        <f aca="false">VLOOKUP($B642,'Anexo I - Com Chave'!$B:$L,11,FALSE())</f>
        <v>0</v>
      </c>
    </row>
    <row r="643" s="1" customFormat="true" ht="18" hidden="true" customHeight="true" outlineLevel="0" collapsed="false">
      <c r="B643" s="8" t="s">
        <v>5233</v>
      </c>
      <c r="C643" s="8" t="s">
        <v>5005</v>
      </c>
      <c r="D643" s="8" t="s">
        <v>5234</v>
      </c>
      <c r="E643" s="8" t="s">
        <v>27</v>
      </c>
      <c r="F643" s="8" t="s">
        <v>18</v>
      </c>
      <c r="G643" s="8" t="s">
        <v>5466</v>
      </c>
      <c r="H643" s="8" t="s">
        <v>5467</v>
      </c>
      <c r="I643" s="8" t="s">
        <v>4329</v>
      </c>
      <c r="J643" s="15" t="n">
        <v>41733</v>
      </c>
      <c r="K643" s="8" t="s">
        <v>4931</v>
      </c>
      <c r="L643" s="8" t="n">
        <f aca="false">IF(N643=1,1,IF(AND(M643=M642,M643&lt;&gt;M644,J643&gt;J642),1,0))*IF(LEFT(P643,3)="n/e",0,1)</f>
        <v>0</v>
      </c>
      <c r="M643" s="8" t="str">
        <f aca="false">CONCATENATE(P643,Q643,R643,T643)</f>
        <v>AZA - ALITALIA Compagina Aerea Italiana S.p.A. 5570SBGRSBPA</v>
      </c>
      <c r="N643" s="8" t="n">
        <f aca="false">COUNTIF(M:M,M643)</f>
        <v>3</v>
      </c>
      <c r="O643" s="8" t="s">
        <v>4931</v>
      </c>
      <c r="P643" s="8" t="s">
        <v>5468</v>
      </c>
      <c r="Q643" s="8" t="s">
        <v>4329</v>
      </c>
      <c r="R643" s="8" t="s">
        <v>27</v>
      </c>
      <c r="S643" s="8" t="str">
        <f aca="false">VLOOKUP($B643,'Anexo I - Com Chave'!$B:$L,5,FALSE())</f>
        <v>SÃO PAULO - GUARULHOS( SP, BRASIL )</v>
      </c>
      <c r="T643" s="8" t="s">
        <v>18</v>
      </c>
      <c r="U643" s="8" t="str">
        <f aca="false">VLOOKUP($B643,'Anexo I - Com Chave'!$B:$L,7,FALSE())</f>
        <v>PORTO ALEGRE( RS, BRASIL )</v>
      </c>
      <c r="V643" s="16" t="n">
        <f aca="false">VLOOKUP($B643,'Anexo I - Com Chave'!$B:$L,8,FALSE())</f>
        <v>30</v>
      </c>
      <c r="W643" s="8" t="n">
        <f aca="false">VLOOKUP($B643,'Anexo I - Com Chave'!$B:$L,9,FALSE())</f>
        <v>0</v>
      </c>
      <c r="X643" s="8" t="n">
        <f aca="false">VLOOKUP($B643,'Anexo I - Com Chave'!$B:$L,10,FALSE())</f>
        <v>0</v>
      </c>
      <c r="Y643" s="8" t="n">
        <f aca="false">VLOOKUP($B643,'Anexo I - Com Chave'!$B:$L,11,FALSE())</f>
        <v>0</v>
      </c>
    </row>
    <row r="644" s="1" customFormat="true" ht="18" hidden="true" customHeight="true" outlineLevel="0" collapsed="false">
      <c r="B644" s="8" t="s">
        <v>5233</v>
      </c>
      <c r="C644" s="8" t="s">
        <v>5005</v>
      </c>
      <c r="D644" s="8" t="s">
        <v>5234</v>
      </c>
      <c r="E644" s="8" t="s">
        <v>27</v>
      </c>
      <c r="F644" s="8" t="s">
        <v>18</v>
      </c>
      <c r="G644" s="8" t="s">
        <v>5466</v>
      </c>
      <c r="H644" s="8" t="s">
        <v>5467</v>
      </c>
      <c r="I644" s="8" t="s">
        <v>4329</v>
      </c>
      <c r="J644" s="15" t="n">
        <v>41744</v>
      </c>
      <c r="K644" s="8" t="s">
        <v>4931</v>
      </c>
      <c r="L644" s="8" t="n">
        <f aca="false">IF(N644=1,1,IF(AND(M644=M643,M644&lt;&gt;M645,J644&gt;J643),1,0))*IF(LEFT(P644,3)="n/e",0,1)</f>
        <v>0</v>
      </c>
      <c r="M644" s="8" t="str">
        <f aca="false">CONCATENATE(P644,Q644,R644,T644)</f>
        <v>AZA - ALITALIA Compagina Aerea Italiana S.p.A. 5570SBGRSBPA</v>
      </c>
      <c r="N644" s="8" t="n">
        <f aca="false">COUNTIF(M:M,M644)</f>
        <v>3</v>
      </c>
      <c r="O644" s="8" t="s">
        <v>4931</v>
      </c>
      <c r="P644" s="8" t="s">
        <v>5468</v>
      </c>
      <c r="Q644" s="8" t="s">
        <v>4329</v>
      </c>
      <c r="R644" s="8" t="s">
        <v>27</v>
      </c>
      <c r="S644" s="8" t="str">
        <f aca="false">VLOOKUP($B644,'Anexo I - Com Chave'!$B:$L,5,FALSE())</f>
        <v>SÃO PAULO - GUARULHOS( SP, BRASIL )</v>
      </c>
      <c r="T644" s="8" t="s">
        <v>18</v>
      </c>
      <c r="U644" s="8" t="str">
        <f aca="false">VLOOKUP($B644,'Anexo I - Com Chave'!$B:$L,7,FALSE())</f>
        <v>PORTO ALEGRE( RS, BRASIL )</v>
      </c>
      <c r="V644" s="16" t="n">
        <f aca="false">VLOOKUP($B644,'Anexo I - Com Chave'!$B:$L,8,FALSE())</f>
        <v>30</v>
      </c>
      <c r="W644" s="8" t="n">
        <f aca="false">VLOOKUP($B644,'Anexo I - Com Chave'!$B:$L,9,FALSE())</f>
        <v>0</v>
      </c>
      <c r="X644" s="8" t="n">
        <f aca="false">VLOOKUP($B644,'Anexo I - Com Chave'!$B:$L,10,FALSE())</f>
        <v>0</v>
      </c>
      <c r="Y644" s="8" t="n">
        <f aca="false">VLOOKUP($B644,'Anexo I - Com Chave'!$B:$L,11,FALSE())</f>
        <v>0</v>
      </c>
    </row>
    <row r="645" s="1" customFormat="true" ht="18" hidden="false" customHeight="true" outlineLevel="0" collapsed="false">
      <c r="B645" s="8" t="s">
        <v>5233</v>
      </c>
      <c r="C645" s="8" t="s">
        <v>5005</v>
      </c>
      <c r="D645" s="8" t="s">
        <v>5234</v>
      </c>
      <c r="E645" s="8" t="s">
        <v>27</v>
      </c>
      <c r="F645" s="8" t="s">
        <v>18</v>
      </c>
      <c r="G645" s="8" t="s">
        <v>5466</v>
      </c>
      <c r="H645" s="8" t="s">
        <v>5467</v>
      </c>
      <c r="I645" s="8" t="s">
        <v>4329</v>
      </c>
      <c r="J645" s="15" t="n">
        <v>41754</v>
      </c>
      <c r="K645" s="8" t="s">
        <v>4931</v>
      </c>
      <c r="L645" s="8" t="n">
        <f aca="false">IF(N645=1,1,IF(AND(M645=M644,M645&lt;&gt;M646,J645&gt;J644),1,0))*IF(LEFT(P645,3)="n/e",0,1)</f>
        <v>1</v>
      </c>
      <c r="M645" s="8" t="str">
        <f aca="false">CONCATENATE(P645,Q645,R645,T645)</f>
        <v>AZA - ALITALIA Compagina Aerea Italiana S.p.A. 5570SBGRSBPA</v>
      </c>
      <c r="N645" s="8" t="n">
        <f aca="false">COUNTIF(M:M,M645)</f>
        <v>3</v>
      </c>
      <c r="O645" s="8" t="s">
        <v>4931</v>
      </c>
      <c r="P645" s="8" t="s">
        <v>5468</v>
      </c>
      <c r="Q645" s="8" t="s">
        <v>4329</v>
      </c>
      <c r="R645" s="8" t="s">
        <v>27</v>
      </c>
      <c r="S645" s="8" t="str">
        <f aca="false">VLOOKUP($B645,'Anexo I - Com Chave'!$B:$L,5,FALSE())</f>
        <v>SÃO PAULO - GUARULHOS( SP, BRASIL )</v>
      </c>
      <c r="T645" s="8" t="s">
        <v>18</v>
      </c>
      <c r="U645" s="8" t="str">
        <f aca="false">VLOOKUP($B645,'Anexo I - Com Chave'!$B:$L,7,FALSE())</f>
        <v>PORTO ALEGRE( RS, BRASIL )</v>
      </c>
      <c r="V645" s="16" t="n">
        <f aca="false">VLOOKUP($B645,'Anexo I - Com Chave'!$B:$L,8,FALSE())</f>
        <v>30</v>
      </c>
      <c r="W645" s="8" t="n">
        <f aca="false">VLOOKUP($B645,'Anexo I - Com Chave'!$B:$L,9,FALSE())</f>
        <v>0</v>
      </c>
      <c r="X645" s="8" t="n">
        <f aca="false">VLOOKUP($B645,'Anexo I - Com Chave'!$B:$L,10,FALSE())</f>
        <v>0</v>
      </c>
      <c r="Y645" s="8" t="n">
        <f aca="false">VLOOKUP($B645,'Anexo I - Com Chave'!$B:$L,11,FALSE())</f>
        <v>0</v>
      </c>
    </row>
    <row r="646" s="1" customFormat="true" ht="18" hidden="true" customHeight="true" outlineLevel="0" collapsed="false">
      <c r="B646" s="8" t="s">
        <v>5322</v>
      </c>
      <c r="C646" s="8" t="s">
        <v>5005</v>
      </c>
      <c r="D646" s="8" t="s">
        <v>5323</v>
      </c>
      <c r="E646" s="8" t="s">
        <v>50</v>
      </c>
      <c r="F646" s="8" t="s">
        <v>452</v>
      </c>
      <c r="G646" s="8" t="s">
        <v>5466</v>
      </c>
      <c r="H646" s="8" t="s">
        <v>5467</v>
      </c>
      <c r="I646" s="8" t="s">
        <v>4330</v>
      </c>
      <c r="J646" s="15" t="n">
        <v>41737</v>
      </c>
      <c r="K646" s="8" t="s">
        <v>4931</v>
      </c>
      <c r="L646" s="8" t="n">
        <f aca="false">IF(N646=1,1,IF(AND(M646=M645,M646&lt;&gt;M647,J646&gt;J645),1,0))*IF(LEFT(P646,3)="n/e",0,1)</f>
        <v>0</v>
      </c>
      <c r="M646" s="8" t="str">
        <f aca="false">CONCATENATE(P646,Q646,R646,T646)</f>
        <v>AZA - ALITALIA Compagina Aerea Italiana S.p.A. 5571SBGLSBNT</v>
      </c>
      <c r="N646" s="8" t="n">
        <f aca="false">COUNTIF(M:M,M646)</f>
        <v>3</v>
      </c>
      <c r="O646" s="8" t="s">
        <v>4931</v>
      </c>
      <c r="P646" s="8" t="s">
        <v>5468</v>
      </c>
      <c r="Q646" s="8" t="s">
        <v>4330</v>
      </c>
      <c r="R646" s="8" t="s">
        <v>50</v>
      </c>
      <c r="S646" s="8" t="str">
        <f aca="false">VLOOKUP($B646,'Anexo I - Com Chave'!$B:$L,5,FALSE())</f>
        <v>RIO DE JANEIRO - GALEÃO( RJ, BRASIL )</v>
      </c>
      <c r="T646" s="8" t="s">
        <v>452</v>
      </c>
      <c r="U646" s="8" t="str">
        <f aca="false">VLOOKUP($B646,'Anexo I - Com Chave'!$B:$L,7,FALSE())</f>
        <v>NATAL( RN, BRASIL )</v>
      </c>
      <c r="V646" s="16" t="n">
        <f aca="false">VLOOKUP($B646,'Anexo I - Com Chave'!$B:$L,8,FALSE())</f>
        <v>30</v>
      </c>
      <c r="W646" s="8" t="n">
        <f aca="false">VLOOKUP($B646,'Anexo I - Com Chave'!$B:$L,9,FALSE())</f>
        <v>3.33333333333333</v>
      </c>
      <c r="X646" s="8" t="n">
        <f aca="false">VLOOKUP($B646,'Anexo I - Com Chave'!$B:$L,10,FALSE())</f>
        <v>3.44827586206897</v>
      </c>
      <c r="Y646" s="8" t="n">
        <f aca="false">VLOOKUP($B646,'Anexo I - Com Chave'!$B:$L,11,FALSE())</f>
        <v>0</v>
      </c>
    </row>
    <row r="647" s="1" customFormat="true" ht="18" hidden="true" customHeight="true" outlineLevel="0" collapsed="false">
      <c r="B647" s="8" t="s">
        <v>5322</v>
      </c>
      <c r="C647" s="8" t="s">
        <v>5005</v>
      </c>
      <c r="D647" s="8" t="s">
        <v>5323</v>
      </c>
      <c r="E647" s="8" t="s">
        <v>50</v>
      </c>
      <c r="F647" s="8" t="s">
        <v>452</v>
      </c>
      <c r="G647" s="8" t="s">
        <v>5466</v>
      </c>
      <c r="H647" s="8" t="s">
        <v>5467</v>
      </c>
      <c r="I647" s="8" t="s">
        <v>4330</v>
      </c>
      <c r="J647" s="15" t="n">
        <v>41752</v>
      </c>
      <c r="K647" s="8" t="s">
        <v>4931</v>
      </c>
      <c r="L647" s="8" t="n">
        <f aca="false">IF(N647=1,1,IF(AND(M647=M646,M647&lt;&gt;M648,J647&gt;J646),1,0))*IF(LEFT(P647,3)="n/e",0,1)</f>
        <v>0</v>
      </c>
      <c r="M647" s="8" t="str">
        <f aca="false">CONCATENATE(P647,Q647,R647,T647)</f>
        <v>AZA - ALITALIA Compagina Aerea Italiana S.p.A. 5571SBGLSBNT</v>
      </c>
      <c r="N647" s="8" t="n">
        <f aca="false">COUNTIF(M:M,M647)</f>
        <v>3</v>
      </c>
      <c r="O647" s="8" t="s">
        <v>4931</v>
      </c>
      <c r="P647" s="8" t="s">
        <v>5468</v>
      </c>
      <c r="Q647" s="8" t="s">
        <v>4330</v>
      </c>
      <c r="R647" s="8" t="s">
        <v>50</v>
      </c>
      <c r="S647" s="8" t="str">
        <f aca="false">VLOOKUP($B647,'Anexo I - Com Chave'!$B:$L,5,FALSE())</f>
        <v>RIO DE JANEIRO - GALEÃO( RJ, BRASIL )</v>
      </c>
      <c r="T647" s="8" t="s">
        <v>452</v>
      </c>
      <c r="U647" s="8" t="str">
        <f aca="false">VLOOKUP($B647,'Anexo I - Com Chave'!$B:$L,7,FALSE())</f>
        <v>NATAL( RN, BRASIL )</v>
      </c>
      <c r="V647" s="16" t="n">
        <f aca="false">VLOOKUP($B647,'Anexo I - Com Chave'!$B:$L,8,FALSE())</f>
        <v>30</v>
      </c>
      <c r="W647" s="8" t="n">
        <f aca="false">VLOOKUP($B647,'Anexo I - Com Chave'!$B:$L,9,FALSE())</f>
        <v>3.33333333333333</v>
      </c>
      <c r="X647" s="8" t="n">
        <f aca="false">VLOOKUP($B647,'Anexo I - Com Chave'!$B:$L,10,FALSE())</f>
        <v>3.44827586206897</v>
      </c>
      <c r="Y647" s="8" t="n">
        <f aca="false">VLOOKUP($B647,'Anexo I - Com Chave'!$B:$L,11,FALSE())</f>
        <v>0</v>
      </c>
    </row>
    <row r="648" s="1" customFormat="true" ht="18" hidden="false" customHeight="true" outlineLevel="0" collapsed="false">
      <c r="B648" s="8" t="s">
        <v>5322</v>
      </c>
      <c r="C648" s="8" t="s">
        <v>5005</v>
      </c>
      <c r="D648" s="8" t="s">
        <v>5323</v>
      </c>
      <c r="E648" s="8" t="s">
        <v>50</v>
      </c>
      <c r="F648" s="8" t="s">
        <v>452</v>
      </c>
      <c r="G648" s="8" t="s">
        <v>5466</v>
      </c>
      <c r="H648" s="8" t="s">
        <v>5467</v>
      </c>
      <c r="I648" s="8" t="s">
        <v>4330</v>
      </c>
      <c r="J648" s="15" t="n">
        <v>41759</v>
      </c>
      <c r="K648" s="8" t="s">
        <v>4931</v>
      </c>
      <c r="L648" s="8" t="n">
        <f aca="false">IF(N648=1,1,IF(AND(M648=M647,M648&lt;&gt;M649,J648&gt;J647),1,0))*IF(LEFT(P648,3)="n/e",0,1)</f>
        <v>1</v>
      </c>
      <c r="M648" s="8" t="str">
        <f aca="false">CONCATENATE(P648,Q648,R648,T648)</f>
        <v>AZA - ALITALIA Compagina Aerea Italiana S.p.A. 5571SBGLSBNT</v>
      </c>
      <c r="N648" s="8" t="n">
        <f aca="false">COUNTIF(M:M,M648)</f>
        <v>3</v>
      </c>
      <c r="O648" s="8" t="s">
        <v>4931</v>
      </c>
      <c r="P648" s="8" t="s">
        <v>5468</v>
      </c>
      <c r="Q648" s="8" t="s">
        <v>4330</v>
      </c>
      <c r="R648" s="8" t="s">
        <v>50</v>
      </c>
      <c r="S648" s="8" t="str">
        <f aca="false">VLOOKUP($B648,'Anexo I - Com Chave'!$B:$L,5,FALSE())</f>
        <v>RIO DE JANEIRO - GALEÃO( RJ, BRASIL )</v>
      </c>
      <c r="T648" s="8" t="s">
        <v>452</v>
      </c>
      <c r="U648" s="8" t="str">
        <f aca="false">VLOOKUP($B648,'Anexo I - Com Chave'!$B:$L,7,FALSE())</f>
        <v>NATAL( RN, BRASIL )</v>
      </c>
      <c r="V648" s="16" t="n">
        <f aca="false">VLOOKUP($B648,'Anexo I - Com Chave'!$B:$L,8,FALSE())</f>
        <v>30</v>
      </c>
      <c r="W648" s="8" t="n">
        <f aca="false">VLOOKUP($B648,'Anexo I - Com Chave'!$B:$L,9,FALSE())</f>
        <v>3.33333333333333</v>
      </c>
      <c r="X648" s="8" t="n">
        <f aca="false">VLOOKUP($B648,'Anexo I - Com Chave'!$B:$L,10,FALSE())</f>
        <v>3.44827586206897</v>
      </c>
      <c r="Y648" s="8" t="n">
        <f aca="false">VLOOKUP($B648,'Anexo I - Com Chave'!$B:$L,11,FALSE())</f>
        <v>0</v>
      </c>
    </row>
    <row r="649" s="1" customFormat="true" ht="18" hidden="false" customHeight="true" outlineLevel="0" collapsed="false">
      <c r="B649" s="8" t="s">
        <v>5313</v>
      </c>
      <c r="C649" s="8" t="s">
        <v>5005</v>
      </c>
      <c r="D649" s="8" t="s">
        <v>5314</v>
      </c>
      <c r="E649" s="8" t="s">
        <v>40</v>
      </c>
      <c r="F649" s="8" t="s">
        <v>27</v>
      </c>
      <c r="G649" s="8" t="s">
        <v>5466</v>
      </c>
      <c r="H649" s="8" t="s">
        <v>5467</v>
      </c>
      <c r="I649" s="8" t="s">
        <v>4331</v>
      </c>
      <c r="J649" s="15" t="n">
        <v>41737</v>
      </c>
      <c r="K649" s="8" t="s">
        <v>4931</v>
      </c>
      <c r="L649" s="8" t="n">
        <f aca="false">IF(N649=1,1,IF(AND(M649=M648,M649&lt;&gt;M650,J649&gt;J648),1,0))*IF(LEFT(P649,3)="n/e",0,1)</f>
        <v>1</v>
      </c>
      <c r="M649" s="8" t="str">
        <f aca="false">CONCATENATE(P649,Q649,R649,T649)</f>
        <v>AZA - ALITALIA Compagina Aerea Italiana S.p.A. 5573SBSVSBGR</v>
      </c>
      <c r="N649" s="8" t="n">
        <f aca="false">COUNTIF(M:M,M649)</f>
        <v>1</v>
      </c>
      <c r="O649" s="8" t="s">
        <v>4931</v>
      </c>
      <c r="P649" s="8" t="s">
        <v>5468</v>
      </c>
      <c r="Q649" s="8" t="s">
        <v>4331</v>
      </c>
      <c r="R649" s="8" t="s">
        <v>40</v>
      </c>
      <c r="S649" s="8" t="str">
        <f aca="false">VLOOKUP($B649,'Anexo I - Com Chave'!$B:$L,5,FALSE())</f>
        <v>SALVADOR( BA, BRASIL )</v>
      </c>
      <c r="T649" s="8" t="s">
        <v>27</v>
      </c>
      <c r="U649" s="8" t="str">
        <f aca="false">VLOOKUP($B649,'Anexo I - Com Chave'!$B:$L,7,FALSE())</f>
        <v>SÃO PAULO - GUARULHOS( SP, BRASIL )</v>
      </c>
      <c r="V649" s="16" t="n">
        <f aca="false">VLOOKUP($B649,'Anexo I - Com Chave'!$B:$L,8,FALSE())</f>
        <v>30</v>
      </c>
      <c r="W649" s="8" t="n">
        <f aca="false">VLOOKUP($B649,'Anexo I - Com Chave'!$B:$L,9,FALSE())</f>
        <v>0</v>
      </c>
      <c r="X649" s="8" t="n">
        <f aca="false">VLOOKUP($B649,'Anexo I - Com Chave'!$B:$L,10,FALSE())</f>
        <v>0</v>
      </c>
      <c r="Y649" s="8" t="n">
        <f aca="false">VLOOKUP($B649,'Anexo I - Com Chave'!$B:$L,11,FALSE())</f>
        <v>0</v>
      </c>
    </row>
    <row r="650" s="1" customFormat="true" ht="18" hidden="true" customHeight="true" outlineLevel="0" collapsed="false">
      <c r="B650" s="8" t="s">
        <v>5221</v>
      </c>
      <c r="C650" s="8" t="s">
        <v>5005</v>
      </c>
      <c r="D650" s="8" t="s">
        <v>5222</v>
      </c>
      <c r="E650" s="8" t="s">
        <v>27</v>
      </c>
      <c r="F650" s="8" t="s">
        <v>21</v>
      </c>
      <c r="G650" s="8" t="s">
        <v>5466</v>
      </c>
      <c r="H650" s="8" t="s">
        <v>5467</v>
      </c>
      <c r="I650" s="8" t="s">
        <v>4332</v>
      </c>
      <c r="J650" s="15" t="n">
        <v>41744</v>
      </c>
      <c r="K650" s="8" t="s">
        <v>4931</v>
      </c>
      <c r="L650" s="8" t="n">
        <f aca="false">IF(N650=1,1,IF(AND(M650=M649,M650&lt;&gt;M651,J650&gt;J649),1,0))*IF(LEFT(P650,3)="n/e",0,1)</f>
        <v>0</v>
      </c>
      <c r="M650" s="8" t="str">
        <f aca="false">CONCATENATE(P650,Q650,R650,T650)</f>
        <v>AZA - ALITALIA Compagina Aerea Italiana S.p.A. 5574SBGRSBBR</v>
      </c>
      <c r="N650" s="8" t="n">
        <f aca="false">COUNTIF(M:M,M650)</f>
        <v>2</v>
      </c>
      <c r="O650" s="8" t="s">
        <v>4931</v>
      </c>
      <c r="P650" s="8" t="s">
        <v>5468</v>
      </c>
      <c r="Q650" s="8" t="s">
        <v>4332</v>
      </c>
      <c r="R650" s="8" t="s">
        <v>27</v>
      </c>
      <c r="S650" s="8" t="str">
        <f aca="false">VLOOKUP($B650,'Anexo I - Com Chave'!$B:$L,5,FALSE())</f>
        <v>SÃO PAULO - GUARULHOS( SP, BRASIL )</v>
      </c>
      <c r="T650" s="8" t="s">
        <v>21</v>
      </c>
      <c r="U650" s="8" t="str">
        <f aca="false">VLOOKUP($B650,'Anexo I - Com Chave'!$B:$L,7,FALSE())</f>
        <v>BRASÍLIA( DF, BRASIL )</v>
      </c>
      <c r="V650" s="16" t="n">
        <f aca="false">VLOOKUP($B650,'Anexo I - Com Chave'!$B:$L,8,FALSE())</f>
        <v>30</v>
      </c>
      <c r="W650" s="8" t="n">
        <f aca="false">VLOOKUP($B650,'Anexo I - Com Chave'!$B:$L,9,FALSE())</f>
        <v>3.33333333333333</v>
      </c>
      <c r="X650" s="8" t="n">
        <f aca="false">VLOOKUP($B650,'Anexo I - Com Chave'!$B:$L,10,FALSE())</f>
        <v>13.7931034482759</v>
      </c>
      <c r="Y650" s="8" t="n">
        <f aca="false">VLOOKUP($B650,'Anexo I - Com Chave'!$B:$L,11,FALSE())</f>
        <v>3.44827586206897</v>
      </c>
    </row>
    <row r="651" s="1" customFormat="true" ht="18" hidden="false" customHeight="true" outlineLevel="0" collapsed="false">
      <c r="B651" s="8" t="s">
        <v>5221</v>
      </c>
      <c r="C651" s="8" t="s">
        <v>5005</v>
      </c>
      <c r="D651" s="8" t="s">
        <v>5222</v>
      </c>
      <c r="E651" s="8" t="s">
        <v>27</v>
      </c>
      <c r="F651" s="8" t="s">
        <v>21</v>
      </c>
      <c r="G651" s="8" t="s">
        <v>5466</v>
      </c>
      <c r="H651" s="8" t="s">
        <v>5467</v>
      </c>
      <c r="I651" s="8" t="s">
        <v>4332</v>
      </c>
      <c r="J651" s="15" t="n">
        <v>41754</v>
      </c>
      <c r="K651" s="8" t="s">
        <v>4931</v>
      </c>
      <c r="L651" s="8" t="n">
        <f aca="false">IF(N651=1,1,IF(AND(M651=M650,M651&lt;&gt;M652,J651&gt;J650),1,0))*IF(LEFT(P651,3)="n/e",0,1)</f>
        <v>1</v>
      </c>
      <c r="M651" s="8" t="str">
        <f aca="false">CONCATENATE(P651,Q651,R651,T651)</f>
        <v>AZA - ALITALIA Compagina Aerea Italiana S.p.A. 5574SBGRSBBR</v>
      </c>
      <c r="N651" s="8" t="n">
        <f aca="false">COUNTIF(M:M,M651)</f>
        <v>2</v>
      </c>
      <c r="O651" s="8" t="s">
        <v>4931</v>
      </c>
      <c r="P651" s="8" t="s">
        <v>5468</v>
      </c>
      <c r="Q651" s="8" t="s">
        <v>4332</v>
      </c>
      <c r="R651" s="8" t="s">
        <v>27</v>
      </c>
      <c r="S651" s="8" t="str">
        <f aca="false">VLOOKUP($B651,'Anexo I - Com Chave'!$B:$L,5,FALSE())</f>
        <v>SÃO PAULO - GUARULHOS( SP, BRASIL )</v>
      </c>
      <c r="T651" s="8" t="s">
        <v>21</v>
      </c>
      <c r="U651" s="8" t="str">
        <f aca="false">VLOOKUP($B651,'Anexo I - Com Chave'!$B:$L,7,FALSE())</f>
        <v>BRASÍLIA( DF, BRASIL )</v>
      </c>
      <c r="V651" s="16" t="n">
        <f aca="false">VLOOKUP($B651,'Anexo I - Com Chave'!$B:$L,8,FALSE())</f>
        <v>30</v>
      </c>
      <c r="W651" s="8" t="n">
        <f aca="false">VLOOKUP($B651,'Anexo I - Com Chave'!$B:$L,9,FALSE())</f>
        <v>3.33333333333333</v>
      </c>
      <c r="X651" s="8" t="n">
        <f aca="false">VLOOKUP($B651,'Anexo I - Com Chave'!$B:$L,10,FALSE())</f>
        <v>13.7931034482759</v>
      </c>
      <c r="Y651" s="8" t="n">
        <f aca="false">VLOOKUP($B651,'Anexo I - Com Chave'!$B:$L,11,FALSE())</f>
        <v>3.44827586206897</v>
      </c>
    </row>
    <row r="652" s="1" customFormat="true" ht="18" hidden="true" customHeight="true" outlineLevel="0" collapsed="false">
      <c r="B652" s="8" t="s">
        <v>5274</v>
      </c>
      <c r="C652" s="8" t="s">
        <v>5005</v>
      </c>
      <c r="D652" s="8" t="s">
        <v>5275</v>
      </c>
      <c r="E652" s="8" t="s">
        <v>21</v>
      </c>
      <c r="F652" s="8" t="s">
        <v>27</v>
      </c>
      <c r="G652" s="8" t="s">
        <v>5466</v>
      </c>
      <c r="H652" s="8" t="s">
        <v>5467</v>
      </c>
      <c r="I652" s="8" t="s">
        <v>4333</v>
      </c>
      <c r="J652" s="15" t="n">
        <v>41733</v>
      </c>
      <c r="K652" s="8" t="s">
        <v>4931</v>
      </c>
      <c r="L652" s="8" t="n">
        <f aca="false">IF(N652=1,1,IF(AND(M652=M651,M652&lt;&gt;M653,J652&gt;J651),1,0))*IF(LEFT(P652,3)="n/e",0,1)</f>
        <v>0</v>
      </c>
      <c r="M652" s="8" t="str">
        <f aca="false">CONCATENATE(P652,Q652,R652,T652)</f>
        <v>AZA - ALITALIA Compagina Aerea Italiana S.p.A. 5575SBBRSBGR</v>
      </c>
      <c r="N652" s="8" t="n">
        <f aca="false">COUNTIF(M:M,M652)</f>
        <v>3</v>
      </c>
      <c r="O652" s="8" t="s">
        <v>4931</v>
      </c>
      <c r="P652" s="8" t="s">
        <v>5468</v>
      </c>
      <c r="Q652" s="8" t="s">
        <v>4333</v>
      </c>
      <c r="R652" s="8" t="s">
        <v>21</v>
      </c>
      <c r="S652" s="8" t="str">
        <f aca="false">VLOOKUP($B652,'Anexo I - Com Chave'!$B:$L,5,FALSE())</f>
        <v>BRASÍLIA( DF, BRASIL )</v>
      </c>
      <c r="T652" s="8" t="s">
        <v>27</v>
      </c>
      <c r="U652" s="8" t="str">
        <f aca="false">VLOOKUP($B652,'Anexo I - Com Chave'!$B:$L,7,FALSE())</f>
        <v>SÃO PAULO - GUARULHOS( SP, BRASIL )</v>
      </c>
      <c r="V652" s="16" t="n">
        <f aca="false">VLOOKUP($B652,'Anexo I - Com Chave'!$B:$L,8,FALSE())</f>
        <v>30</v>
      </c>
      <c r="W652" s="8" t="n">
        <f aca="false">VLOOKUP($B652,'Anexo I - Com Chave'!$B:$L,9,FALSE())</f>
        <v>20</v>
      </c>
      <c r="X652" s="8" t="n">
        <f aca="false">VLOOKUP($B652,'Anexo I - Com Chave'!$B:$L,10,FALSE())</f>
        <v>25</v>
      </c>
      <c r="Y652" s="8" t="n">
        <f aca="false">VLOOKUP($B652,'Anexo I - Com Chave'!$B:$L,11,FALSE())</f>
        <v>4.16666666666667</v>
      </c>
    </row>
    <row r="653" s="1" customFormat="true" ht="18" hidden="true" customHeight="true" outlineLevel="0" collapsed="false">
      <c r="B653" s="8" t="s">
        <v>5274</v>
      </c>
      <c r="C653" s="8" t="s">
        <v>5005</v>
      </c>
      <c r="D653" s="8" t="s">
        <v>5275</v>
      </c>
      <c r="E653" s="8" t="s">
        <v>21</v>
      </c>
      <c r="F653" s="8" t="s">
        <v>27</v>
      </c>
      <c r="G653" s="8" t="s">
        <v>5466</v>
      </c>
      <c r="H653" s="8" t="s">
        <v>5467</v>
      </c>
      <c r="I653" s="8" t="s">
        <v>4333</v>
      </c>
      <c r="J653" s="15" t="n">
        <v>41744</v>
      </c>
      <c r="K653" s="8" t="s">
        <v>4931</v>
      </c>
      <c r="L653" s="8" t="n">
        <f aca="false">IF(N653=1,1,IF(AND(M653=M652,M653&lt;&gt;M654,J653&gt;J652),1,0))*IF(LEFT(P653,3)="n/e",0,1)</f>
        <v>0</v>
      </c>
      <c r="M653" s="8" t="str">
        <f aca="false">CONCATENATE(P653,Q653,R653,T653)</f>
        <v>AZA - ALITALIA Compagina Aerea Italiana S.p.A. 5575SBBRSBGR</v>
      </c>
      <c r="N653" s="8" t="n">
        <f aca="false">COUNTIF(M:M,M653)</f>
        <v>3</v>
      </c>
      <c r="O653" s="8" t="s">
        <v>4931</v>
      </c>
      <c r="P653" s="8" t="s">
        <v>5468</v>
      </c>
      <c r="Q653" s="8" t="s">
        <v>4333</v>
      </c>
      <c r="R653" s="8" t="s">
        <v>21</v>
      </c>
      <c r="S653" s="8" t="str">
        <f aca="false">VLOOKUP($B653,'Anexo I - Com Chave'!$B:$L,5,FALSE())</f>
        <v>BRASÍLIA( DF, BRASIL )</v>
      </c>
      <c r="T653" s="8" t="s">
        <v>27</v>
      </c>
      <c r="U653" s="8" t="str">
        <f aca="false">VLOOKUP($B653,'Anexo I - Com Chave'!$B:$L,7,FALSE())</f>
        <v>SÃO PAULO - GUARULHOS( SP, BRASIL )</v>
      </c>
      <c r="V653" s="16" t="n">
        <f aca="false">VLOOKUP($B653,'Anexo I - Com Chave'!$B:$L,8,FALSE())</f>
        <v>30</v>
      </c>
      <c r="W653" s="8" t="n">
        <f aca="false">VLOOKUP($B653,'Anexo I - Com Chave'!$B:$L,9,FALSE())</f>
        <v>20</v>
      </c>
      <c r="X653" s="8" t="n">
        <f aca="false">VLOOKUP($B653,'Anexo I - Com Chave'!$B:$L,10,FALSE())</f>
        <v>25</v>
      </c>
      <c r="Y653" s="8" t="n">
        <f aca="false">VLOOKUP($B653,'Anexo I - Com Chave'!$B:$L,11,FALSE())</f>
        <v>4.16666666666667</v>
      </c>
    </row>
    <row r="654" s="1" customFormat="true" ht="18" hidden="false" customHeight="true" outlineLevel="0" collapsed="false">
      <c r="B654" s="8" t="s">
        <v>5274</v>
      </c>
      <c r="C654" s="8" t="s">
        <v>5005</v>
      </c>
      <c r="D654" s="8" t="s">
        <v>5275</v>
      </c>
      <c r="E654" s="8" t="s">
        <v>21</v>
      </c>
      <c r="F654" s="8" t="s">
        <v>27</v>
      </c>
      <c r="G654" s="8" t="s">
        <v>5466</v>
      </c>
      <c r="H654" s="8" t="s">
        <v>5467</v>
      </c>
      <c r="I654" s="8" t="s">
        <v>4333</v>
      </c>
      <c r="J654" s="15" t="n">
        <v>41754</v>
      </c>
      <c r="K654" s="8" t="s">
        <v>4931</v>
      </c>
      <c r="L654" s="8" t="n">
        <f aca="false">IF(N654=1,1,IF(AND(M654=M653,M654&lt;&gt;M655,J654&gt;J653),1,0))*IF(LEFT(P654,3)="n/e",0,1)</f>
        <v>1</v>
      </c>
      <c r="M654" s="8" t="str">
        <f aca="false">CONCATENATE(P654,Q654,R654,T654)</f>
        <v>AZA - ALITALIA Compagina Aerea Italiana S.p.A. 5575SBBRSBGR</v>
      </c>
      <c r="N654" s="8" t="n">
        <f aca="false">COUNTIF(M:M,M654)</f>
        <v>3</v>
      </c>
      <c r="O654" s="8" t="s">
        <v>4931</v>
      </c>
      <c r="P654" s="8" t="s">
        <v>5468</v>
      </c>
      <c r="Q654" s="8" t="s">
        <v>4333</v>
      </c>
      <c r="R654" s="8" t="s">
        <v>21</v>
      </c>
      <c r="S654" s="8" t="str">
        <f aca="false">VLOOKUP($B654,'Anexo I - Com Chave'!$B:$L,5,FALSE())</f>
        <v>BRASÍLIA( DF, BRASIL )</v>
      </c>
      <c r="T654" s="8" t="s">
        <v>27</v>
      </c>
      <c r="U654" s="8" t="str">
        <f aca="false">VLOOKUP($B654,'Anexo I - Com Chave'!$B:$L,7,FALSE())</f>
        <v>SÃO PAULO - GUARULHOS( SP, BRASIL )</v>
      </c>
      <c r="V654" s="16" t="n">
        <f aca="false">VLOOKUP($B654,'Anexo I - Com Chave'!$B:$L,8,FALSE())</f>
        <v>30</v>
      </c>
      <c r="W654" s="8" t="n">
        <f aca="false">VLOOKUP($B654,'Anexo I - Com Chave'!$B:$L,9,FALSE())</f>
        <v>20</v>
      </c>
      <c r="X654" s="8" t="n">
        <f aca="false">VLOOKUP($B654,'Anexo I - Com Chave'!$B:$L,10,FALSE())</f>
        <v>25</v>
      </c>
      <c r="Y654" s="8" t="n">
        <f aca="false">VLOOKUP($B654,'Anexo I - Com Chave'!$B:$L,11,FALSE())</f>
        <v>4.16666666666667</v>
      </c>
    </row>
    <row r="655" s="1" customFormat="true" ht="18" hidden="true" customHeight="true" outlineLevel="0" collapsed="false">
      <c r="B655" s="8" t="s">
        <v>5538</v>
      </c>
      <c r="C655" s="8" t="s">
        <v>5005</v>
      </c>
      <c r="D655" s="8" t="s">
        <v>5539</v>
      </c>
      <c r="E655" s="8" t="s">
        <v>27</v>
      </c>
      <c r="F655" s="8" t="s">
        <v>35</v>
      </c>
      <c r="G655" s="8" t="s">
        <v>5466</v>
      </c>
      <c r="H655" s="8" t="s">
        <v>5467</v>
      </c>
      <c r="I655" s="8" t="s">
        <v>4334</v>
      </c>
      <c r="J655" s="15" t="n">
        <v>41744</v>
      </c>
      <c r="K655" s="8" t="s">
        <v>4931</v>
      </c>
      <c r="L655" s="8" t="n">
        <f aca="false">IF(N655=1,1,IF(AND(M655=M654,M655&lt;&gt;M656,J655&gt;J654),1,0))*IF(LEFT(P655,3)="n/e",0,1)</f>
        <v>0</v>
      </c>
      <c r="M655" s="8" t="str">
        <f aca="false">CONCATENATE(P655,Q655,R655,T655)</f>
        <v>AZA - ALITALIA Compagina Aerea Italiana S.p.A. 5576SBGRSBRF</v>
      </c>
      <c r="N655" s="8" t="n">
        <f aca="false">COUNTIF(M:M,M655)</f>
        <v>2</v>
      </c>
      <c r="O655" s="8" t="s">
        <v>4931</v>
      </c>
      <c r="P655" s="8" t="s">
        <v>5468</v>
      </c>
      <c r="Q655" s="8" t="s">
        <v>4334</v>
      </c>
      <c r="R655" s="8" t="s">
        <v>27</v>
      </c>
      <c r="S655" s="8" t="str">
        <f aca="false">VLOOKUP($B655,'Anexo I - Com Chave'!$B:$L,5,FALSE())</f>
        <v>SÃO PAULO - GUARULHOS( SP, BRASIL )</v>
      </c>
      <c r="T655" s="8" t="s">
        <v>35</v>
      </c>
      <c r="U655" s="8" t="str">
        <f aca="false">VLOOKUP($B655,'Anexo I - Com Chave'!$B:$L,7,FALSE())</f>
        <v>RECIFE( PE, BRASIL )</v>
      </c>
      <c r="V655" s="16" t="n">
        <f aca="false">VLOOKUP($B655,'Anexo I - Com Chave'!$B:$L,8,FALSE())</f>
        <v>30</v>
      </c>
      <c r="W655" s="8" t="n">
        <f aca="false">VLOOKUP($B655,'Anexo I - Com Chave'!$B:$L,9,FALSE())</f>
        <v>3.33333333333333</v>
      </c>
      <c r="X655" s="8" t="n">
        <f aca="false">VLOOKUP($B655,'Anexo I - Com Chave'!$B:$L,10,FALSE())</f>
        <v>0</v>
      </c>
      <c r="Y655" s="8" t="n">
        <f aca="false">VLOOKUP($B655,'Anexo I - Com Chave'!$B:$L,11,FALSE())</f>
        <v>0</v>
      </c>
    </row>
    <row r="656" s="1" customFormat="true" ht="18" hidden="false" customHeight="true" outlineLevel="0" collapsed="false">
      <c r="B656" s="8" t="s">
        <v>5538</v>
      </c>
      <c r="C656" s="8" t="s">
        <v>5005</v>
      </c>
      <c r="D656" s="8" t="s">
        <v>5539</v>
      </c>
      <c r="E656" s="8" t="s">
        <v>27</v>
      </c>
      <c r="F656" s="8" t="s">
        <v>35</v>
      </c>
      <c r="G656" s="8" t="s">
        <v>5466</v>
      </c>
      <c r="H656" s="8" t="s">
        <v>5467</v>
      </c>
      <c r="I656" s="8" t="s">
        <v>4334</v>
      </c>
      <c r="J656" s="15" t="n">
        <v>41754</v>
      </c>
      <c r="K656" s="8" t="s">
        <v>4931</v>
      </c>
      <c r="L656" s="8" t="n">
        <f aca="false">IF(N656=1,1,IF(AND(M656=M655,M656&lt;&gt;M657,J656&gt;J655),1,0))*IF(LEFT(P656,3)="n/e",0,1)</f>
        <v>1</v>
      </c>
      <c r="M656" s="8" t="str">
        <f aca="false">CONCATENATE(P656,Q656,R656,T656)</f>
        <v>AZA - ALITALIA Compagina Aerea Italiana S.p.A. 5576SBGRSBRF</v>
      </c>
      <c r="N656" s="8" t="n">
        <f aca="false">COUNTIF(M:M,M656)</f>
        <v>2</v>
      </c>
      <c r="O656" s="8" t="s">
        <v>4931</v>
      </c>
      <c r="P656" s="8" t="s">
        <v>5468</v>
      </c>
      <c r="Q656" s="8" t="s">
        <v>4334</v>
      </c>
      <c r="R656" s="8" t="s">
        <v>27</v>
      </c>
      <c r="S656" s="8" t="str">
        <f aca="false">VLOOKUP($B656,'Anexo I - Com Chave'!$B:$L,5,FALSE())</f>
        <v>SÃO PAULO - GUARULHOS( SP, BRASIL )</v>
      </c>
      <c r="T656" s="8" t="s">
        <v>35</v>
      </c>
      <c r="U656" s="8" t="str">
        <f aca="false">VLOOKUP($B656,'Anexo I - Com Chave'!$B:$L,7,FALSE())</f>
        <v>RECIFE( PE, BRASIL )</v>
      </c>
      <c r="V656" s="16" t="n">
        <f aca="false">VLOOKUP($B656,'Anexo I - Com Chave'!$B:$L,8,FALSE())</f>
        <v>30</v>
      </c>
      <c r="W656" s="8" t="n">
        <f aca="false">VLOOKUP($B656,'Anexo I - Com Chave'!$B:$L,9,FALSE())</f>
        <v>3.33333333333333</v>
      </c>
      <c r="X656" s="8" t="n">
        <f aca="false">VLOOKUP($B656,'Anexo I - Com Chave'!$B:$L,10,FALSE())</f>
        <v>0</v>
      </c>
      <c r="Y656" s="8" t="n">
        <f aca="false">VLOOKUP($B656,'Anexo I - Com Chave'!$B:$L,11,FALSE())</f>
        <v>0</v>
      </c>
    </row>
    <row r="657" s="1" customFormat="true" ht="18" hidden="true" customHeight="true" outlineLevel="0" collapsed="false">
      <c r="B657" s="8" t="s">
        <v>5540</v>
      </c>
      <c r="C657" s="8" t="s">
        <v>5005</v>
      </c>
      <c r="D657" s="8" t="s">
        <v>4041</v>
      </c>
      <c r="E657" s="8" t="s">
        <v>18</v>
      </c>
      <c r="F657" s="8" t="s">
        <v>27</v>
      </c>
      <c r="G657" s="8" t="s">
        <v>5466</v>
      </c>
      <c r="H657" s="8" t="s">
        <v>5467</v>
      </c>
      <c r="I657" s="8" t="s">
        <v>4335</v>
      </c>
      <c r="J657" s="15" t="n">
        <v>41733</v>
      </c>
      <c r="K657" s="8" t="s">
        <v>4931</v>
      </c>
      <c r="L657" s="8" t="n">
        <f aca="false">IF(N657=1,1,IF(AND(M657=M656,M657&lt;&gt;M658,J657&gt;J656),1,0))*IF(LEFT(P657,3)="n/e",0,1)</f>
        <v>0</v>
      </c>
      <c r="M657" s="8" t="str">
        <f aca="false">CONCATENATE(P657,Q657,R657,T657)</f>
        <v>AZA - ALITALIA Compagina Aerea Italiana S.p.A. 5577SBPASBGR</v>
      </c>
      <c r="N657" s="8" t="n">
        <f aca="false">COUNTIF(M:M,M657)</f>
        <v>5</v>
      </c>
      <c r="O657" s="8" t="s">
        <v>4931</v>
      </c>
      <c r="P657" s="8" t="s">
        <v>5468</v>
      </c>
      <c r="Q657" s="8" t="s">
        <v>4335</v>
      </c>
      <c r="R657" s="8" t="s">
        <v>18</v>
      </c>
      <c r="S657" s="8" t="str">
        <f aca="false">VLOOKUP($B657,'Anexo I - Com Chave'!$B:$L,5,FALSE())</f>
        <v>PORTO ALEGRE( RS, BRASIL )</v>
      </c>
      <c r="T657" s="8" t="s">
        <v>27</v>
      </c>
      <c r="U657" s="8" t="str">
        <f aca="false">VLOOKUP($B657,'Anexo I - Com Chave'!$B:$L,7,FALSE())</f>
        <v>SÃO PAULO - GUARULHOS( SP, BRASIL )</v>
      </c>
      <c r="V657" s="16" t="n">
        <f aca="false">VLOOKUP($B657,'Anexo I - Com Chave'!$B:$L,8,FALSE())</f>
        <v>30</v>
      </c>
      <c r="W657" s="8" t="n">
        <f aca="false">VLOOKUP($B657,'Anexo I - Com Chave'!$B:$L,9,FALSE())</f>
        <v>0</v>
      </c>
      <c r="X657" s="8" t="n">
        <f aca="false">VLOOKUP($B657,'Anexo I - Com Chave'!$B:$L,10,FALSE())</f>
        <v>0</v>
      </c>
      <c r="Y657" s="8" t="n">
        <f aca="false">VLOOKUP($B657,'Anexo I - Com Chave'!$B:$L,11,FALSE())</f>
        <v>0</v>
      </c>
    </row>
    <row r="658" s="1" customFormat="true" ht="18" hidden="true" customHeight="true" outlineLevel="0" collapsed="false">
      <c r="B658" s="8" t="s">
        <v>5541</v>
      </c>
      <c r="C658" s="8" t="s">
        <v>5005</v>
      </c>
      <c r="D658" s="8" t="s">
        <v>4037</v>
      </c>
      <c r="E658" s="8" t="s">
        <v>18</v>
      </c>
      <c r="F658" s="8" t="s">
        <v>27</v>
      </c>
      <c r="G658" s="8" t="s">
        <v>5466</v>
      </c>
      <c r="H658" s="8" t="s">
        <v>5467</v>
      </c>
      <c r="I658" s="8" t="s">
        <v>4335</v>
      </c>
      <c r="J658" s="15" t="n">
        <v>41737</v>
      </c>
      <c r="K658" s="8" t="s">
        <v>4931</v>
      </c>
      <c r="L658" s="8" t="n">
        <f aca="false">IF(N658=1,1,IF(AND(M658=M657,M658&lt;&gt;M659,J658&gt;J657),1,0))*IF(LEFT(P658,3)="n/e",0,1)</f>
        <v>0</v>
      </c>
      <c r="M658" s="8" t="str">
        <f aca="false">CONCATENATE(P658,Q658,R658,T658)</f>
        <v>AZA - ALITALIA Compagina Aerea Italiana S.p.A. 5577SBPASBGR</v>
      </c>
      <c r="N658" s="8" t="n">
        <f aca="false">COUNTIF(M:M,M658)</f>
        <v>5</v>
      </c>
      <c r="O658" s="8" t="s">
        <v>4931</v>
      </c>
      <c r="P658" s="8" t="s">
        <v>5468</v>
      </c>
      <c r="Q658" s="8" t="s">
        <v>4335</v>
      </c>
      <c r="R658" s="8" t="s">
        <v>18</v>
      </c>
      <c r="S658" s="8" t="str">
        <f aca="false">VLOOKUP($B658,'Anexo I - Com Chave'!$B:$L,5,FALSE())</f>
        <v>PORTO ALEGRE( RS, BRASIL )</v>
      </c>
      <c r="T658" s="8" t="s">
        <v>27</v>
      </c>
      <c r="U658" s="8" t="str">
        <f aca="false">VLOOKUP($B658,'Anexo I - Com Chave'!$B:$L,7,FALSE())</f>
        <v>SÃO PAULO - GUARULHOS( SP, BRASIL )</v>
      </c>
      <c r="V658" s="16" t="n">
        <f aca="false">VLOOKUP($B658,'Anexo I - Com Chave'!$B:$L,8,FALSE())</f>
        <v>30</v>
      </c>
      <c r="W658" s="8" t="n">
        <f aca="false">VLOOKUP($B658,'Anexo I - Com Chave'!$B:$L,9,FALSE())</f>
        <v>0</v>
      </c>
      <c r="X658" s="8" t="n">
        <f aca="false">VLOOKUP($B658,'Anexo I - Com Chave'!$B:$L,10,FALSE())</f>
        <v>0</v>
      </c>
      <c r="Y658" s="8" t="n">
        <f aca="false">VLOOKUP($B658,'Anexo I - Com Chave'!$B:$L,11,FALSE())</f>
        <v>0</v>
      </c>
    </row>
    <row r="659" s="1" customFormat="true" ht="18" hidden="true" customHeight="true" outlineLevel="0" collapsed="false">
      <c r="B659" s="8" t="s">
        <v>5541</v>
      </c>
      <c r="C659" s="8" t="s">
        <v>5005</v>
      </c>
      <c r="D659" s="8" t="s">
        <v>4037</v>
      </c>
      <c r="E659" s="8" t="s">
        <v>18</v>
      </c>
      <c r="F659" s="8" t="s">
        <v>27</v>
      </c>
      <c r="G659" s="8" t="s">
        <v>5466</v>
      </c>
      <c r="H659" s="8" t="s">
        <v>5467</v>
      </c>
      <c r="I659" s="8" t="s">
        <v>4335</v>
      </c>
      <c r="J659" s="15" t="n">
        <v>41739</v>
      </c>
      <c r="K659" s="8" t="s">
        <v>4931</v>
      </c>
      <c r="L659" s="8" t="n">
        <f aca="false">IF(N659=1,1,IF(AND(M659=M658,M659&lt;&gt;M660,J659&gt;J658),1,0))*IF(LEFT(P659,3)="n/e",0,1)</f>
        <v>0</v>
      </c>
      <c r="M659" s="8" t="str">
        <f aca="false">CONCATENATE(P659,Q659,R659,T659)</f>
        <v>AZA - ALITALIA Compagina Aerea Italiana S.p.A. 5577SBPASBGR</v>
      </c>
      <c r="N659" s="8" t="n">
        <f aca="false">COUNTIF(M:M,M659)</f>
        <v>5</v>
      </c>
      <c r="O659" s="8" t="s">
        <v>4931</v>
      </c>
      <c r="P659" s="8" t="s">
        <v>5468</v>
      </c>
      <c r="Q659" s="8" t="s">
        <v>4335</v>
      </c>
      <c r="R659" s="8" t="s">
        <v>18</v>
      </c>
      <c r="S659" s="8" t="str">
        <f aca="false">VLOOKUP($B659,'Anexo I - Com Chave'!$B:$L,5,FALSE())</f>
        <v>PORTO ALEGRE( RS, BRASIL )</v>
      </c>
      <c r="T659" s="8" t="s">
        <v>27</v>
      </c>
      <c r="U659" s="8" t="str">
        <f aca="false">VLOOKUP($B659,'Anexo I - Com Chave'!$B:$L,7,FALSE())</f>
        <v>SÃO PAULO - GUARULHOS( SP, BRASIL )</v>
      </c>
      <c r="V659" s="16" t="n">
        <f aca="false">VLOOKUP($B659,'Anexo I - Com Chave'!$B:$L,8,FALSE())</f>
        <v>30</v>
      </c>
      <c r="W659" s="8" t="n">
        <f aca="false">VLOOKUP($B659,'Anexo I - Com Chave'!$B:$L,9,FALSE())</f>
        <v>0</v>
      </c>
      <c r="X659" s="8" t="n">
        <f aca="false">VLOOKUP($B659,'Anexo I - Com Chave'!$B:$L,10,FALSE())</f>
        <v>0</v>
      </c>
      <c r="Y659" s="8" t="n">
        <f aca="false">VLOOKUP($B659,'Anexo I - Com Chave'!$B:$L,11,FALSE())</f>
        <v>0</v>
      </c>
    </row>
    <row r="660" s="1" customFormat="true" ht="18" hidden="true" customHeight="true" outlineLevel="0" collapsed="false">
      <c r="B660" s="8" t="s">
        <v>5540</v>
      </c>
      <c r="C660" s="8" t="s">
        <v>5005</v>
      </c>
      <c r="D660" s="8" t="s">
        <v>4041</v>
      </c>
      <c r="E660" s="8" t="s">
        <v>18</v>
      </c>
      <c r="F660" s="8" t="s">
        <v>27</v>
      </c>
      <c r="G660" s="8" t="s">
        <v>5466</v>
      </c>
      <c r="H660" s="8" t="s">
        <v>5467</v>
      </c>
      <c r="I660" s="8" t="s">
        <v>4335</v>
      </c>
      <c r="J660" s="15" t="n">
        <v>41744</v>
      </c>
      <c r="K660" s="8" t="s">
        <v>4931</v>
      </c>
      <c r="L660" s="8" t="n">
        <f aca="false">IF(N660=1,1,IF(AND(M660=M659,M660&lt;&gt;M661,J660&gt;J659),1,0))*IF(LEFT(P660,3)="n/e",0,1)</f>
        <v>0</v>
      </c>
      <c r="M660" s="8" t="str">
        <f aca="false">CONCATENATE(P660,Q660,R660,T660)</f>
        <v>AZA - ALITALIA Compagina Aerea Italiana S.p.A. 5577SBPASBGR</v>
      </c>
      <c r="N660" s="8" t="n">
        <f aca="false">COUNTIF(M:M,M660)</f>
        <v>5</v>
      </c>
      <c r="O660" s="8" t="s">
        <v>4931</v>
      </c>
      <c r="P660" s="8" t="s">
        <v>5468</v>
      </c>
      <c r="Q660" s="8" t="s">
        <v>4335</v>
      </c>
      <c r="R660" s="8" t="s">
        <v>18</v>
      </c>
      <c r="S660" s="8" t="str">
        <f aca="false">VLOOKUP($B660,'Anexo I - Com Chave'!$B:$L,5,FALSE())</f>
        <v>PORTO ALEGRE( RS, BRASIL )</v>
      </c>
      <c r="T660" s="8" t="s">
        <v>27</v>
      </c>
      <c r="U660" s="8" t="str">
        <f aca="false">VLOOKUP($B660,'Anexo I - Com Chave'!$B:$L,7,FALSE())</f>
        <v>SÃO PAULO - GUARULHOS( SP, BRASIL )</v>
      </c>
      <c r="V660" s="16" t="n">
        <f aca="false">VLOOKUP($B660,'Anexo I - Com Chave'!$B:$L,8,FALSE())</f>
        <v>30</v>
      </c>
      <c r="W660" s="8" t="n">
        <f aca="false">VLOOKUP($B660,'Anexo I - Com Chave'!$B:$L,9,FALSE())</f>
        <v>0</v>
      </c>
      <c r="X660" s="8" t="n">
        <f aca="false">VLOOKUP($B660,'Anexo I - Com Chave'!$B:$L,10,FALSE())</f>
        <v>0</v>
      </c>
      <c r="Y660" s="8" t="n">
        <f aca="false">VLOOKUP($B660,'Anexo I - Com Chave'!$B:$L,11,FALSE())</f>
        <v>0</v>
      </c>
    </row>
    <row r="661" s="1" customFormat="true" ht="18" hidden="false" customHeight="true" outlineLevel="0" collapsed="false">
      <c r="B661" s="8" t="s">
        <v>5540</v>
      </c>
      <c r="C661" s="8" t="s">
        <v>5005</v>
      </c>
      <c r="D661" s="8" t="s">
        <v>4041</v>
      </c>
      <c r="E661" s="8" t="s">
        <v>18</v>
      </c>
      <c r="F661" s="8" t="s">
        <v>27</v>
      </c>
      <c r="G661" s="8" t="s">
        <v>5466</v>
      </c>
      <c r="H661" s="8" t="s">
        <v>5467</v>
      </c>
      <c r="I661" s="8" t="s">
        <v>4335</v>
      </c>
      <c r="J661" s="15" t="n">
        <v>41754</v>
      </c>
      <c r="K661" s="8" t="s">
        <v>4931</v>
      </c>
      <c r="L661" s="8" t="n">
        <f aca="false">IF(N661=1,1,IF(AND(M661=M660,M661&lt;&gt;M662,J661&gt;J660),1,0))*IF(LEFT(P661,3)="n/e",0,1)</f>
        <v>1</v>
      </c>
      <c r="M661" s="8" t="str">
        <f aca="false">CONCATENATE(P661,Q661,R661,T661)</f>
        <v>AZA - ALITALIA Compagina Aerea Italiana S.p.A. 5577SBPASBGR</v>
      </c>
      <c r="N661" s="8" t="n">
        <f aca="false">COUNTIF(M:M,M661)</f>
        <v>5</v>
      </c>
      <c r="O661" s="8" t="s">
        <v>4931</v>
      </c>
      <c r="P661" s="8" t="s">
        <v>5468</v>
      </c>
      <c r="Q661" s="8" t="s">
        <v>4335</v>
      </c>
      <c r="R661" s="8" t="s">
        <v>18</v>
      </c>
      <c r="S661" s="8" t="str">
        <f aca="false">VLOOKUP($B661,'Anexo I - Com Chave'!$B:$L,5,FALSE())</f>
        <v>PORTO ALEGRE( RS, BRASIL )</v>
      </c>
      <c r="T661" s="8" t="s">
        <v>27</v>
      </c>
      <c r="U661" s="8" t="str">
        <f aca="false">VLOOKUP($B661,'Anexo I - Com Chave'!$B:$L,7,FALSE())</f>
        <v>SÃO PAULO - GUARULHOS( SP, BRASIL )</v>
      </c>
      <c r="V661" s="16" t="n">
        <f aca="false">VLOOKUP($B661,'Anexo I - Com Chave'!$B:$L,8,FALSE())</f>
        <v>30</v>
      </c>
      <c r="W661" s="8" t="n">
        <f aca="false">VLOOKUP($B661,'Anexo I - Com Chave'!$B:$L,9,FALSE())</f>
        <v>0</v>
      </c>
      <c r="X661" s="8" t="n">
        <f aca="false">VLOOKUP($B661,'Anexo I - Com Chave'!$B:$L,10,FALSE())</f>
        <v>0</v>
      </c>
      <c r="Y661" s="8" t="n">
        <f aca="false">VLOOKUP($B661,'Anexo I - Com Chave'!$B:$L,11,FALSE())</f>
        <v>0</v>
      </c>
    </row>
    <row r="662" s="1" customFormat="true" ht="18" hidden="true" customHeight="true" outlineLevel="0" collapsed="false">
      <c r="B662" s="8" t="s">
        <v>5182</v>
      </c>
      <c r="C662" s="8" t="s">
        <v>5005</v>
      </c>
      <c r="D662" s="8" t="s">
        <v>5183</v>
      </c>
      <c r="E662" s="8" t="s">
        <v>133</v>
      </c>
      <c r="F662" s="8" t="s">
        <v>27</v>
      </c>
      <c r="G662" s="8" t="s">
        <v>5466</v>
      </c>
      <c r="H662" s="8" t="s">
        <v>5467</v>
      </c>
      <c r="I662" s="8" t="s">
        <v>4336</v>
      </c>
      <c r="J662" s="15" t="n">
        <v>41744</v>
      </c>
      <c r="K662" s="8" t="s">
        <v>4931</v>
      </c>
      <c r="L662" s="8" t="n">
        <f aca="false">IF(N662=1,1,IF(AND(M662=M661,M662&lt;&gt;M663,J662&gt;J661),1,0))*IF(LEFT(P662,3)="n/e",0,1)</f>
        <v>0</v>
      </c>
      <c r="M662" s="8" t="str">
        <f aca="false">CONCATENATE(P662,Q662,R662,T662)</f>
        <v>AZA - ALITALIA Compagina Aerea Italiana S.p.A. 5579SBFZSBGR</v>
      </c>
      <c r="N662" s="8" t="n">
        <f aca="false">COUNTIF(M:M,M662)</f>
        <v>2</v>
      </c>
      <c r="O662" s="8" t="s">
        <v>4931</v>
      </c>
      <c r="P662" s="8" t="s">
        <v>5468</v>
      </c>
      <c r="Q662" s="8" t="s">
        <v>4336</v>
      </c>
      <c r="R662" s="8" t="s">
        <v>133</v>
      </c>
      <c r="S662" s="8" t="str">
        <f aca="false">VLOOKUP($B662,'Anexo I - Com Chave'!$B:$L,5,FALSE())</f>
        <v>FORTALEZA( CE, BRASIL )</v>
      </c>
      <c r="T662" s="8" t="s">
        <v>27</v>
      </c>
      <c r="U662" s="8" t="str">
        <f aca="false">VLOOKUP($B662,'Anexo I - Com Chave'!$B:$L,7,FALSE())</f>
        <v>SÃO PAULO - GUARULHOS( SP, BRASIL )</v>
      </c>
      <c r="V662" s="16" t="n">
        <f aca="false">VLOOKUP($B662,'Anexo I - Com Chave'!$B:$L,8,FALSE())</f>
        <v>30</v>
      </c>
      <c r="W662" s="8" t="n">
        <f aca="false">VLOOKUP($B662,'Anexo I - Com Chave'!$B:$L,9,FALSE())</f>
        <v>0</v>
      </c>
      <c r="X662" s="8" t="n">
        <f aca="false">VLOOKUP($B662,'Anexo I - Com Chave'!$B:$L,10,FALSE())</f>
        <v>0</v>
      </c>
      <c r="Y662" s="8" t="n">
        <f aca="false">VLOOKUP($B662,'Anexo I - Com Chave'!$B:$L,11,FALSE())</f>
        <v>0</v>
      </c>
    </row>
    <row r="663" s="1" customFormat="true" ht="18" hidden="false" customHeight="true" outlineLevel="0" collapsed="false">
      <c r="B663" s="8" t="s">
        <v>5182</v>
      </c>
      <c r="C663" s="8" t="s">
        <v>5005</v>
      </c>
      <c r="D663" s="8" t="s">
        <v>5183</v>
      </c>
      <c r="E663" s="8" t="s">
        <v>133</v>
      </c>
      <c r="F663" s="8" t="s">
        <v>27</v>
      </c>
      <c r="G663" s="8" t="s">
        <v>5466</v>
      </c>
      <c r="H663" s="8" t="s">
        <v>5467</v>
      </c>
      <c r="I663" s="8" t="s">
        <v>4336</v>
      </c>
      <c r="J663" s="15" t="n">
        <v>41754</v>
      </c>
      <c r="K663" s="8" t="s">
        <v>4931</v>
      </c>
      <c r="L663" s="8" t="n">
        <f aca="false">IF(N663=1,1,IF(AND(M663=M662,M663&lt;&gt;M664,J663&gt;J662),1,0))*IF(LEFT(P663,3)="n/e",0,1)</f>
        <v>1</v>
      </c>
      <c r="M663" s="8" t="str">
        <f aca="false">CONCATENATE(P663,Q663,R663,T663)</f>
        <v>AZA - ALITALIA Compagina Aerea Italiana S.p.A. 5579SBFZSBGR</v>
      </c>
      <c r="N663" s="8" t="n">
        <f aca="false">COUNTIF(M:M,M663)</f>
        <v>2</v>
      </c>
      <c r="O663" s="8" t="s">
        <v>4931</v>
      </c>
      <c r="P663" s="8" t="s">
        <v>5468</v>
      </c>
      <c r="Q663" s="8" t="s">
        <v>4336</v>
      </c>
      <c r="R663" s="8" t="s">
        <v>133</v>
      </c>
      <c r="S663" s="8" t="str">
        <f aca="false">VLOOKUP($B663,'Anexo I - Com Chave'!$B:$L,5,FALSE())</f>
        <v>FORTALEZA( CE, BRASIL )</v>
      </c>
      <c r="T663" s="8" t="s">
        <v>27</v>
      </c>
      <c r="U663" s="8" t="str">
        <f aca="false">VLOOKUP($B663,'Anexo I - Com Chave'!$B:$L,7,FALSE())</f>
        <v>SÃO PAULO - GUARULHOS( SP, BRASIL )</v>
      </c>
      <c r="V663" s="16" t="n">
        <f aca="false">VLOOKUP($B663,'Anexo I - Com Chave'!$B:$L,8,FALSE())</f>
        <v>30</v>
      </c>
      <c r="W663" s="8" t="n">
        <f aca="false">VLOOKUP($B663,'Anexo I - Com Chave'!$B:$L,9,FALSE())</f>
        <v>0</v>
      </c>
      <c r="X663" s="8" t="n">
        <f aca="false">VLOOKUP($B663,'Anexo I - Com Chave'!$B:$L,10,FALSE())</f>
        <v>0</v>
      </c>
      <c r="Y663" s="8" t="n">
        <f aca="false">VLOOKUP($B663,'Anexo I - Com Chave'!$B:$L,11,FALSE())</f>
        <v>0</v>
      </c>
    </row>
    <row r="664" s="1" customFormat="true" ht="18" hidden="true" customHeight="true" outlineLevel="0" collapsed="false">
      <c r="B664" s="8" t="s">
        <v>5542</v>
      </c>
      <c r="C664" s="8" t="s">
        <v>5005</v>
      </c>
      <c r="D664" s="8" t="s">
        <v>4057</v>
      </c>
      <c r="E664" s="8" t="s">
        <v>50</v>
      </c>
      <c r="F664" s="8" t="s">
        <v>27</v>
      </c>
      <c r="G664" s="8" t="s">
        <v>5466</v>
      </c>
      <c r="H664" s="8" t="s">
        <v>5467</v>
      </c>
      <c r="I664" s="8" t="s">
        <v>4337</v>
      </c>
      <c r="J664" s="15" t="n">
        <v>41733</v>
      </c>
      <c r="K664" s="8" t="s">
        <v>4931</v>
      </c>
      <c r="L664" s="8" t="n">
        <f aca="false">IF(N664=1,1,IF(AND(M664=M663,M664&lt;&gt;M665,J664&gt;J663),1,0))*IF(LEFT(P664,3)="n/e",0,1)</f>
        <v>0</v>
      </c>
      <c r="M664" s="8" t="str">
        <f aca="false">CONCATENATE(P664,Q664,R664,T664)</f>
        <v>AZA - ALITALIA Compagina Aerea Italiana S.p.A. 5581SBGLSBGR</v>
      </c>
      <c r="N664" s="8" t="n">
        <f aca="false">COUNTIF(M:M,M664)</f>
        <v>3</v>
      </c>
      <c r="O664" s="8" t="s">
        <v>4931</v>
      </c>
      <c r="P664" s="8" t="s">
        <v>5468</v>
      </c>
      <c r="Q664" s="8" t="s">
        <v>4337</v>
      </c>
      <c r="R664" s="8" t="s">
        <v>50</v>
      </c>
      <c r="S664" s="8" t="str">
        <f aca="false">VLOOKUP($B664,'Anexo I - Com Chave'!$B:$L,5,FALSE())</f>
        <v>RIO DE JANEIRO - GALEÃO( RJ, BRASIL )</v>
      </c>
      <c r="T664" s="8" t="s">
        <v>27</v>
      </c>
      <c r="U664" s="8" t="str">
        <f aca="false">VLOOKUP($B664,'Anexo I - Com Chave'!$B:$L,7,FALSE())</f>
        <v>SÃO PAULO - GUARULHOS( SP, BRASIL )</v>
      </c>
      <c r="V664" s="16" t="n">
        <f aca="false">VLOOKUP($B664,'Anexo I - Com Chave'!$B:$L,8,FALSE())</f>
        <v>30</v>
      </c>
      <c r="W664" s="8" t="n">
        <f aca="false">VLOOKUP($B664,'Anexo I - Com Chave'!$B:$L,9,FALSE())</f>
        <v>30</v>
      </c>
      <c r="X664" s="8" t="n">
        <f aca="false">VLOOKUP($B664,'Anexo I - Com Chave'!$B:$L,10,FALSE())</f>
        <v>23.8095238095238</v>
      </c>
      <c r="Y664" s="8" t="n">
        <f aca="false">VLOOKUP($B664,'Anexo I - Com Chave'!$B:$L,11,FALSE())</f>
        <v>4.76190476190476</v>
      </c>
    </row>
    <row r="665" s="1" customFormat="true" ht="18" hidden="true" customHeight="true" outlineLevel="0" collapsed="false">
      <c r="B665" s="8" t="s">
        <v>5542</v>
      </c>
      <c r="C665" s="8" t="s">
        <v>5005</v>
      </c>
      <c r="D665" s="8" t="s">
        <v>4057</v>
      </c>
      <c r="E665" s="8" t="s">
        <v>50</v>
      </c>
      <c r="F665" s="8" t="s">
        <v>27</v>
      </c>
      <c r="G665" s="8" t="s">
        <v>5466</v>
      </c>
      <c r="H665" s="8" t="s">
        <v>5467</v>
      </c>
      <c r="I665" s="8" t="s">
        <v>4337</v>
      </c>
      <c r="J665" s="15" t="n">
        <v>41744</v>
      </c>
      <c r="K665" s="8" t="s">
        <v>4931</v>
      </c>
      <c r="L665" s="8" t="n">
        <f aca="false">IF(N665=1,1,IF(AND(M665=M664,M665&lt;&gt;M666,J665&gt;J664),1,0))*IF(LEFT(P665,3)="n/e",0,1)</f>
        <v>0</v>
      </c>
      <c r="M665" s="8" t="str">
        <f aca="false">CONCATENATE(P665,Q665,R665,T665)</f>
        <v>AZA - ALITALIA Compagina Aerea Italiana S.p.A. 5581SBGLSBGR</v>
      </c>
      <c r="N665" s="8" t="n">
        <f aca="false">COUNTIF(M:M,M665)</f>
        <v>3</v>
      </c>
      <c r="O665" s="8" t="s">
        <v>4931</v>
      </c>
      <c r="P665" s="8" t="s">
        <v>5468</v>
      </c>
      <c r="Q665" s="8" t="s">
        <v>4337</v>
      </c>
      <c r="R665" s="8" t="s">
        <v>50</v>
      </c>
      <c r="S665" s="8" t="str">
        <f aca="false">VLOOKUP($B665,'Anexo I - Com Chave'!$B:$L,5,FALSE())</f>
        <v>RIO DE JANEIRO - GALEÃO( RJ, BRASIL )</v>
      </c>
      <c r="T665" s="8" t="s">
        <v>27</v>
      </c>
      <c r="U665" s="8" t="str">
        <f aca="false">VLOOKUP($B665,'Anexo I - Com Chave'!$B:$L,7,FALSE())</f>
        <v>SÃO PAULO - GUARULHOS( SP, BRASIL )</v>
      </c>
      <c r="V665" s="16" t="n">
        <f aca="false">VLOOKUP($B665,'Anexo I - Com Chave'!$B:$L,8,FALSE())</f>
        <v>30</v>
      </c>
      <c r="W665" s="8" t="n">
        <f aca="false">VLOOKUP($B665,'Anexo I - Com Chave'!$B:$L,9,FALSE())</f>
        <v>30</v>
      </c>
      <c r="X665" s="8" t="n">
        <f aca="false">VLOOKUP($B665,'Anexo I - Com Chave'!$B:$L,10,FALSE())</f>
        <v>23.8095238095238</v>
      </c>
      <c r="Y665" s="8" t="n">
        <f aca="false">VLOOKUP($B665,'Anexo I - Com Chave'!$B:$L,11,FALSE())</f>
        <v>4.76190476190476</v>
      </c>
    </row>
    <row r="666" s="1" customFormat="true" ht="18" hidden="false" customHeight="true" outlineLevel="0" collapsed="false">
      <c r="B666" s="8" t="s">
        <v>5542</v>
      </c>
      <c r="C666" s="8" t="s">
        <v>5005</v>
      </c>
      <c r="D666" s="8" t="s">
        <v>4057</v>
      </c>
      <c r="E666" s="8" t="s">
        <v>50</v>
      </c>
      <c r="F666" s="8" t="s">
        <v>27</v>
      </c>
      <c r="G666" s="8" t="s">
        <v>5466</v>
      </c>
      <c r="H666" s="8" t="s">
        <v>5467</v>
      </c>
      <c r="I666" s="8" t="s">
        <v>4337</v>
      </c>
      <c r="J666" s="15" t="n">
        <v>41754</v>
      </c>
      <c r="K666" s="8" t="s">
        <v>4931</v>
      </c>
      <c r="L666" s="8" t="n">
        <f aca="false">IF(N666=1,1,IF(AND(M666=M665,M666&lt;&gt;M667,J666&gt;J665),1,0))*IF(LEFT(P666,3)="n/e",0,1)</f>
        <v>1</v>
      </c>
      <c r="M666" s="8" t="str">
        <f aca="false">CONCATENATE(P666,Q666,R666,T666)</f>
        <v>AZA - ALITALIA Compagina Aerea Italiana S.p.A. 5581SBGLSBGR</v>
      </c>
      <c r="N666" s="8" t="n">
        <f aca="false">COUNTIF(M:M,M666)</f>
        <v>3</v>
      </c>
      <c r="O666" s="8" t="s">
        <v>4931</v>
      </c>
      <c r="P666" s="8" t="s">
        <v>5468</v>
      </c>
      <c r="Q666" s="8" t="s">
        <v>4337</v>
      </c>
      <c r="R666" s="8" t="s">
        <v>50</v>
      </c>
      <c r="S666" s="8" t="str">
        <f aca="false">VLOOKUP($B666,'Anexo I - Com Chave'!$B:$L,5,FALSE())</f>
        <v>RIO DE JANEIRO - GALEÃO( RJ, BRASIL )</v>
      </c>
      <c r="T666" s="8" t="s">
        <v>27</v>
      </c>
      <c r="U666" s="8" t="str">
        <f aca="false">VLOOKUP($B666,'Anexo I - Com Chave'!$B:$L,7,FALSE())</f>
        <v>SÃO PAULO - GUARULHOS( SP, BRASIL )</v>
      </c>
      <c r="V666" s="16" t="n">
        <f aca="false">VLOOKUP($B666,'Anexo I - Com Chave'!$B:$L,8,FALSE())</f>
        <v>30</v>
      </c>
      <c r="W666" s="8" t="n">
        <f aca="false">VLOOKUP($B666,'Anexo I - Com Chave'!$B:$L,9,FALSE())</f>
        <v>30</v>
      </c>
      <c r="X666" s="8" t="n">
        <f aca="false">VLOOKUP($B666,'Anexo I - Com Chave'!$B:$L,10,FALSE())</f>
        <v>23.8095238095238</v>
      </c>
      <c r="Y666" s="8" t="n">
        <f aca="false">VLOOKUP($B666,'Anexo I - Com Chave'!$B:$L,11,FALSE())</f>
        <v>4.76190476190476</v>
      </c>
    </row>
    <row r="667" s="1" customFormat="true" ht="18" hidden="true" customHeight="true" outlineLevel="0" collapsed="false">
      <c r="B667" s="8" t="s">
        <v>5543</v>
      </c>
      <c r="C667" s="8" t="s">
        <v>5005</v>
      </c>
      <c r="D667" s="8" t="s">
        <v>5544</v>
      </c>
      <c r="E667" s="8" t="s">
        <v>27</v>
      </c>
      <c r="F667" s="8" t="s">
        <v>40</v>
      </c>
      <c r="G667" s="8" t="s">
        <v>5466</v>
      </c>
      <c r="H667" s="8" t="s">
        <v>5467</v>
      </c>
      <c r="I667" s="8" t="s">
        <v>4338</v>
      </c>
      <c r="J667" s="15" t="n">
        <v>41744</v>
      </c>
      <c r="K667" s="8" t="s">
        <v>4931</v>
      </c>
      <c r="L667" s="8" t="n">
        <f aca="false">IF(N667=1,1,IF(AND(M667=M666,M667&lt;&gt;M668,J667&gt;J666),1,0))*IF(LEFT(P667,3)="n/e",0,1)</f>
        <v>0</v>
      </c>
      <c r="M667" s="8" t="str">
        <f aca="false">CONCATENATE(P667,Q667,R667,T667)</f>
        <v>AZA - ALITALIA Compagina Aerea Italiana S.p.A. 5582SBGRSBSV</v>
      </c>
      <c r="N667" s="8" t="n">
        <f aca="false">COUNTIF(M:M,M667)</f>
        <v>2</v>
      </c>
      <c r="O667" s="8" t="s">
        <v>4931</v>
      </c>
      <c r="P667" s="8" t="s">
        <v>5468</v>
      </c>
      <c r="Q667" s="8" t="s">
        <v>4338</v>
      </c>
      <c r="R667" s="8" t="s">
        <v>27</v>
      </c>
      <c r="S667" s="8" t="str">
        <f aca="false">VLOOKUP($B667,'Anexo I - Com Chave'!$B:$L,5,FALSE())</f>
        <v>SÃO PAULO - GUARULHOS( SP, BRASIL )</v>
      </c>
      <c r="T667" s="8" t="s">
        <v>40</v>
      </c>
      <c r="U667" s="8" t="str">
        <f aca="false">VLOOKUP($B667,'Anexo I - Com Chave'!$B:$L,7,FALSE())</f>
        <v>SALVADOR( BA, BRASIL )</v>
      </c>
      <c r="V667" s="16" t="n">
        <f aca="false">VLOOKUP($B667,'Anexo I - Com Chave'!$B:$L,8,FALSE())</f>
        <v>30</v>
      </c>
      <c r="W667" s="8" t="n">
        <f aca="false">VLOOKUP($B667,'Anexo I - Com Chave'!$B:$L,9,FALSE())</f>
        <v>0</v>
      </c>
      <c r="X667" s="8" t="n">
        <f aca="false">VLOOKUP($B667,'Anexo I - Com Chave'!$B:$L,10,FALSE())</f>
        <v>3.33333333333333</v>
      </c>
      <c r="Y667" s="8" t="n">
        <f aca="false">VLOOKUP($B667,'Anexo I - Com Chave'!$B:$L,11,FALSE())</f>
        <v>3.33333333333333</v>
      </c>
    </row>
    <row r="668" s="1" customFormat="true" ht="18" hidden="false" customHeight="true" outlineLevel="0" collapsed="false">
      <c r="B668" s="8" t="s">
        <v>5543</v>
      </c>
      <c r="C668" s="8" t="s">
        <v>5005</v>
      </c>
      <c r="D668" s="8" t="s">
        <v>5544</v>
      </c>
      <c r="E668" s="8" t="s">
        <v>27</v>
      </c>
      <c r="F668" s="8" t="s">
        <v>40</v>
      </c>
      <c r="G668" s="8" t="s">
        <v>5466</v>
      </c>
      <c r="H668" s="8" t="s">
        <v>5467</v>
      </c>
      <c r="I668" s="8" t="s">
        <v>4338</v>
      </c>
      <c r="J668" s="15" t="n">
        <v>41754</v>
      </c>
      <c r="K668" s="8" t="s">
        <v>4931</v>
      </c>
      <c r="L668" s="8" t="n">
        <f aca="false">IF(N668=1,1,IF(AND(M668=M667,M668&lt;&gt;M669,J668&gt;J667),1,0))*IF(LEFT(P668,3)="n/e",0,1)</f>
        <v>1</v>
      </c>
      <c r="M668" s="8" t="str">
        <f aca="false">CONCATENATE(P668,Q668,R668,T668)</f>
        <v>AZA - ALITALIA Compagina Aerea Italiana S.p.A. 5582SBGRSBSV</v>
      </c>
      <c r="N668" s="8" t="n">
        <f aca="false">COUNTIF(M:M,M668)</f>
        <v>2</v>
      </c>
      <c r="O668" s="8" t="s">
        <v>4931</v>
      </c>
      <c r="P668" s="8" t="s">
        <v>5468</v>
      </c>
      <c r="Q668" s="8" t="s">
        <v>4338</v>
      </c>
      <c r="R668" s="8" t="s">
        <v>27</v>
      </c>
      <c r="S668" s="8" t="str">
        <f aca="false">VLOOKUP($B668,'Anexo I - Com Chave'!$B:$L,5,FALSE())</f>
        <v>SÃO PAULO - GUARULHOS( SP, BRASIL )</v>
      </c>
      <c r="T668" s="8" t="s">
        <v>40</v>
      </c>
      <c r="U668" s="8" t="str">
        <f aca="false">VLOOKUP($B668,'Anexo I - Com Chave'!$B:$L,7,FALSE())</f>
        <v>SALVADOR( BA, BRASIL )</v>
      </c>
      <c r="V668" s="16" t="n">
        <f aca="false">VLOOKUP($B668,'Anexo I - Com Chave'!$B:$L,8,FALSE())</f>
        <v>30</v>
      </c>
      <c r="W668" s="8" t="n">
        <f aca="false">VLOOKUP($B668,'Anexo I - Com Chave'!$B:$L,9,FALSE())</f>
        <v>0</v>
      </c>
      <c r="X668" s="8" t="n">
        <f aca="false">VLOOKUP($B668,'Anexo I - Com Chave'!$B:$L,10,FALSE())</f>
        <v>3.33333333333333</v>
      </c>
      <c r="Y668" s="8" t="n">
        <f aca="false">VLOOKUP($B668,'Anexo I - Com Chave'!$B:$L,11,FALSE())</f>
        <v>3.33333333333333</v>
      </c>
    </row>
    <row r="669" s="1" customFormat="true" ht="18" hidden="true" customHeight="true" outlineLevel="0" collapsed="false">
      <c r="B669" s="8" t="s">
        <v>5334</v>
      </c>
      <c r="C669" s="8" t="s">
        <v>5005</v>
      </c>
      <c r="D669" s="8" t="s">
        <v>5335</v>
      </c>
      <c r="E669" s="8" t="s">
        <v>35</v>
      </c>
      <c r="F669" s="8" t="s">
        <v>27</v>
      </c>
      <c r="G669" s="8" t="s">
        <v>5466</v>
      </c>
      <c r="H669" s="8" t="s">
        <v>5467</v>
      </c>
      <c r="I669" s="8" t="s">
        <v>5545</v>
      </c>
      <c r="J669" s="15" t="n">
        <v>41737</v>
      </c>
      <c r="K669" s="8" t="s">
        <v>4931</v>
      </c>
      <c r="L669" s="8" t="n">
        <f aca="false">IF(N669=1,1,IF(AND(M669=M668,M669&lt;&gt;M670,J669&gt;J668),1,0))*IF(LEFT(P669,3)="n/e",0,1)</f>
        <v>0</v>
      </c>
      <c r="M669" s="8" t="str">
        <f aca="false">CONCATENATE(P669,Q669,R669,T669)</f>
        <v>AZA - ALITALIA Compagina Aerea Italiana S.p.A. 5583SBRFSBGR</v>
      </c>
      <c r="N669" s="8" t="n">
        <f aca="false">COUNTIF(M:M,M669)</f>
        <v>8</v>
      </c>
      <c r="O669" s="8" t="s">
        <v>4931</v>
      </c>
      <c r="P669" s="8" t="s">
        <v>5468</v>
      </c>
      <c r="Q669" s="8" t="s">
        <v>5545</v>
      </c>
      <c r="R669" s="8" t="s">
        <v>35</v>
      </c>
      <c r="S669" s="8" t="str">
        <f aca="false">VLOOKUP($B669,'Anexo I - Com Chave'!$B:$L,5,FALSE())</f>
        <v>RECIFE( PE, BRASIL )</v>
      </c>
      <c r="T669" s="8" t="s">
        <v>27</v>
      </c>
      <c r="U669" s="8" t="str">
        <f aca="false">VLOOKUP($B669,'Anexo I - Com Chave'!$B:$L,7,FALSE())</f>
        <v>SÃO PAULO - GUARULHOS( SP, BRASIL )</v>
      </c>
      <c r="V669" s="16" t="n">
        <f aca="false">VLOOKUP($B669,'Anexo I - Com Chave'!$B:$L,8,FALSE())</f>
        <v>30</v>
      </c>
      <c r="W669" s="8" t="n">
        <f aca="false">VLOOKUP($B669,'Anexo I - Com Chave'!$B:$L,9,FALSE())</f>
        <v>100</v>
      </c>
      <c r="X669" s="8" t="str">
        <f aca="false">VLOOKUP($B669,'Anexo I - Com Chave'!$B:$L,10,FALSE())</f>
        <v>#DIV/0</v>
      </c>
      <c r="Y669" s="8" t="str">
        <f aca="false">VLOOKUP($B669,'Anexo I - Com Chave'!$B:$L,11,FALSE())</f>
        <v>#DIV/0</v>
      </c>
    </row>
    <row r="670" s="1" customFormat="true" ht="18" hidden="true" customHeight="true" outlineLevel="0" collapsed="false">
      <c r="B670" s="8" t="s">
        <v>5138</v>
      </c>
      <c r="C670" s="8" t="s">
        <v>5005</v>
      </c>
      <c r="D670" s="8" t="s">
        <v>5139</v>
      </c>
      <c r="E670" s="8" t="s">
        <v>35</v>
      </c>
      <c r="F670" s="8" t="s">
        <v>27</v>
      </c>
      <c r="G670" s="8" t="s">
        <v>5466</v>
      </c>
      <c r="H670" s="8" t="s">
        <v>5467</v>
      </c>
      <c r="I670" s="8" t="s">
        <v>5545</v>
      </c>
      <c r="J670" s="15" t="n">
        <v>41737</v>
      </c>
      <c r="K670" s="8" t="s">
        <v>4931</v>
      </c>
      <c r="L670" s="8" t="n">
        <f aca="false">IF(N670=1,1,IF(AND(M670=M669,M670&lt;&gt;M671,J670&gt;J669),1,0))*IF(LEFT(P670,3)="n/e",0,1)</f>
        <v>0</v>
      </c>
      <c r="M670" s="8" t="str">
        <f aca="false">CONCATENATE(P670,Q670,R670,T670)</f>
        <v>AZA - ALITALIA Compagina Aerea Italiana S.p.A. 5583SBRFSBGR</v>
      </c>
      <c r="N670" s="8" t="n">
        <f aca="false">COUNTIF(M:M,M670)</f>
        <v>8</v>
      </c>
      <c r="O670" s="8" t="s">
        <v>4931</v>
      </c>
      <c r="P670" s="8" t="s">
        <v>5468</v>
      </c>
      <c r="Q670" s="8" t="s">
        <v>5545</v>
      </c>
      <c r="R670" s="8" t="s">
        <v>35</v>
      </c>
      <c r="S670" s="8" t="str">
        <f aca="false">VLOOKUP($B670,'Anexo I - Com Chave'!$B:$L,5,FALSE())</f>
        <v>RECIFE( PE, BRASIL )</v>
      </c>
      <c r="T670" s="8" t="s">
        <v>27</v>
      </c>
      <c r="U670" s="8" t="str">
        <f aca="false">VLOOKUP($B670,'Anexo I - Com Chave'!$B:$L,7,FALSE())</f>
        <v>SÃO PAULO - GUARULHOS( SP, BRASIL )</v>
      </c>
      <c r="V670" s="16" t="n">
        <f aca="false">VLOOKUP($B670,'Anexo I - Com Chave'!$B:$L,8,FALSE())</f>
        <v>30</v>
      </c>
      <c r="W670" s="8" t="n">
        <f aca="false">VLOOKUP($B670,'Anexo I - Com Chave'!$B:$L,9,FALSE())</f>
        <v>0</v>
      </c>
      <c r="X670" s="8" t="n">
        <f aca="false">VLOOKUP($B670,'Anexo I - Com Chave'!$B:$L,10,FALSE())</f>
        <v>0</v>
      </c>
      <c r="Y670" s="8" t="n">
        <f aca="false">VLOOKUP($B670,'Anexo I - Com Chave'!$B:$L,11,FALSE())</f>
        <v>0</v>
      </c>
    </row>
    <row r="671" s="1" customFormat="true" ht="18" hidden="true" customHeight="true" outlineLevel="0" collapsed="false">
      <c r="B671" s="8" t="s">
        <v>5334</v>
      </c>
      <c r="C671" s="8" t="s">
        <v>5005</v>
      </c>
      <c r="D671" s="8" t="s">
        <v>5335</v>
      </c>
      <c r="E671" s="8" t="s">
        <v>35</v>
      </c>
      <c r="F671" s="8" t="s">
        <v>27</v>
      </c>
      <c r="G671" s="8" t="s">
        <v>5466</v>
      </c>
      <c r="H671" s="8" t="s">
        <v>5467</v>
      </c>
      <c r="I671" s="8" t="s">
        <v>5545</v>
      </c>
      <c r="J671" s="15" t="n">
        <v>41739</v>
      </c>
      <c r="K671" s="8" t="s">
        <v>4931</v>
      </c>
      <c r="L671" s="8" t="n">
        <f aca="false">IF(N671=1,1,IF(AND(M671=M670,M671&lt;&gt;M672,J671&gt;J670),1,0))*IF(LEFT(P671,3)="n/e",0,1)</f>
        <v>0</v>
      </c>
      <c r="M671" s="8" t="str">
        <f aca="false">CONCATENATE(P671,Q671,R671,T671)</f>
        <v>AZA - ALITALIA Compagina Aerea Italiana S.p.A. 5583SBRFSBGR</v>
      </c>
      <c r="N671" s="8" t="n">
        <f aca="false">COUNTIF(M:M,M671)</f>
        <v>8</v>
      </c>
      <c r="O671" s="8" t="s">
        <v>4931</v>
      </c>
      <c r="P671" s="8" t="s">
        <v>5468</v>
      </c>
      <c r="Q671" s="8" t="s">
        <v>5545</v>
      </c>
      <c r="R671" s="8" t="s">
        <v>35</v>
      </c>
      <c r="S671" s="8" t="str">
        <f aca="false">VLOOKUP($B671,'Anexo I - Com Chave'!$B:$L,5,FALSE())</f>
        <v>RECIFE( PE, BRASIL )</v>
      </c>
      <c r="T671" s="8" t="s">
        <v>27</v>
      </c>
      <c r="U671" s="8" t="str">
        <f aca="false">VLOOKUP($B671,'Anexo I - Com Chave'!$B:$L,7,FALSE())</f>
        <v>SÃO PAULO - GUARULHOS( SP, BRASIL )</v>
      </c>
      <c r="V671" s="16" t="n">
        <f aca="false">VLOOKUP($B671,'Anexo I - Com Chave'!$B:$L,8,FALSE())</f>
        <v>30</v>
      </c>
      <c r="W671" s="8" t="n">
        <f aca="false">VLOOKUP($B671,'Anexo I - Com Chave'!$B:$L,9,FALSE())</f>
        <v>100</v>
      </c>
      <c r="X671" s="8" t="str">
        <f aca="false">VLOOKUP($B671,'Anexo I - Com Chave'!$B:$L,10,FALSE())</f>
        <v>#DIV/0</v>
      </c>
      <c r="Y671" s="8" t="str">
        <f aca="false">VLOOKUP($B671,'Anexo I - Com Chave'!$B:$L,11,FALSE())</f>
        <v>#DIV/0</v>
      </c>
    </row>
    <row r="672" s="1" customFormat="true" ht="18" hidden="true" customHeight="true" outlineLevel="0" collapsed="false">
      <c r="B672" s="8" t="s">
        <v>5138</v>
      </c>
      <c r="C672" s="8" t="s">
        <v>5005</v>
      </c>
      <c r="D672" s="8" t="s">
        <v>5139</v>
      </c>
      <c r="E672" s="8" t="s">
        <v>35</v>
      </c>
      <c r="F672" s="8" t="s">
        <v>27</v>
      </c>
      <c r="G672" s="8" t="s">
        <v>5466</v>
      </c>
      <c r="H672" s="8" t="s">
        <v>5467</v>
      </c>
      <c r="I672" s="8" t="s">
        <v>5545</v>
      </c>
      <c r="J672" s="15" t="n">
        <v>41739</v>
      </c>
      <c r="K672" s="8" t="s">
        <v>4931</v>
      </c>
      <c r="L672" s="8" t="n">
        <f aca="false">IF(N672=1,1,IF(AND(M672=M671,M672&lt;&gt;M673,J672&gt;J671),1,0))*IF(LEFT(P672,3)="n/e",0,1)</f>
        <v>0</v>
      </c>
      <c r="M672" s="8" t="str">
        <f aca="false">CONCATENATE(P672,Q672,R672,T672)</f>
        <v>AZA - ALITALIA Compagina Aerea Italiana S.p.A. 5583SBRFSBGR</v>
      </c>
      <c r="N672" s="8" t="n">
        <f aca="false">COUNTIF(M:M,M672)</f>
        <v>8</v>
      </c>
      <c r="O672" s="8" t="s">
        <v>4931</v>
      </c>
      <c r="P672" s="8" t="s">
        <v>5468</v>
      </c>
      <c r="Q672" s="8" t="s">
        <v>5545</v>
      </c>
      <c r="R672" s="8" t="s">
        <v>35</v>
      </c>
      <c r="S672" s="8" t="str">
        <f aca="false">VLOOKUP($B672,'Anexo I - Com Chave'!$B:$L,5,FALSE())</f>
        <v>RECIFE( PE, BRASIL )</v>
      </c>
      <c r="T672" s="8" t="s">
        <v>27</v>
      </c>
      <c r="U672" s="8" t="str">
        <f aca="false">VLOOKUP($B672,'Anexo I - Com Chave'!$B:$L,7,FALSE())</f>
        <v>SÃO PAULO - GUARULHOS( SP, BRASIL )</v>
      </c>
      <c r="V672" s="16" t="n">
        <f aca="false">VLOOKUP($B672,'Anexo I - Com Chave'!$B:$L,8,FALSE())</f>
        <v>30</v>
      </c>
      <c r="W672" s="8" t="n">
        <f aca="false">VLOOKUP($B672,'Anexo I - Com Chave'!$B:$L,9,FALSE())</f>
        <v>0</v>
      </c>
      <c r="X672" s="8" t="n">
        <f aca="false">VLOOKUP($B672,'Anexo I - Com Chave'!$B:$L,10,FALSE())</f>
        <v>0</v>
      </c>
      <c r="Y672" s="8" t="n">
        <f aca="false">VLOOKUP($B672,'Anexo I - Com Chave'!$B:$L,11,FALSE())</f>
        <v>0</v>
      </c>
    </row>
    <row r="673" s="1" customFormat="true" ht="18" hidden="true" customHeight="true" outlineLevel="0" collapsed="false">
      <c r="B673" s="8" t="s">
        <v>5334</v>
      </c>
      <c r="C673" s="8" t="s">
        <v>5005</v>
      </c>
      <c r="D673" s="8" t="s">
        <v>5335</v>
      </c>
      <c r="E673" s="8" t="s">
        <v>35</v>
      </c>
      <c r="F673" s="8" t="s">
        <v>27</v>
      </c>
      <c r="G673" s="8" t="s">
        <v>5466</v>
      </c>
      <c r="H673" s="8" t="s">
        <v>5467</v>
      </c>
      <c r="I673" s="8" t="s">
        <v>5545</v>
      </c>
      <c r="J673" s="15" t="n">
        <v>41755</v>
      </c>
      <c r="K673" s="8" t="s">
        <v>4931</v>
      </c>
      <c r="L673" s="8" t="n">
        <f aca="false">IF(N673=1,1,IF(AND(M673=M672,M673&lt;&gt;M674,J673&gt;J672),1,0))*IF(LEFT(P673,3)="n/e",0,1)</f>
        <v>0</v>
      </c>
      <c r="M673" s="8" t="str">
        <f aca="false">CONCATENATE(P673,Q673,R673,T673)</f>
        <v>AZA - ALITALIA Compagina Aerea Italiana S.p.A. 5583SBRFSBGR</v>
      </c>
      <c r="N673" s="8" t="n">
        <f aca="false">COUNTIF(M:M,M673)</f>
        <v>8</v>
      </c>
      <c r="O673" s="8" t="s">
        <v>4931</v>
      </c>
      <c r="P673" s="8" t="s">
        <v>5468</v>
      </c>
      <c r="Q673" s="8" t="s">
        <v>5545</v>
      </c>
      <c r="R673" s="8" t="s">
        <v>35</v>
      </c>
      <c r="S673" s="8" t="str">
        <f aca="false">VLOOKUP($B673,'Anexo I - Com Chave'!$B:$L,5,FALSE())</f>
        <v>RECIFE( PE, BRASIL )</v>
      </c>
      <c r="T673" s="8" t="s">
        <v>27</v>
      </c>
      <c r="U673" s="8" t="str">
        <f aca="false">VLOOKUP($B673,'Anexo I - Com Chave'!$B:$L,7,FALSE())</f>
        <v>SÃO PAULO - GUARULHOS( SP, BRASIL )</v>
      </c>
      <c r="V673" s="16" t="n">
        <f aca="false">VLOOKUP($B673,'Anexo I - Com Chave'!$B:$L,8,FALSE())</f>
        <v>30</v>
      </c>
      <c r="W673" s="8" t="n">
        <f aca="false">VLOOKUP($B673,'Anexo I - Com Chave'!$B:$L,9,FALSE())</f>
        <v>100</v>
      </c>
      <c r="X673" s="8" t="str">
        <f aca="false">VLOOKUP($B673,'Anexo I - Com Chave'!$B:$L,10,FALSE())</f>
        <v>#DIV/0</v>
      </c>
      <c r="Y673" s="8" t="str">
        <f aca="false">VLOOKUP($B673,'Anexo I - Com Chave'!$B:$L,11,FALSE())</f>
        <v>#DIV/0</v>
      </c>
    </row>
    <row r="674" s="1" customFormat="true" ht="18" hidden="true" customHeight="true" outlineLevel="0" collapsed="false">
      <c r="B674" s="8" t="s">
        <v>5138</v>
      </c>
      <c r="C674" s="8" t="s">
        <v>5005</v>
      </c>
      <c r="D674" s="8" t="s">
        <v>5139</v>
      </c>
      <c r="E674" s="8" t="s">
        <v>35</v>
      </c>
      <c r="F674" s="8" t="s">
        <v>27</v>
      </c>
      <c r="G674" s="8" t="s">
        <v>5466</v>
      </c>
      <c r="H674" s="8" t="s">
        <v>5467</v>
      </c>
      <c r="I674" s="8" t="s">
        <v>5545</v>
      </c>
      <c r="J674" s="15" t="n">
        <v>41755</v>
      </c>
      <c r="K674" s="8" t="s">
        <v>4931</v>
      </c>
      <c r="L674" s="8" t="n">
        <f aca="false">IF(N674=1,1,IF(AND(M674=M673,M674&lt;&gt;M675,J674&gt;J673),1,0))*IF(LEFT(P674,3)="n/e",0,1)</f>
        <v>0</v>
      </c>
      <c r="M674" s="8" t="str">
        <f aca="false">CONCATENATE(P674,Q674,R674,T674)</f>
        <v>AZA - ALITALIA Compagina Aerea Italiana S.p.A. 5583SBRFSBGR</v>
      </c>
      <c r="N674" s="8" t="n">
        <f aca="false">COUNTIF(M:M,M674)</f>
        <v>8</v>
      </c>
      <c r="O674" s="8" t="s">
        <v>4931</v>
      </c>
      <c r="P674" s="8" t="s">
        <v>5468</v>
      </c>
      <c r="Q674" s="8" t="s">
        <v>5545</v>
      </c>
      <c r="R674" s="8" t="s">
        <v>35</v>
      </c>
      <c r="S674" s="8" t="str">
        <f aca="false">VLOOKUP($B674,'Anexo I - Com Chave'!$B:$L,5,FALSE())</f>
        <v>RECIFE( PE, BRASIL )</v>
      </c>
      <c r="T674" s="8" t="s">
        <v>27</v>
      </c>
      <c r="U674" s="8" t="str">
        <f aca="false">VLOOKUP($B674,'Anexo I - Com Chave'!$B:$L,7,FALSE())</f>
        <v>SÃO PAULO - GUARULHOS( SP, BRASIL )</v>
      </c>
      <c r="V674" s="16" t="n">
        <f aca="false">VLOOKUP($B674,'Anexo I - Com Chave'!$B:$L,8,FALSE())</f>
        <v>30</v>
      </c>
      <c r="W674" s="8" t="n">
        <f aca="false">VLOOKUP($B674,'Anexo I - Com Chave'!$B:$L,9,FALSE())</f>
        <v>0</v>
      </c>
      <c r="X674" s="8" t="n">
        <f aca="false">VLOOKUP($B674,'Anexo I - Com Chave'!$B:$L,10,FALSE())</f>
        <v>0</v>
      </c>
      <c r="Y674" s="8" t="n">
        <f aca="false">VLOOKUP($B674,'Anexo I - Com Chave'!$B:$L,11,FALSE())</f>
        <v>0</v>
      </c>
    </row>
    <row r="675" s="1" customFormat="true" ht="18" hidden="true" customHeight="true" outlineLevel="0" collapsed="false">
      <c r="B675" s="8" t="s">
        <v>5334</v>
      </c>
      <c r="C675" s="8" t="s">
        <v>5005</v>
      </c>
      <c r="D675" s="8" t="s">
        <v>5335</v>
      </c>
      <c r="E675" s="8" t="s">
        <v>35</v>
      </c>
      <c r="F675" s="8" t="s">
        <v>27</v>
      </c>
      <c r="G675" s="8" t="s">
        <v>5466</v>
      </c>
      <c r="H675" s="8" t="s">
        <v>5467</v>
      </c>
      <c r="I675" s="8" t="s">
        <v>5545</v>
      </c>
      <c r="J675" s="15" t="n">
        <v>41758</v>
      </c>
      <c r="K675" s="8" t="s">
        <v>4931</v>
      </c>
      <c r="L675" s="8" t="n">
        <f aca="false">IF(N675=1,1,IF(AND(M675=M674,M675&lt;&gt;M676,J675&gt;J674),1,0))*IF(LEFT(P675,3)="n/e",0,1)</f>
        <v>0</v>
      </c>
      <c r="M675" s="8" t="str">
        <f aca="false">CONCATENATE(P675,Q675,R675,T675)</f>
        <v>AZA - ALITALIA Compagina Aerea Italiana S.p.A. 5583SBRFSBGR</v>
      </c>
      <c r="N675" s="8" t="n">
        <f aca="false">COUNTIF(M:M,M675)</f>
        <v>8</v>
      </c>
      <c r="O675" s="8" t="s">
        <v>4931</v>
      </c>
      <c r="P675" s="8" t="s">
        <v>5468</v>
      </c>
      <c r="Q675" s="8" t="s">
        <v>5545</v>
      </c>
      <c r="R675" s="8" t="s">
        <v>35</v>
      </c>
      <c r="S675" s="8" t="str">
        <f aca="false">VLOOKUP($B675,'Anexo I - Com Chave'!$B:$L,5,FALSE())</f>
        <v>RECIFE( PE, BRASIL )</v>
      </c>
      <c r="T675" s="8" t="s">
        <v>27</v>
      </c>
      <c r="U675" s="8" t="str">
        <f aca="false">VLOOKUP($B675,'Anexo I - Com Chave'!$B:$L,7,FALSE())</f>
        <v>SÃO PAULO - GUARULHOS( SP, BRASIL )</v>
      </c>
      <c r="V675" s="16" t="n">
        <f aca="false">VLOOKUP($B675,'Anexo I - Com Chave'!$B:$L,8,FALSE())</f>
        <v>30</v>
      </c>
      <c r="W675" s="8" t="n">
        <f aca="false">VLOOKUP($B675,'Anexo I - Com Chave'!$B:$L,9,FALSE())</f>
        <v>100</v>
      </c>
      <c r="X675" s="8" t="str">
        <f aca="false">VLOOKUP($B675,'Anexo I - Com Chave'!$B:$L,10,FALSE())</f>
        <v>#DIV/0</v>
      </c>
      <c r="Y675" s="8" t="str">
        <f aca="false">VLOOKUP($B675,'Anexo I - Com Chave'!$B:$L,11,FALSE())</f>
        <v>#DIV/0</v>
      </c>
    </row>
    <row r="676" s="1" customFormat="true" ht="18" hidden="true" customHeight="true" outlineLevel="0" collapsed="false">
      <c r="B676" s="8" t="s">
        <v>5138</v>
      </c>
      <c r="C676" s="8" t="s">
        <v>5005</v>
      </c>
      <c r="D676" s="8" t="s">
        <v>5139</v>
      </c>
      <c r="E676" s="8" t="s">
        <v>35</v>
      </c>
      <c r="F676" s="8" t="s">
        <v>27</v>
      </c>
      <c r="G676" s="8" t="s">
        <v>5466</v>
      </c>
      <c r="H676" s="8" t="s">
        <v>5467</v>
      </c>
      <c r="I676" s="8" t="s">
        <v>5545</v>
      </c>
      <c r="J676" s="15" t="n">
        <v>41758</v>
      </c>
      <c r="K676" s="8" t="s">
        <v>4931</v>
      </c>
      <c r="L676" s="8" t="n">
        <f aca="false">IF(N676=1,1,IF(AND(M676=M675,M676&lt;&gt;M677,J676&gt;J675),1,0))*IF(LEFT(P676,3)="n/e",0,1)</f>
        <v>0</v>
      </c>
      <c r="M676" s="8" t="str">
        <f aca="false">CONCATENATE(P676,Q676,R676,T676)</f>
        <v>AZA - ALITALIA Compagina Aerea Italiana S.p.A. 5583SBRFSBGR</v>
      </c>
      <c r="N676" s="8" t="n">
        <f aca="false">COUNTIF(M:M,M676)</f>
        <v>8</v>
      </c>
      <c r="O676" s="8" t="s">
        <v>4931</v>
      </c>
      <c r="P676" s="8" t="s">
        <v>5468</v>
      </c>
      <c r="Q676" s="8" t="s">
        <v>5545</v>
      </c>
      <c r="R676" s="8" t="s">
        <v>35</v>
      </c>
      <c r="S676" s="8" t="str">
        <f aca="false">VLOOKUP($B676,'Anexo I - Com Chave'!$B:$L,5,FALSE())</f>
        <v>RECIFE( PE, BRASIL )</v>
      </c>
      <c r="T676" s="8" t="s">
        <v>27</v>
      </c>
      <c r="U676" s="8" t="str">
        <f aca="false">VLOOKUP($B676,'Anexo I - Com Chave'!$B:$L,7,FALSE())</f>
        <v>SÃO PAULO - GUARULHOS( SP, BRASIL )</v>
      </c>
      <c r="V676" s="16" t="n">
        <f aca="false">VLOOKUP($B676,'Anexo I - Com Chave'!$B:$L,8,FALSE())</f>
        <v>30</v>
      </c>
      <c r="W676" s="8" t="n">
        <f aca="false">VLOOKUP($B676,'Anexo I - Com Chave'!$B:$L,9,FALSE())</f>
        <v>0</v>
      </c>
      <c r="X676" s="8" t="n">
        <f aca="false">VLOOKUP($B676,'Anexo I - Com Chave'!$B:$L,10,FALSE())</f>
        <v>0</v>
      </c>
      <c r="Y676" s="8" t="n">
        <f aca="false">VLOOKUP($B676,'Anexo I - Com Chave'!$B:$L,11,FALSE())</f>
        <v>0</v>
      </c>
    </row>
    <row r="677" s="1" customFormat="true" ht="18" hidden="true" customHeight="true" outlineLevel="0" collapsed="false">
      <c r="B677" s="8" t="s">
        <v>5170</v>
      </c>
      <c r="C677" s="8" t="s">
        <v>5005</v>
      </c>
      <c r="D677" s="8" t="s">
        <v>5171</v>
      </c>
      <c r="E677" s="8" t="s">
        <v>27</v>
      </c>
      <c r="F677" s="8" t="s">
        <v>16</v>
      </c>
      <c r="G677" s="8" t="s">
        <v>5466</v>
      </c>
      <c r="H677" s="8" t="s">
        <v>5467</v>
      </c>
      <c r="I677" s="8" t="s">
        <v>4339</v>
      </c>
      <c r="J677" s="15" t="n">
        <v>41733</v>
      </c>
      <c r="K677" s="8" t="s">
        <v>4931</v>
      </c>
      <c r="L677" s="8" t="n">
        <f aca="false">IF(N677=1,1,IF(AND(M677=M676,M677&lt;&gt;M678,J677&gt;J676),1,0))*IF(LEFT(P677,3)="n/e",0,1)</f>
        <v>0</v>
      </c>
      <c r="M677" s="8" t="str">
        <f aca="false">CONCATENATE(P677,Q677,R677,T677)</f>
        <v>AZA - ALITALIA Compagina Aerea Italiana S.p.A. 5584SBGRSBCT</v>
      </c>
      <c r="N677" s="8" t="n">
        <f aca="false">COUNTIF(M:M,M677)</f>
        <v>3</v>
      </c>
      <c r="O677" s="8" t="s">
        <v>4931</v>
      </c>
      <c r="P677" s="8" t="s">
        <v>5468</v>
      </c>
      <c r="Q677" s="8" t="s">
        <v>4339</v>
      </c>
      <c r="R677" s="8" t="s">
        <v>27</v>
      </c>
      <c r="S677" s="8" t="str">
        <f aca="false">VLOOKUP($B677,'Anexo I - Com Chave'!$B:$L,5,FALSE())</f>
        <v>SÃO PAULO - GUARULHOS( SP, BRASIL )</v>
      </c>
      <c r="T677" s="8" t="s">
        <v>16</v>
      </c>
      <c r="U677" s="8" t="str">
        <f aca="false">VLOOKUP($B677,'Anexo I - Com Chave'!$B:$L,7,FALSE())</f>
        <v>CURITIBA( PR, BRASIL )</v>
      </c>
      <c r="V677" s="16" t="n">
        <f aca="false">VLOOKUP($B677,'Anexo I - Com Chave'!$B:$L,8,FALSE())</f>
        <v>30</v>
      </c>
      <c r="W677" s="8" t="n">
        <f aca="false">VLOOKUP($B677,'Anexo I - Com Chave'!$B:$L,9,FALSE())</f>
        <v>0</v>
      </c>
      <c r="X677" s="8" t="n">
        <f aca="false">VLOOKUP($B677,'Anexo I - Com Chave'!$B:$L,10,FALSE())</f>
        <v>6.66666666666667</v>
      </c>
      <c r="Y677" s="8" t="n">
        <f aca="false">VLOOKUP($B677,'Anexo I - Com Chave'!$B:$L,11,FALSE())</f>
        <v>0</v>
      </c>
    </row>
    <row r="678" s="1" customFormat="true" ht="18" hidden="true" customHeight="true" outlineLevel="0" collapsed="false">
      <c r="B678" s="8" t="s">
        <v>5170</v>
      </c>
      <c r="C678" s="8" t="s">
        <v>5005</v>
      </c>
      <c r="D678" s="8" t="s">
        <v>5171</v>
      </c>
      <c r="E678" s="8" t="s">
        <v>27</v>
      </c>
      <c r="F678" s="8" t="s">
        <v>16</v>
      </c>
      <c r="G678" s="8" t="s">
        <v>5466</v>
      </c>
      <c r="H678" s="8" t="s">
        <v>5467</v>
      </c>
      <c r="I678" s="8" t="s">
        <v>4339</v>
      </c>
      <c r="J678" s="15" t="n">
        <v>41744</v>
      </c>
      <c r="K678" s="8" t="s">
        <v>4931</v>
      </c>
      <c r="L678" s="8" t="n">
        <f aca="false">IF(N678=1,1,IF(AND(M678=M677,M678&lt;&gt;M679,J678&gt;J677),1,0))*IF(LEFT(P678,3)="n/e",0,1)</f>
        <v>0</v>
      </c>
      <c r="M678" s="8" t="str">
        <f aca="false">CONCATENATE(P678,Q678,R678,T678)</f>
        <v>AZA - ALITALIA Compagina Aerea Italiana S.p.A. 5584SBGRSBCT</v>
      </c>
      <c r="N678" s="8" t="n">
        <f aca="false">COUNTIF(M:M,M678)</f>
        <v>3</v>
      </c>
      <c r="O678" s="8" t="s">
        <v>4931</v>
      </c>
      <c r="P678" s="8" t="s">
        <v>5468</v>
      </c>
      <c r="Q678" s="8" t="s">
        <v>4339</v>
      </c>
      <c r="R678" s="8" t="s">
        <v>27</v>
      </c>
      <c r="S678" s="8" t="str">
        <f aca="false">VLOOKUP($B678,'Anexo I - Com Chave'!$B:$L,5,FALSE())</f>
        <v>SÃO PAULO - GUARULHOS( SP, BRASIL )</v>
      </c>
      <c r="T678" s="8" t="s">
        <v>16</v>
      </c>
      <c r="U678" s="8" t="str">
        <f aca="false">VLOOKUP($B678,'Anexo I - Com Chave'!$B:$L,7,FALSE())</f>
        <v>CURITIBA( PR, BRASIL )</v>
      </c>
      <c r="V678" s="16" t="n">
        <f aca="false">VLOOKUP($B678,'Anexo I - Com Chave'!$B:$L,8,FALSE())</f>
        <v>30</v>
      </c>
      <c r="W678" s="8" t="n">
        <f aca="false">VLOOKUP($B678,'Anexo I - Com Chave'!$B:$L,9,FALSE())</f>
        <v>0</v>
      </c>
      <c r="X678" s="8" t="n">
        <f aca="false">VLOOKUP($B678,'Anexo I - Com Chave'!$B:$L,10,FALSE())</f>
        <v>6.66666666666667</v>
      </c>
      <c r="Y678" s="8" t="n">
        <f aca="false">VLOOKUP($B678,'Anexo I - Com Chave'!$B:$L,11,FALSE())</f>
        <v>0</v>
      </c>
    </row>
    <row r="679" s="1" customFormat="true" ht="18" hidden="false" customHeight="true" outlineLevel="0" collapsed="false">
      <c r="B679" s="8" t="s">
        <v>5170</v>
      </c>
      <c r="C679" s="8" t="s">
        <v>5005</v>
      </c>
      <c r="D679" s="8" t="s">
        <v>5171</v>
      </c>
      <c r="E679" s="8" t="s">
        <v>27</v>
      </c>
      <c r="F679" s="8" t="s">
        <v>16</v>
      </c>
      <c r="G679" s="8" t="s">
        <v>5466</v>
      </c>
      <c r="H679" s="8" t="s">
        <v>5467</v>
      </c>
      <c r="I679" s="8" t="s">
        <v>4339</v>
      </c>
      <c r="J679" s="15" t="n">
        <v>41754</v>
      </c>
      <c r="K679" s="8" t="s">
        <v>4931</v>
      </c>
      <c r="L679" s="8" t="n">
        <f aca="false">IF(N679=1,1,IF(AND(M679=M678,M679&lt;&gt;M680,J679&gt;J678),1,0))*IF(LEFT(P679,3)="n/e",0,1)</f>
        <v>1</v>
      </c>
      <c r="M679" s="8" t="str">
        <f aca="false">CONCATENATE(P679,Q679,R679,T679)</f>
        <v>AZA - ALITALIA Compagina Aerea Italiana S.p.A. 5584SBGRSBCT</v>
      </c>
      <c r="N679" s="8" t="n">
        <f aca="false">COUNTIF(M:M,M679)</f>
        <v>3</v>
      </c>
      <c r="O679" s="8" t="s">
        <v>4931</v>
      </c>
      <c r="P679" s="8" t="s">
        <v>5468</v>
      </c>
      <c r="Q679" s="8" t="s">
        <v>4339</v>
      </c>
      <c r="R679" s="8" t="s">
        <v>27</v>
      </c>
      <c r="S679" s="8" t="str">
        <f aca="false">VLOOKUP($B679,'Anexo I - Com Chave'!$B:$L,5,FALSE())</f>
        <v>SÃO PAULO - GUARULHOS( SP, BRASIL )</v>
      </c>
      <c r="T679" s="8" t="s">
        <v>16</v>
      </c>
      <c r="U679" s="8" t="str">
        <f aca="false">VLOOKUP($B679,'Anexo I - Com Chave'!$B:$L,7,FALSE())</f>
        <v>CURITIBA( PR, BRASIL )</v>
      </c>
      <c r="V679" s="16" t="n">
        <f aca="false">VLOOKUP($B679,'Anexo I - Com Chave'!$B:$L,8,FALSE())</f>
        <v>30</v>
      </c>
      <c r="W679" s="8" t="n">
        <f aca="false">VLOOKUP($B679,'Anexo I - Com Chave'!$B:$L,9,FALSE())</f>
        <v>0</v>
      </c>
      <c r="X679" s="8" t="n">
        <f aca="false">VLOOKUP($B679,'Anexo I - Com Chave'!$B:$L,10,FALSE())</f>
        <v>6.66666666666667</v>
      </c>
      <c r="Y679" s="8" t="n">
        <f aca="false">VLOOKUP($B679,'Anexo I - Com Chave'!$B:$L,11,FALSE())</f>
        <v>0</v>
      </c>
    </row>
    <row r="680" s="1" customFormat="true" ht="18" hidden="true" customHeight="true" outlineLevel="0" collapsed="false">
      <c r="B680" s="8" t="s">
        <v>5154</v>
      </c>
      <c r="C680" s="8" t="s">
        <v>5005</v>
      </c>
      <c r="D680" s="8" t="s">
        <v>5155</v>
      </c>
      <c r="E680" s="8" t="s">
        <v>303</v>
      </c>
      <c r="F680" s="8" t="s">
        <v>27</v>
      </c>
      <c r="G680" s="8" t="s">
        <v>5466</v>
      </c>
      <c r="H680" s="8" t="s">
        <v>5467</v>
      </c>
      <c r="I680" s="8" t="s">
        <v>4340</v>
      </c>
      <c r="J680" s="15" t="n">
        <v>41744</v>
      </c>
      <c r="K680" s="8" t="s">
        <v>4931</v>
      </c>
      <c r="L680" s="8" t="n">
        <f aca="false">IF(N680=1,1,IF(AND(M680=M679,M680&lt;&gt;M681,J680&gt;J679),1,0))*IF(LEFT(P680,3)="n/e",0,1)</f>
        <v>0</v>
      </c>
      <c r="M680" s="8" t="str">
        <f aca="false">CONCATENATE(P680,Q680,R680,T680)</f>
        <v>AZA - ALITALIA Compagina Aerea Italiana S.p.A. 5585SBFISBGR</v>
      </c>
      <c r="N680" s="8" t="n">
        <f aca="false">COUNTIF(M:M,M680)</f>
        <v>2</v>
      </c>
      <c r="O680" s="8" t="s">
        <v>4931</v>
      </c>
      <c r="P680" s="8" t="s">
        <v>5468</v>
      </c>
      <c r="Q680" s="8" t="s">
        <v>4340</v>
      </c>
      <c r="R680" s="8" t="s">
        <v>303</v>
      </c>
      <c r="S680" s="8" t="str">
        <f aca="false">VLOOKUP($B680,'Anexo I - Com Chave'!$B:$L,5,FALSE())</f>
        <v>FOZ DO IGUAÇU( PR, BRASIL )</v>
      </c>
      <c r="T680" s="8" t="s">
        <v>27</v>
      </c>
      <c r="U680" s="8" t="str">
        <f aca="false">VLOOKUP($B680,'Anexo I - Com Chave'!$B:$L,7,FALSE())</f>
        <v>SÃO PAULO - GUARULHOS( SP, BRASIL )</v>
      </c>
      <c r="V680" s="16" t="n">
        <f aca="false">VLOOKUP($B680,'Anexo I - Com Chave'!$B:$L,8,FALSE())</f>
        <v>30</v>
      </c>
      <c r="W680" s="8" t="n">
        <f aca="false">VLOOKUP($B680,'Anexo I - Com Chave'!$B:$L,9,FALSE())</f>
        <v>0</v>
      </c>
      <c r="X680" s="8" t="n">
        <f aca="false">VLOOKUP($B680,'Anexo I - Com Chave'!$B:$L,10,FALSE())</f>
        <v>30</v>
      </c>
      <c r="Y680" s="8" t="n">
        <f aca="false">VLOOKUP($B680,'Anexo I - Com Chave'!$B:$L,11,FALSE())</f>
        <v>6.66666666666667</v>
      </c>
    </row>
    <row r="681" s="1" customFormat="true" ht="18" hidden="false" customHeight="true" outlineLevel="0" collapsed="false">
      <c r="B681" s="8" t="s">
        <v>5154</v>
      </c>
      <c r="C681" s="8" t="s">
        <v>5005</v>
      </c>
      <c r="D681" s="8" t="s">
        <v>5155</v>
      </c>
      <c r="E681" s="8" t="s">
        <v>303</v>
      </c>
      <c r="F681" s="8" t="s">
        <v>27</v>
      </c>
      <c r="G681" s="8" t="s">
        <v>5466</v>
      </c>
      <c r="H681" s="8" t="s">
        <v>5467</v>
      </c>
      <c r="I681" s="8" t="s">
        <v>4340</v>
      </c>
      <c r="J681" s="15" t="n">
        <v>41754</v>
      </c>
      <c r="K681" s="8" t="s">
        <v>4931</v>
      </c>
      <c r="L681" s="8" t="n">
        <f aca="false">IF(N681=1,1,IF(AND(M681=M680,M681&lt;&gt;M682,J681&gt;J680),1,0))*IF(LEFT(P681,3)="n/e",0,1)</f>
        <v>1</v>
      </c>
      <c r="M681" s="8" t="str">
        <f aca="false">CONCATENATE(P681,Q681,R681,T681)</f>
        <v>AZA - ALITALIA Compagina Aerea Italiana S.p.A. 5585SBFISBGR</v>
      </c>
      <c r="N681" s="8" t="n">
        <f aca="false">COUNTIF(M:M,M681)</f>
        <v>2</v>
      </c>
      <c r="O681" s="8" t="s">
        <v>4931</v>
      </c>
      <c r="P681" s="8" t="s">
        <v>5468</v>
      </c>
      <c r="Q681" s="8" t="s">
        <v>4340</v>
      </c>
      <c r="R681" s="8" t="s">
        <v>303</v>
      </c>
      <c r="S681" s="8" t="str">
        <f aca="false">VLOOKUP($B681,'Anexo I - Com Chave'!$B:$L,5,FALSE())</f>
        <v>FOZ DO IGUAÇU( PR, BRASIL )</v>
      </c>
      <c r="T681" s="8" t="s">
        <v>27</v>
      </c>
      <c r="U681" s="8" t="str">
        <f aca="false">VLOOKUP($B681,'Anexo I - Com Chave'!$B:$L,7,FALSE())</f>
        <v>SÃO PAULO - GUARULHOS( SP, BRASIL )</v>
      </c>
      <c r="V681" s="16" t="n">
        <f aca="false">VLOOKUP($B681,'Anexo I - Com Chave'!$B:$L,8,FALSE())</f>
        <v>30</v>
      </c>
      <c r="W681" s="8" t="n">
        <f aca="false">VLOOKUP($B681,'Anexo I - Com Chave'!$B:$L,9,FALSE())</f>
        <v>0</v>
      </c>
      <c r="X681" s="8" t="n">
        <f aca="false">VLOOKUP($B681,'Anexo I - Com Chave'!$B:$L,10,FALSE())</f>
        <v>30</v>
      </c>
      <c r="Y681" s="8" t="n">
        <f aca="false">VLOOKUP($B681,'Anexo I - Com Chave'!$B:$L,11,FALSE())</f>
        <v>6.66666666666667</v>
      </c>
    </row>
    <row r="682" s="1" customFormat="true" ht="18" hidden="true" customHeight="true" outlineLevel="0" collapsed="false">
      <c r="B682" s="8" t="s">
        <v>5546</v>
      </c>
      <c r="C682" s="8" t="s">
        <v>5005</v>
      </c>
      <c r="D682" s="8" t="s">
        <v>5547</v>
      </c>
      <c r="E682" s="8" t="s">
        <v>27</v>
      </c>
      <c r="F682" s="8" t="s">
        <v>432</v>
      </c>
      <c r="G682" s="8" t="s">
        <v>5466</v>
      </c>
      <c r="H682" s="8" t="s">
        <v>5467</v>
      </c>
      <c r="I682" s="8" t="s">
        <v>4341</v>
      </c>
      <c r="J682" s="15" t="n">
        <v>41733</v>
      </c>
      <c r="K682" s="8" t="s">
        <v>4931</v>
      </c>
      <c r="L682" s="8" t="n">
        <f aca="false">IF(N682=1,1,IF(AND(M682=M681,M682&lt;&gt;M683,J682&gt;J681),1,0))*IF(LEFT(P682,3)="n/e",0,1)</f>
        <v>0</v>
      </c>
      <c r="M682" s="8" t="str">
        <f aca="false">CONCATENATE(P682,Q682,R682,T682)</f>
        <v>AZA - ALITALIA Compagina Aerea Italiana S.p.A. 5586SBGRSBVT</v>
      </c>
      <c r="N682" s="8" t="n">
        <f aca="false">COUNTIF(M:M,M682)</f>
        <v>3</v>
      </c>
      <c r="O682" s="8" t="s">
        <v>4931</v>
      </c>
      <c r="P682" s="8" t="s">
        <v>5468</v>
      </c>
      <c r="Q682" s="8" t="s">
        <v>4341</v>
      </c>
      <c r="R682" s="8" t="s">
        <v>27</v>
      </c>
      <c r="S682" s="8" t="str">
        <f aca="false">VLOOKUP($B682,'Anexo I - Com Chave'!$B:$L,5,FALSE())</f>
        <v>SÃO PAULO - GUARULHOS( SP, BRASIL )</v>
      </c>
      <c r="T682" s="8" t="s">
        <v>432</v>
      </c>
      <c r="U682" s="8" t="str">
        <f aca="false">VLOOKUP($B682,'Anexo I - Com Chave'!$B:$L,7,FALSE())</f>
        <v>VITÓRIA( ES, BRASIL )</v>
      </c>
      <c r="V682" s="16" t="n">
        <f aca="false">VLOOKUP($B682,'Anexo I - Com Chave'!$B:$L,8,FALSE())</f>
        <v>26</v>
      </c>
      <c r="W682" s="8" t="n">
        <f aca="false">VLOOKUP($B682,'Anexo I - Com Chave'!$B:$L,9,FALSE())</f>
        <v>0</v>
      </c>
      <c r="X682" s="8" t="n">
        <f aca="false">VLOOKUP($B682,'Anexo I - Com Chave'!$B:$L,10,FALSE())</f>
        <v>7.69230769230769</v>
      </c>
      <c r="Y682" s="8" t="n">
        <f aca="false">VLOOKUP($B682,'Anexo I - Com Chave'!$B:$L,11,FALSE())</f>
        <v>3.84615384615385</v>
      </c>
    </row>
    <row r="683" s="1" customFormat="true" ht="18" hidden="true" customHeight="true" outlineLevel="0" collapsed="false">
      <c r="B683" s="8" t="s">
        <v>5546</v>
      </c>
      <c r="C683" s="8" t="s">
        <v>5005</v>
      </c>
      <c r="D683" s="8" t="s">
        <v>5547</v>
      </c>
      <c r="E683" s="8" t="s">
        <v>27</v>
      </c>
      <c r="F683" s="8" t="s">
        <v>432</v>
      </c>
      <c r="G683" s="8" t="s">
        <v>5466</v>
      </c>
      <c r="H683" s="8" t="s">
        <v>5467</v>
      </c>
      <c r="I683" s="8" t="s">
        <v>4341</v>
      </c>
      <c r="J683" s="15" t="n">
        <v>41744</v>
      </c>
      <c r="K683" s="8" t="s">
        <v>4931</v>
      </c>
      <c r="L683" s="8" t="n">
        <f aca="false">IF(N683=1,1,IF(AND(M683=M682,M683&lt;&gt;M684,J683&gt;J682),1,0))*IF(LEFT(P683,3)="n/e",0,1)</f>
        <v>0</v>
      </c>
      <c r="M683" s="8" t="str">
        <f aca="false">CONCATENATE(P683,Q683,R683,T683)</f>
        <v>AZA - ALITALIA Compagina Aerea Italiana S.p.A. 5586SBGRSBVT</v>
      </c>
      <c r="N683" s="8" t="n">
        <f aca="false">COUNTIF(M:M,M683)</f>
        <v>3</v>
      </c>
      <c r="O683" s="8" t="s">
        <v>4931</v>
      </c>
      <c r="P683" s="8" t="s">
        <v>5468</v>
      </c>
      <c r="Q683" s="8" t="s">
        <v>4341</v>
      </c>
      <c r="R683" s="8" t="s">
        <v>27</v>
      </c>
      <c r="S683" s="8" t="str">
        <f aca="false">VLOOKUP($B683,'Anexo I - Com Chave'!$B:$L,5,FALSE())</f>
        <v>SÃO PAULO - GUARULHOS( SP, BRASIL )</v>
      </c>
      <c r="T683" s="8" t="s">
        <v>432</v>
      </c>
      <c r="U683" s="8" t="str">
        <f aca="false">VLOOKUP($B683,'Anexo I - Com Chave'!$B:$L,7,FALSE())</f>
        <v>VITÓRIA( ES, BRASIL )</v>
      </c>
      <c r="V683" s="16" t="n">
        <f aca="false">VLOOKUP($B683,'Anexo I - Com Chave'!$B:$L,8,FALSE())</f>
        <v>26</v>
      </c>
      <c r="W683" s="8" t="n">
        <f aca="false">VLOOKUP($B683,'Anexo I - Com Chave'!$B:$L,9,FALSE())</f>
        <v>0</v>
      </c>
      <c r="X683" s="8" t="n">
        <f aca="false">VLOOKUP($B683,'Anexo I - Com Chave'!$B:$L,10,FALSE())</f>
        <v>7.69230769230769</v>
      </c>
      <c r="Y683" s="8" t="n">
        <f aca="false">VLOOKUP($B683,'Anexo I - Com Chave'!$B:$L,11,FALSE())</f>
        <v>3.84615384615385</v>
      </c>
    </row>
    <row r="684" s="1" customFormat="true" ht="18" hidden="false" customHeight="true" outlineLevel="0" collapsed="false">
      <c r="B684" s="8" t="s">
        <v>5546</v>
      </c>
      <c r="C684" s="8" t="s">
        <v>5005</v>
      </c>
      <c r="D684" s="8" t="s">
        <v>5547</v>
      </c>
      <c r="E684" s="8" t="s">
        <v>27</v>
      </c>
      <c r="F684" s="8" t="s">
        <v>432</v>
      </c>
      <c r="G684" s="8" t="s">
        <v>5466</v>
      </c>
      <c r="H684" s="8" t="s">
        <v>5467</v>
      </c>
      <c r="I684" s="8" t="s">
        <v>4341</v>
      </c>
      <c r="J684" s="15" t="n">
        <v>41754</v>
      </c>
      <c r="K684" s="8" t="s">
        <v>4931</v>
      </c>
      <c r="L684" s="8" t="n">
        <f aca="false">IF(N684=1,1,IF(AND(M684=M683,M684&lt;&gt;M685,J684&gt;J683),1,0))*IF(LEFT(P684,3)="n/e",0,1)</f>
        <v>1</v>
      </c>
      <c r="M684" s="8" t="str">
        <f aca="false">CONCATENATE(P684,Q684,R684,T684)</f>
        <v>AZA - ALITALIA Compagina Aerea Italiana S.p.A. 5586SBGRSBVT</v>
      </c>
      <c r="N684" s="8" t="n">
        <f aca="false">COUNTIF(M:M,M684)</f>
        <v>3</v>
      </c>
      <c r="O684" s="8" t="s">
        <v>4931</v>
      </c>
      <c r="P684" s="8" t="s">
        <v>5468</v>
      </c>
      <c r="Q684" s="8" t="s">
        <v>4341</v>
      </c>
      <c r="R684" s="8" t="s">
        <v>27</v>
      </c>
      <c r="S684" s="8" t="str">
        <f aca="false">VLOOKUP($B684,'Anexo I - Com Chave'!$B:$L,5,FALSE())</f>
        <v>SÃO PAULO - GUARULHOS( SP, BRASIL )</v>
      </c>
      <c r="T684" s="8" t="s">
        <v>432</v>
      </c>
      <c r="U684" s="8" t="str">
        <f aca="false">VLOOKUP($B684,'Anexo I - Com Chave'!$B:$L,7,FALSE())</f>
        <v>VITÓRIA( ES, BRASIL )</v>
      </c>
      <c r="V684" s="16" t="n">
        <f aca="false">VLOOKUP($B684,'Anexo I - Com Chave'!$B:$L,8,FALSE())</f>
        <v>26</v>
      </c>
      <c r="W684" s="8" t="n">
        <f aca="false">VLOOKUP($B684,'Anexo I - Com Chave'!$B:$L,9,FALSE())</f>
        <v>0</v>
      </c>
      <c r="X684" s="8" t="n">
        <f aca="false">VLOOKUP($B684,'Anexo I - Com Chave'!$B:$L,10,FALSE())</f>
        <v>7.69230769230769</v>
      </c>
      <c r="Y684" s="8" t="n">
        <f aca="false">VLOOKUP($B684,'Anexo I - Com Chave'!$B:$L,11,FALSE())</f>
        <v>3.84615384615385</v>
      </c>
    </row>
    <row r="685" s="1" customFormat="true" ht="18" hidden="false" customHeight="true" outlineLevel="0" collapsed="false">
      <c r="B685" s="8" t="s">
        <v>5040</v>
      </c>
      <c r="C685" s="8" t="s">
        <v>5005</v>
      </c>
      <c r="D685" s="8" t="s">
        <v>5041</v>
      </c>
      <c r="E685" s="8" t="s">
        <v>50</v>
      </c>
      <c r="F685" s="8" t="s">
        <v>556</v>
      </c>
      <c r="G685" s="8" t="s">
        <v>5466</v>
      </c>
      <c r="H685" s="8" t="s">
        <v>5467</v>
      </c>
      <c r="I685" s="8" t="s">
        <v>4342</v>
      </c>
      <c r="J685" s="15" t="n">
        <v>41737</v>
      </c>
      <c r="K685" s="8" t="s">
        <v>4931</v>
      </c>
      <c r="L685" s="8" t="n">
        <f aca="false">IF(N685=1,1,IF(AND(M685=M684,M685&lt;&gt;M686,J685&gt;J684),1,0))*IF(LEFT(P685,3)="n/e",0,1)</f>
        <v>1</v>
      </c>
      <c r="M685" s="8" t="str">
        <f aca="false">CONCATENATE(P685,Q685,R685,T685)</f>
        <v>AZA - ALITALIA Compagina Aerea Italiana S.p.A. 5587SBGLSBMO</v>
      </c>
      <c r="N685" s="8" t="n">
        <f aca="false">COUNTIF(M:M,M685)</f>
        <v>1</v>
      </c>
      <c r="O685" s="8" t="s">
        <v>4931</v>
      </c>
      <c r="P685" s="8" t="s">
        <v>5468</v>
      </c>
      <c r="Q685" s="8" t="s">
        <v>4342</v>
      </c>
      <c r="R685" s="8" t="s">
        <v>50</v>
      </c>
      <c r="S685" s="8" t="str">
        <f aca="false">VLOOKUP($B685,'Anexo I - Com Chave'!$B:$L,5,FALSE())</f>
        <v>RIO DE JANEIRO - GALEÃO( RJ, BRASIL )</v>
      </c>
      <c r="T685" s="8" t="s">
        <v>556</v>
      </c>
      <c r="U685" s="8" t="str">
        <f aca="false">VLOOKUP($B685,'Anexo I - Com Chave'!$B:$L,7,FALSE())</f>
        <v>MACEIÓ( AL, BRASIL )</v>
      </c>
      <c r="V685" s="16" t="n">
        <f aca="false">VLOOKUP($B685,'Anexo I - Com Chave'!$B:$L,8,FALSE())</f>
        <v>30</v>
      </c>
      <c r="W685" s="8" t="n">
        <f aca="false">VLOOKUP($B685,'Anexo I - Com Chave'!$B:$L,9,FALSE())</f>
        <v>13.3333333333333</v>
      </c>
      <c r="X685" s="8" t="n">
        <f aca="false">VLOOKUP($B685,'Anexo I - Com Chave'!$B:$L,10,FALSE())</f>
        <v>7.69230769230769</v>
      </c>
      <c r="Y685" s="8" t="n">
        <f aca="false">VLOOKUP($B685,'Anexo I - Com Chave'!$B:$L,11,FALSE())</f>
        <v>0</v>
      </c>
    </row>
    <row r="686" s="1" customFormat="true" ht="18" hidden="true" customHeight="true" outlineLevel="0" collapsed="false">
      <c r="B686" s="8" t="s">
        <v>5548</v>
      </c>
      <c r="C686" s="8" t="s">
        <v>5005</v>
      </c>
      <c r="D686" s="8" t="s">
        <v>5549</v>
      </c>
      <c r="E686" s="8" t="s">
        <v>27</v>
      </c>
      <c r="F686" s="8" t="s">
        <v>133</v>
      </c>
      <c r="G686" s="8" t="s">
        <v>5466</v>
      </c>
      <c r="H686" s="8" t="s">
        <v>5467</v>
      </c>
      <c r="I686" s="8" t="s">
        <v>4343</v>
      </c>
      <c r="J686" s="15" t="n">
        <v>41733</v>
      </c>
      <c r="K686" s="8" t="s">
        <v>4931</v>
      </c>
      <c r="L686" s="8" t="n">
        <f aca="false">IF(N686=1,1,IF(AND(M686=M685,M686&lt;&gt;M687,J686&gt;J685),1,0))*IF(LEFT(P686,3)="n/e",0,1)</f>
        <v>0</v>
      </c>
      <c r="M686" s="8" t="str">
        <f aca="false">CONCATENATE(P686,Q686,R686,T686)</f>
        <v>AZA - ALITALIA Compagina Aerea Italiana S.p.A. 5588SBGRSBFZ</v>
      </c>
      <c r="N686" s="8" t="n">
        <f aca="false">COUNTIF(M:M,M686)</f>
        <v>3</v>
      </c>
      <c r="O686" s="8" t="s">
        <v>4931</v>
      </c>
      <c r="P686" s="8" t="s">
        <v>5468</v>
      </c>
      <c r="Q686" s="8" t="s">
        <v>4343</v>
      </c>
      <c r="R686" s="8" t="s">
        <v>27</v>
      </c>
      <c r="S686" s="8" t="str">
        <f aca="false">VLOOKUP($B686,'Anexo I - Com Chave'!$B:$L,5,FALSE())</f>
        <v>SÃO PAULO - GUARULHOS( SP, BRASIL )</v>
      </c>
      <c r="T686" s="8" t="s">
        <v>133</v>
      </c>
      <c r="U686" s="8" t="str">
        <f aca="false">VLOOKUP($B686,'Anexo I - Com Chave'!$B:$L,7,FALSE())</f>
        <v>FORTALEZA( CE, BRASIL )</v>
      </c>
      <c r="V686" s="16" t="n">
        <f aca="false">VLOOKUP($B686,'Anexo I - Com Chave'!$B:$L,8,FALSE())</f>
        <v>30</v>
      </c>
      <c r="W686" s="8" t="n">
        <f aca="false">VLOOKUP($B686,'Anexo I - Com Chave'!$B:$L,9,FALSE())</f>
        <v>20</v>
      </c>
      <c r="X686" s="8" t="n">
        <f aca="false">VLOOKUP($B686,'Anexo I - Com Chave'!$B:$L,10,FALSE())</f>
        <v>0</v>
      </c>
      <c r="Y686" s="8" t="n">
        <f aca="false">VLOOKUP($B686,'Anexo I - Com Chave'!$B:$L,11,FALSE())</f>
        <v>0</v>
      </c>
    </row>
    <row r="687" s="1" customFormat="true" ht="18" hidden="true" customHeight="true" outlineLevel="0" collapsed="false">
      <c r="B687" s="8" t="s">
        <v>5548</v>
      </c>
      <c r="C687" s="8" t="s">
        <v>5005</v>
      </c>
      <c r="D687" s="8" t="s">
        <v>5549</v>
      </c>
      <c r="E687" s="8" t="s">
        <v>27</v>
      </c>
      <c r="F687" s="8" t="s">
        <v>133</v>
      </c>
      <c r="G687" s="8" t="s">
        <v>5466</v>
      </c>
      <c r="H687" s="8" t="s">
        <v>5467</v>
      </c>
      <c r="I687" s="8" t="s">
        <v>4343</v>
      </c>
      <c r="J687" s="15" t="n">
        <v>41744</v>
      </c>
      <c r="K687" s="8" t="s">
        <v>4931</v>
      </c>
      <c r="L687" s="8" t="n">
        <f aca="false">IF(N687=1,1,IF(AND(M687=M686,M687&lt;&gt;M688,J687&gt;J686),1,0))*IF(LEFT(P687,3)="n/e",0,1)</f>
        <v>0</v>
      </c>
      <c r="M687" s="8" t="str">
        <f aca="false">CONCATENATE(P687,Q687,R687,T687)</f>
        <v>AZA - ALITALIA Compagina Aerea Italiana S.p.A. 5588SBGRSBFZ</v>
      </c>
      <c r="N687" s="8" t="n">
        <f aca="false">COUNTIF(M:M,M687)</f>
        <v>3</v>
      </c>
      <c r="O687" s="8" t="s">
        <v>4931</v>
      </c>
      <c r="P687" s="8" t="s">
        <v>5468</v>
      </c>
      <c r="Q687" s="8" t="s">
        <v>4343</v>
      </c>
      <c r="R687" s="8" t="s">
        <v>27</v>
      </c>
      <c r="S687" s="8" t="str">
        <f aca="false">VLOOKUP($B687,'Anexo I - Com Chave'!$B:$L,5,FALSE())</f>
        <v>SÃO PAULO - GUARULHOS( SP, BRASIL )</v>
      </c>
      <c r="T687" s="8" t="s">
        <v>133</v>
      </c>
      <c r="U687" s="8" t="str">
        <f aca="false">VLOOKUP($B687,'Anexo I - Com Chave'!$B:$L,7,FALSE())</f>
        <v>FORTALEZA( CE, BRASIL )</v>
      </c>
      <c r="V687" s="16" t="n">
        <f aca="false">VLOOKUP($B687,'Anexo I - Com Chave'!$B:$L,8,FALSE())</f>
        <v>30</v>
      </c>
      <c r="W687" s="8" t="n">
        <f aca="false">VLOOKUP($B687,'Anexo I - Com Chave'!$B:$L,9,FALSE())</f>
        <v>20</v>
      </c>
      <c r="X687" s="8" t="n">
        <f aca="false">VLOOKUP($B687,'Anexo I - Com Chave'!$B:$L,10,FALSE())</f>
        <v>0</v>
      </c>
      <c r="Y687" s="8" t="n">
        <f aca="false">VLOOKUP($B687,'Anexo I - Com Chave'!$B:$L,11,FALSE())</f>
        <v>0</v>
      </c>
    </row>
    <row r="688" s="1" customFormat="true" ht="18" hidden="false" customHeight="true" outlineLevel="0" collapsed="false">
      <c r="B688" s="8" t="s">
        <v>5548</v>
      </c>
      <c r="C688" s="8" t="s">
        <v>5005</v>
      </c>
      <c r="D688" s="8" t="s">
        <v>5549</v>
      </c>
      <c r="E688" s="8" t="s">
        <v>27</v>
      </c>
      <c r="F688" s="8" t="s">
        <v>133</v>
      </c>
      <c r="G688" s="8" t="s">
        <v>5466</v>
      </c>
      <c r="H688" s="8" t="s">
        <v>5467</v>
      </c>
      <c r="I688" s="8" t="s">
        <v>4343</v>
      </c>
      <c r="J688" s="15" t="n">
        <v>41754</v>
      </c>
      <c r="K688" s="8" t="s">
        <v>4931</v>
      </c>
      <c r="L688" s="8" t="n">
        <f aca="false">IF(N688=1,1,IF(AND(M688=M687,M688&lt;&gt;M689,J688&gt;J687),1,0))*IF(LEFT(P688,3)="n/e",0,1)</f>
        <v>1</v>
      </c>
      <c r="M688" s="8" t="str">
        <f aca="false">CONCATENATE(P688,Q688,R688,T688)</f>
        <v>AZA - ALITALIA Compagina Aerea Italiana S.p.A. 5588SBGRSBFZ</v>
      </c>
      <c r="N688" s="8" t="n">
        <f aca="false">COUNTIF(M:M,M688)</f>
        <v>3</v>
      </c>
      <c r="O688" s="8" t="s">
        <v>4931</v>
      </c>
      <c r="P688" s="8" t="s">
        <v>5468</v>
      </c>
      <c r="Q688" s="8" t="s">
        <v>4343</v>
      </c>
      <c r="R688" s="8" t="s">
        <v>27</v>
      </c>
      <c r="S688" s="8" t="str">
        <f aca="false">VLOOKUP($B688,'Anexo I - Com Chave'!$B:$L,5,FALSE())</f>
        <v>SÃO PAULO - GUARULHOS( SP, BRASIL )</v>
      </c>
      <c r="T688" s="8" t="s">
        <v>133</v>
      </c>
      <c r="U688" s="8" t="str">
        <f aca="false">VLOOKUP($B688,'Anexo I - Com Chave'!$B:$L,7,FALSE())</f>
        <v>FORTALEZA( CE, BRASIL )</v>
      </c>
      <c r="V688" s="16" t="n">
        <f aca="false">VLOOKUP($B688,'Anexo I - Com Chave'!$B:$L,8,FALSE())</f>
        <v>30</v>
      </c>
      <c r="W688" s="8" t="n">
        <f aca="false">VLOOKUP($B688,'Anexo I - Com Chave'!$B:$L,9,FALSE())</f>
        <v>20</v>
      </c>
      <c r="X688" s="8" t="n">
        <f aca="false">VLOOKUP($B688,'Anexo I - Com Chave'!$B:$L,10,FALSE())</f>
        <v>0</v>
      </c>
      <c r="Y688" s="8" t="n">
        <f aca="false">VLOOKUP($B688,'Anexo I - Com Chave'!$B:$L,11,FALSE())</f>
        <v>0</v>
      </c>
    </row>
    <row r="689" s="1" customFormat="true" ht="18" hidden="true" customHeight="true" outlineLevel="0" collapsed="false">
      <c r="B689" s="8" t="s">
        <v>5227</v>
      </c>
      <c r="C689" s="8" t="s">
        <v>5005</v>
      </c>
      <c r="D689" s="8" t="s">
        <v>5228</v>
      </c>
      <c r="E689" s="8" t="s">
        <v>435</v>
      </c>
      <c r="F689" s="8" t="s">
        <v>27</v>
      </c>
      <c r="G689" s="8" t="s">
        <v>5466</v>
      </c>
      <c r="H689" s="8" t="s">
        <v>5467</v>
      </c>
      <c r="I689" s="8" t="s">
        <v>5550</v>
      </c>
      <c r="J689" s="15" t="n">
        <v>41737</v>
      </c>
      <c r="K689" s="8" t="s">
        <v>4931</v>
      </c>
      <c r="L689" s="8" t="n">
        <f aca="false">IF(N689=1,1,IF(AND(M689=M688,M689&lt;&gt;M690,J689&gt;J688),1,0))*IF(LEFT(P689,3)="n/e",0,1)</f>
        <v>0</v>
      </c>
      <c r="M689" s="8" t="str">
        <f aca="false">CONCATENATE(P689,Q689,R689,T689)</f>
        <v>AZA - ALITALIA Compagina Aerea Italiana S.p.A. 5589SBGOSBGR</v>
      </c>
      <c r="N689" s="8" t="n">
        <f aca="false">COUNTIF(M:M,M689)</f>
        <v>5</v>
      </c>
      <c r="O689" s="8" t="s">
        <v>4931</v>
      </c>
      <c r="P689" s="8" t="s">
        <v>5468</v>
      </c>
      <c r="Q689" s="8" t="s">
        <v>5550</v>
      </c>
      <c r="R689" s="8" t="s">
        <v>435</v>
      </c>
      <c r="S689" s="8" t="str">
        <f aca="false">VLOOKUP($B689,'Anexo I - Com Chave'!$B:$L,5,FALSE())</f>
        <v>GOIÂNIA( GO, BRASIL )</v>
      </c>
      <c r="T689" s="8" t="s">
        <v>27</v>
      </c>
      <c r="U689" s="8" t="str">
        <f aca="false">VLOOKUP($B689,'Anexo I - Com Chave'!$B:$L,7,FALSE())</f>
        <v>SÃO PAULO - GUARULHOS( SP, BRASIL )</v>
      </c>
      <c r="V689" s="16" t="n">
        <f aca="false">VLOOKUP($B689,'Anexo I - Com Chave'!$B:$L,8,FALSE())</f>
        <v>30</v>
      </c>
      <c r="W689" s="8" t="n">
        <f aca="false">VLOOKUP($B689,'Anexo I - Com Chave'!$B:$L,9,FALSE())</f>
        <v>0</v>
      </c>
      <c r="X689" s="8" t="n">
        <f aca="false">VLOOKUP($B689,'Anexo I - Com Chave'!$B:$L,10,FALSE())</f>
        <v>3.33333333333333</v>
      </c>
      <c r="Y689" s="8" t="n">
        <f aca="false">VLOOKUP($B689,'Anexo I - Com Chave'!$B:$L,11,FALSE())</f>
        <v>3.33333333333333</v>
      </c>
    </row>
    <row r="690" s="1" customFormat="true" ht="18" hidden="true" customHeight="true" outlineLevel="0" collapsed="false">
      <c r="B690" s="8" t="s">
        <v>5338</v>
      </c>
      <c r="C690" s="8" t="s">
        <v>5005</v>
      </c>
      <c r="D690" s="8" t="s">
        <v>5339</v>
      </c>
      <c r="E690" s="8" t="s">
        <v>435</v>
      </c>
      <c r="F690" s="8" t="s">
        <v>27</v>
      </c>
      <c r="G690" s="8" t="s">
        <v>5466</v>
      </c>
      <c r="H690" s="8" t="s">
        <v>5467</v>
      </c>
      <c r="I690" s="8" t="s">
        <v>5550</v>
      </c>
      <c r="J690" s="15" t="n">
        <v>41738</v>
      </c>
      <c r="K690" s="8" t="s">
        <v>4931</v>
      </c>
      <c r="L690" s="8" t="n">
        <f aca="false">IF(N690=1,1,IF(AND(M690=M689,M690&lt;&gt;M691,J690&gt;J689),1,0))*IF(LEFT(P690,3)="n/e",0,1)</f>
        <v>0</v>
      </c>
      <c r="M690" s="8" t="str">
        <f aca="false">CONCATENATE(P690,Q690,R690,T690)</f>
        <v>AZA - ALITALIA Compagina Aerea Italiana S.p.A. 5589SBGOSBGR</v>
      </c>
      <c r="N690" s="8" t="n">
        <f aca="false">COUNTIF(M:M,M690)</f>
        <v>5</v>
      </c>
      <c r="O690" s="8" t="s">
        <v>4931</v>
      </c>
      <c r="P690" s="8" t="s">
        <v>5468</v>
      </c>
      <c r="Q690" s="8" t="s">
        <v>5550</v>
      </c>
      <c r="R690" s="8" t="s">
        <v>435</v>
      </c>
      <c r="S690" s="8" t="str">
        <f aca="false">VLOOKUP($B690,'Anexo I - Com Chave'!$B:$L,5,FALSE())</f>
        <v>GOIÂNIA( GO, BRASIL )</v>
      </c>
      <c r="T690" s="8" t="s">
        <v>27</v>
      </c>
      <c r="U690" s="8" t="str">
        <f aca="false">VLOOKUP($B690,'Anexo I - Com Chave'!$B:$L,7,FALSE())</f>
        <v>SÃO PAULO - GUARULHOS( SP, BRASIL )</v>
      </c>
      <c r="V690" s="16" t="n">
        <f aca="false">VLOOKUP($B690,'Anexo I - Com Chave'!$B:$L,8,FALSE())</f>
        <v>30</v>
      </c>
      <c r="W690" s="8" t="n">
        <f aca="false">VLOOKUP($B690,'Anexo I - Com Chave'!$B:$L,9,FALSE())</f>
        <v>3.33333333333333</v>
      </c>
      <c r="X690" s="8" t="n">
        <f aca="false">VLOOKUP($B690,'Anexo I - Com Chave'!$B:$L,10,FALSE())</f>
        <v>3.44827586206897</v>
      </c>
      <c r="Y690" s="8" t="n">
        <f aca="false">VLOOKUP($B690,'Anexo I - Com Chave'!$B:$L,11,FALSE())</f>
        <v>0</v>
      </c>
    </row>
    <row r="691" s="1" customFormat="true" ht="18" hidden="true" customHeight="true" outlineLevel="0" collapsed="false">
      <c r="B691" s="8" t="s">
        <v>5227</v>
      </c>
      <c r="C691" s="8" t="s">
        <v>5005</v>
      </c>
      <c r="D691" s="8" t="s">
        <v>5228</v>
      </c>
      <c r="E691" s="8" t="s">
        <v>435</v>
      </c>
      <c r="F691" s="8" t="s">
        <v>27</v>
      </c>
      <c r="G691" s="8" t="s">
        <v>5466</v>
      </c>
      <c r="H691" s="8" t="s">
        <v>5467</v>
      </c>
      <c r="I691" s="8" t="s">
        <v>5550</v>
      </c>
      <c r="J691" s="15" t="n">
        <v>41744</v>
      </c>
      <c r="K691" s="8" t="s">
        <v>4931</v>
      </c>
      <c r="L691" s="8" t="n">
        <f aca="false">IF(N691=1,1,IF(AND(M691=M690,M691&lt;&gt;M692,J691&gt;J690),1,0))*IF(LEFT(P691,3)="n/e",0,1)</f>
        <v>0</v>
      </c>
      <c r="M691" s="8" t="str">
        <f aca="false">CONCATENATE(P691,Q691,R691,T691)</f>
        <v>AZA - ALITALIA Compagina Aerea Italiana S.p.A. 5589SBGOSBGR</v>
      </c>
      <c r="N691" s="8" t="n">
        <f aca="false">COUNTIF(M:M,M691)</f>
        <v>5</v>
      </c>
      <c r="O691" s="8" t="s">
        <v>4931</v>
      </c>
      <c r="P691" s="8" t="s">
        <v>5468</v>
      </c>
      <c r="Q691" s="8" t="s">
        <v>5550</v>
      </c>
      <c r="R691" s="8" t="s">
        <v>435</v>
      </c>
      <c r="S691" s="8" t="str">
        <f aca="false">VLOOKUP($B691,'Anexo I - Com Chave'!$B:$L,5,FALSE())</f>
        <v>GOIÂNIA( GO, BRASIL )</v>
      </c>
      <c r="T691" s="8" t="s">
        <v>27</v>
      </c>
      <c r="U691" s="8" t="str">
        <f aca="false">VLOOKUP($B691,'Anexo I - Com Chave'!$B:$L,7,FALSE())</f>
        <v>SÃO PAULO - GUARULHOS( SP, BRASIL )</v>
      </c>
      <c r="V691" s="16" t="n">
        <f aca="false">VLOOKUP($B691,'Anexo I - Com Chave'!$B:$L,8,FALSE())</f>
        <v>30</v>
      </c>
      <c r="W691" s="8" t="n">
        <f aca="false">VLOOKUP($B691,'Anexo I - Com Chave'!$B:$L,9,FALSE())</f>
        <v>0</v>
      </c>
      <c r="X691" s="8" t="n">
        <f aca="false">VLOOKUP($B691,'Anexo I - Com Chave'!$B:$L,10,FALSE())</f>
        <v>3.33333333333333</v>
      </c>
      <c r="Y691" s="8" t="n">
        <f aca="false">VLOOKUP($B691,'Anexo I - Com Chave'!$B:$L,11,FALSE())</f>
        <v>3.33333333333333</v>
      </c>
    </row>
    <row r="692" s="1" customFormat="true" ht="18" hidden="true" customHeight="true" outlineLevel="0" collapsed="false">
      <c r="B692" s="8" t="s">
        <v>5338</v>
      </c>
      <c r="C692" s="8" t="s">
        <v>5005</v>
      </c>
      <c r="D692" s="8" t="s">
        <v>5339</v>
      </c>
      <c r="E692" s="8" t="s">
        <v>435</v>
      </c>
      <c r="F692" s="8" t="s">
        <v>27</v>
      </c>
      <c r="G692" s="8" t="s">
        <v>5466</v>
      </c>
      <c r="H692" s="8" t="s">
        <v>5467</v>
      </c>
      <c r="I692" s="8" t="s">
        <v>5550</v>
      </c>
      <c r="J692" s="15" t="n">
        <v>41752</v>
      </c>
      <c r="K692" s="8" t="s">
        <v>4931</v>
      </c>
      <c r="L692" s="8" t="n">
        <f aca="false">IF(N692=1,1,IF(AND(M692=M691,M692&lt;&gt;M693,J692&gt;J691),1,0))*IF(LEFT(P692,3)="n/e",0,1)</f>
        <v>0</v>
      </c>
      <c r="M692" s="8" t="str">
        <f aca="false">CONCATENATE(P692,Q692,R692,T692)</f>
        <v>AZA - ALITALIA Compagina Aerea Italiana S.p.A. 5589SBGOSBGR</v>
      </c>
      <c r="N692" s="8" t="n">
        <f aca="false">COUNTIF(M:M,M692)</f>
        <v>5</v>
      </c>
      <c r="O692" s="8" t="s">
        <v>4931</v>
      </c>
      <c r="P692" s="8" t="s">
        <v>5468</v>
      </c>
      <c r="Q692" s="8" t="s">
        <v>5550</v>
      </c>
      <c r="R692" s="8" t="s">
        <v>435</v>
      </c>
      <c r="S692" s="8" t="str">
        <f aca="false">VLOOKUP($B692,'Anexo I - Com Chave'!$B:$L,5,FALSE())</f>
        <v>GOIÂNIA( GO, BRASIL )</v>
      </c>
      <c r="T692" s="8" t="s">
        <v>27</v>
      </c>
      <c r="U692" s="8" t="str">
        <f aca="false">VLOOKUP($B692,'Anexo I - Com Chave'!$B:$L,7,FALSE())</f>
        <v>SÃO PAULO - GUARULHOS( SP, BRASIL )</v>
      </c>
      <c r="V692" s="16" t="n">
        <f aca="false">VLOOKUP($B692,'Anexo I - Com Chave'!$B:$L,8,FALSE())</f>
        <v>30</v>
      </c>
      <c r="W692" s="8" t="n">
        <f aca="false">VLOOKUP($B692,'Anexo I - Com Chave'!$B:$L,9,FALSE())</f>
        <v>3.33333333333333</v>
      </c>
      <c r="X692" s="8" t="n">
        <f aca="false">VLOOKUP($B692,'Anexo I - Com Chave'!$B:$L,10,FALSE())</f>
        <v>3.44827586206897</v>
      </c>
      <c r="Y692" s="8" t="n">
        <f aca="false">VLOOKUP($B692,'Anexo I - Com Chave'!$B:$L,11,FALSE())</f>
        <v>0</v>
      </c>
    </row>
    <row r="693" s="1" customFormat="true" ht="18" hidden="true" customHeight="true" outlineLevel="0" collapsed="false">
      <c r="B693" s="8" t="s">
        <v>5227</v>
      </c>
      <c r="C693" s="8" t="s">
        <v>5005</v>
      </c>
      <c r="D693" s="8" t="s">
        <v>5228</v>
      </c>
      <c r="E693" s="8" t="s">
        <v>435</v>
      </c>
      <c r="F693" s="8" t="s">
        <v>27</v>
      </c>
      <c r="G693" s="8" t="s">
        <v>5466</v>
      </c>
      <c r="H693" s="8" t="s">
        <v>5467</v>
      </c>
      <c r="I693" s="8" t="s">
        <v>5550</v>
      </c>
      <c r="J693" s="15" t="n">
        <v>41752</v>
      </c>
      <c r="K693" s="8" t="s">
        <v>4931</v>
      </c>
      <c r="L693" s="8" t="n">
        <f aca="false">IF(N693=1,1,IF(AND(M693=M692,M693&lt;&gt;M694,J693&gt;J692),1,0))*IF(LEFT(P693,3)="n/e",0,1)</f>
        <v>0</v>
      </c>
      <c r="M693" s="8" t="str">
        <f aca="false">CONCATENATE(P693,Q693,R693,T693)</f>
        <v>AZA - ALITALIA Compagina Aerea Italiana S.p.A. 5589SBGOSBGR</v>
      </c>
      <c r="N693" s="8" t="n">
        <f aca="false">COUNTIF(M:M,M693)</f>
        <v>5</v>
      </c>
      <c r="O693" s="8" t="s">
        <v>4931</v>
      </c>
      <c r="P693" s="8" t="s">
        <v>5468</v>
      </c>
      <c r="Q693" s="8" t="s">
        <v>5550</v>
      </c>
      <c r="R693" s="8" t="s">
        <v>435</v>
      </c>
      <c r="S693" s="8" t="str">
        <f aca="false">VLOOKUP($B693,'Anexo I - Com Chave'!$B:$L,5,FALSE())</f>
        <v>GOIÂNIA( GO, BRASIL )</v>
      </c>
      <c r="T693" s="8" t="s">
        <v>27</v>
      </c>
      <c r="U693" s="8" t="str">
        <f aca="false">VLOOKUP($B693,'Anexo I - Com Chave'!$B:$L,7,FALSE())</f>
        <v>SÃO PAULO - GUARULHOS( SP, BRASIL )</v>
      </c>
      <c r="V693" s="16" t="n">
        <f aca="false">VLOOKUP($B693,'Anexo I - Com Chave'!$B:$L,8,FALSE())</f>
        <v>30</v>
      </c>
      <c r="W693" s="8" t="n">
        <f aca="false">VLOOKUP($B693,'Anexo I - Com Chave'!$B:$L,9,FALSE())</f>
        <v>0</v>
      </c>
      <c r="X693" s="8" t="n">
        <f aca="false">VLOOKUP($B693,'Anexo I - Com Chave'!$B:$L,10,FALSE())</f>
        <v>3.33333333333333</v>
      </c>
      <c r="Y693" s="8" t="n">
        <f aca="false">VLOOKUP($B693,'Anexo I - Com Chave'!$B:$L,11,FALSE())</f>
        <v>3.33333333333333</v>
      </c>
    </row>
    <row r="694" s="1" customFormat="true" ht="18" hidden="true" customHeight="true" outlineLevel="0" collapsed="false">
      <c r="B694" s="8" t="s">
        <v>5225</v>
      </c>
      <c r="C694" s="8" t="s">
        <v>5005</v>
      </c>
      <c r="D694" s="8" t="s">
        <v>5226</v>
      </c>
      <c r="E694" s="8" t="s">
        <v>16</v>
      </c>
      <c r="F694" s="8" t="s">
        <v>27</v>
      </c>
      <c r="G694" s="8" t="s">
        <v>5466</v>
      </c>
      <c r="H694" s="8" t="s">
        <v>5467</v>
      </c>
      <c r="I694" s="8" t="s">
        <v>4344</v>
      </c>
      <c r="J694" s="15" t="n">
        <v>41737</v>
      </c>
      <c r="K694" s="8" t="s">
        <v>4931</v>
      </c>
      <c r="L694" s="8" t="n">
        <f aca="false">IF(N694=1,1,IF(AND(M694=M693,M694&lt;&gt;M695,J694&gt;J693),1,0))*IF(LEFT(P694,3)="n/e",0,1)</f>
        <v>0</v>
      </c>
      <c r="M694" s="8" t="str">
        <f aca="false">CONCATENATE(P694,Q694,R694,T694)</f>
        <v>AZA - ALITALIA Compagina Aerea Italiana S.p.A. 5591SBCTSBGR</v>
      </c>
      <c r="N694" s="8" t="n">
        <f aca="false">COUNTIF(M:M,M694)</f>
        <v>3</v>
      </c>
      <c r="O694" s="8" t="s">
        <v>4931</v>
      </c>
      <c r="P694" s="8" t="s">
        <v>5468</v>
      </c>
      <c r="Q694" s="8" t="s">
        <v>4344</v>
      </c>
      <c r="R694" s="8" t="s">
        <v>16</v>
      </c>
      <c r="S694" s="8" t="str">
        <f aca="false">VLOOKUP($B694,'Anexo I - Com Chave'!$B:$L,5,FALSE())</f>
        <v>CURITIBA( PR, BRASIL )</v>
      </c>
      <c r="T694" s="8" t="s">
        <v>27</v>
      </c>
      <c r="U694" s="8" t="str">
        <f aca="false">VLOOKUP($B694,'Anexo I - Com Chave'!$B:$L,7,FALSE())</f>
        <v>SÃO PAULO - GUARULHOS( SP, BRASIL )</v>
      </c>
      <c r="V694" s="16" t="n">
        <f aca="false">VLOOKUP($B694,'Anexo I - Com Chave'!$B:$L,8,FALSE())</f>
        <v>26</v>
      </c>
      <c r="W694" s="8" t="n">
        <f aca="false">VLOOKUP($B694,'Anexo I - Com Chave'!$B:$L,9,FALSE())</f>
        <v>3.84615384615385</v>
      </c>
      <c r="X694" s="8" t="n">
        <f aca="false">VLOOKUP($B694,'Anexo I - Com Chave'!$B:$L,10,FALSE())</f>
        <v>4</v>
      </c>
      <c r="Y694" s="8" t="n">
        <f aca="false">VLOOKUP($B694,'Anexo I - Com Chave'!$B:$L,11,FALSE())</f>
        <v>0</v>
      </c>
    </row>
    <row r="695" s="1" customFormat="true" ht="18" hidden="true" customHeight="true" outlineLevel="0" collapsed="false">
      <c r="B695" s="8" t="s">
        <v>5225</v>
      </c>
      <c r="C695" s="8" t="s">
        <v>5005</v>
      </c>
      <c r="D695" s="8" t="s">
        <v>5226</v>
      </c>
      <c r="E695" s="8" t="s">
        <v>16</v>
      </c>
      <c r="F695" s="8" t="s">
        <v>27</v>
      </c>
      <c r="G695" s="8" t="s">
        <v>5466</v>
      </c>
      <c r="H695" s="8" t="s">
        <v>5467</v>
      </c>
      <c r="I695" s="8" t="s">
        <v>4344</v>
      </c>
      <c r="J695" s="15" t="n">
        <v>41744</v>
      </c>
      <c r="K695" s="8" t="s">
        <v>4931</v>
      </c>
      <c r="L695" s="8" t="n">
        <f aca="false">IF(N695=1,1,IF(AND(M695=M694,M695&lt;&gt;M696,J695&gt;J694),1,0))*IF(LEFT(P695,3)="n/e",0,1)</f>
        <v>0</v>
      </c>
      <c r="M695" s="8" t="str">
        <f aca="false">CONCATENATE(P695,Q695,R695,T695)</f>
        <v>AZA - ALITALIA Compagina Aerea Italiana S.p.A. 5591SBCTSBGR</v>
      </c>
      <c r="N695" s="8" t="n">
        <f aca="false">COUNTIF(M:M,M695)</f>
        <v>3</v>
      </c>
      <c r="O695" s="8" t="s">
        <v>4931</v>
      </c>
      <c r="P695" s="8" t="s">
        <v>5468</v>
      </c>
      <c r="Q695" s="8" t="s">
        <v>4344</v>
      </c>
      <c r="R695" s="8" t="s">
        <v>16</v>
      </c>
      <c r="S695" s="8" t="str">
        <f aca="false">VLOOKUP($B695,'Anexo I - Com Chave'!$B:$L,5,FALSE())</f>
        <v>CURITIBA( PR, BRASIL )</v>
      </c>
      <c r="T695" s="8" t="s">
        <v>27</v>
      </c>
      <c r="U695" s="8" t="str">
        <f aca="false">VLOOKUP($B695,'Anexo I - Com Chave'!$B:$L,7,FALSE())</f>
        <v>SÃO PAULO - GUARULHOS( SP, BRASIL )</v>
      </c>
      <c r="V695" s="16" t="n">
        <f aca="false">VLOOKUP($B695,'Anexo I - Com Chave'!$B:$L,8,FALSE())</f>
        <v>26</v>
      </c>
      <c r="W695" s="8" t="n">
        <f aca="false">VLOOKUP($B695,'Anexo I - Com Chave'!$B:$L,9,FALSE())</f>
        <v>3.84615384615385</v>
      </c>
      <c r="X695" s="8" t="n">
        <f aca="false">VLOOKUP($B695,'Anexo I - Com Chave'!$B:$L,10,FALSE())</f>
        <v>4</v>
      </c>
      <c r="Y695" s="8" t="n">
        <f aca="false">VLOOKUP($B695,'Anexo I - Com Chave'!$B:$L,11,FALSE())</f>
        <v>0</v>
      </c>
    </row>
    <row r="696" s="1" customFormat="true" ht="18" hidden="false" customHeight="true" outlineLevel="0" collapsed="false">
      <c r="B696" s="8" t="s">
        <v>5225</v>
      </c>
      <c r="C696" s="8" t="s">
        <v>5005</v>
      </c>
      <c r="D696" s="8" t="s">
        <v>5226</v>
      </c>
      <c r="E696" s="8" t="s">
        <v>16</v>
      </c>
      <c r="F696" s="8" t="s">
        <v>27</v>
      </c>
      <c r="G696" s="8" t="s">
        <v>5466</v>
      </c>
      <c r="H696" s="8" t="s">
        <v>5467</v>
      </c>
      <c r="I696" s="8" t="s">
        <v>4344</v>
      </c>
      <c r="J696" s="15" t="n">
        <v>41752</v>
      </c>
      <c r="K696" s="8" t="s">
        <v>4931</v>
      </c>
      <c r="L696" s="8" t="n">
        <f aca="false">IF(N696=1,1,IF(AND(M696=M695,M696&lt;&gt;M697,J696&gt;J695),1,0))*IF(LEFT(P696,3)="n/e",0,1)</f>
        <v>1</v>
      </c>
      <c r="M696" s="8" t="str">
        <f aca="false">CONCATENATE(P696,Q696,R696,T696)</f>
        <v>AZA - ALITALIA Compagina Aerea Italiana S.p.A. 5591SBCTSBGR</v>
      </c>
      <c r="N696" s="8" t="n">
        <f aca="false">COUNTIF(M:M,M696)</f>
        <v>3</v>
      </c>
      <c r="O696" s="8" t="s">
        <v>4931</v>
      </c>
      <c r="P696" s="8" t="s">
        <v>5468</v>
      </c>
      <c r="Q696" s="8" t="s">
        <v>4344</v>
      </c>
      <c r="R696" s="8" t="s">
        <v>16</v>
      </c>
      <c r="S696" s="8" t="str">
        <f aca="false">VLOOKUP($B696,'Anexo I - Com Chave'!$B:$L,5,FALSE())</f>
        <v>CURITIBA( PR, BRASIL )</v>
      </c>
      <c r="T696" s="8" t="s">
        <v>27</v>
      </c>
      <c r="U696" s="8" t="str">
        <f aca="false">VLOOKUP($B696,'Anexo I - Com Chave'!$B:$L,7,FALSE())</f>
        <v>SÃO PAULO - GUARULHOS( SP, BRASIL )</v>
      </c>
      <c r="V696" s="16" t="n">
        <f aca="false">VLOOKUP($B696,'Anexo I - Com Chave'!$B:$L,8,FALSE())</f>
        <v>26</v>
      </c>
      <c r="W696" s="8" t="n">
        <f aca="false">VLOOKUP($B696,'Anexo I - Com Chave'!$B:$L,9,FALSE())</f>
        <v>3.84615384615385</v>
      </c>
      <c r="X696" s="8" t="n">
        <f aca="false">VLOOKUP($B696,'Anexo I - Com Chave'!$B:$L,10,FALSE())</f>
        <v>4</v>
      </c>
      <c r="Y696" s="8" t="n">
        <f aca="false">VLOOKUP($B696,'Anexo I - Com Chave'!$B:$L,11,FALSE())</f>
        <v>0</v>
      </c>
    </row>
    <row r="697" s="1" customFormat="true" ht="18" hidden="true" customHeight="true" outlineLevel="0" collapsed="false">
      <c r="B697" s="8" t="s">
        <v>5551</v>
      </c>
      <c r="C697" s="8" t="s">
        <v>5005</v>
      </c>
      <c r="D697" s="8" t="s">
        <v>5552</v>
      </c>
      <c r="E697" s="8" t="s">
        <v>27</v>
      </c>
      <c r="F697" s="8" t="s">
        <v>719</v>
      </c>
      <c r="G697" s="8" t="s">
        <v>5466</v>
      </c>
      <c r="H697" s="8" t="s">
        <v>5467</v>
      </c>
      <c r="I697" s="8" t="s">
        <v>4345</v>
      </c>
      <c r="J697" s="15" t="n">
        <v>41733</v>
      </c>
      <c r="K697" s="8" t="s">
        <v>4931</v>
      </c>
      <c r="L697" s="8" t="n">
        <f aca="false">IF(N697=1,1,IF(AND(M697=M696,M697&lt;&gt;M698,J697&gt;J696),1,0))*IF(LEFT(P697,3)="n/e",0,1)</f>
        <v>0</v>
      </c>
      <c r="M697" s="8" t="str">
        <f aca="false">CONCATENATE(P697,Q697,R697,T697)</f>
        <v>AZA - ALITALIA Compagina Aerea Italiana S.p.A. 5592SBGRSBCG</v>
      </c>
      <c r="N697" s="8" t="n">
        <f aca="false">COUNTIF(M:M,M697)</f>
        <v>3</v>
      </c>
      <c r="O697" s="8" t="s">
        <v>4931</v>
      </c>
      <c r="P697" s="8" t="s">
        <v>5468</v>
      </c>
      <c r="Q697" s="8" t="s">
        <v>4345</v>
      </c>
      <c r="R697" s="8" t="s">
        <v>27</v>
      </c>
      <c r="S697" s="8" t="str">
        <f aca="false">VLOOKUP($B697,'Anexo I - Com Chave'!$B:$L,5,FALSE())</f>
        <v>SÃO PAULO - GUARULHOS( SP, BRASIL )</v>
      </c>
      <c r="T697" s="8" t="s">
        <v>719</v>
      </c>
      <c r="U697" s="8" t="str">
        <f aca="false">VLOOKUP($B697,'Anexo I - Com Chave'!$B:$L,7,FALSE())</f>
        <v>CAMPO GRANDE( MS, BRASIL )</v>
      </c>
      <c r="V697" s="16" t="n">
        <f aca="false">VLOOKUP($B697,'Anexo I - Com Chave'!$B:$L,8,FALSE())</f>
        <v>30</v>
      </c>
      <c r="W697" s="8" t="n">
        <f aca="false">VLOOKUP($B697,'Anexo I - Com Chave'!$B:$L,9,FALSE())</f>
        <v>0</v>
      </c>
      <c r="X697" s="8" t="n">
        <f aca="false">VLOOKUP($B697,'Anexo I - Com Chave'!$B:$L,10,FALSE())</f>
        <v>3.33333333333333</v>
      </c>
      <c r="Y697" s="8" t="n">
        <f aca="false">VLOOKUP($B697,'Anexo I - Com Chave'!$B:$L,11,FALSE())</f>
        <v>0</v>
      </c>
    </row>
    <row r="698" s="1" customFormat="true" ht="18" hidden="true" customHeight="true" outlineLevel="0" collapsed="false">
      <c r="B698" s="8" t="s">
        <v>5551</v>
      </c>
      <c r="C698" s="8" t="s">
        <v>5005</v>
      </c>
      <c r="D698" s="8" t="s">
        <v>5552</v>
      </c>
      <c r="E698" s="8" t="s">
        <v>27</v>
      </c>
      <c r="F698" s="8" t="s">
        <v>719</v>
      </c>
      <c r="G698" s="8" t="s">
        <v>5466</v>
      </c>
      <c r="H698" s="8" t="s">
        <v>5467</v>
      </c>
      <c r="I698" s="8" t="s">
        <v>4345</v>
      </c>
      <c r="J698" s="15" t="n">
        <v>41744</v>
      </c>
      <c r="K698" s="8" t="s">
        <v>4931</v>
      </c>
      <c r="L698" s="8" t="n">
        <f aca="false">IF(N698=1,1,IF(AND(M698=M697,M698&lt;&gt;M699,J698&gt;J697),1,0))*IF(LEFT(P698,3)="n/e",0,1)</f>
        <v>0</v>
      </c>
      <c r="M698" s="8" t="str">
        <f aca="false">CONCATENATE(P698,Q698,R698,T698)</f>
        <v>AZA - ALITALIA Compagina Aerea Italiana S.p.A. 5592SBGRSBCG</v>
      </c>
      <c r="N698" s="8" t="n">
        <f aca="false">COUNTIF(M:M,M698)</f>
        <v>3</v>
      </c>
      <c r="O698" s="8" t="s">
        <v>4931</v>
      </c>
      <c r="P698" s="8" t="s">
        <v>5468</v>
      </c>
      <c r="Q698" s="8" t="s">
        <v>4345</v>
      </c>
      <c r="R698" s="8" t="s">
        <v>27</v>
      </c>
      <c r="S698" s="8" t="str">
        <f aca="false">VLOOKUP($B698,'Anexo I - Com Chave'!$B:$L,5,FALSE())</f>
        <v>SÃO PAULO - GUARULHOS( SP, BRASIL )</v>
      </c>
      <c r="T698" s="8" t="s">
        <v>719</v>
      </c>
      <c r="U698" s="8" t="str">
        <f aca="false">VLOOKUP($B698,'Anexo I - Com Chave'!$B:$L,7,FALSE())</f>
        <v>CAMPO GRANDE( MS, BRASIL )</v>
      </c>
      <c r="V698" s="16" t="n">
        <f aca="false">VLOOKUP($B698,'Anexo I - Com Chave'!$B:$L,8,FALSE())</f>
        <v>30</v>
      </c>
      <c r="W698" s="8" t="n">
        <f aca="false">VLOOKUP($B698,'Anexo I - Com Chave'!$B:$L,9,FALSE())</f>
        <v>0</v>
      </c>
      <c r="X698" s="8" t="n">
        <f aca="false">VLOOKUP($B698,'Anexo I - Com Chave'!$B:$L,10,FALSE())</f>
        <v>3.33333333333333</v>
      </c>
      <c r="Y698" s="8" t="n">
        <f aca="false">VLOOKUP($B698,'Anexo I - Com Chave'!$B:$L,11,FALSE())</f>
        <v>0</v>
      </c>
    </row>
    <row r="699" s="1" customFormat="true" ht="18" hidden="false" customHeight="true" outlineLevel="0" collapsed="false">
      <c r="B699" s="8" t="s">
        <v>5551</v>
      </c>
      <c r="C699" s="8" t="s">
        <v>5005</v>
      </c>
      <c r="D699" s="8" t="s">
        <v>5552</v>
      </c>
      <c r="E699" s="8" t="s">
        <v>27</v>
      </c>
      <c r="F699" s="8" t="s">
        <v>719</v>
      </c>
      <c r="G699" s="8" t="s">
        <v>5466</v>
      </c>
      <c r="H699" s="8" t="s">
        <v>5467</v>
      </c>
      <c r="I699" s="8" t="s">
        <v>4345</v>
      </c>
      <c r="J699" s="15" t="n">
        <v>41754</v>
      </c>
      <c r="K699" s="8" t="s">
        <v>4931</v>
      </c>
      <c r="L699" s="8" t="n">
        <f aca="false">IF(N699=1,1,IF(AND(M699=M698,M699&lt;&gt;M700,J699&gt;J698),1,0))*IF(LEFT(P699,3)="n/e",0,1)</f>
        <v>1</v>
      </c>
      <c r="M699" s="8" t="str">
        <f aca="false">CONCATENATE(P699,Q699,R699,T699)</f>
        <v>AZA - ALITALIA Compagina Aerea Italiana S.p.A. 5592SBGRSBCG</v>
      </c>
      <c r="N699" s="8" t="n">
        <f aca="false">COUNTIF(M:M,M699)</f>
        <v>3</v>
      </c>
      <c r="O699" s="8" t="s">
        <v>4931</v>
      </c>
      <c r="P699" s="8" t="s">
        <v>5468</v>
      </c>
      <c r="Q699" s="8" t="s">
        <v>4345</v>
      </c>
      <c r="R699" s="8" t="s">
        <v>27</v>
      </c>
      <c r="S699" s="8" t="str">
        <f aca="false">VLOOKUP($B699,'Anexo I - Com Chave'!$B:$L,5,FALSE())</f>
        <v>SÃO PAULO - GUARULHOS( SP, BRASIL )</v>
      </c>
      <c r="T699" s="8" t="s">
        <v>719</v>
      </c>
      <c r="U699" s="8" t="str">
        <f aca="false">VLOOKUP($B699,'Anexo I - Com Chave'!$B:$L,7,FALSE())</f>
        <v>CAMPO GRANDE( MS, BRASIL )</v>
      </c>
      <c r="V699" s="16" t="n">
        <f aca="false">VLOOKUP($B699,'Anexo I - Com Chave'!$B:$L,8,FALSE())</f>
        <v>30</v>
      </c>
      <c r="W699" s="8" t="n">
        <f aca="false">VLOOKUP($B699,'Anexo I - Com Chave'!$B:$L,9,FALSE())</f>
        <v>0</v>
      </c>
      <c r="X699" s="8" t="n">
        <f aca="false">VLOOKUP($B699,'Anexo I - Com Chave'!$B:$L,10,FALSE())</f>
        <v>3.33333333333333</v>
      </c>
      <c r="Y699" s="8" t="n">
        <f aca="false">VLOOKUP($B699,'Anexo I - Com Chave'!$B:$L,11,FALSE())</f>
        <v>0</v>
      </c>
    </row>
    <row r="700" s="1" customFormat="true" ht="18" hidden="true" customHeight="true" outlineLevel="0" collapsed="false">
      <c r="B700" s="8" t="s">
        <v>5330</v>
      </c>
      <c r="C700" s="8" t="s">
        <v>5005</v>
      </c>
      <c r="D700" s="8" t="s">
        <v>5331</v>
      </c>
      <c r="E700" s="8" t="s">
        <v>556</v>
      </c>
      <c r="F700" s="8" t="s">
        <v>27</v>
      </c>
      <c r="G700" s="8" t="s">
        <v>5466</v>
      </c>
      <c r="H700" s="8" t="s">
        <v>5467</v>
      </c>
      <c r="I700" s="8" t="s">
        <v>4346</v>
      </c>
      <c r="J700" s="15" t="n">
        <v>41733</v>
      </c>
      <c r="K700" s="8" t="s">
        <v>4931</v>
      </c>
      <c r="L700" s="8" t="n">
        <f aca="false">IF(N700=1,1,IF(AND(M700=M699,M700&lt;&gt;M701,J700&gt;J699),1,0))*IF(LEFT(P700,3)="n/e",0,1)</f>
        <v>0</v>
      </c>
      <c r="M700" s="8" t="str">
        <f aca="false">CONCATENATE(P700,Q700,R700,T700)</f>
        <v>AZA - ALITALIA Compagina Aerea Italiana S.p.A. 5593SBMOSBGR</v>
      </c>
      <c r="N700" s="8" t="n">
        <f aca="false">COUNTIF(M:M,M700)</f>
        <v>4</v>
      </c>
      <c r="O700" s="8" t="s">
        <v>4931</v>
      </c>
      <c r="P700" s="8" t="s">
        <v>5468</v>
      </c>
      <c r="Q700" s="8" t="s">
        <v>4346</v>
      </c>
      <c r="R700" s="8" t="s">
        <v>556</v>
      </c>
      <c r="S700" s="8" t="str">
        <f aca="false">VLOOKUP($B700,'Anexo I - Com Chave'!$B:$L,5,FALSE())</f>
        <v>MACEIÓ( AL, BRASIL )</v>
      </c>
      <c r="T700" s="8" t="s">
        <v>27</v>
      </c>
      <c r="U700" s="8" t="str">
        <f aca="false">VLOOKUP($B700,'Anexo I - Com Chave'!$B:$L,7,FALSE())</f>
        <v>SÃO PAULO - GUARULHOS( SP, BRASIL )</v>
      </c>
      <c r="V700" s="16" t="n">
        <f aca="false">VLOOKUP($B700,'Anexo I - Com Chave'!$B:$L,8,FALSE())</f>
        <v>30</v>
      </c>
      <c r="W700" s="8" t="n">
        <f aca="false">VLOOKUP($B700,'Anexo I - Com Chave'!$B:$L,9,FALSE())</f>
        <v>0</v>
      </c>
      <c r="X700" s="8" t="n">
        <f aca="false">VLOOKUP($B700,'Anexo I - Com Chave'!$B:$L,10,FALSE())</f>
        <v>0</v>
      </c>
      <c r="Y700" s="8" t="n">
        <f aca="false">VLOOKUP($B700,'Anexo I - Com Chave'!$B:$L,11,FALSE())</f>
        <v>0</v>
      </c>
    </row>
    <row r="701" s="1" customFormat="true" ht="18" hidden="true" customHeight="true" outlineLevel="0" collapsed="false">
      <c r="B701" s="8" t="s">
        <v>5553</v>
      </c>
      <c r="C701" s="8" t="s">
        <v>5005</v>
      </c>
      <c r="D701" s="8" t="s">
        <v>5554</v>
      </c>
      <c r="E701" s="8" t="s">
        <v>556</v>
      </c>
      <c r="F701" s="8" t="s">
        <v>27</v>
      </c>
      <c r="G701" s="8" t="s">
        <v>5466</v>
      </c>
      <c r="H701" s="8" t="s">
        <v>5467</v>
      </c>
      <c r="I701" s="8" t="s">
        <v>4346</v>
      </c>
      <c r="J701" s="15" t="n">
        <v>41733</v>
      </c>
      <c r="K701" s="8" t="s">
        <v>4931</v>
      </c>
      <c r="L701" s="8" t="n">
        <f aca="false">IF(N701=1,1,IF(AND(M701=M700,M701&lt;&gt;M702,J701&gt;J700),1,0))*IF(LEFT(P701,3)="n/e",0,1)</f>
        <v>0</v>
      </c>
      <c r="M701" s="8" t="str">
        <f aca="false">CONCATENATE(P701,Q701,R701,T701)</f>
        <v>AZA - ALITALIA Compagina Aerea Italiana S.p.A. 5593SBMOSBGR</v>
      </c>
      <c r="N701" s="8" t="n">
        <f aca="false">COUNTIF(M:M,M701)</f>
        <v>4</v>
      </c>
      <c r="O701" s="8" t="s">
        <v>4931</v>
      </c>
      <c r="P701" s="8" t="s">
        <v>5468</v>
      </c>
      <c r="Q701" s="8" t="s">
        <v>4346</v>
      </c>
      <c r="R701" s="8" t="s">
        <v>556</v>
      </c>
      <c r="S701" s="8" t="str">
        <f aca="false">VLOOKUP($B701,'Anexo I - Com Chave'!$B:$L,5,FALSE())</f>
        <v>MACEIÓ( AL, BRASIL )</v>
      </c>
      <c r="T701" s="8" t="s">
        <v>27</v>
      </c>
      <c r="U701" s="8" t="str">
        <f aca="false">VLOOKUP($B701,'Anexo I - Com Chave'!$B:$L,7,FALSE())</f>
        <v>SÃO PAULO - GUARULHOS( SP, BRASIL )</v>
      </c>
      <c r="V701" s="16" t="n">
        <f aca="false">VLOOKUP($B701,'Anexo I - Com Chave'!$B:$L,8,FALSE())</f>
        <v>30</v>
      </c>
      <c r="W701" s="8" t="n">
        <f aca="false">VLOOKUP($B701,'Anexo I - Com Chave'!$B:$L,9,FALSE())</f>
        <v>0</v>
      </c>
      <c r="X701" s="8" t="n">
        <f aca="false">VLOOKUP($B701,'Anexo I - Com Chave'!$B:$L,10,FALSE())</f>
        <v>0</v>
      </c>
      <c r="Y701" s="8" t="n">
        <f aca="false">VLOOKUP($B701,'Anexo I - Com Chave'!$B:$L,11,FALSE())</f>
        <v>0</v>
      </c>
    </row>
    <row r="702" s="1" customFormat="true" ht="18" hidden="true" customHeight="true" outlineLevel="0" collapsed="false">
      <c r="B702" s="8" t="s">
        <v>5553</v>
      </c>
      <c r="C702" s="8" t="s">
        <v>5005</v>
      </c>
      <c r="D702" s="8" t="s">
        <v>5554</v>
      </c>
      <c r="E702" s="8" t="s">
        <v>556</v>
      </c>
      <c r="F702" s="8" t="s">
        <v>27</v>
      </c>
      <c r="G702" s="8" t="s">
        <v>5466</v>
      </c>
      <c r="H702" s="8" t="s">
        <v>5467</v>
      </c>
      <c r="I702" s="8" t="s">
        <v>4346</v>
      </c>
      <c r="J702" s="15" t="n">
        <v>41744</v>
      </c>
      <c r="K702" s="8" t="s">
        <v>4931</v>
      </c>
      <c r="L702" s="8" t="n">
        <f aca="false">IF(N702=1,1,IF(AND(M702=M701,M702&lt;&gt;M703,J702&gt;J701),1,0))*IF(LEFT(P702,3)="n/e",0,1)</f>
        <v>0</v>
      </c>
      <c r="M702" s="8" t="str">
        <f aca="false">CONCATENATE(P702,Q702,R702,T702)</f>
        <v>AZA - ALITALIA Compagina Aerea Italiana S.p.A. 5593SBMOSBGR</v>
      </c>
      <c r="N702" s="8" t="n">
        <f aca="false">COUNTIF(M:M,M702)</f>
        <v>4</v>
      </c>
      <c r="O702" s="8" t="s">
        <v>4931</v>
      </c>
      <c r="P702" s="8" t="s">
        <v>5468</v>
      </c>
      <c r="Q702" s="8" t="s">
        <v>4346</v>
      </c>
      <c r="R702" s="8" t="s">
        <v>556</v>
      </c>
      <c r="S702" s="8" t="str">
        <f aca="false">VLOOKUP($B702,'Anexo I - Com Chave'!$B:$L,5,FALSE())</f>
        <v>MACEIÓ( AL, BRASIL )</v>
      </c>
      <c r="T702" s="8" t="s">
        <v>27</v>
      </c>
      <c r="U702" s="8" t="str">
        <f aca="false">VLOOKUP($B702,'Anexo I - Com Chave'!$B:$L,7,FALSE())</f>
        <v>SÃO PAULO - GUARULHOS( SP, BRASIL )</v>
      </c>
      <c r="V702" s="16" t="n">
        <f aca="false">VLOOKUP($B702,'Anexo I - Com Chave'!$B:$L,8,FALSE())</f>
        <v>30</v>
      </c>
      <c r="W702" s="8" t="n">
        <f aca="false">VLOOKUP($B702,'Anexo I - Com Chave'!$B:$L,9,FALSE())</f>
        <v>0</v>
      </c>
      <c r="X702" s="8" t="n">
        <f aca="false">VLOOKUP($B702,'Anexo I - Com Chave'!$B:$L,10,FALSE())</f>
        <v>0</v>
      </c>
      <c r="Y702" s="8" t="n">
        <f aca="false">VLOOKUP($B702,'Anexo I - Com Chave'!$B:$L,11,FALSE())</f>
        <v>0</v>
      </c>
    </row>
    <row r="703" s="1" customFormat="true" ht="18" hidden="false" customHeight="true" outlineLevel="0" collapsed="false">
      <c r="B703" s="8" t="s">
        <v>5553</v>
      </c>
      <c r="C703" s="8" t="s">
        <v>5005</v>
      </c>
      <c r="D703" s="8" t="s">
        <v>5554</v>
      </c>
      <c r="E703" s="8" t="s">
        <v>556</v>
      </c>
      <c r="F703" s="8" t="s">
        <v>27</v>
      </c>
      <c r="G703" s="8" t="s">
        <v>5466</v>
      </c>
      <c r="H703" s="8" t="s">
        <v>5467</v>
      </c>
      <c r="I703" s="8" t="s">
        <v>4346</v>
      </c>
      <c r="J703" s="15" t="n">
        <v>41754</v>
      </c>
      <c r="K703" s="8" t="s">
        <v>4931</v>
      </c>
      <c r="L703" s="8" t="n">
        <f aca="false">IF(N703=1,1,IF(AND(M703=M702,M703&lt;&gt;M704,J703&gt;J702),1,0))*IF(LEFT(P703,3)="n/e",0,1)</f>
        <v>1</v>
      </c>
      <c r="M703" s="8" t="str">
        <f aca="false">CONCATENATE(P703,Q703,R703,T703)</f>
        <v>AZA - ALITALIA Compagina Aerea Italiana S.p.A. 5593SBMOSBGR</v>
      </c>
      <c r="N703" s="8" t="n">
        <f aca="false">COUNTIF(M:M,M703)</f>
        <v>4</v>
      </c>
      <c r="O703" s="8" t="s">
        <v>4931</v>
      </c>
      <c r="P703" s="8" t="s">
        <v>5468</v>
      </c>
      <c r="Q703" s="8" t="s">
        <v>4346</v>
      </c>
      <c r="R703" s="8" t="s">
        <v>556</v>
      </c>
      <c r="S703" s="8" t="str">
        <f aca="false">VLOOKUP($B703,'Anexo I - Com Chave'!$B:$L,5,FALSE())</f>
        <v>MACEIÓ( AL, BRASIL )</v>
      </c>
      <c r="T703" s="8" t="s">
        <v>27</v>
      </c>
      <c r="U703" s="8" t="str">
        <f aca="false">VLOOKUP($B703,'Anexo I - Com Chave'!$B:$L,7,FALSE())</f>
        <v>SÃO PAULO - GUARULHOS( SP, BRASIL )</v>
      </c>
      <c r="V703" s="16" t="n">
        <f aca="false">VLOOKUP($B703,'Anexo I - Com Chave'!$B:$L,8,FALSE())</f>
        <v>30</v>
      </c>
      <c r="W703" s="8" t="n">
        <f aca="false">VLOOKUP($B703,'Anexo I - Com Chave'!$B:$L,9,FALSE())</f>
        <v>0</v>
      </c>
      <c r="X703" s="8" t="n">
        <f aca="false">VLOOKUP($B703,'Anexo I - Com Chave'!$B:$L,10,FALSE())</f>
        <v>0</v>
      </c>
      <c r="Y703" s="8" t="n">
        <f aca="false">VLOOKUP($B703,'Anexo I - Com Chave'!$B:$L,11,FALSE())</f>
        <v>0</v>
      </c>
    </row>
    <row r="704" s="1" customFormat="true" ht="18" hidden="true" customHeight="true" outlineLevel="0" collapsed="false">
      <c r="B704" s="8" t="s">
        <v>5103</v>
      </c>
      <c r="C704" s="8" t="s">
        <v>5005</v>
      </c>
      <c r="D704" s="8" t="s">
        <v>5104</v>
      </c>
      <c r="E704" s="8" t="s">
        <v>50</v>
      </c>
      <c r="F704" s="8" t="s">
        <v>432</v>
      </c>
      <c r="G704" s="8" t="s">
        <v>5466</v>
      </c>
      <c r="H704" s="8" t="s">
        <v>5467</v>
      </c>
      <c r="I704" s="8" t="s">
        <v>4347</v>
      </c>
      <c r="J704" s="15" t="n">
        <v>41737</v>
      </c>
      <c r="K704" s="8" t="s">
        <v>4931</v>
      </c>
      <c r="L704" s="8" t="n">
        <f aca="false">IF(N704=1,1,IF(AND(M704=M703,M704&lt;&gt;M705,J704&gt;J703),1,0))*IF(LEFT(P704,3)="n/e",0,1)</f>
        <v>0</v>
      </c>
      <c r="M704" s="8" t="str">
        <f aca="false">CONCATENATE(P704,Q704,R704,T704)</f>
        <v>AZA - ALITALIA Compagina Aerea Italiana S.p.A. 5595SBGLSBVT</v>
      </c>
      <c r="N704" s="8" t="n">
        <f aca="false">COUNTIF(M:M,M704)</f>
        <v>3</v>
      </c>
      <c r="O704" s="8" t="s">
        <v>4931</v>
      </c>
      <c r="P704" s="8" t="s">
        <v>5468</v>
      </c>
      <c r="Q704" s="8" t="s">
        <v>4347</v>
      </c>
      <c r="R704" s="8" t="s">
        <v>50</v>
      </c>
      <c r="S704" s="8" t="str">
        <f aca="false">VLOOKUP($B704,'Anexo I - Com Chave'!$B:$L,5,FALSE())</f>
        <v>RIO DE JANEIRO - GALEÃO( RJ, BRASIL )</v>
      </c>
      <c r="T704" s="8" t="s">
        <v>432</v>
      </c>
      <c r="U704" s="8" t="str">
        <f aca="false">VLOOKUP($B704,'Anexo I - Com Chave'!$B:$L,7,FALSE())</f>
        <v>VITÓRIA( ES, BRASIL )</v>
      </c>
      <c r="V704" s="16" t="n">
        <f aca="false">VLOOKUP($B704,'Anexo I - Com Chave'!$B:$L,8,FALSE())</f>
        <v>26</v>
      </c>
      <c r="W704" s="8" t="n">
        <f aca="false">VLOOKUP($B704,'Anexo I - Com Chave'!$B:$L,9,FALSE())</f>
        <v>19.2307692307692</v>
      </c>
      <c r="X704" s="8" t="n">
        <f aca="false">VLOOKUP($B704,'Anexo I - Com Chave'!$B:$L,10,FALSE())</f>
        <v>9.52380952380952</v>
      </c>
      <c r="Y704" s="8" t="n">
        <f aca="false">VLOOKUP($B704,'Anexo I - Com Chave'!$B:$L,11,FALSE())</f>
        <v>4.76190476190476</v>
      </c>
    </row>
    <row r="705" s="1" customFormat="true" ht="18" hidden="true" customHeight="true" outlineLevel="0" collapsed="false">
      <c r="B705" s="8" t="s">
        <v>5204</v>
      </c>
      <c r="C705" s="8" t="s">
        <v>5005</v>
      </c>
      <c r="D705" s="8" t="s">
        <v>5205</v>
      </c>
      <c r="E705" s="8" t="s">
        <v>50</v>
      </c>
      <c r="F705" s="8" t="s">
        <v>432</v>
      </c>
      <c r="G705" s="8" t="s">
        <v>5466</v>
      </c>
      <c r="H705" s="8" t="s">
        <v>5467</v>
      </c>
      <c r="I705" s="8" t="s">
        <v>4347</v>
      </c>
      <c r="J705" s="15" t="n">
        <v>41737</v>
      </c>
      <c r="K705" s="8" t="s">
        <v>4931</v>
      </c>
      <c r="L705" s="8" t="n">
        <f aca="false">IF(N705=1,1,IF(AND(M705=M704,M705&lt;&gt;M706,J705&gt;J704),1,0))*IF(LEFT(P705,3)="n/e",0,1)</f>
        <v>0</v>
      </c>
      <c r="M705" s="8" t="str">
        <f aca="false">CONCATENATE(P705,Q705,R705,T705)</f>
        <v>AZA - ALITALIA Compagina Aerea Italiana S.p.A. 5595SBGLSBVT</v>
      </c>
      <c r="N705" s="8" t="n">
        <f aca="false">COUNTIF(M:M,M705)</f>
        <v>3</v>
      </c>
      <c r="O705" s="8" t="s">
        <v>4931</v>
      </c>
      <c r="P705" s="8" t="s">
        <v>5468</v>
      </c>
      <c r="Q705" s="8" t="s">
        <v>4347</v>
      </c>
      <c r="R705" s="8" t="s">
        <v>50</v>
      </c>
      <c r="S705" s="8" t="str">
        <f aca="false">VLOOKUP($B705,'Anexo I - Com Chave'!$B:$L,5,FALSE())</f>
        <v>RIO DE JANEIRO - GALEÃO( RJ, BRASIL )</v>
      </c>
      <c r="T705" s="8" t="s">
        <v>432</v>
      </c>
      <c r="U705" s="8" t="str">
        <f aca="false">VLOOKUP($B705,'Anexo I - Com Chave'!$B:$L,7,FALSE())</f>
        <v>VITÓRIA( ES, BRASIL )</v>
      </c>
      <c r="V705" s="16" t="n">
        <f aca="false">VLOOKUP($B705,'Anexo I - Com Chave'!$B:$L,8,FALSE())</f>
        <v>30</v>
      </c>
      <c r="W705" s="8" t="n">
        <f aca="false">VLOOKUP($B705,'Anexo I - Com Chave'!$B:$L,9,FALSE())</f>
        <v>0</v>
      </c>
      <c r="X705" s="8" t="n">
        <f aca="false">VLOOKUP($B705,'Anexo I - Com Chave'!$B:$L,10,FALSE())</f>
        <v>3.33333333333333</v>
      </c>
      <c r="Y705" s="8" t="n">
        <f aca="false">VLOOKUP($B705,'Anexo I - Com Chave'!$B:$L,11,FALSE())</f>
        <v>0</v>
      </c>
    </row>
    <row r="706" s="1" customFormat="true" ht="18" hidden="false" customHeight="true" outlineLevel="0" collapsed="false">
      <c r="B706" s="8" t="s">
        <v>5103</v>
      </c>
      <c r="C706" s="8" t="s">
        <v>5005</v>
      </c>
      <c r="D706" s="8" t="s">
        <v>5104</v>
      </c>
      <c r="E706" s="8" t="s">
        <v>50</v>
      </c>
      <c r="F706" s="8" t="s">
        <v>432</v>
      </c>
      <c r="G706" s="8" t="s">
        <v>5466</v>
      </c>
      <c r="H706" s="8" t="s">
        <v>5467</v>
      </c>
      <c r="I706" s="8" t="s">
        <v>4347</v>
      </c>
      <c r="J706" s="15" t="n">
        <v>41740</v>
      </c>
      <c r="K706" s="8" t="s">
        <v>4931</v>
      </c>
      <c r="L706" s="8" t="n">
        <f aca="false">IF(N706=1,1,IF(AND(M706=M705,M706&lt;&gt;M707,J706&gt;J705),1,0))*IF(LEFT(P706,3)="n/e",0,1)</f>
        <v>1</v>
      </c>
      <c r="M706" s="8" t="str">
        <f aca="false">CONCATENATE(P706,Q706,R706,T706)</f>
        <v>AZA - ALITALIA Compagina Aerea Italiana S.p.A. 5595SBGLSBVT</v>
      </c>
      <c r="N706" s="8" t="n">
        <f aca="false">COUNTIF(M:M,M706)</f>
        <v>3</v>
      </c>
      <c r="O706" s="8" t="s">
        <v>4931</v>
      </c>
      <c r="P706" s="8" t="s">
        <v>5468</v>
      </c>
      <c r="Q706" s="8" t="s">
        <v>4347</v>
      </c>
      <c r="R706" s="8" t="s">
        <v>50</v>
      </c>
      <c r="S706" s="8" t="str">
        <f aca="false">VLOOKUP($B706,'Anexo I - Com Chave'!$B:$L,5,FALSE())</f>
        <v>RIO DE JANEIRO - GALEÃO( RJ, BRASIL )</v>
      </c>
      <c r="T706" s="8" t="s">
        <v>432</v>
      </c>
      <c r="U706" s="8" t="str">
        <f aca="false">VLOOKUP($B706,'Anexo I - Com Chave'!$B:$L,7,FALSE())</f>
        <v>VITÓRIA( ES, BRASIL )</v>
      </c>
      <c r="V706" s="16" t="n">
        <f aca="false">VLOOKUP($B706,'Anexo I - Com Chave'!$B:$L,8,FALSE())</f>
        <v>26</v>
      </c>
      <c r="W706" s="8" t="n">
        <f aca="false">VLOOKUP($B706,'Anexo I - Com Chave'!$B:$L,9,FALSE())</f>
        <v>19.2307692307692</v>
      </c>
      <c r="X706" s="8" t="n">
        <f aca="false">VLOOKUP($B706,'Anexo I - Com Chave'!$B:$L,10,FALSE())</f>
        <v>9.52380952380952</v>
      </c>
      <c r="Y706" s="8" t="n">
        <f aca="false">VLOOKUP($B706,'Anexo I - Com Chave'!$B:$L,11,FALSE())</f>
        <v>4.76190476190476</v>
      </c>
    </row>
    <row r="707" s="1" customFormat="true" ht="18" hidden="true" customHeight="true" outlineLevel="0" collapsed="false">
      <c r="B707" s="8" t="s">
        <v>5555</v>
      </c>
      <c r="C707" s="8" t="s">
        <v>5005</v>
      </c>
      <c r="D707" s="8" t="s">
        <v>5556</v>
      </c>
      <c r="E707" s="8" t="s">
        <v>27</v>
      </c>
      <c r="F707" s="8" t="s">
        <v>301</v>
      </c>
      <c r="G707" s="8" t="s">
        <v>5466</v>
      </c>
      <c r="H707" s="8" t="s">
        <v>5467</v>
      </c>
      <c r="I707" s="8" t="s">
        <v>4348</v>
      </c>
      <c r="J707" s="15" t="n">
        <v>41744</v>
      </c>
      <c r="K707" s="8" t="s">
        <v>4931</v>
      </c>
      <c r="L707" s="8" t="n">
        <f aca="false">IF(N707=1,1,IF(AND(M707=M706,M707&lt;&gt;M708,J707&gt;J706),1,0))*IF(LEFT(P707,3)="n/e",0,1)</f>
        <v>0</v>
      </c>
      <c r="M707" s="8" t="str">
        <f aca="false">CONCATENATE(P707,Q707,R707,T707)</f>
        <v>AZA - ALITALIA Compagina Aerea Italiana S.p.A. 5596SBGRSBCY</v>
      </c>
      <c r="N707" s="8" t="n">
        <f aca="false">COUNTIF(M:M,M707)</f>
        <v>2</v>
      </c>
      <c r="O707" s="8" t="s">
        <v>4931</v>
      </c>
      <c r="P707" s="8" t="s">
        <v>5468</v>
      </c>
      <c r="Q707" s="8" t="s">
        <v>4348</v>
      </c>
      <c r="R707" s="8" t="s">
        <v>27</v>
      </c>
      <c r="S707" s="8" t="str">
        <f aca="false">VLOOKUP($B707,'Anexo I - Com Chave'!$B:$L,5,FALSE())</f>
        <v>SÃO PAULO - GUARULHOS( SP, BRASIL )</v>
      </c>
      <c r="T707" s="8" t="s">
        <v>301</v>
      </c>
      <c r="U707" s="8" t="str">
        <f aca="false">VLOOKUP($B707,'Anexo I - Com Chave'!$B:$L,7,FALSE())</f>
        <v>CUIABÁ( MT, BRASIL )</v>
      </c>
      <c r="V707" s="16" t="n">
        <f aca="false">VLOOKUP($B707,'Anexo I - Com Chave'!$B:$L,8,FALSE())</f>
        <v>30</v>
      </c>
      <c r="W707" s="8" t="n">
        <f aca="false">VLOOKUP($B707,'Anexo I - Com Chave'!$B:$L,9,FALSE())</f>
        <v>6.66666666666667</v>
      </c>
      <c r="X707" s="8" t="n">
        <f aca="false">VLOOKUP($B707,'Anexo I - Com Chave'!$B:$L,10,FALSE())</f>
        <v>3.57142857142857</v>
      </c>
      <c r="Y707" s="8" t="n">
        <f aca="false">VLOOKUP($B707,'Anexo I - Com Chave'!$B:$L,11,FALSE())</f>
        <v>3.57142857142857</v>
      </c>
    </row>
    <row r="708" s="1" customFormat="true" ht="18" hidden="false" customHeight="true" outlineLevel="0" collapsed="false">
      <c r="B708" s="8" t="s">
        <v>5555</v>
      </c>
      <c r="C708" s="8" t="s">
        <v>5005</v>
      </c>
      <c r="D708" s="8" t="s">
        <v>5556</v>
      </c>
      <c r="E708" s="8" t="s">
        <v>27</v>
      </c>
      <c r="F708" s="8" t="s">
        <v>301</v>
      </c>
      <c r="G708" s="8" t="s">
        <v>5466</v>
      </c>
      <c r="H708" s="8" t="s">
        <v>5467</v>
      </c>
      <c r="I708" s="8" t="s">
        <v>4348</v>
      </c>
      <c r="J708" s="15" t="n">
        <v>41754</v>
      </c>
      <c r="K708" s="8" t="s">
        <v>4931</v>
      </c>
      <c r="L708" s="8" t="n">
        <f aca="false">IF(N708=1,1,IF(AND(M708=M707,M708&lt;&gt;M709,J708&gt;J707),1,0))*IF(LEFT(P708,3)="n/e",0,1)</f>
        <v>1</v>
      </c>
      <c r="M708" s="8" t="str">
        <f aca="false">CONCATENATE(P708,Q708,R708,T708)</f>
        <v>AZA - ALITALIA Compagina Aerea Italiana S.p.A. 5596SBGRSBCY</v>
      </c>
      <c r="N708" s="8" t="n">
        <f aca="false">COUNTIF(M:M,M708)</f>
        <v>2</v>
      </c>
      <c r="O708" s="8" t="s">
        <v>4931</v>
      </c>
      <c r="P708" s="8" t="s">
        <v>5468</v>
      </c>
      <c r="Q708" s="8" t="s">
        <v>4348</v>
      </c>
      <c r="R708" s="8" t="s">
        <v>27</v>
      </c>
      <c r="S708" s="8" t="str">
        <f aca="false">VLOOKUP($B708,'Anexo I - Com Chave'!$B:$L,5,FALSE())</f>
        <v>SÃO PAULO - GUARULHOS( SP, BRASIL )</v>
      </c>
      <c r="T708" s="8" t="s">
        <v>301</v>
      </c>
      <c r="U708" s="8" t="str">
        <f aca="false">VLOOKUP($B708,'Anexo I - Com Chave'!$B:$L,7,FALSE())</f>
        <v>CUIABÁ( MT, BRASIL )</v>
      </c>
      <c r="V708" s="16" t="n">
        <f aca="false">VLOOKUP($B708,'Anexo I - Com Chave'!$B:$L,8,FALSE())</f>
        <v>30</v>
      </c>
      <c r="W708" s="8" t="n">
        <f aca="false">VLOOKUP($B708,'Anexo I - Com Chave'!$B:$L,9,FALSE())</f>
        <v>6.66666666666667</v>
      </c>
      <c r="X708" s="8" t="n">
        <f aca="false">VLOOKUP($B708,'Anexo I - Com Chave'!$B:$L,10,FALSE())</f>
        <v>3.57142857142857</v>
      </c>
      <c r="Y708" s="8" t="n">
        <f aca="false">VLOOKUP($B708,'Anexo I - Com Chave'!$B:$L,11,FALSE())</f>
        <v>3.57142857142857</v>
      </c>
    </row>
    <row r="709" s="1" customFormat="true" ht="18" hidden="true" customHeight="true" outlineLevel="0" collapsed="false">
      <c r="B709" s="8" t="s">
        <v>5557</v>
      </c>
      <c r="C709" s="8" t="s">
        <v>5005</v>
      </c>
      <c r="D709" s="8" t="s">
        <v>5558</v>
      </c>
      <c r="E709" s="8" t="s">
        <v>50</v>
      </c>
      <c r="F709" s="8" t="s">
        <v>35</v>
      </c>
      <c r="G709" s="8" t="s">
        <v>5466</v>
      </c>
      <c r="H709" s="8" t="s">
        <v>5467</v>
      </c>
      <c r="I709" s="8" t="s">
        <v>5559</v>
      </c>
      <c r="J709" s="15" t="n">
        <v>41737</v>
      </c>
      <c r="K709" s="8" t="s">
        <v>4931</v>
      </c>
      <c r="L709" s="8" t="n">
        <f aca="false">IF(N709=1,1,IF(AND(M709=M708,M709&lt;&gt;M710,J709&gt;J708),1,0))*IF(LEFT(P709,3)="n/e",0,1)</f>
        <v>0</v>
      </c>
      <c r="M709" s="8" t="str">
        <f aca="false">CONCATENATE(P709,Q709,R709,T709)</f>
        <v>AZA - ALITALIA Compagina Aerea Italiana S.p.A. 5597SBGLSBRF</v>
      </c>
      <c r="N709" s="8" t="n">
        <f aca="false">COUNTIF(M:M,M709)</f>
        <v>2</v>
      </c>
      <c r="O709" s="8" t="s">
        <v>4931</v>
      </c>
      <c r="P709" s="8" t="s">
        <v>5468</v>
      </c>
      <c r="Q709" s="8" t="s">
        <v>5559</v>
      </c>
      <c r="R709" s="8" t="s">
        <v>50</v>
      </c>
      <c r="S709" s="8" t="str">
        <f aca="false">VLOOKUP($B709,'Anexo I - Com Chave'!$B:$L,5,FALSE())</f>
        <v>RIO DE JANEIRO - GALEÃO( RJ, BRASIL )</v>
      </c>
      <c r="T709" s="8" t="s">
        <v>35</v>
      </c>
      <c r="U709" s="8" t="str">
        <f aca="false">VLOOKUP($B709,'Anexo I - Com Chave'!$B:$L,7,FALSE())</f>
        <v>RECIFE( PE, BRASIL )</v>
      </c>
      <c r="V709" s="16" t="n">
        <f aca="false">VLOOKUP($B709,'Anexo I - Com Chave'!$B:$L,8,FALSE())</f>
        <v>30</v>
      </c>
      <c r="W709" s="8" t="n">
        <f aca="false">VLOOKUP($B709,'Anexo I - Com Chave'!$B:$L,9,FALSE())</f>
        <v>0</v>
      </c>
      <c r="X709" s="8" t="n">
        <f aca="false">VLOOKUP($B709,'Anexo I - Com Chave'!$B:$L,10,FALSE())</f>
        <v>0</v>
      </c>
      <c r="Y709" s="8" t="n">
        <f aca="false">VLOOKUP($B709,'Anexo I - Com Chave'!$B:$L,11,FALSE())</f>
        <v>0</v>
      </c>
    </row>
    <row r="710" s="1" customFormat="true" ht="18" hidden="true" customHeight="true" outlineLevel="0" collapsed="false">
      <c r="B710" s="8" t="s">
        <v>5162</v>
      </c>
      <c r="C710" s="8" t="s">
        <v>5005</v>
      </c>
      <c r="D710" s="8" t="s">
        <v>5163</v>
      </c>
      <c r="E710" s="8" t="s">
        <v>50</v>
      </c>
      <c r="F710" s="8" t="s">
        <v>35</v>
      </c>
      <c r="G710" s="8" t="s">
        <v>5466</v>
      </c>
      <c r="H710" s="8" t="s">
        <v>5467</v>
      </c>
      <c r="I710" s="8" t="s">
        <v>5559</v>
      </c>
      <c r="J710" s="15" t="n">
        <v>41737</v>
      </c>
      <c r="K710" s="8" t="s">
        <v>4931</v>
      </c>
      <c r="L710" s="8" t="n">
        <f aca="false">IF(N710=1,1,IF(AND(M710=M709,M710&lt;&gt;M711,J710&gt;J709),1,0))*IF(LEFT(P710,3)="n/e",0,1)</f>
        <v>0</v>
      </c>
      <c r="M710" s="8" t="str">
        <f aca="false">CONCATENATE(P710,Q710,R710,T710)</f>
        <v>AZA - ALITALIA Compagina Aerea Italiana S.p.A. 5597SBGLSBRF</v>
      </c>
      <c r="N710" s="8" t="n">
        <f aca="false">COUNTIF(M:M,M710)</f>
        <v>2</v>
      </c>
      <c r="O710" s="8" t="s">
        <v>4931</v>
      </c>
      <c r="P710" s="8" t="s">
        <v>5468</v>
      </c>
      <c r="Q710" s="8" t="s">
        <v>5559</v>
      </c>
      <c r="R710" s="8" t="s">
        <v>50</v>
      </c>
      <c r="S710" s="8" t="str">
        <f aca="false">VLOOKUP($B710,'Anexo I - Com Chave'!$B:$L,5,FALSE())</f>
        <v>RIO DE JANEIRO - GALEÃO( RJ, BRASIL )</v>
      </c>
      <c r="T710" s="8" t="s">
        <v>35</v>
      </c>
      <c r="U710" s="8" t="str">
        <f aca="false">VLOOKUP($B710,'Anexo I - Com Chave'!$B:$L,7,FALSE())</f>
        <v>RECIFE( PE, BRASIL )</v>
      </c>
      <c r="V710" s="16" t="n">
        <f aca="false">VLOOKUP($B710,'Anexo I - Com Chave'!$B:$L,8,FALSE())</f>
        <v>30</v>
      </c>
      <c r="W710" s="8" t="n">
        <f aca="false">VLOOKUP($B710,'Anexo I - Com Chave'!$B:$L,9,FALSE())</f>
        <v>0</v>
      </c>
      <c r="X710" s="8" t="n">
        <f aca="false">VLOOKUP($B710,'Anexo I - Com Chave'!$B:$L,10,FALSE())</f>
        <v>3.33333333333333</v>
      </c>
      <c r="Y710" s="8" t="n">
        <f aca="false">VLOOKUP($B710,'Anexo I - Com Chave'!$B:$L,11,FALSE())</f>
        <v>0</v>
      </c>
    </row>
    <row r="711" s="1" customFormat="true" ht="18" hidden="true" customHeight="true" outlineLevel="0" collapsed="false">
      <c r="B711" s="8" t="s">
        <v>5241</v>
      </c>
      <c r="C711" s="8" t="s">
        <v>5005</v>
      </c>
      <c r="D711" s="8" t="s">
        <v>5242</v>
      </c>
      <c r="E711" s="8" t="s">
        <v>50</v>
      </c>
      <c r="F711" s="8" t="s">
        <v>18</v>
      </c>
      <c r="G711" s="8" t="s">
        <v>5466</v>
      </c>
      <c r="H711" s="8" t="s">
        <v>5467</v>
      </c>
      <c r="I711" s="8" t="s">
        <v>5560</v>
      </c>
      <c r="J711" s="15" t="n">
        <v>41737</v>
      </c>
      <c r="K711" s="8" t="s">
        <v>4931</v>
      </c>
      <c r="L711" s="8" t="n">
        <f aca="false">IF(N711=1,1,IF(AND(M711=M710,M711&lt;&gt;M712,J711&gt;J710),1,0))*IF(LEFT(P711,3)="n/e",0,1)</f>
        <v>0</v>
      </c>
      <c r="M711" s="8" t="str">
        <f aca="false">CONCATENATE(P711,Q711,R711,T711)</f>
        <v>AZA - ALITALIA Compagina Aerea Italiana S.p.A. 5598SBGLSBPA</v>
      </c>
      <c r="N711" s="8" t="n">
        <f aca="false">COUNTIF(M:M,M711)</f>
        <v>2</v>
      </c>
      <c r="O711" s="8" t="s">
        <v>4931</v>
      </c>
      <c r="P711" s="8" t="s">
        <v>5468</v>
      </c>
      <c r="Q711" s="8" t="s">
        <v>5560</v>
      </c>
      <c r="R711" s="8" t="s">
        <v>50</v>
      </c>
      <c r="S711" s="8" t="str">
        <f aca="false">VLOOKUP($B711,'Anexo I - Com Chave'!$B:$L,5,FALSE())</f>
        <v>RIO DE JANEIRO - GALEÃO( RJ, BRASIL )</v>
      </c>
      <c r="T711" s="8" t="s">
        <v>18</v>
      </c>
      <c r="U711" s="8" t="str">
        <f aca="false">VLOOKUP($B711,'Anexo I - Com Chave'!$B:$L,7,FALSE())</f>
        <v>PORTO ALEGRE( RS, BRASIL )</v>
      </c>
      <c r="V711" s="16" t="n">
        <f aca="false">VLOOKUP($B711,'Anexo I - Com Chave'!$B:$L,8,FALSE())</f>
        <v>30</v>
      </c>
      <c r="W711" s="8" t="n">
        <f aca="false">VLOOKUP($B711,'Anexo I - Com Chave'!$B:$L,9,FALSE())</f>
        <v>13.3333333333333</v>
      </c>
      <c r="X711" s="8" t="n">
        <f aca="false">VLOOKUP($B711,'Anexo I - Com Chave'!$B:$L,10,FALSE())</f>
        <v>11.5384615384615</v>
      </c>
      <c r="Y711" s="8" t="n">
        <f aca="false">VLOOKUP($B711,'Anexo I - Com Chave'!$B:$L,11,FALSE())</f>
        <v>0</v>
      </c>
    </row>
    <row r="712" s="1" customFormat="true" ht="18" hidden="true" customHeight="true" outlineLevel="0" collapsed="false">
      <c r="B712" s="8" t="s">
        <v>5247</v>
      </c>
      <c r="C712" s="8" t="s">
        <v>5005</v>
      </c>
      <c r="D712" s="8" t="s">
        <v>5248</v>
      </c>
      <c r="E712" s="8" t="s">
        <v>50</v>
      </c>
      <c r="F712" s="8" t="s">
        <v>18</v>
      </c>
      <c r="G712" s="8" t="s">
        <v>5466</v>
      </c>
      <c r="H712" s="8" t="s">
        <v>5467</v>
      </c>
      <c r="I712" s="8" t="s">
        <v>5560</v>
      </c>
      <c r="J712" s="15" t="n">
        <v>41737</v>
      </c>
      <c r="K712" s="8" t="s">
        <v>4931</v>
      </c>
      <c r="L712" s="8" t="n">
        <f aca="false">IF(N712=1,1,IF(AND(M712=M711,M712&lt;&gt;M713,J712&gt;J711),1,0))*IF(LEFT(P712,3)="n/e",0,1)</f>
        <v>0</v>
      </c>
      <c r="M712" s="8" t="str">
        <f aca="false">CONCATENATE(P712,Q712,R712,T712)</f>
        <v>AZA - ALITALIA Compagina Aerea Italiana S.p.A. 5598SBGLSBPA</v>
      </c>
      <c r="N712" s="8" t="n">
        <f aca="false">COUNTIF(M:M,M712)</f>
        <v>2</v>
      </c>
      <c r="O712" s="8" t="s">
        <v>4931</v>
      </c>
      <c r="P712" s="8" t="s">
        <v>5468</v>
      </c>
      <c r="Q712" s="8" t="s">
        <v>5560</v>
      </c>
      <c r="R712" s="8" t="s">
        <v>50</v>
      </c>
      <c r="S712" s="8" t="str">
        <f aca="false">VLOOKUP($B712,'Anexo I - Com Chave'!$B:$L,5,FALSE())</f>
        <v>RIO DE JANEIRO - GALEÃO( RJ, BRASIL )</v>
      </c>
      <c r="T712" s="8" t="s">
        <v>18</v>
      </c>
      <c r="U712" s="8" t="str">
        <f aca="false">VLOOKUP($B712,'Anexo I - Com Chave'!$B:$L,7,FALSE())</f>
        <v>PORTO ALEGRE( RS, BRASIL )</v>
      </c>
      <c r="V712" s="16" t="n">
        <f aca="false">VLOOKUP($B712,'Anexo I - Com Chave'!$B:$L,8,FALSE())</f>
        <v>30</v>
      </c>
      <c r="W712" s="8" t="n">
        <f aca="false">VLOOKUP($B712,'Anexo I - Com Chave'!$B:$L,9,FALSE())</f>
        <v>0</v>
      </c>
      <c r="X712" s="8" t="n">
        <f aca="false">VLOOKUP($B712,'Anexo I - Com Chave'!$B:$L,10,FALSE())</f>
        <v>3.33333333333333</v>
      </c>
      <c r="Y712" s="8" t="n">
        <f aca="false">VLOOKUP($B712,'Anexo I - Com Chave'!$B:$L,11,FALSE())</f>
        <v>0</v>
      </c>
    </row>
    <row r="713" s="1" customFormat="true" ht="18" hidden="true" customHeight="true" outlineLevel="0" collapsed="false">
      <c r="B713" s="8" t="s">
        <v>5212</v>
      </c>
      <c r="C713" s="8" t="s">
        <v>5005</v>
      </c>
      <c r="D713" s="8" t="s">
        <v>5213</v>
      </c>
      <c r="E713" s="8" t="s">
        <v>50</v>
      </c>
      <c r="F713" s="8" t="s">
        <v>97</v>
      </c>
      <c r="G713" s="8" t="s">
        <v>5466</v>
      </c>
      <c r="H713" s="8" t="s">
        <v>5467</v>
      </c>
      <c r="I713" s="8" t="s">
        <v>4349</v>
      </c>
      <c r="J713" s="15" t="n">
        <v>41737</v>
      </c>
      <c r="K713" s="8" t="s">
        <v>4931</v>
      </c>
      <c r="L713" s="8" t="n">
        <f aca="false">IF(N713=1,1,IF(AND(M713=M712,M713&lt;&gt;M714,J713&gt;J712),1,0))*IF(LEFT(P713,3)="n/e",0,1)</f>
        <v>0</v>
      </c>
      <c r="M713" s="8" t="str">
        <f aca="false">CONCATENATE(P713,Q713,R713,T713)</f>
        <v>AZA - ALITALIA Compagina Aerea Italiana S.p.A. 5599SBGLSBCF</v>
      </c>
      <c r="N713" s="8" t="n">
        <f aca="false">COUNTIF(M:M,M713)</f>
        <v>3</v>
      </c>
      <c r="O713" s="8" t="s">
        <v>4931</v>
      </c>
      <c r="P713" s="8" t="s">
        <v>5468</v>
      </c>
      <c r="Q713" s="8" t="s">
        <v>4349</v>
      </c>
      <c r="R713" s="8" t="s">
        <v>50</v>
      </c>
      <c r="S713" s="8" t="str">
        <f aca="false">VLOOKUP($B713,'Anexo I - Com Chave'!$B:$L,5,FALSE())</f>
        <v>RIO DE JANEIRO - GALEÃO( RJ, BRASIL )</v>
      </c>
      <c r="T713" s="8" t="s">
        <v>97</v>
      </c>
      <c r="U713" s="8" t="str">
        <f aca="false">VLOOKUP($B713,'Anexo I - Com Chave'!$B:$L,7,FALSE())</f>
        <v>BELO HORIZONTE - CONFINS( MG, BRASIL )</v>
      </c>
      <c r="V713" s="16" t="n">
        <f aca="false">VLOOKUP($B713,'Anexo I - Com Chave'!$B:$L,8,FALSE())</f>
        <v>30</v>
      </c>
      <c r="W713" s="8" t="n">
        <f aca="false">VLOOKUP($B713,'Anexo I - Com Chave'!$B:$L,9,FALSE())</f>
        <v>0</v>
      </c>
      <c r="X713" s="8" t="n">
        <f aca="false">VLOOKUP($B713,'Anexo I - Com Chave'!$B:$L,10,FALSE())</f>
        <v>3.33333333333333</v>
      </c>
      <c r="Y713" s="8" t="n">
        <f aca="false">VLOOKUP($B713,'Anexo I - Com Chave'!$B:$L,11,FALSE())</f>
        <v>0</v>
      </c>
    </row>
    <row r="714" s="1" customFormat="true" ht="18" hidden="true" customHeight="true" outlineLevel="0" collapsed="false">
      <c r="B714" s="8" t="s">
        <v>5212</v>
      </c>
      <c r="C714" s="8" t="s">
        <v>5005</v>
      </c>
      <c r="D714" s="8" t="s">
        <v>5213</v>
      </c>
      <c r="E714" s="8" t="s">
        <v>50</v>
      </c>
      <c r="F714" s="8" t="s">
        <v>97</v>
      </c>
      <c r="G714" s="8" t="s">
        <v>5466</v>
      </c>
      <c r="H714" s="8" t="s">
        <v>5467</v>
      </c>
      <c r="I714" s="8" t="s">
        <v>4349</v>
      </c>
      <c r="J714" s="15" t="n">
        <v>41752</v>
      </c>
      <c r="K714" s="8" t="s">
        <v>4931</v>
      </c>
      <c r="L714" s="8" t="n">
        <f aca="false">IF(N714=1,1,IF(AND(M714=M713,M714&lt;&gt;M715,J714&gt;J713),1,0))*IF(LEFT(P714,3)="n/e",0,1)</f>
        <v>0</v>
      </c>
      <c r="M714" s="8" t="str">
        <f aca="false">CONCATENATE(P714,Q714,R714,T714)</f>
        <v>AZA - ALITALIA Compagina Aerea Italiana S.p.A. 5599SBGLSBCF</v>
      </c>
      <c r="N714" s="8" t="n">
        <f aca="false">COUNTIF(M:M,M714)</f>
        <v>3</v>
      </c>
      <c r="O714" s="8" t="s">
        <v>4931</v>
      </c>
      <c r="P714" s="8" t="s">
        <v>5468</v>
      </c>
      <c r="Q714" s="8" t="s">
        <v>4349</v>
      </c>
      <c r="R714" s="8" t="s">
        <v>50</v>
      </c>
      <c r="S714" s="8" t="str">
        <f aca="false">VLOOKUP($B714,'Anexo I - Com Chave'!$B:$L,5,FALSE())</f>
        <v>RIO DE JANEIRO - GALEÃO( RJ, BRASIL )</v>
      </c>
      <c r="T714" s="8" t="s">
        <v>97</v>
      </c>
      <c r="U714" s="8" t="str">
        <f aca="false">VLOOKUP($B714,'Anexo I - Com Chave'!$B:$L,7,FALSE())</f>
        <v>BELO HORIZONTE - CONFINS( MG, BRASIL )</v>
      </c>
      <c r="V714" s="16" t="n">
        <f aca="false">VLOOKUP($B714,'Anexo I - Com Chave'!$B:$L,8,FALSE())</f>
        <v>30</v>
      </c>
      <c r="W714" s="8" t="n">
        <f aca="false">VLOOKUP($B714,'Anexo I - Com Chave'!$B:$L,9,FALSE())</f>
        <v>0</v>
      </c>
      <c r="X714" s="8" t="n">
        <f aca="false">VLOOKUP($B714,'Anexo I - Com Chave'!$B:$L,10,FALSE())</f>
        <v>3.33333333333333</v>
      </c>
      <c r="Y714" s="8" t="n">
        <f aca="false">VLOOKUP($B714,'Anexo I - Com Chave'!$B:$L,11,FALSE())</f>
        <v>0</v>
      </c>
    </row>
    <row r="715" s="1" customFormat="true" ht="18" hidden="false" customHeight="true" outlineLevel="0" collapsed="false">
      <c r="B715" s="8" t="s">
        <v>5212</v>
      </c>
      <c r="C715" s="8" t="s">
        <v>5005</v>
      </c>
      <c r="D715" s="8" t="s">
        <v>5213</v>
      </c>
      <c r="E715" s="8" t="s">
        <v>50</v>
      </c>
      <c r="F715" s="8" t="s">
        <v>97</v>
      </c>
      <c r="G715" s="8" t="s">
        <v>5466</v>
      </c>
      <c r="H715" s="8" t="s">
        <v>5467</v>
      </c>
      <c r="I715" s="8" t="s">
        <v>4349</v>
      </c>
      <c r="J715" s="15" t="n">
        <v>41759</v>
      </c>
      <c r="K715" s="8" t="s">
        <v>4931</v>
      </c>
      <c r="L715" s="8" t="n">
        <f aca="false">IF(N715=1,1,IF(AND(M715=M714,M715&lt;&gt;M716,J715&gt;J714),1,0))*IF(LEFT(P715,3)="n/e",0,1)</f>
        <v>1</v>
      </c>
      <c r="M715" s="8" t="str">
        <f aca="false">CONCATENATE(P715,Q715,R715,T715)</f>
        <v>AZA - ALITALIA Compagina Aerea Italiana S.p.A. 5599SBGLSBCF</v>
      </c>
      <c r="N715" s="8" t="n">
        <f aca="false">COUNTIF(M:M,M715)</f>
        <v>3</v>
      </c>
      <c r="O715" s="8" t="s">
        <v>4931</v>
      </c>
      <c r="P715" s="8" t="s">
        <v>5468</v>
      </c>
      <c r="Q715" s="8" t="s">
        <v>4349</v>
      </c>
      <c r="R715" s="8" t="s">
        <v>50</v>
      </c>
      <c r="S715" s="8" t="str">
        <f aca="false">VLOOKUP($B715,'Anexo I - Com Chave'!$B:$L,5,FALSE())</f>
        <v>RIO DE JANEIRO - GALEÃO( RJ, BRASIL )</v>
      </c>
      <c r="T715" s="8" t="s">
        <v>97</v>
      </c>
      <c r="U715" s="8" t="str">
        <f aca="false">VLOOKUP($B715,'Anexo I - Com Chave'!$B:$L,7,FALSE())</f>
        <v>BELO HORIZONTE - CONFINS( MG, BRASIL )</v>
      </c>
      <c r="V715" s="16" t="n">
        <f aca="false">VLOOKUP($B715,'Anexo I - Com Chave'!$B:$L,8,FALSE())</f>
        <v>30</v>
      </c>
      <c r="W715" s="8" t="n">
        <f aca="false">VLOOKUP($B715,'Anexo I - Com Chave'!$B:$L,9,FALSE())</f>
        <v>0</v>
      </c>
      <c r="X715" s="8" t="n">
        <f aca="false">VLOOKUP($B715,'Anexo I - Com Chave'!$B:$L,10,FALSE())</f>
        <v>3.33333333333333</v>
      </c>
      <c r="Y715" s="8" t="n">
        <f aca="false">VLOOKUP($B715,'Anexo I - Com Chave'!$B:$L,11,FALSE())</f>
        <v>0</v>
      </c>
    </row>
    <row r="716" s="1" customFormat="true" ht="18" hidden="false" customHeight="true" outlineLevel="0" collapsed="false">
      <c r="B716" s="8" t="s">
        <v>4948</v>
      </c>
      <c r="C716" s="8" t="s">
        <v>4940</v>
      </c>
      <c r="D716" s="8" t="s">
        <v>4949</v>
      </c>
      <c r="E716" s="8" t="s">
        <v>50</v>
      </c>
      <c r="F716" s="8" t="s">
        <v>303</v>
      </c>
      <c r="G716" s="8" t="s">
        <v>5561</v>
      </c>
      <c r="H716" s="8" t="s">
        <v>5562</v>
      </c>
      <c r="I716" s="8" t="s">
        <v>4351</v>
      </c>
      <c r="J716" s="15" t="n">
        <v>41730</v>
      </c>
      <c r="K716" s="8" t="s">
        <v>4931</v>
      </c>
      <c r="L716" s="8" t="n">
        <f aca="false">IF(N716=1,1,IF(AND(M716=M715,M716&lt;&gt;M717,J716&gt;J715),1,0))*IF(LEFT(P716,3)="n/e",0,1)</f>
        <v>1</v>
      </c>
      <c r="M716" s="8" t="str">
        <f aca="false">CONCATENATE(P716,Q716,R716,T716)</f>
        <v>BMA - British Midland Airways 5957SBGLSBFI</v>
      </c>
      <c r="N716" s="8" t="n">
        <f aca="false">COUNTIF(M:M,M716)</f>
        <v>1</v>
      </c>
      <c r="O716" s="8" t="s">
        <v>4931</v>
      </c>
      <c r="P716" s="8" t="s">
        <v>4350</v>
      </c>
      <c r="Q716" s="8" t="s">
        <v>4351</v>
      </c>
      <c r="R716" s="8" t="s">
        <v>50</v>
      </c>
      <c r="S716" s="8" t="str">
        <f aca="false">VLOOKUP($B716,'Anexo I - Com Chave'!$B:$L,5,FALSE())</f>
        <v>RIO DE JANEIRO - GALEÃO( RJ, BRASIL )</v>
      </c>
      <c r="T716" s="8" t="s">
        <v>303</v>
      </c>
      <c r="U716" s="8" t="str">
        <f aca="false">VLOOKUP($B716,'Anexo I - Com Chave'!$B:$L,7,FALSE())</f>
        <v>FOZ DO IGUAÇU( PR, BRASIL )</v>
      </c>
      <c r="V716" s="16" t="n">
        <f aca="false">VLOOKUP($B716,'Anexo I - Com Chave'!$B:$L,8,FALSE())</f>
        <v>30</v>
      </c>
      <c r="W716" s="8" t="n">
        <f aca="false">VLOOKUP($B716,'Anexo I - Com Chave'!$B:$L,9,FALSE())</f>
        <v>0</v>
      </c>
      <c r="X716" s="8" t="n">
        <f aca="false">VLOOKUP($B716,'Anexo I - Com Chave'!$B:$L,10,FALSE())</f>
        <v>10</v>
      </c>
      <c r="Y716" s="8" t="n">
        <f aca="false">VLOOKUP($B716,'Anexo I - Com Chave'!$B:$L,11,FALSE())</f>
        <v>3.33333333333333</v>
      </c>
    </row>
    <row r="717" s="1" customFormat="true" ht="18" hidden="false" customHeight="true" outlineLevel="0" collapsed="false">
      <c r="B717" s="8" t="s">
        <v>5563</v>
      </c>
      <c r="C717" s="8" t="s">
        <v>4940</v>
      </c>
      <c r="D717" s="8" t="s">
        <v>5564</v>
      </c>
      <c r="E717" s="8" t="s">
        <v>27</v>
      </c>
      <c r="F717" s="8" t="s">
        <v>18</v>
      </c>
      <c r="G717" s="8" t="s">
        <v>5565</v>
      </c>
      <c r="H717" s="8" t="s">
        <v>5566</v>
      </c>
      <c r="I717" s="8" t="s">
        <v>4352</v>
      </c>
      <c r="J717" s="15" t="n">
        <v>41733</v>
      </c>
      <c r="K717" s="8" t="s">
        <v>4931</v>
      </c>
      <c r="L717" s="8" t="n">
        <f aca="false">IF(N717=1,1,IF(AND(M717=M716,M717&lt;&gt;M718,J717&gt;J716),1,0))*IF(LEFT(P717,3)="n/e",0,1)</f>
        <v>1</v>
      </c>
      <c r="M717" s="8" t="str">
        <f aca="false">CONCATENATE(P717,Q717,R717,T717)</f>
        <v>CCA - AIR CHINA 7115SBGRSBPA</v>
      </c>
      <c r="N717" s="8" t="n">
        <f aca="false">COUNTIF(M:M,M717)</f>
        <v>1</v>
      </c>
      <c r="O717" s="8" t="s">
        <v>4931</v>
      </c>
      <c r="P717" s="8" t="s">
        <v>1655</v>
      </c>
      <c r="Q717" s="8" t="s">
        <v>4352</v>
      </c>
      <c r="R717" s="8" t="s">
        <v>27</v>
      </c>
      <c r="S717" s="8" t="str">
        <f aca="false">VLOOKUP($B717,'Anexo I - Com Chave'!$B:$L,5,FALSE())</f>
        <v>SÃO PAULO - GUARULHOS( SP, BRASIL )</v>
      </c>
      <c r="T717" s="8" t="s">
        <v>18</v>
      </c>
      <c r="U717" s="8" t="str">
        <f aca="false">VLOOKUP($B717,'Anexo I - Com Chave'!$B:$L,7,FALSE())</f>
        <v>PORTO ALEGRE( RS, BRASIL )</v>
      </c>
      <c r="V717" s="16" t="n">
        <f aca="false">VLOOKUP($B717,'Anexo I - Com Chave'!$B:$L,8,FALSE())</f>
        <v>30</v>
      </c>
      <c r="W717" s="8" t="n">
        <f aca="false">VLOOKUP($B717,'Anexo I - Com Chave'!$B:$L,9,FALSE())</f>
        <v>0</v>
      </c>
      <c r="X717" s="8" t="n">
        <f aca="false">VLOOKUP($B717,'Anexo I - Com Chave'!$B:$L,10,FALSE())</f>
        <v>20</v>
      </c>
      <c r="Y717" s="8" t="n">
        <f aca="false">VLOOKUP($B717,'Anexo I - Com Chave'!$B:$L,11,FALSE())</f>
        <v>10</v>
      </c>
    </row>
    <row r="718" s="1" customFormat="true" ht="18" hidden="false" customHeight="true" outlineLevel="0" collapsed="false">
      <c r="B718" s="8" t="s">
        <v>5299</v>
      </c>
      <c r="C718" s="8" t="s">
        <v>4940</v>
      </c>
      <c r="D718" s="8" t="s">
        <v>5300</v>
      </c>
      <c r="E718" s="8" t="s">
        <v>16</v>
      </c>
      <c r="F718" s="8" t="s">
        <v>27</v>
      </c>
      <c r="G718" s="8" t="s">
        <v>5565</v>
      </c>
      <c r="H718" s="8" t="s">
        <v>5566</v>
      </c>
      <c r="I718" s="8" t="s">
        <v>4353</v>
      </c>
      <c r="J718" s="15" t="n">
        <v>41751</v>
      </c>
      <c r="K718" s="8" t="s">
        <v>4931</v>
      </c>
      <c r="L718" s="8" t="n">
        <f aca="false">IF(N718=1,1,IF(AND(M718=M717,M718&lt;&gt;M719,J718&gt;J717),1,0))*IF(LEFT(P718,3)="n/e",0,1)</f>
        <v>1</v>
      </c>
      <c r="M718" s="8" t="str">
        <f aca="false">CONCATENATE(P718,Q718,R718,T718)</f>
        <v>CCA - AIR CHINA 7134SBCTSBGR</v>
      </c>
      <c r="N718" s="8" t="n">
        <f aca="false">COUNTIF(M:M,M718)</f>
        <v>1</v>
      </c>
      <c r="O718" s="8" t="s">
        <v>4931</v>
      </c>
      <c r="P718" s="8" t="s">
        <v>1655</v>
      </c>
      <c r="Q718" s="8" t="s">
        <v>4353</v>
      </c>
      <c r="R718" s="8" t="s">
        <v>16</v>
      </c>
      <c r="S718" s="8" t="str">
        <f aca="false">VLOOKUP($B718,'Anexo I - Com Chave'!$B:$L,5,FALSE())</f>
        <v>CURITIBA( PR, BRASIL )</v>
      </c>
      <c r="T718" s="8" t="s">
        <v>27</v>
      </c>
      <c r="U718" s="8" t="str">
        <f aca="false">VLOOKUP($B718,'Anexo I - Com Chave'!$B:$L,7,FALSE())</f>
        <v>SÃO PAULO - GUARULHOS( SP, BRASIL )</v>
      </c>
      <c r="V718" s="16" t="n">
        <f aca="false">VLOOKUP($B718,'Anexo I - Com Chave'!$B:$L,8,FALSE())</f>
        <v>30</v>
      </c>
      <c r="W718" s="8" t="n">
        <f aca="false">VLOOKUP($B718,'Anexo I - Com Chave'!$B:$L,9,FALSE())</f>
        <v>6.66666666666667</v>
      </c>
      <c r="X718" s="8" t="n">
        <f aca="false">VLOOKUP($B718,'Anexo I - Com Chave'!$B:$L,10,FALSE())</f>
        <v>0</v>
      </c>
      <c r="Y718" s="8" t="n">
        <f aca="false">VLOOKUP($B718,'Anexo I - Com Chave'!$B:$L,11,FALSE())</f>
        <v>0</v>
      </c>
    </row>
    <row r="719" s="1" customFormat="true" ht="18" hidden="false" customHeight="true" outlineLevel="0" collapsed="false">
      <c r="B719" s="8" t="s">
        <v>5567</v>
      </c>
      <c r="C719" s="8" t="s">
        <v>4940</v>
      </c>
      <c r="D719" s="8" t="s">
        <v>5568</v>
      </c>
      <c r="E719" s="8" t="s">
        <v>21</v>
      </c>
      <c r="F719" s="8" t="s">
        <v>27</v>
      </c>
      <c r="G719" s="8" t="s">
        <v>5565</v>
      </c>
      <c r="H719" s="8" t="s">
        <v>5566</v>
      </c>
      <c r="I719" s="8" t="s">
        <v>4354</v>
      </c>
      <c r="J719" s="15" t="n">
        <v>41742</v>
      </c>
      <c r="K719" s="8" t="s">
        <v>4931</v>
      </c>
      <c r="L719" s="8" t="n">
        <f aca="false">IF(N719=1,1,IF(AND(M719=M718,M719&lt;&gt;M720,J719&gt;J718),1,0))*IF(LEFT(P719,3)="n/e",0,1)</f>
        <v>1</v>
      </c>
      <c r="M719" s="8" t="str">
        <f aca="false">CONCATENATE(P719,Q719,R719,T719)</f>
        <v>CCA - AIR CHINA 7136SBBRSBGR</v>
      </c>
      <c r="N719" s="8" t="n">
        <f aca="false">COUNTIF(M:M,M719)</f>
        <v>1</v>
      </c>
      <c r="O719" s="8" t="s">
        <v>4931</v>
      </c>
      <c r="P719" s="8" t="s">
        <v>1655</v>
      </c>
      <c r="Q719" s="8" t="s">
        <v>4354</v>
      </c>
      <c r="R719" s="8" t="s">
        <v>21</v>
      </c>
      <c r="S719" s="8" t="str">
        <f aca="false">VLOOKUP($B719,'Anexo I - Com Chave'!$B:$L,5,FALSE())</f>
        <v>BRASÍLIA( DF, BRASIL )</v>
      </c>
      <c r="T719" s="8" t="s">
        <v>27</v>
      </c>
      <c r="U719" s="8" t="str">
        <f aca="false">VLOOKUP($B719,'Anexo I - Com Chave'!$B:$L,7,FALSE())</f>
        <v>SÃO PAULO - GUARULHOS( SP, BRASIL )</v>
      </c>
      <c r="V719" s="16" t="n">
        <f aca="false">VLOOKUP($B719,'Anexo I - Com Chave'!$B:$L,8,FALSE())</f>
        <v>30</v>
      </c>
      <c r="W719" s="8" t="n">
        <f aca="false">VLOOKUP($B719,'Anexo I - Com Chave'!$B:$L,9,FALSE())</f>
        <v>3.33333333333333</v>
      </c>
      <c r="X719" s="8" t="n">
        <f aca="false">VLOOKUP($B719,'Anexo I - Com Chave'!$B:$L,10,FALSE())</f>
        <v>13.7931034482759</v>
      </c>
      <c r="Y719" s="8" t="n">
        <f aca="false">VLOOKUP($B719,'Anexo I - Com Chave'!$B:$L,11,FALSE())</f>
        <v>0</v>
      </c>
    </row>
    <row r="720" s="1" customFormat="true" ht="18" hidden="false" customHeight="true" outlineLevel="0" collapsed="false">
      <c r="B720" s="8" t="s">
        <v>4965</v>
      </c>
      <c r="C720" s="8" t="s">
        <v>4940</v>
      </c>
      <c r="D720" s="8" t="s">
        <v>4966</v>
      </c>
      <c r="E720" s="8" t="s">
        <v>97</v>
      </c>
      <c r="F720" s="8" t="s">
        <v>27</v>
      </c>
      <c r="G720" s="8" t="s">
        <v>5565</v>
      </c>
      <c r="H720" s="8" t="s">
        <v>5566</v>
      </c>
      <c r="I720" s="8" t="s">
        <v>4355</v>
      </c>
      <c r="J720" s="15" t="n">
        <v>41733</v>
      </c>
      <c r="K720" s="8" t="s">
        <v>4931</v>
      </c>
      <c r="L720" s="8" t="n">
        <f aca="false">IF(N720=1,1,IF(AND(M720=M719,M720&lt;&gt;M721,J720&gt;J719),1,0))*IF(LEFT(P720,3)="n/e",0,1)</f>
        <v>1</v>
      </c>
      <c r="M720" s="8" t="str">
        <f aca="false">CONCATENATE(P720,Q720,R720,T720)</f>
        <v>CCA - AIR CHINA 7152SBCFSBGR</v>
      </c>
      <c r="N720" s="8" t="n">
        <f aca="false">COUNTIF(M:M,M720)</f>
        <v>1</v>
      </c>
      <c r="O720" s="8" t="s">
        <v>4931</v>
      </c>
      <c r="P720" s="8" t="s">
        <v>1655</v>
      </c>
      <c r="Q720" s="8" t="s">
        <v>4355</v>
      </c>
      <c r="R720" s="8" t="s">
        <v>97</v>
      </c>
      <c r="S720" s="8" t="str">
        <f aca="false">VLOOKUP($B720,'Anexo I - Com Chave'!$B:$L,5,FALSE())</f>
        <v>BELO HORIZONTE - CONFINS( MG, BRASIL )</v>
      </c>
      <c r="T720" s="8" t="s">
        <v>27</v>
      </c>
      <c r="U720" s="8" t="str">
        <f aca="false">VLOOKUP($B720,'Anexo I - Com Chave'!$B:$L,7,FALSE())</f>
        <v>SÃO PAULO - GUARULHOS( SP, BRASIL )</v>
      </c>
      <c r="V720" s="16" t="n">
        <f aca="false">VLOOKUP($B720,'Anexo I - Com Chave'!$B:$L,8,FALSE())</f>
        <v>30</v>
      </c>
      <c r="W720" s="8" t="n">
        <f aca="false">VLOOKUP($B720,'Anexo I - Com Chave'!$B:$L,9,FALSE())</f>
        <v>0</v>
      </c>
      <c r="X720" s="8" t="n">
        <f aca="false">VLOOKUP($B720,'Anexo I - Com Chave'!$B:$L,10,FALSE())</f>
        <v>3.33333333333333</v>
      </c>
      <c r="Y720" s="8" t="n">
        <f aca="false">VLOOKUP($B720,'Anexo I - Com Chave'!$B:$L,11,FALSE())</f>
        <v>0</v>
      </c>
    </row>
    <row r="721" s="1" customFormat="true" ht="18" hidden="false" customHeight="true" outlineLevel="0" collapsed="false">
      <c r="B721" s="8" t="s">
        <v>5569</v>
      </c>
      <c r="C721" s="8" t="s">
        <v>4940</v>
      </c>
      <c r="D721" s="8" t="s">
        <v>5570</v>
      </c>
      <c r="E721" s="8" t="s">
        <v>27</v>
      </c>
      <c r="F721" s="8" t="s">
        <v>97</v>
      </c>
      <c r="G721" s="8" t="s">
        <v>5565</v>
      </c>
      <c r="H721" s="8" t="s">
        <v>5566</v>
      </c>
      <c r="I721" s="8" t="s">
        <v>4356</v>
      </c>
      <c r="J721" s="15" t="n">
        <v>41733</v>
      </c>
      <c r="K721" s="8" t="s">
        <v>4931</v>
      </c>
      <c r="L721" s="8" t="n">
        <f aca="false">IF(N721=1,1,IF(AND(M721=M720,M721&lt;&gt;M722,J721&gt;J720),1,0))*IF(LEFT(P721,3)="n/e",0,1)</f>
        <v>1</v>
      </c>
      <c r="M721" s="8" t="str">
        <f aca="false">CONCATENATE(P721,Q721,R721,T721)</f>
        <v>CCA - AIR CHINA 7155SBGRSBCF</v>
      </c>
      <c r="N721" s="8" t="n">
        <f aca="false">COUNTIF(M:M,M721)</f>
        <v>1</v>
      </c>
      <c r="O721" s="8" t="s">
        <v>4931</v>
      </c>
      <c r="P721" s="8" t="s">
        <v>1655</v>
      </c>
      <c r="Q721" s="8" t="s">
        <v>4356</v>
      </c>
      <c r="R721" s="8" t="s">
        <v>27</v>
      </c>
      <c r="S721" s="8" t="str">
        <f aca="false">VLOOKUP($B721,'Anexo I - Com Chave'!$B:$L,5,FALSE())</f>
        <v>SÃO PAULO - GUARULHOS( SP, BRASIL )</v>
      </c>
      <c r="T721" s="8" t="s">
        <v>97</v>
      </c>
      <c r="U721" s="8" t="str">
        <f aca="false">VLOOKUP($B721,'Anexo I - Com Chave'!$B:$L,7,FALSE())</f>
        <v>BELO HORIZONTE - CONFINS( MG, BRASIL )</v>
      </c>
      <c r="V721" s="16" t="n">
        <f aca="false">VLOOKUP($B721,'Anexo I - Com Chave'!$B:$L,8,FALSE())</f>
        <v>30</v>
      </c>
      <c r="W721" s="8" t="n">
        <f aca="false">VLOOKUP($B721,'Anexo I - Com Chave'!$B:$L,9,FALSE())</f>
        <v>3.33333333333333</v>
      </c>
      <c r="X721" s="8" t="n">
        <f aca="false">VLOOKUP($B721,'Anexo I - Com Chave'!$B:$L,10,FALSE())</f>
        <v>0</v>
      </c>
      <c r="Y721" s="8" t="n">
        <f aca="false">VLOOKUP($B721,'Anexo I - Com Chave'!$B:$L,11,FALSE())</f>
        <v>0</v>
      </c>
    </row>
    <row r="722" s="1" customFormat="true" ht="18" hidden="false" customHeight="true" outlineLevel="0" collapsed="false">
      <c r="B722" s="8" t="s">
        <v>5571</v>
      </c>
      <c r="C722" s="8" t="s">
        <v>5005</v>
      </c>
      <c r="D722" s="8" t="s">
        <v>5572</v>
      </c>
      <c r="E722" s="8" t="s">
        <v>84</v>
      </c>
      <c r="F722" s="8" t="s">
        <v>636</v>
      </c>
      <c r="G722" s="8" t="s">
        <v>5573</v>
      </c>
      <c r="H722" s="8" t="s">
        <v>5574</v>
      </c>
      <c r="I722" s="8" t="s">
        <v>4357</v>
      </c>
      <c r="J722" s="15" t="n">
        <v>41746</v>
      </c>
      <c r="K722" s="8" t="s">
        <v>4931</v>
      </c>
      <c r="L722" s="8" t="n">
        <f aca="false">IF(N722=1,1,IF(AND(M722=M721,M722&lt;&gt;M723,J722&gt;J721),1,0))*IF(LEFT(P722,3)="n/e",0,1)</f>
        <v>1</v>
      </c>
      <c r="M722" s="8" t="str">
        <f aca="false">CONCATENATE(P722,Q722,R722,T722)</f>
        <v>DAL - DELTA AIRLINES INC. 5000SBEGSBSN</v>
      </c>
      <c r="N722" s="8" t="n">
        <f aca="false">COUNTIF(M:M,M722)</f>
        <v>1</v>
      </c>
      <c r="O722" s="8" t="s">
        <v>4931</v>
      </c>
      <c r="P722" s="8" t="s">
        <v>5575</v>
      </c>
      <c r="Q722" s="8" t="s">
        <v>4357</v>
      </c>
      <c r="R722" s="8" t="s">
        <v>84</v>
      </c>
      <c r="S722" s="8" t="str">
        <f aca="false">VLOOKUP($B722,'Anexo I - Com Chave'!$B:$L,5,FALSE())</f>
        <v>MANAUS( AM, BRASIL )</v>
      </c>
      <c r="T722" s="8" t="s">
        <v>636</v>
      </c>
      <c r="U722" s="8" t="str">
        <f aca="false">VLOOKUP($B722,'Anexo I - Com Chave'!$B:$L,7,FALSE())</f>
        <v>SANTARÉM( PA, BRASIL )</v>
      </c>
      <c r="V722" s="16" t="n">
        <f aca="false">VLOOKUP($B722,'Anexo I - Com Chave'!$B:$L,8,FALSE())</f>
        <v>30</v>
      </c>
      <c r="W722" s="8" t="n">
        <f aca="false">VLOOKUP($B722,'Anexo I - Com Chave'!$B:$L,9,FALSE())</f>
        <v>0</v>
      </c>
      <c r="X722" s="8" t="n">
        <f aca="false">VLOOKUP($B722,'Anexo I - Com Chave'!$B:$L,10,FALSE())</f>
        <v>0</v>
      </c>
      <c r="Y722" s="8" t="n">
        <f aca="false">VLOOKUP($B722,'Anexo I - Com Chave'!$B:$L,11,FALSE())</f>
        <v>0</v>
      </c>
    </row>
    <row r="723" s="1" customFormat="true" ht="18" hidden="false" customHeight="true" outlineLevel="0" collapsed="false">
      <c r="B723" s="8" t="s">
        <v>5576</v>
      </c>
      <c r="C723" s="8" t="s">
        <v>5005</v>
      </c>
      <c r="D723" s="8" t="s">
        <v>5577</v>
      </c>
      <c r="E723" s="8" t="s">
        <v>27</v>
      </c>
      <c r="F723" s="8" t="s">
        <v>337</v>
      </c>
      <c r="G723" s="8" t="s">
        <v>5573</v>
      </c>
      <c r="H723" s="8" t="s">
        <v>5574</v>
      </c>
      <c r="I723" s="8" t="s">
        <v>4358</v>
      </c>
      <c r="J723" s="15" t="n">
        <v>41737</v>
      </c>
      <c r="K723" s="8" t="s">
        <v>4931</v>
      </c>
      <c r="L723" s="8" t="n">
        <f aca="false">IF(N723=1,1,IF(AND(M723=M722,M723&lt;&gt;M724,J723&gt;J722),1,0))*IF(LEFT(P723,3)="n/e",0,1)</f>
        <v>1</v>
      </c>
      <c r="M723" s="8" t="str">
        <f aca="false">CONCATENATE(P723,Q723,R723,T723)</f>
        <v>DAL - DELTA AIRLINES INC. 5356SBGRSBNF</v>
      </c>
      <c r="N723" s="8" t="n">
        <f aca="false">COUNTIF(M:M,M723)</f>
        <v>1</v>
      </c>
      <c r="O723" s="8" t="s">
        <v>4931</v>
      </c>
      <c r="P723" s="8" t="s">
        <v>5575</v>
      </c>
      <c r="Q723" s="8" t="s">
        <v>4358</v>
      </c>
      <c r="R723" s="8" t="s">
        <v>27</v>
      </c>
      <c r="S723" s="8" t="str">
        <f aca="false">VLOOKUP($B723,'Anexo I - Com Chave'!$B:$L,5,FALSE())</f>
        <v>SÃO PAULO - GUARULHOS( SP, BRASIL )</v>
      </c>
      <c r="T723" s="8" t="s">
        <v>337</v>
      </c>
      <c r="U723" s="8" t="str">
        <f aca="false">VLOOKUP($B723,'Anexo I - Com Chave'!$B:$L,7,FALSE())</f>
        <v>NAVEGANTES( SC, BRASIL )</v>
      </c>
      <c r="V723" s="16" t="n">
        <f aca="false">VLOOKUP($B723,'Anexo I - Com Chave'!$B:$L,8,FALSE())</f>
        <v>30</v>
      </c>
      <c r="W723" s="8" t="n">
        <f aca="false">VLOOKUP($B723,'Anexo I - Com Chave'!$B:$L,9,FALSE())</f>
        <v>0</v>
      </c>
      <c r="X723" s="8" t="n">
        <f aca="false">VLOOKUP($B723,'Anexo I - Com Chave'!$B:$L,10,FALSE())</f>
        <v>6.66666666666667</v>
      </c>
      <c r="Y723" s="8" t="n">
        <f aca="false">VLOOKUP($B723,'Anexo I - Com Chave'!$B:$L,11,FALSE())</f>
        <v>0</v>
      </c>
    </row>
    <row r="724" s="1" customFormat="true" ht="18" hidden="false" customHeight="true" outlineLevel="0" collapsed="false">
      <c r="B724" s="8" t="s">
        <v>5578</v>
      </c>
      <c r="C724" s="8" t="s">
        <v>5005</v>
      </c>
      <c r="D724" s="8" t="s">
        <v>5579</v>
      </c>
      <c r="E724" s="8" t="s">
        <v>265</v>
      </c>
      <c r="F724" s="8" t="s">
        <v>21</v>
      </c>
      <c r="G724" s="8" t="s">
        <v>5573</v>
      </c>
      <c r="H724" s="8" t="s">
        <v>5574</v>
      </c>
      <c r="I724" s="8" t="s">
        <v>4359</v>
      </c>
      <c r="J724" s="15" t="n">
        <v>41737</v>
      </c>
      <c r="K724" s="8" t="s">
        <v>4931</v>
      </c>
      <c r="L724" s="8" t="n">
        <f aca="false">IF(N724=1,1,IF(AND(M724=M723,M724&lt;&gt;M725,J724&gt;J723),1,0))*IF(LEFT(P724,3)="n/e",0,1)</f>
        <v>1</v>
      </c>
      <c r="M724" s="8" t="str">
        <f aca="false">CONCATENATE(P724,Q724,R724,T724)</f>
        <v>DAL - DELTA AIRLINES INC. 6872SBRJSBBR</v>
      </c>
      <c r="N724" s="8" t="n">
        <f aca="false">COUNTIF(M:M,M724)</f>
        <v>1</v>
      </c>
      <c r="O724" s="8" t="s">
        <v>4931</v>
      </c>
      <c r="P724" s="8" t="s">
        <v>5575</v>
      </c>
      <c r="Q724" s="8" t="s">
        <v>4359</v>
      </c>
      <c r="R724" s="8" t="s">
        <v>265</v>
      </c>
      <c r="S724" s="8" t="str">
        <f aca="false">VLOOKUP($B724,'Anexo I - Com Chave'!$B:$L,5,FALSE())</f>
        <v>RIO DE JANEIRO - SANTOS DUMONT( RJ, BRASIL )</v>
      </c>
      <c r="T724" s="8" t="s">
        <v>21</v>
      </c>
      <c r="U724" s="8" t="str">
        <f aca="false">VLOOKUP($B724,'Anexo I - Com Chave'!$B:$L,7,FALSE())</f>
        <v>BRASÍLIA( DF, BRASIL )</v>
      </c>
      <c r="V724" s="16" t="n">
        <f aca="false">VLOOKUP($B724,'Anexo I - Com Chave'!$B:$L,8,FALSE())</f>
        <v>26</v>
      </c>
      <c r="W724" s="8" t="n">
        <f aca="false">VLOOKUP($B724,'Anexo I - Com Chave'!$B:$L,9,FALSE())</f>
        <v>7.69230769230769</v>
      </c>
      <c r="X724" s="8" t="n">
        <f aca="false">VLOOKUP($B724,'Anexo I - Com Chave'!$B:$L,10,FALSE())</f>
        <v>16.6666666666667</v>
      </c>
      <c r="Y724" s="8" t="n">
        <f aca="false">VLOOKUP($B724,'Anexo I - Com Chave'!$B:$L,11,FALSE())</f>
        <v>0</v>
      </c>
    </row>
    <row r="725" s="1" customFormat="true" ht="18" hidden="false" customHeight="true" outlineLevel="0" collapsed="false">
      <c r="B725" s="8" t="s">
        <v>5580</v>
      </c>
      <c r="C725" s="8" t="s">
        <v>5005</v>
      </c>
      <c r="D725" s="8" t="s">
        <v>5581</v>
      </c>
      <c r="E725" s="8" t="s">
        <v>21</v>
      </c>
      <c r="F725" s="8" t="s">
        <v>1439</v>
      </c>
      <c r="G725" s="8" t="s">
        <v>5573</v>
      </c>
      <c r="H725" s="8" t="s">
        <v>5574</v>
      </c>
      <c r="I725" s="8" t="s">
        <v>4360</v>
      </c>
      <c r="J725" s="15" t="n">
        <v>41746</v>
      </c>
      <c r="K725" s="8" t="s">
        <v>4931</v>
      </c>
      <c r="L725" s="8" t="n">
        <f aca="false">IF(N725=1,1,IF(AND(M725=M724,M725&lt;&gt;M726,J725&gt;J724),1,0))*IF(LEFT(P725,3)="n/e",0,1)</f>
        <v>1</v>
      </c>
      <c r="M725" s="8" t="str">
        <f aca="false">CONCATENATE(P725,Q725,R725,T725)</f>
        <v>DAL - DELTA AIRLINES INC. 6873SBBRSBSP</v>
      </c>
      <c r="N725" s="8" t="n">
        <f aca="false">COUNTIF(M:M,M725)</f>
        <v>1</v>
      </c>
      <c r="O725" s="8" t="s">
        <v>4931</v>
      </c>
      <c r="P725" s="8" t="s">
        <v>5575</v>
      </c>
      <c r="Q725" s="8" t="s">
        <v>4360</v>
      </c>
      <c r="R725" s="8" t="s">
        <v>21</v>
      </c>
      <c r="S725" s="8" t="str">
        <f aca="false">VLOOKUP($B725,'Anexo I - Com Chave'!$B:$L,5,FALSE())</f>
        <v>BRASÍLIA( DF, BRASIL )</v>
      </c>
      <c r="T725" s="8" t="s">
        <v>1439</v>
      </c>
      <c r="U725" s="8" t="str">
        <f aca="false">VLOOKUP($B725,'Anexo I - Com Chave'!$B:$L,7,FALSE())</f>
        <v>SÃO PAULO - CONGONHAS( SP, BRASIL )</v>
      </c>
      <c r="V725" s="16" t="n">
        <f aca="false">VLOOKUP($B725,'Anexo I - Com Chave'!$B:$L,8,FALSE())</f>
        <v>26</v>
      </c>
      <c r="W725" s="8" t="n">
        <f aca="false">VLOOKUP($B725,'Anexo I - Com Chave'!$B:$L,9,FALSE())</f>
        <v>3.84615384615385</v>
      </c>
      <c r="X725" s="8" t="n">
        <f aca="false">VLOOKUP($B725,'Anexo I - Com Chave'!$B:$L,10,FALSE())</f>
        <v>12</v>
      </c>
      <c r="Y725" s="8" t="n">
        <f aca="false">VLOOKUP($B725,'Anexo I - Com Chave'!$B:$L,11,FALSE())</f>
        <v>8</v>
      </c>
    </row>
    <row r="726" s="1" customFormat="true" ht="18" hidden="true" customHeight="true" outlineLevel="0" collapsed="false">
      <c r="B726" s="8" t="s">
        <v>5582</v>
      </c>
      <c r="C726" s="8" t="s">
        <v>5005</v>
      </c>
      <c r="D726" s="8" t="s">
        <v>5583</v>
      </c>
      <c r="E726" s="8" t="s">
        <v>50</v>
      </c>
      <c r="F726" s="8" t="s">
        <v>1439</v>
      </c>
      <c r="G726" s="8" t="s">
        <v>5573</v>
      </c>
      <c r="H726" s="8" t="s">
        <v>5574</v>
      </c>
      <c r="I726" s="8" t="s">
        <v>4361</v>
      </c>
      <c r="J726" s="15" t="n">
        <v>41737</v>
      </c>
      <c r="K726" s="8" t="s">
        <v>4931</v>
      </c>
      <c r="L726" s="8" t="n">
        <f aca="false">IF(N726=1,1,IF(AND(M726=M725,M726&lt;&gt;M727,J726&gt;J725),1,0))*IF(LEFT(P726,3)="n/e",0,1)</f>
        <v>0</v>
      </c>
      <c r="M726" s="8" t="str">
        <f aca="false">CONCATENATE(P726,Q726,R726,T726)</f>
        <v>DAL - DELTA AIRLINES INC. 6875SBGLSBSP</v>
      </c>
      <c r="N726" s="8" t="n">
        <f aca="false">COUNTIF(M:M,M726)</f>
        <v>4</v>
      </c>
      <c r="O726" s="8" t="s">
        <v>4931</v>
      </c>
      <c r="P726" s="8" t="s">
        <v>5575</v>
      </c>
      <c r="Q726" s="8" t="s">
        <v>4361</v>
      </c>
      <c r="R726" s="8" t="s">
        <v>50</v>
      </c>
      <c r="S726" s="8" t="str">
        <f aca="false">VLOOKUP($B726,'Anexo I - Com Chave'!$B:$L,5,FALSE())</f>
        <v>RIO DE JANEIRO - GALEÃO( RJ, BRASIL )</v>
      </c>
      <c r="T726" s="8" t="s">
        <v>1439</v>
      </c>
      <c r="U726" s="8" t="str">
        <f aca="false">VLOOKUP($B726,'Anexo I - Com Chave'!$B:$L,7,FALSE())</f>
        <v>SÃO PAULO - CONGONHAS( SP, BRASIL )</v>
      </c>
      <c r="V726" s="16" t="n">
        <f aca="false">VLOOKUP($B726,'Anexo I - Com Chave'!$B:$L,8,FALSE())</f>
        <v>22</v>
      </c>
      <c r="W726" s="8" t="n">
        <f aca="false">VLOOKUP($B726,'Anexo I - Com Chave'!$B:$L,9,FALSE())</f>
        <v>0</v>
      </c>
      <c r="X726" s="8" t="n">
        <f aca="false">VLOOKUP($B726,'Anexo I - Com Chave'!$B:$L,10,FALSE())</f>
        <v>13.6363636363636</v>
      </c>
      <c r="Y726" s="8" t="n">
        <f aca="false">VLOOKUP($B726,'Anexo I - Com Chave'!$B:$L,11,FALSE())</f>
        <v>0</v>
      </c>
    </row>
    <row r="727" s="1" customFormat="true" ht="18" hidden="true" customHeight="true" outlineLevel="0" collapsed="false">
      <c r="B727" s="8" t="s">
        <v>5582</v>
      </c>
      <c r="C727" s="8" t="s">
        <v>5005</v>
      </c>
      <c r="D727" s="8" t="s">
        <v>5583</v>
      </c>
      <c r="E727" s="8" t="s">
        <v>50</v>
      </c>
      <c r="F727" s="8" t="s">
        <v>1439</v>
      </c>
      <c r="G727" s="8" t="s">
        <v>5573</v>
      </c>
      <c r="H727" s="8" t="s">
        <v>5574</v>
      </c>
      <c r="I727" s="8" t="s">
        <v>4361</v>
      </c>
      <c r="J727" s="15" t="n">
        <v>41739</v>
      </c>
      <c r="K727" s="8" t="s">
        <v>4931</v>
      </c>
      <c r="L727" s="8" t="n">
        <f aca="false">IF(N727=1,1,IF(AND(M727=M726,M727&lt;&gt;M728,J727&gt;J726),1,0))*IF(LEFT(P727,3)="n/e",0,1)</f>
        <v>0</v>
      </c>
      <c r="M727" s="8" t="str">
        <f aca="false">CONCATENATE(P727,Q727,R727,T727)</f>
        <v>DAL - DELTA AIRLINES INC. 6875SBGLSBSP</v>
      </c>
      <c r="N727" s="8" t="n">
        <f aca="false">COUNTIF(M:M,M727)</f>
        <v>4</v>
      </c>
      <c r="O727" s="8" t="s">
        <v>4931</v>
      </c>
      <c r="P727" s="8" t="s">
        <v>5575</v>
      </c>
      <c r="Q727" s="8" t="s">
        <v>4361</v>
      </c>
      <c r="R727" s="8" t="s">
        <v>50</v>
      </c>
      <c r="S727" s="8" t="str">
        <f aca="false">VLOOKUP($B727,'Anexo I - Com Chave'!$B:$L,5,FALSE())</f>
        <v>RIO DE JANEIRO - GALEÃO( RJ, BRASIL )</v>
      </c>
      <c r="T727" s="8" t="s">
        <v>1439</v>
      </c>
      <c r="U727" s="8" t="str">
        <f aca="false">VLOOKUP($B727,'Anexo I - Com Chave'!$B:$L,7,FALSE())</f>
        <v>SÃO PAULO - CONGONHAS( SP, BRASIL )</v>
      </c>
      <c r="V727" s="16" t="n">
        <f aca="false">VLOOKUP($B727,'Anexo I - Com Chave'!$B:$L,8,FALSE())</f>
        <v>22</v>
      </c>
      <c r="W727" s="8" t="n">
        <f aca="false">VLOOKUP($B727,'Anexo I - Com Chave'!$B:$L,9,FALSE())</f>
        <v>0</v>
      </c>
      <c r="X727" s="8" t="n">
        <f aca="false">VLOOKUP($B727,'Anexo I - Com Chave'!$B:$L,10,FALSE())</f>
        <v>13.6363636363636</v>
      </c>
      <c r="Y727" s="8" t="n">
        <f aca="false">VLOOKUP($B727,'Anexo I - Com Chave'!$B:$L,11,FALSE())</f>
        <v>0</v>
      </c>
    </row>
    <row r="728" s="1" customFormat="true" ht="18" hidden="true" customHeight="true" outlineLevel="0" collapsed="false">
      <c r="B728" s="8" t="s">
        <v>5582</v>
      </c>
      <c r="C728" s="8" t="s">
        <v>5005</v>
      </c>
      <c r="D728" s="8" t="s">
        <v>5583</v>
      </c>
      <c r="E728" s="8" t="s">
        <v>50</v>
      </c>
      <c r="F728" s="8" t="s">
        <v>1439</v>
      </c>
      <c r="G728" s="8" t="s">
        <v>5573</v>
      </c>
      <c r="H728" s="8" t="s">
        <v>5574</v>
      </c>
      <c r="I728" s="8" t="s">
        <v>4361</v>
      </c>
      <c r="J728" s="15" t="n">
        <v>41755</v>
      </c>
      <c r="K728" s="8" t="s">
        <v>4931</v>
      </c>
      <c r="L728" s="8" t="n">
        <f aca="false">IF(N728=1,1,IF(AND(M728=M727,M728&lt;&gt;M729,J728&gt;J727),1,0))*IF(LEFT(P728,3)="n/e",0,1)</f>
        <v>0</v>
      </c>
      <c r="M728" s="8" t="str">
        <f aca="false">CONCATENATE(P728,Q728,R728,T728)</f>
        <v>DAL - DELTA AIRLINES INC. 6875SBGLSBSP</v>
      </c>
      <c r="N728" s="8" t="n">
        <f aca="false">COUNTIF(M:M,M728)</f>
        <v>4</v>
      </c>
      <c r="O728" s="8" t="s">
        <v>4931</v>
      </c>
      <c r="P728" s="8" t="s">
        <v>5575</v>
      </c>
      <c r="Q728" s="8" t="s">
        <v>4361</v>
      </c>
      <c r="R728" s="8" t="s">
        <v>50</v>
      </c>
      <c r="S728" s="8" t="str">
        <f aca="false">VLOOKUP($B728,'Anexo I - Com Chave'!$B:$L,5,FALSE())</f>
        <v>RIO DE JANEIRO - GALEÃO( RJ, BRASIL )</v>
      </c>
      <c r="T728" s="8" t="s">
        <v>1439</v>
      </c>
      <c r="U728" s="8" t="str">
        <f aca="false">VLOOKUP($B728,'Anexo I - Com Chave'!$B:$L,7,FALSE())</f>
        <v>SÃO PAULO - CONGONHAS( SP, BRASIL )</v>
      </c>
      <c r="V728" s="16" t="n">
        <f aca="false">VLOOKUP($B728,'Anexo I - Com Chave'!$B:$L,8,FALSE())</f>
        <v>22</v>
      </c>
      <c r="W728" s="8" t="n">
        <f aca="false">VLOOKUP($B728,'Anexo I - Com Chave'!$B:$L,9,FALSE())</f>
        <v>0</v>
      </c>
      <c r="X728" s="8" t="n">
        <f aca="false">VLOOKUP($B728,'Anexo I - Com Chave'!$B:$L,10,FALSE())</f>
        <v>13.6363636363636</v>
      </c>
      <c r="Y728" s="8" t="n">
        <f aca="false">VLOOKUP($B728,'Anexo I - Com Chave'!$B:$L,11,FALSE())</f>
        <v>0</v>
      </c>
    </row>
    <row r="729" s="1" customFormat="true" ht="18" hidden="false" customHeight="true" outlineLevel="0" collapsed="false">
      <c r="B729" s="8" t="s">
        <v>5582</v>
      </c>
      <c r="C729" s="8" t="s">
        <v>5005</v>
      </c>
      <c r="D729" s="8" t="s">
        <v>5583</v>
      </c>
      <c r="E729" s="8" t="s">
        <v>50</v>
      </c>
      <c r="F729" s="8" t="s">
        <v>1439</v>
      </c>
      <c r="G729" s="8" t="s">
        <v>5573</v>
      </c>
      <c r="H729" s="8" t="s">
        <v>5574</v>
      </c>
      <c r="I729" s="8" t="s">
        <v>4361</v>
      </c>
      <c r="J729" s="15" t="n">
        <v>41758</v>
      </c>
      <c r="K729" s="8" t="s">
        <v>4931</v>
      </c>
      <c r="L729" s="8" t="n">
        <f aca="false">IF(N729=1,1,IF(AND(M729=M728,M729&lt;&gt;M730,J729&gt;J728),1,0))*IF(LEFT(P729,3)="n/e",0,1)</f>
        <v>1</v>
      </c>
      <c r="M729" s="8" t="str">
        <f aca="false">CONCATENATE(P729,Q729,R729,T729)</f>
        <v>DAL - DELTA AIRLINES INC. 6875SBGLSBSP</v>
      </c>
      <c r="N729" s="8" t="n">
        <f aca="false">COUNTIF(M:M,M729)</f>
        <v>4</v>
      </c>
      <c r="O729" s="8" t="s">
        <v>4931</v>
      </c>
      <c r="P729" s="8" t="s">
        <v>5575</v>
      </c>
      <c r="Q729" s="8" t="s">
        <v>4361</v>
      </c>
      <c r="R729" s="8" t="s">
        <v>50</v>
      </c>
      <c r="S729" s="8" t="str">
        <f aca="false">VLOOKUP($B729,'Anexo I - Com Chave'!$B:$L,5,FALSE())</f>
        <v>RIO DE JANEIRO - GALEÃO( RJ, BRASIL )</v>
      </c>
      <c r="T729" s="8" t="s">
        <v>1439</v>
      </c>
      <c r="U729" s="8" t="str">
        <f aca="false">VLOOKUP($B729,'Anexo I - Com Chave'!$B:$L,7,FALSE())</f>
        <v>SÃO PAULO - CONGONHAS( SP, BRASIL )</v>
      </c>
      <c r="V729" s="16" t="n">
        <f aca="false">VLOOKUP($B729,'Anexo I - Com Chave'!$B:$L,8,FALSE())</f>
        <v>22</v>
      </c>
      <c r="W729" s="8" t="n">
        <f aca="false">VLOOKUP($B729,'Anexo I - Com Chave'!$B:$L,9,FALSE())</f>
        <v>0</v>
      </c>
      <c r="X729" s="8" t="n">
        <f aca="false">VLOOKUP($B729,'Anexo I - Com Chave'!$B:$L,10,FALSE())</f>
        <v>13.6363636363636</v>
      </c>
      <c r="Y729" s="8" t="n">
        <f aca="false">VLOOKUP($B729,'Anexo I - Com Chave'!$B:$L,11,FALSE())</f>
        <v>0</v>
      </c>
    </row>
    <row r="730" s="1" customFormat="true" ht="18" hidden="false" customHeight="true" outlineLevel="0" collapsed="false">
      <c r="B730" s="8" t="s">
        <v>5584</v>
      </c>
      <c r="C730" s="8" t="s">
        <v>5005</v>
      </c>
      <c r="D730" s="8" t="s">
        <v>5585</v>
      </c>
      <c r="E730" s="8" t="s">
        <v>1439</v>
      </c>
      <c r="F730" s="8" t="s">
        <v>50</v>
      </c>
      <c r="G730" s="8" t="s">
        <v>5573</v>
      </c>
      <c r="H730" s="8" t="s">
        <v>5574</v>
      </c>
      <c r="I730" s="8" t="s">
        <v>4362</v>
      </c>
      <c r="J730" s="15" t="n">
        <v>41746</v>
      </c>
      <c r="K730" s="8" t="s">
        <v>4931</v>
      </c>
      <c r="L730" s="8" t="n">
        <f aca="false">IF(N730=1,1,IF(AND(M730=M729,M730&lt;&gt;M731,J730&gt;J729),1,0))*IF(LEFT(P730,3)="n/e",0,1)</f>
        <v>1</v>
      </c>
      <c r="M730" s="8" t="str">
        <f aca="false">CONCATENATE(P730,Q730,R730,T730)</f>
        <v>DAL - DELTA AIRLINES INC. 6876SBSPSBGL</v>
      </c>
      <c r="N730" s="8" t="n">
        <f aca="false">COUNTIF(M:M,M730)</f>
        <v>1</v>
      </c>
      <c r="O730" s="8" t="s">
        <v>4931</v>
      </c>
      <c r="P730" s="8" t="s">
        <v>5575</v>
      </c>
      <c r="Q730" s="8" t="s">
        <v>4362</v>
      </c>
      <c r="R730" s="8" t="s">
        <v>1439</v>
      </c>
      <c r="S730" s="8" t="str">
        <f aca="false">VLOOKUP($B730,'Anexo I - Com Chave'!$B:$L,5,FALSE())</f>
        <v>SÃO PAULO - CONGONHAS( SP, BRASIL )</v>
      </c>
      <c r="T730" s="8" t="s">
        <v>50</v>
      </c>
      <c r="U730" s="8" t="str">
        <f aca="false">VLOOKUP($B730,'Anexo I - Com Chave'!$B:$L,7,FALSE())</f>
        <v>RIO DE JANEIRO - GALEÃO( RJ, BRASIL )</v>
      </c>
      <c r="V730" s="16" t="n">
        <f aca="false">VLOOKUP($B730,'Anexo I - Com Chave'!$B:$L,8,FALSE())</f>
        <v>26</v>
      </c>
      <c r="W730" s="8" t="n">
        <f aca="false">VLOOKUP($B730,'Anexo I - Com Chave'!$B:$L,9,FALSE())</f>
        <v>3.84615384615385</v>
      </c>
      <c r="X730" s="8" t="n">
        <f aca="false">VLOOKUP($B730,'Anexo I - Com Chave'!$B:$L,10,FALSE())</f>
        <v>4</v>
      </c>
      <c r="Y730" s="8" t="n">
        <f aca="false">VLOOKUP($B730,'Anexo I - Com Chave'!$B:$L,11,FALSE())</f>
        <v>4</v>
      </c>
    </row>
    <row r="731" s="1" customFormat="true" ht="18" hidden="false" customHeight="true" outlineLevel="0" collapsed="false">
      <c r="B731" s="8" t="s">
        <v>5586</v>
      </c>
      <c r="C731" s="8" t="s">
        <v>5005</v>
      </c>
      <c r="D731" s="8" t="s">
        <v>5587</v>
      </c>
      <c r="E731" s="8" t="s">
        <v>1439</v>
      </c>
      <c r="F731" s="8" t="s">
        <v>21</v>
      </c>
      <c r="G731" s="8" t="s">
        <v>5573</v>
      </c>
      <c r="H731" s="8" t="s">
        <v>5574</v>
      </c>
      <c r="I731" s="8" t="s">
        <v>4363</v>
      </c>
      <c r="J731" s="15" t="n">
        <v>41746</v>
      </c>
      <c r="K731" s="8" t="s">
        <v>4931</v>
      </c>
      <c r="L731" s="8" t="n">
        <f aca="false">IF(N731=1,1,IF(AND(M731=M730,M731&lt;&gt;M732,J731&gt;J730),1,0))*IF(LEFT(P731,3)="n/e",0,1)</f>
        <v>1</v>
      </c>
      <c r="M731" s="8" t="str">
        <f aca="false">CONCATENATE(P731,Q731,R731,T731)</f>
        <v>DAL - DELTA AIRLINES INC. 6877SBSPSBBR</v>
      </c>
      <c r="N731" s="8" t="n">
        <f aca="false">COUNTIF(M:M,M731)</f>
        <v>1</v>
      </c>
      <c r="O731" s="8" t="s">
        <v>4931</v>
      </c>
      <c r="P731" s="8" t="s">
        <v>5575</v>
      </c>
      <c r="Q731" s="8" t="s">
        <v>4363</v>
      </c>
      <c r="R731" s="8" t="s">
        <v>1439</v>
      </c>
      <c r="S731" s="8" t="str">
        <f aca="false">VLOOKUP($B731,'Anexo I - Com Chave'!$B:$L,5,FALSE())</f>
        <v>SÃO PAULO - CONGONHAS( SP, BRASIL )</v>
      </c>
      <c r="T731" s="8" t="s">
        <v>21</v>
      </c>
      <c r="U731" s="8" t="str">
        <f aca="false">VLOOKUP($B731,'Anexo I - Com Chave'!$B:$L,7,FALSE())</f>
        <v>BRASÍLIA( DF, BRASIL )</v>
      </c>
      <c r="V731" s="16" t="n">
        <f aca="false">VLOOKUP($B731,'Anexo I - Com Chave'!$B:$L,8,FALSE())</f>
        <v>26</v>
      </c>
      <c r="W731" s="8" t="n">
        <f aca="false">VLOOKUP($B731,'Anexo I - Com Chave'!$B:$L,9,FALSE())</f>
        <v>3.84615384615385</v>
      </c>
      <c r="X731" s="8" t="n">
        <f aca="false">VLOOKUP($B731,'Anexo I - Com Chave'!$B:$L,10,FALSE())</f>
        <v>12</v>
      </c>
      <c r="Y731" s="8" t="n">
        <f aca="false">VLOOKUP($B731,'Anexo I - Com Chave'!$B:$L,11,FALSE())</f>
        <v>0</v>
      </c>
    </row>
    <row r="732" s="1" customFormat="true" ht="18" hidden="true" customHeight="true" outlineLevel="0" collapsed="false">
      <c r="B732" s="8" t="s">
        <v>5588</v>
      </c>
      <c r="C732" s="8" t="s">
        <v>5005</v>
      </c>
      <c r="D732" s="8" t="s">
        <v>5589</v>
      </c>
      <c r="E732" s="8" t="s">
        <v>27</v>
      </c>
      <c r="F732" s="8" t="s">
        <v>435</v>
      </c>
      <c r="G732" s="8" t="s">
        <v>5573</v>
      </c>
      <c r="H732" s="8" t="s">
        <v>5574</v>
      </c>
      <c r="I732" s="8" t="s">
        <v>4364</v>
      </c>
      <c r="J732" s="15" t="n">
        <v>41744</v>
      </c>
      <c r="K732" s="8" t="s">
        <v>4931</v>
      </c>
      <c r="L732" s="8" t="n">
        <f aca="false">IF(N732=1,1,IF(AND(M732=M731,M732&lt;&gt;M733,J732&gt;J731),1,0))*IF(LEFT(P732,3)="n/e",0,1)</f>
        <v>0</v>
      </c>
      <c r="M732" s="8" t="str">
        <f aca="false">CONCATENATE(P732,Q732,R732,T732)</f>
        <v>DAL - DELTA AIRLINES INC. 6878SBGRSBGO</v>
      </c>
      <c r="N732" s="8" t="n">
        <f aca="false">COUNTIF(M:M,M732)</f>
        <v>2</v>
      </c>
      <c r="O732" s="8" t="s">
        <v>4931</v>
      </c>
      <c r="P732" s="8" t="s">
        <v>5575</v>
      </c>
      <c r="Q732" s="8" t="s">
        <v>4364</v>
      </c>
      <c r="R732" s="8" t="s">
        <v>27</v>
      </c>
      <c r="S732" s="8" t="str">
        <f aca="false">VLOOKUP($B732,'Anexo I - Com Chave'!$B:$L,5,FALSE())</f>
        <v>SÃO PAULO - GUARULHOS( SP, BRASIL )</v>
      </c>
      <c r="T732" s="8" t="s">
        <v>435</v>
      </c>
      <c r="U732" s="8" t="str">
        <f aca="false">VLOOKUP($B732,'Anexo I - Com Chave'!$B:$L,7,FALSE())</f>
        <v>GOIÂNIA( GO, BRASIL )</v>
      </c>
      <c r="V732" s="16" t="n">
        <f aca="false">VLOOKUP($B732,'Anexo I - Com Chave'!$B:$L,8,FALSE())</f>
        <v>30</v>
      </c>
      <c r="W732" s="8" t="n">
        <f aca="false">VLOOKUP($B732,'Anexo I - Com Chave'!$B:$L,9,FALSE())</f>
        <v>3.33333333333333</v>
      </c>
      <c r="X732" s="8" t="n">
        <f aca="false">VLOOKUP($B732,'Anexo I - Com Chave'!$B:$L,10,FALSE())</f>
        <v>6.89655172413793</v>
      </c>
      <c r="Y732" s="8" t="n">
        <f aca="false">VLOOKUP($B732,'Anexo I - Com Chave'!$B:$L,11,FALSE())</f>
        <v>6.89655172413793</v>
      </c>
    </row>
    <row r="733" s="1" customFormat="true" ht="18" hidden="false" customHeight="true" outlineLevel="0" collapsed="false">
      <c r="B733" s="8" t="s">
        <v>5588</v>
      </c>
      <c r="C733" s="8" t="s">
        <v>5005</v>
      </c>
      <c r="D733" s="8" t="s">
        <v>5589</v>
      </c>
      <c r="E733" s="8" t="s">
        <v>27</v>
      </c>
      <c r="F733" s="8" t="s">
        <v>435</v>
      </c>
      <c r="G733" s="8" t="s">
        <v>5573</v>
      </c>
      <c r="H733" s="8" t="s">
        <v>5574</v>
      </c>
      <c r="I733" s="8" t="s">
        <v>4364</v>
      </c>
      <c r="J733" s="15" t="n">
        <v>41754</v>
      </c>
      <c r="K733" s="8" t="s">
        <v>4931</v>
      </c>
      <c r="L733" s="8" t="n">
        <f aca="false">IF(N733=1,1,IF(AND(M733=M732,M733&lt;&gt;M734,J733&gt;J732),1,0))*IF(LEFT(P733,3)="n/e",0,1)</f>
        <v>1</v>
      </c>
      <c r="M733" s="8" t="str">
        <f aca="false">CONCATENATE(P733,Q733,R733,T733)</f>
        <v>DAL - DELTA AIRLINES INC. 6878SBGRSBGO</v>
      </c>
      <c r="N733" s="8" t="n">
        <f aca="false">COUNTIF(M:M,M733)</f>
        <v>2</v>
      </c>
      <c r="O733" s="8" t="s">
        <v>4931</v>
      </c>
      <c r="P733" s="8" t="s">
        <v>5575</v>
      </c>
      <c r="Q733" s="8" t="s">
        <v>4364</v>
      </c>
      <c r="R733" s="8" t="s">
        <v>27</v>
      </c>
      <c r="S733" s="8" t="str">
        <f aca="false">VLOOKUP($B733,'Anexo I - Com Chave'!$B:$L,5,FALSE())</f>
        <v>SÃO PAULO - GUARULHOS( SP, BRASIL )</v>
      </c>
      <c r="T733" s="8" t="s">
        <v>435</v>
      </c>
      <c r="U733" s="8" t="str">
        <f aca="false">VLOOKUP($B733,'Anexo I - Com Chave'!$B:$L,7,FALSE())</f>
        <v>GOIÂNIA( GO, BRASIL )</v>
      </c>
      <c r="V733" s="16" t="n">
        <f aca="false">VLOOKUP($B733,'Anexo I - Com Chave'!$B:$L,8,FALSE())</f>
        <v>30</v>
      </c>
      <c r="W733" s="8" t="n">
        <f aca="false">VLOOKUP($B733,'Anexo I - Com Chave'!$B:$L,9,FALSE())</f>
        <v>3.33333333333333</v>
      </c>
      <c r="X733" s="8" t="n">
        <f aca="false">VLOOKUP($B733,'Anexo I - Com Chave'!$B:$L,10,FALSE())</f>
        <v>6.89655172413793</v>
      </c>
      <c r="Y733" s="8" t="n">
        <f aca="false">VLOOKUP($B733,'Anexo I - Com Chave'!$B:$L,11,FALSE())</f>
        <v>6.89655172413793</v>
      </c>
    </row>
    <row r="734" s="1" customFormat="true" ht="18" hidden="true" customHeight="true" outlineLevel="0" collapsed="false">
      <c r="B734" s="8" t="s">
        <v>5064</v>
      </c>
      <c r="C734" s="8" t="s">
        <v>5005</v>
      </c>
      <c r="D734" s="8" t="s">
        <v>5065</v>
      </c>
      <c r="E734" s="8" t="s">
        <v>596</v>
      </c>
      <c r="F734" s="8" t="s">
        <v>21</v>
      </c>
      <c r="G734" s="8" t="s">
        <v>5573</v>
      </c>
      <c r="H734" s="8" t="s">
        <v>5574</v>
      </c>
      <c r="I734" s="8" t="s">
        <v>4365</v>
      </c>
      <c r="J734" s="15" t="n">
        <v>41737</v>
      </c>
      <c r="K734" s="8" t="s">
        <v>4931</v>
      </c>
      <c r="L734" s="8" t="n">
        <f aca="false">IF(N734=1,1,IF(AND(M734=M733,M734&lt;&gt;M735,J734&gt;J733),1,0))*IF(LEFT(P734,3)="n/e",0,1)</f>
        <v>0</v>
      </c>
      <c r="M734" s="8" t="str">
        <f aca="false">CONCATENATE(P734,Q734,R734,T734)</f>
        <v>DAL - DELTA AIRLINES INC. 6879SBTESBBR</v>
      </c>
      <c r="N734" s="8" t="n">
        <f aca="false">COUNTIF(M:M,M734)</f>
        <v>2</v>
      </c>
      <c r="O734" s="8" t="s">
        <v>4931</v>
      </c>
      <c r="P734" s="8" t="s">
        <v>5575</v>
      </c>
      <c r="Q734" s="8" t="s">
        <v>4365</v>
      </c>
      <c r="R734" s="8" t="s">
        <v>596</v>
      </c>
      <c r="S734" s="8" t="str">
        <f aca="false">VLOOKUP($B734,'Anexo I - Com Chave'!$B:$L,5,FALSE())</f>
        <v>TERESINA( PI, BRASIL )</v>
      </c>
      <c r="T734" s="8" t="s">
        <v>21</v>
      </c>
      <c r="U734" s="8" t="str">
        <f aca="false">VLOOKUP($B734,'Anexo I - Com Chave'!$B:$L,7,FALSE())</f>
        <v>BRASÍLIA( DF, BRASIL )</v>
      </c>
      <c r="V734" s="16" t="n">
        <f aca="false">VLOOKUP($B734,'Anexo I - Com Chave'!$B:$L,8,FALSE())</f>
        <v>30</v>
      </c>
      <c r="W734" s="8" t="n">
        <f aca="false">VLOOKUP($B734,'Anexo I - Com Chave'!$B:$L,9,FALSE())</f>
        <v>0</v>
      </c>
      <c r="X734" s="8" t="n">
        <f aca="false">VLOOKUP($B734,'Anexo I - Com Chave'!$B:$L,10,FALSE())</f>
        <v>10</v>
      </c>
      <c r="Y734" s="8" t="n">
        <f aca="false">VLOOKUP($B734,'Anexo I - Com Chave'!$B:$L,11,FALSE())</f>
        <v>6.66666666666667</v>
      </c>
    </row>
    <row r="735" s="1" customFormat="true" ht="18" hidden="false" customHeight="true" outlineLevel="0" collapsed="false">
      <c r="B735" s="8" t="s">
        <v>5064</v>
      </c>
      <c r="C735" s="8" t="s">
        <v>5005</v>
      </c>
      <c r="D735" s="8" t="s">
        <v>5065</v>
      </c>
      <c r="E735" s="8" t="s">
        <v>596</v>
      </c>
      <c r="F735" s="8" t="s">
        <v>21</v>
      </c>
      <c r="G735" s="8" t="s">
        <v>5573</v>
      </c>
      <c r="H735" s="8" t="s">
        <v>5574</v>
      </c>
      <c r="I735" s="8" t="s">
        <v>4365</v>
      </c>
      <c r="J735" s="15" t="n">
        <v>41740</v>
      </c>
      <c r="K735" s="8" t="s">
        <v>4931</v>
      </c>
      <c r="L735" s="8" t="n">
        <f aca="false">IF(N735=1,1,IF(AND(M735=M734,M735&lt;&gt;M736,J735&gt;J734),1,0))*IF(LEFT(P735,3)="n/e",0,1)</f>
        <v>1</v>
      </c>
      <c r="M735" s="8" t="str">
        <f aca="false">CONCATENATE(P735,Q735,R735,T735)</f>
        <v>DAL - DELTA AIRLINES INC. 6879SBTESBBR</v>
      </c>
      <c r="N735" s="8" t="n">
        <f aca="false">COUNTIF(M:M,M735)</f>
        <v>2</v>
      </c>
      <c r="O735" s="8" t="s">
        <v>4931</v>
      </c>
      <c r="P735" s="8" t="s">
        <v>5575</v>
      </c>
      <c r="Q735" s="8" t="s">
        <v>4365</v>
      </c>
      <c r="R735" s="8" t="s">
        <v>596</v>
      </c>
      <c r="S735" s="8" t="str">
        <f aca="false">VLOOKUP($B735,'Anexo I - Com Chave'!$B:$L,5,FALSE())</f>
        <v>TERESINA( PI, BRASIL )</v>
      </c>
      <c r="T735" s="8" t="s">
        <v>21</v>
      </c>
      <c r="U735" s="8" t="str">
        <f aca="false">VLOOKUP($B735,'Anexo I - Com Chave'!$B:$L,7,FALSE())</f>
        <v>BRASÍLIA( DF, BRASIL )</v>
      </c>
      <c r="V735" s="16" t="n">
        <f aca="false">VLOOKUP($B735,'Anexo I - Com Chave'!$B:$L,8,FALSE())</f>
        <v>30</v>
      </c>
      <c r="W735" s="8" t="n">
        <f aca="false">VLOOKUP($B735,'Anexo I - Com Chave'!$B:$L,9,FALSE())</f>
        <v>0</v>
      </c>
      <c r="X735" s="8" t="n">
        <f aca="false">VLOOKUP($B735,'Anexo I - Com Chave'!$B:$L,10,FALSE())</f>
        <v>10</v>
      </c>
      <c r="Y735" s="8" t="n">
        <f aca="false">VLOOKUP($B735,'Anexo I - Com Chave'!$B:$L,11,FALSE())</f>
        <v>6.66666666666667</v>
      </c>
    </row>
    <row r="736" s="1" customFormat="true" ht="18" hidden="false" customHeight="true" outlineLevel="0" collapsed="false">
      <c r="B736" s="8" t="s">
        <v>5590</v>
      </c>
      <c r="C736" s="8" t="s">
        <v>5005</v>
      </c>
      <c r="D736" s="8" t="s">
        <v>5591</v>
      </c>
      <c r="E736" s="8" t="s">
        <v>265</v>
      </c>
      <c r="F736" s="8" t="s">
        <v>21</v>
      </c>
      <c r="G736" s="8" t="s">
        <v>5573</v>
      </c>
      <c r="H736" s="8" t="s">
        <v>5574</v>
      </c>
      <c r="I736" s="8" t="s">
        <v>4366</v>
      </c>
      <c r="J736" s="15" t="n">
        <v>41737</v>
      </c>
      <c r="K736" s="8" t="s">
        <v>4931</v>
      </c>
      <c r="L736" s="8" t="n">
        <f aca="false">IF(N736=1,1,IF(AND(M736=M735,M736&lt;&gt;M737,J736&gt;J735),1,0))*IF(LEFT(P736,3)="n/e",0,1)</f>
        <v>1</v>
      </c>
      <c r="M736" s="8" t="str">
        <f aca="false">CONCATENATE(P736,Q736,R736,T736)</f>
        <v>DAL - DELTA AIRLINES INC. 6880SBRJSBBR</v>
      </c>
      <c r="N736" s="8" t="n">
        <f aca="false">COUNTIF(M:M,M736)</f>
        <v>1</v>
      </c>
      <c r="O736" s="8" t="s">
        <v>4931</v>
      </c>
      <c r="P736" s="8" t="s">
        <v>5575</v>
      </c>
      <c r="Q736" s="8" t="s">
        <v>4366</v>
      </c>
      <c r="R736" s="8" t="s">
        <v>265</v>
      </c>
      <c r="S736" s="8" t="str">
        <f aca="false">VLOOKUP($B736,'Anexo I - Com Chave'!$B:$L,5,FALSE())</f>
        <v>RIO DE JANEIRO - SANTOS DUMONT( RJ, BRASIL )</v>
      </c>
      <c r="T736" s="8" t="s">
        <v>21</v>
      </c>
      <c r="U736" s="8" t="str">
        <f aca="false">VLOOKUP($B736,'Anexo I - Com Chave'!$B:$L,7,FALSE())</f>
        <v>BRASÍLIA( DF, BRASIL )</v>
      </c>
      <c r="V736" s="16" t="n">
        <f aca="false">VLOOKUP($B736,'Anexo I - Com Chave'!$B:$L,8,FALSE())</f>
        <v>30</v>
      </c>
      <c r="W736" s="8" t="n">
        <f aca="false">VLOOKUP($B736,'Anexo I - Com Chave'!$B:$L,9,FALSE())</f>
        <v>3.33333333333333</v>
      </c>
      <c r="X736" s="8" t="n">
        <f aca="false">VLOOKUP($B736,'Anexo I - Com Chave'!$B:$L,10,FALSE())</f>
        <v>13.7931034482759</v>
      </c>
      <c r="Y736" s="8" t="n">
        <f aca="false">VLOOKUP($B736,'Anexo I - Com Chave'!$B:$L,11,FALSE())</f>
        <v>3.44827586206897</v>
      </c>
    </row>
    <row r="737" s="1" customFormat="true" ht="18" hidden="true" customHeight="true" outlineLevel="0" collapsed="false">
      <c r="B737" s="8" t="s">
        <v>5500</v>
      </c>
      <c r="C737" s="8" t="s">
        <v>5005</v>
      </c>
      <c r="D737" s="8" t="s">
        <v>5501</v>
      </c>
      <c r="E737" s="8" t="s">
        <v>27</v>
      </c>
      <c r="F737" s="8" t="s">
        <v>368</v>
      </c>
      <c r="G737" s="8" t="s">
        <v>5573</v>
      </c>
      <c r="H737" s="8" t="s">
        <v>5574</v>
      </c>
      <c r="I737" s="8" t="s">
        <v>4367</v>
      </c>
      <c r="J737" s="15" t="n">
        <v>41744</v>
      </c>
      <c r="K737" s="8" t="s">
        <v>4931</v>
      </c>
      <c r="L737" s="8" t="n">
        <f aca="false">IF(N737=1,1,IF(AND(M737=M736,M737&lt;&gt;M738,J737&gt;J736),1,0))*IF(LEFT(P737,3)="n/e",0,1)</f>
        <v>0</v>
      </c>
      <c r="M737" s="8" t="str">
        <f aca="false">CONCATENATE(P737,Q737,R737,T737)</f>
        <v>DAL - DELTA AIRLINES INC. 6881SBGRSBLO</v>
      </c>
      <c r="N737" s="8" t="n">
        <f aca="false">COUNTIF(M:M,M737)</f>
        <v>2</v>
      </c>
      <c r="O737" s="8" t="s">
        <v>4931</v>
      </c>
      <c r="P737" s="8" t="s">
        <v>5575</v>
      </c>
      <c r="Q737" s="8" t="s">
        <v>4367</v>
      </c>
      <c r="R737" s="8" t="s">
        <v>27</v>
      </c>
      <c r="S737" s="8" t="str">
        <f aca="false">VLOOKUP($B737,'Anexo I - Com Chave'!$B:$L,5,FALSE())</f>
        <v>SÃO PAULO - GUARULHOS( SP, BRASIL )</v>
      </c>
      <c r="T737" s="8" t="s">
        <v>368</v>
      </c>
      <c r="U737" s="8" t="str">
        <f aca="false">VLOOKUP($B737,'Anexo I - Com Chave'!$B:$L,7,FALSE())</f>
        <v>LONDRINA( PR, BRASIL )</v>
      </c>
      <c r="V737" s="16" t="n">
        <f aca="false">VLOOKUP($B737,'Anexo I - Com Chave'!$B:$L,8,FALSE())</f>
        <v>30</v>
      </c>
      <c r="W737" s="8" t="n">
        <f aca="false">VLOOKUP($B737,'Anexo I - Com Chave'!$B:$L,9,FALSE())</f>
        <v>3.33333333333333</v>
      </c>
      <c r="X737" s="8" t="n">
        <f aca="false">VLOOKUP($B737,'Anexo I - Com Chave'!$B:$L,10,FALSE())</f>
        <v>3.44827586206897</v>
      </c>
      <c r="Y737" s="8" t="n">
        <f aca="false">VLOOKUP($B737,'Anexo I - Com Chave'!$B:$L,11,FALSE())</f>
        <v>3.44827586206897</v>
      </c>
    </row>
    <row r="738" s="1" customFormat="true" ht="18" hidden="false" customHeight="true" outlineLevel="0" collapsed="false">
      <c r="B738" s="8" t="s">
        <v>5500</v>
      </c>
      <c r="C738" s="8" t="s">
        <v>5005</v>
      </c>
      <c r="D738" s="8" t="s">
        <v>5501</v>
      </c>
      <c r="E738" s="8" t="s">
        <v>27</v>
      </c>
      <c r="F738" s="8" t="s">
        <v>368</v>
      </c>
      <c r="G738" s="8" t="s">
        <v>5573</v>
      </c>
      <c r="H738" s="8" t="s">
        <v>5574</v>
      </c>
      <c r="I738" s="8" t="s">
        <v>4367</v>
      </c>
      <c r="J738" s="15" t="n">
        <v>41754</v>
      </c>
      <c r="K738" s="8" t="s">
        <v>4931</v>
      </c>
      <c r="L738" s="8" t="n">
        <f aca="false">IF(N738=1,1,IF(AND(M738=M737,M738&lt;&gt;M739,J738&gt;J737),1,0))*IF(LEFT(P738,3)="n/e",0,1)</f>
        <v>1</v>
      </c>
      <c r="M738" s="8" t="str">
        <f aca="false">CONCATENATE(P738,Q738,R738,T738)</f>
        <v>DAL - DELTA AIRLINES INC. 6881SBGRSBLO</v>
      </c>
      <c r="N738" s="8" t="n">
        <f aca="false">COUNTIF(M:M,M738)</f>
        <v>2</v>
      </c>
      <c r="O738" s="8" t="s">
        <v>4931</v>
      </c>
      <c r="P738" s="8" t="s">
        <v>5575</v>
      </c>
      <c r="Q738" s="8" t="s">
        <v>4367</v>
      </c>
      <c r="R738" s="8" t="s">
        <v>27</v>
      </c>
      <c r="S738" s="8" t="str">
        <f aca="false">VLOOKUP($B738,'Anexo I - Com Chave'!$B:$L,5,FALSE())</f>
        <v>SÃO PAULO - GUARULHOS( SP, BRASIL )</v>
      </c>
      <c r="T738" s="8" t="s">
        <v>368</v>
      </c>
      <c r="U738" s="8" t="str">
        <f aca="false">VLOOKUP($B738,'Anexo I - Com Chave'!$B:$L,7,FALSE())</f>
        <v>LONDRINA( PR, BRASIL )</v>
      </c>
      <c r="V738" s="16" t="n">
        <f aca="false">VLOOKUP($B738,'Anexo I - Com Chave'!$B:$L,8,FALSE())</f>
        <v>30</v>
      </c>
      <c r="W738" s="8" t="n">
        <f aca="false">VLOOKUP($B738,'Anexo I - Com Chave'!$B:$L,9,FALSE())</f>
        <v>3.33333333333333</v>
      </c>
      <c r="X738" s="8" t="n">
        <f aca="false">VLOOKUP($B738,'Anexo I - Com Chave'!$B:$L,10,FALSE())</f>
        <v>3.44827586206897</v>
      </c>
      <c r="Y738" s="8" t="n">
        <f aca="false">VLOOKUP($B738,'Anexo I - Com Chave'!$B:$L,11,FALSE())</f>
        <v>3.44827586206897</v>
      </c>
    </row>
    <row r="739" s="1" customFormat="true" ht="18" hidden="false" customHeight="true" outlineLevel="0" collapsed="false">
      <c r="B739" s="8" t="s">
        <v>5174</v>
      </c>
      <c r="C739" s="8" t="s">
        <v>5005</v>
      </c>
      <c r="D739" s="8" t="s">
        <v>5175</v>
      </c>
      <c r="E739" s="8" t="s">
        <v>27</v>
      </c>
      <c r="F739" s="8" t="s">
        <v>435</v>
      </c>
      <c r="G739" s="8" t="s">
        <v>5573</v>
      </c>
      <c r="H739" s="8" t="s">
        <v>5574</v>
      </c>
      <c r="I739" s="8" t="s">
        <v>4368</v>
      </c>
      <c r="J739" s="15" t="n">
        <v>41737</v>
      </c>
      <c r="K739" s="8" t="s">
        <v>4931</v>
      </c>
      <c r="L739" s="8" t="n">
        <f aca="false">IF(N739=1,1,IF(AND(M739=M738,M739&lt;&gt;M740,J739&gt;J738),1,0))*IF(LEFT(P739,3)="n/e",0,1)</f>
        <v>1</v>
      </c>
      <c r="M739" s="8" t="str">
        <f aca="false">CONCATENATE(P739,Q739,R739,T739)</f>
        <v>DAL - DELTA AIRLINES INC. 6882SBGRSBGO</v>
      </c>
      <c r="N739" s="8" t="n">
        <f aca="false">COUNTIF(M:M,M739)</f>
        <v>1</v>
      </c>
      <c r="O739" s="8" t="s">
        <v>4931</v>
      </c>
      <c r="P739" s="8" t="s">
        <v>5575</v>
      </c>
      <c r="Q739" s="8" t="s">
        <v>4368</v>
      </c>
      <c r="R739" s="8" t="s">
        <v>27</v>
      </c>
      <c r="S739" s="8" t="str">
        <f aca="false">VLOOKUP($B739,'Anexo I - Com Chave'!$B:$L,5,FALSE())</f>
        <v>SÃO PAULO - GUARULHOS( SP, BRASIL )</v>
      </c>
      <c r="T739" s="8" t="s">
        <v>435</v>
      </c>
      <c r="U739" s="8" t="str">
        <f aca="false">VLOOKUP($B739,'Anexo I - Com Chave'!$B:$L,7,FALSE())</f>
        <v>GOIÂNIA( GO, BRASIL )</v>
      </c>
      <c r="V739" s="16" t="n">
        <f aca="false">VLOOKUP($B739,'Anexo I - Com Chave'!$B:$L,8,FALSE())</f>
        <v>30</v>
      </c>
      <c r="W739" s="8" t="n">
        <f aca="false">VLOOKUP($B739,'Anexo I - Com Chave'!$B:$L,9,FALSE())</f>
        <v>0</v>
      </c>
      <c r="X739" s="8" t="n">
        <f aca="false">VLOOKUP($B739,'Anexo I - Com Chave'!$B:$L,10,FALSE())</f>
        <v>3.33333333333333</v>
      </c>
      <c r="Y739" s="8" t="n">
        <f aca="false">VLOOKUP($B739,'Anexo I - Com Chave'!$B:$L,11,FALSE())</f>
        <v>0</v>
      </c>
    </row>
    <row r="740" s="1" customFormat="true" ht="18" hidden="true" customHeight="true" outlineLevel="0" collapsed="false">
      <c r="B740" s="8" t="s">
        <v>5080</v>
      </c>
      <c r="C740" s="8" t="s">
        <v>5005</v>
      </c>
      <c r="D740" s="8" t="s">
        <v>5081</v>
      </c>
      <c r="E740" s="8" t="s">
        <v>435</v>
      </c>
      <c r="F740" s="8" t="s">
        <v>21</v>
      </c>
      <c r="G740" s="8" t="s">
        <v>5573</v>
      </c>
      <c r="H740" s="8" t="s">
        <v>5574</v>
      </c>
      <c r="I740" s="8" t="s">
        <v>4369</v>
      </c>
      <c r="J740" s="15" t="n">
        <v>41737</v>
      </c>
      <c r="K740" s="8" t="s">
        <v>4931</v>
      </c>
      <c r="L740" s="8" t="n">
        <f aca="false">IF(N740=1,1,IF(AND(M740=M739,M740&lt;&gt;M741,J740&gt;J739),1,0))*IF(LEFT(P740,3)="n/e",0,1)</f>
        <v>0</v>
      </c>
      <c r="M740" s="8" t="str">
        <f aca="false">CONCATENATE(P740,Q740,R740,T740)</f>
        <v>DAL - DELTA AIRLINES INC. 6883SBGOSBBR</v>
      </c>
      <c r="N740" s="8" t="n">
        <f aca="false">COUNTIF(M:M,M740)</f>
        <v>2</v>
      </c>
      <c r="O740" s="8" t="s">
        <v>4931</v>
      </c>
      <c r="P740" s="8" t="s">
        <v>5575</v>
      </c>
      <c r="Q740" s="8" t="s">
        <v>4369</v>
      </c>
      <c r="R740" s="8" t="s">
        <v>435</v>
      </c>
      <c r="S740" s="8" t="str">
        <f aca="false">VLOOKUP($B740,'Anexo I - Com Chave'!$B:$L,5,FALSE())</f>
        <v>GOIÂNIA( GO, BRASIL )</v>
      </c>
      <c r="T740" s="8" t="s">
        <v>21</v>
      </c>
      <c r="U740" s="8" t="str">
        <f aca="false">VLOOKUP($B740,'Anexo I - Com Chave'!$B:$L,7,FALSE())</f>
        <v>BRASÍLIA( DF, BRASIL )</v>
      </c>
      <c r="V740" s="16" t="n">
        <f aca="false">VLOOKUP($B740,'Anexo I - Com Chave'!$B:$L,8,FALSE())</f>
        <v>30</v>
      </c>
      <c r="W740" s="8" t="n">
        <f aca="false">VLOOKUP($B740,'Anexo I - Com Chave'!$B:$L,9,FALSE())</f>
        <v>6.66666666666667</v>
      </c>
      <c r="X740" s="8" t="n">
        <f aca="false">VLOOKUP($B740,'Anexo I - Com Chave'!$B:$L,10,FALSE())</f>
        <v>35.7142857142857</v>
      </c>
      <c r="Y740" s="8" t="n">
        <f aca="false">VLOOKUP($B740,'Anexo I - Com Chave'!$B:$L,11,FALSE())</f>
        <v>10.7142857142857</v>
      </c>
    </row>
    <row r="741" s="1" customFormat="true" ht="18" hidden="false" customHeight="true" outlineLevel="0" collapsed="false">
      <c r="B741" s="8" t="s">
        <v>5080</v>
      </c>
      <c r="C741" s="8" t="s">
        <v>5005</v>
      </c>
      <c r="D741" s="8" t="s">
        <v>5081</v>
      </c>
      <c r="E741" s="8" t="s">
        <v>435</v>
      </c>
      <c r="F741" s="8" t="s">
        <v>21</v>
      </c>
      <c r="G741" s="8" t="s">
        <v>5573</v>
      </c>
      <c r="H741" s="8" t="s">
        <v>5574</v>
      </c>
      <c r="I741" s="8" t="s">
        <v>4369</v>
      </c>
      <c r="J741" s="15" t="n">
        <v>41740</v>
      </c>
      <c r="K741" s="8" t="s">
        <v>4931</v>
      </c>
      <c r="L741" s="8" t="n">
        <f aca="false">IF(N741=1,1,IF(AND(M741=M740,M741&lt;&gt;M742,J741&gt;J740),1,0))*IF(LEFT(P741,3)="n/e",0,1)</f>
        <v>1</v>
      </c>
      <c r="M741" s="8" t="str">
        <f aca="false">CONCATENATE(P741,Q741,R741,T741)</f>
        <v>DAL - DELTA AIRLINES INC. 6883SBGOSBBR</v>
      </c>
      <c r="N741" s="8" t="n">
        <f aca="false">COUNTIF(M:M,M741)</f>
        <v>2</v>
      </c>
      <c r="O741" s="8" t="s">
        <v>4931</v>
      </c>
      <c r="P741" s="8" t="s">
        <v>5575</v>
      </c>
      <c r="Q741" s="8" t="s">
        <v>4369</v>
      </c>
      <c r="R741" s="8" t="s">
        <v>435</v>
      </c>
      <c r="S741" s="8" t="str">
        <f aca="false">VLOOKUP($B741,'Anexo I - Com Chave'!$B:$L,5,FALSE())</f>
        <v>GOIÂNIA( GO, BRASIL )</v>
      </c>
      <c r="T741" s="8" t="s">
        <v>21</v>
      </c>
      <c r="U741" s="8" t="str">
        <f aca="false">VLOOKUP($B741,'Anexo I - Com Chave'!$B:$L,7,FALSE())</f>
        <v>BRASÍLIA( DF, BRASIL )</v>
      </c>
      <c r="V741" s="16" t="n">
        <f aca="false">VLOOKUP($B741,'Anexo I - Com Chave'!$B:$L,8,FALSE())</f>
        <v>30</v>
      </c>
      <c r="W741" s="8" t="n">
        <f aca="false">VLOOKUP($B741,'Anexo I - Com Chave'!$B:$L,9,FALSE())</f>
        <v>6.66666666666667</v>
      </c>
      <c r="X741" s="8" t="n">
        <f aca="false">VLOOKUP($B741,'Anexo I - Com Chave'!$B:$L,10,FALSE())</f>
        <v>35.7142857142857</v>
      </c>
      <c r="Y741" s="8" t="n">
        <f aca="false">VLOOKUP($B741,'Anexo I - Com Chave'!$B:$L,11,FALSE())</f>
        <v>10.7142857142857</v>
      </c>
    </row>
    <row r="742" s="1" customFormat="true" ht="18" hidden="true" customHeight="true" outlineLevel="0" collapsed="false">
      <c r="B742" s="8" t="s">
        <v>5518</v>
      </c>
      <c r="C742" s="8" t="s">
        <v>5005</v>
      </c>
      <c r="D742" s="8" t="s">
        <v>5519</v>
      </c>
      <c r="E742" s="8" t="s">
        <v>27</v>
      </c>
      <c r="F742" s="8" t="s">
        <v>50</v>
      </c>
      <c r="G742" s="8" t="s">
        <v>5573</v>
      </c>
      <c r="H742" s="8" t="s">
        <v>5574</v>
      </c>
      <c r="I742" s="8" t="s">
        <v>4370</v>
      </c>
      <c r="J742" s="15" t="n">
        <v>41744</v>
      </c>
      <c r="K742" s="8" t="s">
        <v>4931</v>
      </c>
      <c r="L742" s="8" t="n">
        <f aca="false">IF(N742=1,1,IF(AND(M742=M741,M742&lt;&gt;M743,J742&gt;J741),1,0))*IF(LEFT(P742,3)="n/e",0,1)</f>
        <v>0</v>
      </c>
      <c r="M742" s="8" t="str">
        <f aca="false">CONCATENATE(P742,Q742,R742,T742)</f>
        <v>DAL - DELTA AIRLINES INC. 6884SBGRSBGL</v>
      </c>
      <c r="N742" s="8" t="n">
        <f aca="false">COUNTIF(M:M,M742)</f>
        <v>2</v>
      </c>
      <c r="O742" s="8" t="s">
        <v>4931</v>
      </c>
      <c r="P742" s="8" t="s">
        <v>5575</v>
      </c>
      <c r="Q742" s="8" t="s">
        <v>4370</v>
      </c>
      <c r="R742" s="8" t="s">
        <v>27</v>
      </c>
      <c r="S742" s="8" t="str">
        <f aca="false">VLOOKUP($B742,'Anexo I - Com Chave'!$B:$L,5,FALSE())</f>
        <v>SÃO PAULO - GUARULHOS( SP, BRASIL )</v>
      </c>
      <c r="T742" s="8" t="s">
        <v>50</v>
      </c>
      <c r="U742" s="8" t="str">
        <f aca="false">VLOOKUP($B742,'Anexo I - Com Chave'!$B:$L,7,FALSE())</f>
        <v>RIO DE JANEIRO - GALEÃO( RJ, BRASIL )</v>
      </c>
      <c r="V742" s="16" t="n">
        <f aca="false">VLOOKUP($B742,'Anexo I - Com Chave'!$B:$L,8,FALSE())</f>
        <v>26</v>
      </c>
      <c r="W742" s="8" t="n">
        <f aca="false">VLOOKUP($B742,'Anexo I - Com Chave'!$B:$L,9,FALSE())</f>
        <v>0</v>
      </c>
      <c r="X742" s="8" t="n">
        <f aca="false">VLOOKUP($B742,'Anexo I - Com Chave'!$B:$L,10,FALSE())</f>
        <v>0</v>
      </c>
      <c r="Y742" s="8" t="n">
        <f aca="false">VLOOKUP($B742,'Anexo I - Com Chave'!$B:$L,11,FALSE())</f>
        <v>0</v>
      </c>
    </row>
    <row r="743" s="1" customFormat="true" ht="18" hidden="false" customHeight="true" outlineLevel="0" collapsed="false">
      <c r="B743" s="8" t="s">
        <v>5518</v>
      </c>
      <c r="C743" s="8" t="s">
        <v>5005</v>
      </c>
      <c r="D743" s="8" t="s">
        <v>5519</v>
      </c>
      <c r="E743" s="8" t="s">
        <v>27</v>
      </c>
      <c r="F743" s="8" t="s">
        <v>50</v>
      </c>
      <c r="G743" s="8" t="s">
        <v>5573</v>
      </c>
      <c r="H743" s="8" t="s">
        <v>5574</v>
      </c>
      <c r="I743" s="8" t="s">
        <v>4370</v>
      </c>
      <c r="J743" s="15" t="n">
        <v>41754</v>
      </c>
      <c r="K743" s="8" t="s">
        <v>4931</v>
      </c>
      <c r="L743" s="8" t="n">
        <f aca="false">IF(N743=1,1,IF(AND(M743=M742,M743&lt;&gt;M744,J743&gt;J742),1,0))*IF(LEFT(P743,3)="n/e",0,1)</f>
        <v>1</v>
      </c>
      <c r="M743" s="8" t="str">
        <f aca="false">CONCATENATE(P743,Q743,R743,T743)</f>
        <v>DAL - DELTA AIRLINES INC. 6884SBGRSBGL</v>
      </c>
      <c r="N743" s="8" t="n">
        <f aca="false">COUNTIF(M:M,M743)</f>
        <v>2</v>
      </c>
      <c r="O743" s="8" t="s">
        <v>4931</v>
      </c>
      <c r="P743" s="8" t="s">
        <v>5575</v>
      </c>
      <c r="Q743" s="8" t="s">
        <v>4370</v>
      </c>
      <c r="R743" s="8" t="s">
        <v>27</v>
      </c>
      <c r="S743" s="8" t="str">
        <f aca="false">VLOOKUP($B743,'Anexo I - Com Chave'!$B:$L,5,FALSE())</f>
        <v>SÃO PAULO - GUARULHOS( SP, BRASIL )</v>
      </c>
      <c r="T743" s="8" t="s">
        <v>50</v>
      </c>
      <c r="U743" s="8" t="str">
        <f aca="false">VLOOKUP($B743,'Anexo I - Com Chave'!$B:$L,7,FALSE())</f>
        <v>RIO DE JANEIRO - GALEÃO( RJ, BRASIL )</v>
      </c>
      <c r="V743" s="16" t="n">
        <f aca="false">VLOOKUP($B743,'Anexo I - Com Chave'!$B:$L,8,FALSE())</f>
        <v>26</v>
      </c>
      <c r="W743" s="8" t="n">
        <f aca="false">VLOOKUP($B743,'Anexo I - Com Chave'!$B:$L,9,FALSE())</f>
        <v>0</v>
      </c>
      <c r="X743" s="8" t="n">
        <f aca="false">VLOOKUP($B743,'Anexo I - Com Chave'!$B:$L,10,FALSE())</f>
        <v>0</v>
      </c>
      <c r="Y743" s="8" t="n">
        <f aca="false">VLOOKUP($B743,'Anexo I - Com Chave'!$B:$L,11,FALSE())</f>
        <v>0</v>
      </c>
    </row>
    <row r="744" s="1" customFormat="true" ht="18" hidden="true" customHeight="true" outlineLevel="0" collapsed="false">
      <c r="B744" s="8" t="s">
        <v>5358</v>
      </c>
      <c r="C744" s="8" t="s">
        <v>5005</v>
      </c>
      <c r="D744" s="8" t="s">
        <v>4046</v>
      </c>
      <c r="E744" s="8" t="s">
        <v>337</v>
      </c>
      <c r="F744" s="8" t="s">
        <v>27</v>
      </c>
      <c r="G744" s="8" t="s">
        <v>5573</v>
      </c>
      <c r="H744" s="8" t="s">
        <v>5574</v>
      </c>
      <c r="I744" s="8" t="s">
        <v>4371</v>
      </c>
      <c r="J744" s="15" t="n">
        <v>41731</v>
      </c>
      <c r="K744" s="8" t="s">
        <v>4931</v>
      </c>
      <c r="L744" s="8" t="n">
        <f aca="false">IF(N744=1,1,IF(AND(M744=M743,M744&lt;&gt;M745,J744&gt;J743),1,0))*IF(LEFT(P744,3)="n/e",0,1)</f>
        <v>0</v>
      </c>
      <c r="M744" s="8" t="str">
        <f aca="false">CONCATENATE(P744,Q744,R744,T744)</f>
        <v>DAL - DELTA AIRLINES INC. 6885SBNFSBGR</v>
      </c>
      <c r="N744" s="8" t="n">
        <f aca="false">COUNTIF(M:M,M744)</f>
        <v>2</v>
      </c>
      <c r="O744" s="8" t="s">
        <v>4931</v>
      </c>
      <c r="P744" s="8" t="s">
        <v>5575</v>
      </c>
      <c r="Q744" s="8" t="s">
        <v>4371</v>
      </c>
      <c r="R744" s="8" t="s">
        <v>337</v>
      </c>
      <c r="S744" s="8" t="str">
        <f aca="false">VLOOKUP($B744,'Anexo I - Com Chave'!$B:$L,5,FALSE())</f>
        <v>NAVEGANTES( SC, BRASIL )</v>
      </c>
      <c r="T744" s="8" t="s">
        <v>27</v>
      </c>
      <c r="U744" s="8" t="str">
        <f aca="false">VLOOKUP($B744,'Anexo I - Com Chave'!$B:$L,7,FALSE())</f>
        <v>SÃO PAULO - GUARULHOS( SP, BRASIL )</v>
      </c>
      <c r="V744" s="16" t="n">
        <f aca="false">VLOOKUP($B744,'Anexo I - Com Chave'!$B:$L,8,FALSE())</f>
        <v>30</v>
      </c>
      <c r="W744" s="8" t="n">
        <f aca="false">VLOOKUP($B744,'Anexo I - Com Chave'!$B:$L,9,FALSE())</f>
        <v>0</v>
      </c>
      <c r="X744" s="8" t="n">
        <f aca="false">VLOOKUP($B744,'Anexo I - Com Chave'!$B:$L,10,FALSE())</f>
        <v>6.66666666666667</v>
      </c>
      <c r="Y744" s="8" t="n">
        <f aca="false">VLOOKUP($B744,'Anexo I - Com Chave'!$B:$L,11,FALSE())</f>
        <v>3.33333333333333</v>
      </c>
    </row>
    <row r="745" s="1" customFormat="true" ht="18" hidden="false" customHeight="true" outlineLevel="0" collapsed="false">
      <c r="B745" s="8" t="s">
        <v>5358</v>
      </c>
      <c r="C745" s="8" t="s">
        <v>5005</v>
      </c>
      <c r="D745" s="8" t="s">
        <v>4046</v>
      </c>
      <c r="E745" s="8" t="s">
        <v>337</v>
      </c>
      <c r="F745" s="8" t="s">
        <v>27</v>
      </c>
      <c r="G745" s="8" t="s">
        <v>5573</v>
      </c>
      <c r="H745" s="8" t="s">
        <v>5574</v>
      </c>
      <c r="I745" s="8" t="s">
        <v>4371</v>
      </c>
      <c r="J745" s="15" t="n">
        <v>41734</v>
      </c>
      <c r="K745" s="8" t="s">
        <v>4931</v>
      </c>
      <c r="L745" s="8" t="n">
        <f aca="false">IF(N745=1,1,IF(AND(M745=M744,M745&lt;&gt;M746,J745&gt;J744),1,0))*IF(LEFT(P745,3)="n/e",0,1)</f>
        <v>1</v>
      </c>
      <c r="M745" s="8" t="str">
        <f aca="false">CONCATENATE(P745,Q745,R745,T745)</f>
        <v>DAL - DELTA AIRLINES INC. 6885SBNFSBGR</v>
      </c>
      <c r="N745" s="8" t="n">
        <f aca="false">COUNTIF(M:M,M745)</f>
        <v>2</v>
      </c>
      <c r="O745" s="8" t="s">
        <v>4931</v>
      </c>
      <c r="P745" s="8" t="s">
        <v>5575</v>
      </c>
      <c r="Q745" s="8" t="s">
        <v>4371</v>
      </c>
      <c r="R745" s="8" t="s">
        <v>337</v>
      </c>
      <c r="S745" s="8" t="str">
        <f aca="false">VLOOKUP($B745,'Anexo I - Com Chave'!$B:$L,5,FALSE())</f>
        <v>NAVEGANTES( SC, BRASIL )</v>
      </c>
      <c r="T745" s="8" t="s">
        <v>27</v>
      </c>
      <c r="U745" s="8" t="str">
        <f aca="false">VLOOKUP($B745,'Anexo I - Com Chave'!$B:$L,7,FALSE())</f>
        <v>SÃO PAULO - GUARULHOS( SP, BRASIL )</v>
      </c>
      <c r="V745" s="16" t="n">
        <f aca="false">VLOOKUP($B745,'Anexo I - Com Chave'!$B:$L,8,FALSE())</f>
        <v>30</v>
      </c>
      <c r="W745" s="8" t="n">
        <f aca="false">VLOOKUP($B745,'Anexo I - Com Chave'!$B:$L,9,FALSE())</f>
        <v>0</v>
      </c>
      <c r="X745" s="8" t="n">
        <f aca="false">VLOOKUP($B745,'Anexo I - Com Chave'!$B:$L,10,FALSE())</f>
        <v>6.66666666666667</v>
      </c>
      <c r="Y745" s="8" t="n">
        <f aca="false">VLOOKUP($B745,'Anexo I - Com Chave'!$B:$L,11,FALSE())</f>
        <v>3.33333333333333</v>
      </c>
    </row>
    <row r="746" s="1" customFormat="true" ht="18" hidden="true" customHeight="true" outlineLevel="0" collapsed="false">
      <c r="B746" s="8" t="s">
        <v>5592</v>
      </c>
      <c r="C746" s="8" t="s">
        <v>5005</v>
      </c>
      <c r="D746" s="8" t="s">
        <v>5593</v>
      </c>
      <c r="E746" s="8" t="s">
        <v>27</v>
      </c>
      <c r="F746" s="8" t="s">
        <v>97</v>
      </c>
      <c r="G746" s="8" t="s">
        <v>5573</v>
      </c>
      <c r="H746" s="8" t="s">
        <v>5574</v>
      </c>
      <c r="I746" s="8" t="s">
        <v>4372</v>
      </c>
      <c r="J746" s="15" t="n">
        <v>41733</v>
      </c>
      <c r="K746" s="8" t="s">
        <v>4931</v>
      </c>
      <c r="L746" s="8" t="n">
        <f aca="false">IF(N746=1,1,IF(AND(M746=M745,M746&lt;&gt;M747,J746&gt;J745),1,0))*IF(LEFT(P746,3)="n/e",0,1)</f>
        <v>0</v>
      </c>
      <c r="M746" s="8" t="str">
        <f aca="false">CONCATENATE(P746,Q746,R746,T746)</f>
        <v>DAL - DELTA AIRLINES INC. 6886SBGRSBCF</v>
      </c>
      <c r="N746" s="8" t="n">
        <f aca="false">COUNTIF(M:M,M746)</f>
        <v>3</v>
      </c>
      <c r="O746" s="8" t="s">
        <v>4931</v>
      </c>
      <c r="P746" s="8" t="s">
        <v>5575</v>
      </c>
      <c r="Q746" s="8" t="s">
        <v>4372</v>
      </c>
      <c r="R746" s="8" t="s">
        <v>27</v>
      </c>
      <c r="S746" s="8" t="str">
        <f aca="false">VLOOKUP($B746,'Anexo I - Com Chave'!$B:$L,5,FALSE())</f>
        <v>SÃO PAULO - GUARULHOS( SP, BRASIL )</v>
      </c>
      <c r="T746" s="8" t="s">
        <v>97</v>
      </c>
      <c r="U746" s="8" t="str">
        <f aca="false">VLOOKUP($B746,'Anexo I - Com Chave'!$B:$L,7,FALSE())</f>
        <v>BELO HORIZONTE - CONFINS( MG, BRASIL )</v>
      </c>
      <c r="V746" s="16" t="n">
        <f aca="false">VLOOKUP($B746,'Anexo I - Com Chave'!$B:$L,8,FALSE())</f>
        <v>26</v>
      </c>
      <c r="W746" s="8" t="n">
        <f aca="false">VLOOKUP($B746,'Anexo I - Com Chave'!$B:$L,9,FALSE())</f>
        <v>7.69230769230769</v>
      </c>
      <c r="X746" s="8" t="n">
        <f aca="false">VLOOKUP($B746,'Anexo I - Com Chave'!$B:$L,10,FALSE())</f>
        <v>0</v>
      </c>
      <c r="Y746" s="8" t="n">
        <f aca="false">VLOOKUP($B746,'Anexo I - Com Chave'!$B:$L,11,FALSE())</f>
        <v>0</v>
      </c>
    </row>
    <row r="747" s="1" customFormat="true" ht="18" hidden="true" customHeight="true" outlineLevel="0" collapsed="false">
      <c r="B747" s="8" t="s">
        <v>5592</v>
      </c>
      <c r="C747" s="8" t="s">
        <v>5005</v>
      </c>
      <c r="D747" s="8" t="s">
        <v>5593</v>
      </c>
      <c r="E747" s="8" t="s">
        <v>27</v>
      </c>
      <c r="F747" s="8" t="s">
        <v>97</v>
      </c>
      <c r="G747" s="8" t="s">
        <v>5573</v>
      </c>
      <c r="H747" s="8" t="s">
        <v>5574</v>
      </c>
      <c r="I747" s="8" t="s">
        <v>4372</v>
      </c>
      <c r="J747" s="15" t="n">
        <v>41744</v>
      </c>
      <c r="K747" s="8" t="s">
        <v>4931</v>
      </c>
      <c r="L747" s="8" t="n">
        <f aca="false">IF(N747=1,1,IF(AND(M747=M746,M747&lt;&gt;M748,J747&gt;J746),1,0))*IF(LEFT(P747,3)="n/e",0,1)</f>
        <v>0</v>
      </c>
      <c r="M747" s="8" t="str">
        <f aca="false">CONCATENATE(P747,Q747,R747,T747)</f>
        <v>DAL - DELTA AIRLINES INC. 6886SBGRSBCF</v>
      </c>
      <c r="N747" s="8" t="n">
        <f aca="false">COUNTIF(M:M,M747)</f>
        <v>3</v>
      </c>
      <c r="O747" s="8" t="s">
        <v>4931</v>
      </c>
      <c r="P747" s="8" t="s">
        <v>5575</v>
      </c>
      <c r="Q747" s="8" t="s">
        <v>4372</v>
      </c>
      <c r="R747" s="8" t="s">
        <v>27</v>
      </c>
      <c r="S747" s="8" t="str">
        <f aca="false">VLOOKUP($B747,'Anexo I - Com Chave'!$B:$L,5,FALSE())</f>
        <v>SÃO PAULO - GUARULHOS( SP, BRASIL )</v>
      </c>
      <c r="T747" s="8" t="s">
        <v>97</v>
      </c>
      <c r="U747" s="8" t="str">
        <f aca="false">VLOOKUP($B747,'Anexo I - Com Chave'!$B:$L,7,FALSE())</f>
        <v>BELO HORIZONTE - CONFINS( MG, BRASIL )</v>
      </c>
      <c r="V747" s="16" t="n">
        <f aca="false">VLOOKUP($B747,'Anexo I - Com Chave'!$B:$L,8,FALSE())</f>
        <v>26</v>
      </c>
      <c r="W747" s="8" t="n">
        <f aca="false">VLOOKUP($B747,'Anexo I - Com Chave'!$B:$L,9,FALSE())</f>
        <v>7.69230769230769</v>
      </c>
      <c r="X747" s="8" t="n">
        <f aca="false">VLOOKUP($B747,'Anexo I - Com Chave'!$B:$L,10,FALSE())</f>
        <v>0</v>
      </c>
      <c r="Y747" s="8" t="n">
        <f aca="false">VLOOKUP($B747,'Anexo I - Com Chave'!$B:$L,11,FALSE())</f>
        <v>0</v>
      </c>
    </row>
    <row r="748" s="1" customFormat="true" ht="18" hidden="false" customHeight="true" outlineLevel="0" collapsed="false">
      <c r="B748" s="8" t="s">
        <v>5592</v>
      </c>
      <c r="C748" s="8" t="s">
        <v>5005</v>
      </c>
      <c r="D748" s="8" t="s">
        <v>5593</v>
      </c>
      <c r="E748" s="8" t="s">
        <v>27</v>
      </c>
      <c r="F748" s="8" t="s">
        <v>97</v>
      </c>
      <c r="G748" s="8" t="s">
        <v>5573</v>
      </c>
      <c r="H748" s="8" t="s">
        <v>5574</v>
      </c>
      <c r="I748" s="8" t="s">
        <v>4372</v>
      </c>
      <c r="J748" s="15" t="n">
        <v>41754</v>
      </c>
      <c r="K748" s="8" t="s">
        <v>4931</v>
      </c>
      <c r="L748" s="8" t="n">
        <f aca="false">IF(N748=1,1,IF(AND(M748=M747,M748&lt;&gt;M749,J748&gt;J747),1,0))*IF(LEFT(P748,3)="n/e",0,1)</f>
        <v>1</v>
      </c>
      <c r="M748" s="8" t="str">
        <f aca="false">CONCATENATE(P748,Q748,R748,T748)</f>
        <v>DAL - DELTA AIRLINES INC. 6886SBGRSBCF</v>
      </c>
      <c r="N748" s="8" t="n">
        <f aca="false">COUNTIF(M:M,M748)</f>
        <v>3</v>
      </c>
      <c r="O748" s="8" t="s">
        <v>4931</v>
      </c>
      <c r="P748" s="8" t="s">
        <v>5575</v>
      </c>
      <c r="Q748" s="8" t="s">
        <v>4372</v>
      </c>
      <c r="R748" s="8" t="s">
        <v>27</v>
      </c>
      <c r="S748" s="8" t="str">
        <f aca="false">VLOOKUP($B748,'Anexo I - Com Chave'!$B:$L,5,FALSE())</f>
        <v>SÃO PAULO - GUARULHOS( SP, BRASIL )</v>
      </c>
      <c r="T748" s="8" t="s">
        <v>97</v>
      </c>
      <c r="U748" s="8" t="str">
        <f aca="false">VLOOKUP($B748,'Anexo I - Com Chave'!$B:$L,7,FALSE())</f>
        <v>BELO HORIZONTE - CONFINS( MG, BRASIL )</v>
      </c>
      <c r="V748" s="16" t="n">
        <f aca="false">VLOOKUP($B748,'Anexo I - Com Chave'!$B:$L,8,FALSE())</f>
        <v>26</v>
      </c>
      <c r="W748" s="8" t="n">
        <f aca="false">VLOOKUP($B748,'Anexo I - Com Chave'!$B:$L,9,FALSE())</f>
        <v>7.69230769230769</v>
      </c>
      <c r="X748" s="8" t="n">
        <f aca="false">VLOOKUP($B748,'Anexo I - Com Chave'!$B:$L,10,FALSE())</f>
        <v>0</v>
      </c>
      <c r="Y748" s="8" t="n">
        <f aca="false">VLOOKUP($B748,'Anexo I - Com Chave'!$B:$L,11,FALSE())</f>
        <v>0</v>
      </c>
    </row>
    <row r="749" s="1" customFormat="true" ht="18" hidden="true" customHeight="true" outlineLevel="0" collapsed="false">
      <c r="B749" s="8" t="s">
        <v>5245</v>
      </c>
      <c r="C749" s="8" t="s">
        <v>5005</v>
      </c>
      <c r="D749" s="8" t="s">
        <v>5246</v>
      </c>
      <c r="E749" s="8" t="s">
        <v>18</v>
      </c>
      <c r="F749" s="8" t="s">
        <v>27</v>
      </c>
      <c r="G749" s="8" t="s">
        <v>5573</v>
      </c>
      <c r="H749" s="8" t="s">
        <v>5574</v>
      </c>
      <c r="I749" s="8" t="s">
        <v>4373</v>
      </c>
      <c r="J749" s="15" t="n">
        <v>41737</v>
      </c>
      <c r="K749" s="8" t="s">
        <v>4931</v>
      </c>
      <c r="L749" s="8" t="n">
        <f aca="false">IF(N749=1,1,IF(AND(M749=M748,M749&lt;&gt;M750,J749&gt;J748),1,0))*IF(LEFT(P749,3)="n/e",0,1)</f>
        <v>0</v>
      </c>
      <c r="M749" s="8" t="str">
        <f aca="false">CONCATENATE(P749,Q749,R749,T749)</f>
        <v>DAL - DELTA AIRLINES INC. 6887SBPASBGR</v>
      </c>
      <c r="N749" s="8" t="n">
        <f aca="false">COUNTIF(M:M,M749)</f>
        <v>2</v>
      </c>
      <c r="O749" s="8" t="s">
        <v>4931</v>
      </c>
      <c r="P749" s="8" t="s">
        <v>5575</v>
      </c>
      <c r="Q749" s="8" t="s">
        <v>4373</v>
      </c>
      <c r="R749" s="8" t="s">
        <v>18</v>
      </c>
      <c r="S749" s="8" t="str">
        <f aca="false">VLOOKUP($B749,'Anexo I - Com Chave'!$B:$L,5,FALSE())</f>
        <v>PORTO ALEGRE( RS, BRASIL )</v>
      </c>
      <c r="T749" s="8" t="s">
        <v>27</v>
      </c>
      <c r="U749" s="8" t="str">
        <f aca="false">VLOOKUP($B749,'Anexo I - Com Chave'!$B:$L,7,FALSE())</f>
        <v>SÃO PAULO - GUARULHOS( SP, BRASIL )</v>
      </c>
      <c r="V749" s="16" t="n">
        <f aca="false">VLOOKUP($B749,'Anexo I - Com Chave'!$B:$L,8,FALSE())</f>
        <v>30</v>
      </c>
      <c r="W749" s="8" t="n">
        <f aca="false">VLOOKUP($B749,'Anexo I - Com Chave'!$B:$L,9,FALSE())</f>
        <v>3.33333333333333</v>
      </c>
      <c r="X749" s="8" t="n">
        <f aca="false">VLOOKUP($B749,'Anexo I - Com Chave'!$B:$L,10,FALSE())</f>
        <v>3.44827586206897</v>
      </c>
      <c r="Y749" s="8" t="n">
        <f aca="false">VLOOKUP($B749,'Anexo I - Com Chave'!$B:$L,11,FALSE())</f>
        <v>0</v>
      </c>
    </row>
    <row r="750" s="1" customFormat="true" ht="18" hidden="false" customHeight="true" outlineLevel="0" collapsed="false">
      <c r="B750" s="8" t="s">
        <v>5245</v>
      </c>
      <c r="C750" s="8" t="s">
        <v>5005</v>
      </c>
      <c r="D750" s="8" t="s">
        <v>5246</v>
      </c>
      <c r="E750" s="8" t="s">
        <v>18</v>
      </c>
      <c r="F750" s="8" t="s">
        <v>27</v>
      </c>
      <c r="G750" s="8" t="s">
        <v>5573</v>
      </c>
      <c r="H750" s="8" t="s">
        <v>5574</v>
      </c>
      <c r="I750" s="8" t="s">
        <v>4373</v>
      </c>
      <c r="J750" s="15" t="n">
        <v>41739</v>
      </c>
      <c r="K750" s="8" t="s">
        <v>4931</v>
      </c>
      <c r="L750" s="8" t="n">
        <f aca="false">IF(N750=1,1,IF(AND(M750=M749,M750&lt;&gt;M751,J750&gt;J749),1,0))*IF(LEFT(P750,3)="n/e",0,1)</f>
        <v>1</v>
      </c>
      <c r="M750" s="8" t="str">
        <f aca="false">CONCATENATE(P750,Q750,R750,T750)</f>
        <v>DAL - DELTA AIRLINES INC. 6887SBPASBGR</v>
      </c>
      <c r="N750" s="8" t="n">
        <f aca="false">COUNTIF(M:M,M750)</f>
        <v>2</v>
      </c>
      <c r="O750" s="8" t="s">
        <v>4931</v>
      </c>
      <c r="P750" s="8" t="s">
        <v>5575</v>
      </c>
      <c r="Q750" s="8" t="s">
        <v>4373</v>
      </c>
      <c r="R750" s="8" t="s">
        <v>18</v>
      </c>
      <c r="S750" s="8" t="str">
        <f aca="false">VLOOKUP($B750,'Anexo I - Com Chave'!$B:$L,5,FALSE())</f>
        <v>PORTO ALEGRE( RS, BRASIL )</v>
      </c>
      <c r="T750" s="8" t="s">
        <v>27</v>
      </c>
      <c r="U750" s="8" t="str">
        <f aca="false">VLOOKUP($B750,'Anexo I - Com Chave'!$B:$L,7,FALSE())</f>
        <v>SÃO PAULO - GUARULHOS( SP, BRASIL )</v>
      </c>
      <c r="V750" s="16" t="n">
        <f aca="false">VLOOKUP($B750,'Anexo I - Com Chave'!$B:$L,8,FALSE())</f>
        <v>30</v>
      </c>
      <c r="W750" s="8" t="n">
        <f aca="false">VLOOKUP($B750,'Anexo I - Com Chave'!$B:$L,9,FALSE())</f>
        <v>3.33333333333333</v>
      </c>
      <c r="X750" s="8" t="n">
        <f aca="false">VLOOKUP($B750,'Anexo I - Com Chave'!$B:$L,10,FALSE())</f>
        <v>3.44827586206897</v>
      </c>
      <c r="Y750" s="8" t="n">
        <f aca="false">VLOOKUP($B750,'Anexo I - Com Chave'!$B:$L,11,FALSE())</f>
        <v>0</v>
      </c>
    </row>
    <row r="751" s="1" customFormat="true" ht="18" hidden="true" customHeight="true" outlineLevel="0" collapsed="false">
      <c r="B751" s="8" t="s">
        <v>5594</v>
      </c>
      <c r="C751" s="8" t="s">
        <v>5005</v>
      </c>
      <c r="D751" s="8" t="s">
        <v>5595</v>
      </c>
      <c r="E751" s="8" t="s">
        <v>554</v>
      </c>
      <c r="F751" s="8" t="s">
        <v>50</v>
      </c>
      <c r="G751" s="8" t="s">
        <v>5573</v>
      </c>
      <c r="H751" s="8" t="s">
        <v>5574</v>
      </c>
      <c r="I751" s="8" t="s">
        <v>4374</v>
      </c>
      <c r="J751" s="15" t="n">
        <v>41737</v>
      </c>
      <c r="K751" s="8" t="s">
        <v>4931</v>
      </c>
      <c r="L751" s="8" t="n">
        <f aca="false">IF(N751=1,1,IF(AND(M751=M750,M751&lt;&gt;M752,J751&gt;J750),1,0))*IF(LEFT(P751,3)="n/e",0,1)</f>
        <v>0</v>
      </c>
      <c r="M751" s="8" t="str">
        <f aca="false">CONCATENATE(P751,Q751,R751,T751)</f>
        <v>DAL - DELTA AIRLINES INC. 6891SBARSBGL</v>
      </c>
      <c r="N751" s="8" t="n">
        <f aca="false">COUNTIF(M:M,M751)</f>
        <v>3</v>
      </c>
      <c r="O751" s="8" t="s">
        <v>4931</v>
      </c>
      <c r="P751" s="8" t="s">
        <v>5575</v>
      </c>
      <c r="Q751" s="8" t="s">
        <v>4374</v>
      </c>
      <c r="R751" s="8" t="s">
        <v>554</v>
      </c>
      <c r="S751" s="8" t="str">
        <f aca="false">VLOOKUP($B751,'Anexo I - Com Chave'!$B:$L,5,FALSE())</f>
        <v>ARACAJU( SE, BRASIL )</v>
      </c>
      <c r="T751" s="8" t="s">
        <v>50</v>
      </c>
      <c r="U751" s="8" t="str">
        <f aca="false">VLOOKUP($B751,'Anexo I - Com Chave'!$B:$L,7,FALSE())</f>
        <v>RIO DE JANEIRO - GALEÃO( RJ, BRASIL )</v>
      </c>
      <c r="V751" s="16" t="n">
        <f aca="false">VLOOKUP($B751,'Anexo I - Com Chave'!$B:$L,8,FALSE())</f>
        <v>30</v>
      </c>
      <c r="W751" s="8" t="n">
        <f aca="false">VLOOKUP($B751,'Anexo I - Com Chave'!$B:$L,9,FALSE())</f>
        <v>0</v>
      </c>
      <c r="X751" s="8" t="n">
        <f aca="false">VLOOKUP($B751,'Anexo I - Com Chave'!$B:$L,10,FALSE())</f>
        <v>3.33333333333333</v>
      </c>
      <c r="Y751" s="8" t="n">
        <f aca="false">VLOOKUP($B751,'Anexo I - Com Chave'!$B:$L,11,FALSE())</f>
        <v>0</v>
      </c>
    </row>
    <row r="752" s="1" customFormat="true" ht="18" hidden="true" customHeight="true" outlineLevel="0" collapsed="false">
      <c r="B752" s="8" t="s">
        <v>5594</v>
      </c>
      <c r="C752" s="8" t="s">
        <v>5005</v>
      </c>
      <c r="D752" s="8" t="s">
        <v>5595</v>
      </c>
      <c r="E752" s="8" t="s">
        <v>554</v>
      </c>
      <c r="F752" s="8" t="s">
        <v>50</v>
      </c>
      <c r="G752" s="8" t="s">
        <v>5573</v>
      </c>
      <c r="H752" s="8" t="s">
        <v>5574</v>
      </c>
      <c r="I752" s="8" t="s">
        <v>4374</v>
      </c>
      <c r="J752" s="15" t="n">
        <v>41752</v>
      </c>
      <c r="K752" s="8" t="s">
        <v>4931</v>
      </c>
      <c r="L752" s="8" t="n">
        <f aca="false">IF(N752=1,1,IF(AND(M752=M751,M752&lt;&gt;M753,J752&gt;J751),1,0))*IF(LEFT(P752,3)="n/e",0,1)</f>
        <v>0</v>
      </c>
      <c r="M752" s="8" t="str">
        <f aca="false">CONCATENATE(P752,Q752,R752,T752)</f>
        <v>DAL - DELTA AIRLINES INC. 6891SBARSBGL</v>
      </c>
      <c r="N752" s="8" t="n">
        <f aca="false">COUNTIF(M:M,M752)</f>
        <v>3</v>
      </c>
      <c r="O752" s="8" t="s">
        <v>4931</v>
      </c>
      <c r="P752" s="8" t="s">
        <v>5575</v>
      </c>
      <c r="Q752" s="8" t="s">
        <v>4374</v>
      </c>
      <c r="R752" s="8" t="s">
        <v>554</v>
      </c>
      <c r="S752" s="8" t="str">
        <f aca="false">VLOOKUP($B752,'Anexo I - Com Chave'!$B:$L,5,FALSE())</f>
        <v>ARACAJU( SE, BRASIL )</v>
      </c>
      <c r="T752" s="8" t="s">
        <v>50</v>
      </c>
      <c r="U752" s="8" t="str">
        <f aca="false">VLOOKUP($B752,'Anexo I - Com Chave'!$B:$L,7,FALSE())</f>
        <v>RIO DE JANEIRO - GALEÃO( RJ, BRASIL )</v>
      </c>
      <c r="V752" s="16" t="n">
        <f aca="false">VLOOKUP($B752,'Anexo I - Com Chave'!$B:$L,8,FALSE())</f>
        <v>30</v>
      </c>
      <c r="W752" s="8" t="n">
        <f aca="false">VLOOKUP($B752,'Anexo I - Com Chave'!$B:$L,9,FALSE())</f>
        <v>0</v>
      </c>
      <c r="X752" s="8" t="n">
        <f aca="false">VLOOKUP($B752,'Anexo I - Com Chave'!$B:$L,10,FALSE())</f>
        <v>3.33333333333333</v>
      </c>
      <c r="Y752" s="8" t="n">
        <f aca="false">VLOOKUP($B752,'Anexo I - Com Chave'!$B:$L,11,FALSE())</f>
        <v>0</v>
      </c>
    </row>
    <row r="753" s="1" customFormat="true" ht="18" hidden="false" customHeight="true" outlineLevel="0" collapsed="false">
      <c r="B753" s="8" t="s">
        <v>5594</v>
      </c>
      <c r="C753" s="8" t="s">
        <v>5005</v>
      </c>
      <c r="D753" s="8" t="s">
        <v>5595</v>
      </c>
      <c r="E753" s="8" t="s">
        <v>554</v>
      </c>
      <c r="F753" s="8" t="s">
        <v>50</v>
      </c>
      <c r="G753" s="8" t="s">
        <v>5573</v>
      </c>
      <c r="H753" s="8" t="s">
        <v>5574</v>
      </c>
      <c r="I753" s="8" t="s">
        <v>4374</v>
      </c>
      <c r="J753" s="15" t="n">
        <v>41759</v>
      </c>
      <c r="K753" s="8" t="s">
        <v>4931</v>
      </c>
      <c r="L753" s="8" t="n">
        <f aca="false">IF(N753=1,1,IF(AND(M753=M752,M753&lt;&gt;M754,J753&gt;J752),1,0))*IF(LEFT(P753,3)="n/e",0,1)</f>
        <v>1</v>
      </c>
      <c r="M753" s="8" t="str">
        <f aca="false">CONCATENATE(P753,Q753,R753,T753)</f>
        <v>DAL - DELTA AIRLINES INC. 6891SBARSBGL</v>
      </c>
      <c r="N753" s="8" t="n">
        <f aca="false">COUNTIF(M:M,M753)</f>
        <v>3</v>
      </c>
      <c r="O753" s="8" t="s">
        <v>4931</v>
      </c>
      <c r="P753" s="8" t="s">
        <v>5575</v>
      </c>
      <c r="Q753" s="8" t="s">
        <v>4374</v>
      </c>
      <c r="R753" s="8" t="s">
        <v>554</v>
      </c>
      <c r="S753" s="8" t="str">
        <f aca="false">VLOOKUP($B753,'Anexo I - Com Chave'!$B:$L,5,FALSE())</f>
        <v>ARACAJU( SE, BRASIL )</v>
      </c>
      <c r="T753" s="8" t="s">
        <v>50</v>
      </c>
      <c r="U753" s="8" t="str">
        <f aca="false">VLOOKUP($B753,'Anexo I - Com Chave'!$B:$L,7,FALSE())</f>
        <v>RIO DE JANEIRO - GALEÃO( RJ, BRASIL )</v>
      </c>
      <c r="V753" s="16" t="n">
        <f aca="false">VLOOKUP($B753,'Anexo I - Com Chave'!$B:$L,8,FALSE())</f>
        <v>30</v>
      </c>
      <c r="W753" s="8" t="n">
        <f aca="false">VLOOKUP($B753,'Anexo I - Com Chave'!$B:$L,9,FALSE())</f>
        <v>0</v>
      </c>
      <c r="X753" s="8" t="n">
        <f aca="false">VLOOKUP($B753,'Anexo I - Com Chave'!$B:$L,10,FALSE())</f>
        <v>3.33333333333333</v>
      </c>
      <c r="Y753" s="8" t="n">
        <f aca="false">VLOOKUP($B753,'Anexo I - Com Chave'!$B:$L,11,FALSE())</f>
        <v>0</v>
      </c>
    </row>
    <row r="754" s="1" customFormat="true" ht="18" hidden="true" customHeight="true" outlineLevel="0" collapsed="false">
      <c r="B754" s="8" t="s">
        <v>5220</v>
      </c>
      <c r="C754" s="8" t="s">
        <v>5005</v>
      </c>
      <c r="D754" s="8" t="s">
        <v>4045</v>
      </c>
      <c r="E754" s="8" t="s">
        <v>27</v>
      </c>
      <c r="F754" s="8" t="s">
        <v>16</v>
      </c>
      <c r="G754" s="8" t="s">
        <v>5573</v>
      </c>
      <c r="H754" s="8" t="s">
        <v>5574</v>
      </c>
      <c r="I754" s="8" t="s">
        <v>4374</v>
      </c>
      <c r="J754" s="15" t="n">
        <v>41744</v>
      </c>
      <c r="K754" s="8" t="s">
        <v>4931</v>
      </c>
      <c r="L754" s="8" t="n">
        <f aca="false">IF(N754=1,1,IF(AND(M754=M753,M754&lt;&gt;M755,J754&gt;J753),1,0))*IF(LEFT(P754,3)="n/e",0,1)</f>
        <v>0</v>
      </c>
      <c r="M754" s="8" t="str">
        <f aca="false">CONCATENATE(P754,Q754,R754,T754)</f>
        <v>DAL - DELTA AIRLINES INC. 6891SBGRSBCT</v>
      </c>
      <c r="N754" s="8" t="n">
        <f aca="false">COUNTIF(M:M,M754)</f>
        <v>2</v>
      </c>
      <c r="O754" s="8" t="s">
        <v>4931</v>
      </c>
      <c r="P754" s="8" t="s">
        <v>5575</v>
      </c>
      <c r="Q754" s="8" t="s">
        <v>4374</v>
      </c>
      <c r="R754" s="8" t="s">
        <v>27</v>
      </c>
      <c r="S754" s="8" t="str">
        <f aca="false">VLOOKUP($B754,'Anexo I - Com Chave'!$B:$L,5,FALSE())</f>
        <v>SÃO PAULO - GUARULHOS( SP, BRASIL )</v>
      </c>
      <c r="T754" s="8" t="s">
        <v>16</v>
      </c>
      <c r="U754" s="8" t="str">
        <f aca="false">VLOOKUP($B754,'Anexo I - Com Chave'!$B:$L,7,FALSE())</f>
        <v>CURITIBA( PR, BRASIL )</v>
      </c>
      <c r="V754" s="16" t="n">
        <f aca="false">VLOOKUP($B754,'Anexo I - Com Chave'!$B:$L,8,FALSE())</f>
        <v>30</v>
      </c>
      <c r="W754" s="8" t="n">
        <f aca="false">VLOOKUP($B754,'Anexo I - Com Chave'!$B:$L,9,FALSE())</f>
        <v>3.33333333333333</v>
      </c>
      <c r="X754" s="8" t="n">
        <f aca="false">VLOOKUP($B754,'Anexo I - Com Chave'!$B:$L,10,FALSE())</f>
        <v>0</v>
      </c>
      <c r="Y754" s="8" t="n">
        <f aca="false">VLOOKUP($B754,'Anexo I - Com Chave'!$B:$L,11,FALSE())</f>
        <v>0</v>
      </c>
    </row>
    <row r="755" s="1" customFormat="true" ht="18" hidden="false" customHeight="true" outlineLevel="0" collapsed="false">
      <c r="B755" s="8" t="s">
        <v>5220</v>
      </c>
      <c r="C755" s="8" t="s">
        <v>5005</v>
      </c>
      <c r="D755" s="8" t="s">
        <v>4045</v>
      </c>
      <c r="E755" s="8" t="s">
        <v>27</v>
      </c>
      <c r="F755" s="8" t="s">
        <v>16</v>
      </c>
      <c r="G755" s="8" t="s">
        <v>5573</v>
      </c>
      <c r="H755" s="8" t="s">
        <v>5574</v>
      </c>
      <c r="I755" s="8" t="s">
        <v>4374</v>
      </c>
      <c r="J755" s="15" t="n">
        <v>41754</v>
      </c>
      <c r="K755" s="8" t="s">
        <v>4931</v>
      </c>
      <c r="L755" s="8" t="n">
        <f aca="false">IF(N755=1,1,IF(AND(M755=M754,M755&lt;&gt;M756,J755&gt;J754),1,0))*IF(LEFT(P755,3)="n/e",0,1)</f>
        <v>1</v>
      </c>
      <c r="M755" s="8" t="str">
        <f aca="false">CONCATENATE(P755,Q755,R755,T755)</f>
        <v>DAL - DELTA AIRLINES INC. 6891SBGRSBCT</v>
      </c>
      <c r="N755" s="8" t="n">
        <f aca="false">COUNTIF(M:M,M755)</f>
        <v>2</v>
      </c>
      <c r="O755" s="8" t="s">
        <v>4931</v>
      </c>
      <c r="P755" s="8" t="s">
        <v>5575</v>
      </c>
      <c r="Q755" s="8" t="s">
        <v>4374</v>
      </c>
      <c r="R755" s="8" t="s">
        <v>27</v>
      </c>
      <c r="S755" s="8" t="str">
        <f aca="false">VLOOKUP($B755,'Anexo I - Com Chave'!$B:$L,5,FALSE())</f>
        <v>SÃO PAULO - GUARULHOS( SP, BRASIL )</v>
      </c>
      <c r="T755" s="8" t="s">
        <v>16</v>
      </c>
      <c r="U755" s="8" t="str">
        <f aca="false">VLOOKUP($B755,'Anexo I - Com Chave'!$B:$L,7,FALSE())</f>
        <v>CURITIBA( PR, BRASIL )</v>
      </c>
      <c r="V755" s="16" t="n">
        <f aca="false">VLOOKUP($B755,'Anexo I - Com Chave'!$B:$L,8,FALSE())</f>
        <v>30</v>
      </c>
      <c r="W755" s="8" t="n">
        <f aca="false">VLOOKUP($B755,'Anexo I - Com Chave'!$B:$L,9,FALSE())</f>
        <v>3.33333333333333</v>
      </c>
      <c r="X755" s="8" t="n">
        <f aca="false">VLOOKUP($B755,'Anexo I - Com Chave'!$B:$L,10,FALSE())</f>
        <v>0</v>
      </c>
      <c r="Y755" s="8" t="n">
        <f aca="false">VLOOKUP($B755,'Anexo I - Com Chave'!$B:$L,11,FALSE())</f>
        <v>0</v>
      </c>
    </row>
    <row r="756" s="1" customFormat="true" ht="18" hidden="true" customHeight="true" outlineLevel="0" collapsed="false">
      <c r="B756" s="8" t="s">
        <v>5111</v>
      </c>
      <c r="C756" s="8" t="s">
        <v>5005</v>
      </c>
      <c r="D756" s="8" t="s">
        <v>5112</v>
      </c>
      <c r="E756" s="8" t="s">
        <v>27</v>
      </c>
      <c r="F756" s="8" t="s">
        <v>133</v>
      </c>
      <c r="G756" s="8" t="s">
        <v>5573</v>
      </c>
      <c r="H756" s="8" t="s">
        <v>5574</v>
      </c>
      <c r="I756" s="8" t="s">
        <v>4374</v>
      </c>
      <c r="J756" s="15" t="n">
        <v>41733</v>
      </c>
      <c r="K756" s="8" t="s">
        <v>4931</v>
      </c>
      <c r="L756" s="8" t="n">
        <f aca="false">IF(N756=1,1,IF(AND(M756=M755,M756&lt;&gt;M757,J756&gt;J755),1,0))*IF(LEFT(P756,3)="n/e",0,1)</f>
        <v>0</v>
      </c>
      <c r="M756" s="8" t="str">
        <f aca="false">CONCATENATE(P756,Q756,R756,T756)</f>
        <v>DAL - DELTA AIRLINES INC. 6891SBGRSBFZ</v>
      </c>
      <c r="N756" s="8" t="n">
        <f aca="false">COUNTIF(M:M,M756)</f>
        <v>3</v>
      </c>
      <c r="O756" s="8" t="s">
        <v>4931</v>
      </c>
      <c r="P756" s="8" t="s">
        <v>5575</v>
      </c>
      <c r="Q756" s="8" t="s">
        <v>4374</v>
      </c>
      <c r="R756" s="8" t="s">
        <v>27</v>
      </c>
      <c r="S756" s="8" t="str">
        <f aca="false">VLOOKUP($B756,'Anexo I - Com Chave'!$B:$L,5,FALSE())</f>
        <v>SÃO PAULO - GUARULHOS( SP, BRASIL )</v>
      </c>
      <c r="T756" s="8" t="s">
        <v>133</v>
      </c>
      <c r="U756" s="8" t="str">
        <f aca="false">VLOOKUP($B756,'Anexo I - Com Chave'!$B:$L,7,FALSE())</f>
        <v>FORTALEZA( CE, BRASIL )</v>
      </c>
      <c r="V756" s="16" t="n">
        <f aca="false">VLOOKUP($B756,'Anexo I - Com Chave'!$B:$L,8,FALSE())</f>
        <v>30</v>
      </c>
      <c r="W756" s="8" t="n">
        <f aca="false">VLOOKUP($B756,'Anexo I - Com Chave'!$B:$L,9,FALSE())</f>
        <v>0</v>
      </c>
      <c r="X756" s="8" t="n">
        <f aca="false">VLOOKUP($B756,'Anexo I - Com Chave'!$B:$L,10,FALSE())</f>
        <v>0</v>
      </c>
      <c r="Y756" s="8" t="n">
        <f aca="false">VLOOKUP($B756,'Anexo I - Com Chave'!$B:$L,11,FALSE())</f>
        <v>0</v>
      </c>
    </row>
    <row r="757" s="1" customFormat="true" ht="18" hidden="true" customHeight="true" outlineLevel="0" collapsed="false">
      <c r="B757" s="8" t="s">
        <v>5111</v>
      </c>
      <c r="C757" s="8" t="s">
        <v>5005</v>
      </c>
      <c r="D757" s="8" t="s">
        <v>5112</v>
      </c>
      <c r="E757" s="8" t="s">
        <v>27</v>
      </c>
      <c r="F757" s="8" t="s">
        <v>133</v>
      </c>
      <c r="G757" s="8" t="s">
        <v>5573</v>
      </c>
      <c r="H757" s="8" t="s">
        <v>5574</v>
      </c>
      <c r="I757" s="8" t="s">
        <v>4374</v>
      </c>
      <c r="J757" s="15" t="n">
        <v>41744</v>
      </c>
      <c r="K757" s="8" t="s">
        <v>4931</v>
      </c>
      <c r="L757" s="8" t="n">
        <f aca="false">IF(N757=1,1,IF(AND(M757=M756,M757&lt;&gt;M758,J757&gt;J756),1,0))*IF(LEFT(P757,3)="n/e",0,1)</f>
        <v>0</v>
      </c>
      <c r="M757" s="8" t="str">
        <f aca="false">CONCATENATE(P757,Q757,R757,T757)</f>
        <v>DAL - DELTA AIRLINES INC. 6891SBGRSBFZ</v>
      </c>
      <c r="N757" s="8" t="n">
        <f aca="false">COUNTIF(M:M,M757)</f>
        <v>3</v>
      </c>
      <c r="O757" s="8" t="s">
        <v>4931</v>
      </c>
      <c r="P757" s="8" t="s">
        <v>5575</v>
      </c>
      <c r="Q757" s="8" t="s">
        <v>4374</v>
      </c>
      <c r="R757" s="8" t="s">
        <v>27</v>
      </c>
      <c r="S757" s="8" t="str">
        <f aca="false">VLOOKUP($B757,'Anexo I - Com Chave'!$B:$L,5,FALSE())</f>
        <v>SÃO PAULO - GUARULHOS( SP, BRASIL )</v>
      </c>
      <c r="T757" s="8" t="s">
        <v>133</v>
      </c>
      <c r="U757" s="8" t="str">
        <f aca="false">VLOOKUP($B757,'Anexo I - Com Chave'!$B:$L,7,FALSE())</f>
        <v>FORTALEZA( CE, BRASIL )</v>
      </c>
      <c r="V757" s="16" t="n">
        <f aca="false">VLOOKUP($B757,'Anexo I - Com Chave'!$B:$L,8,FALSE())</f>
        <v>30</v>
      </c>
      <c r="W757" s="8" t="n">
        <f aca="false">VLOOKUP($B757,'Anexo I - Com Chave'!$B:$L,9,FALSE())</f>
        <v>0</v>
      </c>
      <c r="X757" s="8" t="n">
        <f aca="false">VLOOKUP($B757,'Anexo I - Com Chave'!$B:$L,10,FALSE())</f>
        <v>0</v>
      </c>
      <c r="Y757" s="8" t="n">
        <f aca="false">VLOOKUP($B757,'Anexo I - Com Chave'!$B:$L,11,FALSE())</f>
        <v>0</v>
      </c>
    </row>
    <row r="758" s="1" customFormat="true" ht="18" hidden="false" customHeight="true" outlineLevel="0" collapsed="false">
      <c r="B758" s="8" t="s">
        <v>5111</v>
      </c>
      <c r="C758" s="8" t="s">
        <v>5005</v>
      </c>
      <c r="D758" s="8" t="s">
        <v>5112</v>
      </c>
      <c r="E758" s="8" t="s">
        <v>27</v>
      </c>
      <c r="F758" s="8" t="s">
        <v>133</v>
      </c>
      <c r="G758" s="8" t="s">
        <v>5573</v>
      </c>
      <c r="H758" s="8" t="s">
        <v>5574</v>
      </c>
      <c r="I758" s="8" t="s">
        <v>4374</v>
      </c>
      <c r="J758" s="15" t="n">
        <v>41754</v>
      </c>
      <c r="K758" s="8" t="s">
        <v>4931</v>
      </c>
      <c r="L758" s="8" t="n">
        <f aca="false">IF(N758=1,1,IF(AND(M758=M757,M758&lt;&gt;M759,J758&gt;J757),1,0))*IF(LEFT(P758,3)="n/e",0,1)</f>
        <v>1</v>
      </c>
      <c r="M758" s="8" t="str">
        <f aca="false">CONCATENATE(P758,Q758,R758,T758)</f>
        <v>DAL - DELTA AIRLINES INC. 6891SBGRSBFZ</v>
      </c>
      <c r="N758" s="8" t="n">
        <f aca="false">COUNTIF(M:M,M758)</f>
        <v>3</v>
      </c>
      <c r="O758" s="8" t="s">
        <v>4931</v>
      </c>
      <c r="P758" s="8" t="s">
        <v>5575</v>
      </c>
      <c r="Q758" s="8" t="s">
        <v>4374</v>
      </c>
      <c r="R758" s="8" t="s">
        <v>27</v>
      </c>
      <c r="S758" s="8" t="str">
        <f aca="false">VLOOKUP($B758,'Anexo I - Com Chave'!$B:$L,5,FALSE())</f>
        <v>SÃO PAULO - GUARULHOS( SP, BRASIL )</v>
      </c>
      <c r="T758" s="8" t="s">
        <v>133</v>
      </c>
      <c r="U758" s="8" t="str">
        <f aca="false">VLOOKUP($B758,'Anexo I - Com Chave'!$B:$L,7,FALSE())</f>
        <v>FORTALEZA( CE, BRASIL )</v>
      </c>
      <c r="V758" s="16" t="n">
        <f aca="false">VLOOKUP($B758,'Anexo I - Com Chave'!$B:$L,8,FALSE())</f>
        <v>30</v>
      </c>
      <c r="W758" s="8" t="n">
        <f aca="false">VLOOKUP($B758,'Anexo I - Com Chave'!$B:$L,9,FALSE())</f>
        <v>0</v>
      </c>
      <c r="X758" s="8" t="n">
        <f aca="false">VLOOKUP($B758,'Anexo I - Com Chave'!$B:$L,10,FALSE())</f>
        <v>0</v>
      </c>
      <c r="Y758" s="8" t="n">
        <f aca="false">VLOOKUP($B758,'Anexo I - Com Chave'!$B:$L,11,FALSE())</f>
        <v>0</v>
      </c>
    </row>
    <row r="759" s="1" customFormat="true" ht="18" hidden="true" customHeight="true" outlineLevel="0" collapsed="false">
      <c r="B759" s="8" t="s">
        <v>5225</v>
      </c>
      <c r="C759" s="8" t="s">
        <v>5005</v>
      </c>
      <c r="D759" s="8" t="s">
        <v>5226</v>
      </c>
      <c r="E759" s="8" t="s">
        <v>16</v>
      </c>
      <c r="F759" s="8" t="s">
        <v>27</v>
      </c>
      <c r="G759" s="8" t="s">
        <v>5573</v>
      </c>
      <c r="H759" s="8" t="s">
        <v>5574</v>
      </c>
      <c r="I759" s="8" t="s">
        <v>4375</v>
      </c>
      <c r="J759" s="15" t="n">
        <v>41737</v>
      </c>
      <c r="K759" s="8" t="s">
        <v>4931</v>
      </c>
      <c r="L759" s="8" t="n">
        <f aca="false">IF(N759=1,1,IF(AND(M759=M758,M759&lt;&gt;M760,J759&gt;J758),1,0))*IF(LEFT(P759,3)="n/e",0,1)</f>
        <v>0</v>
      </c>
      <c r="M759" s="8" t="str">
        <f aca="false">CONCATENATE(P759,Q759,R759,T759)</f>
        <v>DAL - DELTA AIRLINES INC. 6892SBCTSBGR</v>
      </c>
      <c r="N759" s="8" t="n">
        <f aca="false">COUNTIF(M:M,M759)</f>
        <v>3</v>
      </c>
      <c r="O759" s="8" t="s">
        <v>4931</v>
      </c>
      <c r="P759" s="8" t="s">
        <v>5575</v>
      </c>
      <c r="Q759" s="8" t="s">
        <v>4375</v>
      </c>
      <c r="R759" s="8" t="s">
        <v>16</v>
      </c>
      <c r="S759" s="8" t="str">
        <f aca="false">VLOOKUP($B759,'Anexo I - Com Chave'!$B:$L,5,FALSE())</f>
        <v>CURITIBA( PR, BRASIL )</v>
      </c>
      <c r="T759" s="8" t="s">
        <v>27</v>
      </c>
      <c r="U759" s="8" t="str">
        <f aca="false">VLOOKUP($B759,'Anexo I - Com Chave'!$B:$L,7,FALSE())</f>
        <v>SÃO PAULO - GUARULHOS( SP, BRASIL )</v>
      </c>
      <c r="V759" s="16" t="n">
        <f aca="false">VLOOKUP($B759,'Anexo I - Com Chave'!$B:$L,8,FALSE())</f>
        <v>26</v>
      </c>
      <c r="W759" s="8" t="n">
        <f aca="false">VLOOKUP($B759,'Anexo I - Com Chave'!$B:$L,9,FALSE())</f>
        <v>3.84615384615385</v>
      </c>
      <c r="X759" s="8" t="n">
        <f aca="false">VLOOKUP($B759,'Anexo I - Com Chave'!$B:$L,10,FALSE())</f>
        <v>4</v>
      </c>
      <c r="Y759" s="8" t="n">
        <f aca="false">VLOOKUP($B759,'Anexo I - Com Chave'!$B:$L,11,FALSE())</f>
        <v>0</v>
      </c>
    </row>
    <row r="760" s="1" customFormat="true" ht="18" hidden="true" customHeight="true" outlineLevel="0" collapsed="false">
      <c r="B760" s="8" t="s">
        <v>5225</v>
      </c>
      <c r="C760" s="8" t="s">
        <v>5005</v>
      </c>
      <c r="D760" s="8" t="s">
        <v>5226</v>
      </c>
      <c r="E760" s="8" t="s">
        <v>16</v>
      </c>
      <c r="F760" s="8" t="s">
        <v>27</v>
      </c>
      <c r="G760" s="8" t="s">
        <v>5573</v>
      </c>
      <c r="H760" s="8" t="s">
        <v>5574</v>
      </c>
      <c r="I760" s="8" t="s">
        <v>4375</v>
      </c>
      <c r="J760" s="15" t="n">
        <v>41744</v>
      </c>
      <c r="K760" s="8" t="s">
        <v>4931</v>
      </c>
      <c r="L760" s="8" t="n">
        <f aca="false">IF(N760=1,1,IF(AND(M760=M759,M760&lt;&gt;M761,J760&gt;J759),1,0))*IF(LEFT(P760,3)="n/e",0,1)</f>
        <v>0</v>
      </c>
      <c r="M760" s="8" t="str">
        <f aca="false">CONCATENATE(P760,Q760,R760,T760)</f>
        <v>DAL - DELTA AIRLINES INC. 6892SBCTSBGR</v>
      </c>
      <c r="N760" s="8" t="n">
        <f aca="false">COUNTIF(M:M,M760)</f>
        <v>3</v>
      </c>
      <c r="O760" s="8" t="s">
        <v>4931</v>
      </c>
      <c r="P760" s="8" t="s">
        <v>5575</v>
      </c>
      <c r="Q760" s="8" t="s">
        <v>4375</v>
      </c>
      <c r="R760" s="8" t="s">
        <v>16</v>
      </c>
      <c r="S760" s="8" t="str">
        <f aca="false">VLOOKUP($B760,'Anexo I - Com Chave'!$B:$L,5,FALSE())</f>
        <v>CURITIBA( PR, BRASIL )</v>
      </c>
      <c r="T760" s="8" t="s">
        <v>27</v>
      </c>
      <c r="U760" s="8" t="str">
        <f aca="false">VLOOKUP($B760,'Anexo I - Com Chave'!$B:$L,7,FALSE())</f>
        <v>SÃO PAULO - GUARULHOS( SP, BRASIL )</v>
      </c>
      <c r="V760" s="16" t="n">
        <f aca="false">VLOOKUP($B760,'Anexo I - Com Chave'!$B:$L,8,FALSE())</f>
        <v>26</v>
      </c>
      <c r="W760" s="8" t="n">
        <f aca="false">VLOOKUP($B760,'Anexo I - Com Chave'!$B:$L,9,FALSE())</f>
        <v>3.84615384615385</v>
      </c>
      <c r="X760" s="8" t="n">
        <f aca="false">VLOOKUP($B760,'Anexo I - Com Chave'!$B:$L,10,FALSE())</f>
        <v>4</v>
      </c>
      <c r="Y760" s="8" t="n">
        <f aca="false">VLOOKUP($B760,'Anexo I - Com Chave'!$B:$L,11,FALSE())</f>
        <v>0</v>
      </c>
    </row>
    <row r="761" s="1" customFormat="true" ht="18" hidden="false" customHeight="true" outlineLevel="0" collapsed="false">
      <c r="B761" s="8" t="s">
        <v>5225</v>
      </c>
      <c r="C761" s="8" t="s">
        <v>5005</v>
      </c>
      <c r="D761" s="8" t="s">
        <v>5226</v>
      </c>
      <c r="E761" s="8" t="s">
        <v>16</v>
      </c>
      <c r="F761" s="8" t="s">
        <v>27</v>
      </c>
      <c r="G761" s="8" t="s">
        <v>5573</v>
      </c>
      <c r="H761" s="8" t="s">
        <v>5574</v>
      </c>
      <c r="I761" s="8" t="s">
        <v>4375</v>
      </c>
      <c r="J761" s="15" t="n">
        <v>41752</v>
      </c>
      <c r="K761" s="8" t="s">
        <v>4931</v>
      </c>
      <c r="L761" s="8" t="n">
        <f aca="false">IF(N761=1,1,IF(AND(M761=M760,M761&lt;&gt;M762,J761&gt;J760),1,0))*IF(LEFT(P761,3)="n/e",0,1)</f>
        <v>1</v>
      </c>
      <c r="M761" s="8" t="str">
        <f aca="false">CONCATENATE(P761,Q761,R761,T761)</f>
        <v>DAL - DELTA AIRLINES INC. 6892SBCTSBGR</v>
      </c>
      <c r="N761" s="8" t="n">
        <f aca="false">COUNTIF(M:M,M761)</f>
        <v>3</v>
      </c>
      <c r="O761" s="8" t="s">
        <v>4931</v>
      </c>
      <c r="P761" s="8" t="s">
        <v>5575</v>
      </c>
      <c r="Q761" s="8" t="s">
        <v>4375</v>
      </c>
      <c r="R761" s="8" t="s">
        <v>16</v>
      </c>
      <c r="S761" s="8" t="str">
        <f aca="false">VLOOKUP($B761,'Anexo I - Com Chave'!$B:$L,5,FALSE())</f>
        <v>CURITIBA( PR, BRASIL )</v>
      </c>
      <c r="T761" s="8" t="s">
        <v>27</v>
      </c>
      <c r="U761" s="8" t="str">
        <f aca="false">VLOOKUP($B761,'Anexo I - Com Chave'!$B:$L,7,FALSE())</f>
        <v>SÃO PAULO - GUARULHOS( SP, BRASIL )</v>
      </c>
      <c r="V761" s="16" t="n">
        <f aca="false">VLOOKUP($B761,'Anexo I - Com Chave'!$B:$L,8,FALSE())</f>
        <v>26</v>
      </c>
      <c r="W761" s="8" t="n">
        <f aca="false">VLOOKUP($B761,'Anexo I - Com Chave'!$B:$L,9,FALSE())</f>
        <v>3.84615384615385</v>
      </c>
      <c r="X761" s="8" t="n">
        <f aca="false">VLOOKUP($B761,'Anexo I - Com Chave'!$B:$L,10,FALSE())</f>
        <v>4</v>
      </c>
      <c r="Y761" s="8" t="n">
        <f aca="false">VLOOKUP($B761,'Anexo I - Com Chave'!$B:$L,11,FALSE())</f>
        <v>0</v>
      </c>
    </row>
    <row r="762" s="1" customFormat="true" ht="18" hidden="true" customHeight="true" outlineLevel="0" collapsed="false">
      <c r="B762" s="8" t="s">
        <v>5596</v>
      </c>
      <c r="C762" s="8" t="s">
        <v>5005</v>
      </c>
      <c r="D762" s="8" t="s">
        <v>4055</v>
      </c>
      <c r="E762" s="8" t="s">
        <v>50</v>
      </c>
      <c r="F762" s="8" t="s">
        <v>27</v>
      </c>
      <c r="G762" s="8" t="s">
        <v>5573</v>
      </c>
      <c r="H762" s="8" t="s">
        <v>5574</v>
      </c>
      <c r="I762" s="8" t="s">
        <v>4375</v>
      </c>
      <c r="J762" s="15" t="n">
        <v>41733</v>
      </c>
      <c r="K762" s="8" t="s">
        <v>4931</v>
      </c>
      <c r="L762" s="8" t="n">
        <f aca="false">IF(N762=1,1,IF(AND(M762=M761,M762&lt;&gt;M763,J762&gt;J761),1,0))*IF(LEFT(P762,3)="n/e",0,1)</f>
        <v>0</v>
      </c>
      <c r="M762" s="8" t="str">
        <f aca="false">CONCATENATE(P762,Q762,R762,T762)</f>
        <v>DAL - DELTA AIRLINES INC. 6892SBGLSBGR</v>
      </c>
      <c r="N762" s="8" t="n">
        <f aca="false">COUNTIF(M:M,M762)</f>
        <v>3</v>
      </c>
      <c r="O762" s="8" t="s">
        <v>4931</v>
      </c>
      <c r="P762" s="8" t="s">
        <v>5575</v>
      </c>
      <c r="Q762" s="8" t="s">
        <v>4375</v>
      </c>
      <c r="R762" s="8" t="s">
        <v>50</v>
      </c>
      <c r="S762" s="8" t="str">
        <f aca="false">VLOOKUP($B762,'Anexo I - Com Chave'!$B:$L,5,FALSE())</f>
        <v>RIO DE JANEIRO - GALEÃO( RJ, BRASIL )</v>
      </c>
      <c r="T762" s="8" t="s">
        <v>27</v>
      </c>
      <c r="U762" s="8" t="str">
        <f aca="false">VLOOKUP($B762,'Anexo I - Com Chave'!$B:$L,7,FALSE())</f>
        <v>SÃO PAULO - GUARULHOS( SP, BRASIL )</v>
      </c>
      <c r="V762" s="16" t="n">
        <f aca="false">VLOOKUP($B762,'Anexo I - Com Chave'!$B:$L,8,FALSE())</f>
        <v>30</v>
      </c>
      <c r="W762" s="8" t="n">
        <f aca="false">VLOOKUP($B762,'Anexo I - Com Chave'!$B:$L,9,FALSE())</f>
        <v>20</v>
      </c>
      <c r="X762" s="8" t="n">
        <f aca="false">VLOOKUP($B762,'Anexo I - Com Chave'!$B:$L,10,FALSE())</f>
        <v>0</v>
      </c>
      <c r="Y762" s="8" t="n">
        <f aca="false">VLOOKUP($B762,'Anexo I - Com Chave'!$B:$L,11,FALSE())</f>
        <v>0</v>
      </c>
    </row>
    <row r="763" s="1" customFormat="true" ht="18" hidden="true" customHeight="true" outlineLevel="0" collapsed="false">
      <c r="B763" s="8" t="s">
        <v>5596</v>
      </c>
      <c r="C763" s="8" t="s">
        <v>5005</v>
      </c>
      <c r="D763" s="8" t="s">
        <v>4055</v>
      </c>
      <c r="E763" s="8" t="s">
        <v>50</v>
      </c>
      <c r="F763" s="8" t="s">
        <v>27</v>
      </c>
      <c r="G763" s="8" t="s">
        <v>5573</v>
      </c>
      <c r="H763" s="8" t="s">
        <v>5574</v>
      </c>
      <c r="I763" s="8" t="s">
        <v>4375</v>
      </c>
      <c r="J763" s="15" t="n">
        <v>41744</v>
      </c>
      <c r="K763" s="8" t="s">
        <v>4931</v>
      </c>
      <c r="L763" s="8" t="n">
        <f aca="false">IF(N763=1,1,IF(AND(M763=M762,M763&lt;&gt;M764,J763&gt;J762),1,0))*IF(LEFT(P763,3)="n/e",0,1)</f>
        <v>0</v>
      </c>
      <c r="M763" s="8" t="str">
        <f aca="false">CONCATENATE(P763,Q763,R763,T763)</f>
        <v>DAL - DELTA AIRLINES INC. 6892SBGLSBGR</v>
      </c>
      <c r="N763" s="8" t="n">
        <f aca="false">COUNTIF(M:M,M763)</f>
        <v>3</v>
      </c>
      <c r="O763" s="8" t="s">
        <v>4931</v>
      </c>
      <c r="P763" s="8" t="s">
        <v>5575</v>
      </c>
      <c r="Q763" s="8" t="s">
        <v>4375</v>
      </c>
      <c r="R763" s="8" t="s">
        <v>50</v>
      </c>
      <c r="S763" s="8" t="str">
        <f aca="false">VLOOKUP($B763,'Anexo I - Com Chave'!$B:$L,5,FALSE())</f>
        <v>RIO DE JANEIRO - GALEÃO( RJ, BRASIL )</v>
      </c>
      <c r="T763" s="8" t="s">
        <v>27</v>
      </c>
      <c r="U763" s="8" t="str">
        <f aca="false">VLOOKUP($B763,'Anexo I - Com Chave'!$B:$L,7,FALSE())</f>
        <v>SÃO PAULO - GUARULHOS( SP, BRASIL )</v>
      </c>
      <c r="V763" s="16" t="n">
        <f aca="false">VLOOKUP($B763,'Anexo I - Com Chave'!$B:$L,8,FALSE())</f>
        <v>30</v>
      </c>
      <c r="W763" s="8" t="n">
        <f aca="false">VLOOKUP($B763,'Anexo I - Com Chave'!$B:$L,9,FALSE())</f>
        <v>20</v>
      </c>
      <c r="X763" s="8" t="n">
        <f aca="false">VLOOKUP($B763,'Anexo I - Com Chave'!$B:$L,10,FALSE())</f>
        <v>0</v>
      </c>
      <c r="Y763" s="8" t="n">
        <f aca="false">VLOOKUP($B763,'Anexo I - Com Chave'!$B:$L,11,FALSE())</f>
        <v>0</v>
      </c>
    </row>
    <row r="764" s="1" customFormat="true" ht="18" hidden="false" customHeight="true" outlineLevel="0" collapsed="false">
      <c r="B764" s="8" t="s">
        <v>5596</v>
      </c>
      <c r="C764" s="8" t="s">
        <v>5005</v>
      </c>
      <c r="D764" s="8" t="s">
        <v>4055</v>
      </c>
      <c r="E764" s="8" t="s">
        <v>50</v>
      </c>
      <c r="F764" s="8" t="s">
        <v>27</v>
      </c>
      <c r="G764" s="8" t="s">
        <v>5573</v>
      </c>
      <c r="H764" s="8" t="s">
        <v>5574</v>
      </c>
      <c r="I764" s="8" t="s">
        <v>4375</v>
      </c>
      <c r="J764" s="15" t="n">
        <v>41754</v>
      </c>
      <c r="K764" s="8" t="s">
        <v>4931</v>
      </c>
      <c r="L764" s="8" t="n">
        <f aca="false">IF(N764=1,1,IF(AND(M764=M763,M764&lt;&gt;M765,J764&gt;J763),1,0))*IF(LEFT(P764,3)="n/e",0,1)</f>
        <v>1</v>
      </c>
      <c r="M764" s="8" t="str">
        <f aca="false">CONCATENATE(P764,Q764,R764,T764)</f>
        <v>DAL - DELTA AIRLINES INC. 6892SBGLSBGR</v>
      </c>
      <c r="N764" s="8" t="n">
        <f aca="false">COUNTIF(M:M,M764)</f>
        <v>3</v>
      </c>
      <c r="O764" s="8" t="s">
        <v>4931</v>
      </c>
      <c r="P764" s="8" t="s">
        <v>5575</v>
      </c>
      <c r="Q764" s="8" t="s">
        <v>4375</v>
      </c>
      <c r="R764" s="8" t="s">
        <v>50</v>
      </c>
      <c r="S764" s="8" t="str">
        <f aca="false">VLOOKUP($B764,'Anexo I - Com Chave'!$B:$L,5,FALSE())</f>
        <v>RIO DE JANEIRO - GALEÃO( RJ, BRASIL )</v>
      </c>
      <c r="T764" s="8" t="s">
        <v>27</v>
      </c>
      <c r="U764" s="8" t="str">
        <f aca="false">VLOOKUP($B764,'Anexo I - Com Chave'!$B:$L,7,FALSE())</f>
        <v>SÃO PAULO - GUARULHOS( SP, BRASIL )</v>
      </c>
      <c r="V764" s="16" t="n">
        <f aca="false">VLOOKUP($B764,'Anexo I - Com Chave'!$B:$L,8,FALSE())</f>
        <v>30</v>
      </c>
      <c r="W764" s="8" t="n">
        <f aca="false">VLOOKUP($B764,'Anexo I - Com Chave'!$B:$L,9,FALSE())</f>
        <v>20</v>
      </c>
      <c r="X764" s="8" t="n">
        <f aca="false">VLOOKUP($B764,'Anexo I - Com Chave'!$B:$L,10,FALSE())</f>
        <v>0</v>
      </c>
      <c r="Y764" s="8" t="n">
        <f aca="false">VLOOKUP($B764,'Anexo I - Com Chave'!$B:$L,11,FALSE())</f>
        <v>0</v>
      </c>
    </row>
    <row r="765" s="1" customFormat="true" ht="18" hidden="true" customHeight="true" outlineLevel="0" collapsed="false">
      <c r="B765" s="8" t="s">
        <v>5502</v>
      </c>
      <c r="C765" s="8" t="s">
        <v>5005</v>
      </c>
      <c r="D765" s="8" t="s">
        <v>5503</v>
      </c>
      <c r="E765" s="8" t="s">
        <v>27</v>
      </c>
      <c r="F765" s="8" t="s">
        <v>554</v>
      </c>
      <c r="G765" s="8" t="s">
        <v>5573</v>
      </c>
      <c r="H765" s="8" t="s">
        <v>5574</v>
      </c>
      <c r="I765" s="8" t="s">
        <v>4375</v>
      </c>
      <c r="J765" s="15" t="n">
        <v>41744</v>
      </c>
      <c r="K765" s="8" t="s">
        <v>4931</v>
      </c>
      <c r="L765" s="8" t="n">
        <f aca="false">IF(N765=1,1,IF(AND(M765=M764,M765&lt;&gt;M766,J765&gt;J764),1,0))*IF(LEFT(P765,3)="n/e",0,1)</f>
        <v>0</v>
      </c>
      <c r="M765" s="8" t="str">
        <f aca="false">CONCATENATE(P765,Q765,R765,T765)</f>
        <v>DAL - DELTA AIRLINES INC. 6892SBGRSBAR</v>
      </c>
      <c r="N765" s="8" t="n">
        <f aca="false">COUNTIF(M:M,M765)</f>
        <v>2</v>
      </c>
      <c r="O765" s="8" t="s">
        <v>4931</v>
      </c>
      <c r="P765" s="8" t="s">
        <v>5575</v>
      </c>
      <c r="Q765" s="8" t="s">
        <v>4375</v>
      </c>
      <c r="R765" s="8" t="s">
        <v>27</v>
      </c>
      <c r="S765" s="8" t="str">
        <f aca="false">VLOOKUP($B765,'Anexo I - Com Chave'!$B:$L,5,FALSE())</f>
        <v>SÃO PAULO - GUARULHOS( SP, BRASIL )</v>
      </c>
      <c r="T765" s="8" t="s">
        <v>554</v>
      </c>
      <c r="U765" s="8" t="str">
        <f aca="false">VLOOKUP($B765,'Anexo I - Com Chave'!$B:$L,7,FALSE())</f>
        <v>ARACAJU( SE, BRASIL )</v>
      </c>
      <c r="V765" s="16" t="n">
        <f aca="false">VLOOKUP($B765,'Anexo I - Com Chave'!$B:$L,8,FALSE())</f>
        <v>30</v>
      </c>
      <c r="W765" s="8" t="n">
        <f aca="false">VLOOKUP($B765,'Anexo I - Com Chave'!$B:$L,9,FALSE())</f>
        <v>0</v>
      </c>
      <c r="X765" s="8" t="n">
        <f aca="false">VLOOKUP($B765,'Anexo I - Com Chave'!$B:$L,10,FALSE())</f>
        <v>6.66666666666667</v>
      </c>
      <c r="Y765" s="8" t="n">
        <f aca="false">VLOOKUP($B765,'Anexo I - Com Chave'!$B:$L,11,FALSE())</f>
        <v>3.33333333333333</v>
      </c>
    </row>
    <row r="766" s="1" customFormat="true" ht="18" hidden="false" customHeight="true" outlineLevel="0" collapsed="false">
      <c r="B766" s="8" t="s">
        <v>5502</v>
      </c>
      <c r="C766" s="8" t="s">
        <v>5005</v>
      </c>
      <c r="D766" s="8" t="s">
        <v>5503</v>
      </c>
      <c r="E766" s="8" t="s">
        <v>27</v>
      </c>
      <c r="F766" s="8" t="s">
        <v>554</v>
      </c>
      <c r="G766" s="8" t="s">
        <v>5573</v>
      </c>
      <c r="H766" s="8" t="s">
        <v>5574</v>
      </c>
      <c r="I766" s="8" t="s">
        <v>4375</v>
      </c>
      <c r="J766" s="15" t="n">
        <v>41754</v>
      </c>
      <c r="K766" s="8" t="s">
        <v>4931</v>
      </c>
      <c r="L766" s="8" t="n">
        <f aca="false">IF(N766=1,1,IF(AND(M766=M765,M766&lt;&gt;M767,J766&gt;J765),1,0))*IF(LEFT(P766,3)="n/e",0,1)</f>
        <v>1</v>
      </c>
      <c r="M766" s="8" t="str">
        <f aca="false">CONCATENATE(P766,Q766,R766,T766)</f>
        <v>DAL - DELTA AIRLINES INC. 6892SBGRSBAR</v>
      </c>
      <c r="N766" s="8" t="n">
        <f aca="false">COUNTIF(M:M,M766)</f>
        <v>2</v>
      </c>
      <c r="O766" s="8" t="s">
        <v>4931</v>
      </c>
      <c r="P766" s="8" t="s">
        <v>5575</v>
      </c>
      <c r="Q766" s="8" t="s">
        <v>4375</v>
      </c>
      <c r="R766" s="8" t="s">
        <v>27</v>
      </c>
      <c r="S766" s="8" t="str">
        <f aca="false">VLOOKUP($B766,'Anexo I - Com Chave'!$B:$L,5,FALSE())</f>
        <v>SÃO PAULO - GUARULHOS( SP, BRASIL )</v>
      </c>
      <c r="T766" s="8" t="s">
        <v>554</v>
      </c>
      <c r="U766" s="8" t="str">
        <f aca="false">VLOOKUP($B766,'Anexo I - Com Chave'!$B:$L,7,FALSE())</f>
        <v>ARACAJU( SE, BRASIL )</v>
      </c>
      <c r="V766" s="16" t="n">
        <f aca="false">VLOOKUP($B766,'Anexo I - Com Chave'!$B:$L,8,FALSE())</f>
        <v>30</v>
      </c>
      <c r="W766" s="8" t="n">
        <f aca="false">VLOOKUP($B766,'Anexo I - Com Chave'!$B:$L,9,FALSE())</f>
        <v>0</v>
      </c>
      <c r="X766" s="8" t="n">
        <f aca="false">VLOOKUP($B766,'Anexo I - Com Chave'!$B:$L,10,FALSE())</f>
        <v>6.66666666666667</v>
      </c>
      <c r="Y766" s="8" t="n">
        <f aca="false">VLOOKUP($B766,'Anexo I - Com Chave'!$B:$L,11,FALSE())</f>
        <v>3.33333333333333</v>
      </c>
    </row>
    <row r="767" s="1" customFormat="true" ht="18" hidden="true" customHeight="true" outlineLevel="0" collapsed="false">
      <c r="B767" s="8" t="s">
        <v>5060</v>
      </c>
      <c r="C767" s="8" t="s">
        <v>5005</v>
      </c>
      <c r="D767" s="8" t="s">
        <v>5061</v>
      </c>
      <c r="E767" s="8" t="s">
        <v>133</v>
      </c>
      <c r="F767" s="8" t="s">
        <v>21</v>
      </c>
      <c r="G767" s="8" t="s">
        <v>5573</v>
      </c>
      <c r="H767" s="8" t="s">
        <v>5574</v>
      </c>
      <c r="I767" s="8" t="s">
        <v>4376</v>
      </c>
      <c r="J767" s="15" t="n">
        <v>41737</v>
      </c>
      <c r="K767" s="8" t="s">
        <v>4931</v>
      </c>
      <c r="L767" s="8" t="n">
        <f aca="false">IF(N767=1,1,IF(AND(M767=M766,M767&lt;&gt;M768,J767&gt;J766),1,0))*IF(LEFT(P767,3)="n/e",0,1)</f>
        <v>0</v>
      </c>
      <c r="M767" s="8" t="str">
        <f aca="false">CONCATENATE(P767,Q767,R767,T767)</f>
        <v>DAL - DELTA AIRLINES INC. 6893SBFZSBBR</v>
      </c>
      <c r="N767" s="8" t="n">
        <f aca="false">COUNTIF(M:M,M767)</f>
        <v>2</v>
      </c>
      <c r="O767" s="8" t="s">
        <v>4931</v>
      </c>
      <c r="P767" s="8" t="s">
        <v>5575</v>
      </c>
      <c r="Q767" s="8" t="s">
        <v>4376</v>
      </c>
      <c r="R767" s="8" t="s">
        <v>133</v>
      </c>
      <c r="S767" s="8" t="str">
        <f aca="false">VLOOKUP($B767,'Anexo I - Com Chave'!$B:$L,5,FALSE())</f>
        <v>FORTALEZA( CE, BRASIL )</v>
      </c>
      <c r="T767" s="8" t="s">
        <v>21</v>
      </c>
      <c r="U767" s="8" t="str">
        <f aca="false">VLOOKUP($B767,'Anexo I - Com Chave'!$B:$L,7,FALSE())</f>
        <v>BRASÍLIA( DF, BRASIL )</v>
      </c>
      <c r="V767" s="16" t="n">
        <f aca="false">VLOOKUP($B767,'Anexo I - Com Chave'!$B:$L,8,FALSE())</f>
        <v>30</v>
      </c>
      <c r="W767" s="8" t="n">
        <f aca="false">VLOOKUP($B767,'Anexo I - Com Chave'!$B:$L,9,FALSE())</f>
        <v>0</v>
      </c>
      <c r="X767" s="8" t="n">
        <f aca="false">VLOOKUP($B767,'Anexo I - Com Chave'!$B:$L,10,FALSE())</f>
        <v>3.33333333333333</v>
      </c>
      <c r="Y767" s="8" t="n">
        <f aca="false">VLOOKUP($B767,'Anexo I - Com Chave'!$B:$L,11,FALSE())</f>
        <v>0</v>
      </c>
    </row>
    <row r="768" s="1" customFormat="true" ht="18" hidden="false" customHeight="true" outlineLevel="0" collapsed="false">
      <c r="B768" s="8" t="s">
        <v>5060</v>
      </c>
      <c r="C768" s="8" t="s">
        <v>5005</v>
      </c>
      <c r="D768" s="8" t="s">
        <v>5061</v>
      </c>
      <c r="E768" s="8" t="s">
        <v>133</v>
      </c>
      <c r="F768" s="8" t="s">
        <v>21</v>
      </c>
      <c r="G768" s="8" t="s">
        <v>5573</v>
      </c>
      <c r="H768" s="8" t="s">
        <v>5574</v>
      </c>
      <c r="I768" s="8" t="s">
        <v>4376</v>
      </c>
      <c r="J768" s="15" t="n">
        <v>41740</v>
      </c>
      <c r="K768" s="8" t="s">
        <v>4931</v>
      </c>
      <c r="L768" s="8" t="n">
        <f aca="false">IF(N768=1,1,IF(AND(M768=M767,M768&lt;&gt;M769,J768&gt;J767),1,0))*IF(LEFT(P768,3)="n/e",0,1)</f>
        <v>1</v>
      </c>
      <c r="M768" s="8" t="str">
        <f aca="false">CONCATENATE(P768,Q768,R768,T768)</f>
        <v>DAL - DELTA AIRLINES INC. 6893SBFZSBBR</v>
      </c>
      <c r="N768" s="8" t="n">
        <f aca="false">COUNTIF(M:M,M768)</f>
        <v>2</v>
      </c>
      <c r="O768" s="8" t="s">
        <v>4931</v>
      </c>
      <c r="P768" s="8" t="s">
        <v>5575</v>
      </c>
      <c r="Q768" s="8" t="s">
        <v>4376</v>
      </c>
      <c r="R768" s="8" t="s">
        <v>133</v>
      </c>
      <c r="S768" s="8" t="str">
        <f aca="false">VLOOKUP($B768,'Anexo I - Com Chave'!$B:$L,5,FALSE())</f>
        <v>FORTALEZA( CE, BRASIL )</v>
      </c>
      <c r="T768" s="8" t="s">
        <v>21</v>
      </c>
      <c r="U768" s="8" t="str">
        <f aca="false">VLOOKUP($B768,'Anexo I - Com Chave'!$B:$L,7,FALSE())</f>
        <v>BRASÍLIA( DF, BRASIL )</v>
      </c>
      <c r="V768" s="16" t="n">
        <f aca="false">VLOOKUP($B768,'Anexo I - Com Chave'!$B:$L,8,FALSE())</f>
        <v>30</v>
      </c>
      <c r="W768" s="8" t="n">
        <f aca="false">VLOOKUP($B768,'Anexo I - Com Chave'!$B:$L,9,FALSE())</f>
        <v>0</v>
      </c>
      <c r="X768" s="8" t="n">
        <f aca="false">VLOOKUP($B768,'Anexo I - Com Chave'!$B:$L,10,FALSE())</f>
        <v>3.33333333333333</v>
      </c>
      <c r="Y768" s="8" t="n">
        <f aca="false">VLOOKUP($B768,'Anexo I - Com Chave'!$B:$L,11,FALSE())</f>
        <v>0</v>
      </c>
    </row>
    <row r="769" s="1" customFormat="true" ht="18" hidden="true" customHeight="true" outlineLevel="0" collapsed="false">
      <c r="B769" s="8" t="s">
        <v>5597</v>
      </c>
      <c r="C769" s="8" t="s">
        <v>5005</v>
      </c>
      <c r="D769" s="8" t="s">
        <v>5598</v>
      </c>
      <c r="E769" s="8" t="s">
        <v>21</v>
      </c>
      <c r="F769" s="8" t="s">
        <v>133</v>
      </c>
      <c r="G769" s="8" t="s">
        <v>5573</v>
      </c>
      <c r="H769" s="8" t="s">
        <v>5574</v>
      </c>
      <c r="I769" s="8" t="s">
        <v>4377</v>
      </c>
      <c r="J769" s="15" t="n">
        <v>41737</v>
      </c>
      <c r="K769" s="8" t="s">
        <v>4931</v>
      </c>
      <c r="L769" s="8" t="n">
        <f aca="false">IF(N769=1,1,IF(AND(M769=M768,M769&lt;&gt;M770,J769&gt;J768),1,0))*IF(LEFT(P769,3)="n/e",0,1)</f>
        <v>0</v>
      </c>
      <c r="M769" s="8" t="str">
        <f aca="false">CONCATENATE(P769,Q769,R769,T769)</f>
        <v>DAL - DELTA AIRLINES INC. 6894SBBRSBFZ</v>
      </c>
      <c r="N769" s="8" t="n">
        <f aca="false">COUNTIF(M:M,M769)</f>
        <v>2</v>
      </c>
      <c r="O769" s="8" t="s">
        <v>4931</v>
      </c>
      <c r="P769" s="8" t="s">
        <v>5575</v>
      </c>
      <c r="Q769" s="8" t="s">
        <v>4377</v>
      </c>
      <c r="R769" s="8" t="s">
        <v>21</v>
      </c>
      <c r="S769" s="8" t="str">
        <f aca="false">VLOOKUP($B769,'Anexo I - Com Chave'!$B:$L,5,FALSE())</f>
        <v>BRASÍLIA( DF, BRASIL )</v>
      </c>
      <c r="T769" s="8" t="s">
        <v>133</v>
      </c>
      <c r="U769" s="8" t="str">
        <f aca="false">VLOOKUP($B769,'Anexo I - Com Chave'!$B:$L,7,FALSE())</f>
        <v>FORTALEZA( CE, BRASIL )</v>
      </c>
      <c r="V769" s="16" t="n">
        <f aca="false">VLOOKUP($B769,'Anexo I - Com Chave'!$B:$L,8,FALSE())</f>
        <v>30</v>
      </c>
      <c r="W769" s="8" t="n">
        <f aca="false">VLOOKUP($B769,'Anexo I - Com Chave'!$B:$L,9,FALSE())</f>
        <v>0</v>
      </c>
      <c r="X769" s="8" t="n">
        <f aca="false">VLOOKUP($B769,'Anexo I - Com Chave'!$B:$L,10,FALSE())</f>
        <v>20</v>
      </c>
      <c r="Y769" s="8" t="n">
        <f aca="false">VLOOKUP($B769,'Anexo I - Com Chave'!$B:$L,11,FALSE())</f>
        <v>3.33333333333333</v>
      </c>
    </row>
    <row r="770" s="1" customFormat="true" ht="18" hidden="false" customHeight="true" outlineLevel="0" collapsed="false">
      <c r="B770" s="8" t="s">
        <v>5597</v>
      </c>
      <c r="C770" s="8" t="s">
        <v>5005</v>
      </c>
      <c r="D770" s="8" t="s">
        <v>5598</v>
      </c>
      <c r="E770" s="8" t="s">
        <v>21</v>
      </c>
      <c r="F770" s="8" t="s">
        <v>133</v>
      </c>
      <c r="G770" s="8" t="s">
        <v>5573</v>
      </c>
      <c r="H770" s="8" t="s">
        <v>5574</v>
      </c>
      <c r="I770" s="8" t="s">
        <v>4377</v>
      </c>
      <c r="J770" s="15" t="n">
        <v>41740</v>
      </c>
      <c r="K770" s="8" t="s">
        <v>4931</v>
      </c>
      <c r="L770" s="8" t="n">
        <f aca="false">IF(N770=1,1,IF(AND(M770=M769,M770&lt;&gt;M771,J770&gt;J769),1,0))*IF(LEFT(P770,3)="n/e",0,1)</f>
        <v>1</v>
      </c>
      <c r="M770" s="8" t="str">
        <f aca="false">CONCATENATE(P770,Q770,R770,T770)</f>
        <v>DAL - DELTA AIRLINES INC. 6894SBBRSBFZ</v>
      </c>
      <c r="N770" s="8" t="n">
        <f aca="false">COUNTIF(M:M,M770)</f>
        <v>2</v>
      </c>
      <c r="O770" s="8" t="s">
        <v>4931</v>
      </c>
      <c r="P770" s="8" t="s">
        <v>5575</v>
      </c>
      <c r="Q770" s="8" t="s">
        <v>4377</v>
      </c>
      <c r="R770" s="8" t="s">
        <v>21</v>
      </c>
      <c r="S770" s="8" t="str">
        <f aca="false">VLOOKUP($B770,'Anexo I - Com Chave'!$B:$L,5,FALSE())</f>
        <v>BRASÍLIA( DF, BRASIL )</v>
      </c>
      <c r="T770" s="8" t="s">
        <v>133</v>
      </c>
      <c r="U770" s="8" t="str">
        <f aca="false">VLOOKUP($B770,'Anexo I - Com Chave'!$B:$L,7,FALSE())</f>
        <v>FORTALEZA( CE, BRASIL )</v>
      </c>
      <c r="V770" s="16" t="n">
        <f aca="false">VLOOKUP($B770,'Anexo I - Com Chave'!$B:$L,8,FALSE())</f>
        <v>30</v>
      </c>
      <c r="W770" s="8" t="n">
        <f aca="false">VLOOKUP($B770,'Anexo I - Com Chave'!$B:$L,9,FALSE())</f>
        <v>0</v>
      </c>
      <c r="X770" s="8" t="n">
        <f aca="false">VLOOKUP($B770,'Anexo I - Com Chave'!$B:$L,10,FALSE())</f>
        <v>20</v>
      </c>
      <c r="Y770" s="8" t="n">
        <f aca="false">VLOOKUP($B770,'Anexo I - Com Chave'!$B:$L,11,FALSE())</f>
        <v>3.33333333333333</v>
      </c>
    </row>
    <row r="771" s="1" customFormat="true" ht="18" hidden="true" customHeight="true" outlineLevel="0" collapsed="false">
      <c r="B771" s="8" t="s">
        <v>5184</v>
      </c>
      <c r="C771" s="8" t="s">
        <v>5005</v>
      </c>
      <c r="D771" s="8" t="s">
        <v>5185</v>
      </c>
      <c r="E771" s="8" t="s">
        <v>133</v>
      </c>
      <c r="F771" s="8" t="s">
        <v>27</v>
      </c>
      <c r="G771" s="8" t="s">
        <v>5573</v>
      </c>
      <c r="H771" s="8" t="s">
        <v>5574</v>
      </c>
      <c r="I771" s="8" t="s">
        <v>4378</v>
      </c>
      <c r="J771" s="15" t="n">
        <v>41737</v>
      </c>
      <c r="K771" s="8" t="s">
        <v>4931</v>
      </c>
      <c r="L771" s="8" t="n">
        <f aca="false">IF(N771=1,1,IF(AND(M771=M770,M771&lt;&gt;M772,J771&gt;J770),1,0))*IF(LEFT(P771,3)="n/e",0,1)</f>
        <v>0</v>
      </c>
      <c r="M771" s="8" t="str">
        <f aca="false">CONCATENATE(P771,Q771,R771,T771)</f>
        <v>DAL - DELTA AIRLINES INC. 6895SBFZSBGR</v>
      </c>
      <c r="N771" s="8" t="n">
        <f aca="false">COUNTIF(M:M,M771)</f>
        <v>3</v>
      </c>
      <c r="O771" s="8" t="s">
        <v>4931</v>
      </c>
      <c r="P771" s="8" t="s">
        <v>5575</v>
      </c>
      <c r="Q771" s="8" t="s">
        <v>4378</v>
      </c>
      <c r="R771" s="8" t="s">
        <v>133</v>
      </c>
      <c r="S771" s="8" t="str">
        <f aca="false">VLOOKUP($B771,'Anexo I - Com Chave'!$B:$L,5,FALSE())</f>
        <v>FORTALEZA( CE, BRASIL )</v>
      </c>
      <c r="T771" s="8" t="s">
        <v>27</v>
      </c>
      <c r="U771" s="8" t="str">
        <f aca="false">VLOOKUP($B771,'Anexo I - Com Chave'!$B:$L,7,FALSE())</f>
        <v>SÃO PAULO - GUARULHOS( SP, BRASIL )</v>
      </c>
      <c r="V771" s="16" t="n">
        <f aca="false">VLOOKUP($B771,'Anexo I - Com Chave'!$B:$L,8,FALSE())</f>
        <v>30</v>
      </c>
      <c r="W771" s="8" t="n">
        <f aca="false">VLOOKUP($B771,'Anexo I - Com Chave'!$B:$L,9,FALSE())</f>
        <v>20</v>
      </c>
      <c r="X771" s="8" t="n">
        <f aca="false">VLOOKUP($B771,'Anexo I - Com Chave'!$B:$L,10,FALSE())</f>
        <v>4.16666666666667</v>
      </c>
      <c r="Y771" s="8" t="n">
        <f aca="false">VLOOKUP($B771,'Anexo I - Com Chave'!$B:$L,11,FALSE())</f>
        <v>0</v>
      </c>
    </row>
    <row r="772" s="1" customFormat="true" ht="18" hidden="true" customHeight="true" outlineLevel="0" collapsed="false">
      <c r="B772" s="8" t="s">
        <v>5184</v>
      </c>
      <c r="C772" s="8" t="s">
        <v>5005</v>
      </c>
      <c r="D772" s="8" t="s">
        <v>5185</v>
      </c>
      <c r="E772" s="8" t="s">
        <v>133</v>
      </c>
      <c r="F772" s="8" t="s">
        <v>27</v>
      </c>
      <c r="G772" s="8" t="s">
        <v>5573</v>
      </c>
      <c r="H772" s="8" t="s">
        <v>5574</v>
      </c>
      <c r="I772" s="8" t="s">
        <v>4378</v>
      </c>
      <c r="J772" s="15" t="n">
        <v>41744</v>
      </c>
      <c r="K772" s="8" t="s">
        <v>4931</v>
      </c>
      <c r="L772" s="8" t="n">
        <f aca="false">IF(N772=1,1,IF(AND(M772=M771,M772&lt;&gt;M773,J772&gt;J771),1,0))*IF(LEFT(P772,3)="n/e",0,1)</f>
        <v>0</v>
      </c>
      <c r="M772" s="8" t="str">
        <f aca="false">CONCATENATE(P772,Q772,R772,T772)</f>
        <v>DAL - DELTA AIRLINES INC. 6895SBFZSBGR</v>
      </c>
      <c r="N772" s="8" t="n">
        <f aca="false">COUNTIF(M:M,M772)</f>
        <v>3</v>
      </c>
      <c r="O772" s="8" t="s">
        <v>4931</v>
      </c>
      <c r="P772" s="8" t="s">
        <v>5575</v>
      </c>
      <c r="Q772" s="8" t="s">
        <v>4378</v>
      </c>
      <c r="R772" s="8" t="s">
        <v>133</v>
      </c>
      <c r="S772" s="8" t="str">
        <f aca="false">VLOOKUP($B772,'Anexo I - Com Chave'!$B:$L,5,FALSE())</f>
        <v>FORTALEZA( CE, BRASIL )</v>
      </c>
      <c r="T772" s="8" t="s">
        <v>27</v>
      </c>
      <c r="U772" s="8" t="str">
        <f aca="false">VLOOKUP($B772,'Anexo I - Com Chave'!$B:$L,7,FALSE())</f>
        <v>SÃO PAULO - GUARULHOS( SP, BRASIL )</v>
      </c>
      <c r="V772" s="16" t="n">
        <f aca="false">VLOOKUP($B772,'Anexo I - Com Chave'!$B:$L,8,FALSE())</f>
        <v>30</v>
      </c>
      <c r="W772" s="8" t="n">
        <f aca="false">VLOOKUP($B772,'Anexo I - Com Chave'!$B:$L,9,FALSE())</f>
        <v>20</v>
      </c>
      <c r="X772" s="8" t="n">
        <f aca="false">VLOOKUP($B772,'Anexo I - Com Chave'!$B:$L,10,FALSE())</f>
        <v>4.16666666666667</v>
      </c>
      <c r="Y772" s="8" t="n">
        <f aca="false">VLOOKUP($B772,'Anexo I - Com Chave'!$B:$L,11,FALSE())</f>
        <v>0</v>
      </c>
    </row>
    <row r="773" s="1" customFormat="true" ht="18" hidden="false" customHeight="true" outlineLevel="0" collapsed="false">
      <c r="B773" s="8" t="s">
        <v>5184</v>
      </c>
      <c r="C773" s="8" t="s">
        <v>5005</v>
      </c>
      <c r="D773" s="8" t="s">
        <v>5185</v>
      </c>
      <c r="E773" s="8" t="s">
        <v>133</v>
      </c>
      <c r="F773" s="8" t="s">
        <v>27</v>
      </c>
      <c r="G773" s="8" t="s">
        <v>5573</v>
      </c>
      <c r="H773" s="8" t="s">
        <v>5574</v>
      </c>
      <c r="I773" s="8" t="s">
        <v>4378</v>
      </c>
      <c r="J773" s="15" t="n">
        <v>41752</v>
      </c>
      <c r="K773" s="8" t="s">
        <v>4931</v>
      </c>
      <c r="L773" s="8" t="n">
        <f aca="false">IF(N773=1,1,IF(AND(M773=M772,M773&lt;&gt;M774,J773&gt;J772),1,0))*IF(LEFT(P773,3)="n/e",0,1)</f>
        <v>1</v>
      </c>
      <c r="M773" s="8" t="str">
        <f aca="false">CONCATENATE(P773,Q773,R773,T773)</f>
        <v>DAL - DELTA AIRLINES INC. 6895SBFZSBGR</v>
      </c>
      <c r="N773" s="8" t="n">
        <f aca="false">COUNTIF(M:M,M773)</f>
        <v>3</v>
      </c>
      <c r="O773" s="8" t="s">
        <v>4931</v>
      </c>
      <c r="P773" s="8" t="s">
        <v>5575</v>
      </c>
      <c r="Q773" s="8" t="s">
        <v>4378</v>
      </c>
      <c r="R773" s="8" t="s">
        <v>133</v>
      </c>
      <c r="S773" s="8" t="str">
        <f aca="false">VLOOKUP($B773,'Anexo I - Com Chave'!$B:$L,5,FALSE())</f>
        <v>FORTALEZA( CE, BRASIL )</v>
      </c>
      <c r="T773" s="8" t="s">
        <v>27</v>
      </c>
      <c r="U773" s="8" t="str">
        <f aca="false">VLOOKUP($B773,'Anexo I - Com Chave'!$B:$L,7,FALSE())</f>
        <v>SÃO PAULO - GUARULHOS( SP, BRASIL )</v>
      </c>
      <c r="V773" s="16" t="n">
        <f aca="false">VLOOKUP($B773,'Anexo I - Com Chave'!$B:$L,8,FALSE())</f>
        <v>30</v>
      </c>
      <c r="W773" s="8" t="n">
        <f aca="false">VLOOKUP($B773,'Anexo I - Com Chave'!$B:$L,9,FALSE())</f>
        <v>20</v>
      </c>
      <c r="X773" s="8" t="n">
        <f aca="false">VLOOKUP($B773,'Anexo I - Com Chave'!$B:$L,10,FALSE())</f>
        <v>4.16666666666667</v>
      </c>
      <c r="Y773" s="8" t="n">
        <f aca="false">VLOOKUP($B773,'Anexo I - Com Chave'!$B:$L,11,FALSE())</f>
        <v>0</v>
      </c>
    </row>
    <row r="774" s="1" customFormat="true" ht="18" hidden="false" customHeight="true" outlineLevel="0" collapsed="false">
      <c r="B774" s="8" t="s">
        <v>5599</v>
      </c>
      <c r="C774" s="8" t="s">
        <v>5005</v>
      </c>
      <c r="D774" s="8" t="s">
        <v>5600</v>
      </c>
      <c r="E774" s="8" t="s">
        <v>21</v>
      </c>
      <c r="F774" s="8" t="s">
        <v>301</v>
      </c>
      <c r="G774" s="8" t="s">
        <v>5573</v>
      </c>
      <c r="H774" s="8" t="s">
        <v>5574</v>
      </c>
      <c r="I774" s="8" t="s">
        <v>4379</v>
      </c>
      <c r="J774" s="15" t="n">
        <v>41737</v>
      </c>
      <c r="K774" s="8" t="s">
        <v>4931</v>
      </c>
      <c r="L774" s="8" t="n">
        <f aca="false">IF(N774=1,1,IF(AND(M774=M773,M774&lt;&gt;M775,J774&gt;J773),1,0))*IF(LEFT(P774,3)="n/e",0,1)</f>
        <v>1</v>
      </c>
      <c r="M774" s="8" t="str">
        <f aca="false">CONCATENATE(P774,Q774,R774,T774)</f>
        <v>DAL - DELTA AIRLINES INC. 6896SBBRSBCY</v>
      </c>
      <c r="N774" s="8" t="n">
        <f aca="false">COUNTIF(M:M,M774)</f>
        <v>1</v>
      </c>
      <c r="O774" s="8" t="s">
        <v>4931</v>
      </c>
      <c r="P774" s="8" t="s">
        <v>5575</v>
      </c>
      <c r="Q774" s="8" t="s">
        <v>4379</v>
      </c>
      <c r="R774" s="8" t="s">
        <v>21</v>
      </c>
      <c r="S774" s="8" t="str">
        <f aca="false">VLOOKUP($B774,'Anexo I - Com Chave'!$B:$L,5,FALSE())</f>
        <v>BRASÍLIA( DF, BRASIL )</v>
      </c>
      <c r="T774" s="8" t="s">
        <v>301</v>
      </c>
      <c r="U774" s="8" t="str">
        <f aca="false">VLOOKUP($B774,'Anexo I - Com Chave'!$B:$L,7,FALSE())</f>
        <v>CUIABÁ( MT, BRASIL )</v>
      </c>
      <c r="V774" s="16" t="n">
        <f aca="false">VLOOKUP($B774,'Anexo I - Com Chave'!$B:$L,8,FALSE())</f>
        <v>30</v>
      </c>
      <c r="W774" s="8" t="n">
        <f aca="false">VLOOKUP($B774,'Anexo I - Com Chave'!$B:$L,9,FALSE())</f>
        <v>0</v>
      </c>
      <c r="X774" s="8" t="n">
        <f aca="false">VLOOKUP($B774,'Anexo I - Com Chave'!$B:$L,10,FALSE())</f>
        <v>26.6666666666667</v>
      </c>
      <c r="Y774" s="8" t="n">
        <f aca="false">VLOOKUP($B774,'Anexo I - Com Chave'!$B:$L,11,FALSE())</f>
        <v>0</v>
      </c>
    </row>
    <row r="775" s="1" customFormat="true" ht="18" hidden="true" customHeight="true" outlineLevel="0" collapsed="false">
      <c r="B775" s="8" t="s">
        <v>5601</v>
      </c>
      <c r="C775" s="8" t="s">
        <v>5005</v>
      </c>
      <c r="D775" s="8" t="s">
        <v>5602</v>
      </c>
      <c r="E775" s="8" t="s">
        <v>50</v>
      </c>
      <c r="F775" s="8" t="s">
        <v>1439</v>
      </c>
      <c r="G775" s="8" t="s">
        <v>5573</v>
      </c>
      <c r="H775" s="8" t="s">
        <v>5574</v>
      </c>
      <c r="I775" s="8" t="s">
        <v>4380</v>
      </c>
      <c r="J775" s="15" t="n">
        <v>41737</v>
      </c>
      <c r="K775" s="8" t="s">
        <v>4931</v>
      </c>
      <c r="L775" s="8" t="n">
        <f aca="false">IF(N775=1,1,IF(AND(M775=M774,M775&lt;&gt;M776,J775&gt;J774),1,0))*IF(LEFT(P775,3)="n/e",0,1)</f>
        <v>0</v>
      </c>
      <c r="M775" s="8" t="str">
        <f aca="false">CONCATENATE(P775,Q775,R775,T775)</f>
        <v>DAL - DELTA AIRLINES INC. 6897SBGLSBSP</v>
      </c>
      <c r="N775" s="8" t="n">
        <f aca="false">COUNTIF(M:M,M775)</f>
        <v>4</v>
      </c>
      <c r="O775" s="8" t="s">
        <v>4931</v>
      </c>
      <c r="P775" s="8" t="s">
        <v>5575</v>
      </c>
      <c r="Q775" s="8" t="s">
        <v>4380</v>
      </c>
      <c r="R775" s="8" t="s">
        <v>50</v>
      </c>
      <c r="S775" s="8" t="str">
        <f aca="false">VLOOKUP($B775,'Anexo I - Com Chave'!$B:$L,5,FALSE())</f>
        <v>RIO DE JANEIRO - GALEÃO( RJ, BRASIL )</v>
      </c>
      <c r="T775" s="8" t="s">
        <v>1439</v>
      </c>
      <c r="U775" s="8" t="str">
        <f aca="false">VLOOKUP($B775,'Anexo I - Com Chave'!$B:$L,7,FALSE())</f>
        <v>SÃO PAULO - CONGONHAS( SP, BRASIL )</v>
      </c>
      <c r="V775" s="16" t="n">
        <f aca="false">VLOOKUP($B775,'Anexo I - Com Chave'!$B:$L,8,FALSE())</f>
        <v>22</v>
      </c>
      <c r="W775" s="8" t="n">
        <f aca="false">VLOOKUP($B775,'Anexo I - Com Chave'!$B:$L,9,FALSE())</f>
        <v>4.54545454545455</v>
      </c>
      <c r="X775" s="8" t="n">
        <f aca="false">VLOOKUP($B775,'Anexo I - Com Chave'!$B:$L,10,FALSE())</f>
        <v>4.76190476190476</v>
      </c>
      <c r="Y775" s="8" t="n">
        <f aca="false">VLOOKUP($B775,'Anexo I - Com Chave'!$B:$L,11,FALSE())</f>
        <v>0</v>
      </c>
    </row>
    <row r="776" s="1" customFormat="true" ht="18" hidden="true" customHeight="true" outlineLevel="0" collapsed="false">
      <c r="B776" s="8" t="s">
        <v>5601</v>
      </c>
      <c r="C776" s="8" t="s">
        <v>5005</v>
      </c>
      <c r="D776" s="8" t="s">
        <v>5602</v>
      </c>
      <c r="E776" s="8" t="s">
        <v>50</v>
      </c>
      <c r="F776" s="8" t="s">
        <v>1439</v>
      </c>
      <c r="G776" s="8" t="s">
        <v>5573</v>
      </c>
      <c r="H776" s="8" t="s">
        <v>5574</v>
      </c>
      <c r="I776" s="8" t="s">
        <v>4380</v>
      </c>
      <c r="J776" s="15" t="n">
        <v>41739</v>
      </c>
      <c r="K776" s="8" t="s">
        <v>4931</v>
      </c>
      <c r="L776" s="8" t="n">
        <f aca="false">IF(N776=1,1,IF(AND(M776=M775,M776&lt;&gt;M777,J776&gt;J775),1,0))*IF(LEFT(P776,3)="n/e",0,1)</f>
        <v>0</v>
      </c>
      <c r="M776" s="8" t="str">
        <f aca="false">CONCATENATE(P776,Q776,R776,T776)</f>
        <v>DAL - DELTA AIRLINES INC. 6897SBGLSBSP</v>
      </c>
      <c r="N776" s="8" t="n">
        <f aca="false">COUNTIF(M:M,M776)</f>
        <v>4</v>
      </c>
      <c r="O776" s="8" t="s">
        <v>4931</v>
      </c>
      <c r="P776" s="8" t="s">
        <v>5575</v>
      </c>
      <c r="Q776" s="8" t="s">
        <v>4380</v>
      </c>
      <c r="R776" s="8" t="s">
        <v>50</v>
      </c>
      <c r="S776" s="8" t="str">
        <f aca="false">VLOOKUP($B776,'Anexo I - Com Chave'!$B:$L,5,FALSE())</f>
        <v>RIO DE JANEIRO - GALEÃO( RJ, BRASIL )</v>
      </c>
      <c r="T776" s="8" t="s">
        <v>1439</v>
      </c>
      <c r="U776" s="8" t="str">
        <f aca="false">VLOOKUP($B776,'Anexo I - Com Chave'!$B:$L,7,FALSE())</f>
        <v>SÃO PAULO - CONGONHAS( SP, BRASIL )</v>
      </c>
      <c r="V776" s="16" t="n">
        <f aca="false">VLOOKUP($B776,'Anexo I - Com Chave'!$B:$L,8,FALSE())</f>
        <v>22</v>
      </c>
      <c r="W776" s="8" t="n">
        <f aca="false">VLOOKUP($B776,'Anexo I - Com Chave'!$B:$L,9,FALSE())</f>
        <v>4.54545454545455</v>
      </c>
      <c r="X776" s="8" t="n">
        <f aca="false">VLOOKUP($B776,'Anexo I - Com Chave'!$B:$L,10,FALSE())</f>
        <v>4.76190476190476</v>
      </c>
      <c r="Y776" s="8" t="n">
        <f aca="false">VLOOKUP($B776,'Anexo I - Com Chave'!$B:$L,11,FALSE())</f>
        <v>0</v>
      </c>
    </row>
    <row r="777" s="1" customFormat="true" ht="18" hidden="true" customHeight="true" outlineLevel="0" collapsed="false">
      <c r="B777" s="8" t="s">
        <v>5601</v>
      </c>
      <c r="C777" s="8" t="s">
        <v>5005</v>
      </c>
      <c r="D777" s="8" t="s">
        <v>5602</v>
      </c>
      <c r="E777" s="8" t="s">
        <v>50</v>
      </c>
      <c r="F777" s="8" t="s">
        <v>1439</v>
      </c>
      <c r="G777" s="8" t="s">
        <v>5573</v>
      </c>
      <c r="H777" s="8" t="s">
        <v>5574</v>
      </c>
      <c r="I777" s="8" t="s">
        <v>4380</v>
      </c>
      <c r="J777" s="15" t="n">
        <v>41755</v>
      </c>
      <c r="K777" s="8" t="s">
        <v>4931</v>
      </c>
      <c r="L777" s="8" t="n">
        <f aca="false">IF(N777=1,1,IF(AND(M777=M776,M777&lt;&gt;M778,J777&gt;J776),1,0))*IF(LEFT(P777,3)="n/e",0,1)</f>
        <v>0</v>
      </c>
      <c r="M777" s="8" t="str">
        <f aca="false">CONCATENATE(P777,Q777,R777,T777)</f>
        <v>DAL - DELTA AIRLINES INC. 6897SBGLSBSP</v>
      </c>
      <c r="N777" s="8" t="n">
        <f aca="false">COUNTIF(M:M,M777)</f>
        <v>4</v>
      </c>
      <c r="O777" s="8" t="s">
        <v>4931</v>
      </c>
      <c r="P777" s="8" t="s">
        <v>5575</v>
      </c>
      <c r="Q777" s="8" t="s">
        <v>4380</v>
      </c>
      <c r="R777" s="8" t="s">
        <v>50</v>
      </c>
      <c r="S777" s="8" t="str">
        <f aca="false">VLOOKUP($B777,'Anexo I - Com Chave'!$B:$L,5,FALSE())</f>
        <v>RIO DE JANEIRO - GALEÃO( RJ, BRASIL )</v>
      </c>
      <c r="T777" s="8" t="s">
        <v>1439</v>
      </c>
      <c r="U777" s="8" t="str">
        <f aca="false">VLOOKUP($B777,'Anexo I - Com Chave'!$B:$L,7,FALSE())</f>
        <v>SÃO PAULO - CONGONHAS( SP, BRASIL )</v>
      </c>
      <c r="V777" s="16" t="n">
        <f aca="false">VLOOKUP($B777,'Anexo I - Com Chave'!$B:$L,8,FALSE())</f>
        <v>22</v>
      </c>
      <c r="W777" s="8" t="n">
        <f aca="false">VLOOKUP($B777,'Anexo I - Com Chave'!$B:$L,9,FALSE())</f>
        <v>4.54545454545455</v>
      </c>
      <c r="X777" s="8" t="n">
        <f aca="false">VLOOKUP($B777,'Anexo I - Com Chave'!$B:$L,10,FALSE())</f>
        <v>4.76190476190476</v>
      </c>
      <c r="Y777" s="8" t="n">
        <f aca="false">VLOOKUP($B777,'Anexo I - Com Chave'!$B:$L,11,FALSE())</f>
        <v>0</v>
      </c>
    </row>
    <row r="778" s="1" customFormat="true" ht="18" hidden="false" customHeight="true" outlineLevel="0" collapsed="false">
      <c r="B778" s="8" t="s">
        <v>5601</v>
      </c>
      <c r="C778" s="8" t="s">
        <v>5005</v>
      </c>
      <c r="D778" s="8" t="s">
        <v>5602</v>
      </c>
      <c r="E778" s="8" t="s">
        <v>50</v>
      </c>
      <c r="F778" s="8" t="s">
        <v>1439</v>
      </c>
      <c r="G778" s="8" t="s">
        <v>5573</v>
      </c>
      <c r="H778" s="8" t="s">
        <v>5574</v>
      </c>
      <c r="I778" s="8" t="s">
        <v>4380</v>
      </c>
      <c r="J778" s="15" t="n">
        <v>41758</v>
      </c>
      <c r="K778" s="8" t="s">
        <v>4931</v>
      </c>
      <c r="L778" s="8" t="n">
        <f aca="false">IF(N778=1,1,IF(AND(M778=M777,M778&lt;&gt;M779,J778&gt;J777),1,0))*IF(LEFT(P778,3)="n/e",0,1)</f>
        <v>1</v>
      </c>
      <c r="M778" s="8" t="str">
        <f aca="false">CONCATENATE(P778,Q778,R778,T778)</f>
        <v>DAL - DELTA AIRLINES INC. 6897SBGLSBSP</v>
      </c>
      <c r="N778" s="8" t="n">
        <f aca="false">COUNTIF(M:M,M778)</f>
        <v>4</v>
      </c>
      <c r="O778" s="8" t="s">
        <v>4931</v>
      </c>
      <c r="P778" s="8" t="s">
        <v>5575</v>
      </c>
      <c r="Q778" s="8" t="s">
        <v>4380</v>
      </c>
      <c r="R778" s="8" t="s">
        <v>50</v>
      </c>
      <c r="S778" s="8" t="str">
        <f aca="false">VLOOKUP($B778,'Anexo I - Com Chave'!$B:$L,5,FALSE())</f>
        <v>RIO DE JANEIRO - GALEÃO( RJ, BRASIL )</v>
      </c>
      <c r="T778" s="8" t="s">
        <v>1439</v>
      </c>
      <c r="U778" s="8" t="str">
        <f aca="false">VLOOKUP($B778,'Anexo I - Com Chave'!$B:$L,7,FALSE())</f>
        <v>SÃO PAULO - CONGONHAS( SP, BRASIL )</v>
      </c>
      <c r="V778" s="16" t="n">
        <f aca="false">VLOOKUP($B778,'Anexo I - Com Chave'!$B:$L,8,FALSE())</f>
        <v>22</v>
      </c>
      <c r="W778" s="8" t="n">
        <f aca="false">VLOOKUP($B778,'Anexo I - Com Chave'!$B:$L,9,FALSE())</f>
        <v>4.54545454545455</v>
      </c>
      <c r="X778" s="8" t="n">
        <f aca="false">VLOOKUP($B778,'Anexo I - Com Chave'!$B:$L,10,FALSE())</f>
        <v>4.76190476190476</v>
      </c>
      <c r="Y778" s="8" t="n">
        <f aca="false">VLOOKUP($B778,'Anexo I - Com Chave'!$B:$L,11,FALSE())</f>
        <v>0</v>
      </c>
    </row>
    <row r="779" s="1" customFormat="true" ht="18" hidden="true" customHeight="true" outlineLevel="0" collapsed="false">
      <c r="B779" s="8" t="s">
        <v>5551</v>
      </c>
      <c r="C779" s="8" t="s">
        <v>5005</v>
      </c>
      <c r="D779" s="8" t="s">
        <v>5552</v>
      </c>
      <c r="E779" s="8" t="s">
        <v>27</v>
      </c>
      <c r="F779" s="8" t="s">
        <v>719</v>
      </c>
      <c r="G779" s="8" t="s">
        <v>5573</v>
      </c>
      <c r="H779" s="8" t="s">
        <v>5574</v>
      </c>
      <c r="I779" s="8" t="s">
        <v>4380</v>
      </c>
      <c r="J779" s="15" t="n">
        <v>41733</v>
      </c>
      <c r="K779" s="8" t="s">
        <v>4931</v>
      </c>
      <c r="L779" s="8" t="n">
        <f aca="false">IF(N779=1,1,IF(AND(M779=M778,M779&lt;&gt;M780,J779&gt;J778),1,0))*IF(LEFT(P779,3)="n/e",0,1)</f>
        <v>0</v>
      </c>
      <c r="M779" s="8" t="str">
        <f aca="false">CONCATENATE(P779,Q779,R779,T779)</f>
        <v>DAL - DELTA AIRLINES INC. 6897SBGRSBCG</v>
      </c>
      <c r="N779" s="8" t="n">
        <f aca="false">COUNTIF(M:M,M779)</f>
        <v>3</v>
      </c>
      <c r="O779" s="8" t="s">
        <v>4931</v>
      </c>
      <c r="P779" s="8" t="s">
        <v>5575</v>
      </c>
      <c r="Q779" s="8" t="s">
        <v>4380</v>
      </c>
      <c r="R779" s="8" t="s">
        <v>27</v>
      </c>
      <c r="S779" s="8" t="str">
        <f aca="false">VLOOKUP($B779,'Anexo I - Com Chave'!$B:$L,5,FALSE())</f>
        <v>SÃO PAULO - GUARULHOS( SP, BRASIL )</v>
      </c>
      <c r="T779" s="8" t="s">
        <v>719</v>
      </c>
      <c r="U779" s="8" t="str">
        <f aca="false">VLOOKUP($B779,'Anexo I - Com Chave'!$B:$L,7,FALSE())</f>
        <v>CAMPO GRANDE( MS, BRASIL )</v>
      </c>
      <c r="V779" s="16" t="n">
        <f aca="false">VLOOKUP($B779,'Anexo I - Com Chave'!$B:$L,8,FALSE())</f>
        <v>30</v>
      </c>
      <c r="W779" s="8" t="n">
        <f aca="false">VLOOKUP($B779,'Anexo I - Com Chave'!$B:$L,9,FALSE())</f>
        <v>0</v>
      </c>
      <c r="X779" s="8" t="n">
        <f aca="false">VLOOKUP($B779,'Anexo I - Com Chave'!$B:$L,10,FALSE())</f>
        <v>3.33333333333333</v>
      </c>
      <c r="Y779" s="8" t="n">
        <f aca="false">VLOOKUP($B779,'Anexo I - Com Chave'!$B:$L,11,FALSE())</f>
        <v>0</v>
      </c>
    </row>
    <row r="780" s="1" customFormat="true" ht="18" hidden="true" customHeight="true" outlineLevel="0" collapsed="false">
      <c r="B780" s="8" t="s">
        <v>5551</v>
      </c>
      <c r="C780" s="8" t="s">
        <v>5005</v>
      </c>
      <c r="D780" s="8" t="s">
        <v>5552</v>
      </c>
      <c r="E780" s="8" t="s">
        <v>27</v>
      </c>
      <c r="F780" s="8" t="s">
        <v>719</v>
      </c>
      <c r="G780" s="8" t="s">
        <v>5573</v>
      </c>
      <c r="H780" s="8" t="s">
        <v>5574</v>
      </c>
      <c r="I780" s="8" t="s">
        <v>4380</v>
      </c>
      <c r="J780" s="15" t="n">
        <v>41744</v>
      </c>
      <c r="K780" s="8" t="s">
        <v>4931</v>
      </c>
      <c r="L780" s="8" t="n">
        <f aca="false">IF(N780=1,1,IF(AND(M780=M779,M780&lt;&gt;M781,J780&gt;J779),1,0))*IF(LEFT(P780,3)="n/e",0,1)</f>
        <v>0</v>
      </c>
      <c r="M780" s="8" t="str">
        <f aca="false">CONCATENATE(P780,Q780,R780,T780)</f>
        <v>DAL - DELTA AIRLINES INC. 6897SBGRSBCG</v>
      </c>
      <c r="N780" s="8" t="n">
        <f aca="false">COUNTIF(M:M,M780)</f>
        <v>3</v>
      </c>
      <c r="O780" s="8" t="s">
        <v>4931</v>
      </c>
      <c r="P780" s="8" t="s">
        <v>5575</v>
      </c>
      <c r="Q780" s="8" t="s">
        <v>4380</v>
      </c>
      <c r="R780" s="8" t="s">
        <v>27</v>
      </c>
      <c r="S780" s="8" t="str">
        <f aca="false">VLOOKUP($B780,'Anexo I - Com Chave'!$B:$L,5,FALSE())</f>
        <v>SÃO PAULO - GUARULHOS( SP, BRASIL )</v>
      </c>
      <c r="T780" s="8" t="s">
        <v>719</v>
      </c>
      <c r="U780" s="8" t="str">
        <f aca="false">VLOOKUP($B780,'Anexo I - Com Chave'!$B:$L,7,FALSE())</f>
        <v>CAMPO GRANDE( MS, BRASIL )</v>
      </c>
      <c r="V780" s="16" t="n">
        <f aca="false">VLOOKUP($B780,'Anexo I - Com Chave'!$B:$L,8,FALSE())</f>
        <v>30</v>
      </c>
      <c r="W780" s="8" t="n">
        <f aca="false">VLOOKUP($B780,'Anexo I - Com Chave'!$B:$L,9,FALSE())</f>
        <v>0</v>
      </c>
      <c r="X780" s="8" t="n">
        <f aca="false">VLOOKUP($B780,'Anexo I - Com Chave'!$B:$L,10,FALSE())</f>
        <v>3.33333333333333</v>
      </c>
      <c r="Y780" s="8" t="n">
        <f aca="false">VLOOKUP($B780,'Anexo I - Com Chave'!$B:$L,11,FALSE())</f>
        <v>0</v>
      </c>
    </row>
    <row r="781" s="1" customFormat="true" ht="18" hidden="false" customHeight="true" outlineLevel="0" collapsed="false">
      <c r="B781" s="8" t="s">
        <v>5551</v>
      </c>
      <c r="C781" s="8" t="s">
        <v>5005</v>
      </c>
      <c r="D781" s="8" t="s">
        <v>5552</v>
      </c>
      <c r="E781" s="8" t="s">
        <v>27</v>
      </c>
      <c r="F781" s="8" t="s">
        <v>719</v>
      </c>
      <c r="G781" s="8" t="s">
        <v>5573</v>
      </c>
      <c r="H781" s="8" t="s">
        <v>5574</v>
      </c>
      <c r="I781" s="8" t="s">
        <v>4380</v>
      </c>
      <c r="J781" s="15" t="n">
        <v>41754</v>
      </c>
      <c r="K781" s="8" t="s">
        <v>4931</v>
      </c>
      <c r="L781" s="8" t="n">
        <f aca="false">IF(N781=1,1,IF(AND(M781=M780,M781&lt;&gt;M782,J781&gt;J780),1,0))*IF(LEFT(P781,3)="n/e",0,1)</f>
        <v>1</v>
      </c>
      <c r="M781" s="8" t="str">
        <f aca="false">CONCATENATE(P781,Q781,R781,T781)</f>
        <v>DAL - DELTA AIRLINES INC. 6897SBGRSBCG</v>
      </c>
      <c r="N781" s="8" t="n">
        <f aca="false">COUNTIF(M:M,M781)</f>
        <v>3</v>
      </c>
      <c r="O781" s="8" t="s">
        <v>4931</v>
      </c>
      <c r="P781" s="8" t="s">
        <v>5575</v>
      </c>
      <c r="Q781" s="8" t="s">
        <v>4380</v>
      </c>
      <c r="R781" s="8" t="s">
        <v>27</v>
      </c>
      <c r="S781" s="8" t="str">
        <f aca="false">VLOOKUP($B781,'Anexo I - Com Chave'!$B:$L,5,FALSE())</f>
        <v>SÃO PAULO - GUARULHOS( SP, BRASIL )</v>
      </c>
      <c r="T781" s="8" t="s">
        <v>719</v>
      </c>
      <c r="U781" s="8" t="str">
        <f aca="false">VLOOKUP($B781,'Anexo I - Com Chave'!$B:$L,7,FALSE())</f>
        <v>CAMPO GRANDE( MS, BRASIL )</v>
      </c>
      <c r="V781" s="16" t="n">
        <f aca="false">VLOOKUP($B781,'Anexo I - Com Chave'!$B:$L,8,FALSE())</f>
        <v>30</v>
      </c>
      <c r="W781" s="8" t="n">
        <f aca="false">VLOOKUP($B781,'Anexo I - Com Chave'!$B:$L,9,FALSE())</f>
        <v>0</v>
      </c>
      <c r="X781" s="8" t="n">
        <f aca="false">VLOOKUP($B781,'Anexo I - Com Chave'!$B:$L,10,FALSE())</f>
        <v>3.33333333333333</v>
      </c>
      <c r="Y781" s="8" t="n">
        <f aca="false">VLOOKUP($B781,'Anexo I - Com Chave'!$B:$L,11,FALSE())</f>
        <v>0</v>
      </c>
    </row>
    <row r="782" s="1" customFormat="true" ht="18" hidden="true" customHeight="true" outlineLevel="0" collapsed="false">
      <c r="B782" s="8" t="s">
        <v>5198</v>
      </c>
      <c r="C782" s="8" t="s">
        <v>5005</v>
      </c>
      <c r="D782" s="8" t="s">
        <v>5199</v>
      </c>
      <c r="E782" s="8" t="s">
        <v>27</v>
      </c>
      <c r="F782" s="8" t="s">
        <v>35</v>
      </c>
      <c r="G782" s="8" t="s">
        <v>5573</v>
      </c>
      <c r="H782" s="8" t="s">
        <v>5574</v>
      </c>
      <c r="I782" s="8" t="s">
        <v>4381</v>
      </c>
      <c r="J782" s="15" t="n">
        <v>41737</v>
      </c>
      <c r="K782" s="8" t="s">
        <v>4931</v>
      </c>
      <c r="L782" s="8" t="n">
        <f aca="false">IF(N782=1,1,IF(AND(M782=M781,M782&lt;&gt;M783,J782&gt;J781),1,0))*IF(LEFT(P782,3)="n/e",0,1)</f>
        <v>0</v>
      </c>
      <c r="M782" s="8" t="str">
        <f aca="false">CONCATENATE(P782,Q782,R782,T782)</f>
        <v>DAL - DELTA AIRLINES INC. 6898SBGRSBRF</v>
      </c>
      <c r="N782" s="8" t="n">
        <f aca="false">COUNTIF(M:M,M782)</f>
        <v>4</v>
      </c>
      <c r="O782" s="8" t="s">
        <v>4931</v>
      </c>
      <c r="P782" s="8" t="s">
        <v>5575</v>
      </c>
      <c r="Q782" s="8" t="s">
        <v>4381</v>
      </c>
      <c r="R782" s="8" t="s">
        <v>27</v>
      </c>
      <c r="S782" s="8" t="str">
        <f aca="false">VLOOKUP($B782,'Anexo I - Com Chave'!$B:$L,5,FALSE())</f>
        <v>SÃO PAULO - GUARULHOS( SP, BRASIL )</v>
      </c>
      <c r="T782" s="8" t="s">
        <v>35</v>
      </c>
      <c r="U782" s="8" t="str">
        <f aca="false">VLOOKUP($B782,'Anexo I - Com Chave'!$B:$L,7,FALSE())</f>
        <v>RECIFE( PE, BRASIL )</v>
      </c>
      <c r="V782" s="16" t="n">
        <f aca="false">VLOOKUP($B782,'Anexo I - Com Chave'!$B:$L,8,FALSE())</f>
        <v>30</v>
      </c>
      <c r="W782" s="8" t="n">
        <f aca="false">VLOOKUP($B782,'Anexo I - Com Chave'!$B:$L,9,FALSE())</f>
        <v>73.3333333333333</v>
      </c>
      <c r="X782" s="8" t="n">
        <f aca="false">VLOOKUP($B782,'Anexo I - Com Chave'!$B:$L,10,FALSE())</f>
        <v>12.5</v>
      </c>
      <c r="Y782" s="8" t="n">
        <f aca="false">VLOOKUP($B782,'Anexo I - Com Chave'!$B:$L,11,FALSE())</f>
        <v>0</v>
      </c>
    </row>
    <row r="783" s="1" customFormat="true" ht="18" hidden="true" customHeight="true" outlineLevel="0" collapsed="false">
      <c r="B783" s="8" t="s">
        <v>5198</v>
      </c>
      <c r="C783" s="8" t="s">
        <v>5005</v>
      </c>
      <c r="D783" s="8" t="s">
        <v>5199</v>
      </c>
      <c r="E783" s="8" t="s">
        <v>27</v>
      </c>
      <c r="F783" s="8" t="s">
        <v>35</v>
      </c>
      <c r="G783" s="8" t="s">
        <v>5573</v>
      </c>
      <c r="H783" s="8" t="s">
        <v>5574</v>
      </c>
      <c r="I783" s="8" t="s">
        <v>4381</v>
      </c>
      <c r="J783" s="15" t="n">
        <v>41739</v>
      </c>
      <c r="K783" s="8" t="s">
        <v>4931</v>
      </c>
      <c r="L783" s="8" t="n">
        <f aca="false">IF(N783=1,1,IF(AND(M783=M782,M783&lt;&gt;M784,J783&gt;J782),1,0))*IF(LEFT(P783,3)="n/e",0,1)</f>
        <v>0</v>
      </c>
      <c r="M783" s="8" t="str">
        <f aca="false">CONCATENATE(P783,Q783,R783,T783)</f>
        <v>DAL - DELTA AIRLINES INC. 6898SBGRSBRF</v>
      </c>
      <c r="N783" s="8" t="n">
        <f aca="false">COUNTIF(M:M,M783)</f>
        <v>4</v>
      </c>
      <c r="O783" s="8" t="s">
        <v>4931</v>
      </c>
      <c r="P783" s="8" t="s">
        <v>5575</v>
      </c>
      <c r="Q783" s="8" t="s">
        <v>4381</v>
      </c>
      <c r="R783" s="8" t="s">
        <v>27</v>
      </c>
      <c r="S783" s="8" t="str">
        <f aca="false">VLOOKUP($B783,'Anexo I - Com Chave'!$B:$L,5,FALSE())</f>
        <v>SÃO PAULO - GUARULHOS( SP, BRASIL )</v>
      </c>
      <c r="T783" s="8" t="s">
        <v>35</v>
      </c>
      <c r="U783" s="8" t="str">
        <f aca="false">VLOOKUP($B783,'Anexo I - Com Chave'!$B:$L,7,FALSE())</f>
        <v>RECIFE( PE, BRASIL )</v>
      </c>
      <c r="V783" s="16" t="n">
        <f aca="false">VLOOKUP($B783,'Anexo I - Com Chave'!$B:$L,8,FALSE())</f>
        <v>30</v>
      </c>
      <c r="W783" s="8" t="n">
        <f aca="false">VLOOKUP($B783,'Anexo I - Com Chave'!$B:$L,9,FALSE())</f>
        <v>73.3333333333333</v>
      </c>
      <c r="X783" s="8" t="n">
        <f aca="false">VLOOKUP($B783,'Anexo I - Com Chave'!$B:$L,10,FALSE())</f>
        <v>12.5</v>
      </c>
      <c r="Y783" s="8" t="n">
        <f aca="false">VLOOKUP($B783,'Anexo I - Com Chave'!$B:$L,11,FALSE())</f>
        <v>0</v>
      </c>
    </row>
    <row r="784" s="1" customFormat="true" ht="18" hidden="true" customHeight="true" outlineLevel="0" collapsed="false">
      <c r="B784" s="8" t="s">
        <v>5198</v>
      </c>
      <c r="C784" s="8" t="s">
        <v>5005</v>
      </c>
      <c r="D784" s="8" t="s">
        <v>5199</v>
      </c>
      <c r="E784" s="8" t="s">
        <v>27</v>
      </c>
      <c r="F784" s="8" t="s">
        <v>35</v>
      </c>
      <c r="G784" s="8" t="s">
        <v>5573</v>
      </c>
      <c r="H784" s="8" t="s">
        <v>5574</v>
      </c>
      <c r="I784" s="8" t="s">
        <v>4381</v>
      </c>
      <c r="J784" s="15" t="n">
        <v>41755</v>
      </c>
      <c r="K784" s="8" t="s">
        <v>4931</v>
      </c>
      <c r="L784" s="8" t="n">
        <f aca="false">IF(N784=1,1,IF(AND(M784=M783,M784&lt;&gt;M785,J784&gt;J783),1,0))*IF(LEFT(P784,3)="n/e",0,1)</f>
        <v>0</v>
      </c>
      <c r="M784" s="8" t="str">
        <f aca="false">CONCATENATE(P784,Q784,R784,T784)</f>
        <v>DAL - DELTA AIRLINES INC. 6898SBGRSBRF</v>
      </c>
      <c r="N784" s="8" t="n">
        <f aca="false">COUNTIF(M:M,M784)</f>
        <v>4</v>
      </c>
      <c r="O784" s="8" t="s">
        <v>4931</v>
      </c>
      <c r="P784" s="8" t="s">
        <v>5575</v>
      </c>
      <c r="Q784" s="8" t="s">
        <v>4381</v>
      </c>
      <c r="R784" s="8" t="s">
        <v>27</v>
      </c>
      <c r="S784" s="8" t="str">
        <f aca="false">VLOOKUP($B784,'Anexo I - Com Chave'!$B:$L,5,FALSE())</f>
        <v>SÃO PAULO - GUARULHOS( SP, BRASIL )</v>
      </c>
      <c r="T784" s="8" t="s">
        <v>35</v>
      </c>
      <c r="U784" s="8" t="str">
        <f aca="false">VLOOKUP($B784,'Anexo I - Com Chave'!$B:$L,7,FALSE())</f>
        <v>RECIFE( PE, BRASIL )</v>
      </c>
      <c r="V784" s="16" t="n">
        <f aca="false">VLOOKUP($B784,'Anexo I - Com Chave'!$B:$L,8,FALSE())</f>
        <v>30</v>
      </c>
      <c r="W784" s="8" t="n">
        <f aca="false">VLOOKUP($B784,'Anexo I - Com Chave'!$B:$L,9,FALSE())</f>
        <v>73.3333333333333</v>
      </c>
      <c r="X784" s="8" t="n">
        <f aca="false">VLOOKUP($B784,'Anexo I - Com Chave'!$B:$L,10,FALSE())</f>
        <v>12.5</v>
      </c>
      <c r="Y784" s="8" t="n">
        <f aca="false">VLOOKUP($B784,'Anexo I - Com Chave'!$B:$L,11,FALSE())</f>
        <v>0</v>
      </c>
    </row>
    <row r="785" s="1" customFormat="true" ht="18" hidden="false" customHeight="true" outlineLevel="0" collapsed="false">
      <c r="B785" s="8" t="s">
        <v>5198</v>
      </c>
      <c r="C785" s="8" t="s">
        <v>5005</v>
      </c>
      <c r="D785" s="8" t="s">
        <v>5199</v>
      </c>
      <c r="E785" s="8" t="s">
        <v>27</v>
      </c>
      <c r="F785" s="8" t="s">
        <v>35</v>
      </c>
      <c r="G785" s="8" t="s">
        <v>5573</v>
      </c>
      <c r="H785" s="8" t="s">
        <v>5574</v>
      </c>
      <c r="I785" s="8" t="s">
        <v>4381</v>
      </c>
      <c r="J785" s="15" t="n">
        <v>41758</v>
      </c>
      <c r="K785" s="8" t="s">
        <v>4931</v>
      </c>
      <c r="L785" s="8" t="n">
        <f aca="false">IF(N785=1,1,IF(AND(M785=M784,M785&lt;&gt;M786,J785&gt;J784),1,0))*IF(LEFT(P785,3)="n/e",0,1)</f>
        <v>1</v>
      </c>
      <c r="M785" s="8" t="str">
        <f aca="false">CONCATENATE(P785,Q785,R785,T785)</f>
        <v>DAL - DELTA AIRLINES INC. 6898SBGRSBRF</v>
      </c>
      <c r="N785" s="8" t="n">
        <f aca="false">COUNTIF(M:M,M785)</f>
        <v>4</v>
      </c>
      <c r="O785" s="8" t="s">
        <v>4931</v>
      </c>
      <c r="P785" s="8" t="s">
        <v>5575</v>
      </c>
      <c r="Q785" s="8" t="s">
        <v>4381</v>
      </c>
      <c r="R785" s="8" t="s">
        <v>27</v>
      </c>
      <c r="S785" s="8" t="str">
        <f aca="false">VLOOKUP($B785,'Anexo I - Com Chave'!$B:$L,5,FALSE())</f>
        <v>SÃO PAULO - GUARULHOS( SP, BRASIL )</v>
      </c>
      <c r="T785" s="8" t="s">
        <v>35</v>
      </c>
      <c r="U785" s="8" t="str">
        <f aca="false">VLOOKUP($B785,'Anexo I - Com Chave'!$B:$L,7,FALSE())</f>
        <v>RECIFE( PE, BRASIL )</v>
      </c>
      <c r="V785" s="16" t="n">
        <f aca="false">VLOOKUP($B785,'Anexo I - Com Chave'!$B:$L,8,FALSE())</f>
        <v>30</v>
      </c>
      <c r="W785" s="8" t="n">
        <f aca="false">VLOOKUP($B785,'Anexo I - Com Chave'!$B:$L,9,FALSE())</f>
        <v>73.3333333333333</v>
      </c>
      <c r="X785" s="8" t="n">
        <f aca="false">VLOOKUP($B785,'Anexo I - Com Chave'!$B:$L,10,FALSE())</f>
        <v>12.5</v>
      </c>
      <c r="Y785" s="8" t="n">
        <f aca="false">VLOOKUP($B785,'Anexo I - Com Chave'!$B:$L,11,FALSE())</f>
        <v>0</v>
      </c>
    </row>
    <row r="786" s="1" customFormat="true" ht="18" hidden="false" customHeight="true" outlineLevel="0" collapsed="false">
      <c r="B786" s="8" t="s">
        <v>5603</v>
      </c>
      <c r="C786" s="8" t="s">
        <v>5005</v>
      </c>
      <c r="D786" s="8" t="s">
        <v>5604</v>
      </c>
      <c r="E786" s="8" t="s">
        <v>1439</v>
      </c>
      <c r="F786" s="8" t="s">
        <v>97</v>
      </c>
      <c r="G786" s="8" t="s">
        <v>5573</v>
      </c>
      <c r="H786" s="8" t="s">
        <v>5574</v>
      </c>
      <c r="I786" s="8" t="s">
        <v>4381</v>
      </c>
      <c r="J786" s="15" t="n">
        <v>41746</v>
      </c>
      <c r="K786" s="8" t="s">
        <v>4931</v>
      </c>
      <c r="L786" s="8" t="n">
        <f aca="false">IF(N786=1,1,IF(AND(M786=M785,M786&lt;&gt;M787,J786&gt;J785),1,0))*IF(LEFT(P786,3)="n/e",0,1)</f>
        <v>1</v>
      </c>
      <c r="M786" s="8" t="str">
        <f aca="false">CONCATENATE(P786,Q786,R786,T786)</f>
        <v>DAL - DELTA AIRLINES INC. 6898SBSPSBCF</v>
      </c>
      <c r="N786" s="8" t="n">
        <f aca="false">COUNTIF(M:M,M786)</f>
        <v>1</v>
      </c>
      <c r="O786" s="8" t="s">
        <v>4931</v>
      </c>
      <c r="P786" s="8" t="s">
        <v>5575</v>
      </c>
      <c r="Q786" s="8" t="s">
        <v>4381</v>
      </c>
      <c r="R786" s="8" t="s">
        <v>1439</v>
      </c>
      <c r="S786" s="8" t="str">
        <f aca="false">VLOOKUP($B786,'Anexo I - Com Chave'!$B:$L,5,FALSE())</f>
        <v>SÃO PAULO - CONGONHAS( SP, BRASIL )</v>
      </c>
      <c r="T786" s="8" t="s">
        <v>97</v>
      </c>
      <c r="U786" s="8" t="str">
        <f aca="false">VLOOKUP($B786,'Anexo I - Com Chave'!$B:$L,7,FALSE())</f>
        <v>BELO HORIZONTE - CONFINS( MG, BRASIL )</v>
      </c>
      <c r="V786" s="16" t="n">
        <f aca="false">VLOOKUP($B786,'Anexo I - Com Chave'!$B:$L,8,FALSE())</f>
        <v>30</v>
      </c>
      <c r="W786" s="8" t="n">
        <f aca="false">VLOOKUP($B786,'Anexo I - Com Chave'!$B:$L,9,FALSE())</f>
        <v>6.66666666666667</v>
      </c>
      <c r="X786" s="8" t="n">
        <f aca="false">VLOOKUP($B786,'Anexo I - Com Chave'!$B:$L,10,FALSE())</f>
        <v>7.14285714285714</v>
      </c>
      <c r="Y786" s="8" t="n">
        <f aca="false">VLOOKUP($B786,'Anexo I - Com Chave'!$B:$L,11,FALSE())</f>
        <v>0</v>
      </c>
    </row>
    <row r="787" s="1" customFormat="true" ht="18" hidden="false" customHeight="true" outlineLevel="0" collapsed="false">
      <c r="B787" s="8" t="s">
        <v>5605</v>
      </c>
      <c r="C787" s="8" t="s">
        <v>5005</v>
      </c>
      <c r="D787" s="8" t="s">
        <v>5606</v>
      </c>
      <c r="E787" s="8" t="s">
        <v>1439</v>
      </c>
      <c r="F787" s="8" t="s">
        <v>50</v>
      </c>
      <c r="G787" s="8" t="s">
        <v>5573</v>
      </c>
      <c r="H787" s="8" t="s">
        <v>5574</v>
      </c>
      <c r="I787" s="8" t="s">
        <v>4381</v>
      </c>
      <c r="J787" s="15" t="n">
        <v>41746</v>
      </c>
      <c r="K787" s="8" t="s">
        <v>4931</v>
      </c>
      <c r="L787" s="8" t="n">
        <f aca="false">IF(N787=1,1,IF(AND(M787=M786,M787&lt;&gt;M788,J787&gt;J786),1,0))*IF(LEFT(P787,3)="n/e",0,1)</f>
        <v>1</v>
      </c>
      <c r="M787" s="8" t="str">
        <f aca="false">CONCATENATE(P787,Q787,R787,T787)</f>
        <v>DAL - DELTA AIRLINES INC. 6898SBSPSBGL</v>
      </c>
      <c r="N787" s="8" t="n">
        <f aca="false">COUNTIF(M:M,M787)</f>
        <v>1</v>
      </c>
      <c r="O787" s="8" t="s">
        <v>4931</v>
      </c>
      <c r="P787" s="8" t="s">
        <v>5575</v>
      </c>
      <c r="Q787" s="8" t="s">
        <v>4381</v>
      </c>
      <c r="R787" s="8" t="s">
        <v>1439</v>
      </c>
      <c r="S787" s="8" t="str">
        <f aca="false">VLOOKUP($B787,'Anexo I - Com Chave'!$B:$L,5,FALSE())</f>
        <v>SÃO PAULO - CONGONHAS( SP, BRASIL )</v>
      </c>
      <c r="T787" s="8" t="s">
        <v>50</v>
      </c>
      <c r="U787" s="8" t="str">
        <f aca="false">VLOOKUP($B787,'Anexo I - Com Chave'!$B:$L,7,FALSE())</f>
        <v>RIO DE JANEIRO - GALEÃO( RJ, BRASIL )</v>
      </c>
      <c r="V787" s="16" t="n">
        <f aca="false">VLOOKUP($B787,'Anexo I - Com Chave'!$B:$L,8,FALSE())</f>
        <v>30</v>
      </c>
      <c r="W787" s="8" t="n">
        <f aca="false">VLOOKUP($B787,'Anexo I - Com Chave'!$B:$L,9,FALSE())</f>
        <v>0</v>
      </c>
      <c r="X787" s="8" t="n">
        <f aca="false">VLOOKUP($B787,'Anexo I - Com Chave'!$B:$L,10,FALSE())</f>
        <v>16.6666666666667</v>
      </c>
      <c r="Y787" s="8" t="n">
        <f aca="false">VLOOKUP($B787,'Anexo I - Com Chave'!$B:$L,11,FALSE())</f>
        <v>0</v>
      </c>
    </row>
    <row r="788" s="1" customFormat="true" ht="18" hidden="true" customHeight="true" outlineLevel="0" collapsed="false">
      <c r="B788" s="8" t="s">
        <v>5607</v>
      </c>
      <c r="C788" s="8" t="s">
        <v>5005</v>
      </c>
      <c r="D788" s="8" t="s">
        <v>5608</v>
      </c>
      <c r="E788" s="8" t="s">
        <v>27</v>
      </c>
      <c r="F788" s="8" t="s">
        <v>297</v>
      </c>
      <c r="G788" s="8" t="s">
        <v>5573</v>
      </c>
      <c r="H788" s="8" t="s">
        <v>5574</v>
      </c>
      <c r="I788" s="8" t="s">
        <v>4382</v>
      </c>
      <c r="J788" s="15" t="n">
        <v>41744</v>
      </c>
      <c r="K788" s="8" t="s">
        <v>4931</v>
      </c>
      <c r="L788" s="8" t="n">
        <f aca="false">IF(N788=1,1,IF(AND(M788=M787,M788&lt;&gt;M789,J788&gt;J787),1,0))*IF(LEFT(P788,3)="n/e",0,1)</f>
        <v>0</v>
      </c>
      <c r="M788" s="8" t="str">
        <f aca="false">CONCATENATE(P788,Q788,R788,T788)</f>
        <v>DAL - DELTA AIRLINES INC. 6899SBGRSBUL</v>
      </c>
      <c r="N788" s="8" t="n">
        <f aca="false">COUNTIF(M:M,M788)</f>
        <v>2</v>
      </c>
      <c r="O788" s="8" t="s">
        <v>4931</v>
      </c>
      <c r="P788" s="8" t="s">
        <v>5575</v>
      </c>
      <c r="Q788" s="8" t="s">
        <v>4382</v>
      </c>
      <c r="R788" s="8" t="s">
        <v>27</v>
      </c>
      <c r="S788" s="8" t="str">
        <f aca="false">VLOOKUP($B788,'Anexo I - Com Chave'!$B:$L,5,FALSE())</f>
        <v>SÃO PAULO - GUARULHOS( SP, BRASIL )</v>
      </c>
      <c r="T788" s="8" t="s">
        <v>297</v>
      </c>
      <c r="U788" s="8" t="str">
        <f aca="false">VLOOKUP($B788,'Anexo I - Com Chave'!$B:$L,7,FALSE())</f>
        <v>UBERLÂNDIA( MG, BRASIL )</v>
      </c>
      <c r="V788" s="16" t="n">
        <f aca="false">VLOOKUP($B788,'Anexo I - Com Chave'!$B:$L,8,FALSE())</f>
        <v>30</v>
      </c>
      <c r="W788" s="8" t="n">
        <f aca="false">VLOOKUP($B788,'Anexo I - Com Chave'!$B:$L,9,FALSE())</f>
        <v>30</v>
      </c>
      <c r="X788" s="8" t="n">
        <f aca="false">VLOOKUP($B788,'Anexo I - Com Chave'!$B:$L,10,FALSE())</f>
        <v>0</v>
      </c>
      <c r="Y788" s="8" t="n">
        <f aca="false">VLOOKUP($B788,'Anexo I - Com Chave'!$B:$L,11,FALSE())</f>
        <v>0</v>
      </c>
    </row>
    <row r="789" s="1" customFormat="true" ht="18" hidden="false" customHeight="true" outlineLevel="0" collapsed="false">
      <c r="B789" s="8" t="s">
        <v>5607</v>
      </c>
      <c r="C789" s="8" t="s">
        <v>5005</v>
      </c>
      <c r="D789" s="8" t="s">
        <v>5608</v>
      </c>
      <c r="E789" s="8" t="s">
        <v>27</v>
      </c>
      <c r="F789" s="8" t="s">
        <v>297</v>
      </c>
      <c r="G789" s="8" t="s">
        <v>5573</v>
      </c>
      <c r="H789" s="8" t="s">
        <v>5574</v>
      </c>
      <c r="I789" s="8" t="s">
        <v>4382</v>
      </c>
      <c r="J789" s="15" t="n">
        <v>41754</v>
      </c>
      <c r="K789" s="8" t="s">
        <v>4931</v>
      </c>
      <c r="L789" s="8" t="n">
        <f aca="false">IF(N789=1,1,IF(AND(M789=M788,M789&lt;&gt;M790,J789&gt;J788),1,0))*IF(LEFT(P789,3)="n/e",0,1)</f>
        <v>1</v>
      </c>
      <c r="M789" s="8" t="str">
        <f aca="false">CONCATENATE(P789,Q789,R789,T789)</f>
        <v>DAL - DELTA AIRLINES INC. 6899SBGRSBUL</v>
      </c>
      <c r="N789" s="8" t="n">
        <f aca="false">COUNTIF(M:M,M789)</f>
        <v>2</v>
      </c>
      <c r="O789" s="8" t="s">
        <v>4931</v>
      </c>
      <c r="P789" s="8" t="s">
        <v>5575</v>
      </c>
      <c r="Q789" s="8" t="s">
        <v>4382</v>
      </c>
      <c r="R789" s="8" t="s">
        <v>27</v>
      </c>
      <c r="S789" s="8" t="str">
        <f aca="false">VLOOKUP($B789,'Anexo I - Com Chave'!$B:$L,5,FALSE())</f>
        <v>SÃO PAULO - GUARULHOS( SP, BRASIL )</v>
      </c>
      <c r="T789" s="8" t="s">
        <v>297</v>
      </c>
      <c r="U789" s="8" t="str">
        <f aca="false">VLOOKUP($B789,'Anexo I - Com Chave'!$B:$L,7,FALSE())</f>
        <v>UBERLÂNDIA( MG, BRASIL )</v>
      </c>
      <c r="V789" s="16" t="n">
        <f aca="false">VLOOKUP($B789,'Anexo I - Com Chave'!$B:$L,8,FALSE())</f>
        <v>30</v>
      </c>
      <c r="W789" s="8" t="n">
        <f aca="false">VLOOKUP($B789,'Anexo I - Com Chave'!$B:$L,9,FALSE())</f>
        <v>30</v>
      </c>
      <c r="X789" s="8" t="n">
        <f aca="false">VLOOKUP($B789,'Anexo I - Com Chave'!$B:$L,10,FALSE())</f>
        <v>0</v>
      </c>
      <c r="Y789" s="8" t="n">
        <f aca="false">VLOOKUP($B789,'Anexo I - Com Chave'!$B:$L,11,FALSE())</f>
        <v>0</v>
      </c>
    </row>
    <row r="790" s="1" customFormat="true" ht="18" hidden="true" customHeight="true" outlineLevel="0" collapsed="false">
      <c r="B790" s="8" t="s">
        <v>5609</v>
      </c>
      <c r="C790" s="8" t="s">
        <v>5005</v>
      </c>
      <c r="D790" s="8" t="s">
        <v>4053</v>
      </c>
      <c r="E790" s="8" t="s">
        <v>297</v>
      </c>
      <c r="F790" s="8" t="s">
        <v>27</v>
      </c>
      <c r="G790" s="8" t="s">
        <v>5573</v>
      </c>
      <c r="H790" s="8" t="s">
        <v>5574</v>
      </c>
      <c r="I790" s="8" t="s">
        <v>4383</v>
      </c>
      <c r="J790" s="15" t="n">
        <v>41733</v>
      </c>
      <c r="K790" s="8" t="s">
        <v>4931</v>
      </c>
      <c r="L790" s="8" t="n">
        <f aca="false">IF(N790=1,1,IF(AND(M790=M789,M790&lt;&gt;M791,J790&gt;J789),1,0))*IF(LEFT(P790,3)="n/e",0,1)</f>
        <v>0</v>
      </c>
      <c r="M790" s="8" t="str">
        <f aca="false">CONCATENATE(P790,Q790,R790,T790)</f>
        <v>DAL - DELTA AIRLINES INC. 6900SBULSBGR</v>
      </c>
      <c r="N790" s="8" t="n">
        <f aca="false">COUNTIF(M:M,M790)</f>
        <v>3</v>
      </c>
      <c r="O790" s="8" t="s">
        <v>4931</v>
      </c>
      <c r="P790" s="8" t="s">
        <v>5575</v>
      </c>
      <c r="Q790" s="8" t="s">
        <v>4383</v>
      </c>
      <c r="R790" s="8" t="s">
        <v>297</v>
      </c>
      <c r="S790" s="8" t="str">
        <f aca="false">VLOOKUP($B790,'Anexo I - Com Chave'!$B:$L,5,FALSE())</f>
        <v>UBERLÂNDIA( MG, BRASIL )</v>
      </c>
      <c r="T790" s="8" t="s">
        <v>27</v>
      </c>
      <c r="U790" s="8" t="str">
        <f aca="false">VLOOKUP($B790,'Anexo I - Com Chave'!$B:$L,7,FALSE())</f>
        <v>SÃO PAULO - GUARULHOS( SP, BRASIL )</v>
      </c>
      <c r="V790" s="16" t="n">
        <f aca="false">VLOOKUP($B790,'Anexo I - Com Chave'!$B:$L,8,FALSE())</f>
        <v>26</v>
      </c>
      <c r="W790" s="8" t="n">
        <f aca="false">VLOOKUP($B790,'Anexo I - Com Chave'!$B:$L,9,FALSE())</f>
        <v>19.2307692307692</v>
      </c>
      <c r="X790" s="8" t="n">
        <f aca="false">VLOOKUP($B790,'Anexo I - Com Chave'!$B:$L,10,FALSE())</f>
        <v>0</v>
      </c>
      <c r="Y790" s="8" t="n">
        <f aca="false">VLOOKUP($B790,'Anexo I - Com Chave'!$B:$L,11,FALSE())</f>
        <v>0</v>
      </c>
    </row>
    <row r="791" s="1" customFormat="true" ht="18" hidden="true" customHeight="true" outlineLevel="0" collapsed="false">
      <c r="B791" s="8" t="s">
        <v>5609</v>
      </c>
      <c r="C791" s="8" t="s">
        <v>5005</v>
      </c>
      <c r="D791" s="8" t="s">
        <v>4053</v>
      </c>
      <c r="E791" s="8" t="s">
        <v>297</v>
      </c>
      <c r="F791" s="8" t="s">
        <v>27</v>
      </c>
      <c r="G791" s="8" t="s">
        <v>5573</v>
      </c>
      <c r="H791" s="8" t="s">
        <v>5574</v>
      </c>
      <c r="I791" s="8" t="s">
        <v>4383</v>
      </c>
      <c r="J791" s="15" t="n">
        <v>41744</v>
      </c>
      <c r="K791" s="8" t="s">
        <v>4931</v>
      </c>
      <c r="L791" s="8" t="n">
        <f aca="false">IF(N791=1,1,IF(AND(M791=M790,M791&lt;&gt;M792,J791&gt;J790),1,0))*IF(LEFT(P791,3)="n/e",0,1)</f>
        <v>0</v>
      </c>
      <c r="M791" s="8" t="str">
        <f aca="false">CONCATENATE(P791,Q791,R791,T791)</f>
        <v>DAL - DELTA AIRLINES INC. 6900SBULSBGR</v>
      </c>
      <c r="N791" s="8" t="n">
        <f aca="false">COUNTIF(M:M,M791)</f>
        <v>3</v>
      </c>
      <c r="O791" s="8" t="s">
        <v>4931</v>
      </c>
      <c r="P791" s="8" t="s">
        <v>5575</v>
      </c>
      <c r="Q791" s="8" t="s">
        <v>4383</v>
      </c>
      <c r="R791" s="8" t="s">
        <v>297</v>
      </c>
      <c r="S791" s="8" t="str">
        <f aca="false">VLOOKUP($B791,'Anexo I - Com Chave'!$B:$L,5,FALSE())</f>
        <v>UBERLÂNDIA( MG, BRASIL )</v>
      </c>
      <c r="T791" s="8" t="s">
        <v>27</v>
      </c>
      <c r="U791" s="8" t="str">
        <f aca="false">VLOOKUP($B791,'Anexo I - Com Chave'!$B:$L,7,FALSE())</f>
        <v>SÃO PAULO - GUARULHOS( SP, BRASIL )</v>
      </c>
      <c r="V791" s="16" t="n">
        <f aca="false">VLOOKUP($B791,'Anexo I - Com Chave'!$B:$L,8,FALSE())</f>
        <v>26</v>
      </c>
      <c r="W791" s="8" t="n">
        <f aca="false">VLOOKUP($B791,'Anexo I - Com Chave'!$B:$L,9,FALSE())</f>
        <v>19.2307692307692</v>
      </c>
      <c r="X791" s="8" t="n">
        <f aca="false">VLOOKUP($B791,'Anexo I - Com Chave'!$B:$L,10,FALSE())</f>
        <v>0</v>
      </c>
      <c r="Y791" s="8" t="n">
        <f aca="false">VLOOKUP($B791,'Anexo I - Com Chave'!$B:$L,11,FALSE())</f>
        <v>0</v>
      </c>
    </row>
    <row r="792" s="1" customFormat="true" ht="18" hidden="false" customHeight="true" outlineLevel="0" collapsed="false">
      <c r="B792" s="8" t="s">
        <v>5609</v>
      </c>
      <c r="C792" s="8" t="s">
        <v>5005</v>
      </c>
      <c r="D792" s="8" t="s">
        <v>4053</v>
      </c>
      <c r="E792" s="8" t="s">
        <v>297</v>
      </c>
      <c r="F792" s="8" t="s">
        <v>27</v>
      </c>
      <c r="G792" s="8" t="s">
        <v>5573</v>
      </c>
      <c r="H792" s="8" t="s">
        <v>5574</v>
      </c>
      <c r="I792" s="8" t="s">
        <v>4383</v>
      </c>
      <c r="J792" s="15" t="n">
        <v>41754</v>
      </c>
      <c r="K792" s="8" t="s">
        <v>4931</v>
      </c>
      <c r="L792" s="8" t="n">
        <f aca="false">IF(N792=1,1,IF(AND(M792=M791,M792&lt;&gt;M793,J792&gt;J791),1,0))*IF(LEFT(P792,3)="n/e",0,1)</f>
        <v>1</v>
      </c>
      <c r="M792" s="8" t="str">
        <f aca="false">CONCATENATE(P792,Q792,R792,T792)</f>
        <v>DAL - DELTA AIRLINES INC. 6900SBULSBGR</v>
      </c>
      <c r="N792" s="8" t="n">
        <f aca="false">COUNTIF(M:M,M792)</f>
        <v>3</v>
      </c>
      <c r="O792" s="8" t="s">
        <v>4931</v>
      </c>
      <c r="P792" s="8" t="s">
        <v>5575</v>
      </c>
      <c r="Q792" s="8" t="s">
        <v>4383</v>
      </c>
      <c r="R792" s="8" t="s">
        <v>297</v>
      </c>
      <c r="S792" s="8" t="str">
        <f aca="false">VLOOKUP($B792,'Anexo I - Com Chave'!$B:$L,5,FALSE())</f>
        <v>UBERLÂNDIA( MG, BRASIL )</v>
      </c>
      <c r="T792" s="8" t="s">
        <v>27</v>
      </c>
      <c r="U792" s="8" t="str">
        <f aca="false">VLOOKUP($B792,'Anexo I - Com Chave'!$B:$L,7,FALSE())</f>
        <v>SÃO PAULO - GUARULHOS( SP, BRASIL )</v>
      </c>
      <c r="V792" s="16" t="n">
        <f aca="false">VLOOKUP($B792,'Anexo I - Com Chave'!$B:$L,8,FALSE())</f>
        <v>26</v>
      </c>
      <c r="W792" s="8" t="n">
        <f aca="false">VLOOKUP($B792,'Anexo I - Com Chave'!$B:$L,9,FALSE())</f>
        <v>19.2307692307692</v>
      </c>
      <c r="X792" s="8" t="n">
        <f aca="false">VLOOKUP($B792,'Anexo I - Com Chave'!$B:$L,10,FALSE())</f>
        <v>0</v>
      </c>
      <c r="Y792" s="8" t="n">
        <f aca="false">VLOOKUP($B792,'Anexo I - Com Chave'!$B:$L,11,FALSE())</f>
        <v>0</v>
      </c>
    </row>
    <row r="793" s="1" customFormat="true" ht="18" hidden="true" customHeight="true" outlineLevel="0" collapsed="false">
      <c r="B793" s="8" t="s">
        <v>5551</v>
      </c>
      <c r="C793" s="8" t="s">
        <v>5005</v>
      </c>
      <c r="D793" s="8" t="s">
        <v>5552</v>
      </c>
      <c r="E793" s="8" t="s">
        <v>27</v>
      </c>
      <c r="F793" s="8" t="s">
        <v>719</v>
      </c>
      <c r="G793" s="8" t="s">
        <v>5573</v>
      </c>
      <c r="H793" s="8" t="s">
        <v>5574</v>
      </c>
      <c r="I793" s="8" t="s">
        <v>4384</v>
      </c>
      <c r="J793" s="15" t="n">
        <v>41733</v>
      </c>
      <c r="K793" s="8" t="s">
        <v>4931</v>
      </c>
      <c r="L793" s="8" t="n">
        <f aca="false">IF(N793=1,1,IF(AND(M793=M792,M793&lt;&gt;M794,J793&gt;J792),1,0))*IF(LEFT(P793,3)="n/e",0,1)</f>
        <v>0</v>
      </c>
      <c r="M793" s="8" t="str">
        <f aca="false">CONCATENATE(P793,Q793,R793,T793)</f>
        <v>DAL - DELTA AIRLINES INC. 6903SBGRSBCG</v>
      </c>
      <c r="N793" s="8" t="n">
        <f aca="false">COUNTIF(M:M,M793)</f>
        <v>3</v>
      </c>
      <c r="O793" s="8" t="s">
        <v>4931</v>
      </c>
      <c r="P793" s="8" t="s">
        <v>5575</v>
      </c>
      <c r="Q793" s="8" t="s">
        <v>4384</v>
      </c>
      <c r="R793" s="8" t="s">
        <v>27</v>
      </c>
      <c r="S793" s="8" t="str">
        <f aca="false">VLOOKUP($B793,'Anexo I - Com Chave'!$B:$L,5,FALSE())</f>
        <v>SÃO PAULO - GUARULHOS( SP, BRASIL )</v>
      </c>
      <c r="T793" s="8" t="s">
        <v>719</v>
      </c>
      <c r="U793" s="8" t="str">
        <f aca="false">VLOOKUP($B793,'Anexo I - Com Chave'!$B:$L,7,FALSE())</f>
        <v>CAMPO GRANDE( MS, BRASIL )</v>
      </c>
      <c r="V793" s="16" t="n">
        <f aca="false">VLOOKUP($B793,'Anexo I - Com Chave'!$B:$L,8,FALSE())</f>
        <v>30</v>
      </c>
      <c r="W793" s="8" t="n">
        <f aca="false">VLOOKUP($B793,'Anexo I - Com Chave'!$B:$L,9,FALSE())</f>
        <v>0</v>
      </c>
      <c r="X793" s="8" t="n">
        <f aca="false">VLOOKUP($B793,'Anexo I - Com Chave'!$B:$L,10,FALSE())</f>
        <v>3.33333333333333</v>
      </c>
      <c r="Y793" s="8" t="n">
        <f aca="false">VLOOKUP($B793,'Anexo I - Com Chave'!$B:$L,11,FALSE())</f>
        <v>0</v>
      </c>
    </row>
    <row r="794" s="1" customFormat="true" ht="18" hidden="true" customHeight="true" outlineLevel="0" collapsed="false">
      <c r="B794" s="8" t="s">
        <v>5551</v>
      </c>
      <c r="C794" s="8" t="s">
        <v>5005</v>
      </c>
      <c r="D794" s="8" t="s">
        <v>5552</v>
      </c>
      <c r="E794" s="8" t="s">
        <v>27</v>
      </c>
      <c r="F794" s="8" t="s">
        <v>719</v>
      </c>
      <c r="G794" s="8" t="s">
        <v>5573</v>
      </c>
      <c r="H794" s="8" t="s">
        <v>5574</v>
      </c>
      <c r="I794" s="8" t="s">
        <v>4384</v>
      </c>
      <c r="J794" s="15" t="n">
        <v>41744</v>
      </c>
      <c r="K794" s="8" t="s">
        <v>4931</v>
      </c>
      <c r="L794" s="8" t="n">
        <f aca="false">IF(N794=1,1,IF(AND(M794=M793,M794&lt;&gt;M795,J794&gt;J793),1,0))*IF(LEFT(P794,3)="n/e",0,1)</f>
        <v>0</v>
      </c>
      <c r="M794" s="8" t="str">
        <f aca="false">CONCATENATE(P794,Q794,R794,T794)</f>
        <v>DAL - DELTA AIRLINES INC. 6903SBGRSBCG</v>
      </c>
      <c r="N794" s="8" t="n">
        <f aca="false">COUNTIF(M:M,M794)</f>
        <v>3</v>
      </c>
      <c r="O794" s="8" t="s">
        <v>4931</v>
      </c>
      <c r="P794" s="8" t="s">
        <v>5575</v>
      </c>
      <c r="Q794" s="8" t="s">
        <v>4384</v>
      </c>
      <c r="R794" s="8" t="s">
        <v>27</v>
      </c>
      <c r="S794" s="8" t="str">
        <f aca="false">VLOOKUP($B794,'Anexo I - Com Chave'!$B:$L,5,FALSE())</f>
        <v>SÃO PAULO - GUARULHOS( SP, BRASIL )</v>
      </c>
      <c r="T794" s="8" t="s">
        <v>719</v>
      </c>
      <c r="U794" s="8" t="str">
        <f aca="false">VLOOKUP($B794,'Anexo I - Com Chave'!$B:$L,7,FALSE())</f>
        <v>CAMPO GRANDE( MS, BRASIL )</v>
      </c>
      <c r="V794" s="16" t="n">
        <f aca="false">VLOOKUP($B794,'Anexo I - Com Chave'!$B:$L,8,FALSE())</f>
        <v>30</v>
      </c>
      <c r="W794" s="8" t="n">
        <f aca="false">VLOOKUP($B794,'Anexo I - Com Chave'!$B:$L,9,FALSE())</f>
        <v>0</v>
      </c>
      <c r="X794" s="8" t="n">
        <f aca="false">VLOOKUP($B794,'Anexo I - Com Chave'!$B:$L,10,FALSE())</f>
        <v>3.33333333333333</v>
      </c>
      <c r="Y794" s="8" t="n">
        <f aca="false">VLOOKUP($B794,'Anexo I - Com Chave'!$B:$L,11,FALSE())</f>
        <v>0</v>
      </c>
    </row>
    <row r="795" s="1" customFormat="true" ht="18" hidden="false" customHeight="true" outlineLevel="0" collapsed="false">
      <c r="B795" s="8" t="s">
        <v>5551</v>
      </c>
      <c r="C795" s="8" t="s">
        <v>5005</v>
      </c>
      <c r="D795" s="8" t="s">
        <v>5552</v>
      </c>
      <c r="E795" s="8" t="s">
        <v>27</v>
      </c>
      <c r="F795" s="8" t="s">
        <v>719</v>
      </c>
      <c r="G795" s="8" t="s">
        <v>5573</v>
      </c>
      <c r="H795" s="8" t="s">
        <v>5574</v>
      </c>
      <c r="I795" s="8" t="s">
        <v>4384</v>
      </c>
      <c r="J795" s="15" t="n">
        <v>41754</v>
      </c>
      <c r="K795" s="8" t="s">
        <v>4931</v>
      </c>
      <c r="L795" s="8" t="n">
        <f aca="false">IF(N795=1,1,IF(AND(M795=M794,M795&lt;&gt;M796,J795&gt;J794),1,0))*IF(LEFT(P795,3)="n/e",0,1)</f>
        <v>1</v>
      </c>
      <c r="M795" s="8" t="str">
        <f aca="false">CONCATENATE(P795,Q795,R795,T795)</f>
        <v>DAL - DELTA AIRLINES INC. 6903SBGRSBCG</v>
      </c>
      <c r="N795" s="8" t="n">
        <f aca="false">COUNTIF(M:M,M795)</f>
        <v>3</v>
      </c>
      <c r="O795" s="8" t="s">
        <v>4931</v>
      </c>
      <c r="P795" s="8" t="s">
        <v>5575</v>
      </c>
      <c r="Q795" s="8" t="s">
        <v>4384</v>
      </c>
      <c r="R795" s="8" t="s">
        <v>27</v>
      </c>
      <c r="S795" s="8" t="str">
        <f aca="false">VLOOKUP($B795,'Anexo I - Com Chave'!$B:$L,5,FALSE())</f>
        <v>SÃO PAULO - GUARULHOS( SP, BRASIL )</v>
      </c>
      <c r="T795" s="8" t="s">
        <v>719</v>
      </c>
      <c r="U795" s="8" t="str">
        <f aca="false">VLOOKUP($B795,'Anexo I - Com Chave'!$B:$L,7,FALSE())</f>
        <v>CAMPO GRANDE( MS, BRASIL )</v>
      </c>
      <c r="V795" s="16" t="n">
        <f aca="false">VLOOKUP($B795,'Anexo I - Com Chave'!$B:$L,8,FALSE())</f>
        <v>30</v>
      </c>
      <c r="W795" s="8" t="n">
        <f aca="false">VLOOKUP($B795,'Anexo I - Com Chave'!$B:$L,9,FALSE())</f>
        <v>0</v>
      </c>
      <c r="X795" s="8" t="n">
        <f aca="false">VLOOKUP($B795,'Anexo I - Com Chave'!$B:$L,10,FALSE())</f>
        <v>3.33333333333333</v>
      </c>
      <c r="Y795" s="8" t="n">
        <f aca="false">VLOOKUP($B795,'Anexo I - Com Chave'!$B:$L,11,FALSE())</f>
        <v>0</v>
      </c>
    </row>
    <row r="796" s="1" customFormat="true" ht="18" hidden="true" customHeight="true" outlineLevel="0" collapsed="false">
      <c r="B796" s="8" t="s">
        <v>5359</v>
      </c>
      <c r="C796" s="8" t="s">
        <v>5005</v>
      </c>
      <c r="D796" s="8" t="s">
        <v>5360</v>
      </c>
      <c r="E796" s="8" t="s">
        <v>719</v>
      </c>
      <c r="F796" s="8" t="s">
        <v>27</v>
      </c>
      <c r="G796" s="8" t="s">
        <v>5573</v>
      </c>
      <c r="H796" s="8" t="s">
        <v>5574</v>
      </c>
      <c r="I796" s="8" t="s">
        <v>4385</v>
      </c>
      <c r="J796" s="15" t="n">
        <v>41737</v>
      </c>
      <c r="K796" s="8" t="s">
        <v>4931</v>
      </c>
      <c r="L796" s="8" t="n">
        <f aca="false">IF(N796=1,1,IF(AND(M796=M795,M796&lt;&gt;M797,J796&gt;J795),1,0))*IF(LEFT(P796,3)="n/e",0,1)</f>
        <v>0</v>
      </c>
      <c r="M796" s="8" t="str">
        <f aca="false">CONCATENATE(P796,Q796,R796,T796)</f>
        <v>DAL - DELTA AIRLINES INC. 6904SBCGSBGR</v>
      </c>
      <c r="N796" s="8" t="n">
        <f aca="false">COUNTIF(M:M,M796)</f>
        <v>3</v>
      </c>
      <c r="O796" s="8" t="s">
        <v>4931</v>
      </c>
      <c r="P796" s="8" t="s">
        <v>5575</v>
      </c>
      <c r="Q796" s="8" t="s">
        <v>4385</v>
      </c>
      <c r="R796" s="8" t="s">
        <v>719</v>
      </c>
      <c r="S796" s="8" t="str">
        <f aca="false">VLOOKUP($B796,'Anexo I - Com Chave'!$B:$L,5,FALSE())</f>
        <v>CAMPO GRANDE( MS, BRASIL )</v>
      </c>
      <c r="T796" s="8" t="s">
        <v>27</v>
      </c>
      <c r="U796" s="8" t="str">
        <f aca="false">VLOOKUP($B796,'Anexo I - Com Chave'!$B:$L,7,FALSE())</f>
        <v>SÃO PAULO - GUARULHOS( SP, BRASIL )</v>
      </c>
      <c r="V796" s="16" t="n">
        <f aca="false">VLOOKUP($B796,'Anexo I - Com Chave'!$B:$L,8,FALSE())</f>
        <v>30</v>
      </c>
      <c r="W796" s="8" t="n">
        <f aca="false">VLOOKUP($B796,'Anexo I - Com Chave'!$B:$L,9,FALSE())</f>
        <v>0</v>
      </c>
      <c r="X796" s="8" t="n">
        <f aca="false">VLOOKUP($B796,'Anexo I - Com Chave'!$B:$L,10,FALSE())</f>
        <v>0</v>
      </c>
      <c r="Y796" s="8" t="n">
        <f aca="false">VLOOKUP($B796,'Anexo I - Com Chave'!$B:$L,11,FALSE())</f>
        <v>0</v>
      </c>
    </row>
    <row r="797" s="1" customFormat="true" ht="18" hidden="true" customHeight="true" outlineLevel="0" collapsed="false">
      <c r="B797" s="8" t="s">
        <v>5359</v>
      </c>
      <c r="C797" s="8" t="s">
        <v>5005</v>
      </c>
      <c r="D797" s="8" t="s">
        <v>5360</v>
      </c>
      <c r="E797" s="8" t="s">
        <v>719</v>
      </c>
      <c r="F797" s="8" t="s">
        <v>27</v>
      </c>
      <c r="G797" s="8" t="s">
        <v>5573</v>
      </c>
      <c r="H797" s="8" t="s">
        <v>5574</v>
      </c>
      <c r="I797" s="8" t="s">
        <v>4385</v>
      </c>
      <c r="J797" s="15" t="n">
        <v>41744</v>
      </c>
      <c r="K797" s="8" t="s">
        <v>4931</v>
      </c>
      <c r="L797" s="8" t="n">
        <f aca="false">IF(N797=1,1,IF(AND(M797=M796,M797&lt;&gt;M798,J797&gt;J796),1,0))*IF(LEFT(P797,3)="n/e",0,1)</f>
        <v>0</v>
      </c>
      <c r="M797" s="8" t="str">
        <f aca="false">CONCATENATE(P797,Q797,R797,T797)</f>
        <v>DAL - DELTA AIRLINES INC. 6904SBCGSBGR</v>
      </c>
      <c r="N797" s="8" t="n">
        <f aca="false">COUNTIF(M:M,M797)</f>
        <v>3</v>
      </c>
      <c r="O797" s="8" t="s">
        <v>4931</v>
      </c>
      <c r="P797" s="8" t="s">
        <v>5575</v>
      </c>
      <c r="Q797" s="8" t="s">
        <v>4385</v>
      </c>
      <c r="R797" s="8" t="s">
        <v>719</v>
      </c>
      <c r="S797" s="8" t="str">
        <f aca="false">VLOOKUP($B797,'Anexo I - Com Chave'!$B:$L,5,FALSE())</f>
        <v>CAMPO GRANDE( MS, BRASIL )</v>
      </c>
      <c r="T797" s="8" t="s">
        <v>27</v>
      </c>
      <c r="U797" s="8" t="str">
        <f aca="false">VLOOKUP($B797,'Anexo I - Com Chave'!$B:$L,7,FALSE())</f>
        <v>SÃO PAULO - GUARULHOS( SP, BRASIL )</v>
      </c>
      <c r="V797" s="16" t="n">
        <f aca="false">VLOOKUP($B797,'Anexo I - Com Chave'!$B:$L,8,FALSE())</f>
        <v>30</v>
      </c>
      <c r="W797" s="8" t="n">
        <f aca="false">VLOOKUP($B797,'Anexo I - Com Chave'!$B:$L,9,FALSE())</f>
        <v>0</v>
      </c>
      <c r="X797" s="8" t="n">
        <f aca="false">VLOOKUP($B797,'Anexo I - Com Chave'!$B:$L,10,FALSE())</f>
        <v>0</v>
      </c>
      <c r="Y797" s="8" t="n">
        <f aca="false">VLOOKUP($B797,'Anexo I - Com Chave'!$B:$L,11,FALSE())</f>
        <v>0</v>
      </c>
    </row>
    <row r="798" s="1" customFormat="true" ht="18" hidden="false" customHeight="true" outlineLevel="0" collapsed="false">
      <c r="B798" s="8" t="s">
        <v>5359</v>
      </c>
      <c r="C798" s="8" t="s">
        <v>5005</v>
      </c>
      <c r="D798" s="8" t="s">
        <v>5360</v>
      </c>
      <c r="E798" s="8" t="s">
        <v>719</v>
      </c>
      <c r="F798" s="8" t="s">
        <v>27</v>
      </c>
      <c r="G798" s="8" t="s">
        <v>5573</v>
      </c>
      <c r="H798" s="8" t="s">
        <v>5574</v>
      </c>
      <c r="I798" s="8" t="s">
        <v>4385</v>
      </c>
      <c r="J798" s="15" t="n">
        <v>41752</v>
      </c>
      <c r="K798" s="8" t="s">
        <v>4931</v>
      </c>
      <c r="L798" s="8" t="n">
        <f aca="false">IF(N798=1,1,IF(AND(M798=M797,M798&lt;&gt;M799,J798&gt;J797),1,0))*IF(LEFT(P798,3)="n/e",0,1)</f>
        <v>1</v>
      </c>
      <c r="M798" s="8" t="str">
        <f aca="false">CONCATENATE(P798,Q798,R798,T798)</f>
        <v>DAL - DELTA AIRLINES INC. 6904SBCGSBGR</v>
      </c>
      <c r="N798" s="8" t="n">
        <f aca="false">COUNTIF(M:M,M798)</f>
        <v>3</v>
      </c>
      <c r="O798" s="8" t="s">
        <v>4931</v>
      </c>
      <c r="P798" s="8" t="s">
        <v>5575</v>
      </c>
      <c r="Q798" s="8" t="s">
        <v>4385</v>
      </c>
      <c r="R798" s="8" t="s">
        <v>719</v>
      </c>
      <c r="S798" s="8" t="str">
        <f aca="false">VLOOKUP($B798,'Anexo I - Com Chave'!$B:$L,5,FALSE())</f>
        <v>CAMPO GRANDE( MS, BRASIL )</v>
      </c>
      <c r="T798" s="8" t="s">
        <v>27</v>
      </c>
      <c r="U798" s="8" t="str">
        <f aca="false">VLOOKUP($B798,'Anexo I - Com Chave'!$B:$L,7,FALSE())</f>
        <v>SÃO PAULO - GUARULHOS( SP, BRASIL )</v>
      </c>
      <c r="V798" s="16" t="n">
        <f aca="false">VLOOKUP($B798,'Anexo I - Com Chave'!$B:$L,8,FALSE())</f>
        <v>30</v>
      </c>
      <c r="W798" s="8" t="n">
        <f aca="false">VLOOKUP($B798,'Anexo I - Com Chave'!$B:$L,9,FALSE())</f>
        <v>0</v>
      </c>
      <c r="X798" s="8" t="n">
        <f aca="false">VLOOKUP($B798,'Anexo I - Com Chave'!$B:$L,10,FALSE())</f>
        <v>0</v>
      </c>
      <c r="Y798" s="8" t="n">
        <f aca="false">VLOOKUP($B798,'Anexo I - Com Chave'!$B:$L,11,FALSE())</f>
        <v>0</v>
      </c>
    </row>
    <row r="799" s="1" customFormat="true" ht="18" hidden="false" customHeight="true" outlineLevel="0" collapsed="false">
      <c r="B799" s="8" t="s">
        <v>5610</v>
      </c>
      <c r="C799" s="8" t="s">
        <v>5005</v>
      </c>
      <c r="D799" s="8" t="s">
        <v>5611</v>
      </c>
      <c r="E799" s="8" t="s">
        <v>2654</v>
      </c>
      <c r="F799" s="8" t="s">
        <v>27</v>
      </c>
      <c r="G799" s="8" t="s">
        <v>5573</v>
      </c>
      <c r="H799" s="8" t="s">
        <v>5574</v>
      </c>
      <c r="I799" s="8" t="s">
        <v>4386</v>
      </c>
      <c r="J799" s="15" t="n">
        <v>41743</v>
      </c>
      <c r="K799" s="8" t="s">
        <v>4931</v>
      </c>
      <c r="L799" s="8" t="n">
        <f aca="false">IF(N799=1,1,IF(AND(M799=M798,M799&lt;&gt;M800,J799&gt;J798),1,0))*IF(LEFT(P799,3)="n/e",0,1)</f>
        <v>1</v>
      </c>
      <c r="M799" s="8" t="str">
        <f aca="false">CONCATENATE(P799,Q799,R799,T799)</f>
        <v>DAL - DELTA AIRLINES INC. 6905MDSDSBGR</v>
      </c>
      <c r="N799" s="8" t="n">
        <f aca="false">COUNTIF(M:M,M799)</f>
        <v>1</v>
      </c>
      <c r="O799" s="8" t="s">
        <v>4931</v>
      </c>
      <c r="P799" s="8" t="s">
        <v>5575</v>
      </c>
      <c r="Q799" s="8" t="s">
        <v>4386</v>
      </c>
      <c r="R799" s="8" t="s">
        <v>2654</v>
      </c>
      <c r="S799" s="8" t="str">
        <f aca="false">VLOOKUP($B799,'Anexo I - Com Chave'!$B:$L,5,FALSE())</f>
        <v>SAO DOMINGO/DE LAS AMÉRICAS( N/I, REPÚBLICA DOMINICANA  )</v>
      </c>
      <c r="T799" s="8" t="s">
        <v>27</v>
      </c>
      <c r="U799" s="8" t="str">
        <f aca="false">VLOOKUP($B799,'Anexo I - Com Chave'!$B:$L,7,FALSE())</f>
        <v>SÃO PAULO - GUARULHOS( SP, BRASIL )</v>
      </c>
      <c r="V799" s="16" t="n">
        <f aca="false">VLOOKUP($B799,'Anexo I - Com Chave'!$B:$L,8,FALSE())</f>
        <v>30</v>
      </c>
      <c r="W799" s="8" t="n">
        <f aca="false">VLOOKUP($B799,'Anexo I - Com Chave'!$B:$L,9,FALSE())</f>
        <v>10</v>
      </c>
      <c r="X799" s="8" t="n">
        <f aca="false">VLOOKUP($B799,'Anexo I - Com Chave'!$B:$L,10,FALSE())</f>
        <v>0</v>
      </c>
      <c r="Y799" s="8" t="n">
        <f aca="false">VLOOKUP($B799,'Anexo I - Com Chave'!$B:$L,11,FALSE())</f>
        <v>0</v>
      </c>
    </row>
    <row r="800" s="1" customFormat="true" ht="18" hidden="false" customHeight="true" outlineLevel="0" collapsed="false">
      <c r="B800" s="8" t="s">
        <v>5612</v>
      </c>
      <c r="C800" s="8" t="s">
        <v>5005</v>
      </c>
      <c r="D800" s="8" t="s">
        <v>5613</v>
      </c>
      <c r="E800" s="8" t="s">
        <v>35</v>
      </c>
      <c r="F800" s="8" t="s">
        <v>50</v>
      </c>
      <c r="G800" s="8" t="s">
        <v>5573</v>
      </c>
      <c r="H800" s="8" t="s">
        <v>5574</v>
      </c>
      <c r="I800" s="8" t="s">
        <v>4387</v>
      </c>
      <c r="J800" s="15" t="n">
        <v>41737</v>
      </c>
      <c r="K800" s="8" t="s">
        <v>4931</v>
      </c>
      <c r="L800" s="8" t="n">
        <f aca="false">IF(N800=1,1,IF(AND(M800=M799,M800&lt;&gt;M801,J800&gt;J799),1,0))*IF(LEFT(P800,3)="n/e",0,1)</f>
        <v>1</v>
      </c>
      <c r="M800" s="8" t="str">
        <f aca="false">CONCATENATE(P800,Q800,R800,T800)</f>
        <v>DAL - DELTA AIRLINES INC. 6906SBRFSBGL</v>
      </c>
      <c r="N800" s="8" t="n">
        <f aca="false">COUNTIF(M:M,M800)</f>
        <v>1</v>
      </c>
      <c r="O800" s="8" t="s">
        <v>4931</v>
      </c>
      <c r="P800" s="8" t="s">
        <v>5575</v>
      </c>
      <c r="Q800" s="8" t="s">
        <v>4387</v>
      </c>
      <c r="R800" s="8" t="s">
        <v>35</v>
      </c>
      <c r="S800" s="8" t="str">
        <f aca="false">VLOOKUP($B800,'Anexo I - Com Chave'!$B:$L,5,FALSE())</f>
        <v>RECIFE( PE, BRASIL )</v>
      </c>
      <c r="T800" s="8" t="s">
        <v>50</v>
      </c>
      <c r="U800" s="8" t="str">
        <f aca="false">VLOOKUP($B800,'Anexo I - Com Chave'!$B:$L,7,FALSE())</f>
        <v>RIO DE JANEIRO - GALEÃO( RJ, BRASIL )</v>
      </c>
      <c r="V800" s="16" t="n">
        <f aca="false">VLOOKUP($B800,'Anexo I - Com Chave'!$B:$L,8,FALSE())</f>
        <v>30</v>
      </c>
      <c r="W800" s="8" t="n">
        <f aca="false">VLOOKUP($B800,'Anexo I - Com Chave'!$B:$L,9,FALSE())</f>
        <v>3.33333333333333</v>
      </c>
      <c r="X800" s="8" t="n">
        <f aca="false">VLOOKUP($B800,'Anexo I - Com Chave'!$B:$L,10,FALSE())</f>
        <v>6.89655172413793</v>
      </c>
      <c r="Y800" s="8" t="n">
        <f aca="false">VLOOKUP($B800,'Anexo I - Com Chave'!$B:$L,11,FALSE())</f>
        <v>6.89655172413793</v>
      </c>
    </row>
    <row r="801" s="1" customFormat="true" ht="18" hidden="false" customHeight="true" outlineLevel="0" collapsed="false">
      <c r="B801" s="8" t="s">
        <v>5614</v>
      </c>
      <c r="C801" s="8" t="s">
        <v>5005</v>
      </c>
      <c r="D801" s="8" t="s">
        <v>5615</v>
      </c>
      <c r="E801" s="8" t="s">
        <v>50</v>
      </c>
      <c r="F801" s="8" t="s">
        <v>35</v>
      </c>
      <c r="G801" s="8" t="s">
        <v>5573</v>
      </c>
      <c r="H801" s="8" t="s">
        <v>5574</v>
      </c>
      <c r="I801" s="8" t="s">
        <v>4388</v>
      </c>
      <c r="J801" s="15" t="n">
        <v>41737</v>
      </c>
      <c r="K801" s="8" t="s">
        <v>4931</v>
      </c>
      <c r="L801" s="8" t="n">
        <f aca="false">IF(N801=1,1,IF(AND(M801=M800,M801&lt;&gt;M802,J801&gt;J800),1,0))*IF(LEFT(P801,3)="n/e",0,1)</f>
        <v>1</v>
      </c>
      <c r="M801" s="8" t="str">
        <f aca="false">CONCATENATE(P801,Q801,R801,T801)</f>
        <v>DAL - DELTA AIRLINES INC. 6907SBGLSBRF</v>
      </c>
      <c r="N801" s="8" t="n">
        <f aca="false">COUNTIF(M:M,M801)</f>
        <v>1</v>
      </c>
      <c r="O801" s="8" t="s">
        <v>4931</v>
      </c>
      <c r="P801" s="8" t="s">
        <v>5575</v>
      </c>
      <c r="Q801" s="8" t="s">
        <v>4388</v>
      </c>
      <c r="R801" s="8" t="s">
        <v>50</v>
      </c>
      <c r="S801" s="8" t="str">
        <f aca="false">VLOOKUP($B801,'Anexo I - Com Chave'!$B:$L,5,FALSE())</f>
        <v>RIO DE JANEIRO - GALEÃO( RJ, BRASIL )</v>
      </c>
      <c r="T801" s="8" t="s">
        <v>35</v>
      </c>
      <c r="U801" s="8" t="str">
        <f aca="false">VLOOKUP($B801,'Anexo I - Com Chave'!$B:$L,7,FALSE())</f>
        <v>RECIFE( PE, BRASIL )</v>
      </c>
      <c r="V801" s="16" t="n">
        <f aca="false">VLOOKUP($B801,'Anexo I - Com Chave'!$B:$L,8,FALSE())</f>
        <v>22</v>
      </c>
      <c r="W801" s="8" t="n">
        <f aca="false">VLOOKUP($B801,'Anexo I - Com Chave'!$B:$L,9,FALSE())</f>
        <v>13.6363636363636</v>
      </c>
      <c r="X801" s="8" t="n">
        <f aca="false">VLOOKUP($B801,'Anexo I - Com Chave'!$B:$L,10,FALSE())</f>
        <v>0</v>
      </c>
      <c r="Y801" s="8" t="n">
        <f aca="false">VLOOKUP($B801,'Anexo I - Com Chave'!$B:$L,11,FALSE())</f>
        <v>0</v>
      </c>
    </row>
    <row r="802" s="1" customFormat="true" ht="18" hidden="true" customHeight="true" outlineLevel="0" collapsed="false">
      <c r="B802" s="8" t="s">
        <v>5616</v>
      </c>
      <c r="C802" s="8" t="s">
        <v>5005</v>
      </c>
      <c r="D802" s="8" t="s">
        <v>5617</v>
      </c>
      <c r="E802" s="8" t="s">
        <v>18</v>
      </c>
      <c r="F802" s="8" t="s">
        <v>27</v>
      </c>
      <c r="G802" s="8" t="s">
        <v>5573</v>
      </c>
      <c r="H802" s="8" t="s">
        <v>5574</v>
      </c>
      <c r="I802" s="8" t="s">
        <v>4389</v>
      </c>
      <c r="J802" s="15" t="n">
        <v>41737</v>
      </c>
      <c r="K802" s="8" t="s">
        <v>4931</v>
      </c>
      <c r="L802" s="8" t="n">
        <f aca="false">IF(N802=1,1,IF(AND(M802=M801,M802&lt;&gt;M803,J802&gt;J801),1,0))*IF(LEFT(P802,3)="n/e",0,1)</f>
        <v>0</v>
      </c>
      <c r="M802" s="8" t="str">
        <f aca="false">CONCATENATE(P802,Q802,R802,T802)</f>
        <v>DAL - DELTA AIRLINES INC. 6908SBPASBGR</v>
      </c>
      <c r="N802" s="8" t="n">
        <f aca="false">COUNTIF(M:M,M802)</f>
        <v>3</v>
      </c>
      <c r="O802" s="8" t="s">
        <v>4931</v>
      </c>
      <c r="P802" s="8" t="s">
        <v>5575</v>
      </c>
      <c r="Q802" s="8" t="s">
        <v>4389</v>
      </c>
      <c r="R802" s="8" t="s">
        <v>18</v>
      </c>
      <c r="S802" s="8" t="str">
        <f aca="false">VLOOKUP($B802,'Anexo I - Com Chave'!$B:$L,5,FALSE())</f>
        <v>PORTO ALEGRE( RS, BRASIL )</v>
      </c>
      <c r="T802" s="8" t="s">
        <v>27</v>
      </c>
      <c r="U802" s="8" t="str">
        <f aca="false">VLOOKUP($B802,'Anexo I - Com Chave'!$B:$L,7,FALSE())</f>
        <v>SÃO PAULO - GUARULHOS( SP, BRASIL )</v>
      </c>
      <c r="V802" s="16" t="n">
        <f aca="false">VLOOKUP($B802,'Anexo I - Com Chave'!$B:$L,8,FALSE())</f>
        <v>30</v>
      </c>
      <c r="W802" s="8" t="n">
        <f aca="false">VLOOKUP($B802,'Anexo I - Com Chave'!$B:$L,9,FALSE())</f>
        <v>0</v>
      </c>
      <c r="X802" s="8" t="n">
        <f aca="false">VLOOKUP($B802,'Anexo I - Com Chave'!$B:$L,10,FALSE())</f>
        <v>0</v>
      </c>
      <c r="Y802" s="8" t="n">
        <f aca="false">VLOOKUP($B802,'Anexo I - Com Chave'!$B:$L,11,FALSE())</f>
        <v>0</v>
      </c>
    </row>
    <row r="803" s="1" customFormat="true" ht="18" hidden="true" customHeight="true" outlineLevel="0" collapsed="false">
      <c r="B803" s="8" t="s">
        <v>5616</v>
      </c>
      <c r="C803" s="8" t="s">
        <v>5005</v>
      </c>
      <c r="D803" s="8" t="s">
        <v>5617</v>
      </c>
      <c r="E803" s="8" t="s">
        <v>18</v>
      </c>
      <c r="F803" s="8" t="s">
        <v>27</v>
      </c>
      <c r="G803" s="8" t="s">
        <v>5573</v>
      </c>
      <c r="H803" s="8" t="s">
        <v>5574</v>
      </c>
      <c r="I803" s="8" t="s">
        <v>4389</v>
      </c>
      <c r="J803" s="15" t="n">
        <v>41744</v>
      </c>
      <c r="K803" s="8" t="s">
        <v>4931</v>
      </c>
      <c r="L803" s="8" t="n">
        <f aca="false">IF(N803=1,1,IF(AND(M803=M802,M803&lt;&gt;M804,J803&gt;J802),1,0))*IF(LEFT(P803,3)="n/e",0,1)</f>
        <v>0</v>
      </c>
      <c r="M803" s="8" t="str">
        <f aca="false">CONCATENATE(P803,Q803,R803,T803)</f>
        <v>DAL - DELTA AIRLINES INC. 6908SBPASBGR</v>
      </c>
      <c r="N803" s="8" t="n">
        <f aca="false">COUNTIF(M:M,M803)</f>
        <v>3</v>
      </c>
      <c r="O803" s="8" t="s">
        <v>4931</v>
      </c>
      <c r="P803" s="8" t="s">
        <v>5575</v>
      </c>
      <c r="Q803" s="8" t="s">
        <v>4389</v>
      </c>
      <c r="R803" s="8" t="s">
        <v>18</v>
      </c>
      <c r="S803" s="8" t="str">
        <f aca="false">VLOOKUP($B803,'Anexo I - Com Chave'!$B:$L,5,FALSE())</f>
        <v>PORTO ALEGRE( RS, BRASIL )</v>
      </c>
      <c r="T803" s="8" t="s">
        <v>27</v>
      </c>
      <c r="U803" s="8" t="str">
        <f aca="false">VLOOKUP($B803,'Anexo I - Com Chave'!$B:$L,7,FALSE())</f>
        <v>SÃO PAULO - GUARULHOS( SP, BRASIL )</v>
      </c>
      <c r="V803" s="16" t="n">
        <f aca="false">VLOOKUP($B803,'Anexo I - Com Chave'!$B:$L,8,FALSE())</f>
        <v>30</v>
      </c>
      <c r="W803" s="8" t="n">
        <f aca="false">VLOOKUP($B803,'Anexo I - Com Chave'!$B:$L,9,FALSE())</f>
        <v>0</v>
      </c>
      <c r="X803" s="8" t="n">
        <f aca="false">VLOOKUP($B803,'Anexo I - Com Chave'!$B:$L,10,FALSE())</f>
        <v>0</v>
      </c>
      <c r="Y803" s="8" t="n">
        <f aca="false">VLOOKUP($B803,'Anexo I - Com Chave'!$B:$L,11,FALSE())</f>
        <v>0</v>
      </c>
    </row>
    <row r="804" s="1" customFormat="true" ht="18" hidden="false" customHeight="true" outlineLevel="0" collapsed="false">
      <c r="B804" s="8" t="s">
        <v>5616</v>
      </c>
      <c r="C804" s="8" t="s">
        <v>5005</v>
      </c>
      <c r="D804" s="8" t="s">
        <v>5617</v>
      </c>
      <c r="E804" s="8" t="s">
        <v>18</v>
      </c>
      <c r="F804" s="8" t="s">
        <v>27</v>
      </c>
      <c r="G804" s="8" t="s">
        <v>5573</v>
      </c>
      <c r="H804" s="8" t="s">
        <v>5574</v>
      </c>
      <c r="I804" s="8" t="s">
        <v>4389</v>
      </c>
      <c r="J804" s="15" t="n">
        <v>41752</v>
      </c>
      <c r="K804" s="8" t="s">
        <v>4931</v>
      </c>
      <c r="L804" s="8" t="n">
        <f aca="false">IF(N804=1,1,IF(AND(M804=M803,M804&lt;&gt;M805,J804&gt;J803),1,0))*IF(LEFT(P804,3)="n/e",0,1)</f>
        <v>1</v>
      </c>
      <c r="M804" s="8" t="str">
        <f aca="false">CONCATENATE(P804,Q804,R804,T804)</f>
        <v>DAL - DELTA AIRLINES INC. 6908SBPASBGR</v>
      </c>
      <c r="N804" s="8" t="n">
        <f aca="false">COUNTIF(M:M,M804)</f>
        <v>3</v>
      </c>
      <c r="O804" s="8" t="s">
        <v>4931</v>
      </c>
      <c r="P804" s="8" t="s">
        <v>5575</v>
      </c>
      <c r="Q804" s="8" t="s">
        <v>4389</v>
      </c>
      <c r="R804" s="8" t="s">
        <v>18</v>
      </c>
      <c r="S804" s="8" t="str">
        <f aca="false">VLOOKUP($B804,'Anexo I - Com Chave'!$B:$L,5,FALSE())</f>
        <v>PORTO ALEGRE( RS, BRASIL )</v>
      </c>
      <c r="T804" s="8" t="s">
        <v>27</v>
      </c>
      <c r="U804" s="8" t="str">
        <f aca="false">VLOOKUP($B804,'Anexo I - Com Chave'!$B:$L,7,FALSE())</f>
        <v>SÃO PAULO - GUARULHOS( SP, BRASIL )</v>
      </c>
      <c r="V804" s="16" t="n">
        <f aca="false">VLOOKUP($B804,'Anexo I - Com Chave'!$B:$L,8,FALSE())</f>
        <v>30</v>
      </c>
      <c r="W804" s="8" t="n">
        <f aca="false">VLOOKUP($B804,'Anexo I - Com Chave'!$B:$L,9,FALSE())</f>
        <v>0</v>
      </c>
      <c r="X804" s="8" t="n">
        <f aca="false">VLOOKUP($B804,'Anexo I - Com Chave'!$B:$L,10,FALSE())</f>
        <v>0</v>
      </c>
      <c r="Y804" s="8" t="n">
        <f aca="false">VLOOKUP($B804,'Anexo I - Com Chave'!$B:$L,11,FALSE())</f>
        <v>0</v>
      </c>
    </row>
    <row r="805" s="1" customFormat="true" ht="18" hidden="false" customHeight="true" outlineLevel="0" collapsed="false">
      <c r="B805" s="8" t="s">
        <v>5618</v>
      </c>
      <c r="C805" s="8" t="s">
        <v>5005</v>
      </c>
      <c r="D805" s="8" t="s">
        <v>5619</v>
      </c>
      <c r="E805" s="8" t="s">
        <v>27</v>
      </c>
      <c r="F805" s="8" t="s">
        <v>2654</v>
      </c>
      <c r="G805" s="8" t="s">
        <v>5573</v>
      </c>
      <c r="H805" s="8" t="s">
        <v>5574</v>
      </c>
      <c r="I805" s="8" t="s">
        <v>4390</v>
      </c>
      <c r="J805" s="15" t="n">
        <v>41743</v>
      </c>
      <c r="K805" s="8" t="s">
        <v>4931</v>
      </c>
      <c r="L805" s="8" t="n">
        <f aca="false">IF(N805=1,1,IF(AND(M805=M804,M805&lt;&gt;M806,J805&gt;J804),1,0))*IF(LEFT(P805,3)="n/e",0,1)</f>
        <v>1</v>
      </c>
      <c r="M805" s="8" t="str">
        <f aca="false">CONCATENATE(P805,Q805,R805,T805)</f>
        <v>DAL - DELTA AIRLINES INC. 6909SBGRMDSD</v>
      </c>
      <c r="N805" s="8" t="n">
        <f aca="false">COUNTIF(M:M,M805)</f>
        <v>1</v>
      </c>
      <c r="O805" s="8" t="s">
        <v>4931</v>
      </c>
      <c r="P805" s="8" t="s">
        <v>5575</v>
      </c>
      <c r="Q805" s="8" t="s">
        <v>4390</v>
      </c>
      <c r="R805" s="8" t="s">
        <v>27</v>
      </c>
      <c r="S805" s="8" t="str">
        <f aca="false">VLOOKUP($B805,'Anexo I - Com Chave'!$B:$L,5,FALSE())</f>
        <v>SÃO PAULO - GUARULHOS( SP, BRASIL )</v>
      </c>
      <c r="T805" s="8" t="s">
        <v>2654</v>
      </c>
      <c r="U805" s="8" t="str">
        <f aca="false">VLOOKUP($B805,'Anexo I - Com Chave'!$B:$L,7,FALSE())</f>
        <v>SAO DOMINGO/DE LAS AMÉRICAS( N/I, REPÚBLICA DOMINICANA  )</v>
      </c>
      <c r="V805" s="16" t="n">
        <f aca="false">VLOOKUP($B805,'Anexo I - Com Chave'!$B:$L,8,FALSE())</f>
        <v>30</v>
      </c>
      <c r="W805" s="8" t="n">
        <f aca="false">VLOOKUP($B805,'Anexo I - Com Chave'!$B:$L,9,FALSE())</f>
        <v>10</v>
      </c>
      <c r="X805" s="8" t="n">
        <f aca="false">VLOOKUP($B805,'Anexo I - Com Chave'!$B:$L,10,FALSE())</f>
        <v>7.40740740740741</v>
      </c>
      <c r="Y805" s="8" t="n">
        <f aca="false">VLOOKUP($B805,'Anexo I - Com Chave'!$B:$L,11,FALSE())</f>
        <v>7.40740740740741</v>
      </c>
    </row>
    <row r="806" s="1" customFormat="true" ht="18" hidden="false" customHeight="true" outlineLevel="0" collapsed="false">
      <c r="B806" s="8" t="s">
        <v>5620</v>
      </c>
      <c r="C806" s="8" t="s">
        <v>5005</v>
      </c>
      <c r="D806" s="8" t="s">
        <v>4038</v>
      </c>
      <c r="E806" s="8" t="s">
        <v>27</v>
      </c>
      <c r="F806" s="8" t="s">
        <v>18</v>
      </c>
      <c r="G806" s="8" t="s">
        <v>5573</v>
      </c>
      <c r="H806" s="8" t="s">
        <v>5574</v>
      </c>
      <c r="I806" s="8" t="s">
        <v>4390</v>
      </c>
      <c r="J806" s="15" t="n">
        <v>41737</v>
      </c>
      <c r="K806" s="8" t="s">
        <v>4931</v>
      </c>
      <c r="L806" s="8" t="n">
        <f aca="false">IF(N806=1,1,IF(AND(M806=M805,M806&lt;&gt;M807,J806&gt;J805),1,0))*IF(LEFT(P806,3)="n/e",0,1)</f>
        <v>1</v>
      </c>
      <c r="M806" s="8" t="str">
        <f aca="false">CONCATENATE(P806,Q806,R806,T806)</f>
        <v>DAL - DELTA AIRLINES INC. 6909SBGRSBPA</v>
      </c>
      <c r="N806" s="8" t="n">
        <f aca="false">COUNTIF(M:M,M806)</f>
        <v>1</v>
      </c>
      <c r="O806" s="8" t="s">
        <v>4931</v>
      </c>
      <c r="P806" s="8" t="s">
        <v>5575</v>
      </c>
      <c r="Q806" s="8" t="s">
        <v>4390</v>
      </c>
      <c r="R806" s="8" t="s">
        <v>27</v>
      </c>
      <c r="S806" s="8" t="str">
        <f aca="false">VLOOKUP($B806,'Anexo I - Com Chave'!$B:$L,5,FALSE())</f>
        <v>SÃO PAULO - GUARULHOS( SP, BRASIL )</v>
      </c>
      <c r="T806" s="8" t="s">
        <v>18</v>
      </c>
      <c r="U806" s="8" t="str">
        <f aca="false">VLOOKUP($B806,'Anexo I - Com Chave'!$B:$L,7,FALSE())</f>
        <v>PORTO ALEGRE( RS, BRASIL )</v>
      </c>
      <c r="V806" s="16" t="n">
        <f aca="false">VLOOKUP($B806,'Anexo I - Com Chave'!$B:$L,8,FALSE())</f>
        <v>30</v>
      </c>
      <c r="W806" s="8" t="n">
        <f aca="false">VLOOKUP($B806,'Anexo I - Com Chave'!$B:$L,9,FALSE())</f>
        <v>0</v>
      </c>
      <c r="X806" s="8" t="n">
        <f aca="false">VLOOKUP($B806,'Anexo I - Com Chave'!$B:$L,10,FALSE())</f>
        <v>13.3333333333333</v>
      </c>
      <c r="Y806" s="8" t="n">
        <f aca="false">VLOOKUP($B806,'Anexo I - Com Chave'!$B:$L,11,FALSE())</f>
        <v>0</v>
      </c>
    </row>
    <row r="807" s="1" customFormat="true" ht="18" hidden="true" customHeight="true" outlineLevel="0" collapsed="false">
      <c r="B807" s="8" t="s">
        <v>5621</v>
      </c>
      <c r="C807" s="8" t="s">
        <v>5005</v>
      </c>
      <c r="D807" s="8" t="s">
        <v>5622</v>
      </c>
      <c r="E807" s="8" t="s">
        <v>21</v>
      </c>
      <c r="F807" s="8" t="s">
        <v>1439</v>
      </c>
      <c r="G807" s="8" t="s">
        <v>5573</v>
      </c>
      <c r="H807" s="8" t="s">
        <v>5574</v>
      </c>
      <c r="I807" s="8" t="s">
        <v>4391</v>
      </c>
      <c r="J807" s="15" t="n">
        <v>41737</v>
      </c>
      <c r="K807" s="8" t="s">
        <v>4931</v>
      </c>
      <c r="L807" s="8" t="n">
        <f aca="false">IF(N807=1,1,IF(AND(M807=M806,M807&lt;&gt;M808,J807&gt;J806),1,0))*IF(LEFT(P807,3)="n/e",0,1)</f>
        <v>0</v>
      </c>
      <c r="M807" s="8" t="str">
        <f aca="false">CONCATENATE(P807,Q807,R807,T807)</f>
        <v>DAL - DELTA AIRLINES INC. 6911SBBRSBSP</v>
      </c>
      <c r="N807" s="8" t="n">
        <f aca="false">COUNTIF(M:M,M807)</f>
        <v>4</v>
      </c>
      <c r="O807" s="8" t="s">
        <v>4931</v>
      </c>
      <c r="P807" s="8" t="s">
        <v>5575</v>
      </c>
      <c r="Q807" s="8" t="s">
        <v>4391</v>
      </c>
      <c r="R807" s="8" t="s">
        <v>21</v>
      </c>
      <c r="S807" s="8" t="str">
        <f aca="false">VLOOKUP($B807,'Anexo I - Com Chave'!$B:$L,5,FALSE())</f>
        <v>BRASÍLIA( DF, BRASIL )</v>
      </c>
      <c r="T807" s="8" t="s">
        <v>1439</v>
      </c>
      <c r="U807" s="8" t="str">
        <f aca="false">VLOOKUP($B807,'Anexo I - Com Chave'!$B:$L,7,FALSE())</f>
        <v>SÃO PAULO - CONGONHAS( SP, BRASIL )</v>
      </c>
      <c r="V807" s="16" t="n">
        <f aca="false">VLOOKUP($B807,'Anexo I - Com Chave'!$B:$L,8,FALSE())</f>
        <v>30</v>
      </c>
      <c r="W807" s="8" t="n">
        <f aca="false">VLOOKUP($B807,'Anexo I - Com Chave'!$B:$L,9,FALSE())</f>
        <v>0</v>
      </c>
      <c r="X807" s="8" t="n">
        <f aca="false">VLOOKUP($B807,'Anexo I - Com Chave'!$B:$L,10,FALSE())</f>
        <v>20</v>
      </c>
      <c r="Y807" s="8" t="n">
        <f aca="false">VLOOKUP($B807,'Anexo I - Com Chave'!$B:$L,11,FALSE())</f>
        <v>6.66666666666667</v>
      </c>
    </row>
    <row r="808" s="1" customFormat="true" ht="18" hidden="true" customHeight="true" outlineLevel="0" collapsed="false">
      <c r="B808" s="8" t="s">
        <v>5621</v>
      </c>
      <c r="C808" s="8" t="s">
        <v>5005</v>
      </c>
      <c r="D808" s="8" t="s">
        <v>5622</v>
      </c>
      <c r="E808" s="8" t="s">
        <v>21</v>
      </c>
      <c r="F808" s="8" t="s">
        <v>1439</v>
      </c>
      <c r="G808" s="8" t="s">
        <v>5573</v>
      </c>
      <c r="H808" s="8" t="s">
        <v>5574</v>
      </c>
      <c r="I808" s="8" t="s">
        <v>4391</v>
      </c>
      <c r="J808" s="15" t="n">
        <v>41739</v>
      </c>
      <c r="K808" s="8" t="s">
        <v>4931</v>
      </c>
      <c r="L808" s="8" t="n">
        <f aca="false">IF(N808=1,1,IF(AND(M808=M807,M808&lt;&gt;M809,J808&gt;J807),1,0))*IF(LEFT(P808,3)="n/e",0,1)</f>
        <v>0</v>
      </c>
      <c r="M808" s="8" t="str">
        <f aca="false">CONCATENATE(P808,Q808,R808,T808)</f>
        <v>DAL - DELTA AIRLINES INC. 6911SBBRSBSP</v>
      </c>
      <c r="N808" s="8" t="n">
        <f aca="false">COUNTIF(M:M,M808)</f>
        <v>4</v>
      </c>
      <c r="O808" s="8" t="s">
        <v>4931</v>
      </c>
      <c r="P808" s="8" t="s">
        <v>5575</v>
      </c>
      <c r="Q808" s="8" t="s">
        <v>4391</v>
      </c>
      <c r="R808" s="8" t="s">
        <v>21</v>
      </c>
      <c r="S808" s="8" t="str">
        <f aca="false">VLOOKUP($B808,'Anexo I - Com Chave'!$B:$L,5,FALSE())</f>
        <v>BRASÍLIA( DF, BRASIL )</v>
      </c>
      <c r="T808" s="8" t="s">
        <v>1439</v>
      </c>
      <c r="U808" s="8" t="str">
        <f aca="false">VLOOKUP($B808,'Anexo I - Com Chave'!$B:$L,7,FALSE())</f>
        <v>SÃO PAULO - CONGONHAS( SP, BRASIL )</v>
      </c>
      <c r="V808" s="16" t="n">
        <f aca="false">VLOOKUP($B808,'Anexo I - Com Chave'!$B:$L,8,FALSE())</f>
        <v>30</v>
      </c>
      <c r="W808" s="8" t="n">
        <f aca="false">VLOOKUP($B808,'Anexo I - Com Chave'!$B:$L,9,FALSE())</f>
        <v>0</v>
      </c>
      <c r="X808" s="8" t="n">
        <f aca="false">VLOOKUP($B808,'Anexo I - Com Chave'!$B:$L,10,FALSE())</f>
        <v>20</v>
      </c>
      <c r="Y808" s="8" t="n">
        <f aca="false">VLOOKUP($B808,'Anexo I - Com Chave'!$B:$L,11,FALSE())</f>
        <v>6.66666666666667</v>
      </c>
    </row>
    <row r="809" s="1" customFormat="true" ht="18" hidden="true" customHeight="true" outlineLevel="0" collapsed="false">
      <c r="B809" s="8" t="s">
        <v>5621</v>
      </c>
      <c r="C809" s="8" t="s">
        <v>5005</v>
      </c>
      <c r="D809" s="8" t="s">
        <v>5622</v>
      </c>
      <c r="E809" s="8" t="s">
        <v>21</v>
      </c>
      <c r="F809" s="8" t="s">
        <v>1439</v>
      </c>
      <c r="G809" s="8" t="s">
        <v>5573</v>
      </c>
      <c r="H809" s="8" t="s">
        <v>5574</v>
      </c>
      <c r="I809" s="8" t="s">
        <v>4391</v>
      </c>
      <c r="J809" s="15" t="n">
        <v>41755</v>
      </c>
      <c r="K809" s="8" t="s">
        <v>4931</v>
      </c>
      <c r="L809" s="8" t="n">
        <f aca="false">IF(N809=1,1,IF(AND(M809=M808,M809&lt;&gt;M810,J809&gt;J808),1,0))*IF(LEFT(P809,3)="n/e",0,1)</f>
        <v>0</v>
      </c>
      <c r="M809" s="8" t="str">
        <f aca="false">CONCATENATE(P809,Q809,R809,T809)</f>
        <v>DAL - DELTA AIRLINES INC. 6911SBBRSBSP</v>
      </c>
      <c r="N809" s="8" t="n">
        <f aca="false">COUNTIF(M:M,M809)</f>
        <v>4</v>
      </c>
      <c r="O809" s="8" t="s">
        <v>4931</v>
      </c>
      <c r="P809" s="8" t="s">
        <v>5575</v>
      </c>
      <c r="Q809" s="8" t="s">
        <v>4391</v>
      </c>
      <c r="R809" s="8" t="s">
        <v>21</v>
      </c>
      <c r="S809" s="8" t="str">
        <f aca="false">VLOOKUP($B809,'Anexo I - Com Chave'!$B:$L,5,FALSE())</f>
        <v>BRASÍLIA( DF, BRASIL )</v>
      </c>
      <c r="T809" s="8" t="s">
        <v>1439</v>
      </c>
      <c r="U809" s="8" t="str">
        <f aca="false">VLOOKUP($B809,'Anexo I - Com Chave'!$B:$L,7,FALSE())</f>
        <v>SÃO PAULO - CONGONHAS( SP, BRASIL )</v>
      </c>
      <c r="V809" s="16" t="n">
        <f aca="false">VLOOKUP($B809,'Anexo I - Com Chave'!$B:$L,8,FALSE())</f>
        <v>30</v>
      </c>
      <c r="W809" s="8" t="n">
        <f aca="false">VLOOKUP($B809,'Anexo I - Com Chave'!$B:$L,9,FALSE())</f>
        <v>0</v>
      </c>
      <c r="X809" s="8" t="n">
        <f aca="false">VLOOKUP($B809,'Anexo I - Com Chave'!$B:$L,10,FALSE())</f>
        <v>20</v>
      </c>
      <c r="Y809" s="8" t="n">
        <f aca="false">VLOOKUP($B809,'Anexo I - Com Chave'!$B:$L,11,FALSE())</f>
        <v>6.66666666666667</v>
      </c>
    </row>
    <row r="810" s="1" customFormat="true" ht="18" hidden="false" customHeight="true" outlineLevel="0" collapsed="false">
      <c r="B810" s="8" t="s">
        <v>5621</v>
      </c>
      <c r="C810" s="8" t="s">
        <v>5005</v>
      </c>
      <c r="D810" s="8" t="s">
        <v>5622</v>
      </c>
      <c r="E810" s="8" t="s">
        <v>21</v>
      </c>
      <c r="F810" s="8" t="s">
        <v>1439</v>
      </c>
      <c r="G810" s="8" t="s">
        <v>5573</v>
      </c>
      <c r="H810" s="8" t="s">
        <v>5574</v>
      </c>
      <c r="I810" s="8" t="s">
        <v>4391</v>
      </c>
      <c r="J810" s="15" t="n">
        <v>41758</v>
      </c>
      <c r="K810" s="8" t="s">
        <v>4931</v>
      </c>
      <c r="L810" s="8" t="n">
        <f aca="false">IF(N810=1,1,IF(AND(M810=M809,M810&lt;&gt;M811,J810&gt;J809),1,0))*IF(LEFT(P810,3)="n/e",0,1)</f>
        <v>1</v>
      </c>
      <c r="M810" s="8" t="str">
        <f aca="false">CONCATENATE(P810,Q810,R810,T810)</f>
        <v>DAL - DELTA AIRLINES INC. 6911SBBRSBSP</v>
      </c>
      <c r="N810" s="8" t="n">
        <f aca="false">COUNTIF(M:M,M810)</f>
        <v>4</v>
      </c>
      <c r="O810" s="8" t="s">
        <v>4931</v>
      </c>
      <c r="P810" s="8" t="s">
        <v>5575</v>
      </c>
      <c r="Q810" s="8" t="s">
        <v>4391</v>
      </c>
      <c r="R810" s="8" t="s">
        <v>21</v>
      </c>
      <c r="S810" s="8" t="str">
        <f aca="false">VLOOKUP($B810,'Anexo I - Com Chave'!$B:$L,5,FALSE())</f>
        <v>BRASÍLIA( DF, BRASIL )</v>
      </c>
      <c r="T810" s="8" t="s">
        <v>1439</v>
      </c>
      <c r="U810" s="8" t="str">
        <f aca="false">VLOOKUP($B810,'Anexo I - Com Chave'!$B:$L,7,FALSE())</f>
        <v>SÃO PAULO - CONGONHAS( SP, BRASIL )</v>
      </c>
      <c r="V810" s="16" t="n">
        <f aca="false">VLOOKUP($B810,'Anexo I - Com Chave'!$B:$L,8,FALSE())</f>
        <v>30</v>
      </c>
      <c r="W810" s="8" t="n">
        <f aca="false">VLOOKUP($B810,'Anexo I - Com Chave'!$B:$L,9,FALSE())</f>
        <v>0</v>
      </c>
      <c r="X810" s="8" t="n">
        <f aca="false">VLOOKUP($B810,'Anexo I - Com Chave'!$B:$L,10,FALSE())</f>
        <v>20</v>
      </c>
      <c r="Y810" s="8" t="n">
        <f aca="false">VLOOKUP($B810,'Anexo I - Com Chave'!$B:$L,11,FALSE())</f>
        <v>6.66666666666667</v>
      </c>
    </row>
    <row r="811" s="1" customFormat="true" ht="18" hidden="false" customHeight="true" outlineLevel="0" collapsed="false">
      <c r="B811" s="8" t="s">
        <v>5121</v>
      </c>
      <c r="C811" s="8" t="s">
        <v>5005</v>
      </c>
      <c r="D811" s="8" t="s">
        <v>5122</v>
      </c>
      <c r="E811" s="8" t="s">
        <v>40</v>
      </c>
      <c r="F811" s="8" t="s">
        <v>50</v>
      </c>
      <c r="G811" s="8" t="s">
        <v>5573</v>
      </c>
      <c r="H811" s="8" t="s">
        <v>5574</v>
      </c>
      <c r="I811" s="8" t="s">
        <v>4392</v>
      </c>
      <c r="J811" s="15" t="n">
        <v>41737</v>
      </c>
      <c r="K811" s="8" t="s">
        <v>4931</v>
      </c>
      <c r="L811" s="8" t="n">
        <f aca="false">IF(N811=1,1,IF(AND(M811=M810,M811&lt;&gt;M812,J811&gt;J810),1,0))*IF(LEFT(P811,3)="n/e",0,1)</f>
        <v>1</v>
      </c>
      <c r="M811" s="8" t="str">
        <f aca="false">CONCATENATE(P811,Q811,R811,T811)</f>
        <v>DAL - DELTA AIRLINES INC. 6912SBSVSBGL</v>
      </c>
      <c r="N811" s="8" t="n">
        <f aca="false">COUNTIF(M:M,M811)</f>
        <v>1</v>
      </c>
      <c r="O811" s="8" t="s">
        <v>4931</v>
      </c>
      <c r="P811" s="8" t="s">
        <v>5575</v>
      </c>
      <c r="Q811" s="8" t="s">
        <v>4392</v>
      </c>
      <c r="R811" s="8" t="s">
        <v>40</v>
      </c>
      <c r="S811" s="8" t="str">
        <f aca="false">VLOOKUP($B811,'Anexo I - Com Chave'!$B:$L,5,FALSE())</f>
        <v>SALVADOR( BA, BRASIL )</v>
      </c>
      <c r="T811" s="8" t="s">
        <v>50</v>
      </c>
      <c r="U811" s="8" t="str">
        <f aca="false">VLOOKUP($B811,'Anexo I - Com Chave'!$B:$L,7,FALSE())</f>
        <v>RIO DE JANEIRO - GALEÃO( RJ, BRASIL )</v>
      </c>
      <c r="V811" s="16" t="n">
        <f aca="false">VLOOKUP($B811,'Anexo I - Com Chave'!$B:$L,8,FALSE())</f>
        <v>26</v>
      </c>
      <c r="W811" s="8" t="n">
        <f aca="false">VLOOKUP($B811,'Anexo I - Com Chave'!$B:$L,9,FALSE())</f>
        <v>0</v>
      </c>
      <c r="X811" s="8" t="n">
        <f aca="false">VLOOKUP($B811,'Anexo I - Com Chave'!$B:$L,10,FALSE())</f>
        <v>3.84615384615385</v>
      </c>
      <c r="Y811" s="8" t="n">
        <f aca="false">VLOOKUP($B811,'Anexo I - Com Chave'!$B:$L,11,FALSE())</f>
        <v>3.84615384615385</v>
      </c>
    </row>
    <row r="812" s="1" customFormat="true" ht="18" hidden="true" customHeight="true" outlineLevel="0" collapsed="false">
      <c r="B812" s="8" t="s">
        <v>5212</v>
      </c>
      <c r="C812" s="8" t="s">
        <v>5005</v>
      </c>
      <c r="D812" s="8" t="s">
        <v>5213</v>
      </c>
      <c r="E812" s="8" t="s">
        <v>50</v>
      </c>
      <c r="F812" s="8" t="s">
        <v>97</v>
      </c>
      <c r="G812" s="8" t="s">
        <v>5573</v>
      </c>
      <c r="H812" s="8" t="s">
        <v>5574</v>
      </c>
      <c r="I812" s="8" t="s">
        <v>4393</v>
      </c>
      <c r="J812" s="15" t="n">
        <v>41737</v>
      </c>
      <c r="K812" s="8" t="s">
        <v>4931</v>
      </c>
      <c r="L812" s="8" t="n">
        <f aca="false">IF(N812=1,1,IF(AND(M812=M811,M812&lt;&gt;M813,J812&gt;J811),1,0))*IF(LEFT(P812,3)="n/e",0,1)</f>
        <v>0</v>
      </c>
      <c r="M812" s="8" t="str">
        <f aca="false">CONCATENATE(P812,Q812,R812,T812)</f>
        <v>DAL - DELTA AIRLINES INC. 6917SBGLSBCF</v>
      </c>
      <c r="N812" s="8" t="n">
        <f aca="false">COUNTIF(M:M,M812)</f>
        <v>3</v>
      </c>
      <c r="O812" s="8" t="s">
        <v>4931</v>
      </c>
      <c r="P812" s="8" t="s">
        <v>5575</v>
      </c>
      <c r="Q812" s="8" t="s">
        <v>4393</v>
      </c>
      <c r="R812" s="8" t="s">
        <v>50</v>
      </c>
      <c r="S812" s="8" t="str">
        <f aca="false">VLOOKUP($B812,'Anexo I - Com Chave'!$B:$L,5,FALSE())</f>
        <v>RIO DE JANEIRO - GALEÃO( RJ, BRASIL )</v>
      </c>
      <c r="T812" s="8" t="s">
        <v>97</v>
      </c>
      <c r="U812" s="8" t="str">
        <f aca="false">VLOOKUP($B812,'Anexo I - Com Chave'!$B:$L,7,FALSE())</f>
        <v>BELO HORIZONTE - CONFINS( MG, BRASIL )</v>
      </c>
      <c r="V812" s="16" t="n">
        <f aca="false">VLOOKUP($B812,'Anexo I - Com Chave'!$B:$L,8,FALSE())</f>
        <v>30</v>
      </c>
      <c r="W812" s="8" t="n">
        <f aca="false">VLOOKUP($B812,'Anexo I - Com Chave'!$B:$L,9,FALSE())</f>
        <v>0</v>
      </c>
      <c r="X812" s="8" t="n">
        <f aca="false">VLOOKUP($B812,'Anexo I - Com Chave'!$B:$L,10,FALSE())</f>
        <v>3.33333333333333</v>
      </c>
      <c r="Y812" s="8" t="n">
        <f aca="false">VLOOKUP($B812,'Anexo I - Com Chave'!$B:$L,11,FALSE())</f>
        <v>0</v>
      </c>
    </row>
    <row r="813" s="1" customFormat="true" ht="18" hidden="true" customHeight="true" outlineLevel="0" collapsed="false">
      <c r="B813" s="8" t="s">
        <v>5212</v>
      </c>
      <c r="C813" s="8" t="s">
        <v>5005</v>
      </c>
      <c r="D813" s="8" t="s">
        <v>5213</v>
      </c>
      <c r="E813" s="8" t="s">
        <v>50</v>
      </c>
      <c r="F813" s="8" t="s">
        <v>97</v>
      </c>
      <c r="G813" s="8" t="s">
        <v>5573</v>
      </c>
      <c r="H813" s="8" t="s">
        <v>5574</v>
      </c>
      <c r="I813" s="8" t="s">
        <v>4393</v>
      </c>
      <c r="J813" s="15" t="n">
        <v>41752</v>
      </c>
      <c r="K813" s="8" t="s">
        <v>4931</v>
      </c>
      <c r="L813" s="8" t="n">
        <f aca="false">IF(N813=1,1,IF(AND(M813=M812,M813&lt;&gt;M814,J813&gt;J812),1,0))*IF(LEFT(P813,3)="n/e",0,1)</f>
        <v>0</v>
      </c>
      <c r="M813" s="8" t="str">
        <f aca="false">CONCATENATE(P813,Q813,R813,T813)</f>
        <v>DAL - DELTA AIRLINES INC. 6917SBGLSBCF</v>
      </c>
      <c r="N813" s="8" t="n">
        <f aca="false">COUNTIF(M:M,M813)</f>
        <v>3</v>
      </c>
      <c r="O813" s="8" t="s">
        <v>4931</v>
      </c>
      <c r="P813" s="8" t="s">
        <v>5575</v>
      </c>
      <c r="Q813" s="8" t="s">
        <v>4393</v>
      </c>
      <c r="R813" s="8" t="s">
        <v>50</v>
      </c>
      <c r="S813" s="8" t="str">
        <f aca="false">VLOOKUP($B813,'Anexo I - Com Chave'!$B:$L,5,FALSE())</f>
        <v>RIO DE JANEIRO - GALEÃO( RJ, BRASIL )</v>
      </c>
      <c r="T813" s="8" t="s">
        <v>97</v>
      </c>
      <c r="U813" s="8" t="str">
        <f aca="false">VLOOKUP($B813,'Anexo I - Com Chave'!$B:$L,7,FALSE())</f>
        <v>BELO HORIZONTE - CONFINS( MG, BRASIL )</v>
      </c>
      <c r="V813" s="16" t="n">
        <f aca="false">VLOOKUP($B813,'Anexo I - Com Chave'!$B:$L,8,FALSE())</f>
        <v>30</v>
      </c>
      <c r="W813" s="8" t="n">
        <f aca="false">VLOOKUP($B813,'Anexo I - Com Chave'!$B:$L,9,FALSE())</f>
        <v>0</v>
      </c>
      <c r="X813" s="8" t="n">
        <f aca="false">VLOOKUP($B813,'Anexo I - Com Chave'!$B:$L,10,FALSE())</f>
        <v>3.33333333333333</v>
      </c>
      <c r="Y813" s="8" t="n">
        <f aca="false">VLOOKUP($B813,'Anexo I - Com Chave'!$B:$L,11,FALSE())</f>
        <v>0</v>
      </c>
    </row>
    <row r="814" s="1" customFormat="true" ht="18" hidden="false" customHeight="true" outlineLevel="0" collapsed="false">
      <c r="B814" s="8" t="s">
        <v>5212</v>
      </c>
      <c r="C814" s="8" t="s">
        <v>5005</v>
      </c>
      <c r="D814" s="8" t="s">
        <v>5213</v>
      </c>
      <c r="E814" s="8" t="s">
        <v>50</v>
      </c>
      <c r="F814" s="8" t="s">
        <v>97</v>
      </c>
      <c r="G814" s="8" t="s">
        <v>5573</v>
      </c>
      <c r="H814" s="8" t="s">
        <v>5574</v>
      </c>
      <c r="I814" s="8" t="s">
        <v>4393</v>
      </c>
      <c r="J814" s="15" t="n">
        <v>41759</v>
      </c>
      <c r="K814" s="8" t="s">
        <v>4931</v>
      </c>
      <c r="L814" s="8" t="n">
        <f aca="false">IF(N814=1,1,IF(AND(M814=M813,M814&lt;&gt;M815,J814&gt;J813),1,0))*IF(LEFT(P814,3)="n/e",0,1)</f>
        <v>1</v>
      </c>
      <c r="M814" s="8" t="str">
        <f aca="false">CONCATENATE(P814,Q814,R814,T814)</f>
        <v>DAL - DELTA AIRLINES INC. 6917SBGLSBCF</v>
      </c>
      <c r="N814" s="8" t="n">
        <f aca="false">COUNTIF(M:M,M814)</f>
        <v>3</v>
      </c>
      <c r="O814" s="8" t="s">
        <v>4931</v>
      </c>
      <c r="P814" s="8" t="s">
        <v>5575</v>
      </c>
      <c r="Q814" s="8" t="s">
        <v>4393</v>
      </c>
      <c r="R814" s="8" t="s">
        <v>50</v>
      </c>
      <c r="S814" s="8" t="str">
        <f aca="false">VLOOKUP($B814,'Anexo I - Com Chave'!$B:$L,5,FALSE())</f>
        <v>RIO DE JANEIRO - GALEÃO( RJ, BRASIL )</v>
      </c>
      <c r="T814" s="8" t="s">
        <v>97</v>
      </c>
      <c r="U814" s="8" t="str">
        <f aca="false">VLOOKUP($B814,'Anexo I - Com Chave'!$B:$L,7,FALSE())</f>
        <v>BELO HORIZONTE - CONFINS( MG, BRASIL )</v>
      </c>
      <c r="V814" s="16" t="n">
        <f aca="false">VLOOKUP($B814,'Anexo I - Com Chave'!$B:$L,8,FALSE())</f>
        <v>30</v>
      </c>
      <c r="W814" s="8" t="n">
        <f aca="false">VLOOKUP($B814,'Anexo I - Com Chave'!$B:$L,9,FALSE())</f>
        <v>0</v>
      </c>
      <c r="X814" s="8" t="n">
        <f aca="false">VLOOKUP($B814,'Anexo I - Com Chave'!$B:$L,10,FALSE())</f>
        <v>3.33333333333333</v>
      </c>
      <c r="Y814" s="8" t="n">
        <f aca="false">VLOOKUP($B814,'Anexo I - Com Chave'!$B:$L,11,FALSE())</f>
        <v>0</v>
      </c>
    </row>
    <row r="815" s="1" customFormat="true" ht="18" hidden="true" customHeight="true" outlineLevel="0" collapsed="false">
      <c r="B815" s="8" t="s">
        <v>5623</v>
      </c>
      <c r="C815" s="8" t="s">
        <v>5005</v>
      </c>
      <c r="D815" s="8" t="s">
        <v>5624</v>
      </c>
      <c r="E815" s="8" t="s">
        <v>97</v>
      </c>
      <c r="F815" s="8" t="s">
        <v>27</v>
      </c>
      <c r="G815" s="8" t="s">
        <v>5573</v>
      </c>
      <c r="H815" s="8" t="s">
        <v>5574</v>
      </c>
      <c r="I815" s="8" t="s">
        <v>4394</v>
      </c>
      <c r="J815" s="15" t="n">
        <v>41737</v>
      </c>
      <c r="K815" s="8" t="s">
        <v>4931</v>
      </c>
      <c r="L815" s="8" t="n">
        <f aca="false">IF(N815=1,1,IF(AND(M815=M814,M815&lt;&gt;M816,J815&gt;J814),1,0))*IF(LEFT(P815,3)="n/e",0,1)</f>
        <v>0</v>
      </c>
      <c r="M815" s="8" t="str">
        <f aca="false">CONCATENATE(P815,Q815,R815,T815)</f>
        <v>DAL - DELTA AIRLINES INC. 6918SBCFSBGR</v>
      </c>
      <c r="N815" s="8" t="n">
        <f aca="false">COUNTIF(M:M,M815)</f>
        <v>3</v>
      </c>
      <c r="O815" s="8" t="s">
        <v>4931</v>
      </c>
      <c r="P815" s="8" t="s">
        <v>5575</v>
      </c>
      <c r="Q815" s="8" t="s">
        <v>4394</v>
      </c>
      <c r="R815" s="8" t="s">
        <v>97</v>
      </c>
      <c r="S815" s="8" t="str">
        <f aca="false">VLOOKUP($B815,'Anexo I - Com Chave'!$B:$L,5,FALSE())</f>
        <v>BELO HORIZONTE - CONFINS( MG, BRASIL )</v>
      </c>
      <c r="T815" s="8" t="s">
        <v>27</v>
      </c>
      <c r="U815" s="8" t="str">
        <f aca="false">VLOOKUP($B815,'Anexo I - Com Chave'!$B:$L,7,FALSE())</f>
        <v>SÃO PAULO - GUARULHOS( SP, BRASIL )</v>
      </c>
      <c r="V815" s="16" t="n">
        <f aca="false">VLOOKUP($B815,'Anexo I - Com Chave'!$B:$L,8,FALSE())</f>
        <v>26</v>
      </c>
      <c r="W815" s="8" t="n">
        <f aca="false">VLOOKUP($B815,'Anexo I - Com Chave'!$B:$L,9,FALSE())</f>
        <v>11.5384615384615</v>
      </c>
      <c r="X815" s="8" t="n">
        <f aca="false">VLOOKUP($B815,'Anexo I - Com Chave'!$B:$L,10,FALSE())</f>
        <v>8.69565217391304</v>
      </c>
      <c r="Y815" s="8" t="n">
        <f aca="false">VLOOKUP($B815,'Anexo I - Com Chave'!$B:$L,11,FALSE())</f>
        <v>8.69565217391304</v>
      </c>
    </row>
    <row r="816" s="1" customFormat="true" ht="18" hidden="true" customHeight="true" outlineLevel="0" collapsed="false">
      <c r="B816" s="8" t="s">
        <v>5623</v>
      </c>
      <c r="C816" s="8" t="s">
        <v>5005</v>
      </c>
      <c r="D816" s="8" t="s">
        <v>5624</v>
      </c>
      <c r="E816" s="8" t="s">
        <v>97</v>
      </c>
      <c r="F816" s="8" t="s">
        <v>27</v>
      </c>
      <c r="G816" s="8" t="s">
        <v>5573</v>
      </c>
      <c r="H816" s="8" t="s">
        <v>5574</v>
      </c>
      <c r="I816" s="8" t="s">
        <v>4394</v>
      </c>
      <c r="J816" s="15" t="n">
        <v>41744</v>
      </c>
      <c r="K816" s="8" t="s">
        <v>4931</v>
      </c>
      <c r="L816" s="8" t="n">
        <f aca="false">IF(N816=1,1,IF(AND(M816=M815,M816&lt;&gt;M817,J816&gt;J815),1,0))*IF(LEFT(P816,3)="n/e",0,1)</f>
        <v>0</v>
      </c>
      <c r="M816" s="8" t="str">
        <f aca="false">CONCATENATE(P816,Q816,R816,T816)</f>
        <v>DAL - DELTA AIRLINES INC. 6918SBCFSBGR</v>
      </c>
      <c r="N816" s="8" t="n">
        <f aca="false">COUNTIF(M:M,M816)</f>
        <v>3</v>
      </c>
      <c r="O816" s="8" t="s">
        <v>4931</v>
      </c>
      <c r="P816" s="8" t="s">
        <v>5575</v>
      </c>
      <c r="Q816" s="8" t="s">
        <v>4394</v>
      </c>
      <c r="R816" s="8" t="s">
        <v>97</v>
      </c>
      <c r="S816" s="8" t="str">
        <f aca="false">VLOOKUP($B816,'Anexo I - Com Chave'!$B:$L,5,FALSE())</f>
        <v>BELO HORIZONTE - CONFINS( MG, BRASIL )</v>
      </c>
      <c r="T816" s="8" t="s">
        <v>27</v>
      </c>
      <c r="U816" s="8" t="str">
        <f aca="false">VLOOKUP($B816,'Anexo I - Com Chave'!$B:$L,7,FALSE())</f>
        <v>SÃO PAULO - GUARULHOS( SP, BRASIL )</v>
      </c>
      <c r="V816" s="16" t="n">
        <f aca="false">VLOOKUP($B816,'Anexo I - Com Chave'!$B:$L,8,FALSE())</f>
        <v>26</v>
      </c>
      <c r="W816" s="8" t="n">
        <f aca="false">VLOOKUP($B816,'Anexo I - Com Chave'!$B:$L,9,FALSE())</f>
        <v>11.5384615384615</v>
      </c>
      <c r="X816" s="8" t="n">
        <f aca="false">VLOOKUP($B816,'Anexo I - Com Chave'!$B:$L,10,FALSE())</f>
        <v>8.69565217391304</v>
      </c>
      <c r="Y816" s="8" t="n">
        <f aca="false">VLOOKUP($B816,'Anexo I - Com Chave'!$B:$L,11,FALSE())</f>
        <v>8.69565217391304</v>
      </c>
    </row>
    <row r="817" s="1" customFormat="true" ht="18" hidden="false" customHeight="true" outlineLevel="0" collapsed="false">
      <c r="B817" s="8" t="s">
        <v>5623</v>
      </c>
      <c r="C817" s="8" t="s">
        <v>5005</v>
      </c>
      <c r="D817" s="8" t="s">
        <v>5624</v>
      </c>
      <c r="E817" s="8" t="s">
        <v>97</v>
      </c>
      <c r="F817" s="8" t="s">
        <v>27</v>
      </c>
      <c r="G817" s="8" t="s">
        <v>5573</v>
      </c>
      <c r="H817" s="8" t="s">
        <v>5574</v>
      </c>
      <c r="I817" s="8" t="s">
        <v>4394</v>
      </c>
      <c r="J817" s="15" t="n">
        <v>41752</v>
      </c>
      <c r="K817" s="8" t="s">
        <v>4931</v>
      </c>
      <c r="L817" s="8" t="n">
        <f aca="false">IF(N817=1,1,IF(AND(M817=M816,M817&lt;&gt;M818,J817&gt;J816),1,0))*IF(LEFT(P817,3)="n/e",0,1)</f>
        <v>1</v>
      </c>
      <c r="M817" s="8" t="str">
        <f aca="false">CONCATENATE(P817,Q817,R817,T817)</f>
        <v>DAL - DELTA AIRLINES INC. 6918SBCFSBGR</v>
      </c>
      <c r="N817" s="8" t="n">
        <f aca="false">COUNTIF(M:M,M817)</f>
        <v>3</v>
      </c>
      <c r="O817" s="8" t="s">
        <v>4931</v>
      </c>
      <c r="P817" s="8" t="s">
        <v>5575</v>
      </c>
      <c r="Q817" s="8" t="s">
        <v>4394</v>
      </c>
      <c r="R817" s="8" t="s">
        <v>97</v>
      </c>
      <c r="S817" s="8" t="str">
        <f aca="false">VLOOKUP($B817,'Anexo I - Com Chave'!$B:$L,5,FALSE())</f>
        <v>BELO HORIZONTE - CONFINS( MG, BRASIL )</v>
      </c>
      <c r="T817" s="8" t="s">
        <v>27</v>
      </c>
      <c r="U817" s="8" t="str">
        <f aca="false">VLOOKUP($B817,'Anexo I - Com Chave'!$B:$L,7,FALSE())</f>
        <v>SÃO PAULO - GUARULHOS( SP, BRASIL )</v>
      </c>
      <c r="V817" s="16" t="n">
        <f aca="false">VLOOKUP($B817,'Anexo I - Com Chave'!$B:$L,8,FALSE())</f>
        <v>26</v>
      </c>
      <c r="W817" s="8" t="n">
        <f aca="false">VLOOKUP($B817,'Anexo I - Com Chave'!$B:$L,9,FALSE())</f>
        <v>11.5384615384615</v>
      </c>
      <c r="X817" s="8" t="n">
        <f aca="false">VLOOKUP($B817,'Anexo I - Com Chave'!$B:$L,10,FALSE())</f>
        <v>8.69565217391304</v>
      </c>
      <c r="Y817" s="8" t="n">
        <f aca="false">VLOOKUP($B817,'Anexo I - Com Chave'!$B:$L,11,FALSE())</f>
        <v>8.69565217391304</v>
      </c>
    </row>
    <row r="818" s="1" customFormat="true" ht="18" hidden="false" customHeight="true" outlineLevel="0" collapsed="false">
      <c r="B818" s="8" t="s">
        <v>5210</v>
      </c>
      <c r="C818" s="8" t="s">
        <v>5005</v>
      </c>
      <c r="D818" s="8" t="s">
        <v>5211</v>
      </c>
      <c r="E818" s="8" t="s">
        <v>97</v>
      </c>
      <c r="F818" s="8" t="s">
        <v>50</v>
      </c>
      <c r="G818" s="8" t="s">
        <v>5573</v>
      </c>
      <c r="H818" s="8" t="s">
        <v>5574</v>
      </c>
      <c r="I818" s="8" t="s">
        <v>4395</v>
      </c>
      <c r="J818" s="15" t="n">
        <v>41737</v>
      </c>
      <c r="K818" s="8" t="s">
        <v>4931</v>
      </c>
      <c r="L818" s="8" t="n">
        <f aca="false">IF(N818=1,1,IF(AND(M818=M817,M818&lt;&gt;M819,J818&gt;J817),1,0))*IF(LEFT(P818,3)="n/e",0,1)</f>
        <v>1</v>
      </c>
      <c r="M818" s="8" t="str">
        <f aca="false">CONCATENATE(P818,Q818,R818,T818)</f>
        <v>DAL - DELTA AIRLINES INC. 6919SBCFSBGL</v>
      </c>
      <c r="N818" s="8" t="n">
        <f aca="false">COUNTIF(M:M,M818)</f>
        <v>1</v>
      </c>
      <c r="O818" s="8" t="s">
        <v>4931</v>
      </c>
      <c r="P818" s="8" t="s">
        <v>5575</v>
      </c>
      <c r="Q818" s="8" t="s">
        <v>4395</v>
      </c>
      <c r="R818" s="8" t="s">
        <v>97</v>
      </c>
      <c r="S818" s="8" t="str">
        <f aca="false">VLOOKUP($B818,'Anexo I - Com Chave'!$B:$L,5,FALSE())</f>
        <v>BELO HORIZONTE - CONFINS( MG, BRASIL )</v>
      </c>
      <c r="T818" s="8" t="s">
        <v>50</v>
      </c>
      <c r="U818" s="8" t="str">
        <f aca="false">VLOOKUP($B818,'Anexo I - Com Chave'!$B:$L,7,FALSE())</f>
        <v>RIO DE JANEIRO - GALEÃO( RJ, BRASIL )</v>
      </c>
      <c r="V818" s="16" t="n">
        <f aca="false">VLOOKUP($B818,'Anexo I - Com Chave'!$B:$L,8,FALSE())</f>
        <v>26</v>
      </c>
      <c r="W818" s="8" t="n">
        <f aca="false">VLOOKUP($B818,'Anexo I - Com Chave'!$B:$L,9,FALSE())</f>
        <v>19.2307692307692</v>
      </c>
      <c r="X818" s="8" t="n">
        <f aca="false">VLOOKUP($B818,'Anexo I - Com Chave'!$B:$L,10,FALSE())</f>
        <v>4.76190476190476</v>
      </c>
      <c r="Y818" s="8" t="n">
        <f aca="false">VLOOKUP($B818,'Anexo I - Com Chave'!$B:$L,11,FALSE())</f>
        <v>4.76190476190476</v>
      </c>
    </row>
    <row r="819" s="1" customFormat="true" ht="18" hidden="true" customHeight="true" outlineLevel="0" collapsed="false">
      <c r="B819" s="8" t="s">
        <v>5625</v>
      </c>
      <c r="C819" s="8" t="s">
        <v>5005</v>
      </c>
      <c r="D819" s="8" t="s">
        <v>5598</v>
      </c>
      <c r="E819" s="8" t="s">
        <v>133</v>
      </c>
      <c r="F819" s="8" t="s">
        <v>452</v>
      </c>
      <c r="G819" s="8" t="s">
        <v>5573</v>
      </c>
      <c r="H819" s="8" t="s">
        <v>5574</v>
      </c>
      <c r="I819" s="8" t="s">
        <v>4396</v>
      </c>
      <c r="J819" s="15" t="n">
        <v>41737</v>
      </c>
      <c r="K819" s="8" t="s">
        <v>4931</v>
      </c>
      <c r="L819" s="8" t="n">
        <f aca="false">IF(N819=1,1,IF(AND(M819=M818,M819&lt;&gt;M820,J819&gt;J818),1,0))*IF(LEFT(P819,3)="n/e",0,1)</f>
        <v>0</v>
      </c>
      <c r="M819" s="8" t="str">
        <f aca="false">CONCATENATE(P819,Q819,R819,T819)</f>
        <v>DAL - DELTA AIRLINES INC. 6920SBFZSBNT</v>
      </c>
      <c r="N819" s="8" t="n">
        <f aca="false">COUNTIF(M:M,M819)</f>
        <v>2</v>
      </c>
      <c r="O819" s="8" t="s">
        <v>4931</v>
      </c>
      <c r="P819" s="8" t="s">
        <v>5575</v>
      </c>
      <c r="Q819" s="8" t="s">
        <v>4396</v>
      </c>
      <c r="R819" s="8" t="s">
        <v>133</v>
      </c>
      <c r="S819" s="8" t="str">
        <f aca="false">VLOOKUP($B819,'Anexo I - Com Chave'!$B:$L,5,FALSE())</f>
        <v>FORTALEZA( CE, BRASIL )</v>
      </c>
      <c r="T819" s="8" t="s">
        <v>452</v>
      </c>
      <c r="U819" s="8" t="str">
        <f aca="false">VLOOKUP($B819,'Anexo I - Com Chave'!$B:$L,7,FALSE())</f>
        <v>NATAL( RN, BRASIL )</v>
      </c>
      <c r="V819" s="16" t="n">
        <f aca="false">VLOOKUP($B819,'Anexo I - Com Chave'!$B:$L,8,FALSE())</f>
        <v>30</v>
      </c>
      <c r="W819" s="8" t="n">
        <f aca="false">VLOOKUP($B819,'Anexo I - Com Chave'!$B:$L,9,FALSE())</f>
        <v>0</v>
      </c>
      <c r="X819" s="8" t="n">
        <f aca="false">VLOOKUP($B819,'Anexo I - Com Chave'!$B:$L,10,FALSE())</f>
        <v>3.33333333333333</v>
      </c>
      <c r="Y819" s="8" t="n">
        <f aca="false">VLOOKUP($B819,'Anexo I - Com Chave'!$B:$L,11,FALSE())</f>
        <v>0</v>
      </c>
    </row>
    <row r="820" s="1" customFormat="true" ht="18" hidden="false" customHeight="true" outlineLevel="0" collapsed="false">
      <c r="B820" s="8" t="s">
        <v>5625</v>
      </c>
      <c r="C820" s="8" t="s">
        <v>5005</v>
      </c>
      <c r="D820" s="8" t="s">
        <v>5598</v>
      </c>
      <c r="E820" s="8" t="s">
        <v>133</v>
      </c>
      <c r="F820" s="8" t="s">
        <v>452</v>
      </c>
      <c r="G820" s="8" t="s">
        <v>5573</v>
      </c>
      <c r="H820" s="8" t="s">
        <v>5574</v>
      </c>
      <c r="I820" s="8" t="s">
        <v>4396</v>
      </c>
      <c r="J820" s="15" t="n">
        <v>41740</v>
      </c>
      <c r="K820" s="8" t="s">
        <v>4931</v>
      </c>
      <c r="L820" s="8" t="n">
        <f aca="false">IF(N820=1,1,IF(AND(M820=M819,M820&lt;&gt;M821,J820&gt;J819),1,0))*IF(LEFT(P820,3)="n/e",0,1)</f>
        <v>1</v>
      </c>
      <c r="M820" s="8" t="str">
        <f aca="false">CONCATENATE(P820,Q820,R820,T820)</f>
        <v>DAL - DELTA AIRLINES INC. 6920SBFZSBNT</v>
      </c>
      <c r="N820" s="8" t="n">
        <f aca="false">COUNTIF(M:M,M820)</f>
        <v>2</v>
      </c>
      <c r="O820" s="8" t="s">
        <v>4931</v>
      </c>
      <c r="P820" s="8" t="s">
        <v>5575</v>
      </c>
      <c r="Q820" s="8" t="s">
        <v>4396</v>
      </c>
      <c r="R820" s="8" t="s">
        <v>133</v>
      </c>
      <c r="S820" s="8" t="str">
        <f aca="false">VLOOKUP($B820,'Anexo I - Com Chave'!$B:$L,5,FALSE())</f>
        <v>FORTALEZA( CE, BRASIL )</v>
      </c>
      <c r="T820" s="8" t="s">
        <v>452</v>
      </c>
      <c r="U820" s="8" t="str">
        <f aca="false">VLOOKUP($B820,'Anexo I - Com Chave'!$B:$L,7,FALSE())</f>
        <v>NATAL( RN, BRASIL )</v>
      </c>
      <c r="V820" s="16" t="n">
        <f aca="false">VLOOKUP($B820,'Anexo I - Com Chave'!$B:$L,8,FALSE())</f>
        <v>30</v>
      </c>
      <c r="W820" s="8" t="n">
        <f aca="false">VLOOKUP($B820,'Anexo I - Com Chave'!$B:$L,9,FALSE())</f>
        <v>0</v>
      </c>
      <c r="X820" s="8" t="n">
        <f aca="false">VLOOKUP($B820,'Anexo I - Com Chave'!$B:$L,10,FALSE())</f>
        <v>3.33333333333333</v>
      </c>
      <c r="Y820" s="8" t="n">
        <f aca="false">VLOOKUP($B820,'Anexo I - Com Chave'!$B:$L,11,FALSE())</f>
        <v>0</v>
      </c>
    </row>
    <row r="821" s="1" customFormat="true" ht="18" hidden="true" customHeight="true" outlineLevel="0" collapsed="false">
      <c r="B821" s="8" t="s">
        <v>5626</v>
      </c>
      <c r="C821" s="8" t="s">
        <v>5005</v>
      </c>
      <c r="D821" s="8" t="s">
        <v>5627</v>
      </c>
      <c r="E821" s="8" t="s">
        <v>21</v>
      </c>
      <c r="F821" s="8" t="s">
        <v>40</v>
      </c>
      <c r="G821" s="8" t="s">
        <v>5573</v>
      </c>
      <c r="H821" s="8" t="s">
        <v>5574</v>
      </c>
      <c r="I821" s="8" t="s">
        <v>4397</v>
      </c>
      <c r="J821" s="15" t="n">
        <v>41737</v>
      </c>
      <c r="K821" s="8" t="s">
        <v>4931</v>
      </c>
      <c r="L821" s="8" t="n">
        <f aca="false">IF(N821=1,1,IF(AND(M821=M820,M821&lt;&gt;M822,J821&gt;J820),1,0))*IF(LEFT(P821,3)="n/e",0,1)</f>
        <v>0</v>
      </c>
      <c r="M821" s="8" t="str">
        <f aca="false">CONCATENATE(P821,Q821,R821,T821)</f>
        <v>DAL - DELTA AIRLINES INC. 6921SBBRSBSV</v>
      </c>
      <c r="N821" s="8" t="n">
        <f aca="false">COUNTIF(M:M,M821)</f>
        <v>2</v>
      </c>
      <c r="O821" s="8" t="s">
        <v>4931</v>
      </c>
      <c r="P821" s="8" t="s">
        <v>5575</v>
      </c>
      <c r="Q821" s="8" t="s">
        <v>4397</v>
      </c>
      <c r="R821" s="8" t="s">
        <v>21</v>
      </c>
      <c r="S821" s="8" t="str">
        <f aca="false">VLOOKUP($B821,'Anexo I - Com Chave'!$B:$L,5,FALSE())</f>
        <v>BRASÍLIA( DF, BRASIL )</v>
      </c>
      <c r="T821" s="8" t="s">
        <v>40</v>
      </c>
      <c r="U821" s="8" t="str">
        <f aca="false">VLOOKUP($B821,'Anexo I - Com Chave'!$B:$L,7,FALSE())</f>
        <v>SALVADOR( BA, BRASIL )</v>
      </c>
      <c r="V821" s="16" t="n">
        <f aca="false">VLOOKUP($B821,'Anexo I - Com Chave'!$B:$L,8,FALSE())</f>
        <v>30</v>
      </c>
      <c r="W821" s="8" t="n">
        <f aca="false">VLOOKUP($B821,'Anexo I - Com Chave'!$B:$L,9,FALSE())</f>
        <v>0</v>
      </c>
      <c r="X821" s="8" t="n">
        <f aca="false">VLOOKUP($B821,'Anexo I - Com Chave'!$B:$L,10,FALSE())</f>
        <v>3.33333333333333</v>
      </c>
      <c r="Y821" s="8" t="n">
        <f aca="false">VLOOKUP($B821,'Anexo I - Com Chave'!$B:$L,11,FALSE())</f>
        <v>0</v>
      </c>
    </row>
    <row r="822" s="1" customFormat="true" ht="18" hidden="false" customHeight="true" outlineLevel="0" collapsed="false">
      <c r="B822" s="8" t="s">
        <v>5626</v>
      </c>
      <c r="C822" s="8" t="s">
        <v>5005</v>
      </c>
      <c r="D822" s="8" t="s">
        <v>5627</v>
      </c>
      <c r="E822" s="8" t="s">
        <v>21</v>
      </c>
      <c r="F822" s="8" t="s">
        <v>40</v>
      </c>
      <c r="G822" s="8" t="s">
        <v>5573</v>
      </c>
      <c r="H822" s="8" t="s">
        <v>5574</v>
      </c>
      <c r="I822" s="8" t="s">
        <v>4397</v>
      </c>
      <c r="J822" s="15" t="n">
        <v>41740</v>
      </c>
      <c r="K822" s="8" t="s">
        <v>4931</v>
      </c>
      <c r="L822" s="8" t="n">
        <f aca="false">IF(N822=1,1,IF(AND(M822=M821,M822&lt;&gt;M823,J822&gt;J821),1,0))*IF(LEFT(P822,3)="n/e",0,1)</f>
        <v>1</v>
      </c>
      <c r="M822" s="8" t="str">
        <f aca="false">CONCATENATE(P822,Q822,R822,T822)</f>
        <v>DAL - DELTA AIRLINES INC. 6921SBBRSBSV</v>
      </c>
      <c r="N822" s="8" t="n">
        <f aca="false">COUNTIF(M:M,M822)</f>
        <v>2</v>
      </c>
      <c r="O822" s="8" t="s">
        <v>4931</v>
      </c>
      <c r="P822" s="8" t="s">
        <v>5575</v>
      </c>
      <c r="Q822" s="8" t="s">
        <v>4397</v>
      </c>
      <c r="R822" s="8" t="s">
        <v>21</v>
      </c>
      <c r="S822" s="8" t="str">
        <f aca="false">VLOOKUP($B822,'Anexo I - Com Chave'!$B:$L,5,FALSE())</f>
        <v>BRASÍLIA( DF, BRASIL )</v>
      </c>
      <c r="T822" s="8" t="s">
        <v>40</v>
      </c>
      <c r="U822" s="8" t="str">
        <f aca="false">VLOOKUP($B822,'Anexo I - Com Chave'!$B:$L,7,FALSE())</f>
        <v>SALVADOR( BA, BRASIL )</v>
      </c>
      <c r="V822" s="16" t="n">
        <f aca="false">VLOOKUP($B822,'Anexo I - Com Chave'!$B:$L,8,FALSE())</f>
        <v>30</v>
      </c>
      <c r="W822" s="8" t="n">
        <f aca="false">VLOOKUP($B822,'Anexo I - Com Chave'!$B:$L,9,FALSE())</f>
        <v>0</v>
      </c>
      <c r="X822" s="8" t="n">
        <f aca="false">VLOOKUP($B822,'Anexo I - Com Chave'!$B:$L,10,FALSE())</f>
        <v>3.33333333333333</v>
      </c>
      <c r="Y822" s="8" t="n">
        <f aca="false">VLOOKUP($B822,'Anexo I - Com Chave'!$B:$L,11,FALSE())</f>
        <v>0</v>
      </c>
    </row>
    <row r="823" s="1" customFormat="true" ht="18" hidden="true" customHeight="true" outlineLevel="0" collapsed="false">
      <c r="B823" s="8" t="s">
        <v>5628</v>
      </c>
      <c r="C823" s="8" t="s">
        <v>5005</v>
      </c>
      <c r="D823" s="8" t="s">
        <v>5045</v>
      </c>
      <c r="E823" s="8" t="s">
        <v>21</v>
      </c>
      <c r="F823" s="8" t="s">
        <v>289</v>
      </c>
      <c r="G823" s="8" t="s">
        <v>5573</v>
      </c>
      <c r="H823" s="8" t="s">
        <v>5574</v>
      </c>
      <c r="I823" s="8" t="s">
        <v>4398</v>
      </c>
      <c r="J823" s="15" t="n">
        <v>41737</v>
      </c>
      <c r="K823" s="8" t="s">
        <v>4931</v>
      </c>
      <c r="L823" s="8" t="n">
        <f aca="false">IF(N823=1,1,IF(AND(M823=M822,M823&lt;&gt;M824,J823&gt;J822),1,0))*IF(LEFT(P823,3)="n/e",0,1)</f>
        <v>0</v>
      </c>
      <c r="M823" s="8" t="str">
        <f aca="false">CONCATENATE(P823,Q823,R823,T823)</f>
        <v>DAL - DELTA AIRLINES INC. 6923SBBRSBKP</v>
      </c>
      <c r="N823" s="8" t="n">
        <f aca="false">COUNTIF(M:M,M823)</f>
        <v>2</v>
      </c>
      <c r="O823" s="8" t="s">
        <v>4931</v>
      </c>
      <c r="P823" s="8" t="s">
        <v>5575</v>
      </c>
      <c r="Q823" s="8" t="s">
        <v>4398</v>
      </c>
      <c r="R823" s="8" t="s">
        <v>21</v>
      </c>
      <c r="S823" s="8" t="str">
        <f aca="false">VLOOKUP($B823,'Anexo I - Com Chave'!$B:$L,5,FALSE())</f>
        <v>BRASÍLIA( DF, BRASIL )</v>
      </c>
      <c r="T823" s="8" t="s">
        <v>289</v>
      </c>
      <c r="U823" s="8" t="str">
        <f aca="false">VLOOKUP($B823,'Anexo I - Com Chave'!$B:$L,7,FALSE())</f>
        <v>CAMPINAS( SP, BRASIL )</v>
      </c>
      <c r="V823" s="16" t="n">
        <f aca="false">VLOOKUP($B823,'Anexo I - Com Chave'!$B:$L,8,FALSE())</f>
        <v>30</v>
      </c>
      <c r="W823" s="8" t="n">
        <f aca="false">VLOOKUP($B823,'Anexo I - Com Chave'!$B:$L,9,FALSE())</f>
        <v>13.3333333333333</v>
      </c>
      <c r="X823" s="8" t="n">
        <f aca="false">VLOOKUP($B823,'Anexo I - Com Chave'!$B:$L,10,FALSE())</f>
        <v>0</v>
      </c>
      <c r="Y823" s="8" t="n">
        <f aca="false">VLOOKUP($B823,'Anexo I - Com Chave'!$B:$L,11,FALSE())</f>
        <v>0</v>
      </c>
    </row>
    <row r="824" s="1" customFormat="true" ht="18" hidden="false" customHeight="true" outlineLevel="0" collapsed="false">
      <c r="B824" s="8" t="s">
        <v>5628</v>
      </c>
      <c r="C824" s="8" t="s">
        <v>5005</v>
      </c>
      <c r="D824" s="8" t="s">
        <v>5045</v>
      </c>
      <c r="E824" s="8" t="s">
        <v>21</v>
      </c>
      <c r="F824" s="8" t="s">
        <v>289</v>
      </c>
      <c r="G824" s="8" t="s">
        <v>5573</v>
      </c>
      <c r="H824" s="8" t="s">
        <v>5574</v>
      </c>
      <c r="I824" s="8" t="s">
        <v>4398</v>
      </c>
      <c r="J824" s="15" t="n">
        <v>41740</v>
      </c>
      <c r="K824" s="8" t="s">
        <v>4931</v>
      </c>
      <c r="L824" s="8" t="n">
        <f aca="false">IF(N824=1,1,IF(AND(M824=M823,M824&lt;&gt;M825,J824&gt;J823),1,0))*IF(LEFT(P824,3)="n/e",0,1)</f>
        <v>1</v>
      </c>
      <c r="M824" s="8" t="str">
        <f aca="false">CONCATENATE(P824,Q824,R824,T824)</f>
        <v>DAL - DELTA AIRLINES INC. 6923SBBRSBKP</v>
      </c>
      <c r="N824" s="8" t="n">
        <f aca="false">COUNTIF(M:M,M824)</f>
        <v>2</v>
      </c>
      <c r="O824" s="8" t="s">
        <v>4931</v>
      </c>
      <c r="P824" s="8" t="s">
        <v>5575</v>
      </c>
      <c r="Q824" s="8" t="s">
        <v>4398</v>
      </c>
      <c r="R824" s="8" t="s">
        <v>21</v>
      </c>
      <c r="S824" s="8" t="str">
        <f aca="false">VLOOKUP($B824,'Anexo I - Com Chave'!$B:$L,5,FALSE())</f>
        <v>BRASÍLIA( DF, BRASIL )</v>
      </c>
      <c r="T824" s="8" t="s">
        <v>289</v>
      </c>
      <c r="U824" s="8" t="str">
        <f aca="false">VLOOKUP($B824,'Anexo I - Com Chave'!$B:$L,7,FALSE())</f>
        <v>CAMPINAS( SP, BRASIL )</v>
      </c>
      <c r="V824" s="16" t="n">
        <f aca="false">VLOOKUP($B824,'Anexo I - Com Chave'!$B:$L,8,FALSE())</f>
        <v>30</v>
      </c>
      <c r="W824" s="8" t="n">
        <f aca="false">VLOOKUP($B824,'Anexo I - Com Chave'!$B:$L,9,FALSE())</f>
        <v>13.3333333333333</v>
      </c>
      <c r="X824" s="8" t="n">
        <f aca="false">VLOOKUP($B824,'Anexo I - Com Chave'!$B:$L,10,FALSE())</f>
        <v>0</v>
      </c>
      <c r="Y824" s="8" t="n">
        <f aca="false">VLOOKUP($B824,'Anexo I - Com Chave'!$B:$L,11,FALSE())</f>
        <v>0</v>
      </c>
    </row>
    <row r="825" s="1" customFormat="true" ht="18" hidden="true" customHeight="true" outlineLevel="0" collapsed="false">
      <c r="B825" s="8" t="s">
        <v>5629</v>
      </c>
      <c r="C825" s="8" t="s">
        <v>5005</v>
      </c>
      <c r="D825" s="8" t="s">
        <v>5630</v>
      </c>
      <c r="E825" s="8" t="s">
        <v>21</v>
      </c>
      <c r="F825" s="8" t="s">
        <v>35</v>
      </c>
      <c r="G825" s="8" t="s">
        <v>5573</v>
      </c>
      <c r="H825" s="8" t="s">
        <v>5574</v>
      </c>
      <c r="I825" s="8" t="s">
        <v>4398</v>
      </c>
      <c r="J825" s="15" t="n">
        <v>41737</v>
      </c>
      <c r="K825" s="8" t="s">
        <v>4931</v>
      </c>
      <c r="L825" s="8" t="n">
        <f aca="false">IF(N825=1,1,IF(AND(M825=M824,M825&lt;&gt;M826,J825&gt;J824),1,0))*IF(LEFT(P825,3)="n/e",0,1)</f>
        <v>0</v>
      </c>
      <c r="M825" s="8" t="str">
        <f aca="false">CONCATENATE(P825,Q825,R825,T825)</f>
        <v>DAL - DELTA AIRLINES INC. 6923SBBRSBRF</v>
      </c>
      <c r="N825" s="8" t="n">
        <f aca="false">COUNTIF(M:M,M825)</f>
        <v>2</v>
      </c>
      <c r="O825" s="8" t="s">
        <v>4931</v>
      </c>
      <c r="P825" s="8" t="s">
        <v>5575</v>
      </c>
      <c r="Q825" s="8" t="s">
        <v>4398</v>
      </c>
      <c r="R825" s="8" t="s">
        <v>21</v>
      </c>
      <c r="S825" s="8" t="str">
        <f aca="false">VLOOKUP($B825,'Anexo I - Com Chave'!$B:$L,5,FALSE())</f>
        <v>BRASÍLIA( DF, BRASIL )</v>
      </c>
      <c r="T825" s="8" t="s">
        <v>35</v>
      </c>
      <c r="U825" s="8" t="str">
        <f aca="false">VLOOKUP($B825,'Anexo I - Com Chave'!$B:$L,7,FALSE())</f>
        <v>RECIFE( PE, BRASIL )</v>
      </c>
      <c r="V825" s="16" t="n">
        <f aca="false">VLOOKUP($B825,'Anexo I - Com Chave'!$B:$L,8,FALSE())</f>
        <v>30</v>
      </c>
      <c r="W825" s="8" t="n">
        <f aca="false">VLOOKUP($B825,'Anexo I - Com Chave'!$B:$L,9,FALSE())</f>
        <v>86.6666666666667</v>
      </c>
      <c r="X825" s="8" t="n">
        <f aca="false">VLOOKUP($B825,'Anexo I - Com Chave'!$B:$L,10,FALSE())</f>
        <v>0</v>
      </c>
      <c r="Y825" s="8" t="n">
        <f aca="false">VLOOKUP($B825,'Anexo I - Com Chave'!$B:$L,11,FALSE())</f>
        <v>0</v>
      </c>
    </row>
    <row r="826" s="1" customFormat="true" ht="18" hidden="false" customHeight="true" outlineLevel="0" collapsed="false">
      <c r="B826" s="8" t="s">
        <v>5629</v>
      </c>
      <c r="C826" s="8" t="s">
        <v>5005</v>
      </c>
      <c r="D826" s="8" t="s">
        <v>5630</v>
      </c>
      <c r="E826" s="8" t="s">
        <v>21</v>
      </c>
      <c r="F826" s="8" t="s">
        <v>35</v>
      </c>
      <c r="G826" s="8" t="s">
        <v>5573</v>
      </c>
      <c r="H826" s="8" t="s">
        <v>5574</v>
      </c>
      <c r="I826" s="8" t="s">
        <v>4398</v>
      </c>
      <c r="J826" s="15" t="n">
        <v>41740</v>
      </c>
      <c r="K826" s="8" t="s">
        <v>4931</v>
      </c>
      <c r="L826" s="8" t="n">
        <f aca="false">IF(N826=1,1,IF(AND(M826=M825,M826&lt;&gt;M827,J826&gt;J825),1,0))*IF(LEFT(P826,3)="n/e",0,1)</f>
        <v>1</v>
      </c>
      <c r="M826" s="8" t="str">
        <f aca="false">CONCATENATE(P826,Q826,R826,T826)</f>
        <v>DAL - DELTA AIRLINES INC. 6923SBBRSBRF</v>
      </c>
      <c r="N826" s="8" t="n">
        <f aca="false">COUNTIF(M:M,M826)</f>
        <v>2</v>
      </c>
      <c r="O826" s="8" t="s">
        <v>4931</v>
      </c>
      <c r="P826" s="8" t="s">
        <v>5575</v>
      </c>
      <c r="Q826" s="8" t="s">
        <v>4398</v>
      </c>
      <c r="R826" s="8" t="s">
        <v>21</v>
      </c>
      <c r="S826" s="8" t="str">
        <f aca="false">VLOOKUP($B826,'Anexo I - Com Chave'!$B:$L,5,FALSE())</f>
        <v>BRASÍLIA( DF, BRASIL )</v>
      </c>
      <c r="T826" s="8" t="s">
        <v>35</v>
      </c>
      <c r="U826" s="8" t="str">
        <f aca="false">VLOOKUP($B826,'Anexo I - Com Chave'!$B:$L,7,FALSE())</f>
        <v>RECIFE( PE, BRASIL )</v>
      </c>
      <c r="V826" s="16" t="n">
        <f aca="false">VLOOKUP($B826,'Anexo I - Com Chave'!$B:$L,8,FALSE())</f>
        <v>30</v>
      </c>
      <c r="W826" s="8" t="n">
        <f aca="false">VLOOKUP($B826,'Anexo I - Com Chave'!$B:$L,9,FALSE())</f>
        <v>86.6666666666667</v>
      </c>
      <c r="X826" s="8" t="n">
        <f aca="false">VLOOKUP($B826,'Anexo I - Com Chave'!$B:$L,10,FALSE())</f>
        <v>0</v>
      </c>
      <c r="Y826" s="8" t="n">
        <f aca="false">VLOOKUP($B826,'Anexo I - Com Chave'!$B:$L,11,FALSE())</f>
        <v>0</v>
      </c>
    </row>
    <row r="827" s="1" customFormat="true" ht="18" hidden="true" customHeight="true" outlineLevel="0" collapsed="false">
      <c r="B827" s="8" t="s">
        <v>5631</v>
      </c>
      <c r="C827" s="8" t="s">
        <v>5005</v>
      </c>
      <c r="D827" s="8" t="s">
        <v>5632</v>
      </c>
      <c r="E827" s="8" t="s">
        <v>21</v>
      </c>
      <c r="F827" s="8" t="s">
        <v>27</v>
      </c>
      <c r="G827" s="8" t="s">
        <v>5573</v>
      </c>
      <c r="H827" s="8" t="s">
        <v>5574</v>
      </c>
      <c r="I827" s="8" t="s">
        <v>4399</v>
      </c>
      <c r="J827" s="15" t="n">
        <v>41744</v>
      </c>
      <c r="K827" s="8" t="s">
        <v>4931</v>
      </c>
      <c r="L827" s="8" t="n">
        <f aca="false">IF(N827=1,1,IF(AND(M827=M826,M827&lt;&gt;M828,J827&gt;J826),1,0))*IF(LEFT(P827,3)="n/e",0,1)</f>
        <v>0</v>
      </c>
      <c r="M827" s="8" t="str">
        <f aca="false">CONCATENATE(P827,Q827,R827,T827)</f>
        <v>DAL - DELTA AIRLINES INC. 6924SBBRSBGR</v>
      </c>
      <c r="N827" s="8" t="n">
        <f aca="false">COUNTIF(M:M,M827)</f>
        <v>2</v>
      </c>
      <c r="O827" s="8" t="s">
        <v>4931</v>
      </c>
      <c r="P827" s="8" t="s">
        <v>5575</v>
      </c>
      <c r="Q827" s="8" t="s">
        <v>4399</v>
      </c>
      <c r="R827" s="8" t="s">
        <v>21</v>
      </c>
      <c r="S827" s="8" t="str">
        <f aca="false">VLOOKUP($B827,'Anexo I - Com Chave'!$B:$L,5,FALSE())</f>
        <v>BRASÍLIA( DF, BRASIL )</v>
      </c>
      <c r="T827" s="8" t="s">
        <v>27</v>
      </c>
      <c r="U827" s="8" t="str">
        <f aca="false">VLOOKUP($B827,'Anexo I - Com Chave'!$B:$L,7,FALSE())</f>
        <v>SÃO PAULO - GUARULHOS( SP, BRASIL )</v>
      </c>
      <c r="V827" s="16" t="n">
        <f aca="false">VLOOKUP($B827,'Anexo I - Com Chave'!$B:$L,8,FALSE())</f>
        <v>30</v>
      </c>
      <c r="W827" s="8" t="n">
        <f aca="false">VLOOKUP($B827,'Anexo I - Com Chave'!$B:$L,9,FALSE())</f>
        <v>0</v>
      </c>
      <c r="X827" s="8" t="n">
        <f aca="false">VLOOKUP($B827,'Anexo I - Com Chave'!$B:$L,10,FALSE())</f>
        <v>56.6666666666667</v>
      </c>
      <c r="Y827" s="8" t="n">
        <f aca="false">VLOOKUP($B827,'Anexo I - Com Chave'!$B:$L,11,FALSE())</f>
        <v>6.66666666666667</v>
      </c>
    </row>
    <row r="828" s="1" customFormat="true" ht="18" hidden="false" customHeight="true" outlineLevel="0" collapsed="false">
      <c r="B828" s="8" t="s">
        <v>5631</v>
      </c>
      <c r="C828" s="8" t="s">
        <v>5005</v>
      </c>
      <c r="D828" s="8" t="s">
        <v>5632</v>
      </c>
      <c r="E828" s="8" t="s">
        <v>21</v>
      </c>
      <c r="F828" s="8" t="s">
        <v>27</v>
      </c>
      <c r="G828" s="8" t="s">
        <v>5573</v>
      </c>
      <c r="H828" s="8" t="s">
        <v>5574</v>
      </c>
      <c r="I828" s="8" t="s">
        <v>4399</v>
      </c>
      <c r="J828" s="15" t="n">
        <v>41754</v>
      </c>
      <c r="K828" s="8" t="s">
        <v>4931</v>
      </c>
      <c r="L828" s="8" t="n">
        <f aca="false">IF(N828=1,1,IF(AND(M828=M827,M828&lt;&gt;M829,J828&gt;J827),1,0))*IF(LEFT(P828,3)="n/e",0,1)</f>
        <v>1</v>
      </c>
      <c r="M828" s="8" t="str">
        <f aca="false">CONCATENATE(P828,Q828,R828,T828)</f>
        <v>DAL - DELTA AIRLINES INC. 6924SBBRSBGR</v>
      </c>
      <c r="N828" s="8" t="n">
        <f aca="false">COUNTIF(M:M,M828)</f>
        <v>2</v>
      </c>
      <c r="O828" s="8" t="s">
        <v>4931</v>
      </c>
      <c r="P828" s="8" t="s">
        <v>5575</v>
      </c>
      <c r="Q828" s="8" t="s">
        <v>4399</v>
      </c>
      <c r="R828" s="8" t="s">
        <v>21</v>
      </c>
      <c r="S828" s="8" t="str">
        <f aca="false">VLOOKUP($B828,'Anexo I - Com Chave'!$B:$L,5,FALSE())</f>
        <v>BRASÍLIA( DF, BRASIL )</v>
      </c>
      <c r="T828" s="8" t="s">
        <v>27</v>
      </c>
      <c r="U828" s="8" t="str">
        <f aca="false">VLOOKUP($B828,'Anexo I - Com Chave'!$B:$L,7,FALSE())</f>
        <v>SÃO PAULO - GUARULHOS( SP, BRASIL )</v>
      </c>
      <c r="V828" s="16" t="n">
        <f aca="false">VLOOKUP($B828,'Anexo I - Com Chave'!$B:$L,8,FALSE())</f>
        <v>30</v>
      </c>
      <c r="W828" s="8" t="n">
        <f aca="false">VLOOKUP($B828,'Anexo I - Com Chave'!$B:$L,9,FALSE())</f>
        <v>0</v>
      </c>
      <c r="X828" s="8" t="n">
        <f aca="false">VLOOKUP($B828,'Anexo I - Com Chave'!$B:$L,10,FALSE())</f>
        <v>56.6666666666667</v>
      </c>
      <c r="Y828" s="8" t="n">
        <f aca="false">VLOOKUP($B828,'Anexo I - Com Chave'!$B:$L,11,FALSE())</f>
        <v>6.66666666666667</v>
      </c>
    </row>
    <row r="829" s="1" customFormat="true" ht="18" hidden="true" customHeight="true" outlineLevel="0" collapsed="false">
      <c r="B829" s="8" t="s">
        <v>5282</v>
      </c>
      <c r="C829" s="8" t="s">
        <v>5005</v>
      </c>
      <c r="D829" s="8" t="s">
        <v>5283</v>
      </c>
      <c r="E829" s="8" t="s">
        <v>21</v>
      </c>
      <c r="F829" s="8" t="s">
        <v>568</v>
      </c>
      <c r="G829" s="8" t="s">
        <v>5573</v>
      </c>
      <c r="H829" s="8" t="s">
        <v>5574</v>
      </c>
      <c r="I829" s="8" t="s">
        <v>4156</v>
      </c>
      <c r="J829" s="15" t="n">
        <v>41737</v>
      </c>
      <c r="K829" s="8" t="s">
        <v>4931</v>
      </c>
      <c r="L829" s="8" t="n">
        <f aca="false">IF(N829=1,1,IF(AND(M829=M828,M829&lt;&gt;M830,J829&gt;J828),1,0))*IF(LEFT(P829,3)="n/e",0,1)</f>
        <v>0</v>
      </c>
      <c r="M829" s="8" t="str">
        <f aca="false">CONCATENATE(P829,Q829,R829,T829)</f>
        <v>DAL - DELTA AIRLINES INC. 6928SBBRSBBE</v>
      </c>
      <c r="N829" s="8" t="n">
        <f aca="false">COUNTIF(M:M,M829)</f>
        <v>2</v>
      </c>
      <c r="O829" s="8" t="s">
        <v>4931</v>
      </c>
      <c r="P829" s="8" t="s">
        <v>5575</v>
      </c>
      <c r="Q829" s="8" t="s">
        <v>4156</v>
      </c>
      <c r="R829" s="8" t="s">
        <v>21</v>
      </c>
      <c r="S829" s="8" t="str">
        <f aca="false">VLOOKUP($B829,'Anexo I - Com Chave'!$B:$L,5,FALSE())</f>
        <v>BRASÍLIA( DF, BRASIL )</v>
      </c>
      <c r="T829" s="8" t="s">
        <v>568</v>
      </c>
      <c r="U829" s="8" t="str">
        <f aca="false">VLOOKUP($B829,'Anexo I - Com Chave'!$B:$L,7,FALSE())</f>
        <v>BELÉM( PA, BRASIL )</v>
      </c>
      <c r="V829" s="16" t="n">
        <f aca="false">VLOOKUP($B829,'Anexo I - Com Chave'!$B:$L,8,FALSE())</f>
        <v>30</v>
      </c>
      <c r="W829" s="8" t="n">
        <f aca="false">VLOOKUP($B829,'Anexo I - Com Chave'!$B:$L,9,FALSE())</f>
        <v>3.33333333333333</v>
      </c>
      <c r="X829" s="8" t="n">
        <f aca="false">VLOOKUP($B829,'Anexo I - Com Chave'!$B:$L,10,FALSE())</f>
        <v>20.6896551724138</v>
      </c>
      <c r="Y829" s="8" t="n">
        <f aca="false">VLOOKUP($B829,'Anexo I - Com Chave'!$B:$L,11,FALSE())</f>
        <v>0</v>
      </c>
    </row>
    <row r="830" s="1" customFormat="true" ht="18" hidden="false" customHeight="true" outlineLevel="0" collapsed="false">
      <c r="B830" s="8" t="s">
        <v>5282</v>
      </c>
      <c r="C830" s="8" t="s">
        <v>5005</v>
      </c>
      <c r="D830" s="8" t="s">
        <v>5283</v>
      </c>
      <c r="E830" s="8" t="s">
        <v>21</v>
      </c>
      <c r="F830" s="8" t="s">
        <v>568</v>
      </c>
      <c r="G830" s="8" t="s">
        <v>5573</v>
      </c>
      <c r="H830" s="8" t="s">
        <v>5574</v>
      </c>
      <c r="I830" s="8" t="s">
        <v>4156</v>
      </c>
      <c r="J830" s="15" t="n">
        <v>41740</v>
      </c>
      <c r="K830" s="8" t="s">
        <v>4931</v>
      </c>
      <c r="L830" s="8" t="n">
        <f aca="false">IF(N830=1,1,IF(AND(M830=M829,M830&lt;&gt;M831,J830&gt;J829),1,0))*IF(LEFT(P830,3)="n/e",0,1)</f>
        <v>1</v>
      </c>
      <c r="M830" s="8" t="str">
        <f aca="false">CONCATENATE(P830,Q830,R830,T830)</f>
        <v>DAL - DELTA AIRLINES INC. 6928SBBRSBBE</v>
      </c>
      <c r="N830" s="8" t="n">
        <f aca="false">COUNTIF(M:M,M830)</f>
        <v>2</v>
      </c>
      <c r="O830" s="8" t="s">
        <v>4931</v>
      </c>
      <c r="P830" s="8" t="s">
        <v>5575</v>
      </c>
      <c r="Q830" s="8" t="s">
        <v>4156</v>
      </c>
      <c r="R830" s="8" t="s">
        <v>21</v>
      </c>
      <c r="S830" s="8" t="str">
        <f aca="false">VLOOKUP($B830,'Anexo I - Com Chave'!$B:$L,5,FALSE())</f>
        <v>BRASÍLIA( DF, BRASIL )</v>
      </c>
      <c r="T830" s="8" t="s">
        <v>568</v>
      </c>
      <c r="U830" s="8" t="str">
        <f aca="false">VLOOKUP($B830,'Anexo I - Com Chave'!$B:$L,7,FALSE())</f>
        <v>BELÉM( PA, BRASIL )</v>
      </c>
      <c r="V830" s="16" t="n">
        <f aca="false">VLOOKUP($B830,'Anexo I - Com Chave'!$B:$L,8,FALSE())</f>
        <v>30</v>
      </c>
      <c r="W830" s="8" t="n">
        <f aca="false">VLOOKUP($B830,'Anexo I - Com Chave'!$B:$L,9,FALSE())</f>
        <v>3.33333333333333</v>
      </c>
      <c r="X830" s="8" t="n">
        <f aca="false">VLOOKUP($B830,'Anexo I - Com Chave'!$B:$L,10,FALSE())</f>
        <v>20.6896551724138</v>
      </c>
      <c r="Y830" s="8" t="n">
        <f aca="false">VLOOKUP($B830,'Anexo I - Com Chave'!$B:$L,11,FALSE())</f>
        <v>0</v>
      </c>
    </row>
    <row r="831" s="1" customFormat="true" ht="18" hidden="false" customHeight="true" outlineLevel="0" collapsed="false">
      <c r="B831" s="8" t="s">
        <v>5633</v>
      </c>
      <c r="C831" s="8" t="s">
        <v>5005</v>
      </c>
      <c r="D831" s="8" t="s">
        <v>5634</v>
      </c>
      <c r="E831" s="8" t="s">
        <v>265</v>
      </c>
      <c r="F831" s="8" t="s">
        <v>21</v>
      </c>
      <c r="G831" s="8" t="s">
        <v>5573</v>
      </c>
      <c r="H831" s="8" t="s">
        <v>5574</v>
      </c>
      <c r="I831" s="8" t="s">
        <v>4156</v>
      </c>
      <c r="J831" s="15" t="n">
        <v>41737</v>
      </c>
      <c r="K831" s="8" t="s">
        <v>4931</v>
      </c>
      <c r="L831" s="8" t="n">
        <f aca="false">IF(N831=1,1,IF(AND(M831=M830,M831&lt;&gt;M832,J831&gt;J830),1,0))*IF(LEFT(P831,3)="n/e",0,1)</f>
        <v>1</v>
      </c>
      <c r="M831" s="8" t="str">
        <f aca="false">CONCATENATE(P831,Q831,R831,T831)</f>
        <v>DAL - DELTA AIRLINES INC. 6928SBRJSBBR</v>
      </c>
      <c r="N831" s="8" t="n">
        <f aca="false">COUNTIF(M:M,M831)</f>
        <v>1</v>
      </c>
      <c r="O831" s="8" t="s">
        <v>4931</v>
      </c>
      <c r="P831" s="8" t="s">
        <v>5575</v>
      </c>
      <c r="Q831" s="8" t="s">
        <v>4156</v>
      </c>
      <c r="R831" s="8" t="s">
        <v>265</v>
      </c>
      <c r="S831" s="8" t="str">
        <f aca="false">VLOOKUP($B831,'Anexo I - Com Chave'!$B:$L,5,FALSE())</f>
        <v>RIO DE JANEIRO - SANTOS DUMONT( RJ, BRASIL )</v>
      </c>
      <c r="T831" s="8" t="s">
        <v>21</v>
      </c>
      <c r="U831" s="8" t="str">
        <f aca="false">VLOOKUP($B831,'Anexo I - Com Chave'!$B:$L,7,FALSE())</f>
        <v>BRASÍLIA( DF, BRASIL )</v>
      </c>
      <c r="V831" s="16" t="n">
        <f aca="false">VLOOKUP($B831,'Anexo I - Com Chave'!$B:$L,8,FALSE())</f>
        <v>30</v>
      </c>
      <c r="W831" s="8" t="n">
        <f aca="false">VLOOKUP($B831,'Anexo I - Com Chave'!$B:$L,9,FALSE())</f>
        <v>10</v>
      </c>
      <c r="X831" s="8" t="n">
        <f aca="false">VLOOKUP($B831,'Anexo I - Com Chave'!$B:$L,10,FALSE())</f>
        <v>3.7037037037037</v>
      </c>
      <c r="Y831" s="8" t="n">
        <f aca="false">VLOOKUP($B831,'Anexo I - Com Chave'!$B:$L,11,FALSE())</f>
        <v>0</v>
      </c>
    </row>
    <row r="832" s="1" customFormat="true" ht="18" hidden="false" customHeight="true" outlineLevel="0" collapsed="false">
      <c r="B832" s="8" t="s">
        <v>5150</v>
      </c>
      <c r="C832" s="8" t="s">
        <v>5005</v>
      </c>
      <c r="D832" s="8" t="s">
        <v>5151</v>
      </c>
      <c r="E832" s="8" t="s">
        <v>432</v>
      </c>
      <c r="F832" s="8" t="s">
        <v>50</v>
      </c>
      <c r="G832" s="8" t="s">
        <v>5573</v>
      </c>
      <c r="H832" s="8" t="s">
        <v>5574</v>
      </c>
      <c r="I832" s="8" t="s">
        <v>4400</v>
      </c>
      <c r="J832" s="15" t="n">
        <v>41737</v>
      </c>
      <c r="K832" s="8" t="s">
        <v>4931</v>
      </c>
      <c r="L832" s="8" t="n">
        <f aca="false">IF(N832=1,1,IF(AND(M832=M831,M832&lt;&gt;M833,J832&gt;J831),1,0))*IF(LEFT(P832,3)="n/e",0,1)</f>
        <v>1</v>
      </c>
      <c r="M832" s="8" t="str">
        <f aca="false">CONCATENATE(P832,Q832,R832,T832)</f>
        <v>DAL - DELTA AIRLINES INC. 6929SBVTSBGL</v>
      </c>
      <c r="N832" s="8" t="n">
        <f aca="false">COUNTIF(M:M,M832)</f>
        <v>1</v>
      </c>
      <c r="O832" s="8" t="s">
        <v>4931</v>
      </c>
      <c r="P832" s="8" t="s">
        <v>5575</v>
      </c>
      <c r="Q832" s="8" t="s">
        <v>4400</v>
      </c>
      <c r="R832" s="8" t="s">
        <v>432</v>
      </c>
      <c r="S832" s="8" t="str">
        <f aca="false">VLOOKUP($B832,'Anexo I - Com Chave'!$B:$L,5,FALSE())</f>
        <v>VITÓRIA( ES, BRASIL )</v>
      </c>
      <c r="T832" s="8" t="s">
        <v>50</v>
      </c>
      <c r="U832" s="8" t="str">
        <f aca="false">VLOOKUP($B832,'Anexo I - Com Chave'!$B:$L,7,FALSE())</f>
        <v>RIO DE JANEIRO - GALEÃO( RJ, BRASIL )</v>
      </c>
      <c r="V832" s="16" t="n">
        <f aca="false">VLOOKUP($B832,'Anexo I - Com Chave'!$B:$L,8,FALSE())</f>
        <v>26</v>
      </c>
      <c r="W832" s="8" t="n">
        <f aca="false">VLOOKUP($B832,'Anexo I - Com Chave'!$B:$L,9,FALSE())</f>
        <v>3.84615384615385</v>
      </c>
      <c r="X832" s="8" t="n">
        <f aca="false">VLOOKUP($B832,'Anexo I - Com Chave'!$B:$L,10,FALSE())</f>
        <v>0</v>
      </c>
      <c r="Y832" s="8" t="n">
        <f aca="false">VLOOKUP($B832,'Anexo I - Com Chave'!$B:$L,11,FALSE())</f>
        <v>0</v>
      </c>
    </row>
    <row r="833" s="1" customFormat="true" ht="18" hidden="true" customHeight="true" outlineLevel="0" collapsed="false">
      <c r="B833" s="8" t="s">
        <v>5540</v>
      </c>
      <c r="C833" s="8" t="s">
        <v>5005</v>
      </c>
      <c r="D833" s="8" t="s">
        <v>4041</v>
      </c>
      <c r="E833" s="8" t="s">
        <v>18</v>
      </c>
      <c r="F833" s="8" t="s">
        <v>27</v>
      </c>
      <c r="G833" s="8" t="s">
        <v>5573</v>
      </c>
      <c r="H833" s="8" t="s">
        <v>5574</v>
      </c>
      <c r="I833" s="8" t="s">
        <v>4401</v>
      </c>
      <c r="J833" s="15" t="n">
        <v>41733</v>
      </c>
      <c r="K833" s="8" t="s">
        <v>4931</v>
      </c>
      <c r="L833" s="8" t="n">
        <f aca="false">IF(N833=1,1,IF(AND(M833=M832,M833&lt;&gt;M834,J833&gt;J832),1,0))*IF(LEFT(P833,3)="n/e",0,1)</f>
        <v>0</v>
      </c>
      <c r="M833" s="8" t="str">
        <f aca="false">CONCATENATE(P833,Q833,R833,T833)</f>
        <v>DAL - DELTA AIRLINES INC. 6930SBPASBGR</v>
      </c>
      <c r="N833" s="8" t="n">
        <f aca="false">COUNTIF(M:M,M833)</f>
        <v>3</v>
      </c>
      <c r="O833" s="8" t="s">
        <v>4931</v>
      </c>
      <c r="P833" s="8" t="s">
        <v>5575</v>
      </c>
      <c r="Q833" s="8" t="s">
        <v>4401</v>
      </c>
      <c r="R833" s="8" t="s">
        <v>18</v>
      </c>
      <c r="S833" s="8" t="str">
        <f aca="false">VLOOKUP($B833,'Anexo I - Com Chave'!$B:$L,5,FALSE())</f>
        <v>PORTO ALEGRE( RS, BRASIL )</v>
      </c>
      <c r="T833" s="8" t="s">
        <v>27</v>
      </c>
      <c r="U833" s="8" t="str">
        <f aca="false">VLOOKUP($B833,'Anexo I - Com Chave'!$B:$L,7,FALSE())</f>
        <v>SÃO PAULO - GUARULHOS( SP, BRASIL )</v>
      </c>
      <c r="V833" s="16" t="n">
        <f aca="false">VLOOKUP($B833,'Anexo I - Com Chave'!$B:$L,8,FALSE())</f>
        <v>30</v>
      </c>
      <c r="W833" s="8" t="n">
        <f aca="false">VLOOKUP($B833,'Anexo I - Com Chave'!$B:$L,9,FALSE())</f>
        <v>0</v>
      </c>
      <c r="X833" s="8" t="n">
        <f aca="false">VLOOKUP($B833,'Anexo I - Com Chave'!$B:$L,10,FALSE())</f>
        <v>0</v>
      </c>
      <c r="Y833" s="8" t="n">
        <f aca="false">VLOOKUP($B833,'Anexo I - Com Chave'!$B:$L,11,FALSE())</f>
        <v>0</v>
      </c>
    </row>
    <row r="834" s="1" customFormat="true" ht="18" hidden="true" customHeight="true" outlineLevel="0" collapsed="false">
      <c r="B834" s="8" t="s">
        <v>5540</v>
      </c>
      <c r="C834" s="8" t="s">
        <v>5005</v>
      </c>
      <c r="D834" s="8" t="s">
        <v>4041</v>
      </c>
      <c r="E834" s="8" t="s">
        <v>18</v>
      </c>
      <c r="F834" s="8" t="s">
        <v>27</v>
      </c>
      <c r="G834" s="8" t="s">
        <v>5573</v>
      </c>
      <c r="H834" s="8" t="s">
        <v>5574</v>
      </c>
      <c r="I834" s="8" t="s">
        <v>4401</v>
      </c>
      <c r="J834" s="15" t="n">
        <v>41744</v>
      </c>
      <c r="K834" s="8" t="s">
        <v>4931</v>
      </c>
      <c r="L834" s="8" t="n">
        <f aca="false">IF(N834=1,1,IF(AND(M834=M833,M834&lt;&gt;M835,J834&gt;J833),1,0))*IF(LEFT(P834,3)="n/e",0,1)</f>
        <v>0</v>
      </c>
      <c r="M834" s="8" t="str">
        <f aca="false">CONCATENATE(P834,Q834,R834,T834)</f>
        <v>DAL - DELTA AIRLINES INC. 6930SBPASBGR</v>
      </c>
      <c r="N834" s="8" t="n">
        <f aca="false">COUNTIF(M:M,M834)</f>
        <v>3</v>
      </c>
      <c r="O834" s="8" t="s">
        <v>4931</v>
      </c>
      <c r="P834" s="8" t="s">
        <v>5575</v>
      </c>
      <c r="Q834" s="8" t="s">
        <v>4401</v>
      </c>
      <c r="R834" s="8" t="s">
        <v>18</v>
      </c>
      <c r="S834" s="8" t="str">
        <f aca="false">VLOOKUP($B834,'Anexo I - Com Chave'!$B:$L,5,FALSE())</f>
        <v>PORTO ALEGRE( RS, BRASIL )</v>
      </c>
      <c r="T834" s="8" t="s">
        <v>27</v>
      </c>
      <c r="U834" s="8" t="str">
        <f aca="false">VLOOKUP($B834,'Anexo I - Com Chave'!$B:$L,7,FALSE())</f>
        <v>SÃO PAULO - GUARULHOS( SP, BRASIL )</v>
      </c>
      <c r="V834" s="16" t="n">
        <f aca="false">VLOOKUP($B834,'Anexo I - Com Chave'!$B:$L,8,FALSE())</f>
        <v>30</v>
      </c>
      <c r="W834" s="8" t="n">
        <f aca="false">VLOOKUP($B834,'Anexo I - Com Chave'!$B:$L,9,FALSE())</f>
        <v>0</v>
      </c>
      <c r="X834" s="8" t="n">
        <f aca="false">VLOOKUP($B834,'Anexo I - Com Chave'!$B:$L,10,FALSE())</f>
        <v>0</v>
      </c>
      <c r="Y834" s="8" t="n">
        <f aca="false">VLOOKUP($B834,'Anexo I - Com Chave'!$B:$L,11,FALSE())</f>
        <v>0</v>
      </c>
    </row>
    <row r="835" s="1" customFormat="true" ht="18" hidden="false" customHeight="true" outlineLevel="0" collapsed="false">
      <c r="B835" s="8" t="s">
        <v>5540</v>
      </c>
      <c r="C835" s="8" t="s">
        <v>5005</v>
      </c>
      <c r="D835" s="8" t="s">
        <v>4041</v>
      </c>
      <c r="E835" s="8" t="s">
        <v>18</v>
      </c>
      <c r="F835" s="8" t="s">
        <v>27</v>
      </c>
      <c r="G835" s="8" t="s">
        <v>5573</v>
      </c>
      <c r="H835" s="8" t="s">
        <v>5574</v>
      </c>
      <c r="I835" s="8" t="s">
        <v>4401</v>
      </c>
      <c r="J835" s="15" t="n">
        <v>41754</v>
      </c>
      <c r="K835" s="8" t="s">
        <v>4931</v>
      </c>
      <c r="L835" s="8" t="n">
        <f aca="false">IF(N835=1,1,IF(AND(M835=M834,M835&lt;&gt;M836,J835&gt;J834),1,0))*IF(LEFT(P835,3)="n/e",0,1)</f>
        <v>1</v>
      </c>
      <c r="M835" s="8" t="str">
        <f aca="false">CONCATENATE(P835,Q835,R835,T835)</f>
        <v>DAL - DELTA AIRLINES INC. 6930SBPASBGR</v>
      </c>
      <c r="N835" s="8" t="n">
        <f aca="false">COUNTIF(M:M,M835)</f>
        <v>3</v>
      </c>
      <c r="O835" s="8" t="s">
        <v>4931</v>
      </c>
      <c r="P835" s="8" t="s">
        <v>5575</v>
      </c>
      <c r="Q835" s="8" t="s">
        <v>4401</v>
      </c>
      <c r="R835" s="8" t="s">
        <v>18</v>
      </c>
      <c r="S835" s="8" t="str">
        <f aca="false">VLOOKUP($B835,'Anexo I - Com Chave'!$B:$L,5,FALSE())</f>
        <v>PORTO ALEGRE( RS, BRASIL )</v>
      </c>
      <c r="T835" s="8" t="s">
        <v>27</v>
      </c>
      <c r="U835" s="8" t="str">
        <f aca="false">VLOOKUP($B835,'Anexo I - Com Chave'!$B:$L,7,FALSE())</f>
        <v>SÃO PAULO - GUARULHOS( SP, BRASIL )</v>
      </c>
      <c r="V835" s="16" t="n">
        <f aca="false">VLOOKUP($B835,'Anexo I - Com Chave'!$B:$L,8,FALSE())</f>
        <v>30</v>
      </c>
      <c r="W835" s="8" t="n">
        <f aca="false">VLOOKUP($B835,'Anexo I - Com Chave'!$B:$L,9,FALSE())</f>
        <v>0</v>
      </c>
      <c r="X835" s="8" t="n">
        <f aca="false">VLOOKUP($B835,'Anexo I - Com Chave'!$B:$L,10,FALSE())</f>
        <v>0</v>
      </c>
      <c r="Y835" s="8" t="n">
        <f aca="false">VLOOKUP($B835,'Anexo I - Com Chave'!$B:$L,11,FALSE())</f>
        <v>0</v>
      </c>
    </row>
    <row r="836" s="1" customFormat="true" ht="18" hidden="true" customHeight="true" outlineLevel="0" collapsed="false">
      <c r="B836" s="8" t="s">
        <v>5548</v>
      </c>
      <c r="C836" s="8" t="s">
        <v>5005</v>
      </c>
      <c r="D836" s="8" t="s">
        <v>5549</v>
      </c>
      <c r="E836" s="8" t="s">
        <v>27</v>
      </c>
      <c r="F836" s="8" t="s">
        <v>133</v>
      </c>
      <c r="G836" s="8" t="s">
        <v>5573</v>
      </c>
      <c r="H836" s="8" t="s">
        <v>5574</v>
      </c>
      <c r="I836" s="8" t="s">
        <v>4402</v>
      </c>
      <c r="J836" s="15" t="n">
        <v>41733</v>
      </c>
      <c r="K836" s="8" t="s">
        <v>4931</v>
      </c>
      <c r="L836" s="8" t="n">
        <f aca="false">IF(N836=1,1,IF(AND(M836=M835,M836&lt;&gt;M837,J836&gt;J835),1,0))*IF(LEFT(P836,3)="n/e",0,1)</f>
        <v>0</v>
      </c>
      <c r="M836" s="8" t="str">
        <f aca="false">CONCATENATE(P836,Q836,R836,T836)</f>
        <v>DAL - DELTA AIRLINES INC. 6931SBGRSBFZ</v>
      </c>
      <c r="N836" s="8" t="n">
        <f aca="false">COUNTIF(M:M,M836)</f>
        <v>3</v>
      </c>
      <c r="O836" s="8" t="s">
        <v>4931</v>
      </c>
      <c r="P836" s="8" t="s">
        <v>5575</v>
      </c>
      <c r="Q836" s="8" t="s">
        <v>4402</v>
      </c>
      <c r="R836" s="8" t="s">
        <v>27</v>
      </c>
      <c r="S836" s="8" t="str">
        <f aca="false">VLOOKUP($B836,'Anexo I - Com Chave'!$B:$L,5,FALSE())</f>
        <v>SÃO PAULO - GUARULHOS( SP, BRASIL )</v>
      </c>
      <c r="T836" s="8" t="s">
        <v>133</v>
      </c>
      <c r="U836" s="8" t="str">
        <f aca="false">VLOOKUP($B836,'Anexo I - Com Chave'!$B:$L,7,FALSE())</f>
        <v>FORTALEZA( CE, BRASIL )</v>
      </c>
      <c r="V836" s="16" t="n">
        <f aca="false">VLOOKUP($B836,'Anexo I - Com Chave'!$B:$L,8,FALSE())</f>
        <v>30</v>
      </c>
      <c r="W836" s="8" t="n">
        <f aca="false">VLOOKUP($B836,'Anexo I - Com Chave'!$B:$L,9,FALSE())</f>
        <v>20</v>
      </c>
      <c r="X836" s="8" t="n">
        <f aca="false">VLOOKUP($B836,'Anexo I - Com Chave'!$B:$L,10,FALSE())</f>
        <v>0</v>
      </c>
      <c r="Y836" s="8" t="n">
        <f aca="false">VLOOKUP($B836,'Anexo I - Com Chave'!$B:$L,11,FALSE())</f>
        <v>0</v>
      </c>
    </row>
    <row r="837" s="1" customFormat="true" ht="18" hidden="true" customHeight="true" outlineLevel="0" collapsed="false">
      <c r="B837" s="8" t="s">
        <v>5548</v>
      </c>
      <c r="C837" s="8" t="s">
        <v>5005</v>
      </c>
      <c r="D837" s="8" t="s">
        <v>5549</v>
      </c>
      <c r="E837" s="8" t="s">
        <v>27</v>
      </c>
      <c r="F837" s="8" t="s">
        <v>133</v>
      </c>
      <c r="G837" s="8" t="s">
        <v>5573</v>
      </c>
      <c r="H837" s="8" t="s">
        <v>5574</v>
      </c>
      <c r="I837" s="8" t="s">
        <v>4402</v>
      </c>
      <c r="J837" s="15" t="n">
        <v>41744</v>
      </c>
      <c r="K837" s="8" t="s">
        <v>4931</v>
      </c>
      <c r="L837" s="8" t="n">
        <f aca="false">IF(N837=1,1,IF(AND(M837=M836,M837&lt;&gt;M838,J837&gt;J836),1,0))*IF(LEFT(P837,3)="n/e",0,1)</f>
        <v>0</v>
      </c>
      <c r="M837" s="8" t="str">
        <f aca="false">CONCATENATE(P837,Q837,R837,T837)</f>
        <v>DAL - DELTA AIRLINES INC. 6931SBGRSBFZ</v>
      </c>
      <c r="N837" s="8" t="n">
        <f aca="false">COUNTIF(M:M,M837)</f>
        <v>3</v>
      </c>
      <c r="O837" s="8" t="s">
        <v>4931</v>
      </c>
      <c r="P837" s="8" t="s">
        <v>5575</v>
      </c>
      <c r="Q837" s="8" t="s">
        <v>4402</v>
      </c>
      <c r="R837" s="8" t="s">
        <v>27</v>
      </c>
      <c r="S837" s="8" t="str">
        <f aca="false">VLOOKUP($B837,'Anexo I - Com Chave'!$B:$L,5,FALSE())</f>
        <v>SÃO PAULO - GUARULHOS( SP, BRASIL )</v>
      </c>
      <c r="T837" s="8" t="s">
        <v>133</v>
      </c>
      <c r="U837" s="8" t="str">
        <f aca="false">VLOOKUP($B837,'Anexo I - Com Chave'!$B:$L,7,FALSE())</f>
        <v>FORTALEZA( CE, BRASIL )</v>
      </c>
      <c r="V837" s="16" t="n">
        <f aca="false">VLOOKUP($B837,'Anexo I - Com Chave'!$B:$L,8,FALSE())</f>
        <v>30</v>
      </c>
      <c r="W837" s="8" t="n">
        <f aca="false">VLOOKUP($B837,'Anexo I - Com Chave'!$B:$L,9,FALSE())</f>
        <v>20</v>
      </c>
      <c r="X837" s="8" t="n">
        <f aca="false">VLOOKUP($B837,'Anexo I - Com Chave'!$B:$L,10,FALSE())</f>
        <v>0</v>
      </c>
      <c r="Y837" s="8" t="n">
        <f aca="false">VLOOKUP($B837,'Anexo I - Com Chave'!$B:$L,11,FALSE())</f>
        <v>0</v>
      </c>
    </row>
    <row r="838" s="1" customFormat="true" ht="18" hidden="false" customHeight="true" outlineLevel="0" collapsed="false">
      <c r="B838" s="8" t="s">
        <v>5548</v>
      </c>
      <c r="C838" s="8" t="s">
        <v>5005</v>
      </c>
      <c r="D838" s="8" t="s">
        <v>5549</v>
      </c>
      <c r="E838" s="8" t="s">
        <v>27</v>
      </c>
      <c r="F838" s="8" t="s">
        <v>133</v>
      </c>
      <c r="G838" s="8" t="s">
        <v>5573</v>
      </c>
      <c r="H838" s="8" t="s">
        <v>5574</v>
      </c>
      <c r="I838" s="8" t="s">
        <v>4402</v>
      </c>
      <c r="J838" s="15" t="n">
        <v>41754</v>
      </c>
      <c r="K838" s="8" t="s">
        <v>4931</v>
      </c>
      <c r="L838" s="8" t="n">
        <f aca="false">IF(N838=1,1,IF(AND(M838=M837,M838&lt;&gt;M839,J838&gt;J837),1,0))*IF(LEFT(P838,3)="n/e",0,1)</f>
        <v>1</v>
      </c>
      <c r="M838" s="8" t="str">
        <f aca="false">CONCATENATE(P838,Q838,R838,T838)</f>
        <v>DAL - DELTA AIRLINES INC. 6931SBGRSBFZ</v>
      </c>
      <c r="N838" s="8" t="n">
        <f aca="false">COUNTIF(M:M,M838)</f>
        <v>3</v>
      </c>
      <c r="O838" s="8" t="s">
        <v>4931</v>
      </c>
      <c r="P838" s="8" t="s">
        <v>5575</v>
      </c>
      <c r="Q838" s="8" t="s">
        <v>4402</v>
      </c>
      <c r="R838" s="8" t="s">
        <v>27</v>
      </c>
      <c r="S838" s="8" t="str">
        <f aca="false">VLOOKUP($B838,'Anexo I - Com Chave'!$B:$L,5,FALSE())</f>
        <v>SÃO PAULO - GUARULHOS( SP, BRASIL )</v>
      </c>
      <c r="T838" s="8" t="s">
        <v>133</v>
      </c>
      <c r="U838" s="8" t="str">
        <f aca="false">VLOOKUP($B838,'Anexo I - Com Chave'!$B:$L,7,FALSE())</f>
        <v>FORTALEZA( CE, BRASIL )</v>
      </c>
      <c r="V838" s="16" t="n">
        <f aca="false">VLOOKUP($B838,'Anexo I - Com Chave'!$B:$L,8,FALSE())</f>
        <v>30</v>
      </c>
      <c r="W838" s="8" t="n">
        <f aca="false">VLOOKUP($B838,'Anexo I - Com Chave'!$B:$L,9,FALSE())</f>
        <v>20</v>
      </c>
      <c r="X838" s="8" t="n">
        <f aca="false">VLOOKUP($B838,'Anexo I - Com Chave'!$B:$L,10,FALSE())</f>
        <v>0</v>
      </c>
      <c r="Y838" s="8" t="n">
        <f aca="false">VLOOKUP($B838,'Anexo I - Com Chave'!$B:$L,11,FALSE())</f>
        <v>0</v>
      </c>
    </row>
    <row r="839" s="1" customFormat="true" ht="18" hidden="true" customHeight="true" outlineLevel="0" collapsed="false">
      <c r="B839" s="8" t="s">
        <v>5635</v>
      </c>
      <c r="C839" s="8" t="s">
        <v>5005</v>
      </c>
      <c r="D839" s="8" t="s">
        <v>5636</v>
      </c>
      <c r="E839" s="8" t="s">
        <v>133</v>
      </c>
      <c r="F839" s="8" t="s">
        <v>27</v>
      </c>
      <c r="G839" s="8" t="s">
        <v>5573</v>
      </c>
      <c r="H839" s="8" t="s">
        <v>5574</v>
      </c>
      <c r="I839" s="8" t="s">
        <v>4403</v>
      </c>
      <c r="J839" s="15" t="n">
        <v>41737</v>
      </c>
      <c r="K839" s="8" t="s">
        <v>4931</v>
      </c>
      <c r="L839" s="8" t="n">
        <f aca="false">IF(N839=1,1,IF(AND(M839=M838,M839&lt;&gt;M840,J839&gt;J838),1,0))*IF(LEFT(P839,3)="n/e",0,1)</f>
        <v>0</v>
      </c>
      <c r="M839" s="8" t="str">
        <f aca="false">CONCATENATE(P839,Q839,R839,T839)</f>
        <v>DAL - DELTA AIRLINES INC. 6932SBFZSBGR</v>
      </c>
      <c r="N839" s="8" t="n">
        <f aca="false">COUNTIF(M:M,M839)</f>
        <v>3</v>
      </c>
      <c r="O839" s="8" t="s">
        <v>4931</v>
      </c>
      <c r="P839" s="8" t="s">
        <v>5575</v>
      </c>
      <c r="Q839" s="8" t="s">
        <v>4403</v>
      </c>
      <c r="R839" s="8" t="s">
        <v>133</v>
      </c>
      <c r="S839" s="8" t="str">
        <f aca="false">VLOOKUP($B839,'Anexo I - Com Chave'!$B:$L,5,FALSE())</f>
        <v>FORTALEZA( CE, BRASIL )</v>
      </c>
      <c r="T839" s="8" t="s">
        <v>27</v>
      </c>
      <c r="U839" s="8" t="str">
        <f aca="false">VLOOKUP($B839,'Anexo I - Com Chave'!$B:$L,7,FALSE())</f>
        <v>SÃO PAULO - GUARULHOS( SP, BRASIL )</v>
      </c>
      <c r="V839" s="16" t="n">
        <f aca="false">VLOOKUP($B839,'Anexo I - Com Chave'!$B:$L,8,FALSE())</f>
        <v>30</v>
      </c>
      <c r="W839" s="8" t="n">
        <f aca="false">VLOOKUP($B839,'Anexo I - Com Chave'!$B:$L,9,FALSE())</f>
        <v>0</v>
      </c>
      <c r="X839" s="8" t="n">
        <f aca="false">VLOOKUP($B839,'Anexo I - Com Chave'!$B:$L,10,FALSE())</f>
        <v>0</v>
      </c>
      <c r="Y839" s="8" t="n">
        <f aca="false">VLOOKUP($B839,'Anexo I - Com Chave'!$B:$L,11,FALSE())</f>
        <v>0</v>
      </c>
    </row>
    <row r="840" s="1" customFormat="true" ht="18" hidden="true" customHeight="true" outlineLevel="0" collapsed="false">
      <c r="B840" s="8" t="s">
        <v>5635</v>
      </c>
      <c r="C840" s="8" t="s">
        <v>5005</v>
      </c>
      <c r="D840" s="8" t="s">
        <v>5636</v>
      </c>
      <c r="E840" s="8" t="s">
        <v>133</v>
      </c>
      <c r="F840" s="8" t="s">
        <v>27</v>
      </c>
      <c r="G840" s="8" t="s">
        <v>5573</v>
      </c>
      <c r="H840" s="8" t="s">
        <v>5574</v>
      </c>
      <c r="I840" s="8" t="s">
        <v>4403</v>
      </c>
      <c r="J840" s="15" t="n">
        <v>41744</v>
      </c>
      <c r="K840" s="8" t="s">
        <v>4931</v>
      </c>
      <c r="L840" s="8" t="n">
        <f aca="false">IF(N840=1,1,IF(AND(M840=M839,M840&lt;&gt;M841,J840&gt;J839),1,0))*IF(LEFT(P840,3)="n/e",0,1)</f>
        <v>0</v>
      </c>
      <c r="M840" s="8" t="str">
        <f aca="false">CONCATENATE(P840,Q840,R840,T840)</f>
        <v>DAL - DELTA AIRLINES INC. 6932SBFZSBGR</v>
      </c>
      <c r="N840" s="8" t="n">
        <f aca="false">COUNTIF(M:M,M840)</f>
        <v>3</v>
      </c>
      <c r="O840" s="8" t="s">
        <v>4931</v>
      </c>
      <c r="P840" s="8" t="s">
        <v>5575</v>
      </c>
      <c r="Q840" s="8" t="s">
        <v>4403</v>
      </c>
      <c r="R840" s="8" t="s">
        <v>133</v>
      </c>
      <c r="S840" s="8" t="str">
        <f aca="false">VLOOKUP($B840,'Anexo I - Com Chave'!$B:$L,5,FALSE())</f>
        <v>FORTALEZA( CE, BRASIL )</v>
      </c>
      <c r="T840" s="8" t="s">
        <v>27</v>
      </c>
      <c r="U840" s="8" t="str">
        <f aca="false">VLOOKUP($B840,'Anexo I - Com Chave'!$B:$L,7,FALSE())</f>
        <v>SÃO PAULO - GUARULHOS( SP, BRASIL )</v>
      </c>
      <c r="V840" s="16" t="n">
        <f aca="false">VLOOKUP($B840,'Anexo I - Com Chave'!$B:$L,8,FALSE())</f>
        <v>30</v>
      </c>
      <c r="W840" s="8" t="n">
        <f aca="false">VLOOKUP($B840,'Anexo I - Com Chave'!$B:$L,9,FALSE())</f>
        <v>0</v>
      </c>
      <c r="X840" s="8" t="n">
        <f aca="false">VLOOKUP($B840,'Anexo I - Com Chave'!$B:$L,10,FALSE())</f>
        <v>0</v>
      </c>
      <c r="Y840" s="8" t="n">
        <f aca="false">VLOOKUP($B840,'Anexo I - Com Chave'!$B:$L,11,FALSE())</f>
        <v>0</v>
      </c>
    </row>
    <row r="841" s="1" customFormat="true" ht="18" hidden="false" customHeight="true" outlineLevel="0" collapsed="false">
      <c r="B841" s="8" t="s">
        <v>5635</v>
      </c>
      <c r="C841" s="8" t="s">
        <v>5005</v>
      </c>
      <c r="D841" s="8" t="s">
        <v>5636</v>
      </c>
      <c r="E841" s="8" t="s">
        <v>133</v>
      </c>
      <c r="F841" s="8" t="s">
        <v>27</v>
      </c>
      <c r="G841" s="8" t="s">
        <v>5573</v>
      </c>
      <c r="H841" s="8" t="s">
        <v>5574</v>
      </c>
      <c r="I841" s="8" t="s">
        <v>4403</v>
      </c>
      <c r="J841" s="15" t="n">
        <v>41752</v>
      </c>
      <c r="K841" s="8" t="s">
        <v>4931</v>
      </c>
      <c r="L841" s="8" t="n">
        <f aca="false">IF(N841=1,1,IF(AND(M841=M840,M841&lt;&gt;M842,J841&gt;J840),1,0))*IF(LEFT(P841,3)="n/e",0,1)</f>
        <v>1</v>
      </c>
      <c r="M841" s="8" t="str">
        <f aca="false">CONCATENATE(P841,Q841,R841,T841)</f>
        <v>DAL - DELTA AIRLINES INC. 6932SBFZSBGR</v>
      </c>
      <c r="N841" s="8" t="n">
        <f aca="false">COUNTIF(M:M,M841)</f>
        <v>3</v>
      </c>
      <c r="O841" s="8" t="s">
        <v>4931</v>
      </c>
      <c r="P841" s="8" t="s">
        <v>5575</v>
      </c>
      <c r="Q841" s="8" t="s">
        <v>4403</v>
      </c>
      <c r="R841" s="8" t="s">
        <v>133</v>
      </c>
      <c r="S841" s="8" t="str">
        <f aca="false">VLOOKUP($B841,'Anexo I - Com Chave'!$B:$L,5,FALSE())</f>
        <v>FORTALEZA( CE, BRASIL )</v>
      </c>
      <c r="T841" s="8" t="s">
        <v>27</v>
      </c>
      <c r="U841" s="8" t="str">
        <f aca="false">VLOOKUP($B841,'Anexo I - Com Chave'!$B:$L,7,FALSE())</f>
        <v>SÃO PAULO - GUARULHOS( SP, BRASIL )</v>
      </c>
      <c r="V841" s="16" t="n">
        <f aca="false">VLOOKUP($B841,'Anexo I - Com Chave'!$B:$L,8,FALSE())</f>
        <v>30</v>
      </c>
      <c r="W841" s="8" t="n">
        <f aca="false">VLOOKUP($B841,'Anexo I - Com Chave'!$B:$L,9,FALSE())</f>
        <v>0</v>
      </c>
      <c r="X841" s="8" t="n">
        <f aca="false">VLOOKUP($B841,'Anexo I - Com Chave'!$B:$L,10,FALSE())</f>
        <v>0</v>
      </c>
      <c r="Y841" s="8" t="n">
        <f aca="false">VLOOKUP($B841,'Anexo I - Com Chave'!$B:$L,11,FALSE())</f>
        <v>0</v>
      </c>
    </row>
    <row r="842" s="1" customFormat="true" ht="18" hidden="true" customHeight="true" outlineLevel="0" collapsed="false">
      <c r="B842" s="8" t="s">
        <v>5270</v>
      </c>
      <c r="C842" s="8" t="s">
        <v>5005</v>
      </c>
      <c r="D842" s="8" t="s">
        <v>5271</v>
      </c>
      <c r="E842" s="8" t="s">
        <v>452</v>
      </c>
      <c r="F842" s="8" t="s">
        <v>27</v>
      </c>
      <c r="G842" s="8" t="s">
        <v>5573</v>
      </c>
      <c r="H842" s="8" t="s">
        <v>5574</v>
      </c>
      <c r="I842" s="8" t="s">
        <v>4404</v>
      </c>
      <c r="J842" s="15" t="n">
        <v>41737</v>
      </c>
      <c r="K842" s="8" t="s">
        <v>4931</v>
      </c>
      <c r="L842" s="8" t="n">
        <f aca="false">IF(N842=1,1,IF(AND(M842=M841,M842&lt;&gt;M843,J842&gt;J841),1,0))*IF(LEFT(P842,3)="n/e",0,1)</f>
        <v>0</v>
      </c>
      <c r="M842" s="8" t="str">
        <f aca="false">CONCATENATE(P842,Q842,R842,T842)</f>
        <v>DAL - DELTA AIRLINES INC. 6933SBNTSBGR</v>
      </c>
      <c r="N842" s="8" t="n">
        <f aca="false">COUNTIF(M:M,M842)</f>
        <v>2</v>
      </c>
      <c r="O842" s="8" t="s">
        <v>4931</v>
      </c>
      <c r="P842" s="8" t="s">
        <v>5575</v>
      </c>
      <c r="Q842" s="8" t="s">
        <v>4404</v>
      </c>
      <c r="R842" s="8" t="s">
        <v>452</v>
      </c>
      <c r="S842" s="8" t="str">
        <f aca="false">VLOOKUP($B842,'Anexo I - Com Chave'!$B:$L,5,FALSE())</f>
        <v>NATAL( RN, BRASIL )</v>
      </c>
      <c r="T842" s="8" t="s">
        <v>27</v>
      </c>
      <c r="U842" s="8" t="str">
        <f aca="false">VLOOKUP($B842,'Anexo I - Com Chave'!$B:$L,7,FALSE())</f>
        <v>SÃO PAULO - GUARULHOS( SP, BRASIL )</v>
      </c>
      <c r="V842" s="16" t="n">
        <f aca="false">VLOOKUP($B842,'Anexo I - Com Chave'!$B:$L,8,FALSE())</f>
        <v>30</v>
      </c>
      <c r="W842" s="8" t="n">
        <f aca="false">VLOOKUP($B842,'Anexo I - Com Chave'!$B:$L,9,FALSE())</f>
        <v>0</v>
      </c>
      <c r="X842" s="8" t="n">
        <f aca="false">VLOOKUP($B842,'Anexo I - Com Chave'!$B:$L,10,FALSE())</f>
        <v>0</v>
      </c>
      <c r="Y842" s="8" t="n">
        <f aca="false">VLOOKUP($B842,'Anexo I - Com Chave'!$B:$L,11,FALSE())</f>
        <v>0</v>
      </c>
    </row>
    <row r="843" s="1" customFormat="true" ht="18" hidden="false" customHeight="true" outlineLevel="0" collapsed="false">
      <c r="B843" s="8" t="s">
        <v>5270</v>
      </c>
      <c r="C843" s="8" t="s">
        <v>5005</v>
      </c>
      <c r="D843" s="8" t="s">
        <v>5271</v>
      </c>
      <c r="E843" s="8" t="s">
        <v>452</v>
      </c>
      <c r="F843" s="8" t="s">
        <v>27</v>
      </c>
      <c r="G843" s="8" t="s">
        <v>5573</v>
      </c>
      <c r="H843" s="8" t="s">
        <v>5574</v>
      </c>
      <c r="I843" s="8" t="s">
        <v>4404</v>
      </c>
      <c r="J843" s="15" t="n">
        <v>41740</v>
      </c>
      <c r="K843" s="8" t="s">
        <v>4931</v>
      </c>
      <c r="L843" s="8" t="n">
        <f aca="false">IF(N843=1,1,IF(AND(M843=M842,M843&lt;&gt;M844,J843&gt;J842),1,0))*IF(LEFT(P843,3)="n/e",0,1)</f>
        <v>1</v>
      </c>
      <c r="M843" s="8" t="str">
        <f aca="false">CONCATENATE(P843,Q843,R843,T843)</f>
        <v>DAL - DELTA AIRLINES INC. 6933SBNTSBGR</v>
      </c>
      <c r="N843" s="8" t="n">
        <f aca="false">COUNTIF(M:M,M843)</f>
        <v>2</v>
      </c>
      <c r="O843" s="8" t="s">
        <v>4931</v>
      </c>
      <c r="P843" s="8" t="s">
        <v>5575</v>
      </c>
      <c r="Q843" s="8" t="s">
        <v>4404</v>
      </c>
      <c r="R843" s="8" t="s">
        <v>452</v>
      </c>
      <c r="S843" s="8" t="str">
        <f aca="false">VLOOKUP($B843,'Anexo I - Com Chave'!$B:$L,5,FALSE())</f>
        <v>NATAL( RN, BRASIL )</v>
      </c>
      <c r="T843" s="8" t="s">
        <v>27</v>
      </c>
      <c r="U843" s="8" t="str">
        <f aca="false">VLOOKUP($B843,'Anexo I - Com Chave'!$B:$L,7,FALSE())</f>
        <v>SÃO PAULO - GUARULHOS( SP, BRASIL )</v>
      </c>
      <c r="V843" s="16" t="n">
        <f aca="false">VLOOKUP($B843,'Anexo I - Com Chave'!$B:$L,8,FALSE())</f>
        <v>30</v>
      </c>
      <c r="W843" s="8" t="n">
        <f aca="false">VLOOKUP($B843,'Anexo I - Com Chave'!$B:$L,9,FALSE())</f>
        <v>0</v>
      </c>
      <c r="X843" s="8" t="n">
        <f aca="false">VLOOKUP($B843,'Anexo I - Com Chave'!$B:$L,10,FALSE())</f>
        <v>0</v>
      </c>
      <c r="Y843" s="8" t="n">
        <f aca="false">VLOOKUP($B843,'Anexo I - Com Chave'!$B:$L,11,FALSE())</f>
        <v>0</v>
      </c>
    </row>
    <row r="844" s="1" customFormat="true" ht="18" hidden="true" customHeight="true" outlineLevel="0" collapsed="false">
      <c r="B844" s="8" t="s">
        <v>5637</v>
      </c>
      <c r="C844" s="8" t="s">
        <v>5005</v>
      </c>
      <c r="D844" s="8" t="s">
        <v>5638</v>
      </c>
      <c r="E844" s="8" t="s">
        <v>27</v>
      </c>
      <c r="F844" s="8" t="s">
        <v>301</v>
      </c>
      <c r="G844" s="8" t="s">
        <v>5573</v>
      </c>
      <c r="H844" s="8" t="s">
        <v>5574</v>
      </c>
      <c r="I844" s="8" t="s">
        <v>4405</v>
      </c>
      <c r="J844" s="15" t="n">
        <v>41733</v>
      </c>
      <c r="K844" s="8" t="s">
        <v>4931</v>
      </c>
      <c r="L844" s="8" t="n">
        <f aca="false">IF(N844=1,1,IF(AND(M844=M843,M844&lt;&gt;M845,J844&gt;J843),1,0))*IF(LEFT(P844,3)="n/e",0,1)</f>
        <v>0</v>
      </c>
      <c r="M844" s="8" t="str">
        <f aca="false">CONCATENATE(P844,Q844,R844,T844)</f>
        <v>DAL - DELTA AIRLINES INC. 6934SBGRSBCY</v>
      </c>
      <c r="N844" s="8" t="n">
        <f aca="false">COUNTIF(M:M,M844)</f>
        <v>3</v>
      </c>
      <c r="O844" s="8" t="s">
        <v>4931</v>
      </c>
      <c r="P844" s="8" t="s">
        <v>5575</v>
      </c>
      <c r="Q844" s="8" t="s">
        <v>4405</v>
      </c>
      <c r="R844" s="8" t="s">
        <v>27</v>
      </c>
      <c r="S844" s="8" t="str">
        <f aca="false">VLOOKUP($B844,'Anexo I - Com Chave'!$B:$L,5,FALSE())</f>
        <v>SÃO PAULO - GUARULHOS( SP, BRASIL )</v>
      </c>
      <c r="T844" s="8" t="s">
        <v>301</v>
      </c>
      <c r="U844" s="8" t="str">
        <f aca="false">VLOOKUP($B844,'Anexo I - Com Chave'!$B:$L,7,FALSE())</f>
        <v>CUIABÁ( MT, BRASIL )</v>
      </c>
      <c r="V844" s="16" t="n">
        <f aca="false">VLOOKUP($B844,'Anexo I - Com Chave'!$B:$L,8,FALSE())</f>
        <v>30</v>
      </c>
      <c r="W844" s="8" t="n">
        <f aca="false">VLOOKUP($B844,'Anexo I - Com Chave'!$B:$L,9,FALSE())</f>
        <v>0</v>
      </c>
      <c r="X844" s="8" t="n">
        <f aca="false">VLOOKUP($B844,'Anexo I - Com Chave'!$B:$L,10,FALSE())</f>
        <v>10</v>
      </c>
      <c r="Y844" s="8" t="n">
        <f aca="false">VLOOKUP($B844,'Anexo I - Com Chave'!$B:$L,11,FALSE())</f>
        <v>0</v>
      </c>
    </row>
    <row r="845" s="1" customFormat="true" ht="18" hidden="true" customHeight="true" outlineLevel="0" collapsed="false">
      <c r="B845" s="8" t="s">
        <v>5637</v>
      </c>
      <c r="C845" s="8" t="s">
        <v>5005</v>
      </c>
      <c r="D845" s="8" t="s">
        <v>5638</v>
      </c>
      <c r="E845" s="8" t="s">
        <v>27</v>
      </c>
      <c r="F845" s="8" t="s">
        <v>301</v>
      </c>
      <c r="G845" s="8" t="s">
        <v>5573</v>
      </c>
      <c r="H845" s="8" t="s">
        <v>5574</v>
      </c>
      <c r="I845" s="8" t="s">
        <v>4405</v>
      </c>
      <c r="J845" s="15" t="n">
        <v>41744</v>
      </c>
      <c r="K845" s="8" t="s">
        <v>4931</v>
      </c>
      <c r="L845" s="8" t="n">
        <f aca="false">IF(N845=1,1,IF(AND(M845=M844,M845&lt;&gt;M846,J845&gt;J844),1,0))*IF(LEFT(P845,3)="n/e",0,1)</f>
        <v>0</v>
      </c>
      <c r="M845" s="8" t="str">
        <f aca="false">CONCATENATE(P845,Q845,R845,T845)</f>
        <v>DAL - DELTA AIRLINES INC. 6934SBGRSBCY</v>
      </c>
      <c r="N845" s="8" t="n">
        <f aca="false">COUNTIF(M:M,M845)</f>
        <v>3</v>
      </c>
      <c r="O845" s="8" t="s">
        <v>4931</v>
      </c>
      <c r="P845" s="8" t="s">
        <v>5575</v>
      </c>
      <c r="Q845" s="8" t="s">
        <v>4405</v>
      </c>
      <c r="R845" s="8" t="s">
        <v>27</v>
      </c>
      <c r="S845" s="8" t="str">
        <f aca="false">VLOOKUP($B845,'Anexo I - Com Chave'!$B:$L,5,FALSE())</f>
        <v>SÃO PAULO - GUARULHOS( SP, BRASIL )</v>
      </c>
      <c r="T845" s="8" t="s">
        <v>301</v>
      </c>
      <c r="U845" s="8" t="str">
        <f aca="false">VLOOKUP($B845,'Anexo I - Com Chave'!$B:$L,7,FALSE())</f>
        <v>CUIABÁ( MT, BRASIL )</v>
      </c>
      <c r="V845" s="16" t="n">
        <f aca="false">VLOOKUP($B845,'Anexo I - Com Chave'!$B:$L,8,FALSE())</f>
        <v>30</v>
      </c>
      <c r="W845" s="8" t="n">
        <f aca="false">VLOOKUP($B845,'Anexo I - Com Chave'!$B:$L,9,FALSE())</f>
        <v>0</v>
      </c>
      <c r="X845" s="8" t="n">
        <f aca="false">VLOOKUP($B845,'Anexo I - Com Chave'!$B:$L,10,FALSE())</f>
        <v>10</v>
      </c>
      <c r="Y845" s="8" t="n">
        <f aca="false">VLOOKUP($B845,'Anexo I - Com Chave'!$B:$L,11,FALSE())</f>
        <v>0</v>
      </c>
    </row>
    <row r="846" s="1" customFormat="true" ht="18" hidden="false" customHeight="true" outlineLevel="0" collapsed="false">
      <c r="B846" s="8" t="s">
        <v>5637</v>
      </c>
      <c r="C846" s="8" t="s">
        <v>5005</v>
      </c>
      <c r="D846" s="8" t="s">
        <v>5638</v>
      </c>
      <c r="E846" s="8" t="s">
        <v>27</v>
      </c>
      <c r="F846" s="8" t="s">
        <v>301</v>
      </c>
      <c r="G846" s="8" t="s">
        <v>5573</v>
      </c>
      <c r="H846" s="8" t="s">
        <v>5574</v>
      </c>
      <c r="I846" s="8" t="s">
        <v>4405</v>
      </c>
      <c r="J846" s="15" t="n">
        <v>41754</v>
      </c>
      <c r="K846" s="8" t="s">
        <v>4931</v>
      </c>
      <c r="L846" s="8" t="n">
        <f aca="false">IF(N846=1,1,IF(AND(M846=M845,M846&lt;&gt;M847,J846&gt;J845),1,0))*IF(LEFT(P846,3)="n/e",0,1)</f>
        <v>1</v>
      </c>
      <c r="M846" s="8" t="str">
        <f aca="false">CONCATENATE(P846,Q846,R846,T846)</f>
        <v>DAL - DELTA AIRLINES INC. 6934SBGRSBCY</v>
      </c>
      <c r="N846" s="8" t="n">
        <f aca="false">COUNTIF(M:M,M846)</f>
        <v>3</v>
      </c>
      <c r="O846" s="8" t="s">
        <v>4931</v>
      </c>
      <c r="P846" s="8" t="s">
        <v>5575</v>
      </c>
      <c r="Q846" s="8" t="s">
        <v>4405</v>
      </c>
      <c r="R846" s="8" t="s">
        <v>27</v>
      </c>
      <c r="S846" s="8" t="str">
        <f aca="false">VLOOKUP($B846,'Anexo I - Com Chave'!$B:$L,5,FALSE())</f>
        <v>SÃO PAULO - GUARULHOS( SP, BRASIL )</v>
      </c>
      <c r="T846" s="8" t="s">
        <v>301</v>
      </c>
      <c r="U846" s="8" t="str">
        <f aca="false">VLOOKUP($B846,'Anexo I - Com Chave'!$B:$L,7,FALSE())</f>
        <v>CUIABÁ( MT, BRASIL )</v>
      </c>
      <c r="V846" s="16" t="n">
        <f aca="false">VLOOKUP($B846,'Anexo I - Com Chave'!$B:$L,8,FALSE())</f>
        <v>30</v>
      </c>
      <c r="W846" s="8" t="n">
        <f aca="false">VLOOKUP($B846,'Anexo I - Com Chave'!$B:$L,9,FALSE())</f>
        <v>0</v>
      </c>
      <c r="X846" s="8" t="n">
        <f aca="false">VLOOKUP($B846,'Anexo I - Com Chave'!$B:$L,10,FALSE())</f>
        <v>10</v>
      </c>
      <c r="Y846" s="8" t="n">
        <f aca="false">VLOOKUP($B846,'Anexo I - Com Chave'!$B:$L,11,FALSE())</f>
        <v>0</v>
      </c>
    </row>
    <row r="847" s="1" customFormat="true" ht="18" hidden="true" customHeight="true" outlineLevel="0" collapsed="false">
      <c r="B847" s="8" t="s">
        <v>5639</v>
      </c>
      <c r="C847" s="8" t="s">
        <v>5005</v>
      </c>
      <c r="D847" s="8" t="s">
        <v>5640</v>
      </c>
      <c r="E847" s="8" t="s">
        <v>301</v>
      </c>
      <c r="F847" s="8" t="s">
        <v>27</v>
      </c>
      <c r="G847" s="8" t="s">
        <v>5573</v>
      </c>
      <c r="H847" s="8" t="s">
        <v>5574</v>
      </c>
      <c r="I847" s="8" t="s">
        <v>4406</v>
      </c>
      <c r="J847" s="15" t="n">
        <v>41737</v>
      </c>
      <c r="K847" s="8" t="s">
        <v>4931</v>
      </c>
      <c r="L847" s="8" t="n">
        <f aca="false">IF(N847=1,1,IF(AND(M847=M846,M847&lt;&gt;M848,J847&gt;J846),1,0))*IF(LEFT(P847,3)="n/e",0,1)</f>
        <v>0</v>
      </c>
      <c r="M847" s="8" t="str">
        <f aca="false">CONCATENATE(P847,Q847,R847,T847)</f>
        <v>DAL - DELTA AIRLINES INC. 6935SBCYSBGR</v>
      </c>
      <c r="N847" s="8" t="n">
        <f aca="false">COUNTIF(M:M,M847)</f>
        <v>3</v>
      </c>
      <c r="O847" s="8" t="s">
        <v>4931</v>
      </c>
      <c r="P847" s="8" t="s">
        <v>5575</v>
      </c>
      <c r="Q847" s="8" t="s">
        <v>4406</v>
      </c>
      <c r="R847" s="8" t="s">
        <v>301</v>
      </c>
      <c r="S847" s="8" t="str">
        <f aca="false">VLOOKUP($B847,'Anexo I - Com Chave'!$B:$L,5,FALSE())</f>
        <v>CUIABÁ( MT, BRASIL )</v>
      </c>
      <c r="T847" s="8" t="s">
        <v>27</v>
      </c>
      <c r="U847" s="8" t="str">
        <f aca="false">VLOOKUP($B847,'Anexo I - Com Chave'!$B:$L,7,FALSE())</f>
        <v>SÃO PAULO - GUARULHOS( SP, BRASIL )</v>
      </c>
      <c r="V847" s="16" t="n">
        <f aca="false">VLOOKUP($B847,'Anexo I - Com Chave'!$B:$L,8,FALSE())</f>
        <v>30</v>
      </c>
      <c r="W847" s="8" t="n">
        <f aca="false">VLOOKUP($B847,'Anexo I - Com Chave'!$B:$L,9,FALSE())</f>
        <v>6.66666666666667</v>
      </c>
      <c r="X847" s="8" t="n">
        <f aca="false">VLOOKUP($B847,'Anexo I - Com Chave'!$B:$L,10,FALSE())</f>
        <v>10.7142857142857</v>
      </c>
      <c r="Y847" s="8" t="n">
        <f aca="false">VLOOKUP($B847,'Anexo I - Com Chave'!$B:$L,11,FALSE())</f>
        <v>3.57142857142857</v>
      </c>
    </row>
    <row r="848" s="1" customFormat="true" ht="18" hidden="true" customHeight="true" outlineLevel="0" collapsed="false">
      <c r="B848" s="8" t="s">
        <v>5639</v>
      </c>
      <c r="C848" s="8" t="s">
        <v>5005</v>
      </c>
      <c r="D848" s="8" t="s">
        <v>5640</v>
      </c>
      <c r="E848" s="8" t="s">
        <v>301</v>
      </c>
      <c r="F848" s="8" t="s">
        <v>27</v>
      </c>
      <c r="G848" s="8" t="s">
        <v>5573</v>
      </c>
      <c r="H848" s="8" t="s">
        <v>5574</v>
      </c>
      <c r="I848" s="8" t="s">
        <v>4406</v>
      </c>
      <c r="J848" s="15" t="n">
        <v>41744</v>
      </c>
      <c r="K848" s="8" t="s">
        <v>4931</v>
      </c>
      <c r="L848" s="8" t="n">
        <f aca="false">IF(N848=1,1,IF(AND(M848=M847,M848&lt;&gt;M849,J848&gt;J847),1,0))*IF(LEFT(P848,3)="n/e",0,1)</f>
        <v>0</v>
      </c>
      <c r="M848" s="8" t="str">
        <f aca="false">CONCATENATE(P848,Q848,R848,T848)</f>
        <v>DAL - DELTA AIRLINES INC. 6935SBCYSBGR</v>
      </c>
      <c r="N848" s="8" t="n">
        <f aca="false">COUNTIF(M:M,M848)</f>
        <v>3</v>
      </c>
      <c r="O848" s="8" t="s">
        <v>4931</v>
      </c>
      <c r="P848" s="8" t="s">
        <v>5575</v>
      </c>
      <c r="Q848" s="8" t="s">
        <v>4406</v>
      </c>
      <c r="R848" s="8" t="s">
        <v>301</v>
      </c>
      <c r="S848" s="8" t="str">
        <f aca="false">VLOOKUP($B848,'Anexo I - Com Chave'!$B:$L,5,FALSE())</f>
        <v>CUIABÁ( MT, BRASIL )</v>
      </c>
      <c r="T848" s="8" t="s">
        <v>27</v>
      </c>
      <c r="U848" s="8" t="str">
        <f aca="false">VLOOKUP($B848,'Anexo I - Com Chave'!$B:$L,7,FALSE())</f>
        <v>SÃO PAULO - GUARULHOS( SP, BRASIL )</v>
      </c>
      <c r="V848" s="16" t="n">
        <f aca="false">VLOOKUP($B848,'Anexo I - Com Chave'!$B:$L,8,FALSE())</f>
        <v>30</v>
      </c>
      <c r="W848" s="8" t="n">
        <f aca="false">VLOOKUP($B848,'Anexo I - Com Chave'!$B:$L,9,FALSE())</f>
        <v>6.66666666666667</v>
      </c>
      <c r="X848" s="8" t="n">
        <f aca="false">VLOOKUP($B848,'Anexo I - Com Chave'!$B:$L,10,FALSE())</f>
        <v>10.7142857142857</v>
      </c>
      <c r="Y848" s="8" t="n">
        <f aca="false">VLOOKUP($B848,'Anexo I - Com Chave'!$B:$L,11,FALSE())</f>
        <v>3.57142857142857</v>
      </c>
    </row>
    <row r="849" s="1" customFormat="true" ht="18" hidden="false" customHeight="true" outlineLevel="0" collapsed="false">
      <c r="B849" s="8" t="s">
        <v>5639</v>
      </c>
      <c r="C849" s="8" t="s">
        <v>5005</v>
      </c>
      <c r="D849" s="8" t="s">
        <v>5640</v>
      </c>
      <c r="E849" s="8" t="s">
        <v>301</v>
      </c>
      <c r="F849" s="8" t="s">
        <v>27</v>
      </c>
      <c r="G849" s="8" t="s">
        <v>5573</v>
      </c>
      <c r="H849" s="8" t="s">
        <v>5574</v>
      </c>
      <c r="I849" s="8" t="s">
        <v>4406</v>
      </c>
      <c r="J849" s="15" t="n">
        <v>41752</v>
      </c>
      <c r="K849" s="8" t="s">
        <v>4931</v>
      </c>
      <c r="L849" s="8" t="n">
        <f aca="false">IF(N849=1,1,IF(AND(M849=M848,M849&lt;&gt;M850,J849&gt;J848),1,0))*IF(LEFT(P849,3)="n/e",0,1)</f>
        <v>1</v>
      </c>
      <c r="M849" s="8" t="str">
        <f aca="false">CONCATENATE(P849,Q849,R849,T849)</f>
        <v>DAL - DELTA AIRLINES INC. 6935SBCYSBGR</v>
      </c>
      <c r="N849" s="8" t="n">
        <f aca="false">COUNTIF(M:M,M849)</f>
        <v>3</v>
      </c>
      <c r="O849" s="8" t="s">
        <v>4931</v>
      </c>
      <c r="P849" s="8" t="s">
        <v>5575</v>
      </c>
      <c r="Q849" s="8" t="s">
        <v>4406</v>
      </c>
      <c r="R849" s="8" t="s">
        <v>301</v>
      </c>
      <c r="S849" s="8" t="str">
        <f aca="false">VLOOKUP($B849,'Anexo I - Com Chave'!$B:$L,5,FALSE())</f>
        <v>CUIABÁ( MT, BRASIL )</v>
      </c>
      <c r="T849" s="8" t="s">
        <v>27</v>
      </c>
      <c r="U849" s="8" t="str">
        <f aca="false">VLOOKUP($B849,'Anexo I - Com Chave'!$B:$L,7,FALSE())</f>
        <v>SÃO PAULO - GUARULHOS( SP, BRASIL )</v>
      </c>
      <c r="V849" s="16" t="n">
        <f aca="false">VLOOKUP($B849,'Anexo I - Com Chave'!$B:$L,8,FALSE())</f>
        <v>30</v>
      </c>
      <c r="W849" s="8" t="n">
        <f aca="false">VLOOKUP($B849,'Anexo I - Com Chave'!$B:$L,9,FALSE())</f>
        <v>6.66666666666667</v>
      </c>
      <c r="X849" s="8" t="n">
        <f aca="false">VLOOKUP($B849,'Anexo I - Com Chave'!$B:$L,10,FALSE())</f>
        <v>10.7142857142857</v>
      </c>
      <c r="Y849" s="8" t="n">
        <f aca="false">VLOOKUP($B849,'Anexo I - Com Chave'!$B:$L,11,FALSE())</f>
        <v>3.57142857142857</v>
      </c>
    </row>
    <row r="850" s="1" customFormat="true" ht="18" hidden="false" customHeight="true" outlineLevel="0" collapsed="false">
      <c r="B850" s="8" t="s">
        <v>5144</v>
      </c>
      <c r="C850" s="8" t="s">
        <v>5005</v>
      </c>
      <c r="D850" s="8" t="s">
        <v>5145</v>
      </c>
      <c r="E850" s="8" t="s">
        <v>50</v>
      </c>
      <c r="F850" s="8" t="s">
        <v>21</v>
      </c>
      <c r="G850" s="8" t="s">
        <v>5573</v>
      </c>
      <c r="H850" s="8" t="s">
        <v>5574</v>
      </c>
      <c r="I850" s="8" t="s">
        <v>4407</v>
      </c>
      <c r="J850" s="15" t="n">
        <v>41737</v>
      </c>
      <c r="K850" s="8" t="s">
        <v>4931</v>
      </c>
      <c r="L850" s="8" t="n">
        <f aca="false">IF(N850=1,1,IF(AND(M850=M849,M850&lt;&gt;M851,J850&gt;J849),1,0))*IF(LEFT(P850,3)="n/e",0,1)</f>
        <v>1</v>
      </c>
      <c r="M850" s="8" t="str">
        <f aca="false">CONCATENATE(P850,Q850,R850,T850)</f>
        <v>DAL - DELTA AIRLINES INC. 6936SBGLSBBR</v>
      </c>
      <c r="N850" s="8" t="n">
        <f aca="false">COUNTIF(M:M,M850)</f>
        <v>1</v>
      </c>
      <c r="O850" s="8" t="s">
        <v>4931</v>
      </c>
      <c r="P850" s="8" t="s">
        <v>5575</v>
      </c>
      <c r="Q850" s="8" t="s">
        <v>4407</v>
      </c>
      <c r="R850" s="8" t="s">
        <v>50</v>
      </c>
      <c r="S850" s="8" t="str">
        <f aca="false">VLOOKUP($B850,'Anexo I - Com Chave'!$B:$L,5,FALSE())</f>
        <v>RIO DE JANEIRO - GALEÃO( RJ, BRASIL )</v>
      </c>
      <c r="T850" s="8" t="s">
        <v>21</v>
      </c>
      <c r="U850" s="8" t="str">
        <f aca="false">VLOOKUP($B850,'Anexo I - Com Chave'!$B:$L,7,FALSE())</f>
        <v>BRASÍLIA( DF, BRASIL )</v>
      </c>
      <c r="V850" s="16" t="n">
        <f aca="false">VLOOKUP($B850,'Anexo I - Com Chave'!$B:$L,8,FALSE())</f>
        <v>30</v>
      </c>
      <c r="W850" s="8" t="n">
        <f aca="false">VLOOKUP($B850,'Anexo I - Com Chave'!$B:$L,9,FALSE())</f>
        <v>0</v>
      </c>
      <c r="X850" s="8" t="n">
        <f aca="false">VLOOKUP($B850,'Anexo I - Com Chave'!$B:$L,10,FALSE())</f>
        <v>10</v>
      </c>
      <c r="Y850" s="8" t="n">
        <f aca="false">VLOOKUP($B850,'Anexo I - Com Chave'!$B:$L,11,FALSE())</f>
        <v>0</v>
      </c>
    </row>
    <row r="851" s="1" customFormat="true" ht="18" hidden="true" customHeight="true" outlineLevel="0" collapsed="false">
      <c r="B851" s="8" t="s">
        <v>5105</v>
      </c>
      <c r="C851" s="8" t="s">
        <v>5005</v>
      </c>
      <c r="D851" s="8" t="s">
        <v>5106</v>
      </c>
      <c r="E851" s="8" t="s">
        <v>50</v>
      </c>
      <c r="F851" s="8" t="s">
        <v>40</v>
      </c>
      <c r="G851" s="8" t="s">
        <v>5573</v>
      </c>
      <c r="H851" s="8" t="s">
        <v>5574</v>
      </c>
      <c r="I851" s="8" t="s">
        <v>4408</v>
      </c>
      <c r="J851" s="15" t="n">
        <v>41752</v>
      </c>
      <c r="K851" s="8" t="s">
        <v>4931</v>
      </c>
      <c r="L851" s="8" t="n">
        <f aca="false">IF(N851=1,1,IF(AND(M851=M850,M851&lt;&gt;M852,J851&gt;J850),1,0))*IF(LEFT(P851,3)="n/e",0,1)</f>
        <v>0</v>
      </c>
      <c r="M851" s="8" t="str">
        <f aca="false">CONCATENATE(P851,Q851,R851,T851)</f>
        <v>DAL - DELTA AIRLINES INC. 6937SBGLSBSV</v>
      </c>
      <c r="N851" s="8" t="n">
        <f aca="false">COUNTIF(M:M,M851)</f>
        <v>2</v>
      </c>
      <c r="O851" s="8" t="s">
        <v>4931</v>
      </c>
      <c r="P851" s="8" t="s">
        <v>5575</v>
      </c>
      <c r="Q851" s="8" t="s">
        <v>4408</v>
      </c>
      <c r="R851" s="8" t="s">
        <v>50</v>
      </c>
      <c r="S851" s="8" t="str">
        <f aca="false">VLOOKUP($B851,'Anexo I - Com Chave'!$B:$L,5,FALSE())</f>
        <v>RIO DE JANEIRO - GALEÃO( RJ, BRASIL )</v>
      </c>
      <c r="T851" s="8" t="s">
        <v>40</v>
      </c>
      <c r="U851" s="8" t="str">
        <f aca="false">VLOOKUP($B851,'Anexo I - Com Chave'!$B:$L,7,FALSE())</f>
        <v>SALVADOR( BA, BRASIL )</v>
      </c>
      <c r="V851" s="16" t="n">
        <f aca="false">VLOOKUP($B851,'Anexo I - Com Chave'!$B:$L,8,FALSE())</f>
        <v>30</v>
      </c>
      <c r="W851" s="8" t="n">
        <f aca="false">VLOOKUP($B851,'Anexo I - Com Chave'!$B:$L,9,FALSE())</f>
        <v>3.33333333333333</v>
      </c>
      <c r="X851" s="8" t="n">
        <f aca="false">VLOOKUP($B851,'Anexo I - Com Chave'!$B:$L,10,FALSE())</f>
        <v>3.44827586206897</v>
      </c>
      <c r="Y851" s="8" t="n">
        <f aca="false">VLOOKUP($B851,'Anexo I - Com Chave'!$B:$L,11,FALSE())</f>
        <v>3.44827586206897</v>
      </c>
    </row>
    <row r="852" s="1" customFormat="true" ht="18" hidden="false" customHeight="true" outlineLevel="0" collapsed="false">
      <c r="B852" s="8" t="s">
        <v>5105</v>
      </c>
      <c r="C852" s="8" t="s">
        <v>5005</v>
      </c>
      <c r="D852" s="8" t="s">
        <v>5106</v>
      </c>
      <c r="E852" s="8" t="s">
        <v>50</v>
      </c>
      <c r="F852" s="8" t="s">
        <v>40</v>
      </c>
      <c r="G852" s="8" t="s">
        <v>5573</v>
      </c>
      <c r="H852" s="8" t="s">
        <v>5574</v>
      </c>
      <c r="I852" s="8" t="s">
        <v>4408</v>
      </c>
      <c r="J852" s="15" t="n">
        <v>41759</v>
      </c>
      <c r="K852" s="8" t="s">
        <v>4931</v>
      </c>
      <c r="L852" s="8" t="n">
        <f aca="false">IF(N852=1,1,IF(AND(M852=M851,M852&lt;&gt;M853,J852&gt;J851),1,0))*IF(LEFT(P852,3)="n/e",0,1)</f>
        <v>1</v>
      </c>
      <c r="M852" s="8" t="str">
        <f aca="false">CONCATENATE(P852,Q852,R852,T852)</f>
        <v>DAL - DELTA AIRLINES INC. 6937SBGLSBSV</v>
      </c>
      <c r="N852" s="8" t="n">
        <f aca="false">COUNTIF(M:M,M852)</f>
        <v>2</v>
      </c>
      <c r="O852" s="8" t="s">
        <v>4931</v>
      </c>
      <c r="P852" s="8" t="s">
        <v>5575</v>
      </c>
      <c r="Q852" s="8" t="s">
        <v>4408</v>
      </c>
      <c r="R852" s="8" t="s">
        <v>50</v>
      </c>
      <c r="S852" s="8" t="str">
        <f aca="false">VLOOKUP($B852,'Anexo I - Com Chave'!$B:$L,5,FALSE())</f>
        <v>RIO DE JANEIRO - GALEÃO( RJ, BRASIL )</v>
      </c>
      <c r="T852" s="8" t="s">
        <v>40</v>
      </c>
      <c r="U852" s="8" t="str">
        <f aca="false">VLOOKUP($B852,'Anexo I - Com Chave'!$B:$L,7,FALSE())</f>
        <v>SALVADOR( BA, BRASIL )</v>
      </c>
      <c r="V852" s="16" t="n">
        <f aca="false">VLOOKUP($B852,'Anexo I - Com Chave'!$B:$L,8,FALSE())</f>
        <v>30</v>
      </c>
      <c r="W852" s="8" t="n">
        <f aca="false">VLOOKUP($B852,'Anexo I - Com Chave'!$B:$L,9,FALSE())</f>
        <v>3.33333333333333</v>
      </c>
      <c r="X852" s="8" t="n">
        <f aca="false">VLOOKUP($B852,'Anexo I - Com Chave'!$B:$L,10,FALSE())</f>
        <v>3.44827586206897</v>
      </c>
      <c r="Y852" s="8" t="n">
        <f aca="false">VLOOKUP($B852,'Anexo I - Com Chave'!$B:$L,11,FALSE())</f>
        <v>3.44827586206897</v>
      </c>
    </row>
    <row r="853" s="1" customFormat="true" ht="18" hidden="true" customHeight="true" outlineLevel="0" collapsed="false">
      <c r="B853" s="8" t="s">
        <v>5555</v>
      </c>
      <c r="C853" s="8" t="s">
        <v>5005</v>
      </c>
      <c r="D853" s="8" t="s">
        <v>5556</v>
      </c>
      <c r="E853" s="8" t="s">
        <v>27</v>
      </c>
      <c r="F853" s="8" t="s">
        <v>301</v>
      </c>
      <c r="G853" s="8" t="s">
        <v>5573</v>
      </c>
      <c r="H853" s="8" t="s">
        <v>5574</v>
      </c>
      <c r="I853" s="8" t="s">
        <v>4408</v>
      </c>
      <c r="J853" s="15" t="n">
        <v>41744</v>
      </c>
      <c r="K853" s="8" t="s">
        <v>4931</v>
      </c>
      <c r="L853" s="8" t="n">
        <f aca="false">IF(N853=1,1,IF(AND(M853=M852,M853&lt;&gt;M854,J853&gt;J852),1,0))*IF(LEFT(P853,3)="n/e",0,1)</f>
        <v>0</v>
      </c>
      <c r="M853" s="8" t="str">
        <f aca="false">CONCATENATE(P853,Q853,R853,T853)</f>
        <v>DAL - DELTA AIRLINES INC. 6937SBGRSBCY</v>
      </c>
      <c r="N853" s="8" t="n">
        <f aca="false">COUNTIF(M:M,M853)</f>
        <v>2</v>
      </c>
      <c r="O853" s="8" t="s">
        <v>4931</v>
      </c>
      <c r="P853" s="8" t="s">
        <v>5575</v>
      </c>
      <c r="Q853" s="8" t="s">
        <v>4408</v>
      </c>
      <c r="R853" s="8" t="s">
        <v>27</v>
      </c>
      <c r="S853" s="8" t="str">
        <f aca="false">VLOOKUP($B853,'Anexo I - Com Chave'!$B:$L,5,FALSE())</f>
        <v>SÃO PAULO - GUARULHOS( SP, BRASIL )</v>
      </c>
      <c r="T853" s="8" t="s">
        <v>301</v>
      </c>
      <c r="U853" s="8" t="str">
        <f aca="false">VLOOKUP($B853,'Anexo I - Com Chave'!$B:$L,7,FALSE())</f>
        <v>CUIABÁ( MT, BRASIL )</v>
      </c>
      <c r="V853" s="16" t="n">
        <f aca="false">VLOOKUP($B853,'Anexo I - Com Chave'!$B:$L,8,FALSE())</f>
        <v>30</v>
      </c>
      <c r="W853" s="8" t="n">
        <f aca="false">VLOOKUP($B853,'Anexo I - Com Chave'!$B:$L,9,FALSE())</f>
        <v>6.66666666666667</v>
      </c>
      <c r="X853" s="8" t="n">
        <f aca="false">VLOOKUP($B853,'Anexo I - Com Chave'!$B:$L,10,FALSE())</f>
        <v>3.57142857142857</v>
      </c>
      <c r="Y853" s="8" t="n">
        <f aca="false">VLOOKUP($B853,'Anexo I - Com Chave'!$B:$L,11,FALSE())</f>
        <v>3.57142857142857</v>
      </c>
    </row>
    <row r="854" s="1" customFormat="true" ht="18" hidden="false" customHeight="true" outlineLevel="0" collapsed="false">
      <c r="B854" s="8" t="s">
        <v>5555</v>
      </c>
      <c r="C854" s="8" t="s">
        <v>5005</v>
      </c>
      <c r="D854" s="8" t="s">
        <v>5556</v>
      </c>
      <c r="E854" s="8" t="s">
        <v>27</v>
      </c>
      <c r="F854" s="8" t="s">
        <v>301</v>
      </c>
      <c r="G854" s="8" t="s">
        <v>5573</v>
      </c>
      <c r="H854" s="8" t="s">
        <v>5574</v>
      </c>
      <c r="I854" s="8" t="s">
        <v>4408</v>
      </c>
      <c r="J854" s="15" t="n">
        <v>41754</v>
      </c>
      <c r="K854" s="8" t="s">
        <v>4931</v>
      </c>
      <c r="L854" s="8" t="n">
        <f aca="false">IF(N854=1,1,IF(AND(M854=M853,M854&lt;&gt;M855,J854&gt;J853),1,0))*IF(LEFT(P854,3)="n/e",0,1)</f>
        <v>1</v>
      </c>
      <c r="M854" s="8" t="str">
        <f aca="false">CONCATENATE(P854,Q854,R854,T854)</f>
        <v>DAL - DELTA AIRLINES INC. 6937SBGRSBCY</v>
      </c>
      <c r="N854" s="8" t="n">
        <f aca="false">COUNTIF(M:M,M854)</f>
        <v>2</v>
      </c>
      <c r="O854" s="8" t="s">
        <v>4931</v>
      </c>
      <c r="P854" s="8" t="s">
        <v>5575</v>
      </c>
      <c r="Q854" s="8" t="s">
        <v>4408</v>
      </c>
      <c r="R854" s="8" t="s">
        <v>27</v>
      </c>
      <c r="S854" s="8" t="str">
        <f aca="false">VLOOKUP($B854,'Anexo I - Com Chave'!$B:$L,5,FALSE())</f>
        <v>SÃO PAULO - GUARULHOS( SP, BRASIL )</v>
      </c>
      <c r="T854" s="8" t="s">
        <v>301</v>
      </c>
      <c r="U854" s="8" t="str">
        <f aca="false">VLOOKUP($B854,'Anexo I - Com Chave'!$B:$L,7,FALSE())</f>
        <v>CUIABÁ( MT, BRASIL )</v>
      </c>
      <c r="V854" s="16" t="n">
        <f aca="false">VLOOKUP($B854,'Anexo I - Com Chave'!$B:$L,8,FALSE())</f>
        <v>30</v>
      </c>
      <c r="W854" s="8" t="n">
        <f aca="false">VLOOKUP($B854,'Anexo I - Com Chave'!$B:$L,9,FALSE())</f>
        <v>6.66666666666667</v>
      </c>
      <c r="X854" s="8" t="n">
        <f aca="false">VLOOKUP($B854,'Anexo I - Com Chave'!$B:$L,10,FALSE())</f>
        <v>3.57142857142857</v>
      </c>
      <c r="Y854" s="8" t="n">
        <f aca="false">VLOOKUP($B854,'Anexo I - Com Chave'!$B:$L,11,FALSE())</f>
        <v>3.57142857142857</v>
      </c>
    </row>
    <row r="855" s="1" customFormat="true" ht="18" hidden="true" customHeight="true" outlineLevel="0" collapsed="false">
      <c r="B855" s="8" t="s">
        <v>5237</v>
      </c>
      <c r="C855" s="8" t="s">
        <v>5005</v>
      </c>
      <c r="D855" s="8" t="s">
        <v>5238</v>
      </c>
      <c r="E855" s="8" t="s">
        <v>27</v>
      </c>
      <c r="F855" s="8" t="s">
        <v>40</v>
      </c>
      <c r="G855" s="8" t="s">
        <v>5573</v>
      </c>
      <c r="H855" s="8" t="s">
        <v>5574</v>
      </c>
      <c r="I855" s="8" t="s">
        <v>4409</v>
      </c>
      <c r="J855" s="15" t="n">
        <v>41744</v>
      </c>
      <c r="K855" s="8" t="s">
        <v>4931</v>
      </c>
      <c r="L855" s="8" t="n">
        <f aca="false">IF(N855=1,1,IF(AND(M855=M854,M855&lt;&gt;M856,J855&gt;J854),1,0))*IF(LEFT(P855,3)="n/e",0,1)</f>
        <v>0</v>
      </c>
      <c r="M855" s="8" t="str">
        <f aca="false">CONCATENATE(P855,Q855,R855,T855)</f>
        <v>DAL - DELTA AIRLINES INC. 6939SBGRSBSV</v>
      </c>
      <c r="N855" s="8" t="n">
        <f aca="false">COUNTIF(M:M,M855)</f>
        <v>2</v>
      </c>
      <c r="O855" s="8" t="s">
        <v>4931</v>
      </c>
      <c r="P855" s="8" t="s">
        <v>5575</v>
      </c>
      <c r="Q855" s="8" t="s">
        <v>4409</v>
      </c>
      <c r="R855" s="8" t="s">
        <v>27</v>
      </c>
      <c r="S855" s="8" t="str">
        <f aca="false">VLOOKUP($B855,'Anexo I - Com Chave'!$B:$L,5,FALSE())</f>
        <v>SÃO PAULO - GUARULHOS( SP, BRASIL )</v>
      </c>
      <c r="T855" s="8" t="s">
        <v>40</v>
      </c>
      <c r="U855" s="8" t="str">
        <f aca="false">VLOOKUP($B855,'Anexo I - Com Chave'!$B:$L,7,FALSE())</f>
        <v>SALVADOR( BA, BRASIL )</v>
      </c>
      <c r="V855" s="16" t="n">
        <f aca="false">VLOOKUP($B855,'Anexo I - Com Chave'!$B:$L,8,FALSE())</f>
        <v>30</v>
      </c>
      <c r="W855" s="8" t="n">
        <f aca="false">VLOOKUP($B855,'Anexo I - Com Chave'!$B:$L,9,FALSE())</f>
        <v>0</v>
      </c>
      <c r="X855" s="8" t="n">
        <f aca="false">VLOOKUP($B855,'Anexo I - Com Chave'!$B:$L,10,FALSE())</f>
        <v>0</v>
      </c>
      <c r="Y855" s="8" t="n">
        <f aca="false">VLOOKUP($B855,'Anexo I - Com Chave'!$B:$L,11,FALSE())</f>
        <v>0</v>
      </c>
    </row>
    <row r="856" s="1" customFormat="true" ht="18" hidden="false" customHeight="true" outlineLevel="0" collapsed="false">
      <c r="B856" s="8" t="s">
        <v>5237</v>
      </c>
      <c r="C856" s="8" t="s">
        <v>5005</v>
      </c>
      <c r="D856" s="8" t="s">
        <v>5238</v>
      </c>
      <c r="E856" s="8" t="s">
        <v>27</v>
      </c>
      <c r="F856" s="8" t="s">
        <v>40</v>
      </c>
      <c r="G856" s="8" t="s">
        <v>5573</v>
      </c>
      <c r="H856" s="8" t="s">
        <v>5574</v>
      </c>
      <c r="I856" s="8" t="s">
        <v>4409</v>
      </c>
      <c r="J856" s="15" t="n">
        <v>41754</v>
      </c>
      <c r="K856" s="8" t="s">
        <v>4931</v>
      </c>
      <c r="L856" s="8" t="n">
        <f aca="false">IF(N856=1,1,IF(AND(M856=M855,M856&lt;&gt;M857,J856&gt;J855),1,0))*IF(LEFT(P856,3)="n/e",0,1)</f>
        <v>1</v>
      </c>
      <c r="M856" s="8" t="str">
        <f aca="false">CONCATENATE(P856,Q856,R856,T856)</f>
        <v>DAL - DELTA AIRLINES INC. 6939SBGRSBSV</v>
      </c>
      <c r="N856" s="8" t="n">
        <f aca="false">COUNTIF(M:M,M856)</f>
        <v>2</v>
      </c>
      <c r="O856" s="8" t="s">
        <v>4931</v>
      </c>
      <c r="P856" s="8" t="s">
        <v>5575</v>
      </c>
      <c r="Q856" s="8" t="s">
        <v>4409</v>
      </c>
      <c r="R856" s="8" t="s">
        <v>27</v>
      </c>
      <c r="S856" s="8" t="str">
        <f aca="false">VLOOKUP($B856,'Anexo I - Com Chave'!$B:$L,5,FALSE())</f>
        <v>SÃO PAULO - GUARULHOS( SP, BRASIL )</v>
      </c>
      <c r="T856" s="8" t="s">
        <v>40</v>
      </c>
      <c r="U856" s="8" t="str">
        <f aca="false">VLOOKUP($B856,'Anexo I - Com Chave'!$B:$L,7,FALSE())</f>
        <v>SALVADOR( BA, BRASIL )</v>
      </c>
      <c r="V856" s="16" t="n">
        <f aca="false">VLOOKUP($B856,'Anexo I - Com Chave'!$B:$L,8,FALSE())</f>
        <v>30</v>
      </c>
      <c r="W856" s="8" t="n">
        <f aca="false">VLOOKUP($B856,'Anexo I - Com Chave'!$B:$L,9,FALSE())</f>
        <v>0</v>
      </c>
      <c r="X856" s="8" t="n">
        <f aca="false">VLOOKUP($B856,'Anexo I - Com Chave'!$B:$L,10,FALSE())</f>
        <v>0</v>
      </c>
      <c r="Y856" s="8" t="n">
        <f aca="false">VLOOKUP($B856,'Anexo I - Com Chave'!$B:$L,11,FALSE())</f>
        <v>0</v>
      </c>
    </row>
    <row r="857" s="1" customFormat="true" ht="18" hidden="true" customHeight="true" outlineLevel="0" collapsed="false">
      <c r="B857" s="8" t="s">
        <v>5641</v>
      </c>
      <c r="C857" s="8" t="s">
        <v>5005</v>
      </c>
      <c r="D857" s="8" t="s">
        <v>5642</v>
      </c>
      <c r="E857" s="8" t="s">
        <v>21</v>
      </c>
      <c r="F857" s="8" t="s">
        <v>435</v>
      </c>
      <c r="G857" s="8" t="s">
        <v>5573</v>
      </c>
      <c r="H857" s="8" t="s">
        <v>5574</v>
      </c>
      <c r="I857" s="8" t="s">
        <v>4410</v>
      </c>
      <c r="J857" s="15" t="n">
        <v>41737</v>
      </c>
      <c r="K857" s="8" t="s">
        <v>4931</v>
      </c>
      <c r="L857" s="8" t="n">
        <f aca="false">IF(N857=1,1,IF(AND(M857=M856,M857&lt;&gt;M858,J857&gt;J856),1,0))*IF(LEFT(P857,3)="n/e",0,1)</f>
        <v>0</v>
      </c>
      <c r="M857" s="8" t="str">
        <f aca="false">CONCATENATE(P857,Q857,R857,T857)</f>
        <v>DAL - DELTA AIRLINES INC. 6943SBBRSBGO</v>
      </c>
      <c r="N857" s="8" t="n">
        <f aca="false">COUNTIF(M:M,M857)</f>
        <v>2</v>
      </c>
      <c r="O857" s="8" t="s">
        <v>4931</v>
      </c>
      <c r="P857" s="8" t="s">
        <v>5575</v>
      </c>
      <c r="Q857" s="8" t="s">
        <v>4410</v>
      </c>
      <c r="R857" s="8" t="s">
        <v>21</v>
      </c>
      <c r="S857" s="8" t="str">
        <f aca="false">VLOOKUP($B857,'Anexo I - Com Chave'!$B:$L,5,FALSE())</f>
        <v>BRASÍLIA( DF, BRASIL )</v>
      </c>
      <c r="T857" s="8" t="s">
        <v>435</v>
      </c>
      <c r="U857" s="8" t="str">
        <f aca="false">VLOOKUP($B857,'Anexo I - Com Chave'!$B:$L,7,FALSE())</f>
        <v>GOIÂNIA( GO, BRASIL )</v>
      </c>
      <c r="V857" s="16" t="n">
        <f aca="false">VLOOKUP($B857,'Anexo I - Com Chave'!$B:$L,8,FALSE())</f>
        <v>30</v>
      </c>
      <c r="W857" s="8" t="n">
        <f aca="false">VLOOKUP($B857,'Anexo I - Com Chave'!$B:$L,9,FALSE())</f>
        <v>6.66666666666667</v>
      </c>
      <c r="X857" s="8" t="n">
        <f aca="false">VLOOKUP($B857,'Anexo I - Com Chave'!$B:$L,10,FALSE())</f>
        <v>21.4285714285714</v>
      </c>
      <c r="Y857" s="8" t="n">
        <f aca="false">VLOOKUP($B857,'Anexo I - Com Chave'!$B:$L,11,FALSE())</f>
        <v>10.7142857142857</v>
      </c>
    </row>
    <row r="858" s="1" customFormat="true" ht="18" hidden="false" customHeight="true" outlineLevel="0" collapsed="false">
      <c r="B858" s="8" t="s">
        <v>5641</v>
      </c>
      <c r="C858" s="8" t="s">
        <v>5005</v>
      </c>
      <c r="D858" s="8" t="s">
        <v>5642</v>
      </c>
      <c r="E858" s="8" t="s">
        <v>21</v>
      </c>
      <c r="F858" s="8" t="s">
        <v>435</v>
      </c>
      <c r="G858" s="8" t="s">
        <v>5573</v>
      </c>
      <c r="H858" s="8" t="s">
        <v>5574</v>
      </c>
      <c r="I858" s="8" t="s">
        <v>4410</v>
      </c>
      <c r="J858" s="15" t="n">
        <v>41740</v>
      </c>
      <c r="K858" s="8" t="s">
        <v>4931</v>
      </c>
      <c r="L858" s="8" t="n">
        <f aca="false">IF(N858=1,1,IF(AND(M858=M857,M858&lt;&gt;M859,J858&gt;J857),1,0))*IF(LEFT(P858,3)="n/e",0,1)</f>
        <v>1</v>
      </c>
      <c r="M858" s="8" t="str">
        <f aca="false">CONCATENATE(P858,Q858,R858,T858)</f>
        <v>DAL - DELTA AIRLINES INC. 6943SBBRSBGO</v>
      </c>
      <c r="N858" s="8" t="n">
        <f aca="false">COUNTIF(M:M,M858)</f>
        <v>2</v>
      </c>
      <c r="O858" s="8" t="s">
        <v>4931</v>
      </c>
      <c r="P858" s="8" t="s">
        <v>5575</v>
      </c>
      <c r="Q858" s="8" t="s">
        <v>4410</v>
      </c>
      <c r="R858" s="8" t="s">
        <v>21</v>
      </c>
      <c r="S858" s="8" t="str">
        <f aca="false">VLOOKUP($B858,'Anexo I - Com Chave'!$B:$L,5,FALSE())</f>
        <v>BRASÍLIA( DF, BRASIL )</v>
      </c>
      <c r="T858" s="8" t="s">
        <v>435</v>
      </c>
      <c r="U858" s="8" t="str">
        <f aca="false">VLOOKUP($B858,'Anexo I - Com Chave'!$B:$L,7,FALSE())</f>
        <v>GOIÂNIA( GO, BRASIL )</v>
      </c>
      <c r="V858" s="16" t="n">
        <f aca="false">VLOOKUP($B858,'Anexo I - Com Chave'!$B:$L,8,FALSE())</f>
        <v>30</v>
      </c>
      <c r="W858" s="8" t="n">
        <f aca="false">VLOOKUP($B858,'Anexo I - Com Chave'!$B:$L,9,FALSE())</f>
        <v>6.66666666666667</v>
      </c>
      <c r="X858" s="8" t="n">
        <f aca="false">VLOOKUP($B858,'Anexo I - Com Chave'!$B:$L,10,FALSE())</f>
        <v>21.4285714285714</v>
      </c>
      <c r="Y858" s="8" t="n">
        <f aca="false">VLOOKUP($B858,'Anexo I - Com Chave'!$B:$L,11,FALSE())</f>
        <v>10.7142857142857</v>
      </c>
    </row>
    <row r="859" s="1" customFormat="true" ht="18" hidden="true" customHeight="true" outlineLevel="0" collapsed="false">
      <c r="B859" s="8" t="s">
        <v>5546</v>
      </c>
      <c r="C859" s="8" t="s">
        <v>5005</v>
      </c>
      <c r="D859" s="8" t="s">
        <v>5547</v>
      </c>
      <c r="E859" s="8" t="s">
        <v>27</v>
      </c>
      <c r="F859" s="8" t="s">
        <v>432</v>
      </c>
      <c r="G859" s="8" t="s">
        <v>5573</v>
      </c>
      <c r="H859" s="8" t="s">
        <v>5574</v>
      </c>
      <c r="I859" s="8" t="s">
        <v>4411</v>
      </c>
      <c r="J859" s="15" t="n">
        <v>41733</v>
      </c>
      <c r="K859" s="8" t="s">
        <v>4931</v>
      </c>
      <c r="L859" s="8" t="n">
        <f aca="false">IF(N859=1,1,IF(AND(M859=M858,M859&lt;&gt;M860,J859&gt;J858),1,0))*IF(LEFT(P859,3)="n/e",0,1)</f>
        <v>0</v>
      </c>
      <c r="M859" s="8" t="str">
        <f aca="false">CONCATENATE(P859,Q859,R859,T859)</f>
        <v>DAL - DELTA AIRLINES INC. 6944SBGRSBVT</v>
      </c>
      <c r="N859" s="8" t="n">
        <f aca="false">COUNTIF(M:M,M859)</f>
        <v>3</v>
      </c>
      <c r="O859" s="8" t="s">
        <v>4931</v>
      </c>
      <c r="P859" s="8" t="s">
        <v>5575</v>
      </c>
      <c r="Q859" s="8" t="s">
        <v>4411</v>
      </c>
      <c r="R859" s="8" t="s">
        <v>27</v>
      </c>
      <c r="S859" s="8" t="str">
        <f aca="false">VLOOKUP($B859,'Anexo I - Com Chave'!$B:$L,5,FALSE())</f>
        <v>SÃO PAULO - GUARULHOS( SP, BRASIL )</v>
      </c>
      <c r="T859" s="8" t="s">
        <v>432</v>
      </c>
      <c r="U859" s="8" t="str">
        <f aca="false">VLOOKUP($B859,'Anexo I - Com Chave'!$B:$L,7,FALSE())</f>
        <v>VITÓRIA( ES, BRASIL )</v>
      </c>
      <c r="V859" s="16" t="n">
        <f aca="false">VLOOKUP($B859,'Anexo I - Com Chave'!$B:$L,8,FALSE())</f>
        <v>26</v>
      </c>
      <c r="W859" s="8" t="n">
        <f aca="false">VLOOKUP($B859,'Anexo I - Com Chave'!$B:$L,9,FALSE())</f>
        <v>0</v>
      </c>
      <c r="X859" s="8" t="n">
        <f aca="false">VLOOKUP($B859,'Anexo I - Com Chave'!$B:$L,10,FALSE())</f>
        <v>7.69230769230769</v>
      </c>
      <c r="Y859" s="8" t="n">
        <f aca="false">VLOOKUP($B859,'Anexo I - Com Chave'!$B:$L,11,FALSE())</f>
        <v>3.84615384615385</v>
      </c>
    </row>
    <row r="860" s="1" customFormat="true" ht="18" hidden="true" customHeight="true" outlineLevel="0" collapsed="false">
      <c r="B860" s="8" t="s">
        <v>5546</v>
      </c>
      <c r="C860" s="8" t="s">
        <v>5005</v>
      </c>
      <c r="D860" s="8" t="s">
        <v>5547</v>
      </c>
      <c r="E860" s="8" t="s">
        <v>27</v>
      </c>
      <c r="F860" s="8" t="s">
        <v>432</v>
      </c>
      <c r="G860" s="8" t="s">
        <v>5573</v>
      </c>
      <c r="H860" s="8" t="s">
        <v>5574</v>
      </c>
      <c r="I860" s="8" t="s">
        <v>4411</v>
      </c>
      <c r="J860" s="15" t="n">
        <v>41744</v>
      </c>
      <c r="K860" s="8" t="s">
        <v>4931</v>
      </c>
      <c r="L860" s="8" t="n">
        <f aca="false">IF(N860=1,1,IF(AND(M860=M859,M860&lt;&gt;M861,J860&gt;J859),1,0))*IF(LEFT(P860,3)="n/e",0,1)</f>
        <v>0</v>
      </c>
      <c r="M860" s="8" t="str">
        <f aca="false">CONCATENATE(P860,Q860,R860,T860)</f>
        <v>DAL - DELTA AIRLINES INC. 6944SBGRSBVT</v>
      </c>
      <c r="N860" s="8" t="n">
        <f aca="false">COUNTIF(M:M,M860)</f>
        <v>3</v>
      </c>
      <c r="O860" s="8" t="s">
        <v>4931</v>
      </c>
      <c r="P860" s="8" t="s">
        <v>5575</v>
      </c>
      <c r="Q860" s="8" t="s">
        <v>4411</v>
      </c>
      <c r="R860" s="8" t="s">
        <v>27</v>
      </c>
      <c r="S860" s="8" t="str">
        <f aca="false">VLOOKUP($B860,'Anexo I - Com Chave'!$B:$L,5,FALSE())</f>
        <v>SÃO PAULO - GUARULHOS( SP, BRASIL )</v>
      </c>
      <c r="T860" s="8" t="s">
        <v>432</v>
      </c>
      <c r="U860" s="8" t="str">
        <f aca="false">VLOOKUP($B860,'Anexo I - Com Chave'!$B:$L,7,FALSE())</f>
        <v>VITÓRIA( ES, BRASIL )</v>
      </c>
      <c r="V860" s="16" t="n">
        <f aca="false">VLOOKUP($B860,'Anexo I - Com Chave'!$B:$L,8,FALSE())</f>
        <v>26</v>
      </c>
      <c r="W860" s="8" t="n">
        <f aca="false">VLOOKUP($B860,'Anexo I - Com Chave'!$B:$L,9,FALSE())</f>
        <v>0</v>
      </c>
      <c r="X860" s="8" t="n">
        <f aca="false">VLOOKUP($B860,'Anexo I - Com Chave'!$B:$L,10,FALSE())</f>
        <v>7.69230769230769</v>
      </c>
      <c r="Y860" s="8" t="n">
        <f aca="false">VLOOKUP($B860,'Anexo I - Com Chave'!$B:$L,11,FALSE())</f>
        <v>3.84615384615385</v>
      </c>
    </row>
    <row r="861" s="1" customFormat="true" ht="18" hidden="false" customHeight="true" outlineLevel="0" collapsed="false">
      <c r="B861" s="8" t="s">
        <v>5546</v>
      </c>
      <c r="C861" s="8" t="s">
        <v>5005</v>
      </c>
      <c r="D861" s="8" t="s">
        <v>5547</v>
      </c>
      <c r="E861" s="8" t="s">
        <v>27</v>
      </c>
      <c r="F861" s="8" t="s">
        <v>432</v>
      </c>
      <c r="G861" s="8" t="s">
        <v>5573</v>
      </c>
      <c r="H861" s="8" t="s">
        <v>5574</v>
      </c>
      <c r="I861" s="8" t="s">
        <v>4411</v>
      </c>
      <c r="J861" s="15" t="n">
        <v>41754</v>
      </c>
      <c r="K861" s="8" t="s">
        <v>4931</v>
      </c>
      <c r="L861" s="8" t="n">
        <f aca="false">IF(N861=1,1,IF(AND(M861=M860,M861&lt;&gt;M862,J861&gt;J860),1,0))*IF(LEFT(P861,3)="n/e",0,1)</f>
        <v>1</v>
      </c>
      <c r="M861" s="8" t="str">
        <f aca="false">CONCATENATE(P861,Q861,R861,T861)</f>
        <v>DAL - DELTA AIRLINES INC. 6944SBGRSBVT</v>
      </c>
      <c r="N861" s="8" t="n">
        <f aca="false">COUNTIF(M:M,M861)</f>
        <v>3</v>
      </c>
      <c r="O861" s="8" t="s">
        <v>4931</v>
      </c>
      <c r="P861" s="8" t="s">
        <v>5575</v>
      </c>
      <c r="Q861" s="8" t="s">
        <v>4411</v>
      </c>
      <c r="R861" s="8" t="s">
        <v>27</v>
      </c>
      <c r="S861" s="8" t="str">
        <f aca="false">VLOOKUP($B861,'Anexo I - Com Chave'!$B:$L,5,FALSE())</f>
        <v>SÃO PAULO - GUARULHOS( SP, BRASIL )</v>
      </c>
      <c r="T861" s="8" t="s">
        <v>432</v>
      </c>
      <c r="U861" s="8" t="str">
        <f aca="false">VLOOKUP($B861,'Anexo I - Com Chave'!$B:$L,7,FALSE())</f>
        <v>VITÓRIA( ES, BRASIL )</v>
      </c>
      <c r="V861" s="16" t="n">
        <f aca="false">VLOOKUP($B861,'Anexo I - Com Chave'!$B:$L,8,FALSE())</f>
        <v>26</v>
      </c>
      <c r="W861" s="8" t="n">
        <f aca="false">VLOOKUP($B861,'Anexo I - Com Chave'!$B:$L,9,FALSE())</f>
        <v>0</v>
      </c>
      <c r="X861" s="8" t="n">
        <f aca="false">VLOOKUP($B861,'Anexo I - Com Chave'!$B:$L,10,FALSE())</f>
        <v>7.69230769230769</v>
      </c>
      <c r="Y861" s="8" t="n">
        <f aca="false">VLOOKUP($B861,'Anexo I - Com Chave'!$B:$L,11,FALSE())</f>
        <v>3.84615384615385</v>
      </c>
    </row>
    <row r="862" s="1" customFormat="true" ht="18" hidden="false" customHeight="true" outlineLevel="0" collapsed="false">
      <c r="B862" s="8" t="s">
        <v>5052</v>
      </c>
      <c r="C862" s="8" t="s">
        <v>5005</v>
      </c>
      <c r="D862" s="8" t="s">
        <v>5053</v>
      </c>
      <c r="E862" s="8" t="s">
        <v>21</v>
      </c>
      <c r="F862" s="8" t="s">
        <v>50</v>
      </c>
      <c r="G862" s="8" t="s">
        <v>5573</v>
      </c>
      <c r="H862" s="8" t="s">
        <v>5574</v>
      </c>
      <c r="I862" s="8" t="s">
        <v>4412</v>
      </c>
      <c r="J862" s="15" t="n">
        <v>41737</v>
      </c>
      <c r="K862" s="8" t="s">
        <v>4931</v>
      </c>
      <c r="L862" s="8" t="n">
        <f aca="false">IF(N862=1,1,IF(AND(M862=M861,M862&lt;&gt;M863,J862&gt;J861),1,0))*IF(LEFT(P862,3)="n/e",0,1)</f>
        <v>1</v>
      </c>
      <c r="M862" s="8" t="str">
        <f aca="false">CONCATENATE(P862,Q862,R862,T862)</f>
        <v>DAL - DELTA AIRLINES INC. 6945SBBRSBGL</v>
      </c>
      <c r="N862" s="8" t="n">
        <f aca="false">COUNTIF(M:M,M862)</f>
        <v>1</v>
      </c>
      <c r="O862" s="8" t="s">
        <v>4931</v>
      </c>
      <c r="P862" s="8" t="s">
        <v>5575</v>
      </c>
      <c r="Q862" s="8" t="s">
        <v>4412</v>
      </c>
      <c r="R862" s="8" t="s">
        <v>21</v>
      </c>
      <c r="S862" s="8" t="str">
        <f aca="false">VLOOKUP($B862,'Anexo I - Com Chave'!$B:$L,5,FALSE())</f>
        <v>BRASÍLIA( DF, BRASIL )</v>
      </c>
      <c r="T862" s="8" t="s">
        <v>50</v>
      </c>
      <c r="U862" s="8" t="str">
        <f aca="false">VLOOKUP($B862,'Anexo I - Com Chave'!$B:$L,7,FALSE())</f>
        <v>RIO DE JANEIRO - GALEÃO( RJ, BRASIL )</v>
      </c>
      <c r="V862" s="16" t="n">
        <f aca="false">VLOOKUP($B862,'Anexo I - Com Chave'!$B:$L,8,FALSE())</f>
        <v>30</v>
      </c>
      <c r="W862" s="8" t="n">
        <f aca="false">VLOOKUP($B862,'Anexo I - Com Chave'!$B:$L,9,FALSE())</f>
        <v>6.66666666666667</v>
      </c>
      <c r="X862" s="8" t="n">
        <f aca="false">VLOOKUP($B862,'Anexo I - Com Chave'!$B:$L,10,FALSE())</f>
        <v>32.1428571428571</v>
      </c>
      <c r="Y862" s="8" t="n">
        <f aca="false">VLOOKUP($B862,'Anexo I - Com Chave'!$B:$L,11,FALSE())</f>
        <v>14.2857142857143</v>
      </c>
    </row>
    <row r="863" s="1" customFormat="true" ht="18" hidden="true" customHeight="true" outlineLevel="0" collapsed="false">
      <c r="B863" s="8" t="s">
        <v>5076</v>
      </c>
      <c r="C863" s="8" t="s">
        <v>5005</v>
      </c>
      <c r="D863" s="8" t="s">
        <v>5077</v>
      </c>
      <c r="E863" s="8" t="s">
        <v>40</v>
      </c>
      <c r="F863" s="8" t="s">
        <v>21</v>
      </c>
      <c r="G863" s="8" t="s">
        <v>5573</v>
      </c>
      <c r="H863" s="8" t="s">
        <v>5574</v>
      </c>
      <c r="I863" s="8" t="s">
        <v>4413</v>
      </c>
      <c r="J863" s="15" t="n">
        <v>41737</v>
      </c>
      <c r="K863" s="8" t="s">
        <v>4931</v>
      </c>
      <c r="L863" s="8" t="n">
        <f aca="false">IF(N863=1,1,IF(AND(M863=M862,M863&lt;&gt;M864,J863&gt;J862),1,0))*IF(LEFT(P863,3)="n/e",0,1)</f>
        <v>0</v>
      </c>
      <c r="M863" s="8" t="str">
        <f aca="false">CONCATENATE(P863,Q863,R863,T863)</f>
        <v>DAL - DELTA AIRLINES INC. 6946SBSVSBBR</v>
      </c>
      <c r="N863" s="8" t="n">
        <f aca="false">COUNTIF(M:M,M863)</f>
        <v>2</v>
      </c>
      <c r="O863" s="8" t="s">
        <v>4931</v>
      </c>
      <c r="P863" s="8" t="s">
        <v>5575</v>
      </c>
      <c r="Q863" s="8" t="s">
        <v>4413</v>
      </c>
      <c r="R863" s="8" t="s">
        <v>40</v>
      </c>
      <c r="S863" s="8" t="str">
        <f aca="false">VLOOKUP($B863,'Anexo I - Com Chave'!$B:$L,5,FALSE())</f>
        <v>SALVADOR( BA, BRASIL )</v>
      </c>
      <c r="T863" s="8" t="s">
        <v>21</v>
      </c>
      <c r="U863" s="8" t="str">
        <f aca="false">VLOOKUP($B863,'Anexo I - Com Chave'!$B:$L,7,FALSE())</f>
        <v>BRASÍLIA( DF, BRASIL )</v>
      </c>
      <c r="V863" s="16" t="n">
        <f aca="false">VLOOKUP($B863,'Anexo I - Com Chave'!$B:$L,8,FALSE())</f>
        <v>30</v>
      </c>
      <c r="W863" s="8" t="n">
        <f aca="false">VLOOKUP($B863,'Anexo I - Com Chave'!$B:$L,9,FALSE())</f>
        <v>0</v>
      </c>
      <c r="X863" s="8" t="n">
        <f aca="false">VLOOKUP($B863,'Anexo I - Com Chave'!$B:$L,10,FALSE())</f>
        <v>6.66666666666667</v>
      </c>
      <c r="Y863" s="8" t="n">
        <f aca="false">VLOOKUP($B863,'Anexo I - Com Chave'!$B:$L,11,FALSE())</f>
        <v>0</v>
      </c>
    </row>
    <row r="864" s="1" customFormat="true" ht="18" hidden="false" customHeight="true" outlineLevel="0" collapsed="false">
      <c r="B864" s="8" t="s">
        <v>5076</v>
      </c>
      <c r="C864" s="8" t="s">
        <v>5005</v>
      </c>
      <c r="D864" s="8" t="s">
        <v>5077</v>
      </c>
      <c r="E864" s="8" t="s">
        <v>40</v>
      </c>
      <c r="F864" s="8" t="s">
        <v>21</v>
      </c>
      <c r="G864" s="8" t="s">
        <v>5573</v>
      </c>
      <c r="H864" s="8" t="s">
        <v>5574</v>
      </c>
      <c r="I864" s="8" t="s">
        <v>4413</v>
      </c>
      <c r="J864" s="15" t="n">
        <v>41740</v>
      </c>
      <c r="K864" s="8" t="s">
        <v>4931</v>
      </c>
      <c r="L864" s="8" t="n">
        <f aca="false">IF(N864=1,1,IF(AND(M864=M863,M864&lt;&gt;M865,J864&gt;J863),1,0))*IF(LEFT(P864,3)="n/e",0,1)</f>
        <v>1</v>
      </c>
      <c r="M864" s="8" t="str">
        <f aca="false">CONCATENATE(P864,Q864,R864,T864)</f>
        <v>DAL - DELTA AIRLINES INC. 6946SBSVSBBR</v>
      </c>
      <c r="N864" s="8" t="n">
        <f aca="false">COUNTIF(M:M,M864)</f>
        <v>2</v>
      </c>
      <c r="O864" s="8" t="s">
        <v>4931</v>
      </c>
      <c r="P864" s="8" t="s">
        <v>5575</v>
      </c>
      <c r="Q864" s="8" t="s">
        <v>4413</v>
      </c>
      <c r="R864" s="8" t="s">
        <v>40</v>
      </c>
      <c r="S864" s="8" t="str">
        <f aca="false">VLOOKUP($B864,'Anexo I - Com Chave'!$B:$L,5,FALSE())</f>
        <v>SALVADOR( BA, BRASIL )</v>
      </c>
      <c r="T864" s="8" t="s">
        <v>21</v>
      </c>
      <c r="U864" s="8" t="str">
        <f aca="false">VLOOKUP($B864,'Anexo I - Com Chave'!$B:$L,7,FALSE())</f>
        <v>BRASÍLIA( DF, BRASIL )</v>
      </c>
      <c r="V864" s="16" t="n">
        <f aca="false">VLOOKUP($B864,'Anexo I - Com Chave'!$B:$L,8,FALSE())</f>
        <v>30</v>
      </c>
      <c r="W864" s="8" t="n">
        <f aca="false">VLOOKUP($B864,'Anexo I - Com Chave'!$B:$L,9,FALSE())</f>
        <v>0</v>
      </c>
      <c r="X864" s="8" t="n">
        <f aca="false">VLOOKUP($B864,'Anexo I - Com Chave'!$B:$L,10,FALSE())</f>
        <v>6.66666666666667</v>
      </c>
      <c r="Y864" s="8" t="n">
        <f aca="false">VLOOKUP($B864,'Anexo I - Com Chave'!$B:$L,11,FALSE())</f>
        <v>0</v>
      </c>
    </row>
    <row r="865" s="1" customFormat="true" ht="18" hidden="true" customHeight="true" outlineLevel="0" collapsed="false">
      <c r="B865" s="8" t="s">
        <v>5643</v>
      </c>
      <c r="C865" s="8" t="s">
        <v>5005</v>
      </c>
      <c r="D865" s="8" t="s">
        <v>5644</v>
      </c>
      <c r="E865" s="8" t="s">
        <v>27</v>
      </c>
      <c r="F865" s="8" t="s">
        <v>21</v>
      </c>
      <c r="G865" s="8" t="s">
        <v>5573</v>
      </c>
      <c r="H865" s="8" t="s">
        <v>5574</v>
      </c>
      <c r="I865" s="8" t="s">
        <v>4414</v>
      </c>
      <c r="J865" s="15" t="n">
        <v>41731</v>
      </c>
      <c r="K865" s="8" t="s">
        <v>4931</v>
      </c>
      <c r="L865" s="8" t="n">
        <f aca="false">IF(N865=1,1,IF(AND(M865=M864,M865&lt;&gt;M866,J865&gt;J864),1,0))*IF(LEFT(P865,3)="n/e",0,1)</f>
        <v>0</v>
      </c>
      <c r="M865" s="8" t="str">
        <f aca="false">CONCATENATE(P865,Q865,R865,T865)</f>
        <v>DAL - DELTA AIRLINES INC. 6947SBGRSBBR</v>
      </c>
      <c r="N865" s="8" t="n">
        <f aca="false">COUNTIF(M:M,M865)</f>
        <v>2</v>
      </c>
      <c r="O865" s="8" t="s">
        <v>4931</v>
      </c>
      <c r="P865" s="8" t="s">
        <v>5575</v>
      </c>
      <c r="Q865" s="8" t="s">
        <v>4414</v>
      </c>
      <c r="R865" s="8" t="s">
        <v>27</v>
      </c>
      <c r="S865" s="8" t="str">
        <f aca="false">VLOOKUP($B865,'Anexo I - Com Chave'!$B:$L,5,FALSE())</f>
        <v>SÃO PAULO - GUARULHOS( SP, BRASIL )</v>
      </c>
      <c r="T865" s="8" t="s">
        <v>21</v>
      </c>
      <c r="U865" s="8" t="str">
        <f aca="false">VLOOKUP($B865,'Anexo I - Com Chave'!$B:$L,7,FALSE())</f>
        <v>BRASÍLIA( DF, BRASIL )</v>
      </c>
      <c r="V865" s="16" t="n">
        <f aca="false">VLOOKUP($B865,'Anexo I - Com Chave'!$B:$L,8,FALSE())</f>
        <v>26</v>
      </c>
      <c r="W865" s="8" t="n">
        <f aca="false">VLOOKUP($B865,'Anexo I - Com Chave'!$B:$L,9,FALSE())</f>
        <v>0</v>
      </c>
      <c r="X865" s="8" t="n">
        <f aca="false">VLOOKUP($B865,'Anexo I - Com Chave'!$B:$L,10,FALSE())</f>
        <v>11.5384615384615</v>
      </c>
      <c r="Y865" s="8" t="n">
        <f aca="false">VLOOKUP($B865,'Anexo I - Com Chave'!$B:$L,11,FALSE())</f>
        <v>0</v>
      </c>
    </row>
    <row r="866" s="1" customFormat="true" ht="18" hidden="false" customHeight="true" outlineLevel="0" collapsed="false">
      <c r="B866" s="8" t="s">
        <v>5643</v>
      </c>
      <c r="C866" s="8" t="s">
        <v>5005</v>
      </c>
      <c r="D866" s="8" t="s">
        <v>5644</v>
      </c>
      <c r="E866" s="8" t="s">
        <v>27</v>
      </c>
      <c r="F866" s="8" t="s">
        <v>21</v>
      </c>
      <c r="G866" s="8" t="s">
        <v>5573</v>
      </c>
      <c r="H866" s="8" t="s">
        <v>5574</v>
      </c>
      <c r="I866" s="8" t="s">
        <v>4414</v>
      </c>
      <c r="J866" s="15" t="n">
        <v>41739</v>
      </c>
      <c r="K866" s="8" t="s">
        <v>4931</v>
      </c>
      <c r="L866" s="8" t="n">
        <f aca="false">IF(N866=1,1,IF(AND(M866=M865,M866&lt;&gt;M867,J866&gt;J865),1,0))*IF(LEFT(P866,3)="n/e",0,1)</f>
        <v>1</v>
      </c>
      <c r="M866" s="8" t="str">
        <f aca="false">CONCATENATE(P866,Q866,R866,T866)</f>
        <v>DAL - DELTA AIRLINES INC. 6947SBGRSBBR</v>
      </c>
      <c r="N866" s="8" t="n">
        <f aca="false">COUNTIF(M:M,M866)</f>
        <v>2</v>
      </c>
      <c r="O866" s="8" t="s">
        <v>4931</v>
      </c>
      <c r="P866" s="8" t="s">
        <v>5575</v>
      </c>
      <c r="Q866" s="8" t="s">
        <v>4414</v>
      </c>
      <c r="R866" s="8" t="s">
        <v>27</v>
      </c>
      <c r="S866" s="8" t="str">
        <f aca="false">VLOOKUP($B866,'Anexo I - Com Chave'!$B:$L,5,FALSE())</f>
        <v>SÃO PAULO - GUARULHOS( SP, BRASIL )</v>
      </c>
      <c r="T866" s="8" t="s">
        <v>21</v>
      </c>
      <c r="U866" s="8" t="str">
        <f aca="false">VLOOKUP($B866,'Anexo I - Com Chave'!$B:$L,7,FALSE())</f>
        <v>BRASÍLIA( DF, BRASIL )</v>
      </c>
      <c r="V866" s="16" t="n">
        <f aca="false">VLOOKUP($B866,'Anexo I - Com Chave'!$B:$L,8,FALSE())</f>
        <v>26</v>
      </c>
      <c r="W866" s="8" t="n">
        <f aca="false">VLOOKUP($B866,'Anexo I - Com Chave'!$B:$L,9,FALSE())</f>
        <v>0</v>
      </c>
      <c r="X866" s="8" t="n">
        <f aca="false">VLOOKUP($B866,'Anexo I - Com Chave'!$B:$L,10,FALSE())</f>
        <v>11.5384615384615</v>
      </c>
      <c r="Y866" s="8" t="n">
        <f aca="false">VLOOKUP($B866,'Anexo I - Com Chave'!$B:$L,11,FALSE())</f>
        <v>0</v>
      </c>
    </row>
    <row r="867" s="1" customFormat="true" ht="18" hidden="false" customHeight="true" outlineLevel="0" collapsed="false">
      <c r="B867" s="8" t="s">
        <v>5645</v>
      </c>
      <c r="C867" s="8" t="s">
        <v>5005</v>
      </c>
      <c r="D867" s="8" t="s">
        <v>5646</v>
      </c>
      <c r="E867" s="8" t="s">
        <v>50</v>
      </c>
      <c r="F867" s="8" t="s">
        <v>21</v>
      </c>
      <c r="G867" s="8" t="s">
        <v>5573</v>
      </c>
      <c r="H867" s="8" t="s">
        <v>5574</v>
      </c>
      <c r="I867" s="8" t="s">
        <v>4415</v>
      </c>
      <c r="J867" s="15" t="n">
        <v>41737</v>
      </c>
      <c r="K867" s="8" t="s">
        <v>4931</v>
      </c>
      <c r="L867" s="8" t="n">
        <f aca="false">IF(N867=1,1,IF(AND(M867=M866,M867&lt;&gt;M868,J867&gt;J866),1,0))*IF(LEFT(P867,3)="n/e",0,1)</f>
        <v>1</v>
      </c>
      <c r="M867" s="8" t="str">
        <f aca="false">CONCATENATE(P867,Q867,R867,T867)</f>
        <v>DAL - DELTA AIRLINES INC. 6948SBGLSBBR</v>
      </c>
      <c r="N867" s="8" t="n">
        <f aca="false">COUNTIF(M:M,M867)</f>
        <v>1</v>
      </c>
      <c r="O867" s="8" t="s">
        <v>4931</v>
      </c>
      <c r="P867" s="8" t="s">
        <v>5575</v>
      </c>
      <c r="Q867" s="8" t="s">
        <v>4415</v>
      </c>
      <c r="R867" s="8" t="s">
        <v>50</v>
      </c>
      <c r="S867" s="8" t="str">
        <f aca="false">VLOOKUP($B867,'Anexo I - Com Chave'!$B:$L,5,FALSE())</f>
        <v>RIO DE JANEIRO - GALEÃO( RJ, BRASIL )</v>
      </c>
      <c r="T867" s="8" t="s">
        <v>21</v>
      </c>
      <c r="U867" s="8" t="str">
        <f aca="false">VLOOKUP($B867,'Anexo I - Com Chave'!$B:$L,7,FALSE())</f>
        <v>BRASÍLIA( DF, BRASIL )</v>
      </c>
      <c r="V867" s="16" t="n">
        <f aca="false">VLOOKUP($B867,'Anexo I - Com Chave'!$B:$L,8,FALSE())</f>
        <v>30</v>
      </c>
      <c r="W867" s="8" t="n">
        <f aca="false">VLOOKUP($B867,'Anexo I - Com Chave'!$B:$L,9,FALSE())</f>
        <v>0</v>
      </c>
      <c r="X867" s="8" t="n">
        <f aca="false">VLOOKUP($B867,'Anexo I - Com Chave'!$B:$L,10,FALSE())</f>
        <v>13.3333333333333</v>
      </c>
      <c r="Y867" s="8" t="n">
        <f aca="false">VLOOKUP($B867,'Anexo I - Com Chave'!$B:$L,11,FALSE())</f>
        <v>6.66666666666667</v>
      </c>
    </row>
    <row r="868" s="1" customFormat="true" ht="18" hidden="true" customHeight="true" outlineLevel="0" collapsed="false">
      <c r="B868" s="8" t="s">
        <v>5538</v>
      </c>
      <c r="C868" s="8" t="s">
        <v>5005</v>
      </c>
      <c r="D868" s="8" t="s">
        <v>5539</v>
      </c>
      <c r="E868" s="8" t="s">
        <v>27</v>
      </c>
      <c r="F868" s="8" t="s">
        <v>35</v>
      </c>
      <c r="G868" s="8" t="s">
        <v>5573</v>
      </c>
      <c r="H868" s="8" t="s">
        <v>5574</v>
      </c>
      <c r="I868" s="8" t="s">
        <v>4416</v>
      </c>
      <c r="J868" s="15" t="n">
        <v>41744</v>
      </c>
      <c r="K868" s="8" t="s">
        <v>4931</v>
      </c>
      <c r="L868" s="8" t="n">
        <f aca="false">IF(N868=1,1,IF(AND(M868=M867,M868&lt;&gt;M869,J868&gt;J867),1,0))*IF(LEFT(P868,3)="n/e",0,1)</f>
        <v>0</v>
      </c>
      <c r="M868" s="8" t="str">
        <f aca="false">CONCATENATE(P868,Q868,R868,T868)</f>
        <v>DAL - DELTA AIRLINES INC. 6949SBGRSBRF</v>
      </c>
      <c r="N868" s="8" t="n">
        <f aca="false">COUNTIF(M:M,M868)</f>
        <v>2</v>
      </c>
      <c r="O868" s="8" t="s">
        <v>4931</v>
      </c>
      <c r="P868" s="8" t="s">
        <v>5575</v>
      </c>
      <c r="Q868" s="8" t="s">
        <v>4416</v>
      </c>
      <c r="R868" s="8" t="s">
        <v>27</v>
      </c>
      <c r="S868" s="8" t="str">
        <f aca="false">VLOOKUP($B868,'Anexo I - Com Chave'!$B:$L,5,FALSE())</f>
        <v>SÃO PAULO - GUARULHOS( SP, BRASIL )</v>
      </c>
      <c r="T868" s="8" t="s">
        <v>35</v>
      </c>
      <c r="U868" s="8" t="str">
        <f aca="false">VLOOKUP($B868,'Anexo I - Com Chave'!$B:$L,7,FALSE())</f>
        <v>RECIFE( PE, BRASIL )</v>
      </c>
      <c r="V868" s="16" t="n">
        <f aca="false">VLOOKUP($B868,'Anexo I - Com Chave'!$B:$L,8,FALSE())</f>
        <v>30</v>
      </c>
      <c r="W868" s="8" t="n">
        <f aca="false">VLOOKUP($B868,'Anexo I - Com Chave'!$B:$L,9,FALSE())</f>
        <v>3.33333333333333</v>
      </c>
      <c r="X868" s="8" t="n">
        <f aca="false">VLOOKUP($B868,'Anexo I - Com Chave'!$B:$L,10,FALSE())</f>
        <v>0</v>
      </c>
      <c r="Y868" s="8" t="n">
        <f aca="false">VLOOKUP($B868,'Anexo I - Com Chave'!$B:$L,11,FALSE())</f>
        <v>0</v>
      </c>
    </row>
    <row r="869" s="1" customFormat="true" ht="18" hidden="false" customHeight="true" outlineLevel="0" collapsed="false">
      <c r="B869" s="8" t="s">
        <v>5538</v>
      </c>
      <c r="C869" s="8" t="s">
        <v>5005</v>
      </c>
      <c r="D869" s="8" t="s">
        <v>5539</v>
      </c>
      <c r="E869" s="8" t="s">
        <v>27</v>
      </c>
      <c r="F869" s="8" t="s">
        <v>35</v>
      </c>
      <c r="G869" s="8" t="s">
        <v>5573</v>
      </c>
      <c r="H869" s="8" t="s">
        <v>5574</v>
      </c>
      <c r="I869" s="8" t="s">
        <v>4416</v>
      </c>
      <c r="J869" s="15" t="n">
        <v>41754</v>
      </c>
      <c r="K869" s="8" t="s">
        <v>4931</v>
      </c>
      <c r="L869" s="8" t="n">
        <f aca="false">IF(N869=1,1,IF(AND(M869=M868,M869&lt;&gt;M870,J869&gt;J868),1,0))*IF(LEFT(P869,3)="n/e",0,1)</f>
        <v>1</v>
      </c>
      <c r="M869" s="8" t="str">
        <f aca="false">CONCATENATE(P869,Q869,R869,T869)</f>
        <v>DAL - DELTA AIRLINES INC. 6949SBGRSBRF</v>
      </c>
      <c r="N869" s="8" t="n">
        <f aca="false">COUNTIF(M:M,M869)</f>
        <v>2</v>
      </c>
      <c r="O869" s="8" t="s">
        <v>4931</v>
      </c>
      <c r="P869" s="8" t="s">
        <v>5575</v>
      </c>
      <c r="Q869" s="8" t="s">
        <v>4416</v>
      </c>
      <c r="R869" s="8" t="s">
        <v>27</v>
      </c>
      <c r="S869" s="8" t="str">
        <f aca="false">VLOOKUP($B869,'Anexo I - Com Chave'!$B:$L,5,FALSE())</f>
        <v>SÃO PAULO - GUARULHOS( SP, BRASIL )</v>
      </c>
      <c r="T869" s="8" t="s">
        <v>35</v>
      </c>
      <c r="U869" s="8" t="str">
        <f aca="false">VLOOKUP($B869,'Anexo I - Com Chave'!$B:$L,7,FALSE())</f>
        <v>RECIFE( PE, BRASIL )</v>
      </c>
      <c r="V869" s="16" t="n">
        <f aca="false">VLOOKUP($B869,'Anexo I - Com Chave'!$B:$L,8,FALSE())</f>
        <v>30</v>
      </c>
      <c r="W869" s="8" t="n">
        <f aca="false">VLOOKUP($B869,'Anexo I - Com Chave'!$B:$L,9,FALSE())</f>
        <v>3.33333333333333</v>
      </c>
      <c r="X869" s="8" t="n">
        <f aca="false">VLOOKUP($B869,'Anexo I - Com Chave'!$B:$L,10,FALSE())</f>
        <v>0</v>
      </c>
      <c r="Y869" s="8" t="n">
        <f aca="false">VLOOKUP($B869,'Anexo I - Com Chave'!$B:$L,11,FALSE())</f>
        <v>0</v>
      </c>
    </row>
    <row r="870" s="1" customFormat="true" ht="18" hidden="true" customHeight="true" outlineLevel="0" collapsed="false">
      <c r="B870" s="8" t="s">
        <v>5134</v>
      </c>
      <c r="C870" s="8" t="s">
        <v>5005</v>
      </c>
      <c r="D870" s="8" t="s">
        <v>5135</v>
      </c>
      <c r="E870" s="8" t="s">
        <v>35</v>
      </c>
      <c r="F870" s="8" t="s">
        <v>27</v>
      </c>
      <c r="G870" s="8" t="s">
        <v>5573</v>
      </c>
      <c r="H870" s="8" t="s">
        <v>5574</v>
      </c>
      <c r="I870" s="8" t="s">
        <v>4417</v>
      </c>
      <c r="J870" s="15" t="n">
        <v>41737</v>
      </c>
      <c r="K870" s="8" t="s">
        <v>4931</v>
      </c>
      <c r="L870" s="8" t="n">
        <f aca="false">IF(N870=1,1,IF(AND(M870=M869,M870&lt;&gt;M871,J870&gt;J869),1,0))*IF(LEFT(P870,3)="n/e",0,1)</f>
        <v>0</v>
      </c>
      <c r="M870" s="8" t="str">
        <f aca="false">CONCATENATE(P870,Q870,R870,T870)</f>
        <v>DAL - DELTA AIRLINES INC. 6950SBRFSBGR</v>
      </c>
      <c r="N870" s="8" t="n">
        <f aca="false">COUNTIF(M:M,M870)</f>
        <v>4</v>
      </c>
      <c r="O870" s="8" t="s">
        <v>4931</v>
      </c>
      <c r="P870" s="8" t="s">
        <v>5575</v>
      </c>
      <c r="Q870" s="8" t="s">
        <v>4417</v>
      </c>
      <c r="R870" s="8" t="s">
        <v>35</v>
      </c>
      <c r="S870" s="8" t="str">
        <f aca="false">VLOOKUP($B870,'Anexo I - Com Chave'!$B:$L,5,FALSE())</f>
        <v>RECIFE( PE, BRASIL )</v>
      </c>
      <c r="T870" s="8" t="s">
        <v>27</v>
      </c>
      <c r="U870" s="8" t="str">
        <f aca="false">VLOOKUP($B870,'Anexo I - Com Chave'!$B:$L,7,FALSE())</f>
        <v>SÃO PAULO - GUARULHOS( SP, BRASIL )</v>
      </c>
      <c r="V870" s="16" t="n">
        <f aca="false">VLOOKUP($B870,'Anexo I - Com Chave'!$B:$L,8,FALSE())</f>
        <v>30</v>
      </c>
      <c r="W870" s="8" t="n">
        <f aca="false">VLOOKUP($B870,'Anexo I - Com Chave'!$B:$L,9,FALSE())</f>
        <v>3.33333333333333</v>
      </c>
      <c r="X870" s="8" t="n">
        <f aca="false">VLOOKUP($B870,'Anexo I - Com Chave'!$B:$L,10,FALSE())</f>
        <v>3.44827586206897</v>
      </c>
      <c r="Y870" s="8" t="n">
        <f aca="false">VLOOKUP($B870,'Anexo I - Com Chave'!$B:$L,11,FALSE())</f>
        <v>3.44827586206897</v>
      </c>
    </row>
    <row r="871" s="1" customFormat="true" ht="18" hidden="true" customHeight="true" outlineLevel="0" collapsed="false">
      <c r="B871" s="8" t="s">
        <v>5134</v>
      </c>
      <c r="C871" s="8" t="s">
        <v>5005</v>
      </c>
      <c r="D871" s="8" t="s">
        <v>5135</v>
      </c>
      <c r="E871" s="8" t="s">
        <v>35</v>
      </c>
      <c r="F871" s="8" t="s">
        <v>27</v>
      </c>
      <c r="G871" s="8" t="s">
        <v>5573</v>
      </c>
      <c r="H871" s="8" t="s">
        <v>5574</v>
      </c>
      <c r="I871" s="8" t="s">
        <v>4417</v>
      </c>
      <c r="J871" s="15" t="n">
        <v>41739</v>
      </c>
      <c r="K871" s="8" t="s">
        <v>4931</v>
      </c>
      <c r="L871" s="8" t="n">
        <f aca="false">IF(N871=1,1,IF(AND(M871=M870,M871&lt;&gt;M872,J871&gt;J870),1,0))*IF(LEFT(P871,3)="n/e",0,1)</f>
        <v>0</v>
      </c>
      <c r="M871" s="8" t="str">
        <f aca="false">CONCATENATE(P871,Q871,R871,T871)</f>
        <v>DAL - DELTA AIRLINES INC. 6950SBRFSBGR</v>
      </c>
      <c r="N871" s="8" t="n">
        <f aca="false">COUNTIF(M:M,M871)</f>
        <v>4</v>
      </c>
      <c r="O871" s="8" t="s">
        <v>4931</v>
      </c>
      <c r="P871" s="8" t="s">
        <v>5575</v>
      </c>
      <c r="Q871" s="8" t="s">
        <v>4417</v>
      </c>
      <c r="R871" s="8" t="s">
        <v>35</v>
      </c>
      <c r="S871" s="8" t="str">
        <f aca="false">VLOOKUP($B871,'Anexo I - Com Chave'!$B:$L,5,FALSE())</f>
        <v>RECIFE( PE, BRASIL )</v>
      </c>
      <c r="T871" s="8" t="s">
        <v>27</v>
      </c>
      <c r="U871" s="8" t="str">
        <f aca="false">VLOOKUP($B871,'Anexo I - Com Chave'!$B:$L,7,FALSE())</f>
        <v>SÃO PAULO - GUARULHOS( SP, BRASIL )</v>
      </c>
      <c r="V871" s="16" t="n">
        <f aca="false">VLOOKUP($B871,'Anexo I - Com Chave'!$B:$L,8,FALSE())</f>
        <v>30</v>
      </c>
      <c r="W871" s="8" t="n">
        <f aca="false">VLOOKUP($B871,'Anexo I - Com Chave'!$B:$L,9,FALSE())</f>
        <v>3.33333333333333</v>
      </c>
      <c r="X871" s="8" t="n">
        <f aca="false">VLOOKUP($B871,'Anexo I - Com Chave'!$B:$L,10,FALSE())</f>
        <v>3.44827586206897</v>
      </c>
      <c r="Y871" s="8" t="n">
        <f aca="false">VLOOKUP($B871,'Anexo I - Com Chave'!$B:$L,11,FALSE())</f>
        <v>3.44827586206897</v>
      </c>
    </row>
    <row r="872" s="1" customFormat="true" ht="18" hidden="true" customHeight="true" outlineLevel="0" collapsed="false">
      <c r="B872" s="8" t="s">
        <v>5134</v>
      </c>
      <c r="C872" s="8" t="s">
        <v>5005</v>
      </c>
      <c r="D872" s="8" t="s">
        <v>5135</v>
      </c>
      <c r="E872" s="8" t="s">
        <v>35</v>
      </c>
      <c r="F872" s="8" t="s">
        <v>27</v>
      </c>
      <c r="G872" s="8" t="s">
        <v>5573</v>
      </c>
      <c r="H872" s="8" t="s">
        <v>5574</v>
      </c>
      <c r="I872" s="8" t="s">
        <v>4417</v>
      </c>
      <c r="J872" s="15" t="n">
        <v>41755</v>
      </c>
      <c r="K872" s="8" t="s">
        <v>4931</v>
      </c>
      <c r="L872" s="8" t="n">
        <f aca="false">IF(N872=1,1,IF(AND(M872=M871,M872&lt;&gt;M873,J872&gt;J871),1,0))*IF(LEFT(P872,3)="n/e",0,1)</f>
        <v>0</v>
      </c>
      <c r="M872" s="8" t="str">
        <f aca="false">CONCATENATE(P872,Q872,R872,T872)</f>
        <v>DAL - DELTA AIRLINES INC. 6950SBRFSBGR</v>
      </c>
      <c r="N872" s="8" t="n">
        <f aca="false">COUNTIF(M:M,M872)</f>
        <v>4</v>
      </c>
      <c r="O872" s="8" t="s">
        <v>4931</v>
      </c>
      <c r="P872" s="8" t="s">
        <v>5575</v>
      </c>
      <c r="Q872" s="8" t="s">
        <v>4417</v>
      </c>
      <c r="R872" s="8" t="s">
        <v>35</v>
      </c>
      <c r="S872" s="8" t="str">
        <f aca="false">VLOOKUP($B872,'Anexo I - Com Chave'!$B:$L,5,FALSE())</f>
        <v>RECIFE( PE, BRASIL )</v>
      </c>
      <c r="T872" s="8" t="s">
        <v>27</v>
      </c>
      <c r="U872" s="8" t="str">
        <f aca="false">VLOOKUP($B872,'Anexo I - Com Chave'!$B:$L,7,FALSE())</f>
        <v>SÃO PAULO - GUARULHOS( SP, BRASIL )</v>
      </c>
      <c r="V872" s="16" t="n">
        <f aca="false">VLOOKUP($B872,'Anexo I - Com Chave'!$B:$L,8,FALSE())</f>
        <v>30</v>
      </c>
      <c r="W872" s="8" t="n">
        <f aca="false">VLOOKUP($B872,'Anexo I - Com Chave'!$B:$L,9,FALSE())</f>
        <v>3.33333333333333</v>
      </c>
      <c r="X872" s="8" t="n">
        <f aca="false">VLOOKUP($B872,'Anexo I - Com Chave'!$B:$L,10,FALSE())</f>
        <v>3.44827586206897</v>
      </c>
      <c r="Y872" s="8" t="n">
        <f aca="false">VLOOKUP($B872,'Anexo I - Com Chave'!$B:$L,11,FALSE())</f>
        <v>3.44827586206897</v>
      </c>
    </row>
    <row r="873" s="1" customFormat="true" ht="18" hidden="false" customHeight="true" outlineLevel="0" collapsed="false">
      <c r="B873" s="8" t="s">
        <v>5134</v>
      </c>
      <c r="C873" s="8" t="s">
        <v>5005</v>
      </c>
      <c r="D873" s="8" t="s">
        <v>5135</v>
      </c>
      <c r="E873" s="8" t="s">
        <v>35</v>
      </c>
      <c r="F873" s="8" t="s">
        <v>27</v>
      </c>
      <c r="G873" s="8" t="s">
        <v>5573</v>
      </c>
      <c r="H873" s="8" t="s">
        <v>5574</v>
      </c>
      <c r="I873" s="8" t="s">
        <v>4417</v>
      </c>
      <c r="J873" s="15" t="n">
        <v>41758</v>
      </c>
      <c r="K873" s="8" t="s">
        <v>4931</v>
      </c>
      <c r="L873" s="8" t="n">
        <f aca="false">IF(N873=1,1,IF(AND(M873=M872,M873&lt;&gt;M874,J873&gt;J872),1,0))*IF(LEFT(P873,3)="n/e",0,1)</f>
        <v>1</v>
      </c>
      <c r="M873" s="8" t="str">
        <f aca="false">CONCATENATE(P873,Q873,R873,T873)</f>
        <v>DAL - DELTA AIRLINES INC. 6950SBRFSBGR</v>
      </c>
      <c r="N873" s="8" t="n">
        <f aca="false">COUNTIF(M:M,M873)</f>
        <v>4</v>
      </c>
      <c r="O873" s="8" t="s">
        <v>4931</v>
      </c>
      <c r="P873" s="8" t="s">
        <v>5575</v>
      </c>
      <c r="Q873" s="8" t="s">
        <v>4417</v>
      </c>
      <c r="R873" s="8" t="s">
        <v>35</v>
      </c>
      <c r="S873" s="8" t="str">
        <f aca="false">VLOOKUP($B873,'Anexo I - Com Chave'!$B:$L,5,FALSE())</f>
        <v>RECIFE( PE, BRASIL )</v>
      </c>
      <c r="T873" s="8" t="s">
        <v>27</v>
      </c>
      <c r="U873" s="8" t="str">
        <f aca="false">VLOOKUP($B873,'Anexo I - Com Chave'!$B:$L,7,FALSE())</f>
        <v>SÃO PAULO - GUARULHOS( SP, BRASIL )</v>
      </c>
      <c r="V873" s="16" t="n">
        <f aca="false">VLOOKUP($B873,'Anexo I - Com Chave'!$B:$L,8,FALSE())</f>
        <v>30</v>
      </c>
      <c r="W873" s="8" t="n">
        <f aca="false">VLOOKUP($B873,'Anexo I - Com Chave'!$B:$L,9,FALSE())</f>
        <v>3.33333333333333</v>
      </c>
      <c r="X873" s="8" t="n">
        <f aca="false">VLOOKUP($B873,'Anexo I - Com Chave'!$B:$L,10,FALSE())</f>
        <v>3.44827586206897</v>
      </c>
      <c r="Y873" s="8" t="n">
        <f aca="false">VLOOKUP($B873,'Anexo I - Com Chave'!$B:$L,11,FALSE())</f>
        <v>3.44827586206897</v>
      </c>
    </row>
    <row r="874" s="1" customFormat="true" ht="18" hidden="true" customHeight="true" outlineLevel="0" collapsed="false">
      <c r="B874" s="8" t="s">
        <v>5095</v>
      </c>
      <c r="C874" s="8" t="s">
        <v>5005</v>
      </c>
      <c r="D874" s="8" t="s">
        <v>5096</v>
      </c>
      <c r="E874" s="8" t="s">
        <v>27</v>
      </c>
      <c r="F874" s="8" t="s">
        <v>303</v>
      </c>
      <c r="G874" s="8" t="s">
        <v>5573</v>
      </c>
      <c r="H874" s="8" t="s">
        <v>5574</v>
      </c>
      <c r="I874" s="8" t="s">
        <v>4418</v>
      </c>
      <c r="J874" s="15" t="n">
        <v>41744</v>
      </c>
      <c r="K874" s="8" t="s">
        <v>4931</v>
      </c>
      <c r="L874" s="8" t="n">
        <f aca="false">IF(N874=1,1,IF(AND(M874=M873,M874&lt;&gt;M875,J874&gt;J873),1,0))*IF(LEFT(P874,3)="n/e",0,1)</f>
        <v>0</v>
      </c>
      <c r="M874" s="8" t="str">
        <f aca="false">CONCATENATE(P874,Q874,R874,T874)</f>
        <v>DAL - DELTA AIRLINES INC. 6951SBGRSBFI</v>
      </c>
      <c r="N874" s="8" t="n">
        <f aca="false">COUNTIF(M:M,M874)</f>
        <v>2</v>
      </c>
      <c r="O874" s="8" t="s">
        <v>4931</v>
      </c>
      <c r="P874" s="8" t="s">
        <v>5575</v>
      </c>
      <c r="Q874" s="8" t="s">
        <v>4418</v>
      </c>
      <c r="R874" s="8" t="s">
        <v>27</v>
      </c>
      <c r="S874" s="8" t="str">
        <f aca="false">VLOOKUP($B874,'Anexo I - Com Chave'!$B:$L,5,FALSE())</f>
        <v>SÃO PAULO - GUARULHOS( SP, BRASIL )</v>
      </c>
      <c r="T874" s="8" t="s">
        <v>303</v>
      </c>
      <c r="U874" s="8" t="str">
        <f aca="false">VLOOKUP($B874,'Anexo I - Com Chave'!$B:$L,7,FALSE())</f>
        <v>FOZ DO IGUAÇU( PR, BRASIL )</v>
      </c>
      <c r="V874" s="16" t="n">
        <f aca="false">VLOOKUP($B874,'Anexo I - Com Chave'!$B:$L,8,FALSE())</f>
        <v>30</v>
      </c>
      <c r="W874" s="8" t="n">
        <f aca="false">VLOOKUP($B874,'Anexo I - Com Chave'!$B:$L,9,FALSE())</f>
        <v>0</v>
      </c>
      <c r="X874" s="8" t="n">
        <f aca="false">VLOOKUP($B874,'Anexo I - Com Chave'!$B:$L,10,FALSE())</f>
        <v>20</v>
      </c>
      <c r="Y874" s="8" t="n">
        <f aca="false">VLOOKUP($B874,'Anexo I - Com Chave'!$B:$L,11,FALSE())</f>
        <v>3.33333333333333</v>
      </c>
    </row>
    <row r="875" s="1" customFormat="true" ht="18" hidden="false" customHeight="true" outlineLevel="0" collapsed="false">
      <c r="B875" s="8" t="s">
        <v>5095</v>
      </c>
      <c r="C875" s="8" t="s">
        <v>5005</v>
      </c>
      <c r="D875" s="8" t="s">
        <v>5096</v>
      </c>
      <c r="E875" s="8" t="s">
        <v>27</v>
      </c>
      <c r="F875" s="8" t="s">
        <v>303</v>
      </c>
      <c r="G875" s="8" t="s">
        <v>5573</v>
      </c>
      <c r="H875" s="8" t="s">
        <v>5574</v>
      </c>
      <c r="I875" s="8" t="s">
        <v>4418</v>
      </c>
      <c r="J875" s="15" t="n">
        <v>41754</v>
      </c>
      <c r="K875" s="8" t="s">
        <v>4931</v>
      </c>
      <c r="L875" s="8" t="n">
        <f aca="false">IF(N875=1,1,IF(AND(M875=M874,M875&lt;&gt;M876,J875&gt;J874),1,0))*IF(LEFT(P875,3)="n/e",0,1)</f>
        <v>1</v>
      </c>
      <c r="M875" s="8" t="str">
        <f aca="false">CONCATENATE(P875,Q875,R875,T875)</f>
        <v>DAL - DELTA AIRLINES INC. 6951SBGRSBFI</v>
      </c>
      <c r="N875" s="8" t="n">
        <f aca="false">COUNTIF(M:M,M875)</f>
        <v>2</v>
      </c>
      <c r="O875" s="8" t="s">
        <v>4931</v>
      </c>
      <c r="P875" s="8" t="s">
        <v>5575</v>
      </c>
      <c r="Q875" s="8" t="s">
        <v>4418</v>
      </c>
      <c r="R875" s="8" t="s">
        <v>27</v>
      </c>
      <c r="S875" s="8" t="str">
        <f aca="false">VLOOKUP($B875,'Anexo I - Com Chave'!$B:$L,5,FALSE())</f>
        <v>SÃO PAULO - GUARULHOS( SP, BRASIL )</v>
      </c>
      <c r="T875" s="8" t="s">
        <v>303</v>
      </c>
      <c r="U875" s="8" t="str">
        <f aca="false">VLOOKUP($B875,'Anexo I - Com Chave'!$B:$L,7,FALSE())</f>
        <v>FOZ DO IGUAÇU( PR, BRASIL )</v>
      </c>
      <c r="V875" s="16" t="n">
        <f aca="false">VLOOKUP($B875,'Anexo I - Com Chave'!$B:$L,8,FALSE())</f>
        <v>30</v>
      </c>
      <c r="W875" s="8" t="n">
        <f aca="false">VLOOKUP($B875,'Anexo I - Com Chave'!$B:$L,9,FALSE())</f>
        <v>0</v>
      </c>
      <c r="X875" s="8" t="n">
        <f aca="false">VLOOKUP($B875,'Anexo I - Com Chave'!$B:$L,10,FALSE())</f>
        <v>20</v>
      </c>
      <c r="Y875" s="8" t="n">
        <f aca="false">VLOOKUP($B875,'Anexo I - Com Chave'!$B:$L,11,FALSE())</f>
        <v>3.33333333333333</v>
      </c>
    </row>
    <row r="876" s="1" customFormat="true" ht="18" hidden="true" customHeight="true" outlineLevel="0" collapsed="false">
      <c r="B876" s="8" t="s">
        <v>5276</v>
      </c>
      <c r="C876" s="8" t="s">
        <v>5005</v>
      </c>
      <c r="D876" s="8" t="s">
        <v>5277</v>
      </c>
      <c r="E876" s="8" t="s">
        <v>303</v>
      </c>
      <c r="F876" s="8" t="s">
        <v>27</v>
      </c>
      <c r="G876" s="8" t="s">
        <v>5573</v>
      </c>
      <c r="H876" s="8" t="s">
        <v>5574</v>
      </c>
      <c r="I876" s="8" t="s">
        <v>4419</v>
      </c>
      <c r="J876" s="15" t="n">
        <v>41744</v>
      </c>
      <c r="K876" s="8" t="s">
        <v>4931</v>
      </c>
      <c r="L876" s="8" t="n">
        <f aca="false">IF(N876=1,1,IF(AND(M876=M875,M876&lt;&gt;M877,J876&gt;J875),1,0))*IF(LEFT(P876,3)="n/e",0,1)</f>
        <v>0</v>
      </c>
      <c r="M876" s="8" t="str">
        <f aca="false">CONCATENATE(P876,Q876,R876,T876)</f>
        <v>DAL - DELTA AIRLINES INC. 6952SBFISBGR</v>
      </c>
      <c r="N876" s="8" t="n">
        <f aca="false">COUNTIF(M:M,M876)</f>
        <v>2</v>
      </c>
      <c r="O876" s="8" t="s">
        <v>4931</v>
      </c>
      <c r="P876" s="8" t="s">
        <v>5575</v>
      </c>
      <c r="Q876" s="8" t="s">
        <v>4419</v>
      </c>
      <c r="R876" s="8" t="s">
        <v>303</v>
      </c>
      <c r="S876" s="8" t="str">
        <f aca="false">VLOOKUP($B876,'Anexo I - Com Chave'!$B:$L,5,FALSE())</f>
        <v>FOZ DO IGUAÇU( PR, BRASIL )</v>
      </c>
      <c r="T876" s="8" t="s">
        <v>27</v>
      </c>
      <c r="U876" s="8" t="str">
        <f aca="false">VLOOKUP($B876,'Anexo I - Com Chave'!$B:$L,7,FALSE())</f>
        <v>SÃO PAULO - GUARULHOS( SP, BRASIL )</v>
      </c>
      <c r="V876" s="16" t="n">
        <f aca="false">VLOOKUP($B876,'Anexo I - Com Chave'!$B:$L,8,FALSE())</f>
        <v>30</v>
      </c>
      <c r="W876" s="8" t="n">
        <f aca="false">VLOOKUP($B876,'Anexo I - Com Chave'!$B:$L,9,FALSE())</f>
        <v>0</v>
      </c>
      <c r="X876" s="8" t="n">
        <f aca="false">VLOOKUP($B876,'Anexo I - Com Chave'!$B:$L,10,FALSE())</f>
        <v>3.33333333333333</v>
      </c>
      <c r="Y876" s="8" t="n">
        <f aca="false">VLOOKUP($B876,'Anexo I - Com Chave'!$B:$L,11,FALSE())</f>
        <v>0</v>
      </c>
    </row>
    <row r="877" s="1" customFormat="true" ht="18" hidden="false" customHeight="true" outlineLevel="0" collapsed="false">
      <c r="B877" s="8" t="s">
        <v>5276</v>
      </c>
      <c r="C877" s="8" t="s">
        <v>5005</v>
      </c>
      <c r="D877" s="8" t="s">
        <v>5277</v>
      </c>
      <c r="E877" s="8" t="s">
        <v>303</v>
      </c>
      <c r="F877" s="8" t="s">
        <v>27</v>
      </c>
      <c r="G877" s="8" t="s">
        <v>5573</v>
      </c>
      <c r="H877" s="8" t="s">
        <v>5574</v>
      </c>
      <c r="I877" s="8" t="s">
        <v>4419</v>
      </c>
      <c r="J877" s="15" t="n">
        <v>41754</v>
      </c>
      <c r="K877" s="8" t="s">
        <v>4931</v>
      </c>
      <c r="L877" s="8" t="n">
        <f aca="false">IF(N877=1,1,IF(AND(M877=M876,M877&lt;&gt;M878,J877&gt;J876),1,0))*IF(LEFT(P877,3)="n/e",0,1)</f>
        <v>1</v>
      </c>
      <c r="M877" s="8" t="str">
        <f aca="false">CONCATENATE(P877,Q877,R877,T877)</f>
        <v>DAL - DELTA AIRLINES INC. 6952SBFISBGR</v>
      </c>
      <c r="N877" s="8" t="n">
        <f aca="false">COUNTIF(M:M,M877)</f>
        <v>2</v>
      </c>
      <c r="O877" s="8" t="s">
        <v>4931</v>
      </c>
      <c r="P877" s="8" t="s">
        <v>5575</v>
      </c>
      <c r="Q877" s="8" t="s">
        <v>4419</v>
      </c>
      <c r="R877" s="8" t="s">
        <v>303</v>
      </c>
      <c r="S877" s="8" t="str">
        <f aca="false">VLOOKUP($B877,'Anexo I - Com Chave'!$B:$L,5,FALSE())</f>
        <v>FOZ DO IGUAÇU( PR, BRASIL )</v>
      </c>
      <c r="T877" s="8" t="s">
        <v>27</v>
      </c>
      <c r="U877" s="8" t="str">
        <f aca="false">VLOOKUP($B877,'Anexo I - Com Chave'!$B:$L,7,FALSE())</f>
        <v>SÃO PAULO - GUARULHOS( SP, BRASIL )</v>
      </c>
      <c r="V877" s="16" t="n">
        <f aca="false">VLOOKUP($B877,'Anexo I - Com Chave'!$B:$L,8,FALSE())</f>
        <v>30</v>
      </c>
      <c r="W877" s="8" t="n">
        <f aca="false">VLOOKUP($B877,'Anexo I - Com Chave'!$B:$L,9,FALSE())</f>
        <v>0</v>
      </c>
      <c r="X877" s="8" t="n">
        <f aca="false">VLOOKUP($B877,'Anexo I - Com Chave'!$B:$L,10,FALSE())</f>
        <v>3.33333333333333</v>
      </c>
      <c r="Y877" s="8" t="n">
        <f aca="false">VLOOKUP($B877,'Anexo I - Com Chave'!$B:$L,11,FALSE())</f>
        <v>0</v>
      </c>
    </row>
    <row r="878" s="1" customFormat="true" ht="18" hidden="true" customHeight="true" outlineLevel="0" collapsed="false">
      <c r="B878" s="8" t="s">
        <v>5261</v>
      </c>
      <c r="C878" s="8" t="s">
        <v>5005</v>
      </c>
      <c r="D878" s="8" t="s">
        <v>5262</v>
      </c>
      <c r="E878" s="8" t="s">
        <v>21</v>
      </c>
      <c r="F878" s="8" t="s">
        <v>27</v>
      </c>
      <c r="G878" s="8" t="s">
        <v>5573</v>
      </c>
      <c r="H878" s="8" t="s">
        <v>5574</v>
      </c>
      <c r="I878" s="8" t="s">
        <v>4420</v>
      </c>
      <c r="J878" s="15" t="n">
        <v>41731</v>
      </c>
      <c r="K878" s="8" t="s">
        <v>4931</v>
      </c>
      <c r="L878" s="8" t="n">
        <f aca="false">IF(N878=1,1,IF(AND(M878=M877,M878&lt;&gt;M879,J878&gt;J877),1,0))*IF(LEFT(P878,3)="n/e",0,1)</f>
        <v>0</v>
      </c>
      <c r="M878" s="8" t="str">
        <f aca="false">CONCATENATE(P878,Q878,R878,T878)</f>
        <v>DAL - DELTA AIRLINES INC. 6954SBBRSBGR</v>
      </c>
      <c r="N878" s="8" t="n">
        <f aca="false">COUNTIF(M:M,M878)</f>
        <v>2</v>
      </c>
      <c r="O878" s="8" t="s">
        <v>4931</v>
      </c>
      <c r="P878" s="8" t="s">
        <v>5575</v>
      </c>
      <c r="Q878" s="8" t="s">
        <v>4420</v>
      </c>
      <c r="R878" s="8" t="s">
        <v>21</v>
      </c>
      <c r="S878" s="8" t="str">
        <f aca="false">VLOOKUP($B878,'Anexo I - Com Chave'!$B:$L,5,FALSE())</f>
        <v>BRASÍLIA( DF, BRASIL )</v>
      </c>
      <c r="T878" s="8" t="s">
        <v>27</v>
      </c>
      <c r="U878" s="8" t="str">
        <f aca="false">VLOOKUP($B878,'Anexo I - Com Chave'!$B:$L,7,FALSE())</f>
        <v>SÃO PAULO - GUARULHOS( SP, BRASIL )</v>
      </c>
      <c r="V878" s="16" t="n">
        <f aca="false">VLOOKUP($B878,'Anexo I - Com Chave'!$B:$L,8,FALSE())</f>
        <v>26</v>
      </c>
      <c r="W878" s="8" t="n">
        <f aca="false">VLOOKUP($B878,'Anexo I - Com Chave'!$B:$L,9,FALSE())</f>
        <v>3.84615384615385</v>
      </c>
      <c r="X878" s="8" t="n">
        <f aca="false">VLOOKUP($B878,'Anexo I - Com Chave'!$B:$L,10,FALSE())</f>
        <v>4</v>
      </c>
      <c r="Y878" s="8" t="n">
        <f aca="false">VLOOKUP($B878,'Anexo I - Com Chave'!$B:$L,11,FALSE())</f>
        <v>0</v>
      </c>
    </row>
    <row r="879" s="1" customFormat="true" ht="18" hidden="false" customHeight="true" outlineLevel="0" collapsed="false">
      <c r="B879" s="8" t="s">
        <v>5261</v>
      </c>
      <c r="C879" s="8" t="s">
        <v>5005</v>
      </c>
      <c r="D879" s="8" t="s">
        <v>5262</v>
      </c>
      <c r="E879" s="8" t="s">
        <v>21</v>
      </c>
      <c r="F879" s="8" t="s">
        <v>27</v>
      </c>
      <c r="G879" s="8" t="s">
        <v>5573</v>
      </c>
      <c r="H879" s="8" t="s">
        <v>5574</v>
      </c>
      <c r="I879" s="8" t="s">
        <v>4420</v>
      </c>
      <c r="J879" s="15" t="n">
        <v>41739</v>
      </c>
      <c r="K879" s="8" t="s">
        <v>4931</v>
      </c>
      <c r="L879" s="8" t="n">
        <f aca="false">IF(N879=1,1,IF(AND(M879=M878,M879&lt;&gt;M880,J879&gt;J878),1,0))*IF(LEFT(P879,3)="n/e",0,1)</f>
        <v>1</v>
      </c>
      <c r="M879" s="8" t="str">
        <f aca="false">CONCATENATE(P879,Q879,R879,T879)</f>
        <v>DAL - DELTA AIRLINES INC. 6954SBBRSBGR</v>
      </c>
      <c r="N879" s="8" t="n">
        <f aca="false">COUNTIF(M:M,M879)</f>
        <v>2</v>
      </c>
      <c r="O879" s="8" t="s">
        <v>4931</v>
      </c>
      <c r="P879" s="8" t="s">
        <v>5575</v>
      </c>
      <c r="Q879" s="8" t="s">
        <v>4420</v>
      </c>
      <c r="R879" s="8" t="s">
        <v>21</v>
      </c>
      <c r="S879" s="8" t="str">
        <f aca="false">VLOOKUP($B879,'Anexo I - Com Chave'!$B:$L,5,FALSE())</f>
        <v>BRASÍLIA( DF, BRASIL )</v>
      </c>
      <c r="T879" s="8" t="s">
        <v>27</v>
      </c>
      <c r="U879" s="8" t="str">
        <f aca="false">VLOOKUP($B879,'Anexo I - Com Chave'!$B:$L,7,FALSE())</f>
        <v>SÃO PAULO - GUARULHOS( SP, BRASIL )</v>
      </c>
      <c r="V879" s="16" t="n">
        <f aca="false">VLOOKUP($B879,'Anexo I - Com Chave'!$B:$L,8,FALSE())</f>
        <v>26</v>
      </c>
      <c r="W879" s="8" t="n">
        <f aca="false">VLOOKUP($B879,'Anexo I - Com Chave'!$B:$L,9,FALSE())</f>
        <v>3.84615384615385</v>
      </c>
      <c r="X879" s="8" t="n">
        <f aca="false">VLOOKUP($B879,'Anexo I - Com Chave'!$B:$L,10,FALSE())</f>
        <v>4</v>
      </c>
      <c r="Y879" s="8" t="n">
        <f aca="false">VLOOKUP($B879,'Anexo I - Com Chave'!$B:$L,11,FALSE())</f>
        <v>0</v>
      </c>
    </row>
    <row r="880" s="1" customFormat="true" ht="18" hidden="true" customHeight="true" outlineLevel="0" collapsed="false">
      <c r="B880" s="8" t="s">
        <v>5647</v>
      </c>
      <c r="C880" s="8" t="s">
        <v>5005</v>
      </c>
      <c r="D880" s="8" t="s">
        <v>5648</v>
      </c>
      <c r="E880" s="8" t="s">
        <v>27</v>
      </c>
      <c r="F880" s="8" t="s">
        <v>35</v>
      </c>
      <c r="G880" s="8" t="s">
        <v>5573</v>
      </c>
      <c r="H880" s="8" t="s">
        <v>5574</v>
      </c>
      <c r="I880" s="8" t="s">
        <v>4421</v>
      </c>
      <c r="J880" s="15" t="n">
        <v>41744</v>
      </c>
      <c r="K880" s="8" t="s">
        <v>4931</v>
      </c>
      <c r="L880" s="8" t="n">
        <f aca="false">IF(N880=1,1,IF(AND(M880=M879,M880&lt;&gt;M881,J880&gt;J879),1,0))*IF(LEFT(P880,3)="n/e",0,1)</f>
        <v>0</v>
      </c>
      <c r="M880" s="8" t="str">
        <f aca="false">CONCATENATE(P880,Q880,R880,T880)</f>
        <v>DAL - DELTA AIRLINES INC. 6955SBGRSBRF</v>
      </c>
      <c r="N880" s="8" t="n">
        <f aca="false">COUNTIF(M:M,M880)</f>
        <v>2</v>
      </c>
      <c r="O880" s="8" t="s">
        <v>4931</v>
      </c>
      <c r="P880" s="8" t="s">
        <v>5575</v>
      </c>
      <c r="Q880" s="8" t="s">
        <v>4421</v>
      </c>
      <c r="R880" s="8" t="s">
        <v>27</v>
      </c>
      <c r="S880" s="8" t="str">
        <f aca="false">VLOOKUP($B880,'Anexo I - Com Chave'!$B:$L,5,FALSE())</f>
        <v>SÃO PAULO - GUARULHOS( SP, BRASIL )</v>
      </c>
      <c r="T880" s="8" t="s">
        <v>35</v>
      </c>
      <c r="U880" s="8" t="str">
        <f aca="false">VLOOKUP($B880,'Anexo I - Com Chave'!$B:$L,7,FALSE())</f>
        <v>RECIFE( PE, BRASIL )</v>
      </c>
      <c r="V880" s="16" t="n">
        <f aca="false">VLOOKUP($B880,'Anexo I - Com Chave'!$B:$L,8,FALSE())</f>
        <v>30</v>
      </c>
      <c r="W880" s="8" t="n">
        <f aca="false">VLOOKUP($B880,'Anexo I - Com Chave'!$B:$L,9,FALSE())</f>
        <v>0</v>
      </c>
      <c r="X880" s="8" t="n">
        <f aca="false">VLOOKUP($B880,'Anexo I - Com Chave'!$B:$L,10,FALSE())</f>
        <v>0</v>
      </c>
      <c r="Y880" s="8" t="n">
        <f aca="false">VLOOKUP($B880,'Anexo I - Com Chave'!$B:$L,11,FALSE())</f>
        <v>0</v>
      </c>
    </row>
    <row r="881" s="1" customFormat="true" ht="18" hidden="false" customHeight="true" outlineLevel="0" collapsed="false">
      <c r="B881" s="8" t="s">
        <v>5647</v>
      </c>
      <c r="C881" s="8" t="s">
        <v>5005</v>
      </c>
      <c r="D881" s="8" t="s">
        <v>5648</v>
      </c>
      <c r="E881" s="8" t="s">
        <v>27</v>
      </c>
      <c r="F881" s="8" t="s">
        <v>35</v>
      </c>
      <c r="G881" s="8" t="s">
        <v>5573</v>
      </c>
      <c r="H881" s="8" t="s">
        <v>5574</v>
      </c>
      <c r="I881" s="8" t="s">
        <v>4421</v>
      </c>
      <c r="J881" s="15" t="n">
        <v>41754</v>
      </c>
      <c r="K881" s="8" t="s">
        <v>4931</v>
      </c>
      <c r="L881" s="8" t="n">
        <f aca="false">IF(N881=1,1,IF(AND(M881=M880,M881&lt;&gt;M882,J881&gt;J880),1,0))*IF(LEFT(P881,3)="n/e",0,1)</f>
        <v>1</v>
      </c>
      <c r="M881" s="8" t="str">
        <f aca="false">CONCATENATE(P881,Q881,R881,T881)</f>
        <v>DAL - DELTA AIRLINES INC. 6955SBGRSBRF</v>
      </c>
      <c r="N881" s="8" t="n">
        <f aca="false">COUNTIF(M:M,M881)</f>
        <v>2</v>
      </c>
      <c r="O881" s="8" t="s">
        <v>4931</v>
      </c>
      <c r="P881" s="8" t="s">
        <v>5575</v>
      </c>
      <c r="Q881" s="8" t="s">
        <v>4421</v>
      </c>
      <c r="R881" s="8" t="s">
        <v>27</v>
      </c>
      <c r="S881" s="8" t="str">
        <f aca="false">VLOOKUP($B881,'Anexo I - Com Chave'!$B:$L,5,FALSE())</f>
        <v>SÃO PAULO - GUARULHOS( SP, BRASIL )</v>
      </c>
      <c r="T881" s="8" t="s">
        <v>35</v>
      </c>
      <c r="U881" s="8" t="str">
        <f aca="false">VLOOKUP($B881,'Anexo I - Com Chave'!$B:$L,7,FALSE())</f>
        <v>RECIFE( PE, BRASIL )</v>
      </c>
      <c r="V881" s="16" t="n">
        <f aca="false">VLOOKUP($B881,'Anexo I - Com Chave'!$B:$L,8,FALSE())</f>
        <v>30</v>
      </c>
      <c r="W881" s="8" t="n">
        <f aca="false">VLOOKUP($B881,'Anexo I - Com Chave'!$B:$L,9,FALSE())</f>
        <v>0</v>
      </c>
      <c r="X881" s="8" t="n">
        <f aca="false">VLOOKUP($B881,'Anexo I - Com Chave'!$B:$L,10,FALSE())</f>
        <v>0</v>
      </c>
      <c r="Y881" s="8" t="n">
        <f aca="false">VLOOKUP($B881,'Anexo I - Com Chave'!$B:$L,11,FALSE())</f>
        <v>0</v>
      </c>
    </row>
    <row r="882" s="1" customFormat="true" ht="18" hidden="true" customHeight="true" outlineLevel="0" collapsed="false">
      <c r="B882" s="8" t="s">
        <v>5649</v>
      </c>
      <c r="C882" s="8" t="s">
        <v>5005</v>
      </c>
      <c r="D882" s="8" t="s">
        <v>5650</v>
      </c>
      <c r="E882" s="8" t="s">
        <v>18</v>
      </c>
      <c r="F882" s="8" t="s">
        <v>21</v>
      </c>
      <c r="G882" s="8" t="s">
        <v>5573</v>
      </c>
      <c r="H882" s="8" t="s">
        <v>5574</v>
      </c>
      <c r="I882" s="8" t="s">
        <v>4422</v>
      </c>
      <c r="J882" s="15" t="n">
        <v>41737</v>
      </c>
      <c r="K882" s="8" t="s">
        <v>4931</v>
      </c>
      <c r="L882" s="8" t="n">
        <f aca="false">IF(N882=1,1,IF(AND(M882=M881,M882&lt;&gt;M883,J882&gt;J881),1,0))*IF(LEFT(P882,3)="n/e",0,1)</f>
        <v>0</v>
      </c>
      <c r="M882" s="8" t="str">
        <f aca="false">CONCATENATE(P882,Q882,R882,T882)</f>
        <v>DAL - DELTA AIRLINES INC. 6956SBPASBBR</v>
      </c>
      <c r="N882" s="8" t="n">
        <f aca="false">COUNTIF(M:M,M882)</f>
        <v>2</v>
      </c>
      <c r="O882" s="8" t="s">
        <v>4931</v>
      </c>
      <c r="P882" s="8" t="s">
        <v>5575</v>
      </c>
      <c r="Q882" s="8" t="s">
        <v>4422</v>
      </c>
      <c r="R882" s="8" t="s">
        <v>18</v>
      </c>
      <c r="S882" s="8" t="str">
        <f aca="false">VLOOKUP($B882,'Anexo I - Com Chave'!$B:$L,5,FALSE())</f>
        <v>PORTO ALEGRE( RS, BRASIL )</v>
      </c>
      <c r="T882" s="8" t="s">
        <v>21</v>
      </c>
      <c r="U882" s="8" t="str">
        <f aca="false">VLOOKUP($B882,'Anexo I - Com Chave'!$B:$L,7,FALSE())</f>
        <v>BRASÍLIA( DF, BRASIL )</v>
      </c>
      <c r="V882" s="16" t="n">
        <f aca="false">VLOOKUP($B882,'Anexo I - Com Chave'!$B:$L,8,FALSE())</f>
        <v>30</v>
      </c>
      <c r="W882" s="8" t="n">
        <f aca="false">VLOOKUP($B882,'Anexo I - Com Chave'!$B:$L,9,FALSE())</f>
        <v>0</v>
      </c>
      <c r="X882" s="8" t="n">
        <f aca="false">VLOOKUP($B882,'Anexo I - Com Chave'!$B:$L,10,FALSE())</f>
        <v>26.6666666666667</v>
      </c>
      <c r="Y882" s="8" t="n">
        <f aca="false">VLOOKUP($B882,'Anexo I - Com Chave'!$B:$L,11,FALSE())</f>
        <v>0</v>
      </c>
    </row>
    <row r="883" s="1" customFormat="true" ht="18" hidden="false" customHeight="true" outlineLevel="0" collapsed="false">
      <c r="B883" s="8" t="s">
        <v>5649</v>
      </c>
      <c r="C883" s="8" t="s">
        <v>5005</v>
      </c>
      <c r="D883" s="8" t="s">
        <v>5650</v>
      </c>
      <c r="E883" s="8" t="s">
        <v>18</v>
      </c>
      <c r="F883" s="8" t="s">
        <v>21</v>
      </c>
      <c r="G883" s="8" t="s">
        <v>5573</v>
      </c>
      <c r="H883" s="8" t="s">
        <v>5574</v>
      </c>
      <c r="I883" s="8" t="s">
        <v>4422</v>
      </c>
      <c r="J883" s="15" t="n">
        <v>41740</v>
      </c>
      <c r="K883" s="8" t="s">
        <v>4931</v>
      </c>
      <c r="L883" s="8" t="n">
        <f aca="false">IF(N883=1,1,IF(AND(M883=M882,M883&lt;&gt;M884,J883&gt;J882),1,0))*IF(LEFT(P883,3)="n/e",0,1)</f>
        <v>1</v>
      </c>
      <c r="M883" s="8" t="str">
        <f aca="false">CONCATENATE(P883,Q883,R883,T883)</f>
        <v>DAL - DELTA AIRLINES INC. 6956SBPASBBR</v>
      </c>
      <c r="N883" s="8" t="n">
        <f aca="false">COUNTIF(M:M,M883)</f>
        <v>2</v>
      </c>
      <c r="O883" s="8" t="s">
        <v>4931</v>
      </c>
      <c r="P883" s="8" t="s">
        <v>5575</v>
      </c>
      <c r="Q883" s="8" t="s">
        <v>4422</v>
      </c>
      <c r="R883" s="8" t="s">
        <v>18</v>
      </c>
      <c r="S883" s="8" t="str">
        <f aca="false">VLOOKUP($B883,'Anexo I - Com Chave'!$B:$L,5,FALSE())</f>
        <v>PORTO ALEGRE( RS, BRASIL )</v>
      </c>
      <c r="T883" s="8" t="s">
        <v>21</v>
      </c>
      <c r="U883" s="8" t="str">
        <f aca="false">VLOOKUP($B883,'Anexo I - Com Chave'!$B:$L,7,FALSE())</f>
        <v>BRASÍLIA( DF, BRASIL )</v>
      </c>
      <c r="V883" s="16" t="n">
        <f aca="false">VLOOKUP($B883,'Anexo I - Com Chave'!$B:$L,8,FALSE())</f>
        <v>30</v>
      </c>
      <c r="W883" s="8" t="n">
        <f aca="false">VLOOKUP($B883,'Anexo I - Com Chave'!$B:$L,9,FALSE())</f>
        <v>0</v>
      </c>
      <c r="X883" s="8" t="n">
        <f aca="false">VLOOKUP($B883,'Anexo I - Com Chave'!$B:$L,10,FALSE())</f>
        <v>26.6666666666667</v>
      </c>
      <c r="Y883" s="8" t="n">
        <f aca="false">VLOOKUP($B883,'Anexo I - Com Chave'!$B:$L,11,FALSE())</f>
        <v>0</v>
      </c>
    </row>
    <row r="884" s="1" customFormat="true" ht="18" hidden="true" customHeight="true" outlineLevel="0" collapsed="false">
      <c r="B884" s="8" t="s">
        <v>5342</v>
      </c>
      <c r="C884" s="8" t="s">
        <v>5005</v>
      </c>
      <c r="D884" s="8" t="s">
        <v>5343</v>
      </c>
      <c r="E884" s="8" t="s">
        <v>435</v>
      </c>
      <c r="F884" s="8" t="s">
        <v>21</v>
      </c>
      <c r="G884" s="8" t="s">
        <v>5573</v>
      </c>
      <c r="H884" s="8" t="s">
        <v>5574</v>
      </c>
      <c r="I884" s="8" t="s">
        <v>4423</v>
      </c>
      <c r="J884" s="15" t="n">
        <v>41737</v>
      </c>
      <c r="K884" s="8" t="s">
        <v>4931</v>
      </c>
      <c r="L884" s="8" t="n">
        <f aca="false">IF(N884=1,1,IF(AND(M884=M883,M884&lt;&gt;M885,J884&gt;J883),1,0))*IF(LEFT(P884,3)="n/e",0,1)</f>
        <v>0</v>
      </c>
      <c r="M884" s="8" t="str">
        <f aca="false">CONCATENATE(P884,Q884,R884,T884)</f>
        <v>DAL - DELTA AIRLINES INC. 6957SBGOSBBR</v>
      </c>
      <c r="N884" s="8" t="n">
        <f aca="false">COUNTIF(M:M,M884)</f>
        <v>2</v>
      </c>
      <c r="O884" s="8" t="s">
        <v>4931</v>
      </c>
      <c r="P884" s="8" t="s">
        <v>5575</v>
      </c>
      <c r="Q884" s="8" t="s">
        <v>4423</v>
      </c>
      <c r="R884" s="8" t="s">
        <v>435</v>
      </c>
      <c r="S884" s="8" t="str">
        <f aca="false">VLOOKUP($B884,'Anexo I - Com Chave'!$B:$L,5,FALSE())</f>
        <v>GOIÂNIA( GO, BRASIL )</v>
      </c>
      <c r="T884" s="8" t="s">
        <v>21</v>
      </c>
      <c r="U884" s="8" t="str">
        <f aca="false">VLOOKUP($B884,'Anexo I - Com Chave'!$B:$L,7,FALSE())</f>
        <v>BRASÍLIA( DF, BRASIL )</v>
      </c>
      <c r="V884" s="16" t="n">
        <f aca="false">VLOOKUP($B884,'Anexo I - Com Chave'!$B:$L,8,FALSE())</f>
        <v>26</v>
      </c>
      <c r="W884" s="8" t="n">
        <f aca="false">VLOOKUP($B884,'Anexo I - Com Chave'!$B:$L,9,FALSE())</f>
        <v>0</v>
      </c>
      <c r="X884" s="8" t="n">
        <f aca="false">VLOOKUP($B884,'Anexo I - Com Chave'!$B:$L,10,FALSE())</f>
        <v>3.84615384615385</v>
      </c>
      <c r="Y884" s="8" t="n">
        <f aca="false">VLOOKUP($B884,'Anexo I - Com Chave'!$B:$L,11,FALSE())</f>
        <v>0</v>
      </c>
    </row>
    <row r="885" s="1" customFormat="true" ht="18" hidden="false" customHeight="true" outlineLevel="0" collapsed="false">
      <c r="B885" s="8" t="s">
        <v>5342</v>
      </c>
      <c r="C885" s="8" t="s">
        <v>5005</v>
      </c>
      <c r="D885" s="8" t="s">
        <v>5343</v>
      </c>
      <c r="E885" s="8" t="s">
        <v>435</v>
      </c>
      <c r="F885" s="8" t="s">
        <v>21</v>
      </c>
      <c r="G885" s="8" t="s">
        <v>5573</v>
      </c>
      <c r="H885" s="8" t="s">
        <v>5574</v>
      </c>
      <c r="I885" s="8" t="s">
        <v>4423</v>
      </c>
      <c r="J885" s="15" t="n">
        <v>41740</v>
      </c>
      <c r="K885" s="8" t="s">
        <v>4931</v>
      </c>
      <c r="L885" s="8" t="n">
        <f aca="false">IF(N885=1,1,IF(AND(M885=M884,M885&lt;&gt;M886,J885&gt;J884),1,0))*IF(LEFT(P885,3)="n/e",0,1)</f>
        <v>1</v>
      </c>
      <c r="M885" s="8" t="str">
        <f aca="false">CONCATENATE(P885,Q885,R885,T885)</f>
        <v>DAL - DELTA AIRLINES INC. 6957SBGOSBBR</v>
      </c>
      <c r="N885" s="8" t="n">
        <f aca="false">COUNTIF(M:M,M885)</f>
        <v>2</v>
      </c>
      <c r="O885" s="8" t="s">
        <v>4931</v>
      </c>
      <c r="P885" s="8" t="s">
        <v>5575</v>
      </c>
      <c r="Q885" s="8" t="s">
        <v>4423</v>
      </c>
      <c r="R885" s="8" t="s">
        <v>435</v>
      </c>
      <c r="S885" s="8" t="str">
        <f aca="false">VLOOKUP($B885,'Anexo I - Com Chave'!$B:$L,5,FALSE())</f>
        <v>GOIÂNIA( GO, BRASIL )</v>
      </c>
      <c r="T885" s="8" t="s">
        <v>21</v>
      </c>
      <c r="U885" s="8" t="str">
        <f aca="false">VLOOKUP($B885,'Anexo I - Com Chave'!$B:$L,7,FALSE())</f>
        <v>BRASÍLIA( DF, BRASIL )</v>
      </c>
      <c r="V885" s="16" t="n">
        <f aca="false">VLOOKUP($B885,'Anexo I - Com Chave'!$B:$L,8,FALSE())</f>
        <v>26</v>
      </c>
      <c r="W885" s="8" t="n">
        <f aca="false">VLOOKUP($B885,'Anexo I - Com Chave'!$B:$L,9,FALSE())</f>
        <v>0</v>
      </c>
      <c r="X885" s="8" t="n">
        <f aca="false">VLOOKUP($B885,'Anexo I - Com Chave'!$B:$L,10,FALSE())</f>
        <v>3.84615384615385</v>
      </c>
      <c r="Y885" s="8" t="n">
        <f aca="false">VLOOKUP($B885,'Anexo I - Com Chave'!$B:$L,11,FALSE())</f>
        <v>0</v>
      </c>
    </row>
    <row r="886" s="1" customFormat="true" ht="18" hidden="true" customHeight="true" outlineLevel="0" collapsed="false">
      <c r="B886" s="8" t="s">
        <v>5198</v>
      </c>
      <c r="C886" s="8" t="s">
        <v>5005</v>
      </c>
      <c r="D886" s="8" t="s">
        <v>5199</v>
      </c>
      <c r="E886" s="8" t="s">
        <v>27</v>
      </c>
      <c r="F886" s="8" t="s">
        <v>35</v>
      </c>
      <c r="G886" s="8" t="s">
        <v>5573</v>
      </c>
      <c r="H886" s="8" t="s">
        <v>5574</v>
      </c>
      <c r="I886" s="8" t="s">
        <v>4424</v>
      </c>
      <c r="J886" s="15" t="n">
        <v>41737</v>
      </c>
      <c r="K886" s="8" t="s">
        <v>4931</v>
      </c>
      <c r="L886" s="8" t="n">
        <f aca="false">IF(N886=1,1,IF(AND(M886=M885,M886&lt;&gt;M887,J886&gt;J885),1,0))*IF(LEFT(P886,3)="n/e",0,1)</f>
        <v>0</v>
      </c>
      <c r="M886" s="8" t="str">
        <f aca="false">CONCATENATE(P886,Q886,R886,T886)</f>
        <v>DAL - DELTA AIRLINES INC. 6958SBGRSBRF</v>
      </c>
      <c r="N886" s="8" t="n">
        <f aca="false">COUNTIF(M:M,M886)</f>
        <v>4</v>
      </c>
      <c r="O886" s="8" t="s">
        <v>4931</v>
      </c>
      <c r="P886" s="8" t="s">
        <v>5575</v>
      </c>
      <c r="Q886" s="8" t="s">
        <v>4424</v>
      </c>
      <c r="R886" s="8" t="s">
        <v>27</v>
      </c>
      <c r="S886" s="8" t="str">
        <f aca="false">VLOOKUP($B886,'Anexo I - Com Chave'!$B:$L,5,FALSE())</f>
        <v>SÃO PAULO - GUARULHOS( SP, BRASIL )</v>
      </c>
      <c r="T886" s="8" t="s">
        <v>35</v>
      </c>
      <c r="U886" s="8" t="str">
        <f aca="false">VLOOKUP($B886,'Anexo I - Com Chave'!$B:$L,7,FALSE())</f>
        <v>RECIFE( PE, BRASIL )</v>
      </c>
      <c r="V886" s="16" t="n">
        <f aca="false">VLOOKUP($B886,'Anexo I - Com Chave'!$B:$L,8,FALSE())</f>
        <v>30</v>
      </c>
      <c r="W886" s="8" t="n">
        <f aca="false">VLOOKUP($B886,'Anexo I - Com Chave'!$B:$L,9,FALSE())</f>
        <v>73.3333333333333</v>
      </c>
      <c r="X886" s="8" t="n">
        <f aca="false">VLOOKUP($B886,'Anexo I - Com Chave'!$B:$L,10,FALSE())</f>
        <v>12.5</v>
      </c>
      <c r="Y886" s="8" t="n">
        <f aca="false">VLOOKUP($B886,'Anexo I - Com Chave'!$B:$L,11,FALSE())</f>
        <v>0</v>
      </c>
    </row>
    <row r="887" s="1" customFormat="true" ht="18" hidden="true" customHeight="true" outlineLevel="0" collapsed="false">
      <c r="B887" s="8" t="s">
        <v>5198</v>
      </c>
      <c r="C887" s="8" t="s">
        <v>5005</v>
      </c>
      <c r="D887" s="8" t="s">
        <v>5199</v>
      </c>
      <c r="E887" s="8" t="s">
        <v>27</v>
      </c>
      <c r="F887" s="8" t="s">
        <v>35</v>
      </c>
      <c r="G887" s="8" t="s">
        <v>5573</v>
      </c>
      <c r="H887" s="8" t="s">
        <v>5574</v>
      </c>
      <c r="I887" s="8" t="s">
        <v>4424</v>
      </c>
      <c r="J887" s="15" t="n">
        <v>41739</v>
      </c>
      <c r="K887" s="8" t="s">
        <v>4931</v>
      </c>
      <c r="L887" s="8" t="n">
        <f aca="false">IF(N887=1,1,IF(AND(M887=M886,M887&lt;&gt;M888,J887&gt;J886),1,0))*IF(LEFT(P887,3)="n/e",0,1)</f>
        <v>0</v>
      </c>
      <c r="M887" s="8" t="str">
        <f aca="false">CONCATENATE(P887,Q887,R887,T887)</f>
        <v>DAL - DELTA AIRLINES INC. 6958SBGRSBRF</v>
      </c>
      <c r="N887" s="8" t="n">
        <f aca="false">COUNTIF(M:M,M887)</f>
        <v>4</v>
      </c>
      <c r="O887" s="8" t="s">
        <v>4931</v>
      </c>
      <c r="P887" s="8" t="s">
        <v>5575</v>
      </c>
      <c r="Q887" s="8" t="s">
        <v>4424</v>
      </c>
      <c r="R887" s="8" t="s">
        <v>27</v>
      </c>
      <c r="S887" s="8" t="str">
        <f aca="false">VLOOKUP($B887,'Anexo I - Com Chave'!$B:$L,5,FALSE())</f>
        <v>SÃO PAULO - GUARULHOS( SP, BRASIL )</v>
      </c>
      <c r="T887" s="8" t="s">
        <v>35</v>
      </c>
      <c r="U887" s="8" t="str">
        <f aca="false">VLOOKUP($B887,'Anexo I - Com Chave'!$B:$L,7,FALSE())</f>
        <v>RECIFE( PE, BRASIL )</v>
      </c>
      <c r="V887" s="16" t="n">
        <f aca="false">VLOOKUP($B887,'Anexo I - Com Chave'!$B:$L,8,FALSE())</f>
        <v>30</v>
      </c>
      <c r="W887" s="8" t="n">
        <f aca="false">VLOOKUP($B887,'Anexo I - Com Chave'!$B:$L,9,FALSE())</f>
        <v>73.3333333333333</v>
      </c>
      <c r="X887" s="8" t="n">
        <f aca="false">VLOOKUP($B887,'Anexo I - Com Chave'!$B:$L,10,FALSE())</f>
        <v>12.5</v>
      </c>
      <c r="Y887" s="8" t="n">
        <f aca="false">VLOOKUP($B887,'Anexo I - Com Chave'!$B:$L,11,FALSE())</f>
        <v>0</v>
      </c>
    </row>
    <row r="888" s="1" customFormat="true" ht="18" hidden="true" customHeight="true" outlineLevel="0" collapsed="false">
      <c r="B888" s="8" t="s">
        <v>5198</v>
      </c>
      <c r="C888" s="8" t="s">
        <v>5005</v>
      </c>
      <c r="D888" s="8" t="s">
        <v>5199</v>
      </c>
      <c r="E888" s="8" t="s">
        <v>27</v>
      </c>
      <c r="F888" s="8" t="s">
        <v>35</v>
      </c>
      <c r="G888" s="8" t="s">
        <v>5573</v>
      </c>
      <c r="H888" s="8" t="s">
        <v>5574</v>
      </c>
      <c r="I888" s="8" t="s">
        <v>4424</v>
      </c>
      <c r="J888" s="15" t="n">
        <v>41755</v>
      </c>
      <c r="K888" s="8" t="s">
        <v>4931</v>
      </c>
      <c r="L888" s="8" t="n">
        <f aca="false">IF(N888=1,1,IF(AND(M888=M887,M888&lt;&gt;M889,J888&gt;J887),1,0))*IF(LEFT(P888,3)="n/e",0,1)</f>
        <v>0</v>
      </c>
      <c r="M888" s="8" t="str">
        <f aca="false">CONCATENATE(P888,Q888,R888,T888)</f>
        <v>DAL - DELTA AIRLINES INC. 6958SBGRSBRF</v>
      </c>
      <c r="N888" s="8" t="n">
        <f aca="false">COUNTIF(M:M,M888)</f>
        <v>4</v>
      </c>
      <c r="O888" s="8" t="s">
        <v>4931</v>
      </c>
      <c r="P888" s="8" t="s">
        <v>5575</v>
      </c>
      <c r="Q888" s="8" t="s">
        <v>4424</v>
      </c>
      <c r="R888" s="8" t="s">
        <v>27</v>
      </c>
      <c r="S888" s="8" t="str">
        <f aca="false">VLOOKUP($B888,'Anexo I - Com Chave'!$B:$L,5,FALSE())</f>
        <v>SÃO PAULO - GUARULHOS( SP, BRASIL )</v>
      </c>
      <c r="T888" s="8" t="s">
        <v>35</v>
      </c>
      <c r="U888" s="8" t="str">
        <f aca="false">VLOOKUP($B888,'Anexo I - Com Chave'!$B:$L,7,FALSE())</f>
        <v>RECIFE( PE, BRASIL )</v>
      </c>
      <c r="V888" s="16" t="n">
        <f aca="false">VLOOKUP($B888,'Anexo I - Com Chave'!$B:$L,8,FALSE())</f>
        <v>30</v>
      </c>
      <c r="W888" s="8" t="n">
        <f aca="false">VLOOKUP($B888,'Anexo I - Com Chave'!$B:$L,9,FALSE())</f>
        <v>73.3333333333333</v>
      </c>
      <c r="X888" s="8" t="n">
        <f aca="false">VLOOKUP($B888,'Anexo I - Com Chave'!$B:$L,10,FALSE())</f>
        <v>12.5</v>
      </c>
      <c r="Y888" s="8" t="n">
        <f aca="false">VLOOKUP($B888,'Anexo I - Com Chave'!$B:$L,11,FALSE())</f>
        <v>0</v>
      </c>
    </row>
    <row r="889" s="1" customFormat="true" ht="18" hidden="false" customHeight="true" outlineLevel="0" collapsed="false">
      <c r="B889" s="8" t="s">
        <v>5198</v>
      </c>
      <c r="C889" s="8" t="s">
        <v>5005</v>
      </c>
      <c r="D889" s="8" t="s">
        <v>5199</v>
      </c>
      <c r="E889" s="8" t="s">
        <v>27</v>
      </c>
      <c r="F889" s="8" t="s">
        <v>35</v>
      </c>
      <c r="G889" s="8" t="s">
        <v>5573</v>
      </c>
      <c r="H889" s="8" t="s">
        <v>5574</v>
      </c>
      <c r="I889" s="8" t="s">
        <v>4424</v>
      </c>
      <c r="J889" s="15" t="n">
        <v>41758</v>
      </c>
      <c r="K889" s="8" t="s">
        <v>4931</v>
      </c>
      <c r="L889" s="8" t="n">
        <f aca="false">IF(N889=1,1,IF(AND(M889=M888,M889&lt;&gt;M890,J889&gt;J888),1,0))*IF(LEFT(P889,3)="n/e",0,1)</f>
        <v>1</v>
      </c>
      <c r="M889" s="8" t="str">
        <f aca="false">CONCATENATE(P889,Q889,R889,T889)</f>
        <v>DAL - DELTA AIRLINES INC. 6958SBGRSBRF</v>
      </c>
      <c r="N889" s="8" t="n">
        <f aca="false">COUNTIF(M:M,M889)</f>
        <v>4</v>
      </c>
      <c r="O889" s="8" t="s">
        <v>4931</v>
      </c>
      <c r="P889" s="8" t="s">
        <v>5575</v>
      </c>
      <c r="Q889" s="8" t="s">
        <v>4424</v>
      </c>
      <c r="R889" s="8" t="s">
        <v>27</v>
      </c>
      <c r="S889" s="8" t="str">
        <f aca="false">VLOOKUP($B889,'Anexo I - Com Chave'!$B:$L,5,FALSE())</f>
        <v>SÃO PAULO - GUARULHOS( SP, BRASIL )</v>
      </c>
      <c r="T889" s="8" t="s">
        <v>35</v>
      </c>
      <c r="U889" s="8" t="str">
        <f aca="false">VLOOKUP($B889,'Anexo I - Com Chave'!$B:$L,7,FALSE())</f>
        <v>RECIFE( PE, BRASIL )</v>
      </c>
      <c r="V889" s="16" t="n">
        <f aca="false">VLOOKUP($B889,'Anexo I - Com Chave'!$B:$L,8,FALSE())</f>
        <v>30</v>
      </c>
      <c r="W889" s="8" t="n">
        <f aca="false">VLOOKUP($B889,'Anexo I - Com Chave'!$B:$L,9,FALSE())</f>
        <v>73.3333333333333</v>
      </c>
      <c r="X889" s="8" t="n">
        <f aca="false">VLOOKUP($B889,'Anexo I - Com Chave'!$B:$L,10,FALSE())</f>
        <v>12.5</v>
      </c>
      <c r="Y889" s="8" t="n">
        <f aca="false">VLOOKUP($B889,'Anexo I - Com Chave'!$B:$L,11,FALSE())</f>
        <v>0</v>
      </c>
    </row>
    <row r="890" s="1" customFormat="true" ht="18" hidden="true" customHeight="true" outlineLevel="0" collapsed="false">
      <c r="B890" s="8" t="s">
        <v>5651</v>
      </c>
      <c r="C890" s="8" t="s">
        <v>5005</v>
      </c>
      <c r="D890" s="8" t="s">
        <v>5652</v>
      </c>
      <c r="E890" s="8" t="s">
        <v>50</v>
      </c>
      <c r="F890" s="8" t="s">
        <v>27</v>
      </c>
      <c r="G890" s="8" t="s">
        <v>5573</v>
      </c>
      <c r="H890" s="8" t="s">
        <v>5574</v>
      </c>
      <c r="I890" s="8" t="s">
        <v>4020</v>
      </c>
      <c r="J890" s="15" t="n">
        <v>41731</v>
      </c>
      <c r="K890" s="8" t="s">
        <v>4931</v>
      </c>
      <c r="L890" s="8" t="n">
        <f aca="false">IF(N890=1,1,IF(AND(M890=M889,M890&lt;&gt;M891,J890&gt;J889),1,0))*IF(LEFT(P890,3)="n/e",0,1)</f>
        <v>0</v>
      </c>
      <c r="M890" s="8" t="str">
        <f aca="false">CONCATENATE(P890,Q890,R890,T890)</f>
        <v>DAL - DELTA AIRLINES INC. 6960SBGLSBGR</v>
      </c>
      <c r="N890" s="8" t="n">
        <f aca="false">COUNTIF(M:M,M890)</f>
        <v>2</v>
      </c>
      <c r="O890" s="8" t="s">
        <v>4931</v>
      </c>
      <c r="P890" s="8" t="s">
        <v>5575</v>
      </c>
      <c r="Q890" s="8" t="s">
        <v>4020</v>
      </c>
      <c r="R890" s="8" t="s">
        <v>50</v>
      </c>
      <c r="S890" s="8" t="str">
        <f aca="false">VLOOKUP($B890,'Anexo I - Com Chave'!$B:$L,5,FALSE())</f>
        <v>RIO DE JANEIRO - GALEÃO( RJ, BRASIL )</v>
      </c>
      <c r="T890" s="8" t="s">
        <v>27</v>
      </c>
      <c r="U890" s="8" t="str">
        <f aca="false">VLOOKUP($B890,'Anexo I - Com Chave'!$B:$L,7,FALSE())</f>
        <v>SÃO PAULO - GUARULHOS( SP, BRASIL )</v>
      </c>
      <c r="V890" s="16" t="n">
        <f aca="false">VLOOKUP($B890,'Anexo I - Com Chave'!$B:$L,8,FALSE())</f>
        <v>30</v>
      </c>
      <c r="W890" s="8" t="n">
        <f aca="false">VLOOKUP($B890,'Anexo I - Com Chave'!$B:$L,9,FALSE())</f>
        <v>13.3333333333333</v>
      </c>
      <c r="X890" s="8" t="n">
        <f aca="false">VLOOKUP($B890,'Anexo I - Com Chave'!$B:$L,10,FALSE())</f>
        <v>15.3846153846154</v>
      </c>
      <c r="Y890" s="8" t="n">
        <f aca="false">VLOOKUP($B890,'Anexo I - Com Chave'!$B:$L,11,FALSE())</f>
        <v>0</v>
      </c>
    </row>
    <row r="891" s="1" customFormat="true" ht="18" hidden="false" customHeight="true" outlineLevel="0" collapsed="false">
      <c r="B891" s="8" t="s">
        <v>5651</v>
      </c>
      <c r="C891" s="8" t="s">
        <v>5005</v>
      </c>
      <c r="D891" s="8" t="s">
        <v>5652</v>
      </c>
      <c r="E891" s="8" t="s">
        <v>50</v>
      </c>
      <c r="F891" s="8" t="s">
        <v>27</v>
      </c>
      <c r="G891" s="8" t="s">
        <v>5573</v>
      </c>
      <c r="H891" s="8" t="s">
        <v>5574</v>
      </c>
      <c r="I891" s="8" t="s">
        <v>4020</v>
      </c>
      <c r="J891" s="15" t="n">
        <v>41739</v>
      </c>
      <c r="K891" s="8" t="s">
        <v>4931</v>
      </c>
      <c r="L891" s="8" t="n">
        <f aca="false">IF(N891=1,1,IF(AND(M891=M890,M891&lt;&gt;M892,J891&gt;J890),1,0))*IF(LEFT(P891,3)="n/e",0,1)</f>
        <v>1</v>
      </c>
      <c r="M891" s="8" t="str">
        <f aca="false">CONCATENATE(P891,Q891,R891,T891)</f>
        <v>DAL - DELTA AIRLINES INC. 6960SBGLSBGR</v>
      </c>
      <c r="N891" s="8" t="n">
        <f aca="false">COUNTIF(M:M,M891)</f>
        <v>2</v>
      </c>
      <c r="O891" s="8" t="s">
        <v>4931</v>
      </c>
      <c r="P891" s="8" t="s">
        <v>5575</v>
      </c>
      <c r="Q891" s="8" t="s">
        <v>4020</v>
      </c>
      <c r="R891" s="8" t="s">
        <v>50</v>
      </c>
      <c r="S891" s="8" t="str">
        <f aca="false">VLOOKUP($B891,'Anexo I - Com Chave'!$B:$L,5,FALSE())</f>
        <v>RIO DE JANEIRO - GALEÃO( RJ, BRASIL )</v>
      </c>
      <c r="T891" s="8" t="s">
        <v>27</v>
      </c>
      <c r="U891" s="8" t="str">
        <f aca="false">VLOOKUP($B891,'Anexo I - Com Chave'!$B:$L,7,FALSE())</f>
        <v>SÃO PAULO - GUARULHOS( SP, BRASIL )</v>
      </c>
      <c r="V891" s="16" t="n">
        <f aca="false">VLOOKUP($B891,'Anexo I - Com Chave'!$B:$L,8,FALSE())</f>
        <v>30</v>
      </c>
      <c r="W891" s="8" t="n">
        <f aca="false">VLOOKUP($B891,'Anexo I - Com Chave'!$B:$L,9,FALSE())</f>
        <v>13.3333333333333</v>
      </c>
      <c r="X891" s="8" t="n">
        <f aca="false">VLOOKUP($B891,'Anexo I - Com Chave'!$B:$L,10,FALSE())</f>
        <v>15.3846153846154</v>
      </c>
      <c r="Y891" s="8" t="n">
        <f aca="false">VLOOKUP($B891,'Anexo I - Com Chave'!$B:$L,11,FALSE())</f>
        <v>0</v>
      </c>
    </row>
    <row r="892" s="1" customFormat="true" ht="18" hidden="true" customHeight="true" outlineLevel="0" collapsed="false">
      <c r="B892" s="8" t="s">
        <v>5653</v>
      </c>
      <c r="C892" s="8" t="s">
        <v>5005</v>
      </c>
      <c r="D892" s="8" t="s">
        <v>5654</v>
      </c>
      <c r="E892" s="8" t="s">
        <v>21</v>
      </c>
      <c r="F892" s="8" t="s">
        <v>435</v>
      </c>
      <c r="G892" s="8" t="s">
        <v>5573</v>
      </c>
      <c r="H892" s="8" t="s">
        <v>5574</v>
      </c>
      <c r="I892" s="8" t="s">
        <v>4021</v>
      </c>
      <c r="J892" s="15" t="n">
        <v>41737</v>
      </c>
      <c r="K892" s="8" t="s">
        <v>4931</v>
      </c>
      <c r="L892" s="8" t="n">
        <f aca="false">IF(N892=1,1,IF(AND(M892=M891,M892&lt;&gt;M893,J892&gt;J891),1,0))*IF(LEFT(P892,3)="n/e",0,1)</f>
        <v>0</v>
      </c>
      <c r="M892" s="8" t="str">
        <f aca="false">CONCATENATE(P892,Q892,R892,T892)</f>
        <v>DAL - DELTA AIRLINES INC. 6961SBBRSBGO</v>
      </c>
      <c r="N892" s="8" t="n">
        <f aca="false">COUNTIF(M:M,M892)</f>
        <v>2</v>
      </c>
      <c r="O892" s="8" t="s">
        <v>4931</v>
      </c>
      <c r="P892" s="8" t="s">
        <v>5575</v>
      </c>
      <c r="Q892" s="8" t="s">
        <v>4021</v>
      </c>
      <c r="R892" s="8" t="s">
        <v>21</v>
      </c>
      <c r="S892" s="8" t="str">
        <f aca="false">VLOOKUP($B892,'Anexo I - Com Chave'!$B:$L,5,FALSE())</f>
        <v>BRASÍLIA( DF, BRASIL )</v>
      </c>
      <c r="T892" s="8" t="s">
        <v>435</v>
      </c>
      <c r="U892" s="8" t="str">
        <f aca="false">VLOOKUP($B892,'Anexo I - Com Chave'!$B:$L,7,FALSE())</f>
        <v>GOIÂNIA( GO, BRASIL )</v>
      </c>
      <c r="V892" s="16" t="n">
        <f aca="false">VLOOKUP($B892,'Anexo I - Com Chave'!$B:$L,8,FALSE())</f>
        <v>30</v>
      </c>
      <c r="W892" s="8" t="n">
        <f aca="false">VLOOKUP($B892,'Anexo I - Com Chave'!$B:$L,9,FALSE())</f>
        <v>0</v>
      </c>
      <c r="X892" s="8" t="n">
        <f aca="false">VLOOKUP($B892,'Anexo I - Com Chave'!$B:$L,10,FALSE())</f>
        <v>23.3333333333333</v>
      </c>
      <c r="Y892" s="8" t="n">
        <f aca="false">VLOOKUP($B892,'Anexo I - Com Chave'!$B:$L,11,FALSE())</f>
        <v>3.33333333333333</v>
      </c>
    </row>
    <row r="893" s="1" customFormat="true" ht="18" hidden="false" customHeight="true" outlineLevel="0" collapsed="false">
      <c r="B893" s="8" t="s">
        <v>5653</v>
      </c>
      <c r="C893" s="8" t="s">
        <v>5005</v>
      </c>
      <c r="D893" s="8" t="s">
        <v>5654</v>
      </c>
      <c r="E893" s="8" t="s">
        <v>21</v>
      </c>
      <c r="F893" s="8" t="s">
        <v>435</v>
      </c>
      <c r="G893" s="8" t="s">
        <v>5573</v>
      </c>
      <c r="H893" s="8" t="s">
        <v>5574</v>
      </c>
      <c r="I893" s="8" t="s">
        <v>4021</v>
      </c>
      <c r="J893" s="15" t="n">
        <v>41740</v>
      </c>
      <c r="K893" s="8" t="s">
        <v>4931</v>
      </c>
      <c r="L893" s="8" t="n">
        <f aca="false">IF(N893=1,1,IF(AND(M893=M892,M893&lt;&gt;M894,J893&gt;J892),1,0))*IF(LEFT(P893,3)="n/e",0,1)</f>
        <v>1</v>
      </c>
      <c r="M893" s="8" t="str">
        <f aca="false">CONCATENATE(P893,Q893,R893,T893)</f>
        <v>DAL - DELTA AIRLINES INC. 6961SBBRSBGO</v>
      </c>
      <c r="N893" s="8" t="n">
        <f aca="false">COUNTIF(M:M,M893)</f>
        <v>2</v>
      </c>
      <c r="O893" s="8" t="s">
        <v>4931</v>
      </c>
      <c r="P893" s="8" t="s">
        <v>5575</v>
      </c>
      <c r="Q893" s="8" t="s">
        <v>4021</v>
      </c>
      <c r="R893" s="8" t="s">
        <v>21</v>
      </c>
      <c r="S893" s="8" t="str">
        <f aca="false">VLOOKUP($B893,'Anexo I - Com Chave'!$B:$L,5,FALSE())</f>
        <v>BRASÍLIA( DF, BRASIL )</v>
      </c>
      <c r="T893" s="8" t="s">
        <v>435</v>
      </c>
      <c r="U893" s="8" t="str">
        <f aca="false">VLOOKUP($B893,'Anexo I - Com Chave'!$B:$L,7,FALSE())</f>
        <v>GOIÂNIA( GO, BRASIL )</v>
      </c>
      <c r="V893" s="16" t="n">
        <f aca="false">VLOOKUP($B893,'Anexo I - Com Chave'!$B:$L,8,FALSE())</f>
        <v>30</v>
      </c>
      <c r="W893" s="8" t="n">
        <f aca="false">VLOOKUP($B893,'Anexo I - Com Chave'!$B:$L,9,FALSE())</f>
        <v>0</v>
      </c>
      <c r="X893" s="8" t="n">
        <f aca="false">VLOOKUP($B893,'Anexo I - Com Chave'!$B:$L,10,FALSE())</f>
        <v>23.3333333333333</v>
      </c>
      <c r="Y893" s="8" t="n">
        <f aca="false">VLOOKUP($B893,'Anexo I - Com Chave'!$B:$L,11,FALSE())</f>
        <v>3.33333333333333</v>
      </c>
    </row>
    <row r="894" s="1" customFormat="true" ht="18" hidden="true" customHeight="true" outlineLevel="0" collapsed="false">
      <c r="B894" s="8" t="s">
        <v>5056</v>
      </c>
      <c r="C894" s="8" t="s">
        <v>5005</v>
      </c>
      <c r="D894" s="8" t="s">
        <v>5057</v>
      </c>
      <c r="E894" s="8" t="s">
        <v>35</v>
      </c>
      <c r="F894" s="8" t="s">
        <v>21</v>
      </c>
      <c r="G894" s="8" t="s">
        <v>5573</v>
      </c>
      <c r="H894" s="8" t="s">
        <v>5574</v>
      </c>
      <c r="I894" s="8" t="s">
        <v>4425</v>
      </c>
      <c r="J894" s="15" t="n">
        <v>41737</v>
      </c>
      <c r="K894" s="8" t="s">
        <v>4931</v>
      </c>
      <c r="L894" s="8" t="n">
        <f aca="false">IF(N894=1,1,IF(AND(M894=M893,M894&lt;&gt;M895,J894&gt;J893),1,0))*IF(LEFT(P894,3)="n/e",0,1)</f>
        <v>0</v>
      </c>
      <c r="M894" s="8" t="str">
        <f aca="false">CONCATENATE(P894,Q894,R894,T894)</f>
        <v>DAL - DELTA AIRLINES INC. 6962SBRFSBBR</v>
      </c>
      <c r="N894" s="8" t="n">
        <f aca="false">COUNTIF(M:M,M894)</f>
        <v>2</v>
      </c>
      <c r="O894" s="8" t="s">
        <v>4931</v>
      </c>
      <c r="P894" s="8" t="s">
        <v>5575</v>
      </c>
      <c r="Q894" s="8" t="s">
        <v>4425</v>
      </c>
      <c r="R894" s="8" t="s">
        <v>35</v>
      </c>
      <c r="S894" s="8" t="str">
        <f aca="false">VLOOKUP($B894,'Anexo I - Com Chave'!$B:$L,5,FALSE())</f>
        <v>RECIFE( PE, BRASIL )</v>
      </c>
      <c r="T894" s="8" t="s">
        <v>21</v>
      </c>
      <c r="U894" s="8" t="str">
        <f aca="false">VLOOKUP($B894,'Anexo I - Com Chave'!$B:$L,7,FALSE())</f>
        <v>BRASÍLIA( DF, BRASIL )</v>
      </c>
      <c r="V894" s="16" t="n">
        <f aca="false">VLOOKUP($B894,'Anexo I - Com Chave'!$B:$L,8,FALSE())</f>
        <v>30</v>
      </c>
      <c r="W894" s="8" t="n">
        <f aca="false">VLOOKUP($B894,'Anexo I - Com Chave'!$B:$L,9,FALSE())</f>
        <v>0</v>
      </c>
      <c r="X894" s="8" t="n">
        <f aca="false">VLOOKUP($B894,'Anexo I - Com Chave'!$B:$L,10,FALSE())</f>
        <v>6.66666666666667</v>
      </c>
      <c r="Y894" s="8" t="n">
        <f aca="false">VLOOKUP($B894,'Anexo I - Com Chave'!$B:$L,11,FALSE())</f>
        <v>6.66666666666667</v>
      </c>
    </row>
    <row r="895" s="1" customFormat="true" ht="18" hidden="false" customHeight="true" outlineLevel="0" collapsed="false">
      <c r="B895" s="8" t="s">
        <v>5056</v>
      </c>
      <c r="C895" s="8" t="s">
        <v>5005</v>
      </c>
      <c r="D895" s="8" t="s">
        <v>5057</v>
      </c>
      <c r="E895" s="8" t="s">
        <v>35</v>
      </c>
      <c r="F895" s="8" t="s">
        <v>21</v>
      </c>
      <c r="G895" s="8" t="s">
        <v>5573</v>
      </c>
      <c r="H895" s="8" t="s">
        <v>5574</v>
      </c>
      <c r="I895" s="8" t="s">
        <v>4425</v>
      </c>
      <c r="J895" s="15" t="n">
        <v>41740</v>
      </c>
      <c r="K895" s="8" t="s">
        <v>4931</v>
      </c>
      <c r="L895" s="8" t="n">
        <f aca="false">IF(N895=1,1,IF(AND(M895=M894,M895&lt;&gt;M896,J895&gt;J894),1,0))*IF(LEFT(P895,3)="n/e",0,1)</f>
        <v>1</v>
      </c>
      <c r="M895" s="8" t="str">
        <f aca="false">CONCATENATE(P895,Q895,R895,T895)</f>
        <v>DAL - DELTA AIRLINES INC. 6962SBRFSBBR</v>
      </c>
      <c r="N895" s="8" t="n">
        <f aca="false">COUNTIF(M:M,M895)</f>
        <v>2</v>
      </c>
      <c r="O895" s="8" t="s">
        <v>4931</v>
      </c>
      <c r="P895" s="8" t="s">
        <v>5575</v>
      </c>
      <c r="Q895" s="8" t="s">
        <v>4425</v>
      </c>
      <c r="R895" s="8" t="s">
        <v>35</v>
      </c>
      <c r="S895" s="8" t="str">
        <f aca="false">VLOOKUP($B895,'Anexo I - Com Chave'!$B:$L,5,FALSE())</f>
        <v>RECIFE( PE, BRASIL )</v>
      </c>
      <c r="T895" s="8" t="s">
        <v>21</v>
      </c>
      <c r="U895" s="8" t="str">
        <f aca="false">VLOOKUP($B895,'Anexo I - Com Chave'!$B:$L,7,FALSE())</f>
        <v>BRASÍLIA( DF, BRASIL )</v>
      </c>
      <c r="V895" s="16" t="n">
        <f aca="false">VLOOKUP($B895,'Anexo I - Com Chave'!$B:$L,8,FALSE())</f>
        <v>30</v>
      </c>
      <c r="W895" s="8" t="n">
        <f aca="false">VLOOKUP($B895,'Anexo I - Com Chave'!$B:$L,9,FALSE())</f>
        <v>0</v>
      </c>
      <c r="X895" s="8" t="n">
        <f aca="false">VLOOKUP($B895,'Anexo I - Com Chave'!$B:$L,10,FALSE())</f>
        <v>6.66666666666667</v>
      </c>
      <c r="Y895" s="8" t="n">
        <f aca="false">VLOOKUP($B895,'Anexo I - Com Chave'!$B:$L,11,FALSE())</f>
        <v>6.66666666666667</v>
      </c>
    </row>
    <row r="896" s="1" customFormat="true" ht="18" hidden="true" customHeight="true" outlineLevel="0" collapsed="false">
      <c r="B896" s="8" t="s">
        <v>5068</v>
      </c>
      <c r="C896" s="8" t="s">
        <v>5005</v>
      </c>
      <c r="D896" s="8" t="s">
        <v>5069</v>
      </c>
      <c r="E896" s="8" t="s">
        <v>84</v>
      </c>
      <c r="F896" s="8" t="s">
        <v>21</v>
      </c>
      <c r="G896" s="8" t="s">
        <v>5573</v>
      </c>
      <c r="H896" s="8" t="s">
        <v>5574</v>
      </c>
      <c r="I896" s="8" t="s">
        <v>4426</v>
      </c>
      <c r="J896" s="15" t="n">
        <v>41737</v>
      </c>
      <c r="K896" s="8" t="s">
        <v>4931</v>
      </c>
      <c r="L896" s="8" t="n">
        <f aca="false">IF(N896=1,1,IF(AND(M896=M895,M896&lt;&gt;M897,J896&gt;J895),1,0))*IF(LEFT(P896,3)="n/e",0,1)</f>
        <v>0</v>
      </c>
      <c r="M896" s="8" t="str">
        <f aca="false">CONCATENATE(P896,Q896,R896,T896)</f>
        <v>DAL - DELTA AIRLINES INC. 6963SBEGSBBR</v>
      </c>
      <c r="N896" s="8" t="n">
        <f aca="false">COUNTIF(M:M,M896)</f>
        <v>2</v>
      </c>
      <c r="O896" s="8" t="s">
        <v>4931</v>
      </c>
      <c r="P896" s="8" t="s">
        <v>5575</v>
      </c>
      <c r="Q896" s="8" t="s">
        <v>4426</v>
      </c>
      <c r="R896" s="8" t="s">
        <v>84</v>
      </c>
      <c r="S896" s="8" t="str">
        <f aca="false">VLOOKUP($B896,'Anexo I - Com Chave'!$B:$L,5,FALSE())</f>
        <v>MANAUS( AM, BRASIL )</v>
      </c>
      <c r="T896" s="8" t="s">
        <v>21</v>
      </c>
      <c r="U896" s="8" t="str">
        <f aca="false">VLOOKUP($B896,'Anexo I - Com Chave'!$B:$L,7,FALSE())</f>
        <v>BRASÍLIA( DF, BRASIL )</v>
      </c>
      <c r="V896" s="16" t="n">
        <f aca="false">VLOOKUP($B896,'Anexo I - Com Chave'!$B:$L,8,FALSE())</f>
        <v>30</v>
      </c>
      <c r="W896" s="8" t="n">
        <f aca="false">VLOOKUP($B896,'Anexo I - Com Chave'!$B:$L,9,FALSE())</f>
        <v>0</v>
      </c>
      <c r="X896" s="8" t="n">
        <f aca="false">VLOOKUP($B896,'Anexo I - Com Chave'!$B:$L,10,FALSE())</f>
        <v>23.3333333333333</v>
      </c>
      <c r="Y896" s="8" t="n">
        <f aca="false">VLOOKUP($B896,'Anexo I - Com Chave'!$B:$L,11,FALSE())</f>
        <v>10</v>
      </c>
    </row>
    <row r="897" s="1" customFormat="true" ht="18" hidden="false" customHeight="true" outlineLevel="0" collapsed="false">
      <c r="B897" s="8" t="s">
        <v>5068</v>
      </c>
      <c r="C897" s="8" t="s">
        <v>5005</v>
      </c>
      <c r="D897" s="8" t="s">
        <v>5069</v>
      </c>
      <c r="E897" s="8" t="s">
        <v>84</v>
      </c>
      <c r="F897" s="8" t="s">
        <v>21</v>
      </c>
      <c r="G897" s="8" t="s">
        <v>5573</v>
      </c>
      <c r="H897" s="8" t="s">
        <v>5574</v>
      </c>
      <c r="I897" s="8" t="s">
        <v>4426</v>
      </c>
      <c r="J897" s="15" t="n">
        <v>41740</v>
      </c>
      <c r="K897" s="8" t="s">
        <v>4931</v>
      </c>
      <c r="L897" s="8" t="n">
        <f aca="false">IF(N897=1,1,IF(AND(M897=M896,M897&lt;&gt;M898,J897&gt;J896),1,0))*IF(LEFT(P897,3)="n/e",0,1)</f>
        <v>1</v>
      </c>
      <c r="M897" s="8" t="str">
        <f aca="false">CONCATENATE(P897,Q897,R897,T897)</f>
        <v>DAL - DELTA AIRLINES INC. 6963SBEGSBBR</v>
      </c>
      <c r="N897" s="8" t="n">
        <f aca="false">COUNTIF(M:M,M897)</f>
        <v>2</v>
      </c>
      <c r="O897" s="8" t="s">
        <v>4931</v>
      </c>
      <c r="P897" s="8" t="s">
        <v>5575</v>
      </c>
      <c r="Q897" s="8" t="s">
        <v>4426</v>
      </c>
      <c r="R897" s="8" t="s">
        <v>84</v>
      </c>
      <c r="S897" s="8" t="str">
        <f aca="false">VLOOKUP($B897,'Anexo I - Com Chave'!$B:$L,5,FALSE())</f>
        <v>MANAUS( AM, BRASIL )</v>
      </c>
      <c r="T897" s="8" t="s">
        <v>21</v>
      </c>
      <c r="U897" s="8" t="str">
        <f aca="false">VLOOKUP($B897,'Anexo I - Com Chave'!$B:$L,7,FALSE())</f>
        <v>BRASÍLIA( DF, BRASIL )</v>
      </c>
      <c r="V897" s="16" t="n">
        <f aca="false">VLOOKUP($B897,'Anexo I - Com Chave'!$B:$L,8,FALSE())</f>
        <v>30</v>
      </c>
      <c r="W897" s="8" t="n">
        <f aca="false">VLOOKUP($B897,'Anexo I - Com Chave'!$B:$L,9,FALSE())</f>
        <v>0</v>
      </c>
      <c r="X897" s="8" t="n">
        <f aca="false">VLOOKUP($B897,'Anexo I - Com Chave'!$B:$L,10,FALSE())</f>
        <v>23.3333333333333</v>
      </c>
      <c r="Y897" s="8" t="n">
        <f aca="false">VLOOKUP($B897,'Anexo I - Com Chave'!$B:$L,11,FALSE())</f>
        <v>10</v>
      </c>
    </row>
    <row r="898" s="1" customFormat="true" ht="18" hidden="true" customHeight="true" outlineLevel="0" collapsed="false">
      <c r="B898" s="8" t="s">
        <v>5251</v>
      </c>
      <c r="C898" s="8" t="s">
        <v>5005</v>
      </c>
      <c r="D898" s="8" t="s">
        <v>5252</v>
      </c>
      <c r="E898" s="8" t="s">
        <v>35</v>
      </c>
      <c r="F898" s="8" t="s">
        <v>50</v>
      </c>
      <c r="G898" s="8" t="s">
        <v>5573</v>
      </c>
      <c r="H898" s="8" t="s">
        <v>5574</v>
      </c>
      <c r="I898" s="8" t="s">
        <v>4427</v>
      </c>
      <c r="J898" s="15" t="n">
        <v>41737</v>
      </c>
      <c r="K898" s="8" t="s">
        <v>4931</v>
      </c>
      <c r="L898" s="8" t="n">
        <f aca="false">IF(N898=1,1,IF(AND(M898=M897,M898&lt;&gt;M899,J898&gt;J897),1,0))*IF(LEFT(P898,3)="n/e",0,1)</f>
        <v>0</v>
      </c>
      <c r="M898" s="8" t="str">
        <f aca="false">CONCATENATE(P898,Q898,R898,T898)</f>
        <v>DAL - DELTA AIRLINES INC. 6964SBRFSBGL</v>
      </c>
      <c r="N898" s="8" t="n">
        <f aca="false">COUNTIF(M:M,M898)</f>
        <v>4</v>
      </c>
      <c r="O898" s="8" t="s">
        <v>4931</v>
      </c>
      <c r="P898" s="8" t="s">
        <v>5575</v>
      </c>
      <c r="Q898" s="8" t="s">
        <v>4427</v>
      </c>
      <c r="R898" s="8" t="s">
        <v>35</v>
      </c>
      <c r="S898" s="8" t="str">
        <f aca="false">VLOOKUP($B898,'Anexo I - Com Chave'!$B:$L,5,FALSE())</f>
        <v>RECIFE( PE, BRASIL )</v>
      </c>
      <c r="T898" s="8" t="s">
        <v>50</v>
      </c>
      <c r="U898" s="8" t="str">
        <f aca="false">VLOOKUP($B898,'Anexo I - Com Chave'!$B:$L,7,FALSE())</f>
        <v>RIO DE JANEIRO - GALEÃO( RJ, BRASIL )</v>
      </c>
      <c r="V898" s="16" t="n">
        <f aca="false">VLOOKUP($B898,'Anexo I - Com Chave'!$B:$L,8,FALSE())</f>
        <v>30</v>
      </c>
      <c r="W898" s="8" t="n">
        <f aca="false">VLOOKUP($B898,'Anexo I - Com Chave'!$B:$L,9,FALSE())</f>
        <v>10</v>
      </c>
      <c r="X898" s="8" t="n">
        <f aca="false">VLOOKUP($B898,'Anexo I - Com Chave'!$B:$L,10,FALSE())</f>
        <v>0</v>
      </c>
      <c r="Y898" s="8" t="n">
        <f aca="false">VLOOKUP($B898,'Anexo I - Com Chave'!$B:$L,11,FALSE())</f>
        <v>0</v>
      </c>
    </row>
    <row r="899" s="1" customFormat="true" ht="18" hidden="true" customHeight="true" outlineLevel="0" collapsed="false">
      <c r="B899" s="8" t="s">
        <v>5251</v>
      </c>
      <c r="C899" s="8" t="s">
        <v>5005</v>
      </c>
      <c r="D899" s="8" t="s">
        <v>5252</v>
      </c>
      <c r="E899" s="8" t="s">
        <v>35</v>
      </c>
      <c r="F899" s="8" t="s">
        <v>50</v>
      </c>
      <c r="G899" s="8" t="s">
        <v>5573</v>
      </c>
      <c r="H899" s="8" t="s">
        <v>5574</v>
      </c>
      <c r="I899" s="8" t="s">
        <v>4427</v>
      </c>
      <c r="J899" s="15" t="n">
        <v>41739</v>
      </c>
      <c r="K899" s="8" t="s">
        <v>4931</v>
      </c>
      <c r="L899" s="8" t="n">
        <f aca="false">IF(N899=1,1,IF(AND(M899=M898,M899&lt;&gt;M900,J899&gt;J898),1,0))*IF(LEFT(P899,3)="n/e",0,1)</f>
        <v>0</v>
      </c>
      <c r="M899" s="8" t="str">
        <f aca="false">CONCATENATE(P899,Q899,R899,T899)</f>
        <v>DAL - DELTA AIRLINES INC. 6964SBRFSBGL</v>
      </c>
      <c r="N899" s="8" t="n">
        <f aca="false">COUNTIF(M:M,M899)</f>
        <v>4</v>
      </c>
      <c r="O899" s="8" t="s">
        <v>4931</v>
      </c>
      <c r="P899" s="8" t="s">
        <v>5575</v>
      </c>
      <c r="Q899" s="8" t="s">
        <v>4427</v>
      </c>
      <c r="R899" s="8" t="s">
        <v>35</v>
      </c>
      <c r="S899" s="8" t="str">
        <f aca="false">VLOOKUP($B899,'Anexo I - Com Chave'!$B:$L,5,FALSE())</f>
        <v>RECIFE( PE, BRASIL )</v>
      </c>
      <c r="T899" s="8" t="s">
        <v>50</v>
      </c>
      <c r="U899" s="8" t="str">
        <f aca="false">VLOOKUP($B899,'Anexo I - Com Chave'!$B:$L,7,FALSE())</f>
        <v>RIO DE JANEIRO - GALEÃO( RJ, BRASIL )</v>
      </c>
      <c r="V899" s="16" t="n">
        <f aca="false">VLOOKUP($B899,'Anexo I - Com Chave'!$B:$L,8,FALSE())</f>
        <v>30</v>
      </c>
      <c r="W899" s="8" t="n">
        <f aca="false">VLOOKUP($B899,'Anexo I - Com Chave'!$B:$L,9,FALSE())</f>
        <v>10</v>
      </c>
      <c r="X899" s="8" t="n">
        <f aca="false">VLOOKUP($B899,'Anexo I - Com Chave'!$B:$L,10,FALSE())</f>
        <v>0</v>
      </c>
      <c r="Y899" s="8" t="n">
        <f aca="false">VLOOKUP($B899,'Anexo I - Com Chave'!$B:$L,11,FALSE())</f>
        <v>0</v>
      </c>
    </row>
    <row r="900" s="1" customFormat="true" ht="18" hidden="true" customHeight="true" outlineLevel="0" collapsed="false">
      <c r="B900" s="8" t="s">
        <v>5251</v>
      </c>
      <c r="C900" s="8" t="s">
        <v>5005</v>
      </c>
      <c r="D900" s="8" t="s">
        <v>5252</v>
      </c>
      <c r="E900" s="8" t="s">
        <v>35</v>
      </c>
      <c r="F900" s="8" t="s">
        <v>50</v>
      </c>
      <c r="G900" s="8" t="s">
        <v>5573</v>
      </c>
      <c r="H900" s="8" t="s">
        <v>5574</v>
      </c>
      <c r="I900" s="8" t="s">
        <v>4427</v>
      </c>
      <c r="J900" s="15" t="n">
        <v>41755</v>
      </c>
      <c r="K900" s="8" t="s">
        <v>4931</v>
      </c>
      <c r="L900" s="8" t="n">
        <f aca="false">IF(N900=1,1,IF(AND(M900=M899,M900&lt;&gt;M901,J900&gt;J899),1,0))*IF(LEFT(P900,3)="n/e",0,1)</f>
        <v>0</v>
      </c>
      <c r="M900" s="8" t="str">
        <f aca="false">CONCATENATE(P900,Q900,R900,T900)</f>
        <v>DAL - DELTA AIRLINES INC. 6964SBRFSBGL</v>
      </c>
      <c r="N900" s="8" t="n">
        <f aca="false">COUNTIF(M:M,M900)</f>
        <v>4</v>
      </c>
      <c r="O900" s="8" t="s">
        <v>4931</v>
      </c>
      <c r="P900" s="8" t="s">
        <v>5575</v>
      </c>
      <c r="Q900" s="8" t="s">
        <v>4427</v>
      </c>
      <c r="R900" s="8" t="s">
        <v>35</v>
      </c>
      <c r="S900" s="8" t="str">
        <f aca="false">VLOOKUP($B900,'Anexo I - Com Chave'!$B:$L,5,FALSE())</f>
        <v>RECIFE( PE, BRASIL )</v>
      </c>
      <c r="T900" s="8" t="s">
        <v>50</v>
      </c>
      <c r="U900" s="8" t="str">
        <f aca="false">VLOOKUP($B900,'Anexo I - Com Chave'!$B:$L,7,FALSE())</f>
        <v>RIO DE JANEIRO - GALEÃO( RJ, BRASIL )</v>
      </c>
      <c r="V900" s="16" t="n">
        <f aca="false">VLOOKUP($B900,'Anexo I - Com Chave'!$B:$L,8,FALSE())</f>
        <v>30</v>
      </c>
      <c r="W900" s="8" t="n">
        <f aca="false">VLOOKUP($B900,'Anexo I - Com Chave'!$B:$L,9,FALSE())</f>
        <v>10</v>
      </c>
      <c r="X900" s="8" t="n">
        <f aca="false">VLOOKUP($B900,'Anexo I - Com Chave'!$B:$L,10,FALSE())</f>
        <v>0</v>
      </c>
      <c r="Y900" s="8" t="n">
        <f aca="false">VLOOKUP($B900,'Anexo I - Com Chave'!$B:$L,11,FALSE())</f>
        <v>0</v>
      </c>
    </row>
    <row r="901" s="1" customFormat="true" ht="18" hidden="false" customHeight="true" outlineLevel="0" collapsed="false">
      <c r="B901" s="8" t="s">
        <v>5251</v>
      </c>
      <c r="C901" s="8" t="s">
        <v>5005</v>
      </c>
      <c r="D901" s="8" t="s">
        <v>5252</v>
      </c>
      <c r="E901" s="8" t="s">
        <v>35</v>
      </c>
      <c r="F901" s="8" t="s">
        <v>50</v>
      </c>
      <c r="G901" s="8" t="s">
        <v>5573</v>
      </c>
      <c r="H901" s="8" t="s">
        <v>5574</v>
      </c>
      <c r="I901" s="8" t="s">
        <v>4427</v>
      </c>
      <c r="J901" s="15" t="n">
        <v>41758</v>
      </c>
      <c r="K901" s="8" t="s">
        <v>4931</v>
      </c>
      <c r="L901" s="8" t="n">
        <f aca="false">IF(N901=1,1,IF(AND(M901=M900,M901&lt;&gt;M902,J901&gt;J900),1,0))*IF(LEFT(P901,3)="n/e",0,1)</f>
        <v>1</v>
      </c>
      <c r="M901" s="8" t="str">
        <f aca="false">CONCATENATE(P901,Q901,R901,T901)</f>
        <v>DAL - DELTA AIRLINES INC. 6964SBRFSBGL</v>
      </c>
      <c r="N901" s="8" t="n">
        <f aca="false">COUNTIF(M:M,M901)</f>
        <v>4</v>
      </c>
      <c r="O901" s="8" t="s">
        <v>4931</v>
      </c>
      <c r="P901" s="8" t="s">
        <v>5575</v>
      </c>
      <c r="Q901" s="8" t="s">
        <v>4427</v>
      </c>
      <c r="R901" s="8" t="s">
        <v>35</v>
      </c>
      <c r="S901" s="8" t="str">
        <f aca="false">VLOOKUP($B901,'Anexo I - Com Chave'!$B:$L,5,FALSE())</f>
        <v>RECIFE( PE, BRASIL )</v>
      </c>
      <c r="T901" s="8" t="s">
        <v>50</v>
      </c>
      <c r="U901" s="8" t="str">
        <f aca="false">VLOOKUP($B901,'Anexo I - Com Chave'!$B:$L,7,FALSE())</f>
        <v>RIO DE JANEIRO - GALEÃO( RJ, BRASIL )</v>
      </c>
      <c r="V901" s="16" t="n">
        <f aca="false">VLOOKUP($B901,'Anexo I - Com Chave'!$B:$L,8,FALSE())</f>
        <v>30</v>
      </c>
      <c r="W901" s="8" t="n">
        <f aca="false">VLOOKUP($B901,'Anexo I - Com Chave'!$B:$L,9,FALSE())</f>
        <v>10</v>
      </c>
      <c r="X901" s="8" t="n">
        <f aca="false">VLOOKUP($B901,'Anexo I - Com Chave'!$B:$L,10,FALSE())</f>
        <v>0</v>
      </c>
      <c r="Y901" s="8" t="n">
        <f aca="false">VLOOKUP($B901,'Anexo I - Com Chave'!$B:$L,11,FALSE())</f>
        <v>0</v>
      </c>
    </row>
    <row r="902" s="1" customFormat="true" ht="18" hidden="false" customHeight="true" outlineLevel="0" collapsed="false">
      <c r="B902" s="8" t="s">
        <v>5489</v>
      </c>
      <c r="C902" s="8" t="s">
        <v>5005</v>
      </c>
      <c r="D902" s="8" t="s">
        <v>5490</v>
      </c>
      <c r="E902" s="8" t="s">
        <v>21</v>
      </c>
      <c r="F902" s="8" t="s">
        <v>50</v>
      </c>
      <c r="G902" s="8" t="s">
        <v>5573</v>
      </c>
      <c r="H902" s="8" t="s">
        <v>5574</v>
      </c>
      <c r="I902" s="8" t="s">
        <v>4428</v>
      </c>
      <c r="J902" s="15" t="n">
        <v>41737</v>
      </c>
      <c r="K902" s="8" t="s">
        <v>4931</v>
      </c>
      <c r="L902" s="8" t="n">
        <f aca="false">IF(N902=1,1,IF(AND(M902=M901,M902&lt;&gt;M903,J902&gt;J901),1,0))*IF(LEFT(P902,3)="n/e",0,1)</f>
        <v>1</v>
      </c>
      <c r="M902" s="8" t="str">
        <f aca="false">CONCATENATE(P902,Q902,R902,T902)</f>
        <v>DAL - DELTA AIRLINES INC. 6965SBBRSBGL</v>
      </c>
      <c r="N902" s="8" t="n">
        <f aca="false">COUNTIF(M:M,M902)</f>
        <v>1</v>
      </c>
      <c r="O902" s="8" t="s">
        <v>4931</v>
      </c>
      <c r="P902" s="8" t="s">
        <v>5575</v>
      </c>
      <c r="Q902" s="8" t="s">
        <v>4428</v>
      </c>
      <c r="R902" s="8" t="s">
        <v>21</v>
      </c>
      <c r="S902" s="8" t="str">
        <f aca="false">VLOOKUP($B902,'Anexo I - Com Chave'!$B:$L,5,FALSE())</f>
        <v>BRASÍLIA( DF, BRASIL )</v>
      </c>
      <c r="T902" s="8" t="s">
        <v>50</v>
      </c>
      <c r="U902" s="8" t="str">
        <f aca="false">VLOOKUP($B902,'Anexo I - Com Chave'!$B:$L,7,FALSE())</f>
        <v>RIO DE JANEIRO - GALEÃO( RJ, BRASIL )</v>
      </c>
      <c r="V902" s="16" t="n">
        <f aca="false">VLOOKUP($B902,'Anexo I - Com Chave'!$B:$L,8,FALSE())</f>
        <v>30</v>
      </c>
      <c r="W902" s="8" t="n">
        <f aca="false">VLOOKUP($B902,'Anexo I - Com Chave'!$B:$L,9,FALSE())</f>
        <v>0</v>
      </c>
      <c r="X902" s="8" t="n">
        <f aca="false">VLOOKUP($B902,'Anexo I - Com Chave'!$B:$L,10,FALSE())</f>
        <v>13.3333333333333</v>
      </c>
      <c r="Y902" s="8" t="n">
        <f aca="false">VLOOKUP($B902,'Anexo I - Com Chave'!$B:$L,11,FALSE())</f>
        <v>0</v>
      </c>
    </row>
    <row r="903" s="1" customFormat="true" ht="18" hidden="true" customHeight="true" outlineLevel="0" collapsed="false">
      <c r="B903" s="8" t="s">
        <v>5267</v>
      </c>
      <c r="C903" s="8" t="s">
        <v>5005</v>
      </c>
      <c r="D903" s="8" t="s">
        <v>5268</v>
      </c>
      <c r="E903" s="8" t="s">
        <v>16</v>
      </c>
      <c r="F903" s="8" t="s">
        <v>21</v>
      </c>
      <c r="G903" s="8" t="s">
        <v>5573</v>
      </c>
      <c r="H903" s="8" t="s">
        <v>5574</v>
      </c>
      <c r="I903" s="8" t="s">
        <v>4429</v>
      </c>
      <c r="J903" s="15" t="n">
        <v>41737</v>
      </c>
      <c r="K903" s="8" t="s">
        <v>4931</v>
      </c>
      <c r="L903" s="8" t="n">
        <f aca="false">IF(N903=1,1,IF(AND(M903=M902,M903&lt;&gt;M904,J903&gt;J902),1,0))*IF(LEFT(P903,3)="n/e",0,1)</f>
        <v>0</v>
      </c>
      <c r="M903" s="8" t="str">
        <f aca="false">CONCATENATE(P903,Q903,R903,T903)</f>
        <v>DAL - DELTA AIRLINES INC. 6966SBCTSBBR</v>
      </c>
      <c r="N903" s="8" t="n">
        <f aca="false">COUNTIF(M:M,M903)</f>
        <v>2</v>
      </c>
      <c r="O903" s="8" t="s">
        <v>4931</v>
      </c>
      <c r="P903" s="8" t="s">
        <v>5575</v>
      </c>
      <c r="Q903" s="8" t="s">
        <v>4429</v>
      </c>
      <c r="R903" s="8" t="s">
        <v>16</v>
      </c>
      <c r="S903" s="8" t="str">
        <f aca="false">VLOOKUP($B903,'Anexo I - Com Chave'!$B:$L,5,FALSE())</f>
        <v>CURITIBA( PR, BRASIL )</v>
      </c>
      <c r="T903" s="8" t="s">
        <v>21</v>
      </c>
      <c r="U903" s="8" t="str">
        <f aca="false">VLOOKUP($B903,'Anexo I - Com Chave'!$B:$L,7,FALSE())</f>
        <v>BRASÍLIA( DF, BRASIL )</v>
      </c>
      <c r="V903" s="16" t="n">
        <f aca="false">VLOOKUP($B903,'Anexo I - Com Chave'!$B:$L,8,FALSE())</f>
        <v>30</v>
      </c>
      <c r="W903" s="8" t="n">
        <f aca="false">VLOOKUP($B903,'Anexo I - Com Chave'!$B:$L,9,FALSE())</f>
        <v>0</v>
      </c>
      <c r="X903" s="8" t="n">
        <f aca="false">VLOOKUP($B903,'Anexo I - Com Chave'!$B:$L,10,FALSE())</f>
        <v>6.66666666666667</v>
      </c>
      <c r="Y903" s="8" t="n">
        <f aca="false">VLOOKUP($B903,'Anexo I - Com Chave'!$B:$L,11,FALSE())</f>
        <v>3.33333333333333</v>
      </c>
    </row>
    <row r="904" s="1" customFormat="true" ht="18" hidden="false" customHeight="true" outlineLevel="0" collapsed="false">
      <c r="B904" s="8" t="s">
        <v>5267</v>
      </c>
      <c r="C904" s="8" t="s">
        <v>5005</v>
      </c>
      <c r="D904" s="8" t="s">
        <v>5268</v>
      </c>
      <c r="E904" s="8" t="s">
        <v>16</v>
      </c>
      <c r="F904" s="8" t="s">
        <v>21</v>
      </c>
      <c r="G904" s="8" t="s">
        <v>5573</v>
      </c>
      <c r="H904" s="8" t="s">
        <v>5574</v>
      </c>
      <c r="I904" s="8" t="s">
        <v>4429</v>
      </c>
      <c r="J904" s="15" t="n">
        <v>41740</v>
      </c>
      <c r="K904" s="8" t="s">
        <v>4931</v>
      </c>
      <c r="L904" s="8" t="n">
        <f aca="false">IF(N904=1,1,IF(AND(M904=M903,M904&lt;&gt;M905,J904&gt;J903),1,0))*IF(LEFT(P904,3)="n/e",0,1)</f>
        <v>1</v>
      </c>
      <c r="M904" s="8" t="str">
        <f aca="false">CONCATENATE(P904,Q904,R904,T904)</f>
        <v>DAL - DELTA AIRLINES INC. 6966SBCTSBBR</v>
      </c>
      <c r="N904" s="8" t="n">
        <f aca="false">COUNTIF(M:M,M904)</f>
        <v>2</v>
      </c>
      <c r="O904" s="8" t="s">
        <v>4931</v>
      </c>
      <c r="P904" s="8" t="s">
        <v>5575</v>
      </c>
      <c r="Q904" s="8" t="s">
        <v>4429</v>
      </c>
      <c r="R904" s="8" t="s">
        <v>16</v>
      </c>
      <c r="S904" s="8" t="str">
        <f aca="false">VLOOKUP($B904,'Anexo I - Com Chave'!$B:$L,5,FALSE())</f>
        <v>CURITIBA( PR, BRASIL )</v>
      </c>
      <c r="T904" s="8" t="s">
        <v>21</v>
      </c>
      <c r="U904" s="8" t="str">
        <f aca="false">VLOOKUP($B904,'Anexo I - Com Chave'!$B:$L,7,FALSE())</f>
        <v>BRASÍLIA( DF, BRASIL )</v>
      </c>
      <c r="V904" s="16" t="n">
        <f aca="false">VLOOKUP($B904,'Anexo I - Com Chave'!$B:$L,8,FALSE())</f>
        <v>30</v>
      </c>
      <c r="W904" s="8" t="n">
        <f aca="false">VLOOKUP($B904,'Anexo I - Com Chave'!$B:$L,9,FALSE())</f>
        <v>0</v>
      </c>
      <c r="X904" s="8" t="n">
        <f aca="false">VLOOKUP($B904,'Anexo I - Com Chave'!$B:$L,10,FALSE())</f>
        <v>6.66666666666667</v>
      </c>
      <c r="Y904" s="8" t="n">
        <f aca="false">VLOOKUP($B904,'Anexo I - Com Chave'!$B:$L,11,FALSE())</f>
        <v>3.33333333333333</v>
      </c>
    </row>
    <row r="905" s="1" customFormat="true" ht="18" hidden="true" customHeight="true" outlineLevel="0" collapsed="false">
      <c r="B905" s="8" t="s">
        <v>5655</v>
      </c>
      <c r="C905" s="8" t="s">
        <v>5005</v>
      </c>
      <c r="D905" s="8" t="s">
        <v>5656</v>
      </c>
      <c r="E905" s="8" t="s">
        <v>21</v>
      </c>
      <c r="F905" s="8" t="s">
        <v>84</v>
      </c>
      <c r="G905" s="8" t="s">
        <v>5573</v>
      </c>
      <c r="H905" s="8" t="s">
        <v>5574</v>
      </c>
      <c r="I905" s="8" t="s">
        <v>4022</v>
      </c>
      <c r="J905" s="15" t="n">
        <v>41737</v>
      </c>
      <c r="K905" s="8" t="s">
        <v>4931</v>
      </c>
      <c r="L905" s="8" t="n">
        <f aca="false">IF(N905=1,1,IF(AND(M905=M904,M905&lt;&gt;M906,J905&gt;J904),1,0))*IF(LEFT(P905,3)="n/e",0,1)</f>
        <v>0</v>
      </c>
      <c r="M905" s="8" t="str">
        <f aca="false">CONCATENATE(P905,Q905,R905,T905)</f>
        <v>DAL - DELTA AIRLINES INC. 6967SBBRSBEG</v>
      </c>
      <c r="N905" s="8" t="n">
        <f aca="false">COUNTIF(M:M,M905)</f>
        <v>2</v>
      </c>
      <c r="O905" s="8" t="s">
        <v>4931</v>
      </c>
      <c r="P905" s="8" t="s">
        <v>5575</v>
      </c>
      <c r="Q905" s="8" t="s">
        <v>4022</v>
      </c>
      <c r="R905" s="8" t="s">
        <v>21</v>
      </c>
      <c r="S905" s="8" t="str">
        <f aca="false">VLOOKUP($B905,'Anexo I - Com Chave'!$B:$L,5,FALSE())</f>
        <v>BRASÍLIA( DF, BRASIL )</v>
      </c>
      <c r="T905" s="8" t="s">
        <v>84</v>
      </c>
      <c r="U905" s="8" t="str">
        <f aca="false">VLOOKUP($B905,'Anexo I - Com Chave'!$B:$L,7,FALSE())</f>
        <v>MANAUS( AM, BRASIL )</v>
      </c>
      <c r="V905" s="16" t="n">
        <f aca="false">VLOOKUP($B905,'Anexo I - Com Chave'!$B:$L,8,FALSE())</f>
        <v>30</v>
      </c>
      <c r="W905" s="8" t="n">
        <f aca="false">VLOOKUP($B905,'Anexo I - Com Chave'!$B:$L,9,FALSE())</f>
        <v>0</v>
      </c>
      <c r="X905" s="8" t="n">
        <f aca="false">VLOOKUP($B905,'Anexo I - Com Chave'!$B:$L,10,FALSE())</f>
        <v>6.66666666666667</v>
      </c>
      <c r="Y905" s="8" t="n">
        <f aca="false">VLOOKUP($B905,'Anexo I - Com Chave'!$B:$L,11,FALSE())</f>
        <v>0</v>
      </c>
    </row>
    <row r="906" s="1" customFormat="true" ht="18" hidden="false" customHeight="true" outlineLevel="0" collapsed="false">
      <c r="B906" s="8" t="s">
        <v>5655</v>
      </c>
      <c r="C906" s="8" t="s">
        <v>5005</v>
      </c>
      <c r="D906" s="8" t="s">
        <v>5656</v>
      </c>
      <c r="E906" s="8" t="s">
        <v>21</v>
      </c>
      <c r="F906" s="8" t="s">
        <v>84</v>
      </c>
      <c r="G906" s="8" t="s">
        <v>5573</v>
      </c>
      <c r="H906" s="8" t="s">
        <v>5574</v>
      </c>
      <c r="I906" s="8" t="s">
        <v>4022</v>
      </c>
      <c r="J906" s="15" t="n">
        <v>41740</v>
      </c>
      <c r="K906" s="8" t="s">
        <v>4931</v>
      </c>
      <c r="L906" s="8" t="n">
        <f aca="false">IF(N906=1,1,IF(AND(M906=M905,M906&lt;&gt;M907,J906&gt;J905),1,0))*IF(LEFT(P906,3)="n/e",0,1)</f>
        <v>1</v>
      </c>
      <c r="M906" s="8" t="str">
        <f aca="false">CONCATENATE(P906,Q906,R906,T906)</f>
        <v>DAL - DELTA AIRLINES INC. 6967SBBRSBEG</v>
      </c>
      <c r="N906" s="8" t="n">
        <f aca="false">COUNTIF(M:M,M906)</f>
        <v>2</v>
      </c>
      <c r="O906" s="8" t="s">
        <v>4931</v>
      </c>
      <c r="P906" s="8" t="s">
        <v>5575</v>
      </c>
      <c r="Q906" s="8" t="s">
        <v>4022</v>
      </c>
      <c r="R906" s="8" t="s">
        <v>21</v>
      </c>
      <c r="S906" s="8" t="str">
        <f aca="false">VLOOKUP($B906,'Anexo I - Com Chave'!$B:$L,5,FALSE())</f>
        <v>BRASÍLIA( DF, BRASIL )</v>
      </c>
      <c r="T906" s="8" t="s">
        <v>84</v>
      </c>
      <c r="U906" s="8" t="str">
        <f aca="false">VLOOKUP($B906,'Anexo I - Com Chave'!$B:$L,7,FALSE())</f>
        <v>MANAUS( AM, BRASIL )</v>
      </c>
      <c r="V906" s="16" t="n">
        <f aca="false">VLOOKUP($B906,'Anexo I - Com Chave'!$B:$L,8,FALSE())</f>
        <v>30</v>
      </c>
      <c r="W906" s="8" t="n">
        <f aca="false">VLOOKUP($B906,'Anexo I - Com Chave'!$B:$L,9,FALSE())</f>
        <v>0</v>
      </c>
      <c r="X906" s="8" t="n">
        <f aca="false">VLOOKUP($B906,'Anexo I - Com Chave'!$B:$L,10,FALSE())</f>
        <v>6.66666666666667</v>
      </c>
      <c r="Y906" s="8" t="n">
        <f aca="false">VLOOKUP($B906,'Anexo I - Com Chave'!$B:$L,11,FALSE())</f>
        <v>0</v>
      </c>
    </row>
    <row r="907" s="1" customFormat="true" ht="18" hidden="true" customHeight="true" outlineLevel="0" collapsed="false">
      <c r="B907" s="8" t="s">
        <v>5657</v>
      </c>
      <c r="C907" s="8" t="s">
        <v>5005</v>
      </c>
      <c r="D907" s="8" t="s">
        <v>5658</v>
      </c>
      <c r="E907" s="8" t="s">
        <v>27</v>
      </c>
      <c r="F907" s="8" t="s">
        <v>50</v>
      </c>
      <c r="G907" s="8" t="s">
        <v>5573</v>
      </c>
      <c r="H907" s="8" t="s">
        <v>5574</v>
      </c>
      <c r="I907" s="8" t="s">
        <v>4430</v>
      </c>
      <c r="J907" s="15" t="n">
        <v>41744</v>
      </c>
      <c r="K907" s="8" t="s">
        <v>4931</v>
      </c>
      <c r="L907" s="8" t="n">
        <f aca="false">IF(N907=1,1,IF(AND(M907=M906,M907&lt;&gt;M908,J907&gt;J906),1,0))*IF(LEFT(P907,3)="n/e",0,1)</f>
        <v>0</v>
      </c>
      <c r="M907" s="8" t="str">
        <f aca="false">CONCATENATE(P907,Q907,R907,T907)</f>
        <v>DAL - DELTA AIRLINES INC. 6969SBGRSBGL</v>
      </c>
      <c r="N907" s="8" t="n">
        <f aca="false">COUNTIF(M:M,M907)</f>
        <v>2</v>
      </c>
      <c r="O907" s="8" t="s">
        <v>4931</v>
      </c>
      <c r="P907" s="8" t="s">
        <v>5575</v>
      </c>
      <c r="Q907" s="8" t="s">
        <v>4430</v>
      </c>
      <c r="R907" s="8" t="s">
        <v>27</v>
      </c>
      <c r="S907" s="8" t="str">
        <f aca="false">VLOOKUP($B907,'Anexo I - Com Chave'!$B:$L,5,FALSE())</f>
        <v>SÃO PAULO - GUARULHOS( SP, BRASIL )</v>
      </c>
      <c r="T907" s="8" t="s">
        <v>50</v>
      </c>
      <c r="U907" s="8" t="str">
        <f aca="false">VLOOKUP($B907,'Anexo I - Com Chave'!$B:$L,7,FALSE())</f>
        <v>RIO DE JANEIRO - GALEÃO( RJ, BRASIL )</v>
      </c>
      <c r="V907" s="16" t="n">
        <f aca="false">VLOOKUP($B907,'Anexo I - Com Chave'!$B:$L,8,FALSE())</f>
        <v>30</v>
      </c>
      <c r="W907" s="8" t="n">
        <f aca="false">VLOOKUP($B907,'Anexo I - Com Chave'!$B:$L,9,FALSE())</f>
        <v>0</v>
      </c>
      <c r="X907" s="8" t="n">
        <f aca="false">VLOOKUP($B907,'Anexo I - Com Chave'!$B:$L,10,FALSE())</f>
        <v>13.3333333333333</v>
      </c>
      <c r="Y907" s="8" t="n">
        <f aca="false">VLOOKUP($B907,'Anexo I - Com Chave'!$B:$L,11,FALSE())</f>
        <v>3.33333333333333</v>
      </c>
    </row>
    <row r="908" s="1" customFormat="true" ht="18" hidden="false" customHeight="true" outlineLevel="0" collapsed="false">
      <c r="B908" s="8" t="s">
        <v>5657</v>
      </c>
      <c r="C908" s="8" t="s">
        <v>5005</v>
      </c>
      <c r="D908" s="8" t="s">
        <v>5658</v>
      </c>
      <c r="E908" s="8" t="s">
        <v>27</v>
      </c>
      <c r="F908" s="8" t="s">
        <v>50</v>
      </c>
      <c r="G908" s="8" t="s">
        <v>5573</v>
      </c>
      <c r="H908" s="8" t="s">
        <v>5574</v>
      </c>
      <c r="I908" s="8" t="s">
        <v>4430</v>
      </c>
      <c r="J908" s="15" t="n">
        <v>41754</v>
      </c>
      <c r="K908" s="8" t="s">
        <v>4931</v>
      </c>
      <c r="L908" s="8" t="n">
        <f aca="false">IF(N908=1,1,IF(AND(M908=M907,M908&lt;&gt;M909,J908&gt;J907),1,0))*IF(LEFT(P908,3)="n/e",0,1)</f>
        <v>1</v>
      </c>
      <c r="M908" s="8" t="str">
        <f aca="false">CONCATENATE(P908,Q908,R908,T908)</f>
        <v>DAL - DELTA AIRLINES INC. 6969SBGRSBGL</v>
      </c>
      <c r="N908" s="8" t="n">
        <f aca="false">COUNTIF(M:M,M908)</f>
        <v>2</v>
      </c>
      <c r="O908" s="8" t="s">
        <v>4931</v>
      </c>
      <c r="P908" s="8" t="s">
        <v>5575</v>
      </c>
      <c r="Q908" s="8" t="s">
        <v>4430</v>
      </c>
      <c r="R908" s="8" t="s">
        <v>27</v>
      </c>
      <c r="S908" s="8" t="str">
        <f aca="false">VLOOKUP($B908,'Anexo I - Com Chave'!$B:$L,5,FALSE())</f>
        <v>SÃO PAULO - GUARULHOS( SP, BRASIL )</v>
      </c>
      <c r="T908" s="8" t="s">
        <v>50</v>
      </c>
      <c r="U908" s="8" t="str">
        <f aca="false">VLOOKUP($B908,'Anexo I - Com Chave'!$B:$L,7,FALSE())</f>
        <v>RIO DE JANEIRO - GALEÃO( RJ, BRASIL )</v>
      </c>
      <c r="V908" s="16" t="n">
        <f aca="false">VLOOKUP($B908,'Anexo I - Com Chave'!$B:$L,8,FALSE())</f>
        <v>30</v>
      </c>
      <c r="W908" s="8" t="n">
        <f aca="false">VLOOKUP($B908,'Anexo I - Com Chave'!$B:$L,9,FALSE())</f>
        <v>0</v>
      </c>
      <c r="X908" s="8" t="n">
        <f aca="false">VLOOKUP($B908,'Anexo I - Com Chave'!$B:$L,10,FALSE())</f>
        <v>13.3333333333333</v>
      </c>
      <c r="Y908" s="8" t="n">
        <f aca="false">VLOOKUP($B908,'Anexo I - Com Chave'!$B:$L,11,FALSE())</f>
        <v>3.33333333333333</v>
      </c>
    </row>
    <row r="909" s="1" customFormat="true" ht="18" hidden="true" customHeight="true" outlineLevel="0" collapsed="false">
      <c r="B909" s="8" t="s">
        <v>5322</v>
      </c>
      <c r="C909" s="8" t="s">
        <v>5005</v>
      </c>
      <c r="D909" s="8" t="s">
        <v>5323</v>
      </c>
      <c r="E909" s="8" t="s">
        <v>50</v>
      </c>
      <c r="F909" s="8" t="s">
        <v>452</v>
      </c>
      <c r="G909" s="8" t="s">
        <v>5573</v>
      </c>
      <c r="H909" s="8" t="s">
        <v>5574</v>
      </c>
      <c r="I909" s="8" t="s">
        <v>4024</v>
      </c>
      <c r="J909" s="15" t="n">
        <v>41737</v>
      </c>
      <c r="K909" s="8" t="s">
        <v>4931</v>
      </c>
      <c r="L909" s="8" t="n">
        <f aca="false">IF(N909=1,1,IF(AND(M909=M908,M909&lt;&gt;M910,J909&gt;J908),1,0))*IF(LEFT(P909,3)="n/e",0,1)</f>
        <v>0</v>
      </c>
      <c r="M909" s="8" t="str">
        <f aca="false">CONCATENATE(P909,Q909,R909,T909)</f>
        <v>DAL - DELTA AIRLINES INC. 6970SBGLSBNT</v>
      </c>
      <c r="N909" s="8" t="n">
        <f aca="false">COUNTIF(M:M,M909)</f>
        <v>3</v>
      </c>
      <c r="O909" s="8" t="s">
        <v>4931</v>
      </c>
      <c r="P909" s="8" t="s">
        <v>5575</v>
      </c>
      <c r="Q909" s="8" t="s">
        <v>4024</v>
      </c>
      <c r="R909" s="8" t="s">
        <v>50</v>
      </c>
      <c r="S909" s="8" t="str">
        <f aca="false">VLOOKUP($B909,'Anexo I - Com Chave'!$B:$L,5,FALSE())</f>
        <v>RIO DE JANEIRO - GALEÃO( RJ, BRASIL )</v>
      </c>
      <c r="T909" s="8" t="s">
        <v>452</v>
      </c>
      <c r="U909" s="8" t="str">
        <f aca="false">VLOOKUP($B909,'Anexo I - Com Chave'!$B:$L,7,FALSE())</f>
        <v>NATAL( RN, BRASIL )</v>
      </c>
      <c r="V909" s="16" t="n">
        <f aca="false">VLOOKUP($B909,'Anexo I - Com Chave'!$B:$L,8,FALSE())</f>
        <v>30</v>
      </c>
      <c r="W909" s="8" t="n">
        <f aca="false">VLOOKUP($B909,'Anexo I - Com Chave'!$B:$L,9,FALSE())</f>
        <v>3.33333333333333</v>
      </c>
      <c r="X909" s="8" t="n">
        <f aca="false">VLOOKUP($B909,'Anexo I - Com Chave'!$B:$L,10,FALSE())</f>
        <v>3.44827586206897</v>
      </c>
      <c r="Y909" s="8" t="n">
        <f aca="false">VLOOKUP($B909,'Anexo I - Com Chave'!$B:$L,11,FALSE())</f>
        <v>0</v>
      </c>
    </row>
    <row r="910" s="1" customFormat="true" ht="18" hidden="true" customHeight="true" outlineLevel="0" collapsed="false">
      <c r="B910" s="8" t="s">
        <v>5322</v>
      </c>
      <c r="C910" s="8" t="s">
        <v>5005</v>
      </c>
      <c r="D910" s="8" t="s">
        <v>5323</v>
      </c>
      <c r="E910" s="8" t="s">
        <v>50</v>
      </c>
      <c r="F910" s="8" t="s">
        <v>452</v>
      </c>
      <c r="G910" s="8" t="s">
        <v>5573</v>
      </c>
      <c r="H910" s="8" t="s">
        <v>5574</v>
      </c>
      <c r="I910" s="8" t="s">
        <v>4024</v>
      </c>
      <c r="J910" s="15" t="n">
        <v>41752</v>
      </c>
      <c r="K910" s="8" t="s">
        <v>4931</v>
      </c>
      <c r="L910" s="8" t="n">
        <f aca="false">IF(N910=1,1,IF(AND(M910=M909,M910&lt;&gt;M911,J910&gt;J909),1,0))*IF(LEFT(P910,3)="n/e",0,1)</f>
        <v>0</v>
      </c>
      <c r="M910" s="8" t="str">
        <f aca="false">CONCATENATE(P910,Q910,R910,T910)</f>
        <v>DAL - DELTA AIRLINES INC. 6970SBGLSBNT</v>
      </c>
      <c r="N910" s="8" t="n">
        <f aca="false">COUNTIF(M:M,M910)</f>
        <v>3</v>
      </c>
      <c r="O910" s="8" t="s">
        <v>4931</v>
      </c>
      <c r="P910" s="8" t="s">
        <v>5575</v>
      </c>
      <c r="Q910" s="8" t="s">
        <v>4024</v>
      </c>
      <c r="R910" s="8" t="s">
        <v>50</v>
      </c>
      <c r="S910" s="8" t="str">
        <f aca="false">VLOOKUP($B910,'Anexo I - Com Chave'!$B:$L,5,FALSE())</f>
        <v>RIO DE JANEIRO - GALEÃO( RJ, BRASIL )</v>
      </c>
      <c r="T910" s="8" t="s">
        <v>452</v>
      </c>
      <c r="U910" s="8" t="str">
        <f aca="false">VLOOKUP($B910,'Anexo I - Com Chave'!$B:$L,7,FALSE())</f>
        <v>NATAL( RN, BRASIL )</v>
      </c>
      <c r="V910" s="16" t="n">
        <f aca="false">VLOOKUP($B910,'Anexo I - Com Chave'!$B:$L,8,FALSE())</f>
        <v>30</v>
      </c>
      <c r="W910" s="8" t="n">
        <f aca="false">VLOOKUP($B910,'Anexo I - Com Chave'!$B:$L,9,FALSE())</f>
        <v>3.33333333333333</v>
      </c>
      <c r="X910" s="8" t="n">
        <f aca="false">VLOOKUP($B910,'Anexo I - Com Chave'!$B:$L,10,FALSE())</f>
        <v>3.44827586206897</v>
      </c>
      <c r="Y910" s="8" t="n">
        <f aca="false">VLOOKUP($B910,'Anexo I - Com Chave'!$B:$L,11,FALSE())</f>
        <v>0</v>
      </c>
    </row>
    <row r="911" s="1" customFormat="true" ht="18" hidden="false" customHeight="true" outlineLevel="0" collapsed="false">
      <c r="B911" s="8" t="s">
        <v>5322</v>
      </c>
      <c r="C911" s="8" t="s">
        <v>5005</v>
      </c>
      <c r="D911" s="8" t="s">
        <v>5323</v>
      </c>
      <c r="E911" s="8" t="s">
        <v>50</v>
      </c>
      <c r="F911" s="8" t="s">
        <v>452</v>
      </c>
      <c r="G911" s="8" t="s">
        <v>5573</v>
      </c>
      <c r="H911" s="8" t="s">
        <v>5574</v>
      </c>
      <c r="I911" s="8" t="s">
        <v>4024</v>
      </c>
      <c r="J911" s="15" t="n">
        <v>41759</v>
      </c>
      <c r="K911" s="8" t="s">
        <v>4931</v>
      </c>
      <c r="L911" s="8" t="n">
        <f aca="false">IF(N911=1,1,IF(AND(M911=M910,M911&lt;&gt;M912,J911&gt;J910),1,0))*IF(LEFT(P911,3)="n/e",0,1)</f>
        <v>1</v>
      </c>
      <c r="M911" s="8" t="str">
        <f aca="false">CONCATENATE(P911,Q911,R911,T911)</f>
        <v>DAL - DELTA AIRLINES INC. 6970SBGLSBNT</v>
      </c>
      <c r="N911" s="8" t="n">
        <f aca="false">COUNTIF(M:M,M911)</f>
        <v>3</v>
      </c>
      <c r="O911" s="8" t="s">
        <v>4931</v>
      </c>
      <c r="P911" s="8" t="s">
        <v>5575</v>
      </c>
      <c r="Q911" s="8" t="s">
        <v>4024</v>
      </c>
      <c r="R911" s="8" t="s">
        <v>50</v>
      </c>
      <c r="S911" s="8" t="str">
        <f aca="false">VLOOKUP($B911,'Anexo I - Com Chave'!$B:$L,5,FALSE())</f>
        <v>RIO DE JANEIRO - GALEÃO( RJ, BRASIL )</v>
      </c>
      <c r="T911" s="8" t="s">
        <v>452</v>
      </c>
      <c r="U911" s="8" t="str">
        <f aca="false">VLOOKUP($B911,'Anexo I - Com Chave'!$B:$L,7,FALSE())</f>
        <v>NATAL( RN, BRASIL )</v>
      </c>
      <c r="V911" s="16" t="n">
        <f aca="false">VLOOKUP($B911,'Anexo I - Com Chave'!$B:$L,8,FALSE())</f>
        <v>30</v>
      </c>
      <c r="W911" s="8" t="n">
        <f aca="false">VLOOKUP($B911,'Anexo I - Com Chave'!$B:$L,9,FALSE())</f>
        <v>3.33333333333333</v>
      </c>
      <c r="X911" s="8" t="n">
        <f aca="false">VLOOKUP($B911,'Anexo I - Com Chave'!$B:$L,10,FALSE())</f>
        <v>3.44827586206897</v>
      </c>
      <c r="Y911" s="8" t="n">
        <f aca="false">VLOOKUP($B911,'Anexo I - Com Chave'!$B:$L,11,FALSE())</f>
        <v>0</v>
      </c>
    </row>
    <row r="912" s="1" customFormat="true" ht="18" hidden="false" customHeight="true" outlineLevel="0" collapsed="false">
      <c r="B912" s="8" t="s">
        <v>5204</v>
      </c>
      <c r="C912" s="8" t="s">
        <v>5005</v>
      </c>
      <c r="D912" s="8" t="s">
        <v>5205</v>
      </c>
      <c r="E912" s="8" t="s">
        <v>50</v>
      </c>
      <c r="F912" s="8" t="s">
        <v>432</v>
      </c>
      <c r="G912" s="8" t="s">
        <v>5573</v>
      </c>
      <c r="H912" s="8" t="s">
        <v>5574</v>
      </c>
      <c r="I912" s="8" t="s">
        <v>4431</v>
      </c>
      <c r="J912" s="15" t="n">
        <v>41737</v>
      </c>
      <c r="K912" s="8" t="s">
        <v>4931</v>
      </c>
      <c r="L912" s="8" t="n">
        <f aca="false">IF(N912=1,1,IF(AND(M912=M911,M912&lt;&gt;M913,J912&gt;J911),1,0))*IF(LEFT(P912,3)="n/e",0,1)</f>
        <v>1</v>
      </c>
      <c r="M912" s="8" t="str">
        <f aca="false">CONCATENATE(P912,Q912,R912,T912)</f>
        <v>DAL - DELTA AIRLINES INC. 6971SBGLSBVT</v>
      </c>
      <c r="N912" s="8" t="n">
        <f aca="false">COUNTIF(M:M,M912)</f>
        <v>1</v>
      </c>
      <c r="O912" s="8" t="s">
        <v>4931</v>
      </c>
      <c r="P912" s="8" t="s">
        <v>5575</v>
      </c>
      <c r="Q912" s="8" t="s">
        <v>4431</v>
      </c>
      <c r="R912" s="8" t="s">
        <v>50</v>
      </c>
      <c r="S912" s="8" t="str">
        <f aca="false">VLOOKUP($B912,'Anexo I - Com Chave'!$B:$L,5,FALSE())</f>
        <v>RIO DE JANEIRO - GALEÃO( RJ, BRASIL )</v>
      </c>
      <c r="T912" s="8" t="s">
        <v>432</v>
      </c>
      <c r="U912" s="8" t="str">
        <f aca="false">VLOOKUP($B912,'Anexo I - Com Chave'!$B:$L,7,FALSE())</f>
        <v>VITÓRIA( ES, BRASIL )</v>
      </c>
      <c r="V912" s="16" t="n">
        <f aca="false">VLOOKUP($B912,'Anexo I - Com Chave'!$B:$L,8,FALSE())</f>
        <v>30</v>
      </c>
      <c r="W912" s="8" t="n">
        <f aca="false">VLOOKUP($B912,'Anexo I - Com Chave'!$B:$L,9,FALSE())</f>
        <v>0</v>
      </c>
      <c r="X912" s="8" t="n">
        <f aca="false">VLOOKUP($B912,'Anexo I - Com Chave'!$B:$L,10,FALSE())</f>
        <v>3.33333333333333</v>
      </c>
      <c r="Y912" s="8" t="n">
        <f aca="false">VLOOKUP($B912,'Anexo I - Com Chave'!$B:$L,11,FALSE())</f>
        <v>0</v>
      </c>
    </row>
    <row r="913" s="1" customFormat="true" ht="18" hidden="false" customHeight="true" outlineLevel="0" collapsed="false">
      <c r="B913" s="8" t="s">
        <v>5162</v>
      </c>
      <c r="C913" s="8" t="s">
        <v>5005</v>
      </c>
      <c r="D913" s="8" t="s">
        <v>5163</v>
      </c>
      <c r="E913" s="8" t="s">
        <v>50</v>
      </c>
      <c r="F913" s="8" t="s">
        <v>35</v>
      </c>
      <c r="G913" s="8" t="s">
        <v>5573</v>
      </c>
      <c r="H913" s="8" t="s">
        <v>5574</v>
      </c>
      <c r="I913" s="8" t="s">
        <v>4432</v>
      </c>
      <c r="J913" s="15" t="n">
        <v>41737</v>
      </c>
      <c r="K913" s="8" t="s">
        <v>4931</v>
      </c>
      <c r="L913" s="8" t="n">
        <f aca="false">IF(N913=1,1,IF(AND(M913=M912,M913&lt;&gt;M914,J913&gt;J912),1,0))*IF(LEFT(P913,3)="n/e",0,1)</f>
        <v>1</v>
      </c>
      <c r="M913" s="8" t="str">
        <f aca="false">CONCATENATE(P913,Q913,R913,T913)</f>
        <v>DAL - DELTA AIRLINES INC. 6972SBGLSBRF</v>
      </c>
      <c r="N913" s="8" t="n">
        <f aca="false">COUNTIF(M:M,M913)</f>
        <v>1</v>
      </c>
      <c r="O913" s="8" t="s">
        <v>4931</v>
      </c>
      <c r="P913" s="8" t="s">
        <v>5575</v>
      </c>
      <c r="Q913" s="8" t="s">
        <v>4432</v>
      </c>
      <c r="R913" s="8" t="s">
        <v>50</v>
      </c>
      <c r="S913" s="8" t="str">
        <f aca="false">VLOOKUP($B913,'Anexo I - Com Chave'!$B:$L,5,FALSE())</f>
        <v>RIO DE JANEIRO - GALEÃO( RJ, BRASIL )</v>
      </c>
      <c r="T913" s="8" t="s">
        <v>35</v>
      </c>
      <c r="U913" s="8" t="str">
        <f aca="false">VLOOKUP($B913,'Anexo I - Com Chave'!$B:$L,7,FALSE())</f>
        <v>RECIFE( PE, BRASIL )</v>
      </c>
      <c r="V913" s="16" t="n">
        <f aca="false">VLOOKUP($B913,'Anexo I - Com Chave'!$B:$L,8,FALSE())</f>
        <v>30</v>
      </c>
      <c r="W913" s="8" t="n">
        <f aca="false">VLOOKUP($B913,'Anexo I - Com Chave'!$B:$L,9,FALSE())</f>
        <v>0</v>
      </c>
      <c r="X913" s="8" t="n">
        <f aca="false">VLOOKUP($B913,'Anexo I - Com Chave'!$B:$L,10,FALSE())</f>
        <v>3.33333333333333</v>
      </c>
      <c r="Y913" s="8" t="n">
        <f aca="false">VLOOKUP($B913,'Anexo I - Com Chave'!$B:$L,11,FALSE())</f>
        <v>0</v>
      </c>
    </row>
    <row r="914" s="1" customFormat="true" ht="18" hidden="false" customHeight="true" outlineLevel="0" collapsed="false">
      <c r="B914" s="8" t="s">
        <v>5247</v>
      </c>
      <c r="C914" s="8" t="s">
        <v>5005</v>
      </c>
      <c r="D914" s="8" t="s">
        <v>5248</v>
      </c>
      <c r="E914" s="8" t="s">
        <v>50</v>
      </c>
      <c r="F914" s="8" t="s">
        <v>18</v>
      </c>
      <c r="G914" s="8" t="s">
        <v>5573</v>
      </c>
      <c r="H914" s="8" t="s">
        <v>5574</v>
      </c>
      <c r="I914" s="8" t="s">
        <v>4433</v>
      </c>
      <c r="J914" s="15" t="n">
        <v>41737</v>
      </c>
      <c r="K914" s="8" t="s">
        <v>4931</v>
      </c>
      <c r="L914" s="8" t="n">
        <f aca="false">IF(N914=1,1,IF(AND(M914=M913,M914&lt;&gt;M915,J914&gt;J913),1,0))*IF(LEFT(P914,3)="n/e",0,1)</f>
        <v>1</v>
      </c>
      <c r="M914" s="8" t="str">
        <f aca="false">CONCATENATE(P914,Q914,R914,T914)</f>
        <v>DAL - DELTA AIRLINES INC. 6973SBGLSBPA</v>
      </c>
      <c r="N914" s="8" t="n">
        <f aca="false">COUNTIF(M:M,M914)</f>
        <v>1</v>
      </c>
      <c r="O914" s="8" t="s">
        <v>4931</v>
      </c>
      <c r="P914" s="8" t="s">
        <v>5575</v>
      </c>
      <c r="Q914" s="8" t="s">
        <v>4433</v>
      </c>
      <c r="R914" s="8" t="s">
        <v>50</v>
      </c>
      <c r="S914" s="8" t="str">
        <f aca="false">VLOOKUP($B914,'Anexo I - Com Chave'!$B:$L,5,FALSE())</f>
        <v>RIO DE JANEIRO - GALEÃO( RJ, BRASIL )</v>
      </c>
      <c r="T914" s="8" t="s">
        <v>18</v>
      </c>
      <c r="U914" s="8" t="str">
        <f aca="false">VLOOKUP($B914,'Anexo I - Com Chave'!$B:$L,7,FALSE())</f>
        <v>PORTO ALEGRE( RS, BRASIL )</v>
      </c>
      <c r="V914" s="16" t="n">
        <f aca="false">VLOOKUP($B914,'Anexo I - Com Chave'!$B:$L,8,FALSE())</f>
        <v>30</v>
      </c>
      <c r="W914" s="8" t="n">
        <f aca="false">VLOOKUP($B914,'Anexo I - Com Chave'!$B:$L,9,FALSE())</f>
        <v>0</v>
      </c>
      <c r="X914" s="8" t="n">
        <f aca="false">VLOOKUP($B914,'Anexo I - Com Chave'!$B:$L,10,FALSE())</f>
        <v>3.33333333333333</v>
      </c>
      <c r="Y914" s="8" t="n">
        <f aca="false">VLOOKUP($B914,'Anexo I - Com Chave'!$B:$L,11,FALSE())</f>
        <v>0</v>
      </c>
    </row>
    <row r="915" s="1" customFormat="true" ht="18" hidden="true" customHeight="true" outlineLevel="0" collapsed="false">
      <c r="B915" s="8" t="s">
        <v>5659</v>
      </c>
      <c r="C915" s="8" t="s">
        <v>5005</v>
      </c>
      <c r="D915" s="8" t="s">
        <v>5217</v>
      </c>
      <c r="E915" s="8" t="s">
        <v>21</v>
      </c>
      <c r="F915" s="8" t="s">
        <v>16</v>
      </c>
      <c r="G915" s="8" t="s">
        <v>5573</v>
      </c>
      <c r="H915" s="8" t="s">
        <v>5574</v>
      </c>
      <c r="I915" s="8" t="s">
        <v>4434</v>
      </c>
      <c r="J915" s="15" t="n">
        <v>41737</v>
      </c>
      <c r="K915" s="8" t="s">
        <v>4931</v>
      </c>
      <c r="L915" s="8" t="n">
        <f aca="false">IF(N915=1,1,IF(AND(M915=M914,M915&lt;&gt;M916,J915&gt;J914),1,0))*IF(LEFT(P915,3)="n/e",0,1)</f>
        <v>0</v>
      </c>
      <c r="M915" s="8" t="str">
        <f aca="false">CONCATENATE(P915,Q915,R915,T915)</f>
        <v>DAL - DELTA AIRLINES INC. 6974SBBRSBCT</v>
      </c>
      <c r="N915" s="8" t="n">
        <f aca="false">COUNTIF(M:M,M915)</f>
        <v>2</v>
      </c>
      <c r="O915" s="8" t="s">
        <v>4931</v>
      </c>
      <c r="P915" s="8" t="s">
        <v>5575</v>
      </c>
      <c r="Q915" s="8" t="s">
        <v>4434</v>
      </c>
      <c r="R915" s="8" t="s">
        <v>21</v>
      </c>
      <c r="S915" s="8" t="str">
        <f aca="false">VLOOKUP($B915,'Anexo I - Com Chave'!$B:$L,5,FALSE())</f>
        <v>BRASÍLIA( DF, BRASIL )</v>
      </c>
      <c r="T915" s="8" t="s">
        <v>16</v>
      </c>
      <c r="U915" s="8" t="str">
        <f aca="false">VLOOKUP($B915,'Anexo I - Com Chave'!$B:$L,7,FALSE())</f>
        <v>CURITIBA( PR, BRASIL )</v>
      </c>
      <c r="V915" s="16" t="n">
        <f aca="false">VLOOKUP($B915,'Anexo I - Com Chave'!$B:$L,8,FALSE())</f>
        <v>30</v>
      </c>
      <c r="W915" s="8" t="n">
        <f aca="false">VLOOKUP($B915,'Anexo I - Com Chave'!$B:$L,9,FALSE())</f>
        <v>0</v>
      </c>
      <c r="X915" s="8" t="n">
        <f aca="false">VLOOKUP($B915,'Anexo I - Com Chave'!$B:$L,10,FALSE())</f>
        <v>10</v>
      </c>
      <c r="Y915" s="8" t="n">
        <f aca="false">VLOOKUP($B915,'Anexo I - Com Chave'!$B:$L,11,FALSE())</f>
        <v>3.33333333333333</v>
      </c>
    </row>
    <row r="916" s="1" customFormat="true" ht="18" hidden="false" customHeight="true" outlineLevel="0" collapsed="false">
      <c r="B916" s="8" t="s">
        <v>5659</v>
      </c>
      <c r="C916" s="8" t="s">
        <v>5005</v>
      </c>
      <c r="D916" s="8" t="s">
        <v>5217</v>
      </c>
      <c r="E916" s="8" t="s">
        <v>21</v>
      </c>
      <c r="F916" s="8" t="s">
        <v>16</v>
      </c>
      <c r="G916" s="8" t="s">
        <v>5573</v>
      </c>
      <c r="H916" s="8" t="s">
        <v>5574</v>
      </c>
      <c r="I916" s="8" t="s">
        <v>4434</v>
      </c>
      <c r="J916" s="15" t="n">
        <v>41740</v>
      </c>
      <c r="K916" s="8" t="s">
        <v>4931</v>
      </c>
      <c r="L916" s="8" t="n">
        <f aca="false">IF(N916=1,1,IF(AND(M916=M915,M916&lt;&gt;M917,J916&gt;J915),1,0))*IF(LEFT(P916,3)="n/e",0,1)</f>
        <v>1</v>
      </c>
      <c r="M916" s="8" t="str">
        <f aca="false">CONCATENATE(P916,Q916,R916,T916)</f>
        <v>DAL - DELTA AIRLINES INC. 6974SBBRSBCT</v>
      </c>
      <c r="N916" s="8" t="n">
        <f aca="false">COUNTIF(M:M,M916)</f>
        <v>2</v>
      </c>
      <c r="O916" s="8" t="s">
        <v>4931</v>
      </c>
      <c r="P916" s="8" t="s">
        <v>5575</v>
      </c>
      <c r="Q916" s="8" t="s">
        <v>4434</v>
      </c>
      <c r="R916" s="8" t="s">
        <v>21</v>
      </c>
      <c r="S916" s="8" t="str">
        <f aca="false">VLOOKUP($B916,'Anexo I - Com Chave'!$B:$L,5,FALSE())</f>
        <v>BRASÍLIA( DF, BRASIL )</v>
      </c>
      <c r="T916" s="8" t="s">
        <v>16</v>
      </c>
      <c r="U916" s="8" t="str">
        <f aca="false">VLOOKUP($B916,'Anexo I - Com Chave'!$B:$L,7,FALSE())</f>
        <v>CURITIBA( PR, BRASIL )</v>
      </c>
      <c r="V916" s="16" t="n">
        <f aca="false">VLOOKUP($B916,'Anexo I - Com Chave'!$B:$L,8,FALSE())</f>
        <v>30</v>
      </c>
      <c r="W916" s="8" t="n">
        <f aca="false">VLOOKUP($B916,'Anexo I - Com Chave'!$B:$L,9,FALSE())</f>
        <v>0</v>
      </c>
      <c r="X916" s="8" t="n">
        <f aca="false">VLOOKUP($B916,'Anexo I - Com Chave'!$B:$L,10,FALSE())</f>
        <v>10</v>
      </c>
      <c r="Y916" s="8" t="n">
        <f aca="false">VLOOKUP($B916,'Anexo I - Com Chave'!$B:$L,11,FALSE())</f>
        <v>3.33333333333333</v>
      </c>
    </row>
    <row r="917" s="1" customFormat="true" ht="18" hidden="true" customHeight="true" outlineLevel="0" collapsed="false">
      <c r="B917" s="8" t="s">
        <v>5660</v>
      </c>
      <c r="C917" s="8" t="s">
        <v>5005</v>
      </c>
      <c r="D917" s="8" t="s">
        <v>5661</v>
      </c>
      <c r="E917" s="8" t="s">
        <v>97</v>
      </c>
      <c r="F917" s="8" t="s">
        <v>21</v>
      </c>
      <c r="G917" s="8" t="s">
        <v>5573</v>
      </c>
      <c r="H917" s="8" t="s">
        <v>5574</v>
      </c>
      <c r="I917" s="8" t="s">
        <v>4435</v>
      </c>
      <c r="J917" s="15" t="n">
        <v>41738</v>
      </c>
      <c r="K917" s="8" t="s">
        <v>4931</v>
      </c>
      <c r="L917" s="8" t="n">
        <f aca="false">IF(N917=1,1,IF(AND(M917=M916,M917&lt;&gt;M918,J917&gt;J916),1,0))*IF(LEFT(P917,3)="n/e",0,1)</f>
        <v>0</v>
      </c>
      <c r="M917" s="8" t="str">
        <f aca="false">CONCATENATE(P917,Q917,R917,T917)</f>
        <v>DAL - DELTA AIRLINES INC. 6975SBCFSBBR</v>
      </c>
      <c r="N917" s="8" t="n">
        <f aca="false">COUNTIF(M:M,M917)</f>
        <v>4</v>
      </c>
      <c r="O917" s="8" t="s">
        <v>4931</v>
      </c>
      <c r="P917" s="8" t="s">
        <v>5575</v>
      </c>
      <c r="Q917" s="8" t="s">
        <v>4435</v>
      </c>
      <c r="R917" s="8" t="s">
        <v>97</v>
      </c>
      <c r="S917" s="8" t="str">
        <f aca="false">VLOOKUP($B917,'Anexo I - Com Chave'!$B:$L,5,FALSE())</f>
        <v>BELO HORIZONTE - CONFINS( MG, BRASIL )</v>
      </c>
      <c r="T917" s="8" t="s">
        <v>21</v>
      </c>
      <c r="U917" s="8" t="str">
        <f aca="false">VLOOKUP($B917,'Anexo I - Com Chave'!$B:$L,7,FALSE())</f>
        <v>BRASÍLIA( DF, BRASIL )</v>
      </c>
      <c r="V917" s="16" t="n">
        <f aca="false">VLOOKUP($B917,'Anexo I - Com Chave'!$B:$L,8,FALSE())</f>
        <v>26</v>
      </c>
      <c r="W917" s="8" t="n">
        <f aca="false">VLOOKUP($B917,'Anexo I - Com Chave'!$B:$L,9,FALSE())</f>
        <v>19.2307692307692</v>
      </c>
      <c r="X917" s="8" t="n">
        <f aca="false">VLOOKUP($B917,'Anexo I - Com Chave'!$B:$L,10,FALSE())</f>
        <v>14.2857142857143</v>
      </c>
      <c r="Y917" s="8" t="n">
        <f aca="false">VLOOKUP($B917,'Anexo I - Com Chave'!$B:$L,11,FALSE())</f>
        <v>4.76190476190476</v>
      </c>
    </row>
    <row r="918" s="1" customFormat="true" ht="18" hidden="true" customHeight="true" outlineLevel="0" collapsed="false">
      <c r="B918" s="8" t="s">
        <v>5660</v>
      </c>
      <c r="C918" s="8" t="s">
        <v>5005</v>
      </c>
      <c r="D918" s="8" t="s">
        <v>5661</v>
      </c>
      <c r="E918" s="8" t="s">
        <v>97</v>
      </c>
      <c r="F918" s="8" t="s">
        <v>21</v>
      </c>
      <c r="G918" s="8" t="s">
        <v>5573</v>
      </c>
      <c r="H918" s="8" t="s">
        <v>5574</v>
      </c>
      <c r="I918" s="8" t="s">
        <v>4435</v>
      </c>
      <c r="J918" s="15" t="n">
        <v>41744</v>
      </c>
      <c r="K918" s="8" t="s">
        <v>4931</v>
      </c>
      <c r="L918" s="8" t="n">
        <f aca="false">IF(N918=1,1,IF(AND(M918=M917,M918&lt;&gt;M919,J918&gt;J917),1,0))*IF(LEFT(P918,3)="n/e",0,1)</f>
        <v>0</v>
      </c>
      <c r="M918" s="8" t="str">
        <f aca="false">CONCATENATE(P918,Q918,R918,T918)</f>
        <v>DAL - DELTA AIRLINES INC. 6975SBCFSBBR</v>
      </c>
      <c r="N918" s="8" t="n">
        <f aca="false">COUNTIF(M:M,M918)</f>
        <v>4</v>
      </c>
      <c r="O918" s="8" t="s">
        <v>4931</v>
      </c>
      <c r="P918" s="8" t="s">
        <v>5575</v>
      </c>
      <c r="Q918" s="8" t="s">
        <v>4435</v>
      </c>
      <c r="R918" s="8" t="s">
        <v>97</v>
      </c>
      <c r="S918" s="8" t="str">
        <f aca="false">VLOOKUP($B918,'Anexo I - Com Chave'!$B:$L,5,FALSE())</f>
        <v>BELO HORIZONTE - CONFINS( MG, BRASIL )</v>
      </c>
      <c r="T918" s="8" t="s">
        <v>21</v>
      </c>
      <c r="U918" s="8" t="str">
        <f aca="false">VLOOKUP($B918,'Anexo I - Com Chave'!$B:$L,7,FALSE())</f>
        <v>BRASÍLIA( DF, BRASIL )</v>
      </c>
      <c r="V918" s="16" t="n">
        <f aca="false">VLOOKUP($B918,'Anexo I - Com Chave'!$B:$L,8,FALSE())</f>
        <v>26</v>
      </c>
      <c r="W918" s="8" t="n">
        <f aca="false">VLOOKUP($B918,'Anexo I - Com Chave'!$B:$L,9,FALSE())</f>
        <v>19.2307692307692</v>
      </c>
      <c r="X918" s="8" t="n">
        <f aca="false">VLOOKUP($B918,'Anexo I - Com Chave'!$B:$L,10,FALSE())</f>
        <v>14.2857142857143</v>
      </c>
      <c r="Y918" s="8" t="n">
        <f aca="false">VLOOKUP($B918,'Anexo I - Com Chave'!$B:$L,11,FALSE())</f>
        <v>4.76190476190476</v>
      </c>
    </row>
    <row r="919" s="1" customFormat="true" ht="18" hidden="true" customHeight="true" outlineLevel="0" collapsed="false">
      <c r="B919" s="8" t="s">
        <v>5660</v>
      </c>
      <c r="C919" s="8" t="s">
        <v>5005</v>
      </c>
      <c r="D919" s="8" t="s">
        <v>5661</v>
      </c>
      <c r="E919" s="8" t="s">
        <v>97</v>
      </c>
      <c r="F919" s="8" t="s">
        <v>21</v>
      </c>
      <c r="G919" s="8" t="s">
        <v>5573</v>
      </c>
      <c r="H919" s="8" t="s">
        <v>5574</v>
      </c>
      <c r="I919" s="8" t="s">
        <v>4435</v>
      </c>
      <c r="J919" s="15" t="n">
        <v>41749</v>
      </c>
      <c r="K919" s="8" t="s">
        <v>4931</v>
      </c>
      <c r="L919" s="8" t="n">
        <f aca="false">IF(N919=1,1,IF(AND(M919=M918,M919&lt;&gt;M920,J919&gt;J918),1,0))*IF(LEFT(P919,3)="n/e",0,1)</f>
        <v>0</v>
      </c>
      <c r="M919" s="8" t="str">
        <f aca="false">CONCATENATE(P919,Q919,R919,T919)</f>
        <v>DAL - DELTA AIRLINES INC. 6975SBCFSBBR</v>
      </c>
      <c r="N919" s="8" t="n">
        <f aca="false">COUNTIF(M:M,M919)</f>
        <v>4</v>
      </c>
      <c r="O919" s="8" t="s">
        <v>4931</v>
      </c>
      <c r="P919" s="8" t="s">
        <v>5575</v>
      </c>
      <c r="Q919" s="8" t="s">
        <v>4435</v>
      </c>
      <c r="R919" s="8" t="s">
        <v>97</v>
      </c>
      <c r="S919" s="8" t="str">
        <f aca="false">VLOOKUP($B919,'Anexo I - Com Chave'!$B:$L,5,FALSE())</f>
        <v>BELO HORIZONTE - CONFINS( MG, BRASIL )</v>
      </c>
      <c r="T919" s="8" t="s">
        <v>21</v>
      </c>
      <c r="U919" s="8" t="str">
        <f aca="false">VLOOKUP($B919,'Anexo I - Com Chave'!$B:$L,7,FALSE())</f>
        <v>BRASÍLIA( DF, BRASIL )</v>
      </c>
      <c r="V919" s="16" t="n">
        <f aca="false">VLOOKUP($B919,'Anexo I - Com Chave'!$B:$L,8,FALSE())</f>
        <v>26</v>
      </c>
      <c r="W919" s="8" t="n">
        <f aca="false">VLOOKUP($B919,'Anexo I - Com Chave'!$B:$L,9,FALSE())</f>
        <v>19.2307692307692</v>
      </c>
      <c r="X919" s="8" t="n">
        <f aca="false">VLOOKUP($B919,'Anexo I - Com Chave'!$B:$L,10,FALSE())</f>
        <v>14.2857142857143</v>
      </c>
      <c r="Y919" s="8" t="n">
        <f aca="false">VLOOKUP($B919,'Anexo I - Com Chave'!$B:$L,11,FALSE())</f>
        <v>4.76190476190476</v>
      </c>
    </row>
    <row r="920" s="1" customFormat="true" ht="18" hidden="false" customHeight="true" outlineLevel="0" collapsed="false">
      <c r="B920" s="8" t="s">
        <v>5660</v>
      </c>
      <c r="C920" s="8" t="s">
        <v>5005</v>
      </c>
      <c r="D920" s="8" t="s">
        <v>5661</v>
      </c>
      <c r="E920" s="8" t="s">
        <v>97</v>
      </c>
      <c r="F920" s="8" t="s">
        <v>21</v>
      </c>
      <c r="G920" s="8" t="s">
        <v>5573</v>
      </c>
      <c r="H920" s="8" t="s">
        <v>5574</v>
      </c>
      <c r="I920" s="8" t="s">
        <v>4435</v>
      </c>
      <c r="J920" s="15" t="n">
        <v>41752</v>
      </c>
      <c r="K920" s="8" t="s">
        <v>4931</v>
      </c>
      <c r="L920" s="8" t="n">
        <f aca="false">IF(N920=1,1,IF(AND(M920=M919,M920&lt;&gt;M921,J920&gt;J919),1,0))*IF(LEFT(P920,3)="n/e",0,1)</f>
        <v>1</v>
      </c>
      <c r="M920" s="8" t="str">
        <f aca="false">CONCATENATE(P920,Q920,R920,T920)</f>
        <v>DAL - DELTA AIRLINES INC. 6975SBCFSBBR</v>
      </c>
      <c r="N920" s="8" t="n">
        <f aca="false">COUNTIF(M:M,M920)</f>
        <v>4</v>
      </c>
      <c r="O920" s="8" t="s">
        <v>4931</v>
      </c>
      <c r="P920" s="8" t="s">
        <v>5575</v>
      </c>
      <c r="Q920" s="8" t="s">
        <v>4435</v>
      </c>
      <c r="R920" s="8" t="s">
        <v>97</v>
      </c>
      <c r="S920" s="8" t="str">
        <f aca="false">VLOOKUP($B920,'Anexo I - Com Chave'!$B:$L,5,FALSE())</f>
        <v>BELO HORIZONTE - CONFINS( MG, BRASIL )</v>
      </c>
      <c r="T920" s="8" t="s">
        <v>21</v>
      </c>
      <c r="U920" s="8" t="str">
        <f aca="false">VLOOKUP($B920,'Anexo I - Com Chave'!$B:$L,7,FALSE())</f>
        <v>BRASÍLIA( DF, BRASIL )</v>
      </c>
      <c r="V920" s="16" t="n">
        <f aca="false">VLOOKUP($B920,'Anexo I - Com Chave'!$B:$L,8,FALSE())</f>
        <v>26</v>
      </c>
      <c r="W920" s="8" t="n">
        <f aca="false">VLOOKUP($B920,'Anexo I - Com Chave'!$B:$L,9,FALSE())</f>
        <v>19.2307692307692</v>
      </c>
      <c r="X920" s="8" t="n">
        <f aca="false">VLOOKUP($B920,'Anexo I - Com Chave'!$B:$L,10,FALSE())</f>
        <v>14.2857142857143</v>
      </c>
      <c r="Y920" s="8" t="n">
        <f aca="false">VLOOKUP($B920,'Anexo I - Com Chave'!$B:$L,11,FALSE())</f>
        <v>4.76190476190476</v>
      </c>
    </row>
    <row r="921" s="1" customFormat="true" ht="18" hidden="false" customHeight="true" outlineLevel="0" collapsed="false">
      <c r="B921" s="8" t="s">
        <v>5046</v>
      </c>
      <c r="C921" s="8" t="s">
        <v>5005</v>
      </c>
      <c r="D921" s="8" t="s">
        <v>5047</v>
      </c>
      <c r="E921" s="8" t="s">
        <v>21</v>
      </c>
      <c r="F921" s="8" t="s">
        <v>97</v>
      </c>
      <c r="G921" s="8" t="s">
        <v>5573</v>
      </c>
      <c r="H921" s="8" t="s">
        <v>5574</v>
      </c>
      <c r="I921" s="8" t="s">
        <v>4436</v>
      </c>
      <c r="J921" s="15" t="n">
        <v>41737</v>
      </c>
      <c r="K921" s="8" t="s">
        <v>4931</v>
      </c>
      <c r="L921" s="8" t="n">
        <f aca="false">IF(N921=1,1,IF(AND(M921=M920,M921&lt;&gt;M922,J921&gt;J920),1,0))*IF(LEFT(P921,3)="n/e",0,1)</f>
        <v>1</v>
      </c>
      <c r="M921" s="8" t="str">
        <f aca="false">CONCATENATE(P921,Q921,R921,T921)</f>
        <v>DAL - DELTA AIRLINES INC. 6976SBBRSBCF</v>
      </c>
      <c r="N921" s="8" t="n">
        <f aca="false">COUNTIF(M:M,M921)</f>
        <v>1</v>
      </c>
      <c r="O921" s="8" t="s">
        <v>4931</v>
      </c>
      <c r="P921" s="8" t="s">
        <v>5575</v>
      </c>
      <c r="Q921" s="8" t="s">
        <v>4436</v>
      </c>
      <c r="R921" s="8" t="s">
        <v>21</v>
      </c>
      <c r="S921" s="8" t="str">
        <f aca="false">VLOOKUP($B921,'Anexo I - Com Chave'!$B:$L,5,FALSE())</f>
        <v>BRASÍLIA( DF, BRASIL )</v>
      </c>
      <c r="T921" s="8" t="s">
        <v>97</v>
      </c>
      <c r="U921" s="8" t="str">
        <f aca="false">VLOOKUP($B921,'Anexo I - Com Chave'!$B:$L,7,FALSE())</f>
        <v>BELO HORIZONTE - CONFINS( MG, BRASIL )</v>
      </c>
      <c r="V921" s="16" t="n">
        <f aca="false">VLOOKUP($B921,'Anexo I - Com Chave'!$B:$L,8,FALSE())</f>
        <v>30</v>
      </c>
      <c r="W921" s="8" t="n">
        <f aca="false">VLOOKUP($B921,'Anexo I - Com Chave'!$B:$L,9,FALSE())</f>
        <v>3.33333333333333</v>
      </c>
      <c r="X921" s="8" t="n">
        <f aca="false">VLOOKUP($B921,'Anexo I - Com Chave'!$B:$L,10,FALSE())</f>
        <v>3.44827586206897</v>
      </c>
      <c r="Y921" s="8" t="n">
        <f aca="false">VLOOKUP($B921,'Anexo I - Com Chave'!$B:$L,11,FALSE())</f>
        <v>0</v>
      </c>
    </row>
    <row r="922" s="1" customFormat="true" ht="18" hidden="true" customHeight="true" outlineLevel="0" collapsed="false">
      <c r="B922" s="8" t="s">
        <v>5662</v>
      </c>
      <c r="C922" s="8" t="s">
        <v>5005</v>
      </c>
      <c r="D922" s="8" t="s">
        <v>5663</v>
      </c>
      <c r="E922" s="8" t="s">
        <v>21</v>
      </c>
      <c r="F922" s="8" t="s">
        <v>596</v>
      </c>
      <c r="G922" s="8" t="s">
        <v>5573</v>
      </c>
      <c r="H922" s="8" t="s">
        <v>5574</v>
      </c>
      <c r="I922" s="8" t="s">
        <v>4437</v>
      </c>
      <c r="J922" s="15" t="n">
        <v>41737</v>
      </c>
      <c r="K922" s="8" t="s">
        <v>4931</v>
      </c>
      <c r="L922" s="8" t="n">
        <f aca="false">IF(N922=1,1,IF(AND(M922=M921,M922&lt;&gt;M923,J922&gt;J921),1,0))*IF(LEFT(P922,3)="n/e",0,1)</f>
        <v>0</v>
      </c>
      <c r="M922" s="8" t="str">
        <f aca="false">CONCATENATE(P922,Q922,R922,T922)</f>
        <v>DAL - DELTA AIRLINES INC. 6977SBBRSBTE</v>
      </c>
      <c r="N922" s="8" t="n">
        <f aca="false">COUNTIF(M:M,M922)</f>
        <v>2</v>
      </c>
      <c r="O922" s="8" t="s">
        <v>4931</v>
      </c>
      <c r="P922" s="8" t="s">
        <v>5575</v>
      </c>
      <c r="Q922" s="8" t="s">
        <v>4437</v>
      </c>
      <c r="R922" s="8" t="s">
        <v>21</v>
      </c>
      <c r="S922" s="8" t="str">
        <f aca="false">VLOOKUP($B922,'Anexo I - Com Chave'!$B:$L,5,FALSE())</f>
        <v>BRASÍLIA( DF, BRASIL )</v>
      </c>
      <c r="T922" s="8" t="s">
        <v>596</v>
      </c>
      <c r="U922" s="8" t="str">
        <f aca="false">VLOOKUP($B922,'Anexo I - Com Chave'!$B:$L,7,FALSE())</f>
        <v>TERESINA( PI, BRASIL )</v>
      </c>
      <c r="V922" s="16" t="n">
        <f aca="false">VLOOKUP($B922,'Anexo I - Com Chave'!$B:$L,8,FALSE())</f>
        <v>30</v>
      </c>
      <c r="W922" s="8" t="n">
        <f aca="false">VLOOKUP($B922,'Anexo I - Com Chave'!$B:$L,9,FALSE())</f>
        <v>0</v>
      </c>
      <c r="X922" s="8" t="n">
        <f aca="false">VLOOKUP($B922,'Anexo I - Com Chave'!$B:$L,10,FALSE())</f>
        <v>3.33333333333333</v>
      </c>
      <c r="Y922" s="8" t="n">
        <f aca="false">VLOOKUP($B922,'Anexo I - Com Chave'!$B:$L,11,FALSE())</f>
        <v>0</v>
      </c>
    </row>
    <row r="923" s="1" customFormat="true" ht="18" hidden="false" customHeight="true" outlineLevel="0" collapsed="false">
      <c r="B923" s="8" t="s">
        <v>5662</v>
      </c>
      <c r="C923" s="8" t="s">
        <v>5005</v>
      </c>
      <c r="D923" s="8" t="s">
        <v>5663</v>
      </c>
      <c r="E923" s="8" t="s">
        <v>21</v>
      </c>
      <c r="F923" s="8" t="s">
        <v>596</v>
      </c>
      <c r="G923" s="8" t="s">
        <v>5573</v>
      </c>
      <c r="H923" s="8" t="s">
        <v>5574</v>
      </c>
      <c r="I923" s="8" t="s">
        <v>4437</v>
      </c>
      <c r="J923" s="15" t="n">
        <v>41740</v>
      </c>
      <c r="K923" s="8" t="s">
        <v>4931</v>
      </c>
      <c r="L923" s="8" t="n">
        <f aca="false">IF(N923=1,1,IF(AND(M923=M922,M923&lt;&gt;M924,J923&gt;J922),1,0))*IF(LEFT(P923,3)="n/e",0,1)</f>
        <v>1</v>
      </c>
      <c r="M923" s="8" t="str">
        <f aca="false">CONCATENATE(P923,Q923,R923,T923)</f>
        <v>DAL - DELTA AIRLINES INC. 6977SBBRSBTE</v>
      </c>
      <c r="N923" s="8" t="n">
        <f aca="false">COUNTIF(M:M,M923)</f>
        <v>2</v>
      </c>
      <c r="O923" s="8" t="s">
        <v>4931</v>
      </c>
      <c r="P923" s="8" t="s">
        <v>5575</v>
      </c>
      <c r="Q923" s="8" t="s">
        <v>4437</v>
      </c>
      <c r="R923" s="8" t="s">
        <v>21</v>
      </c>
      <c r="S923" s="8" t="str">
        <f aca="false">VLOOKUP($B923,'Anexo I - Com Chave'!$B:$L,5,FALSE())</f>
        <v>BRASÍLIA( DF, BRASIL )</v>
      </c>
      <c r="T923" s="8" t="s">
        <v>596</v>
      </c>
      <c r="U923" s="8" t="str">
        <f aca="false">VLOOKUP($B923,'Anexo I - Com Chave'!$B:$L,7,FALSE())</f>
        <v>TERESINA( PI, BRASIL )</v>
      </c>
      <c r="V923" s="16" t="n">
        <f aca="false">VLOOKUP($B923,'Anexo I - Com Chave'!$B:$L,8,FALSE())</f>
        <v>30</v>
      </c>
      <c r="W923" s="8" t="n">
        <f aca="false">VLOOKUP($B923,'Anexo I - Com Chave'!$B:$L,9,FALSE())</f>
        <v>0</v>
      </c>
      <c r="X923" s="8" t="n">
        <f aca="false">VLOOKUP($B923,'Anexo I - Com Chave'!$B:$L,10,FALSE())</f>
        <v>3.33333333333333</v>
      </c>
      <c r="Y923" s="8" t="n">
        <f aca="false">VLOOKUP($B923,'Anexo I - Com Chave'!$B:$L,11,FALSE())</f>
        <v>0</v>
      </c>
    </row>
    <row r="924" s="1" customFormat="true" ht="18" hidden="true" customHeight="true" outlineLevel="0" collapsed="false">
      <c r="B924" s="8" t="s">
        <v>5132</v>
      </c>
      <c r="C924" s="8" t="s">
        <v>5005</v>
      </c>
      <c r="D924" s="8" t="s">
        <v>5133</v>
      </c>
      <c r="E924" s="8" t="s">
        <v>40</v>
      </c>
      <c r="F924" s="8" t="s">
        <v>27</v>
      </c>
      <c r="G924" s="8" t="s">
        <v>5573</v>
      </c>
      <c r="H924" s="8" t="s">
        <v>5574</v>
      </c>
      <c r="I924" s="8" t="s">
        <v>4438</v>
      </c>
      <c r="J924" s="15" t="n">
        <v>41730</v>
      </c>
      <c r="K924" s="8" t="s">
        <v>4931</v>
      </c>
      <c r="L924" s="8" t="n">
        <f aca="false">IF(N924=1,1,IF(AND(M924=M923,M924&lt;&gt;M925,J924&gt;J923),1,0))*IF(LEFT(P924,3)="n/e",0,1)</f>
        <v>0</v>
      </c>
      <c r="M924" s="8" t="str">
        <f aca="false">CONCATENATE(P924,Q924,R924,T924)</f>
        <v>DAL - DELTA AIRLINES INC. 6978SBSVSBGR</v>
      </c>
      <c r="N924" s="8" t="n">
        <f aca="false">COUNTIF(M:M,M924)</f>
        <v>3</v>
      </c>
      <c r="O924" s="8" t="s">
        <v>4931</v>
      </c>
      <c r="P924" s="8" t="s">
        <v>5575</v>
      </c>
      <c r="Q924" s="8" t="s">
        <v>4438</v>
      </c>
      <c r="R924" s="8" t="s">
        <v>40</v>
      </c>
      <c r="S924" s="8" t="str">
        <f aca="false">VLOOKUP($B924,'Anexo I - Com Chave'!$B:$L,5,FALSE())</f>
        <v>SALVADOR( BA, BRASIL )</v>
      </c>
      <c r="T924" s="8" t="s">
        <v>27</v>
      </c>
      <c r="U924" s="8" t="str">
        <f aca="false">VLOOKUP($B924,'Anexo I - Com Chave'!$B:$L,7,FALSE())</f>
        <v>SÃO PAULO - GUARULHOS( SP, BRASIL )</v>
      </c>
      <c r="V924" s="16" t="n">
        <f aca="false">VLOOKUP($B924,'Anexo I - Com Chave'!$B:$L,8,FALSE())</f>
        <v>30</v>
      </c>
      <c r="W924" s="8" t="n">
        <f aca="false">VLOOKUP($B924,'Anexo I - Com Chave'!$B:$L,9,FALSE())</f>
        <v>0</v>
      </c>
      <c r="X924" s="8" t="n">
        <f aca="false">VLOOKUP($B924,'Anexo I - Com Chave'!$B:$L,10,FALSE())</f>
        <v>0</v>
      </c>
      <c r="Y924" s="8" t="n">
        <f aca="false">VLOOKUP($B924,'Anexo I - Com Chave'!$B:$L,11,FALSE())</f>
        <v>0</v>
      </c>
    </row>
    <row r="925" s="1" customFormat="true" ht="18" hidden="true" customHeight="true" outlineLevel="0" collapsed="false">
      <c r="B925" s="8" t="s">
        <v>5132</v>
      </c>
      <c r="C925" s="8" t="s">
        <v>5005</v>
      </c>
      <c r="D925" s="8" t="s">
        <v>5133</v>
      </c>
      <c r="E925" s="8" t="s">
        <v>40</v>
      </c>
      <c r="F925" s="8" t="s">
        <v>27</v>
      </c>
      <c r="G925" s="8" t="s">
        <v>5573</v>
      </c>
      <c r="H925" s="8" t="s">
        <v>5574</v>
      </c>
      <c r="I925" s="8" t="s">
        <v>4438</v>
      </c>
      <c r="J925" s="15" t="n">
        <v>41732</v>
      </c>
      <c r="K925" s="8" t="s">
        <v>4931</v>
      </c>
      <c r="L925" s="8" t="n">
        <f aca="false">IF(N925=1,1,IF(AND(M925=M924,M925&lt;&gt;M926,J925&gt;J924),1,0))*IF(LEFT(P925,3)="n/e",0,1)</f>
        <v>0</v>
      </c>
      <c r="M925" s="8" t="str">
        <f aca="false">CONCATENATE(P925,Q925,R925,T925)</f>
        <v>DAL - DELTA AIRLINES INC. 6978SBSVSBGR</v>
      </c>
      <c r="N925" s="8" t="n">
        <f aca="false">COUNTIF(M:M,M925)</f>
        <v>3</v>
      </c>
      <c r="O925" s="8" t="s">
        <v>4931</v>
      </c>
      <c r="P925" s="8" t="s">
        <v>5575</v>
      </c>
      <c r="Q925" s="8" t="s">
        <v>4438</v>
      </c>
      <c r="R925" s="8" t="s">
        <v>40</v>
      </c>
      <c r="S925" s="8" t="str">
        <f aca="false">VLOOKUP($B925,'Anexo I - Com Chave'!$B:$L,5,FALSE())</f>
        <v>SALVADOR( BA, BRASIL )</v>
      </c>
      <c r="T925" s="8" t="s">
        <v>27</v>
      </c>
      <c r="U925" s="8" t="str">
        <f aca="false">VLOOKUP($B925,'Anexo I - Com Chave'!$B:$L,7,FALSE())</f>
        <v>SÃO PAULO - GUARULHOS( SP, BRASIL )</v>
      </c>
      <c r="V925" s="16" t="n">
        <f aca="false">VLOOKUP($B925,'Anexo I - Com Chave'!$B:$L,8,FALSE())</f>
        <v>30</v>
      </c>
      <c r="W925" s="8" t="n">
        <f aca="false">VLOOKUP($B925,'Anexo I - Com Chave'!$B:$L,9,FALSE())</f>
        <v>0</v>
      </c>
      <c r="X925" s="8" t="n">
        <f aca="false">VLOOKUP($B925,'Anexo I - Com Chave'!$B:$L,10,FALSE())</f>
        <v>0</v>
      </c>
      <c r="Y925" s="8" t="n">
        <f aca="false">VLOOKUP($B925,'Anexo I - Com Chave'!$B:$L,11,FALSE())</f>
        <v>0</v>
      </c>
    </row>
    <row r="926" s="1" customFormat="true" ht="18" hidden="false" customHeight="true" outlineLevel="0" collapsed="false">
      <c r="B926" s="8" t="s">
        <v>5132</v>
      </c>
      <c r="C926" s="8" t="s">
        <v>5005</v>
      </c>
      <c r="D926" s="8" t="s">
        <v>5133</v>
      </c>
      <c r="E926" s="8" t="s">
        <v>40</v>
      </c>
      <c r="F926" s="8" t="s">
        <v>27</v>
      </c>
      <c r="G926" s="8" t="s">
        <v>5573</v>
      </c>
      <c r="H926" s="8" t="s">
        <v>5574</v>
      </c>
      <c r="I926" s="8" t="s">
        <v>4438</v>
      </c>
      <c r="J926" s="15" t="n">
        <v>41734</v>
      </c>
      <c r="K926" s="8" t="s">
        <v>4931</v>
      </c>
      <c r="L926" s="8" t="n">
        <f aca="false">IF(N926=1,1,IF(AND(M926=M925,M926&lt;&gt;M927,J926&gt;J925),1,0))*IF(LEFT(P926,3)="n/e",0,1)</f>
        <v>1</v>
      </c>
      <c r="M926" s="8" t="str">
        <f aca="false">CONCATENATE(P926,Q926,R926,T926)</f>
        <v>DAL - DELTA AIRLINES INC. 6978SBSVSBGR</v>
      </c>
      <c r="N926" s="8" t="n">
        <f aca="false">COUNTIF(M:M,M926)</f>
        <v>3</v>
      </c>
      <c r="O926" s="8" t="s">
        <v>4931</v>
      </c>
      <c r="P926" s="8" t="s">
        <v>5575</v>
      </c>
      <c r="Q926" s="8" t="s">
        <v>4438</v>
      </c>
      <c r="R926" s="8" t="s">
        <v>40</v>
      </c>
      <c r="S926" s="8" t="str">
        <f aca="false">VLOOKUP($B926,'Anexo I - Com Chave'!$B:$L,5,FALSE())</f>
        <v>SALVADOR( BA, BRASIL )</v>
      </c>
      <c r="T926" s="8" t="s">
        <v>27</v>
      </c>
      <c r="U926" s="8" t="str">
        <f aca="false">VLOOKUP($B926,'Anexo I - Com Chave'!$B:$L,7,FALSE())</f>
        <v>SÃO PAULO - GUARULHOS( SP, BRASIL )</v>
      </c>
      <c r="V926" s="16" t="n">
        <f aca="false">VLOOKUP($B926,'Anexo I - Com Chave'!$B:$L,8,FALSE())</f>
        <v>30</v>
      </c>
      <c r="W926" s="8" t="n">
        <f aca="false">VLOOKUP($B926,'Anexo I - Com Chave'!$B:$L,9,FALSE())</f>
        <v>0</v>
      </c>
      <c r="X926" s="8" t="n">
        <f aca="false">VLOOKUP($B926,'Anexo I - Com Chave'!$B:$L,10,FALSE())</f>
        <v>0</v>
      </c>
      <c r="Y926" s="8" t="n">
        <f aca="false">VLOOKUP($B926,'Anexo I - Com Chave'!$B:$L,11,FALSE())</f>
        <v>0</v>
      </c>
    </row>
    <row r="927" s="1" customFormat="true" ht="18" hidden="true" customHeight="true" outlineLevel="0" collapsed="false">
      <c r="B927" s="8" t="s">
        <v>5543</v>
      </c>
      <c r="C927" s="8" t="s">
        <v>5005</v>
      </c>
      <c r="D927" s="8" t="s">
        <v>5544</v>
      </c>
      <c r="E927" s="8" t="s">
        <v>27</v>
      </c>
      <c r="F927" s="8" t="s">
        <v>40</v>
      </c>
      <c r="G927" s="8" t="s">
        <v>5573</v>
      </c>
      <c r="H927" s="8" t="s">
        <v>5574</v>
      </c>
      <c r="I927" s="8" t="s">
        <v>4439</v>
      </c>
      <c r="J927" s="15" t="n">
        <v>41744</v>
      </c>
      <c r="K927" s="8" t="s">
        <v>4931</v>
      </c>
      <c r="L927" s="8" t="n">
        <f aca="false">IF(N927=1,1,IF(AND(M927=M926,M927&lt;&gt;M928,J927&gt;J926),1,0))*IF(LEFT(P927,3)="n/e",0,1)</f>
        <v>0</v>
      </c>
      <c r="M927" s="8" t="str">
        <f aca="false">CONCATENATE(P927,Q927,R927,T927)</f>
        <v>DAL - DELTA AIRLINES INC. 6979SBGRSBSV</v>
      </c>
      <c r="N927" s="8" t="n">
        <f aca="false">COUNTIF(M:M,M927)</f>
        <v>2</v>
      </c>
      <c r="O927" s="8" t="s">
        <v>4931</v>
      </c>
      <c r="P927" s="8" t="s">
        <v>5575</v>
      </c>
      <c r="Q927" s="8" t="s">
        <v>4439</v>
      </c>
      <c r="R927" s="8" t="s">
        <v>27</v>
      </c>
      <c r="S927" s="8" t="str">
        <f aca="false">VLOOKUP($B927,'Anexo I - Com Chave'!$B:$L,5,FALSE())</f>
        <v>SÃO PAULO - GUARULHOS( SP, BRASIL )</v>
      </c>
      <c r="T927" s="8" t="s">
        <v>40</v>
      </c>
      <c r="U927" s="8" t="str">
        <f aca="false">VLOOKUP($B927,'Anexo I - Com Chave'!$B:$L,7,FALSE())</f>
        <v>SALVADOR( BA, BRASIL )</v>
      </c>
      <c r="V927" s="16" t="n">
        <f aca="false">VLOOKUP($B927,'Anexo I - Com Chave'!$B:$L,8,FALSE())</f>
        <v>30</v>
      </c>
      <c r="W927" s="8" t="n">
        <f aca="false">VLOOKUP($B927,'Anexo I - Com Chave'!$B:$L,9,FALSE())</f>
        <v>0</v>
      </c>
      <c r="X927" s="8" t="n">
        <f aca="false">VLOOKUP($B927,'Anexo I - Com Chave'!$B:$L,10,FALSE())</f>
        <v>3.33333333333333</v>
      </c>
      <c r="Y927" s="8" t="n">
        <f aca="false">VLOOKUP($B927,'Anexo I - Com Chave'!$B:$L,11,FALSE())</f>
        <v>3.33333333333333</v>
      </c>
    </row>
    <row r="928" s="1" customFormat="true" ht="18" hidden="false" customHeight="true" outlineLevel="0" collapsed="false">
      <c r="B928" s="8" t="s">
        <v>5543</v>
      </c>
      <c r="C928" s="8" t="s">
        <v>5005</v>
      </c>
      <c r="D928" s="8" t="s">
        <v>5544</v>
      </c>
      <c r="E928" s="8" t="s">
        <v>27</v>
      </c>
      <c r="F928" s="8" t="s">
        <v>40</v>
      </c>
      <c r="G928" s="8" t="s">
        <v>5573</v>
      </c>
      <c r="H928" s="8" t="s">
        <v>5574</v>
      </c>
      <c r="I928" s="8" t="s">
        <v>4439</v>
      </c>
      <c r="J928" s="15" t="n">
        <v>41754</v>
      </c>
      <c r="K928" s="8" t="s">
        <v>4931</v>
      </c>
      <c r="L928" s="8" t="n">
        <f aca="false">IF(N928=1,1,IF(AND(M928=M927,M928&lt;&gt;M929,J928&gt;J927),1,0))*IF(LEFT(P928,3)="n/e",0,1)</f>
        <v>1</v>
      </c>
      <c r="M928" s="8" t="str">
        <f aca="false">CONCATENATE(P928,Q928,R928,T928)</f>
        <v>DAL - DELTA AIRLINES INC. 6979SBGRSBSV</v>
      </c>
      <c r="N928" s="8" t="n">
        <f aca="false">COUNTIF(M:M,M928)</f>
        <v>2</v>
      </c>
      <c r="O928" s="8" t="s">
        <v>4931</v>
      </c>
      <c r="P928" s="8" t="s">
        <v>5575</v>
      </c>
      <c r="Q928" s="8" t="s">
        <v>4439</v>
      </c>
      <c r="R928" s="8" t="s">
        <v>27</v>
      </c>
      <c r="S928" s="8" t="str">
        <f aca="false">VLOOKUP($B928,'Anexo I - Com Chave'!$B:$L,5,FALSE())</f>
        <v>SÃO PAULO - GUARULHOS( SP, BRASIL )</v>
      </c>
      <c r="T928" s="8" t="s">
        <v>40</v>
      </c>
      <c r="U928" s="8" t="str">
        <f aca="false">VLOOKUP($B928,'Anexo I - Com Chave'!$B:$L,7,FALSE())</f>
        <v>SALVADOR( BA, BRASIL )</v>
      </c>
      <c r="V928" s="16" t="n">
        <f aca="false">VLOOKUP($B928,'Anexo I - Com Chave'!$B:$L,8,FALSE())</f>
        <v>30</v>
      </c>
      <c r="W928" s="8" t="n">
        <f aca="false">VLOOKUP($B928,'Anexo I - Com Chave'!$B:$L,9,FALSE())</f>
        <v>0</v>
      </c>
      <c r="X928" s="8" t="n">
        <f aca="false">VLOOKUP($B928,'Anexo I - Com Chave'!$B:$L,10,FALSE())</f>
        <v>3.33333333333333</v>
      </c>
      <c r="Y928" s="8" t="n">
        <f aca="false">VLOOKUP($B928,'Anexo I - Com Chave'!$B:$L,11,FALSE())</f>
        <v>3.33333333333333</v>
      </c>
    </row>
    <row r="929" s="1" customFormat="true" ht="18" hidden="true" customHeight="true" outlineLevel="0" collapsed="false">
      <c r="B929" s="8" t="s">
        <v>5664</v>
      </c>
      <c r="C929" s="8" t="s">
        <v>5005</v>
      </c>
      <c r="D929" s="8" t="s">
        <v>5665</v>
      </c>
      <c r="E929" s="8" t="s">
        <v>21</v>
      </c>
      <c r="F929" s="8" t="s">
        <v>18</v>
      </c>
      <c r="G929" s="8" t="s">
        <v>5573</v>
      </c>
      <c r="H929" s="8" t="s">
        <v>5574</v>
      </c>
      <c r="I929" s="8" t="s">
        <v>4440</v>
      </c>
      <c r="J929" s="15" t="n">
        <v>41737</v>
      </c>
      <c r="K929" s="8" t="s">
        <v>4931</v>
      </c>
      <c r="L929" s="8" t="n">
        <f aca="false">IF(N929=1,1,IF(AND(M929=M928,M929&lt;&gt;M930,J929&gt;J928),1,0))*IF(LEFT(P929,3)="n/e",0,1)</f>
        <v>0</v>
      </c>
      <c r="M929" s="8" t="str">
        <f aca="false">CONCATENATE(P929,Q929,R929,T929)</f>
        <v>DAL - DELTA AIRLINES INC. 6980SBBRSBPA</v>
      </c>
      <c r="N929" s="8" t="n">
        <f aca="false">COUNTIF(M:M,M929)</f>
        <v>2</v>
      </c>
      <c r="O929" s="8" t="s">
        <v>4931</v>
      </c>
      <c r="P929" s="8" t="s">
        <v>5575</v>
      </c>
      <c r="Q929" s="8" t="s">
        <v>4440</v>
      </c>
      <c r="R929" s="8" t="s">
        <v>21</v>
      </c>
      <c r="S929" s="8" t="str">
        <f aca="false">VLOOKUP($B929,'Anexo I - Com Chave'!$B:$L,5,FALSE())</f>
        <v>BRASÍLIA( DF, BRASIL )</v>
      </c>
      <c r="T929" s="8" t="s">
        <v>18</v>
      </c>
      <c r="U929" s="8" t="str">
        <f aca="false">VLOOKUP($B929,'Anexo I - Com Chave'!$B:$L,7,FALSE())</f>
        <v>PORTO ALEGRE( RS, BRASIL )</v>
      </c>
      <c r="V929" s="16" t="n">
        <f aca="false">VLOOKUP($B929,'Anexo I - Com Chave'!$B:$L,8,FALSE())</f>
        <v>30</v>
      </c>
      <c r="W929" s="8" t="n">
        <f aca="false">VLOOKUP($B929,'Anexo I - Com Chave'!$B:$L,9,FALSE())</f>
        <v>0</v>
      </c>
      <c r="X929" s="8" t="n">
        <f aca="false">VLOOKUP($B929,'Anexo I - Com Chave'!$B:$L,10,FALSE())</f>
        <v>13.3333333333333</v>
      </c>
      <c r="Y929" s="8" t="n">
        <f aca="false">VLOOKUP($B929,'Anexo I - Com Chave'!$B:$L,11,FALSE())</f>
        <v>0</v>
      </c>
    </row>
    <row r="930" s="1" customFormat="true" ht="18" hidden="false" customHeight="true" outlineLevel="0" collapsed="false">
      <c r="B930" s="8" t="s">
        <v>5664</v>
      </c>
      <c r="C930" s="8" t="s">
        <v>5005</v>
      </c>
      <c r="D930" s="8" t="s">
        <v>5665</v>
      </c>
      <c r="E930" s="8" t="s">
        <v>21</v>
      </c>
      <c r="F930" s="8" t="s">
        <v>18</v>
      </c>
      <c r="G930" s="8" t="s">
        <v>5573</v>
      </c>
      <c r="H930" s="8" t="s">
        <v>5574</v>
      </c>
      <c r="I930" s="8" t="s">
        <v>4440</v>
      </c>
      <c r="J930" s="15" t="n">
        <v>41740</v>
      </c>
      <c r="K930" s="8" t="s">
        <v>4931</v>
      </c>
      <c r="L930" s="8" t="n">
        <f aca="false">IF(N930=1,1,IF(AND(M930=M929,M930&lt;&gt;M931,J930&gt;J929),1,0))*IF(LEFT(P930,3)="n/e",0,1)</f>
        <v>1</v>
      </c>
      <c r="M930" s="8" t="str">
        <f aca="false">CONCATENATE(P930,Q930,R930,T930)</f>
        <v>DAL - DELTA AIRLINES INC. 6980SBBRSBPA</v>
      </c>
      <c r="N930" s="8" t="n">
        <f aca="false">COUNTIF(M:M,M930)</f>
        <v>2</v>
      </c>
      <c r="O930" s="8" t="s">
        <v>4931</v>
      </c>
      <c r="P930" s="8" t="s">
        <v>5575</v>
      </c>
      <c r="Q930" s="8" t="s">
        <v>4440</v>
      </c>
      <c r="R930" s="8" t="s">
        <v>21</v>
      </c>
      <c r="S930" s="8" t="str">
        <f aca="false">VLOOKUP($B930,'Anexo I - Com Chave'!$B:$L,5,FALSE())</f>
        <v>BRASÍLIA( DF, BRASIL )</v>
      </c>
      <c r="T930" s="8" t="s">
        <v>18</v>
      </c>
      <c r="U930" s="8" t="str">
        <f aca="false">VLOOKUP($B930,'Anexo I - Com Chave'!$B:$L,7,FALSE())</f>
        <v>PORTO ALEGRE( RS, BRASIL )</v>
      </c>
      <c r="V930" s="16" t="n">
        <f aca="false">VLOOKUP($B930,'Anexo I - Com Chave'!$B:$L,8,FALSE())</f>
        <v>30</v>
      </c>
      <c r="W930" s="8" t="n">
        <f aca="false">VLOOKUP($B930,'Anexo I - Com Chave'!$B:$L,9,FALSE())</f>
        <v>0</v>
      </c>
      <c r="X930" s="8" t="n">
        <f aca="false">VLOOKUP($B930,'Anexo I - Com Chave'!$B:$L,10,FALSE())</f>
        <v>13.3333333333333</v>
      </c>
      <c r="Y930" s="8" t="n">
        <f aca="false">VLOOKUP($B930,'Anexo I - Com Chave'!$B:$L,11,FALSE())</f>
        <v>0</v>
      </c>
    </row>
    <row r="931" s="1" customFormat="true" ht="18" hidden="false" customHeight="true" outlineLevel="0" collapsed="false">
      <c r="B931" s="8" t="s">
        <v>5235</v>
      </c>
      <c r="C931" s="8" t="s">
        <v>5005</v>
      </c>
      <c r="D931" s="8" t="s">
        <v>5236</v>
      </c>
      <c r="E931" s="8" t="s">
        <v>16</v>
      </c>
      <c r="F931" s="8" t="s">
        <v>50</v>
      </c>
      <c r="G931" s="8" t="s">
        <v>5573</v>
      </c>
      <c r="H931" s="8" t="s">
        <v>5574</v>
      </c>
      <c r="I931" s="8" t="s">
        <v>4441</v>
      </c>
      <c r="J931" s="15" t="n">
        <v>41737</v>
      </c>
      <c r="K931" s="8" t="s">
        <v>4931</v>
      </c>
      <c r="L931" s="8" t="n">
        <f aca="false">IF(N931=1,1,IF(AND(M931=M930,M931&lt;&gt;M932,J931&gt;J930),1,0))*IF(LEFT(P931,3)="n/e",0,1)</f>
        <v>1</v>
      </c>
      <c r="M931" s="8" t="str">
        <f aca="false">CONCATENATE(P931,Q931,R931,T931)</f>
        <v>DAL - DELTA AIRLINES INC. 6981SBCTSBGL</v>
      </c>
      <c r="N931" s="8" t="n">
        <f aca="false">COUNTIF(M:M,M931)</f>
        <v>1</v>
      </c>
      <c r="O931" s="8" t="s">
        <v>4931</v>
      </c>
      <c r="P931" s="8" t="s">
        <v>5575</v>
      </c>
      <c r="Q931" s="8" t="s">
        <v>4441</v>
      </c>
      <c r="R931" s="8" t="s">
        <v>16</v>
      </c>
      <c r="S931" s="8" t="str">
        <f aca="false">VLOOKUP($B931,'Anexo I - Com Chave'!$B:$L,5,FALSE())</f>
        <v>CURITIBA( PR, BRASIL )</v>
      </c>
      <c r="T931" s="8" t="s">
        <v>50</v>
      </c>
      <c r="U931" s="8" t="str">
        <f aca="false">VLOOKUP($B931,'Anexo I - Com Chave'!$B:$L,7,FALSE())</f>
        <v>RIO DE JANEIRO - GALEÃO( RJ, BRASIL )</v>
      </c>
      <c r="V931" s="16" t="n">
        <f aca="false">VLOOKUP($B931,'Anexo I - Com Chave'!$B:$L,8,FALSE())</f>
        <v>22</v>
      </c>
      <c r="W931" s="8" t="n">
        <f aca="false">VLOOKUP($B931,'Anexo I - Com Chave'!$B:$L,9,FALSE())</f>
        <v>4.54545454545455</v>
      </c>
      <c r="X931" s="8" t="n">
        <f aca="false">VLOOKUP($B931,'Anexo I - Com Chave'!$B:$L,10,FALSE())</f>
        <v>4.76190476190476</v>
      </c>
      <c r="Y931" s="8" t="n">
        <f aca="false">VLOOKUP($B931,'Anexo I - Com Chave'!$B:$L,11,FALSE())</f>
        <v>4.76190476190476</v>
      </c>
    </row>
    <row r="932" s="1" customFormat="true" ht="18" hidden="false" customHeight="true" outlineLevel="0" collapsed="false">
      <c r="B932" s="8" t="s">
        <v>5666</v>
      </c>
      <c r="C932" s="8" t="s">
        <v>5005</v>
      </c>
      <c r="D932" s="8" t="s">
        <v>5667</v>
      </c>
      <c r="E932" s="8" t="s">
        <v>16</v>
      </c>
      <c r="F932" s="8" t="s">
        <v>50</v>
      </c>
      <c r="G932" s="8" t="s">
        <v>5573</v>
      </c>
      <c r="H932" s="8" t="s">
        <v>5574</v>
      </c>
      <c r="I932" s="8" t="s">
        <v>4442</v>
      </c>
      <c r="J932" s="15" t="n">
        <v>41737</v>
      </c>
      <c r="K932" s="8" t="s">
        <v>4931</v>
      </c>
      <c r="L932" s="8" t="n">
        <f aca="false">IF(N932=1,1,IF(AND(M932=M931,M932&lt;&gt;M933,J932&gt;J931),1,0))*IF(LEFT(P932,3)="n/e",0,1)</f>
        <v>1</v>
      </c>
      <c r="M932" s="8" t="str">
        <f aca="false">CONCATENATE(P932,Q932,R932,T932)</f>
        <v>DAL - DELTA AIRLINES INC. 6982SBCTSBGL</v>
      </c>
      <c r="N932" s="8" t="n">
        <f aca="false">COUNTIF(M:M,M932)</f>
        <v>1</v>
      </c>
      <c r="O932" s="8" t="s">
        <v>4931</v>
      </c>
      <c r="P932" s="8" t="s">
        <v>5575</v>
      </c>
      <c r="Q932" s="8" t="s">
        <v>4442</v>
      </c>
      <c r="R932" s="8" t="s">
        <v>16</v>
      </c>
      <c r="S932" s="8" t="str">
        <f aca="false">VLOOKUP($B932,'Anexo I - Com Chave'!$B:$L,5,FALSE())</f>
        <v>CURITIBA( PR, BRASIL )</v>
      </c>
      <c r="T932" s="8" t="s">
        <v>50</v>
      </c>
      <c r="U932" s="8" t="str">
        <f aca="false">VLOOKUP($B932,'Anexo I - Com Chave'!$B:$L,7,FALSE())</f>
        <v>RIO DE JANEIRO - GALEÃO( RJ, BRASIL )</v>
      </c>
      <c r="V932" s="16" t="n">
        <f aca="false">VLOOKUP($B932,'Anexo I - Com Chave'!$B:$L,8,FALSE())</f>
        <v>4</v>
      </c>
      <c r="W932" s="8" t="n">
        <f aca="false">VLOOKUP($B932,'Anexo I - Com Chave'!$B:$L,9,FALSE())</f>
        <v>0</v>
      </c>
      <c r="X932" s="8" t="n">
        <f aca="false">VLOOKUP($B932,'Anexo I - Com Chave'!$B:$L,10,FALSE())</f>
        <v>0</v>
      </c>
      <c r="Y932" s="8" t="n">
        <f aca="false">VLOOKUP($B932,'Anexo I - Com Chave'!$B:$L,11,FALSE())</f>
        <v>0</v>
      </c>
    </row>
    <row r="933" s="1" customFormat="true" ht="18" hidden="true" customHeight="true" outlineLevel="0" collapsed="false">
      <c r="B933" s="8" t="s">
        <v>5596</v>
      </c>
      <c r="C933" s="8" t="s">
        <v>5005</v>
      </c>
      <c r="D933" s="8" t="s">
        <v>4055</v>
      </c>
      <c r="E933" s="8" t="s">
        <v>50</v>
      </c>
      <c r="F933" s="8" t="s">
        <v>27</v>
      </c>
      <c r="G933" s="8" t="s">
        <v>5573</v>
      </c>
      <c r="H933" s="8" t="s">
        <v>5574</v>
      </c>
      <c r="I933" s="8" t="s">
        <v>4443</v>
      </c>
      <c r="J933" s="15" t="n">
        <v>41733</v>
      </c>
      <c r="K933" s="8" t="s">
        <v>4931</v>
      </c>
      <c r="L933" s="8" t="n">
        <f aca="false">IF(N933=1,1,IF(AND(M933=M932,M933&lt;&gt;M934,J933&gt;J932),1,0))*IF(LEFT(P933,3)="n/e",0,1)</f>
        <v>0</v>
      </c>
      <c r="M933" s="8" t="str">
        <f aca="false">CONCATENATE(P933,Q933,R933,T933)</f>
        <v>DAL - DELTA AIRLINES INC. 6983SBGLSBGR</v>
      </c>
      <c r="N933" s="8" t="n">
        <f aca="false">COUNTIF(M:M,M933)</f>
        <v>3</v>
      </c>
      <c r="O933" s="8" t="s">
        <v>4931</v>
      </c>
      <c r="P933" s="8" t="s">
        <v>5575</v>
      </c>
      <c r="Q933" s="8" t="s">
        <v>4443</v>
      </c>
      <c r="R933" s="8" t="s">
        <v>50</v>
      </c>
      <c r="S933" s="8" t="str">
        <f aca="false">VLOOKUP($B933,'Anexo I - Com Chave'!$B:$L,5,FALSE())</f>
        <v>RIO DE JANEIRO - GALEÃO( RJ, BRASIL )</v>
      </c>
      <c r="T933" s="8" t="s">
        <v>27</v>
      </c>
      <c r="U933" s="8" t="str">
        <f aca="false">VLOOKUP($B933,'Anexo I - Com Chave'!$B:$L,7,FALSE())</f>
        <v>SÃO PAULO - GUARULHOS( SP, BRASIL )</v>
      </c>
      <c r="V933" s="16" t="n">
        <f aca="false">VLOOKUP($B933,'Anexo I - Com Chave'!$B:$L,8,FALSE())</f>
        <v>30</v>
      </c>
      <c r="W933" s="8" t="n">
        <f aca="false">VLOOKUP($B933,'Anexo I - Com Chave'!$B:$L,9,FALSE())</f>
        <v>20</v>
      </c>
      <c r="X933" s="8" t="n">
        <f aca="false">VLOOKUP($B933,'Anexo I - Com Chave'!$B:$L,10,FALSE())</f>
        <v>0</v>
      </c>
      <c r="Y933" s="8" t="n">
        <f aca="false">VLOOKUP($B933,'Anexo I - Com Chave'!$B:$L,11,FALSE())</f>
        <v>0</v>
      </c>
    </row>
    <row r="934" s="1" customFormat="true" ht="18" hidden="true" customHeight="true" outlineLevel="0" collapsed="false">
      <c r="B934" s="8" t="s">
        <v>5596</v>
      </c>
      <c r="C934" s="8" t="s">
        <v>5005</v>
      </c>
      <c r="D934" s="8" t="s">
        <v>4055</v>
      </c>
      <c r="E934" s="8" t="s">
        <v>50</v>
      </c>
      <c r="F934" s="8" t="s">
        <v>27</v>
      </c>
      <c r="G934" s="8" t="s">
        <v>5573</v>
      </c>
      <c r="H934" s="8" t="s">
        <v>5574</v>
      </c>
      <c r="I934" s="8" t="s">
        <v>4443</v>
      </c>
      <c r="J934" s="15" t="n">
        <v>41744</v>
      </c>
      <c r="K934" s="8" t="s">
        <v>4931</v>
      </c>
      <c r="L934" s="8" t="n">
        <f aca="false">IF(N934=1,1,IF(AND(M934=M933,M934&lt;&gt;M935,J934&gt;J933),1,0))*IF(LEFT(P934,3)="n/e",0,1)</f>
        <v>0</v>
      </c>
      <c r="M934" s="8" t="str">
        <f aca="false">CONCATENATE(P934,Q934,R934,T934)</f>
        <v>DAL - DELTA AIRLINES INC. 6983SBGLSBGR</v>
      </c>
      <c r="N934" s="8" t="n">
        <f aca="false">COUNTIF(M:M,M934)</f>
        <v>3</v>
      </c>
      <c r="O934" s="8" t="s">
        <v>4931</v>
      </c>
      <c r="P934" s="8" t="s">
        <v>5575</v>
      </c>
      <c r="Q934" s="8" t="s">
        <v>4443</v>
      </c>
      <c r="R934" s="8" t="s">
        <v>50</v>
      </c>
      <c r="S934" s="8" t="str">
        <f aca="false">VLOOKUP($B934,'Anexo I - Com Chave'!$B:$L,5,FALSE())</f>
        <v>RIO DE JANEIRO - GALEÃO( RJ, BRASIL )</v>
      </c>
      <c r="T934" s="8" t="s">
        <v>27</v>
      </c>
      <c r="U934" s="8" t="str">
        <f aca="false">VLOOKUP($B934,'Anexo I - Com Chave'!$B:$L,7,FALSE())</f>
        <v>SÃO PAULO - GUARULHOS( SP, BRASIL )</v>
      </c>
      <c r="V934" s="16" t="n">
        <f aca="false">VLOOKUP($B934,'Anexo I - Com Chave'!$B:$L,8,FALSE())</f>
        <v>30</v>
      </c>
      <c r="W934" s="8" t="n">
        <f aca="false">VLOOKUP($B934,'Anexo I - Com Chave'!$B:$L,9,FALSE())</f>
        <v>20</v>
      </c>
      <c r="X934" s="8" t="n">
        <f aca="false">VLOOKUP($B934,'Anexo I - Com Chave'!$B:$L,10,FALSE())</f>
        <v>0</v>
      </c>
      <c r="Y934" s="8" t="n">
        <f aca="false">VLOOKUP($B934,'Anexo I - Com Chave'!$B:$L,11,FALSE())</f>
        <v>0</v>
      </c>
    </row>
    <row r="935" s="1" customFormat="true" ht="18" hidden="false" customHeight="true" outlineLevel="0" collapsed="false">
      <c r="B935" s="8" t="s">
        <v>5596</v>
      </c>
      <c r="C935" s="8" t="s">
        <v>5005</v>
      </c>
      <c r="D935" s="8" t="s">
        <v>4055</v>
      </c>
      <c r="E935" s="8" t="s">
        <v>50</v>
      </c>
      <c r="F935" s="8" t="s">
        <v>27</v>
      </c>
      <c r="G935" s="8" t="s">
        <v>5573</v>
      </c>
      <c r="H935" s="8" t="s">
        <v>5574</v>
      </c>
      <c r="I935" s="8" t="s">
        <v>4443</v>
      </c>
      <c r="J935" s="15" t="n">
        <v>41754</v>
      </c>
      <c r="K935" s="8" t="s">
        <v>4931</v>
      </c>
      <c r="L935" s="8" t="n">
        <f aca="false">IF(N935=1,1,IF(AND(M935=M934,M935&lt;&gt;M936,J935&gt;J934),1,0))*IF(LEFT(P935,3)="n/e",0,1)</f>
        <v>1</v>
      </c>
      <c r="M935" s="8" t="str">
        <f aca="false">CONCATENATE(P935,Q935,R935,T935)</f>
        <v>DAL - DELTA AIRLINES INC. 6983SBGLSBGR</v>
      </c>
      <c r="N935" s="8" t="n">
        <f aca="false">COUNTIF(M:M,M935)</f>
        <v>3</v>
      </c>
      <c r="O935" s="8" t="s">
        <v>4931</v>
      </c>
      <c r="P935" s="8" t="s">
        <v>5575</v>
      </c>
      <c r="Q935" s="8" t="s">
        <v>4443</v>
      </c>
      <c r="R935" s="8" t="s">
        <v>50</v>
      </c>
      <c r="S935" s="8" t="str">
        <f aca="false">VLOOKUP($B935,'Anexo I - Com Chave'!$B:$L,5,FALSE())</f>
        <v>RIO DE JANEIRO - GALEÃO( RJ, BRASIL )</v>
      </c>
      <c r="T935" s="8" t="s">
        <v>27</v>
      </c>
      <c r="U935" s="8" t="str">
        <f aca="false">VLOOKUP($B935,'Anexo I - Com Chave'!$B:$L,7,FALSE())</f>
        <v>SÃO PAULO - GUARULHOS( SP, BRASIL )</v>
      </c>
      <c r="V935" s="16" t="n">
        <f aca="false">VLOOKUP($B935,'Anexo I - Com Chave'!$B:$L,8,FALSE())</f>
        <v>30</v>
      </c>
      <c r="W935" s="8" t="n">
        <f aca="false">VLOOKUP($B935,'Anexo I - Com Chave'!$B:$L,9,FALSE())</f>
        <v>20</v>
      </c>
      <c r="X935" s="8" t="n">
        <f aca="false">VLOOKUP($B935,'Anexo I - Com Chave'!$B:$L,10,FALSE())</f>
        <v>0</v>
      </c>
      <c r="Y935" s="8" t="n">
        <f aca="false">VLOOKUP($B935,'Anexo I - Com Chave'!$B:$L,11,FALSE())</f>
        <v>0</v>
      </c>
    </row>
    <row r="936" s="1" customFormat="true" ht="18" hidden="true" customHeight="true" outlineLevel="0" collapsed="false">
      <c r="B936" s="8" t="s">
        <v>5668</v>
      </c>
      <c r="C936" s="8" t="s">
        <v>5005</v>
      </c>
      <c r="D936" s="8" t="s">
        <v>5669</v>
      </c>
      <c r="E936" s="8" t="s">
        <v>50</v>
      </c>
      <c r="F936" s="8" t="s">
        <v>568</v>
      </c>
      <c r="G936" s="8" t="s">
        <v>5573</v>
      </c>
      <c r="H936" s="8" t="s">
        <v>5574</v>
      </c>
      <c r="I936" s="8" t="s">
        <v>4444</v>
      </c>
      <c r="J936" s="15" t="n">
        <v>41737</v>
      </c>
      <c r="K936" s="8" t="s">
        <v>4931</v>
      </c>
      <c r="L936" s="8" t="n">
        <f aca="false">IF(N936=1,1,IF(AND(M936=M935,M936&lt;&gt;M937,J936&gt;J935),1,0))*IF(LEFT(P936,3)="n/e",0,1)</f>
        <v>0</v>
      </c>
      <c r="M936" s="8" t="str">
        <f aca="false">CONCATENATE(P936,Q936,R936,T936)</f>
        <v>DAL - DELTA AIRLINES INC. 6984SBGLSBBE</v>
      </c>
      <c r="N936" s="8" t="n">
        <f aca="false">COUNTIF(M:M,M936)</f>
        <v>3</v>
      </c>
      <c r="O936" s="8" t="s">
        <v>4931</v>
      </c>
      <c r="P936" s="8" t="s">
        <v>5575</v>
      </c>
      <c r="Q936" s="8" t="s">
        <v>4444</v>
      </c>
      <c r="R936" s="8" t="s">
        <v>50</v>
      </c>
      <c r="S936" s="8" t="str">
        <f aca="false">VLOOKUP($B936,'Anexo I - Com Chave'!$B:$L,5,FALSE())</f>
        <v>RIO DE JANEIRO - GALEÃO( RJ, BRASIL )</v>
      </c>
      <c r="T936" s="8" t="s">
        <v>568</v>
      </c>
      <c r="U936" s="8" t="str">
        <f aca="false">VLOOKUP($B936,'Anexo I - Com Chave'!$B:$L,7,FALSE())</f>
        <v>BELÉM( PA, BRASIL )</v>
      </c>
      <c r="V936" s="16" t="n">
        <f aca="false">VLOOKUP($B936,'Anexo I - Com Chave'!$B:$L,8,FALSE())</f>
        <v>30</v>
      </c>
      <c r="W936" s="8" t="n">
        <f aca="false">VLOOKUP($B936,'Anexo I - Com Chave'!$B:$L,9,FALSE())</f>
        <v>20</v>
      </c>
      <c r="X936" s="8" t="n">
        <f aca="false">VLOOKUP($B936,'Anexo I - Com Chave'!$B:$L,10,FALSE())</f>
        <v>16.6666666666667</v>
      </c>
      <c r="Y936" s="8" t="n">
        <f aca="false">VLOOKUP($B936,'Anexo I - Com Chave'!$B:$L,11,FALSE())</f>
        <v>4.16666666666667</v>
      </c>
    </row>
    <row r="937" s="1" customFormat="true" ht="18" hidden="true" customHeight="true" outlineLevel="0" collapsed="false">
      <c r="B937" s="8" t="s">
        <v>5668</v>
      </c>
      <c r="C937" s="8" t="s">
        <v>5005</v>
      </c>
      <c r="D937" s="8" t="s">
        <v>5669</v>
      </c>
      <c r="E937" s="8" t="s">
        <v>50</v>
      </c>
      <c r="F937" s="8" t="s">
        <v>568</v>
      </c>
      <c r="G937" s="8" t="s">
        <v>5573</v>
      </c>
      <c r="H937" s="8" t="s">
        <v>5574</v>
      </c>
      <c r="I937" s="8" t="s">
        <v>4444</v>
      </c>
      <c r="J937" s="15" t="n">
        <v>41752</v>
      </c>
      <c r="K937" s="8" t="s">
        <v>4931</v>
      </c>
      <c r="L937" s="8" t="n">
        <f aca="false">IF(N937=1,1,IF(AND(M937=M936,M937&lt;&gt;M938,J937&gt;J936),1,0))*IF(LEFT(P937,3)="n/e",0,1)</f>
        <v>0</v>
      </c>
      <c r="M937" s="8" t="str">
        <f aca="false">CONCATENATE(P937,Q937,R937,T937)</f>
        <v>DAL - DELTA AIRLINES INC. 6984SBGLSBBE</v>
      </c>
      <c r="N937" s="8" t="n">
        <f aca="false">COUNTIF(M:M,M937)</f>
        <v>3</v>
      </c>
      <c r="O937" s="8" t="s">
        <v>4931</v>
      </c>
      <c r="P937" s="8" t="s">
        <v>5575</v>
      </c>
      <c r="Q937" s="8" t="s">
        <v>4444</v>
      </c>
      <c r="R937" s="8" t="s">
        <v>50</v>
      </c>
      <c r="S937" s="8" t="str">
        <f aca="false">VLOOKUP($B937,'Anexo I - Com Chave'!$B:$L,5,FALSE())</f>
        <v>RIO DE JANEIRO - GALEÃO( RJ, BRASIL )</v>
      </c>
      <c r="T937" s="8" t="s">
        <v>568</v>
      </c>
      <c r="U937" s="8" t="str">
        <f aca="false">VLOOKUP($B937,'Anexo I - Com Chave'!$B:$L,7,FALSE())</f>
        <v>BELÉM( PA, BRASIL )</v>
      </c>
      <c r="V937" s="16" t="n">
        <f aca="false">VLOOKUP($B937,'Anexo I - Com Chave'!$B:$L,8,FALSE())</f>
        <v>30</v>
      </c>
      <c r="W937" s="8" t="n">
        <f aca="false">VLOOKUP($B937,'Anexo I - Com Chave'!$B:$L,9,FALSE())</f>
        <v>20</v>
      </c>
      <c r="X937" s="8" t="n">
        <f aca="false">VLOOKUP($B937,'Anexo I - Com Chave'!$B:$L,10,FALSE())</f>
        <v>16.6666666666667</v>
      </c>
      <c r="Y937" s="8" t="n">
        <f aca="false">VLOOKUP($B937,'Anexo I - Com Chave'!$B:$L,11,FALSE())</f>
        <v>4.16666666666667</v>
      </c>
    </row>
    <row r="938" s="1" customFormat="true" ht="18" hidden="false" customHeight="true" outlineLevel="0" collapsed="false">
      <c r="B938" s="8" t="s">
        <v>5668</v>
      </c>
      <c r="C938" s="8" t="s">
        <v>5005</v>
      </c>
      <c r="D938" s="8" t="s">
        <v>5669</v>
      </c>
      <c r="E938" s="8" t="s">
        <v>50</v>
      </c>
      <c r="F938" s="8" t="s">
        <v>568</v>
      </c>
      <c r="G938" s="8" t="s">
        <v>5573</v>
      </c>
      <c r="H938" s="8" t="s">
        <v>5574</v>
      </c>
      <c r="I938" s="8" t="s">
        <v>4444</v>
      </c>
      <c r="J938" s="15" t="n">
        <v>41759</v>
      </c>
      <c r="K938" s="8" t="s">
        <v>4931</v>
      </c>
      <c r="L938" s="8" t="n">
        <f aca="false">IF(N938=1,1,IF(AND(M938=M937,M938&lt;&gt;M939,J938&gt;J937),1,0))*IF(LEFT(P938,3)="n/e",0,1)</f>
        <v>1</v>
      </c>
      <c r="M938" s="8" t="str">
        <f aca="false">CONCATENATE(P938,Q938,R938,T938)</f>
        <v>DAL - DELTA AIRLINES INC. 6984SBGLSBBE</v>
      </c>
      <c r="N938" s="8" t="n">
        <f aca="false">COUNTIF(M:M,M938)</f>
        <v>3</v>
      </c>
      <c r="O938" s="8" t="s">
        <v>4931</v>
      </c>
      <c r="P938" s="8" t="s">
        <v>5575</v>
      </c>
      <c r="Q938" s="8" t="s">
        <v>4444</v>
      </c>
      <c r="R938" s="8" t="s">
        <v>50</v>
      </c>
      <c r="S938" s="8" t="str">
        <f aca="false">VLOOKUP($B938,'Anexo I - Com Chave'!$B:$L,5,FALSE())</f>
        <v>RIO DE JANEIRO - GALEÃO( RJ, BRASIL )</v>
      </c>
      <c r="T938" s="8" t="s">
        <v>568</v>
      </c>
      <c r="U938" s="8" t="str">
        <f aca="false">VLOOKUP($B938,'Anexo I - Com Chave'!$B:$L,7,FALSE())</f>
        <v>BELÉM( PA, BRASIL )</v>
      </c>
      <c r="V938" s="16" t="n">
        <f aca="false">VLOOKUP($B938,'Anexo I - Com Chave'!$B:$L,8,FALSE())</f>
        <v>30</v>
      </c>
      <c r="W938" s="8" t="n">
        <f aca="false">VLOOKUP($B938,'Anexo I - Com Chave'!$B:$L,9,FALSE())</f>
        <v>20</v>
      </c>
      <c r="X938" s="8" t="n">
        <f aca="false">VLOOKUP($B938,'Anexo I - Com Chave'!$B:$L,10,FALSE())</f>
        <v>16.6666666666667</v>
      </c>
      <c r="Y938" s="8" t="n">
        <f aca="false">VLOOKUP($B938,'Anexo I - Com Chave'!$B:$L,11,FALSE())</f>
        <v>4.16666666666667</v>
      </c>
    </row>
    <row r="939" s="1" customFormat="true" ht="18" hidden="true" customHeight="true" outlineLevel="0" collapsed="false">
      <c r="B939" s="8" t="s">
        <v>5084</v>
      </c>
      <c r="C939" s="8" t="s">
        <v>5005</v>
      </c>
      <c r="D939" s="8" t="s">
        <v>5085</v>
      </c>
      <c r="E939" s="8" t="s">
        <v>568</v>
      </c>
      <c r="F939" s="8" t="s">
        <v>21</v>
      </c>
      <c r="G939" s="8" t="s">
        <v>5573</v>
      </c>
      <c r="H939" s="8" t="s">
        <v>5574</v>
      </c>
      <c r="I939" s="8" t="s">
        <v>4445</v>
      </c>
      <c r="J939" s="15" t="n">
        <v>41737</v>
      </c>
      <c r="K939" s="8" t="s">
        <v>4931</v>
      </c>
      <c r="L939" s="8" t="n">
        <f aca="false">IF(N939=1,1,IF(AND(M939=M938,M939&lt;&gt;M940,J939&gt;J938),1,0))*IF(LEFT(P939,3)="n/e",0,1)</f>
        <v>0</v>
      </c>
      <c r="M939" s="8" t="str">
        <f aca="false">CONCATENATE(P939,Q939,R939,T939)</f>
        <v>DAL - DELTA AIRLINES INC. 6985SBBESBBR</v>
      </c>
      <c r="N939" s="8" t="n">
        <f aca="false">COUNTIF(M:M,M939)</f>
        <v>2</v>
      </c>
      <c r="O939" s="8" t="s">
        <v>4931</v>
      </c>
      <c r="P939" s="8" t="s">
        <v>5575</v>
      </c>
      <c r="Q939" s="8" t="s">
        <v>4445</v>
      </c>
      <c r="R939" s="8" t="s">
        <v>568</v>
      </c>
      <c r="S939" s="8" t="str">
        <f aca="false">VLOOKUP($B939,'Anexo I - Com Chave'!$B:$L,5,FALSE())</f>
        <v>BELÉM( PA, BRASIL )</v>
      </c>
      <c r="T939" s="8" t="s">
        <v>21</v>
      </c>
      <c r="U939" s="8" t="str">
        <f aca="false">VLOOKUP($B939,'Anexo I - Com Chave'!$B:$L,7,FALSE())</f>
        <v>BRASÍLIA( DF, BRASIL )</v>
      </c>
      <c r="V939" s="16" t="n">
        <f aca="false">VLOOKUP($B939,'Anexo I - Com Chave'!$B:$L,8,FALSE())</f>
        <v>30</v>
      </c>
      <c r="W939" s="8" t="n">
        <f aca="false">VLOOKUP($B939,'Anexo I - Com Chave'!$B:$L,9,FALSE())</f>
        <v>3.33333333333333</v>
      </c>
      <c r="X939" s="8" t="n">
        <f aca="false">VLOOKUP($B939,'Anexo I - Com Chave'!$B:$L,10,FALSE())</f>
        <v>27.5862068965517</v>
      </c>
      <c r="Y939" s="8" t="n">
        <f aca="false">VLOOKUP($B939,'Anexo I - Com Chave'!$B:$L,11,FALSE())</f>
        <v>20.6896551724138</v>
      </c>
    </row>
    <row r="940" s="1" customFormat="true" ht="18" hidden="false" customHeight="true" outlineLevel="0" collapsed="false">
      <c r="B940" s="8" t="s">
        <v>5084</v>
      </c>
      <c r="C940" s="8" t="s">
        <v>5005</v>
      </c>
      <c r="D940" s="8" t="s">
        <v>5085</v>
      </c>
      <c r="E940" s="8" t="s">
        <v>568</v>
      </c>
      <c r="F940" s="8" t="s">
        <v>21</v>
      </c>
      <c r="G940" s="8" t="s">
        <v>5573</v>
      </c>
      <c r="H940" s="8" t="s">
        <v>5574</v>
      </c>
      <c r="I940" s="8" t="s">
        <v>4445</v>
      </c>
      <c r="J940" s="15" t="n">
        <v>41740</v>
      </c>
      <c r="K940" s="8" t="s">
        <v>4931</v>
      </c>
      <c r="L940" s="8" t="n">
        <f aca="false">IF(N940=1,1,IF(AND(M940=M939,M940&lt;&gt;M941,J940&gt;J939),1,0))*IF(LEFT(P940,3)="n/e",0,1)</f>
        <v>1</v>
      </c>
      <c r="M940" s="8" t="str">
        <f aca="false">CONCATENATE(P940,Q940,R940,T940)</f>
        <v>DAL - DELTA AIRLINES INC. 6985SBBESBBR</v>
      </c>
      <c r="N940" s="8" t="n">
        <f aca="false">COUNTIF(M:M,M940)</f>
        <v>2</v>
      </c>
      <c r="O940" s="8" t="s">
        <v>4931</v>
      </c>
      <c r="P940" s="8" t="s">
        <v>5575</v>
      </c>
      <c r="Q940" s="8" t="s">
        <v>4445</v>
      </c>
      <c r="R940" s="8" t="s">
        <v>568</v>
      </c>
      <c r="S940" s="8" t="str">
        <f aca="false">VLOOKUP($B940,'Anexo I - Com Chave'!$B:$L,5,FALSE())</f>
        <v>BELÉM( PA, BRASIL )</v>
      </c>
      <c r="T940" s="8" t="s">
        <v>21</v>
      </c>
      <c r="U940" s="8" t="str">
        <f aca="false">VLOOKUP($B940,'Anexo I - Com Chave'!$B:$L,7,FALSE())</f>
        <v>BRASÍLIA( DF, BRASIL )</v>
      </c>
      <c r="V940" s="16" t="n">
        <f aca="false">VLOOKUP($B940,'Anexo I - Com Chave'!$B:$L,8,FALSE())</f>
        <v>30</v>
      </c>
      <c r="W940" s="8" t="n">
        <f aca="false">VLOOKUP($B940,'Anexo I - Com Chave'!$B:$L,9,FALSE())</f>
        <v>3.33333333333333</v>
      </c>
      <c r="X940" s="8" t="n">
        <f aca="false">VLOOKUP($B940,'Anexo I - Com Chave'!$B:$L,10,FALSE())</f>
        <v>27.5862068965517</v>
      </c>
      <c r="Y940" s="8" t="n">
        <f aca="false">VLOOKUP($B940,'Anexo I - Com Chave'!$B:$L,11,FALSE())</f>
        <v>20.6896551724138</v>
      </c>
    </row>
    <row r="941" s="1" customFormat="true" ht="18" hidden="true" customHeight="true" outlineLevel="0" collapsed="false">
      <c r="B941" s="8" t="s">
        <v>5060</v>
      </c>
      <c r="C941" s="8" t="s">
        <v>5005</v>
      </c>
      <c r="D941" s="8" t="s">
        <v>5061</v>
      </c>
      <c r="E941" s="8" t="s">
        <v>133</v>
      </c>
      <c r="F941" s="8" t="s">
        <v>21</v>
      </c>
      <c r="G941" s="8" t="s">
        <v>5573</v>
      </c>
      <c r="H941" s="8" t="s">
        <v>5574</v>
      </c>
      <c r="I941" s="8" t="s">
        <v>4445</v>
      </c>
      <c r="J941" s="15" t="n">
        <v>41737</v>
      </c>
      <c r="K941" s="8" t="s">
        <v>4931</v>
      </c>
      <c r="L941" s="8" t="n">
        <f aca="false">IF(N941=1,1,IF(AND(M941=M940,M941&lt;&gt;M942,J941&gt;J940),1,0))*IF(LEFT(P941,3)="n/e",0,1)</f>
        <v>0</v>
      </c>
      <c r="M941" s="8" t="str">
        <f aca="false">CONCATENATE(P941,Q941,R941,T941)</f>
        <v>DAL - DELTA AIRLINES INC. 6985SBFZSBBR</v>
      </c>
      <c r="N941" s="8" t="n">
        <f aca="false">COUNTIF(M:M,M941)</f>
        <v>2</v>
      </c>
      <c r="O941" s="8" t="s">
        <v>4931</v>
      </c>
      <c r="P941" s="8" t="s">
        <v>5575</v>
      </c>
      <c r="Q941" s="8" t="s">
        <v>4445</v>
      </c>
      <c r="R941" s="8" t="s">
        <v>133</v>
      </c>
      <c r="S941" s="8" t="str">
        <f aca="false">VLOOKUP($B941,'Anexo I - Com Chave'!$B:$L,5,FALSE())</f>
        <v>FORTALEZA( CE, BRASIL )</v>
      </c>
      <c r="T941" s="8" t="s">
        <v>21</v>
      </c>
      <c r="U941" s="8" t="str">
        <f aca="false">VLOOKUP($B941,'Anexo I - Com Chave'!$B:$L,7,FALSE())</f>
        <v>BRASÍLIA( DF, BRASIL )</v>
      </c>
      <c r="V941" s="16" t="n">
        <f aca="false">VLOOKUP($B941,'Anexo I - Com Chave'!$B:$L,8,FALSE())</f>
        <v>30</v>
      </c>
      <c r="W941" s="8" t="n">
        <f aca="false">VLOOKUP($B941,'Anexo I - Com Chave'!$B:$L,9,FALSE())</f>
        <v>0</v>
      </c>
      <c r="X941" s="8" t="n">
        <f aca="false">VLOOKUP($B941,'Anexo I - Com Chave'!$B:$L,10,FALSE())</f>
        <v>3.33333333333333</v>
      </c>
      <c r="Y941" s="8" t="n">
        <f aca="false">VLOOKUP($B941,'Anexo I - Com Chave'!$B:$L,11,FALSE())</f>
        <v>0</v>
      </c>
    </row>
    <row r="942" s="1" customFormat="true" ht="18" hidden="false" customHeight="true" outlineLevel="0" collapsed="false">
      <c r="B942" s="8" t="s">
        <v>5060</v>
      </c>
      <c r="C942" s="8" t="s">
        <v>5005</v>
      </c>
      <c r="D942" s="8" t="s">
        <v>5061</v>
      </c>
      <c r="E942" s="8" t="s">
        <v>133</v>
      </c>
      <c r="F942" s="8" t="s">
        <v>21</v>
      </c>
      <c r="G942" s="8" t="s">
        <v>5573</v>
      </c>
      <c r="H942" s="8" t="s">
        <v>5574</v>
      </c>
      <c r="I942" s="8" t="s">
        <v>4445</v>
      </c>
      <c r="J942" s="15" t="n">
        <v>41740</v>
      </c>
      <c r="K942" s="8" t="s">
        <v>4931</v>
      </c>
      <c r="L942" s="8" t="n">
        <f aca="false">IF(N942=1,1,IF(AND(M942=M941,M942&lt;&gt;M943,J942&gt;J941),1,0))*IF(LEFT(P942,3)="n/e",0,1)</f>
        <v>1</v>
      </c>
      <c r="M942" s="8" t="str">
        <f aca="false">CONCATENATE(P942,Q942,R942,T942)</f>
        <v>DAL - DELTA AIRLINES INC. 6985SBFZSBBR</v>
      </c>
      <c r="N942" s="8" t="n">
        <f aca="false">COUNTIF(M:M,M942)</f>
        <v>2</v>
      </c>
      <c r="O942" s="8" t="s">
        <v>4931</v>
      </c>
      <c r="P942" s="8" t="s">
        <v>5575</v>
      </c>
      <c r="Q942" s="8" t="s">
        <v>4445</v>
      </c>
      <c r="R942" s="8" t="s">
        <v>133</v>
      </c>
      <c r="S942" s="8" t="str">
        <f aca="false">VLOOKUP($B942,'Anexo I - Com Chave'!$B:$L,5,FALSE())</f>
        <v>FORTALEZA( CE, BRASIL )</v>
      </c>
      <c r="T942" s="8" t="s">
        <v>21</v>
      </c>
      <c r="U942" s="8" t="str">
        <f aca="false">VLOOKUP($B942,'Anexo I - Com Chave'!$B:$L,7,FALSE())</f>
        <v>BRASÍLIA( DF, BRASIL )</v>
      </c>
      <c r="V942" s="16" t="n">
        <f aca="false">VLOOKUP($B942,'Anexo I - Com Chave'!$B:$L,8,FALSE())</f>
        <v>30</v>
      </c>
      <c r="W942" s="8" t="n">
        <f aca="false">VLOOKUP($B942,'Anexo I - Com Chave'!$B:$L,9,FALSE())</f>
        <v>0</v>
      </c>
      <c r="X942" s="8" t="n">
        <f aca="false">VLOOKUP($B942,'Anexo I - Com Chave'!$B:$L,10,FALSE())</f>
        <v>3.33333333333333</v>
      </c>
      <c r="Y942" s="8" t="n">
        <f aca="false">VLOOKUP($B942,'Anexo I - Com Chave'!$B:$L,11,FALSE())</f>
        <v>0</v>
      </c>
    </row>
    <row r="943" s="1" customFormat="true" ht="18" hidden="false" customHeight="true" outlineLevel="0" collapsed="false">
      <c r="B943" s="8" t="s">
        <v>5670</v>
      </c>
      <c r="C943" s="8" t="s">
        <v>5005</v>
      </c>
      <c r="D943" s="8" t="s">
        <v>5671</v>
      </c>
      <c r="E943" s="8" t="s">
        <v>18</v>
      </c>
      <c r="F943" s="8" t="s">
        <v>50</v>
      </c>
      <c r="G943" s="8" t="s">
        <v>5573</v>
      </c>
      <c r="H943" s="8" t="s">
        <v>5574</v>
      </c>
      <c r="I943" s="8" t="s">
        <v>4446</v>
      </c>
      <c r="J943" s="15" t="n">
        <v>41737</v>
      </c>
      <c r="K943" s="8" t="s">
        <v>4931</v>
      </c>
      <c r="L943" s="8" t="n">
        <f aca="false">IF(N943=1,1,IF(AND(M943=M942,M943&lt;&gt;M944,J943&gt;J942),1,0))*IF(LEFT(P943,3)="n/e",0,1)</f>
        <v>1</v>
      </c>
      <c r="M943" s="8" t="str">
        <f aca="false">CONCATENATE(P943,Q943,R943,T943)</f>
        <v>DAL - DELTA AIRLINES INC. 6986SBPASBGL</v>
      </c>
      <c r="N943" s="8" t="n">
        <f aca="false">COUNTIF(M:M,M943)</f>
        <v>1</v>
      </c>
      <c r="O943" s="8" t="s">
        <v>4931</v>
      </c>
      <c r="P943" s="8" t="s">
        <v>5575</v>
      </c>
      <c r="Q943" s="8" t="s">
        <v>4446</v>
      </c>
      <c r="R943" s="8" t="s">
        <v>18</v>
      </c>
      <c r="S943" s="8" t="str">
        <f aca="false">VLOOKUP($B943,'Anexo I - Com Chave'!$B:$L,5,FALSE())</f>
        <v>PORTO ALEGRE( RS, BRASIL )</v>
      </c>
      <c r="T943" s="8" t="s">
        <v>50</v>
      </c>
      <c r="U943" s="8" t="str">
        <f aca="false">VLOOKUP($B943,'Anexo I - Com Chave'!$B:$L,7,FALSE())</f>
        <v>RIO DE JANEIRO - GALEÃO( RJ, BRASIL )</v>
      </c>
      <c r="V943" s="16" t="n">
        <f aca="false">VLOOKUP($B943,'Anexo I - Com Chave'!$B:$L,8,FALSE())</f>
        <v>30</v>
      </c>
      <c r="W943" s="8" t="n">
        <f aca="false">VLOOKUP($B943,'Anexo I - Com Chave'!$B:$L,9,FALSE())</f>
        <v>3.33333333333333</v>
      </c>
      <c r="X943" s="8" t="n">
        <f aca="false">VLOOKUP($B943,'Anexo I - Com Chave'!$B:$L,10,FALSE())</f>
        <v>0</v>
      </c>
      <c r="Y943" s="8" t="n">
        <f aca="false">VLOOKUP($B943,'Anexo I - Com Chave'!$B:$L,11,FALSE())</f>
        <v>0</v>
      </c>
    </row>
    <row r="944" s="1" customFormat="true" ht="18" hidden="false" customHeight="true" outlineLevel="0" collapsed="false">
      <c r="B944" s="8" t="s">
        <v>5672</v>
      </c>
      <c r="C944" s="8" t="s">
        <v>5005</v>
      </c>
      <c r="D944" s="8" t="s">
        <v>5179</v>
      </c>
      <c r="E944" s="8" t="s">
        <v>50</v>
      </c>
      <c r="F944" s="8" t="s">
        <v>18</v>
      </c>
      <c r="G944" s="8" t="s">
        <v>5573</v>
      </c>
      <c r="H944" s="8" t="s">
        <v>5574</v>
      </c>
      <c r="I944" s="8" t="s">
        <v>4447</v>
      </c>
      <c r="J944" s="15" t="n">
        <v>41737</v>
      </c>
      <c r="K944" s="8" t="s">
        <v>4931</v>
      </c>
      <c r="L944" s="8" t="n">
        <f aca="false">IF(N944=1,1,IF(AND(M944=M943,M944&lt;&gt;M945,J944&gt;J943),1,0))*IF(LEFT(P944,3)="n/e",0,1)</f>
        <v>1</v>
      </c>
      <c r="M944" s="8" t="str">
        <f aca="false">CONCATENATE(P944,Q944,R944,T944)</f>
        <v>DAL - DELTA AIRLINES INC. 6988SBGLSBPA</v>
      </c>
      <c r="N944" s="8" t="n">
        <f aca="false">COUNTIF(M:M,M944)</f>
        <v>1</v>
      </c>
      <c r="O944" s="8" t="s">
        <v>4931</v>
      </c>
      <c r="P944" s="8" t="s">
        <v>5575</v>
      </c>
      <c r="Q944" s="8" t="s">
        <v>4447</v>
      </c>
      <c r="R944" s="8" t="s">
        <v>50</v>
      </c>
      <c r="S944" s="8" t="str">
        <f aca="false">VLOOKUP($B944,'Anexo I - Com Chave'!$B:$L,5,FALSE())</f>
        <v>RIO DE JANEIRO - GALEÃO( RJ, BRASIL )</v>
      </c>
      <c r="T944" s="8" t="s">
        <v>18</v>
      </c>
      <c r="U944" s="8" t="str">
        <f aca="false">VLOOKUP($B944,'Anexo I - Com Chave'!$B:$L,7,FALSE())</f>
        <v>PORTO ALEGRE( RS, BRASIL )</v>
      </c>
      <c r="V944" s="16" t="n">
        <f aca="false">VLOOKUP($B944,'Anexo I - Com Chave'!$B:$L,8,FALSE())</f>
        <v>30</v>
      </c>
      <c r="W944" s="8" t="n">
        <f aca="false">VLOOKUP($B944,'Anexo I - Com Chave'!$B:$L,9,FALSE())</f>
        <v>0</v>
      </c>
      <c r="X944" s="8" t="n">
        <f aca="false">VLOOKUP($B944,'Anexo I - Com Chave'!$B:$L,10,FALSE())</f>
        <v>3.33333333333333</v>
      </c>
      <c r="Y944" s="8" t="n">
        <f aca="false">VLOOKUP($B944,'Anexo I - Com Chave'!$B:$L,11,FALSE())</f>
        <v>0</v>
      </c>
    </row>
    <row r="945" s="1" customFormat="true" ht="18" hidden="true" customHeight="true" outlineLevel="0" collapsed="false">
      <c r="B945" s="8" t="s">
        <v>5553</v>
      </c>
      <c r="C945" s="8" t="s">
        <v>5005</v>
      </c>
      <c r="D945" s="8" t="s">
        <v>5554</v>
      </c>
      <c r="E945" s="8" t="s">
        <v>556</v>
      </c>
      <c r="F945" s="8" t="s">
        <v>27</v>
      </c>
      <c r="G945" s="8" t="s">
        <v>5573</v>
      </c>
      <c r="H945" s="8" t="s">
        <v>5574</v>
      </c>
      <c r="I945" s="8" t="s">
        <v>4447</v>
      </c>
      <c r="J945" s="15" t="n">
        <v>41733</v>
      </c>
      <c r="K945" s="8" t="s">
        <v>4931</v>
      </c>
      <c r="L945" s="8" t="n">
        <f aca="false">IF(N945=1,1,IF(AND(M945=M944,M945&lt;&gt;M946,J945&gt;J944),1,0))*IF(LEFT(P945,3)="n/e",0,1)</f>
        <v>0</v>
      </c>
      <c r="M945" s="8" t="str">
        <f aca="false">CONCATENATE(P945,Q945,R945,T945)</f>
        <v>DAL - DELTA AIRLINES INC. 6988SBMOSBGR</v>
      </c>
      <c r="N945" s="8" t="n">
        <f aca="false">COUNTIF(M:M,M945)</f>
        <v>3</v>
      </c>
      <c r="O945" s="8" t="s">
        <v>4931</v>
      </c>
      <c r="P945" s="8" t="s">
        <v>5575</v>
      </c>
      <c r="Q945" s="8" t="s">
        <v>4447</v>
      </c>
      <c r="R945" s="8" t="s">
        <v>556</v>
      </c>
      <c r="S945" s="8" t="str">
        <f aca="false">VLOOKUP($B945,'Anexo I - Com Chave'!$B:$L,5,FALSE())</f>
        <v>MACEIÓ( AL, BRASIL )</v>
      </c>
      <c r="T945" s="8" t="s">
        <v>27</v>
      </c>
      <c r="U945" s="8" t="str">
        <f aca="false">VLOOKUP($B945,'Anexo I - Com Chave'!$B:$L,7,FALSE())</f>
        <v>SÃO PAULO - GUARULHOS( SP, BRASIL )</v>
      </c>
      <c r="V945" s="16" t="n">
        <f aca="false">VLOOKUP($B945,'Anexo I - Com Chave'!$B:$L,8,FALSE())</f>
        <v>30</v>
      </c>
      <c r="W945" s="8" t="n">
        <f aca="false">VLOOKUP($B945,'Anexo I - Com Chave'!$B:$L,9,FALSE())</f>
        <v>0</v>
      </c>
      <c r="X945" s="8" t="n">
        <f aca="false">VLOOKUP($B945,'Anexo I - Com Chave'!$B:$L,10,FALSE())</f>
        <v>0</v>
      </c>
      <c r="Y945" s="8" t="n">
        <f aca="false">VLOOKUP($B945,'Anexo I - Com Chave'!$B:$L,11,FALSE())</f>
        <v>0</v>
      </c>
    </row>
    <row r="946" s="1" customFormat="true" ht="18" hidden="true" customHeight="true" outlineLevel="0" collapsed="false">
      <c r="B946" s="8" t="s">
        <v>5553</v>
      </c>
      <c r="C946" s="8" t="s">
        <v>5005</v>
      </c>
      <c r="D946" s="8" t="s">
        <v>5554</v>
      </c>
      <c r="E946" s="8" t="s">
        <v>556</v>
      </c>
      <c r="F946" s="8" t="s">
        <v>27</v>
      </c>
      <c r="G946" s="8" t="s">
        <v>5573</v>
      </c>
      <c r="H946" s="8" t="s">
        <v>5574</v>
      </c>
      <c r="I946" s="8" t="s">
        <v>4447</v>
      </c>
      <c r="J946" s="15" t="n">
        <v>41744</v>
      </c>
      <c r="K946" s="8" t="s">
        <v>4931</v>
      </c>
      <c r="L946" s="8" t="n">
        <f aca="false">IF(N946=1,1,IF(AND(M946=M945,M946&lt;&gt;M947,J946&gt;J945),1,0))*IF(LEFT(P946,3)="n/e",0,1)</f>
        <v>0</v>
      </c>
      <c r="M946" s="8" t="str">
        <f aca="false">CONCATENATE(P946,Q946,R946,T946)</f>
        <v>DAL - DELTA AIRLINES INC. 6988SBMOSBGR</v>
      </c>
      <c r="N946" s="8" t="n">
        <f aca="false">COUNTIF(M:M,M946)</f>
        <v>3</v>
      </c>
      <c r="O946" s="8" t="s">
        <v>4931</v>
      </c>
      <c r="P946" s="8" t="s">
        <v>5575</v>
      </c>
      <c r="Q946" s="8" t="s">
        <v>4447</v>
      </c>
      <c r="R946" s="8" t="s">
        <v>556</v>
      </c>
      <c r="S946" s="8" t="str">
        <f aca="false">VLOOKUP($B946,'Anexo I - Com Chave'!$B:$L,5,FALSE())</f>
        <v>MACEIÓ( AL, BRASIL )</v>
      </c>
      <c r="T946" s="8" t="s">
        <v>27</v>
      </c>
      <c r="U946" s="8" t="str">
        <f aca="false">VLOOKUP($B946,'Anexo I - Com Chave'!$B:$L,7,FALSE())</f>
        <v>SÃO PAULO - GUARULHOS( SP, BRASIL )</v>
      </c>
      <c r="V946" s="16" t="n">
        <f aca="false">VLOOKUP($B946,'Anexo I - Com Chave'!$B:$L,8,FALSE())</f>
        <v>30</v>
      </c>
      <c r="W946" s="8" t="n">
        <f aca="false">VLOOKUP($B946,'Anexo I - Com Chave'!$B:$L,9,FALSE())</f>
        <v>0</v>
      </c>
      <c r="X946" s="8" t="n">
        <f aca="false">VLOOKUP($B946,'Anexo I - Com Chave'!$B:$L,10,FALSE())</f>
        <v>0</v>
      </c>
      <c r="Y946" s="8" t="n">
        <f aca="false">VLOOKUP($B946,'Anexo I - Com Chave'!$B:$L,11,FALSE())</f>
        <v>0</v>
      </c>
    </row>
    <row r="947" s="1" customFormat="true" ht="18" hidden="false" customHeight="true" outlineLevel="0" collapsed="false">
      <c r="B947" s="8" t="s">
        <v>5553</v>
      </c>
      <c r="C947" s="8" t="s">
        <v>5005</v>
      </c>
      <c r="D947" s="8" t="s">
        <v>5554</v>
      </c>
      <c r="E947" s="8" t="s">
        <v>556</v>
      </c>
      <c r="F947" s="8" t="s">
        <v>27</v>
      </c>
      <c r="G947" s="8" t="s">
        <v>5573</v>
      </c>
      <c r="H947" s="8" t="s">
        <v>5574</v>
      </c>
      <c r="I947" s="8" t="s">
        <v>4447</v>
      </c>
      <c r="J947" s="15" t="n">
        <v>41754</v>
      </c>
      <c r="K947" s="8" t="s">
        <v>4931</v>
      </c>
      <c r="L947" s="8" t="n">
        <f aca="false">IF(N947=1,1,IF(AND(M947=M946,M947&lt;&gt;M948,J947&gt;J946),1,0))*IF(LEFT(P947,3)="n/e",0,1)</f>
        <v>1</v>
      </c>
      <c r="M947" s="8" t="str">
        <f aca="false">CONCATENATE(P947,Q947,R947,T947)</f>
        <v>DAL - DELTA AIRLINES INC. 6988SBMOSBGR</v>
      </c>
      <c r="N947" s="8" t="n">
        <f aca="false">COUNTIF(M:M,M947)</f>
        <v>3</v>
      </c>
      <c r="O947" s="8" t="s">
        <v>4931</v>
      </c>
      <c r="P947" s="8" t="s">
        <v>5575</v>
      </c>
      <c r="Q947" s="8" t="s">
        <v>4447</v>
      </c>
      <c r="R947" s="8" t="s">
        <v>556</v>
      </c>
      <c r="S947" s="8" t="str">
        <f aca="false">VLOOKUP($B947,'Anexo I - Com Chave'!$B:$L,5,FALSE())</f>
        <v>MACEIÓ( AL, BRASIL )</v>
      </c>
      <c r="T947" s="8" t="s">
        <v>27</v>
      </c>
      <c r="U947" s="8" t="str">
        <f aca="false">VLOOKUP($B947,'Anexo I - Com Chave'!$B:$L,7,FALSE())</f>
        <v>SÃO PAULO - GUARULHOS( SP, BRASIL )</v>
      </c>
      <c r="V947" s="16" t="n">
        <f aca="false">VLOOKUP($B947,'Anexo I - Com Chave'!$B:$L,8,FALSE())</f>
        <v>30</v>
      </c>
      <c r="W947" s="8" t="n">
        <f aca="false">VLOOKUP($B947,'Anexo I - Com Chave'!$B:$L,9,FALSE())</f>
        <v>0</v>
      </c>
      <c r="X947" s="8" t="n">
        <f aca="false">VLOOKUP($B947,'Anexo I - Com Chave'!$B:$L,10,FALSE())</f>
        <v>0</v>
      </c>
      <c r="Y947" s="8" t="n">
        <f aca="false">VLOOKUP($B947,'Anexo I - Com Chave'!$B:$L,11,FALSE())</f>
        <v>0</v>
      </c>
    </row>
    <row r="948" s="1" customFormat="true" ht="18" hidden="true" customHeight="true" outlineLevel="0" collapsed="false">
      <c r="B948" s="8" t="s">
        <v>5221</v>
      </c>
      <c r="C948" s="8" t="s">
        <v>5005</v>
      </c>
      <c r="D948" s="8" t="s">
        <v>5222</v>
      </c>
      <c r="E948" s="8" t="s">
        <v>27</v>
      </c>
      <c r="F948" s="8" t="s">
        <v>21</v>
      </c>
      <c r="G948" s="8" t="s">
        <v>5573</v>
      </c>
      <c r="H948" s="8" t="s">
        <v>5574</v>
      </c>
      <c r="I948" s="8" t="s">
        <v>4448</v>
      </c>
      <c r="J948" s="15" t="n">
        <v>41744</v>
      </c>
      <c r="K948" s="8" t="s">
        <v>4931</v>
      </c>
      <c r="L948" s="8" t="n">
        <f aca="false">IF(N948=1,1,IF(AND(M948=M947,M948&lt;&gt;M949,J948&gt;J947),1,0))*IF(LEFT(P948,3)="n/e",0,1)</f>
        <v>0</v>
      </c>
      <c r="M948" s="8" t="str">
        <f aca="false">CONCATENATE(P948,Q948,R948,T948)</f>
        <v>DAL - DELTA AIRLINES INC. 6989SBGRSBBR</v>
      </c>
      <c r="N948" s="8" t="n">
        <f aca="false">COUNTIF(M:M,M948)</f>
        <v>2</v>
      </c>
      <c r="O948" s="8" t="s">
        <v>4931</v>
      </c>
      <c r="P948" s="8" t="s">
        <v>5575</v>
      </c>
      <c r="Q948" s="8" t="s">
        <v>4448</v>
      </c>
      <c r="R948" s="8" t="s">
        <v>27</v>
      </c>
      <c r="S948" s="8" t="str">
        <f aca="false">VLOOKUP($B948,'Anexo I - Com Chave'!$B:$L,5,FALSE())</f>
        <v>SÃO PAULO - GUARULHOS( SP, BRASIL )</v>
      </c>
      <c r="T948" s="8" t="s">
        <v>21</v>
      </c>
      <c r="U948" s="8" t="str">
        <f aca="false">VLOOKUP($B948,'Anexo I - Com Chave'!$B:$L,7,FALSE())</f>
        <v>BRASÍLIA( DF, BRASIL )</v>
      </c>
      <c r="V948" s="16" t="n">
        <f aca="false">VLOOKUP($B948,'Anexo I - Com Chave'!$B:$L,8,FALSE())</f>
        <v>30</v>
      </c>
      <c r="W948" s="8" t="n">
        <f aca="false">VLOOKUP($B948,'Anexo I - Com Chave'!$B:$L,9,FALSE())</f>
        <v>3.33333333333333</v>
      </c>
      <c r="X948" s="8" t="n">
        <f aca="false">VLOOKUP($B948,'Anexo I - Com Chave'!$B:$L,10,FALSE())</f>
        <v>13.7931034482759</v>
      </c>
      <c r="Y948" s="8" t="n">
        <f aca="false">VLOOKUP($B948,'Anexo I - Com Chave'!$B:$L,11,FALSE())</f>
        <v>3.44827586206897</v>
      </c>
    </row>
    <row r="949" s="1" customFormat="true" ht="18" hidden="false" customHeight="true" outlineLevel="0" collapsed="false">
      <c r="B949" s="8" t="s">
        <v>5221</v>
      </c>
      <c r="C949" s="8" t="s">
        <v>5005</v>
      </c>
      <c r="D949" s="8" t="s">
        <v>5222</v>
      </c>
      <c r="E949" s="8" t="s">
        <v>27</v>
      </c>
      <c r="F949" s="8" t="s">
        <v>21</v>
      </c>
      <c r="G949" s="8" t="s">
        <v>5573</v>
      </c>
      <c r="H949" s="8" t="s">
        <v>5574</v>
      </c>
      <c r="I949" s="8" t="s">
        <v>4448</v>
      </c>
      <c r="J949" s="15" t="n">
        <v>41754</v>
      </c>
      <c r="K949" s="8" t="s">
        <v>4931</v>
      </c>
      <c r="L949" s="8" t="n">
        <f aca="false">IF(N949=1,1,IF(AND(M949=M948,M949&lt;&gt;M950,J949&gt;J948),1,0))*IF(LEFT(P949,3)="n/e",0,1)</f>
        <v>1</v>
      </c>
      <c r="M949" s="8" t="str">
        <f aca="false">CONCATENATE(P949,Q949,R949,T949)</f>
        <v>DAL - DELTA AIRLINES INC. 6989SBGRSBBR</v>
      </c>
      <c r="N949" s="8" t="n">
        <f aca="false">COUNTIF(M:M,M949)</f>
        <v>2</v>
      </c>
      <c r="O949" s="8" t="s">
        <v>4931</v>
      </c>
      <c r="P949" s="8" t="s">
        <v>5575</v>
      </c>
      <c r="Q949" s="8" t="s">
        <v>4448</v>
      </c>
      <c r="R949" s="8" t="s">
        <v>27</v>
      </c>
      <c r="S949" s="8" t="str">
        <f aca="false">VLOOKUP($B949,'Anexo I - Com Chave'!$B:$L,5,FALSE())</f>
        <v>SÃO PAULO - GUARULHOS( SP, BRASIL )</v>
      </c>
      <c r="T949" s="8" t="s">
        <v>21</v>
      </c>
      <c r="U949" s="8" t="str">
        <f aca="false">VLOOKUP($B949,'Anexo I - Com Chave'!$B:$L,7,FALSE())</f>
        <v>BRASÍLIA( DF, BRASIL )</v>
      </c>
      <c r="V949" s="16" t="n">
        <f aca="false">VLOOKUP($B949,'Anexo I - Com Chave'!$B:$L,8,FALSE())</f>
        <v>30</v>
      </c>
      <c r="W949" s="8" t="n">
        <f aca="false">VLOOKUP($B949,'Anexo I - Com Chave'!$B:$L,9,FALSE())</f>
        <v>3.33333333333333</v>
      </c>
      <c r="X949" s="8" t="n">
        <f aca="false">VLOOKUP($B949,'Anexo I - Com Chave'!$B:$L,10,FALSE())</f>
        <v>13.7931034482759</v>
      </c>
      <c r="Y949" s="8" t="n">
        <f aca="false">VLOOKUP($B949,'Anexo I - Com Chave'!$B:$L,11,FALSE())</f>
        <v>3.44827586206897</v>
      </c>
    </row>
    <row r="950" s="1" customFormat="true" ht="18" hidden="true" customHeight="true" outlineLevel="0" collapsed="false">
      <c r="B950" s="8" t="s">
        <v>5233</v>
      </c>
      <c r="C950" s="8" t="s">
        <v>5005</v>
      </c>
      <c r="D950" s="8" t="s">
        <v>5234</v>
      </c>
      <c r="E950" s="8" t="s">
        <v>27</v>
      </c>
      <c r="F950" s="8" t="s">
        <v>18</v>
      </c>
      <c r="G950" s="8" t="s">
        <v>5573</v>
      </c>
      <c r="H950" s="8" t="s">
        <v>5574</v>
      </c>
      <c r="I950" s="8" t="s">
        <v>4449</v>
      </c>
      <c r="J950" s="15" t="n">
        <v>41733</v>
      </c>
      <c r="K950" s="8" t="s">
        <v>4931</v>
      </c>
      <c r="L950" s="8" t="n">
        <f aca="false">IF(N950=1,1,IF(AND(M950=M949,M950&lt;&gt;M951,J950&gt;J949),1,0))*IF(LEFT(P950,3)="n/e",0,1)</f>
        <v>0</v>
      </c>
      <c r="M950" s="8" t="str">
        <f aca="false">CONCATENATE(P950,Q950,R950,T950)</f>
        <v>DAL - DELTA AIRLINES INC. 6991SBGRSBPA</v>
      </c>
      <c r="N950" s="8" t="n">
        <f aca="false">COUNTIF(M:M,M950)</f>
        <v>3</v>
      </c>
      <c r="O950" s="8" t="s">
        <v>4931</v>
      </c>
      <c r="P950" s="8" t="s">
        <v>5575</v>
      </c>
      <c r="Q950" s="8" t="s">
        <v>4449</v>
      </c>
      <c r="R950" s="8" t="s">
        <v>27</v>
      </c>
      <c r="S950" s="8" t="str">
        <f aca="false">VLOOKUP($B950,'Anexo I - Com Chave'!$B:$L,5,FALSE())</f>
        <v>SÃO PAULO - GUARULHOS( SP, BRASIL )</v>
      </c>
      <c r="T950" s="8" t="s">
        <v>18</v>
      </c>
      <c r="U950" s="8" t="str">
        <f aca="false">VLOOKUP($B950,'Anexo I - Com Chave'!$B:$L,7,FALSE())</f>
        <v>PORTO ALEGRE( RS, BRASIL )</v>
      </c>
      <c r="V950" s="16" t="n">
        <f aca="false">VLOOKUP($B950,'Anexo I - Com Chave'!$B:$L,8,FALSE())</f>
        <v>30</v>
      </c>
      <c r="W950" s="8" t="n">
        <f aca="false">VLOOKUP($B950,'Anexo I - Com Chave'!$B:$L,9,FALSE())</f>
        <v>0</v>
      </c>
      <c r="X950" s="8" t="n">
        <f aca="false">VLOOKUP($B950,'Anexo I - Com Chave'!$B:$L,10,FALSE())</f>
        <v>0</v>
      </c>
      <c r="Y950" s="8" t="n">
        <f aca="false">VLOOKUP($B950,'Anexo I - Com Chave'!$B:$L,11,FALSE())</f>
        <v>0</v>
      </c>
    </row>
    <row r="951" s="1" customFormat="true" ht="18" hidden="true" customHeight="true" outlineLevel="0" collapsed="false">
      <c r="B951" s="8" t="s">
        <v>5233</v>
      </c>
      <c r="C951" s="8" t="s">
        <v>5005</v>
      </c>
      <c r="D951" s="8" t="s">
        <v>5234</v>
      </c>
      <c r="E951" s="8" t="s">
        <v>27</v>
      </c>
      <c r="F951" s="8" t="s">
        <v>18</v>
      </c>
      <c r="G951" s="8" t="s">
        <v>5573</v>
      </c>
      <c r="H951" s="8" t="s">
        <v>5574</v>
      </c>
      <c r="I951" s="8" t="s">
        <v>4449</v>
      </c>
      <c r="J951" s="15" t="n">
        <v>41744</v>
      </c>
      <c r="K951" s="8" t="s">
        <v>4931</v>
      </c>
      <c r="L951" s="8" t="n">
        <f aca="false">IF(N951=1,1,IF(AND(M951=M950,M951&lt;&gt;M952,J951&gt;J950),1,0))*IF(LEFT(P951,3)="n/e",0,1)</f>
        <v>0</v>
      </c>
      <c r="M951" s="8" t="str">
        <f aca="false">CONCATENATE(P951,Q951,R951,T951)</f>
        <v>DAL - DELTA AIRLINES INC. 6991SBGRSBPA</v>
      </c>
      <c r="N951" s="8" t="n">
        <f aca="false">COUNTIF(M:M,M951)</f>
        <v>3</v>
      </c>
      <c r="O951" s="8" t="s">
        <v>4931</v>
      </c>
      <c r="P951" s="8" t="s">
        <v>5575</v>
      </c>
      <c r="Q951" s="8" t="s">
        <v>4449</v>
      </c>
      <c r="R951" s="8" t="s">
        <v>27</v>
      </c>
      <c r="S951" s="8" t="str">
        <f aca="false">VLOOKUP($B951,'Anexo I - Com Chave'!$B:$L,5,FALSE())</f>
        <v>SÃO PAULO - GUARULHOS( SP, BRASIL )</v>
      </c>
      <c r="T951" s="8" t="s">
        <v>18</v>
      </c>
      <c r="U951" s="8" t="str">
        <f aca="false">VLOOKUP($B951,'Anexo I - Com Chave'!$B:$L,7,FALSE())</f>
        <v>PORTO ALEGRE( RS, BRASIL )</v>
      </c>
      <c r="V951" s="16" t="n">
        <f aca="false">VLOOKUP($B951,'Anexo I - Com Chave'!$B:$L,8,FALSE())</f>
        <v>30</v>
      </c>
      <c r="W951" s="8" t="n">
        <f aca="false">VLOOKUP($B951,'Anexo I - Com Chave'!$B:$L,9,FALSE())</f>
        <v>0</v>
      </c>
      <c r="X951" s="8" t="n">
        <f aca="false">VLOOKUP($B951,'Anexo I - Com Chave'!$B:$L,10,FALSE())</f>
        <v>0</v>
      </c>
      <c r="Y951" s="8" t="n">
        <f aca="false">VLOOKUP($B951,'Anexo I - Com Chave'!$B:$L,11,FALSE())</f>
        <v>0</v>
      </c>
    </row>
    <row r="952" s="1" customFormat="true" ht="18" hidden="false" customHeight="true" outlineLevel="0" collapsed="false">
      <c r="B952" s="8" t="s">
        <v>5233</v>
      </c>
      <c r="C952" s="8" t="s">
        <v>5005</v>
      </c>
      <c r="D952" s="8" t="s">
        <v>5234</v>
      </c>
      <c r="E952" s="8" t="s">
        <v>27</v>
      </c>
      <c r="F952" s="8" t="s">
        <v>18</v>
      </c>
      <c r="G952" s="8" t="s">
        <v>5573</v>
      </c>
      <c r="H952" s="8" t="s">
        <v>5574</v>
      </c>
      <c r="I952" s="8" t="s">
        <v>4449</v>
      </c>
      <c r="J952" s="15" t="n">
        <v>41754</v>
      </c>
      <c r="K952" s="8" t="s">
        <v>4931</v>
      </c>
      <c r="L952" s="8" t="n">
        <f aca="false">IF(N952=1,1,IF(AND(M952=M951,M952&lt;&gt;M953,J952&gt;J951),1,0))*IF(LEFT(P952,3)="n/e",0,1)</f>
        <v>1</v>
      </c>
      <c r="M952" s="8" t="str">
        <f aca="false">CONCATENATE(P952,Q952,R952,T952)</f>
        <v>DAL - DELTA AIRLINES INC. 6991SBGRSBPA</v>
      </c>
      <c r="N952" s="8" t="n">
        <f aca="false">COUNTIF(M:M,M952)</f>
        <v>3</v>
      </c>
      <c r="O952" s="8" t="s">
        <v>4931</v>
      </c>
      <c r="P952" s="8" t="s">
        <v>5575</v>
      </c>
      <c r="Q952" s="8" t="s">
        <v>4449</v>
      </c>
      <c r="R952" s="8" t="s">
        <v>27</v>
      </c>
      <c r="S952" s="8" t="str">
        <f aca="false">VLOOKUP($B952,'Anexo I - Com Chave'!$B:$L,5,FALSE())</f>
        <v>SÃO PAULO - GUARULHOS( SP, BRASIL )</v>
      </c>
      <c r="T952" s="8" t="s">
        <v>18</v>
      </c>
      <c r="U952" s="8" t="str">
        <f aca="false">VLOOKUP($B952,'Anexo I - Com Chave'!$B:$L,7,FALSE())</f>
        <v>PORTO ALEGRE( RS, BRASIL )</v>
      </c>
      <c r="V952" s="16" t="n">
        <f aca="false">VLOOKUP($B952,'Anexo I - Com Chave'!$B:$L,8,FALSE())</f>
        <v>30</v>
      </c>
      <c r="W952" s="8" t="n">
        <f aca="false">VLOOKUP($B952,'Anexo I - Com Chave'!$B:$L,9,FALSE())</f>
        <v>0</v>
      </c>
      <c r="X952" s="8" t="n">
        <f aca="false">VLOOKUP($B952,'Anexo I - Com Chave'!$B:$L,10,FALSE())</f>
        <v>0</v>
      </c>
      <c r="Y952" s="8" t="n">
        <f aca="false">VLOOKUP($B952,'Anexo I - Com Chave'!$B:$L,11,FALSE())</f>
        <v>0</v>
      </c>
    </row>
    <row r="953" s="1" customFormat="true" ht="18" hidden="true" customHeight="true" outlineLevel="0" collapsed="false">
      <c r="B953" s="8" t="s">
        <v>5673</v>
      </c>
      <c r="C953" s="8" t="s">
        <v>5005</v>
      </c>
      <c r="D953" s="8" t="s">
        <v>4043</v>
      </c>
      <c r="E953" s="8" t="s">
        <v>368</v>
      </c>
      <c r="F953" s="8" t="s">
        <v>27</v>
      </c>
      <c r="G953" s="8" t="s">
        <v>5573</v>
      </c>
      <c r="H953" s="8" t="s">
        <v>5574</v>
      </c>
      <c r="I953" s="8" t="s">
        <v>4450</v>
      </c>
      <c r="J953" s="15" t="n">
        <v>41733</v>
      </c>
      <c r="K953" s="8" t="s">
        <v>4931</v>
      </c>
      <c r="L953" s="8" t="n">
        <f aca="false">IF(N953=1,1,IF(AND(M953=M952,M953&lt;&gt;M954,J953&gt;J952),1,0))*IF(LEFT(P953,3)="n/e",0,1)</f>
        <v>0</v>
      </c>
      <c r="M953" s="8" t="str">
        <f aca="false">CONCATENATE(P953,Q953,R953,T953)</f>
        <v>DAL - DELTA AIRLINES INC. 6992SBLOSBGR</v>
      </c>
      <c r="N953" s="8" t="n">
        <f aca="false">COUNTIF(M:M,M953)</f>
        <v>3</v>
      </c>
      <c r="O953" s="8" t="s">
        <v>4931</v>
      </c>
      <c r="P953" s="8" t="s">
        <v>5575</v>
      </c>
      <c r="Q953" s="8" t="s">
        <v>4450</v>
      </c>
      <c r="R953" s="8" t="s">
        <v>368</v>
      </c>
      <c r="S953" s="8" t="str">
        <f aca="false">VLOOKUP($B953,'Anexo I - Com Chave'!$B:$L,5,FALSE())</f>
        <v>LONDRINA( PR, BRASIL )</v>
      </c>
      <c r="T953" s="8" t="s">
        <v>27</v>
      </c>
      <c r="U953" s="8" t="str">
        <f aca="false">VLOOKUP($B953,'Anexo I - Com Chave'!$B:$L,7,FALSE())</f>
        <v>SÃO PAULO - GUARULHOS( SP, BRASIL )</v>
      </c>
      <c r="V953" s="16" t="n">
        <f aca="false">VLOOKUP($B953,'Anexo I - Com Chave'!$B:$L,8,FALSE())</f>
        <v>30</v>
      </c>
      <c r="W953" s="8" t="n">
        <f aca="false">VLOOKUP($B953,'Anexo I - Com Chave'!$B:$L,9,FALSE())</f>
        <v>3.33333333333333</v>
      </c>
      <c r="X953" s="8" t="n">
        <f aca="false">VLOOKUP($B953,'Anexo I - Com Chave'!$B:$L,10,FALSE())</f>
        <v>6.89655172413793</v>
      </c>
      <c r="Y953" s="8" t="n">
        <f aca="false">VLOOKUP($B953,'Anexo I - Com Chave'!$B:$L,11,FALSE())</f>
        <v>3.44827586206897</v>
      </c>
    </row>
    <row r="954" s="1" customFormat="true" ht="18" hidden="true" customHeight="true" outlineLevel="0" collapsed="false">
      <c r="B954" s="8" t="s">
        <v>5673</v>
      </c>
      <c r="C954" s="8" t="s">
        <v>5005</v>
      </c>
      <c r="D954" s="8" t="s">
        <v>4043</v>
      </c>
      <c r="E954" s="8" t="s">
        <v>368</v>
      </c>
      <c r="F954" s="8" t="s">
        <v>27</v>
      </c>
      <c r="G954" s="8" t="s">
        <v>5573</v>
      </c>
      <c r="H954" s="8" t="s">
        <v>5574</v>
      </c>
      <c r="I954" s="8" t="s">
        <v>4450</v>
      </c>
      <c r="J954" s="15" t="n">
        <v>41744</v>
      </c>
      <c r="K954" s="8" t="s">
        <v>4931</v>
      </c>
      <c r="L954" s="8" t="n">
        <f aca="false">IF(N954=1,1,IF(AND(M954=M953,M954&lt;&gt;M955,J954&gt;J953),1,0))*IF(LEFT(P954,3)="n/e",0,1)</f>
        <v>0</v>
      </c>
      <c r="M954" s="8" t="str">
        <f aca="false">CONCATENATE(P954,Q954,R954,T954)</f>
        <v>DAL - DELTA AIRLINES INC. 6992SBLOSBGR</v>
      </c>
      <c r="N954" s="8" t="n">
        <f aca="false">COUNTIF(M:M,M954)</f>
        <v>3</v>
      </c>
      <c r="O954" s="8" t="s">
        <v>4931</v>
      </c>
      <c r="P954" s="8" t="s">
        <v>5575</v>
      </c>
      <c r="Q954" s="8" t="s">
        <v>4450</v>
      </c>
      <c r="R954" s="8" t="s">
        <v>368</v>
      </c>
      <c r="S954" s="8" t="str">
        <f aca="false">VLOOKUP($B954,'Anexo I - Com Chave'!$B:$L,5,FALSE())</f>
        <v>LONDRINA( PR, BRASIL )</v>
      </c>
      <c r="T954" s="8" t="s">
        <v>27</v>
      </c>
      <c r="U954" s="8" t="str">
        <f aca="false">VLOOKUP($B954,'Anexo I - Com Chave'!$B:$L,7,FALSE())</f>
        <v>SÃO PAULO - GUARULHOS( SP, BRASIL )</v>
      </c>
      <c r="V954" s="16" t="n">
        <f aca="false">VLOOKUP($B954,'Anexo I - Com Chave'!$B:$L,8,FALSE())</f>
        <v>30</v>
      </c>
      <c r="W954" s="8" t="n">
        <f aca="false">VLOOKUP($B954,'Anexo I - Com Chave'!$B:$L,9,FALSE())</f>
        <v>3.33333333333333</v>
      </c>
      <c r="X954" s="8" t="n">
        <f aca="false">VLOOKUP($B954,'Anexo I - Com Chave'!$B:$L,10,FALSE())</f>
        <v>6.89655172413793</v>
      </c>
      <c r="Y954" s="8" t="n">
        <f aca="false">VLOOKUP($B954,'Anexo I - Com Chave'!$B:$L,11,FALSE())</f>
        <v>3.44827586206897</v>
      </c>
    </row>
    <row r="955" s="1" customFormat="true" ht="18" hidden="false" customHeight="true" outlineLevel="0" collapsed="false">
      <c r="B955" s="8" t="s">
        <v>5673</v>
      </c>
      <c r="C955" s="8" t="s">
        <v>5005</v>
      </c>
      <c r="D955" s="8" t="s">
        <v>4043</v>
      </c>
      <c r="E955" s="8" t="s">
        <v>368</v>
      </c>
      <c r="F955" s="8" t="s">
        <v>27</v>
      </c>
      <c r="G955" s="8" t="s">
        <v>5573</v>
      </c>
      <c r="H955" s="8" t="s">
        <v>5574</v>
      </c>
      <c r="I955" s="8" t="s">
        <v>4450</v>
      </c>
      <c r="J955" s="15" t="n">
        <v>41754</v>
      </c>
      <c r="K955" s="8" t="s">
        <v>4931</v>
      </c>
      <c r="L955" s="8" t="n">
        <f aca="false">IF(N955=1,1,IF(AND(M955=M954,M955&lt;&gt;M956,J955&gt;J954),1,0))*IF(LEFT(P955,3)="n/e",0,1)</f>
        <v>1</v>
      </c>
      <c r="M955" s="8" t="str">
        <f aca="false">CONCATENATE(P955,Q955,R955,T955)</f>
        <v>DAL - DELTA AIRLINES INC. 6992SBLOSBGR</v>
      </c>
      <c r="N955" s="8" t="n">
        <f aca="false">COUNTIF(M:M,M955)</f>
        <v>3</v>
      </c>
      <c r="O955" s="8" t="s">
        <v>4931</v>
      </c>
      <c r="P955" s="8" t="s">
        <v>5575</v>
      </c>
      <c r="Q955" s="8" t="s">
        <v>4450</v>
      </c>
      <c r="R955" s="8" t="s">
        <v>368</v>
      </c>
      <c r="S955" s="8" t="str">
        <f aca="false">VLOOKUP($B955,'Anexo I - Com Chave'!$B:$L,5,FALSE())</f>
        <v>LONDRINA( PR, BRASIL )</v>
      </c>
      <c r="T955" s="8" t="s">
        <v>27</v>
      </c>
      <c r="U955" s="8" t="str">
        <f aca="false">VLOOKUP($B955,'Anexo I - Com Chave'!$B:$L,7,FALSE())</f>
        <v>SÃO PAULO - GUARULHOS( SP, BRASIL )</v>
      </c>
      <c r="V955" s="16" t="n">
        <f aca="false">VLOOKUP($B955,'Anexo I - Com Chave'!$B:$L,8,FALSE())</f>
        <v>30</v>
      </c>
      <c r="W955" s="8" t="n">
        <f aca="false">VLOOKUP($B955,'Anexo I - Com Chave'!$B:$L,9,FALSE())</f>
        <v>3.33333333333333</v>
      </c>
      <c r="X955" s="8" t="n">
        <f aca="false">VLOOKUP($B955,'Anexo I - Com Chave'!$B:$L,10,FALSE())</f>
        <v>6.89655172413793</v>
      </c>
      <c r="Y955" s="8" t="n">
        <f aca="false">VLOOKUP($B955,'Anexo I - Com Chave'!$B:$L,11,FALSE())</f>
        <v>3.44827586206897</v>
      </c>
    </row>
    <row r="956" s="1" customFormat="true" ht="18" hidden="true" customHeight="true" outlineLevel="0" collapsed="false">
      <c r="B956" s="8" t="s">
        <v>5536</v>
      </c>
      <c r="C956" s="8" t="s">
        <v>5005</v>
      </c>
      <c r="D956" s="8" t="s">
        <v>5537</v>
      </c>
      <c r="E956" s="8" t="s">
        <v>97</v>
      </c>
      <c r="F956" s="8" t="s">
        <v>27</v>
      </c>
      <c r="G956" s="8" t="s">
        <v>5573</v>
      </c>
      <c r="H956" s="8" t="s">
        <v>5574</v>
      </c>
      <c r="I956" s="8" t="s">
        <v>4451</v>
      </c>
      <c r="J956" s="15" t="n">
        <v>41737</v>
      </c>
      <c r="K956" s="8" t="s">
        <v>4931</v>
      </c>
      <c r="L956" s="8" t="n">
        <f aca="false">IF(N956=1,1,IF(AND(M956=M955,M956&lt;&gt;M957,J956&gt;J955),1,0))*IF(LEFT(P956,3)="n/e",0,1)</f>
        <v>0</v>
      </c>
      <c r="M956" s="8" t="str">
        <f aca="false">CONCATENATE(P956,Q956,R956,T956)</f>
        <v>DAL - DELTA AIRLINES INC. 6993SBCFSBGR</v>
      </c>
      <c r="N956" s="8" t="n">
        <f aca="false">COUNTIF(M:M,M956)</f>
        <v>3</v>
      </c>
      <c r="O956" s="8" t="s">
        <v>4931</v>
      </c>
      <c r="P956" s="8" t="s">
        <v>5575</v>
      </c>
      <c r="Q956" s="8" t="s">
        <v>4451</v>
      </c>
      <c r="R956" s="8" t="s">
        <v>97</v>
      </c>
      <c r="S956" s="8" t="str">
        <f aca="false">VLOOKUP($B956,'Anexo I - Com Chave'!$B:$L,5,FALSE())</f>
        <v>BELO HORIZONTE - CONFINS( MG, BRASIL )</v>
      </c>
      <c r="T956" s="8" t="s">
        <v>27</v>
      </c>
      <c r="U956" s="8" t="str">
        <f aca="false">VLOOKUP($B956,'Anexo I - Com Chave'!$B:$L,7,FALSE())</f>
        <v>SÃO PAULO - GUARULHOS( SP, BRASIL )</v>
      </c>
      <c r="V956" s="16" t="n">
        <f aca="false">VLOOKUP($B956,'Anexo I - Com Chave'!$B:$L,8,FALSE())</f>
        <v>26</v>
      </c>
      <c r="W956" s="8" t="n">
        <f aca="false">VLOOKUP($B956,'Anexo I - Com Chave'!$B:$L,9,FALSE())</f>
        <v>23.0769230769231</v>
      </c>
      <c r="X956" s="8" t="n">
        <f aca="false">VLOOKUP($B956,'Anexo I - Com Chave'!$B:$L,10,FALSE())</f>
        <v>0</v>
      </c>
      <c r="Y956" s="8" t="n">
        <f aca="false">VLOOKUP($B956,'Anexo I - Com Chave'!$B:$L,11,FALSE())</f>
        <v>0</v>
      </c>
    </row>
    <row r="957" s="1" customFormat="true" ht="18" hidden="true" customHeight="true" outlineLevel="0" collapsed="false">
      <c r="B957" s="8" t="s">
        <v>5536</v>
      </c>
      <c r="C957" s="8" t="s">
        <v>5005</v>
      </c>
      <c r="D957" s="8" t="s">
        <v>5537</v>
      </c>
      <c r="E957" s="8" t="s">
        <v>97</v>
      </c>
      <c r="F957" s="8" t="s">
        <v>27</v>
      </c>
      <c r="G957" s="8" t="s">
        <v>5573</v>
      </c>
      <c r="H957" s="8" t="s">
        <v>5574</v>
      </c>
      <c r="I957" s="8" t="s">
        <v>4451</v>
      </c>
      <c r="J957" s="15" t="n">
        <v>41744</v>
      </c>
      <c r="K957" s="8" t="s">
        <v>4931</v>
      </c>
      <c r="L957" s="8" t="n">
        <f aca="false">IF(N957=1,1,IF(AND(M957=M956,M957&lt;&gt;M958,J957&gt;J956),1,0))*IF(LEFT(P957,3)="n/e",0,1)</f>
        <v>0</v>
      </c>
      <c r="M957" s="8" t="str">
        <f aca="false">CONCATENATE(P957,Q957,R957,T957)</f>
        <v>DAL - DELTA AIRLINES INC. 6993SBCFSBGR</v>
      </c>
      <c r="N957" s="8" t="n">
        <f aca="false">COUNTIF(M:M,M957)</f>
        <v>3</v>
      </c>
      <c r="O957" s="8" t="s">
        <v>4931</v>
      </c>
      <c r="P957" s="8" t="s">
        <v>5575</v>
      </c>
      <c r="Q957" s="8" t="s">
        <v>4451</v>
      </c>
      <c r="R957" s="8" t="s">
        <v>97</v>
      </c>
      <c r="S957" s="8" t="str">
        <f aca="false">VLOOKUP($B957,'Anexo I - Com Chave'!$B:$L,5,FALSE())</f>
        <v>BELO HORIZONTE - CONFINS( MG, BRASIL )</v>
      </c>
      <c r="T957" s="8" t="s">
        <v>27</v>
      </c>
      <c r="U957" s="8" t="str">
        <f aca="false">VLOOKUP($B957,'Anexo I - Com Chave'!$B:$L,7,FALSE())</f>
        <v>SÃO PAULO - GUARULHOS( SP, BRASIL )</v>
      </c>
      <c r="V957" s="16" t="n">
        <f aca="false">VLOOKUP($B957,'Anexo I - Com Chave'!$B:$L,8,FALSE())</f>
        <v>26</v>
      </c>
      <c r="W957" s="8" t="n">
        <f aca="false">VLOOKUP($B957,'Anexo I - Com Chave'!$B:$L,9,FALSE())</f>
        <v>23.0769230769231</v>
      </c>
      <c r="X957" s="8" t="n">
        <f aca="false">VLOOKUP($B957,'Anexo I - Com Chave'!$B:$L,10,FALSE())</f>
        <v>0</v>
      </c>
      <c r="Y957" s="8" t="n">
        <f aca="false">VLOOKUP($B957,'Anexo I - Com Chave'!$B:$L,11,FALSE())</f>
        <v>0</v>
      </c>
    </row>
    <row r="958" s="1" customFormat="true" ht="18" hidden="false" customHeight="true" outlineLevel="0" collapsed="false">
      <c r="B958" s="8" t="s">
        <v>5536</v>
      </c>
      <c r="C958" s="8" t="s">
        <v>5005</v>
      </c>
      <c r="D958" s="8" t="s">
        <v>5537</v>
      </c>
      <c r="E958" s="8" t="s">
        <v>97</v>
      </c>
      <c r="F958" s="8" t="s">
        <v>27</v>
      </c>
      <c r="G958" s="8" t="s">
        <v>5573</v>
      </c>
      <c r="H958" s="8" t="s">
        <v>5574</v>
      </c>
      <c r="I958" s="8" t="s">
        <v>4451</v>
      </c>
      <c r="J958" s="15" t="n">
        <v>41752</v>
      </c>
      <c r="K958" s="8" t="s">
        <v>4931</v>
      </c>
      <c r="L958" s="8" t="n">
        <f aca="false">IF(N958=1,1,IF(AND(M958=M957,M958&lt;&gt;M959,J958&gt;J957),1,0))*IF(LEFT(P958,3)="n/e",0,1)</f>
        <v>1</v>
      </c>
      <c r="M958" s="8" t="str">
        <f aca="false">CONCATENATE(P958,Q958,R958,T958)</f>
        <v>DAL - DELTA AIRLINES INC. 6993SBCFSBGR</v>
      </c>
      <c r="N958" s="8" t="n">
        <f aca="false">COUNTIF(M:M,M958)</f>
        <v>3</v>
      </c>
      <c r="O958" s="8" t="s">
        <v>4931</v>
      </c>
      <c r="P958" s="8" t="s">
        <v>5575</v>
      </c>
      <c r="Q958" s="8" t="s">
        <v>4451</v>
      </c>
      <c r="R958" s="8" t="s">
        <v>97</v>
      </c>
      <c r="S958" s="8" t="str">
        <f aca="false">VLOOKUP($B958,'Anexo I - Com Chave'!$B:$L,5,FALSE())</f>
        <v>BELO HORIZONTE - CONFINS( MG, BRASIL )</v>
      </c>
      <c r="T958" s="8" t="s">
        <v>27</v>
      </c>
      <c r="U958" s="8" t="str">
        <f aca="false">VLOOKUP($B958,'Anexo I - Com Chave'!$B:$L,7,FALSE())</f>
        <v>SÃO PAULO - GUARULHOS( SP, BRASIL )</v>
      </c>
      <c r="V958" s="16" t="n">
        <f aca="false">VLOOKUP($B958,'Anexo I - Com Chave'!$B:$L,8,FALSE())</f>
        <v>26</v>
      </c>
      <c r="W958" s="8" t="n">
        <f aca="false">VLOOKUP($B958,'Anexo I - Com Chave'!$B:$L,9,FALSE())</f>
        <v>23.0769230769231</v>
      </c>
      <c r="X958" s="8" t="n">
        <f aca="false">VLOOKUP($B958,'Anexo I - Com Chave'!$B:$L,10,FALSE())</f>
        <v>0</v>
      </c>
      <c r="Y958" s="8" t="n">
        <f aca="false">VLOOKUP($B958,'Anexo I - Com Chave'!$B:$L,11,FALSE())</f>
        <v>0</v>
      </c>
    </row>
    <row r="959" s="1" customFormat="true" ht="18" hidden="true" customHeight="true" outlineLevel="0" collapsed="false">
      <c r="B959" s="8" t="s">
        <v>5194</v>
      </c>
      <c r="C959" s="8" t="s">
        <v>5005</v>
      </c>
      <c r="D959" s="8" t="s">
        <v>5195</v>
      </c>
      <c r="E959" s="8" t="s">
        <v>198</v>
      </c>
      <c r="F959" s="8" t="s">
        <v>27</v>
      </c>
      <c r="G959" s="8" t="s">
        <v>5573</v>
      </c>
      <c r="H959" s="8" t="s">
        <v>5574</v>
      </c>
      <c r="I959" s="8" t="s">
        <v>4452</v>
      </c>
      <c r="J959" s="15" t="n">
        <v>41744</v>
      </c>
      <c r="K959" s="8" t="s">
        <v>4931</v>
      </c>
      <c r="L959" s="8" t="n">
        <f aca="false">IF(N959=1,1,IF(AND(M959=M958,M959&lt;&gt;M960,J959&gt;J958),1,0))*IF(LEFT(P959,3)="n/e",0,1)</f>
        <v>0</v>
      </c>
      <c r="M959" s="8" t="str">
        <f aca="false">CONCATENATE(P959,Q959,R959,T959)</f>
        <v>DAL - DELTA AIRLINES INC. 6994SBFLSBGR</v>
      </c>
      <c r="N959" s="8" t="n">
        <f aca="false">COUNTIF(M:M,M959)</f>
        <v>2</v>
      </c>
      <c r="O959" s="8" t="s">
        <v>4931</v>
      </c>
      <c r="P959" s="8" t="s">
        <v>5575</v>
      </c>
      <c r="Q959" s="8" t="s">
        <v>4452</v>
      </c>
      <c r="R959" s="8" t="s">
        <v>198</v>
      </c>
      <c r="S959" s="8" t="str">
        <f aca="false">VLOOKUP($B959,'Anexo I - Com Chave'!$B:$L,5,FALSE())</f>
        <v>FLORIANÓPOLIS( SC, BRASIL )</v>
      </c>
      <c r="T959" s="8" t="s">
        <v>27</v>
      </c>
      <c r="U959" s="8" t="str">
        <f aca="false">VLOOKUP($B959,'Anexo I - Com Chave'!$B:$L,7,FALSE())</f>
        <v>SÃO PAULO - GUARULHOS( SP, BRASIL )</v>
      </c>
      <c r="V959" s="16" t="n">
        <f aca="false">VLOOKUP($B959,'Anexo I - Com Chave'!$B:$L,8,FALSE())</f>
        <v>30</v>
      </c>
      <c r="W959" s="8" t="n">
        <f aca="false">VLOOKUP($B959,'Anexo I - Com Chave'!$B:$L,9,FALSE())</f>
        <v>3.33333333333333</v>
      </c>
      <c r="X959" s="8" t="n">
        <f aca="false">VLOOKUP($B959,'Anexo I - Com Chave'!$B:$L,10,FALSE())</f>
        <v>0</v>
      </c>
      <c r="Y959" s="8" t="n">
        <f aca="false">VLOOKUP($B959,'Anexo I - Com Chave'!$B:$L,11,FALSE())</f>
        <v>0</v>
      </c>
    </row>
    <row r="960" s="1" customFormat="true" ht="18" hidden="false" customHeight="true" outlineLevel="0" collapsed="false">
      <c r="B960" s="8" t="s">
        <v>5194</v>
      </c>
      <c r="C960" s="8" t="s">
        <v>5005</v>
      </c>
      <c r="D960" s="8" t="s">
        <v>5195</v>
      </c>
      <c r="E960" s="8" t="s">
        <v>198</v>
      </c>
      <c r="F960" s="8" t="s">
        <v>27</v>
      </c>
      <c r="G960" s="8" t="s">
        <v>5573</v>
      </c>
      <c r="H960" s="8" t="s">
        <v>5574</v>
      </c>
      <c r="I960" s="8" t="s">
        <v>4452</v>
      </c>
      <c r="J960" s="15" t="n">
        <v>41754</v>
      </c>
      <c r="K960" s="8" t="s">
        <v>4931</v>
      </c>
      <c r="L960" s="8" t="n">
        <f aca="false">IF(N960=1,1,IF(AND(M960=M959,M960&lt;&gt;M961,J960&gt;J959),1,0))*IF(LEFT(P960,3)="n/e",0,1)</f>
        <v>1</v>
      </c>
      <c r="M960" s="8" t="str">
        <f aca="false">CONCATENATE(P960,Q960,R960,T960)</f>
        <v>DAL - DELTA AIRLINES INC. 6994SBFLSBGR</v>
      </c>
      <c r="N960" s="8" t="n">
        <f aca="false">COUNTIF(M:M,M960)</f>
        <v>2</v>
      </c>
      <c r="O960" s="8" t="s">
        <v>4931</v>
      </c>
      <c r="P960" s="8" t="s">
        <v>5575</v>
      </c>
      <c r="Q960" s="8" t="s">
        <v>4452</v>
      </c>
      <c r="R960" s="8" t="s">
        <v>198</v>
      </c>
      <c r="S960" s="8" t="str">
        <f aca="false">VLOOKUP($B960,'Anexo I - Com Chave'!$B:$L,5,FALSE())</f>
        <v>FLORIANÓPOLIS( SC, BRASIL )</v>
      </c>
      <c r="T960" s="8" t="s">
        <v>27</v>
      </c>
      <c r="U960" s="8" t="str">
        <f aca="false">VLOOKUP($B960,'Anexo I - Com Chave'!$B:$L,7,FALSE())</f>
        <v>SÃO PAULO - GUARULHOS( SP, BRASIL )</v>
      </c>
      <c r="V960" s="16" t="n">
        <f aca="false">VLOOKUP($B960,'Anexo I - Com Chave'!$B:$L,8,FALSE())</f>
        <v>30</v>
      </c>
      <c r="W960" s="8" t="n">
        <f aca="false">VLOOKUP($B960,'Anexo I - Com Chave'!$B:$L,9,FALSE())</f>
        <v>3.33333333333333</v>
      </c>
      <c r="X960" s="8" t="n">
        <f aca="false">VLOOKUP($B960,'Anexo I - Com Chave'!$B:$L,10,FALSE())</f>
        <v>0</v>
      </c>
      <c r="Y960" s="8" t="n">
        <f aca="false">VLOOKUP($B960,'Anexo I - Com Chave'!$B:$L,11,FALSE())</f>
        <v>0</v>
      </c>
    </row>
    <row r="961" s="1" customFormat="true" ht="18" hidden="true" customHeight="true" outlineLevel="0" collapsed="false">
      <c r="B961" s="8" t="s">
        <v>5170</v>
      </c>
      <c r="C961" s="8" t="s">
        <v>5005</v>
      </c>
      <c r="D961" s="8" t="s">
        <v>5171</v>
      </c>
      <c r="E961" s="8" t="s">
        <v>27</v>
      </c>
      <c r="F961" s="8" t="s">
        <v>16</v>
      </c>
      <c r="G961" s="8" t="s">
        <v>5573</v>
      </c>
      <c r="H961" s="8" t="s">
        <v>5574</v>
      </c>
      <c r="I961" s="8" t="s">
        <v>4453</v>
      </c>
      <c r="J961" s="15" t="n">
        <v>41733</v>
      </c>
      <c r="K961" s="8" t="s">
        <v>4931</v>
      </c>
      <c r="L961" s="8" t="n">
        <f aca="false">IF(N961=1,1,IF(AND(M961=M960,M961&lt;&gt;M962,J961&gt;J960),1,0))*IF(LEFT(P961,3)="n/e",0,1)</f>
        <v>0</v>
      </c>
      <c r="M961" s="8" t="str">
        <f aca="false">CONCATENATE(P961,Q961,R961,T961)</f>
        <v>DAL - DELTA AIRLINES INC. 6995SBGRSBCT</v>
      </c>
      <c r="N961" s="8" t="n">
        <f aca="false">COUNTIF(M:M,M961)</f>
        <v>3</v>
      </c>
      <c r="O961" s="8" t="s">
        <v>4931</v>
      </c>
      <c r="P961" s="8" t="s">
        <v>5575</v>
      </c>
      <c r="Q961" s="8" t="s">
        <v>4453</v>
      </c>
      <c r="R961" s="8" t="s">
        <v>27</v>
      </c>
      <c r="S961" s="8" t="str">
        <f aca="false">VLOOKUP($B961,'Anexo I - Com Chave'!$B:$L,5,FALSE())</f>
        <v>SÃO PAULO - GUARULHOS( SP, BRASIL )</v>
      </c>
      <c r="T961" s="8" t="s">
        <v>16</v>
      </c>
      <c r="U961" s="8" t="str">
        <f aca="false">VLOOKUP($B961,'Anexo I - Com Chave'!$B:$L,7,FALSE())</f>
        <v>CURITIBA( PR, BRASIL )</v>
      </c>
      <c r="V961" s="16" t="n">
        <f aca="false">VLOOKUP($B961,'Anexo I - Com Chave'!$B:$L,8,FALSE())</f>
        <v>30</v>
      </c>
      <c r="W961" s="8" t="n">
        <f aca="false">VLOOKUP($B961,'Anexo I - Com Chave'!$B:$L,9,FALSE())</f>
        <v>0</v>
      </c>
      <c r="X961" s="8" t="n">
        <f aca="false">VLOOKUP($B961,'Anexo I - Com Chave'!$B:$L,10,FALSE())</f>
        <v>6.66666666666667</v>
      </c>
      <c r="Y961" s="8" t="n">
        <f aca="false">VLOOKUP($B961,'Anexo I - Com Chave'!$B:$L,11,FALSE())</f>
        <v>0</v>
      </c>
    </row>
    <row r="962" s="1" customFormat="true" ht="18" hidden="true" customHeight="true" outlineLevel="0" collapsed="false">
      <c r="B962" s="8" t="s">
        <v>5170</v>
      </c>
      <c r="C962" s="8" t="s">
        <v>5005</v>
      </c>
      <c r="D962" s="8" t="s">
        <v>5171</v>
      </c>
      <c r="E962" s="8" t="s">
        <v>27</v>
      </c>
      <c r="F962" s="8" t="s">
        <v>16</v>
      </c>
      <c r="G962" s="8" t="s">
        <v>5573</v>
      </c>
      <c r="H962" s="8" t="s">
        <v>5574</v>
      </c>
      <c r="I962" s="8" t="s">
        <v>4453</v>
      </c>
      <c r="J962" s="15" t="n">
        <v>41744</v>
      </c>
      <c r="K962" s="8" t="s">
        <v>4931</v>
      </c>
      <c r="L962" s="8" t="n">
        <f aca="false">IF(N962=1,1,IF(AND(M962=M961,M962&lt;&gt;M963,J962&gt;J961),1,0))*IF(LEFT(P962,3)="n/e",0,1)</f>
        <v>0</v>
      </c>
      <c r="M962" s="8" t="str">
        <f aca="false">CONCATENATE(P962,Q962,R962,T962)</f>
        <v>DAL - DELTA AIRLINES INC. 6995SBGRSBCT</v>
      </c>
      <c r="N962" s="8" t="n">
        <f aca="false">COUNTIF(M:M,M962)</f>
        <v>3</v>
      </c>
      <c r="O962" s="8" t="s">
        <v>4931</v>
      </c>
      <c r="P962" s="8" t="s">
        <v>5575</v>
      </c>
      <c r="Q962" s="8" t="s">
        <v>4453</v>
      </c>
      <c r="R962" s="8" t="s">
        <v>27</v>
      </c>
      <c r="S962" s="8" t="str">
        <f aca="false">VLOOKUP($B962,'Anexo I - Com Chave'!$B:$L,5,FALSE())</f>
        <v>SÃO PAULO - GUARULHOS( SP, BRASIL )</v>
      </c>
      <c r="T962" s="8" t="s">
        <v>16</v>
      </c>
      <c r="U962" s="8" t="str">
        <f aca="false">VLOOKUP($B962,'Anexo I - Com Chave'!$B:$L,7,FALSE())</f>
        <v>CURITIBA( PR, BRASIL )</v>
      </c>
      <c r="V962" s="16" t="n">
        <f aca="false">VLOOKUP($B962,'Anexo I - Com Chave'!$B:$L,8,FALSE())</f>
        <v>30</v>
      </c>
      <c r="W962" s="8" t="n">
        <f aca="false">VLOOKUP($B962,'Anexo I - Com Chave'!$B:$L,9,FALSE())</f>
        <v>0</v>
      </c>
      <c r="X962" s="8" t="n">
        <f aca="false">VLOOKUP($B962,'Anexo I - Com Chave'!$B:$L,10,FALSE())</f>
        <v>6.66666666666667</v>
      </c>
      <c r="Y962" s="8" t="n">
        <f aca="false">VLOOKUP($B962,'Anexo I - Com Chave'!$B:$L,11,FALSE())</f>
        <v>0</v>
      </c>
    </row>
    <row r="963" s="1" customFormat="true" ht="18" hidden="false" customHeight="true" outlineLevel="0" collapsed="false">
      <c r="B963" s="8" t="s">
        <v>5170</v>
      </c>
      <c r="C963" s="8" t="s">
        <v>5005</v>
      </c>
      <c r="D963" s="8" t="s">
        <v>5171</v>
      </c>
      <c r="E963" s="8" t="s">
        <v>27</v>
      </c>
      <c r="F963" s="8" t="s">
        <v>16</v>
      </c>
      <c r="G963" s="8" t="s">
        <v>5573</v>
      </c>
      <c r="H963" s="8" t="s">
        <v>5574</v>
      </c>
      <c r="I963" s="8" t="s">
        <v>4453</v>
      </c>
      <c r="J963" s="15" t="n">
        <v>41754</v>
      </c>
      <c r="K963" s="8" t="s">
        <v>4931</v>
      </c>
      <c r="L963" s="8" t="n">
        <f aca="false">IF(N963=1,1,IF(AND(M963=M962,M963&lt;&gt;M964,J963&gt;J962),1,0))*IF(LEFT(P963,3)="n/e",0,1)</f>
        <v>1</v>
      </c>
      <c r="M963" s="8" t="str">
        <f aca="false">CONCATENATE(P963,Q963,R963,T963)</f>
        <v>DAL - DELTA AIRLINES INC. 6995SBGRSBCT</v>
      </c>
      <c r="N963" s="8" t="n">
        <f aca="false">COUNTIF(M:M,M963)</f>
        <v>3</v>
      </c>
      <c r="O963" s="8" t="s">
        <v>4931</v>
      </c>
      <c r="P963" s="8" t="s">
        <v>5575</v>
      </c>
      <c r="Q963" s="8" t="s">
        <v>4453</v>
      </c>
      <c r="R963" s="8" t="s">
        <v>27</v>
      </c>
      <c r="S963" s="8" t="str">
        <f aca="false">VLOOKUP($B963,'Anexo I - Com Chave'!$B:$L,5,FALSE())</f>
        <v>SÃO PAULO - GUARULHOS( SP, BRASIL )</v>
      </c>
      <c r="T963" s="8" t="s">
        <v>16</v>
      </c>
      <c r="U963" s="8" t="str">
        <f aca="false">VLOOKUP($B963,'Anexo I - Com Chave'!$B:$L,7,FALSE())</f>
        <v>CURITIBA( PR, BRASIL )</v>
      </c>
      <c r="V963" s="16" t="n">
        <f aca="false">VLOOKUP($B963,'Anexo I - Com Chave'!$B:$L,8,FALSE())</f>
        <v>30</v>
      </c>
      <c r="W963" s="8" t="n">
        <f aca="false">VLOOKUP($B963,'Anexo I - Com Chave'!$B:$L,9,FALSE())</f>
        <v>0</v>
      </c>
      <c r="X963" s="8" t="n">
        <f aca="false">VLOOKUP($B963,'Anexo I - Com Chave'!$B:$L,10,FALSE())</f>
        <v>6.66666666666667</v>
      </c>
      <c r="Y963" s="8" t="n">
        <f aca="false">VLOOKUP($B963,'Anexo I - Com Chave'!$B:$L,11,FALSE())</f>
        <v>0</v>
      </c>
    </row>
    <row r="964" s="1" customFormat="true" ht="18" hidden="false" customHeight="true" outlineLevel="0" collapsed="false">
      <c r="B964" s="8" t="s">
        <v>5674</v>
      </c>
      <c r="C964" s="8" t="s">
        <v>5005</v>
      </c>
      <c r="D964" s="8" t="s">
        <v>5675</v>
      </c>
      <c r="E964" s="8" t="s">
        <v>303</v>
      </c>
      <c r="F964" s="8" t="s">
        <v>50</v>
      </c>
      <c r="G964" s="8" t="s">
        <v>5573</v>
      </c>
      <c r="H964" s="8" t="s">
        <v>5574</v>
      </c>
      <c r="I964" s="8" t="s">
        <v>4454</v>
      </c>
      <c r="J964" s="15" t="n">
        <v>41737</v>
      </c>
      <c r="K964" s="8" t="s">
        <v>4931</v>
      </c>
      <c r="L964" s="8" t="n">
        <f aca="false">IF(N964=1,1,IF(AND(M964=M963,M964&lt;&gt;M965,J964&gt;J963),1,0))*IF(LEFT(P964,3)="n/e",0,1)</f>
        <v>1</v>
      </c>
      <c r="M964" s="8" t="str">
        <f aca="false">CONCATENATE(P964,Q964,R964,T964)</f>
        <v>DAL - DELTA AIRLINES INC. 6997SBFISBGL</v>
      </c>
      <c r="N964" s="8" t="n">
        <f aca="false">COUNTIF(M:M,M964)</f>
        <v>1</v>
      </c>
      <c r="O964" s="8" t="s">
        <v>4931</v>
      </c>
      <c r="P964" s="8" t="s">
        <v>5575</v>
      </c>
      <c r="Q964" s="8" t="s">
        <v>4454</v>
      </c>
      <c r="R964" s="8" t="s">
        <v>303</v>
      </c>
      <c r="S964" s="8" t="str">
        <f aca="false">VLOOKUP($B964,'Anexo I - Com Chave'!$B:$L,5,FALSE())</f>
        <v>FOZ DO IGUAÇU( PR, BRASIL )</v>
      </c>
      <c r="T964" s="8" t="s">
        <v>50</v>
      </c>
      <c r="U964" s="8" t="str">
        <f aca="false">VLOOKUP($B964,'Anexo I - Com Chave'!$B:$L,7,FALSE())</f>
        <v>RIO DE JANEIRO - GALEÃO( RJ, BRASIL )</v>
      </c>
      <c r="V964" s="16" t="n">
        <f aca="false">VLOOKUP($B964,'Anexo I - Com Chave'!$B:$L,8,FALSE())</f>
        <v>30</v>
      </c>
      <c r="W964" s="8" t="n">
        <f aca="false">VLOOKUP($B964,'Anexo I - Com Chave'!$B:$L,9,FALSE())</f>
        <v>0</v>
      </c>
      <c r="X964" s="8" t="n">
        <f aca="false">VLOOKUP($B964,'Anexo I - Com Chave'!$B:$L,10,FALSE())</f>
        <v>3.33333333333333</v>
      </c>
      <c r="Y964" s="8" t="n">
        <f aca="false">VLOOKUP($B964,'Anexo I - Com Chave'!$B:$L,11,FALSE())</f>
        <v>0</v>
      </c>
    </row>
    <row r="965" s="1" customFormat="true" ht="18" hidden="true" customHeight="true" outlineLevel="0" collapsed="false">
      <c r="B965" s="8" t="s">
        <v>5166</v>
      </c>
      <c r="C965" s="8" t="s">
        <v>5005</v>
      </c>
      <c r="D965" s="8" t="s">
        <v>5167</v>
      </c>
      <c r="E965" s="8" t="s">
        <v>16</v>
      </c>
      <c r="F965" s="8" t="s">
        <v>27</v>
      </c>
      <c r="G965" s="8" t="s">
        <v>5573</v>
      </c>
      <c r="H965" s="8" t="s">
        <v>5574</v>
      </c>
      <c r="I965" s="8" t="s">
        <v>4455</v>
      </c>
      <c r="J965" s="15" t="n">
        <v>41737</v>
      </c>
      <c r="K965" s="8" t="s">
        <v>4931</v>
      </c>
      <c r="L965" s="8" t="n">
        <f aca="false">IF(N965=1,1,IF(AND(M965=M964,M965&lt;&gt;M966,J965&gt;J964),1,0))*IF(LEFT(P965,3)="n/e",0,1)</f>
        <v>0</v>
      </c>
      <c r="M965" s="8" t="str">
        <f aca="false">CONCATENATE(P965,Q965,R965,T965)</f>
        <v>DAL - DELTA AIRLINES INC. 6998SBCTSBGR</v>
      </c>
      <c r="N965" s="8" t="n">
        <f aca="false">COUNTIF(M:M,M965)</f>
        <v>3</v>
      </c>
      <c r="O965" s="8" t="s">
        <v>4931</v>
      </c>
      <c r="P965" s="8" t="s">
        <v>5575</v>
      </c>
      <c r="Q965" s="8" t="s">
        <v>4455</v>
      </c>
      <c r="R965" s="8" t="s">
        <v>16</v>
      </c>
      <c r="S965" s="8" t="str">
        <f aca="false">VLOOKUP($B965,'Anexo I - Com Chave'!$B:$L,5,FALSE())</f>
        <v>CURITIBA( PR, BRASIL )</v>
      </c>
      <c r="T965" s="8" t="s">
        <v>27</v>
      </c>
      <c r="U965" s="8" t="str">
        <f aca="false">VLOOKUP($B965,'Anexo I - Com Chave'!$B:$L,7,FALSE())</f>
        <v>SÃO PAULO - GUARULHOS( SP, BRASIL )</v>
      </c>
      <c r="V965" s="16" t="n">
        <f aca="false">VLOOKUP($B965,'Anexo I - Com Chave'!$B:$L,8,FALSE())</f>
        <v>22</v>
      </c>
      <c r="W965" s="8" t="n">
        <f aca="false">VLOOKUP($B965,'Anexo I - Com Chave'!$B:$L,9,FALSE())</f>
        <v>4.54545454545455</v>
      </c>
      <c r="X965" s="8" t="n">
        <f aca="false">VLOOKUP($B965,'Anexo I - Com Chave'!$B:$L,10,FALSE())</f>
        <v>0</v>
      </c>
      <c r="Y965" s="8" t="n">
        <f aca="false">VLOOKUP($B965,'Anexo I - Com Chave'!$B:$L,11,FALSE())</f>
        <v>0</v>
      </c>
    </row>
    <row r="966" s="1" customFormat="true" ht="18" hidden="true" customHeight="true" outlineLevel="0" collapsed="false">
      <c r="B966" s="8" t="s">
        <v>5166</v>
      </c>
      <c r="C966" s="8" t="s">
        <v>5005</v>
      </c>
      <c r="D966" s="8" t="s">
        <v>5167</v>
      </c>
      <c r="E966" s="8" t="s">
        <v>16</v>
      </c>
      <c r="F966" s="8" t="s">
        <v>27</v>
      </c>
      <c r="G966" s="8" t="s">
        <v>5573</v>
      </c>
      <c r="H966" s="8" t="s">
        <v>5574</v>
      </c>
      <c r="I966" s="8" t="s">
        <v>4455</v>
      </c>
      <c r="J966" s="15" t="n">
        <v>41744</v>
      </c>
      <c r="K966" s="8" t="s">
        <v>4931</v>
      </c>
      <c r="L966" s="8" t="n">
        <f aca="false">IF(N966=1,1,IF(AND(M966=M965,M966&lt;&gt;M967,J966&gt;J965),1,0))*IF(LEFT(P966,3)="n/e",0,1)</f>
        <v>0</v>
      </c>
      <c r="M966" s="8" t="str">
        <f aca="false">CONCATENATE(P966,Q966,R966,T966)</f>
        <v>DAL - DELTA AIRLINES INC. 6998SBCTSBGR</v>
      </c>
      <c r="N966" s="8" t="n">
        <f aca="false">COUNTIF(M:M,M966)</f>
        <v>3</v>
      </c>
      <c r="O966" s="8" t="s">
        <v>4931</v>
      </c>
      <c r="P966" s="8" t="s">
        <v>5575</v>
      </c>
      <c r="Q966" s="8" t="s">
        <v>4455</v>
      </c>
      <c r="R966" s="8" t="s">
        <v>16</v>
      </c>
      <c r="S966" s="8" t="str">
        <f aca="false">VLOOKUP($B966,'Anexo I - Com Chave'!$B:$L,5,FALSE())</f>
        <v>CURITIBA( PR, BRASIL )</v>
      </c>
      <c r="T966" s="8" t="s">
        <v>27</v>
      </c>
      <c r="U966" s="8" t="str">
        <f aca="false">VLOOKUP($B966,'Anexo I - Com Chave'!$B:$L,7,FALSE())</f>
        <v>SÃO PAULO - GUARULHOS( SP, BRASIL )</v>
      </c>
      <c r="V966" s="16" t="n">
        <f aca="false">VLOOKUP($B966,'Anexo I - Com Chave'!$B:$L,8,FALSE())</f>
        <v>22</v>
      </c>
      <c r="W966" s="8" t="n">
        <f aca="false">VLOOKUP($B966,'Anexo I - Com Chave'!$B:$L,9,FALSE())</f>
        <v>4.54545454545455</v>
      </c>
      <c r="X966" s="8" t="n">
        <f aca="false">VLOOKUP($B966,'Anexo I - Com Chave'!$B:$L,10,FALSE())</f>
        <v>0</v>
      </c>
      <c r="Y966" s="8" t="n">
        <f aca="false">VLOOKUP($B966,'Anexo I - Com Chave'!$B:$L,11,FALSE())</f>
        <v>0</v>
      </c>
    </row>
    <row r="967" s="1" customFormat="true" ht="18" hidden="false" customHeight="true" outlineLevel="0" collapsed="false">
      <c r="B967" s="8" t="s">
        <v>5166</v>
      </c>
      <c r="C967" s="8" t="s">
        <v>5005</v>
      </c>
      <c r="D967" s="8" t="s">
        <v>5167</v>
      </c>
      <c r="E967" s="8" t="s">
        <v>16</v>
      </c>
      <c r="F967" s="8" t="s">
        <v>27</v>
      </c>
      <c r="G967" s="8" t="s">
        <v>5573</v>
      </c>
      <c r="H967" s="8" t="s">
        <v>5574</v>
      </c>
      <c r="I967" s="8" t="s">
        <v>4455</v>
      </c>
      <c r="J967" s="15" t="n">
        <v>41752</v>
      </c>
      <c r="K967" s="8" t="s">
        <v>4931</v>
      </c>
      <c r="L967" s="8" t="n">
        <f aca="false">IF(N967=1,1,IF(AND(M967=M966,M967&lt;&gt;M968,J967&gt;J966),1,0))*IF(LEFT(P967,3)="n/e",0,1)</f>
        <v>1</v>
      </c>
      <c r="M967" s="8" t="str">
        <f aca="false">CONCATENATE(P967,Q967,R967,T967)</f>
        <v>DAL - DELTA AIRLINES INC. 6998SBCTSBGR</v>
      </c>
      <c r="N967" s="8" t="n">
        <f aca="false">COUNTIF(M:M,M967)</f>
        <v>3</v>
      </c>
      <c r="O967" s="8" t="s">
        <v>4931</v>
      </c>
      <c r="P967" s="8" t="s">
        <v>5575</v>
      </c>
      <c r="Q967" s="8" t="s">
        <v>4455</v>
      </c>
      <c r="R967" s="8" t="s">
        <v>16</v>
      </c>
      <c r="S967" s="8" t="str">
        <f aca="false">VLOOKUP($B967,'Anexo I - Com Chave'!$B:$L,5,FALSE())</f>
        <v>CURITIBA( PR, BRASIL )</v>
      </c>
      <c r="T967" s="8" t="s">
        <v>27</v>
      </c>
      <c r="U967" s="8" t="str">
        <f aca="false">VLOOKUP($B967,'Anexo I - Com Chave'!$B:$L,7,FALSE())</f>
        <v>SÃO PAULO - GUARULHOS( SP, BRASIL )</v>
      </c>
      <c r="V967" s="16" t="n">
        <f aca="false">VLOOKUP($B967,'Anexo I - Com Chave'!$B:$L,8,FALSE())</f>
        <v>22</v>
      </c>
      <c r="W967" s="8" t="n">
        <f aca="false">VLOOKUP($B967,'Anexo I - Com Chave'!$B:$L,9,FALSE())</f>
        <v>4.54545454545455</v>
      </c>
      <c r="X967" s="8" t="n">
        <f aca="false">VLOOKUP($B967,'Anexo I - Com Chave'!$B:$L,10,FALSE())</f>
        <v>0</v>
      </c>
      <c r="Y967" s="8" t="n">
        <f aca="false">VLOOKUP($B967,'Anexo I - Com Chave'!$B:$L,11,FALSE())</f>
        <v>0</v>
      </c>
    </row>
    <row r="968" s="1" customFormat="true" ht="18" hidden="true" customHeight="true" outlineLevel="0" collapsed="false">
      <c r="B968" s="8" t="s">
        <v>5176</v>
      </c>
      <c r="C968" s="8" t="s">
        <v>5005</v>
      </c>
      <c r="D968" s="8" t="s">
        <v>5177</v>
      </c>
      <c r="E968" s="8" t="s">
        <v>435</v>
      </c>
      <c r="F968" s="8" t="s">
        <v>27</v>
      </c>
      <c r="G968" s="8" t="s">
        <v>5573</v>
      </c>
      <c r="H968" s="8" t="s">
        <v>5574</v>
      </c>
      <c r="I968" s="8" t="s">
        <v>4456</v>
      </c>
      <c r="J968" s="15" t="n">
        <v>41737</v>
      </c>
      <c r="K968" s="8" t="s">
        <v>4931</v>
      </c>
      <c r="L968" s="8" t="n">
        <f aca="false">IF(N968=1,1,IF(AND(M968=M967,M968&lt;&gt;M969,J968&gt;J967),1,0))*IF(LEFT(P968,3)="n/e",0,1)</f>
        <v>0</v>
      </c>
      <c r="M968" s="8" t="str">
        <f aca="false">CONCATENATE(P968,Q968,R968,T968)</f>
        <v>DAL - DELTA AIRLINES INC. 6999SBGOSBGR</v>
      </c>
      <c r="N968" s="8" t="n">
        <f aca="false">COUNTIF(M:M,M968)</f>
        <v>3</v>
      </c>
      <c r="O968" s="8" t="s">
        <v>4931</v>
      </c>
      <c r="P968" s="8" t="s">
        <v>5575</v>
      </c>
      <c r="Q968" s="8" t="s">
        <v>4456</v>
      </c>
      <c r="R968" s="8" t="s">
        <v>435</v>
      </c>
      <c r="S968" s="8" t="str">
        <f aca="false">VLOOKUP($B968,'Anexo I - Com Chave'!$B:$L,5,FALSE())</f>
        <v>GOIÂNIA( GO, BRASIL )</v>
      </c>
      <c r="T968" s="8" t="s">
        <v>27</v>
      </c>
      <c r="U968" s="8" t="str">
        <f aca="false">VLOOKUP($B968,'Anexo I - Com Chave'!$B:$L,7,FALSE())</f>
        <v>SÃO PAULO - GUARULHOS( SP, BRASIL )</v>
      </c>
      <c r="V968" s="16" t="n">
        <f aca="false">VLOOKUP($B968,'Anexo I - Com Chave'!$B:$L,8,FALSE())</f>
        <v>30</v>
      </c>
      <c r="W968" s="8" t="n">
        <f aca="false">VLOOKUP($B968,'Anexo I - Com Chave'!$B:$L,9,FALSE())</f>
        <v>0</v>
      </c>
      <c r="X968" s="8" t="n">
        <f aca="false">VLOOKUP($B968,'Anexo I - Com Chave'!$B:$L,10,FALSE())</f>
        <v>3.33333333333333</v>
      </c>
      <c r="Y968" s="8" t="n">
        <f aca="false">VLOOKUP($B968,'Anexo I - Com Chave'!$B:$L,11,FALSE())</f>
        <v>0</v>
      </c>
    </row>
    <row r="969" s="1" customFormat="true" ht="18" hidden="true" customHeight="true" outlineLevel="0" collapsed="false">
      <c r="B969" s="8" t="s">
        <v>5176</v>
      </c>
      <c r="C969" s="8" t="s">
        <v>5005</v>
      </c>
      <c r="D969" s="8" t="s">
        <v>5177</v>
      </c>
      <c r="E969" s="8" t="s">
        <v>435</v>
      </c>
      <c r="F969" s="8" t="s">
        <v>27</v>
      </c>
      <c r="G969" s="8" t="s">
        <v>5573</v>
      </c>
      <c r="H969" s="8" t="s">
        <v>5574</v>
      </c>
      <c r="I969" s="8" t="s">
        <v>4456</v>
      </c>
      <c r="J969" s="15" t="n">
        <v>41744</v>
      </c>
      <c r="K969" s="8" t="s">
        <v>4931</v>
      </c>
      <c r="L969" s="8" t="n">
        <f aca="false">IF(N969=1,1,IF(AND(M969=M968,M969&lt;&gt;M970,J969&gt;J968),1,0))*IF(LEFT(P969,3)="n/e",0,1)</f>
        <v>0</v>
      </c>
      <c r="M969" s="8" t="str">
        <f aca="false">CONCATENATE(P969,Q969,R969,T969)</f>
        <v>DAL - DELTA AIRLINES INC. 6999SBGOSBGR</v>
      </c>
      <c r="N969" s="8" t="n">
        <f aca="false">COUNTIF(M:M,M969)</f>
        <v>3</v>
      </c>
      <c r="O969" s="8" t="s">
        <v>4931</v>
      </c>
      <c r="P969" s="8" t="s">
        <v>5575</v>
      </c>
      <c r="Q969" s="8" t="s">
        <v>4456</v>
      </c>
      <c r="R969" s="8" t="s">
        <v>435</v>
      </c>
      <c r="S969" s="8" t="str">
        <f aca="false">VLOOKUP($B969,'Anexo I - Com Chave'!$B:$L,5,FALSE())</f>
        <v>GOIÂNIA( GO, BRASIL )</v>
      </c>
      <c r="T969" s="8" t="s">
        <v>27</v>
      </c>
      <c r="U969" s="8" t="str">
        <f aca="false">VLOOKUP($B969,'Anexo I - Com Chave'!$B:$L,7,FALSE())</f>
        <v>SÃO PAULO - GUARULHOS( SP, BRASIL )</v>
      </c>
      <c r="V969" s="16" t="n">
        <f aca="false">VLOOKUP($B969,'Anexo I - Com Chave'!$B:$L,8,FALSE())</f>
        <v>30</v>
      </c>
      <c r="W969" s="8" t="n">
        <f aca="false">VLOOKUP($B969,'Anexo I - Com Chave'!$B:$L,9,FALSE())</f>
        <v>0</v>
      </c>
      <c r="X969" s="8" t="n">
        <f aca="false">VLOOKUP($B969,'Anexo I - Com Chave'!$B:$L,10,FALSE())</f>
        <v>3.33333333333333</v>
      </c>
      <c r="Y969" s="8" t="n">
        <f aca="false">VLOOKUP($B969,'Anexo I - Com Chave'!$B:$L,11,FALSE())</f>
        <v>0</v>
      </c>
    </row>
    <row r="970" s="1" customFormat="true" ht="18" hidden="false" customHeight="true" outlineLevel="0" collapsed="false">
      <c r="B970" s="8" t="s">
        <v>5176</v>
      </c>
      <c r="C970" s="8" t="s">
        <v>5005</v>
      </c>
      <c r="D970" s="8" t="s">
        <v>5177</v>
      </c>
      <c r="E970" s="8" t="s">
        <v>435</v>
      </c>
      <c r="F970" s="8" t="s">
        <v>27</v>
      </c>
      <c r="G970" s="8" t="s">
        <v>5573</v>
      </c>
      <c r="H970" s="8" t="s">
        <v>5574</v>
      </c>
      <c r="I970" s="8" t="s">
        <v>4456</v>
      </c>
      <c r="J970" s="15" t="n">
        <v>41752</v>
      </c>
      <c r="K970" s="8" t="s">
        <v>4931</v>
      </c>
      <c r="L970" s="8" t="n">
        <f aca="false">IF(N970=1,1,IF(AND(M970=M969,M970&lt;&gt;M971,J970&gt;J969),1,0))*IF(LEFT(P970,3)="n/e",0,1)</f>
        <v>1</v>
      </c>
      <c r="M970" s="8" t="str">
        <f aca="false">CONCATENATE(P970,Q970,R970,T970)</f>
        <v>DAL - DELTA AIRLINES INC. 6999SBGOSBGR</v>
      </c>
      <c r="N970" s="8" t="n">
        <f aca="false">COUNTIF(M:M,M970)</f>
        <v>3</v>
      </c>
      <c r="O970" s="8" t="s">
        <v>4931</v>
      </c>
      <c r="P970" s="8" t="s">
        <v>5575</v>
      </c>
      <c r="Q970" s="8" t="s">
        <v>4456</v>
      </c>
      <c r="R970" s="8" t="s">
        <v>435</v>
      </c>
      <c r="S970" s="8" t="str">
        <f aca="false">VLOOKUP($B970,'Anexo I - Com Chave'!$B:$L,5,FALSE())</f>
        <v>GOIÂNIA( GO, BRASIL )</v>
      </c>
      <c r="T970" s="8" t="s">
        <v>27</v>
      </c>
      <c r="U970" s="8" t="str">
        <f aca="false">VLOOKUP($B970,'Anexo I - Com Chave'!$B:$L,7,FALSE())</f>
        <v>SÃO PAULO - GUARULHOS( SP, BRASIL )</v>
      </c>
      <c r="V970" s="16" t="n">
        <f aca="false">VLOOKUP($B970,'Anexo I - Com Chave'!$B:$L,8,FALSE())</f>
        <v>30</v>
      </c>
      <c r="W970" s="8" t="n">
        <f aca="false">VLOOKUP($B970,'Anexo I - Com Chave'!$B:$L,9,FALSE())</f>
        <v>0</v>
      </c>
      <c r="X970" s="8" t="n">
        <f aca="false">VLOOKUP($B970,'Anexo I - Com Chave'!$B:$L,10,FALSE())</f>
        <v>3.33333333333333</v>
      </c>
      <c r="Y970" s="8" t="n">
        <f aca="false">VLOOKUP($B970,'Anexo I - Com Chave'!$B:$L,11,FALSE())</f>
        <v>0</v>
      </c>
    </row>
    <row r="971" s="1" customFormat="true" ht="18" hidden="true" customHeight="true" outlineLevel="0" collapsed="false">
      <c r="B971" s="8" t="s">
        <v>4978</v>
      </c>
      <c r="C971" s="8" t="s">
        <v>4940</v>
      </c>
      <c r="D971" s="8" t="s">
        <v>4790</v>
      </c>
      <c r="E971" s="8" t="s">
        <v>27</v>
      </c>
      <c r="F971" s="8" t="s">
        <v>435</v>
      </c>
      <c r="G971" s="8" t="s">
        <v>5676</v>
      </c>
      <c r="H971" s="8" t="s">
        <v>5677</v>
      </c>
      <c r="I971" s="8" t="s">
        <v>4457</v>
      </c>
      <c r="J971" s="15" t="n">
        <v>41730</v>
      </c>
      <c r="K971" s="8" t="s">
        <v>4931</v>
      </c>
      <c r="L971" s="8" t="n">
        <f aca="false">IF(N971=1,1,IF(AND(M971=M970,M971&lt;&gt;M972,J971&gt;J970),1,0))*IF(LEFT(P971,3)="n/e",0,1)</f>
        <v>0</v>
      </c>
      <c r="M971" s="8" t="str">
        <f aca="false">CONCATENATE(P971,Q971,R971,T971)</f>
        <v>DLH - Deutsche Lufthansa A.G. 7334SBGRSBGO</v>
      </c>
      <c r="N971" s="8" t="n">
        <f aca="false">COUNTIF(M:M,M971)</f>
        <v>2</v>
      </c>
      <c r="O971" s="8" t="s">
        <v>4931</v>
      </c>
      <c r="P971" s="8" t="s">
        <v>5678</v>
      </c>
      <c r="Q971" s="8" t="s">
        <v>4457</v>
      </c>
      <c r="R971" s="8" t="s">
        <v>27</v>
      </c>
      <c r="S971" s="8" t="str">
        <f aca="false">VLOOKUP($B971,'Anexo I - Com Chave'!$B:$L,5,FALSE())</f>
        <v>SÃO PAULO - GUARULHOS( SP, BRASIL )</v>
      </c>
      <c r="T971" s="8" t="s">
        <v>435</v>
      </c>
      <c r="U971" s="8" t="str">
        <f aca="false">VLOOKUP($B971,'Anexo I - Com Chave'!$B:$L,7,FALSE())</f>
        <v>GOIÂNIA( GO, BRASIL )</v>
      </c>
      <c r="V971" s="16" t="n">
        <f aca="false">VLOOKUP($B971,'Anexo I - Com Chave'!$B:$L,8,FALSE())</f>
        <v>30</v>
      </c>
      <c r="W971" s="8" t="n">
        <f aca="false">VLOOKUP($B971,'Anexo I - Com Chave'!$B:$L,9,FALSE())</f>
        <v>30</v>
      </c>
      <c r="X971" s="8" t="n">
        <f aca="false">VLOOKUP($B971,'Anexo I - Com Chave'!$B:$L,10,FALSE())</f>
        <v>0</v>
      </c>
      <c r="Y971" s="8" t="n">
        <f aca="false">VLOOKUP($B971,'Anexo I - Com Chave'!$B:$L,11,FALSE())</f>
        <v>0</v>
      </c>
    </row>
    <row r="972" s="1" customFormat="true" ht="18" hidden="false" customHeight="true" outlineLevel="0" collapsed="false">
      <c r="B972" s="8" t="s">
        <v>4978</v>
      </c>
      <c r="C972" s="8" t="s">
        <v>4940</v>
      </c>
      <c r="D972" s="8" t="s">
        <v>4790</v>
      </c>
      <c r="E972" s="8" t="s">
        <v>27</v>
      </c>
      <c r="F972" s="8" t="s">
        <v>435</v>
      </c>
      <c r="G972" s="8" t="s">
        <v>5676</v>
      </c>
      <c r="H972" s="8" t="s">
        <v>5677</v>
      </c>
      <c r="I972" s="8" t="s">
        <v>4457</v>
      </c>
      <c r="J972" s="15" t="n">
        <v>41751</v>
      </c>
      <c r="K972" s="8" t="s">
        <v>4931</v>
      </c>
      <c r="L972" s="8" t="n">
        <f aca="false">IF(N972=1,1,IF(AND(M972=M971,M972&lt;&gt;M973,J972&gt;J971),1,0))*IF(LEFT(P972,3)="n/e",0,1)</f>
        <v>1</v>
      </c>
      <c r="M972" s="8" t="str">
        <f aca="false">CONCATENATE(P972,Q972,R972,T972)</f>
        <v>DLH - Deutsche Lufthansa A.G. 7334SBGRSBGO</v>
      </c>
      <c r="N972" s="8" t="n">
        <f aca="false">COUNTIF(M:M,M972)</f>
        <v>2</v>
      </c>
      <c r="O972" s="8" t="s">
        <v>4931</v>
      </c>
      <c r="P972" s="8" t="s">
        <v>5678</v>
      </c>
      <c r="Q972" s="8" t="s">
        <v>4457</v>
      </c>
      <c r="R972" s="8" t="s">
        <v>27</v>
      </c>
      <c r="S972" s="8" t="str">
        <f aca="false">VLOOKUP($B972,'Anexo I - Com Chave'!$B:$L,5,FALSE())</f>
        <v>SÃO PAULO - GUARULHOS( SP, BRASIL )</v>
      </c>
      <c r="T972" s="8" t="s">
        <v>435</v>
      </c>
      <c r="U972" s="8" t="str">
        <f aca="false">VLOOKUP($B972,'Anexo I - Com Chave'!$B:$L,7,FALSE())</f>
        <v>GOIÂNIA( GO, BRASIL )</v>
      </c>
      <c r="V972" s="16" t="n">
        <f aca="false">VLOOKUP($B972,'Anexo I - Com Chave'!$B:$L,8,FALSE())</f>
        <v>30</v>
      </c>
      <c r="W972" s="8" t="n">
        <f aca="false">VLOOKUP($B972,'Anexo I - Com Chave'!$B:$L,9,FALSE())</f>
        <v>30</v>
      </c>
      <c r="X972" s="8" t="n">
        <f aca="false">VLOOKUP($B972,'Anexo I - Com Chave'!$B:$L,10,FALSE())</f>
        <v>0</v>
      </c>
      <c r="Y972" s="8" t="n">
        <f aca="false">VLOOKUP($B972,'Anexo I - Com Chave'!$B:$L,11,FALSE())</f>
        <v>0</v>
      </c>
    </row>
    <row r="973" s="1" customFormat="true" ht="18" hidden="false" customHeight="true" outlineLevel="0" collapsed="false">
      <c r="B973" s="8" t="s">
        <v>4955</v>
      </c>
      <c r="C973" s="8" t="s">
        <v>4940</v>
      </c>
      <c r="D973" s="8" t="s">
        <v>4956</v>
      </c>
      <c r="E973" s="8" t="s">
        <v>27</v>
      </c>
      <c r="F973" s="8" t="s">
        <v>133</v>
      </c>
      <c r="G973" s="8" t="s">
        <v>5676</v>
      </c>
      <c r="H973" s="8" t="s">
        <v>5677</v>
      </c>
      <c r="I973" s="8" t="s">
        <v>4458</v>
      </c>
      <c r="J973" s="15" t="n">
        <v>41733</v>
      </c>
      <c r="K973" s="8" t="s">
        <v>4931</v>
      </c>
      <c r="L973" s="8" t="n">
        <f aca="false">IF(N973=1,1,IF(AND(M973=M972,M973&lt;&gt;M974,J973&gt;J972),1,0))*IF(LEFT(P973,3)="n/e",0,1)</f>
        <v>1</v>
      </c>
      <c r="M973" s="8" t="str">
        <f aca="false">CONCATENATE(P973,Q973,R973,T973)</f>
        <v>DLH - Deutsche Lufthansa A.G. 7336SBGRSBFZ</v>
      </c>
      <c r="N973" s="8" t="n">
        <f aca="false">COUNTIF(M:M,M973)</f>
        <v>1</v>
      </c>
      <c r="O973" s="8" t="s">
        <v>4931</v>
      </c>
      <c r="P973" s="8" t="s">
        <v>5678</v>
      </c>
      <c r="Q973" s="8" t="s">
        <v>4458</v>
      </c>
      <c r="R973" s="8" t="s">
        <v>27</v>
      </c>
      <c r="S973" s="8" t="str">
        <f aca="false">VLOOKUP($B973,'Anexo I - Com Chave'!$B:$L,5,FALSE())</f>
        <v>SÃO PAULO - GUARULHOS( SP, BRASIL )</v>
      </c>
      <c r="T973" s="8" t="s">
        <v>133</v>
      </c>
      <c r="U973" s="8" t="str">
        <f aca="false">VLOOKUP($B973,'Anexo I - Com Chave'!$B:$L,7,FALSE())</f>
        <v>FORTALEZA( CE, BRASIL )</v>
      </c>
      <c r="V973" s="16" t="n">
        <f aca="false">VLOOKUP($B973,'Anexo I - Com Chave'!$B:$L,8,FALSE())</f>
        <v>26</v>
      </c>
      <c r="W973" s="8" t="n">
        <f aca="false">VLOOKUP($B973,'Anexo I - Com Chave'!$B:$L,9,FALSE())</f>
        <v>42.3076923076923</v>
      </c>
      <c r="X973" s="8" t="n">
        <f aca="false">VLOOKUP($B973,'Anexo I - Com Chave'!$B:$L,10,FALSE())</f>
        <v>6.66666666666667</v>
      </c>
      <c r="Y973" s="8" t="n">
        <f aca="false">VLOOKUP($B973,'Anexo I - Com Chave'!$B:$L,11,FALSE())</f>
        <v>0</v>
      </c>
    </row>
    <row r="974" s="1" customFormat="true" ht="18" hidden="false" customHeight="true" outlineLevel="0" collapsed="false">
      <c r="B974" s="8" t="s">
        <v>5287</v>
      </c>
      <c r="C974" s="8" t="s">
        <v>4940</v>
      </c>
      <c r="D974" s="8" t="s">
        <v>5288</v>
      </c>
      <c r="E974" s="8" t="s">
        <v>133</v>
      </c>
      <c r="F974" s="8" t="s">
        <v>27</v>
      </c>
      <c r="G974" s="8" t="s">
        <v>5676</v>
      </c>
      <c r="H974" s="8" t="s">
        <v>5677</v>
      </c>
      <c r="I974" s="8" t="s">
        <v>4459</v>
      </c>
      <c r="J974" s="15" t="n">
        <v>41733</v>
      </c>
      <c r="K974" s="8" t="s">
        <v>4931</v>
      </c>
      <c r="L974" s="8" t="n">
        <f aca="false">IF(N974=1,1,IF(AND(M974=M973,M974&lt;&gt;M975,J974&gt;J973),1,0))*IF(LEFT(P974,3)="n/e",0,1)</f>
        <v>1</v>
      </c>
      <c r="M974" s="8" t="str">
        <f aca="false">CONCATENATE(P974,Q974,R974,T974)</f>
        <v>DLH - Deutsche Lufthansa A.G. 7337SBFZSBGR</v>
      </c>
      <c r="N974" s="8" t="n">
        <f aca="false">COUNTIF(M:M,M974)</f>
        <v>1</v>
      </c>
      <c r="O974" s="8" t="s">
        <v>4931</v>
      </c>
      <c r="P974" s="8" t="s">
        <v>5678</v>
      </c>
      <c r="Q974" s="8" t="s">
        <v>4459</v>
      </c>
      <c r="R974" s="8" t="s">
        <v>133</v>
      </c>
      <c r="S974" s="8" t="str">
        <f aca="false">VLOOKUP($B974,'Anexo I - Com Chave'!$B:$L,5,FALSE())</f>
        <v>FORTALEZA( CE, BRASIL )</v>
      </c>
      <c r="T974" s="8" t="s">
        <v>27</v>
      </c>
      <c r="U974" s="8" t="str">
        <f aca="false">VLOOKUP($B974,'Anexo I - Com Chave'!$B:$L,7,FALSE())</f>
        <v>SÃO PAULO - GUARULHOS( SP, BRASIL )</v>
      </c>
      <c r="V974" s="16" t="n">
        <f aca="false">VLOOKUP($B974,'Anexo I - Com Chave'!$B:$L,8,FALSE())</f>
        <v>30</v>
      </c>
      <c r="W974" s="8" t="n">
        <f aca="false">VLOOKUP($B974,'Anexo I - Com Chave'!$B:$L,9,FALSE())</f>
        <v>43.3333333333333</v>
      </c>
      <c r="X974" s="8" t="n">
        <f aca="false">VLOOKUP($B974,'Anexo I - Com Chave'!$B:$L,10,FALSE())</f>
        <v>5.88235294117647</v>
      </c>
      <c r="Y974" s="8" t="n">
        <f aca="false">VLOOKUP($B974,'Anexo I - Com Chave'!$B:$L,11,FALSE())</f>
        <v>5.88235294117647</v>
      </c>
    </row>
    <row r="975" s="1" customFormat="true" ht="18" hidden="false" customHeight="true" outlineLevel="0" collapsed="false">
      <c r="B975" s="8" t="s">
        <v>5679</v>
      </c>
      <c r="C975" s="8" t="s">
        <v>4940</v>
      </c>
      <c r="D975" s="8" t="s">
        <v>4774</v>
      </c>
      <c r="E975" s="8" t="s">
        <v>27</v>
      </c>
      <c r="F975" s="8" t="s">
        <v>35</v>
      </c>
      <c r="G975" s="8" t="s">
        <v>5676</v>
      </c>
      <c r="H975" s="8" t="s">
        <v>5677</v>
      </c>
      <c r="I975" s="8" t="s">
        <v>4460</v>
      </c>
      <c r="J975" s="15" t="n">
        <v>41736</v>
      </c>
      <c r="K975" s="8" t="s">
        <v>4931</v>
      </c>
      <c r="L975" s="8" t="n">
        <f aca="false">IF(N975=1,1,IF(AND(M975=M974,M975&lt;&gt;M976,J975&gt;J974),1,0))*IF(LEFT(P975,3)="n/e",0,1)</f>
        <v>1</v>
      </c>
      <c r="M975" s="8" t="str">
        <f aca="false">CONCATENATE(P975,Q975,R975,T975)</f>
        <v>DLH - Deutsche Lufthansa A.G. 7338SBGRSBRF</v>
      </c>
      <c r="N975" s="8" t="n">
        <f aca="false">COUNTIF(M:M,M975)</f>
        <v>1</v>
      </c>
      <c r="O975" s="8" t="s">
        <v>4931</v>
      </c>
      <c r="P975" s="8" t="s">
        <v>5678</v>
      </c>
      <c r="Q975" s="8" t="s">
        <v>4460</v>
      </c>
      <c r="R975" s="8" t="s">
        <v>27</v>
      </c>
      <c r="S975" s="8" t="str">
        <f aca="false">VLOOKUP($B975,'Anexo I - Com Chave'!$B:$L,5,FALSE())</f>
        <v>SÃO PAULO - GUARULHOS( SP, BRASIL )</v>
      </c>
      <c r="T975" s="8" t="s">
        <v>35</v>
      </c>
      <c r="U975" s="8" t="str">
        <f aca="false">VLOOKUP($B975,'Anexo I - Com Chave'!$B:$L,7,FALSE())</f>
        <v>RECIFE( PE, BRASIL )</v>
      </c>
      <c r="V975" s="16" t="n">
        <f aca="false">VLOOKUP($B975,'Anexo I - Com Chave'!$B:$L,8,FALSE())</f>
        <v>30</v>
      </c>
      <c r="W975" s="8" t="n">
        <f aca="false">VLOOKUP($B975,'Anexo I - Com Chave'!$B:$L,9,FALSE())</f>
        <v>0</v>
      </c>
      <c r="X975" s="8" t="n">
        <f aca="false">VLOOKUP($B975,'Anexo I - Com Chave'!$B:$L,10,FALSE())</f>
        <v>0</v>
      </c>
      <c r="Y975" s="8" t="n">
        <f aca="false">VLOOKUP($B975,'Anexo I - Com Chave'!$B:$L,11,FALSE())</f>
        <v>0</v>
      </c>
    </row>
    <row r="976" s="1" customFormat="true" ht="18" hidden="false" customHeight="true" outlineLevel="0" collapsed="false">
      <c r="B976" s="8" t="s">
        <v>4950</v>
      </c>
      <c r="C976" s="8" t="s">
        <v>4940</v>
      </c>
      <c r="D976" s="8" t="s">
        <v>4591</v>
      </c>
      <c r="E976" s="8" t="s">
        <v>133</v>
      </c>
      <c r="F976" s="8" t="s">
        <v>27</v>
      </c>
      <c r="G976" s="8" t="s">
        <v>5676</v>
      </c>
      <c r="H976" s="8" t="s">
        <v>5677</v>
      </c>
      <c r="I976" s="8" t="s">
        <v>4461</v>
      </c>
      <c r="J976" s="15" t="n">
        <v>41733</v>
      </c>
      <c r="K976" s="8" t="s">
        <v>4931</v>
      </c>
      <c r="L976" s="8" t="n">
        <f aca="false">IF(N976=1,1,IF(AND(M976=M975,M976&lt;&gt;M977,J976&gt;J975),1,0))*IF(LEFT(P976,3)="n/e",0,1)</f>
        <v>1</v>
      </c>
      <c r="M976" s="8" t="str">
        <f aca="false">CONCATENATE(P976,Q976,R976,T976)</f>
        <v>DLH - Deutsche Lufthansa A.G. 7341SBFZSBGR</v>
      </c>
      <c r="N976" s="8" t="n">
        <f aca="false">COUNTIF(M:M,M976)</f>
        <v>1</v>
      </c>
      <c r="O976" s="8" t="s">
        <v>4931</v>
      </c>
      <c r="P976" s="8" t="s">
        <v>5678</v>
      </c>
      <c r="Q976" s="8" t="s">
        <v>4461</v>
      </c>
      <c r="R976" s="8" t="s">
        <v>133</v>
      </c>
      <c r="S976" s="8" t="str">
        <f aca="false">VLOOKUP($B976,'Anexo I - Com Chave'!$B:$L,5,FALSE())</f>
        <v>FORTALEZA( CE, BRASIL )</v>
      </c>
      <c r="T976" s="8" t="s">
        <v>27</v>
      </c>
      <c r="U976" s="8" t="str">
        <f aca="false">VLOOKUP($B976,'Anexo I - Com Chave'!$B:$L,7,FALSE())</f>
        <v>SÃO PAULO - GUARULHOS( SP, BRASIL )</v>
      </c>
      <c r="V976" s="16" t="n">
        <f aca="false">VLOOKUP($B976,'Anexo I - Com Chave'!$B:$L,8,FALSE())</f>
        <v>30</v>
      </c>
      <c r="W976" s="8" t="n">
        <f aca="false">VLOOKUP($B976,'Anexo I - Com Chave'!$B:$L,9,FALSE())</f>
        <v>0</v>
      </c>
      <c r="X976" s="8" t="n">
        <f aca="false">VLOOKUP($B976,'Anexo I - Com Chave'!$B:$L,10,FALSE())</f>
        <v>13.3333333333333</v>
      </c>
      <c r="Y976" s="8" t="n">
        <f aca="false">VLOOKUP($B976,'Anexo I - Com Chave'!$B:$L,11,FALSE())</f>
        <v>0</v>
      </c>
    </row>
    <row r="977" s="1" customFormat="true" ht="18" hidden="true" customHeight="true" outlineLevel="0" collapsed="false">
      <c r="B977" s="8" t="s">
        <v>5680</v>
      </c>
      <c r="C977" s="8" t="s">
        <v>4940</v>
      </c>
      <c r="D977" s="8" t="s">
        <v>5681</v>
      </c>
      <c r="E977" s="8" t="s">
        <v>18</v>
      </c>
      <c r="F977" s="8" t="s">
        <v>50</v>
      </c>
      <c r="G977" s="8" t="s">
        <v>5676</v>
      </c>
      <c r="H977" s="8" t="s">
        <v>5677</v>
      </c>
      <c r="I977" s="8" t="s">
        <v>4462</v>
      </c>
      <c r="J977" s="15" t="n">
        <v>41733</v>
      </c>
      <c r="K977" s="8" t="s">
        <v>4931</v>
      </c>
      <c r="L977" s="8" t="n">
        <f aca="false">IF(N977=1,1,IF(AND(M977=M976,M977&lt;&gt;M978,J977&gt;J976),1,0))*IF(LEFT(P977,3)="n/e",0,1)</f>
        <v>0</v>
      </c>
      <c r="M977" s="8" t="str">
        <f aca="false">CONCATENATE(P977,Q977,R977,T977)</f>
        <v>DLH - Deutsche Lufthansa A.G. 7343SBPASBGL</v>
      </c>
      <c r="N977" s="8" t="n">
        <f aca="false">COUNTIF(M:M,M977)</f>
        <v>2</v>
      </c>
      <c r="O977" s="8" t="s">
        <v>4931</v>
      </c>
      <c r="P977" s="8" t="s">
        <v>5678</v>
      </c>
      <c r="Q977" s="8" t="s">
        <v>4462</v>
      </c>
      <c r="R977" s="8" t="s">
        <v>18</v>
      </c>
      <c r="S977" s="8" t="str">
        <f aca="false">VLOOKUP($B977,'Anexo I - Com Chave'!$B:$L,5,FALSE())</f>
        <v>PORTO ALEGRE( RS, BRASIL )</v>
      </c>
      <c r="T977" s="8" t="s">
        <v>50</v>
      </c>
      <c r="U977" s="8" t="str">
        <f aca="false">VLOOKUP($B977,'Anexo I - Com Chave'!$B:$L,7,FALSE())</f>
        <v>RIO DE JANEIRO - GALEÃO( RJ, BRASIL )</v>
      </c>
      <c r="V977" s="16" t="n">
        <f aca="false">VLOOKUP($B977,'Anexo I - Com Chave'!$B:$L,8,FALSE())</f>
        <v>26</v>
      </c>
      <c r="W977" s="8" t="n">
        <f aca="false">VLOOKUP($B977,'Anexo I - Com Chave'!$B:$L,9,FALSE())</f>
        <v>0</v>
      </c>
      <c r="X977" s="8" t="n">
        <f aca="false">VLOOKUP($B977,'Anexo I - Com Chave'!$B:$L,10,FALSE())</f>
        <v>0</v>
      </c>
      <c r="Y977" s="8" t="n">
        <f aca="false">VLOOKUP($B977,'Anexo I - Com Chave'!$B:$L,11,FALSE())</f>
        <v>0</v>
      </c>
    </row>
    <row r="978" s="1" customFormat="true" ht="18" hidden="false" customHeight="true" outlineLevel="0" collapsed="false">
      <c r="B978" s="8" t="s">
        <v>5443</v>
      </c>
      <c r="C978" s="8" t="s">
        <v>4940</v>
      </c>
      <c r="D978" s="8" t="s">
        <v>5444</v>
      </c>
      <c r="E978" s="8" t="s">
        <v>18</v>
      </c>
      <c r="F978" s="8" t="s">
        <v>50</v>
      </c>
      <c r="G978" s="8" t="s">
        <v>5676</v>
      </c>
      <c r="H978" s="8" t="s">
        <v>5677</v>
      </c>
      <c r="I978" s="8" t="s">
        <v>4462</v>
      </c>
      <c r="J978" s="15" t="n">
        <v>41751</v>
      </c>
      <c r="K978" s="8" t="s">
        <v>4931</v>
      </c>
      <c r="L978" s="8" t="n">
        <f aca="false">IF(N978=1,1,IF(AND(M978=M977,M978&lt;&gt;M979,J978&gt;J977),1,0))*IF(LEFT(P978,3)="n/e",0,1)</f>
        <v>1</v>
      </c>
      <c r="M978" s="8" t="str">
        <f aca="false">CONCATENATE(P978,Q978,R978,T978)</f>
        <v>DLH - Deutsche Lufthansa A.G. 7343SBPASBGL</v>
      </c>
      <c r="N978" s="8" t="n">
        <f aca="false">COUNTIF(M:M,M978)</f>
        <v>2</v>
      </c>
      <c r="O978" s="8" t="s">
        <v>4931</v>
      </c>
      <c r="P978" s="8" t="s">
        <v>5678</v>
      </c>
      <c r="Q978" s="8" t="s">
        <v>4462</v>
      </c>
      <c r="R978" s="8" t="s">
        <v>18</v>
      </c>
      <c r="S978" s="8" t="str">
        <f aca="false">VLOOKUP($B978,'Anexo I - Com Chave'!$B:$L,5,FALSE())</f>
        <v>PORTO ALEGRE( RS, BRASIL )</v>
      </c>
      <c r="T978" s="8" t="s">
        <v>50</v>
      </c>
      <c r="U978" s="8" t="str">
        <f aca="false">VLOOKUP($B978,'Anexo I - Com Chave'!$B:$L,7,FALSE())</f>
        <v>RIO DE JANEIRO - GALEÃO( RJ, BRASIL )</v>
      </c>
      <c r="V978" s="16" t="n">
        <f aca="false">VLOOKUP($B978,'Anexo I - Com Chave'!$B:$L,8,FALSE())</f>
        <v>30</v>
      </c>
      <c r="W978" s="8" t="n">
        <f aca="false">VLOOKUP($B978,'Anexo I - Com Chave'!$B:$L,9,FALSE())</f>
        <v>0</v>
      </c>
      <c r="X978" s="8" t="n">
        <f aca="false">VLOOKUP($B978,'Anexo I - Com Chave'!$B:$L,10,FALSE())</f>
        <v>0</v>
      </c>
      <c r="Y978" s="8" t="n">
        <f aca="false">VLOOKUP($B978,'Anexo I - Com Chave'!$B:$L,11,FALSE())</f>
        <v>0</v>
      </c>
    </row>
    <row r="979" s="1" customFormat="true" ht="18" hidden="true" customHeight="true" outlineLevel="0" collapsed="false">
      <c r="B979" s="8" t="s">
        <v>5450</v>
      </c>
      <c r="C979" s="8" t="s">
        <v>4940</v>
      </c>
      <c r="D979" s="8" t="s">
        <v>5451</v>
      </c>
      <c r="E979" s="8" t="s">
        <v>50</v>
      </c>
      <c r="F979" s="8" t="s">
        <v>198</v>
      </c>
      <c r="G979" s="8" t="s">
        <v>5676</v>
      </c>
      <c r="H979" s="8" t="s">
        <v>5677</v>
      </c>
      <c r="I979" s="8" t="s">
        <v>5682</v>
      </c>
      <c r="J979" s="15" t="n">
        <v>41751</v>
      </c>
      <c r="K979" s="8" t="s">
        <v>4931</v>
      </c>
      <c r="L979" s="8" t="n">
        <f aca="false">IF(N979=1,1,IF(AND(M979=M978,M979&lt;&gt;M980,J979&gt;J978),1,0))*IF(LEFT(P979,3)="n/e",0,1)</f>
        <v>0</v>
      </c>
      <c r="M979" s="8" t="str">
        <f aca="false">CONCATENATE(P979,Q979,R979,T979)</f>
        <v>DLH - Deutsche Lufthansa A.G. 7344SBGLSBFL</v>
      </c>
      <c r="N979" s="8" t="n">
        <f aca="false">COUNTIF(M:M,M979)</f>
        <v>3</v>
      </c>
      <c r="O979" s="8" t="s">
        <v>4931</v>
      </c>
      <c r="P979" s="8" t="s">
        <v>5678</v>
      </c>
      <c r="Q979" s="8" t="s">
        <v>5682</v>
      </c>
      <c r="R979" s="8" t="s">
        <v>50</v>
      </c>
      <c r="S979" s="8" t="str">
        <f aca="false">VLOOKUP($B979,'Anexo I - Com Chave'!$B:$L,5,FALSE())</f>
        <v>RIO DE JANEIRO - GALEÃO( RJ, BRASIL )</v>
      </c>
      <c r="T979" s="8" t="s">
        <v>198</v>
      </c>
      <c r="U979" s="8" t="str">
        <f aca="false">VLOOKUP($B979,'Anexo I - Com Chave'!$B:$L,7,FALSE())</f>
        <v>FLORIANÓPOLIS( SC, BRASIL )</v>
      </c>
      <c r="V979" s="16" t="n">
        <f aca="false">VLOOKUP($B979,'Anexo I - Com Chave'!$B:$L,8,FALSE())</f>
        <v>4</v>
      </c>
      <c r="W979" s="8" t="n">
        <f aca="false">VLOOKUP($B979,'Anexo I - Com Chave'!$B:$L,9,FALSE())</f>
        <v>0</v>
      </c>
      <c r="X979" s="8" t="n">
        <f aca="false">VLOOKUP($B979,'Anexo I - Com Chave'!$B:$L,10,FALSE())</f>
        <v>0</v>
      </c>
      <c r="Y979" s="8" t="n">
        <f aca="false">VLOOKUP($B979,'Anexo I - Com Chave'!$B:$L,11,FALSE())</f>
        <v>0</v>
      </c>
    </row>
    <row r="980" s="1" customFormat="true" ht="18" hidden="true" customHeight="true" outlineLevel="0" collapsed="false">
      <c r="B980" s="8" t="s">
        <v>5683</v>
      </c>
      <c r="C980" s="8" t="s">
        <v>4940</v>
      </c>
      <c r="D980" s="8" t="s">
        <v>5684</v>
      </c>
      <c r="E980" s="8" t="s">
        <v>50</v>
      </c>
      <c r="F980" s="8" t="s">
        <v>198</v>
      </c>
      <c r="G980" s="8" t="s">
        <v>5676</v>
      </c>
      <c r="H980" s="8" t="s">
        <v>5677</v>
      </c>
      <c r="I980" s="8" t="s">
        <v>5682</v>
      </c>
      <c r="J980" s="15" t="n">
        <v>41751</v>
      </c>
      <c r="K980" s="8" t="s">
        <v>4931</v>
      </c>
      <c r="L980" s="8" t="n">
        <f aca="false">IF(N980=1,1,IF(AND(M980=M979,M980&lt;&gt;M981,J980&gt;J979),1,0))*IF(LEFT(P980,3)="n/e",0,1)</f>
        <v>0</v>
      </c>
      <c r="M980" s="8" t="str">
        <f aca="false">CONCATENATE(P980,Q980,R980,T980)</f>
        <v>DLH - Deutsche Lufthansa A.G. 7344SBGLSBFL</v>
      </c>
      <c r="N980" s="8" t="n">
        <f aca="false">COUNTIF(M:M,M980)</f>
        <v>3</v>
      </c>
      <c r="O980" s="8" t="s">
        <v>4931</v>
      </c>
      <c r="P980" s="8" t="s">
        <v>5678</v>
      </c>
      <c r="Q980" s="8" t="s">
        <v>5682</v>
      </c>
      <c r="R980" s="8" t="s">
        <v>50</v>
      </c>
      <c r="S980" s="8" t="str">
        <f aca="false">VLOOKUP($B980,'Anexo I - Com Chave'!$B:$L,5,FALSE())</f>
        <v>RIO DE JANEIRO - GALEÃO( RJ, BRASIL )</v>
      </c>
      <c r="T980" s="8" t="s">
        <v>198</v>
      </c>
      <c r="U980" s="8" t="str">
        <f aca="false">VLOOKUP($B980,'Anexo I - Com Chave'!$B:$L,7,FALSE())</f>
        <v>FLORIANÓPOLIS( SC, BRASIL )</v>
      </c>
      <c r="V980" s="16" t="n">
        <f aca="false">VLOOKUP($B980,'Anexo I - Com Chave'!$B:$L,8,FALSE())</f>
        <v>26</v>
      </c>
      <c r="W980" s="8" t="n">
        <f aca="false">VLOOKUP($B980,'Anexo I - Com Chave'!$B:$L,9,FALSE())</f>
        <v>0</v>
      </c>
      <c r="X980" s="8" t="n">
        <f aca="false">VLOOKUP($B980,'Anexo I - Com Chave'!$B:$L,10,FALSE())</f>
        <v>0</v>
      </c>
      <c r="Y980" s="8" t="n">
        <f aca="false">VLOOKUP($B980,'Anexo I - Com Chave'!$B:$L,11,FALSE())</f>
        <v>0</v>
      </c>
    </row>
    <row r="981" s="1" customFormat="true" ht="18" hidden="true" customHeight="true" outlineLevel="0" collapsed="false">
      <c r="B981" s="8" t="s">
        <v>5685</v>
      </c>
      <c r="C981" s="8" t="s">
        <v>4940</v>
      </c>
      <c r="D981" s="8" t="s">
        <v>5686</v>
      </c>
      <c r="E981" s="8" t="s">
        <v>50</v>
      </c>
      <c r="F981" s="8" t="s">
        <v>198</v>
      </c>
      <c r="G981" s="8" t="s">
        <v>5676</v>
      </c>
      <c r="H981" s="8" t="s">
        <v>5677</v>
      </c>
      <c r="I981" s="8" t="s">
        <v>5682</v>
      </c>
      <c r="J981" s="15" t="n">
        <v>41751</v>
      </c>
      <c r="K981" s="8" t="s">
        <v>4931</v>
      </c>
      <c r="L981" s="8" t="n">
        <f aca="false">IF(N981=1,1,IF(AND(M981=M980,M981&lt;&gt;M982,J981&gt;J980),1,0))*IF(LEFT(P981,3)="n/e",0,1)</f>
        <v>0</v>
      </c>
      <c r="M981" s="8" t="str">
        <f aca="false">CONCATENATE(P981,Q981,R981,T981)</f>
        <v>DLH - Deutsche Lufthansa A.G. 7344SBGLSBFL</v>
      </c>
      <c r="N981" s="8" t="n">
        <f aca="false">COUNTIF(M:M,M981)</f>
        <v>3</v>
      </c>
      <c r="O981" s="8" t="s">
        <v>4931</v>
      </c>
      <c r="P981" s="8" t="s">
        <v>5678</v>
      </c>
      <c r="Q981" s="8" t="s">
        <v>5682</v>
      </c>
      <c r="R981" s="8" t="s">
        <v>50</v>
      </c>
      <c r="S981" s="8" t="str">
        <f aca="false">VLOOKUP($B981,'Anexo I - Com Chave'!$B:$L,5,FALSE())</f>
        <v>RIO DE JANEIRO - GALEÃO( RJ, BRASIL )</v>
      </c>
      <c r="T981" s="8" t="s">
        <v>198</v>
      </c>
      <c r="U981" s="8" t="str">
        <f aca="false">VLOOKUP($B981,'Anexo I - Com Chave'!$B:$L,7,FALSE())</f>
        <v>FLORIANÓPOLIS( SC, BRASIL )</v>
      </c>
      <c r="V981" s="16" t="n">
        <f aca="false">VLOOKUP($B981,'Anexo I - Com Chave'!$B:$L,8,FALSE())</f>
        <v>30</v>
      </c>
      <c r="W981" s="8" t="n">
        <f aca="false">VLOOKUP($B981,'Anexo I - Com Chave'!$B:$L,9,FALSE())</f>
        <v>0</v>
      </c>
      <c r="X981" s="8" t="n">
        <f aca="false">VLOOKUP($B981,'Anexo I - Com Chave'!$B:$L,10,FALSE())</f>
        <v>0</v>
      </c>
      <c r="Y981" s="8" t="n">
        <f aca="false">VLOOKUP($B981,'Anexo I - Com Chave'!$B:$L,11,FALSE())</f>
        <v>0</v>
      </c>
    </row>
    <row r="982" s="1" customFormat="true" ht="18" hidden="true" customHeight="true" outlineLevel="0" collapsed="false">
      <c r="B982" s="8" t="s">
        <v>5687</v>
      </c>
      <c r="C982" s="8" t="s">
        <v>4940</v>
      </c>
      <c r="D982" s="8" t="s">
        <v>5459</v>
      </c>
      <c r="E982" s="8" t="s">
        <v>16</v>
      </c>
      <c r="F982" s="8" t="s">
        <v>50</v>
      </c>
      <c r="G982" s="8" t="s">
        <v>5676</v>
      </c>
      <c r="H982" s="8" t="s">
        <v>5677</v>
      </c>
      <c r="I982" s="8" t="s">
        <v>4463</v>
      </c>
      <c r="J982" s="15" t="n">
        <v>41731</v>
      </c>
      <c r="K982" s="8" t="s">
        <v>4931</v>
      </c>
      <c r="L982" s="8" t="n">
        <f aca="false">IF(N982=1,1,IF(AND(M982=M981,M982&lt;&gt;M983,J982&gt;J981),1,0))*IF(LEFT(P982,3)="n/e",0,1)</f>
        <v>0</v>
      </c>
      <c r="M982" s="8" t="str">
        <f aca="false">CONCATENATE(P982,Q982,R982,T982)</f>
        <v>DLH - Deutsche Lufthansa A.G. 7345SBCTSBGL</v>
      </c>
      <c r="N982" s="8" t="n">
        <f aca="false">COUNTIF(M:M,M982)</f>
        <v>3</v>
      </c>
      <c r="O982" s="8" t="s">
        <v>4931</v>
      </c>
      <c r="P982" s="8" t="s">
        <v>5678</v>
      </c>
      <c r="Q982" s="8" t="s">
        <v>4463</v>
      </c>
      <c r="R982" s="8" t="s">
        <v>16</v>
      </c>
      <c r="S982" s="8" t="str">
        <f aca="false">VLOOKUP($B982,'Anexo I - Com Chave'!$B:$L,5,FALSE())</f>
        <v>CURITIBA( PR, BRASIL )</v>
      </c>
      <c r="T982" s="8" t="s">
        <v>50</v>
      </c>
      <c r="U982" s="8" t="str">
        <f aca="false">VLOOKUP($B982,'Anexo I - Com Chave'!$B:$L,7,FALSE())</f>
        <v>RIO DE JANEIRO - GALEÃO( RJ, BRASIL )</v>
      </c>
      <c r="V982" s="16" t="n">
        <f aca="false">VLOOKUP($B982,'Anexo I - Com Chave'!$B:$L,8,FALSE())</f>
        <v>26</v>
      </c>
      <c r="W982" s="8" t="n">
        <f aca="false">VLOOKUP($B982,'Anexo I - Com Chave'!$B:$L,9,FALSE())</f>
        <v>0</v>
      </c>
      <c r="X982" s="8" t="n">
        <f aca="false">VLOOKUP($B982,'Anexo I - Com Chave'!$B:$L,10,FALSE())</f>
        <v>0</v>
      </c>
      <c r="Y982" s="8" t="n">
        <f aca="false">VLOOKUP($B982,'Anexo I - Com Chave'!$B:$L,11,FALSE())</f>
        <v>0</v>
      </c>
    </row>
    <row r="983" s="1" customFormat="true" ht="18" hidden="true" customHeight="true" outlineLevel="0" collapsed="false">
      <c r="B983" s="8" t="s">
        <v>5688</v>
      </c>
      <c r="C983" s="8" t="s">
        <v>4940</v>
      </c>
      <c r="D983" s="8" t="s">
        <v>5689</v>
      </c>
      <c r="E983" s="8" t="s">
        <v>16</v>
      </c>
      <c r="F983" s="8" t="s">
        <v>50</v>
      </c>
      <c r="G983" s="8" t="s">
        <v>5676</v>
      </c>
      <c r="H983" s="8" t="s">
        <v>5677</v>
      </c>
      <c r="I983" s="8" t="s">
        <v>4463</v>
      </c>
      <c r="J983" s="15" t="n">
        <v>41731</v>
      </c>
      <c r="K983" s="8" t="s">
        <v>4931</v>
      </c>
      <c r="L983" s="8" t="n">
        <f aca="false">IF(N983=1,1,IF(AND(M983=M982,M983&lt;&gt;M984,J983&gt;J982),1,0))*IF(LEFT(P983,3)="n/e",0,1)</f>
        <v>0</v>
      </c>
      <c r="M983" s="8" t="str">
        <f aca="false">CONCATENATE(P983,Q983,R983,T983)</f>
        <v>DLH - Deutsche Lufthansa A.G. 7345SBCTSBGL</v>
      </c>
      <c r="N983" s="8" t="n">
        <f aca="false">COUNTIF(M:M,M983)</f>
        <v>3</v>
      </c>
      <c r="O983" s="8" t="s">
        <v>4931</v>
      </c>
      <c r="P983" s="8" t="s">
        <v>5678</v>
      </c>
      <c r="Q983" s="8" t="s">
        <v>4463</v>
      </c>
      <c r="R983" s="8" t="s">
        <v>16</v>
      </c>
      <c r="S983" s="8" t="str">
        <f aca="false">VLOOKUP($B983,'Anexo I - Com Chave'!$B:$L,5,FALSE())</f>
        <v>CURITIBA( PR, BRASIL )</v>
      </c>
      <c r="T983" s="8" t="s">
        <v>50</v>
      </c>
      <c r="U983" s="8" t="str">
        <f aca="false">VLOOKUP($B983,'Anexo I - Com Chave'!$B:$L,7,FALSE())</f>
        <v>RIO DE JANEIRO - GALEÃO( RJ, BRASIL )</v>
      </c>
      <c r="V983" s="16" t="n">
        <f aca="false">VLOOKUP($B983,'Anexo I - Com Chave'!$B:$L,8,FALSE())</f>
        <v>4</v>
      </c>
      <c r="W983" s="8" t="n">
        <f aca="false">VLOOKUP($B983,'Anexo I - Com Chave'!$B:$L,9,FALSE())</f>
        <v>0</v>
      </c>
      <c r="X983" s="8" t="n">
        <f aca="false">VLOOKUP($B983,'Anexo I - Com Chave'!$B:$L,10,FALSE())</f>
        <v>0</v>
      </c>
      <c r="Y983" s="8" t="n">
        <f aca="false">VLOOKUP($B983,'Anexo I - Com Chave'!$B:$L,11,FALSE())</f>
        <v>0</v>
      </c>
    </row>
    <row r="984" s="1" customFormat="true" ht="18" hidden="false" customHeight="true" outlineLevel="0" collapsed="false">
      <c r="B984" s="8" t="s">
        <v>5429</v>
      </c>
      <c r="C984" s="8" t="s">
        <v>4940</v>
      </c>
      <c r="D984" s="8" t="s">
        <v>5430</v>
      </c>
      <c r="E984" s="8" t="s">
        <v>16</v>
      </c>
      <c r="F984" s="8" t="s">
        <v>50</v>
      </c>
      <c r="G984" s="8" t="s">
        <v>5676</v>
      </c>
      <c r="H984" s="8" t="s">
        <v>5677</v>
      </c>
      <c r="I984" s="8" t="s">
        <v>4463</v>
      </c>
      <c r="J984" s="15" t="n">
        <v>41751</v>
      </c>
      <c r="K984" s="8" t="s">
        <v>4931</v>
      </c>
      <c r="L984" s="8" t="n">
        <f aca="false">IF(N984=1,1,IF(AND(M984=M983,M984&lt;&gt;M985,J984&gt;J983),1,0))*IF(LEFT(P984,3)="n/e",0,1)</f>
        <v>1</v>
      </c>
      <c r="M984" s="8" t="str">
        <f aca="false">CONCATENATE(P984,Q984,R984,T984)</f>
        <v>DLH - Deutsche Lufthansa A.G. 7345SBCTSBGL</v>
      </c>
      <c r="N984" s="8" t="n">
        <f aca="false">COUNTIF(M:M,M984)</f>
        <v>3</v>
      </c>
      <c r="O984" s="8" t="s">
        <v>4931</v>
      </c>
      <c r="P984" s="8" t="s">
        <v>5678</v>
      </c>
      <c r="Q984" s="8" t="s">
        <v>4463</v>
      </c>
      <c r="R984" s="8" t="s">
        <v>16</v>
      </c>
      <c r="S984" s="8" t="str">
        <f aca="false">VLOOKUP($B984,'Anexo I - Com Chave'!$B:$L,5,FALSE())</f>
        <v>CURITIBA( PR, BRASIL )</v>
      </c>
      <c r="T984" s="8" t="s">
        <v>50</v>
      </c>
      <c r="U984" s="8" t="str">
        <f aca="false">VLOOKUP($B984,'Anexo I - Com Chave'!$B:$L,7,FALSE())</f>
        <v>RIO DE JANEIRO - GALEÃO( RJ, BRASIL )</v>
      </c>
      <c r="V984" s="16" t="n">
        <f aca="false">VLOOKUP($B984,'Anexo I - Com Chave'!$B:$L,8,FALSE())</f>
        <v>4</v>
      </c>
      <c r="W984" s="8" t="n">
        <f aca="false">VLOOKUP($B984,'Anexo I - Com Chave'!$B:$L,9,FALSE())</f>
        <v>0</v>
      </c>
      <c r="X984" s="8" t="n">
        <f aca="false">VLOOKUP($B984,'Anexo I - Com Chave'!$B:$L,10,FALSE())</f>
        <v>0</v>
      </c>
      <c r="Y984" s="8" t="n">
        <f aca="false">VLOOKUP($B984,'Anexo I - Com Chave'!$B:$L,11,FALSE())</f>
        <v>0</v>
      </c>
    </row>
    <row r="985" s="1" customFormat="true" ht="18" hidden="true" customHeight="true" outlineLevel="0" collapsed="false">
      <c r="B985" s="8" t="s">
        <v>5458</v>
      </c>
      <c r="C985" s="8" t="s">
        <v>4940</v>
      </c>
      <c r="D985" s="8" t="s">
        <v>5459</v>
      </c>
      <c r="E985" s="8" t="s">
        <v>50</v>
      </c>
      <c r="F985" s="8" t="s">
        <v>35</v>
      </c>
      <c r="G985" s="8" t="s">
        <v>5676</v>
      </c>
      <c r="H985" s="8" t="s">
        <v>5677</v>
      </c>
      <c r="I985" s="8" t="s">
        <v>4464</v>
      </c>
      <c r="J985" s="15" t="n">
        <v>41731</v>
      </c>
      <c r="K985" s="8" t="s">
        <v>4931</v>
      </c>
      <c r="L985" s="8" t="n">
        <f aca="false">IF(N985=1,1,IF(AND(M985=M984,M985&lt;&gt;M986,J985&gt;J984),1,0))*IF(LEFT(P985,3)="n/e",0,1)</f>
        <v>0</v>
      </c>
      <c r="M985" s="8" t="str">
        <f aca="false">CONCATENATE(P985,Q985,R985,T985)</f>
        <v>DLH - Deutsche Lufthansa A.G. 7346SBGLSBRF</v>
      </c>
      <c r="N985" s="8" t="n">
        <f aca="false">COUNTIF(M:M,M985)</f>
        <v>2</v>
      </c>
      <c r="O985" s="8" t="s">
        <v>4931</v>
      </c>
      <c r="P985" s="8" t="s">
        <v>5678</v>
      </c>
      <c r="Q985" s="8" t="s">
        <v>4464</v>
      </c>
      <c r="R985" s="8" t="s">
        <v>50</v>
      </c>
      <c r="S985" s="8" t="str">
        <f aca="false">VLOOKUP($B985,'Anexo I - Com Chave'!$B:$L,5,FALSE())</f>
        <v>RIO DE JANEIRO - GALEÃO( RJ, BRASIL )</v>
      </c>
      <c r="T985" s="8" t="s">
        <v>35</v>
      </c>
      <c r="U985" s="8" t="str">
        <f aca="false">VLOOKUP($B985,'Anexo I - Com Chave'!$B:$L,7,FALSE())</f>
        <v>RECIFE( PE, BRASIL )</v>
      </c>
      <c r="V985" s="16" t="n">
        <f aca="false">VLOOKUP($B985,'Anexo I - Com Chave'!$B:$L,8,FALSE())</f>
        <v>26</v>
      </c>
      <c r="W985" s="8" t="n">
        <f aca="false">VLOOKUP($B985,'Anexo I - Com Chave'!$B:$L,9,FALSE())</f>
        <v>0</v>
      </c>
      <c r="X985" s="8" t="n">
        <f aca="false">VLOOKUP($B985,'Anexo I - Com Chave'!$B:$L,10,FALSE())</f>
        <v>3.84615384615385</v>
      </c>
      <c r="Y985" s="8" t="n">
        <f aca="false">VLOOKUP($B985,'Anexo I - Com Chave'!$B:$L,11,FALSE())</f>
        <v>0</v>
      </c>
    </row>
    <row r="986" s="1" customFormat="true" ht="18" hidden="false" customHeight="true" outlineLevel="0" collapsed="false">
      <c r="B986" s="8" t="s">
        <v>5435</v>
      </c>
      <c r="C986" s="8" t="s">
        <v>4940</v>
      </c>
      <c r="D986" s="8" t="s">
        <v>5436</v>
      </c>
      <c r="E986" s="8" t="s">
        <v>50</v>
      </c>
      <c r="F986" s="8" t="s">
        <v>35</v>
      </c>
      <c r="G986" s="8" t="s">
        <v>5676</v>
      </c>
      <c r="H986" s="8" t="s">
        <v>5677</v>
      </c>
      <c r="I986" s="8" t="s">
        <v>4464</v>
      </c>
      <c r="J986" s="15" t="n">
        <v>41733</v>
      </c>
      <c r="K986" s="8" t="s">
        <v>4931</v>
      </c>
      <c r="L986" s="8" t="n">
        <f aca="false">IF(N986=1,1,IF(AND(M986=M985,M986&lt;&gt;M987,J986&gt;J985),1,0))*IF(LEFT(P986,3)="n/e",0,1)</f>
        <v>1</v>
      </c>
      <c r="M986" s="8" t="str">
        <f aca="false">CONCATENATE(P986,Q986,R986,T986)</f>
        <v>DLH - Deutsche Lufthansa A.G. 7346SBGLSBRF</v>
      </c>
      <c r="N986" s="8" t="n">
        <f aca="false">COUNTIF(M:M,M986)</f>
        <v>2</v>
      </c>
      <c r="O986" s="8" t="s">
        <v>4931</v>
      </c>
      <c r="P986" s="8" t="s">
        <v>5678</v>
      </c>
      <c r="Q986" s="8" t="s">
        <v>4464</v>
      </c>
      <c r="R986" s="8" t="s">
        <v>50</v>
      </c>
      <c r="S986" s="8" t="str">
        <f aca="false">VLOOKUP($B986,'Anexo I - Com Chave'!$B:$L,5,FALSE())</f>
        <v>RIO DE JANEIRO - GALEÃO( RJ, BRASIL )</v>
      </c>
      <c r="T986" s="8" t="s">
        <v>35</v>
      </c>
      <c r="U986" s="8" t="str">
        <f aca="false">VLOOKUP($B986,'Anexo I - Com Chave'!$B:$L,7,FALSE())</f>
        <v>RECIFE( PE, BRASIL )</v>
      </c>
      <c r="V986" s="16" t="n">
        <f aca="false">VLOOKUP($B986,'Anexo I - Com Chave'!$B:$L,8,FALSE())</f>
        <v>30</v>
      </c>
      <c r="W986" s="8" t="n">
        <f aca="false">VLOOKUP($B986,'Anexo I - Com Chave'!$B:$L,9,FALSE())</f>
        <v>30</v>
      </c>
      <c r="X986" s="8" t="n">
        <f aca="false">VLOOKUP($B986,'Anexo I - Com Chave'!$B:$L,10,FALSE())</f>
        <v>4.76190476190476</v>
      </c>
      <c r="Y986" s="8" t="n">
        <f aca="false">VLOOKUP($B986,'Anexo I - Com Chave'!$B:$L,11,FALSE())</f>
        <v>0</v>
      </c>
    </row>
    <row r="987" s="1" customFormat="true" ht="18" hidden="true" customHeight="true" outlineLevel="0" collapsed="false">
      <c r="B987" s="8" t="s">
        <v>5425</v>
      </c>
      <c r="C987" s="8" t="s">
        <v>4940</v>
      </c>
      <c r="D987" s="8" t="s">
        <v>5426</v>
      </c>
      <c r="E987" s="8" t="s">
        <v>21</v>
      </c>
      <c r="F987" s="8" t="s">
        <v>50</v>
      </c>
      <c r="G987" s="8" t="s">
        <v>5676</v>
      </c>
      <c r="H987" s="8" t="s">
        <v>5677</v>
      </c>
      <c r="I987" s="8" t="s">
        <v>4465</v>
      </c>
      <c r="J987" s="15" t="n">
        <v>41733</v>
      </c>
      <c r="K987" s="8" t="s">
        <v>4931</v>
      </c>
      <c r="L987" s="8" t="n">
        <f aca="false">IF(N987=1,1,IF(AND(M987=M986,M987&lt;&gt;M988,J987&gt;J986),1,0))*IF(LEFT(P987,3)="n/e",0,1)</f>
        <v>0</v>
      </c>
      <c r="M987" s="8" t="str">
        <f aca="false">CONCATENATE(P987,Q987,R987,T987)</f>
        <v>DLH - Deutsche Lufthansa A.G. 7347SBBRSBGL</v>
      </c>
      <c r="N987" s="8" t="n">
        <f aca="false">COUNTIF(M:M,M987)</f>
        <v>4</v>
      </c>
      <c r="O987" s="8" t="s">
        <v>4931</v>
      </c>
      <c r="P987" s="8" t="s">
        <v>5678</v>
      </c>
      <c r="Q987" s="8" t="s">
        <v>4465</v>
      </c>
      <c r="R987" s="8" t="s">
        <v>21</v>
      </c>
      <c r="S987" s="8" t="str">
        <f aca="false">VLOOKUP($B987,'Anexo I - Com Chave'!$B:$L,5,FALSE())</f>
        <v>BRASÍLIA( DF, BRASIL )</v>
      </c>
      <c r="T987" s="8" t="s">
        <v>50</v>
      </c>
      <c r="U987" s="8" t="str">
        <f aca="false">VLOOKUP($B987,'Anexo I - Com Chave'!$B:$L,7,FALSE())</f>
        <v>RIO DE JANEIRO - GALEÃO( RJ, BRASIL )</v>
      </c>
      <c r="V987" s="16" t="n">
        <f aca="false">VLOOKUP($B987,'Anexo I - Com Chave'!$B:$L,8,FALSE())</f>
        <v>26</v>
      </c>
      <c r="W987" s="8" t="n">
        <f aca="false">VLOOKUP($B987,'Anexo I - Com Chave'!$B:$L,9,FALSE())</f>
        <v>0</v>
      </c>
      <c r="X987" s="8" t="n">
        <f aca="false">VLOOKUP($B987,'Anexo I - Com Chave'!$B:$L,10,FALSE())</f>
        <v>11.5384615384615</v>
      </c>
      <c r="Y987" s="8" t="n">
        <f aca="false">VLOOKUP($B987,'Anexo I - Com Chave'!$B:$L,11,FALSE())</f>
        <v>3.84615384615385</v>
      </c>
    </row>
    <row r="988" s="1" customFormat="true" ht="18" hidden="true" customHeight="true" outlineLevel="0" collapsed="false">
      <c r="B988" s="8" t="s">
        <v>5427</v>
      </c>
      <c r="C988" s="8" t="s">
        <v>4940</v>
      </c>
      <c r="D988" s="8" t="s">
        <v>5428</v>
      </c>
      <c r="E988" s="8" t="s">
        <v>21</v>
      </c>
      <c r="F988" s="8" t="s">
        <v>50</v>
      </c>
      <c r="G988" s="8" t="s">
        <v>5676</v>
      </c>
      <c r="H988" s="8" t="s">
        <v>5677</v>
      </c>
      <c r="I988" s="8" t="s">
        <v>4465</v>
      </c>
      <c r="J988" s="15" t="n">
        <v>41742</v>
      </c>
      <c r="K988" s="8" t="s">
        <v>4931</v>
      </c>
      <c r="L988" s="8" t="n">
        <f aca="false">IF(N988=1,1,IF(AND(M988=M987,M988&lt;&gt;M989,J988&gt;J987),1,0))*IF(LEFT(P988,3)="n/e",0,1)</f>
        <v>0</v>
      </c>
      <c r="M988" s="8" t="str">
        <f aca="false">CONCATENATE(P988,Q988,R988,T988)</f>
        <v>DLH - Deutsche Lufthansa A.G. 7347SBBRSBGL</v>
      </c>
      <c r="N988" s="8" t="n">
        <f aca="false">COUNTIF(M:M,M988)</f>
        <v>4</v>
      </c>
      <c r="O988" s="8" t="s">
        <v>4931</v>
      </c>
      <c r="P988" s="8" t="s">
        <v>5678</v>
      </c>
      <c r="Q988" s="8" t="s">
        <v>4465</v>
      </c>
      <c r="R988" s="8" t="s">
        <v>21</v>
      </c>
      <c r="S988" s="8" t="str">
        <f aca="false">VLOOKUP($B988,'Anexo I - Com Chave'!$B:$L,5,FALSE())</f>
        <v>BRASÍLIA( DF, BRASIL )</v>
      </c>
      <c r="T988" s="8" t="s">
        <v>50</v>
      </c>
      <c r="U988" s="8" t="str">
        <f aca="false">VLOOKUP($B988,'Anexo I - Com Chave'!$B:$L,7,FALSE())</f>
        <v>RIO DE JANEIRO - GALEÃO( RJ, BRASIL )</v>
      </c>
      <c r="V988" s="16" t="n">
        <f aca="false">VLOOKUP($B988,'Anexo I - Com Chave'!$B:$L,8,FALSE())</f>
        <v>26</v>
      </c>
      <c r="W988" s="8" t="n">
        <f aca="false">VLOOKUP($B988,'Anexo I - Com Chave'!$B:$L,9,FALSE())</f>
        <v>30.7692307692308</v>
      </c>
      <c r="X988" s="8" t="n">
        <f aca="false">VLOOKUP($B988,'Anexo I - Com Chave'!$B:$L,10,FALSE())</f>
        <v>27.7777777777778</v>
      </c>
      <c r="Y988" s="8" t="n">
        <f aca="false">VLOOKUP($B988,'Anexo I - Com Chave'!$B:$L,11,FALSE())</f>
        <v>16.6666666666667</v>
      </c>
    </row>
    <row r="989" s="1" customFormat="true" ht="18" hidden="true" customHeight="true" outlineLevel="0" collapsed="false">
      <c r="B989" s="8" t="s">
        <v>5427</v>
      </c>
      <c r="C989" s="8" t="s">
        <v>4940</v>
      </c>
      <c r="D989" s="8" t="s">
        <v>5428</v>
      </c>
      <c r="E989" s="8" t="s">
        <v>21</v>
      </c>
      <c r="F989" s="8" t="s">
        <v>50</v>
      </c>
      <c r="G989" s="8" t="s">
        <v>5676</v>
      </c>
      <c r="H989" s="8" t="s">
        <v>5677</v>
      </c>
      <c r="I989" s="8" t="s">
        <v>4465</v>
      </c>
      <c r="J989" s="15" t="n">
        <v>41745</v>
      </c>
      <c r="K989" s="8" t="s">
        <v>4931</v>
      </c>
      <c r="L989" s="8" t="n">
        <f aca="false">IF(N989=1,1,IF(AND(M989=M988,M989&lt;&gt;M990,J989&gt;J988),1,0))*IF(LEFT(P989,3)="n/e",0,1)</f>
        <v>0</v>
      </c>
      <c r="M989" s="8" t="str">
        <f aca="false">CONCATENATE(P989,Q989,R989,T989)</f>
        <v>DLH - Deutsche Lufthansa A.G. 7347SBBRSBGL</v>
      </c>
      <c r="N989" s="8" t="n">
        <f aca="false">COUNTIF(M:M,M989)</f>
        <v>4</v>
      </c>
      <c r="O989" s="8" t="s">
        <v>4931</v>
      </c>
      <c r="P989" s="8" t="s">
        <v>5678</v>
      </c>
      <c r="Q989" s="8" t="s">
        <v>4465</v>
      </c>
      <c r="R989" s="8" t="s">
        <v>21</v>
      </c>
      <c r="S989" s="8" t="str">
        <f aca="false">VLOOKUP($B989,'Anexo I - Com Chave'!$B:$L,5,FALSE())</f>
        <v>BRASÍLIA( DF, BRASIL )</v>
      </c>
      <c r="T989" s="8" t="s">
        <v>50</v>
      </c>
      <c r="U989" s="8" t="str">
        <f aca="false">VLOOKUP($B989,'Anexo I - Com Chave'!$B:$L,7,FALSE())</f>
        <v>RIO DE JANEIRO - GALEÃO( RJ, BRASIL )</v>
      </c>
      <c r="V989" s="16" t="n">
        <f aca="false">VLOOKUP($B989,'Anexo I - Com Chave'!$B:$L,8,FALSE())</f>
        <v>26</v>
      </c>
      <c r="W989" s="8" t="n">
        <f aca="false">VLOOKUP($B989,'Anexo I - Com Chave'!$B:$L,9,FALSE())</f>
        <v>30.7692307692308</v>
      </c>
      <c r="X989" s="8" t="n">
        <f aca="false">VLOOKUP($B989,'Anexo I - Com Chave'!$B:$L,10,FALSE())</f>
        <v>27.7777777777778</v>
      </c>
      <c r="Y989" s="8" t="n">
        <f aca="false">VLOOKUP($B989,'Anexo I - Com Chave'!$B:$L,11,FALSE())</f>
        <v>16.6666666666667</v>
      </c>
    </row>
    <row r="990" s="1" customFormat="true" ht="18" hidden="false" customHeight="true" outlineLevel="0" collapsed="false">
      <c r="B990" s="8" t="s">
        <v>5425</v>
      </c>
      <c r="C990" s="8" t="s">
        <v>4940</v>
      </c>
      <c r="D990" s="8" t="s">
        <v>5426</v>
      </c>
      <c r="E990" s="8" t="s">
        <v>21</v>
      </c>
      <c r="F990" s="8" t="s">
        <v>50</v>
      </c>
      <c r="G990" s="8" t="s">
        <v>5676</v>
      </c>
      <c r="H990" s="8" t="s">
        <v>5677</v>
      </c>
      <c r="I990" s="8" t="s">
        <v>4465</v>
      </c>
      <c r="J990" s="15" t="n">
        <v>41751</v>
      </c>
      <c r="K990" s="8" t="s">
        <v>4931</v>
      </c>
      <c r="L990" s="8" t="n">
        <f aca="false">IF(N990=1,1,IF(AND(M990=M989,M990&lt;&gt;M991,J990&gt;J989),1,0))*IF(LEFT(P990,3)="n/e",0,1)</f>
        <v>1</v>
      </c>
      <c r="M990" s="8" t="str">
        <f aca="false">CONCATENATE(P990,Q990,R990,T990)</f>
        <v>DLH - Deutsche Lufthansa A.G. 7347SBBRSBGL</v>
      </c>
      <c r="N990" s="8" t="n">
        <f aca="false">COUNTIF(M:M,M990)</f>
        <v>4</v>
      </c>
      <c r="O990" s="8" t="s">
        <v>4931</v>
      </c>
      <c r="P990" s="8" t="s">
        <v>5678</v>
      </c>
      <c r="Q990" s="8" t="s">
        <v>4465</v>
      </c>
      <c r="R990" s="8" t="s">
        <v>21</v>
      </c>
      <c r="S990" s="8" t="str">
        <f aca="false">VLOOKUP($B990,'Anexo I - Com Chave'!$B:$L,5,FALSE())</f>
        <v>BRASÍLIA( DF, BRASIL )</v>
      </c>
      <c r="T990" s="8" t="s">
        <v>50</v>
      </c>
      <c r="U990" s="8" t="str">
        <f aca="false">VLOOKUP($B990,'Anexo I - Com Chave'!$B:$L,7,FALSE())</f>
        <v>RIO DE JANEIRO - GALEÃO( RJ, BRASIL )</v>
      </c>
      <c r="V990" s="16" t="n">
        <f aca="false">VLOOKUP($B990,'Anexo I - Com Chave'!$B:$L,8,FALSE())</f>
        <v>26</v>
      </c>
      <c r="W990" s="8" t="n">
        <f aca="false">VLOOKUP($B990,'Anexo I - Com Chave'!$B:$L,9,FALSE())</f>
        <v>0</v>
      </c>
      <c r="X990" s="8" t="n">
        <f aca="false">VLOOKUP($B990,'Anexo I - Com Chave'!$B:$L,10,FALSE())</f>
        <v>11.5384615384615</v>
      </c>
      <c r="Y990" s="8" t="n">
        <f aca="false">VLOOKUP($B990,'Anexo I - Com Chave'!$B:$L,11,FALSE())</f>
        <v>3.84615384615385</v>
      </c>
    </row>
    <row r="991" s="1" customFormat="true" ht="18" hidden="true" customHeight="true" outlineLevel="0" collapsed="false">
      <c r="B991" s="8" t="s">
        <v>5462</v>
      </c>
      <c r="C991" s="8" t="s">
        <v>4940</v>
      </c>
      <c r="D991" s="8" t="s">
        <v>5463</v>
      </c>
      <c r="E991" s="8" t="s">
        <v>50</v>
      </c>
      <c r="F991" s="8" t="s">
        <v>18</v>
      </c>
      <c r="G991" s="8" t="s">
        <v>5676</v>
      </c>
      <c r="H991" s="8" t="s">
        <v>5677</v>
      </c>
      <c r="I991" s="8" t="s">
        <v>5690</v>
      </c>
      <c r="J991" s="15" t="n">
        <v>41730</v>
      </c>
      <c r="K991" s="8" t="s">
        <v>4931</v>
      </c>
      <c r="L991" s="8" t="n">
        <f aca="false">IF(N991=1,1,IF(AND(M991=M990,M991&lt;&gt;M992,J991&gt;J990),1,0))*IF(LEFT(P991,3)="n/e",0,1)</f>
        <v>0</v>
      </c>
      <c r="M991" s="8" t="str">
        <f aca="false">CONCATENATE(P991,Q991,R991,T991)</f>
        <v>DLH - Deutsche Lufthansa A.G. 7348SBGLSBPA</v>
      </c>
      <c r="N991" s="8" t="n">
        <f aca="false">COUNTIF(M:M,M991)</f>
        <v>4</v>
      </c>
      <c r="O991" s="8" t="s">
        <v>4931</v>
      </c>
      <c r="P991" s="8" t="s">
        <v>5678</v>
      </c>
      <c r="Q991" s="8" t="s">
        <v>5690</v>
      </c>
      <c r="R991" s="8" t="s">
        <v>50</v>
      </c>
      <c r="S991" s="8" t="str">
        <f aca="false">VLOOKUP($B991,'Anexo I - Com Chave'!$B:$L,5,FALSE())</f>
        <v>RIO DE JANEIRO - GALEÃO( RJ, BRASIL )</v>
      </c>
      <c r="T991" s="8" t="s">
        <v>18</v>
      </c>
      <c r="U991" s="8" t="str">
        <f aca="false">VLOOKUP($B991,'Anexo I - Com Chave'!$B:$L,7,FALSE())</f>
        <v>PORTO ALEGRE( RS, BRASIL )</v>
      </c>
      <c r="V991" s="16" t="n">
        <f aca="false">VLOOKUP($B991,'Anexo I - Com Chave'!$B:$L,8,FALSE())</f>
        <v>4</v>
      </c>
      <c r="W991" s="8" t="n">
        <f aca="false">VLOOKUP($B991,'Anexo I - Com Chave'!$B:$L,9,FALSE())</f>
        <v>0</v>
      </c>
      <c r="X991" s="8" t="n">
        <f aca="false">VLOOKUP($B991,'Anexo I - Com Chave'!$B:$L,10,FALSE())</f>
        <v>0</v>
      </c>
      <c r="Y991" s="8" t="n">
        <f aca="false">VLOOKUP($B991,'Anexo I - Com Chave'!$B:$L,11,FALSE())</f>
        <v>0</v>
      </c>
    </row>
    <row r="992" s="1" customFormat="true" ht="18" hidden="true" customHeight="true" outlineLevel="0" collapsed="false">
      <c r="B992" s="8" t="s">
        <v>5452</v>
      </c>
      <c r="C992" s="8" t="s">
        <v>4940</v>
      </c>
      <c r="D992" s="8" t="s">
        <v>5453</v>
      </c>
      <c r="E992" s="8" t="s">
        <v>50</v>
      </c>
      <c r="F992" s="8" t="s">
        <v>18</v>
      </c>
      <c r="G992" s="8" t="s">
        <v>5676</v>
      </c>
      <c r="H992" s="8" t="s">
        <v>5677</v>
      </c>
      <c r="I992" s="8" t="s">
        <v>5690</v>
      </c>
      <c r="J992" s="15" t="n">
        <v>41730</v>
      </c>
      <c r="K992" s="8" t="s">
        <v>4931</v>
      </c>
      <c r="L992" s="8" t="n">
        <f aca="false">IF(N992=1,1,IF(AND(M992=M991,M992&lt;&gt;M993,J992&gt;J991),1,0))*IF(LEFT(P992,3)="n/e",0,1)</f>
        <v>0</v>
      </c>
      <c r="M992" s="8" t="str">
        <f aca="false">CONCATENATE(P992,Q992,R992,T992)</f>
        <v>DLH - Deutsche Lufthansa A.G. 7348SBGLSBPA</v>
      </c>
      <c r="N992" s="8" t="n">
        <f aca="false">COUNTIF(M:M,M992)</f>
        <v>4</v>
      </c>
      <c r="O992" s="8" t="s">
        <v>4931</v>
      </c>
      <c r="P992" s="8" t="s">
        <v>5678</v>
      </c>
      <c r="Q992" s="8" t="s">
        <v>5690</v>
      </c>
      <c r="R992" s="8" t="s">
        <v>50</v>
      </c>
      <c r="S992" s="8" t="str">
        <f aca="false">VLOOKUP($B992,'Anexo I - Com Chave'!$B:$L,5,FALSE())</f>
        <v>RIO DE JANEIRO - GALEÃO( RJ, BRASIL )</v>
      </c>
      <c r="T992" s="8" t="s">
        <v>18</v>
      </c>
      <c r="U992" s="8" t="str">
        <f aca="false">VLOOKUP($B992,'Anexo I - Com Chave'!$B:$L,7,FALSE())</f>
        <v>PORTO ALEGRE( RS, BRASIL )</v>
      </c>
      <c r="V992" s="16" t="n">
        <f aca="false">VLOOKUP($B992,'Anexo I - Com Chave'!$B:$L,8,FALSE())</f>
        <v>26</v>
      </c>
      <c r="W992" s="8" t="n">
        <f aca="false">VLOOKUP($B992,'Anexo I - Com Chave'!$B:$L,9,FALSE())</f>
        <v>0</v>
      </c>
      <c r="X992" s="8" t="n">
        <f aca="false">VLOOKUP($B992,'Anexo I - Com Chave'!$B:$L,10,FALSE())</f>
        <v>3.84615384615385</v>
      </c>
      <c r="Y992" s="8" t="n">
        <f aca="false">VLOOKUP($B992,'Anexo I - Com Chave'!$B:$L,11,FALSE())</f>
        <v>0</v>
      </c>
    </row>
    <row r="993" s="1" customFormat="true" ht="18" hidden="true" customHeight="true" outlineLevel="0" collapsed="false">
      <c r="B993" s="8" t="s">
        <v>5462</v>
      </c>
      <c r="C993" s="8" t="s">
        <v>4940</v>
      </c>
      <c r="D993" s="8" t="s">
        <v>5463</v>
      </c>
      <c r="E993" s="8" t="s">
        <v>50</v>
      </c>
      <c r="F993" s="8" t="s">
        <v>18</v>
      </c>
      <c r="G993" s="8" t="s">
        <v>5676</v>
      </c>
      <c r="H993" s="8" t="s">
        <v>5677</v>
      </c>
      <c r="I993" s="8" t="s">
        <v>5690</v>
      </c>
      <c r="J993" s="15" t="n">
        <v>41751</v>
      </c>
      <c r="K993" s="8" t="s">
        <v>4931</v>
      </c>
      <c r="L993" s="8" t="n">
        <f aca="false">IF(N993=1,1,IF(AND(M993=M992,M993&lt;&gt;M994,J993&gt;J992),1,0))*IF(LEFT(P993,3)="n/e",0,1)</f>
        <v>0</v>
      </c>
      <c r="M993" s="8" t="str">
        <f aca="false">CONCATENATE(P993,Q993,R993,T993)</f>
        <v>DLH - Deutsche Lufthansa A.G. 7348SBGLSBPA</v>
      </c>
      <c r="N993" s="8" t="n">
        <f aca="false">COUNTIF(M:M,M993)</f>
        <v>4</v>
      </c>
      <c r="O993" s="8" t="s">
        <v>4931</v>
      </c>
      <c r="P993" s="8" t="s">
        <v>5678</v>
      </c>
      <c r="Q993" s="8" t="s">
        <v>5690</v>
      </c>
      <c r="R993" s="8" t="s">
        <v>50</v>
      </c>
      <c r="S993" s="8" t="str">
        <f aca="false">VLOOKUP($B993,'Anexo I - Com Chave'!$B:$L,5,FALSE())</f>
        <v>RIO DE JANEIRO - GALEÃO( RJ, BRASIL )</v>
      </c>
      <c r="T993" s="8" t="s">
        <v>18</v>
      </c>
      <c r="U993" s="8" t="str">
        <f aca="false">VLOOKUP($B993,'Anexo I - Com Chave'!$B:$L,7,FALSE())</f>
        <v>PORTO ALEGRE( RS, BRASIL )</v>
      </c>
      <c r="V993" s="16" t="n">
        <f aca="false">VLOOKUP($B993,'Anexo I - Com Chave'!$B:$L,8,FALSE())</f>
        <v>4</v>
      </c>
      <c r="W993" s="8" t="n">
        <f aca="false">VLOOKUP($B993,'Anexo I - Com Chave'!$B:$L,9,FALSE())</f>
        <v>0</v>
      </c>
      <c r="X993" s="8" t="n">
        <f aca="false">VLOOKUP($B993,'Anexo I - Com Chave'!$B:$L,10,FALSE())</f>
        <v>0</v>
      </c>
      <c r="Y993" s="8" t="n">
        <f aca="false">VLOOKUP($B993,'Anexo I - Com Chave'!$B:$L,11,FALSE())</f>
        <v>0</v>
      </c>
    </row>
    <row r="994" s="1" customFormat="true" ht="18" hidden="true" customHeight="true" outlineLevel="0" collapsed="false">
      <c r="B994" s="8" t="s">
        <v>5452</v>
      </c>
      <c r="C994" s="8" t="s">
        <v>4940</v>
      </c>
      <c r="D994" s="8" t="s">
        <v>5453</v>
      </c>
      <c r="E994" s="8" t="s">
        <v>50</v>
      </c>
      <c r="F994" s="8" t="s">
        <v>18</v>
      </c>
      <c r="G994" s="8" t="s">
        <v>5676</v>
      </c>
      <c r="H994" s="8" t="s">
        <v>5677</v>
      </c>
      <c r="I994" s="8" t="s">
        <v>5690</v>
      </c>
      <c r="J994" s="15" t="n">
        <v>41751</v>
      </c>
      <c r="K994" s="8" t="s">
        <v>4931</v>
      </c>
      <c r="L994" s="8" t="n">
        <f aca="false">IF(N994=1,1,IF(AND(M994=M993,M994&lt;&gt;M995,J994&gt;J993),1,0))*IF(LEFT(P994,3)="n/e",0,1)</f>
        <v>0</v>
      </c>
      <c r="M994" s="8" t="str">
        <f aca="false">CONCATENATE(P994,Q994,R994,T994)</f>
        <v>DLH - Deutsche Lufthansa A.G. 7348SBGLSBPA</v>
      </c>
      <c r="N994" s="8" t="n">
        <f aca="false">COUNTIF(M:M,M994)</f>
        <v>4</v>
      </c>
      <c r="O994" s="8" t="s">
        <v>4931</v>
      </c>
      <c r="P994" s="8" t="s">
        <v>5678</v>
      </c>
      <c r="Q994" s="8" t="s">
        <v>5690</v>
      </c>
      <c r="R994" s="8" t="s">
        <v>50</v>
      </c>
      <c r="S994" s="8" t="str">
        <f aca="false">VLOOKUP($B994,'Anexo I - Com Chave'!$B:$L,5,FALSE())</f>
        <v>RIO DE JANEIRO - GALEÃO( RJ, BRASIL )</v>
      </c>
      <c r="T994" s="8" t="s">
        <v>18</v>
      </c>
      <c r="U994" s="8" t="str">
        <f aca="false">VLOOKUP($B994,'Anexo I - Com Chave'!$B:$L,7,FALSE())</f>
        <v>PORTO ALEGRE( RS, BRASIL )</v>
      </c>
      <c r="V994" s="16" t="n">
        <f aca="false">VLOOKUP($B994,'Anexo I - Com Chave'!$B:$L,8,FALSE())</f>
        <v>26</v>
      </c>
      <c r="W994" s="8" t="n">
        <f aca="false">VLOOKUP($B994,'Anexo I - Com Chave'!$B:$L,9,FALSE())</f>
        <v>0</v>
      </c>
      <c r="X994" s="8" t="n">
        <f aca="false">VLOOKUP($B994,'Anexo I - Com Chave'!$B:$L,10,FALSE())</f>
        <v>3.84615384615385</v>
      </c>
      <c r="Y994" s="8" t="n">
        <f aca="false">VLOOKUP($B994,'Anexo I - Com Chave'!$B:$L,11,FALSE())</f>
        <v>0</v>
      </c>
    </row>
    <row r="995" s="1" customFormat="true" ht="18" hidden="true" customHeight="true" outlineLevel="0" collapsed="false">
      <c r="B995" s="8" t="s">
        <v>5433</v>
      </c>
      <c r="C995" s="8" t="s">
        <v>4940</v>
      </c>
      <c r="D995" s="8" t="s">
        <v>5434</v>
      </c>
      <c r="E995" s="8" t="s">
        <v>50</v>
      </c>
      <c r="F995" s="8" t="s">
        <v>21</v>
      </c>
      <c r="G995" s="8" t="s">
        <v>5676</v>
      </c>
      <c r="H995" s="8" t="s">
        <v>5677</v>
      </c>
      <c r="I995" s="8" t="s">
        <v>5691</v>
      </c>
      <c r="J995" s="15" t="n">
        <v>41733</v>
      </c>
      <c r="K995" s="8" t="s">
        <v>4931</v>
      </c>
      <c r="L995" s="8" t="n">
        <f aca="false">IF(N995=1,1,IF(AND(M995=M994,M995&lt;&gt;M996,J995&gt;J994),1,0))*IF(LEFT(P995,3)="n/e",0,1)</f>
        <v>0</v>
      </c>
      <c r="M995" s="8" t="str">
        <f aca="false">CONCATENATE(P995,Q995,R995,T995)</f>
        <v>DLH - Deutsche Lufthansa A.G. 7349SBGLSBBR</v>
      </c>
      <c r="N995" s="8" t="n">
        <f aca="false">COUNTIF(M:M,M995)</f>
        <v>5</v>
      </c>
      <c r="O995" s="8" t="s">
        <v>4931</v>
      </c>
      <c r="P995" s="8" t="s">
        <v>5678</v>
      </c>
      <c r="Q995" s="8" t="s">
        <v>5691</v>
      </c>
      <c r="R995" s="8" t="s">
        <v>50</v>
      </c>
      <c r="S995" s="8" t="str">
        <f aca="false">VLOOKUP($B995,'Anexo I - Com Chave'!$B:$L,5,FALSE())</f>
        <v>RIO DE JANEIRO - GALEÃO( RJ, BRASIL )</v>
      </c>
      <c r="T995" s="8" t="s">
        <v>21</v>
      </c>
      <c r="U995" s="8" t="str">
        <f aca="false">VLOOKUP($B995,'Anexo I - Com Chave'!$B:$L,7,FALSE())</f>
        <v>BRASÍLIA( DF, BRASIL )</v>
      </c>
      <c r="V995" s="16" t="n">
        <f aca="false">VLOOKUP($B995,'Anexo I - Com Chave'!$B:$L,8,FALSE())</f>
        <v>26</v>
      </c>
      <c r="W995" s="8" t="n">
        <f aca="false">VLOOKUP($B995,'Anexo I - Com Chave'!$B:$L,9,FALSE())</f>
        <v>0</v>
      </c>
      <c r="X995" s="8" t="n">
        <f aca="false">VLOOKUP($B995,'Anexo I - Com Chave'!$B:$L,10,FALSE())</f>
        <v>3.84615384615385</v>
      </c>
      <c r="Y995" s="8" t="n">
        <f aca="false">VLOOKUP($B995,'Anexo I - Com Chave'!$B:$L,11,FALSE())</f>
        <v>0</v>
      </c>
    </row>
    <row r="996" s="1" customFormat="true" ht="18" hidden="true" customHeight="true" outlineLevel="0" collapsed="false">
      <c r="B996" s="8" t="s">
        <v>5431</v>
      </c>
      <c r="C996" s="8" t="s">
        <v>4940</v>
      </c>
      <c r="D996" s="8" t="s">
        <v>5432</v>
      </c>
      <c r="E996" s="8" t="s">
        <v>50</v>
      </c>
      <c r="F996" s="8" t="s">
        <v>21</v>
      </c>
      <c r="G996" s="8" t="s">
        <v>5676</v>
      </c>
      <c r="H996" s="8" t="s">
        <v>5677</v>
      </c>
      <c r="I996" s="8" t="s">
        <v>5691</v>
      </c>
      <c r="J996" s="15" t="n">
        <v>41742</v>
      </c>
      <c r="K996" s="8" t="s">
        <v>4931</v>
      </c>
      <c r="L996" s="8" t="n">
        <f aca="false">IF(N996=1,1,IF(AND(M996=M995,M996&lt;&gt;M997,J996&gt;J995),1,0))*IF(LEFT(P996,3)="n/e",0,1)</f>
        <v>0</v>
      </c>
      <c r="M996" s="8" t="str">
        <f aca="false">CONCATENATE(P996,Q996,R996,T996)</f>
        <v>DLH - Deutsche Lufthansa A.G. 7349SBGLSBBR</v>
      </c>
      <c r="N996" s="8" t="n">
        <f aca="false">COUNTIF(M:M,M996)</f>
        <v>5</v>
      </c>
      <c r="O996" s="8" t="s">
        <v>4931</v>
      </c>
      <c r="P996" s="8" t="s">
        <v>5678</v>
      </c>
      <c r="Q996" s="8" t="s">
        <v>5691</v>
      </c>
      <c r="R996" s="8" t="s">
        <v>50</v>
      </c>
      <c r="S996" s="8" t="str">
        <f aca="false">VLOOKUP($B996,'Anexo I - Com Chave'!$B:$L,5,FALSE())</f>
        <v>RIO DE JANEIRO - GALEÃO( RJ, BRASIL )</v>
      </c>
      <c r="T996" s="8" t="s">
        <v>21</v>
      </c>
      <c r="U996" s="8" t="str">
        <f aca="false">VLOOKUP($B996,'Anexo I - Com Chave'!$B:$L,7,FALSE())</f>
        <v>BRASÍLIA( DF, BRASIL )</v>
      </c>
      <c r="V996" s="16" t="n">
        <f aca="false">VLOOKUP($B996,'Anexo I - Com Chave'!$B:$L,8,FALSE())</f>
        <v>22</v>
      </c>
      <c r="W996" s="8" t="n">
        <f aca="false">VLOOKUP($B996,'Anexo I - Com Chave'!$B:$L,9,FALSE())</f>
        <v>40.9090909090909</v>
      </c>
      <c r="X996" s="8" t="n">
        <f aca="false">VLOOKUP($B996,'Anexo I - Com Chave'!$B:$L,10,FALSE())</f>
        <v>0</v>
      </c>
      <c r="Y996" s="8" t="n">
        <f aca="false">VLOOKUP($B996,'Anexo I - Com Chave'!$B:$L,11,FALSE())</f>
        <v>0</v>
      </c>
    </row>
    <row r="997" s="1" customFormat="true" ht="18" hidden="true" customHeight="true" outlineLevel="0" collapsed="false">
      <c r="B997" s="8" t="s">
        <v>5431</v>
      </c>
      <c r="C997" s="8" t="s">
        <v>4940</v>
      </c>
      <c r="D997" s="8" t="s">
        <v>5432</v>
      </c>
      <c r="E997" s="8" t="s">
        <v>50</v>
      </c>
      <c r="F997" s="8" t="s">
        <v>21</v>
      </c>
      <c r="G997" s="8" t="s">
        <v>5676</v>
      </c>
      <c r="H997" s="8" t="s">
        <v>5677</v>
      </c>
      <c r="I997" s="8" t="s">
        <v>5691</v>
      </c>
      <c r="J997" s="15" t="n">
        <v>41745</v>
      </c>
      <c r="K997" s="8" t="s">
        <v>4931</v>
      </c>
      <c r="L997" s="8" t="n">
        <f aca="false">IF(N997=1,1,IF(AND(M997=M996,M997&lt;&gt;M998,J997&gt;J996),1,0))*IF(LEFT(P997,3)="n/e",0,1)</f>
        <v>0</v>
      </c>
      <c r="M997" s="8" t="str">
        <f aca="false">CONCATENATE(P997,Q997,R997,T997)</f>
        <v>DLH - Deutsche Lufthansa A.G. 7349SBGLSBBR</v>
      </c>
      <c r="N997" s="8" t="n">
        <f aca="false">COUNTIF(M:M,M997)</f>
        <v>5</v>
      </c>
      <c r="O997" s="8" t="s">
        <v>4931</v>
      </c>
      <c r="P997" s="8" t="s">
        <v>5678</v>
      </c>
      <c r="Q997" s="8" t="s">
        <v>5691</v>
      </c>
      <c r="R997" s="8" t="s">
        <v>50</v>
      </c>
      <c r="S997" s="8" t="str">
        <f aca="false">VLOOKUP($B997,'Anexo I - Com Chave'!$B:$L,5,FALSE())</f>
        <v>RIO DE JANEIRO - GALEÃO( RJ, BRASIL )</v>
      </c>
      <c r="T997" s="8" t="s">
        <v>21</v>
      </c>
      <c r="U997" s="8" t="str">
        <f aca="false">VLOOKUP($B997,'Anexo I - Com Chave'!$B:$L,7,FALSE())</f>
        <v>BRASÍLIA( DF, BRASIL )</v>
      </c>
      <c r="V997" s="16" t="n">
        <f aca="false">VLOOKUP($B997,'Anexo I - Com Chave'!$B:$L,8,FALSE())</f>
        <v>22</v>
      </c>
      <c r="W997" s="8" t="n">
        <f aca="false">VLOOKUP($B997,'Anexo I - Com Chave'!$B:$L,9,FALSE())</f>
        <v>40.9090909090909</v>
      </c>
      <c r="X997" s="8" t="n">
        <f aca="false">VLOOKUP($B997,'Anexo I - Com Chave'!$B:$L,10,FALSE())</f>
        <v>0</v>
      </c>
      <c r="Y997" s="8" t="n">
        <f aca="false">VLOOKUP($B997,'Anexo I - Com Chave'!$B:$L,11,FALSE())</f>
        <v>0</v>
      </c>
    </row>
    <row r="998" s="1" customFormat="true" ht="18" hidden="true" customHeight="true" outlineLevel="0" collapsed="false">
      <c r="B998" s="8" t="s">
        <v>5437</v>
      </c>
      <c r="C998" s="8" t="s">
        <v>4940</v>
      </c>
      <c r="D998" s="8" t="s">
        <v>5438</v>
      </c>
      <c r="E998" s="8" t="s">
        <v>50</v>
      </c>
      <c r="F998" s="8" t="s">
        <v>21</v>
      </c>
      <c r="G998" s="8" t="s">
        <v>5676</v>
      </c>
      <c r="H998" s="8" t="s">
        <v>5677</v>
      </c>
      <c r="I998" s="8" t="s">
        <v>5691</v>
      </c>
      <c r="J998" s="15" t="n">
        <v>41751</v>
      </c>
      <c r="K998" s="8" t="s">
        <v>4931</v>
      </c>
      <c r="L998" s="8" t="n">
        <f aca="false">IF(N998=1,1,IF(AND(M998=M997,M998&lt;&gt;M999,J998&gt;J997),1,0))*IF(LEFT(P998,3)="n/e",0,1)</f>
        <v>0</v>
      </c>
      <c r="M998" s="8" t="str">
        <f aca="false">CONCATENATE(P998,Q998,R998,T998)</f>
        <v>DLH - Deutsche Lufthansa A.G. 7349SBGLSBBR</v>
      </c>
      <c r="N998" s="8" t="n">
        <f aca="false">COUNTIF(M:M,M998)</f>
        <v>5</v>
      </c>
      <c r="O998" s="8" t="s">
        <v>4931</v>
      </c>
      <c r="P998" s="8" t="s">
        <v>5678</v>
      </c>
      <c r="Q998" s="8" t="s">
        <v>5691</v>
      </c>
      <c r="R998" s="8" t="s">
        <v>50</v>
      </c>
      <c r="S998" s="8" t="str">
        <f aca="false">VLOOKUP($B998,'Anexo I - Com Chave'!$B:$L,5,FALSE())</f>
        <v>RIO DE JANEIRO - GALEÃO( RJ, BRASIL )</v>
      </c>
      <c r="T998" s="8" t="s">
        <v>21</v>
      </c>
      <c r="U998" s="8" t="str">
        <f aca="false">VLOOKUP($B998,'Anexo I - Com Chave'!$B:$L,7,FALSE())</f>
        <v>BRASÍLIA( DF, BRASIL )</v>
      </c>
      <c r="V998" s="16" t="n">
        <f aca="false">VLOOKUP($B998,'Anexo I - Com Chave'!$B:$L,8,FALSE())</f>
        <v>30</v>
      </c>
      <c r="W998" s="8" t="n">
        <f aca="false">VLOOKUP($B998,'Anexo I - Com Chave'!$B:$L,9,FALSE())</f>
        <v>0</v>
      </c>
      <c r="X998" s="8" t="n">
        <f aca="false">VLOOKUP($B998,'Anexo I - Com Chave'!$B:$L,10,FALSE())</f>
        <v>100</v>
      </c>
      <c r="Y998" s="8" t="n">
        <f aca="false">VLOOKUP($B998,'Anexo I - Com Chave'!$B:$L,11,FALSE())</f>
        <v>100</v>
      </c>
    </row>
    <row r="999" s="1" customFormat="true" ht="18" hidden="true" customHeight="true" outlineLevel="0" collapsed="false">
      <c r="B999" s="8" t="s">
        <v>5433</v>
      </c>
      <c r="C999" s="8" t="s">
        <v>4940</v>
      </c>
      <c r="D999" s="8" t="s">
        <v>5434</v>
      </c>
      <c r="E999" s="8" t="s">
        <v>50</v>
      </c>
      <c r="F999" s="8" t="s">
        <v>21</v>
      </c>
      <c r="G999" s="8" t="s">
        <v>5676</v>
      </c>
      <c r="H999" s="8" t="s">
        <v>5677</v>
      </c>
      <c r="I999" s="8" t="s">
        <v>5691</v>
      </c>
      <c r="J999" s="15" t="n">
        <v>41751</v>
      </c>
      <c r="K999" s="8" t="s">
        <v>4931</v>
      </c>
      <c r="L999" s="8" t="n">
        <f aca="false">IF(N999=1,1,IF(AND(M999=M998,M999&lt;&gt;M1000,J999&gt;J998),1,0))*IF(LEFT(P999,3)="n/e",0,1)</f>
        <v>0</v>
      </c>
      <c r="M999" s="8" t="str">
        <f aca="false">CONCATENATE(P999,Q999,R999,T999)</f>
        <v>DLH - Deutsche Lufthansa A.G. 7349SBGLSBBR</v>
      </c>
      <c r="N999" s="8" t="n">
        <f aca="false">COUNTIF(M:M,M999)</f>
        <v>5</v>
      </c>
      <c r="O999" s="8" t="s">
        <v>4931</v>
      </c>
      <c r="P999" s="8" t="s">
        <v>5678</v>
      </c>
      <c r="Q999" s="8" t="s">
        <v>5691</v>
      </c>
      <c r="R999" s="8" t="s">
        <v>50</v>
      </c>
      <c r="S999" s="8" t="str">
        <f aca="false">VLOOKUP($B999,'Anexo I - Com Chave'!$B:$L,5,FALSE())</f>
        <v>RIO DE JANEIRO - GALEÃO( RJ, BRASIL )</v>
      </c>
      <c r="T999" s="8" t="s">
        <v>21</v>
      </c>
      <c r="U999" s="8" t="str">
        <f aca="false">VLOOKUP($B999,'Anexo I - Com Chave'!$B:$L,7,FALSE())</f>
        <v>BRASÍLIA( DF, BRASIL )</v>
      </c>
      <c r="V999" s="16" t="n">
        <f aca="false">VLOOKUP($B999,'Anexo I - Com Chave'!$B:$L,8,FALSE())</f>
        <v>26</v>
      </c>
      <c r="W999" s="8" t="n">
        <f aca="false">VLOOKUP($B999,'Anexo I - Com Chave'!$B:$L,9,FALSE())</f>
        <v>0</v>
      </c>
      <c r="X999" s="8" t="n">
        <f aca="false">VLOOKUP($B999,'Anexo I - Com Chave'!$B:$L,10,FALSE())</f>
        <v>3.84615384615385</v>
      </c>
      <c r="Y999" s="8" t="n">
        <f aca="false">VLOOKUP($B999,'Anexo I - Com Chave'!$B:$L,11,FALSE())</f>
        <v>0</v>
      </c>
    </row>
    <row r="1000" s="1" customFormat="true" ht="18" hidden="true" customHeight="true" outlineLevel="0" collapsed="false">
      <c r="B1000" s="8" t="s">
        <v>5692</v>
      </c>
      <c r="C1000" s="8" t="s">
        <v>4940</v>
      </c>
      <c r="D1000" s="8" t="s">
        <v>5693</v>
      </c>
      <c r="E1000" s="8" t="s">
        <v>50</v>
      </c>
      <c r="F1000" s="8" t="s">
        <v>97</v>
      </c>
      <c r="G1000" s="8" t="s">
        <v>5676</v>
      </c>
      <c r="H1000" s="8" t="s">
        <v>5677</v>
      </c>
      <c r="I1000" s="8" t="s">
        <v>4466</v>
      </c>
      <c r="J1000" s="15" t="n">
        <v>41751</v>
      </c>
      <c r="K1000" s="8" t="s">
        <v>4931</v>
      </c>
      <c r="L1000" s="8" t="n">
        <f aca="false">IF(N1000=1,1,IF(AND(M1000=M999,M1000&lt;&gt;M1001,J1000&gt;J999),1,0))*IF(LEFT(P1000,3)="n/e",0,1)</f>
        <v>0</v>
      </c>
      <c r="M1000" s="8" t="str">
        <f aca="false">CONCATENATE(P1000,Q1000,R1000,T1000)</f>
        <v>DLH - Deutsche Lufthansa A.G. 7352SBGLSBCF</v>
      </c>
      <c r="N1000" s="8" t="n">
        <f aca="false">COUNTIF(M:M,M1000)</f>
        <v>2</v>
      </c>
      <c r="O1000" s="8" t="s">
        <v>4931</v>
      </c>
      <c r="P1000" s="8" t="s">
        <v>5678</v>
      </c>
      <c r="Q1000" s="8" t="s">
        <v>4466</v>
      </c>
      <c r="R1000" s="8" t="s">
        <v>50</v>
      </c>
      <c r="S1000" s="8" t="str">
        <f aca="false">VLOOKUP($B1000,'Anexo I - Com Chave'!$B:$L,5,FALSE())</f>
        <v>RIO DE JANEIRO - GALEÃO( RJ, BRASIL )</v>
      </c>
      <c r="T1000" s="8" t="s">
        <v>97</v>
      </c>
      <c r="U1000" s="8" t="str">
        <f aca="false">VLOOKUP($B1000,'Anexo I - Com Chave'!$B:$L,7,FALSE())</f>
        <v>BELO HORIZONTE - CONFINS( MG, BRASIL )</v>
      </c>
      <c r="V1000" s="16" t="n">
        <f aca="false">VLOOKUP($B1000,'Anexo I - Com Chave'!$B:$L,8,FALSE())</f>
        <v>30</v>
      </c>
      <c r="W1000" s="8" t="n">
        <f aca="false">VLOOKUP($B1000,'Anexo I - Com Chave'!$B:$L,9,FALSE())</f>
        <v>0</v>
      </c>
      <c r="X1000" s="8" t="n">
        <f aca="false">VLOOKUP($B1000,'Anexo I - Com Chave'!$B:$L,10,FALSE())</f>
        <v>0</v>
      </c>
      <c r="Y1000" s="8" t="n">
        <f aca="false">VLOOKUP($B1000,'Anexo I - Com Chave'!$B:$L,11,FALSE())</f>
        <v>0</v>
      </c>
    </row>
    <row r="1001" s="1" customFormat="true" ht="18" hidden="true" customHeight="true" outlineLevel="0" collapsed="false">
      <c r="B1001" s="8" t="s">
        <v>4969</v>
      </c>
      <c r="C1001" s="8" t="s">
        <v>4940</v>
      </c>
      <c r="D1001" s="8" t="s">
        <v>4970</v>
      </c>
      <c r="E1001" s="8" t="s">
        <v>50</v>
      </c>
      <c r="F1001" s="8" t="s">
        <v>97</v>
      </c>
      <c r="G1001" s="8" t="s">
        <v>5676</v>
      </c>
      <c r="H1001" s="8" t="s">
        <v>5677</v>
      </c>
      <c r="I1001" s="8" t="s">
        <v>4466</v>
      </c>
      <c r="J1001" s="15" t="n">
        <v>41751</v>
      </c>
      <c r="K1001" s="8" t="s">
        <v>4931</v>
      </c>
      <c r="L1001" s="8" t="n">
        <f aca="false">IF(N1001=1,1,IF(AND(M1001=M1000,M1001&lt;&gt;M1002,J1001&gt;J1000),1,0))*IF(LEFT(P1001,3)="n/e",0,1)</f>
        <v>0</v>
      </c>
      <c r="M1001" s="8" t="str">
        <f aca="false">CONCATENATE(P1001,Q1001,R1001,T1001)</f>
        <v>DLH - Deutsche Lufthansa A.G. 7352SBGLSBCF</v>
      </c>
      <c r="N1001" s="8" t="n">
        <f aca="false">COUNTIF(M:M,M1001)</f>
        <v>2</v>
      </c>
      <c r="O1001" s="8" t="s">
        <v>4931</v>
      </c>
      <c r="P1001" s="8" t="s">
        <v>5678</v>
      </c>
      <c r="Q1001" s="8" t="s">
        <v>4466</v>
      </c>
      <c r="R1001" s="8" t="s">
        <v>50</v>
      </c>
      <c r="S1001" s="8" t="str">
        <f aca="false">VLOOKUP($B1001,'Anexo I - Com Chave'!$B:$L,5,FALSE())</f>
        <v>RIO DE JANEIRO - GALEÃO( RJ, BRASIL )</v>
      </c>
      <c r="T1001" s="8" t="s">
        <v>97</v>
      </c>
      <c r="U1001" s="8" t="str">
        <f aca="false">VLOOKUP($B1001,'Anexo I - Com Chave'!$B:$L,7,FALSE())</f>
        <v>BELO HORIZONTE - CONFINS( MG, BRASIL )</v>
      </c>
      <c r="V1001" s="16" t="n">
        <f aca="false">VLOOKUP($B1001,'Anexo I - Com Chave'!$B:$L,8,FALSE())</f>
        <v>30</v>
      </c>
      <c r="W1001" s="8" t="n">
        <f aca="false">VLOOKUP($B1001,'Anexo I - Com Chave'!$B:$L,9,FALSE())</f>
        <v>0</v>
      </c>
      <c r="X1001" s="8" t="n">
        <f aca="false">VLOOKUP($B1001,'Anexo I - Com Chave'!$B:$L,10,FALSE())</f>
        <v>10</v>
      </c>
      <c r="Y1001" s="8" t="n">
        <f aca="false">VLOOKUP($B1001,'Anexo I - Com Chave'!$B:$L,11,FALSE())</f>
        <v>3.33333333333333</v>
      </c>
    </row>
    <row r="1002" s="1" customFormat="true" ht="18" hidden="true" customHeight="true" outlineLevel="0" collapsed="false">
      <c r="B1002" s="8" t="s">
        <v>5685</v>
      </c>
      <c r="C1002" s="8" t="s">
        <v>4940</v>
      </c>
      <c r="D1002" s="8" t="s">
        <v>5686</v>
      </c>
      <c r="E1002" s="8" t="s">
        <v>50</v>
      </c>
      <c r="F1002" s="8" t="s">
        <v>198</v>
      </c>
      <c r="G1002" s="8" t="s">
        <v>5676</v>
      </c>
      <c r="H1002" s="8" t="s">
        <v>5677</v>
      </c>
      <c r="I1002" s="8" t="s">
        <v>4466</v>
      </c>
      <c r="J1002" s="15" t="n">
        <v>41730</v>
      </c>
      <c r="K1002" s="8" t="s">
        <v>4931</v>
      </c>
      <c r="L1002" s="8" t="n">
        <f aca="false">IF(N1002=1,1,IF(AND(M1002=M1001,M1002&lt;&gt;M1003,J1002&gt;J1001),1,0))*IF(LEFT(P1002,3)="n/e",0,1)</f>
        <v>0</v>
      </c>
      <c r="M1002" s="8" t="str">
        <f aca="false">CONCATENATE(P1002,Q1002,R1002,T1002)</f>
        <v>DLH - Deutsche Lufthansa A.G. 7352SBGLSBFL</v>
      </c>
      <c r="N1002" s="8" t="n">
        <f aca="false">COUNTIF(M:M,M1002)</f>
        <v>2</v>
      </c>
      <c r="O1002" s="8" t="s">
        <v>4931</v>
      </c>
      <c r="P1002" s="8" t="s">
        <v>5678</v>
      </c>
      <c r="Q1002" s="8" t="s">
        <v>4466</v>
      </c>
      <c r="R1002" s="8" t="s">
        <v>50</v>
      </c>
      <c r="S1002" s="8" t="str">
        <f aca="false">VLOOKUP($B1002,'Anexo I - Com Chave'!$B:$L,5,FALSE())</f>
        <v>RIO DE JANEIRO - GALEÃO( RJ, BRASIL )</v>
      </c>
      <c r="T1002" s="8" t="s">
        <v>198</v>
      </c>
      <c r="U1002" s="8" t="str">
        <f aca="false">VLOOKUP($B1002,'Anexo I - Com Chave'!$B:$L,7,FALSE())</f>
        <v>FLORIANÓPOLIS( SC, BRASIL )</v>
      </c>
      <c r="V1002" s="16" t="n">
        <f aca="false">VLOOKUP($B1002,'Anexo I - Com Chave'!$B:$L,8,FALSE())</f>
        <v>30</v>
      </c>
      <c r="W1002" s="8" t="n">
        <f aca="false">VLOOKUP($B1002,'Anexo I - Com Chave'!$B:$L,9,FALSE())</f>
        <v>0</v>
      </c>
      <c r="X1002" s="8" t="n">
        <f aca="false">VLOOKUP($B1002,'Anexo I - Com Chave'!$B:$L,10,FALSE())</f>
        <v>0</v>
      </c>
      <c r="Y1002" s="8" t="n">
        <f aca="false">VLOOKUP($B1002,'Anexo I - Com Chave'!$B:$L,11,FALSE())</f>
        <v>0</v>
      </c>
    </row>
    <row r="1003" s="1" customFormat="true" ht="18" hidden="false" customHeight="true" outlineLevel="0" collapsed="false">
      <c r="B1003" s="8" t="s">
        <v>5685</v>
      </c>
      <c r="C1003" s="8" t="s">
        <v>4940</v>
      </c>
      <c r="D1003" s="8" t="s">
        <v>5686</v>
      </c>
      <c r="E1003" s="8" t="s">
        <v>50</v>
      </c>
      <c r="F1003" s="8" t="s">
        <v>198</v>
      </c>
      <c r="G1003" s="8" t="s">
        <v>5676</v>
      </c>
      <c r="H1003" s="8" t="s">
        <v>5677</v>
      </c>
      <c r="I1003" s="8" t="s">
        <v>4466</v>
      </c>
      <c r="J1003" s="15" t="n">
        <v>41751</v>
      </c>
      <c r="K1003" s="8" t="s">
        <v>4931</v>
      </c>
      <c r="L1003" s="8" t="n">
        <f aca="false">IF(N1003=1,1,IF(AND(M1003=M1002,M1003&lt;&gt;M1004,J1003&gt;J1002),1,0))*IF(LEFT(P1003,3)="n/e",0,1)</f>
        <v>1</v>
      </c>
      <c r="M1003" s="8" t="str">
        <f aca="false">CONCATENATE(P1003,Q1003,R1003,T1003)</f>
        <v>DLH - Deutsche Lufthansa A.G. 7352SBGLSBFL</v>
      </c>
      <c r="N1003" s="8" t="n">
        <f aca="false">COUNTIF(M:M,M1003)</f>
        <v>2</v>
      </c>
      <c r="O1003" s="8" t="s">
        <v>4931</v>
      </c>
      <c r="P1003" s="8" t="s">
        <v>5678</v>
      </c>
      <c r="Q1003" s="8" t="s">
        <v>4466</v>
      </c>
      <c r="R1003" s="8" t="s">
        <v>50</v>
      </c>
      <c r="S1003" s="8" t="str">
        <f aca="false">VLOOKUP($B1003,'Anexo I - Com Chave'!$B:$L,5,FALSE())</f>
        <v>RIO DE JANEIRO - GALEÃO( RJ, BRASIL )</v>
      </c>
      <c r="T1003" s="8" t="s">
        <v>198</v>
      </c>
      <c r="U1003" s="8" t="str">
        <f aca="false">VLOOKUP($B1003,'Anexo I - Com Chave'!$B:$L,7,FALSE())</f>
        <v>FLORIANÓPOLIS( SC, BRASIL )</v>
      </c>
      <c r="V1003" s="16" t="n">
        <f aca="false">VLOOKUP($B1003,'Anexo I - Com Chave'!$B:$L,8,FALSE())</f>
        <v>30</v>
      </c>
      <c r="W1003" s="8" t="n">
        <f aca="false">VLOOKUP($B1003,'Anexo I - Com Chave'!$B:$L,9,FALSE())</f>
        <v>0</v>
      </c>
      <c r="X1003" s="8" t="n">
        <f aca="false">VLOOKUP($B1003,'Anexo I - Com Chave'!$B:$L,10,FALSE())</f>
        <v>0</v>
      </c>
      <c r="Y1003" s="8" t="n">
        <f aca="false">VLOOKUP($B1003,'Anexo I - Com Chave'!$B:$L,11,FALSE())</f>
        <v>0</v>
      </c>
    </row>
    <row r="1004" s="1" customFormat="true" ht="18" hidden="false" customHeight="true" outlineLevel="0" collapsed="false">
      <c r="B1004" s="8" t="s">
        <v>5694</v>
      </c>
      <c r="C1004" s="8" t="s">
        <v>4940</v>
      </c>
      <c r="D1004" s="8" t="s">
        <v>5695</v>
      </c>
      <c r="E1004" s="8" t="s">
        <v>198</v>
      </c>
      <c r="F1004" s="8" t="s">
        <v>50</v>
      </c>
      <c r="G1004" s="8" t="s">
        <v>5676</v>
      </c>
      <c r="H1004" s="8" t="s">
        <v>5677</v>
      </c>
      <c r="I1004" s="8" t="s">
        <v>4467</v>
      </c>
      <c r="J1004" s="15" t="n">
        <v>41751</v>
      </c>
      <c r="K1004" s="8" t="s">
        <v>4931</v>
      </c>
      <c r="L1004" s="8" t="n">
        <f aca="false">IF(N1004=1,1,IF(AND(M1004=M1003,M1004&lt;&gt;M1005,J1004&gt;J1003),1,0))*IF(LEFT(P1004,3)="n/e",0,1)</f>
        <v>1</v>
      </c>
      <c r="M1004" s="8" t="str">
        <f aca="false">CONCATENATE(P1004,Q1004,R1004,T1004)</f>
        <v>DLH - Deutsche Lufthansa A.G. 7353SBFLSBGL</v>
      </c>
      <c r="N1004" s="8" t="n">
        <f aca="false">COUNTIF(M:M,M1004)</f>
        <v>1</v>
      </c>
      <c r="O1004" s="8" t="s">
        <v>4931</v>
      </c>
      <c r="P1004" s="8" t="s">
        <v>5678</v>
      </c>
      <c r="Q1004" s="8" t="s">
        <v>4467</v>
      </c>
      <c r="R1004" s="8" t="s">
        <v>198</v>
      </c>
      <c r="S1004" s="8" t="str">
        <f aca="false">VLOOKUP($B1004,'Anexo I - Com Chave'!$B:$L,5,FALSE())</f>
        <v>FLORIANÓPOLIS( SC, BRASIL )</v>
      </c>
      <c r="T1004" s="8" t="s">
        <v>50</v>
      </c>
      <c r="U1004" s="8" t="str">
        <f aca="false">VLOOKUP($B1004,'Anexo I - Com Chave'!$B:$L,7,FALSE())</f>
        <v>RIO DE JANEIRO - GALEÃO( RJ, BRASIL )</v>
      </c>
      <c r="V1004" s="16" t="n">
        <f aca="false">VLOOKUP($B1004,'Anexo I - Com Chave'!$B:$L,8,FALSE())</f>
        <v>30</v>
      </c>
      <c r="W1004" s="8" t="n">
        <f aca="false">VLOOKUP($B1004,'Anexo I - Com Chave'!$B:$L,9,FALSE())</f>
        <v>0</v>
      </c>
      <c r="X1004" s="8" t="n">
        <f aca="false">VLOOKUP($B1004,'Anexo I - Com Chave'!$B:$L,10,FALSE())</f>
        <v>0</v>
      </c>
      <c r="Y1004" s="8" t="n">
        <f aca="false">VLOOKUP($B1004,'Anexo I - Com Chave'!$B:$L,11,FALSE())</f>
        <v>0</v>
      </c>
    </row>
    <row r="1005" s="1" customFormat="true" ht="18" hidden="false" customHeight="true" outlineLevel="0" collapsed="false">
      <c r="B1005" s="8" t="s">
        <v>5696</v>
      </c>
      <c r="C1005" s="8" t="s">
        <v>4940</v>
      </c>
      <c r="D1005" s="8" t="s">
        <v>5697</v>
      </c>
      <c r="E1005" s="8" t="s">
        <v>40</v>
      </c>
      <c r="F1005" s="8" t="s">
        <v>50</v>
      </c>
      <c r="G1005" s="8" t="s">
        <v>5676</v>
      </c>
      <c r="H1005" s="8" t="s">
        <v>5677</v>
      </c>
      <c r="I1005" s="8" t="s">
        <v>4468</v>
      </c>
      <c r="J1005" s="15" t="n">
        <v>41751</v>
      </c>
      <c r="K1005" s="8" t="s">
        <v>4931</v>
      </c>
      <c r="L1005" s="8" t="n">
        <f aca="false">IF(N1005=1,1,IF(AND(M1005=M1004,M1005&lt;&gt;M1006,J1005&gt;J1004),1,0))*IF(LEFT(P1005,3)="n/e",0,1)</f>
        <v>1</v>
      </c>
      <c r="M1005" s="8" t="str">
        <f aca="false">CONCATENATE(P1005,Q1005,R1005,T1005)</f>
        <v>DLH - Deutsche Lufthansa A.G. 7355SBSVSBGL</v>
      </c>
      <c r="N1005" s="8" t="n">
        <f aca="false">COUNTIF(M:M,M1005)</f>
        <v>1</v>
      </c>
      <c r="O1005" s="8" t="s">
        <v>4931</v>
      </c>
      <c r="P1005" s="8" t="s">
        <v>5678</v>
      </c>
      <c r="Q1005" s="8" t="s">
        <v>4468</v>
      </c>
      <c r="R1005" s="8" t="s">
        <v>40</v>
      </c>
      <c r="S1005" s="8" t="str">
        <f aca="false">VLOOKUP($B1005,'Anexo I - Com Chave'!$B:$L,5,FALSE())</f>
        <v>SALVADOR( BA, BRASIL )</v>
      </c>
      <c r="T1005" s="8" t="s">
        <v>50</v>
      </c>
      <c r="U1005" s="8" t="str">
        <f aca="false">VLOOKUP($B1005,'Anexo I - Com Chave'!$B:$L,7,FALSE())</f>
        <v>RIO DE JANEIRO - GALEÃO( RJ, BRASIL )</v>
      </c>
      <c r="V1005" s="16" t="n">
        <f aca="false">VLOOKUP($B1005,'Anexo I - Com Chave'!$B:$L,8,FALSE())</f>
        <v>26</v>
      </c>
      <c r="W1005" s="8" t="n">
        <f aca="false">VLOOKUP($B1005,'Anexo I - Com Chave'!$B:$L,9,FALSE())</f>
        <v>0</v>
      </c>
      <c r="X1005" s="8" t="n">
        <f aca="false">VLOOKUP($B1005,'Anexo I - Com Chave'!$B:$L,10,FALSE())</f>
        <v>0</v>
      </c>
      <c r="Y1005" s="8" t="n">
        <f aca="false">VLOOKUP($B1005,'Anexo I - Com Chave'!$B:$L,11,FALSE())</f>
        <v>0</v>
      </c>
    </row>
    <row r="1006" s="1" customFormat="true" ht="18" hidden="true" customHeight="true" outlineLevel="0" collapsed="false">
      <c r="B1006" s="8" t="s">
        <v>5425</v>
      </c>
      <c r="C1006" s="8" t="s">
        <v>4940</v>
      </c>
      <c r="D1006" s="8" t="s">
        <v>5426</v>
      </c>
      <c r="E1006" s="8" t="s">
        <v>21</v>
      </c>
      <c r="F1006" s="8" t="s">
        <v>50</v>
      </c>
      <c r="G1006" s="8" t="s">
        <v>5676</v>
      </c>
      <c r="H1006" s="8" t="s">
        <v>5677</v>
      </c>
      <c r="I1006" s="8" t="s">
        <v>4469</v>
      </c>
      <c r="J1006" s="15" t="n">
        <v>41733</v>
      </c>
      <c r="K1006" s="8" t="s">
        <v>4931</v>
      </c>
      <c r="L1006" s="8" t="n">
        <f aca="false">IF(N1006=1,1,IF(AND(M1006=M1005,M1006&lt;&gt;M1007,J1006&gt;J1005),1,0))*IF(LEFT(P1006,3)="n/e",0,1)</f>
        <v>0</v>
      </c>
      <c r="M1006" s="8" t="str">
        <f aca="false">CONCATENATE(P1006,Q1006,R1006,T1006)</f>
        <v>DLH - Deutsche Lufthansa A.G. 7361SBBRSBGL</v>
      </c>
      <c r="N1006" s="8" t="n">
        <f aca="false">COUNTIF(M:M,M1006)</f>
        <v>2</v>
      </c>
      <c r="O1006" s="8" t="s">
        <v>4931</v>
      </c>
      <c r="P1006" s="8" t="s">
        <v>5678</v>
      </c>
      <c r="Q1006" s="8" t="s">
        <v>4469</v>
      </c>
      <c r="R1006" s="8" t="s">
        <v>21</v>
      </c>
      <c r="S1006" s="8" t="str">
        <f aca="false">VLOOKUP($B1006,'Anexo I - Com Chave'!$B:$L,5,FALSE())</f>
        <v>BRASÍLIA( DF, BRASIL )</v>
      </c>
      <c r="T1006" s="8" t="s">
        <v>50</v>
      </c>
      <c r="U1006" s="8" t="str">
        <f aca="false">VLOOKUP($B1006,'Anexo I - Com Chave'!$B:$L,7,FALSE())</f>
        <v>RIO DE JANEIRO - GALEÃO( RJ, BRASIL )</v>
      </c>
      <c r="V1006" s="16" t="n">
        <f aca="false">VLOOKUP($B1006,'Anexo I - Com Chave'!$B:$L,8,FALSE())</f>
        <v>26</v>
      </c>
      <c r="W1006" s="8" t="n">
        <f aca="false">VLOOKUP($B1006,'Anexo I - Com Chave'!$B:$L,9,FALSE())</f>
        <v>0</v>
      </c>
      <c r="X1006" s="8" t="n">
        <f aca="false">VLOOKUP($B1006,'Anexo I - Com Chave'!$B:$L,10,FALSE())</f>
        <v>11.5384615384615</v>
      </c>
      <c r="Y1006" s="8" t="n">
        <f aca="false">VLOOKUP($B1006,'Anexo I - Com Chave'!$B:$L,11,FALSE())</f>
        <v>3.84615384615385</v>
      </c>
    </row>
    <row r="1007" s="1" customFormat="true" ht="18" hidden="false" customHeight="true" outlineLevel="0" collapsed="false">
      <c r="B1007" s="8" t="s">
        <v>5425</v>
      </c>
      <c r="C1007" s="8" t="s">
        <v>4940</v>
      </c>
      <c r="D1007" s="8" t="s">
        <v>5426</v>
      </c>
      <c r="E1007" s="8" t="s">
        <v>21</v>
      </c>
      <c r="F1007" s="8" t="s">
        <v>50</v>
      </c>
      <c r="G1007" s="8" t="s">
        <v>5676</v>
      </c>
      <c r="H1007" s="8" t="s">
        <v>5677</v>
      </c>
      <c r="I1007" s="8" t="s">
        <v>4469</v>
      </c>
      <c r="J1007" s="15" t="n">
        <v>41751</v>
      </c>
      <c r="K1007" s="8" t="s">
        <v>4931</v>
      </c>
      <c r="L1007" s="8" t="n">
        <f aca="false">IF(N1007=1,1,IF(AND(M1007=M1006,M1007&lt;&gt;M1008,J1007&gt;J1006),1,0))*IF(LEFT(P1007,3)="n/e",0,1)</f>
        <v>1</v>
      </c>
      <c r="M1007" s="8" t="str">
        <f aca="false">CONCATENATE(P1007,Q1007,R1007,T1007)</f>
        <v>DLH - Deutsche Lufthansa A.G. 7361SBBRSBGL</v>
      </c>
      <c r="N1007" s="8" t="n">
        <f aca="false">COUNTIF(M:M,M1007)</f>
        <v>2</v>
      </c>
      <c r="O1007" s="8" t="s">
        <v>4931</v>
      </c>
      <c r="P1007" s="8" t="s">
        <v>5678</v>
      </c>
      <c r="Q1007" s="8" t="s">
        <v>4469</v>
      </c>
      <c r="R1007" s="8" t="s">
        <v>21</v>
      </c>
      <c r="S1007" s="8" t="str">
        <f aca="false">VLOOKUP($B1007,'Anexo I - Com Chave'!$B:$L,5,FALSE())</f>
        <v>BRASÍLIA( DF, BRASIL )</v>
      </c>
      <c r="T1007" s="8" t="s">
        <v>50</v>
      </c>
      <c r="U1007" s="8" t="str">
        <f aca="false">VLOOKUP($B1007,'Anexo I - Com Chave'!$B:$L,7,FALSE())</f>
        <v>RIO DE JANEIRO - GALEÃO( RJ, BRASIL )</v>
      </c>
      <c r="V1007" s="16" t="n">
        <f aca="false">VLOOKUP($B1007,'Anexo I - Com Chave'!$B:$L,8,FALSE())</f>
        <v>26</v>
      </c>
      <c r="W1007" s="8" t="n">
        <f aca="false">VLOOKUP($B1007,'Anexo I - Com Chave'!$B:$L,9,FALSE())</f>
        <v>0</v>
      </c>
      <c r="X1007" s="8" t="n">
        <f aca="false">VLOOKUP($B1007,'Anexo I - Com Chave'!$B:$L,10,FALSE())</f>
        <v>11.5384615384615</v>
      </c>
      <c r="Y1007" s="8" t="n">
        <f aca="false">VLOOKUP($B1007,'Anexo I - Com Chave'!$B:$L,11,FALSE())</f>
        <v>3.84615384615385</v>
      </c>
    </row>
    <row r="1008" s="1" customFormat="true" ht="18" hidden="false" customHeight="true" outlineLevel="0" collapsed="false">
      <c r="B1008" s="8" t="s">
        <v>5698</v>
      </c>
      <c r="C1008" s="8" t="s">
        <v>4940</v>
      </c>
      <c r="D1008" s="8" t="s">
        <v>5699</v>
      </c>
      <c r="E1008" s="8" t="s">
        <v>27</v>
      </c>
      <c r="F1008" s="8" t="s">
        <v>50</v>
      </c>
      <c r="G1008" s="8" t="s">
        <v>5676</v>
      </c>
      <c r="H1008" s="8" t="s">
        <v>5677</v>
      </c>
      <c r="I1008" s="8" t="s">
        <v>4469</v>
      </c>
      <c r="J1008" s="15" t="n">
        <v>41751</v>
      </c>
      <c r="K1008" s="8" t="s">
        <v>4931</v>
      </c>
      <c r="L1008" s="8" t="n">
        <f aca="false">IF(N1008=1,1,IF(AND(M1008=M1007,M1008&lt;&gt;M1009,J1008&gt;J1007),1,0))*IF(LEFT(P1008,3)="n/e",0,1)</f>
        <v>1</v>
      </c>
      <c r="M1008" s="8" t="str">
        <f aca="false">CONCATENATE(P1008,Q1008,R1008,T1008)</f>
        <v>DLH - Deutsche Lufthansa A.G. 7361SBGRSBGL</v>
      </c>
      <c r="N1008" s="8" t="n">
        <f aca="false">COUNTIF(M:M,M1008)</f>
        <v>1</v>
      </c>
      <c r="O1008" s="8" t="s">
        <v>4931</v>
      </c>
      <c r="P1008" s="8" t="s">
        <v>5678</v>
      </c>
      <c r="Q1008" s="8" t="s">
        <v>4469</v>
      </c>
      <c r="R1008" s="8" t="s">
        <v>27</v>
      </c>
      <c r="S1008" s="8" t="str">
        <f aca="false">VLOOKUP($B1008,'Anexo I - Com Chave'!$B:$L,5,FALSE())</f>
        <v>SÃO PAULO - GUARULHOS( SP, BRASIL )</v>
      </c>
      <c r="T1008" s="8" t="s">
        <v>50</v>
      </c>
      <c r="U1008" s="8" t="str">
        <f aca="false">VLOOKUP($B1008,'Anexo I - Com Chave'!$B:$L,7,FALSE())</f>
        <v>RIO DE JANEIRO - GALEÃO( RJ, BRASIL )</v>
      </c>
      <c r="V1008" s="16" t="n">
        <f aca="false">VLOOKUP($B1008,'Anexo I - Com Chave'!$B:$L,8,FALSE())</f>
        <v>30</v>
      </c>
      <c r="W1008" s="8" t="n">
        <f aca="false">VLOOKUP($B1008,'Anexo I - Com Chave'!$B:$L,9,FALSE())</f>
        <v>3.33333333333333</v>
      </c>
      <c r="X1008" s="8" t="n">
        <f aca="false">VLOOKUP($B1008,'Anexo I - Com Chave'!$B:$L,10,FALSE())</f>
        <v>10.3448275862069</v>
      </c>
      <c r="Y1008" s="8" t="n">
        <f aca="false">VLOOKUP($B1008,'Anexo I - Com Chave'!$B:$L,11,FALSE())</f>
        <v>0</v>
      </c>
    </row>
    <row r="1009" s="1" customFormat="true" ht="18" hidden="true" customHeight="true" outlineLevel="0" collapsed="false">
      <c r="B1009" s="8" t="s">
        <v>4978</v>
      </c>
      <c r="C1009" s="8" t="s">
        <v>4940</v>
      </c>
      <c r="D1009" s="8" t="s">
        <v>4790</v>
      </c>
      <c r="E1009" s="8" t="s">
        <v>27</v>
      </c>
      <c r="F1009" s="8" t="s">
        <v>435</v>
      </c>
      <c r="G1009" s="8" t="s">
        <v>5676</v>
      </c>
      <c r="H1009" s="8" t="s">
        <v>5677</v>
      </c>
      <c r="I1009" s="8" t="s">
        <v>4469</v>
      </c>
      <c r="J1009" s="15" t="n">
        <v>41730</v>
      </c>
      <c r="K1009" s="8" t="s">
        <v>4931</v>
      </c>
      <c r="L1009" s="8" t="n">
        <f aca="false">IF(N1009=1,1,IF(AND(M1009=M1008,M1009&lt;&gt;M1010,J1009&gt;J1008),1,0))*IF(LEFT(P1009,3)="n/e",0,1)</f>
        <v>0</v>
      </c>
      <c r="M1009" s="8" t="str">
        <f aca="false">CONCATENATE(P1009,Q1009,R1009,T1009)</f>
        <v>DLH - Deutsche Lufthansa A.G. 7361SBGRSBGO</v>
      </c>
      <c r="N1009" s="8" t="n">
        <f aca="false">COUNTIF(M:M,M1009)</f>
        <v>2</v>
      </c>
      <c r="O1009" s="8" t="s">
        <v>4931</v>
      </c>
      <c r="P1009" s="8" t="s">
        <v>5678</v>
      </c>
      <c r="Q1009" s="8" t="s">
        <v>4469</v>
      </c>
      <c r="R1009" s="8" t="s">
        <v>27</v>
      </c>
      <c r="S1009" s="8" t="str">
        <f aca="false">VLOOKUP($B1009,'Anexo I - Com Chave'!$B:$L,5,FALSE())</f>
        <v>SÃO PAULO - GUARULHOS( SP, BRASIL )</v>
      </c>
      <c r="T1009" s="8" t="s">
        <v>435</v>
      </c>
      <c r="U1009" s="8" t="str">
        <f aca="false">VLOOKUP($B1009,'Anexo I - Com Chave'!$B:$L,7,FALSE())</f>
        <v>GOIÂNIA( GO, BRASIL )</v>
      </c>
      <c r="V1009" s="16" t="n">
        <f aca="false">VLOOKUP($B1009,'Anexo I - Com Chave'!$B:$L,8,FALSE())</f>
        <v>30</v>
      </c>
      <c r="W1009" s="8" t="n">
        <f aca="false">VLOOKUP($B1009,'Anexo I - Com Chave'!$B:$L,9,FALSE())</f>
        <v>30</v>
      </c>
      <c r="X1009" s="8" t="n">
        <f aca="false">VLOOKUP($B1009,'Anexo I - Com Chave'!$B:$L,10,FALSE())</f>
        <v>0</v>
      </c>
      <c r="Y1009" s="8" t="n">
        <f aca="false">VLOOKUP($B1009,'Anexo I - Com Chave'!$B:$L,11,FALSE())</f>
        <v>0</v>
      </c>
    </row>
    <row r="1010" s="1" customFormat="true" ht="18" hidden="false" customHeight="true" outlineLevel="0" collapsed="false">
      <c r="B1010" s="8" t="s">
        <v>4978</v>
      </c>
      <c r="C1010" s="8" t="s">
        <v>4940</v>
      </c>
      <c r="D1010" s="8" t="s">
        <v>4790</v>
      </c>
      <c r="E1010" s="8" t="s">
        <v>27</v>
      </c>
      <c r="F1010" s="8" t="s">
        <v>435</v>
      </c>
      <c r="G1010" s="8" t="s">
        <v>5676</v>
      </c>
      <c r="H1010" s="8" t="s">
        <v>5677</v>
      </c>
      <c r="I1010" s="8" t="s">
        <v>4469</v>
      </c>
      <c r="J1010" s="15" t="n">
        <v>41751</v>
      </c>
      <c r="K1010" s="8" t="s">
        <v>4931</v>
      </c>
      <c r="L1010" s="8" t="n">
        <f aca="false">IF(N1010=1,1,IF(AND(M1010=M1009,M1010&lt;&gt;M1011,J1010&gt;J1009),1,0))*IF(LEFT(P1010,3)="n/e",0,1)</f>
        <v>1</v>
      </c>
      <c r="M1010" s="8" t="str">
        <f aca="false">CONCATENATE(P1010,Q1010,R1010,T1010)</f>
        <v>DLH - Deutsche Lufthansa A.G. 7361SBGRSBGO</v>
      </c>
      <c r="N1010" s="8" t="n">
        <f aca="false">COUNTIF(M:M,M1010)</f>
        <v>2</v>
      </c>
      <c r="O1010" s="8" t="s">
        <v>4931</v>
      </c>
      <c r="P1010" s="8" t="s">
        <v>5678</v>
      </c>
      <c r="Q1010" s="8" t="s">
        <v>4469</v>
      </c>
      <c r="R1010" s="8" t="s">
        <v>27</v>
      </c>
      <c r="S1010" s="8" t="str">
        <f aca="false">VLOOKUP($B1010,'Anexo I - Com Chave'!$B:$L,5,FALSE())</f>
        <v>SÃO PAULO - GUARULHOS( SP, BRASIL )</v>
      </c>
      <c r="T1010" s="8" t="s">
        <v>435</v>
      </c>
      <c r="U1010" s="8" t="str">
        <f aca="false">VLOOKUP($B1010,'Anexo I - Com Chave'!$B:$L,7,FALSE())</f>
        <v>GOIÂNIA( GO, BRASIL )</v>
      </c>
      <c r="V1010" s="16" t="n">
        <f aca="false">VLOOKUP($B1010,'Anexo I - Com Chave'!$B:$L,8,FALSE())</f>
        <v>30</v>
      </c>
      <c r="W1010" s="8" t="n">
        <f aca="false">VLOOKUP($B1010,'Anexo I - Com Chave'!$B:$L,9,FALSE())</f>
        <v>30</v>
      </c>
      <c r="X1010" s="8" t="n">
        <f aca="false">VLOOKUP($B1010,'Anexo I - Com Chave'!$B:$L,10,FALSE())</f>
        <v>0</v>
      </c>
      <c r="Y1010" s="8" t="n">
        <f aca="false">VLOOKUP($B1010,'Anexo I - Com Chave'!$B:$L,11,FALSE())</f>
        <v>0</v>
      </c>
    </row>
    <row r="1011" s="1" customFormat="true" ht="18" hidden="false" customHeight="true" outlineLevel="0" collapsed="false">
      <c r="B1011" s="8" t="s">
        <v>5700</v>
      </c>
      <c r="C1011" s="8" t="s">
        <v>4940</v>
      </c>
      <c r="D1011" s="8" t="s">
        <v>5701</v>
      </c>
      <c r="E1011" s="8" t="s">
        <v>50</v>
      </c>
      <c r="F1011" s="8" t="s">
        <v>27</v>
      </c>
      <c r="G1011" s="8" t="s">
        <v>5676</v>
      </c>
      <c r="H1011" s="8" t="s">
        <v>5677</v>
      </c>
      <c r="I1011" s="8" t="s">
        <v>4470</v>
      </c>
      <c r="J1011" s="15" t="n">
        <v>41751</v>
      </c>
      <c r="K1011" s="8" t="s">
        <v>4931</v>
      </c>
      <c r="L1011" s="8" t="n">
        <f aca="false">IF(N1011=1,1,IF(AND(M1011=M1010,M1011&lt;&gt;M1012,J1011&gt;J1010),1,0))*IF(LEFT(P1011,3)="n/e",0,1)</f>
        <v>1</v>
      </c>
      <c r="M1011" s="8" t="str">
        <f aca="false">CONCATENATE(P1011,Q1011,R1011,T1011)</f>
        <v>DLH - Deutsche Lufthansa A.G. 7363SBGLSBGR</v>
      </c>
      <c r="N1011" s="8" t="n">
        <f aca="false">COUNTIF(M:M,M1011)</f>
        <v>1</v>
      </c>
      <c r="O1011" s="8" t="s">
        <v>4931</v>
      </c>
      <c r="P1011" s="8" t="s">
        <v>5678</v>
      </c>
      <c r="Q1011" s="8" t="s">
        <v>4470</v>
      </c>
      <c r="R1011" s="8" t="s">
        <v>50</v>
      </c>
      <c r="S1011" s="8" t="str">
        <f aca="false">VLOOKUP($B1011,'Anexo I - Com Chave'!$B:$L,5,FALSE())</f>
        <v>RIO DE JANEIRO - GALEÃO( RJ, BRASIL )</v>
      </c>
      <c r="T1011" s="8" t="s">
        <v>27</v>
      </c>
      <c r="U1011" s="8" t="str">
        <f aca="false">VLOOKUP($B1011,'Anexo I - Com Chave'!$B:$L,7,FALSE())</f>
        <v>SÃO PAULO - GUARULHOS( SP, BRASIL )</v>
      </c>
      <c r="V1011" s="16" t="n">
        <f aca="false">VLOOKUP($B1011,'Anexo I - Com Chave'!$B:$L,8,FALSE())</f>
        <v>30</v>
      </c>
      <c r="W1011" s="8" t="n">
        <f aca="false">VLOOKUP($B1011,'Anexo I - Com Chave'!$B:$L,9,FALSE())</f>
        <v>3.33333333333333</v>
      </c>
      <c r="X1011" s="8" t="n">
        <f aca="false">VLOOKUP($B1011,'Anexo I - Com Chave'!$B:$L,10,FALSE())</f>
        <v>3.44827586206897</v>
      </c>
      <c r="Y1011" s="8" t="n">
        <f aca="false">VLOOKUP($B1011,'Anexo I - Com Chave'!$B:$L,11,FALSE())</f>
        <v>0</v>
      </c>
    </row>
    <row r="1012" s="1" customFormat="true" ht="18" hidden="false" customHeight="true" outlineLevel="0" collapsed="false">
      <c r="B1012" s="8" t="s">
        <v>5679</v>
      </c>
      <c r="C1012" s="8" t="s">
        <v>4940</v>
      </c>
      <c r="D1012" s="8" t="s">
        <v>4774</v>
      </c>
      <c r="E1012" s="8" t="s">
        <v>27</v>
      </c>
      <c r="F1012" s="8" t="s">
        <v>35</v>
      </c>
      <c r="G1012" s="8" t="s">
        <v>5676</v>
      </c>
      <c r="H1012" s="8" t="s">
        <v>5677</v>
      </c>
      <c r="I1012" s="8" t="s">
        <v>4471</v>
      </c>
      <c r="J1012" s="15" t="n">
        <v>41736</v>
      </c>
      <c r="K1012" s="8" t="s">
        <v>4931</v>
      </c>
      <c r="L1012" s="8" t="n">
        <f aca="false">IF(N1012=1,1,IF(AND(M1012=M1011,M1012&lt;&gt;M1013,J1012&gt;J1011),1,0))*IF(LEFT(P1012,3)="n/e",0,1)</f>
        <v>1</v>
      </c>
      <c r="M1012" s="8" t="str">
        <f aca="false">CONCATENATE(P1012,Q1012,R1012,T1012)</f>
        <v>DLH - Deutsche Lufthansa A.G. 7364SBGRSBRF</v>
      </c>
      <c r="N1012" s="8" t="n">
        <f aca="false">COUNTIF(M:M,M1012)</f>
        <v>1</v>
      </c>
      <c r="O1012" s="8" t="s">
        <v>4931</v>
      </c>
      <c r="P1012" s="8" t="s">
        <v>5678</v>
      </c>
      <c r="Q1012" s="8" t="s">
        <v>4471</v>
      </c>
      <c r="R1012" s="8" t="s">
        <v>27</v>
      </c>
      <c r="S1012" s="8" t="str">
        <f aca="false">VLOOKUP($B1012,'Anexo I - Com Chave'!$B:$L,5,FALSE())</f>
        <v>SÃO PAULO - GUARULHOS( SP, BRASIL )</v>
      </c>
      <c r="T1012" s="8" t="s">
        <v>35</v>
      </c>
      <c r="U1012" s="8" t="str">
        <f aca="false">VLOOKUP($B1012,'Anexo I - Com Chave'!$B:$L,7,FALSE())</f>
        <v>RECIFE( PE, BRASIL )</v>
      </c>
      <c r="V1012" s="16" t="n">
        <f aca="false">VLOOKUP($B1012,'Anexo I - Com Chave'!$B:$L,8,FALSE())</f>
        <v>30</v>
      </c>
      <c r="W1012" s="8" t="n">
        <f aca="false">VLOOKUP($B1012,'Anexo I - Com Chave'!$B:$L,9,FALSE())</f>
        <v>0</v>
      </c>
      <c r="X1012" s="8" t="n">
        <f aca="false">VLOOKUP($B1012,'Anexo I - Com Chave'!$B:$L,10,FALSE())</f>
        <v>0</v>
      </c>
      <c r="Y1012" s="8" t="n">
        <f aca="false">VLOOKUP($B1012,'Anexo I - Com Chave'!$B:$L,11,FALSE())</f>
        <v>0</v>
      </c>
    </row>
    <row r="1013" s="1" customFormat="true" ht="18" hidden="false" customHeight="true" outlineLevel="0" collapsed="false">
      <c r="B1013" s="8" t="s">
        <v>5702</v>
      </c>
      <c r="C1013" s="8" t="s">
        <v>4940</v>
      </c>
      <c r="D1013" s="8" t="s">
        <v>5703</v>
      </c>
      <c r="E1013" s="8" t="s">
        <v>18</v>
      </c>
      <c r="F1013" s="8" t="s">
        <v>27</v>
      </c>
      <c r="G1013" s="8" t="s">
        <v>5676</v>
      </c>
      <c r="H1013" s="8" t="s">
        <v>5677</v>
      </c>
      <c r="I1013" s="8" t="s">
        <v>4472</v>
      </c>
      <c r="J1013" s="15" t="n">
        <v>41733</v>
      </c>
      <c r="K1013" s="8" t="s">
        <v>4931</v>
      </c>
      <c r="L1013" s="8" t="n">
        <f aca="false">IF(N1013=1,1,IF(AND(M1013=M1012,M1013&lt;&gt;M1014,J1013&gt;J1012),1,0))*IF(LEFT(P1013,3)="n/e",0,1)</f>
        <v>1</v>
      </c>
      <c r="M1013" s="8" t="str">
        <f aca="false">CONCATENATE(P1013,Q1013,R1013,T1013)</f>
        <v>DLH - Deutsche Lufthansa A.G. 7369SBPASBGR</v>
      </c>
      <c r="N1013" s="8" t="n">
        <f aca="false">COUNTIF(M:M,M1013)</f>
        <v>1</v>
      </c>
      <c r="O1013" s="8" t="s">
        <v>4931</v>
      </c>
      <c r="P1013" s="8" t="s">
        <v>5678</v>
      </c>
      <c r="Q1013" s="8" t="s">
        <v>4472</v>
      </c>
      <c r="R1013" s="8" t="s">
        <v>18</v>
      </c>
      <c r="S1013" s="8" t="str">
        <f aca="false">VLOOKUP($B1013,'Anexo I - Com Chave'!$B:$L,5,FALSE())</f>
        <v>PORTO ALEGRE( RS, BRASIL )</v>
      </c>
      <c r="T1013" s="8" t="s">
        <v>27</v>
      </c>
      <c r="U1013" s="8" t="str">
        <f aca="false">VLOOKUP($B1013,'Anexo I - Com Chave'!$B:$L,7,FALSE())</f>
        <v>SÃO PAULO - GUARULHOS( SP, BRASIL )</v>
      </c>
      <c r="V1013" s="16" t="n">
        <f aca="false">VLOOKUP($B1013,'Anexo I - Com Chave'!$B:$L,8,FALSE())</f>
        <v>30</v>
      </c>
      <c r="W1013" s="8" t="n">
        <f aca="false">VLOOKUP($B1013,'Anexo I - Com Chave'!$B:$L,9,FALSE())</f>
        <v>0</v>
      </c>
      <c r="X1013" s="8" t="n">
        <f aca="false">VLOOKUP($B1013,'Anexo I - Com Chave'!$B:$L,10,FALSE())</f>
        <v>3.33333333333333</v>
      </c>
      <c r="Y1013" s="8" t="n">
        <f aca="false">VLOOKUP($B1013,'Anexo I - Com Chave'!$B:$L,11,FALSE())</f>
        <v>0</v>
      </c>
    </row>
    <row r="1014" s="1" customFormat="true" ht="18" hidden="false" customHeight="true" outlineLevel="0" collapsed="false">
      <c r="B1014" s="8" t="s">
        <v>4959</v>
      </c>
      <c r="C1014" s="8" t="s">
        <v>4940</v>
      </c>
      <c r="D1014" s="8" t="s">
        <v>4960</v>
      </c>
      <c r="E1014" s="8" t="s">
        <v>27</v>
      </c>
      <c r="F1014" s="8" t="s">
        <v>16</v>
      </c>
      <c r="G1014" s="8" t="s">
        <v>5676</v>
      </c>
      <c r="H1014" s="8" t="s">
        <v>5677</v>
      </c>
      <c r="I1014" s="8" t="s">
        <v>4473</v>
      </c>
      <c r="J1014" s="15" t="n">
        <v>41751</v>
      </c>
      <c r="K1014" s="8" t="s">
        <v>4931</v>
      </c>
      <c r="L1014" s="8" t="n">
        <f aca="false">IF(N1014=1,1,IF(AND(M1014=M1013,M1014&lt;&gt;M1015,J1014&gt;J1013),1,0))*IF(LEFT(P1014,3)="n/e",0,1)</f>
        <v>1</v>
      </c>
      <c r="M1014" s="8" t="str">
        <f aca="false">CONCATENATE(P1014,Q1014,R1014,T1014)</f>
        <v>DLH - Deutsche Lufthansa A.G. 7370SBGRSBCT</v>
      </c>
      <c r="N1014" s="8" t="n">
        <f aca="false">COUNTIF(M:M,M1014)</f>
        <v>1</v>
      </c>
      <c r="O1014" s="8" t="s">
        <v>4931</v>
      </c>
      <c r="P1014" s="8" t="s">
        <v>5678</v>
      </c>
      <c r="Q1014" s="8" t="s">
        <v>4473</v>
      </c>
      <c r="R1014" s="8" t="s">
        <v>27</v>
      </c>
      <c r="S1014" s="8" t="str">
        <f aca="false">VLOOKUP($B1014,'Anexo I - Com Chave'!$B:$L,5,FALSE())</f>
        <v>SÃO PAULO - GUARULHOS( SP, BRASIL )</v>
      </c>
      <c r="T1014" s="8" t="s">
        <v>16</v>
      </c>
      <c r="U1014" s="8" t="str">
        <f aca="false">VLOOKUP($B1014,'Anexo I - Com Chave'!$B:$L,7,FALSE())</f>
        <v>CURITIBA( PR, BRASIL )</v>
      </c>
      <c r="V1014" s="16" t="n">
        <f aca="false">VLOOKUP($B1014,'Anexo I - Com Chave'!$B:$L,8,FALSE())</f>
        <v>30</v>
      </c>
      <c r="W1014" s="8" t="n">
        <f aca="false">VLOOKUP($B1014,'Anexo I - Com Chave'!$B:$L,9,FALSE())</f>
        <v>0</v>
      </c>
      <c r="X1014" s="8" t="n">
        <f aca="false">VLOOKUP($B1014,'Anexo I - Com Chave'!$B:$L,10,FALSE())</f>
        <v>6.66666666666667</v>
      </c>
      <c r="Y1014" s="8" t="n">
        <f aca="false">VLOOKUP($B1014,'Anexo I - Com Chave'!$B:$L,11,FALSE())</f>
        <v>0</v>
      </c>
    </row>
    <row r="1015" s="1" customFormat="true" ht="18" hidden="false" customHeight="true" outlineLevel="0" collapsed="false">
      <c r="B1015" s="8" t="s">
        <v>5299</v>
      </c>
      <c r="C1015" s="8" t="s">
        <v>4940</v>
      </c>
      <c r="D1015" s="8" t="s">
        <v>5300</v>
      </c>
      <c r="E1015" s="8" t="s">
        <v>16</v>
      </c>
      <c r="F1015" s="8" t="s">
        <v>27</v>
      </c>
      <c r="G1015" s="8" t="s">
        <v>5676</v>
      </c>
      <c r="H1015" s="8" t="s">
        <v>5677</v>
      </c>
      <c r="I1015" s="8" t="s">
        <v>4474</v>
      </c>
      <c r="J1015" s="15" t="n">
        <v>41751</v>
      </c>
      <c r="K1015" s="8" t="s">
        <v>4931</v>
      </c>
      <c r="L1015" s="8" t="n">
        <f aca="false">IF(N1015=1,1,IF(AND(M1015=M1014,M1015&lt;&gt;M1016,J1015&gt;J1014),1,0))*IF(LEFT(P1015,3)="n/e",0,1)</f>
        <v>1</v>
      </c>
      <c r="M1015" s="8" t="str">
        <f aca="false">CONCATENATE(P1015,Q1015,R1015,T1015)</f>
        <v>DLH - Deutsche Lufthansa A.G. 7371SBCTSBGR</v>
      </c>
      <c r="N1015" s="8" t="n">
        <f aca="false">COUNTIF(M:M,M1015)</f>
        <v>1</v>
      </c>
      <c r="O1015" s="8" t="s">
        <v>4931</v>
      </c>
      <c r="P1015" s="8" t="s">
        <v>5678</v>
      </c>
      <c r="Q1015" s="8" t="s">
        <v>4474</v>
      </c>
      <c r="R1015" s="8" t="s">
        <v>16</v>
      </c>
      <c r="S1015" s="8" t="str">
        <f aca="false">VLOOKUP($B1015,'Anexo I - Com Chave'!$B:$L,5,FALSE())</f>
        <v>CURITIBA( PR, BRASIL )</v>
      </c>
      <c r="T1015" s="8" t="s">
        <v>27</v>
      </c>
      <c r="U1015" s="8" t="str">
        <f aca="false">VLOOKUP($B1015,'Anexo I - Com Chave'!$B:$L,7,FALSE())</f>
        <v>SÃO PAULO - GUARULHOS( SP, BRASIL )</v>
      </c>
      <c r="V1015" s="16" t="n">
        <f aca="false">VLOOKUP($B1015,'Anexo I - Com Chave'!$B:$L,8,FALSE())</f>
        <v>30</v>
      </c>
      <c r="W1015" s="8" t="n">
        <f aca="false">VLOOKUP($B1015,'Anexo I - Com Chave'!$B:$L,9,FALSE())</f>
        <v>6.66666666666667</v>
      </c>
      <c r="X1015" s="8" t="n">
        <f aca="false">VLOOKUP($B1015,'Anexo I - Com Chave'!$B:$L,10,FALSE())</f>
        <v>0</v>
      </c>
      <c r="Y1015" s="8" t="n">
        <f aca="false">VLOOKUP($B1015,'Anexo I - Com Chave'!$B:$L,11,FALSE())</f>
        <v>0</v>
      </c>
    </row>
    <row r="1016" s="1" customFormat="true" ht="18" hidden="false" customHeight="true" outlineLevel="0" collapsed="false">
      <c r="B1016" s="8" t="s">
        <v>5704</v>
      </c>
      <c r="C1016" s="8" t="s">
        <v>4940</v>
      </c>
      <c r="D1016" s="8" t="s">
        <v>4988</v>
      </c>
      <c r="E1016" s="8" t="s">
        <v>16</v>
      </c>
      <c r="F1016" s="8" t="s">
        <v>368</v>
      </c>
      <c r="G1016" s="8" t="s">
        <v>5676</v>
      </c>
      <c r="H1016" s="8" t="s">
        <v>5677</v>
      </c>
      <c r="I1016" s="8" t="s">
        <v>4475</v>
      </c>
      <c r="J1016" s="15" t="n">
        <v>41751</v>
      </c>
      <c r="K1016" s="8" t="s">
        <v>4931</v>
      </c>
      <c r="L1016" s="8" t="n">
        <f aca="false">IF(N1016=1,1,IF(AND(M1016=M1015,M1016&lt;&gt;M1017,J1016&gt;J1015),1,0))*IF(LEFT(P1016,3)="n/e",0,1)</f>
        <v>1</v>
      </c>
      <c r="M1016" s="8" t="str">
        <f aca="false">CONCATENATE(P1016,Q1016,R1016,T1016)</f>
        <v>DLH - Deutsche Lufthansa A.G. 7372SBCTSBLO</v>
      </c>
      <c r="N1016" s="8" t="n">
        <f aca="false">COUNTIF(M:M,M1016)</f>
        <v>1</v>
      </c>
      <c r="O1016" s="8" t="s">
        <v>4931</v>
      </c>
      <c r="P1016" s="8" t="s">
        <v>5678</v>
      </c>
      <c r="Q1016" s="8" t="s">
        <v>4475</v>
      </c>
      <c r="R1016" s="8" t="s">
        <v>16</v>
      </c>
      <c r="S1016" s="8" t="str">
        <f aca="false">VLOOKUP($B1016,'Anexo I - Com Chave'!$B:$L,5,FALSE())</f>
        <v>CURITIBA( PR, BRASIL )</v>
      </c>
      <c r="T1016" s="8" t="s">
        <v>368</v>
      </c>
      <c r="U1016" s="8" t="str">
        <f aca="false">VLOOKUP($B1016,'Anexo I - Com Chave'!$B:$L,7,FALSE())</f>
        <v>LONDRINA( PR, BRASIL )</v>
      </c>
      <c r="V1016" s="16" t="n">
        <f aca="false">VLOOKUP($B1016,'Anexo I - Com Chave'!$B:$L,8,FALSE())</f>
        <v>26</v>
      </c>
      <c r="W1016" s="8" t="n">
        <f aca="false">VLOOKUP($B1016,'Anexo I - Com Chave'!$B:$L,9,FALSE())</f>
        <v>7.69230769230769</v>
      </c>
      <c r="X1016" s="8" t="n">
        <f aca="false">VLOOKUP($B1016,'Anexo I - Com Chave'!$B:$L,10,FALSE())</f>
        <v>37.5</v>
      </c>
      <c r="Y1016" s="8" t="n">
        <f aca="false">VLOOKUP($B1016,'Anexo I - Com Chave'!$B:$L,11,FALSE())</f>
        <v>8.33333333333333</v>
      </c>
    </row>
    <row r="1017" s="1" customFormat="true" ht="18" hidden="true" customHeight="true" outlineLevel="0" collapsed="false">
      <c r="B1017" s="8" t="s">
        <v>4987</v>
      </c>
      <c r="C1017" s="8" t="s">
        <v>4940</v>
      </c>
      <c r="D1017" s="8" t="s">
        <v>4988</v>
      </c>
      <c r="E1017" s="8" t="s">
        <v>27</v>
      </c>
      <c r="F1017" s="8" t="s">
        <v>16</v>
      </c>
      <c r="G1017" s="8" t="s">
        <v>5676</v>
      </c>
      <c r="H1017" s="8" t="s">
        <v>5677</v>
      </c>
      <c r="I1017" s="8" t="s">
        <v>4475</v>
      </c>
      <c r="J1017" s="15" t="n">
        <v>41751</v>
      </c>
      <c r="K1017" s="8" t="s">
        <v>4931</v>
      </c>
      <c r="L1017" s="8" t="n">
        <f aca="false">IF(N1017=1,1,IF(AND(M1017=M1016,M1017&lt;&gt;M1018,J1017&gt;J1016),1,0))*IF(LEFT(P1017,3)="n/e",0,1)</f>
        <v>0</v>
      </c>
      <c r="M1017" s="8" t="str">
        <f aca="false">CONCATENATE(P1017,Q1017,R1017,T1017)</f>
        <v>DLH - Deutsche Lufthansa A.G. 7372SBGRSBCT</v>
      </c>
      <c r="N1017" s="8" t="n">
        <f aca="false">COUNTIF(M:M,M1017)</f>
        <v>2</v>
      </c>
      <c r="O1017" s="8" t="s">
        <v>4931</v>
      </c>
      <c r="P1017" s="8" t="s">
        <v>5678</v>
      </c>
      <c r="Q1017" s="8" t="s">
        <v>4475</v>
      </c>
      <c r="R1017" s="8" t="s">
        <v>27</v>
      </c>
      <c r="S1017" s="8" t="str">
        <f aca="false">VLOOKUP($B1017,'Anexo I - Com Chave'!$B:$L,5,FALSE())</f>
        <v>SÃO PAULO - GUARULHOS( SP, BRASIL )</v>
      </c>
      <c r="T1017" s="8" t="s">
        <v>16</v>
      </c>
      <c r="U1017" s="8" t="str">
        <f aca="false">VLOOKUP($B1017,'Anexo I - Com Chave'!$B:$L,7,FALSE())</f>
        <v>CURITIBA( PR, BRASIL )</v>
      </c>
      <c r="V1017" s="16" t="n">
        <f aca="false">VLOOKUP($B1017,'Anexo I - Com Chave'!$B:$L,8,FALSE())</f>
        <v>26</v>
      </c>
      <c r="W1017" s="8" t="n">
        <f aca="false">VLOOKUP($B1017,'Anexo I - Com Chave'!$B:$L,9,FALSE())</f>
        <v>7.69230769230769</v>
      </c>
      <c r="X1017" s="8" t="n">
        <f aca="false">VLOOKUP($B1017,'Anexo I - Com Chave'!$B:$L,10,FALSE())</f>
        <v>8.33333333333333</v>
      </c>
      <c r="Y1017" s="8" t="n">
        <f aca="false">VLOOKUP($B1017,'Anexo I - Com Chave'!$B:$L,11,FALSE())</f>
        <v>0</v>
      </c>
    </row>
    <row r="1018" s="1" customFormat="true" ht="18" hidden="true" customHeight="true" outlineLevel="0" collapsed="false">
      <c r="B1018" s="8" t="s">
        <v>4992</v>
      </c>
      <c r="C1018" s="8" t="s">
        <v>4940</v>
      </c>
      <c r="D1018" s="8" t="s">
        <v>4993</v>
      </c>
      <c r="E1018" s="8" t="s">
        <v>27</v>
      </c>
      <c r="F1018" s="8" t="s">
        <v>16</v>
      </c>
      <c r="G1018" s="8" t="s">
        <v>5676</v>
      </c>
      <c r="H1018" s="8" t="s">
        <v>5677</v>
      </c>
      <c r="I1018" s="8" t="s">
        <v>4475</v>
      </c>
      <c r="J1018" s="15" t="n">
        <v>41751</v>
      </c>
      <c r="K1018" s="8" t="s">
        <v>4931</v>
      </c>
      <c r="L1018" s="8" t="n">
        <f aca="false">IF(N1018=1,1,IF(AND(M1018=M1017,M1018&lt;&gt;M1019,J1018&gt;J1017),1,0))*IF(LEFT(P1018,3)="n/e",0,1)</f>
        <v>0</v>
      </c>
      <c r="M1018" s="8" t="str">
        <f aca="false">CONCATENATE(P1018,Q1018,R1018,T1018)</f>
        <v>DLH - Deutsche Lufthansa A.G. 7372SBGRSBCT</v>
      </c>
      <c r="N1018" s="8" t="n">
        <f aca="false">COUNTIF(M:M,M1018)</f>
        <v>2</v>
      </c>
      <c r="O1018" s="8" t="s">
        <v>4931</v>
      </c>
      <c r="P1018" s="8" t="s">
        <v>5678</v>
      </c>
      <c r="Q1018" s="8" t="s">
        <v>4475</v>
      </c>
      <c r="R1018" s="8" t="s">
        <v>27</v>
      </c>
      <c r="S1018" s="8" t="str">
        <f aca="false">VLOOKUP($B1018,'Anexo I - Com Chave'!$B:$L,5,FALSE())</f>
        <v>SÃO PAULO - GUARULHOS( SP, BRASIL )</v>
      </c>
      <c r="T1018" s="8" t="s">
        <v>16</v>
      </c>
      <c r="U1018" s="8" t="str">
        <f aca="false">VLOOKUP($B1018,'Anexo I - Com Chave'!$B:$L,7,FALSE())</f>
        <v>CURITIBA( PR, BRASIL )</v>
      </c>
      <c r="V1018" s="16" t="n">
        <f aca="false">VLOOKUP($B1018,'Anexo I - Com Chave'!$B:$L,8,FALSE())</f>
        <v>4</v>
      </c>
      <c r="W1018" s="8" t="n">
        <f aca="false">VLOOKUP($B1018,'Anexo I - Com Chave'!$B:$L,9,FALSE())</f>
        <v>0</v>
      </c>
      <c r="X1018" s="8" t="n">
        <f aca="false">VLOOKUP($B1018,'Anexo I - Com Chave'!$B:$L,10,FALSE())</f>
        <v>25</v>
      </c>
      <c r="Y1018" s="8" t="n">
        <f aca="false">VLOOKUP($B1018,'Anexo I - Com Chave'!$B:$L,11,FALSE())</f>
        <v>25</v>
      </c>
    </row>
    <row r="1019" s="1" customFormat="true" ht="18" hidden="false" customHeight="true" outlineLevel="0" collapsed="false">
      <c r="B1019" s="8" t="s">
        <v>5304</v>
      </c>
      <c r="C1019" s="8" t="s">
        <v>4940</v>
      </c>
      <c r="D1019" s="8" t="s">
        <v>5305</v>
      </c>
      <c r="E1019" s="8" t="s">
        <v>40</v>
      </c>
      <c r="F1019" s="8" t="s">
        <v>27</v>
      </c>
      <c r="G1019" s="8" t="s">
        <v>5676</v>
      </c>
      <c r="H1019" s="8" t="s">
        <v>5677</v>
      </c>
      <c r="I1019" s="8" t="s">
        <v>4476</v>
      </c>
      <c r="J1019" s="15" t="n">
        <v>41733</v>
      </c>
      <c r="K1019" s="8" t="s">
        <v>4931</v>
      </c>
      <c r="L1019" s="8" t="n">
        <f aca="false">IF(N1019=1,1,IF(AND(M1019=M1018,M1019&lt;&gt;M1020,J1019&gt;J1018),1,0))*IF(LEFT(P1019,3)="n/e",0,1)</f>
        <v>1</v>
      </c>
      <c r="M1019" s="8" t="str">
        <f aca="false">CONCATENATE(P1019,Q1019,R1019,T1019)</f>
        <v>DLH - Deutsche Lufthansa A.G. 7381SBSVSBGR</v>
      </c>
      <c r="N1019" s="8" t="n">
        <f aca="false">COUNTIF(M:M,M1019)</f>
        <v>1</v>
      </c>
      <c r="O1019" s="8" t="s">
        <v>4931</v>
      </c>
      <c r="P1019" s="8" t="s">
        <v>5678</v>
      </c>
      <c r="Q1019" s="8" t="s">
        <v>4476</v>
      </c>
      <c r="R1019" s="8" t="s">
        <v>40</v>
      </c>
      <c r="S1019" s="8" t="str">
        <f aca="false">VLOOKUP($B1019,'Anexo I - Com Chave'!$B:$L,5,FALSE())</f>
        <v>SALVADOR( BA, BRASIL )</v>
      </c>
      <c r="T1019" s="8" t="s">
        <v>27</v>
      </c>
      <c r="U1019" s="8" t="str">
        <f aca="false">VLOOKUP($B1019,'Anexo I - Com Chave'!$B:$L,7,FALSE())</f>
        <v>SÃO PAULO - GUARULHOS( SP, BRASIL )</v>
      </c>
      <c r="V1019" s="16" t="n">
        <f aca="false">VLOOKUP($B1019,'Anexo I - Com Chave'!$B:$L,8,FALSE())</f>
        <v>21</v>
      </c>
      <c r="W1019" s="8" t="n">
        <f aca="false">VLOOKUP($B1019,'Anexo I - Com Chave'!$B:$L,9,FALSE())</f>
        <v>0</v>
      </c>
      <c r="X1019" s="8" t="n">
        <f aca="false">VLOOKUP($B1019,'Anexo I - Com Chave'!$B:$L,10,FALSE())</f>
        <v>4.76190476190476</v>
      </c>
      <c r="Y1019" s="8" t="n">
        <f aca="false">VLOOKUP($B1019,'Anexo I - Com Chave'!$B:$L,11,FALSE())</f>
        <v>0</v>
      </c>
    </row>
    <row r="1020" s="1" customFormat="true" ht="18" hidden="true" customHeight="true" outlineLevel="0" collapsed="false">
      <c r="B1020" s="8" t="s">
        <v>4996</v>
      </c>
      <c r="C1020" s="8" t="s">
        <v>4940</v>
      </c>
      <c r="D1020" s="8" t="s">
        <v>4997</v>
      </c>
      <c r="E1020" s="8" t="s">
        <v>27</v>
      </c>
      <c r="F1020" s="8" t="s">
        <v>40</v>
      </c>
      <c r="G1020" s="8" t="s">
        <v>5676</v>
      </c>
      <c r="H1020" s="8" t="s">
        <v>5677</v>
      </c>
      <c r="I1020" s="8" t="s">
        <v>4558</v>
      </c>
      <c r="J1020" s="15" t="n">
        <v>41733</v>
      </c>
      <c r="K1020" s="8" t="s">
        <v>4931</v>
      </c>
      <c r="L1020" s="8" t="n">
        <f aca="false">IF(N1020=1,1,IF(AND(M1020=M1019,M1020&lt;&gt;M1021,J1020&gt;J1019),1,0))*IF(LEFT(P1020,3)="n/e",0,1)</f>
        <v>0</v>
      </c>
      <c r="M1020" s="8" t="str">
        <f aca="false">CONCATENATE(P1020,Q1020,R1020,T1020)</f>
        <v>DLH - Deutsche Lufthansa A.G. 7382SBGRSBSV</v>
      </c>
      <c r="N1020" s="8" t="n">
        <f aca="false">COUNTIF(M:M,M1020)</f>
        <v>2</v>
      </c>
      <c r="O1020" s="8" t="s">
        <v>4931</v>
      </c>
      <c r="P1020" s="8" t="s">
        <v>5678</v>
      </c>
      <c r="Q1020" s="8" t="s">
        <v>4558</v>
      </c>
      <c r="R1020" s="8" t="s">
        <v>27</v>
      </c>
      <c r="S1020" s="8" t="str">
        <f aca="false">VLOOKUP($B1020,'Anexo I - Com Chave'!$B:$L,5,FALSE())</f>
        <v>SÃO PAULO - GUARULHOS( SP, BRASIL )</v>
      </c>
      <c r="T1020" s="8" t="s">
        <v>40</v>
      </c>
      <c r="U1020" s="8" t="str">
        <f aca="false">VLOOKUP($B1020,'Anexo I - Com Chave'!$B:$L,7,FALSE())</f>
        <v>SALVADOR( BA, BRASIL )</v>
      </c>
      <c r="V1020" s="16" t="n">
        <f aca="false">VLOOKUP($B1020,'Anexo I - Com Chave'!$B:$L,8,FALSE())</f>
        <v>30</v>
      </c>
      <c r="W1020" s="8" t="n">
        <f aca="false">VLOOKUP($B1020,'Anexo I - Com Chave'!$B:$L,9,FALSE())</f>
        <v>0</v>
      </c>
      <c r="X1020" s="8" t="n">
        <f aca="false">VLOOKUP($B1020,'Anexo I - Com Chave'!$B:$L,10,FALSE())</f>
        <v>13.3333333333333</v>
      </c>
      <c r="Y1020" s="8" t="n">
        <f aca="false">VLOOKUP($B1020,'Anexo I - Com Chave'!$B:$L,11,FALSE())</f>
        <v>3.33333333333333</v>
      </c>
    </row>
    <row r="1021" s="1" customFormat="true" ht="18" hidden="true" customHeight="true" outlineLevel="0" collapsed="false">
      <c r="B1021" s="8" t="s">
        <v>5705</v>
      </c>
      <c r="C1021" s="8" t="s">
        <v>4940</v>
      </c>
      <c r="D1021" s="8" t="s">
        <v>5706</v>
      </c>
      <c r="E1021" s="8" t="s">
        <v>27</v>
      </c>
      <c r="F1021" s="8" t="s">
        <v>40</v>
      </c>
      <c r="G1021" s="8" t="s">
        <v>5676</v>
      </c>
      <c r="H1021" s="8" t="s">
        <v>5677</v>
      </c>
      <c r="I1021" s="8" t="s">
        <v>4558</v>
      </c>
      <c r="J1021" s="15" t="n">
        <v>41733</v>
      </c>
      <c r="K1021" s="8" t="s">
        <v>4931</v>
      </c>
      <c r="L1021" s="8" t="n">
        <f aca="false">IF(N1021=1,1,IF(AND(M1021=M1020,M1021&lt;&gt;M1022,J1021&gt;J1020),1,0))*IF(LEFT(P1021,3)="n/e",0,1)</f>
        <v>0</v>
      </c>
      <c r="M1021" s="8" t="str">
        <f aca="false">CONCATENATE(P1021,Q1021,R1021,T1021)</f>
        <v>DLH - Deutsche Lufthansa A.G. 7382SBGRSBSV</v>
      </c>
      <c r="N1021" s="8" t="n">
        <f aca="false">COUNTIF(M:M,M1021)</f>
        <v>2</v>
      </c>
      <c r="O1021" s="8" t="s">
        <v>4931</v>
      </c>
      <c r="P1021" s="8" t="s">
        <v>5678</v>
      </c>
      <c r="Q1021" s="8" t="s">
        <v>4558</v>
      </c>
      <c r="R1021" s="8" t="s">
        <v>27</v>
      </c>
      <c r="S1021" s="8" t="str">
        <f aca="false">VLOOKUP($B1021,'Anexo I - Com Chave'!$B:$L,5,FALSE())</f>
        <v>SÃO PAULO - GUARULHOS( SP, BRASIL )</v>
      </c>
      <c r="T1021" s="8" t="s">
        <v>40</v>
      </c>
      <c r="U1021" s="8" t="str">
        <f aca="false">VLOOKUP($B1021,'Anexo I - Com Chave'!$B:$L,7,FALSE())</f>
        <v>SALVADOR( BA, BRASIL )</v>
      </c>
      <c r="V1021" s="16" t="n">
        <f aca="false">VLOOKUP($B1021,'Anexo I - Com Chave'!$B:$L,8,FALSE())</f>
        <v>30</v>
      </c>
      <c r="W1021" s="8" t="n">
        <f aca="false">VLOOKUP($B1021,'Anexo I - Com Chave'!$B:$L,9,FALSE())</f>
        <v>0</v>
      </c>
      <c r="X1021" s="8" t="n">
        <f aca="false">VLOOKUP($B1021,'Anexo I - Com Chave'!$B:$L,10,FALSE())</f>
        <v>3.33333333333333</v>
      </c>
      <c r="Y1021" s="8" t="n">
        <f aca="false">VLOOKUP($B1021,'Anexo I - Com Chave'!$B:$L,11,FALSE())</f>
        <v>0</v>
      </c>
    </row>
    <row r="1022" s="1" customFormat="true" ht="18" hidden="false" customHeight="true" outlineLevel="0" collapsed="false">
      <c r="B1022" s="8" t="s">
        <v>5692</v>
      </c>
      <c r="C1022" s="8" t="s">
        <v>4940</v>
      </c>
      <c r="D1022" s="8" t="s">
        <v>5693</v>
      </c>
      <c r="E1022" s="8" t="s">
        <v>50</v>
      </c>
      <c r="F1022" s="8" t="s">
        <v>97</v>
      </c>
      <c r="G1022" s="8" t="s">
        <v>5676</v>
      </c>
      <c r="H1022" s="8" t="s">
        <v>5677</v>
      </c>
      <c r="I1022" s="8" t="s">
        <v>4477</v>
      </c>
      <c r="J1022" s="15" t="n">
        <v>41751</v>
      </c>
      <c r="K1022" s="8" t="s">
        <v>4931</v>
      </c>
      <c r="L1022" s="8" t="n">
        <f aca="false">IF(N1022=1,1,IF(AND(M1022=M1021,M1022&lt;&gt;M1023,J1022&gt;J1021),1,0))*IF(LEFT(P1022,3)="n/e",0,1)</f>
        <v>1</v>
      </c>
      <c r="M1022" s="8" t="str">
        <f aca="false">CONCATENATE(P1022,Q1022,R1022,T1022)</f>
        <v>DLH - Deutsche Lufthansa A.G. 7383SBGLSBCF</v>
      </c>
      <c r="N1022" s="8" t="n">
        <f aca="false">COUNTIF(M:M,M1022)</f>
        <v>1</v>
      </c>
      <c r="O1022" s="8" t="s">
        <v>4931</v>
      </c>
      <c r="P1022" s="8" t="s">
        <v>5678</v>
      </c>
      <c r="Q1022" s="8" t="s">
        <v>4477</v>
      </c>
      <c r="R1022" s="8" t="s">
        <v>50</v>
      </c>
      <c r="S1022" s="8" t="str">
        <f aca="false">VLOOKUP($B1022,'Anexo I - Com Chave'!$B:$L,5,FALSE())</f>
        <v>RIO DE JANEIRO - GALEÃO( RJ, BRASIL )</v>
      </c>
      <c r="T1022" s="8" t="s">
        <v>97</v>
      </c>
      <c r="U1022" s="8" t="str">
        <f aca="false">VLOOKUP($B1022,'Anexo I - Com Chave'!$B:$L,7,FALSE())</f>
        <v>BELO HORIZONTE - CONFINS( MG, BRASIL )</v>
      </c>
      <c r="V1022" s="16" t="n">
        <f aca="false">VLOOKUP($B1022,'Anexo I - Com Chave'!$B:$L,8,FALSE())</f>
        <v>30</v>
      </c>
      <c r="W1022" s="8" t="n">
        <f aca="false">VLOOKUP($B1022,'Anexo I - Com Chave'!$B:$L,9,FALSE())</f>
        <v>0</v>
      </c>
      <c r="X1022" s="8" t="n">
        <f aca="false">VLOOKUP($B1022,'Anexo I - Com Chave'!$B:$L,10,FALSE())</f>
        <v>0</v>
      </c>
      <c r="Y1022" s="8" t="n">
        <f aca="false">VLOOKUP($B1022,'Anexo I - Com Chave'!$B:$L,11,FALSE())</f>
        <v>0</v>
      </c>
    </row>
    <row r="1023" s="1" customFormat="true" ht="18" hidden="false" customHeight="true" outlineLevel="0" collapsed="false">
      <c r="B1023" s="8" t="s">
        <v>4987</v>
      </c>
      <c r="C1023" s="8" t="s">
        <v>4940</v>
      </c>
      <c r="D1023" s="8" t="s">
        <v>4988</v>
      </c>
      <c r="E1023" s="8" t="s">
        <v>27</v>
      </c>
      <c r="F1023" s="8" t="s">
        <v>16</v>
      </c>
      <c r="G1023" s="8" t="s">
        <v>5676</v>
      </c>
      <c r="H1023" s="8" t="s">
        <v>5677</v>
      </c>
      <c r="I1023" s="8" t="s">
        <v>4477</v>
      </c>
      <c r="J1023" s="15" t="n">
        <v>41751</v>
      </c>
      <c r="K1023" s="8" t="s">
        <v>4931</v>
      </c>
      <c r="L1023" s="8" t="n">
        <f aca="false">IF(N1023=1,1,IF(AND(M1023=M1022,M1023&lt;&gt;M1024,J1023&gt;J1022),1,0))*IF(LEFT(P1023,3)="n/e",0,1)</f>
        <v>1</v>
      </c>
      <c r="M1023" s="8" t="str">
        <f aca="false">CONCATENATE(P1023,Q1023,R1023,T1023)</f>
        <v>DLH - Deutsche Lufthansa A.G. 7383SBGRSBCT</v>
      </c>
      <c r="N1023" s="8" t="n">
        <f aca="false">COUNTIF(M:M,M1023)</f>
        <v>1</v>
      </c>
      <c r="O1023" s="8" t="s">
        <v>4931</v>
      </c>
      <c r="P1023" s="8" t="s">
        <v>5678</v>
      </c>
      <c r="Q1023" s="8" t="s">
        <v>4477</v>
      </c>
      <c r="R1023" s="8" t="s">
        <v>27</v>
      </c>
      <c r="S1023" s="8" t="str">
        <f aca="false">VLOOKUP($B1023,'Anexo I - Com Chave'!$B:$L,5,FALSE())</f>
        <v>SÃO PAULO - GUARULHOS( SP, BRASIL )</v>
      </c>
      <c r="T1023" s="8" t="s">
        <v>16</v>
      </c>
      <c r="U1023" s="8" t="str">
        <f aca="false">VLOOKUP($B1023,'Anexo I - Com Chave'!$B:$L,7,FALSE())</f>
        <v>CURITIBA( PR, BRASIL )</v>
      </c>
      <c r="V1023" s="16" t="n">
        <f aca="false">VLOOKUP($B1023,'Anexo I - Com Chave'!$B:$L,8,FALSE())</f>
        <v>26</v>
      </c>
      <c r="W1023" s="8" t="n">
        <f aca="false">VLOOKUP($B1023,'Anexo I - Com Chave'!$B:$L,9,FALSE())</f>
        <v>7.69230769230769</v>
      </c>
      <c r="X1023" s="8" t="n">
        <f aca="false">VLOOKUP($B1023,'Anexo I - Com Chave'!$B:$L,10,FALSE())</f>
        <v>8.33333333333333</v>
      </c>
      <c r="Y1023" s="8" t="n">
        <f aca="false">VLOOKUP($B1023,'Anexo I - Com Chave'!$B:$L,11,FALSE())</f>
        <v>0</v>
      </c>
    </row>
    <row r="1024" s="1" customFormat="true" ht="18" hidden="false" customHeight="true" outlineLevel="0" collapsed="false">
      <c r="B1024" s="8" t="s">
        <v>5707</v>
      </c>
      <c r="C1024" s="8" t="s">
        <v>4940</v>
      </c>
      <c r="D1024" s="8" t="s">
        <v>5708</v>
      </c>
      <c r="E1024" s="8" t="s">
        <v>27</v>
      </c>
      <c r="F1024" s="8" t="s">
        <v>97</v>
      </c>
      <c r="G1024" s="8" t="s">
        <v>5676</v>
      </c>
      <c r="H1024" s="8" t="s">
        <v>5677</v>
      </c>
      <c r="I1024" s="8" t="s">
        <v>4478</v>
      </c>
      <c r="J1024" s="15" t="n">
        <v>41733</v>
      </c>
      <c r="K1024" s="8" t="s">
        <v>4931</v>
      </c>
      <c r="L1024" s="8" t="n">
        <f aca="false">IF(N1024=1,1,IF(AND(M1024=M1023,M1024&lt;&gt;M1025,J1024&gt;J1023),1,0))*IF(LEFT(P1024,3)="n/e",0,1)</f>
        <v>1</v>
      </c>
      <c r="M1024" s="8" t="str">
        <f aca="false">CONCATENATE(P1024,Q1024,R1024,T1024)</f>
        <v>DLH - Deutsche Lufthansa A.G. 7384SBGRSBCF</v>
      </c>
      <c r="N1024" s="8" t="n">
        <f aca="false">COUNTIF(M:M,M1024)</f>
        <v>1</v>
      </c>
      <c r="O1024" s="8" t="s">
        <v>4931</v>
      </c>
      <c r="P1024" s="8" t="s">
        <v>5678</v>
      </c>
      <c r="Q1024" s="8" t="s">
        <v>4478</v>
      </c>
      <c r="R1024" s="8" t="s">
        <v>27</v>
      </c>
      <c r="S1024" s="8" t="str">
        <f aca="false">VLOOKUP($B1024,'Anexo I - Com Chave'!$B:$L,5,FALSE())</f>
        <v>SÃO PAULO - GUARULHOS( SP, BRASIL )</v>
      </c>
      <c r="T1024" s="8" t="s">
        <v>97</v>
      </c>
      <c r="U1024" s="8" t="str">
        <f aca="false">VLOOKUP($B1024,'Anexo I - Com Chave'!$B:$L,7,FALSE())</f>
        <v>BELO HORIZONTE - CONFINS( MG, BRASIL )</v>
      </c>
      <c r="V1024" s="16" t="n">
        <f aca="false">VLOOKUP($B1024,'Anexo I - Com Chave'!$B:$L,8,FALSE())</f>
        <v>30</v>
      </c>
      <c r="W1024" s="8" t="n">
        <f aca="false">VLOOKUP($B1024,'Anexo I - Com Chave'!$B:$L,9,FALSE())</f>
        <v>0</v>
      </c>
      <c r="X1024" s="8" t="n">
        <f aca="false">VLOOKUP($B1024,'Anexo I - Com Chave'!$B:$L,10,FALSE())</f>
        <v>3.33333333333333</v>
      </c>
      <c r="Y1024" s="8" t="n">
        <f aca="false">VLOOKUP($B1024,'Anexo I - Com Chave'!$B:$L,11,FALSE())</f>
        <v>0</v>
      </c>
    </row>
    <row r="1025" s="1" customFormat="true" ht="18" hidden="false" customHeight="true" outlineLevel="0" collapsed="false">
      <c r="B1025" s="8" t="s">
        <v>4967</v>
      </c>
      <c r="C1025" s="8" t="s">
        <v>4940</v>
      </c>
      <c r="D1025" s="8" t="s">
        <v>4968</v>
      </c>
      <c r="E1025" s="8" t="s">
        <v>97</v>
      </c>
      <c r="F1025" s="8" t="s">
        <v>27</v>
      </c>
      <c r="G1025" s="8" t="s">
        <v>5676</v>
      </c>
      <c r="H1025" s="8" t="s">
        <v>5677</v>
      </c>
      <c r="I1025" s="8" t="s">
        <v>4479</v>
      </c>
      <c r="J1025" s="15" t="n">
        <v>41751</v>
      </c>
      <c r="K1025" s="8" t="s">
        <v>4931</v>
      </c>
      <c r="L1025" s="8" t="n">
        <f aca="false">IF(N1025=1,1,IF(AND(M1025=M1024,M1025&lt;&gt;M1026,J1025&gt;J1024),1,0))*IF(LEFT(P1025,3)="n/e",0,1)</f>
        <v>1</v>
      </c>
      <c r="M1025" s="8" t="str">
        <f aca="false">CONCATENATE(P1025,Q1025,R1025,T1025)</f>
        <v>DLH - Deutsche Lufthansa A.G. 7387SBCFSBGR</v>
      </c>
      <c r="N1025" s="8" t="n">
        <f aca="false">COUNTIF(M:M,M1025)</f>
        <v>1</v>
      </c>
      <c r="O1025" s="8" t="s">
        <v>4931</v>
      </c>
      <c r="P1025" s="8" t="s">
        <v>5678</v>
      </c>
      <c r="Q1025" s="8" t="s">
        <v>4479</v>
      </c>
      <c r="R1025" s="8" t="s">
        <v>97</v>
      </c>
      <c r="S1025" s="8" t="str">
        <f aca="false">VLOOKUP($B1025,'Anexo I - Com Chave'!$B:$L,5,FALSE())</f>
        <v>BELO HORIZONTE - CONFINS( MG, BRASIL )</v>
      </c>
      <c r="T1025" s="8" t="s">
        <v>27</v>
      </c>
      <c r="U1025" s="8" t="str">
        <f aca="false">VLOOKUP($B1025,'Anexo I - Com Chave'!$B:$L,7,FALSE())</f>
        <v>SÃO PAULO - GUARULHOS( SP, BRASIL )</v>
      </c>
      <c r="V1025" s="16" t="n">
        <f aca="false">VLOOKUP($B1025,'Anexo I - Com Chave'!$B:$L,8,FALSE())</f>
        <v>30</v>
      </c>
      <c r="W1025" s="8" t="n">
        <f aca="false">VLOOKUP($B1025,'Anexo I - Com Chave'!$B:$L,9,FALSE())</f>
        <v>0</v>
      </c>
      <c r="X1025" s="8" t="n">
        <f aca="false">VLOOKUP($B1025,'Anexo I - Com Chave'!$B:$L,10,FALSE())</f>
        <v>23.3333333333333</v>
      </c>
      <c r="Y1025" s="8" t="n">
        <f aca="false">VLOOKUP($B1025,'Anexo I - Com Chave'!$B:$L,11,FALSE())</f>
        <v>3.33333333333333</v>
      </c>
    </row>
    <row r="1026" s="1" customFormat="true" ht="18" hidden="false" customHeight="true" outlineLevel="0" collapsed="false">
      <c r="B1026" s="8" t="s">
        <v>5002</v>
      </c>
      <c r="C1026" s="8" t="s">
        <v>4940</v>
      </c>
      <c r="D1026" s="8" t="s">
        <v>5003</v>
      </c>
      <c r="E1026" s="8" t="s">
        <v>16</v>
      </c>
      <c r="F1026" s="8" t="s">
        <v>27</v>
      </c>
      <c r="G1026" s="8" t="s">
        <v>5676</v>
      </c>
      <c r="H1026" s="8" t="s">
        <v>5677</v>
      </c>
      <c r="I1026" s="8" t="s">
        <v>4480</v>
      </c>
      <c r="J1026" s="15" t="n">
        <v>41751</v>
      </c>
      <c r="K1026" s="8" t="s">
        <v>4931</v>
      </c>
      <c r="L1026" s="8" t="n">
        <f aca="false">IF(N1026=1,1,IF(AND(M1026=M1025,M1026&lt;&gt;M1027,J1026&gt;J1025),1,0))*IF(LEFT(P1026,3)="n/e",0,1)</f>
        <v>1</v>
      </c>
      <c r="M1026" s="8" t="str">
        <f aca="false">CONCATENATE(P1026,Q1026,R1026,T1026)</f>
        <v>DLH - Deutsche Lufthansa A.G. 7388SBCTSBGR</v>
      </c>
      <c r="N1026" s="8" t="n">
        <f aca="false">COUNTIF(M:M,M1026)</f>
        <v>1</v>
      </c>
      <c r="O1026" s="8" t="s">
        <v>4931</v>
      </c>
      <c r="P1026" s="8" t="s">
        <v>5678</v>
      </c>
      <c r="Q1026" s="8" t="s">
        <v>4480</v>
      </c>
      <c r="R1026" s="8" t="s">
        <v>16</v>
      </c>
      <c r="S1026" s="8" t="str">
        <f aca="false">VLOOKUP($B1026,'Anexo I - Com Chave'!$B:$L,5,FALSE())</f>
        <v>CURITIBA( PR, BRASIL )</v>
      </c>
      <c r="T1026" s="8" t="s">
        <v>27</v>
      </c>
      <c r="U1026" s="8" t="str">
        <f aca="false">VLOOKUP($B1026,'Anexo I - Com Chave'!$B:$L,7,FALSE())</f>
        <v>SÃO PAULO - GUARULHOS( SP, BRASIL )</v>
      </c>
      <c r="V1026" s="16" t="n">
        <f aca="false">VLOOKUP($B1026,'Anexo I - Com Chave'!$B:$L,8,FALSE())</f>
        <v>4</v>
      </c>
      <c r="W1026" s="8" t="n">
        <f aca="false">VLOOKUP($B1026,'Anexo I - Com Chave'!$B:$L,9,FALSE())</f>
        <v>0</v>
      </c>
      <c r="X1026" s="8" t="n">
        <f aca="false">VLOOKUP($B1026,'Anexo I - Com Chave'!$B:$L,10,FALSE())</f>
        <v>0</v>
      </c>
      <c r="Y1026" s="8" t="n">
        <f aca="false">VLOOKUP($B1026,'Anexo I - Com Chave'!$B:$L,11,FALSE())</f>
        <v>0</v>
      </c>
    </row>
    <row r="1027" s="1" customFormat="true" ht="18" hidden="true" customHeight="true" outlineLevel="0" collapsed="false">
      <c r="B1027" s="8" t="s">
        <v>4953</v>
      </c>
      <c r="C1027" s="8" t="s">
        <v>4940</v>
      </c>
      <c r="D1027" s="8" t="s">
        <v>4954</v>
      </c>
      <c r="E1027" s="8" t="s">
        <v>133</v>
      </c>
      <c r="F1027" s="8" t="s">
        <v>50</v>
      </c>
      <c r="G1027" s="8" t="s">
        <v>5676</v>
      </c>
      <c r="H1027" s="8" t="s">
        <v>5677</v>
      </c>
      <c r="I1027" s="8" t="s">
        <v>5709</v>
      </c>
      <c r="J1027" s="15" t="n">
        <v>41751</v>
      </c>
      <c r="K1027" s="8" t="s">
        <v>4931</v>
      </c>
      <c r="L1027" s="8" t="n">
        <f aca="false">IF(N1027=1,1,IF(AND(M1027=M1026,M1027&lt;&gt;M1028,J1027&gt;J1026),1,0))*IF(LEFT(P1027,3)="n/e",0,1)</f>
        <v>0</v>
      </c>
      <c r="M1027" s="8" t="str">
        <f aca="false">CONCATENATE(P1027,Q1027,R1027,T1027)</f>
        <v>DLH - Deutsche Lufthansa A.G. 7389SBFZSBGL</v>
      </c>
      <c r="N1027" s="8" t="n">
        <f aca="false">COUNTIF(M:M,M1027)</f>
        <v>3</v>
      </c>
      <c r="O1027" s="8" t="s">
        <v>4931</v>
      </c>
      <c r="P1027" s="8" t="s">
        <v>5678</v>
      </c>
      <c r="Q1027" s="8" t="s">
        <v>5709</v>
      </c>
      <c r="R1027" s="8" t="s">
        <v>133</v>
      </c>
      <c r="S1027" s="8" t="str">
        <f aca="false">VLOOKUP($B1027,'Anexo I - Com Chave'!$B:$L,5,FALSE())</f>
        <v>FORTALEZA( CE, BRASIL )</v>
      </c>
      <c r="T1027" s="8" t="s">
        <v>50</v>
      </c>
      <c r="U1027" s="8" t="str">
        <f aca="false">VLOOKUP($B1027,'Anexo I - Com Chave'!$B:$L,7,FALSE())</f>
        <v>RIO DE JANEIRO - GALEÃO( RJ, BRASIL )</v>
      </c>
      <c r="V1027" s="16" t="n">
        <f aca="false">VLOOKUP($B1027,'Anexo I - Com Chave'!$B:$L,8,FALSE())</f>
        <v>26</v>
      </c>
      <c r="W1027" s="8" t="n">
        <f aca="false">VLOOKUP($B1027,'Anexo I - Com Chave'!$B:$L,9,FALSE())</f>
        <v>0</v>
      </c>
      <c r="X1027" s="8" t="n">
        <f aca="false">VLOOKUP($B1027,'Anexo I - Com Chave'!$B:$L,10,FALSE())</f>
        <v>0</v>
      </c>
      <c r="Y1027" s="8" t="n">
        <f aca="false">VLOOKUP($B1027,'Anexo I - Com Chave'!$B:$L,11,FALSE())</f>
        <v>0</v>
      </c>
    </row>
    <row r="1028" s="1" customFormat="true" ht="18" hidden="true" customHeight="true" outlineLevel="0" collapsed="false">
      <c r="B1028" s="8" t="s">
        <v>5710</v>
      </c>
      <c r="C1028" s="8" t="s">
        <v>4940</v>
      </c>
      <c r="D1028" s="8" t="s">
        <v>5711</v>
      </c>
      <c r="E1028" s="8" t="s">
        <v>133</v>
      </c>
      <c r="F1028" s="8" t="s">
        <v>50</v>
      </c>
      <c r="G1028" s="8" t="s">
        <v>5676</v>
      </c>
      <c r="H1028" s="8" t="s">
        <v>5677</v>
      </c>
      <c r="I1028" s="8" t="s">
        <v>5709</v>
      </c>
      <c r="J1028" s="15" t="n">
        <v>41751</v>
      </c>
      <c r="K1028" s="8" t="s">
        <v>4931</v>
      </c>
      <c r="L1028" s="8" t="n">
        <f aca="false">IF(N1028=1,1,IF(AND(M1028=M1027,M1028&lt;&gt;M1029,J1028&gt;J1027),1,0))*IF(LEFT(P1028,3)="n/e",0,1)</f>
        <v>0</v>
      </c>
      <c r="M1028" s="8" t="str">
        <f aca="false">CONCATENATE(P1028,Q1028,R1028,T1028)</f>
        <v>DLH - Deutsche Lufthansa A.G. 7389SBFZSBGL</v>
      </c>
      <c r="N1028" s="8" t="n">
        <f aca="false">COUNTIF(M:M,M1028)</f>
        <v>3</v>
      </c>
      <c r="O1028" s="8" t="s">
        <v>4931</v>
      </c>
      <c r="P1028" s="8" t="s">
        <v>5678</v>
      </c>
      <c r="Q1028" s="8" t="s">
        <v>5709</v>
      </c>
      <c r="R1028" s="8" t="s">
        <v>133</v>
      </c>
      <c r="S1028" s="8" t="str">
        <f aca="false">VLOOKUP($B1028,'Anexo I - Com Chave'!$B:$L,5,FALSE())</f>
        <v>FORTALEZA( CE, BRASIL )</v>
      </c>
      <c r="T1028" s="8" t="s">
        <v>50</v>
      </c>
      <c r="U1028" s="8" t="str">
        <f aca="false">VLOOKUP($B1028,'Anexo I - Com Chave'!$B:$L,7,FALSE())</f>
        <v>RIO DE JANEIRO - GALEÃO( RJ, BRASIL )</v>
      </c>
      <c r="V1028" s="16" t="n">
        <f aca="false">VLOOKUP($B1028,'Anexo I - Com Chave'!$B:$L,8,FALSE())</f>
        <v>4</v>
      </c>
      <c r="W1028" s="8" t="n">
        <f aca="false">VLOOKUP($B1028,'Anexo I - Com Chave'!$B:$L,9,FALSE())</f>
        <v>0</v>
      </c>
      <c r="X1028" s="8" t="n">
        <f aca="false">VLOOKUP($B1028,'Anexo I - Com Chave'!$B:$L,10,FALSE())</f>
        <v>0</v>
      </c>
      <c r="Y1028" s="8" t="n">
        <f aca="false">VLOOKUP($B1028,'Anexo I - Com Chave'!$B:$L,11,FALSE())</f>
        <v>0</v>
      </c>
    </row>
    <row r="1029" s="1" customFormat="true" ht="18" hidden="true" customHeight="true" outlineLevel="0" collapsed="false">
      <c r="B1029" s="8" t="s">
        <v>4957</v>
      </c>
      <c r="C1029" s="8" t="s">
        <v>4940</v>
      </c>
      <c r="D1029" s="8" t="s">
        <v>4958</v>
      </c>
      <c r="E1029" s="8" t="s">
        <v>133</v>
      </c>
      <c r="F1029" s="8" t="s">
        <v>50</v>
      </c>
      <c r="G1029" s="8" t="s">
        <v>5676</v>
      </c>
      <c r="H1029" s="8" t="s">
        <v>5677</v>
      </c>
      <c r="I1029" s="8" t="s">
        <v>5709</v>
      </c>
      <c r="J1029" s="15" t="n">
        <v>41751</v>
      </c>
      <c r="K1029" s="8" t="s">
        <v>4931</v>
      </c>
      <c r="L1029" s="8" t="n">
        <f aca="false">IF(N1029=1,1,IF(AND(M1029=M1028,M1029&lt;&gt;M1030,J1029&gt;J1028),1,0))*IF(LEFT(P1029,3)="n/e",0,1)</f>
        <v>0</v>
      </c>
      <c r="M1029" s="8" t="str">
        <f aca="false">CONCATENATE(P1029,Q1029,R1029,T1029)</f>
        <v>DLH - Deutsche Lufthansa A.G. 7389SBFZSBGL</v>
      </c>
      <c r="N1029" s="8" t="n">
        <f aca="false">COUNTIF(M:M,M1029)</f>
        <v>3</v>
      </c>
      <c r="O1029" s="8" t="s">
        <v>4931</v>
      </c>
      <c r="P1029" s="8" t="s">
        <v>5678</v>
      </c>
      <c r="Q1029" s="8" t="s">
        <v>5709</v>
      </c>
      <c r="R1029" s="8" t="s">
        <v>133</v>
      </c>
      <c r="S1029" s="8" t="str">
        <f aca="false">VLOOKUP($B1029,'Anexo I - Com Chave'!$B:$L,5,FALSE())</f>
        <v>FORTALEZA( CE, BRASIL )</v>
      </c>
      <c r="T1029" s="8" t="s">
        <v>50</v>
      </c>
      <c r="U1029" s="8" t="str">
        <f aca="false">VLOOKUP($B1029,'Anexo I - Com Chave'!$B:$L,7,FALSE())</f>
        <v>RIO DE JANEIRO - GALEÃO( RJ, BRASIL )</v>
      </c>
      <c r="V1029" s="16" t="n">
        <f aca="false">VLOOKUP($B1029,'Anexo I - Com Chave'!$B:$L,8,FALSE())</f>
        <v>30</v>
      </c>
      <c r="W1029" s="8" t="n">
        <f aca="false">VLOOKUP($B1029,'Anexo I - Com Chave'!$B:$L,9,FALSE())</f>
        <v>0</v>
      </c>
      <c r="X1029" s="8" t="n">
        <f aca="false">VLOOKUP($B1029,'Anexo I - Com Chave'!$B:$L,10,FALSE())</f>
        <v>6.66666666666667</v>
      </c>
      <c r="Y1029" s="8" t="n">
        <f aca="false">VLOOKUP($B1029,'Anexo I - Com Chave'!$B:$L,11,FALSE())</f>
        <v>3.33333333333333</v>
      </c>
    </row>
    <row r="1030" s="1" customFormat="true" ht="18" hidden="true" customHeight="true" outlineLevel="0" collapsed="false">
      <c r="B1030" s="8" t="s">
        <v>5435</v>
      </c>
      <c r="C1030" s="8" t="s">
        <v>4940</v>
      </c>
      <c r="D1030" s="8" t="s">
        <v>5436</v>
      </c>
      <c r="E1030" s="8" t="s">
        <v>50</v>
      </c>
      <c r="F1030" s="8" t="s">
        <v>35</v>
      </c>
      <c r="G1030" s="8" t="s">
        <v>5676</v>
      </c>
      <c r="H1030" s="8" t="s">
        <v>5677</v>
      </c>
      <c r="I1030" s="8" t="s">
        <v>4481</v>
      </c>
      <c r="J1030" s="15" t="n">
        <v>41730</v>
      </c>
      <c r="K1030" s="8" t="s">
        <v>4931</v>
      </c>
      <c r="L1030" s="8" t="n">
        <f aca="false">IF(N1030=1,1,IF(AND(M1030=M1029,M1030&lt;&gt;M1031,J1030&gt;J1029),1,0))*IF(LEFT(P1030,3)="n/e",0,1)</f>
        <v>0</v>
      </c>
      <c r="M1030" s="8" t="str">
        <f aca="false">CONCATENATE(P1030,Q1030,R1030,T1030)</f>
        <v>DLH - Deutsche Lufthansa A.G. 7390SBGLSBRF</v>
      </c>
      <c r="N1030" s="8" t="n">
        <f aca="false">COUNTIF(M:M,M1030)</f>
        <v>3</v>
      </c>
      <c r="O1030" s="8" t="s">
        <v>4931</v>
      </c>
      <c r="P1030" s="8" t="s">
        <v>5678</v>
      </c>
      <c r="Q1030" s="8" t="s">
        <v>4481</v>
      </c>
      <c r="R1030" s="8" t="s">
        <v>50</v>
      </c>
      <c r="S1030" s="8" t="str">
        <f aca="false">VLOOKUP($B1030,'Anexo I - Com Chave'!$B:$L,5,FALSE())</f>
        <v>RIO DE JANEIRO - GALEÃO( RJ, BRASIL )</v>
      </c>
      <c r="T1030" s="8" t="s">
        <v>35</v>
      </c>
      <c r="U1030" s="8" t="str">
        <f aca="false">VLOOKUP($B1030,'Anexo I - Com Chave'!$B:$L,7,FALSE())</f>
        <v>RECIFE( PE, BRASIL )</v>
      </c>
      <c r="V1030" s="16" t="n">
        <f aca="false">VLOOKUP($B1030,'Anexo I - Com Chave'!$B:$L,8,FALSE())</f>
        <v>30</v>
      </c>
      <c r="W1030" s="8" t="n">
        <f aca="false">VLOOKUP($B1030,'Anexo I - Com Chave'!$B:$L,9,FALSE())</f>
        <v>30</v>
      </c>
      <c r="X1030" s="8" t="n">
        <f aca="false">VLOOKUP($B1030,'Anexo I - Com Chave'!$B:$L,10,FALSE())</f>
        <v>4.76190476190476</v>
      </c>
      <c r="Y1030" s="8" t="n">
        <f aca="false">VLOOKUP($B1030,'Anexo I - Com Chave'!$B:$L,11,FALSE())</f>
        <v>0</v>
      </c>
    </row>
    <row r="1031" s="1" customFormat="true" ht="18" hidden="true" customHeight="true" outlineLevel="0" collapsed="false">
      <c r="B1031" s="8" t="s">
        <v>5458</v>
      </c>
      <c r="C1031" s="8" t="s">
        <v>4940</v>
      </c>
      <c r="D1031" s="8" t="s">
        <v>5459</v>
      </c>
      <c r="E1031" s="8" t="s">
        <v>50</v>
      </c>
      <c r="F1031" s="8" t="s">
        <v>35</v>
      </c>
      <c r="G1031" s="8" t="s">
        <v>5676</v>
      </c>
      <c r="H1031" s="8" t="s">
        <v>5677</v>
      </c>
      <c r="I1031" s="8" t="s">
        <v>4481</v>
      </c>
      <c r="J1031" s="15" t="n">
        <v>41731</v>
      </c>
      <c r="K1031" s="8" t="s">
        <v>4931</v>
      </c>
      <c r="L1031" s="8" t="n">
        <f aca="false">IF(N1031=1,1,IF(AND(M1031=M1030,M1031&lt;&gt;M1032,J1031&gt;J1030),1,0))*IF(LEFT(P1031,3)="n/e",0,1)</f>
        <v>0</v>
      </c>
      <c r="M1031" s="8" t="str">
        <f aca="false">CONCATENATE(P1031,Q1031,R1031,T1031)</f>
        <v>DLH - Deutsche Lufthansa A.G. 7390SBGLSBRF</v>
      </c>
      <c r="N1031" s="8" t="n">
        <f aca="false">COUNTIF(M:M,M1031)</f>
        <v>3</v>
      </c>
      <c r="O1031" s="8" t="s">
        <v>4931</v>
      </c>
      <c r="P1031" s="8" t="s">
        <v>5678</v>
      </c>
      <c r="Q1031" s="8" t="s">
        <v>4481</v>
      </c>
      <c r="R1031" s="8" t="s">
        <v>50</v>
      </c>
      <c r="S1031" s="8" t="str">
        <f aca="false">VLOOKUP($B1031,'Anexo I - Com Chave'!$B:$L,5,FALSE())</f>
        <v>RIO DE JANEIRO - GALEÃO( RJ, BRASIL )</v>
      </c>
      <c r="T1031" s="8" t="s">
        <v>35</v>
      </c>
      <c r="U1031" s="8" t="str">
        <f aca="false">VLOOKUP($B1031,'Anexo I - Com Chave'!$B:$L,7,FALSE())</f>
        <v>RECIFE( PE, BRASIL )</v>
      </c>
      <c r="V1031" s="16" t="n">
        <f aca="false">VLOOKUP($B1031,'Anexo I - Com Chave'!$B:$L,8,FALSE())</f>
        <v>26</v>
      </c>
      <c r="W1031" s="8" t="n">
        <f aca="false">VLOOKUP($B1031,'Anexo I - Com Chave'!$B:$L,9,FALSE())</f>
        <v>0</v>
      </c>
      <c r="X1031" s="8" t="n">
        <f aca="false">VLOOKUP($B1031,'Anexo I - Com Chave'!$B:$L,10,FALSE())</f>
        <v>3.84615384615385</v>
      </c>
      <c r="Y1031" s="8" t="n">
        <f aca="false">VLOOKUP($B1031,'Anexo I - Com Chave'!$B:$L,11,FALSE())</f>
        <v>0</v>
      </c>
    </row>
    <row r="1032" s="1" customFormat="true" ht="18" hidden="false" customHeight="true" outlineLevel="0" collapsed="false">
      <c r="B1032" s="8" t="s">
        <v>5435</v>
      </c>
      <c r="C1032" s="8" t="s">
        <v>4940</v>
      </c>
      <c r="D1032" s="8" t="s">
        <v>5436</v>
      </c>
      <c r="E1032" s="8" t="s">
        <v>50</v>
      </c>
      <c r="F1032" s="8" t="s">
        <v>35</v>
      </c>
      <c r="G1032" s="8" t="s">
        <v>5676</v>
      </c>
      <c r="H1032" s="8" t="s">
        <v>5677</v>
      </c>
      <c r="I1032" s="8" t="s">
        <v>4481</v>
      </c>
      <c r="J1032" s="15" t="n">
        <v>41733</v>
      </c>
      <c r="K1032" s="8" t="s">
        <v>4931</v>
      </c>
      <c r="L1032" s="8" t="n">
        <f aca="false">IF(N1032=1,1,IF(AND(M1032=M1031,M1032&lt;&gt;M1033,J1032&gt;J1031),1,0))*IF(LEFT(P1032,3)="n/e",0,1)</f>
        <v>1</v>
      </c>
      <c r="M1032" s="8" t="str">
        <f aca="false">CONCATENATE(P1032,Q1032,R1032,T1032)</f>
        <v>DLH - Deutsche Lufthansa A.G. 7390SBGLSBRF</v>
      </c>
      <c r="N1032" s="8" t="n">
        <f aca="false">COUNTIF(M:M,M1032)</f>
        <v>3</v>
      </c>
      <c r="O1032" s="8" t="s">
        <v>4931</v>
      </c>
      <c r="P1032" s="8" t="s">
        <v>5678</v>
      </c>
      <c r="Q1032" s="8" t="s">
        <v>4481</v>
      </c>
      <c r="R1032" s="8" t="s">
        <v>50</v>
      </c>
      <c r="S1032" s="8" t="str">
        <f aca="false">VLOOKUP($B1032,'Anexo I - Com Chave'!$B:$L,5,FALSE())</f>
        <v>RIO DE JANEIRO - GALEÃO( RJ, BRASIL )</v>
      </c>
      <c r="T1032" s="8" t="s">
        <v>35</v>
      </c>
      <c r="U1032" s="8" t="str">
        <f aca="false">VLOOKUP($B1032,'Anexo I - Com Chave'!$B:$L,7,FALSE())</f>
        <v>RECIFE( PE, BRASIL )</v>
      </c>
      <c r="V1032" s="16" t="n">
        <f aca="false">VLOOKUP($B1032,'Anexo I - Com Chave'!$B:$L,8,FALSE())</f>
        <v>30</v>
      </c>
      <c r="W1032" s="8" t="n">
        <f aca="false">VLOOKUP($B1032,'Anexo I - Com Chave'!$B:$L,9,FALSE())</f>
        <v>30</v>
      </c>
      <c r="X1032" s="8" t="n">
        <f aca="false">VLOOKUP($B1032,'Anexo I - Com Chave'!$B:$L,10,FALSE())</f>
        <v>4.76190476190476</v>
      </c>
      <c r="Y1032" s="8" t="n">
        <f aca="false">VLOOKUP($B1032,'Anexo I - Com Chave'!$B:$L,11,FALSE())</f>
        <v>0</v>
      </c>
    </row>
    <row r="1033" s="1" customFormat="true" ht="18" hidden="true" customHeight="true" outlineLevel="0" collapsed="false">
      <c r="B1033" s="8" t="s">
        <v>5448</v>
      </c>
      <c r="C1033" s="8" t="s">
        <v>4940</v>
      </c>
      <c r="D1033" s="8" t="s">
        <v>5449</v>
      </c>
      <c r="E1033" s="8" t="s">
        <v>35</v>
      </c>
      <c r="F1033" s="8" t="s">
        <v>50</v>
      </c>
      <c r="G1033" s="8" t="s">
        <v>5676</v>
      </c>
      <c r="H1033" s="8" t="s">
        <v>5677</v>
      </c>
      <c r="I1033" s="8" t="s">
        <v>4560</v>
      </c>
      <c r="J1033" s="15" t="n">
        <v>41730</v>
      </c>
      <c r="K1033" s="8" t="s">
        <v>4931</v>
      </c>
      <c r="L1033" s="8" t="n">
        <f aca="false">IF(N1033=1,1,IF(AND(M1033=M1032,M1033&lt;&gt;M1034,J1033&gt;J1032),1,0))*IF(LEFT(P1033,3)="n/e",0,1)</f>
        <v>0</v>
      </c>
      <c r="M1033" s="8" t="str">
        <f aca="false">CONCATENATE(P1033,Q1033,R1033,T1033)</f>
        <v>DLH - Deutsche Lufthansa A.G. 7391SBRFSBGL</v>
      </c>
      <c r="N1033" s="8" t="n">
        <f aca="false">COUNTIF(M:M,M1033)</f>
        <v>5</v>
      </c>
      <c r="O1033" s="8" t="s">
        <v>4931</v>
      </c>
      <c r="P1033" s="8" t="s">
        <v>5678</v>
      </c>
      <c r="Q1033" s="8" t="s">
        <v>4560</v>
      </c>
      <c r="R1033" s="8" t="s">
        <v>35</v>
      </c>
      <c r="S1033" s="8" t="str">
        <f aca="false">VLOOKUP($B1033,'Anexo I - Com Chave'!$B:$L,5,FALSE())</f>
        <v>RECIFE( PE, BRASIL )</v>
      </c>
      <c r="T1033" s="8" t="s">
        <v>50</v>
      </c>
      <c r="U1033" s="8" t="str">
        <f aca="false">VLOOKUP($B1033,'Anexo I - Com Chave'!$B:$L,7,FALSE())</f>
        <v>RIO DE JANEIRO - GALEÃO( RJ, BRASIL )</v>
      </c>
      <c r="V1033" s="16" t="n">
        <f aca="false">VLOOKUP($B1033,'Anexo I - Com Chave'!$B:$L,8,FALSE())</f>
        <v>4</v>
      </c>
      <c r="W1033" s="8" t="n">
        <f aca="false">VLOOKUP($B1033,'Anexo I - Com Chave'!$B:$L,9,FALSE())</f>
        <v>0</v>
      </c>
      <c r="X1033" s="8" t="n">
        <f aca="false">VLOOKUP($B1033,'Anexo I - Com Chave'!$B:$L,10,FALSE())</f>
        <v>0</v>
      </c>
      <c r="Y1033" s="8" t="n">
        <f aca="false">VLOOKUP($B1033,'Anexo I - Com Chave'!$B:$L,11,FALSE())</f>
        <v>0</v>
      </c>
    </row>
    <row r="1034" s="1" customFormat="true" ht="18" hidden="true" customHeight="true" outlineLevel="0" collapsed="false">
      <c r="B1034" s="8" t="s">
        <v>5445</v>
      </c>
      <c r="C1034" s="8" t="s">
        <v>4940</v>
      </c>
      <c r="D1034" s="8" t="s">
        <v>5446</v>
      </c>
      <c r="E1034" s="8" t="s">
        <v>35</v>
      </c>
      <c r="F1034" s="8" t="s">
        <v>50</v>
      </c>
      <c r="G1034" s="8" t="s">
        <v>5676</v>
      </c>
      <c r="H1034" s="8" t="s">
        <v>5677</v>
      </c>
      <c r="I1034" s="8" t="s">
        <v>4560</v>
      </c>
      <c r="J1034" s="15" t="n">
        <v>41730</v>
      </c>
      <c r="K1034" s="8" t="s">
        <v>4931</v>
      </c>
      <c r="L1034" s="8" t="n">
        <f aca="false">IF(N1034=1,1,IF(AND(M1034=M1033,M1034&lt;&gt;M1035,J1034&gt;J1033),1,0))*IF(LEFT(P1034,3)="n/e",0,1)</f>
        <v>0</v>
      </c>
      <c r="M1034" s="8" t="str">
        <f aca="false">CONCATENATE(P1034,Q1034,R1034,T1034)</f>
        <v>DLH - Deutsche Lufthansa A.G. 7391SBRFSBGL</v>
      </c>
      <c r="N1034" s="8" t="n">
        <f aca="false">COUNTIF(M:M,M1034)</f>
        <v>5</v>
      </c>
      <c r="O1034" s="8" t="s">
        <v>4931</v>
      </c>
      <c r="P1034" s="8" t="s">
        <v>5678</v>
      </c>
      <c r="Q1034" s="8" t="s">
        <v>4560</v>
      </c>
      <c r="R1034" s="8" t="s">
        <v>35</v>
      </c>
      <c r="S1034" s="8" t="str">
        <f aca="false">VLOOKUP($B1034,'Anexo I - Com Chave'!$B:$L,5,FALSE())</f>
        <v>RECIFE( PE, BRASIL )</v>
      </c>
      <c r="T1034" s="8" t="s">
        <v>50</v>
      </c>
      <c r="U1034" s="8" t="str">
        <f aca="false">VLOOKUP($B1034,'Anexo I - Com Chave'!$B:$L,7,FALSE())</f>
        <v>RIO DE JANEIRO - GALEÃO( RJ, BRASIL )</v>
      </c>
      <c r="V1034" s="16" t="n">
        <f aca="false">VLOOKUP($B1034,'Anexo I - Com Chave'!$B:$L,8,FALSE())</f>
        <v>26</v>
      </c>
      <c r="W1034" s="8" t="n">
        <f aca="false">VLOOKUP($B1034,'Anexo I - Com Chave'!$B:$L,9,FALSE())</f>
        <v>34.6153846153846</v>
      </c>
      <c r="X1034" s="8" t="n">
        <f aca="false">VLOOKUP($B1034,'Anexo I - Com Chave'!$B:$L,10,FALSE())</f>
        <v>0</v>
      </c>
      <c r="Y1034" s="8" t="n">
        <f aca="false">VLOOKUP($B1034,'Anexo I - Com Chave'!$B:$L,11,FALSE())</f>
        <v>0</v>
      </c>
    </row>
    <row r="1035" s="1" customFormat="true" ht="18" hidden="true" customHeight="true" outlineLevel="0" collapsed="false">
      <c r="B1035" s="8" t="s">
        <v>5454</v>
      </c>
      <c r="C1035" s="8" t="s">
        <v>4940</v>
      </c>
      <c r="D1035" s="8" t="s">
        <v>5455</v>
      </c>
      <c r="E1035" s="8" t="s">
        <v>35</v>
      </c>
      <c r="F1035" s="8" t="s">
        <v>50</v>
      </c>
      <c r="G1035" s="8" t="s">
        <v>5676</v>
      </c>
      <c r="H1035" s="8" t="s">
        <v>5677</v>
      </c>
      <c r="I1035" s="8" t="s">
        <v>4560</v>
      </c>
      <c r="J1035" s="15" t="n">
        <v>41731</v>
      </c>
      <c r="K1035" s="8" t="s">
        <v>4931</v>
      </c>
      <c r="L1035" s="8" t="n">
        <f aca="false">IF(N1035=1,1,IF(AND(M1035=M1034,M1035&lt;&gt;M1036,J1035&gt;J1034),1,0))*IF(LEFT(P1035,3)="n/e",0,1)</f>
        <v>0</v>
      </c>
      <c r="M1035" s="8" t="str">
        <f aca="false">CONCATENATE(P1035,Q1035,R1035,T1035)</f>
        <v>DLH - Deutsche Lufthansa A.G. 7391SBRFSBGL</v>
      </c>
      <c r="N1035" s="8" t="n">
        <f aca="false">COUNTIF(M:M,M1035)</f>
        <v>5</v>
      </c>
      <c r="O1035" s="8" t="s">
        <v>4931</v>
      </c>
      <c r="P1035" s="8" t="s">
        <v>5678</v>
      </c>
      <c r="Q1035" s="8" t="s">
        <v>4560</v>
      </c>
      <c r="R1035" s="8" t="s">
        <v>35</v>
      </c>
      <c r="S1035" s="8" t="str">
        <f aca="false">VLOOKUP($B1035,'Anexo I - Com Chave'!$B:$L,5,FALSE())</f>
        <v>RECIFE( PE, BRASIL )</v>
      </c>
      <c r="T1035" s="8" t="s">
        <v>50</v>
      </c>
      <c r="U1035" s="8" t="str">
        <f aca="false">VLOOKUP($B1035,'Anexo I - Com Chave'!$B:$L,7,FALSE())</f>
        <v>RIO DE JANEIRO - GALEÃO( RJ, BRASIL )</v>
      </c>
      <c r="V1035" s="16" t="n">
        <f aca="false">VLOOKUP($B1035,'Anexo I - Com Chave'!$B:$L,8,FALSE())</f>
        <v>30</v>
      </c>
      <c r="W1035" s="8" t="n">
        <f aca="false">VLOOKUP($B1035,'Anexo I - Com Chave'!$B:$L,9,FALSE())</f>
        <v>0</v>
      </c>
      <c r="X1035" s="8" t="n">
        <f aca="false">VLOOKUP($B1035,'Anexo I - Com Chave'!$B:$L,10,FALSE())</f>
        <v>0</v>
      </c>
      <c r="Y1035" s="8" t="n">
        <f aca="false">VLOOKUP($B1035,'Anexo I - Com Chave'!$B:$L,11,FALSE())</f>
        <v>0</v>
      </c>
    </row>
    <row r="1036" s="1" customFormat="true" ht="18" hidden="true" customHeight="true" outlineLevel="0" collapsed="false">
      <c r="B1036" s="8" t="s">
        <v>5448</v>
      </c>
      <c r="C1036" s="8" t="s">
        <v>4940</v>
      </c>
      <c r="D1036" s="8" t="s">
        <v>5449</v>
      </c>
      <c r="E1036" s="8" t="s">
        <v>35</v>
      </c>
      <c r="F1036" s="8" t="s">
        <v>50</v>
      </c>
      <c r="G1036" s="8" t="s">
        <v>5676</v>
      </c>
      <c r="H1036" s="8" t="s">
        <v>5677</v>
      </c>
      <c r="I1036" s="8" t="s">
        <v>4560</v>
      </c>
      <c r="J1036" s="15" t="n">
        <v>41733</v>
      </c>
      <c r="K1036" s="8" t="s">
        <v>4931</v>
      </c>
      <c r="L1036" s="8" t="n">
        <f aca="false">IF(N1036=1,1,IF(AND(M1036=M1035,M1036&lt;&gt;M1037,J1036&gt;J1035),1,0))*IF(LEFT(P1036,3)="n/e",0,1)</f>
        <v>0</v>
      </c>
      <c r="M1036" s="8" t="str">
        <f aca="false">CONCATENATE(P1036,Q1036,R1036,T1036)</f>
        <v>DLH - Deutsche Lufthansa A.G. 7391SBRFSBGL</v>
      </c>
      <c r="N1036" s="8" t="n">
        <f aca="false">COUNTIF(M:M,M1036)</f>
        <v>5</v>
      </c>
      <c r="O1036" s="8" t="s">
        <v>4931</v>
      </c>
      <c r="P1036" s="8" t="s">
        <v>5678</v>
      </c>
      <c r="Q1036" s="8" t="s">
        <v>4560</v>
      </c>
      <c r="R1036" s="8" t="s">
        <v>35</v>
      </c>
      <c r="S1036" s="8" t="str">
        <f aca="false">VLOOKUP($B1036,'Anexo I - Com Chave'!$B:$L,5,FALSE())</f>
        <v>RECIFE( PE, BRASIL )</v>
      </c>
      <c r="T1036" s="8" t="s">
        <v>50</v>
      </c>
      <c r="U1036" s="8" t="str">
        <f aca="false">VLOOKUP($B1036,'Anexo I - Com Chave'!$B:$L,7,FALSE())</f>
        <v>RIO DE JANEIRO - GALEÃO( RJ, BRASIL )</v>
      </c>
      <c r="V1036" s="16" t="n">
        <f aca="false">VLOOKUP($B1036,'Anexo I - Com Chave'!$B:$L,8,FALSE())</f>
        <v>4</v>
      </c>
      <c r="W1036" s="8" t="n">
        <f aca="false">VLOOKUP($B1036,'Anexo I - Com Chave'!$B:$L,9,FALSE())</f>
        <v>0</v>
      </c>
      <c r="X1036" s="8" t="n">
        <f aca="false">VLOOKUP($B1036,'Anexo I - Com Chave'!$B:$L,10,FALSE())</f>
        <v>0</v>
      </c>
      <c r="Y1036" s="8" t="n">
        <f aca="false">VLOOKUP($B1036,'Anexo I - Com Chave'!$B:$L,11,FALSE())</f>
        <v>0</v>
      </c>
    </row>
    <row r="1037" s="1" customFormat="true" ht="18" hidden="true" customHeight="true" outlineLevel="0" collapsed="false">
      <c r="B1037" s="8" t="s">
        <v>5445</v>
      </c>
      <c r="C1037" s="8" t="s">
        <v>4940</v>
      </c>
      <c r="D1037" s="8" t="s">
        <v>5446</v>
      </c>
      <c r="E1037" s="8" t="s">
        <v>35</v>
      </c>
      <c r="F1037" s="8" t="s">
        <v>50</v>
      </c>
      <c r="G1037" s="8" t="s">
        <v>5676</v>
      </c>
      <c r="H1037" s="8" t="s">
        <v>5677</v>
      </c>
      <c r="I1037" s="8" t="s">
        <v>4560</v>
      </c>
      <c r="J1037" s="15" t="n">
        <v>41733</v>
      </c>
      <c r="K1037" s="8" t="s">
        <v>4931</v>
      </c>
      <c r="L1037" s="8" t="n">
        <f aca="false">IF(N1037=1,1,IF(AND(M1037=M1036,M1037&lt;&gt;M1038,J1037&gt;J1036),1,0))*IF(LEFT(P1037,3)="n/e",0,1)</f>
        <v>0</v>
      </c>
      <c r="M1037" s="8" t="str">
        <f aca="false">CONCATENATE(P1037,Q1037,R1037,T1037)</f>
        <v>DLH - Deutsche Lufthansa A.G. 7391SBRFSBGL</v>
      </c>
      <c r="N1037" s="8" t="n">
        <f aca="false">COUNTIF(M:M,M1037)</f>
        <v>5</v>
      </c>
      <c r="O1037" s="8" t="s">
        <v>4931</v>
      </c>
      <c r="P1037" s="8" t="s">
        <v>5678</v>
      </c>
      <c r="Q1037" s="8" t="s">
        <v>4560</v>
      </c>
      <c r="R1037" s="8" t="s">
        <v>35</v>
      </c>
      <c r="S1037" s="8" t="str">
        <f aca="false">VLOOKUP($B1037,'Anexo I - Com Chave'!$B:$L,5,FALSE())</f>
        <v>RECIFE( PE, BRASIL )</v>
      </c>
      <c r="T1037" s="8" t="s">
        <v>50</v>
      </c>
      <c r="U1037" s="8" t="str">
        <f aca="false">VLOOKUP($B1037,'Anexo I - Com Chave'!$B:$L,7,FALSE())</f>
        <v>RIO DE JANEIRO - GALEÃO( RJ, BRASIL )</v>
      </c>
      <c r="V1037" s="16" t="n">
        <f aca="false">VLOOKUP($B1037,'Anexo I - Com Chave'!$B:$L,8,FALSE())</f>
        <v>26</v>
      </c>
      <c r="W1037" s="8" t="n">
        <f aca="false">VLOOKUP($B1037,'Anexo I - Com Chave'!$B:$L,9,FALSE())</f>
        <v>34.6153846153846</v>
      </c>
      <c r="X1037" s="8" t="n">
        <f aca="false">VLOOKUP($B1037,'Anexo I - Com Chave'!$B:$L,10,FALSE())</f>
        <v>0</v>
      </c>
      <c r="Y1037" s="8" t="n">
        <f aca="false">VLOOKUP($B1037,'Anexo I - Com Chave'!$B:$L,11,FALSE())</f>
        <v>0</v>
      </c>
    </row>
    <row r="1038" s="1" customFormat="true" ht="18" hidden="false" customHeight="true" outlineLevel="0" collapsed="false">
      <c r="B1038" s="8" t="s">
        <v>5700</v>
      </c>
      <c r="C1038" s="8" t="s">
        <v>4940</v>
      </c>
      <c r="D1038" s="8" t="s">
        <v>5701</v>
      </c>
      <c r="E1038" s="8" t="s">
        <v>50</v>
      </c>
      <c r="F1038" s="8" t="s">
        <v>27</v>
      </c>
      <c r="G1038" s="8" t="s">
        <v>5676</v>
      </c>
      <c r="H1038" s="8" t="s">
        <v>5677</v>
      </c>
      <c r="I1038" s="8" t="s">
        <v>4482</v>
      </c>
      <c r="J1038" s="15" t="n">
        <v>41751</v>
      </c>
      <c r="K1038" s="8" t="s">
        <v>4931</v>
      </c>
      <c r="L1038" s="8" t="n">
        <f aca="false">IF(N1038=1,1,IF(AND(M1038=M1037,M1038&lt;&gt;M1039,J1038&gt;J1037),1,0))*IF(LEFT(P1038,3)="n/e",0,1)</f>
        <v>1</v>
      </c>
      <c r="M1038" s="8" t="str">
        <f aca="false">CONCATENATE(P1038,Q1038,R1038,T1038)</f>
        <v>DLH - Deutsche Lufthansa A.G. 7392SBGLSBGR</v>
      </c>
      <c r="N1038" s="8" t="n">
        <f aca="false">COUNTIF(M:M,M1038)</f>
        <v>1</v>
      </c>
      <c r="O1038" s="8" t="s">
        <v>4931</v>
      </c>
      <c r="P1038" s="8" t="s">
        <v>5678</v>
      </c>
      <c r="Q1038" s="8" t="s">
        <v>4482</v>
      </c>
      <c r="R1038" s="8" t="s">
        <v>50</v>
      </c>
      <c r="S1038" s="8" t="str">
        <f aca="false">VLOOKUP($B1038,'Anexo I - Com Chave'!$B:$L,5,FALSE())</f>
        <v>RIO DE JANEIRO - GALEÃO( RJ, BRASIL )</v>
      </c>
      <c r="T1038" s="8" t="s">
        <v>27</v>
      </c>
      <c r="U1038" s="8" t="str">
        <f aca="false">VLOOKUP($B1038,'Anexo I - Com Chave'!$B:$L,7,FALSE())</f>
        <v>SÃO PAULO - GUARULHOS( SP, BRASIL )</v>
      </c>
      <c r="V1038" s="16" t="n">
        <f aca="false">VLOOKUP($B1038,'Anexo I - Com Chave'!$B:$L,8,FALSE())</f>
        <v>30</v>
      </c>
      <c r="W1038" s="8" t="n">
        <f aca="false">VLOOKUP($B1038,'Anexo I - Com Chave'!$B:$L,9,FALSE())</f>
        <v>3.33333333333333</v>
      </c>
      <c r="X1038" s="8" t="n">
        <f aca="false">VLOOKUP($B1038,'Anexo I - Com Chave'!$B:$L,10,FALSE())</f>
        <v>3.44827586206897</v>
      </c>
      <c r="Y1038" s="8" t="n">
        <f aca="false">VLOOKUP($B1038,'Anexo I - Com Chave'!$B:$L,11,FALSE())</f>
        <v>0</v>
      </c>
    </row>
    <row r="1039" s="1" customFormat="true" ht="18" hidden="true" customHeight="true" outlineLevel="0" collapsed="false">
      <c r="B1039" s="8" t="s">
        <v>5439</v>
      </c>
      <c r="C1039" s="8" t="s">
        <v>4940</v>
      </c>
      <c r="D1039" s="8" t="s">
        <v>5440</v>
      </c>
      <c r="E1039" s="8" t="s">
        <v>50</v>
      </c>
      <c r="F1039" s="8" t="s">
        <v>16</v>
      </c>
      <c r="G1039" s="8" t="s">
        <v>5676</v>
      </c>
      <c r="H1039" s="8" t="s">
        <v>5677</v>
      </c>
      <c r="I1039" s="8" t="s">
        <v>5712</v>
      </c>
      <c r="J1039" s="15" t="n">
        <v>41751</v>
      </c>
      <c r="K1039" s="8" t="s">
        <v>4931</v>
      </c>
      <c r="L1039" s="8" t="n">
        <f aca="false">IF(N1039=1,1,IF(AND(M1039=M1038,M1039&lt;&gt;M1040,J1039&gt;J1038),1,0))*IF(LEFT(P1039,3)="n/e",0,1)</f>
        <v>0</v>
      </c>
      <c r="M1039" s="8" t="str">
        <f aca="false">CONCATENATE(P1039,Q1039,R1039,T1039)</f>
        <v>DLH - Deutsche Lufthansa A.G. 7394SBGLSBCT</v>
      </c>
      <c r="N1039" s="8" t="n">
        <f aca="false">COUNTIF(M:M,M1039)</f>
        <v>2</v>
      </c>
      <c r="O1039" s="8" t="s">
        <v>4931</v>
      </c>
      <c r="P1039" s="8" t="s">
        <v>5678</v>
      </c>
      <c r="Q1039" s="8" t="s">
        <v>5712</v>
      </c>
      <c r="R1039" s="8" t="s">
        <v>50</v>
      </c>
      <c r="S1039" s="8" t="str">
        <f aca="false">VLOOKUP($B1039,'Anexo I - Com Chave'!$B:$L,5,FALSE())</f>
        <v>RIO DE JANEIRO - GALEÃO( RJ, BRASIL )</v>
      </c>
      <c r="T1039" s="8" t="s">
        <v>16</v>
      </c>
      <c r="U1039" s="8" t="str">
        <f aca="false">VLOOKUP($B1039,'Anexo I - Com Chave'!$B:$L,7,FALSE())</f>
        <v>CURITIBA( PR, BRASIL )</v>
      </c>
      <c r="V1039" s="16" t="n">
        <f aca="false">VLOOKUP($B1039,'Anexo I - Com Chave'!$B:$L,8,FALSE())</f>
        <v>4</v>
      </c>
      <c r="W1039" s="8" t="n">
        <f aca="false">VLOOKUP($B1039,'Anexo I - Com Chave'!$B:$L,9,FALSE())</f>
        <v>0</v>
      </c>
      <c r="X1039" s="8" t="n">
        <f aca="false">VLOOKUP($B1039,'Anexo I - Com Chave'!$B:$L,10,FALSE())</f>
        <v>0</v>
      </c>
      <c r="Y1039" s="8" t="n">
        <f aca="false">VLOOKUP($B1039,'Anexo I - Com Chave'!$B:$L,11,FALSE())</f>
        <v>0</v>
      </c>
    </row>
    <row r="1040" s="1" customFormat="true" ht="18" hidden="true" customHeight="true" outlineLevel="0" collapsed="false">
      <c r="B1040" s="8" t="s">
        <v>5464</v>
      </c>
      <c r="C1040" s="8" t="s">
        <v>4940</v>
      </c>
      <c r="D1040" s="8" t="s">
        <v>5465</v>
      </c>
      <c r="E1040" s="8" t="s">
        <v>50</v>
      </c>
      <c r="F1040" s="8" t="s">
        <v>16</v>
      </c>
      <c r="G1040" s="8" t="s">
        <v>5676</v>
      </c>
      <c r="H1040" s="8" t="s">
        <v>5677</v>
      </c>
      <c r="I1040" s="8" t="s">
        <v>5712</v>
      </c>
      <c r="J1040" s="15" t="n">
        <v>41751</v>
      </c>
      <c r="K1040" s="8" t="s">
        <v>4931</v>
      </c>
      <c r="L1040" s="8" t="n">
        <f aca="false">IF(N1040=1,1,IF(AND(M1040=M1039,M1040&lt;&gt;M1041,J1040&gt;J1039),1,0))*IF(LEFT(P1040,3)="n/e",0,1)</f>
        <v>0</v>
      </c>
      <c r="M1040" s="8" t="str">
        <f aca="false">CONCATENATE(P1040,Q1040,R1040,T1040)</f>
        <v>DLH - Deutsche Lufthansa A.G. 7394SBGLSBCT</v>
      </c>
      <c r="N1040" s="8" t="n">
        <f aca="false">COUNTIF(M:M,M1040)</f>
        <v>2</v>
      </c>
      <c r="O1040" s="8" t="s">
        <v>4931</v>
      </c>
      <c r="P1040" s="8" t="s">
        <v>5678</v>
      </c>
      <c r="Q1040" s="8" t="s">
        <v>5712</v>
      </c>
      <c r="R1040" s="8" t="s">
        <v>50</v>
      </c>
      <c r="S1040" s="8" t="str">
        <f aca="false">VLOOKUP($B1040,'Anexo I - Com Chave'!$B:$L,5,FALSE())</f>
        <v>RIO DE JANEIRO - GALEÃO( RJ, BRASIL )</v>
      </c>
      <c r="T1040" s="8" t="s">
        <v>16</v>
      </c>
      <c r="U1040" s="8" t="str">
        <f aca="false">VLOOKUP($B1040,'Anexo I - Com Chave'!$B:$L,7,FALSE())</f>
        <v>CURITIBA( PR, BRASIL )</v>
      </c>
      <c r="V1040" s="16" t="n">
        <f aca="false">VLOOKUP($B1040,'Anexo I - Com Chave'!$B:$L,8,FALSE())</f>
        <v>30</v>
      </c>
      <c r="W1040" s="8" t="n">
        <f aca="false">VLOOKUP($B1040,'Anexo I - Com Chave'!$B:$L,9,FALSE())</f>
        <v>0</v>
      </c>
      <c r="X1040" s="8" t="n">
        <f aca="false">VLOOKUP($B1040,'Anexo I - Com Chave'!$B:$L,10,FALSE())</f>
        <v>0</v>
      </c>
      <c r="Y1040" s="8" t="n">
        <f aca="false">VLOOKUP($B1040,'Anexo I - Com Chave'!$B:$L,11,FALSE())</f>
        <v>0</v>
      </c>
    </row>
    <row r="1041" s="1" customFormat="true" ht="18" hidden="true" customHeight="true" outlineLevel="0" collapsed="false">
      <c r="B1041" s="8" t="s">
        <v>4951</v>
      </c>
      <c r="C1041" s="8" t="s">
        <v>4940</v>
      </c>
      <c r="D1041" s="8" t="s">
        <v>4952</v>
      </c>
      <c r="E1041" s="8" t="s">
        <v>50</v>
      </c>
      <c r="F1041" s="8" t="s">
        <v>133</v>
      </c>
      <c r="G1041" s="8" t="s">
        <v>5676</v>
      </c>
      <c r="H1041" s="8" t="s">
        <v>5677</v>
      </c>
      <c r="I1041" s="8" t="s">
        <v>5713</v>
      </c>
      <c r="J1041" s="15" t="n">
        <v>41751</v>
      </c>
      <c r="K1041" s="8" t="s">
        <v>4931</v>
      </c>
      <c r="L1041" s="8" t="n">
        <f aca="false">IF(N1041=1,1,IF(AND(M1041=M1040,M1041&lt;&gt;M1042,J1041&gt;J1040),1,0))*IF(LEFT(P1041,3)="n/e",0,1)</f>
        <v>0</v>
      </c>
      <c r="M1041" s="8" t="str">
        <f aca="false">CONCATENATE(P1041,Q1041,R1041,T1041)</f>
        <v>DLH - Deutsche Lufthansa A.G. 7400SBGLSBFZ</v>
      </c>
      <c r="N1041" s="8" t="n">
        <f aca="false">COUNTIF(M:M,M1041)</f>
        <v>2</v>
      </c>
      <c r="O1041" s="8" t="s">
        <v>4931</v>
      </c>
      <c r="P1041" s="8" t="s">
        <v>5678</v>
      </c>
      <c r="Q1041" s="8" t="s">
        <v>5713</v>
      </c>
      <c r="R1041" s="8" t="s">
        <v>50</v>
      </c>
      <c r="S1041" s="8" t="str">
        <f aca="false">VLOOKUP($B1041,'Anexo I - Com Chave'!$B:$L,5,FALSE())</f>
        <v>RIO DE JANEIRO - GALEÃO( RJ, BRASIL )</v>
      </c>
      <c r="T1041" s="8" t="s">
        <v>133</v>
      </c>
      <c r="U1041" s="8" t="str">
        <f aca="false">VLOOKUP($B1041,'Anexo I - Com Chave'!$B:$L,7,FALSE())</f>
        <v>FORTALEZA( CE, BRASIL )</v>
      </c>
      <c r="V1041" s="16" t="n">
        <f aca="false">VLOOKUP($B1041,'Anexo I - Com Chave'!$B:$L,8,FALSE())</f>
        <v>30</v>
      </c>
      <c r="W1041" s="8" t="n">
        <f aca="false">VLOOKUP($B1041,'Anexo I - Com Chave'!$B:$L,9,FALSE())</f>
        <v>0</v>
      </c>
      <c r="X1041" s="8" t="n">
        <f aca="false">VLOOKUP($B1041,'Anexo I - Com Chave'!$B:$L,10,FALSE())</f>
        <v>3.33333333333333</v>
      </c>
      <c r="Y1041" s="8" t="n">
        <f aca="false">VLOOKUP($B1041,'Anexo I - Com Chave'!$B:$L,11,FALSE())</f>
        <v>0</v>
      </c>
    </row>
    <row r="1042" s="1" customFormat="true" ht="18" hidden="true" customHeight="true" outlineLevel="0" collapsed="false">
      <c r="B1042" s="8" t="s">
        <v>5460</v>
      </c>
      <c r="C1042" s="8" t="s">
        <v>4940</v>
      </c>
      <c r="D1042" s="8" t="s">
        <v>5461</v>
      </c>
      <c r="E1042" s="8" t="s">
        <v>50</v>
      </c>
      <c r="F1042" s="8" t="s">
        <v>133</v>
      </c>
      <c r="G1042" s="8" t="s">
        <v>5676</v>
      </c>
      <c r="H1042" s="8" t="s">
        <v>5677</v>
      </c>
      <c r="I1042" s="8" t="s">
        <v>5713</v>
      </c>
      <c r="J1042" s="15" t="n">
        <v>41751</v>
      </c>
      <c r="K1042" s="8" t="s">
        <v>4931</v>
      </c>
      <c r="L1042" s="8" t="n">
        <f aca="false">IF(N1042=1,1,IF(AND(M1042=M1041,M1042&lt;&gt;M1043,J1042&gt;J1041),1,0))*IF(LEFT(P1042,3)="n/e",0,1)</f>
        <v>0</v>
      </c>
      <c r="M1042" s="8" t="str">
        <f aca="false">CONCATENATE(P1042,Q1042,R1042,T1042)</f>
        <v>DLH - Deutsche Lufthansa A.G. 7400SBGLSBFZ</v>
      </c>
      <c r="N1042" s="8" t="n">
        <f aca="false">COUNTIF(M:M,M1042)</f>
        <v>2</v>
      </c>
      <c r="O1042" s="8" t="s">
        <v>4931</v>
      </c>
      <c r="P1042" s="8" t="s">
        <v>5678</v>
      </c>
      <c r="Q1042" s="8" t="s">
        <v>5713</v>
      </c>
      <c r="R1042" s="8" t="s">
        <v>50</v>
      </c>
      <c r="S1042" s="8" t="str">
        <f aca="false">VLOOKUP($B1042,'Anexo I - Com Chave'!$B:$L,5,FALSE())</f>
        <v>RIO DE JANEIRO - GALEÃO( RJ, BRASIL )</v>
      </c>
      <c r="T1042" s="8" t="s">
        <v>133</v>
      </c>
      <c r="U1042" s="8" t="str">
        <f aca="false">VLOOKUP($B1042,'Anexo I - Com Chave'!$B:$L,7,FALSE())</f>
        <v>FORTALEZA( CE, BRASIL )</v>
      </c>
      <c r="V1042" s="16" t="n">
        <f aca="false">VLOOKUP($B1042,'Anexo I - Com Chave'!$B:$L,8,FALSE())</f>
        <v>30</v>
      </c>
      <c r="W1042" s="8" t="n">
        <f aca="false">VLOOKUP($B1042,'Anexo I - Com Chave'!$B:$L,9,FALSE())</f>
        <v>0</v>
      </c>
      <c r="X1042" s="8" t="n">
        <f aca="false">VLOOKUP($B1042,'Anexo I - Com Chave'!$B:$L,10,FALSE())</f>
        <v>3.33333333333333</v>
      </c>
      <c r="Y1042" s="8" t="n">
        <f aca="false">VLOOKUP($B1042,'Anexo I - Com Chave'!$B:$L,11,FALSE())</f>
        <v>0</v>
      </c>
    </row>
    <row r="1043" s="1" customFormat="true" ht="18" hidden="false" customHeight="true" outlineLevel="0" collapsed="false">
      <c r="B1043" s="8" t="s">
        <v>5464</v>
      </c>
      <c r="C1043" s="8" t="s">
        <v>4940</v>
      </c>
      <c r="D1043" s="8" t="s">
        <v>5465</v>
      </c>
      <c r="E1043" s="8" t="s">
        <v>50</v>
      </c>
      <c r="F1043" s="8" t="s">
        <v>16</v>
      </c>
      <c r="G1043" s="8" t="s">
        <v>5676</v>
      </c>
      <c r="H1043" s="8" t="s">
        <v>5677</v>
      </c>
      <c r="I1043" s="8" t="s">
        <v>4483</v>
      </c>
      <c r="J1043" s="15" t="n">
        <v>41751</v>
      </c>
      <c r="K1043" s="8" t="s">
        <v>4931</v>
      </c>
      <c r="L1043" s="8" t="n">
        <f aca="false">IF(N1043=1,1,IF(AND(M1043=M1042,M1043&lt;&gt;M1044,J1043&gt;J1042),1,0))*IF(LEFT(P1043,3)="n/e",0,1)</f>
        <v>1</v>
      </c>
      <c r="M1043" s="8" t="str">
        <f aca="false">CONCATENATE(P1043,Q1043,R1043,T1043)</f>
        <v>DLH - Deutsche Lufthansa A.G. 7404SBGLSBCT</v>
      </c>
      <c r="N1043" s="8" t="n">
        <f aca="false">COUNTIF(M:M,M1043)</f>
        <v>1</v>
      </c>
      <c r="O1043" s="8" t="s">
        <v>4931</v>
      </c>
      <c r="P1043" s="8" t="s">
        <v>5678</v>
      </c>
      <c r="Q1043" s="8" t="s">
        <v>4483</v>
      </c>
      <c r="R1043" s="8" t="s">
        <v>50</v>
      </c>
      <c r="S1043" s="8" t="str">
        <f aca="false">VLOOKUP($B1043,'Anexo I - Com Chave'!$B:$L,5,FALSE())</f>
        <v>RIO DE JANEIRO - GALEÃO( RJ, BRASIL )</v>
      </c>
      <c r="T1043" s="8" t="s">
        <v>16</v>
      </c>
      <c r="U1043" s="8" t="str">
        <f aca="false">VLOOKUP($B1043,'Anexo I - Com Chave'!$B:$L,7,FALSE())</f>
        <v>CURITIBA( PR, BRASIL )</v>
      </c>
      <c r="V1043" s="16" t="n">
        <f aca="false">VLOOKUP($B1043,'Anexo I - Com Chave'!$B:$L,8,FALSE())</f>
        <v>30</v>
      </c>
      <c r="W1043" s="8" t="n">
        <f aca="false">VLOOKUP($B1043,'Anexo I - Com Chave'!$B:$L,9,FALSE())</f>
        <v>0</v>
      </c>
      <c r="X1043" s="8" t="n">
        <f aca="false">VLOOKUP($B1043,'Anexo I - Com Chave'!$B:$L,10,FALSE())</f>
        <v>0</v>
      </c>
      <c r="Y1043" s="8" t="n">
        <f aca="false">VLOOKUP($B1043,'Anexo I - Com Chave'!$B:$L,11,FALSE())</f>
        <v>0</v>
      </c>
    </row>
    <row r="1044" s="1" customFormat="true" ht="18" hidden="false" customHeight="true" outlineLevel="0" collapsed="false">
      <c r="B1044" s="8" t="s">
        <v>5714</v>
      </c>
      <c r="C1044" s="8" t="s">
        <v>4940</v>
      </c>
      <c r="D1044" s="8" t="s">
        <v>4614</v>
      </c>
      <c r="E1044" s="8" t="s">
        <v>50</v>
      </c>
      <c r="F1044" s="8" t="s">
        <v>35</v>
      </c>
      <c r="G1044" s="8" t="s">
        <v>5676</v>
      </c>
      <c r="H1044" s="8" t="s">
        <v>5677</v>
      </c>
      <c r="I1044" s="8" t="s">
        <v>4483</v>
      </c>
      <c r="J1044" s="15" t="n">
        <v>41751</v>
      </c>
      <c r="K1044" s="8" t="s">
        <v>4931</v>
      </c>
      <c r="L1044" s="8" t="n">
        <f aca="false">IF(N1044=1,1,IF(AND(M1044=M1043,M1044&lt;&gt;M1045,J1044&gt;J1043),1,0))*IF(LEFT(P1044,3)="n/e",0,1)</f>
        <v>1</v>
      </c>
      <c r="M1044" s="8" t="str">
        <f aca="false">CONCATENATE(P1044,Q1044,R1044,T1044)</f>
        <v>DLH - Deutsche Lufthansa A.G. 7404SBGLSBRF</v>
      </c>
      <c r="N1044" s="8" t="n">
        <f aca="false">COUNTIF(M:M,M1044)</f>
        <v>1</v>
      </c>
      <c r="O1044" s="8" t="s">
        <v>4931</v>
      </c>
      <c r="P1044" s="8" t="s">
        <v>5678</v>
      </c>
      <c r="Q1044" s="8" t="s">
        <v>4483</v>
      </c>
      <c r="R1044" s="8" t="s">
        <v>50</v>
      </c>
      <c r="S1044" s="8" t="str">
        <f aca="false">VLOOKUP($B1044,'Anexo I - Com Chave'!$B:$L,5,FALSE())</f>
        <v>RIO DE JANEIRO - GALEÃO( RJ, BRASIL )</v>
      </c>
      <c r="T1044" s="8" t="s">
        <v>35</v>
      </c>
      <c r="U1044" s="8" t="str">
        <f aca="false">VLOOKUP($B1044,'Anexo I - Com Chave'!$B:$L,7,FALSE())</f>
        <v>RECIFE( PE, BRASIL )</v>
      </c>
      <c r="V1044" s="16" t="n">
        <f aca="false">VLOOKUP($B1044,'Anexo I - Com Chave'!$B:$L,8,FALSE())</f>
        <v>26</v>
      </c>
      <c r="W1044" s="8" t="n">
        <f aca="false">VLOOKUP($B1044,'Anexo I - Com Chave'!$B:$L,9,FALSE())</f>
        <v>100</v>
      </c>
      <c r="X1044" s="8" t="str">
        <f aca="false">VLOOKUP($B1044,'Anexo I - Com Chave'!$B:$L,10,FALSE())</f>
        <v>#DIV/0</v>
      </c>
      <c r="Y1044" s="8" t="str">
        <f aca="false">VLOOKUP($B1044,'Anexo I - Com Chave'!$B:$L,11,FALSE())</f>
        <v>#DIV/0</v>
      </c>
    </row>
    <row r="1045" s="1" customFormat="true" ht="18" hidden="false" customHeight="true" outlineLevel="0" collapsed="false">
      <c r="B1045" s="8" t="s">
        <v>5698</v>
      </c>
      <c r="C1045" s="8" t="s">
        <v>4940</v>
      </c>
      <c r="D1045" s="8" t="s">
        <v>5699</v>
      </c>
      <c r="E1045" s="8" t="s">
        <v>27</v>
      </c>
      <c r="F1045" s="8" t="s">
        <v>50</v>
      </c>
      <c r="G1045" s="8" t="s">
        <v>5676</v>
      </c>
      <c r="H1045" s="8" t="s">
        <v>5677</v>
      </c>
      <c r="I1045" s="8" t="s">
        <v>4484</v>
      </c>
      <c r="J1045" s="15" t="n">
        <v>41751</v>
      </c>
      <c r="K1045" s="8" t="s">
        <v>4931</v>
      </c>
      <c r="L1045" s="8" t="n">
        <f aca="false">IF(N1045=1,1,IF(AND(M1045=M1044,M1045&lt;&gt;M1046,J1045&gt;J1044),1,0))*IF(LEFT(P1045,3)="n/e",0,1)</f>
        <v>1</v>
      </c>
      <c r="M1045" s="8" t="str">
        <f aca="false">CONCATENATE(P1045,Q1045,R1045,T1045)</f>
        <v>DLH - Deutsche Lufthansa A.G. 7405SBGRSBGL</v>
      </c>
      <c r="N1045" s="8" t="n">
        <f aca="false">COUNTIF(M:M,M1045)</f>
        <v>1</v>
      </c>
      <c r="O1045" s="8" t="s">
        <v>4931</v>
      </c>
      <c r="P1045" s="8" t="s">
        <v>5678</v>
      </c>
      <c r="Q1045" s="8" t="s">
        <v>4484</v>
      </c>
      <c r="R1045" s="8" t="s">
        <v>27</v>
      </c>
      <c r="S1045" s="8" t="str">
        <f aca="false">VLOOKUP($B1045,'Anexo I - Com Chave'!$B:$L,5,FALSE())</f>
        <v>SÃO PAULO - GUARULHOS( SP, BRASIL )</v>
      </c>
      <c r="T1045" s="8" t="s">
        <v>50</v>
      </c>
      <c r="U1045" s="8" t="str">
        <f aca="false">VLOOKUP($B1045,'Anexo I - Com Chave'!$B:$L,7,FALSE())</f>
        <v>RIO DE JANEIRO - GALEÃO( RJ, BRASIL )</v>
      </c>
      <c r="V1045" s="16" t="n">
        <f aca="false">VLOOKUP($B1045,'Anexo I - Com Chave'!$B:$L,8,FALSE())</f>
        <v>30</v>
      </c>
      <c r="W1045" s="8" t="n">
        <f aca="false">VLOOKUP($B1045,'Anexo I - Com Chave'!$B:$L,9,FALSE())</f>
        <v>3.33333333333333</v>
      </c>
      <c r="X1045" s="8" t="n">
        <f aca="false">VLOOKUP($B1045,'Anexo I - Com Chave'!$B:$L,10,FALSE())</f>
        <v>10.3448275862069</v>
      </c>
      <c r="Y1045" s="8" t="n">
        <f aca="false">VLOOKUP($B1045,'Anexo I - Com Chave'!$B:$L,11,FALSE())</f>
        <v>0</v>
      </c>
    </row>
    <row r="1046" s="1" customFormat="true" ht="18" hidden="false" customHeight="true" outlineLevel="0" collapsed="false">
      <c r="B1046" s="8" t="s">
        <v>4955</v>
      </c>
      <c r="C1046" s="8" t="s">
        <v>4940</v>
      </c>
      <c r="D1046" s="8" t="s">
        <v>4956</v>
      </c>
      <c r="E1046" s="8" t="s">
        <v>27</v>
      </c>
      <c r="F1046" s="8" t="s">
        <v>133</v>
      </c>
      <c r="G1046" s="8" t="s">
        <v>5676</v>
      </c>
      <c r="H1046" s="8" t="s">
        <v>5677</v>
      </c>
      <c r="I1046" s="8" t="s">
        <v>4485</v>
      </c>
      <c r="J1046" s="15" t="n">
        <v>41733</v>
      </c>
      <c r="K1046" s="8" t="s">
        <v>4931</v>
      </c>
      <c r="L1046" s="8" t="n">
        <f aca="false">IF(N1046=1,1,IF(AND(M1046=M1045,M1046&lt;&gt;M1047,J1046&gt;J1045),1,0))*IF(LEFT(P1046,3)="n/e",0,1)</f>
        <v>1</v>
      </c>
      <c r="M1046" s="8" t="str">
        <f aca="false">CONCATENATE(P1046,Q1046,R1046,T1046)</f>
        <v>DLH - Deutsche Lufthansa A.G. 7406SBGRSBFZ</v>
      </c>
      <c r="N1046" s="8" t="n">
        <f aca="false">COUNTIF(M:M,M1046)</f>
        <v>1</v>
      </c>
      <c r="O1046" s="8" t="s">
        <v>4931</v>
      </c>
      <c r="P1046" s="8" t="s">
        <v>5678</v>
      </c>
      <c r="Q1046" s="8" t="s">
        <v>4485</v>
      </c>
      <c r="R1046" s="8" t="s">
        <v>27</v>
      </c>
      <c r="S1046" s="8" t="str">
        <f aca="false">VLOOKUP($B1046,'Anexo I - Com Chave'!$B:$L,5,FALSE())</f>
        <v>SÃO PAULO - GUARULHOS( SP, BRASIL )</v>
      </c>
      <c r="T1046" s="8" t="s">
        <v>133</v>
      </c>
      <c r="U1046" s="8" t="str">
        <f aca="false">VLOOKUP($B1046,'Anexo I - Com Chave'!$B:$L,7,FALSE())</f>
        <v>FORTALEZA( CE, BRASIL )</v>
      </c>
      <c r="V1046" s="16" t="n">
        <f aca="false">VLOOKUP($B1046,'Anexo I - Com Chave'!$B:$L,8,FALSE())</f>
        <v>26</v>
      </c>
      <c r="W1046" s="8" t="n">
        <f aca="false">VLOOKUP($B1046,'Anexo I - Com Chave'!$B:$L,9,FALSE())</f>
        <v>42.3076923076923</v>
      </c>
      <c r="X1046" s="8" t="n">
        <f aca="false">VLOOKUP($B1046,'Anexo I - Com Chave'!$B:$L,10,FALSE())</f>
        <v>6.66666666666667</v>
      </c>
      <c r="Y1046" s="8" t="n">
        <f aca="false">VLOOKUP($B1046,'Anexo I - Com Chave'!$B:$L,11,FALSE())</f>
        <v>0</v>
      </c>
    </row>
    <row r="1047" s="1" customFormat="true" ht="18" hidden="false" customHeight="true" outlineLevel="0" collapsed="false">
      <c r="B1047" s="8" t="s">
        <v>4985</v>
      </c>
      <c r="C1047" s="8" t="s">
        <v>4940</v>
      </c>
      <c r="D1047" s="8" t="s">
        <v>4986</v>
      </c>
      <c r="E1047" s="8" t="s">
        <v>303</v>
      </c>
      <c r="F1047" s="8" t="s">
        <v>50</v>
      </c>
      <c r="G1047" s="8" t="s">
        <v>5676</v>
      </c>
      <c r="H1047" s="8" t="s">
        <v>5677</v>
      </c>
      <c r="I1047" s="8" t="s">
        <v>4486</v>
      </c>
      <c r="J1047" s="15" t="n">
        <v>41730</v>
      </c>
      <c r="K1047" s="8" t="s">
        <v>4931</v>
      </c>
      <c r="L1047" s="8" t="n">
        <f aca="false">IF(N1047=1,1,IF(AND(M1047=M1046,M1047&lt;&gt;M1048,J1047&gt;J1046),1,0))*IF(LEFT(P1047,3)="n/e",0,1)</f>
        <v>1</v>
      </c>
      <c r="M1047" s="8" t="str">
        <f aca="false">CONCATENATE(P1047,Q1047,R1047,T1047)</f>
        <v>DLH - Deutsche Lufthansa A.G. 7407SBFISBGL</v>
      </c>
      <c r="N1047" s="8" t="n">
        <f aca="false">COUNTIF(M:M,M1047)</f>
        <v>1</v>
      </c>
      <c r="O1047" s="8" t="s">
        <v>4931</v>
      </c>
      <c r="P1047" s="8" t="s">
        <v>5678</v>
      </c>
      <c r="Q1047" s="8" t="s">
        <v>4486</v>
      </c>
      <c r="R1047" s="8" t="s">
        <v>303</v>
      </c>
      <c r="S1047" s="8" t="str">
        <f aca="false">VLOOKUP($B1047,'Anexo I - Com Chave'!$B:$L,5,FALSE())</f>
        <v>FOZ DO IGUAÇU( PR, BRASIL )</v>
      </c>
      <c r="T1047" s="8" t="s">
        <v>50</v>
      </c>
      <c r="U1047" s="8" t="str">
        <f aca="false">VLOOKUP($B1047,'Anexo I - Com Chave'!$B:$L,7,FALSE())</f>
        <v>RIO DE JANEIRO - GALEÃO( RJ, BRASIL )</v>
      </c>
      <c r="V1047" s="16" t="n">
        <f aca="false">VLOOKUP($B1047,'Anexo I - Com Chave'!$B:$L,8,FALSE())</f>
        <v>30</v>
      </c>
      <c r="W1047" s="8" t="n">
        <f aca="false">VLOOKUP($B1047,'Anexo I - Com Chave'!$B:$L,9,FALSE())</f>
        <v>0</v>
      </c>
      <c r="X1047" s="8" t="n">
        <f aca="false">VLOOKUP($B1047,'Anexo I - Com Chave'!$B:$L,10,FALSE())</f>
        <v>16.6666666666667</v>
      </c>
      <c r="Y1047" s="8" t="n">
        <f aca="false">VLOOKUP($B1047,'Anexo I - Com Chave'!$B:$L,11,FALSE())</f>
        <v>6.66666666666667</v>
      </c>
    </row>
    <row r="1048" s="1" customFormat="true" ht="18" hidden="false" customHeight="true" outlineLevel="0" collapsed="false">
      <c r="B1048" s="8" t="s">
        <v>4971</v>
      </c>
      <c r="C1048" s="8" t="s">
        <v>4940</v>
      </c>
      <c r="D1048" s="8" t="s">
        <v>4972</v>
      </c>
      <c r="E1048" s="8" t="s">
        <v>97</v>
      </c>
      <c r="F1048" s="8" t="s">
        <v>50</v>
      </c>
      <c r="G1048" s="8" t="s">
        <v>5676</v>
      </c>
      <c r="H1048" s="8" t="s">
        <v>5677</v>
      </c>
      <c r="I1048" s="8" t="s">
        <v>4487</v>
      </c>
      <c r="J1048" s="15" t="n">
        <v>41751</v>
      </c>
      <c r="K1048" s="8" t="s">
        <v>4931</v>
      </c>
      <c r="L1048" s="8" t="n">
        <f aca="false">IF(N1048=1,1,IF(AND(M1048=M1047,M1048&lt;&gt;M1049,J1048&gt;J1047),1,0))*IF(LEFT(P1048,3)="n/e",0,1)</f>
        <v>1</v>
      </c>
      <c r="M1048" s="8" t="str">
        <f aca="false">CONCATENATE(P1048,Q1048,R1048,T1048)</f>
        <v>DLH - Deutsche Lufthansa A.G. 7409SBCFSBGL</v>
      </c>
      <c r="N1048" s="8" t="n">
        <f aca="false">COUNTIF(M:M,M1048)</f>
        <v>1</v>
      </c>
      <c r="O1048" s="8" t="s">
        <v>4931</v>
      </c>
      <c r="P1048" s="8" t="s">
        <v>5678</v>
      </c>
      <c r="Q1048" s="8" t="s">
        <v>4487</v>
      </c>
      <c r="R1048" s="8" t="s">
        <v>97</v>
      </c>
      <c r="S1048" s="8" t="str">
        <f aca="false">VLOOKUP($B1048,'Anexo I - Com Chave'!$B:$L,5,FALSE())</f>
        <v>BELO HORIZONTE - CONFINS( MG, BRASIL )</v>
      </c>
      <c r="T1048" s="8" t="s">
        <v>50</v>
      </c>
      <c r="U1048" s="8" t="str">
        <f aca="false">VLOOKUP($B1048,'Anexo I - Com Chave'!$B:$L,7,FALSE())</f>
        <v>RIO DE JANEIRO - GALEÃO( RJ, BRASIL )</v>
      </c>
      <c r="V1048" s="16" t="n">
        <f aca="false">VLOOKUP($B1048,'Anexo I - Com Chave'!$B:$L,8,FALSE())</f>
        <v>30</v>
      </c>
      <c r="W1048" s="8" t="n">
        <f aca="false">VLOOKUP($B1048,'Anexo I - Com Chave'!$B:$L,9,FALSE())</f>
        <v>0</v>
      </c>
      <c r="X1048" s="8" t="n">
        <f aca="false">VLOOKUP($B1048,'Anexo I - Com Chave'!$B:$L,10,FALSE())</f>
        <v>3.33333333333333</v>
      </c>
      <c r="Y1048" s="8" t="n">
        <f aca="false">VLOOKUP($B1048,'Anexo I - Com Chave'!$B:$L,11,FALSE())</f>
        <v>0</v>
      </c>
    </row>
    <row r="1049" s="1" customFormat="true" ht="18" hidden="true" customHeight="true" outlineLevel="0" collapsed="false">
      <c r="B1049" s="8" t="s">
        <v>4978</v>
      </c>
      <c r="C1049" s="8" t="s">
        <v>4940</v>
      </c>
      <c r="D1049" s="8" t="s">
        <v>4790</v>
      </c>
      <c r="E1049" s="8" t="s">
        <v>27</v>
      </c>
      <c r="F1049" s="8" t="s">
        <v>435</v>
      </c>
      <c r="G1049" s="8" t="s">
        <v>5676</v>
      </c>
      <c r="H1049" s="8" t="s">
        <v>5677</v>
      </c>
      <c r="I1049" s="8" t="s">
        <v>4488</v>
      </c>
      <c r="J1049" s="15" t="n">
        <v>41730</v>
      </c>
      <c r="K1049" s="8" t="s">
        <v>4931</v>
      </c>
      <c r="L1049" s="8" t="n">
        <f aca="false">IF(N1049=1,1,IF(AND(M1049=M1048,M1049&lt;&gt;M1050,J1049&gt;J1048),1,0))*IF(LEFT(P1049,3)="n/e",0,1)</f>
        <v>0</v>
      </c>
      <c r="M1049" s="8" t="str">
        <f aca="false">CONCATENATE(P1049,Q1049,R1049,T1049)</f>
        <v>DLH - Deutsche Lufthansa A.G. 9582SBGRSBGO</v>
      </c>
      <c r="N1049" s="8" t="n">
        <f aca="false">COUNTIF(M:M,M1049)</f>
        <v>2</v>
      </c>
      <c r="O1049" s="8" t="s">
        <v>4931</v>
      </c>
      <c r="P1049" s="8" t="s">
        <v>5678</v>
      </c>
      <c r="Q1049" s="8" t="s">
        <v>4488</v>
      </c>
      <c r="R1049" s="8" t="s">
        <v>27</v>
      </c>
      <c r="S1049" s="8" t="str">
        <f aca="false">VLOOKUP($B1049,'Anexo I - Com Chave'!$B:$L,5,FALSE())</f>
        <v>SÃO PAULO - GUARULHOS( SP, BRASIL )</v>
      </c>
      <c r="T1049" s="8" t="s">
        <v>435</v>
      </c>
      <c r="U1049" s="8" t="str">
        <f aca="false">VLOOKUP($B1049,'Anexo I - Com Chave'!$B:$L,7,FALSE())</f>
        <v>GOIÂNIA( GO, BRASIL )</v>
      </c>
      <c r="V1049" s="16" t="n">
        <f aca="false">VLOOKUP($B1049,'Anexo I - Com Chave'!$B:$L,8,FALSE())</f>
        <v>30</v>
      </c>
      <c r="W1049" s="8" t="n">
        <f aca="false">VLOOKUP($B1049,'Anexo I - Com Chave'!$B:$L,9,FALSE())</f>
        <v>30</v>
      </c>
      <c r="X1049" s="8" t="n">
        <f aca="false">VLOOKUP($B1049,'Anexo I - Com Chave'!$B:$L,10,FALSE())</f>
        <v>0</v>
      </c>
      <c r="Y1049" s="8" t="n">
        <f aca="false">VLOOKUP($B1049,'Anexo I - Com Chave'!$B:$L,11,FALSE())</f>
        <v>0</v>
      </c>
    </row>
    <row r="1050" s="1" customFormat="true" ht="18" hidden="false" customHeight="true" outlineLevel="0" collapsed="false">
      <c r="B1050" s="8" t="s">
        <v>4978</v>
      </c>
      <c r="C1050" s="8" t="s">
        <v>4940</v>
      </c>
      <c r="D1050" s="8" t="s">
        <v>4790</v>
      </c>
      <c r="E1050" s="8" t="s">
        <v>27</v>
      </c>
      <c r="F1050" s="8" t="s">
        <v>435</v>
      </c>
      <c r="G1050" s="8" t="s">
        <v>5676</v>
      </c>
      <c r="H1050" s="8" t="s">
        <v>5677</v>
      </c>
      <c r="I1050" s="8" t="s">
        <v>4488</v>
      </c>
      <c r="J1050" s="15" t="n">
        <v>41751</v>
      </c>
      <c r="K1050" s="8" t="s">
        <v>4931</v>
      </c>
      <c r="L1050" s="8" t="n">
        <f aca="false">IF(N1050=1,1,IF(AND(M1050=M1049,M1050&lt;&gt;M1051,J1050&gt;J1049),1,0))*IF(LEFT(P1050,3)="n/e",0,1)</f>
        <v>1</v>
      </c>
      <c r="M1050" s="8" t="str">
        <f aca="false">CONCATENATE(P1050,Q1050,R1050,T1050)</f>
        <v>DLH - Deutsche Lufthansa A.G. 9582SBGRSBGO</v>
      </c>
      <c r="N1050" s="8" t="n">
        <f aca="false">COUNTIF(M:M,M1050)</f>
        <v>2</v>
      </c>
      <c r="O1050" s="8" t="s">
        <v>4931</v>
      </c>
      <c r="P1050" s="8" t="s">
        <v>5678</v>
      </c>
      <c r="Q1050" s="8" t="s">
        <v>4488</v>
      </c>
      <c r="R1050" s="8" t="s">
        <v>27</v>
      </c>
      <c r="S1050" s="8" t="str">
        <f aca="false">VLOOKUP($B1050,'Anexo I - Com Chave'!$B:$L,5,FALSE())</f>
        <v>SÃO PAULO - GUARULHOS( SP, BRASIL )</v>
      </c>
      <c r="T1050" s="8" t="s">
        <v>435</v>
      </c>
      <c r="U1050" s="8" t="str">
        <f aca="false">VLOOKUP($B1050,'Anexo I - Com Chave'!$B:$L,7,FALSE())</f>
        <v>GOIÂNIA( GO, BRASIL )</v>
      </c>
      <c r="V1050" s="16" t="n">
        <f aca="false">VLOOKUP($B1050,'Anexo I - Com Chave'!$B:$L,8,FALSE())</f>
        <v>30</v>
      </c>
      <c r="W1050" s="8" t="n">
        <f aca="false">VLOOKUP($B1050,'Anexo I - Com Chave'!$B:$L,9,FALSE())</f>
        <v>30</v>
      </c>
      <c r="X1050" s="8" t="n">
        <f aca="false">VLOOKUP($B1050,'Anexo I - Com Chave'!$B:$L,10,FALSE())</f>
        <v>0</v>
      </c>
      <c r="Y1050" s="8" t="n">
        <f aca="false">VLOOKUP($B1050,'Anexo I - Com Chave'!$B:$L,11,FALSE())</f>
        <v>0</v>
      </c>
    </row>
    <row r="1051" s="1" customFormat="true" ht="18" hidden="true" customHeight="true" outlineLevel="0" collapsed="false">
      <c r="B1051" s="8" t="s">
        <v>5715</v>
      </c>
      <c r="C1051" s="8" t="s">
        <v>4940</v>
      </c>
      <c r="D1051" s="8" t="s">
        <v>5716</v>
      </c>
      <c r="E1051" s="8" t="s">
        <v>50</v>
      </c>
      <c r="F1051" s="8" t="s">
        <v>40</v>
      </c>
      <c r="G1051" s="8" t="s">
        <v>5676</v>
      </c>
      <c r="H1051" s="8" t="s">
        <v>5677</v>
      </c>
      <c r="I1051" s="8" t="s">
        <v>5717</v>
      </c>
      <c r="J1051" s="15" t="n">
        <v>41751</v>
      </c>
      <c r="K1051" s="8" t="s">
        <v>4931</v>
      </c>
      <c r="L1051" s="8" t="n">
        <f aca="false">IF(N1051=1,1,IF(AND(M1051=M1050,M1051&lt;&gt;M1052,J1051&gt;J1050),1,0))*IF(LEFT(P1051,3)="n/e",0,1)</f>
        <v>0</v>
      </c>
      <c r="M1051" s="8" t="str">
        <f aca="false">CONCATENATE(P1051,Q1051,R1051,T1051)</f>
        <v>DLH - Deutsche Lufthansa A.G. 9584SBGLSBSV</v>
      </c>
      <c r="N1051" s="8" t="n">
        <f aca="false">COUNTIF(M:M,M1051)</f>
        <v>2</v>
      </c>
      <c r="O1051" s="8" t="s">
        <v>4931</v>
      </c>
      <c r="P1051" s="8" t="s">
        <v>5678</v>
      </c>
      <c r="Q1051" s="8" t="s">
        <v>5717</v>
      </c>
      <c r="R1051" s="8" t="s">
        <v>50</v>
      </c>
      <c r="S1051" s="8" t="str">
        <f aca="false">VLOOKUP($B1051,'Anexo I - Com Chave'!$B:$L,5,FALSE())</f>
        <v>RIO DE JANEIRO - GALEÃO( RJ, BRASIL )</v>
      </c>
      <c r="T1051" s="8" t="s">
        <v>40</v>
      </c>
      <c r="U1051" s="8" t="str">
        <f aca="false">VLOOKUP($B1051,'Anexo I - Com Chave'!$B:$L,7,FALSE())</f>
        <v>SALVADOR( BA, BRASIL )</v>
      </c>
      <c r="V1051" s="16" t="n">
        <f aca="false">VLOOKUP($B1051,'Anexo I - Com Chave'!$B:$L,8,FALSE())</f>
        <v>4</v>
      </c>
      <c r="W1051" s="8" t="n">
        <f aca="false">VLOOKUP($B1051,'Anexo I - Com Chave'!$B:$L,9,FALSE())</f>
        <v>0</v>
      </c>
      <c r="X1051" s="8" t="n">
        <f aca="false">VLOOKUP($B1051,'Anexo I - Com Chave'!$B:$L,10,FALSE())</f>
        <v>0</v>
      </c>
      <c r="Y1051" s="8" t="n">
        <f aca="false">VLOOKUP($B1051,'Anexo I - Com Chave'!$B:$L,11,FALSE())</f>
        <v>0</v>
      </c>
    </row>
    <row r="1052" s="1" customFormat="true" ht="18" hidden="true" customHeight="true" outlineLevel="0" collapsed="false">
      <c r="B1052" s="8" t="s">
        <v>5718</v>
      </c>
      <c r="C1052" s="8" t="s">
        <v>4940</v>
      </c>
      <c r="D1052" s="8" t="s">
        <v>5719</v>
      </c>
      <c r="E1052" s="8" t="s">
        <v>50</v>
      </c>
      <c r="F1052" s="8" t="s">
        <v>40</v>
      </c>
      <c r="G1052" s="8" t="s">
        <v>5676</v>
      </c>
      <c r="H1052" s="8" t="s">
        <v>5677</v>
      </c>
      <c r="I1052" s="8" t="s">
        <v>5717</v>
      </c>
      <c r="J1052" s="15" t="n">
        <v>41751</v>
      </c>
      <c r="K1052" s="8" t="s">
        <v>4931</v>
      </c>
      <c r="L1052" s="8" t="n">
        <f aca="false">IF(N1052=1,1,IF(AND(M1052=M1051,M1052&lt;&gt;M1053,J1052&gt;J1051),1,0))*IF(LEFT(P1052,3)="n/e",0,1)</f>
        <v>0</v>
      </c>
      <c r="M1052" s="8" t="str">
        <f aca="false">CONCATENATE(P1052,Q1052,R1052,T1052)</f>
        <v>DLH - Deutsche Lufthansa A.G. 9584SBGLSBSV</v>
      </c>
      <c r="N1052" s="8" t="n">
        <f aca="false">COUNTIF(M:M,M1052)</f>
        <v>2</v>
      </c>
      <c r="O1052" s="8" t="s">
        <v>4931</v>
      </c>
      <c r="P1052" s="8" t="s">
        <v>5678</v>
      </c>
      <c r="Q1052" s="8" t="s">
        <v>5717</v>
      </c>
      <c r="R1052" s="8" t="s">
        <v>50</v>
      </c>
      <c r="S1052" s="8" t="str">
        <f aca="false">VLOOKUP($B1052,'Anexo I - Com Chave'!$B:$L,5,FALSE())</f>
        <v>RIO DE JANEIRO - GALEÃO( RJ, BRASIL )</v>
      </c>
      <c r="T1052" s="8" t="s">
        <v>40</v>
      </c>
      <c r="U1052" s="8" t="str">
        <f aca="false">VLOOKUP($B1052,'Anexo I - Com Chave'!$B:$L,7,FALSE())</f>
        <v>SALVADOR( BA, BRASIL )</v>
      </c>
      <c r="V1052" s="16" t="n">
        <f aca="false">VLOOKUP($B1052,'Anexo I - Com Chave'!$B:$L,8,FALSE())</f>
        <v>26</v>
      </c>
      <c r="W1052" s="8" t="n">
        <f aca="false">VLOOKUP($B1052,'Anexo I - Com Chave'!$B:$L,9,FALSE())</f>
        <v>0</v>
      </c>
      <c r="X1052" s="8" t="n">
        <f aca="false">VLOOKUP($B1052,'Anexo I - Com Chave'!$B:$L,10,FALSE())</f>
        <v>3.84615384615385</v>
      </c>
      <c r="Y1052" s="8" t="n">
        <f aca="false">VLOOKUP($B1052,'Anexo I - Com Chave'!$B:$L,11,FALSE())</f>
        <v>0</v>
      </c>
    </row>
    <row r="1053" s="1" customFormat="true" ht="18" hidden="false" customHeight="true" outlineLevel="0" collapsed="false">
      <c r="B1053" s="8" t="s">
        <v>4955</v>
      </c>
      <c r="C1053" s="8" t="s">
        <v>4940</v>
      </c>
      <c r="D1053" s="8" t="s">
        <v>4956</v>
      </c>
      <c r="E1053" s="8" t="s">
        <v>27</v>
      </c>
      <c r="F1053" s="8" t="s">
        <v>133</v>
      </c>
      <c r="G1053" s="8" t="s">
        <v>5676</v>
      </c>
      <c r="H1053" s="8" t="s">
        <v>5677</v>
      </c>
      <c r="I1053" s="8" t="s">
        <v>4489</v>
      </c>
      <c r="J1053" s="15" t="n">
        <v>41733</v>
      </c>
      <c r="K1053" s="8" t="s">
        <v>4931</v>
      </c>
      <c r="L1053" s="8" t="n">
        <f aca="false">IF(N1053=1,1,IF(AND(M1053=M1052,M1053&lt;&gt;M1054,J1053&gt;J1052),1,0))*IF(LEFT(P1053,3)="n/e",0,1)</f>
        <v>1</v>
      </c>
      <c r="M1053" s="8" t="str">
        <f aca="false">CONCATENATE(P1053,Q1053,R1053,T1053)</f>
        <v>DLH - Deutsche Lufthansa A.G. 9586SBGRSBFZ</v>
      </c>
      <c r="N1053" s="8" t="n">
        <f aca="false">COUNTIF(M:M,M1053)</f>
        <v>1</v>
      </c>
      <c r="O1053" s="8" t="s">
        <v>4931</v>
      </c>
      <c r="P1053" s="8" t="s">
        <v>5678</v>
      </c>
      <c r="Q1053" s="8" t="s">
        <v>4489</v>
      </c>
      <c r="R1053" s="8" t="s">
        <v>27</v>
      </c>
      <c r="S1053" s="8" t="str">
        <f aca="false">VLOOKUP($B1053,'Anexo I - Com Chave'!$B:$L,5,FALSE())</f>
        <v>SÃO PAULO - GUARULHOS( SP, BRASIL )</v>
      </c>
      <c r="T1053" s="8" t="s">
        <v>133</v>
      </c>
      <c r="U1053" s="8" t="str">
        <f aca="false">VLOOKUP($B1053,'Anexo I - Com Chave'!$B:$L,7,FALSE())</f>
        <v>FORTALEZA( CE, BRASIL )</v>
      </c>
      <c r="V1053" s="16" t="n">
        <f aca="false">VLOOKUP($B1053,'Anexo I - Com Chave'!$B:$L,8,FALSE())</f>
        <v>26</v>
      </c>
      <c r="W1053" s="8" t="n">
        <f aca="false">VLOOKUP($B1053,'Anexo I - Com Chave'!$B:$L,9,FALSE())</f>
        <v>42.3076923076923</v>
      </c>
      <c r="X1053" s="8" t="n">
        <f aca="false">VLOOKUP($B1053,'Anexo I - Com Chave'!$B:$L,10,FALSE())</f>
        <v>6.66666666666667</v>
      </c>
      <c r="Y1053" s="8" t="n">
        <f aca="false">VLOOKUP($B1053,'Anexo I - Com Chave'!$B:$L,11,FALSE())</f>
        <v>0</v>
      </c>
    </row>
    <row r="1054" s="1" customFormat="true" ht="18" hidden="false" customHeight="true" outlineLevel="0" collapsed="false">
      <c r="B1054" s="8" t="s">
        <v>5679</v>
      </c>
      <c r="C1054" s="8" t="s">
        <v>4940</v>
      </c>
      <c r="D1054" s="8" t="s">
        <v>4774</v>
      </c>
      <c r="E1054" s="8" t="s">
        <v>27</v>
      </c>
      <c r="F1054" s="8" t="s">
        <v>35</v>
      </c>
      <c r="G1054" s="8" t="s">
        <v>5676</v>
      </c>
      <c r="H1054" s="8" t="s">
        <v>5677</v>
      </c>
      <c r="I1054" s="8" t="s">
        <v>4490</v>
      </c>
      <c r="J1054" s="15" t="n">
        <v>41736</v>
      </c>
      <c r="K1054" s="8" t="s">
        <v>4931</v>
      </c>
      <c r="L1054" s="8" t="n">
        <f aca="false">IF(N1054=1,1,IF(AND(M1054=M1053,M1054&lt;&gt;M1055,J1054&gt;J1053),1,0))*IF(LEFT(P1054,3)="n/e",0,1)</f>
        <v>1</v>
      </c>
      <c r="M1054" s="8" t="str">
        <f aca="false">CONCATENATE(P1054,Q1054,R1054,T1054)</f>
        <v>DLH - Deutsche Lufthansa A.G. 9588SBGRSBRF</v>
      </c>
      <c r="N1054" s="8" t="n">
        <f aca="false">COUNTIF(M:M,M1054)</f>
        <v>1</v>
      </c>
      <c r="O1054" s="8" t="s">
        <v>4931</v>
      </c>
      <c r="P1054" s="8" t="s">
        <v>5678</v>
      </c>
      <c r="Q1054" s="8" t="s">
        <v>4490</v>
      </c>
      <c r="R1054" s="8" t="s">
        <v>27</v>
      </c>
      <c r="S1054" s="8" t="str">
        <f aca="false">VLOOKUP($B1054,'Anexo I - Com Chave'!$B:$L,5,FALSE())</f>
        <v>SÃO PAULO - GUARULHOS( SP, BRASIL )</v>
      </c>
      <c r="T1054" s="8" t="s">
        <v>35</v>
      </c>
      <c r="U1054" s="8" t="str">
        <f aca="false">VLOOKUP($B1054,'Anexo I - Com Chave'!$B:$L,7,FALSE())</f>
        <v>RECIFE( PE, BRASIL )</v>
      </c>
      <c r="V1054" s="16" t="n">
        <f aca="false">VLOOKUP($B1054,'Anexo I - Com Chave'!$B:$L,8,FALSE())</f>
        <v>30</v>
      </c>
      <c r="W1054" s="8" t="n">
        <f aca="false">VLOOKUP($B1054,'Anexo I - Com Chave'!$B:$L,9,FALSE())</f>
        <v>0</v>
      </c>
      <c r="X1054" s="8" t="n">
        <f aca="false">VLOOKUP($B1054,'Anexo I - Com Chave'!$B:$L,10,FALSE())</f>
        <v>0</v>
      </c>
      <c r="Y1054" s="8" t="n">
        <f aca="false">VLOOKUP($B1054,'Anexo I - Com Chave'!$B:$L,11,FALSE())</f>
        <v>0</v>
      </c>
    </row>
    <row r="1055" s="1" customFormat="true" ht="18" hidden="false" customHeight="true" outlineLevel="0" collapsed="false">
      <c r="B1055" s="8" t="s">
        <v>5680</v>
      </c>
      <c r="C1055" s="8" t="s">
        <v>4940</v>
      </c>
      <c r="D1055" s="8" t="s">
        <v>5681</v>
      </c>
      <c r="E1055" s="8" t="s">
        <v>18</v>
      </c>
      <c r="F1055" s="8" t="s">
        <v>50</v>
      </c>
      <c r="G1055" s="8" t="s">
        <v>5676</v>
      </c>
      <c r="H1055" s="8" t="s">
        <v>5677</v>
      </c>
      <c r="I1055" s="8" t="s">
        <v>4491</v>
      </c>
      <c r="J1055" s="15" t="n">
        <v>41733</v>
      </c>
      <c r="K1055" s="8" t="s">
        <v>4931</v>
      </c>
      <c r="L1055" s="8" t="n">
        <f aca="false">IF(N1055=1,1,IF(AND(M1055=M1054,M1055&lt;&gt;M1056,J1055&gt;J1054),1,0))*IF(LEFT(P1055,3)="n/e",0,1)</f>
        <v>1</v>
      </c>
      <c r="M1055" s="8" t="str">
        <f aca="false">CONCATENATE(P1055,Q1055,R1055,T1055)</f>
        <v>DLH - Deutsche Lufthansa A.G. 9593SBPASBGL</v>
      </c>
      <c r="N1055" s="8" t="n">
        <f aca="false">COUNTIF(M:M,M1055)</f>
        <v>1</v>
      </c>
      <c r="O1055" s="8" t="s">
        <v>4931</v>
      </c>
      <c r="P1055" s="8" t="s">
        <v>5678</v>
      </c>
      <c r="Q1055" s="8" t="s">
        <v>4491</v>
      </c>
      <c r="R1055" s="8" t="s">
        <v>18</v>
      </c>
      <c r="S1055" s="8" t="str">
        <f aca="false">VLOOKUP($B1055,'Anexo I - Com Chave'!$B:$L,5,FALSE())</f>
        <v>PORTO ALEGRE( RS, BRASIL )</v>
      </c>
      <c r="T1055" s="8" t="s">
        <v>50</v>
      </c>
      <c r="U1055" s="8" t="str">
        <f aca="false">VLOOKUP($B1055,'Anexo I - Com Chave'!$B:$L,7,FALSE())</f>
        <v>RIO DE JANEIRO - GALEÃO( RJ, BRASIL )</v>
      </c>
      <c r="V1055" s="16" t="n">
        <f aca="false">VLOOKUP($B1055,'Anexo I - Com Chave'!$B:$L,8,FALSE())</f>
        <v>26</v>
      </c>
      <c r="W1055" s="8" t="n">
        <f aca="false">VLOOKUP($B1055,'Anexo I - Com Chave'!$B:$L,9,FALSE())</f>
        <v>0</v>
      </c>
      <c r="X1055" s="8" t="n">
        <f aca="false">VLOOKUP($B1055,'Anexo I - Com Chave'!$B:$L,10,FALSE())</f>
        <v>0</v>
      </c>
      <c r="Y1055" s="8" t="n">
        <f aca="false">VLOOKUP($B1055,'Anexo I - Com Chave'!$B:$L,11,FALSE())</f>
        <v>0</v>
      </c>
    </row>
    <row r="1056" s="1" customFormat="true" ht="18" hidden="true" customHeight="true" outlineLevel="0" collapsed="false">
      <c r="B1056" s="8" t="s">
        <v>5425</v>
      </c>
      <c r="C1056" s="8" t="s">
        <v>4940</v>
      </c>
      <c r="D1056" s="8" t="s">
        <v>5426</v>
      </c>
      <c r="E1056" s="8" t="s">
        <v>21</v>
      </c>
      <c r="F1056" s="8" t="s">
        <v>50</v>
      </c>
      <c r="G1056" s="8" t="s">
        <v>5676</v>
      </c>
      <c r="H1056" s="8" t="s">
        <v>5677</v>
      </c>
      <c r="I1056" s="8" t="s">
        <v>4492</v>
      </c>
      <c r="J1056" s="15" t="n">
        <v>41733</v>
      </c>
      <c r="K1056" s="8" t="s">
        <v>4931</v>
      </c>
      <c r="L1056" s="8" t="n">
        <f aca="false">IF(N1056=1,1,IF(AND(M1056=M1055,M1056&lt;&gt;M1057,J1056&gt;J1055),1,0))*IF(LEFT(P1056,3)="n/e",0,1)</f>
        <v>0</v>
      </c>
      <c r="M1056" s="8" t="str">
        <f aca="false">CONCATENATE(P1056,Q1056,R1056,T1056)</f>
        <v>DLH - Deutsche Lufthansa A.G. 9597SBBRSBGL</v>
      </c>
      <c r="N1056" s="8" t="n">
        <f aca="false">COUNTIF(M:M,M1056)</f>
        <v>2</v>
      </c>
      <c r="O1056" s="8" t="s">
        <v>4931</v>
      </c>
      <c r="P1056" s="8" t="s">
        <v>5678</v>
      </c>
      <c r="Q1056" s="8" t="s">
        <v>4492</v>
      </c>
      <c r="R1056" s="8" t="s">
        <v>21</v>
      </c>
      <c r="S1056" s="8" t="str">
        <f aca="false">VLOOKUP($B1056,'Anexo I - Com Chave'!$B:$L,5,FALSE())</f>
        <v>BRASÍLIA( DF, BRASIL )</v>
      </c>
      <c r="T1056" s="8" t="s">
        <v>50</v>
      </c>
      <c r="U1056" s="8" t="str">
        <f aca="false">VLOOKUP($B1056,'Anexo I - Com Chave'!$B:$L,7,FALSE())</f>
        <v>RIO DE JANEIRO - GALEÃO( RJ, BRASIL )</v>
      </c>
      <c r="V1056" s="16" t="n">
        <f aca="false">VLOOKUP($B1056,'Anexo I - Com Chave'!$B:$L,8,FALSE())</f>
        <v>26</v>
      </c>
      <c r="W1056" s="8" t="n">
        <f aca="false">VLOOKUP($B1056,'Anexo I - Com Chave'!$B:$L,9,FALSE())</f>
        <v>0</v>
      </c>
      <c r="X1056" s="8" t="n">
        <f aca="false">VLOOKUP($B1056,'Anexo I - Com Chave'!$B:$L,10,FALSE())</f>
        <v>11.5384615384615</v>
      </c>
      <c r="Y1056" s="8" t="n">
        <f aca="false">VLOOKUP($B1056,'Anexo I - Com Chave'!$B:$L,11,FALSE())</f>
        <v>3.84615384615385</v>
      </c>
    </row>
    <row r="1057" s="1" customFormat="true" ht="18" hidden="false" customHeight="true" outlineLevel="0" collapsed="false">
      <c r="B1057" s="8" t="s">
        <v>5425</v>
      </c>
      <c r="C1057" s="8" t="s">
        <v>4940</v>
      </c>
      <c r="D1057" s="8" t="s">
        <v>5426</v>
      </c>
      <c r="E1057" s="8" t="s">
        <v>21</v>
      </c>
      <c r="F1057" s="8" t="s">
        <v>50</v>
      </c>
      <c r="G1057" s="8" t="s">
        <v>5676</v>
      </c>
      <c r="H1057" s="8" t="s">
        <v>5677</v>
      </c>
      <c r="I1057" s="8" t="s">
        <v>4492</v>
      </c>
      <c r="J1057" s="15" t="n">
        <v>41751</v>
      </c>
      <c r="K1057" s="8" t="s">
        <v>4931</v>
      </c>
      <c r="L1057" s="8" t="n">
        <f aca="false">IF(N1057=1,1,IF(AND(M1057=M1056,M1057&lt;&gt;M1058,J1057&gt;J1056),1,0))*IF(LEFT(P1057,3)="n/e",0,1)</f>
        <v>1</v>
      </c>
      <c r="M1057" s="8" t="str">
        <f aca="false">CONCATENATE(P1057,Q1057,R1057,T1057)</f>
        <v>DLH - Deutsche Lufthansa A.G. 9597SBBRSBGL</v>
      </c>
      <c r="N1057" s="8" t="n">
        <f aca="false">COUNTIF(M:M,M1057)</f>
        <v>2</v>
      </c>
      <c r="O1057" s="8" t="s">
        <v>4931</v>
      </c>
      <c r="P1057" s="8" t="s">
        <v>5678</v>
      </c>
      <c r="Q1057" s="8" t="s">
        <v>4492</v>
      </c>
      <c r="R1057" s="8" t="s">
        <v>21</v>
      </c>
      <c r="S1057" s="8" t="str">
        <f aca="false">VLOOKUP($B1057,'Anexo I - Com Chave'!$B:$L,5,FALSE())</f>
        <v>BRASÍLIA( DF, BRASIL )</v>
      </c>
      <c r="T1057" s="8" t="s">
        <v>50</v>
      </c>
      <c r="U1057" s="8" t="str">
        <f aca="false">VLOOKUP($B1057,'Anexo I - Com Chave'!$B:$L,7,FALSE())</f>
        <v>RIO DE JANEIRO - GALEÃO( RJ, BRASIL )</v>
      </c>
      <c r="V1057" s="16" t="n">
        <f aca="false">VLOOKUP($B1057,'Anexo I - Com Chave'!$B:$L,8,FALSE())</f>
        <v>26</v>
      </c>
      <c r="W1057" s="8" t="n">
        <f aca="false">VLOOKUP($B1057,'Anexo I - Com Chave'!$B:$L,9,FALSE())</f>
        <v>0</v>
      </c>
      <c r="X1057" s="8" t="n">
        <f aca="false">VLOOKUP($B1057,'Anexo I - Com Chave'!$B:$L,10,FALSE())</f>
        <v>11.5384615384615</v>
      </c>
      <c r="Y1057" s="8" t="n">
        <f aca="false">VLOOKUP($B1057,'Anexo I - Com Chave'!$B:$L,11,FALSE())</f>
        <v>3.84615384615385</v>
      </c>
    </row>
    <row r="1058" s="1" customFormat="true" ht="18" hidden="false" customHeight="true" outlineLevel="0" collapsed="false">
      <c r="B1058" s="8" t="s">
        <v>4971</v>
      </c>
      <c r="C1058" s="8" t="s">
        <v>4940</v>
      </c>
      <c r="D1058" s="8" t="s">
        <v>4972</v>
      </c>
      <c r="E1058" s="8" t="s">
        <v>97</v>
      </c>
      <c r="F1058" s="8" t="s">
        <v>50</v>
      </c>
      <c r="G1058" s="8" t="s">
        <v>5676</v>
      </c>
      <c r="H1058" s="8" t="s">
        <v>5677</v>
      </c>
      <c r="I1058" s="8" t="s">
        <v>4493</v>
      </c>
      <c r="J1058" s="15" t="n">
        <v>41751</v>
      </c>
      <c r="K1058" s="8" t="s">
        <v>4931</v>
      </c>
      <c r="L1058" s="8" t="n">
        <f aca="false">IF(N1058=1,1,IF(AND(M1058=M1057,M1058&lt;&gt;M1059,J1058&gt;J1057),1,0))*IF(LEFT(P1058,3)="n/e",0,1)</f>
        <v>1</v>
      </c>
      <c r="M1058" s="8" t="str">
        <f aca="false">CONCATENATE(P1058,Q1058,R1058,T1058)</f>
        <v>DLH - Deutsche Lufthansa A.G. 9601SBCFSBGL</v>
      </c>
      <c r="N1058" s="8" t="n">
        <f aca="false">COUNTIF(M:M,M1058)</f>
        <v>1</v>
      </c>
      <c r="O1058" s="8" t="s">
        <v>4931</v>
      </c>
      <c r="P1058" s="8" t="s">
        <v>5678</v>
      </c>
      <c r="Q1058" s="8" t="s">
        <v>4493</v>
      </c>
      <c r="R1058" s="8" t="s">
        <v>97</v>
      </c>
      <c r="S1058" s="8" t="str">
        <f aca="false">VLOOKUP($B1058,'Anexo I - Com Chave'!$B:$L,5,FALSE())</f>
        <v>BELO HORIZONTE - CONFINS( MG, BRASIL )</v>
      </c>
      <c r="T1058" s="8" t="s">
        <v>50</v>
      </c>
      <c r="U1058" s="8" t="str">
        <f aca="false">VLOOKUP($B1058,'Anexo I - Com Chave'!$B:$L,7,FALSE())</f>
        <v>RIO DE JANEIRO - GALEÃO( RJ, BRASIL )</v>
      </c>
      <c r="V1058" s="16" t="n">
        <f aca="false">VLOOKUP($B1058,'Anexo I - Com Chave'!$B:$L,8,FALSE())</f>
        <v>30</v>
      </c>
      <c r="W1058" s="8" t="n">
        <f aca="false">VLOOKUP($B1058,'Anexo I - Com Chave'!$B:$L,9,FALSE())</f>
        <v>0</v>
      </c>
      <c r="X1058" s="8" t="n">
        <f aca="false">VLOOKUP($B1058,'Anexo I - Com Chave'!$B:$L,10,FALSE())</f>
        <v>3.33333333333333</v>
      </c>
      <c r="Y1058" s="8" t="n">
        <f aca="false">VLOOKUP($B1058,'Anexo I - Com Chave'!$B:$L,11,FALSE())</f>
        <v>0</v>
      </c>
    </row>
    <row r="1059" s="1" customFormat="true" ht="18" hidden="true" customHeight="true" outlineLevel="0" collapsed="false">
      <c r="B1059" s="8" t="s">
        <v>5685</v>
      </c>
      <c r="C1059" s="8" t="s">
        <v>4940</v>
      </c>
      <c r="D1059" s="8" t="s">
        <v>5686</v>
      </c>
      <c r="E1059" s="8" t="s">
        <v>50</v>
      </c>
      <c r="F1059" s="8" t="s">
        <v>198</v>
      </c>
      <c r="G1059" s="8" t="s">
        <v>5676</v>
      </c>
      <c r="H1059" s="8" t="s">
        <v>5677</v>
      </c>
      <c r="I1059" s="8" t="s">
        <v>4494</v>
      </c>
      <c r="J1059" s="15" t="n">
        <v>41730</v>
      </c>
      <c r="K1059" s="8" t="s">
        <v>4931</v>
      </c>
      <c r="L1059" s="8" t="n">
        <f aca="false">IF(N1059=1,1,IF(AND(M1059=M1058,M1059&lt;&gt;M1060,J1059&gt;J1058),1,0))*IF(LEFT(P1059,3)="n/e",0,1)</f>
        <v>0</v>
      </c>
      <c r="M1059" s="8" t="str">
        <f aca="false">CONCATENATE(P1059,Q1059,R1059,T1059)</f>
        <v>DLH - Deutsche Lufthansa A.G. 9602SBGLSBFL</v>
      </c>
      <c r="N1059" s="8" t="n">
        <f aca="false">COUNTIF(M:M,M1059)</f>
        <v>2</v>
      </c>
      <c r="O1059" s="8" t="s">
        <v>4931</v>
      </c>
      <c r="P1059" s="8" t="s">
        <v>5678</v>
      </c>
      <c r="Q1059" s="8" t="s">
        <v>4494</v>
      </c>
      <c r="R1059" s="8" t="s">
        <v>50</v>
      </c>
      <c r="S1059" s="8" t="str">
        <f aca="false">VLOOKUP($B1059,'Anexo I - Com Chave'!$B:$L,5,FALSE())</f>
        <v>RIO DE JANEIRO - GALEÃO( RJ, BRASIL )</v>
      </c>
      <c r="T1059" s="8" t="s">
        <v>198</v>
      </c>
      <c r="U1059" s="8" t="str">
        <f aca="false">VLOOKUP($B1059,'Anexo I - Com Chave'!$B:$L,7,FALSE())</f>
        <v>FLORIANÓPOLIS( SC, BRASIL )</v>
      </c>
      <c r="V1059" s="16" t="n">
        <f aca="false">VLOOKUP($B1059,'Anexo I - Com Chave'!$B:$L,8,FALSE())</f>
        <v>30</v>
      </c>
      <c r="W1059" s="8" t="n">
        <f aca="false">VLOOKUP($B1059,'Anexo I - Com Chave'!$B:$L,9,FALSE())</f>
        <v>0</v>
      </c>
      <c r="X1059" s="8" t="n">
        <f aca="false">VLOOKUP($B1059,'Anexo I - Com Chave'!$B:$L,10,FALSE())</f>
        <v>0</v>
      </c>
      <c r="Y1059" s="8" t="n">
        <f aca="false">VLOOKUP($B1059,'Anexo I - Com Chave'!$B:$L,11,FALSE())</f>
        <v>0</v>
      </c>
    </row>
    <row r="1060" s="1" customFormat="true" ht="18" hidden="false" customHeight="true" outlineLevel="0" collapsed="false">
      <c r="B1060" s="8" t="s">
        <v>5685</v>
      </c>
      <c r="C1060" s="8" t="s">
        <v>4940</v>
      </c>
      <c r="D1060" s="8" t="s">
        <v>5686</v>
      </c>
      <c r="E1060" s="8" t="s">
        <v>50</v>
      </c>
      <c r="F1060" s="8" t="s">
        <v>198</v>
      </c>
      <c r="G1060" s="8" t="s">
        <v>5676</v>
      </c>
      <c r="H1060" s="8" t="s">
        <v>5677</v>
      </c>
      <c r="I1060" s="8" t="s">
        <v>4494</v>
      </c>
      <c r="J1060" s="15" t="n">
        <v>41751</v>
      </c>
      <c r="K1060" s="8" t="s">
        <v>4931</v>
      </c>
      <c r="L1060" s="8" t="n">
        <f aca="false">IF(N1060=1,1,IF(AND(M1060=M1059,M1060&lt;&gt;M1061,J1060&gt;J1059),1,0))*IF(LEFT(P1060,3)="n/e",0,1)</f>
        <v>1</v>
      </c>
      <c r="M1060" s="8" t="str">
        <f aca="false">CONCATENATE(P1060,Q1060,R1060,T1060)</f>
        <v>DLH - Deutsche Lufthansa A.G. 9602SBGLSBFL</v>
      </c>
      <c r="N1060" s="8" t="n">
        <f aca="false">COUNTIF(M:M,M1060)</f>
        <v>2</v>
      </c>
      <c r="O1060" s="8" t="s">
        <v>4931</v>
      </c>
      <c r="P1060" s="8" t="s">
        <v>5678</v>
      </c>
      <c r="Q1060" s="8" t="s">
        <v>4494</v>
      </c>
      <c r="R1060" s="8" t="s">
        <v>50</v>
      </c>
      <c r="S1060" s="8" t="str">
        <f aca="false">VLOOKUP($B1060,'Anexo I - Com Chave'!$B:$L,5,FALSE())</f>
        <v>RIO DE JANEIRO - GALEÃO( RJ, BRASIL )</v>
      </c>
      <c r="T1060" s="8" t="s">
        <v>198</v>
      </c>
      <c r="U1060" s="8" t="str">
        <f aca="false">VLOOKUP($B1060,'Anexo I - Com Chave'!$B:$L,7,FALSE())</f>
        <v>FLORIANÓPOLIS( SC, BRASIL )</v>
      </c>
      <c r="V1060" s="16" t="n">
        <f aca="false">VLOOKUP($B1060,'Anexo I - Com Chave'!$B:$L,8,FALSE())</f>
        <v>30</v>
      </c>
      <c r="W1060" s="8" t="n">
        <f aca="false">VLOOKUP($B1060,'Anexo I - Com Chave'!$B:$L,9,FALSE())</f>
        <v>0</v>
      </c>
      <c r="X1060" s="8" t="n">
        <f aca="false">VLOOKUP($B1060,'Anexo I - Com Chave'!$B:$L,10,FALSE())</f>
        <v>0</v>
      </c>
      <c r="Y1060" s="8" t="n">
        <f aca="false">VLOOKUP($B1060,'Anexo I - Com Chave'!$B:$L,11,FALSE())</f>
        <v>0</v>
      </c>
    </row>
    <row r="1061" s="1" customFormat="true" ht="18" hidden="false" customHeight="true" outlineLevel="0" collapsed="false">
      <c r="B1061" s="8" t="s">
        <v>4957</v>
      </c>
      <c r="C1061" s="8" t="s">
        <v>4940</v>
      </c>
      <c r="D1061" s="8" t="s">
        <v>4958</v>
      </c>
      <c r="E1061" s="8" t="s">
        <v>133</v>
      </c>
      <c r="F1061" s="8" t="s">
        <v>50</v>
      </c>
      <c r="G1061" s="8" t="s">
        <v>5676</v>
      </c>
      <c r="H1061" s="8" t="s">
        <v>5677</v>
      </c>
      <c r="I1061" s="8" t="s">
        <v>4495</v>
      </c>
      <c r="J1061" s="15" t="n">
        <v>41751</v>
      </c>
      <c r="K1061" s="8" t="s">
        <v>4931</v>
      </c>
      <c r="L1061" s="8" t="n">
        <f aca="false">IF(N1061=1,1,IF(AND(M1061=M1060,M1061&lt;&gt;M1062,J1061&gt;J1060),1,0))*IF(LEFT(P1061,3)="n/e",0,1)</f>
        <v>1</v>
      </c>
      <c r="M1061" s="8" t="str">
        <f aca="false">CONCATENATE(P1061,Q1061,R1061,T1061)</f>
        <v>DLH - Deutsche Lufthansa A.G. 9607SBFZSBGL</v>
      </c>
      <c r="N1061" s="8" t="n">
        <f aca="false">COUNTIF(M:M,M1061)</f>
        <v>1</v>
      </c>
      <c r="O1061" s="8" t="s">
        <v>4931</v>
      </c>
      <c r="P1061" s="8" t="s">
        <v>5678</v>
      </c>
      <c r="Q1061" s="8" t="s">
        <v>4495</v>
      </c>
      <c r="R1061" s="8" t="s">
        <v>133</v>
      </c>
      <c r="S1061" s="8" t="str">
        <f aca="false">VLOOKUP($B1061,'Anexo I - Com Chave'!$B:$L,5,FALSE())</f>
        <v>FORTALEZA( CE, BRASIL )</v>
      </c>
      <c r="T1061" s="8" t="s">
        <v>50</v>
      </c>
      <c r="U1061" s="8" t="str">
        <f aca="false">VLOOKUP($B1061,'Anexo I - Com Chave'!$B:$L,7,FALSE())</f>
        <v>RIO DE JANEIRO - GALEÃO( RJ, BRASIL )</v>
      </c>
      <c r="V1061" s="16" t="n">
        <f aca="false">VLOOKUP($B1061,'Anexo I - Com Chave'!$B:$L,8,FALSE())</f>
        <v>30</v>
      </c>
      <c r="W1061" s="8" t="n">
        <f aca="false">VLOOKUP($B1061,'Anexo I - Com Chave'!$B:$L,9,FALSE())</f>
        <v>0</v>
      </c>
      <c r="X1061" s="8" t="n">
        <f aca="false">VLOOKUP($B1061,'Anexo I - Com Chave'!$B:$L,10,FALSE())</f>
        <v>6.66666666666667</v>
      </c>
      <c r="Y1061" s="8" t="n">
        <f aca="false">VLOOKUP($B1061,'Anexo I - Com Chave'!$B:$L,11,FALSE())</f>
        <v>3.33333333333333</v>
      </c>
    </row>
    <row r="1062" s="1" customFormat="true" ht="18" hidden="true" customHeight="true" outlineLevel="0" collapsed="false">
      <c r="B1062" s="8" t="s">
        <v>5448</v>
      </c>
      <c r="C1062" s="8" t="s">
        <v>4940</v>
      </c>
      <c r="D1062" s="8" t="s">
        <v>5449</v>
      </c>
      <c r="E1062" s="8" t="s">
        <v>35</v>
      </c>
      <c r="F1062" s="8" t="s">
        <v>50</v>
      </c>
      <c r="G1062" s="8" t="s">
        <v>5676</v>
      </c>
      <c r="H1062" s="8" t="s">
        <v>5677</v>
      </c>
      <c r="I1062" s="8" t="s">
        <v>4496</v>
      </c>
      <c r="J1062" s="15" t="n">
        <v>41730</v>
      </c>
      <c r="K1062" s="8" t="s">
        <v>4931</v>
      </c>
      <c r="L1062" s="8" t="n">
        <f aca="false">IF(N1062=1,1,IF(AND(M1062=M1061,M1062&lt;&gt;M1063,J1062&gt;J1061),1,0))*IF(LEFT(P1062,3)="n/e",0,1)</f>
        <v>0</v>
      </c>
      <c r="M1062" s="8" t="str">
        <f aca="false">CONCATENATE(P1062,Q1062,R1062,T1062)</f>
        <v>DLH - Deutsche Lufthansa A.G. 9609SBRFSBGL</v>
      </c>
      <c r="N1062" s="8" t="n">
        <f aca="false">COUNTIF(M:M,M1062)</f>
        <v>5</v>
      </c>
      <c r="O1062" s="8" t="s">
        <v>4931</v>
      </c>
      <c r="P1062" s="8" t="s">
        <v>5678</v>
      </c>
      <c r="Q1062" s="8" t="s">
        <v>4496</v>
      </c>
      <c r="R1062" s="8" t="s">
        <v>35</v>
      </c>
      <c r="S1062" s="8" t="str">
        <f aca="false">VLOOKUP($B1062,'Anexo I - Com Chave'!$B:$L,5,FALSE())</f>
        <v>RECIFE( PE, BRASIL )</v>
      </c>
      <c r="T1062" s="8" t="s">
        <v>50</v>
      </c>
      <c r="U1062" s="8" t="str">
        <f aca="false">VLOOKUP($B1062,'Anexo I - Com Chave'!$B:$L,7,FALSE())</f>
        <v>RIO DE JANEIRO - GALEÃO( RJ, BRASIL )</v>
      </c>
      <c r="V1062" s="16" t="n">
        <f aca="false">VLOOKUP($B1062,'Anexo I - Com Chave'!$B:$L,8,FALSE())</f>
        <v>4</v>
      </c>
      <c r="W1062" s="8" t="n">
        <f aca="false">VLOOKUP($B1062,'Anexo I - Com Chave'!$B:$L,9,FALSE())</f>
        <v>0</v>
      </c>
      <c r="X1062" s="8" t="n">
        <f aca="false">VLOOKUP($B1062,'Anexo I - Com Chave'!$B:$L,10,FALSE())</f>
        <v>0</v>
      </c>
      <c r="Y1062" s="8" t="n">
        <f aca="false">VLOOKUP($B1062,'Anexo I - Com Chave'!$B:$L,11,FALSE())</f>
        <v>0</v>
      </c>
    </row>
    <row r="1063" s="1" customFormat="true" ht="18" hidden="true" customHeight="true" outlineLevel="0" collapsed="false">
      <c r="B1063" s="8" t="s">
        <v>5445</v>
      </c>
      <c r="C1063" s="8" t="s">
        <v>4940</v>
      </c>
      <c r="D1063" s="8" t="s">
        <v>5446</v>
      </c>
      <c r="E1063" s="8" t="s">
        <v>35</v>
      </c>
      <c r="F1063" s="8" t="s">
        <v>50</v>
      </c>
      <c r="G1063" s="8" t="s">
        <v>5676</v>
      </c>
      <c r="H1063" s="8" t="s">
        <v>5677</v>
      </c>
      <c r="I1063" s="8" t="s">
        <v>4496</v>
      </c>
      <c r="J1063" s="15" t="n">
        <v>41730</v>
      </c>
      <c r="K1063" s="8" t="s">
        <v>4931</v>
      </c>
      <c r="L1063" s="8" t="n">
        <f aca="false">IF(N1063=1,1,IF(AND(M1063=M1062,M1063&lt;&gt;M1064,J1063&gt;J1062),1,0))*IF(LEFT(P1063,3)="n/e",0,1)</f>
        <v>0</v>
      </c>
      <c r="M1063" s="8" t="str">
        <f aca="false">CONCATENATE(P1063,Q1063,R1063,T1063)</f>
        <v>DLH - Deutsche Lufthansa A.G. 9609SBRFSBGL</v>
      </c>
      <c r="N1063" s="8" t="n">
        <f aca="false">COUNTIF(M:M,M1063)</f>
        <v>5</v>
      </c>
      <c r="O1063" s="8" t="s">
        <v>4931</v>
      </c>
      <c r="P1063" s="8" t="s">
        <v>5678</v>
      </c>
      <c r="Q1063" s="8" t="s">
        <v>4496</v>
      </c>
      <c r="R1063" s="8" t="s">
        <v>35</v>
      </c>
      <c r="S1063" s="8" t="str">
        <f aca="false">VLOOKUP($B1063,'Anexo I - Com Chave'!$B:$L,5,FALSE())</f>
        <v>RECIFE( PE, BRASIL )</v>
      </c>
      <c r="T1063" s="8" t="s">
        <v>50</v>
      </c>
      <c r="U1063" s="8" t="str">
        <f aca="false">VLOOKUP($B1063,'Anexo I - Com Chave'!$B:$L,7,FALSE())</f>
        <v>RIO DE JANEIRO - GALEÃO( RJ, BRASIL )</v>
      </c>
      <c r="V1063" s="16" t="n">
        <f aca="false">VLOOKUP($B1063,'Anexo I - Com Chave'!$B:$L,8,FALSE())</f>
        <v>26</v>
      </c>
      <c r="W1063" s="8" t="n">
        <f aca="false">VLOOKUP($B1063,'Anexo I - Com Chave'!$B:$L,9,FALSE())</f>
        <v>34.6153846153846</v>
      </c>
      <c r="X1063" s="8" t="n">
        <f aca="false">VLOOKUP($B1063,'Anexo I - Com Chave'!$B:$L,10,FALSE())</f>
        <v>0</v>
      </c>
      <c r="Y1063" s="8" t="n">
        <f aca="false">VLOOKUP($B1063,'Anexo I - Com Chave'!$B:$L,11,FALSE())</f>
        <v>0</v>
      </c>
    </row>
    <row r="1064" s="1" customFormat="true" ht="18" hidden="true" customHeight="true" outlineLevel="0" collapsed="false">
      <c r="B1064" s="8" t="s">
        <v>5448</v>
      </c>
      <c r="C1064" s="8" t="s">
        <v>4940</v>
      </c>
      <c r="D1064" s="8" t="s">
        <v>5449</v>
      </c>
      <c r="E1064" s="8" t="s">
        <v>35</v>
      </c>
      <c r="F1064" s="8" t="s">
        <v>50</v>
      </c>
      <c r="G1064" s="8" t="s">
        <v>5676</v>
      </c>
      <c r="H1064" s="8" t="s">
        <v>5677</v>
      </c>
      <c r="I1064" s="8" t="s">
        <v>4496</v>
      </c>
      <c r="J1064" s="15" t="n">
        <v>41733</v>
      </c>
      <c r="K1064" s="8" t="s">
        <v>4931</v>
      </c>
      <c r="L1064" s="8" t="n">
        <f aca="false">IF(N1064=1,1,IF(AND(M1064=M1063,M1064&lt;&gt;M1065,J1064&gt;J1063),1,0))*IF(LEFT(P1064,3)="n/e",0,1)</f>
        <v>0</v>
      </c>
      <c r="M1064" s="8" t="str">
        <f aca="false">CONCATENATE(P1064,Q1064,R1064,T1064)</f>
        <v>DLH - Deutsche Lufthansa A.G. 9609SBRFSBGL</v>
      </c>
      <c r="N1064" s="8" t="n">
        <f aca="false">COUNTIF(M:M,M1064)</f>
        <v>5</v>
      </c>
      <c r="O1064" s="8" t="s">
        <v>4931</v>
      </c>
      <c r="P1064" s="8" t="s">
        <v>5678</v>
      </c>
      <c r="Q1064" s="8" t="s">
        <v>4496</v>
      </c>
      <c r="R1064" s="8" t="s">
        <v>35</v>
      </c>
      <c r="S1064" s="8" t="str">
        <f aca="false">VLOOKUP($B1064,'Anexo I - Com Chave'!$B:$L,5,FALSE())</f>
        <v>RECIFE( PE, BRASIL )</v>
      </c>
      <c r="T1064" s="8" t="s">
        <v>50</v>
      </c>
      <c r="U1064" s="8" t="str">
        <f aca="false">VLOOKUP($B1064,'Anexo I - Com Chave'!$B:$L,7,FALSE())</f>
        <v>RIO DE JANEIRO - GALEÃO( RJ, BRASIL )</v>
      </c>
      <c r="V1064" s="16" t="n">
        <f aca="false">VLOOKUP($B1064,'Anexo I - Com Chave'!$B:$L,8,FALSE())</f>
        <v>4</v>
      </c>
      <c r="W1064" s="8" t="n">
        <f aca="false">VLOOKUP($B1064,'Anexo I - Com Chave'!$B:$L,9,FALSE())</f>
        <v>0</v>
      </c>
      <c r="X1064" s="8" t="n">
        <f aca="false">VLOOKUP($B1064,'Anexo I - Com Chave'!$B:$L,10,FALSE())</f>
        <v>0</v>
      </c>
      <c r="Y1064" s="8" t="n">
        <f aca="false">VLOOKUP($B1064,'Anexo I - Com Chave'!$B:$L,11,FALSE())</f>
        <v>0</v>
      </c>
    </row>
    <row r="1065" s="1" customFormat="true" ht="18" hidden="true" customHeight="true" outlineLevel="0" collapsed="false">
      <c r="B1065" s="8" t="s">
        <v>5445</v>
      </c>
      <c r="C1065" s="8" t="s">
        <v>4940</v>
      </c>
      <c r="D1065" s="8" t="s">
        <v>5446</v>
      </c>
      <c r="E1065" s="8" t="s">
        <v>35</v>
      </c>
      <c r="F1065" s="8" t="s">
        <v>50</v>
      </c>
      <c r="G1065" s="8" t="s">
        <v>5676</v>
      </c>
      <c r="H1065" s="8" t="s">
        <v>5677</v>
      </c>
      <c r="I1065" s="8" t="s">
        <v>4496</v>
      </c>
      <c r="J1065" s="15" t="n">
        <v>41733</v>
      </c>
      <c r="K1065" s="8" t="s">
        <v>4931</v>
      </c>
      <c r="L1065" s="8" t="n">
        <f aca="false">IF(N1065=1,1,IF(AND(M1065=M1064,M1065&lt;&gt;M1066,J1065&gt;J1064),1,0))*IF(LEFT(P1065,3)="n/e",0,1)</f>
        <v>0</v>
      </c>
      <c r="M1065" s="8" t="str">
        <f aca="false">CONCATENATE(P1065,Q1065,R1065,T1065)</f>
        <v>DLH - Deutsche Lufthansa A.G. 9609SBRFSBGL</v>
      </c>
      <c r="N1065" s="8" t="n">
        <f aca="false">COUNTIF(M:M,M1065)</f>
        <v>5</v>
      </c>
      <c r="O1065" s="8" t="s">
        <v>4931</v>
      </c>
      <c r="P1065" s="8" t="s">
        <v>5678</v>
      </c>
      <c r="Q1065" s="8" t="s">
        <v>4496</v>
      </c>
      <c r="R1065" s="8" t="s">
        <v>35</v>
      </c>
      <c r="S1065" s="8" t="str">
        <f aca="false">VLOOKUP($B1065,'Anexo I - Com Chave'!$B:$L,5,FALSE())</f>
        <v>RECIFE( PE, BRASIL )</v>
      </c>
      <c r="T1065" s="8" t="s">
        <v>50</v>
      </c>
      <c r="U1065" s="8" t="str">
        <f aca="false">VLOOKUP($B1065,'Anexo I - Com Chave'!$B:$L,7,FALSE())</f>
        <v>RIO DE JANEIRO - GALEÃO( RJ, BRASIL )</v>
      </c>
      <c r="V1065" s="16" t="n">
        <f aca="false">VLOOKUP($B1065,'Anexo I - Com Chave'!$B:$L,8,FALSE())</f>
        <v>26</v>
      </c>
      <c r="W1065" s="8" t="n">
        <f aca="false">VLOOKUP($B1065,'Anexo I - Com Chave'!$B:$L,9,FALSE())</f>
        <v>34.6153846153846</v>
      </c>
      <c r="X1065" s="8" t="n">
        <f aca="false">VLOOKUP($B1065,'Anexo I - Com Chave'!$B:$L,10,FALSE())</f>
        <v>0</v>
      </c>
      <c r="Y1065" s="8" t="n">
        <f aca="false">VLOOKUP($B1065,'Anexo I - Com Chave'!$B:$L,11,FALSE())</f>
        <v>0</v>
      </c>
    </row>
    <row r="1066" s="1" customFormat="true" ht="18" hidden="false" customHeight="true" outlineLevel="0" collapsed="false">
      <c r="B1066" s="8" t="s">
        <v>5456</v>
      </c>
      <c r="C1066" s="8" t="s">
        <v>4940</v>
      </c>
      <c r="D1066" s="8" t="s">
        <v>5457</v>
      </c>
      <c r="E1066" s="8" t="s">
        <v>35</v>
      </c>
      <c r="F1066" s="8" t="s">
        <v>50</v>
      </c>
      <c r="G1066" s="8" t="s">
        <v>5676</v>
      </c>
      <c r="H1066" s="8" t="s">
        <v>5677</v>
      </c>
      <c r="I1066" s="8" t="s">
        <v>4496</v>
      </c>
      <c r="J1066" s="15" t="n">
        <v>41736</v>
      </c>
      <c r="K1066" s="8" t="s">
        <v>4931</v>
      </c>
      <c r="L1066" s="8" t="n">
        <f aca="false">IF(N1066=1,1,IF(AND(M1066=M1065,M1066&lt;&gt;M1067,J1066&gt;J1065),1,0))*IF(LEFT(P1066,3)="n/e",0,1)</f>
        <v>1</v>
      </c>
      <c r="M1066" s="8" t="str">
        <f aca="false">CONCATENATE(P1066,Q1066,R1066,T1066)</f>
        <v>DLH - Deutsche Lufthansa A.G. 9609SBRFSBGL</v>
      </c>
      <c r="N1066" s="8" t="n">
        <f aca="false">COUNTIF(M:M,M1066)</f>
        <v>5</v>
      </c>
      <c r="O1066" s="8" t="s">
        <v>4931</v>
      </c>
      <c r="P1066" s="8" t="s">
        <v>5678</v>
      </c>
      <c r="Q1066" s="8" t="s">
        <v>4496</v>
      </c>
      <c r="R1066" s="8" t="s">
        <v>35</v>
      </c>
      <c r="S1066" s="8" t="str">
        <f aca="false">VLOOKUP($B1066,'Anexo I - Com Chave'!$B:$L,5,FALSE())</f>
        <v>RECIFE( PE, BRASIL )</v>
      </c>
      <c r="T1066" s="8" t="s">
        <v>50</v>
      </c>
      <c r="U1066" s="8" t="str">
        <f aca="false">VLOOKUP($B1066,'Anexo I - Com Chave'!$B:$L,7,FALSE())</f>
        <v>RIO DE JANEIRO - GALEÃO( RJ, BRASIL )</v>
      </c>
      <c r="V1066" s="16" t="n">
        <f aca="false">VLOOKUP($B1066,'Anexo I - Com Chave'!$B:$L,8,FALSE())</f>
        <v>23</v>
      </c>
      <c r="W1066" s="8" t="n">
        <f aca="false">VLOOKUP($B1066,'Anexo I - Com Chave'!$B:$L,9,FALSE())</f>
        <v>8.69565217391304</v>
      </c>
      <c r="X1066" s="8" t="n">
        <f aca="false">VLOOKUP($B1066,'Anexo I - Com Chave'!$B:$L,10,FALSE())</f>
        <v>0</v>
      </c>
      <c r="Y1066" s="8" t="n">
        <f aca="false">VLOOKUP($B1066,'Anexo I - Com Chave'!$B:$L,11,FALSE())</f>
        <v>0</v>
      </c>
    </row>
    <row r="1067" s="1" customFormat="true" ht="18" hidden="false" customHeight="true" outlineLevel="0" collapsed="false">
      <c r="B1067" s="8" t="s">
        <v>5702</v>
      </c>
      <c r="C1067" s="8" t="s">
        <v>4940</v>
      </c>
      <c r="D1067" s="8" t="s">
        <v>5703</v>
      </c>
      <c r="E1067" s="8" t="s">
        <v>18</v>
      </c>
      <c r="F1067" s="8" t="s">
        <v>27</v>
      </c>
      <c r="G1067" s="8" t="s">
        <v>5676</v>
      </c>
      <c r="H1067" s="8" t="s">
        <v>5677</v>
      </c>
      <c r="I1067" s="8" t="s">
        <v>4497</v>
      </c>
      <c r="J1067" s="15" t="n">
        <v>41733</v>
      </c>
      <c r="K1067" s="8" t="s">
        <v>4931</v>
      </c>
      <c r="L1067" s="8" t="n">
        <f aca="false">IF(N1067=1,1,IF(AND(M1067=M1066,M1067&lt;&gt;M1068,J1067&gt;J1066),1,0))*IF(LEFT(P1067,3)="n/e",0,1)</f>
        <v>1</v>
      </c>
      <c r="M1067" s="8" t="str">
        <f aca="false">CONCATENATE(P1067,Q1067,R1067,T1067)</f>
        <v>DLH - Deutsche Lufthansa A.G. 9839SBPASBGR</v>
      </c>
      <c r="N1067" s="8" t="n">
        <f aca="false">COUNTIF(M:M,M1067)</f>
        <v>1</v>
      </c>
      <c r="O1067" s="8" t="s">
        <v>4931</v>
      </c>
      <c r="P1067" s="8" t="s">
        <v>5678</v>
      </c>
      <c r="Q1067" s="8" t="s">
        <v>4497</v>
      </c>
      <c r="R1067" s="8" t="s">
        <v>18</v>
      </c>
      <c r="S1067" s="8" t="str">
        <f aca="false">VLOOKUP($B1067,'Anexo I - Com Chave'!$B:$L,5,FALSE())</f>
        <v>PORTO ALEGRE( RS, BRASIL )</v>
      </c>
      <c r="T1067" s="8" t="s">
        <v>27</v>
      </c>
      <c r="U1067" s="8" t="str">
        <f aca="false">VLOOKUP($B1067,'Anexo I - Com Chave'!$B:$L,7,FALSE())</f>
        <v>SÃO PAULO - GUARULHOS( SP, BRASIL )</v>
      </c>
      <c r="V1067" s="16" t="n">
        <f aca="false">VLOOKUP($B1067,'Anexo I - Com Chave'!$B:$L,8,FALSE())</f>
        <v>30</v>
      </c>
      <c r="W1067" s="8" t="n">
        <f aca="false">VLOOKUP($B1067,'Anexo I - Com Chave'!$B:$L,9,FALSE())</f>
        <v>0</v>
      </c>
      <c r="X1067" s="8" t="n">
        <f aca="false">VLOOKUP($B1067,'Anexo I - Com Chave'!$B:$L,10,FALSE())</f>
        <v>3.33333333333333</v>
      </c>
      <c r="Y1067" s="8" t="n">
        <f aca="false">VLOOKUP($B1067,'Anexo I - Com Chave'!$B:$L,11,FALSE())</f>
        <v>0</v>
      </c>
    </row>
    <row r="1068" s="1" customFormat="true" ht="18" hidden="false" customHeight="true" outlineLevel="0" collapsed="false">
      <c r="B1068" s="8" t="s">
        <v>5299</v>
      </c>
      <c r="C1068" s="8" t="s">
        <v>4940</v>
      </c>
      <c r="D1068" s="8" t="s">
        <v>5300</v>
      </c>
      <c r="E1068" s="8" t="s">
        <v>16</v>
      </c>
      <c r="F1068" s="8" t="s">
        <v>27</v>
      </c>
      <c r="G1068" s="8" t="s">
        <v>5676</v>
      </c>
      <c r="H1068" s="8" t="s">
        <v>5677</v>
      </c>
      <c r="I1068" s="8" t="s">
        <v>4498</v>
      </c>
      <c r="J1068" s="15" t="n">
        <v>41751</v>
      </c>
      <c r="K1068" s="8" t="s">
        <v>4931</v>
      </c>
      <c r="L1068" s="8" t="n">
        <f aca="false">IF(N1068=1,1,IF(AND(M1068=M1067,M1068&lt;&gt;M1069,J1068&gt;J1067),1,0))*IF(LEFT(P1068,3)="n/e",0,1)</f>
        <v>1</v>
      </c>
      <c r="M1068" s="8" t="str">
        <f aca="false">CONCATENATE(P1068,Q1068,R1068,T1068)</f>
        <v>DLH - Deutsche Lufthansa A.G. 9843SBCTSBGR</v>
      </c>
      <c r="N1068" s="8" t="n">
        <f aca="false">COUNTIF(M:M,M1068)</f>
        <v>1</v>
      </c>
      <c r="O1068" s="8" t="s">
        <v>4931</v>
      </c>
      <c r="P1068" s="8" t="s">
        <v>5678</v>
      </c>
      <c r="Q1068" s="8" t="s">
        <v>4498</v>
      </c>
      <c r="R1068" s="8" t="s">
        <v>16</v>
      </c>
      <c r="S1068" s="8" t="str">
        <f aca="false">VLOOKUP($B1068,'Anexo I - Com Chave'!$B:$L,5,FALSE())</f>
        <v>CURITIBA( PR, BRASIL )</v>
      </c>
      <c r="T1068" s="8" t="s">
        <v>27</v>
      </c>
      <c r="U1068" s="8" t="str">
        <f aca="false">VLOOKUP($B1068,'Anexo I - Com Chave'!$B:$L,7,FALSE())</f>
        <v>SÃO PAULO - GUARULHOS( SP, BRASIL )</v>
      </c>
      <c r="V1068" s="16" t="n">
        <f aca="false">VLOOKUP($B1068,'Anexo I - Com Chave'!$B:$L,8,FALSE())</f>
        <v>30</v>
      </c>
      <c r="W1068" s="8" t="n">
        <f aca="false">VLOOKUP($B1068,'Anexo I - Com Chave'!$B:$L,9,FALSE())</f>
        <v>6.66666666666667</v>
      </c>
      <c r="X1068" s="8" t="n">
        <f aca="false">VLOOKUP($B1068,'Anexo I - Com Chave'!$B:$L,10,FALSE())</f>
        <v>0</v>
      </c>
      <c r="Y1068" s="8" t="n">
        <f aca="false">VLOOKUP($B1068,'Anexo I - Com Chave'!$B:$L,11,FALSE())</f>
        <v>0</v>
      </c>
    </row>
    <row r="1069" s="1" customFormat="true" ht="18" hidden="false" customHeight="true" outlineLevel="0" collapsed="false">
      <c r="B1069" s="8" t="s">
        <v>5705</v>
      </c>
      <c r="C1069" s="8" t="s">
        <v>4940</v>
      </c>
      <c r="D1069" s="8" t="s">
        <v>5706</v>
      </c>
      <c r="E1069" s="8" t="s">
        <v>27</v>
      </c>
      <c r="F1069" s="8" t="s">
        <v>40</v>
      </c>
      <c r="G1069" s="8" t="s">
        <v>5676</v>
      </c>
      <c r="H1069" s="8" t="s">
        <v>5677</v>
      </c>
      <c r="I1069" s="8" t="s">
        <v>4499</v>
      </c>
      <c r="J1069" s="15" t="n">
        <v>41733</v>
      </c>
      <c r="K1069" s="8" t="s">
        <v>4931</v>
      </c>
      <c r="L1069" s="8" t="n">
        <f aca="false">IF(N1069=1,1,IF(AND(M1069=M1068,M1069&lt;&gt;M1070,J1069&gt;J1068),1,0))*IF(LEFT(P1069,3)="n/e",0,1)</f>
        <v>1</v>
      </c>
      <c r="M1069" s="8" t="str">
        <f aca="false">CONCATENATE(P1069,Q1069,R1069,T1069)</f>
        <v>DLH - Deutsche Lufthansa A.G. 9852SBGRSBSV</v>
      </c>
      <c r="N1069" s="8" t="n">
        <f aca="false">COUNTIF(M:M,M1069)</f>
        <v>1</v>
      </c>
      <c r="O1069" s="8" t="s">
        <v>4931</v>
      </c>
      <c r="P1069" s="8" t="s">
        <v>5678</v>
      </c>
      <c r="Q1069" s="8" t="s">
        <v>4499</v>
      </c>
      <c r="R1069" s="8" t="s">
        <v>27</v>
      </c>
      <c r="S1069" s="8" t="str">
        <f aca="false">VLOOKUP($B1069,'Anexo I - Com Chave'!$B:$L,5,FALSE())</f>
        <v>SÃO PAULO - GUARULHOS( SP, BRASIL )</v>
      </c>
      <c r="T1069" s="8" t="s">
        <v>40</v>
      </c>
      <c r="U1069" s="8" t="str">
        <f aca="false">VLOOKUP($B1069,'Anexo I - Com Chave'!$B:$L,7,FALSE())</f>
        <v>SALVADOR( BA, BRASIL )</v>
      </c>
      <c r="V1069" s="16" t="n">
        <f aca="false">VLOOKUP($B1069,'Anexo I - Com Chave'!$B:$L,8,FALSE())</f>
        <v>30</v>
      </c>
      <c r="W1069" s="8" t="n">
        <f aca="false">VLOOKUP($B1069,'Anexo I - Com Chave'!$B:$L,9,FALSE())</f>
        <v>0</v>
      </c>
      <c r="X1069" s="8" t="n">
        <f aca="false">VLOOKUP($B1069,'Anexo I - Com Chave'!$B:$L,10,FALSE())</f>
        <v>3.33333333333333</v>
      </c>
      <c r="Y1069" s="8" t="n">
        <f aca="false">VLOOKUP($B1069,'Anexo I - Com Chave'!$B:$L,11,FALSE())</f>
        <v>0</v>
      </c>
    </row>
    <row r="1070" s="1" customFormat="true" ht="18" hidden="false" customHeight="true" outlineLevel="0" collapsed="false">
      <c r="B1070" s="8" t="s">
        <v>4994</v>
      </c>
      <c r="C1070" s="8" t="s">
        <v>4940</v>
      </c>
      <c r="D1070" s="8" t="s">
        <v>4995</v>
      </c>
      <c r="E1070" s="8" t="s">
        <v>40</v>
      </c>
      <c r="F1070" s="8" t="s">
        <v>27</v>
      </c>
      <c r="G1070" s="8" t="s">
        <v>5676</v>
      </c>
      <c r="H1070" s="8" t="s">
        <v>5677</v>
      </c>
      <c r="I1070" s="8" t="s">
        <v>4500</v>
      </c>
      <c r="J1070" s="15" t="n">
        <v>41733</v>
      </c>
      <c r="K1070" s="8" t="s">
        <v>4931</v>
      </c>
      <c r="L1070" s="8" t="n">
        <f aca="false">IF(N1070=1,1,IF(AND(M1070=M1069,M1070&lt;&gt;M1071,J1070&gt;J1069),1,0))*IF(LEFT(P1070,3)="n/e",0,1)</f>
        <v>1</v>
      </c>
      <c r="M1070" s="8" t="str">
        <f aca="false">CONCATENATE(P1070,Q1070,R1070,T1070)</f>
        <v>DLH - Deutsche Lufthansa A.G. 9853SBSVSBGR</v>
      </c>
      <c r="N1070" s="8" t="n">
        <f aca="false">COUNTIF(M:M,M1070)</f>
        <v>1</v>
      </c>
      <c r="O1070" s="8" t="s">
        <v>4931</v>
      </c>
      <c r="P1070" s="8" t="s">
        <v>5678</v>
      </c>
      <c r="Q1070" s="8" t="s">
        <v>4500</v>
      </c>
      <c r="R1070" s="8" t="s">
        <v>40</v>
      </c>
      <c r="S1070" s="8" t="str">
        <f aca="false">VLOOKUP($B1070,'Anexo I - Com Chave'!$B:$L,5,FALSE())</f>
        <v>SALVADOR( BA, BRASIL )</v>
      </c>
      <c r="T1070" s="8" t="s">
        <v>27</v>
      </c>
      <c r="U1070" s="8" t="str">
        <f aca="false">VLOOKUP($B1070,'Anexo I - Com Chave'!$B:$L,7,FALSE())</f>
        <v>SÃO PAULO - GUARULHOS( SP, BRASIL )</v>
      </c>
      <c r="V1070" s="16" t="n">
        <f aca="false">VLOOKUP($B1070,'Anexo I - Com Chave'!$B:$L,8,FALSE())</f>
        <v>30</v>
      </c>
      <c r="W1070" s="8" t="n">
        <f aca="false">VLOOKUP($B1070,'Anexo I - Com Chave'!$B:$L,9,FALSE())</f>
        <v>0</v>
      </c>
      <c r="X1070" s="8" t="n">
        <f aca="false">VLOOKUP($B1070,'Anexo I - Com Chave'!$B:$L,10,FALSE())</f>
        <v>26.6666666666667</v>
      </c>
      <c r="Y1070" s="8" t="n">
        <f aca="false">VLOOKUP($B1070,'Anexo I - Com Chave'!$B:$L,11,FALSE())</f>
        <v>3.33333333333333</v>
      </c>
    </row>
    <row r="1071" s="1" customFormat="true" ht="18" hidden="false" customHeight="true" outlineLevel="0" collapsed="false">
      <c r="B1071" s="8" t="s">
        <v>5563</v>
      </c>
      <c r="C1071" s="8" t="s">
        <v>4940</v>
      </c>
      <c r="D1071" s="8" t="s">
        <v>5564</v>
      </c>
      <c r="E1071" s="8" t="s">
        <v>27</v>
      </c>
      <c r="F1071" s="8" t="s">
        <v>18</v>
      </c>
      <c r="G1071" s="8" t="s">
        <v>5720</v>
      </c>
      <c r="H1071" s="8" t="s">
        <v>5721</v>
      </c>
      <c r="I1071" s="8" t="s">
        <v>4501</v>
      </c>
      <c r="J1071" s="15" t="n">
        <v>41733</v>
      </c>
      <c r="K1071" s="8" t="s">
        <v>4931</v>
      </c>
      <c r="L1071" s="8" t="n">
        <f aca="false">IF(N1071=1,1,IF(AND(M1071=M1070,M1071&lt;&gt;M1072,J1071&gt;J1070),1,0))*IF(LEFT(P1071,3)="n/e",0,1)</f>
        <v>1</v>
      </c>
      <c r="M1071" s="8" t="str">
        <f aca="false">CONCATENATE(P1071,Q1071,R1071,T1071)</f>
        <v>DSM - LAN ARGENTINA S.A. 6451SBGRSBPA</v>
      </c>
      <c r="N1071" s="8" t="n">
        <f aca="false">COUNTIF(M:M,M1071)</f>
        <v>1</v>
      </c>
      <c r="O1071" s="8" t="s">
        <v>4931</v>
      </c>
      <c r="P1071" s="8" t="s">
        <v>5722</v>
      </c>
      <c r="Q1071" s="8" t="s">
        <v>4501</v>
      </c>
      <c r="R1071" s="8" t="s">
        <v>27</v>
      </c>
      <c r="S1071" s="8" t="str">
        <f aca="false">VLOOKUP($B1071,'Anexo I - Com Chave'!$B:$L,5,FALSE())</f>
        <v>SÃO PAULO - GUARULHOS( SP, BRASIL )</v>
      </c>
      <c r="T1071" s="8" t="s">
        <v>18</v>
      </c>
      <c r="U1071" s="8" t="str">
        <f aca="false">VLOOKUP($B1071,'Anexo I - Com Chave'!$B:$L,7,FALSE())</f>
        <v>PORTO ALEGRE( RS, BRASIL )</v>
      </c>
      <c r="V1071" s="16" t="n">
        <f aca="false">VLOOKUP($B1071,'Anexo I - Com Chave'!$B:$L,8,FALSE())</f>
        <v>30</v>
      </c>
      <c r="W1071" s="8" t="n">
        <f aca="false">VLOOKUP($B1071,'Anexo I - Com Chave'!$B:$L,9,FALSE())</f>
        <v>0</v>
      </c>
      <c r="X1071" s="8" t="n">
        <f aca="false">VLOOKUP($B1071,'Anexo I - Com Chave'!$B:$L,10,FALSE())</f>
        <v>20</v>
      </c>
      <c r="Y1071" s="8" t="n">
        <f aca="false">VLOOKUP($B1071,'Anexo I - Com Chave'!$B:$L,11,FALSE())</f>
        <v>10</v>
      </c>
    </row>
    <row r="1072" s="1" customFormat="true" ht="18" hidden="false" customHeight="true" outlineLevel="0" collapsed="false">
      <c r="B1072" s="8" t="s">
        <v>5702</v>
      </c>
      <c r="C1072" s="8" t="s">
        <v>4940</v>
      </c>
      <c r="D1072" s="8" t="s">
        <v>5703</v>
      </c>
      <c r="E1072" s="8" t="s">
        <v>18</v>
      </c>
      <c r="F1072" s="8" t="s">
        <v>27</v>
      </c>
      <c r="G1072" s="8" t="s">
        <v>5720</v>
      </c>
      <c r="H1072" s="8" t="s">
        <v>5721</v>
      </c>
      <c r="I1072" s="8" t="s">
        <v>4502</v>
      </c>
      <c r="J1072" s="15" t="n">
        <v>41733</v>
      </c>
      <c r="K1072" s="8" t="s">
        <v>4931</v>
      </c>
      <c r="L1072" s="8" t="n">
        <f aca="false">IF(N1072=1,1,IF(AND(M1072=M1071,M1072&lt;&gt;M1073,J1072&gt;J1071),1,0))*IF(LEFT(P1072,3)="n/e",0,1)</f>
        <v>1</v>
      </c>
      <c r="M1072" s="8" t="str">
        <f aca="false">CONCATENATE(P1072,Q1072,R1072,T1072)</f>
        <v>DSM - LAN ARGENTINA S.A. 6478SBPASBGR</v>
      </c>
      <c r="N1072" s="8" t="n">
        <f aca="false">COUNTIF(M:M,M1072)</f>
        <v>1</v>
      </c>
      <c r="O1072" s="8" t="s">
        <v>4931</v>
      </c>
      <c r="P1072" s="8" t="s">
        <v>5722</v>
      </c>
      <c r="Q1072" s="8" t="s">
        <v>4502</v>
      </c>
      <c r="R1072" s="8" t="s">
        <v>18</v>
      </c>
      <c r="S1072" s="8" t="str">
        <f aca="false">VLOOKUP($B1072,'Anexo I - Com Chave'!$B:$L,5,FALSE())</f>
        <v>PORTO ALEGRE( RS, BRASIL )</v>
      </c>
      <c r="T1072" s="8" t="s">
        <v>27</v>
      </c>
      <c r="U1072" s="8" t="str">
        <f aca="false">VLOOKUP($B1072,'Anexo I - Com Chave'!$B:$L,7,FALSE())</f>
        <v>SÃO PAULO - GUARULHOS( SP, BRASIL )</v>
      </c>
      <c r="V1072" s="16" t="n">
        <f aca="false">VLOOKUP($B1072,'Anexo I - Com Chave'!$B:$L,8,FALSE())</f>
        <v>30</v>
      </c>
      <c r="W1072" s="8" t="n">
        <f aca="false">VLOOKUP($B1072,'Anexo I - Com Chave'!$B:$L,9,FALSE())</f>
        <v>0</v>
      </c>
      <c r="X1072" s="8" t="n">
        <f aca="false">VLOOKUP($B1072,'Anexo I - Com Chave'!$B:$L,10,FALSE())</f>
        <v>3.33333333333333</v>
      </c>
      <c r="Y1072" s="8" t="n">
        <f aca="false">VLOOKUP($B1072,'Anexo I - Com Chave'!$B:$L,11,FALSE())</f>
        <v>0</v>
      </c>
    </row>
    <row r="1073" s="1" customFormat="true" ht="18" hidden="false" customHeight="true" outlineLevel="0" collapsed="false">
      <c r="B1073" s="8" t="s">
        <v>5680</v>
      </c>
      <c r="C1073" s="8" t="s">
        <v>4940</v>
      </c>
      <c r="D1073" s="8" t="s">
        <v>5681</v>
      </c>
      <c r="E1073" s="8" t="s">
        <v>18</v>
      </c>
      <c r="F1073" s="8" t="s">
        <v>50</v>
      </c>
      <c r="G1073" s="8" t="s">
        <v>5720</v>
      </c>
      <c r="H1073" s="8" t="s">
        <v>5721</v>
      </c>
      <c r="I1073" s="8" t="s">
        <v>4503</v>
      </c>
      <c r="J1073" s="15" t="n">
        <v>41733</v>
      </c>
      <c r="K1073" s="8" t="s">
        <v>4931</v>
      </c>
      <c r="L1073" s="8" t="n">
        <f aca="false">IF(N1073=1,1,IF(AND(M1073=M1072,M1073&lt;&gt;M1074,J1073&gt;J1072),1,0))*IF(LEFT(P1073,3)="n/e",0,1)</f>
        <v>1</v>
      </c>
      <c r="M1073" s="8" t="str">
        <f aca="false">CONCATENATE(P1073,Q1073,R1073,T1073)</f>
        <v>DSM - LAN ARGENTINA S.A. 6481SBPASBGL</v>
      </c>
      <c r="N1073" s="8" t="n">
        <f aca="false">COUNTIF(M:M,M1073)</f>
        <v>1</v>
      </c>
      <c r="O1073" s="8" t="s">
        <v>4931</v>
      </c>
      <c r="P1073" s="8" t="s">
        <v>5722</v>
      </c>
      <c r="Q1073" s="8" t="s">
        <v>4503</v>
      </c>
      <c r="R1073" s="8" t="s">
        <v>18</v>
      </c>
      <c r="S1073" s="8" t="str">
        <f aca="false">VLOOKUP($B1073,'Anexo I - Com Chave'!$B:$L,5,FALSE())</f>
        <v>PORTO ALEGRE( RS, BRASIL )</v>
      </c>
      <c r="T1073" s="8" t="s">
        <v>50</v>
      </c>
      <c r="U1073" s="8" t="str">
        <f aca="false">VLOOKUP($B1073,'Anexo I - Com Chave'!$B:$L,7,FALSE())</f>
        <v>RIO DE JANEIRO - GALEÃO( RJ, BRASIL )</v>
      </c>
      <c r="V1073" s="16" t="n">
        <f aca="false">VLOOKUP($B1073,'Anexo I - Com Chave'!$B:$L,8,FALSE())</f>
        <v>26</v>
      </c>
      <c r="W1073" s="8" t="n">
        <f aca="false">VLOOKUP($B1073,'Anexo I - Com Chave'!$B:$L,9,FALSE())</f>
        <v>0</v>
      </c>
      <c r="X1073" s="8" t="n">
        <f aca="false">VLOOKUP($B1073,'Anexo I - Com Chave'!$B:$L,10,FALSE())</f>
        <v>0</v>
      </c>
      <c r="Y1073" s="8" t="n">
        <f aca="false">VLOOKUP($B1073,'Anexo I - Com Chave'!$B:$L,11,FALSE())</f>
        <v>0</v>
      </c>
    </row>
    <row r="1074" s="1" customFormat="true" ht="18" hidden="false" customHeight="true" outlineLevel="0" collapsed="false">
      <c r="B1074" s="8" t="s">
        <v>5723</v>
      </c>
      <c r="C1074" s="8" t="s">
        <v>4940</v>
      </c>
      <c r="D1074" s="8" t="s">
        <v>5724</v>
      </c>
      <c r="E1074" s="8" t="s">
        <v>50</v>
      </c>
      <c r="F1074" s="8" t="s">
        <v>18</v>
      </c>
      <c r="G1074" s="8" t="s">
        <v>5720</v>
      </c>
      <c r="H1074" s="8" t="s">
        <v>5721</v>
      </c>
      <c r="I1074" s="8" t="s">
        <v>4504</v>
      </c>
      <c r="J1074" s="15" t="n">
        <v>41733</v>
      </c>
      <c r="K1074" s="8" t="s">
        <v>4931</v>
      </c>
      <c r="L1074" s="8" t="n">
        <f aca="false">IF(N1074=1,1,IF(AND(M1074=M1073,M1074&lt;&gt;M1075,J1074&gt;J1073),1,0))*IF(LEFT(P1074,3)="n/e",0,1)</f>
        <v>1</v>
      </c>
      <c r="M1074" s="8" t="str">
        <f aca="false">CONCATENATE(P1074,Q1074,R1074,T1074)</f>
        <v>DSM - LAN ARGENTINA S.A. 6482SBGLSBPA</v>
      </c>
      <c r="N1074" s="8" t="n">
        <f aca="false">COUNTIF(M:M,M1074)</f>
        <v>1</v>
      </c>
      <c r="O1074" s="8" t="s">
        <v>4931</v>
      </c>
      <c r="P1074" s="8" t="s">
        <v>5722</v>
      </c>
      <c r="Q1074" s="8" t="s">
        <v>4504</v>
      </c>
      <c r="R1074" s="8" t="s">
        <v>50</v>
      </c>
      <c r="S1074" s="8" t="str">
        <f aca="false">VLOOKUP($B1074,'Anexo I - Com Chave'!$B:$L,5,FALSE())</f>
        <v>RIO DE JANEIRO - GALEÃO( RJ, BRASIL )</v>
      </c>
      <c r="T1074" s="8" t="s">
        <v>18</v>
      </c>
      <c r="U1074" s="8" t="str">
        <f aca="false">VLOOKUP($B1074,'Anexo I - Com Chave'!$B:$L,7,FALSE())</f>
        <v>PORTO ALEGRE( RS, BRASIL )</v>
      </c>
      <c r="V1074" s="16" t="n">
        <f aca="false">VLOOKUP($B1074,'Anexo I - Com Chave'!$B:$L,8,FALSE())</f>
        <v>30</v>
      </c>
      <c r="W1074" s="8" t="n">
        <f aca="false">VLOOKUP($B1074,'Anexo I - Com Chave'!$B:$L,9,FALSE())</f>
        <v>0</v>
      </c>
      <c r="X1074" s="8" t="n">
        <f aca="false">VLOOKUP($B1074,'Anexo I - Com Chave'!$B:$L,10,FALSE())</f>
        <v>3.33333333333333</v>
      </c>
      <c r="Y1074" s="8" t="n">
        <f aca="false">VLOOKUP($B1074,'Anexo I - Com Chave'!$B:$L,11,FALSE())</f>
        <v>3.33333333333333</v>
      </c>
    </row>
    <row r="1075" s="1" customFormat="true" ht="18" hidden="true" customHeight="true" outlineLevel="0" collapsed="false">
      <c r="B1075" s="8" t="s">
        <v>5683</v>
      </c>
      <c r="C1075" s="8" t="s">
        <v>4940</v>
      </c>
      <c r="D1075" s="8" t="s">
        <v>5684</v>
      </c>
      <c r="E1075" s="8" t="s">
        <v>50</v>
      </c>
      <c r="F1075" s="8" t="s">
        <v>198</v>
      </c>
      <c r="G1075" s="8" t="s">
        <v>5720</v>
      </c>
      <c r="H1075" s="8" t="s">
        <v>5721</v>
      </c>
      <c r="I1075" s="8" t="s">
        <v>5725</v>
      </c>
      <c r="J1075" s="15" t="n">
        <v>41733</v>
      </c>
      <c r="K1075" s="8" t="s">
        <v>4931</v>
      </c>
      <c r="L1075" s="8" t="n">
        <f aca="false">IF(N1075=1,1,IF(AND(M1075=M1074,M1075&lt;&gt;M1076,J1075&gt;J1074),1,0))*IF(LEFT(P1075,3)="n/e",0,1)</f>
        <v>0</v>
      </c>
      <c r="M1075" s="8" t="str">
        <f aca="false">CONCATENATE(P1075,Q1075,R1075,T1075)</f>
        <v>DSM - LAN ARGENTINA S.A. 6484SBGLSBFL</v>
      </c>
      <c r="N1075" s="8" t="n">
        <f aca="false">COUNTIF(M:M,M1075)</f>
        <v>3</v>
      </c>
      <c r="O1075" s="8" t="s">
        <v>4931</v>
      </c>
      <c r="P1075" s="8" t="s">
        <v>5722</v>
      </c>
      <c r="Q1075" s="8" t="s">
        <v>5725</v>
      </c>
      <c r="R1075" s="8" t="s">
        <v>50</v>
      </c>
      <c r="S1075" s="8" t="str">
        <f aca="false">VLOOKUP($B1075,'Anexo I - Com Chave'!$B:$L,5,FALSE())</f>
        <v>RIO DE JANEIRO - GALEÃO( RJ, BRASIL )</v>
      </c>
      <c r="T1075" s="8" t="s">
        <v>198</v>
      </c>
      <c r="U1075" s="8" t="str">
        <f aca="false">VLOOKUP($B1075,'Anexo I - Com Chave'!$B:$L,7,FALSE())</f>
        <v>FLORIANÓPOLIS( SC, BRASIL )</v>
      </c>
      <c r="V1075" s="16" t="n">
        <f aca="false">VLOOKUP($B1075,'Anexo I - Com Chave'!$B:$L,8,FALSE())</f>
        <v>26</v>
      </c>
      <c r="W1075" s="8" t="n">
        <f aca="false">VLOOKUP($B1075,'Anexo I - Com Chave'!$B:$L,9,FALSE())</f>
        <v>0</v>
      </c>
      <c r="X1075" s="8" t="n">
        <f aca="false">VLOOKUP($B1075,'Anexo I - Com Chave'!$B:$L,10,FALSE())</f>
        <v>0</v>
      </c>
      <c r="Y1075" s="8" t="n">
        <f aca="false">VLOOKUP($B1075,'Anexo I - Com Chave'!$B:$L,11,FALSE())</f>
        <v>0</v>
      </c>
    </row>
    <row r="1076" s="1" customFormat="true" ht="18" hidden="true" customHeight="true" outlineLevel="0" collapsed="false">
      <c r="B1076" s="8" t="s">
        <v>5450</v>
      </c>
      <c r="C1076" s="8" t="s">
        <v>4940</v>
      </c>
      <c r="D1076" s="8" t="s">
        <v>5451</v>
      </c>
      <c r="E1076" s="8" t="s">
        <v>50</v>
      </c>
      <c r="F1076" s="8" t="s">
        <v>198</v>
      </c>
      <c r="G1076" s="8" t="s">
        <v>5720</v>
      </c>
      <c r="H1076" s="8" t="s">
        <v>5721</v>
      </c>
      <c r="I1076" s="8" t="s">
        <v>5725</v>
      </c>
      <c r="J1076" s="15" t="n">
        <v>41751</v>
      </c>
      <c r="K1076" s="8" t="s">
        <v>4931</v>
      </c>
      <c r="L1076" s="8" t="n">
        <f aca="false">IF(N1076=1,1,IF(AND(M1076=M1075,M1076&lt;&gt;M1077,J1076&gt;J1075),1,0))*IF(LEFT(P1076,3)="n/e",0,1)</f>
        <v>0</v>
      </c>
      <c r="M1076" s="8" t="str">
        <f aca="false">CONCATENATE(P1076,Q1076,R1076,T1076)</f>
        <v>DSM - LAN ARGENTINA S.A. 6484SBGLSBFL</v>
      </c>
      <c r="N1076" s="8" t="n">
        <f aca="false">COUNTIF(M:M,M1076)</f>
        <v>3</v>
      </c>
      <c r="O1076" s="8" t="s">
        <v>4931</v>
      </c>
      <c r="P1076" s="8" t="s">
        <v>5722</v>
      </c>
      <c r="Q1076" s="8" t="s">
        <v>5725</v>
      </c>
      <c r="R1076" s="8" t="s">
        <v>50</v>
      </c>
      <c r="S1076" s="8" t="str">
        <f aca="false">VLOOKUP($B1076,'Anexo I - Com Chave'!$B:$L,5,FALSE())</f>
        <v>RIO DE JANEIRO - GALEÃO( RJ, BRASIL )</v>
      </c>
      <c r="T1076" s="8" t="s">
        <v>198</v>
      </c>
      <c r="U1076" s="8" t="str">
        <f aca="false">VLOOKUP($B1076,'Anexo I - Com Chave'!$B:$L,7,FALSE())</f>
        <v>FLORIANÓPOLIS( SC, BRASIL )</v>
      </c>
      <c r="V1076" s="16" t="n">
        <f aca="false">VLOOKUP($B1076,'Anexo I - Com Chave'!$B:$L,8,FALSE())</f>
        <v>4</v>
      </c>
      <c r="W1076" s="8" t="n">
        <f aca="false">VLOOKUP($B1076,'Anexo I - Com Chave'!$B:$L,9,FALSE())</f>
        <v>0</v>
      </c>
      <c r="X1076" s="8" t="n">
        <f aca="false">VLOOKUP($B1076,'Anexo I - Com Chave'!$B:$L,10,FALSE())</f>
        <v>0</v>
      </c>
      <c r="Y1076" s="8" t="n">
        <f aca="false">VLOOKUP($B1076,'Anexo I - Com Chave'!$B:$L,11,FALSE())</f>
        <v>0</v>
      </c>
    </row>
    <row r="1077" s="1" customFormat="true" ht="18" hidden="true" customHeight="true" outlineLevel="0" collapsed="false">
      <c r="B1077" s="8" t="s">
        <v>5683</v>
      </c>
      <c r="C1077" s="8" t="s">
        <v>4940</v>
      </c>
      <c r="D1077" s="8" t="s">
        <v>5684</v>
      </c>
      <c r="E1077" s="8" t="s">
        <v>50</v>
      </c>
      <c r="F1077" s="8" t="s">
        <v>198</v>
      </c>
      <c r="G1077" s="8" t="s">
        <v>5720</v>
      </c>
      <c r="H1077" s="8" t="s">
        <v>5721</v>
      </c>
      <c r="I1077" s="8" t="s">
        <v>5725</v>
      </c>
      <c r="J1077" s="15" t="n">
        <v>41751</v>
      </c>
      <c r="K1077" s="8" t="s">
        <v>4931</v>
      </c>
      <c r="L1077" s="8" t="n">
        <f aca="false">IF(N1077=1,1,IF(AND(M1077=M1076,M1077&lt;&gt;M1078,J1077&gt;J1076),1,0))*IF(LEFT(P1077,3)="n/e",0,1)</f>
        <v>0</v>
      </c>
      <c r="M1077" s="8" t="str">
        <f aca="false">CONCATENATE(P1077,Q1077,R1077,T1077)</f>
        <v>DSM - LAN ARGENTINA S.A. 6484SBGLSBFL</v>
      </c>
      <c r="N1077" s="8" t="n">
        <f aca="false">COUNTIF(M:M,M1077)</f>
        <v>3</v>
      </c>
      <c r="O1077" s="8" t="s">
        <v>4931</v>
      </c>
      <c r="P1077" s="8" t="s">
        <v>5722</v>
      </c>
      <c r="Q1077" s="8" t="s">
        <v>5725</v>
      </c>
      <c r="R1077" s="8" t="s">
        <v>50</v>
      </c>
      <c r="S1077" s="8" t="str">
        <f aca="false">VLOOKUP($B1077,'Anexo I - Com Chave'!$B:$L,5,FALSE())</f>
        <v>RIO DE JANEIRO - GALEÃO( RJ, BRASIL )</v>
      </c>
      <c r="T1077" s="8" t="s">
        <v>198</v>
      </c>
      <c r="U1077" s="8" t="str">
        <f aca="false">VLOOKUP($B1077,'Anexo I - Com Chave'!$B:$L,7,FALSE())</f>
        <v>FLORIANÓPOLIS( SC, BRASIL )</v>
      </c>
      <c r="V1077" s="16" t="n">
        <f aca="false">VLOOKUP($B1077,'Anexo I - Com Chave'!$B:$L,8,FALSE())</f>
        <v>26</v>
      </c>
      <c r="W1077" s="8" t="n">
        <f aca="false">VLOOKUP($B1077,'Anexo I - Com Chave'!$B:$L,9,FALSE())</f>
        <v>0</v>
      </c>
      <c r="X1077" s="8" t="n">
        <f aca="false">VLOOKUP($B1077,'Anexo I - Com Chave'!$B:$L,10,FALSE())</f>
        <v>0</v>
      </c>
      <c r="Y1077" s="8" t="n">
        <f aca="false">VLOOKUP($B1077,'Anexo I - Com Chave'!$B:$L,11,FALSE())</f>
        <v>0</v>
      </c>
    </row>
    <row r="1078" s="1" customFormat="true" ht="18" hidden="false" customHeight="true" outlineLevel="0" collapsed="false">
      <c r="B1078" s="8" t="s">
        <v>5456</v>
      </c>
      <c r="C1078" s="8" t="s">
        <v>4940</v>
      </c>
      <c r="D1078" s="8" t="s">
        <v>5457</v>
      </c>
      <c r="E1078" s="8" t="s">
        <v>35</v>
      </c>
      <c r="F1078" s="8" t="s">
        <v>50</v>
      </c>
      <c r="G1078" s="8" t="s">
        <v>5720</v>
      </c>
      <c r="H1078" s="8" t="s">
        <v>5721</v>
      </c>
      <c r="I1078" s="8" t="s">
        <v>4505</v>
      </c>
      <c r="J1078" s="15" t="n">
        <v>41736</v>
      </c>
      <c r="K1078" s="8" t="s">
        <v>4931</v>
      </c>
      <c r="L1078" s="8" t="n">
        <f aca="false">IF(N1078=1,1,IF(AND(M1078=M1077,M1078&lt;&gt;M1079,J1078&gt;J1077),1,0))*IF(LEFT(P1078,3)="n/e",0,1)</f>
        <v>1</v>
      </c>
      <c r="M1078" s="8" t="str">
        <f aca="false">CONCATENATE(P1078,Q1078,R1078,T1078)</f>
        <v>DSM - LAN ARGENTINA S.A. 6485SBRFSBGL</v>
      </c>
      <c r="N1078" s="8" t="n">
        <f aca="false">COUNTIF(M:M,M1078)</f>
        <v>1</v>
      </c>
      <c r="O1078" s="8" t="s">
        <v>4931</v>
      </c>
      <c r="P1078" s="8" t="s">
        <v>5722</v>
      </c>
      <c r="Q1078" s="8" t="s">
        <v>4505</v>
      </c>
      <c r="R1078" s="8" t="s">
        <v>35</v>
      </c>
      <c r="S1078" s="8" t="str">
        <f aca="false">VLOOKUP($B1078,'Anexo I - Com Chave'!$B:$L,5,FALSE())</f>
        <v>RECIFE( PE, BRASIL )</v>
      </c>
      <c r="T1078" s="8" t="s">
        <v>50</v>
      </c>
      <c r="U1078" s="8" t="str">
        <f aca="false">VLOOKUP($B1078,'Anexo I - Com Chave'!$B:$L,7,FALSE())</f>
        <v>RIO DE JANEIRO - GALEÃO( RJ, BRASIL )</v>
      </c>
      <c r="V1078" s="16" t="n">
        <f aca="false">VLOOKUP($B1078,'Anexo I - Com Chave'!$B:$L,8,FALSE())</f>
        <v>23</v>
      </c>
      <c r="W1078" s="8" t="n">
        <f aca="false">VLOOKUP($B1078,'Anexo I - Com Chave'!$B:$L,9,FALSE())</f>
        <v>8.69565217391304</v>
      </c>
      <c r="X1078" s="8" t="n">
        <f aca="false">VLOOKUP($B1078,'Anexo I - Com Chave'!$B:$L,10,FALSE())</f>
        <v>0</v>
      </c>
      <c r="Y1078" s="8" t="n">
        <f aca="false">VLOOKUP($B1078,'Anexo I - Com Chave'!$B:$L,11,FALSE())</f>
        <v>0</v>
      </c>
    </row>
    <row r="1079" s="1" customFormat="true" ht="18" hidden="false" customHeight="true" outlineLevel="0" collapsed="false">
      <c r="B1079" s="8" t="s">
        <v>5726</v>
      </c>
      <c r="C1079" s="8" t="s">
        <v>4940</v>
      </c>
      <c r="D1079" s="8" t="s">
        <v>5727</v>
      </c>
      <c r="E1079" s="8" t="s">
        <v>50</v>
      </c>
      <c r="F1079" s="8" t="s">
        <v>455</v>
      </c>
      <c r="G1079" s="8" t="s">
        <v>5720</v>
      </c>
      <c r="H1079" s="8" t="s">
        <v>5721</v>
      </c>
      <c r="I1079" s="8" t="s">
        <v>4506</v>
      </c>
      <c r="J1079" s="15" t="n">
        <v>41751</v>
      </c>
      <c r="K1079" s="8" t="s">
        <v>4931</v>
      </c>
      <c r="L1079" s="8" t="n">
        <f aca="false">IF(N1079=1,1,IF(AND(M1079=M1078,M1079&lt;&gt;M1080,J1079&gt;J1078),1,0))*IF(LEFT(P1079,3)="n/e",0,1)</f>
        <v>1</v>
      </c>
      <c r="M1079" s="8" t="str">
        <f aca="false">CONCATENATE(P1079,Q1079,R1079,T1079)</f>
        <v>DSM - LAN ARGENTINA S.A. 6487SBGLSBSL</v>
      </c>
      <c r="N1079" s="8" t="n">
        <f aca="false">COUNTIF(M:M,M1079)</f>
        <v>1</v>
      </c>
      <c r="O1079" s="8" t="s">
        <v>4931</v>
      </c>
      <c r="P1079" s="8" t="s">
        <v>5722</v>
      </c>
      <c r="Q1079" s="8" t="s">
        <v>4506</v>
      </c>
      <c r="R1079" s="8" t="s">
        <v>50</v>
      </c>
      <c r="S1079" s="8" t="str">
        <f aca="false">VLOOKUP($B1079,'Anexo I - Com Chave'!$B:$L,5,FALSE())</f>
        <v>RIO DE JANEIRO - GALEÃO( RJ, BRASIL )</v>
      </c>
      <c r="T1079" s="8" t="s">
        <v>455</v>
      </c>
      <c r="U1079" s="8" t="str">
        <f aca="false">VLOOKUP($B1079,'Anexo I - Com Chave'!$B:$L,7,FALSE())</f>
        <v>SÃO LUÍS( MA, BRASIL )</v>
      </c>
      <c r="V1079" s="16" t="n">
        <f aca="false">VLOOKUP($B1079,'Anexo I - Com Chave'!$B:$L,8,FALSE())</f>
        <v>30</v>
      </c>
      <c r="W1079" s="8" t="n">
        <f aca="false">VLOOKUP($B1079,'Anexo I - Com Chave'!$B:$L,9,FALSE())</f>
        <v>0</v>
      </c>
      <c r="X1079" s="8" t="n">
        <f aca="false">VLOOKUP($B1079,'Anexo I - Com Chave'!$B:$L,10,FALSE())</f>
        <v>6.66666666666667</v>
      </c>
      <c r="Y1079" s="8" t="n">
        <f aca="false">VLOOKUP($B1079,'Anexo I - Com Chave'!$B:$L,11,FALSE())</f>
        <v>0</v>
      </c>
    </row>
    <row r="1080" s="1" customFormat="true" ht="18" hidden="true" customHeight="true" outlineLevel="0" collapsed="false">
      <c r="B1080" s="8" t="s">
        <v>5715</v>
      </c>
      <c r="C1080" s="8" t="s">
        <v>4940</v>
      </c>
      <c r="D1080" s="8" t="s">
        <v>5716</v>
      </c>
      <c r="E1080" s="8" t="s">
        <v>50</v>
      </c>
      <c r="F1080" s="8" t="s">
        <v>40</v>
      </c>
      <c r="G1080" s="8" t="s">
        <v>5720</v>
      </c>
      <c r="H1080" s="8" t="s">
        <v>5721</v>
      </c>
      <c r="I1080" s="8" t="s">
        <v>5728</v>
      </c>
      <c r="J1080" s="15" t="n">
        <v>41751</v>
      </c>
      <c r="K1080" s="8" t="s">
        <v>4931</v>
      </c>
      <c r="L1080" s="8" t="n">
        <f aca="false">IF(N1080=1,1,IF(AND(M1080=M1079,M1080&lt;&gt;M1081,J1080&gt;J1079),1,0))*IF(LEFT(P1080,3)="n/e",0,1)</f>
        <v>0</v>
      </c>
      <c r="M1080" s="8" t="str">
        <f aca="false">CONCATENATE(P1080,Q1080,R1080,T1080)</f>
        <v>DSM - LAN ARGENTINA S.A. 6491SBGLSBSV</v>
      </c>
      <c r="N1080" s="8" t="n">
        <f aca="false">COUNTIF(M:M,M1080)</f>
        <v>2</v>
      </c>
      <c r="O1080" s="8" t="s">
        <v>4931</v>
      </c>
      <c r="P1080" s="8" t="s">
        <v>5722</v>
      </c>
      <c r="Q1080" s="8" t="s">
        <v>5728</v>
      </c>
      <c r="R1080" s="8" t="s">
        <v>50</v>
      </c>
      <c r="S1080" s="8" t="str">
        <f aca="false">VLOOKUP($B1080,'Anexo I - Com Chave'!$B:$L,5,FALSE())</f>
        <v>RIO DE JANEIRO - GALEÃO( RJ, BRASIL )</v>
      </c>
      <c r="T1080" s="8" t="s">
        <v>40</v>
      </c>
      <c r="U1080" s="8" t="str">
        <f aca="false">VLOOKUP($B1080,'Anexo I - Com Chave'!$B:$L,7,FALSE())</f>
        <v>SALVADOR( BA, BRASIL )</v>
      </c>
      <c r="V1080" s="16" t="n">
        <f aca="false">VLOOKUP($B1080,'Anexo I - Com Chave'!$B:$L,8,FALSE())</f>
        <v>4</v>
      </c>
      <c r="W1080" s="8" t="n">
        <f aca="false">VLOOKUP($B1080,'Anexo I - Com Chave'!$B:$L,9,FALSE())</f>
        <v>0</v>
      </c>
      <c r="X1080" s="8" t="n">
        <f aca="false">VLOOKUP($B1080,'Anexo I - Com Chave'!$B:$L,10,FALSE())</f>
        <v>0</v>
      </c>
      <c r="Y1080" s="8" t="n">
        <f aca="false">VLOOKUP($B1080,'Anexo I - Com Chave'!$B:$L,11,FALSE())</f>
        <v>0</v>
      </c>
    </row>
    <row r="1081" s="1" customFormat="true" ht="18" hidden="true" customHeight="true" outlineLevel="0" collapsed="false">
      <c r="B1081" s="8" t="s">
        <v>5718</v>
      </c>
      <c r="C1081" s="8" t="s">
        <v>4940</v>
      </c>
      <c r="D1081" s="8" t="s">
        <v>5719</v>
      </c>
      <c r="E1081" s="8" t="s">
        <v>50</v>
      </c>
      <c r="F1081" s="8" t="s">
        <v>40</v>
      </c>
      <c r="G1081" s="8" t="s">
        <v>5720</v>
      </c>
      <c r="H1081" s="8" t="s">
        <v>5721</v>
      </c>
      <c r="I1081" s="8" t="s">
        <v>5728</v>
      </c>
      <c r="J1081" s="15" t="n">
        <v>41751</v>
      </c>
      <c r="K1081" s="8" t="s">
        <v>4931</v>
      </c>
      <c r="L1081" s="8" t="n">
        <f aca="false">IF(N1081=1,1,IF(AND(M1081=M1080,M1081&lt;&gt;M1082,J1081&gt;J1080),1,0))*IF(LEFT(P1081,3)="n/e",0,1)</f>
        <v>0</v>
      </c>
      <c r="M1081" s="8" t="str">
        <f aca="false">CONCATENATE(P1081,Q1081,R1081,T1081)</f>
        <v>DSM - LAN ARGENTINA S.A. 6491SBGLSBSV</v>
      </c>
      <c r="N1081" s="8" t="n">
        <f aca="false">COUNTIF(M:M,M1081)</f>
        <v>2</v>
      </c>
      <c r="O1081" s="8" t="s">
        <v>4931</v>
      </c>
      <c r="P1081" s="8" t="s">
        <v>5722</v>
      </c>
      <c r="Q1081" s="8" t="s">
        <v>5728</v>
      </c>
      <c r="R1081" s="8" t="s">
        <v>50</v>
      </c>
      <c r="S1081" s="8" t="str">
        <f aca="false">VLOOKUP($B1081,'Anexo I - Com Chave'!$B:$L,5,FALSE())</f>
        <v>RIO DE JANEIRO - GALEÃO( RJ, BRASIL )</v>
      </c>
      <c r="T1081" s="8" t="s">
        <v>40</v>
      </c>
      <c r="U1081" s="8" t="str">
        <f aca="false">VLOOKUP($B1081,'Anexo I - Com Chave'!$B:$L,7,FALSE())</f>
        <v>SALVADOR( BA, BRASIL )</v>
      </c>
      <c r="V1081" s="16" t="n">
        <f aca="false">VLOOKUP($B1081,'Anexo I - Com Chave'!$B:$L,8,FALSE())</f>
        <v>26</v>
      </c>
      <c r="W1081" s="8" t="n">
        <f aca="false">VLOOKUP($B1081,'Anexo I - Com Chave'!$B:$L,9,FALSE())</f>
        <v>0</v>
      </c>
      <c r="X1081" s="8" t="n">
        <f aca="false">VLOOKUP($B1081,'Anexo I - Com Chave'!$B:$L,10,FALSE())</f>
        <v>3.84615384615385</v>
      </c>
      <c r="Y1081" s="8" t="n">
        <f aca="false">VLOOKUP($B1081,'Anexo I - Com Chave'!$B:$L,11,FALSE())</f>
        <v>0</v>
      </c>
    </row>
    <row r="1082" s="1" customFormat="true" ht="18" hidden="true" customHeight="true" outlineLevel="0" collapsed="false">
      <c r="B1082" s="8" t="s">
        <v>5448</v>
      </c>
      <c r="C1082" s="8" t="s">
        <v>4940</v>
      </c>
      <c r="D1082" s="8" t="s">
        <v>5449</v>
      </c>
      <c r="E1082" s="8" t="s">
        <v>35</v>
      </c>
      <c r="F1082" s="8" t="s">
        <v>50</v>
      </c>
      <c r="G1082" s="8" t="s">
        <v>5720</v>
      </c>
      <c r="H1082" s="8" t="s">
        <v>5721</v>
      </c>
      <c r="I1082" s="8" t="s">
        <v>4507</v>
      </c>
      <c r="J1082" s="15" t="n">
        <v>41730</v>
      </c>
      <c r="K1082" s="8" t="s">
        <v>4931</v>
      </c>
      <c r="L1082" s="8" t="n">
        <f aca="false">IF(N1082=1,1,IF(AND(M1082=M1081,M1082&lt;&gt;M1083,J1082&gt;J1081),1,0))*IF(LEFT(P1082,3)="n/e",0,1)</f>
        <v>0</v>
      </c>
      <c r="M1082" s="8" t="str">
        <f aca="false">CONCATENATE(P1082,Q1082,R1082,T1082)</f>
        <v>DSM - LAN ARGENTINA S.A. 6496SBRFSBGL</v>
      </c>
      <c r="N1082" s="8" t="n">
        <f aca="false">COUNTIF(M:M,M1082)</f>
        <v>2</v>
      </c>
      <c r="O1082" s="8" t="s">
        <v>4931</v>
      </c>
      <c r="P1082" s="8" t="s">
        <v>5722</v>
      </c>
      <c r="Q1082" s="8" t="s">
        <v>4507</v>
      </c>
      <c r="R1082" s="8" t="s">
        <v>35</v>
      </c>
      <c r="S1082" s="8" t="str">
        <f aca="false">VLOOKUP($B1082,'Anexo I - Com Chave'!$B:$L,5,FALSE())</f>
        <v>RECIFE( PE, BRASIL )</v>
      </c>
      <c r="T1082" s="8" t="s">
        <v>50</v>
      </c>
      <c r="U1082" s="8" t="str">
        <f aca="false">VLOOKUP($B1082,'Anexo I - Com Chave'!$B:$L,7,FALSE())</f>
        <v>RIO DE JANEIRO - GALEÃO( RJ, BRASIL )</v>
      </c>
      <c r="V1082" s="16" t="n">
        <f aca="false">VLOOKUP($B1082,'Anexo I - Com Chave'!$B:$L,8,FALSE())</f>
        <v>4</v>
      </c>
      <c r="W1082" s="8" t="n">
        <f aca="false">VLOOKUP($B1082,'Anexo I - Com Chave'!$B:$L,9,FALSE())</f>
        <v>0</v>
      </c>
      <c r="X1082" s="8" t="n">
        <f aca="false">VLOOKUP($B1082,'Anexo I - Com Chave'!$B:$L,10,FALSE())</f>
        <v>0</v>
      </c>
      <c r="Y1082" s="8" t="n">
        <f aca="false">VLOOKUP($B1082,'Anexo I - Com Chave'!$B:$L,11,FALSE())</f>
        <v>0</v>
      </c>
    </row>
    <row r="1083" s="1" customFormat="true" ht="18" hidden="false" customHeight="true" outlineLevel="0" collapsed="false">
      <c r="B1083" s="8" t="s">
        <v>5448</v>
      </c>
      <c r="C1083" s="8" t="s">
        <v>4940</v>
      </c>
      <c r="D1083" s="8" t="s">
        <v>5449</v>
      </c>
      <c r="E1083" s="8" t="s">
        <v>35</v>
      </c>
      <c r="F1083" s="8" t="s">
        <v>50</v>
      </c>
      <c r="G1083" s="8" t="s">
        <v>5720</v>
      </c>
      <c r="H1083" s="8" t="s">
        <v>5721</v>
      </c>
      <c r="I1083" s="8" t="s">
        <v>4507</v>
      </c>
      <c r="J1083" s="15" t="n">
        <v>41733</v>
      </c>
      <c r="K1083" s="8" t="s">
        <v>4931</v>
      </c>
      <c r="L1083" s="8" t="n">
        <f aca="false">IF(N1083=1,1,IF(AND(M1083=M1082,M1083&lt;&gt;M1084,J1083&gt;J1082),1,0))*IF(LEFT(P1083,3)="n/e",0,1)</f>
        <v>1</v>
      </c>
      <c r="M1083" s="8" t="str">
        <f aca="false">CONCATENATE(P1083,Q1083,R1083,T1083)</f>
        <v>DSM - LAN ARGENTINA S.A. 6496SBRFSBGL</v>
      </c>
      <c r="N1083" s="8" t="n">
        <f aca="false">COUNTIF(M:M,M1083)</f>
        <v>2</v>
      </c>
      <c r="O1083" s="8" t="s">
        <v>4931</v>
      </c>
      <c r="P1083" s="8" t="s">
        <v>5722</v>
      </c>
      <c r="Q1083" s="8" t="s">
        <v>4507</v>
      </c>
      <c r="R1083" s="8" t="s">
        <v>35</v>
      </c>
      <c r="S1083" s="8" t="str">
        <f aca="false">VLOOKUP($B1083,'Anexo I - Com Chave'!$B:$L,5,FALSE())</f>
        <v>RECIFE( PE, BRASIL )</v>
      </c>
      <c r="T1083" s="8" t="s">
        <v>50</v>
      </c>
      <c r="U1083" s="8" t="str">
        <f aca="false">VLOOKUP($B1083,'Anexo I - Com Chave'!$B:$L,7,FALSE())</f>
        <v>RIO DE JANEIRO - GALEÃO( RJ, BRASIL )</v>
      </c>
      <c r="V1083" s="16" t="n">
        <f aca="false">VLOOKUP($B1083,'Anexo I - Com Chave'!$B:$L,8,FALSE())</f>
        <v>4</v>
      </c>
      <c r="W1083" s="8" t="n">
        <f aca="false">VLOOKUP($B1083,'Anexo I - Com Chave'!$B:$L,9,FALSE())</f>
        <v>0</v>
      </c>
      <c r="X1083" s="8" t="n">
        <f aca="false">VLOOKUP($B1083,'Anexo I - Com Chave'!$B:$L,10,FALSE())</f>
        <v>0</v>
      </c>
      <c r="Y1083" s="8" t="n">
        <f aca="false">VLOOKUP($B1083,'Anexo I - Com Chave'!$B:$L,11,FALSE())</f>
        <v>0</v>
      </c>
    </row>
    <row r="1084" s="1" customFormat="true" ht="18" hidden="true" customHeight="true" outlineLevel="0" collapsed="false">
      <c r="B1084" s="8" t="s">
        <v>5729</v>
      </c>
      <c r="C1084" s="8" t="s">
        <v>4940</v>
      </c>
      <c r="D1084" s="8" t="s">
        <v>5730</v>
      </c>
      <c r="E1084" s="8" t="s">
        <v>50</v>
      </c>
      <c r="F1084" s="8" t="s">
        <v>84</v>
      </c>
      <c r="G1084" s="8" t="s">
        <v>5720</v>
      </c>
      <c r="H1084" s="8" t="s">
        <v>5721</v>
      </c>
      <c r="I1084" s="8" t="s">
        <v>4508</v>
      </c>
      <c r="J1084" s="15" t="n">
        <v>41730</v>
      </c>
      <c r="K1084" s="8" t="s">
        <v>4931</v>
      </c>
      <c r="L1084" s="8" t="n">
        <f aca="false">IF(N1084=1,1,IF(AND(M1084=M1083,M1084&lt;&gt;M1085,J1084&gt;J1083),1,0))*IF(LEFT(P1084,3)="n/e",0,1)</f>
        <v>0</v>
      </c>
      <c r="M1084" s="8" t="str">
        <f aca="false">CONCATENATE(P1084,Q1084,R1084,T1084)</f>
        <v>DSM - LAN ARGENTINA S.A. 6497SBGLSBEG</v>
      </c>
      <c r="N1084" s="8" t="n">
        <f aca="false">COUNTIF(M:M,M1084)</f>
        <v>2</v>
      </c>
      <c r="O1084" s="8" t="s">
        <v>4931</v>
      </c>
      <c r="P1084" s="8" t="s">
        <v>5722</v>
      </c>
      <c r="Q1084" s="8" t="s">
        <v>4508</v>
      </c>
      <c r="R1084" s="8" t="s">
        <v>50</v>
      </c>
      <c r="S1084" s="8" t="e">
        <f aca="false">VLOOKUP($B1084,'Anexo I - Com Chave'!$B:$L,5,FALSE())</f>
        <v>#N/A</v>
      </c>
      <c r="T1084" s="8" t="s">
        <v>84</v>
      </c>
      <c r="U1084" s="8" t="e">
        <f aca="false">VLOOKUP($B1084,'Anexo I - Com Chave'!$B:$L,7,FALSE())</f>
        <v>#N/A</v>
      </c>
      <c r="V1084" s="16" t="e">
        <f aca="false">VLOOKUP($B1084,'Anexo I - Com Chave'!$B:$L,8,FALSE())</f>
        <v>#N/A</v>
      </c>
      <c r="W1084" s="8" t="e">
        <f aca="false">VLOOKUP($B1084,'Anexo I - Com Chave'!$B:$L,9,FALSE())</f>
        <v>#N/A</v>
      </c>
      <c r="X1084" s="8" t="e">
        <f aca="false">VLOOKUP($B1084,'Anexo I - Com Chave'!$B:$L,10,FALSE())</f>
        <v>#N/A</v>
      </c>
      <c r="Y1084" s="8" t="e">
        <f aca="false">VLOOKUP($B1084,'Anexo I - Com Chave'!$B:$L,11,FALSE())</f>
        <v>#N/A</v>
      </c>
    </row>
    <row r="1085" s="1" customFormat="true" ht="18" hidden="false" customHeight="true" outlineLevel="0" collapsed="false">
      <c r="B1085" s="8" t="s">
        <v>5731</v>
      </c>
      <c r="C1085" s="8" t="s">
        <v>4940</v>
      </c>
      <c r="D1085" s="8" t="s">
        <v>5732</v>
      </c>
      <c r="E1085" s="8" t="s">
        <v>50</v>
      </c>
      <c r="F1085" s="8" t="s">
        <v>84</v>
      </c>
      <c r="G1085" s="8" t="s">
        <v>5720</v>
      </c>
      <c r="H1085" s="8" t="s">
        <v>5721</v>
      </c>
      <c r="I1085" s="8" t="s">
        <v>4508</v>
      </c>
      <c r="J1085" s="15" t="n">
        <v>41733</v>
      </c>
      <c r="K1085" s="8" t="s">
        <v>4931</v>
      </c>
      <c r="L1085" s="8" t="n">
        <f aca="false">IF(N1085=1,1,IF(AND(M1085=M1084,M1085&lt;&gt;M1086,J1085&gt;J1084),1,0))*IF(LEFT(P1085,3)="n/e",0,1)</f>
        <v>1</v>
      </c>
      <c r="M1085" s="8" t="str">
        <f aca="false">CONCATENATE(P1085,Q1085,R1085,T1085)</f>
        <v>DSM - LAN ARGENTINA S.A. 6497SBGLSBEG</v>
      </c>
      <c r="N1085" s="8" t="n">
        <f aca="false">COUNTIF(M:M,M1085)</f>
        <v>2</v>
      </c>
      <c r="O1085" s="8" t="s">
        <v>4931</v>
      </c>
      <c r="P1085" s="8" t="s">
        <v>5722</v>
      </c>
      <c r="Q1085" s="8" t="s">
        <v>4508</v>
      </c>
      <c r="R1085" s="8" t="s">
        <v>50</v>
      </c>
      <c r="S1085" s="8" t="str">
        <f aca="false">VLOOKUP($B1085,'Anexo I - Com Chave'!$B:$L,5,FALSE())</f>
        <v>RIO DE JANEIRO - GALEÃO( RJ, BRASIL )</v>
      </c>
      <c r="T1085" s="8" t="s">
        <v>84</v>
      </c>
      <c r="U1085" s="8" t="str">
        <f aca="false">VLOOKUP($B1085,'Anexo I - Com Chave'!$B:$L,7,FALSE())</f>
        <v>MANAUS( AM, BRASIL )</v>
      </c>
      <c r="V1085" s="16" t="n">
        <f aca="false">VLOOKUP($B1085,'Anexo I - Com Chave'!$B:$L,8,FALSE())</f>
        <v>27</v>
      </c>
      <c r="W1085" s="8" t="n">
        <f aca="false">VLOOKUP($B1085,'Anexo I - Com Chave'!$B:$L,9,FALSE())</f>
        <v>37.037037037037</v>
      </c>
      <c r="X1085" s="8" t="n">
        <f aca="false">VLOOKUP($B1085,'Anexo I - Com Chave'!$B:$L,10,FALSE())</f>
        <v>11.7647058823529</v>
      </c>
      <c r="Y1085" s="8" t="n">
        <f aca="false">VLOOKUP($B1085,'Anexo I - Com Chave'!$B:$L,11,FALSE())</f>
        <v>11.7647058823529</v>
      </c>
    </row>
    <row r="1086" s="1" customFormat="true" ht="18" hidden="true" customHeight="true" outlineLevel="0" collapsed="false">
      <c r="B1086" s="8" t="s">
        <v>5733</v>
      </c>
      <c r="C1086" s="8" t="s">
        <v>4940</v>
      </c>
      <c r="D1086" s="8" t="s">
        <v>5734</v>
      </c>
      <c r="E1086" s="8" t="s">
        <v>84</v>
      </c>
      <c r="F1086" s="8" t="s">
        <v>50</v>
      </c>
      <c r="G1086" s="8" t="s">
        <v>5720</v>
      </c>
      <c r="H1086" s="8" t="s">
        <v>5721</v>
      </c>
      <c r="I1086" s="8" t="s">
        <v>4509</v>
      </c>
      <c r="J1086" s="15" t="n">
        <v>41730</v>
      </c>
      <c r="K1086" s="8" t="s">
        <v>4931</v>
      </c>
      <c r="L1086" s="8" t="n">
        <f aca="false">IF(N1086=1,1,IF(AND(M1086=M1085,M1086&lt;&gt;M1087,J1086&gt;J1085),1,0))*IF(LEFT(P1086,3)="n/e",0,1)</f>
        <v>0</v>
      </c>
      <c r="M1086" s="8" t="str">
        <f aca="false">CONCATENATE(P1086,Q1086,R1086,T1086)</f>
        <v>DSM - LAN ARGENTINA S.A. 6498SBEGSBGL</v>
      </c>
      <c r="N1086" s="8" t="n">
        <f aca="false">COUNTIF(M:M,M1086)</f>
        <v>2</v>
      </c>
      <c r="O1086" s="8" t="s">
        <v>4931</v>
      </c>
      <c r="P1086" s="8" t="s">
        <v>5722</v>
      </c>
      <c r="Q1086" s="8" t="s">
        <v>4509</v>
      </c>
      <c r="R1086" s="8" t="s">
        <v>84</v>
      </c>
      <c r="S1086" s="8" t="str">
        <f aca="false">VLOOKUP($B1086,'Anexo I - Com Chave'!$B:$L,5,FALSE())</f>
        <v>MANAUS( AM, BRASIL )</v>
      </c>
      <c r="T1086" s="8" t="s">
        <v>50</v>
      </c>
      <c r="U1086" s="8" t="str">
        <f aca="false">VLOOKUP($B1086,'Anexo I - Com Chave'!$B:$L,7,FALSE())</f>
        <v>RIO DE JANEIRO - GALEÃO( RJ, BRASIL )</v>
      </c>
      <c r="V1086" s="16" t="n">
        <f aca="false">VLOOKUP($B1086,'Anexo I - Com Chave'!$B:$L,8,FALSE())</f>
        <v>1</v>
      </c>
      <c r="W1086" s="8" t="n">
        <f aca="false">VLOOKUP($B1086,'Anexo I - Com Chave'!$B:$L,9,FALSE())</f>
        <v>0</v>
      </c>
      <c r="X1086" s="8" t="n">
        <f aca="false">VLOOKUP($B1086,'Anexo I - Com Chave'!$B:$L,10,FALSE())</f>
        <v>0</v>
      </c>
      <c r="Y1086" s="8" t="n">
        <f aca="false">VLOOKUP($B1086,'Anexo I - Com Chave'!$B:$L,11,FALSE())</f>
        <v>0</v>
      </c>
    </row>
    <row r="1087" s="1" customFormat="true" ht="18" hidden="false" customHeight="true" outlineLevel="0" collapsed="false">
      <c r="B1087" s="8" t="s">
        <v>5735</v>
      </c>
      <c r="C1087" s="8" t="s">
        <v>4940</v>
      </c>
      <c r="D1087" s="8" t="s">
        <v>5736</v>
      </c>
      <c r="E1087" s="8" t="s">
        <v>84</v>
      </c>
      <c r="F1087" s="8" t="s">
        <v>50</v>
      </c>
      <c r="G1087" s="8" t="s">
        <v>5720</v>
      </c>
      <c r="H1087" s="8" t="s">
        <v>5721</v>
      </c>
      <c r="I1087" s="8" t="s">
        <v>4509</v>
      </c>
      <c r="J1087" s="15" t="n">
        <v>41733</v>
      </c>
      <c r="K1087" s="8" t="s">
        <v>4931</v>
      </c>
      <c r="L1087" s="8" t="n">
        <f aca="false">IF(N1087=1,1,IF(AND(M1087=M1086,M1087&lt;&gt;M1088,J1087&gt;J1086),1,0))*IF(LEFT(P1087,3)="n/e",0,1)</f>
        <v>1</v>
      </c>
      <c r="M1087" s="8" t="str">
        <f aca="false">CONCATENATE(P1087,Q1087,R1087,T1087)</f>
        <v>DSM - LAN ARGENTINA S.A. 6498SBEGSBGL</v>
      </c>
      <c r="N1087" s="8" t="n">
        <f aca="false">COUNTIF(M:M,M1087)</f>
        <v>2</v>
      </c>
      <c r="O1087" s="8" t="s">
        <v>4931</v>
      </c>
      <c r="P1087" s="8" t="s">
        <v>5722</v>
      </c>
      <c r="Q1087" s="8" t="s">
        <v>4509</v>
      </c>
      <c r="R1087" s="8" t="s">
        <v>84</v>
      </c>
      <c r="S1087" s="8" t="str">
        <f aca="false">VLOOKUP($B1087,'Anexo I - Com Chave'!$B:$L,5,FALSE())</f>
        <v>MANAUS( AM, BRASIL )</v>
      </c>
      <c r="T1087" s="8" t="s">
        <v>50</v>
      </c>
      <c r="U1087" s="8" t="str">
        <f aca="false">VLOOKUP($B1087,'Anexo I - Com Chave'!$B:$L,7,FALSE())</f>
        <v>RIO DE JANEIRO - GALEÃO( RJ, BRASIL )</v>
      </c>
      <c r="V1087" s="16" t="n">
        <f aca="false">VLOOKUP($B1087,'Anexo I - Com Chave'!$B:$L,8,FALSE())</f>
        <v>27</v>
      </c>
      <c r="W1087" s="8" t="n">
        <f aca="false">VLOOKUP($B1087,'Anexo I - Com Chave'!$B:$L,9,FALSE())</f>
        <v>37.037037037037</v>
      </c>
      <c r="X1087" s="8" t="n">
        <f aca="false">VLOOKUP($B1087,'Anexo I - Com Chave'!$B:$L,10,FALSE())</f>
        <v>0</v>
      </c>
      <c r="Y1087" s="8" t="n">
        <f aca="false">VLOOKUP($B1087,'Anexo I - Com Chave'!$B:$L,11,FALSE())</f>
        <v>0</v>
      </c>
    </row>
    <row r="1088" s="1" customFormat="true" ht="18" hidden="true" customHeight="true" outlineLevel="0" collapsed="false">
      <c r="B1088" s="8" t="s">
        <v>5737</v>
      </c>
      <c r="C1088" s="8" t="s">
        <v>4940</v>
      </c>
      <c r="D1088" s="8" t="s">
        <v>5738</v>
      </c>
      <c r="E1088" s="8" t="s">
        <v>133</v>
      </c>
      <c r="F1088" s="8" t="s">
        <v>50</v>
      </c>
      <c r="G1088" s="8" t="s">
        <v>5720</v>
      </c>
      <c r="H1088" s="8" t="s">
        <v>5721</v>
      </c>
      <c r="I1088" s="8" t="s">
        <v>4510</v>
      </c>
      <c r="J1088" s="15" t="n">
        <v>41730</v>
      </c>
      <c r="K1088" s="8" t="s">
        <v>4931</v>
      </c>
      <c r="L1088" s="8" t="n">
        <f aca="false">IF(N1088=1,1,IF(AND(M1088=M1087,M1088&lt;&gt;M1089,J1088&gt;J1087),1,0))*IF(LEFT(P1088,3)="n/e",0,1)</f>
        <v>0</v>
      </c>
      <c r="M1088" s="8" t="str">
        <f aca="false">CONCATENATE(P1088,Q1088,R1088,T1088)</f>
        <v>DSM - LAN ARGENTINA S.A. 6499SBFZSBGL</v>
      </c>
      <c r="N1088" s="8" t="n">
        <f aca="false">COUNTIF(M:M,M1088)</f>
        <v>2</v>
      </c>
      <c r="O1088" s="8" t="s">
        <v>4931</v>
      </c>
      <c r="P1088" s="8" t="s">
        <v>5722</v>
      </c>
      <c r="Q1088" s="8" t="s">
        <v>4510</v>
      </c>
      <c r="R1088" s="8" t="s">
        <v>133</v>
      </c>
      <c r="S1088" s="8" t="str">
        <f aca="false">VLOOKUP($B1088,'Anexo I - Com Chave'!$B:$L,5,FALSE())</f>
        <v>FORTALEZA( CE, BRASIL )</v>
      </c>
      <c r="T1088" s="8" t="s">
        <v>50</v>
      </c>
      <c r="U1088" s="8" t="str">
        <f aca="false">VLOOKUP($B1088,'Anexo I - Com Chave'!$B:$L,7,FALSE())</f>
        <v>RIO DE JANEIRO - GALEÃO( RJ, BRASIL )</v>
      </c>
      <c r="V1088" s="16" t="n">
        <f aca="false">VLOOKUP($B1088,'Anexo I - Com Chave'!$B:$L,8,FALSE())</f>
        <v>30</v>
      </c>
      <c r="W1088" s="8" t="n">
        <f aca="false">VLOOKUP($B1088,'Anexo I - Com Chave'!$B:$L,9,FALSE())</f>
        <v>0</v>
      </c>
      <c r="X1088" s="8" t="n">
        <f aca="false">VLOOKUP($B1088,'Anexo I - Com Chave'!$B:$L,10,FALSE())</f>
        <v>6.66666666666667</v>
      </c>
      <c r="Y1088" s="8" t="n">
        <f aca="false">VLOOKUP($B1088,'Anexo I - Com Chave'!$B:$L,11,FALSE())</f>
        <v>3.33333333333333</v>
      </c>
    </row>
    <row r="1089" s="1" customFormat="true" ht="18" hidden="false" customHeight="true" outlineLevel="0" collapsed="false">
      <c r="B1089" s="8" t="s">
        <v>5737</v>
      </c>
      <c r="C1089" s="8" t="s">
        <v>4940</v>
      </c>
      <c r="D1089" s="8" t="s">
        <v>5738</v>
      </c>
      <c r="E1089" s="8" t="s">
        <v>133</v>
      </c>
      <c r="F1089" s="8" t="s">
        <v>50</v>
      </c>
      <c r="G1089" s="8" t="s">
        <v>5720</v>
      </c>
      <c r="H1089" s="8" t="s">
        <v>5721</v>
      </c>
      <c r="I1089" s="8" t="s">
        <v>4510</v>
      </c>
      <c r="J1089" s="15" t="n">
        <v>41733</v>
      </c>
      <c r="K1089" s="8" t="s">
        <v>4931</v>
      </c>
      <c r="L1089" s="8" t="n">
        <f aca="false">IF(N1089=1,1,IF(AND(M1089=M1088,M1089&lt;&gt;M1090,J1089&gt;J1088),1,0))*IF(LEFT(P1089,3)="n/e",0,1)</f>
        <v>1</v>
      </c>
      <c r="M1089" s="8" t="str">
        <f aca="false">CONCATENATE(P1089,Q1089,R1089,T1089)</f>
        <v>DSM - LAN ARGENTINA S.A. 6499SBFZSBGL</v>
      </c>
      <c r="N1089" s="8" t="n">
        <f aca="false">COUNTIF(M:M,M1089)</f>
        <v>2</v>
      </c>
      <c r="O1089" s="8" t="s">
        <v>4931</v>
      </c>
      <c r="P1089" s="8" t="s">
        <v>5722</v>
      </c>
      <c r="Q1089" s="8" t="s">
        <v>4510</v>
      </c>
      <c r="R1089" s="8" t="s">
        <v>133</v>
      </c>
      <c r="S1089" s="8" t="str">
        <f aca="false">VLOOKUP($B1089,'Anexo I - Com Chave'!$B:$L,5,FALSE())</f>
        <v>FORTALEZA( CE, BRASIL )</v>
      </c>
      <c r="T1089" s="8" t="s">
        <v>50</v>
      </c>
      <c r="U1089" s="8" t="str">
        <f aca="false">VLOOKUP($B1089,'Anexo I - Com Chave'!$B:$L,7,FALSE())</f>
        <v>RIO DE JANEIRO - GALEÃO( RJ, BRASIL )</v>
      </c>
      <c r="V1089" s="16" t="n">
        <f aca="false">VLOOKUP($B1089,'Anexo I - Com Chave'!$B:$L,8,FALSE())</f>
        <v>30</v>
      </c>
      <c r="W1089" s="8" t="n">
        <f aca="false">VLOOKUP($B1089,'Anexo I - Com Chave'!$B:$L,9,FALSE())</f>
        <v>0</v>
      </c>
      <c r="X1089" s="8" t="n">
        <f aca="false">VLOOKUP($B1089,'Anexo I - Com Chave'!$B:$L,10,FALSE())</f>
        <v>6.66666666666667</v>
      </c>
      <c r="Y1089" s="8" t="n">
        <f aca="false">VLOOKUP($B1089,'Anexo I - Com Chave'!$B:$L,11,FALSE())</f>
        <v>3.33333333333333</v>
      </c>
    </row>
    <row r="1090" s="1" customFormat="true" ht="18" hidden="true" customHeight="true" outlineLevel="0" collapsed="false">
      <c r="B1090" s="8" t="s">
        <v>5435</v>
      </c>
      <c r="C1090" s="8" t="s">
        <v>4940</v>
      </c>
      <c r="D1090" s="8" t="s">
        <v>5436</v>
      </c>
      <c r="E1090" s="8" t="s">
        <v>50</v>
      </c>
      <c r="F1090" s="8" t="s">
        <v>35</v>
      </c>
      <c r="G1090" s="8" t="s">
        <v>5720</v>
      </c>
      <c r="H1090" s="8" t="s">
        <v>5721</v>
      </c>
      <c r="I1090" s="8" t="s">
        <v>4511</v>
      </c>
      <c r="J1090" s="15" t="n">
        <v>41730</v>
      </c>
      <c r="K1090" s="8" t="s">
        <v>4931</v>
      </c>
      <c r="L1090" s="8" t="n">
        <f aca="false">IF(N1090=1,1,IF(AND(M1090=M1089,M1090&lt;&gt;M1091,J1090&gt;J1089),1,0))*IF(LEFT(P1090,3)="n/e",0,1)</f>
        <v>0</v>
      </c>
      <c r="M1090" s="8" t="str">
        <f aca="false">CONCATENATE(P1090,Q1090,R1090,T1090)</f>
        <v>DSM - LAN ARGENTINA S.A. 6500SBGLSBRF</v>
      </c>
      <c r="N1090" s="8" t="n">
        <f aca="false">COUNTIF(M:M,M1090)</f>
        <v>2</v>
      </c>
      <c r="O1090" s="8" t="s">
        <v>4931</v>
      </c>
      <c r="P1090" s="8" t="s">
        <v>5722</v>
      </c>
      <c r="Q1090" s="8" t="s">
        <v>4511</v>
      </c>
      <c r="R1090" s="8" t="s">
        <v>50</v>
      </c>
      <c r="S1090" s="8" t="str">
        <f aca="false">VLOOKUP($B1090,'Anexo I - Com Chave'!$B:$L,5,FALSE())</f>
        <v>RIO DE JANEIRO - GALEÃO( RJ, BRASIL )</v>
      </c>
      <c r="T1090" s="8" t="s">
        <v>35</v>
      </c>
      <c r="U1090" s="8" t="str">
        <f aca="false">VLOOKUP($B1090,'Anexo I - Com Chave'!$B:$L,7,FALSE())</f>
        <v>RECIFE( PE, BRASIL )</v>
      </c>
      <c r="V1090" s="16" t="n">
        <f aca="false">VLOOKUP($B1090,'Anexo I - Com Chave'!$B:$L,8,FALSE())</f>
        <v>30</v>
      </c>
      <c r="W1090" s="8" t="n">
        <f aca="false">VLOOKUP($B1090,'Anexo I - Com Chave'!$B:$L,9,FALSE())</f>
        <v>30</v>
      </c>
      <c r="X1090" s="8" t="n">
        <f aca="false">VLOOKUP($B1090,'Anexo I - Com Chave'!$B:$L,10,FALSE())</f>
        <v>4.76190476190476</v>
      </c>
      <c r="Y1090" s="8" t="n">
        <f aca="false">VLOOKUP($B1090,'Anexo I - Com Chave'!$B:$L,11,FALSE())</f>
        <v>0</v>
      </c>
    </row>
    <row r="1091" s="1" customFormat="true" ht="18" hidden="false" customHeight="true" outlineLevel="0" collapsed="false">
      <c r="B1091" s="8" t="s">
        <v>5435</v>
      </c>
      <c r="C1091" s="8" t="s">
        <v>4940</v>
      </c>
      <c r="D1091" s="8" t="s">
        <v>5436</v>
      </c>
      <c r="E1091" s="8" t="s">
        <v>50</v>
      </c>
      <c r="F1091" s="8" t="s">
        <v>35</v>
      </c>
      <c r="G1091" s="8" t="s">
        <v>5720</v>
      </c>
      <c r="H1091" s="8" t="s">
        <v>5721</v>
      </c>
      <c r="I1091" s="8" t="s">
        <v>4511</v>
      </c>
      <c r="J1091" s="15" t="n">
        <v>41733</v>
      </c>
      <c r="K1091" s="8" t="s">
        <v>4931</v>
      </c>
      <c r="L1091" s="8" t="n">
        <f aca="false">IF(N1091=1,1,IF(AND(M1091=M1090,M1091&lt;&gt;M1092,J1091&gt;J1090),1,0))*IF(LEFT(P1091,3)="n/e",0,1)</f>
        <v>1</v>
      </c>
      <c r="M1091" s="8" t="str">
        <f aca="false">CONCATENATE(P1091,Q1091,R1091,T1091)</f>
        <v>DSM - LAN ARGENTINA S.A. 6500SBGLSBRF</v>
      </c>
      <c r="N1091" s="8" t="n">
        <f aca="false">COUNTIF(M:M,M1091)</f>
        <v>2</v>
      </c>
      <c r="O1091" s="8" t="s">
        <v>4931</v>
      </c>
      <c r="P1091" s="8" t="s">
        <v>5722</v>
      </c>
      <c r="Q1091" s="8" t="s">
        <v>4511</v>
      </c>
      <c r="R1091" s="8" t="s">
        <v>50</v>
      </c>
      <c r="S1091" s="8" t="str">
        <f aca="false">VLOOKUP($B1091,'Anexo I - Com Chave'!$B:$L,5,FALSE())</f>
        <v>RIO DE JANEIRO - GALEÃO( RJ, BRASIL )</v>
      </c>
      <c r="T1091" s="8" t="s">
        <v>35</v>
      </c>
      <c r="U1091" s="8" t="str">
        <f aca="false">VLOOKUP($B1091,'Anexo I - Com Chave'!$B:$L,7,FALSE())</f>
        <v>RECIFE( PE, BRASIL )</v>
      </c>
      <c r="V1091" s="16" t="n">
        <f aca="false">VLOOKUP($B1091,'Anexo I - Com Chave'!$B:$L,8,FALSE())</f>
        <v>30</v>
      </c>
      <c r="W1091" s="8" t="n">
        <f aca="false">VLOOKUP($B1091,'Anexo I - Com Chave'!$B:$L,9,FALSE())</f>
        <v>30</v>
      </c>
      <c r="X1091" s="8" t="n">
        <f aca="false">VLOOKUP($B1091,'Anexo I - Com Chave'!$B:$L,10,FALSE())</f>
        <v>4.76190476190476</v>
      </c>
      <c r="Y1091" s="8" t="n">
        <f aca="false">VLOOKUP($B1091,'Anexo I - Com Chave'!$B:$L,11,FALSE())</f>
        <v>0</v>
      </c>
    </row>
    <row r="1092" s="1" customFormat="true" ht="18" hidden="true" customHeight="true" outlineLevel="0" collapsed="false">
      <c r="B1092" s="8" t="s">
        <v>5445</v>
      </c>
      <c r="C1092" s="8" t="s">
        <v>4940</v>
      </c>
      <c r="D1092" s="8" t="s">
        <v>5446</v>
      </c>
      <c r="E1092" s="8" t="s">
        <v>35</v>
      </c>
      <c r="F1092" s="8" t="s">
        <v>50</v>
      </c>
      <c r="G1092" s="8" t="s">
        <v>5720</v>
      </c>
      <c r="H1092" s="8" t="s">
        <v>5721</v>
      </c>
      <c r="I1092" s="8" t="s">
        <v>4512</v>
      </c>
      <c r="J1092" s="15" t="n">
        <v>41730</v>
      </c>
      <c r="K1092" s="8" t="s">
        <v>4931</v>
      </c>
      <c r="L1092" s="8" t="n">
        <f aca="false">IF(N1092=1,1,IF(AND(M1092=M1091,M1092&lt;&gt;M1093,J1092&gt;J1091),1,0))*IF(LEFT(P1092,3)="n/e",0,1)</f>
        <v>0</v>
      </c>
      <c r="M1092" s="8" t="str">
        <f aca="false">CONCATENATE(P1092,Q1092,R1092,T1092)</f>
        <v>DSM - LAN ARGENTINA S.A. 6501SBRFSBGL</v>
      </c>
      <c r="N1092" s="8" t="n">
        <f aca="false">COUNTIF(M:M,M1092)</f>
        <v>2</v>
      </c>
      <c r="O1092" s="8" t="s">
        <v>4931</v>
      </c>
      <c r="P1092" s="8" t="s">
        <v>5722</v>
      </c>
      <c r="Q1092" s="8" t="s">
        <v>4512</v>
      </c>
      <c r="R1092" s="8" t="s">
        <v>35</v>
      </c>
      <c r="S1092" s="8" t="str">
        <f aca="false">VLOOKUP($B1092,'Anexo I - Com Chave'!$B:$L,5,FALSE())</f>
        <v>RECIFE( PE, BRASIL )</v>
      </c>
      <c r="T1092" s="8" t="s">
        <v>50</v>
      </c>
      <c r="U1092" s="8" t="str">
        <f aca="false">VLOOKUP($B1092,'Anexo I - Com Chave'!$B:$L,7,FALSE())</f>
        <v>RIO DE JANEIRO - GALEÃO( RJ, BRASIL )</v>
      </c>
      <c r="V1092" s="16" t="n">
        <f aca="false">VLOOKUP($B1092,'Anexo I - Com Chave'!$B:$L,8,FALSE())</f>
        <v>26</v>
      </c>
      <c r="W1092" s="8" t="n">
        <f aca="false">VLOOKUP($B1092,'Anexo I - Com Chave'!$B:$L,9,FALSE())</f>
        <v>34.6153846153846</v>
      </c>
      <c r="X1092" s="8" t="n">
        <f aca="false">VLOOKUP($B1092,'Anexo I - Com Chave'!$B:$L,10,FALSE())</f>
        <v>0</v>
      </c>
      <c r="Y1092" s="8" t="n">
        <f aca="false">VLOOKUP($B1092,'Anexo I - Com Chave'!$B:$L,11,FALSE())</f>
        <v>0</v>
      </c>
    </row>
    <row r="1093" s="1" customFormat="true" ht="18" hidden="false" customHeight="true" outlineLevel="0" collapsed="false">
      <c r="B1093" s="8" t="s">
        <v>5445</v>
      </c>
      <c r="C1093" s="8" t="s">
        <v>4940</v>
      </c>
      <c r="D1093" s="8" t="s">
        <v>5446</v>
      </c>
      <c r="E1093" s="8" t="s">
        <v>35</v>
      </c>
      <c r="F1093" s="8" t="s">
        <v>50</v>
      </c>
      <c r="G1093" s="8" t="s">
        <v>5720</v>
      </c>
      <c r="H1093" s="8" t="s">
        <v>5721</v>
      </c>
      <c r="I1093" s="8" t="s">
        <v>4512</v>
      </c>
      <c r="J1093" s="15" t="n">
        <v>41733</v>
      </c>
      <c r="K1093" s="8" t="s">
        <v>4931</v>
      </c>
      <c r="L1093" s="8" t="n">
        <f aca="false">IF(N1093=1,1,IF(AND(M1093=M1092,M1093&lt;&gt;M1094,J1093&gt;J1092),1,0))*IF(LEFT(P1093,3)="n/e",0,1)</f>
        <v>1</v>
      </c>
      <c r="M1093" s="8" t="str">
        <f aca="false">CONCATENATE(P1093,Q1093,R1093,T1093)</f>
        <v>DSM - LAN ARGENTINA S.A. 6501SBRFSBGL</v>
      </c>
      <c r="N1093" s="8" t="n">
        <f aca="false">COUNTIF(M:M,M1093)</f>
        <v>2</v>
      </c>
      <c r="O1093" s="8" t="s">
        <v>4931</v>
      </c>
      <c r="P1093" s="8" t="s">
        <v>5722</v>
      </c>
      <c r="Q1093" s="8" t="s">
        <v>4512</v>
      </c>
      <c r="R1093" s="8" t="s">
        <v>35</v>
      </c>
      <c r="S1093" s="8" t="str">
        <f aca="false">VLOOKUP($B1093,'Anexo I - Com Chave'!$B:$L,5,FALSE())</f>
        <v>RECIFE( PE, BRASIL )</v>
      </c>
      <c r="T1093" s="8" t="s">
        <v>50</v>
      </c>
      <c r="U1093" s="8" t="str">
        <f aca="false">VLOOKUP($B1093,'Anexo I - Com Chave'!$B:$L,7,FALSE())</f>
        <v>RIO DE JANEIRO - GALEÃO( RJ, BRASIL )</v>
      </c>
      <c r="V1093" s="16" t="n">
        <f aca="false">VLOOKUP($B1093,'Anexo I - Com Chave'!$B:$L,8,FALSE())</f>
        <v>26</v>
      </c>
      <c r="W1093" s="8" t="n">
        <f aca="false">VLOOKUP($B1093,'Anexo I - Com Chave'!$B:$L,9,FALSE())</f>
        <v>34.6153846153846</v>
      </c>
      <c r="X1093" s="8" t="n">
        <f aca="false">VLOOKUP($B1093,'Anexo I - Com Chave'!$B:$L,10,FALSE())</f>
        <v>0</v>
      </c>
      <c r="Y1093" s="8" t="n">
        <f aca="false">VLOOKUP($B1093,'Anexo I - Com Chave'!$B:$L,11,FALSE())</f>
        <v>0</v>
      </c>
    </row>
    <row r="1094" s="1" customFormat="true" ht="18" hidden="false" customHeight="true" outlineLevel="0" collapsed="false">
      <c r="B1094" s="8" t="s">
        <v>4971</v>
      </c>
      <c r="C1094" s="8" t="s">
        <v>4940</v>
      </c>
      <c r="D1094" s="8" t="s">
        <v>4972</v>
      </c>
      <c r="E1094" s="8" t="s">
        <v>97</v>
      </c>
      <c r="F1094" s="8" t="s">
        <v>50</v>
      </c>
      <c r="G1094" s="8" t="s">
        <v>5720</v>
      </c>
      <c r="H1094" s="8" t="s">
        <v>5721</v>
      </c>
      <c r="I1094" s="8" t="s">
        <v>4513</v>
      </c>
      <c r="J1094" s="15" t="n">
        <v>41751</v>
      </c>
      <c r="K1094" s="8" t="s">
        <v>4931</v>
      </c>
      <c r="L1094" s="8" t="n">
        <f aca="false">IF(N1094=1,1,IF(AND(M1094=M1093,M1094&lt;&gt;M1095,J1094&gt;J1093),1,0))*IF(LEFT(P1094,3)="n/e",0,1)</f>
        <v>1</v>
      </c>
      <c r="M1094" s="8" t="str">
        <f aca="false">CONCATENATE(P1094,Q1094,R1094,T1094)</f>
        <v>DSM - LAN ARGENTINA S.A. 6509SBCFSBGL</v>
      </c>
      <c r="N1094" s="8" t="n">
        <f aca="false">COUNTIF(M:M,M1094)</f>
        <v>1</v>
      </c>
      <c r="O1094" s="8" t="s">
        <v>4931</v>
      </c>
      <c r="P1094" s="8" t="s">
        <v>5722</v>
      </c>
      <c r="Q1094" s="8" t="s">
        <v>4513</v>
      </c>
      <c r="R1094" s="8" t="s">
        <v>97</v>
      </c>
      <c r="S1094" s="8" t="str">
        <f aca="false">VLOOKUP($B1094,'Anexo I - Com Chave'!$B:$L,5,FALSE())</f>
        <v>BELO HORIZONTE - CONFINS( MG, BRASIL )</v>
      </c>
      <c r="T1094" s="8" t="s">
        <v>50</v>
      </c>
      <c r="U1094" s="8" t="str">
        <f aca="false">VLOOKUP($B1094,'Anexo I - Com Chave'!$B:$L,7,FALSE())</f>
        <v>RIO DE JANEIRO - GALEÃO( RJ, BRASIL )</v>
      </c>
      <c r="V1094" s="16" t="n">
        <f aca="false">VLOOKUP($B1094,'Anexo I - Com Chave'!$B:$L,8,FALSE())</f>
        <v>30</v>
      </c>
      <c r="W1094" s="8" t="n">
        <f aca="false">VLOOKUP($B1094,'Anexo I - Com Chave'!$B:$L,9,FALSE())</f>
        <v>0</v>
      </c>
      <c r="X1094" s="8" t="n">
        <f aca="false">VLOOKUP($B1094,'Anexo I - Com Chave'!$B:$L,10,FALSE())</f>
        <v>3.33333333333333</v>
      </c>
      <c r="Y1094" s="8" t="n">
        <f aca="false">VLOOKUP($B1094,'Anexo I - Com Chave'!$B:$L,11,FALSE())</f>
        <v>0</v>
      </c>
    </row>
    <row r="1095" s="1" customFormat="true" ht="18" hidden="true" customHeight="true" outlineLevel="0" collapsed="false">
      <c r="B1095" s="8" t="s">
        <v>5425</v>
      </c>
      <c r="C1095" s="8" t="s">
        <v>4940</v>
      </c>
      <c r="D1095" s="8" t="s">
        <v>5426</v>
      </c>
      <c r="E1095" s="8" t="s">
        <v>21</v>
      </c>
      <c r="F1095" s="8" t="s">
        <v>50</v>
      </c>
      <c r="G1095" s="8" t="s">
        <v>5720</v>
      </c>
      <c r="H1095" s="8" t="s">
        <v>5721</v>
      </c>
      <c r="I1095" s="8" t="s">
        <v>4514</v>
      </c>
      <c r="J1095" s="15" t="n">
        <v>41733</v>
      </c>
      <c r="K1095" s="8" t="s">
        <v>4931</v>
      </c>
      <c r="L1095" s="8" t="n">
        <f aca="false">IF(N1095=1,1,IF(AND(M1095=M1094,M1095&lt;&gt;M1096,J1095&gt;J1094),1,0))*IF(LEFT(P1095,3)="n/e",0,1)</f>
        <v>0</v>
      </c>
      <c r="M1095" s="8" t="str">
        <f aca="false">CONCATENATE(P1095,Q1095,R1095,T1095)</f>
        <v>DSM - LAN ARGENTINA S.A. 6523SBBRSBGL</v>
      </c>
      <c r="N1095" s="8" t="n">
        <f aca="false">COUNTIF(M:M,M1095)</f>
        <v>2</v>
      </c>
      <c r="O1095" s="8" t="s">
        <v>4931</v>
      </c>
      <c r="P1095" s="8" t="s">
        <v>5722</v>
      </c>
      <c r="Q1095" s="8" t="s">
        <v>4514</v>
      </c>
      <c r="R1095" s="8" t="s">
        <v>21</v>
      </c>
      <c r="S1095" s="8" t="str">
        <f aca="false">VLOOKUP($B1095,'Anexo I - Com Chave'!$B:$L,5,FALSE())</f>
        <v>BRASÍLIA( DF, BRASIL )</v>
      </c>
      <c r="T1095" s="8" t="s">
        <v>50</v>
      </c>
      <c r="U1095" s="8" t="str">
        <f aca="false">VLOOKUP($B1095,'Anexo I - Com Chave'!$B:$L,7,FALSE())</f>
        <v>RIO DE JANEIRO - GALEÃO( RJ, BRASIL )</v>
      </c>
      <c r="V1095" s="16" t="n">
        <f aca="false">VLOOKUP($B1095,'Anexo I - Com Chave'!$B:$L,8,FALSE())</f>
        <v>26</v>
      </c>
      <c r="W1095" s="8" t="n">
        <f aca="false">VLOOKUP($B1095,'Anexo I - Com Chave'!$B:$L,9,FALSE())</f>
        <v>0</v>
      </c>
      <c r="X1095" s="8" t="n">
        <f aca="false">VLOOKUP($B1095,'Anexo I - Com Chave'!$B:$L,10,FALSE())</f>
        <v>11.5384615384615</v>
      </c>
      <c r="Y1095" s="8" t="n">
        <f aca="false">VLOOKUP($B1095,'Anexo I - Com Chave'!$B:$L,11,FALSE())</f>
        <v>3.84615384615385</v>
      </c>
    </row>
    <row r="1096" s="1" customFormat="true" ht="18" hidden="false" customHeight="true" outlineLevel="0" collapsed="false">
      <c r="B1096" s="8" t="s">
        <v>5425</v>
      </c>
      <c r="C1096" s="8" t="s">
        <v>4940</v>
      </c>
      <c r="D1096" s="8" t="s">
        <v>5426</v>
      </c>
      <c r="E1096" s="8" t="s">
        <v>21</v>
      </c>
      <c r="F1096" s="8" t="s">
        <v>50</v>
      </c>
      <c r="G1096" s="8" t="s">
        <v>5720</v>
      </c>
      <c r="H1096" s="8" t="s">
        <v>5721</v>
      </c>
      <c r="I1096" s="8" t="s">
        <v>4514</v>
      </c>
      <c r="J1096" s="15" t="n">
        <v>41751</v>
      </c>
      <c r="K1096" s="8" t="s">
        <v>4931</v>
      </c>
      <c r="L1096" s="8" t="n">
        <f aca="false">IF(N1096=1,1,IF(AND(M1096=M1095,M1096&lt;&gt;M1097,J1096&gt;J1095),1,0))*IF(LEFT(P1096,3)="n/e",0,1)</f>
        <v>1</v>
      </c>
      <c r="M1096" s="8" t="str">
        <f aca="false">CONCATENATE(P1096,Q1096,R1096,T1096)</f>
        <v>DSM - LAN ARGENTINA S.A. 6523SBBRSBGL</v>
      </c>
      <c r="N1096" s="8" t="n">
        <f aca="false">COUNTIF(M:M,M1096)</f>
        <v>2</v>
      </c>
      <c r="O1096" s="8" t="s">
        <v>4931</v>
      </c>
      <c r="P1096" s="8" t="s">
        <v>5722</v>
      </c>
      <c r="Q1096" s="8" t="s">
        <v>4514</v>
      </c>
      <c r="R1096" s="8" t="s">
        <v>21</v>
      </c>
      <c r="S1096" s="8" t="str">
        <f aca="false">VLOOKUP($B1096,'Anexo I - Com Chave'!$B:$L,5,FALSE())</f>
        <v>BRASÍLIA( DF, BRASIL )</v>
      </c>
      <c r="T1096" s="8" t="s">
        <v>50</v>
      </c>
      <c r="U1096" s="8" t="str">
        <f aca="false">VLOOKUP($B1096,'Anexo I - Com Chave'!$B:$L,7,FALSE())</f>
        <v>RIO DE JANEIRO - GALEÃO( RJ, BRASIL )</v>
      </c>
      <c r="V1096" s="16" t="n">
        <f aca="false">VLOOKUP($B1096,'Anexo I - Com Chave'!$B:$L,8,FALSE())</f>
        <v>26</v>
      </c>
      <c r="W1096" s="8" t="n">
        <f aca="false">VLOOKUP($B1096,'Anexo I - Com Chave'!$B:$L,9,FALSE())</f>
        <v>0</v>
      </c>
      <c r="X1096" s="8" t="n">
        <f aca="false">VLOOKUP($B1096,'Anexo I - Com Chave'!$B:$L,10,FALSE())</f>
        <v>11.5384615384615</v>
      </c>
      <c r="Y1096" s="8" t="n">
        <f aca="false">VLOOKUP($B1096,'Anexo I - Com Chave'!$B:$L,11,FALSE())</f>
        <v>3.84615384615385</v>
      </c>
    </row>
    <row r="1097" s="1" customFormat="true" ht="18" hidden="true" customHeight="true" outlineLevel="0" collapsed="false">
      <c r="B1097" s="8" t="s">
        <v>5437</v>
      </c>
      <c r="C1097" s="8" t="s">
        <v>4940</v>
      </c>
      <c r="D1097" s="8" t="s">
        <v>5438</v>
      </c>
      <c r="E1097" s="8" t="s">
        <v>50</v>
      </c>
      <c r="F1097" s="8" t="s">
        <v>21</v>
      </c>
      <c r="G1097" s="8" t="s">
        <v>5720</v>
      </c>
      <c r="H1097" s="8" t="s">
        <v>5721</v>
      </c>
      <c r="I1097" s="8" t="s">
        <v>4515</v>
      </c>
      <c r="J1097" s="15" t="n">
        <v>41733</v>
      </c>
      <c r="K1097" s="8" t="s">
        <v>4931</v>
      </c>
      <c r="L1097" s="8" t="n">
        <f aca="false">IF(N1097=1,1,IF(AND(M1097=M1096,M1097&lt;&gt;M1098,J1097&gt;J1096),1,0))*IF(LEFT(P1097,3)="n/e",0,1)</f>
        <v>0</v>
      </c>
      <c r="M1097" s="8" t="str">
        <f aca="false">CONCATENATE(P1097,Q1097,R1097,T1097)</f>
        <v>DSM - LAN ARGENTINA S.A. 6524SBGLSBBR</v>
      </c>
      <c r="N1097" s="8" t="n">
        <f aca="false">COUNTIF(M:M,M1097)</f>
        <v>2</v>
      </c>
      <c r="O1097" s="8" t="s">
        <v>4931</v>
      </c>
      <c r="P1097" s="8" t="s">
        <v>5722</v>
      </c>
      <c r="Q1097" s="8" t="s">
        <v>4515</v>
      </c>
      <c r="R1097" s="8" t="s">
        <v>50</v>
      </c>
      <c r="S1097" s="8" t="str">
        <f aca="false">VLOOKUP($B1097,'Anexo I - Com Chave'!$B:$L,5,FALSE())</f>
        <v>RIO DE JANEIRO - GALEÃO( RJ, BRASIL )</v>
      </c>
      <c r="T1097" s="8" t="s">
        <v>21</v>
      </c>
      <c r="U1097" s="8" t="str">
        <f aca="false">VLOOKUP($B1097,'Anexo I - Com Chave'!$B:$L,7,FALSE())</f>
        <v>BRASÍLIA( DF, BRASIL )</v>
      </c>
      <c r="V1097" s="16" t="n">
        <f aca="false">VLOOKUP($B1097,'Anexo I - Com Chave'!$B:$L,8,FALSE())</f>
        <v>30</v>
      </c>
      <c r="W1097" s="8" t="n">
        <f aca="false">VLOOKUP($B1097,'Anexo I - Com Chave'!$B:$L,9,FALSE())</f>
        <v>0</v>
      </c>
      <c r="X1097" s="8" t="n">
        <f aca="false">VLOOKUP($B1097,'Anexo I - Com Chave'!$B:$L,10,FALSE())</f>
        <v>100</v>
      </c>
      <c r="Y1097" s="8" t="n">
        <f aca="false">VLOOKUP($B1097,'Anexo I - Com Chave'!$B:$L,11,FALSE())</f>
        <v>100</v>
      </c>
    </row>
    <row r="1098" s="1" customFormat="true" ht="18" hidden="false" customHeight="true" outlineLevel="0" collapsed="false">
      <c r="B1098" s="8" t="s">
        <v>5437</v>
      </c>
      <c r="C1098" s="8" t="s">
        <v>4940</v>
      </c>
      <c r="D1098" s="8" t="s">
        <v>5438</v>
      </c>
      <c r="E1098" s="8" t="s">
        <v>50</v>
      </c>
      <c r="F1098" s="8" t="s">
        <v>21</v>
      </c>
      <c r="G1098" s="8" t="s">
        <v>5720</v>
      </c>
      <c r="H1098" s="8" t="s">
        <v>5721</v>
      </c>
      <c r="I1098" s="8" t="s">
        <v>4515</v>
      </c>
      <c r="J1098" s="15" t="n">
        <v>41751</v>
      </c>
      <c r="K1098" s="8" t="s">
        <v>4931</v>
      </c>
      <c r="L1098" s="8" t="n">
        <f aca="false">IF(N1098=1,1,IF(AND(M1098=M1097,M1098&lt;&gt;M1099,J1098&gt;J1097),1,0))*IF(LEFT(P1098,3)="n/e",0,1)</f>
        <v>1</v>
      </c>
      <c r="M1098" s="8" t="str">
        <f aca="false">CONCATENATE(P1098,Q1098,R1098,T1098)</f>
        <v>DSM - LAN ARGENTINA S.A. 6524SBGLSBBR</v>
      </c>
      <c r="N1098" s="8" t="n">
        <f aca="false">COUNTIF(M:M,M1098)</f>
        <v>2</v>
      </c>
      <c r="O1098" s="8" t="s">
        <v>4931</v>
      </c>
      <c r="P1098" s="8" t="s">
        <v>5722</v>
      </c>
      <c r="Q1098" s="8" t="s">
        <v>4515</v>
      </c>
      <c r="R1098" s="8" t="s">
        <v>50</v>
      </c>
      <c r="S1098" s="8" t="str">
        <f aca="false">VLOOKUP($B1098,'Anexo I - Com Chave'!$B:$L,5,FALSE())</f>
        <v>RIO DE JANEIRO - GALEÃO( RJ, BRASIL )</v>
      </c>
      <c r="T1098" s="8" t="s">
        <v>21</v>
      </c>
      <c r="U1098" s="8" t="str">
        <f aca="false">VLOOKUP($B1098,'Anexo I - Com Chave'!$B:$L,7,FALSE())</f>
        <v>BRASÍLIA( DF, BRASIL )</v>
      </c>
      <c r="V1098" s="16" t="n">
        <f aca="false">VLOOKUP($B1098,'Anexo I - Com Chave'!$B:$L,8,FALSE())</f>
        <v>30</v>
      </c>
      <c r="W1098" s="8" t="n">
        <f aca="false">VLOOKUP($B1098,'Anexo I - Com Chave'!$B:$L,9,FALSE())</f>
        <v>0</v>
      </c>
      <c r="X1098" s="8" t="n">
        <f aca="false">VLOOKUP($B1098,'Anexo I - Com Chave'!$B:$L,10,FALSE())</f>
        <v>100</v>
      </c>
      <c r="Y1098" s="8" t="n">
        <f aca="false">VLOOKUP($B1098,'Anexo I - Com Chave'!$B:$L,11,FALSE())</f>
        <v>100</v>
      </c>
    </row>
    <row r="1099" s="1" customFormat="true" ht="18" hidden="false" customHeight="true" outlineLevel="0" collapsed="false">
      <c r="B1099" s="8" t="s">
        <v>4963</v>
      </c>
      <c r="C1099" s="8" t="s">
        <v>4940</v>
      </c>
      <c r="D1099" s="8" t="s">
        <v>4964</v>
      </c>
      <c r="E1099" s="8" t="s">
        <v>97</v>
      </c>
      <c r="F1099" s="8" t="s">
        <v>27</v>
      </c>
      <c r="G1099" s="8" t="s">
        <v>5720</v>
      </c>
      <c r="H1099" s="8" t="s">
        <v>5721</v>
      </c>
      <c r="I1099" s="8" t="s">
        <v>4516</v>
      </c>
      <c r="J1099" s="15" t="n">
        <v>41733</v>
      </c>
      <c r="K1099" s="8" t="s">
        <v>4931</v>
      </c>
      <c r="L1099" s="8" t="n">
        <f aca="false">IF(N1099=1,1,IF(AND(M1099=M1098,M1099&lt;&gt;M1100,J1099&gt;J1098),1,0))*IF(LEFT(P1099,3)="n/e",0,1)</f>
        <v>1</v>
      </c>
      <c r="M1099" s="8" t="str">
        <f aca="false">CONCATENATE(P1099,Q1099,R1099,T1099)</f>
        <v>DSM - LAN ARGENTINA S.A. 6530SBCFSBGR</v>
      </c>
      <c r="N1099" s="8" t="n">
        <f aca="false">COUNTIF(M:M,M1099)</f>
        <v>1</v>
      </c>
      <c r="O1099" s="8" t="s">
        <v>4931</v>
      </c>
      <c r="P1099" s="8" t="s">
        <v>5722</v>
      </c>
      <c r="Q1099" s="8" t="s">
        <v>4516</v>
      </c>
      <c r="R1099" s="8" t="s">
        <v>97</v>
      </c>
      <c r="S1099" s="8" t="str">
        <f aca="false">VLOOKUP($B1099,'Anexo I - Com Chave'!$B:$L,5,FALSE())</f>
        <v>BELO HORIZONTE - CONFINS( MG, BRASIL )</v>
      </c>
      <c r="T1099" s="8" t="s">
        <v>27</v>
      </c>
      <c r="U1099" s="8" t="str">
        <f aca="false">VLOOKUP($B1099,'Anexo I - Com Chave'!$B:$L,7,FALSE())</f>
        <v>SÃO PAULO - GUARULHOS( SP, BRASIL )</v>
      </c>
      <c r="V1099" s="16" t="n">
        <f aca="false">VLOOKUP($B1099,'Anexo I - Com Chave'!$B:$L,8,FALSE())</f>
        <v>30</v>
      </c>
      <c r="W1099" s="8" t="n">
        <f aca="false">VLOOKUP($B1099,'Anexo I - Com Chave'!$B:$L,9,FALSE())</f>
        <v>3.33333333333333</v>
      </c>
      <c r="X1099" s="8" t="n">
        <f aca="false">VLOOKUP($B1099,'Anexo I - Com Chave'!$B:$L,10,FALSE())</f>
        <v>41.3793103448276</v>
      </c>
      <c r="Y1099" s="8" t="n">
        <f aca="false">VLOOKUP($B1099,'Anexo I - Com Chave'!$B:$L,11,FALSE())</f>
        <v>13.7931034482759</v>
      </c>
    </row>
    <row r="1100" s="1" customFormat="true" ht="18" hidden="false" customHeight="true" outlineLevel="0" collapsed="false">
      <c r="B1100" s="8" t="s">
        <v>5433</v>
      </c>
      <c r="C1100" s="8" t="s">
        <v>4940</v>
      </c>
      <c r="D1100" s="8" t="s">
        <v>5434</v>
      </c>
      <c r="E1100" s="8" t="s">
        <v>50</v>
      </c>
      <c r="F1100" s="8" t="s">
        <v>21</v>
      </c>
      <c r="G1100" s="8" t="s">
        <v>5720</v>
      </c>
      <c r="H1100" s="8" t="s">
        <v>5721</v>
      </c>
      <c r="I1100" s="8" t="s">
        <v>4517</v>
      </c>
      <c r="J1100" s="15" t="n">
        <v>41751</v>
      </c>
      <c r="K1100" s="8" t="s">
        <v>4931</v>
      </c>
      <c r="L1100" s="8" t="n">
        <f aca="false">IF(N1100=1,1,IF(AND(M1100=M1099,M1100&lt;&gt;M1101,J1100&gt;J1099),1,0))*IF(LEFT(P1100,3)="n/e",0,1)</f>
        <v>1</v>
      </c>
      <c r="M1100" s="8" t="str">
        <f aca="false">CONCATENATE(P1100,Q1100,R1100,T1100)</f>
        <v>DSM - LAN ARGENTINA S.A. 6543SBGLSBBR</v>
      </c>
      <c r="N1100" s="8" t="n">
        <f aca="false">COUNTIF(M:M,M1100)</f>
        <v>1</v>
      </c>
      <c r="O1100" s="8" t="s">
        <v>4931</v>
      </c>
      <c r="P1100" s="8" t="s">
        <v>5722</v>
      </c>
      <c r="Q1100" s="8" t="s">
        <v>4517</v>
      </c>
      <c r="R1100" s="8" t="s">
        <v>50</v>
      </c>
      <c r="S1100" s="8" t="str">
        <f aca="false">VLOOKUP($B1100,'Anexo I - Com Chave'!$B:$L,5,FALSE())</f>
        <v>RIO DE JANEIRO - GALEÃO( RJ, BRASIL )</v>
      </c>
      <c r="T1100" s="8" t="s">
        <v>21</v>
      </c>
      <c r="U1100" s="8" t="str">
        <f aca="false">VLOOKUP($B1100,'Anexo I - Com Chave'!$B:$L,7,FALSE())</f>
        <v>BRASÍLIA( DF, BRASIL )</v>
      </c>
      <c r="V1100" s="16" t="n">
        <f aca="false">VLOOKUP($B1100,'Anexo I - Com Chave'!$B:$L,8,FALSE())</f>
        <v>26</v>
      </c>
      <c r="W1100" s="8" t="n">
        <f aca="false">VLOOKUP($B1100,'Anexo I - Com Chave'!$B:$L,9,FALSE())</f>
        <v>0</v>
      </c>
      <c r="X1100" s="8" t="n">
        <f aca="false">VLOOKUP($B1100,'Anexo I - Com Chave'!$B:$L,10,FALSE())</f>
        <v>3.84615384615385</v>
      </c>
      <c r="Y1100" s="8" t="n">
        <f aca="false">VLOOKUP($B1100,'Anexo I - Com Chave'!$B:$L,11,FALSE())</f>
        <v>0</v>
      </c>
    </row>
    <row r="1101" s="1" customFormat="true" ht="18" hidden="false" customHeight="true" outlineLevel="0" collapsed="false">
      <c r="B1101" s="8" t="s">
        <v>5685</v>
      </c>
      <c r="C1101" s="8" t="s">
        <v>4940</v>
      </c>
      <c r="D1101" s="8" t="s">
        <v>5686</v>
      </c>
      <c r="E1101" s="8" t="s">
        <v>50</v>
      </c>
      <c r="F1101" s="8" t="s">
        <v>198</v>
      </c>
      <c r="G1101" s="8" t="s">
        <v>5720</v>
      </c>
      <c r="H1101" s="8" t="s">
        <v>5721</v>
      </c>
      <c r="I1101" s="8" t="s">
        <v>4518</v>
      </c>
      <c r="J1101" s="15" t="n">
        <v>41751</v>
      </c>
      <c r="K1101" s="8" t="s">
        <v>4931</v>
      </c>
      <c r="L1101" s="8" t="n">
        <f aca="false">IF(N1101=1,1,IF(AND(M1101=M1100,M1101&lt;&gt;M1102,J1101&gt;J1100),1,0))*IF(LEFT(P1101,3)="n/e",0,1)</f>
        <v>1</v>
      </c>
      <c r="M1101" s="8" t="str">
        <f aca="false">CONCATENATE(P1101,Q1101,R1101,T1101)</f>
        <v>DSM - LAN ARGENTINA S.A. 6545SBGLSBFL</v>
      </c>
      <c r="N1101" s="8" t="n">
        <f aca="false">COUNTIF(M:M,M1101)</f>
        <v>1</v>
      </c>
      <c r="O1101" s="8" t="s">
        <v>4931</v>
      </c>
      <c r="P1101" s="8" t="s">
        <v>5722</v>
      </c>
      <c r="Q1101" s="8" t="s">
        <v>4518</v>
      </c>
      <c r="R1101" s="8" t="s">
        <v>50</v>
      </c>
      <c r="S1101" s="8" t="str">
        <f aca="false">VLOOKUP($B1101,'Anexo I - Com Chave'!$B:$L,5,FALSE())</f>
        <v>RIO DE JANEIRO - GALEÃO( RJ, BRASIL )</v>
      </c>
      <c r="T1101" s="8" t="s">
        <v>198</v>
      </c>
      <c r="U1101" s="8" t="str">
        <f aca="false">VLOOKUP($B1101,'Anexo I - Com Chave'!$B:$L,7,FALSE())</f>
        <v>FLORIANÓPOLIS( SC, BRASIL )</v>
      </c>
      <c r="V1101" s="16" t="n">
        <f aca="false">VLOOKUP($B1101,'Anexo I - Com Chave'!$B:$L,8,FALSE())</f>
        <v>30</v>
      </c>
      <c r="W1101" s="8" t="n">
        <f aca="false">VLOOKUP($B1101,'Anexo I - Com Chave'!$B:$L,9,FALSE())</f>
        <v>0</v>
      </c>
      <c r="X1101" s="8" t="n">
        <f aca="false">VLOOKUP($B1101,'Anexo I - Com Chave'!$B:$L,10,FALSE())</f>
        <v>0</v>
      </c>
      <c r="Y1101" s="8" t="n">
        <f aca="false">VLOOKUP($B1101,'Anexo I - Com Chave'!$B:$L,11,FALSE())</f>
        <v>0</v>
      </c>
    </row>
    <row r="1102" s="1" customFormat="true" ht="18" hidden="true" customHeight="true" outlineLevel="0" collapsed="false">
      <c r="B1102" s="8" t="s">
        <v>5427</v>
      </c>
      <c r="C1102" s="8" t="s">
        <v>4940</v>
      </c>
      <c r="D1102" s="8" t="s">
        <v>5428</v>
      </c>
      <c r="E1102" s="8" t="s">
        <v>21</v>
      </c>
      <c r="F1102" s="8" t="s">
        <v>50</v>
      </c>
      <c r="G1102" s="8" t="s">
        <v>5720</v>
      </c>
      <c r="H1102" s="8" t="s">
        <v>5721</v>
      </c>
      <c r="I1102" s="8" t="s">
        <v>4519</v>
      </c>
      <c r="J1102" s="15" t="n">
        <v>41742</v>
      </c>
      <c r="K1102" s="8" t="s">
        <v>4931</v>
      </c>
      <c r="L1102" s="8" t="n">
        <f aca="false">IF(N1102=1,1,IF(AND(M1102=M1101,M1102&lt;&gt;M1103,J1102&gt;J1101),1,0))*IF(LEFT(P1102,3)="n/e",0,1)</f>
        <v>0</v>
      </c>
      <c r="M1102" s="8" t="str">
        <f aca="false">CONCATENATE(P1102,Q1102,R1102,T1102)</f>
        <v>DSM - LAN ARGENTINA S.A. 6546SBBRSBGL</v>
      </c>
      <c r="N1102" s="8" t="n">
        <f aca="false">COUNTIF(M:M,M1102)</f>
        <v>2</v>
      </c>
      <c r="O1102" s="8" t="s">
        <v>4931</v>
      </c>
      <c r="P1102" s="8" t="s">
        <v>5722</v>
      </c>
      <c r="Q1102" s="8" t="s">
        <v>4519</v>
      </c>
      <c r="R1102" s="8" t="s">
        <v>21</v>
      </c>
      <c r="S1102" s="8" t="str">
        <f aca="false">VLOOKUP($B1102,'Anexo I - Com Chave'!$B:$L,5,FALSE())</f>
        <v>BRASÍLIA( DF, BRASIL )</v>
      </c>
      <c r="T1102" s="8" t="s">
        <v>50</v>
      </c>
      <c r="U1102" s="8" t="str">
        <f aca="false">VLOOKUP($B1102,'Anexo I - Com Chave'!$B:$L,7,FALSE())</f>
        <v>RIO DE JANEIRO - GALEÃO( RJ, BRASIL )</v>
      </c>
      <c r="V1102" s="16" t="n">
        <f aca="false">VLOOKUP($B1102,'Anexo I - Com Chave'!$B:$L,8,FALSE())</f>
        <v>26</v>
      </c>
      <c r="W1102" s="8" t="n">
        <f aca="false">VLOOKUP($B1102,'Anexo I - Com Chave'!$B:$L,9,FALSE())</f>
        <v>30.7692307692308</v>
      </c>
      <c r="X1102" s="8" t="n">
        <f aca="false">VLOOKUP($B1102,'Anexo I - Com Chave'!$B:$L,10,FALSE())</f>
        <v>27.7777777777778</v>
      </c>
      <c r="Y1102" s="8" t="n">
        <f aca="false">VLOOKUP($B1102,'Anexo I - Com Chave'!$B:$L,11,FALSE())</f>
        <v>16.6666666666667</v>
      </c>
    </row>
    <row r="1103" s="1" customFormat="true" ht="18" hidden="false" customHeight="true" outlineLevel="0" collapsed="false">
      <c r="B1103" s="8" t="s">
        <v>5427</v>
      </c>
      <c r="C1103" s="8" t="s">
        <v>4940</v>
      </c>
      <c r="D1103" s="8" t="s">
        <v>5428</v>
      </c>
      <c r="E1103" s="8" t="s">
        <v>21</v>
      </c>
      <c r="F1103" s="8" t="s">
        <v>50</v>
      </c>
      <c r="G1103" s="8" t="s">
        <v>5720</v>
      </c>
      <c r="H1103" s="8" t="s">
        <v>5721</v>
      </c>
      <c r="I1103" s="8" t="s">
        <v>4519</v>
      </c>
      <c r="J1103" s="15" t="n">
        <v>41745</v>
      </c>
      <c r="K1103" s="8" t="s">
        <v>4931</v>
      </c>
      <c r="L1103" s="8" t="n">
        <f aca="false">IF(N1103=1,1,IF(AND(M1103=M1102,M1103&lt;&gt;M1104,J1103&gt;J1102),1,0))*IF(LEFT(P1103,3)="n/e",0,1)</f>
        <v>1</v>
      </c>
      <c r="M1103" s="8" t="str">
        <f aca="false">CONCATENATE(P1103,Q1103,R1103,T1103)</f>
        <v>DSM - LAN ARGENTINA S.A. 6546SBBRSBGL</v>
      </c>
      <c r="N1103" s="8" t="n">
        <f aca="false">COUNTIF(M:M,M1103)</f>
        <v>2</v>
      </c>
      <c r="O1103" s="8" t="s">
        <v>4931</v>
      </c>
      <c r="P1103" s="8" t="s">
        <v>5722</v>
      </c>
      <c r="Q1103" s="8" t="s">
        <v>4519</v>
      </c>
      <c r="R1103" s="8" t="s">
        <v>21</v>
      </c>
      <c r="S1103" s="8" t="str">
        <f aca="false">VLOOKUP($B1103,'Anexo I - Com Chave'!$B:$L,5,FALSE())</f>
        <v>BRASÍLIA( DF, BRASIL )</v>
      </c>
      <c r="T1103" s="8" t="s">
        <v>50</v>
      </c>
      <c r="U1103" s="8" t="str">
        <f aca="false">VLOOKUP($B1103,'Anexo I - Com Chave'!$B:$L,7,FALSE())</f>
        <v>RIO DE JANEIRO - GALEÃO( RJ, BRASIL )</v>
      </c>
      <c r="V1103" s="16" t="n">
        <f aca="false">VLOOKUP($B1103,'Anexo I - Com Chave'!$B:$L,8,FALSE())</f>
        <v>26</v>
      </c>
      <c r="W1103" s="8" t="n">
        <f aca="false">VLOOKUP($B1103,'Anexo I - Com Chave'!$B:$L,9,FALSE())</f>
        <v>30.7692307692308</v>
      </c>
      <c r="X1103" s="8" t="n">
        <f aca="false">VLOOKUP($B1103,'Anexo I - Com Chave'!$B:$L,10,FALSE())</f>
        <v>27.7777777777778</v>
      </c>
      <c r="Y1103" s="8" t="n">
        <f aca="false">VLOOKUP($B1103,'Anexo I - Com Chave'!$B:$L,11,FALSE())</f>
        <v>16.6666666666667</v>
      </c>
    </row>
    <row r="1104" s="1" customFormat="true" ht="18" hidden="true" customHeight="true" outlineLevel="0" collapsed="false">
      <c r="B1104" s="8" t="s">
        <v>5431</v>
      </c>
      <c r="C1104" s="8" t="s">
        <v>4940</v>
      </c>
      <c r="D1104" s="8" t="s">
        <v>5432</v>
      </c>
      <c r="E1104" s="8" t="s">
        <v>50</v>
      </c>
      <c r="F1104" s="8" t="s">
        <v>21</v>
      </c>
      <c r="G1104" s="8" t="s">
        <v>5720</v>
      </c>
      <c r="H1104" s="8" t="s">
        <v>5721</v>
      </c>
      <c r="I1104" s="8" t="s">
        <v>4520</v>
      </c>
      <c r="J1104" s="15" t="n">
        <v>41742</v>
      </c>
      <c r="K1104" s="8" t="s">
        <v>4931</v>
      </c>
      <c r="L1104" s="8" t="n">
        <f aca="false">IF(N1104=1,1,IF(AND(M1104=M1103,M1104&lt;&gt;M1105,J1104&gt;J1103),1,0))*IF(LEFT(P1104,3)="n/e",0,1)</f>
        <v>0</v>
      </c>
      <c r="M1104" s="8" t="str">
        <f aca="false">CONCATENATE(P1104,Q1104,R1104,T1104)</f>
        <v>DSM - LAN ARGENTINA S.A. 6547SBGLSBBR</v>
      </c>
      <c r="N1104" s="8" t="n">
        <f aca="false">COUNTIF(M:M,M1104)</f>
        <v>2</v>
      </c>
      <c r="O1104" s="8" t="s">
        <v>4931</v>
      </c>
      <c r="P1104" s="8" t="s">
        <v>5722</v>
      </c>
      <c r="Q1104" s="8" t="s">
        <v>4520</v>
      </c>
      <c r="R1104" s="8" t="s">
        <v>50</v>
      </c>
      <c r="S1104" s="8" t="str">
        <f aca="false">VLOOKUP($B1104,'Anexo I - Com Chave'!$B:$L,5,FALSE())</f>
        <v>RIO DE JANEIRO - GALEÃO( RJ, BRASIL )</v>
      </c>
      <c r="T1104" s="8" t="s">
        <v>21</v>
      </c>
      <c r="U1104" s="8" t="str">
        <f aca="false">VLOOKUP($B1104,'Anexo I - Com Chave'!$B:$L,7,FALSE())</f>
        <v>BRASÍLIA( DF, BRASIL )</v>
      </c>
      <c r="V1104" s="16" t="n">
        <f aca="false">VLOOKUP($B1104,'Anexo I - Com Chave'!$B:$L,8,FALSE())</f>
        <v>22</v>
      </c>
      <c r="W1104" s="8" t="n">
        <f aca="false">VLOOKUP($B1104,'Anexo I - Com Chave'!$B:$L,9,FALSE())</f>
        <v>40.9090909090909</v>
      </c>
      <c r="X1104" s="8" t="n">
        <f aca="false">VLOOKUP($B1104,'Anexo I - Com Chave'!$B:$L,10,FALSE())</f>
        <v>0</v>
      </c>
      <c r="Y1104" s="8" t="n">
        <f aca="false">VLOOKUP($B1104,'Anexo I - Com Chave'!$B:$L,11,FALSE())</f>
        <v>0</v>
      </c>
    </row>
    <row r="1105" s="1" customFormat="true" ht="18" hidden="false" customHeight="true" outlineLevel="0" collapsed="false">
      <c r="B1105" s="8" t="s">
        <v>5431</v>
      </c>
      <c r="C1105" s="8" t="s">
        <v>4940</v>
      </c>
      <c r="D1105" s="8" t="s">
        <v>5432</v>
      </c>
      <c r="E1105" s="8" t="s">
        <v>50</v>
      </c>
      <c r="F1105" s="8" t="s">
        <v>21</v>
      </c>
      <c r="G1105" s="8" t="s">
        <v>5720</v>
      </c>
      <c r="H1105" s="8" t="s">
        <v>5721</v>
      </c>
      <c r="I1105" s="8" t="s">
        <v>4520</v>
      </c>
      <c r="J1105" s="15" t="n">
        <v>41745</v>
      </c>
      <c r="K1105" s="8" t="s">
        <v>4931</v>
      </c>
      <c r="L1105" s="8" t="n">
        <f aca="false">IF(N1105=1,1,IF(AND(M1105=M1104,M1105&lt;&gt;M1106,J1105&gt;J1104),1,0))*IF(LEFT(P1105,3)="n/e",0,1)</f>
        <v>1</v>
      </c>
      <c r="M1105" s="8" t="str">
        <f aca="false">CONCATENATE(P1105,Q1105,R1105,T1105)</f>
        <v>DSM - LAN ARGENTINA S.A. 6547SBGLSBBR</v>
      </c>
      <c r="N1105" s="8" t="n">
        <f aca="false">COUNTIF(M:M,M1105)</f>
        <v>2</v>
      </c>
      <c r="O1105" s="8" t="s">
        <v>4931</v>
      </c>
      <c r="P1105" s="8" t="s">
        <v>5722</v>
      </c>
      <c r="Q1105" s="8" t="s">
        <v>4520</v>
      </c>
      <c r="R1105" s="8" t="s">
        <v>50</v>
      </c>
      <c r="S1105" s="8" t="str">
        <f aca="false">VLOOKUP($B1105,'Anexo I - Com Chave'!$B:$L,5,FALSE())</f>
        <v>RIO DE JANEIRO - GALEÃO( RJ, BRASIL )</v>
      </c>
      <c r="T1105" s="8" t="s">
        <v>21</v>
      </c>
      <c r="U1105" s="8" t="str">
        <f aca="false">VLOOKUP($B1105,'Anexo I - Com Chave'!$B:$L,7,FALSE())</f>
        <v>BRASÍLIA( DF, BRASIL )</v>
      </c>
      <c r="V1105" s="16" t="n">
        <f aca="false">VLOOKUP($B1105,'Anexo I - Com Chave'!$B:$L,8,FALSE())</f>
        <v>22</v>
      </c>
      <c r="W1105" s="8" t="n">
        <f aca="false">VLOOKUP($B1105,'Anexo I - Com Chave'!$B:$L,9,FALSE())</f>
        <v>40.9090909090909</v>
      </c>
      <c r="X1105" s="8" t="n">
        <f aca="false">VLOOKUP($B1105,'Anexo I - Com Chave'!$B:$L,10,FALSE())</f>
        <v>0</v>
      </c>
      <c r="Y1105" s="8" t="n">
        <f aca="false">VLOOKUP($B1105,'Anexo I - Com Chave'!$B:$L,11,FALSE())</f>
        <v>0</v>
      </c>
    </row>
    <row r="1106" s="1" customFormat="true" ht="18" hidden="false" customHeight="true" outlineLevel="0" collapsed="false">
      <c r="B1106" s="8" t="s">
        <v>4951</v>
      </c>
      <c r="C1106" s="8" t="s">
        <v>4940</v>
      </c>
      <c r="D1106" s="8" t="s">
        <v>4952</v>
      </c>
      <c r="E1106" s="8" t="s">
        <v>50</v>
      </c>
      <c r="F1106" s="8" t="s">
        <v>133</v>
      </c>
      <c r="G1106" s="8" t="s">
        <v>5720</v>
      </c>
      <c r="H1106" s="8" t="s">
        <v>5721</v>
      </c>
      <c r="I1106" s="8" t="s">
        <v>4521</v>
      </c>
      <c r="J1106" s="15" t="n">
        <v>41751</v>
      </c>
      <c r="K1106" s="8" t="s">
        <v>4931</v>
      </c>
      <c r="L1106" s="8" t="n">
        <f aca="false">IF(N1106=1,1,IF(AND(M1106=M1105,M1106&lt;&gt;M1107,J1106&gt;J1105),1,0))*IF(LEFT(P1106,3)="n/e",0,1)</f>
        <v>1</v>
      </c>
      <c r="M1106" s="8" t="str">
        <f aca="false">CONCATENATE(P1106,Q1106,R1106,T1106)</f>
        <v>DSM - LAN ARGENTINA S.A. 6549SBGLSBFZ</v>
      </c>
      <c r="N1106" s="8" t="n">
        <f aca="false">COUNTIF(M:M,M1106)</f>
        <v>1</v>
      </c>
      <c r="O1106" s="8" t="s">
        <v>4931</v>
      </c>
      <c r="P1106" s="8" t="s">
        <v>5722</v>
      </c>
      <c r="Q1106" s="8" t="s">
        <v>4521</v>
      </c>
      <c r="R1106" s="8" t="s">
        <v>50</v>
      </c>
      <c r="S1106" s="8" t="str">
        <f aca="false">VLOOKUP($B1106,'Anexo I - Com Chave'!$B:$L,5,FALSE())</f>
        <v>RIO DE JANEIRO - GALEÃO( RJ, BRASIL )</v>
      </c>
      <c r="T1106" s="8" t="s">
        <v>133</v>
      </c>
      <c r="U1106" s="8" t="str">
        <f aca="false">VLOOKUP($B1106,'Anexo I - Com Chave'!$B:$L,7,FALSE())</f>
        <v>FORTALEZA( CE, BRASIL )</v>
      </c>
      <c r="V1106" s="16" t="n">
        <f aca="false">VLOOKUP($B1106,'Anexo I - Com Chave'!$B:$L,8,FALSE())</f>
        <v>30</v>
      </c>
      <c r="W1106" s="8" t="n">
        <f aca="false">VLOOKUP($B1106,'Anexo I - Com Chave'!$B:$L,9,FALSE())</f>
        <v>0</v>
      </c>
      <c r="X1106" s="8" t="n">
        <f aca="false">VLOOKUP($B1106,'Anexo I - Com Chave'!$B:$L,10,FALSE())</f>
        <v>3.33333333333333</v>
      </c>
      <c r="Y1106" s="8" t="n">
        <f aca="false">VLOOKUP($B1106,'Anexo I - Com Chave'!$B:$L,11,FALSE())</f>
        <v>0</v>
      </c>
    </row>
    <row r="1107" s="1" customFormat="true" ht="18" hidden="false" customHeight="true" outlineLevel="0" collapsed="false">
      <c r="B1107" s="8" t="s">
        <v>4967</v>
      </c>
      <c r="C1107" s="8" t="s">
        <v>4940</v>
      </c>
      <c r="D1107" s="8" t="s">
        <v>4968</v>
      </c>
      <c r="E1107" s="8" t="s">
        <v>97</v>
      </c>
      <c r="F1107" s="8" t="s">
        <v>27</v>
      </c>
      <c r="G1107" s="8" t="s">
        <v>5720</v>
      </c>
      <c r="H1107" s="8" t="s">
        <v>5721</v>
      </c>
      <c r="I1107" s="8" t="s">
        <v>4522</v>
      </c>
      <c r="J1107" s="15" t="n">
        <v>41751</v>
      </c>
      <c r="K1107" s="8" t="s">
        <v>4931</v>
      </c>
      <c r="L1107" s="8" t="n">
        <f aca="false">IF(N1107=1,1,IF(AND(M1107=M1106,M1107&lt;&gt;M1108,J1107&gt;J1106),1,0))*IF(LEFT(P1107,3)="n/e",0,1)</f>
        <v>1</v>
      </c>
      <c r="M1107" s="8" t="str">
        <f aca="false">CONCATENATE(P1107,Q1107,R1107,T1107)</f>
        <v>DSM - LAN ARGENTINA S.A. 8051SBCFSBGR</v>
      </c>
      <c r="N1107" s="8" t="n">
        <f aca="false">COUNTIF(M:M,M1107)</f>
        <v>1</v>
      </c>
      <c r="O1107" s="8" t="s">
        <v>4931</v>
      </c>
      <c r="P1107" s="8" t="s">
        <v>5722</v>
      </c>
      <c r="Q1107" s="8" t="s">
        <v>4522</v>
      </c>
      <c r="R1107" s="8" t="s">
        <v>97</v>
      </c>
      <c r="S1107" s="8" t="str">
        <f aca="false">VLOOKUP($B1107,'Anexo I - Com Chave'!$B:$L,5,FALSE())</f>
        <v>BELO HORIZONTE - CONFINS( MG, BRASIL )</v>
      </c>
      <c r="T1107" s="8" t="s">
        <v>27</v>
      </c>
      <c r="U1107" s="8" t="str">
        <f aca="false">VLOOKUP($B1107,'Anexo I - Com Chave'!$B:$L,7,FALSE())</f>
        <v>SÃO PAULO - GUARULHOS( SP, BRASIL )</v>
      </c>
      <c r="V1107" s="16" t="n">
        <f aca="false">VLOOKUP($B1107,'Anexo I - Com Chave'!$B:$L,8,FALSE())</f>
        <v>30</v>
      </c>
      <c r="W1107" s="8" t="n">
        <f aca="false">VLOOKUP($B1107,'Anexo I - Com Chave'!$B:$L,9,FALSE())</f>
        <v>0</v>
      </c>
      <c r="X1107" s="8" t="n">
        <f aca="false">VLOOKUP($B1107,'Anexo I - Com Chave'!$B:$L,10,FALSE())</f>
        <v>23.3333333333333</v>
      </c>
      <c r="Y1107" s="8" t="n">
        <f aca="false">VLOOKUP($B1107,'Anexo I - Com Chave'!$B:$L,11,FALSE())</f>
        <v>3.33333333333333</v>
      </c>
    </row>
    <row r="1108" s="1" customFormat="true" ht="18" hidden="false" customHeight="true" outlineLevel="0" collapsed="false">
      <c r="B1108" s="8" t="s">
        <v>5304</v>
      </c>
      <c r="C1108" s="8" t="s">
        <v>4940</v>
      </c>
      <c r="D1108" s="8" t="s">
        <v>5305</v>
      </c>
      <c r="E1108" s="8" t="s">
        <v>40</v>
      </c>
      <c r="F1108" s="8" t="s">
        <v>27</v>
      </c>
      <c r="G1108" s="8" t="s">
        <v>5720</v>
      </c>
      <c r="H1108" s="8" t="s">
        <v>5721</v>
      </c>
      <c r="I1108" s="8" t="s">
        <v>4170</v>
      </c>
      <c r="J1108" s="15" t="n">
        <v>41733</v>
      </c>
      <c r="K1108" s="8" t="s">
        <v>4931</v>
      </c>
      <c r="L1108" s="8" t="n">
        <f aca="false">IF(N1108=1,1,IF(AND(M1108=M1107,M1108&lt;&gt;M1109,J1108&gt;J1107),1,0))*IF(LEFT(P1108,3)="n/e",0,1)</f>
        <v>1</v>
      </c>
      <c r="M1108" s="8" t="str">
        <f aca="false">CONCATENATE(P1108,Q1108,R1108,T1108)</f>
        <v>DSM - LAN ARGENTINA S.A. 8071SBSVSBGR</v>
      </c>
      <c r="N1108" s="8" t="n">
        <f aca="false">COUNTIF(M:M,M1108)</f>
        <v>1</v>
      </c>
      <c r="O1108" s="8" t="s">
        <v>4931</v>
      </c>
      <c r="P1108" s="8" t="s">
        <v>5722</v>
      </c>
      <c r="Q1108" s="8" t="s">
        <v>4170</v>
      </c>
      <c r="R1108" s="8" t="s">
        <v>40</v>
      </c>
      <c r="S1108" s="8" t="str">
        <f aca="false">VLOOKUP($B1108,'Anexo I - Com Chave'!$B:$L,5,FALSE())</f>
        <v>SALVADOR( BA, BRASIL )</v>
      </c>
      <c r="T1108" s="8" t="s">
        <v>27</v>
      </c>
      <c r="U1108" s="8" t="str">
        <f aca="false">VLOOKUP($B1108,'Anexo I - Com Chave'!$B:$L,7,FALSE())</f>
        <v>SÃO PAULO - GUARULHOS( SP, BRASIL )</v>
      </c>
      <c r="V1108" s="16" t="n">
        <f aca="false">VLOOKUP($B1108,'Anexo I - Com Chave'!$B:$L,8,FALSE())</f>
        <v>21</v>
      </c>
      <c r="W1108" s="8" t="n">
        <f aca="false">VLOOKUP($B1108,'Anexo I - Com Chave'!$B:$L,9,FALSE())</f>
        <v>0</v>
      </c>
      <c r="X1108" s="8" t="n">
        <f aca="false">VLOOKUP($B1108,'Anexo I - Com Chave'!$B:$L,10,FALSE())</f>
        <v>4.76190476190476</v>
      </c>
      <c r="Y1108" s="8" t="n">
        <f aca="false">VLOOKUP($B1108,'Anexo I - Com Chave'!$B:$L,11,FALSE())</f>
        <v>0</v>
      </c>
    </row>
    <row r="1109" s="1" customFormat="true" ht="18" hidden="true" customHeight="true" outlineLevel="0" collapsed="false">
      <c r="B1109" s="8" t="s">
        <v>4987</v>
      </c>
      <c r="C1109" s="8" t="s">
        <v>4940</v>
      </c>
      <c r="D1109" s="8" t="s">
        <v>4988</v>
      </c>
      <c r="E1109" s="8" t="s">
        <v>27</v>
      </c>
      <c r="F1109" s="8" t="s">
        <v>16</v>
      </c>
      <c r="G1109" s="8" t="s">
        <v>5720</v>
      </c>
      <c r="H1109" s="8" t="s">
        <v>5721</v>
      </c>
      <c r="I1109" s="8" t="s">
        <v>5739</v>
      </c>
      <c r="J1109" s="15" t="n">
        <v>41751</v>
      </c>
      <c r="K1109" s="8" t="s">
        <v>4931</v>
      </c>
      <c r="L1109" s="8" t="n">
        <f aca="false">IF(N1109=1,1,IF(AND(M1109=M1108,M1109&lt;&gt;M1110,J1109&gt;J1108),1,0))*IF(LEFT(P1109,3)="n/e",0,1)</f>
        <v>0</v>
      </c>
      <c r="M1109" s="8" t="str">
        <f aca="false">CONCATENATE(P1109,Q1109,R1109,T1109)</f>
        <v>DSM - LAN ARGENTINA S.A. 8079SBGRSBCT</v>
      </c>
      <c r="N1109" s="8" t="n">
        <f aca="false">COUNTIF(M:M,M1109)</f>
        <v>2</v>
      </c>
      <c r="O1109" s="8" t="s">
        <v>4931</v>
      </c>
      <c r="P1109" s="8" t="s">
        <v>5722</v>
      </c>
      <c r="Q1109" s="8" t="s">
        <v>5739</v>
      </c>
      <c r="R1109" s="8" t="s">
        <v>27</v>
      </c>
      <c r="S1109" s="8" t="str">
        <f aca="false">VLOOKUP($B1109,'Anexo I - Com Chave'!$B:$L,5,FALSE())</f>
        <v>SÃO PAULO - GUARULHOS( SP, BRASIL )</v>
      </c>
      <c r="T1109" s="8" t="s">
        <v>16</v>
      </c>
      <c r="U1109" s="8" t="str">
        <f aca="false">VLOOKUP($B1109,'Anexo I - Com Chave'!$B:$L,7,FALSE())</f>
        <v>CURITIBA( PR, BRASIL )</v>
      </c>
      <c r="V1109" s="16" t="n">
        <f aca="false">VLOOKUP($B1109,'Anexo I - Com Chave'!$B:$L,8,FALSE())</f>
        <v>26</v>
      </c>
      <c r="W1109" s="8" t="n">
        <f aca="false">VLOOKUP($B1109,'Anexo I - Com Chave'!$B:$L,9,FALSE())</f>
        <v>7.69230769230769</v>
      </c>
      <c r="X1109" s="8" t="n">
        <f aca="false">VLOOKUP($B1109,'Anexo I - Com Chave'!$B:$L,10,FALSE())</f>
        <v>8.33333333333333</v>
      </c>
      <c r="Y1109" s="8" t="n">
        <f aca="false">VLOOKUP($B1109,'Anexo I - Com Chave'!$B:$L,11,FALSE())</f>
        <v>0</v>
      </c>
    </row>
    <row r="1110" s="1" customFormat="true" ht="18" hidden="true" customHeight="true" outlineLevel="0" collapsed="false">
      <c r="B1110" s="8" t="s">
        <v>4992</v>
      </c>
      <c r="C1110" s="8" t="s">
        <v>4940</v>
      </c>
      <c r="D1110" s="8" t="s">
        <v>4993</v>
      </c>
      <c r="E1110" s="8" t="s">
        <v>27</v>
      </c>
      <c r="F1110" s="8" t="s">
        <v>16</v>
      </c>
      <c r="G1110" s="8" t="s">
        <v>5720</v>
      </c>
      <c r="H1110" s="8" t="s">
        <v>5721</v>
      </c>
      <c r="I1110" s="8" t="s">
        <v>5739</v>
      </c>
      <c r="J1110" s="15" t="n">
        <v>41751</v>
      </c>
      <c r="K1110" s="8" t="s">
        <v>4931</v>
      </c>
      <c r="L1110" s="8" t="n">
        <f aca="false">IF(N1110=1,1,IF(AND(M1110=M1109,M1110&lt;&gt;M1111,J1110&gt;J1109),1,0))*IF(LEFT(P1110,3)="n/e",0,1)</f>
        <v>0</v>
      </c>
      <c r="M1110" s="8" t="str">
        <f aca="false">CONCATENATE(P1110,Q1110,R1110,T1110)</f>
        <v>DSM - LAN ARGENTINA S.A. 8079SBGRSBCT</v>
      </c>
      <c r="N1110" s="8" t="n">
        <f aca="false">COUNTIF(M:M,M1110)</f>
        <v>2</v>
      </c>
      <c r="O1110" s="8" t="s">
        <v>4931</v>
      </c>
      <c r="P1110" s="8" t="s">
        <v>5722</v>
      </c>
      <c r="Q1110" s="8" t="s">
        <v>5739</v>
      </c>
      <c r="R1110" s="8" t="s">
        <v>27</v>
      </c>
      <c r="S1110" s="8" t="str">
        <f aca="false">VLOOKUP($B1110,'Anexo I - Com Chave'!$B:$L,5,FALSE())</f>
        <v>SÃO PAULO - GUARULHOS( SP, BRASIL )</v>
      </c>
      <c r="T1110" s="8" t="s">
        <v>16</v>
      </c>
      <c r="U1110" s="8" t="str">
        <f aca="false">VLOOKUP($B1110,'Anexo I - Com Chave'!$B:$L,7,FALSE())</f>
        <v>CURITIBA( PR, BRASIL )</v>
      </c>
      <c r="V1110" s="16" t="n">
        <f aca="false">VLOOKUP($B1110,'Anexo I - Com Chave'!$B:$L,8,FALSE())</f>
        <v>4</v>
      </c>
      <c r="W1110" s="8" t="n">
        <f aca="false">VLOOKUP($B1110,'Anexo I - Com Chave'!$B:$L,9,FALSE())</f>
        <v>0</v>
      </c>
      <c r="X1110" s="8" t="n">
        <f aca="false">VLOOKUP($B1110,'Anexo I - Com Chave'!$B:$L,10,FALSE())</f>
        <v>25</v>
      </c>
      <c r="Y1110" s="8" t="n">
        <f aca="false">VLOOKUP($B1110,'Anexo I - Com Chave'!$B:$L,11,FALSE())</f>
        <v>25</v>
      </c>
    </row>
    <row r="1111" s="1" customFormat="true" ht="18" hidden="false" customHeight="true" outlineLevel="0" collapsed="false">
      <c r="B1111" s="8" t="s">
        <v>5306</v>
      </c>
      <c r="C1111" s="8" t="s">
        <v>4940</v>
      </c>
      <c r="D1111" s="8" t="s">
        <v>5307</v>
      </c>
      <c r="E1111" s="8" t="s">
        <v>27</v>
      </c>
      <c r="F1111" s="8" t="s">
        <v>21</v>
      </c>
      <c r="G1111" s="8" t="s">
        <v>5720</v>
      </c>
      <c r="H1111" s="8" t="s">
        <v>5721</v>
      </c>
      <c r="I1111" s="8" t="s">
        <v>4171</v>
      </c>
      <c r="J1111" s="15" t="n">
        <v>41742</v>
      </c>
      <c r="K1111" s="8" t="s">
        <v>4931</v>
      </c>
      <c r="L1111" s="8" t="n">
        <f aca="false">IF(N1111=1,1,IF(AND(M1111=M1110,M1111&lt;&gt;M1112,J1111&gt;J1110),1,0))*IF(LEFT(P1111,3)="n/e",0,1)</f>
        <v>1</v>
      </c>
      <c r="M1111" s="8" t="str">
        <f aca="false">CONCATENATE(P1111,Q1111,R1111,T1111)</f>
        <v>DSM - LAN ARGENTINA S.A. 8082SBGRSBBR</v>
      </c>
      <c r="N1111" s="8" t="n">
        <f aca="false">COUNTIF(M:M,M1111)</f>
        <v>1</v>
      </c>
      <c r="O1111" s="8" t="s">
        <v>4931</v>
      </c>
      <c r="P1111" s="8" t="s">
        <v>5722</v>
      </c>
      <c r="Q1111" s="8" t="s">
        <v>4171</v>
      </c>
      <c r="R1111" s="8" t="s">
        <v>27</v>
      </c>
      <c r="S1111" s="8" t="str">
        <f aca="false">VLOOKUP($B1111,'Anexo I - Com Chave'!$B:$L,5,FALSE())</f>
        <v>SÃO PAULO - GUARULHOS( SP, BRASIL )</v>
      </c>
      <c r="T1111" s="8" t="s">
        <v>21</v>
      </c>
      <c r="U1111" s="8" t="str">
        <f aca="false">VLOOKUP($B1111,'Anexo I - Com Chave'!$B:$L,7,FALSE())</f>
        <v>BRASÍLIA( DF, BRASIL )</v>
      </c>
      <c r="V1111" s="16" t="n">
        <f aca="false">VLOOKUP($B1111,'Anexo I - Com Chave'!$B:$L,8,FALSE())</f>
        <v>30</v>
      </c>
      <c r="W1111" s="8" t="n">
        <f aca="false">VLOOKUP($B1111,'Anexo I - Com Chave'!$B:$L,9,FALSE())</f>
        <v>3.33333333333333</v>
      </c>
      <c r="X1111" s="8" t="n">
        <f aca="false">VLOOKUP($B1111,'Anexo I - Com Chave'!$B:$L,10,FALSE())</f>
        <v>17.2413793103448</v>
      </c>
      <c r="Y1111" s="8" t="n">
        <f aca="false">VLOOKUP($B1111,'Anexo I - Com Chave'!$B:$L,11,FALSE())</f>
        <v>3.44827586206897</v>
      </c>
    </row>
    <row r="1112" s="1" customFormat="true" ht="18" hidden="false" customHeight="true" outlineLevel="0" collapsed="false">
      <c r="B1112" s="8" t="s">
        <v>4965</v>
      </c>
      <c r="C1112" s="8" t="s">
        <v>4940</v>
      </c>
      <c r="D1112" s="8" t="s">
        <v>4966</v>
      </c>
      <c r="E1112" s="8" t="s">
        <v>97</v>
      </c>
      <c r="F1112" s="8" t="s">
        <v>27</v>
      </c>
      <c r="G1112" s="8" t="s">
        <v>5720</v>
      </c>
      <c r="H1112" s="8" t="s">
        <v>5721</v>
      </c>
      <c r="I1112" s="8" t="s">
        <v>4523</v>
      </c>
      <c r="J1112" s="15" t="n">
        <v>41733</v>
      </c>
      <c r="K1112" s="8" t="s">
        <v>4931</v>
      </c>
      <c r="L1112" s="8" t="n">
        <f aca="false">IF(N1112=1,1,IF(AND(M1112=M1111,M1112&lt;&gt;M1113,J1112&gt;J1111),1,0))*IF(LEFT(P1112,3)="n/e",0,1)</f>
        <v>1</v>
      </c>
      <c r="M1112" s="8" t="str">
        <f aca="false">CONCATENATE(P1112,Q1112,R1112,T1112)</f>
        <v>DSM - LAN ARGENTINA S.A. 8088SBCFSBGR</v>
      </c>
      <c r="N1112" s="8" t="n">
        <f aca="false">COUNTIF(M:M,M1112)</f>
        <v>1</v>
      </c>
      <c r="O1112" s="8" t="s">
        <v>4931</v>
      </c>
      <c r="P1112" s="8" t="s">
        <v>5722</v>
      </c>
      <c r="Q1112" s="8" t="s">
        <v>4523</v>
      </c>
      <c r="R1112" s="8" t="s">
        <v>97</v>
      </c>
      <c r="S1112" s="8" t="str">
        <f aca="false">VLOOKUP($B1112,'Anexo I - Com Chave'!$B:$L,5,FALSE())</f>
        <v>BELO HORIZONTE - CONFINS( MG, BRASIL )</v>
      </c>
      <c r="T1112" s="8" t="s">
        <v>27</v>
      </c>
      <c r="U1112" s="8" t="str">
        <f aca="false">VLOOKUP($B1112,'Anexo I - Com Chave'!$B:$L,7,FALSE())</f>
        <v>SÃO PAULO - GUARULHOS( SP, BRASIL )</v>
      </c>
      <c r="V1112" s="16" t="n">
        <f aca="false">VLOOKUP($B1112,'Anexo I - Com Chave'!$B:$L,8,FALSE())</f>
        <v>30</v>
      </c>
      <c r="W1112" s="8" t="n">
        <f aca="false">VLOOKUP($B1112,'Anexo I - Com Chave'!$B:$L,9,FALSE())</f>
        <v>0</v>
      </c>
      <c r="X1112" s="8" t="n">
        <f aca="false">VLOOKUP($B1112,'Anexo I - Com Chave'!$B:$L,10,FALSE())</f>
        <v>3.33333333333333</v>
      </c>
      <c r="Y1112" s="8" t="n">
        <f aca="false">VLOOKUP($B1112,'Anexo I - Com Chave'!$B:$L,11,FALSE())</f>
        <v>0</v>
      </c>
    </row>
    <row r="1113" s="1" customFormat="true" ht="18" hidden="false" customHeight="true" outlineLevel="0" collapsed="false">
      <c r="B1113" s="8" t="s">
        <v>5287</v>
      </c>
      <c r="C1113" s="8" t="s">
        <v>4940</v>
      </c>
      <c r="D1113" s="8" t="s">
        <v>5288</v>
      </c>
      <c r="E1113" s="8" t="s">
        <v>133</v>
      </c>
      <c r="F1113" s="8" t="s">
        <v>27</v>
      </c>
      <c r="G1113" s="8" t="s">
        <v>5720</v>
      </c>
      <c r="H1113" s="8" t="s">
        <v>5721</v>
      </c>
      <c r="I1113" s="8" t="s">
        <v>4524</v>
      </c>
      <c r="J1113" s="15" t="n">
        <v>41733</v>
      </c>
      <c r="K1113" s="8" t="s">
        <v>4931</v>
      </c>
      <c r="L1113" s="8" t="n">
        <f aca="false">IF(N1113=1,1,IF(AND(M1113=M1112,M1113&lt;&gt;M1114,J1113&gt;J1112),1,0))*IF(LEFT(P1113,3)="n/e",0,1)</f>
        <v>1</v>
      </c>
      <c r="M1113" s="8" t="str">
        <f aca="false">CONCATENATE(P1113,Q1113,R1113,T1113)</f>
        <v>DSM - LAN ARGENTINA S.A. 8093SBFZSBGR</v>
      </c>
      <c r="N1113" s="8" t="n">
        <f aca="false">COUNTIF(M:M,M1113)</f>
        <v>1</v>
      </c>
      <c r="O1113" s="8" t="s">
        <v>4931</v>
      </c>
      <c r="P1113" s="8" t="s">
        <v>5722</v>
      </c>
      <c r="Q1113" s="8" t="s">
        <v>4524</v>
      </c>
      <c r="R1113" s="8" t="s">
        <v>133</v>
      </c>
      <c r="S1113" s="8" t="str">
        <f aca="false">VLOOKUP($B1113,'Anexo I - Com Chave'!$B:$L,5,FALSE())</f>
        <v>FORTALEZA( CE, BRASIL )</v>
      </c>
      <c r="T1113" s="8" t="s">
        <v>27</v>
      </c>
      <c r="U1113" s="8" t="str">
        <f aca="false">VLOOKUP($B1113,'Anexo I - Com Chave'!$B:$L,7,FALSE())</f>
        <v>SÃO PAULO - GUARULHOS( SP, BRASIL )</v>
      </c>
      <c r="V1113" s="16" t="n">
        <f aca="false">VLOOKUP($B1113,'Anexo I - Com Chave'!$B:$L,8,FALSE())</f>
        <v>30</v>
      </c>
      <c r="W1113" s="8" t="n">
        <f aca="false">VLOOKUP($B1113,'Anexo I - Com Chave'!$B:$L,9,FALSE())</f>
        <v>43.3333333333333</v>
      </c>
      <c r="X1113" s="8" t="n">
        <f aca="false">VLOOKUP($B1113,'Anexo I - Com Chave'!$B:$L,10,FALSE())</f>
        <v>5.88235294117647</v>
      </c>
      <c r="Y1113" s="8" t="n">
        <f aca="false">VLOOKUP($B1113,'Anexo I - Com Chave'!$B:$L,11,FALSE())</f>
        <v>5.88235294117647</v>
      </c>
    </row>
    <row r="1114" s="1" customFormat="true" ht="18" hidden="false" customHeight="true" outlineLevel="0" collapsed="false">
      <c r="B1114" s="8" t="s">
        <v>5297</v>
      </c>
      <c r="C1114" s="8" t="s">
        <v>4940</v>
      </c>
      <c r="D1114" s="8" t="s">
        <v>5298</v>
      </c>
      <c r="E1114" s="8" t="s">
        <v>27</v>
      </c>
      <c r="F1114" s="8" t="s">
        <v>16</v>
      </c>
      <c r="G1114" s="8" t="s">
        <v>5720</v>
      </c>
      <c r="H1114" s="8" t="s">
        <v>5721</v>
      </c>
      <c r="I1114" s="8" t="s">
        <v>4525</v>
      </c>
      <c r="J1114" s="15" t="n">
        <v>41751</v>
      </c>
      <c r="K1114" s="8" t="s">
        <v>4931</v>
      </c>
      <c r="L1114" s="8" t="n">
        <f aca="false">IF(N1114=1,1,IF(AND(M1114=M1113,M1114&lt;&gt;M1115,J1114&gt;J1113),1,0))*IF(LEFT(P1114,3)="n/e",0,1)</f>
        <v>1</v>
      </c>
      <c r="M1114" s="8" t="str">
        <f aca="false">CONCATENATE(P1114,Q1114,R1114,T1114)</f>
        <v>DSM - LAN ARGENTINA S.A. 8096SBGRSBCT</v>
      </c>
      <c r="N1114" s="8" t="n">
        <f aca="false">COUNTIF(M:M,M1114)</f>
        <v>1</v>
      </c>
      <c r="O1114" s="8" t="s">
        <v>4931</v>
      </c>
      <c r="P1114" s="8" t="s">
        <v>5722</v>
      </c>
      <c r="Q1114" s="8" t="s">
        <v>4525</v>
      </c>
      <c r="R1114" s="8" t="s">
        <v>27</v>
      </c>
      <c r="S1114" s="8" t="str">
        <f aca="false">VLOOKUP($B1114,'Anexo I - Com Chave'!$B:$L,5,FALSE())</f>
        <v>SÃO PAULO - GUARULHOS( SP, BRASIL )</v>
      </c>
      <c r="T1114" s="8" t="s">
        <v>16</v>
      </c>
      <c r="U1114" s="8" t="str">
        <f aca="false">VLOOKUP($B1114,'Anexo I - Com Chave'!$B:$L,7,FALSE())</f>
        <v>CURITIBA( PR, BRASIL )</v>
      </c>
      <c r="V1114" s="16" t="n">
        <f aca="false">VLOOKUP($B1114,'Anexo I - Com Chave'!$B:$L,8,FALSE())</f>
        <v>26</v>
      </c>
      <c r="W1114" s="8" t="n">
        <f aca="false">VLOOKUP($B1114,'Anexo I - Com Chave'!$B:$L,9,FALSE())</f>
        <v>3.84615384615385</v>
      </c>
      <c r="X1114" s="8" t="n">
        <f aca="false">VLOOKUP($B1114,'Anexo I - Com Chave'!$B:$L,10,FALSE())</f>
        <v>0</v>
      </c>
      <c r="Y1114" s="8" t="n">
        <f aca="false">VLOOKUP($B1114,'Anexo I - Com Chave'!$B:$L,11,FALSE())</f>
        <v>0</v>
      </c>
    </row>
    <row r="1115" s="1" customFormat="true" ht="18" hidden="false" customHeight="true" outlineLevel="0" collapsed="false">
      <c r="B1115" s="8" t="s">
        <v>5293</v>
      </c>
      <c r="C1115" s="8" t="s">
        <v>4940</v>
      </c>
      <c r="D1115" s="8" t="s">
        <v>5294</v>
      </c>
      <c r="E1115" s="8" t="s">
        <v>27</v>
      </c>
      <c r="F1115" s="8" t="s">
        <v>40</v>
      </c>
      <c r="G1115" s="8" t="s">
        <v>5720</v>
      </c>
      <c r="H1115" s="8" t="s">
        <v>5721</v>
      </c>
      <c r="I1115" s="8" t="s">
        <v>4526</v>
      </c>
      <c r="J1115" s="15" t="n">
        <v>41733</v>
      </c>
      <c r="K1115" s="8" t="s">
        <v>4931</v>
      </c>
      <c r="L1115" s="8" t="n">
        <f aca="false">IF(N1115=1,1,IF(AND(M1115=M1114,M1115&lt;&gt;M1116,J1115&gt;J1114),1,0))*IF(LEFT(P1115,3)="n/e",0,1)</f>
        <v>1</v>
      </c>
      <c r="M1115" s="8" t="str">
        <f aca="false">CONCATENATE(P1115,Q1115,R1115,T1115)</f>
        <v>DSM - LAN ARGENTINA S.A. 8100SBGRSBSV</v>
      </c>
      <c r="N1115" s="8" t="n">
        <f aca="false">COUNTIF(M:M,M1115)</f>
        <v>1</v>
      </c>
      <c r="O1115" s="8" t="s">
        <v>4931</v>
      </c>
      <c r="P1115" s="8" t="s">
        <v>5722</v>
      </c>
      <c r="Q1115" s="8" t="s">
        <v>4526</v>
      </c>
      <c r="R1115" s="8" t="s">
        <v>27</v>
      </c>
      <c r="S1115" s="8" t="str">
        <f aca="false">VLOOKUP($B1115,'Anexo I - Com Chave'!$B:$L,5,FALSE())</f>
        <v>SÃO PAULO - GUARULHOS( SP, BRASIL )</v>
      </c>
      <c r="T1115" s="8" t="s">
        <v>40</v>
      </c>
      <c r="U1115" s="8" t="str">
        <f aca="false">VLOOKUP($B1115,'Anexo I - Com Chave'!$B:$L,7,FALSE())</f>
        <v>SALVADOR( BA, BRASIL )</v>
      </c>
      <c r="V1115" s="16" t="n">
        <f aca="false">VLOOKUP($B1115,'Anexo I - Com Chave'!$B:$L,8,FALSE())</f>
        <v>21</v>
      </c>
      <c r="W1115" s="8" t="n">
        <f aca="false">VLOOKUP($B1115,'Anexo I - Com Chave'!$B:$L,9,FALSE())</f>
        <v>0</v>
      </c>
      <c r="X1115" s="8" t="n">
        <f aca="false">VLOOKUP($B1115,'Anexo I - Com Chave'!$B:$L,10,FALSE())</f>
        <v>4.76190476190476</v>
      </c>
      <c r="Y1115" s="8" t="n">
        <f aca="false">VLOOKUP($B1115,'Anexo I - Com Chave'!$B:$L,11,FALSE())</f>
        <v>0</v>
      </c>
    </row>
    <row r="1116" s="1" customFormat="true" ht="18" hidden="false" customHeight="true" outlineLevel="0" collapsed="false">
      <c r="B1116" s="8" t="s">
        <v>5464</v>
      </c>
      <c r="C1116" s="8" t="s">
        <v>4940</v>
      </c>
      <c r="D1116" s="8" t="s">
        <v>5465</v>
      </c>
      <c r="E1116" s="8" t="s">
        <v>50</v>
      </c>
      <c r="F1116" s="8" t="s">
        <v>16</v>
      </c>
      <c r="G1116" s="8" t="s">
        <v>5720</v>
      </c>
      <c r="H1116" s="8" t="s">
        <v>5721</v>
      </c>
      <c r="I1116" s="8" t="s">
        <v>4527</v>
      </c>
      <c r="J1116" s="15" t="n">
        <v>41751</v>
      </c>
      <c r="K1116" s="8" t="s">
        <v>4931</v>
      </c>
      <c r="L1116" s="8" t="n">
        <f aca="false">IF(N1116=1,1,IF(AND(M1116=M1115,M1116&lt;&gt;M1117,J1116&gt;J1115),1,0))*IF(LEFT(P1116,3)="n/e",0,1)</f>
        <v>1</v>
      </c>
      <c r="M1116" s="8" t="str">
        <f aca="false">CONCATENATE(P1116,Q1116,R1116,T1116)</f>
        <v>DSM - LAN ARGENTINA S.A. 8109SBGLSBCT</v>
      </c>
      <c r="N1116" s="8" t="n">
        <f aca="false">COUNTIF(M:M,M1116)</f>
        <v>1</v>
      </c>
      <c r="O1116" s="8" t="s">
        <v>4931</v>
      </c>
      <c r="P1116" s="8" t="s">
        <v>5722</v>
      </c>
      <c r="Q1116" s="8" t="s">
        <v>4527</v>
      </c>
      <c r="R1116" s="8" t="s">
        <v>50</v>
      </c>
      <c r="S1116" s="8" t="str">
        <f aca="false">VLOOKUP($B1116,'Anexo I - Com Chave'!$B:$L,5,FALSE())</f>
        <v>RIO DE JANEIRO - GALEÃO( RJ, BRASIL )</v>
      </c>
      <c r="T1116" s="8" t="s">
        <v>16</v>
      </c>
      <c r="U1116" s="8" t="str">
        <f aca="false">VLOOKUP($B1116,'Anexo I - Com Chave'!$B:$L,7,FALSE())</f>
        <v>CURITIBA( PR, BRASIL )</v>
      </c>
      <c r="V1116" s="16" t="n">
        <f aca="false">VLOOKUP($B1116,'Anexo I - Com Chave'!$B:$L,8,FALSE())</f>
        <v>30</v>
      </c>
      <c r="W1116" s="8" t="n">
        <f aca="false">VLOOKUP($B1116,'Anexo I - Com Chave'!$B:$L,9,FALSE())</f>
        <v>0</v>
      </c>
      <c r="X1116" s="8" t="n">
        <f aca="false">VLOOKUP($B1116,'Anexo I - Com Chave'!$B:$L,10,FALSE())</f>
        <v>0</v>
      </c>
      <c r="Y1116" s="8" t="n">
        <f aca="false">VLOOKUP($B1116,'Anexo I - Com Chave'!$B:$L,11,FALSE())</f>
        <v>0</v>
      </c>
    </row>
    <row r="1117" s="1" customFormat="true" ht="18" hidden="false" customHeight="true" outlineLevel="0" collapsed="false">
      <c r="B1117" s="8" t="s">
        <v>5740</v>
      </c>
      <c r="C1117" s="8" t="s">
        <v>4940</v>
      </c>
      <c r="D1117" s="8" t="s">
        <v>5741</v>
      </c>
      <c r="E1117" s="8" t="s">
        <v>27</v>
      </c>
      <c r="F1117" s="8" t="s">
        <v>452</v>
      </c>
      <c r="G1117" s="8" t="s">
        <v>5720</v>
      </c>
      <c r="H1117" s="8" t="s">
        <v>5721</v>
      </c>
      <c r="I1117" s="8" t="s">
        <v>4528</v>
      </c>
      <c r="J1117" s="15" t="n">
        <v>41733</v>
      </c>
      <c r="K1117" s="8" t="s">
        <v>4931</v>
      </c>
      <c r="L1117" s="8" t="n">
        <f aca="false">IF(N1117=1,1,IF(AND(M1117=M1116,M1117&lt;&gt;M1118,J1117&gt;J1116),1,0))*IF(LEFT(P1117,3)="n/e",0,1)</f>
        <v>1</v>
      </c>
      <c r="M1117" s="8" t="str">
        <f aca="false">CONCATENATE(P1117,Q1117,R1117,T1117)</f>
        <v>DSM - LAN ARGENTINA S.A. 8117SBGRSBNT</v>
      </c>
      <c r="N1117" s="8" t="n">
        <f aca="false">COUNTIF(M:M,M1117)</f>
        <v>1</v>
      </c>
      <c r="O1117" s="8" t="s">
        <v>4931</v>
      </c>
      <c r="P1117" s="8" t="s">
        <v>5722</v>
      </c>
      <c r="Q1117" s="8" t="s">
        <v>4528</v>
      </c>
      <c r="R1117" s="8" t="s">
        <v>27</v>
      </c>
      <c r="S1117" s="8" t="str">
        <f aca="false">VLOOKUP($B1117,'Anexo I - Com Chave'!$B:$L,5,FALSE())</f>
        <v>SÃO PAULO - GUARULHOS( SP, BRASIL )</v>
      </c>
      <c r="T1117" s="8" t="s">
        <v>452</v>
      </c>
      <c r="U1117" s="8" t="str">
        <f aca="false">VLOOKUP($B1117,'Anexo I - Com Chave'!$B:$L,7,FALSE())</f>
        <v>NATAL( RN, BRASIL )</v>
      </c>
      <c r="V1117" s="16" t="n">
        <f aca="false">VLOOKUP($B1117,'Anexo I - Com Chave'!$B:$L,8,FALSE())</f>
        <v>30</v>
      </c>
      <c r="W1117" s="8" t="n">
        <f aca="false">VLOOKUP($B1117,'Anexo I - Com Chave'!$B:$L,9,FALSE())</f>
        <v>0</v>
      </c>
      <c r="X1117" s="8" t="n">
        <f aca="false">VLOOKUP($B1117,'Anexo I - Com Chave'!$B:$L,10,FALSE())</f>
        <v>10</v>
      </c>
      <c r="Y1117" s="8" t="n">
        <f aca="false">VLOOKUP($B1117,'Anexo I - Com Chave'!$B:$L,11,FALSE())</f>
        <v>3.33333333333333</v>
      </c>
    </row>
    <row r="1118" s="1" customFormat="true" ht="18" hidden="false" customHeight="true" outlineLevel="0" collapsed="false">
      <c r="B1118" s="8" t="s">
        <v>5742</v>
      </c>
      <c r="C1118" s="8" t="s">
        <v>4940</v>
      </c>
      <c r="D1118" s="8" t="s">
        <v>5743</v>
      </c>
      <c r="E1118" s="8" t="s">
        <v>27</v>
      </c>
      <c r="F1118" s="8" t="s">
        <v>452</v>
      </c>
      <c r="G1118" s="8" t="s">
        <v>5720</v>
      </c>
      <c r="H1118" s="8" t="s">
        <v>5721</v>
      </c>
      <c r="I1118" s="8" t="s">
        <v>4529</v>
      </c>
      <c r="J1118" s="15" t="n">
        <v>41733</v>
      </c>
      <c r="K1118" s="8" t="s">
        <v>4931</v>
      </c>
      <c r="L1118" s="8" t="n">
        <f aca="false">IF(N1118=1,1,IF(AND(M1118=M1117,M1118&lt;&gt;M1119,J1118&gt;J1117),1,0))*IF(LEFT(P1118,3)="n/e",0,1)</f>
        <v>1</v>
      </c>
      <c r="M1118" s="8" t="str">
        <f aca="false">CONCATENATE(P1118,Q1118,R1118,T1118)</f>
        <v>DSM - LAN ARGENTINA S.A. 8119SBGRSBNT</v>
      </c>
      <c r="N1118" s="8" t="n">
        <f aca="false">COUNTIF(M:M,M1118)</f>
        <v>1</v>
      </c>
      <c r="O1118" s="8" t="s">
        <v>4931</v>
      </c>
      <c r="P1118" s="8" t="s">
        <v>5722</v>
      </c>
      <c r="Q1118" s="8" t="s">
        <v>4529</v>
      </c>
      <c r="R1118" s="8" t="s">
        <v>27</v>
      </c>
      <c r="S1118" s="8" t="str">
        <f aca="false">VLOOKUP($B1118,'Anexo I - Com Chave'!$B:$L,5,FALSE())</f>
        <v>SÃO PAULO - GUARULHOS( SP, BRASIL )</v>
      </c>
      <c r="T1118" s="8" t="s">
        <v>452</v>
      </c>
      <c r="U1118" s="8" t="str">
        <f aca="false">VLOOKUP($B1118,'Anexo I - Com Chave'!$B:$L,7,FALSE())</f>
        <v>NATAL( RN, BRASIL )</v>
      </c>
      <c r="V1118" s="16" t="n">
        <f aca="false">VLOOKUP($B1118,'Anexo I - Com Chave'!$B:$L,8,FALSE())</f>
        <v>26</v>
      </c>
      <c r="W1118" s="8" t="n">
        <f aca="false">VLOOKUP($B1118,'Anexo I - Com Chave'!$B:$L,9,FALSE())</f>
        <v>3.84615384615385</v>
      </c>
      <c r="X1118" s="8" t="n">
        <f aca="false">VLOOKUP($B1118,'Anexo I - Com Chave'!$B:$L,10,FALSE())</f>
        <v>12</v>
      </c>
      <c r="Y1118" s="8" t="n">
        <f aca="false">VLOOKUP($B1118,'Anexo I - Com Chave'!$B:$L,11,FALSE())</f>
        <v>4</v>
      </c>
    </row>
    <row r="1119" s="1" customFormat="true" ht="18" hidden="true" customHeight="true" outlineLevel="0" collapsed="false">
      <c r="B1119" s="8" t="s">
        <v>4973</v>
      </c>
      <c r="C1119" s="8" t="s">
        <v>4940</v>
      </c>
      <c r="D1119" s="8" t="s">
        <v>4974</v>
      </c>
      <c r="E1119" s="8" t="s">
        <v>27</v>
      </c>
      <c r="F1119" s="8" t="s">
        <v>133</v>
      </c>
      <c r="G1119" s="8" t="s">
        <v>5720</v>
      </c>
      <c r="H1119" s="8" t="s">
        <v>5721</v>
      </c>
      <c r="I1119" s="8" t="s">
        <v>5744</v>
      </c>
      <c r="J1119" s="15" t="n">
        <v>41733</v>
      </c>
      <c r="K1119" s="8" t="s">
        <v>4931</v>
      </c>
      <c r="L1119" s="8" t="n">
        <f aca="false">IF(N1119=1,1,IF(AND(M1119=M1118,M1119&lt;&gt;M1120,J1119&gt;J1118),1,0))*IF(LEFT(P1119,3)="n/e",0,1)</f>
        <v>0</v>
      </c>
      <c r="M1119" s="8" t="str">
        <f aca="false">CONCATENATE(P1119,Q1119,R1119,T1119)</f>
        <v>DSM - LAN ARGENTINA S.A. 8145SBGRSBFZ</v>
      </c>
      <c r="N1119" s="8" t="n">
        <f aca="false">COUNTIF(M:M,M1119)</f>
        <v>2</v>
      </c>
      <c r="O1119" s="8" t="s">
        <v>4931</v>
      </c>
      <c r="P1119" s="8" t="s">
        <v>5722</v>
      </c>
      <c r="Q1119" s="8" t="s">
        <v>5744</v>
      </c>
      <c r="R1119" s="8" t="s">
        <v>27</v>
      </c>
      <c r="S1119" s="8" t="str">
        <f aca="false">VLOOKUP($B1119,'Anexo I - Com Chave'!$B:$L,5,FALSE())</f>
        <v>SÃO PAULO - GUARULHOS( SP, BRASIL )</v>
      </c>
      <c r="T1119" s="8" t="s">
        <v>133</v>
      </c>
      <c r="U1119" s="8" t="str">
        <f aca="false">VLOOKUP($B1119,'Anexo I - Com Chave'!$B:$L,7,FALSE())</f>
        <v>FORTALEZA( CE, BRASIL )</v>
      </c>
      <c r="V1119" s="16" t="n">
        <f aca="false">VLOOKUP($B1119,'Anexo I - Com Chave'!$B:$L,8,FALSE())</f>
        <v>4</v>
      </c>
      <c r="W1119" s="8" t="n">
        <f aca="false">VLOOKUP($B1119,'Anexo I - Com Chave'!$B:$L,9,FALSE())</f>
        <v>0</v>
      </c>
      <c r="X1119" s="8" t="n">
        <f aca="false">VLOOKUP($B1119,'Anexo I - Com Chave'!$B:$L,10,FALSE())</f>
        <v>25</v>
      </c>
      <c r="Y1119" s="8" t="n">
        <f aca="false">VLOOKUP($B1119,'Anexo I - Com Chave'!$B:$L,11,FALSE())</f>
        <v>0</v>
      </c>
    </row>
    <row r="1120" s="1" customFormat="true" ht="18" hidden="true" customHeight="true" outlineLevel="0" collapsed="false">
      <c r="B1120" s="8" t="s">
        <v>4976</v>
      </c>
      <c r="C1120" s="8" t="s">
        <v>4940</v>
      </c>
      <c r="D1120" s="8" t="s">
        <v>4977</v>
      </c>
      <c r="E1120" s="8" t="s">
        <v>27</v>
      </c>
      <c r="F1120" s="8" t="s">
        <v>133</v>
      </c>
      <c r="G1120" s="8" t="s">
        <v>5720</v>
      </c>
      <c r="H1120" s="8" t="s">
        <v>5721</v>
      </c>
      <c r="I1120" s="8" t="s">
        <v>5744</v>
      </c>
      <c r="J1120" s="15" t="n">
        <v>41733</v>
      </c>
      <c r="K1120" s="8" t="s">
        <v>4931</v>
      </c>
      <c r="L1120" s="8" t="n">
        <f aca="false">IF(N1120=1,1,IF(AND(M1120=M1119,M1120&lt;&gt;M1121,J1120&gt;J1119),1,0))*IF(LEFT(P1120,3)="n/e",0,1)</f>
        <v>0</v>
      </c>
      <c r="M1120" s="8" t="str">
        <f aca="false">CONCATENATE(P1120,Q1120,R1120,T1120)</f>
        <v>DSM - LAN ARGENTINA S.A. 8145SBGRSBFZ</v>
      </c>
      <c r="N1120" s="8" t="n">
        <f aca="false">COUNTIF(M:M,M1120)</f>
        <v>2</v>
      </c>
      <c r="O1120" s="8" t="s">
        <v>4931</v>
      </c>
      <c r="P1120" s="8" t="s">
        <v>5722</v>
      </c>
      <c r="Q1120" s="8" t="s">
        <v>5744</v>
      </c>
      <c r="R1120" s="8" t="s">
        <v>27</v>
      </c>
      <c r="S1120" s="8" t="str">
        <f aca="false">VLOOKUP($B1120,'Anexo I - Com Chave'!$B:$L,5,FALSE())</f>
        <v>SÃO PAULO - GUARULHOS( SP, BRASIL )</v>
      </c>
      <c r="T1120" s="8" t="s">
        <v>133</v>
      </c>
      <c r="U1120" s="8" t="str">
        <f aca="false">VLOOKUP($B1120,'Anexo I - Com Chave'!$B:$L,7,FALSE())</f>
        <v>FORTALEZA( CE, BRASIL )</v>
      </c>
      <c r="V1120" s="16" t="n">
        <f aca="false">VLOOKUP($B1120,'Anexo I - Com Chave'!$B:$L,8,FALSE())</f>
        <v>26</v>
      </c>
      <c r="W1120" s="8" t="n">
        <f aca="false">VLOOKUP($B1120,'Anexo I - Com Chave'!$B:$L,9,FALSE())</f>
        <v>0</v>
      </c>
      <c r="X1120" s="8" t="n">
        <f aca="false">VLOOKUP($B1120,'Anexo I - Com Chave'!$B:$L,10,FALSE())</f>
        <v>15.3846153846154</v>
      </c>
      <c r="Y1120" s="8" t="n">
        <f aca="false">VLOOKUP($B1120,'Anexo I - Com Chave'!$B:$L,11,FALSE())</f>
        <v>3.84615384615385</v>
      </c>
    </row>
    <row r="1121" s="1" customFormat="true" ht="18" hidden="false" customHeight="true" outlineLevel="0" collapsed="false">
      <c r="B1121" s="8" t="s">
        <v>5569</v>
      </c>
      <c r="C1121" s="8" t="s">
        <v>4940</v>
      </c>
      <c r="D1121" s="8" t="s">
        <v>5570</v>
      </c>
      <c r="E1121" s="8" t="s">
        <v>27</v>
      </c>
      <c r="F1121" s="8" t="s">
        <v>97</v>
      </c>
      <c r="G1121" s="8" t="s">
        <v>5720</v>
      </c>
      <c r="H1121" s="8" t="s">
        <v>5721</v>
      </c>
      <c r="I1121" s="8" t="s">
        <v>4530</v>
      </c>
      <c r="J1121" s="15" t="n">
        <v>41733</v>
      </c>
      <c r="K1121" s="8" t="s">
        <v>4931</v>
      </c>
      <c r="L1121" s="8" t="n">
        <f aca="false">IF(N1121=1,1,IF(AND(M1121=M1120,M1121&lt;&gt;M1122,J1121&gt;J1120),1,0))*IF(LEFT(P1121,3)="n/e",0,1)</f>
        <v>1</v>
      </c>
      <c r="M1121" s="8" t="str">
        <f aca="false">CONCATENATE(P1121,Q1121,R1121,T1121)</f>
        <v>DSM - LAN ARGENTINA S.A. 8424SBGRSBCF</v>
      </c>
      <c r="N1121" s="8" t="n">
        <f aca="false">COUNTIF(M:M,M1121)</f>
        <v>1</v>
      </c>
      <c r="O1121" s="8" t="s">
        <v>4931</v>
      </c>
      <c r="P1121" s="8" t="s">
        <v>5722</v>
      </c>
      <c r="Q1121" s="8" t="s">
        <v>4530</v>
      </c>
      <c r="R1121" s="8" t="s">
        <v>27</v>
      </c>
      <c r="S1121" s="8" t="str">
        <f aca="false">VLOOKUP($B1121,'Anexo I - Com Chave'!$B:$L,5,FALSE())</f>
        <v>SÃO PAULO - GUARULHOS( SP, BRASIL )</v>
      </c>
      <c r="T1121" s="8" t="s">
        <v>97</v>
      </c>
      <c r="U1121" s="8" t="str">
        <f aca="false">VLOOKUP($B1121,'Anexo I - Com Chave'!$B:$L,7,FALSE())</f>
        <v>BELO HORIZONTE - CONFINS( MG, BRASIL )</v>
      </c>
      <c r="V1121" s="16" t="n">
        <f aca="false">VLOOKUP($B1121,'Anexo I - Com Chave'!$B:$L,8,FALSE())</f>
        <v>30</v>
      </c>
      <c r="W1121" s="8" t="n">
        <f aca="false">VLOOKUP($B1121,'Anexo I - Com Chave'!$B:$L,9,FALSE())</f>
        <v>3.33333333333333</v>
      </c>
      <c r="X1121" s="8" t="n">
        <f aca="false">VLOOKUP($B1121,'Anexo I - Com Chave'!$B:$L,10,FALSE())</f>
        <v>0</v>
      </c>
      <c r="Y1121" s="8" t="n">
        <f aca="false">VLOOKUP($B1121,'Anexo I - Com Chave'!$B:$L,11,FALSE())</f>
        <v>0</v>
      </c>
    </row>
    <row r="1122" s="1" customFormat="true" ht="18" hidden="false" customHeight="true" outlineLevel="0" collapsed="false">
      <c r="B1122" s="8" t="s">
        <v>5707</v>
      </c>
      <c r="C1122" s="8" t="s">
        <v>4940</v>
      </c>
      <c r="D1122" s="8" t="s">
        <v>5708</v>
      </c>
      <c r="E1122" s="8" t="s">
        <v>27</v>
      </c>
      <c r="F1122" s="8" t="s">
        <v>97</v>
      </c>
      <c r="G1122" s="8" t="s">
        <v>5720</v>
      </c>
      <c r="H1122" s="8" t="s">
        <v>5721</v>
      </c>
      <c r="I1122" s="8" t="s">
        <v>4531</v>
      </c>
      <c r="J1122" s="15" t="n">
        <v>41733</v>
      </c>
      <c r="K1122" s="8" t="s">
        <v>4931</v>
      </c>
      <c r="L1122" s="8" t="n">
        <f aca="false">IF(N1122=1,1,IF(AND(M1122=M1121,M1122&lt;&gt;M1123,J1122&gt;J1121),1,0))*IF(LEFT(P1122,3)="n/e",0,1)</f>
        <v>1</v>
      </c>
      <c r="M1122" s="8" t="str">
        <f aca="false">CONCATENATE(P1122,Q1122,R1122,T1122)</f>
        <v>DSM - LAN ARGENTINA S.A. 8425SBGRSBCF</v>
      </c>
      <c r="N1122" s="8" t="n">
        <f aca="false">COUNTIF(M:M,M1122)</f>
        <v>1</v>
      </c>
      <c r="O1122" s="8" t="s">
        <v>4931</v>
      </c>
      <c r="P1122" s="8" t="s">
        <v>5722</v>
      </c>
      <c r="Q1122" s="8" t="s">
        <v>4531</v>
      </c>
      <c r="R1122" s="8" t="s">
        <v>27</v>
      </c>
      <c r="S1122" s="8" t="str">
        <f aca="false">VLOOKUP($B1122,'Anexo I - Com Chave'!$B:$L,5,FALSE())</f>
        <v>SÃO PAULO - GUARULHOS( SP, BRASIL )</v>
      </c>
      <c r="T1122" s="8" t="s">
        <v>97</v>
      </c>
      <c r="U1122" s="8" t="str">
        <f aca="false">VLOOKUP($B1122,'Anexo I - Com Chave'!$B:$L,7,FALSE())</f>
        <v>BELO HORIZONTE - CONFINS( MG, BRASIL )</v>
      </c>
      <c r="V1122" s="16" t="n">
        <f aca="false">VLOOKUP($B1122,'Anexo I - Com Chave'!$B:$L,8,FALSE())</f>
        <v>30</v>
      </c>
      <c r="W1122" s="8" t="n">
        <f aca="false">VLOOKUP($B1122,'Anexo I - Com Chave'!$B:$L,9,FALSE())</f>
        <v>0</v>
      </c>
      <c r="X1122" s="8" t="n">
        <f aca="false">VLOOKUP($B1122,'Anexo I - Com Chave'!$B:$L,10,FALSE())</f>
        <v>3.33333333333333</v>
      </c>
      <c r="Y1122" s="8" t="n">
        <f aca="false">VLOOKUP($B1122,'Anexo I - Com Chave'!$B:$L,11,FALSE())</f>
        <v>0</v>
      </c>
    </row>
    <row r="1123" s="1" customFormat="true" ht="18" hidden="false" customHeight="true" outlineLevel="0" collapsed="false">
      <c r="B1123" s="8" t="s">
        <v>4959</v>
      </c>
      <c r="C1123" s="8" t="s">
        <v>4940</v>
      </c>
      <c r="D1123" s="8" t="s">
        <v>4960</v>
      </c>
      <c r="E1123" s="8" t="s">
        <v>27</v>
      </c>
      <c r="F1123" s="8" t="s">
        <v>16</v>
      </c>
      <c r="G1123" s="8" t="s">
        <v>5720</v>
      </c>
      <c r="H1123" s="8" t="s">
        <v>5721</v>
      </c>
      <c r="I1123" s="8" t="s">
        <v>4532</v>
      </c>
      <c r="J1123" s="15" t="n">
        <v>41751</v>
      </c>
      <c r="K1123" s="8" t="s">
        <v>4931</v>
      </c>
      <c r="L1123" s="8" t="n">
        <f aca="false">IF(N1123=1,1,IF(AND(M1123=M1122,M1123&lt;&gt;M1124,J1123&gt;J1122),1,0))*IF(LEFT(P1123,3)="n/e",0,1)</f>
        <v>1</v>
      </c>
      <c r="M1123" s="8" t="str">
        <f aca="false">CONCATENATE(P1123,Q1123,R1123,T1123)</f>
        <v>DSM - LAN ARGENTINA S.A. 8437SBGRSBCT</v>
      </c>
      <c r="N1123" s="8" t="n">
        <f aca="false">COUNTIF(M:M,M1123)</f>
        <v>1</v>
      </c>
      <c r="O1123" s="8" t="s">
        <v>4931</v>
      </c>
      <c r="P1123" s="8" t="s">
        <v>5722</v>
      </c>
      <c r="Q1123" s="8" t="s">
        <v>4532</v>
      </c>
      <c r="R1123" s="8" t="s">
        <v>27</v>
      </c>
      <c r="S1123" s="8" t="str">
        <f aca="false">VLOOKUP($B1123,'Anexo I - Com Chave'!$B:$L,5,FALSE())</f>
        <v>SÃO PAULO - GUARULHOS( SP, BRASIL )</v>
      </c>
      <c r="T1123" s="8" t="s">
        <v>16</v>
      </c>
      <c r="U1123" s="8" t="str">
        <f aca="false">VLOOKUP($B1123,'Anexo I - Com Chave'!$B:$L,7,FALSE())</f>
        <v>CURITIBA( PR, BRASIL )</v>
      </c>
      <c r="V1123" s="16" t="n">
        <f aca="false">VLOOKUP($B1123,'Anexo I - Com Chave'!$B:$L,8,FALSE())</f>
        <v>30</v>
      </c>
      <c r="W1123" s="8" t="n">
        <f aca="false">VLOOKUP($B1123,'Anexo I - Com Chave'!$B:$L,9,FALSE())</f>
        <v>0</v>
      </c>
      <c r="X1123" s="8" t="n">
        <f aca="false">VLOOKUP($B1123,'Anexo I - Com Chave'!$B:$L,10,FALSE())</f>
        <v>6.66666666666667</v>
      </c>
      <c r="Y1123" s="8" t="n">
        <f aca="false">VLOOKUP($B1123,'Anexo I - Com Chave'!$B:$L,11,FALSE())</f>
        <v>0</v>
      </c>
    </row>
    <row r="1124" s="1" customFormat="true" ht="18" hidden="false" customHeight="true" outlineLevel="0" collapsed="false">
      <c r="B1124" s="8" t="s">
        <v>4961</v>
      </c>
      <c r="C1124" s="8" t="s">
        <v>4940</v>
      </c>
      <c r="D1124" s="8" t="s">
        <v>4962</v>
      </c>
      <c r="E1124" s="8" t="s">
        <v>16</v>
      </c>
      <c r="F1124" s="8" t="s">
        <v>27</v>
      </c>
      <c r="G1124" s="8" t="s">
        <v>5720</v>
      </c>
      <c r="H1124" s="8" t="s">
        <v>5721</v>
      </c>
      <c r="I1124" s="8" t="s">
        <v>4533</v>
      </c>
      <c r="J1124" s="15" t="n">
        <v>41751</v>
      </c>
      <c r="K1124" s="8" t="s">
        <v>4931</v>
      </c>
      <c r="L1124" s="8" t="n">
        <f aca="false">IF(N1124=1,1,IF(AND(M1124=M1123,M1124&lt;&gt;M1125,J1124&gt;J1123),1,0))*IF(LEFT(P1124,3)="n/e",0,1)</f>
        <v>1</v>
      </c>
      <c r="M1124" s="8" t="str">
        <f aca="false">CONCATENATE(P1124,Q1124,R1124,T1124)</f>
        <v>DSM - LAN ARGENTINA S.A. 8438SBCTSBGR</v>
      </c>
      <c r="N1124" s="8" t="n">
        <f aca="false">COUNTIF(M:M,M1124)</f>
        <v>1</v>
      </c>
      <c r="O1124" s="8" t="s">
        <v>4931</v>
      </c>
      <c r="P1124" s="8" t="s">
        <v>5722</v>
      </c>
      <c r="Q1124" s="8" t="s">
        <v>4533</v>
      </c>
      <c r="R1124" s="8" t="s">
        <v>16</v>
      </c>
      <c r="S1124" s="8" t="str">
        <f aca="false">VLOOKUP($B1124,'Anexo I - Com Chave'!$B:$L,5,FALSE())</f>
        <v>CURITIBA( PR, BRASIL )</v>
      </c>
      <c r="T1124" s="8" t="s">
        <v>27</v>
      </c>
      <c r="U1124" s="8" t="str">
        <f aca="false">VLOOKUP($B1124,'Anexo I - Com Chave'!$B:$L,7,FALSE())</f>
        <v>SÃO PAULO - GUARULHOS( SP, BRASIL )</v>
      </c>
      <c r="V1124" s="16" t="n">
        <f aca="false">VLOOKUP($B1124,'Anexo I - Com Chave'!$B:$L,8,FALSE())</f>
        <v>26</v>
      </c>
      <c r="W1124" s="8" t="n">
        <f aca="false">VLOOKUP($B1124,'Anexo I - Com Chave'!$B:$L,9,FALSE())</f>
        <v>3.84615384615385</v>
      </c>
      <c r="X1124" s="8" t="n">
        <f aca="false">VLOOKUP($B1124,'Anexo I - Com Chave'!$B:$L,10,FALSE())</f>
        <v>16</v>
      </c>
      <c r="Y1124" s="8" t="n">
        <f aca="false">VLOOKUP($B1124,'Anexo I - Com Chave'!$B:$L,11,FALSE())</f>
        <v>0</v>
      </c>
    </row>
    <row r="1125" s="1" customFormat="true" ht="18" hidden="false" customHeight="true" outlineLevel="0" collapsed="false">
      <c r="B1125" s="8" t="s">
        <v>4996</v>
      </c>
      <c r="C1125" s="8" t="s">
        <v>4940</v>
      </c>
      <c r="D1125" s="8" t="s">
        <v>4997</v>
      </c>
      <c r="E1125" s="8" t="s">
        <v>27</v>
      </c>
      <c r="F1125" s="8" t="s">
        <v>40</v>
      </c>
      <c r="G1125" s="8" t="s">
        <v>5720</v>
      </c>
      <c r="H1125" s="8" t="s">
        <v>5721</v>
      </c>
      <c r="I1125" s="8" t="s">
        <v>4534</v>
      </c>
      <c r="J1125" s="15" t="n">
        <v>41733</v>
      </c>
      <c r="K1125" s="8" t="s">
        <v>4931</v>
      </c>
      <c r="L1125" s="8" t="n">
        <f aca="false">IF(N1125=1,1,IF(AND(M1125=M1124,M1125&lt;&gt;M1126,J1125&gt;J1124),1,0))*IF(LEFT(P1125,3)="n/e",0,1)</f>
        <v>1</v>
      </c>
      <c r="M1125" s="8" t="str">
        <f aca="false">CONCATENATE(P1125,Q1125,R1125,T1125)</f>
        <v>DSM - LAN ARGENTINA S.A. 8443SBGRSBSV</v>
      </c>
      <c r="N1125" s="8" t="n">
        <f aca="false">COUNTIF(M:M,M1125)</f>
        <v>1</v>
      </c>
      <c r="O1125" s="8" t="s">
        <v>4931</v>
      </c>
      <c r="P1125" s="8" t="s">
        <v>5722</v>
      </c>
      <c r="Q1125" s="8" t="s">
        <v>4534</v>
      </c>
      <c r="R1125" s="8" t="s">
        <v>27</v>
      </c>
      <c r="S1125" s="8" t="str">
        <f aca="false">VLOOKUP($B1125,'Anexo I - Com Chave'!$B:$L,5,FALSE())</f>
        <v>SÃO PAULO - GUARULHOS( SP, BRASIL )</v>
      </c>
      <c r="T1125" s="8" t="s">
        <v>40</v>
      </c>
      <c r="U1125" s="8" t="str">
        <f aca="false">VLOOKUP($B1125,'Anexo I - Com Chave'!$B:$L,7,FALSE())</f>
        <v>SALVADOR( BA, BRASIL )</v>
      </c>
      <c r="V1125" s="16" t="n">
        <f aca="false">VLOOKUP($B1125,'Anexo I - Com Chave'!$B:$L,8,FALSE())</f>
        <v>30</v>
      </c>
      <c r="W1125" s="8" t="n">
        <f aca="false">VLOOKUP($B1125,'Anexo I - Com Chave'!$B:$L,9,FALSE())</f>
        <v>0</v>
      </c>
      <c r="X1125" s="8" t="n">
        <f aca="false">VLOOKUP($B1125,'Anexo I - Com Chave'!$B:$L,10,FALSE())</f>
        <v>13.3333333333333</v>
      </c>
      <c r="Y1125" s="8" t="n">
        <f aca="false">VLOOKUP($B1125,'Anexo I - Com Chave'!$B:$L,11,FALSE())</f>
        <v>3.33333333333333</v>
      </c>
    </row>
    <row r="1126" s="1" customFormat="true" ht="18" hidden="false" customHeight="true" outlineLevel="0" collapsed="false">
      <c r="B1126" s="8" t="s">
        <v>4994</v>
      </c>
      <c r="C1126" s="8" t="s">
        <v>4940</v>
      </c>
      <c r="D1126" s="8" t="s">
        <v>4995</v>
      </c>
      <c r="E1126" s="8" t="s">
        <v>40</v>
      </c>
      <c r="F1126" s="8" t="s">
        <v>27</v>
      </c>
      <c r="G1126" s="8" t="s">
        <v>5720</v>
      </c>
      <c r="H1126" s="8" t="s">
        <v>5721</v>
      </c>
      <c r="I1126" s="8" t="s">
        <v>4535</v>
      </c>
      <c r="J1126" s="15" t="n">
        <v>41733</v>
      </c>
      <c r="K1126" s="8" t="s">
        <v>4931</v>
      </c>
      <c r="L1126" s="8" t="n">
        <f aca="false">IF(N1126=1,1,IF(AND(M1126=M1125,M1126&lt;&gt;M1127,J1126&gt;J1125),1,0))*IF(LEFT(P1126,3)="n/e",0,1)</f>
        <v>1</v>
      </c>
      <c r="M1126" s="8" t="str">
        <f aca="false">CONCATENATE(P1126,Q1126,R1126,T1126)</f>
        <v>DSM - LAN ARGENTINA S.A. 8444SBSVSBGR</v>
      </c>
      <c r="N1126" s="8" t="n">
        <f aca="false">COUNTIF(M:M,M1126)</f>
        <v>1</v>
      </c>
      <c r="O1126" s="8" t="s">
        <v>4931</v>
      </c>
      <c r="P1126" s="8" t="s">
        <v>5722</v>
      </c>
      <c r="Q1126" s="8" t="s">
        <v>4535</v>
      </c>
      <c r="R1126" s="8" t="s">
        <v>40</v>
      </c>
      <c r="S1126" s="8" t="str">
        <f aca="false">VLOOKUP($B1126,'Anexo I - Com Chave'!$B:$L,5,FALSE())</f>
        <v>SALVADOR( BA, BRASIL )</v>
      </c>
      <c r="T1126" s="8" t="s">
        <v>27</v>
      </c>
      <c r="U1126" s="8" t="str">
        <f aca="false">VLOOKUP($B1126,'Anexo I - Com Chave'!$B:$L,7,FALSE())</f>
        <v>SÃO PAULO - GUARULHOS( SP, BRASIL )</v>
      </c>
      <c r="V1126" s="16" t="n">
        <f aca="false">VLOOKUP($B1126,'Anexo I - Com Chave'!$B:$L,8,FALSE())</f>
        <v>30</v>
      </c>
      <c r="W1126" s="8" t="n">
        <f aca="false">VLOOKUP($B1126,'Anexo I - Com Chave'!$B:$L,9,FALSE())</f>
        <v>0</v>
      </c>
      <c r="X1126" s="8" t="n">
        <f aca="false">VLOOKUP($B1126,'Anexo I - Com Chave'!$B:$L,10,FALSE())</f>
        <v>26.6666666666667</v>
      </c>
      <c r="Y1126" s="8" t="n">
        <f aca="false">VLOOKUP($B1126,'Anexo I - Com Chave'!$B:$L,11,FALSE())</f>
        <v>3.33333333333333</v>
      </c>
    </row>
    <row r="1127" s="1" customFormat="true" ht="18" hidden="false" customHeight="true" outlineLevel="0" collapsed="false">
      <c r="B1127" s="8" t="s">
        <v>5705</v>
      </c>
      <c r="C1127" s="8" t="s">
        <v>4940</v>
      </c>
      <c r="D1127" s="8" t="s">
        <v>5706</v>
      </c>
      <c r="E1127" s="8" t="s">
        <v>27</v>
      </c>
      <c r="F1127" s="8" t="s">
        <v>40</v>
      </c>
      <c r="G1127" s="8" t="s">
        <v>5720</v>
      </c>
      <c r="H1127" s="8" t="s">
        <v>5721</v>
      </c>
      <c r="I1127" s="8" t="s">
        <v>4536</v>
      </c>
      <c r="J1127" s="15" t="n">
        <v>41733</v>
      </c>
      <c r="K1127" s="8" t="s">
        <v>4931</v>
      </c>
      <c r="L1127" s="8" t="n">
        <f aca="false">IF(N1127=1,1,IF(AND(M1127=M1126,M1127&lt;&gt;M1128,J1127&gt;J1126),1,0))*IF(LEFT(P1127,3)="n/e",0,1)</f>
        <v>1</v>
      </c>
      <c r="M1127" s="8" t="str">
        <f aca="false">CONCATENATE(P1127,Q1127,R1127,T1127)</f>
        <v>DSM - LAN ARGENTINA S.A. 8448SBGRSBSV</v>
      </c>
      <c r="N1127" s="8" t="n">
        <f aca="false">COUNTIF(M:M,M1127)</f>
        <v>1</v>
      </c>
      <c r="O1127" s="8" t="s">
        <v>4931</v>
      </c>
      <c r="P1127" s="8" t="s">
        <v>5722</v>
      </c>
      <c r="Q1127" s="8" t="s">
        <v>4536</v>
      </c>
      <c r="R1127" s="8" t="s">
        <v>27</v>
      </c>
      <c r="S1127" s="8" t="str">
        <f aca="false">VLOOKUP($B1127,'Anexo I - Com Chave'!$B:$L,5,FALSE())</f>
        <v>SÃO PAULO - GUARULHOS( SP, BRASIL )</v>
      </c>
      <c r="T1127" s="8" t="s">
        <v>40</v>
      </c>
      <c r="U1127" s="8" t="str">
        <f aca="false">VLOOKUP($B1127,'Anexo I - Com Chave'!$B:$L,7,FALSE())</f>
        <v>SALVADOR( BA, BRASIL )</v>
      </c>
      <c r="V1127" s="16" t="n">
        <f aca="false">VLOOKUP($B1127,'Anexo I - Com Chave'!$B:$L,8,FALSE())</f>
        <v>30</v>
      </c>
      <c r="W1127" s="8" t="n">
        <f aca="false">VLOOKUP($B1127,'Anexo I - Com Chave'!$B:$L,9,FALSE())</f>
        <v>0</v>
      </c>
      <c r="X1127" s="8" t="n">
        <f aca="false">VLOOKUP($B1127,'Anexo I - Com Chave'!$B:$L,10,FALSE())</f>
        <v>3.33333333333333</v>
      </c>
      <c r="Y1127" s="8" t="n">
        <f aca="false">VLOOKUP($B1127,'Anexo I - Com Chave'!$B:$L,11,FALSE())</f>
        <v>0</v>
      </c>
    </row>
    <row r="1128" s="1" customFormat="true" ht="18" hidden="false" customHeight="true" outlineLevel="0" collapsed="false">
      <c r="B1128" s="8" t="s">
        <v>5291</v>
      </c>
      <c r="C1128" s="8" t="s">
        <v>4940</v>
      </c>
      <c r="D1128" s="8" t="s">
        <v>5292</v>
      </c>
      <c r="E1128" s="8" t="s">
        <v>40</v>
      </c>
      <c r="F1128" s="8" t="s">
        <v>27</v>
      </c>
      <c r="G1128" s="8" t="s">
        <v>5720</v>
      </c>
      <c r="H1128" s="8" t="s">
        <v>5721</v>
      </c>
      <c r="I1128" s="8" t="s">
        <v>4537</v>
      </c>
      <c r="J1128" s="15" t="n">
        <v>41733</v>
      </c>
      <c r="K1128" s="8" t="s">
        <v>4931</v>
      </c>
      <c r="L1128" s="8" t="n">
        <f aca="false">IF(N1128=1,1,IF(AND(M1128=M1127,M1128&lt;&gt;M1129,J1128&gt;J1127),1,0))*IF(LEFT(P1128,3)="n/e",0,1)</f>
        <v>1</v>
      </c>
      <c r="M1128" s="8" t="str">
        <f aca="false">CONCATENATE(P1128,Q1128,R1128,T1128)</f>
        <v>DSM - LAN ARGENTINA S.A. 8449SBSVSBGR</v>
      </c>
      <c r="N1128" s="8" t="n">
        <f aca="false">COUNTIF(M:M,M1128)</f>
        <v>1</v>
      </c>
      <c r="O1128" s="8" t="s">
        <v>4931</v>
      </c>
      <c r="P1128" s="8" t="s">
        <v>5722</v>
      </c>
      <c r="Q1128" s="8" t="s">
        <v>4537</v>
      </c>
      <c r="R1128" s="8" t="s">
        <v>40</v>
      </c>
      <c r="S1128" s="8" t="str">
        <f aca="false">VLOOKUP($B1128,'Anexo I - Com Chave'!$B:$L,5,FALSE())</f>
        <v>SALVADOR( BA, BRASIL )</v>
      </c>
      <c r="T1128" s="8" t="s">
        <v>27</v>
      </c>
      <c r="U1128" s="8" t="str">
        <f aca="false">VLOOKUP($B1128,'Anexo I - Com Chave'!$B:$L,7,FALSE())</f>
        <v>SÃO PAULO - GUARULHOS( SP, BRASIL )</v>
      </c>
      <c r="V1128" s="16" t="n">
        <f aca="false">VLOOKUP($B1128,'Anexo I - Com Chave'!$B:$L,8,FALSE())</f>
        <v>30</v>
      </c>
      <c r="W1128" s="8" t="n">
        <f aca="false">VLOOKUP($B1128,'Anexo I - Com Chave'!$B:$L,9,FALSE())</f>
        <v>3.33333333333333</v>
      </c>
      <c r="X1128" s="8" t="n">
        <f aca="false">VLOOKUP($B1128,'Anexo I - Com Chave'!$B:$L,10,FALSE())</f>
        <v>17.2413793103448</v>
      </c>
      <c r="Y1128" s="8" t="n">
        <f aca="false">VLOOKUP($B1128,'Anexo I - Com Chave'!$B:$L,11,FALSE())</f>
        <v>3.44827586206897</v>
      </c>
    </row>
    <row r="1129" s="1" customFormat="true" ht="18" hidden="false" customHeight="true" outlineLevel="0" collapsed="false">
      <c r="B1129" s="8" t="s">
        <v>4998</v>
      </c>
      <c r="C1129" s="8" t="s">
        <v>4940</v>
      </c>
      <c r="D1129" s="8" t="s">
        <v>4999</v>
      </c>
      <c r="E1129" s="8" t="s">
        <v>21</v>
      </c>
      <c r="F1129" s="8" t="s">
        <v>27</v>
      </c>
      <c r="G1129" s="8" t="s">
        <v>5720</v>
      </c>
      <c r="H1129" s="8" t="s">
        <v>5721</v>
      </c>
      <c r="I1129" s="8" t="s">
        <v>4538</v>
      </c>
      <c r="J1129" s="15" t="n">
        <v>41754</v>
      </c>
      <c r="K1129" s="8" t="s">
        <v>4931</v>
      </c>
      <c r="L1129" s="8" t="n">
        <f aca="false">IF(N1129=1,1,IF(AND(M1129=M1128,M1129&lt;&gt;M1130,J1129&gt;J1128),1,0))*IF(LEFT(P1129,3)="n/e",0,1)</f>
        <v>1</v>
      </c>
      <c r="M1129" s="8" t="str">
        <f aca="false">CONCATENATE(P1129,Q1129,R1129,T1129)</f>
        <v>DSM - LAN ARGENTINA S.A. 8452SBBRSBGR</v>
      </c>
      <c r="N1129" s="8" t="n">
        <f aca="false">COUNTIF(M:M,M1129)</f>
        <v>1</v>
      </c>
      <c r="O1129" s="8" t="s">
        <v>4931</v>
      </c>
      <c r="P1129" s="8" t="s">
        <v>5722</v>
      </c>
      <c r="Q1129" s="8" t="s">
        <v>4538</v>
      </c>
      <c r="R1129" s="8" t="s">
        <v>21</v>
      </c>
      <c r="S1129" s="8" t="str">
        <f aca="false">VLOOKUP($B1129,'Anexo I - Com Chave'!$B:$L,5,FALSE())</f>
        <v>BRASÍLIA( DF, BRASIL )</v>
      </c>
      <c r="T1129" s="8" t="s">
        <v>27</v>
      </c>
      <c r="U1129" s="8" t="str">
        <f aca="false">VLOOKUP($B1129,'Anexo I - Com Chave'!$B:$L,7,FALSE())</f>
        <v>SÃO PAULO - GUARULHOS( SP, BRASIL )</v>
      </c>
      <c r="V1129" s="16" t="n">
        <f aca="false">VLOOKUP($B1129,'Anexo I - Com Chave'!$B:$L,8,FALSE())</f>
        <v>30</v>
      </c>
      <c r="W1129" s="8" t="n">
        <f aca="false">VLOOKUP($B1129,'Anexo I - Com Chave'!$B:$L,9,FALSE())</f>
        <v>0</v>
      </c>
      <c r="X1129" s="8" t="n">
        <f aca="false">VLOOKUP($B1129,'Anexo I - Com Chave'!$B:$L,10,FALSE())</f>
        <v>30</v>
      </c>
      <c r="Y1129" s="8" t="n">
        <f aca="false">VLOOKUP($B1129,'Anexo I - Com Chave'!$B:$L,11,FALSE())</f>
        <v>10</v>
      </c>
    </row>
    <row r="1130" s="1" customFormat="true" ht="18" hidden="false" customHeight="true" outlineLevel="0" collapsed="false">
      <c r="B1130" s="8" t="s">
        <v>4950</v>
      </c>
      <c r="C1130" s="8" t="s">
        <v>4940</v>
      </c>
      <c r="D1130" s="8" t="s">
        <v>4591</v>
      </c>
      <c r="E1130" s="8" t="s">
        <v>133</v>
      </c>
      <c r="F1130" s="8" t="s">
        <v>27</v>
      </c>
      <c r="G1130" s="8" t="s">
        <v>5720</v>
      </c>
      <c r="H1130" s="8" t="s">
        <v>5721</v>
      </c>
      <c r="I1130" s="8" t="s">
        <v>4539</v>
      </c>
      <c r="J1130" s="15" t="n">
        <v>41733</v>
      </c>
      <c r="K1130" s="8" t="s">
        <v>4931</v>
      </c>
      <c r="L1130" s="8" t="n">
        <f aca="false">IF(N1130=1,1,IF(AND(M1130=M1129,M1130&lt;&gt;M1131,J1130&gt;J1129),1,0))*IF(LEFT(P1130,3)="n/e",0,1)</f>
        <v>1</v>
      </c>
      <c r="M1130" s="8" t="str">
        <f aca="false">CONCATENATE(P1130,Q1130,R1130,T1130)</f>
        <v>DSM - LAN ARGENTINA S.A. 8453SBFZSBGR</v>
      </c>
      <c r="N1130" s="8" t="n">
        <f aca="false">COUNTIF(M:M,M1130)</f>
        <v>1</v>
      </c>
      <c r="O1130" s="8" t="s">
        <v>4931</v>
      </c>
      <c r="P1130" s="8" t="s">
        <v>5722</v>
      </c>
      <c r="Q1130" s="8" t="s">
        <v>4539</v>
      </c>
      <c r="R1130" s="8" t="s">
        <v>133</v>
      </c>
      <c r="S1130" s="8" t="str">
        <f aca="false">VLOOKUP($B1130,'Anexo I - Com Chave'!$B:$L,5,FALSE())</f>
        <v>FORTALEZA( CE, BRASIL )</v>
      </c>
      <c r="T1130" s="8" t="s">
        <v>27</v>
      </c>
      <c r="U1130" s="8" t="str">
        <f aca="false">VLOOKUP($B1130,'Anexo I - Com Chave'!$B:$L,7,FALSE())</f>
        <v>SÃO PAULO - GUARULHOS( SP, BRASIL )</v>
      </c>
      <c r="V1130" s="16" t="n">
        <f aca="false">VLOOKUP($B1130,'Anexo I - Com Chave'!$B:$L,8,FALSE())</f>
        <v>30</v>
      </c>
      <c r="W1130" s="8" t="n">
        <f aca="false">VLOOKUP($B1130,'Anexo I - Com Chave'!$B:$L,9,FALSE())</f>
        <v>0</v>
      </c>
      <c r="X1130" s="8" t="n">
        <f aca="false">VLOOKUP($B1130,'Anexo I - Com Chave'!$B:$L,10,FALSE())</f>
        <v>13.3333333333333</v>
      </c>
      <c r="Y1130" s="8" t="n">
        <f aca="false">VLOOKUP($B1130,'Anexo I - Com Chave'!$B:$L,11,FALSE())</f>
        <v>0</v>
      </c>
    </row>
    <row r="1131" s="1" customFormat="true" ht="18" hidden="false" customHeight="true" outlineLevel="0" collapsed="false">
      <c r="B1131" s="8" t="s">
        <v>4955</v>
      </c>
      <c r="C1131" s="8" t="s">
        <v>4940</v>
      </c>
      <c r="D1131" s="8" t="s">
        <v>4956</v>
      </c>
      <c r="E1131" s="8" t="s">
        <v>27</v>
      </c>
      <c r="F1131" s="8" t="s">
        <v>133</v>
      </c>
      <c r="G1131" s="8" t="s">
        <v>5720</v>
      </c>
      <c r="H1131" s="8" t="s">
        <v>5721</v>
      </c>
      <c r="I1131" s="8" t="s">
        <v>4540</v>
      </c>
      <c r="J1131" s="15" t="n">
        <v>41733</v>
      </c>
      <c r="K1131" s="8" t="s">
        <v>4931</v>
      </c>
      <c r="L1131" s="8" t="n">
        <f aca="false">IF(N1131=1,1,IF(AND(M1131=M1130,M1131&lt;&gt;M1132,J1131&gt;J1130),1,0))*IF(LEFT(P1131,3)="n/e",0,1)</f>
        <v>1</v>
      </c>
      <c r="M1131" s="8" t="str">
        <f aca="false">CONCATENATE(P1131,Q1131,R1131,T1131)</f>
        <v>DSM - LAN ARGENTINA S.A. 8454SBGRSBFZ</v>
      </c>
      <c r="N1131" s="8" t="n">
        <f aca="false">COUNTIF(M:M,M1131)</f>
        <v>1</v>
      </c>
      <c r="O1131" s="8" t="s">
        <v>4931</v>
      </c>
      <c r="P1131" s="8" t="s">
        <v>5722</v>
      </c>
      <c r="Q1131" s="8" t="s">
        <v>4540</v>
      </c>
      <c r="R1131" s="8" t="s">
        <v>27</v>
      </c>
      <c r="S1131" s="8" t="str">
        <f aca="false">VLOOKUP($B1131,'Anexo I - Com Chave'!$B:$L,5,FALSE())</f>
        <v>SÃO PAULO - GUARULHOS( SP, BRASIL )</v>
      </c>
      <c r="T1131" s="8" t="s">
        <v>133</v>
      </c>
      <c r="U1131" s="8" t="str">
        <f aca="false">VLOOKUP($B1131,'Anexo I - Com Chave'!$B:$L,7,FALSE())</f>
        <v>FORTALEZA( CE, BRASIL )</v>
      </c>
      <c r="V1131" s="16" t="n">
        <f aca="false">VLOOKUP($B1131,'Anexo I - Com Chave'!$B:$L,8,FALSE())</f>
        <v>26</v>
      </c>
      <c r="W1131" s="8" t="n">
        <f aca="false">VLOOKUP($B1131,'Anexo I - Com Chave'!$B:$L,9,FALSE())</f>
        <v>42.3076923076923</v>
      </c>
      <c r="X1131" s="8" t="n">
        <f aca="false">VLOOKUP($B1131,'Anexo I - Com Chave'!$B:$L,10,FALSE())</f>
        <v>6.66666666666667</v>
      </c>
      <c r="Y1131" s="8" t="n">
        <f aca="false">VLOOKUP($B1131,'Anexo I - Com Chave'!$B:$L,11,FALSE())</f>
        <v>0</v>
      </c>
    </row>
    <row r="1132" s="1" customFormat="true" ht="18" hidden="false" customHeight="true" outlineLevel="0" collapsed="false">
      <c r="B1132" s="8" t="s">
        <v>5745</v>
      </c>
      <c r="C1132" s="8" t="s">
        <v>4940</v>
      </c>
      <c r="D1132" s="8" t="s">
        <v>5746</v>
      </c>
      <c r="E1132" s="8" t="s">
        <v>27</v>
      </c>
      <c r="F1132" s="8" t="s">
        <v>133</v>
      </c>
      <c r="G1132" s="8" t="s">
        <v>5720</v>
      </c>
      <c r="H1132" s="8" t="s">
        <v>5721</v>
      </c>
      <c r="I1132" s="8" t="s">
        <v>4541</v>
      </c>
      <c r="J1132" s="15" t="n">
        <v>41733</v>
      </c>
      <c r="K1132" s="8" t="s">
        <v>4931</v>
      </c>
      <c r="L1132" s="8" t="n">
        <f aca="false">IF(N1132=1,1,IF(AND(M1132=M1131,M1132&lt;&gt;M1133,J1132&gt;J1131),1,0))*IF(LEFT(P1132,3)="n/e",0,1)</f>
        <v>1</v>
      </c>
      <c r="M1132" s="8" t="str">
        <f aca="false">CONCATENATE(P1132,Q1132,R1132,T1132)</f>
        <v>DSM - LAN ARGENTINA S.A. 8455SBGRSBFZ</v>
      </c>
      <c r="N1132" s="8" t="n">
        <f aca="false">COUNTIF(M:M,M1132)</f>
        <v>1</v>
      </c>
      <c r="O1132" s="8" t="s">
        <v>4931</v>
      </c>
      <c r="P1132" s="8" t="s">
        <v>5722</v>
      </c>
      <c r="Q1132" s="8" t="s">
        <v>4541</v>
      </c>
      <c r="R1132" s="8" t="s">
        <v>27</v>
      </c>
      <c r="S1132" s="8" t="str">
        <f aca="false">VLOOKUP($B1132,'Anexo I - Com Chave'!$B:$L,5,FALSE())</f>
        <v>SÃO PAULO - GUARULHOS( SP, BRASIL )</v>
      </c>
      <c r="T1132" s="8" t="s">
        <v>133</v>
      </c>
      <c r="U1132" s="8" t="str">
        <f aca="false">VLOOKUP($B1132,'Anexo I - Com Chave'!$B:$L,7,FALSE())</f>
        <v>FORTALEZA( CE, BRASIL )</v>
      </c>
      <c r="V1132" s="16" t="n">
        <f aca="false">VLOOKUP($B1132,'Anexo I - Com Chave'!$B:$L,8,FALSE())</f>
        <v>30</v>
      </c>
      <c r="W1132" s="8" t="n">
        <f aca="false">VLOOKUP($B1132,'Anexo I - Com Chave'!$B:$L,9,FALSE())</f>
        <v>6.66666666666667</v>
      </c>
      <c r="X1132" s="8" t="n">
        <f aca="false">VLOOKUP($B1132,'Anexo I - Com Chave'!$B:$L,10,FALSE())</f>
        <v>7.14285714285714</v>
      </c>
      <c r="Y1132" s="8" t="n">
        <f aca="false">VLOOKUP($B1132,'Anexo I - Com Chave'!$B:$L,11,FALSE())</f>
        <v>3.57142857142857</v>
      </c>
    </row>
    <row r="1133" s="1" customFormat="true" ht="18" hidden="false" customHeight="true" outlineLevel="0" collapsed="false">
      <c r="B1133" s="8" t="s">
        <v>5289</v>
      </c>
      <c r="C1133" s="8" t="s">
        <v>4940</v>
      </c>
      <c r="D1133" s="8" t="s">
        <v>5290</v>
      </c>
      <c r="E1133" s="8" t="s">
        <v>133</v>
      </c>
      <c r="F1133" s="8" t="s">
        <v>27</v>
      </c>
      <c r="G1133" s="8" t="s">
        <v>5720</v>
      </c>
      <c r="H1133" s="8" t="s">
        <v>5721</v>
      </c>
      <c r="I1133" s="8" t="s">
        <v>4542</v>
      </c>
      <c r="J1133" s="15" t="n">
        <v>41733</v>
      </c>
      <c r="K1133" s="8" t="s">
        <v>4931</v>
      </c>
      <c r="L1133" s="8" t="n">
        <f aca="false">IF(N1133=1,1,IF(AND(M1133=M1132,M1133&lt;&gt;M1134,J1133&gt;J1132),1,0))*IF(LEFT(P1133,3)="n/e",0,1)</f>
        <v>1</v>
      </c>
      <c r="M1133" s="8" t="str">
        <f aca="false">CONCATENATE(P1133,Q1133,R1133,T1133)</f>
        <v>DSM - LAN ARGENTINA S.A. 8460SBFZSBGR</v>
      </c>
      <c r="N1133" s="8" t="n">
        <f aca="false">COUNTIF(M:M,M1133)</f>
        <v>1</v>
      </c>
      <c r="O1133" s="8" t="s">
        <v>4931</v>
      </c>
      <c r="P1133" s="8" t="s">
        <v>5722</v>
      </c>
      <c r="Q1133" s="8" t="s">
        <v>4542</v>
      </c>
      <c r="R1133" s="8" t="s">
        <v>133</v>
      </c>
      <c r="S1133" s="8" t="str">
        <f aca="false">VLOOKUP($B1133,'Anexo I - Com Chave'!$B:$L,5,FALSE())</f>
        <v>FORTALEZA( CE, BRASIL )</v>
      </c>
      <c r="T1133" s="8" t="s">
        <v>27</v>
      </c>
      <c r="U1133" s="8" t="str">
        <f aca="false">VLOOKUP($B1133,'Anexo I - Com Chave'!$B:$L,7,FALSE())</f>
        <v>SÃO PAULO - GUARULHOS( SP, BRASIL )</v>
      </c>
      <c r="V1133" s="16" t="n">
        <f aca="false">VLOOKUP($B1133,'Anexo I - Com Chave'!$B:$L,8,FALSE())</f>
        <v>26</v>
      </c>
      <c r="W1133" s="8" t="n">
        <f aca="false">VLOOKUP($B1133,'Anexo I - Com Chave'!$B:$L,9,FALSE())</f>
        <v>42.3076923076923</v>
      </c>
      <c r="X1133" s="8" t="n">
        <f aca="false">VLOOKUP($B1133,'Anexo I - Com Chave'!$B:$L,10,FALSE())</f>
        <v>6.66666666666667</v>
      </c>
      <c r="Y1133" s="8" t="n">
        <f aca="false">VLOOKUP($B1133,'Anexo I - Com Chave'!$B:$L,11,FALSE())</f>
        <v>0</v>
      </c>
    </row>
    <row r="1134" s="1" customFormat="true" ht="18" hidden="false" customHeight="true" outlineLevel="0" collapsed="false">
      <c r="B1134" s="8" t="s">
        <v>5679</v>
      </c>
      <c r="C1134" s="8" t="s">
        <v>4940</v>
      </c>
      <c r="D1134" s="8" t="s">
        <v>4774</v>
      </c>
      <c r="E1134" s="8" t="s">
        <v>27</v>
      </c>
      <c r="F1134" s="8" t="s">
        <v>35</v>
      </c>
      <c r="G1134" s="8" t="s">
        <v>5720</v>
      </c>
      <c r="H1134" s="8" t="s">
        <v>5721</v>
      </c>
      <c r="I1134" s="8" t="s">
        <v>4543</v>
      </c>
      <c r="J1134" s="15" t="n">
        <v>41736</v>
      </c>
      <c r="K1134" s="8" t="s">
        <v>4931</v>
      </c>
      <c r="L1134" s="8" t="n">
        <f aca="false">IF(N1134=1,1,IF(AND(M1134=M1133,M1134&lt;&gt;M1135,J1134&gt;J1133),1,0))*IF(LEFT(P1134,3)="n/e",0,1)</f>
        <v>1</v>
      </c>
      <c r="M1134" s="8" t="str">
        <f aca="false">CONCATENATE(P1134,Q1134,R1134,T1134)</f>
        <v>DSM - LAN ARGENTINA S.A. 8476SBGRSBRF</v>
      </c>
      <c r="N1134" s="8" t="n">
        <f aca="false">COUNTIF(M:M,M1134)</f>
        <v>1</v>
      </c>
      <c r="O1134" s="8" t="s">
        <v>4931</v>
      </c>
      <c r="P1134" s="8" t="s">
        <v>5722</v>
      </c>
      <c r="Q1134" s="8" t="s">
        <v>4543</v>
      </c>
      <c r="R1134" s="8" t="s">
        <v>27</v>
      </c>
      <c r="S1134" s="8" t="str">
        <f aca="false">VLOOKUP($B1134,'Anexo I - Com Chave'!$B:$L,5,FALSE())</f>
        <v>SÃO PAULO - GUARULHOS( SP, BRASIL )</v>
      </c>
      <c r="T1134" s="8" t="s">
        <v>35</v>
      </c>
      <c r="U1134" s="8" t="str">
        <f aca="false">VLOOKUP($B1134,'Anexo I - Com Chave'!$B:$L,7,FALSE())</f>
        <v>RECIFE( PE, BRASIL )</v>
      </c>
      <c r="V1134" s="16" t="n">
        <f aca="false">VLOOKUP($B1134,'Anexo I - Com Chave'!$B:$L,8,FALSE())</f>
        <v>30</v>
      </c>
      <c r="W1134" s="8" t="n">
        <f aca="false">VLOOKUP($B1134,'Anexo I - Com Chave'!$B:$L,9,FALSE())</f>
        <v>0</v>
      </c>
      <c r="X1134" s="8" t="n">
        <f aca="false">VLOOKUP($B1134,'Anexo I - Com Chave'!$B:$L,10,FALSE())</f>
        <v>0</v>
      </c>
      <c r="Y1134" s="8" t="n">
        <f aca="false">VLOOKUP($B1134,'Anexo I - Com Chave'!$B:$L,11,FALSE())</f>
        <v>0</v>
      </c>
    </row>
    <row r="1135" s="1" customFormat="true" ht="18" hidden="false" customHeight="true" outlineLevel="0" collapsed="false">
      <c r="B1135" s="8" t="s">
        <v>5747</v>
      </c>
      <c r="C1135" s="8" t="s">
        <v>4940</v>
      </c>
      <c r="D1135" s="8" t="s">
        <v>5748</v>
      </c>
      <c r="E1135" s="8" t="s">
        <v>35</v>
      </c>
      <c r="F1135" s="8" t="s">
        <v>27</v>
      </c>
      <c r="G1135" s="8" t="s">
        <v>5720</v>
      </c>
      <c r="H1135" s="8" t="s">
        <v>5721</v>
      </c>
      <c r="I1135" s="8" t="s">
        <v>4544</v>
      </c>
      <c r="J1135" s="15" t="n">
        <v>41736</v>
      </c>
      <c r="K1135" s="8" t="s">
        <v>4931</v>
      </c>
      <c r="L1135" s="8" t="n">
        <f aca="false">IF(N1135=1,1,IF(AND(M1135=M1134,M1135&lt;&gt;M1136,J1135&gt;J1134),1,0))*IF(LEFT(P1135,3)="n/e",0,1)</f>
        <v>1</v>
      </c>
      <c r="M1135" s="8" t="str">
        <f aca="false">CONCATENATE(P1135,Q1135,R1135,T1135)</f>
        <v>DSM - LAN ARGENTINA S.A. 8477SBRFSBGR</v>
      </c>
      <c r="N1135" s="8" t="n">
        <f aca="false">COUNTIF(M:M,M1135)</f>
        <v>1</v>
      </c>
      <c r="O1135" s="8" t="s">
        <v>4931</v>
      </c>
      <c r="P1135" s="8" t="s">
        <v>5722</v>
      </c>
      <c r="Q1135" s="8" t="s">
        <v>4544</v>
      </c>
      <c r="R1135" s="8" t="s">
        <v>35</v>
      </c>
      <c r="S1135" s="8" t="str">
        <f aca="false">VLOOKUP($B1135,'Anexo I - Com Chave'!$B:$L,5,FALSE())</f>
        <v>RECIFE( PE, BRASIL )</v>
      </c>
      <c r="T1135" s="8" t="s">
        <v>27</v>
      </c>
      <c r="U1135" s="8" t="str">
        <f aca="false">VLOOKUP($B1135,'Anexo I - Com Chave'!$B:$L,7,FALSE())</f>
        <v>SÃO PAULO - GUARULHOS( SP, BRASIL )</v>
      </c>
      <c r="V1135" s="16" t="n">
        <f aca="false">VLOOKUP($B1135,'Anexo I - Com Chave'!$B:$L,8,FALSE())</f>
        <v>30</v>
      </c>
      <c r="W1135" s="8" t="n">
        <f aca="false">VLOOKUP($B1135,'Anexo I - Com Chave'!$B:$L,9,FALSE())</f>
        <v>0</v>
      </c>
      <c r="X1135" s="8" t="n">
        <f aca="false">VLOOKUP($B1135,'Anexo I - Com Chave'!$B:$L,10,FALSE())</f>
        <v>6.66666666666667</v>
      </c>
      <c r="Y1135" s="8" t="n">
        <f aca="false">VLOOKUP($B1135,'Anexo I - Com Chave'!$B:$L,11,FALSE())</f>
        <v>3.33333333333333</v>
      </c>
    </row>
    <row r="1136" s="1" customFormat="true" ht="18" hidden="false" customHeight="true" outlineLevel="0" collapsed="false">
      <c r="B1136" s="8" t="s">
        <v>5749</v>
      </c>
      <c r="C1136" s="8" t="s">
        <v>4940</v>
      </c>
      <c r="D1136" s="8" t="s">
        <v>5750</v>
      </c>
      <c r="E1136" s="8" t="s">
        <v>27</v>
      </c>
      <c r="F1136" s="8" t="s">
        <v>432</v>
      </c>
      <c r="G1136" s="8" t="s">
        <v>5720</v>
      </c>
      <c r="H1136" s="8" t="s">
        <v>5721</v>
      </c>
      <c r="I1136" s="8" t="s">
        <v>4545</v>
      </c>
      <c r="J1136" s="15" t="n">
        <v>41733</v>
      </c>
      <c r="K1136" s="8" t="s">
        <v>4931</v>
      </c>
      <c r="L1136" s="8" t="n">
        <f aca="false">IF(N1136=1,1,IF(AND(M1136=M1135,M1136&lt;&gt;M1137,J1136&gt;J1135),1,0))*IF(LEFT(P1136,3)="n/e",0,1)</f>
        <v>1</v>
      </c>
      <c r="M1136" s="8" t="str">
        <f aca="false">CONCATENATE(P1136,Q1136,R1136,T1136)</f>
        <v>DSM - LAN ARGENTINA S.A. 8480SBGRSBVT</v>
      </c>
      <c r="N1136" s="8" t="n">
        <f aca="false">COUNTIF(M:M,M1136)</f>
        <v>1</v>
      </c>
      <c r="O1136" s="8" t="s">
        <v>4931</v>
      </c>
      <c r="P1136" s="8" t="s">
        <v>5722</v>
      </c>
      <c r="Q1136" s="8" t="s">
        <v>4545</v>
      </c>
      <c r="R1136" s="8" t="s">
        <v>27</v>
      </c>
      <c r="S1136" s="8" t="str">
        <f aca="false">VLOOKUP($B1136,'Anexo I - Com Chave'!$B:$L,5,FALSE())</f>
        <v>SÃO PAULO - GUARULHOS( SP, BRASIL )</v>
      </c>
      <c r="T1136" s="8" t="s">
        <v>432</v>
      </c>
      <c r="U1136" s="8" t="str">
        <f aca="false">VLOOKUP($B1136,'Anexo I - Com Chave'!$B:$L,7,FALSE())</f>
        <v>VITÓRIA( ES, BRASIL )</v>
      </c>
      <c r="V1136" s="16" t="n">
        <f aca="false">VLOOKUP($B1136,'Anexo I - Com Chave'!$B:$L,8,FALSE())</f>
        <v>30</v>
      </c>
      <c r="W1136" s="8" t="n">
        <f aca="false">VLOOKUP($B1136,'Anexo I - Com Chave'!$B:$L,9,FALSE())</f>
        <v>3.33333333333333</v>
      </c>
      <c r="X1136" s="8" t="n">
        <f aca="false">VLOOKUP($B1136,'Anexo I - Com Chave'!$B:$L,10,FALSE())</f>
        <v>3.44827586206897</v>
      </c>
      <c r="Y1136" s="8" t="n">
        <f aca="false">VLOOKUP($B1136,'Anexo I - Com Chave'!$B:$L,11,FALSE())</f>
        <v>0</v>
      </c>
    </row>
    <row r="1137" s="1" customFormat="true" ht="18" hidden="false" customHeight="true" outlineLevel="0" collapsed="false">
      <c r="B1137" s="8" t="s">
        <v>5751</v>
      </c>
      <c r="C1137" s="8" t="s">
        <v>4940</v>
      </c>
      <c r="D1137" s="8" t="s">
        <v>5752</v>
      </c>
      <c r="E1137" s="8" t="s">
        <v>452</v>
      </c>
      <c r="F1137" s="8" t="s">
        <v>27</v>
      </c>
      <c r="G1137" s="8" t="s">
        <v>5720</v>
      </c>
      <c r="H1137" s="8" t="s">
        <v>5721</v>
      </c>
      <c r="I1137" s="8" t="s">
        <v>4546</v>
      </c>
      <c r="J1137" s="15" t="n">
        <v>41733</v>
      </c>
      <c r="K1137" s="8" t="s">
        <v>4931</v>
      </c>
      <c r="L1137" s="8" t="n">
        <f aca="false">IF(N1137=1,1,IF(AND(M1137=M1136,M1137&lt;&gt;M1138,J1137&gt;J1136),1,0))*IF(LEFT(P1137,3)="n/e",0,1)</f>
        <v>1</v>
      </c>
      <c r="M1137" s="8" t="str">
        <f aca="false">CONCATENATE(P1137,Q1137,R1137,T1137)</f>
        <v>DSM - LAN ARGENTINA S.A. 8486SBNTSBGR</v>
      </c>
      <c r="N1137" s="8" t="n">
        <f aca="false">COUNTIF(M:M,M1137)</f>
        <v>1</v>
      </c>
      <c r="O1137" s="8" t="s">
        <v>4931</v>
      </c>
      <c r="P1137" s="8" t="s">
        <v>5722</v>
      </c>
      <c r="Q1137" s="8" t="s">
        <v>4546</v>
      </c>
      <c r="R1137" s="8" t="s">
        <v>452</v>
      </c>
      <c r="S1137" s="8" t="str">
        <f aca="false">VLOOKUP($B1137,'Anexo I - Com Chave'!$B:$L,5,FALSE())</f>
        <v>NATAL( RN, BRASIL )</v>
      </c>
      <c r="T1137" s="8" t="s">
        <v>27</v>
      </c>
      <c r="U1137" s="8" t="str">
        <f aca="false">VLOOKUP($B1137,'Anexo I - Com Chave'!$B:$L,7,FALSE())</f>
        <v>SÃO PAULO - GUARULHOS( SP, BRASIL )</v>
      </c>
      <c r="V1137" s="16" t="n">
        <f aca="false">VLOOKUP($B1137,'Anexo I - Com Chave'!$B:$L,8,FALSE())</f>
        <v>30</v>
      </c>
      <c r="W1137" s="8" t="n">
        <f aca="false">VLOOKUP($B1137,'Anexo I - Com Chave'!$B:$L,9,FALSE())</f>
        <v>0</v>
      </c>
      <c r="X1137" s="8" t="n">
        <f aca="false">VLOOKUP($B1137,'Anexo I - Com Chave'!$B:$L,10,FALSE())</f>
        <v>6.66666666666667</v>
      </c>
      <c r="Y1137" s="8" t="n">
        <f aca="false">VLOOKUP($B1137,'Anexo I - Com Chave'!$B:$L,11,FALSE())</f>
        <v>3.33333333333333</v>
      </c>
    </row>
    <row r="1138" s="1" customFormat="true" ht="18" hidden="false" customHeight="true" outlineLevel="0" collapsed="false">
      <c r="B1138" s="8" t="s">
        <v>5753</v>
      </c>
      <c r="C1138" s="8" t="s">
        <v>4940</v>
      </c>
      <c r="D1138" s="8" t="s">
        <v>5754</v>
      </c>
      <c r="E1138" s="8" t="s">
        <v>452</v>
      </c>
      <c r="F1138" s="8" t="s">
        <v>27</v>
      </c>
      <c r="G1138" s="8" t="s">
        <v>5720</v>
      </c>
      <c r="H1138" s="8" t="s">
        <v>5721</v>
      </c>
      <c r="I1138" s="8" t="s">
        <v>4547</v>
      </c>
      <c r="J1138" s="15" t="n">
        <v>41733</v>
      </c>
      <c r="K1138" s="8" t="s">
        <v>4931</v>
      </c>
      <c r="L1138" s="8" t="n">
        <f aca="false">IF(N1138=1,1,IF(AND(M1138=M1137,M1138&lt;&gt;M1139,J1138&gt;J1137),1,0))*IF(LEFT(P1138,3)="n/e",0,1)</f>
        <v>1</v>
      </c>
      <c r="M1138" s="8" t="str">
        <f aca="false">CONCATENATE(P1138,Q1138,R1138,T1138)</f>
        <v>DSM - LAN ARGENTINA S.A. 8487SBNTSBGR</v>
      </c>
      <c r="N1138" s="8" t="n">
        <f aca="false">COUNTIF(M:M,M1138)</f>
        <v>1</v>
      </c>
      <c r="O1138" s="8" t="s">
        <v>4931</v>
      </c>
      <c r="P1138" s="8" t="s">
        <v>5722</v>
      </c>
      <c r="Q1138" s="8" t="s">
        <v>4547</v>
      </c>
      <c r="R1138" s="8" t="s">
        <v>452</v>
      </c>
      <c r="S1138" s="8" t="str">
        <f aca="false">VLOOKUP($B1138,'Anexo I - Com Chave'!$B:$L,5,FALSE())</f>
        <v>NATAL( RN, BRASIL )</v>
      </c>
      <c r="T1138" s="8" t="s">
        <v>27</v>
      </c>
      <c r="U1138" s="8" t="str">
        <f aca="false">VLOOKUP($B1138,'Anexo I - Com Chave'!$B:$L,7,FALSE())</f>
        <v>SÃO PAULO - GUARULHOS( SP, BRASIL )</v>
      </c>
      <c r="V1138" s="16" t="n">
        <f aca="false">VLOOKUP($B1138,'Anexo I - Com Chave'!$B:$L,8,FALSE())</f>
        <v>26</v>
      </c>
      <c r="W1138" s="8" t="n">
        <f aca="false">VLOOKUP($B1138,'Anexo I - Com Chave'!$B:$L,9,FALSE())</f>
        <v>3.84615384615385</v>
      </c>
      <c r="X1138" s="8" t="n">
        <f aca="false">VLOOKUP($B1138,'Anexo I - Com Chave'!$B:$L,10,FALSE())</f>
        <v>4</v>
      </c>
      <c r="Y1138" s="8" t="n">
        <f aca="false">VLOOKUP($B1138,'Anexo I - Com Chave'!$B:$L,11,FALSE())</f>
        <v>0</v>
      </c>
    </row>
    <row r="1139" s="1" customFormat="true" ht="18" hidden="false" customHeight="true" outlineLevel="0" collapsed="false">
      <c r="B1139" s="8" t="s">
        <v>5755</v>
      </c>
      <c r="C1139" s="8" t="s">
        <v>4940</v>
      </c>
      <c r="D1139" s="8" t="s">
        <v>5756</v>
      </c>
      <c r="E1139" s="8" t="s">
        <v>455</v>
      </c>
      <c r="F1139" s="8" t="s">
        <v>27</v>
      </c>
      <c r="G1139" s="8" t="s">
        <v>5720</v>
      </c>
      <c r="H1139" s="8" t="s">
        <v>5721</v>
      </c>
      <c r="I1139" s="8" t="s">
        <v>4548</v>
      </c>
      <c r="J1139" s="15" t="n">
        <v>41733</v>
      </c>
      <c r="K1139" s="8" t="s">
        <v>4931</v>
      </c>
      <c r="L1139" s="8" t="n">
        <f aca="false">IF(N1139=1,1,IF(AND(M1139=M1138,M1139&lt;&gt;M1140,J1139&gt;J1138),1,0))*IF(LEFT(P1139,3)="n/e",0,1)</f>
        <v>1</v>
      </c>
      <c r="M1139" s="8" t="str">
        <f aca="false">CONCATENATE(P1139,Q1139,R1139,T1139)</f>
        <v>DSM - LAN ARGENTINA S.A. 8494SBSLSBGR</v>
      </c>
      <c r="N1139" s="8" t="n">
        <f aca="false">COUNTIF(M:M,M1139)</f>
        <v>1</v>
      </c>
      <c r="O1139" s="8" t="s">
        <v>4931</v>
      </c>
      <c r="P1139" s="8" t="s">
        <v>5722</v>
      </c>
      <c r="Q1139" s="8" t="s">
        <v>4548</v>
      </c>
      <c r="R1139" s="8" t="s">
        <v>455</v>
      </c>
      <c r="S1139" s="8" t="str">
        <f aca="false">VLOOKUP($B1139,'Anexo I - Com Chave'!$B:$L,5,FALSE())</f>
        <v>SÃO LUÍS( MA, BRASIL )</v>
      </c>
      <c r="T1139" s="8" t="s">
        <v>27</v>
      </c>
      <c r="U1139" s="8" t="str">
        <f aca="false">VLOOKUP($B1139,'Anexo I - Com Chave'!$B:$L,7,FALSE())</f>
        <v>SÃO PAULO - GUARULHOS( SP, BRASIL )</v>
      </c>
      <c r="V1139" s="16" t="n">
        <f aca="false">VLOOKUP($B1139,'Anexo I - Com Chave'!$B:$L,8,FALSE())</f>
        <v>30</v>
      </c>
      <c r="W1139" s="8" t="n">
        <f aca="false">VLOOKUP($B1139,'Anexo I - Com Chave'!$B:$L,9,FALSE())</f>
        <v>0</v>
      </c>
      <c r="X1139" s="8" t="n">
        <f aca="false">VLOOKUP($B1139,'Anexo I - Com Chave'!$B:$L,10,FALSE())</f>
        <v>20</v>
      </c>
      <c r="Y1139" s="8" t="n">
        <f aca="false">VLOOKUP($B1139,'Anexo I - Com Chave'!$B:$L,11,FALSE())</f>
        <v>0</v>
      </c>
    </row>
    <row r="1140" s="1" customFormat="true" ht="18" hidden="false" customHeight="true" outlineLevel="0" collapsed="false">
      <c r="B1140" s="8" t="s">
        <v>4969</v>
      </c>
      <c r="C1140" s="8" t="s">
        <v>4940</v>
      </c>
      <c r="D1140" s="8" t="s">
        <v>4970</v>
      </c>
      <c r="E1140" s="8" t="s">
        <v>50</v>
      </c>
      <c r="F1140" s="8" t="s">
        <v>97</v>
      </c>
      <c r="G1140" s="8" t="s">
        <v>5720</v>
      </c>
      <c r="H1140" s="8" t="s">
        <v>5721</v>
      </c>
      <c r="I1140" s="8" t="s">
        <v>4549</v>
      </c>
      <c r="J1140" s="15" t="n">
        <v>41751</v>
      </c>
      <c r="K1140" s="8" t="s">
        <v>4931</v>
      </c>
      <c r="L1140" s="8" t="n">
        <f aca="false">IF(N1140=1,1,IF(AND(M1140=M1139,M1140&lt;&gt;M1141,J1140&gt;J1139),1,0))*IF(LEFT(P1140,3)="n/e",0,1)</f>
        <v>1</v>
      </c>
      <c r="M1140" s="8" t="str">
        <f aca="false">CONCATENATE(P1140,Q1140,R1140,T1140)</f>
        <v>DSM - LAN ARGENTINA S.A. 8503SBGLSBCF</v>
      </c>
      <c r="N1140" s="8" t="n">
        <f aca="false">COUNTIF(M:M,M1140)</f>
        <v>1</v>
      </c>
      <c r="O1140" s="8" t="s">
        <v>4931</v>
      </c>
      <c r="P1140" s="8" t="s">
        <v>5722</v>
      </c>
      <c r="Q1140" s="8" t="s">
        <v>4549</v>
      </c>
      <c r="R1140" s="8" t="s">
        <v>50</v>
      </c>
      <c r="S1140" s="8" t="str">
        <f aca="false">VLOOKUP($B1140,'Anexo I - Com Chave'!$B:$L,5,FALSE())</f>
        <v>RIO DE JANEIRO - GALEÃO( RJ, BRASIL )</v>
      </c>
      <c r="T1140" s="8" t="s">
        <v>97</v>
      </c>
      <c r="U1140" s="8" t="str">
        <f aca="false">VLOOKUP($B1140,'Anexo I - Com Chave'!$B:$L,7,FALSE())</f>
        <v>BELO HORIZONTE - CONFINS( MG, BRASIL )</v>
      </c>
      <c r="V1140" s="16" t="n">
        <f aca="false">VLOOKUP($B1140,'Anexo I - Com Chave'!$B:$L,8,FALSE())</f>
        <v>30</v>
      </c>
      <c r="W1140" s="8" t="n">
        <f aca="false">VLOOKUP($B1140,'Anexo I - Com Chave'!$B:$L,9,FALSE())</f>
        <v>0</v>
      </c>
      <c r="X1140" s="8" t="n">
        <f aca="false">VLOOKUP($B1140,'Anexo I - Com Chave'!$B:$L,10,FALSE())</f>
        <v>10</v>
      </c>
      <c r="Y1140" s="8" t="n">
        <f aca="false">VLOOKUP($B1140,'Anexo I - Com Chave'!$B:$L,11,FALSE())</f>
        <v>3.33333333333333</v>
      </c>
    </row>
    <row r="1141" s="1" customFormat="true" ht="18" hidden="false" customHeight="true" outlineLevel="0" collapsed="false">
      <c r="B1141" s="8" t="s">
        <v>5117</v>
      </c>
      <c r="C1141" s="8" t="s">
        <v>5005</v>
      </c>
      <c r="D1141" s="8" t="s">
        <v>5118</v>
      </c>
      <c r="E1141" s="8" t="s">
        <v>50</v>
      </c>
      <c r="F1141" s="8" t="s">
        <v>84</v>
      </c>
      <c r="G1141" s="8" t="s">
        <v>5757</v>
      </c>
      <c r="H1141" s="8" t="s">
        <v>5758</v>
      </c>
      <c r="I1141" s="8" t="s">
        <v>4550</v>
      </c>
      <c r="J1141" s="15" t="n">
        <v>41737</v>
      </c>
      <c r="K1141" s="8" t="s">
        <v>4931</v>
      </c>
      <c r="L1141" s="8" t="n">
        <f aca="false">IF(N1141=1,1,IF(AND(M1141=M1140,M1141&lt;&gt;M1142,J1141&gt;J1140),1,0))*IF(LEFT(P1141,3)="n/e",0,1)</f>
        <v>1</v>
      </c>
      <c r="M1141" s="8" t="str">
        <f aca="false">CONCATENATE(P1141,Q1141,R1141,T1141)</f>
        <v>IBE - IBÉRIA LÍNEAS AÉREAS DE ESPAÑA, SOCIEDAD ANÓNIMA OPERADORA 7362SBGLSBEG</v>
      </c>
      <c r="N1141" s="8" t="n">
        <f aca="false">COUNTIF(M:M,M1141)</f>
        <v>1</v>
      </c>
      <c r="O1141" s="8" t="s">
        <v>4931</v>
      </c>
      <c r="P1141" s="8" t="s">
        <v>5759</v>
      </c>
      <c r="Q1141" s="8" t="s">
        <v>4550</v>
      </c>
      <c r="R1141" s="8" t="s">
        <v>50</v>
      </c>
      <c r="S1141" s="8" t="str">
        <f aca="false">VLOOKUP($B1141,'Anexo I - Com Chave'!$B:$L,5,FALSE())</f>
        <v>RIO DE JANEIRO - GALEÃO( RJ, BRASIL )</v>
      </c>
      <c r="T1141" s="8" t="s">
        <v>84</v>
      </c>
      <c r="U1141" s="8" t="str">
        <f aca="false">VLOOKUP($B1141,'Anexo I - Com Chave'!$B:$L,7,FALSE())</f>
        <v>MANAUS( AM, BRASIL )</v>
      </c>
      <c r="V1141" s="16" t="n">
        <f aca="false">VLOOKUP($B1141,'Anexo I - Com Chave'!$B:$L,8,FALSE())</f>
        <v>30</v>
      </c>
      <c r="W1141" s="8" t="n">
        <f aca="false">VLOOKUP($B1141,'Anexo I - Com Chave'!$B:$L,9,FALSE())</f>
        <v>0</v>
      </c>
      <c r="X1141" s="8" t="n">
        <f aca="false">VLOOKUP($B1141,'Anexo I - Com Chave'!$B:$L,10,FALSE())</f>
        <v>13.3333333333333</v>
      </c>
      <c r="Y1141" s="8" t="n">
        <f aca="false">VLOOKUP($B1141,'Anexo I - Com Chave'!$B:$L,11,FALSE())</f>
        <v>3.33333333333333</v>
      </c>
    </row>
    <row r="1142" s="1" customFormat="true" ht="18" hidden="true" customHeight="true" outlineLevel="0" collapsed="false">
      <c r="B1142" s="8" t="s">
        <v>5237</v>
      </c>
      <c r="C1142" s="8" t="s">
        <v>5005</v>
      </c>
      <c r="D1142" s="8" t="s">
        <v>5238</v>
      </c>
      <c r="E1142" s="8" t="s">
        <v>27</v>
      </c>
      <c r="F1142" s="8" t="s">
        <v>40</v>
      </c>
      <c r="G1142" s="8" t="s">
        <v>5757</v>
      </c>
      <c r="H1142" s="8" t="s">
        <v>5758</v>
      </c>
      <c r="I1142" s="8" t="s">
        <v>4470</v>
      </c>
      <c r="J1142" s="15" t="n">
        <v>41744</v>
      </c>
      <c r="K1142" s="8" t="s">
        <v>4931</v>
      </c>
      <c r="L1142" s="8" t="n">
        <f aca="false">IF(N1142=1,1,IF(AND(M1142=M1141,M1142&lt;&gt;M1143,J1142&gt;J1141),1,0))*IF(LEFT(P1142,3)="n/e",0,1)</f>
        <v>0</v>
      </c>
      <c r="M1142" s="8" t="str">
        <f aca="false">CONCATENATE(P1142,Q1142,R1142,T1142)</f>
        <v>IBE - IBÉRIA LÍNEAS AÉREAS DE ESPAÑA, SOCIEDAD ANÓNIMA OPERADORA 7363SBGRSBSV</v>
      </c>
      <c r="N1142" s="8" t="n">
        <f aca="false">COUNTIF(M:M,M1142)</f>
        <v>2</v>
      </c>
      <c r="O1142" s="8" t="s">
        <v>4931</v>
      </c>
      <c r="P1142" s="8" t="s">
        <v>5759</v>
      </c>
      <c r="Q1142" s="8" t="s">
        <v>4470</v>
      </c>
      <c r="R1142" s="8" t="s">
        <v>27</v>
      </c>
      <c r="S1142" s="8" t="str">
        <f aca="false">VLOOKUP($B1142,'Anexo I - Com Chave'!$B:$L,5,FALSE())</f>
        <v>SÃO PAULO - GUARULHOS( SP, BRASIL )</v>
      </c>
      <c r="T1142" s="8" t="s">
        <v>40</v>
      </c>
      <c r="U1142" s="8" t="str">
        <f aca="false">VLOOKUP($B1142,'Anexo I - Com Chave'!$B:$L,7,FALSE())</f>
        <v>SALVADOR( BA, BRASIL )</v>
      </c>
      <c r="V1142" s="16" t="n">
        <f aca="false">VLOOKUP($B1142,'Anexo I - Com Chave'!$B:$L,8,FALSE())</f>
        <v>30</v>
      </c>
      <c r="W1142" s="8" t="n">
        <f aca="false">VLOOKUP($B1142,'Anexo I - Com Chave'!$B:$L,9,FALSE())</f>
        <v>0</v>
      </c>
      <c r="X1142" s="8" t="n">
        <f aca="false">VLOOKUP($B1142,'Anexo I - Com Chave'!$B:$L,10,FALSE())</f>
        <v>0</v>
      </c>
      <c r="Y1142" s="8" t="n">
        <f aca="false">VLOOKUP($B1142,'Anexo I - Com Chave'!$B:$L,11,FALSE())</f>
        <v>0</v>
      </c>
    </row>
    <row r="1143" s="1" customFormat="true" ht="18" hidden="false" customHeight="true" outlineLevel="0" collapsed="false">
      <c r="B1143" s="8" t="s">
        <v>5237</v>
      </c>
      <c r="C1143" s="8" t="s">
        <v>5005</v>
      </c>
      <c r="D1143" s="8" t="s">
        <v>5238</v>
      </c>
      <c r="E1143" s="8" t="s">
        <v>27</v>
      </c>
      <c r="F1143" s="8" t="s">
        <v>40</v>
      </c>
      <c r="G1143" s="8" t="s">
        <v>5757</v>
      </c>
      <c r="H1143" s="8" t="s">
        <v>5758</v>
      </c>
      <c r="I1143" s="8" t="s">
        <v>4470</v>
      </c>
      <c r="J1143" s="15" t="n">
        <v>41754</v>
      </c>
      <c r="K1143" s="8" t="s">
        <v>4931</v>
      </c>
      <c r="L1143" s="8" t="n">
        <f aca="false">IF(N1143=1,1,IF(AND(M1143=M1142,M1143&lt;&gt;M1144,J1143&gt;J1142),1,0))*IF(LEFT(P1143,3)="n/e",0,1)</f>
        <v>1</v>
      </c>
      <c r="M1143" s="8" t="str">
        <f aca="false">CONCATENATE(P1143,Q1143,R1143,T1143)</f>
        <v>IBE - IBÉRIA LÍNEAS AÉREAS DE ESPAÑA, SOCIEDAD ANÓNIMA OPERADORA 7363SBGRSBSV</v>
      </c>
      <c r="N1143" s="8" t="n">
        <f aca="false">COUNTIF(M:M,M1143)</f>
        <v>2</v>
      </c>
      <c r="O1143" s="8" t="s">
        <v>4931</v>
      </c>
      <c r="P1143" s="8" t="s">
        <v>5759</v>
      </c>
      <c r="Q1143" s="8" t="s">
        <v>4470</v>
      </c>
      <c r="R1143" s="8" t="s">
        <v>27</v>
      </c>
      <c r="S1143" s="8" t="str">
        <f aca="false">VLOOKUP($B1143,'Anexo I - Com Chave'!$B:$L,5,FALSE())</f>
        <v>SÃO PAULO - GUARULHOS( SP, BRASIL )</v>
      </c>
      <c r="T1143" s="8" t="s">
        <v>40</v>
      </c>
      <c r="U1143" s="8" t="str">
        <f aca="false">VLOOKUP($B1143,'Anexo I - Com Chave'!$B:$L,7,FALSE())</f>
        <v>SALVADOR( BA, BRASIL )</v>
      </c>
      <c r="V1143" s="16" t="n">
        <f aca="false">VLOOKUP($B1143,'Anexo I - Com Chave'!$B:$L,8,FALSE())</f>
        <v>30</v>
      </c>
      <c r="W1143" s="8" t="n">
        <f aca="false">VLOOKUP($B1143,'Anexo I - Com Chave'!$B:$L,9,FALSE())</f>
        <v>0</v>
      </c>
      <c r="X1143" s="8" t="n">
        <f aca="false">VLOOKUP($B1143,'Anexo I - Com Chave'!$B:$L,10,FALSE())</f>
        <v>0</v>
      </c>
      <c r="Y1143" s="8" t="n">
        <f aca="false">VLOOKUP($B1143,'Anexo I - Com Chave'!$B:$L,11,FALSE())</f>
        <v>0</v>
      </c>
    </row>
    <row r="1144" s="1" customFormat="true" ht="18" hidden="true" customHeight="true" outlineLevel="0" collapsed="false">
      <c r="B1144" s="8" t="s">
        <v>5128</v>
      </c>
      <c r="C1144" s="8" t="s">
        <v>5005</v>
      </c>
      <c r="D1144" s="8" t="s">
        <v>5129</v>
      </c>
      <c r="E1144" s="8" t="s">
        <v>27</v>
      </c>
      <c r="F1144" s="8" t="s">
        <v>40</v>
      </c>
      <c r="G1144" s="8" t="s">
        <v>5757</v>
      </c>
      <c r="H1144" s="8" t="s">
        <v>5758</v>
      </c>
      <c r="I1144" s="8" t="s">
        <v>4551</v>
      </c>
      <c r="J1144" s="15" t="n">
        <v>41744</v>
      </c>
      <c r="K1144" s="8" t="s">
        <v>4931</v>
      </c>
      <c r="L1144" s="8" t="n">
        <f aca="false">IF(N1144=1,1,IF(AND(M1144=M1143,M1144&lt;&gt;M1145,J1144&gt;J1143),1,0))*IF(LEFT(P1144,3)="n/e",0,1)</f>
        <v>0</v>
      </c>
      <c r="M1144" s="8" t="str">
        <f aca="false">CONCATENATE(P1144,Q1144,R1144,T1144)</f>
        <v>IBE - IBÉRIA LÍNEAS AÉREAS DE ESPAÑA, SOCIEDAD ANÓNIMA OPERADORA 7365SBGRSBSV</v>
      </c>
      <c r="N1144" s="8" t="n">
        <f aca="false">COUNTIF(M:M,M1144)</f>
        <v>2</v>
      </c>
      <c r="O1144" s="8" t="s">
        <v>4931</v>
      </c>
      <c r="P1144" s="8" t="s">
        <v>5759</v>
      </c>
      <c r="Q1144" s="8" t="s">
        <v>4551</v>
      </c>
      <c r="R1144" s="8" t="s">
        <v>27</v>
      </c>
      <c r="S1144" s="8" t="str">
        <f aca="false">VLOOKUP($B1144,'Anexo I - Com Chave'!$B:$L,5,FALSE())</f>
        <v>SÃO PAULO - GUARULHOS( SP, BRASIL )</v>
      </c>
      <c r="T1144" s="8" t="s">
        <v>40</v>
      </c>
      <c r="U1144" s="8" t="str">
        <f aca="false">VLOOKUP($B1144,'Anexo I - Com Chave'!$B:$L,7,FALSE())</f>
        <v>SALVADOR( BA, BRASIL )</v>
      </c>
      <c r="V1144" s="16" t="n">
        <f aca="false">VLOOKUP($B1144,'Anexo I - Com Chave'!$B:$L,8,FALSE())</f>
        <v>26</v>
      </c>
      <c r="W1144" s="8" t="n">
        <f aca="false">VLOOKUP($B1144,'Anexo I - Com Chave'!$B:$L,9,FALSE())</f>
        <v>3.84615384615385</v>
      </c>
      <c r="X1144" s="8" t="n">
        <f aca="false">VLOOKUP($B1144,'Anexo I - Com Chave'!$B:$L,10,FALSE())</f>
        <v>8</v>
      </c>
      <c r="Y1144" s="8" t="n">
        <f aca="false">VLOOKUP($B1144,'Anexo I - Com Chave'!$B:$L,11,FALSE())</f>
        <v>4</v>
      </c>
    </row>
    <row r="1145" s="1" customFormat="true" ht="18" hidden="false" customHeight="true" outlineLevel="0" collapsed="false">
      <c r="B1145" s="8" t="s">
        <v>5128</v>
      </c>
      <c r="C1145" s="8" t="s">
        <v>5005</v>
      </c>
      <c r="D1145" s="8" t="s">
        <v>5129</v>
      </c>
      <c r="E1145" s="8" t="s">
        <v>27</v>
      </c>
      <c r="F1145" s="8" t="s">
        <v>40</v>
      </c>
      <c r="G1145" s="8" t="s">
        <v>5757</v>
      </c>
      <c r="H1145" s="8" t="s">
        <v>5758</v>
      </c>
      <c r="I1145" s="8" t="s">
        <v>4551</v>
      </c>
      <c r="J1145" s="15" t="n">
        <v>41754</v>
      </c>
      <c r="K1145" s="8" t="s">
        <v>4931</v>
      </c>
      <c r="L1145" s="8" t="n">
        <f aca="false">IF(N1145=1,1,IF(AND(M1145=M1144,M1145&lt;&gt;M1146,J1145&gt;J1144),1,0))*IF(LEFT(P1145,3)="n/e",0,1)</f>
        <v>1</v>
      </c>
      <c r="M1145" s="8" t="str">
        <f aca="false">CONCATENATE(P1145,Q1145,R1145,T1145)</f>
        <v>IBE - IBÉRIA LÍNEAS AÉREAS DE ESPAÑA, SOCIEDAD ANÓNIMA OPERADORA 7365SBGRSBSV</v>
      </c>
      <c r="N1145" s="8" t="n">
        <f aca="false">COUNTIF(M:M,M1145)</f>
        <v>2</v>
      </c>
      <c r="O1145" s="8" t="s">
        <v>4931</v>
      </c>
      <c r="P1145" s="8" t="s">
        <v>5759</v>
      </c>
      <c r="Q1145" s="8" t="s">
        <v>4551</v>
      </c>
      <c r="R1145" s="8" t="s">
        <v>27</v>
      </c>
      <c r="S1145" s="8" t="str">
        <f aca="false">VLOOKUP($B1145,'Anexo I - Com Chave'!$B:$L,5,FALSE())</f>
        <v>SÃO PAULO - GUARULHOS( SP, BRASIL )</v>
      </c>
      <c r="T1145" s="8" t="s">
        <v>40</v>
      </c>
      <c r="U1145" s="8" t="str">
        <f aca="false">VLOOKUP($B1145,'Anexo I - Com Chave'!$B:$L,7,FALSE())</f>
        <v>SALVADOR( BA, BRASIL )</v>
      </c>
      <c r="V1145" s="16" t="n">
        <f aca="false">VLOOKUP($B1145,'Anexo I - Com Chave'!$B:$L,8,FALSE())</f>
        <v>26</v>
      </c>
      <c r="W1145" s="8" t="n">
        <f aca="false">VLOOKUP($B1145,'Anexo I - Com Chave'!$B:$L,9,FALSE())</f>
        <v>3.84615384615385</v>
      </c>
      <c r="X1145" s="8" t="n">
        <f aca="false">VLOOKUP($B1145,'Anexo I - Com Chave'!$B:$L,10,FALSE())</f>
        <v>8</v>
      </c>
      <c r="Y1145" s="8" t="n">
        <f aca="false">VLOOKUP($B1145,'Anexo I - Com Chave'!$B:$L,11,FALSE())</f>
        <v>4</v>
      </c>
    </row>
    <row r="1146" s="1" customFormat="true" ht="18" hidden="true" customHeight="true" outlineLevel="0" collapsed="false">
      <c r="B1146" s="8" t="s">
        <v>5538</v>
      </c>
      <c r="C1146" s="8" t="s">
        <v>5005</v>
      </c>
      <c r="D1146" s="8" t="s">
        <v>5539</v>
      </c>
      <c r="E1146" s="8" t="s">
        <v>27</v>
      </c>
      <c r="F1146" s="8" t="s">
        <v>35</v>
      </c>
      <c r="G1146" s="8" t="s">
        <v>5757</v>
      </c>
      <c r="H1146" s="8" t="s">
        <v>5758</v>
      </c>
      <c r="I1146" s="8" t="s">
        <v>4552</v>
      </c>
      <c r="J1146" s="15" t="n">
        <v>41744</v>
      </c>
      <c r="K1146" s="8" t="s">
        <v>4931</v>
      </c>
      <c r="L1146" s="8" t="n">
        <f aca="false">IF(N1146=1,1,IF(AND(M1146=M1145,M1146&lt;&gt;M1147,J1146&gt;J1145),1,0))*IF(LEFT(P1146,3)="n/e",0,1)</f>
        <v>0</v>
      </c>
      <c r="M1146" s="8" t="str">
        <f aca="false">CONCATENATE(P1146,Q1146,R1146,T1146)</f>
        <v>IBE - IBÉRIA LÍNEAS AÉREAS DE ESPAÑA, SOCIEDAD ANÓNIMA OPERADORA 7366SBGRSBRF</v>
      </c>
      <c r="N1146" s="8" t="n">
        <f aca="false">COUNTIF(M:M,M1146)</f>
        <v>2</v>
      </c>
      <c r="O1146" s="8" t="s">
        <v>4931</v>
      </c>
      <c r="P1146" s="8" t="s">
        <v>5759</v>
      </c>
      <c r="Q1146" s="8" t="s">
        <v>4552</v>
      </c>
      <c r="R1146" s="8" t="s">
        <v>27</v>
      </c>
      <c r="S1146" s="8" t="str">
        <f aca="false">VLOOKUP($B1146,'Anexo I - Com Chave'!$B:$L,5,FALSE())</f>
        <v>SÃO PAULO - GUARULHOS( SP, BRASIL )</v>
      </c>
      <c r="T1146" s="8" t="s">
        <v>35</v>
      </c>
      <c r="U1146" s="8" t="str">
        <f aca="false">VLOOKUP($B1146,'Anexo I - Com Chave'!$B:$L,7,FALSE())</f>
        <v>RECIFE( PE, BRASIL )</v>
      </c>
      <c r="V1146" s="16" t="n">
        <f aca="false">VLOOKUP($B1146,'Anexo I - Com Chave'!$B:$L,8,FALSE())</f>
        <v>30</v>
      </c>
      <c r="W1146" s="8" t="n">
        <f aca="false">VLOOKUP($B1146,'Anexo I - Com Chave'!$B:$L,9,FALSE())</f>
        <v>3.33333333333333</v>
      </c>
      <c r="X1146" s="8" t="n">
        <f aca="false">VLOOKUP($B1146,'Anexo I - Com Chave'!$B:$L,10,FALSE())</f>
        <v>0</v>
      </c>
      <c r="Y1146" s="8" t="n">
        <f aca="false">VLOOKUP($B1146,'Anexo I - Com Chave'!$B:$L,11,FALSE())</f>
        <v>0</v>
      </c>
    </row>
    <row r="1147" s="1" customFormat="true" ht="18" hidden="false" customHeight="true" outlineLevel="0" collapsed="false">
      <c r="B1147" s="8" t="s">
        <v>5538</v>
      </c>
      <c r="C1147" s="8" t="s">
        <v>5005</v>
      </c>
      <c r="D1147" s="8" t="s">
        <v>5539</v>
      </c>
      <c r="E1147" s="8" t="s">
        <v>27</v>
      </c>
      <c r="F1147" s="8" t="s">
        <v>35</v>
      </c>
      <c r="G1147" s="8" t="s">
        <v>5757</v>
      </c>
      <c r="H1147" s="8" t="s">
        <v>5758</v>
      </c>
      <c r="I1147" s="8" t="s">
        <v>4552</v>
      </c>
      <c r="J1147" s="15" t="n">
        <v>41754</v>
      </c>
      <c r="K1147" s="8" t="s">
        <v>4931</v>
      </c>
      <c r="L1147" s="8" t="n">
        <f aca="false">IF(N1147=1,1,IF(AND(M1147=M1146,M1147&lt;&gt;M1148,J1147&gt;J1146),1,0))*IF(LEFT(P1147,3)="n/e",0,1)</f>
        <v>1</v>
      </c>
      <c r="M1147" s="8" t="str">
        <f aca="false">CONCATENATE(P1147,Q1147,R1147,T1147)</f>
        <v>IBE - IBÉRIA LÍNEAS AÉREAS DE ESPAÑA, SOCIEDAD ANÓNIMA OPERADORA 7366SBGRSBRF</v>
      </c>
      <c r="N1147" s="8" t="n">
        <f aca="false">COUNTIF(M:M,M1147)</f>
        <v>2</v>
      </c>
      <c r="O1147" s="8" t="s">
        <v>4931</v>
      </c>
      <c r="P1147" s="8" t="s">
        <v>5759</v>
      </c>
      <c r="Q1147" s="8" t="s">
        <v>4552</v>
      </c>
      <c r="R1147" s="8" t="s">
        <v>27</v>
      </c>
      <c r="S1147" s="8" t="str">
        <f aca="false">VLOOKUP($B1147,'Anexo I - Com Chave'!$B:$L,5,FALSE())</f>
        <v>SÃO PAULO - GUARULHOS( SP, BRASIL )</v>
      </c>
      <c r="T1147" s="8" t="s">
        <v>35</v>
      </c>
      <c r="U1147" s="8" t="str">
        <f aca="false">VLOOKUP($B1147,'Anexo I - Com Chave'!$B:$L,7,FALSE())</f>
        <v>RECIFE( PE, BRASIL )</v>
      </c>
      <c r="V1147" s="16" t="n">
        <f aca="false">VLOOKUP($B1147,'Anexo I - Com Chave'!$B:$L,8,FALSE())</f>
        <v>30</v>
      </c>
      <c r="W1147" s="8" t="n">
        <f aca="false">VLOOKUP($B1147,'Anexo I - Com Chave'!$B:$L,9,FALSE())</f>
        <v>3.33333333333333</v>
      </c>
      <c r="X1147" s="8" t="n">
        <f aca="false">VLOOKUP($B1147,'Anexo I - Com Chave'!$B:$L,10,FALSE())</f>
        <v>0</v>
      </c>
      <c r="Y1147" s="8" t="n">
        <f aca="false">VLOOKUP($B1147,'Anexo I - Com Chave'!$B:$L,11,FALSE())</f>
        <v>0</v>
      </c>
    </row>
    <row r="1148" s="1" customFormat="true" ht="18" hidden="true" customHeight="true" outlineLevel="0" collapsed="false">
      <c r="B1148" s="8" t="s">
        <v>5192</v>
      </c>
      <c r="C1148" s="8" t="s">
        <v>5005</v>
      </c>
      <c r="D1148" s="8" t="s">
        <v>5193</v>
      </c>
      <c r="E1148" s="8" t="s">
        <v>27</v>
      </c>
      <c r="F1148" s="8" t="s">
        <v>198</v>
      </c>
      <c r="G1148" s="8" t="s">
        <v>5757</v>
      </c>
      <c r="H1148" s="8" t="s">
        <v>5758</v>
      </c>
      <c r="I1148" s="8" t="s">
        <v>4553</v>
      </c>
      <c r="J1148" s="15" t="n">
        <v>41744</v>
      </c>
      <c r="K1148" s="8" t="s">
        <v>4931</v>
      </c>
      <c r="L1148" s="8" t="n">
        <f aca="false">IF(N1148=1,1,IF(AND(M1148=M1147,M1148&lt;&gt;M1149,J1148&gt;J1147),1,0))*IF(LEFT(P1148,3)="n/e",0,1)</f>
        <v>0</v>
      </c>
      <c r="M1148" s="8" t="str">
        <f aca="false">CONCATENATE(P1148,Q1148,R1148,T1148)</f>
        <v>IBE - IBÉRIA LÍNEAS AÉREAS DE ESPAÑA, SOCIEDAD ANÓNIMA OPERADORA 7368SBGRSBFL</v>
      </c>
      <c r="N1148" s="8" t="n">
        <f aca="false">COUNTIF(M:M,M1148)</f>
        <v>2</v>
      </c>
      <c r="O1148" s="8" t="s">
        <v>4931</v>
      </c>
      <c r="P1148" s="8" t="s">
        <v>5759</v>
      </c>
      <c r="Q1148" s="8" t="s">
        <v>4553</v>
      </c>
      <c r="R1148" s="8" t="s">
        <v>27</v>
      </c>
      <c r="S1148" s="8" t="str">
        <f aca="false">VLOOKUP($B1148,'Anexo I - Com Chave'!$B:$L,5,FALSE())</f>
        <v>SÃO PAULO - GUARULHOS( SP, BRASIL )</v>
      </c>
      <c r="T1148" s="8" t="s">
        <v>198</v>
      </c>
      <c r="U1148" s="8" t="str">
        <f aca="false">VLOOKUP($B1148,'Anexo I - Com Chave'!$B:$L,7,FALSE())</f>
        <v>FLORIANÓPOLIS( SC, BRASIL )</v>
      </c>
      <c r="V1148" s="16" t="n">
        <f aca="false">VLOOKUP($B1148,'Anexo I - Com Chave'!$B:$L,8,FALSE())</f>
        <v>30</v>
      </c>
      <c r="W1148" s="8" t="n">
        <f aca="false">VLOOKUP($B1148,'Anexo I - Com Chave'!$B:$L,9,FALSE())</f>
        <v>3.33333333333333</v>
      </c>
      <c r="X1148" s="8" t="n">
        <f aca="false">VLOOKUP($B1148,'Anexo I - Com Chave'!$B:$L,10,FALSE())</f>
        <v>13.7931034482759</v>
      </c>
      <c r="Y1148" s="8" t="n">
        <f aca="false">VLOOKUP($B1148,'Anexo I - Com Chave'!$B:$L,11,FALSE())</f>
        <v>6.89655172413793</v>
      </c>
    </row>
    <row r="1149" s="1" customFormat="true" ht="18" hidden="false" customHeight="true" outlineLevel="0" collapsed="false">
      <c r="B1149" s="8" t="s">
        <v>5192</v>
      </c>
      <c r="C1149" s="8" t="s">
        <v>5005</v>
      </c>
      <c r="D1149" s="8" t="s">
        <v>5193</v>
      </c>
      <c r="E1149" s="8" t="s">
        <v>27</v>
      </c>
      <c r="F1149" s="8" t="s">
        <v>198</v>
      </c>
      <c r="G1149" s="8" t="s">
        <v>5757</v>
      </c>
      <c r="H1149" s="8" t="s">
        <v>5758</v>
      </c>
      <c r="I1149" s="8" t="s">
        <v>4553</v>
      </c>
      <c r="J1149" s="15" t="n">
        <v>41754</v>
      </c>
      <c r="K1149" s="8" t="s">
        <v>4931</v>
      </c>
      <c r="L1149" s="8" t="n">
        <f aca="false">IF(N1149=1,1,IF(AND(M1149=M1148,M1149&lt;&gt;M1150,J1149&gt;J1148),1,0))*IF(LEFT(P1149,3)="n/e",0,1)</f>
        <v>1</v>
      </c>
      <c r="M1149" s="8" t="str">
        <f aca="false">CONCATENATE(P1149,Q1149,R1149,T1149)</f>
        <v>IBE - IBÉRIA LÍNEAS AÉREAS DE ESPAÑA, SOCIEDAD ANÓNIMA OPERADORA 7368SBGRSBFL</v>
      </c>
      <c r="N1149" s="8" t="n">
        <f aca="false">COUNTIF(M:M,M1149)</f>
        <v>2</v>
      </c>
      <c r="O1149" s="8" t="s">
        <v>4931</v>
      </c>
      <c r="P1149" s="8" t="s">
        <v>5759</v>
      </c>
      <c r="Q1149" s="8" t="s">
        <v>4553</v>
      </c>
      <c r="R1149" s="8" t="s">
        <v>27</v>
      </c>
      <c r="S1149" s="8" t="str">
        <f aca="false">VLOOKUP($B1149,'Anexo I - Com Chave'!$B:$L,5,FALSE())</f>
        <v>SÃO PAULO - GUARULHOS( SP, BRASIL )</v>
      </c>
      <c r="T1149" s="8" t="s">
        <v>198</v>
      </c>
      <c r="U1149" s="8" t="str">
        <f aca="false">VLOOKUP($B1149,'Anexo I - Com Chave'!$B:$L,7,FALSE())</f>
        <v>FLORIANÓPOLIS( SC, BRASIL )</v>
      </c>
      <c r="V1149" s="16" t="n">
        <f aca="false">VLOOKUP($B1149,'Anexo I - Com Chave'!$B:$L,8,FALSE())</f>
        <v>30</v>
      </c>
      <c r="W1149" s="8" t="n">
        <f aca="false">VLOOKUP($B1149,'Anexo I - Com Chave'!$B:$L,9,FALSE())</f>
        <v>3.33333333333333</v>
      </c>
      <c r="X1149" s="8" t="n">
        <f aca="false">VLOOKUP($B1149,'Anexo I - Com Chave'!$B:$L,10,FALSE())</f>
        <v>13.7931034482759</v>
      </c>
      <c r="Y1149" s="8" t="n">
        <f aca="false">VLOOKUP($B1149,'Anexo I - Com Chave'!$B:$L,11,FALSE())</f>
        <v>6.89655172413793</v>
      </c>
    </row>
    <row r="1150" s="1" customFormat="true" ht="18" hidden="true" customHeight="true" outlineLevel="0" collapsed="false">
      <c r="B1150" s="8" t="s">
        <v>5138</v>
      </c>
      <c r="C1150" s="8" t="s">
        <v>5005</v>
      </c>
      <c r="D1150" s="8" t="s">
        <v>5139</v>
      </c>
      <c r="E1150" s="8" t="s">
        <v>35</v>
      </c>
      <c r="F1150" s="8" t="s">
        <v>27</v>
      </c>
      <c r="G1150" s="8" t="s">
        <v>5757</v>
      </c>
      <c r="H1150" s="8" t="s">
        <v>5758</v>
      </c>
      <c r="I1150" s="8" t="s">
        <v>4472</v>
      </c>
      <c r="J1150" s="15" t="n">
        <v>41737</v>
      </c>
      <c r="K1150" s="8" t="s">
        <v>4931</v>
      </c>
      <c r="L1150" s="8" t="n">
        <f aca="false">IF(N1150=1,1,IF(AND(M1150=M1149,M1150&lt;&gt;M1151,J1150&gt;J1149),1,0))*IF(LEFT(P1150,3)="n/e",0,1)</f>
        <v>0</v>
      </c>
      <c r="M1150" s="8" t="str">
        <f aca="false">CONCATENATE(P1150,Q1150,R1150,T1150)</f>
        <v>IBE - IBÉRIA LÍNEAS AÉREAS DE ESPAÑA, SOCIEDAD ANÓNIMA OPERADORA 7369SBRFSBGR</v>
      </c>
      <c r="N1150" s="8" t="n">
        <f aca="false">COUNTIF(M:M,M1150)</f>
        <v>4</v>
      </c>
      <c r="O1150" s="8" t="s">
        <v>4931</v>
      </c>
      <c r="P1150" s="8" t="s">
        <v>5759</v>
      </c>
      <c r="Q1150" s="8" t="s">
        <v>4472</v>
      </c>
      <c r="R1150" s="8" t="s">
        <v>35</v>
      </c>
      <c r="S1150" s="8" t="str">
        <f aca="false">VLOOKUP($B1150,'Anexo I - Com Chave'!$B:$L,5,FALSE())</f>
        <v>RECIFE( PE, BRASIL )</v>
      </c>
      <c r="T1150" s="8" t="s">
        <v>27</v>
      </c>
      <c r="U1150" s="8" t="str">
        <f aca="false">VLOOKUP($B1150,'Anexo I - Com Chave'!$B:$L,7,FALSE())</f>
        <v>SÃO PAULO - GUARULHOS( SP, BRASIL )</v>
      </c>
      <c r="V1150" s="16" t="n">
        <f aca="false">VLOOKUP($B1150,'Anexo I - Com Chave'!$B:$L,8,FALSE())</f>
        <v>30</v>
      </c>
      <c r="W1150" s="8" t="n">
        <f aca="false">VLOOKUP($B1150,'Anexo I - Com Chave'!$B:$L,9,FALSE())</f>
        <v>0</v>
      </c>
      <c r="X1150" s="8" t="n">
        <f aca="false">VLOOKUP($B1150,'Anexo I - Com Chave'!$B:$L,10,FALSE())</f>
        <v>0</v>
      </c>
      <c r="Y1150" s="8" t="n">
        <f aca="false">VLOOKUP($B1150,'Anexo I - Com Chave'!$B:$L,11,FALSE())</f>
        <v>0</v>
      </c>
    </row>
    <row r="1151" s="1" customFormat="true" ht="18" hidden="true" customHeight="true" outlineLevel="0" collapsed="false">
      <c r="B1151" s="8" t="s">
        <v>5138</v>
      </c>
      <c r="C1151" s="8" t="s">
        <v>5005</v>
      </c>
      <c r="D1151" s="8" t="s">
        <v>5139</v>
      </c>
      <c r="E1151" s="8" t="s">
        <v>35</v>
      </c>
      <c r="F1151" s="8" t="s">
        <v>27</v>
      </c>
      <c r="G1151" s="8" t="s">
        <v>5757</v>
      </c>
      <c r="H1151" s="8" t="s">
        <v>5758</v>
      </c>
      <c r="I1151" s="8" t="s">
        <v>4472</v>
      </c>
      <c r="J1151" s="15" t="n">
        <v>41739</v>
      </c>
      <c r="K1151" s="8" t="s">
        <v>4931</v>
      </c>
      <c r="L1151" s="8" t="n">
        <f aca="false">IF(N1151=1,1,IF(AND(M1151=M1150,M1151&lt;&gt;M1152,J1151&gt;J1150),1,0))*IF(LEFT(P1151,3)="n/e",0,1)</f>
        <v>0</v>
      </c>
      <c r="M1151" s="8" t="str">
        <f aca="false">CONCATENATE(P1151,Q1151,R1151,T1151)</f>
        <v>IBE - IBÉRIA LÍNEAS AÉREAS DE ESPAÑA, SOCIEDAD ANÓNIMA OPERADORA 7369SBRFSBGR</v>
      </c>
      <c r="N1151" s="8" t="n">
        <f aca="false">COUNTIF(M:M,M1151)</f>
        <v>4</v>
      </c>
      <c r="O1151" s="8" t="s">
        <v>4931</v>
      </c>
      <c r="P1151" s="8" t="s">
        <v>5759</v>
      </c>
      <c r="Q1151" s="8" t="s">
        <v>4472</v>
      </c>
      <c r="R1151" s="8" t="s">
        <v>35</v>
      </c>
      <c r="S1151" s="8" t="str">
        <f aca="false">VLOOKUP($B1151,'Anexo I - Com Chave'!$B:$L,5,FALSE())</f>
        <v>RECIFE( PE, BRASIL )</v>
      </c>
      <c r="T1151" s="8" t="s">
        <v>27</v>
      </c>
      <c r="U1151" s="8" t="str">
        <f aca="false">VLOOKUP($B1151,'Anexo I - Com Chave'!$B:$L,7,FALSE())</f>
        <v>SÃO PAULO - GUARULHOS( SP, BRASIL )</v>
      </c>
      <c r="V1151" s="16" t="n">
        <f aca="false">VLOOKUP($B1151,'Anexo I - Com Chave'!$B:$L,8,FALSE())</f>
        <v>30</v>
      </c>
      <c r="W1151" s="8" t="n">
        <f aca="false">VLOOKUP($B1151,'Anexo I - Com Chave'!$B:$L,9,FALSE())</f>
        <v>0</v>
      </c>
      <c r="X1151" s="8" t="n">
        <f aca="false">VLOOKUP($B1151,'Anexo I - Com Chave'!$B:$L,10,FALSE())</f>
        <v>0</v>
      </c>
      <c r="Y1151" s="8" t="n">
        <f aca="false">VLOOKUP($B1151,'Anexo I - Com Chave'!$B:$L,11,FALSE())</f>
        <v>0</v>
      </c>
    </row>
    <row r="1152" s="1" customFormat="true" ht="18" hidden="true" customHeight="true" outlineLevel="0" collapsed="false">
      <c r="B1152" s="8" t="s">
        <v>5138</v>
      </c>
      <c r="C1152" s="8" t="s">
        <v>5005</v>
      </c>
      <c r="D1152" s="8" t="s">
        <v>5139</v>
      </c>
      <c r="E1152" s="8" t="s">
        <v>35</v>
      </c>
      <c r="F1152" s="8" t="s">
        <v>27</v>
      </c>
      <c r="G1152" s="8" t="s">
        <v>5757</v>
      </c>
      <c r="H1152" s="8" t="s">
        <v>5758</v>
      </c>
      <c r="I1152" s="8" t="s">
        <v>4472</v>
      </c>
      <c r="J1152" s="15" t="n">
        <v>41755</v>
      </c>
      <c r="K1152" s="8" t="s">
        <v>4931</v>
      </c>
      <c r="L1152" s="8" t="n">
        <f aca="false">IF(N1152=1,1,IF(AND(M1152=M1151,M1152&lt;&gt;M1153,J1152&gt;J1151),1,0))*IF(LEFT(P1152,3)="n/e",0,1)</f>
        <v>0</v>
      </c>
      <c r="M1152" s="8" t="str">
        <f aca="false">CONCATENATE(P1152,Q1152,R1152,T1152)</f>
        <v>IBE - IBÉRIA LÍNEAS AÉREAS DE ESPAÑA, SOCIEDAD ANÓNIMA OPERADORA 7369SBRFSBGR</v>
      </c>
      <c r="N1152" s="8" t="n">
        <f aca="false">COUNTIF(M:M,M1152)</f>
        <v>4</v>
      </c>
      <c r="O1152" s="8" t="s">
        <v>4931</v>
      </c>
      <c r="P1152" s="8" t="s">
        <v>5759</v>
      </c>
      <c r="Q1152" s="8" t="s">
        <v>4472</v>
      </c>
      <c r="R1152" s="8" t="s">
        <v>35</v>
      </c>
      <c r="S1152" s="8" t="str">
        <f aca="false">VLOOKUP($B1152,'Anexo I - Com Chave'!$B:$L,5,FALSE())</f>
        <v>RECIFE( PE, BRASIL )</v>
      </c>
      <c r="T1152" s="8" t="s">
        <v>27</v>
      </c>
      <c r="U1152" s="8" t="str">
        <f aca="false">VLOOKUP($B1152,'Anexo I - Com Chave'!$B:$L,7,FALSE())</f>
        <v>SÃO PAULO - GUARULHOS( SP, BRASIL )</v>
      </c>
      <c r="V1152" s="16" t="n">
        <f aca="false">VLOOKUP($B1152,'Anexo I - Com Chave'!$B:$L,8,FALSE())</f>
        <v>30</v>
      </c>
      <c r="W1152" s="8" t="n">
        <f aca="false">VLOOKUP($B1152,'Anexo I - Com Chave'!$B:$L,9,FALSE())</f>
        <v>0</v>
      </c>
      <c r="X1152" s="8" t="n">
        <f aca="false">VLOOKUP($B1152,'Anexo I - Com Chave'!$B:$L,10,FALSE())</f>
        <v>0</v>
      </c>
      <c r="Y1152" s="8" t="n">
        <f aca="false">VLOOKUP($B1152,'Anexo I - Com Chave'!$B:$L,11,FALSE())</f>
        <v>0</v>
      </c>
    </row>
    <row r="1153" s="1" customFormat="true" ht="18" hidden="false" customHeight="true" outlineLevel="0" collapsed="false">
      <c r="B1153" s="8" t="s">
        <v>5138</v>
      </c>
      <c r="C1153" s="8" t="s">
        <v>5005</v>
      </c>
      <c r="D1153" s="8" t="s">
        <v>5139</v>
      </c>
      <c r="E1153" s="8" t="s">
        <v>35</v>
      </c>
      <c r="F1153" s="8" t="s">
        <v>27</v>
      </c>
      <c r="G1153" s="8" t="s">
        <v>5757</v>
      </c>
      <c r="H1153" s="8" t="s">
        <v>5758</v>
      </c>
      <c r="I1153" s="8" t="s">
        <v>4472</v>
      </c>
      <c r="J1153" s="15" t="n">
        <v>41758</v>
      </c>
      <c r="K1153" s="8" t="s">
        <v>4931</v>
      </c>
      <c r="L1153" s="8" t="n">
        <f aca="false">IF(N1153=1,1,IF(AND(M1153=M1152,M1153&lt;&gt;M1154,J1153&gt;J1152),1,0))*IF(LEFT(P1153,3)="n/e",0,1)</f>
        <v>1</v>
      </c>
      <c r="M1153" s="8" t="str">
        <f aca="false">CONCATENATE(P1153,Q1153,R1153,T1153)</f>
        <v>IBE - IBÉRIA LÍNEAS AÉREAS DE ESPAÑA, SOCIEDAD ANÓNIMA OPERADORA 7369SBRFSBGR</v>
      </c>
      <c r="N1153" s="8" t="n">
        <f aca="false">COUNTIF(M:M,M1153)</f>
        <v>4</v>
      </c>
      <c r="O1153" s="8" t="s">
        <v>4931</v>
      </c>
      <c r="P1153" s="8" t="s">
        <v>5759</v>
      </c>
      <c r="Q1153" s="8" t="s">
        <v>4472</v>
      </c>
      <c r="R1153" s="8" t="s">
        <v>35</v>
      </c>
      <c r="S1153" s="8" t="str">
        <f aca="false">VLOOKUP($B1153,'Anexo I - Com Chave'!$B:$L,5,FALSE())</f>
        <v>RECIFE( PE, BRASIL )</v>
      </c>
      <c r="T1153" s="8" t="s">
        <v>27</v>
      </c>
      <c r="U1153" s="8" t="str">
        <f aca="false">VLOOKUP($B1153,'Anexo I - Com Chave'!$B:$L,7,FALSE())</f>
        <v>SÃO PAULO - GUARULHOS( SP, BRASIL )</v>
      </c>
      <c r="V1153" s="16" t="n">
        <f aca="false">VLOOKUP($B1153,'Anexo I - Com Chave'!$B:$L,8,FALSE())</f>
        <v>30</v>
      </c>
      <c r="W1153" s="8" t="n">
        <f aca="false">VLOOKUP($B1153,'Anexo I - Com Chave'!$B:$L,9,FALSE())</f>
        <v>0</v>
      </c>
      <c r="X1153" s="8" t="n">
        <f aca="false">VLOOKUP($B1153,'Anexo I - Com Chave'!$B:$L,10,FALSE())</f>
        <v>0</v>
      </c>
      <c r="Y1153" s="8" t="n">
        <f aca="false">VLOOKUP($B1153,'Anexo I - Com Chave'!$B:$L,11,FALSE())</f>
        <v>0</v>
      </c>
    </row>
    <row r="1154" s="1" customFormat="true" ht="18" hidden="true" customHeight="true" outlineLevel="0" collapsed="false">
      <c r="B1154" s="8" t="s">
        <v>5760</v>
      </c>
      <c r="C1154" s="8" t="s">
        <v>5005</v>
      </c>
      <c r="D1154" s="8" t="s">
        <v>5761</v>
      </c>
      <c r="E1154" s="8" t="s">
        <v>27</v>
      </c>
      <c r="F1154" s="8" t="s">
        <v>35</v>
      </c>
      <c r="G1154" s="8" t="s">
        <v>5757</v>
      </c>
      <c r="H1154" s="8" t="s">
        <v>5758</v>
      </c>
      <c r="I1154" s="8" t="s">
        <v>4473</v>
      </c>
      <c r="J1154" s="15" t="n">
        <v>41744</v>
      </c>
      <c r="K1154" s="8" t="s">
        <v>4931</v>
      </c>
      <c r="L1154" s="8" t="n">
        <f aca="false">IF(N1154=1,1,IF(AND(M1154=M1153,M1154&lt;&gt;M1155,J1154&gt;J1153),1,0))*IF(LEFT(P1154,3)="n/e",0,1)</f>
        <v>0</v>
      </c>
      <c r="M1154" s="8" t="str">
        <f aca="false">CONCATENATE(P1154,Q1154,R1154,T1154)</f>
        <v>IBE - IBÉRIA LÍNEAS AÉREAS DE ESPAÑA, SOCIEDAD ANÓNIMA OPERADORA 7370SBGRSBRF</v>
      </c>
      <c r="N1154" s="8" t="n">
        <f aca="false">COUNTIF(M:M,M1154)</f>
        <v>2</v>
      </c>
      <c r="O1154" s="8" t="s">
        <v>4931</v>
      </c>
      <c r="P1154" s="8" t="s">
        <v>5759</v>
      </c>
      <c r="Q1154" s="8" t="s">
        <v>4473</v>
      </c>
      <c r="R1154" s="8" t="s">
        <v>27</v>
      </c>
      <c r="S1154" s="8" t="str">
        <f aca="false">VLOOKUP($B1154,'Anexo I - Com Chave'!$B:$L,5,FALSE())</f>
        <v>SÃO PAULO - GUARULHOS( SP, BRASIL )</v>
      </c>
      <c r="T1154" s="8" t="s">
        <v>35</v>
      </c>
      <c r="U1154" s="8" t="str">
        <f aca="false">VLOOKUP($B1154,'Anexo I - Com Chave'!$B:$L,7,FALSE())</f>
        <v>RECIFE( PE, BRASIL )</v>
      </c>
      <c r="V1154" s="16" t="n">
        <f aca="false">VLOOKUP($B1154,'Anexo I - Com Chave'!$B:$L,8,FALSE())</f>
        <v>30</v>
      </c>
      <c r="W1154" s="8" t="n">
        <f aca="false">VLOOKUP($B1154,'Anexo I - Com Chave'!$B:$L,9,FALSE())</f>
        <v>100</v>
      </c>
      <c r="X1154" s="8" t="str">
        <f aca="false">VLOOKUP($B1154,'Anexo I - Com Chave'!$B:$L,10,FALSE())</f>
        <v>#DIV/0</v>
      </c>
      <c r="Y1154" s="8" t="str">
        <f aca="false">VLOOKUP($B1154,'Anexo I - Com Chave'!$B:$L,11,FALSE())</f>
        <v>#DIV/0</v>
      </c>
    </row>
    <row r="1155" s="1" customFormat="true" ht="18" hidden="false" customHeight="true" outlineLevel="0" collapsed="false">
      <c r="B1155" s="8" t="s">
        <v>5760</v>
      </c>
      <c r="C1155" s="8" t="s">
        <v>5005</v>
      </c>
      <c r="D1155" s="8" t="s">
        <v>5761</v>
      </c>
      <c r="E1155" s="8" t="s">
        <v>27</v>
      </c>
      <c r="F1155" s="8" t="s">
        <v>35</v>
      </c>
      <c r="G1155" s="8" t="s">
        <v>5757</v>
      </c>
      <c r="H1155" s="8" t="s">
        <v>5758</v>
      </c>
      <c r="I1155" s="8" t="s">
        <v>4473</v>
      </c>
      <c r="J1155" s="15" t="n">
        <v>41754</v>
      </c>
      <c r="K1155" s="8" t="s">
        <v>4931</v>
      </c>
      <c r="L1155" s="8" t="n">
        <f aca="false">IF(N1155=1,1,IF(AND(M1155=M1154,M1155&lt;&gt;M1156,J1155&gt;J1154),1,0))*IF(LEFT(P1155,3)="n/e",0,1)</f>
        <v>1</v>
      </c>
      <c r="M1155" s="8" t="str">
        <f aca="false">CONCATENATE(P1155,Q1155,R1155,T1155)</f>
        <v>IBE - IBÉRIA LÍNEAS AÉREAS DE ESPAÑA, SOCIEDAD ANÓNIMA OPERADORA 7370SBGRSBRF</v>
      </c>
      <c r="N1155" s="8" t="n">
        <f aca="false">COUNTIF(M:M,M1155)</f>
        <v>2</v>
      </c>
      <c r="O1155" s="8" t="s">
        <v>4931</v>
      </c>
      <c r="P1155" s="8" t="s">
        <v>5759</v>
      </c>
      <c r="Q1155" s="8" t="s">
        <v>4473</v>
      </c>
      <c r="R1155" s="8" t="s">
        <v>27</v>
      </c>
      <c r="S1155" s="8" t="str">
        <f aca="false">VLOOKUP($B1155,'Anexo I - Com Chave'!$B:$L,5,FALSE())</f>
        <v>SÃO PAULO - GUARULHOS( SP, BRASIL )</v>
      </c>
      <c r="T1155" s="8" t="s">
        <v>35</v>
      </c>
      <c r="U1155" s="8" t="str">
        <f aca="false">VLOOKUP($B1155,'Anexo I - Com Chave'!$B:$L,7,FALSE())</f>
        <v>RECIFE( PE, BRASIL )</v>
      </c>
      <c r="V1155" s="16" t="n">
        <f aca="false">VLOOKUP($B1155,'Anexo I - Com Chave'!$B:$L,8,FALSE())</f>
        <v>30</v>
      </c>
      <c r="W1155" s="8" t="n">
        <f aca="false">VLOOKUP($B1155,'Anexo I - Com Chave'!$B:$L,9,FALSE())</f>
        <v>100</v>
      </c>
      <c r="X1155" s="8" t="str">
        <f aca="false">VLOOKUP($B1155,'Anexo I - Com Chave'!$B:$L,10,FALSE())</f>
        <v>#DIV/0</v>
      </c>
      <c r="Y1155" s="8" t="str">
        <f aca="false">VLOOKUP($B1155,'Anexo I - Com Chave'!$B:$L,11,FALSE())</f>
        <v>#DIV/0</v>
      </c>
    </row>
    <row r="1156" s="1" customFormat="true" ht="18" hidden="true" customHeight="true" outlineLevel="0" collapsed="false">
      <c r="B1156" s="8" t="s">
        <v>5095</v>
      </c>
      <c r="C1156" s="8" t="s">
        <v>5005</v>
      </c>
      <c r="D1156" s="8" t="s">
        <v>5096</v>
      </c>
      <c r="E1156" s="8" t="s">
        <v>27</v>
      </c>
      <c r="F1156" s="8" t="s">
        <v>303</v>
      </c>
      <c r="G1156" s="8" t="s">
        <v>5757</v>
      </c>
      <c r="H1156" s="8" t="s">
        <v>5758</v>
      </c>
      <c r="I1156" s="8" t="s">
        <v>4474</v>
      </c>
      <c r="J1156" s="15" t="n">
        <v>41744</v>
      </c>
      <c r="K1156" s="8" t="s">
        <v>4931</v>
      </c>
      <c r="L1156" s="8" t="n">
        <f aca="false">IF(N1156=1,1,IF(AND(M1156=M1155,M1156&lt;&gt;M1157,J1156&gt;J1155),1,0))*IF(LEFT(P1156,3)="n/e",0,1)</f>
        <v>0</v>
      </c>
      <c r="M1156" s="8" t="str">
        <f aca="false">CONCATENATE(P1156,Q1156,R1156,T1156)</f>
        <v>IBE - IBÉRIA LÍNEAS AÉREAS DE ESPAÑA, SOCIEDAD ANÓNIMA OPERADORA 7371SBGRSBFI</v>
      </c>
      <c r="N1156" s="8" t="n">
        <f aca="false">COUNTIF(M:M,M1156)</f>
        <v>2</v>
      </c>
      <c r="O1156" s="8" t="s">
        <v>4931</v>
      </c>
      <c r="P1156" s="8" t="s">
        <v>5759</v>
      </c>
      <c r="Q1156" s="8" t="s">
        <v>4474</v>
      </c>
      <c r="R1156" s="8" t="s">
        <v>27</v>
      </c>
      <c r="S1156" s="8" t="str">
        <f aca="false">VLOOKUP($B1156,'Anexo I - Com Chave'!$B:$L,5,FALSE())</f>
        <v>SÃO PAULO - GUARULHOS( SP, BRASIL )</v>
      </c>
      <c r="T1156" s="8" t="s">
        <v>303</v>
      </c>
      <c r="U1156" s="8" t="str">
        <f aca="false">VLOOKUP($B1156,'Anexo I - Com Chave'!$B:$L,7,FALSE())</f>
        <v>FOZ DO IGUAÇU( PR, BRASIL )</v>
      </c>
      <c r="V1156" s="16" t="n">
        <f aca="false">VLOOKUP($B1156,'Anexo I - Com Chave'!$B:$L,8,FALSE())</f>
        <v>30</v>
      </c>
      <c r="W1156" s="8" t="n">
        <f aca="false">VLOOKUP($B1156,'Anexo I - Com Chave'!$B:$L,9,FALSE())</f>
        <v>0</v>
      </c>
      <c r="X1156" s="8" t="n">
        <f aca="false">VLOOKUP($B1156,'Anexo I - Com Chave'!$B:$L,10,FALSE())</f>
        <v>20</v>
      </c>
      <c r="Y1156" s="8" t="n">
        <f aca="false">VLOOKUP($B1156,'Anexo I - Com Chave'!$B:$L,11,FALSE())</f>
        <v>3.33333333333333</v>
      </c>
    </row>
    <row r="1157" s="1" customFormat="true" ht="18" hidden="false" customHeight="true" outlineLevel="0" collapsed="false">
      <c r="B1157" s="8" t="s">
        <v>5095</v>
      </c>
      <c r="C1157" s="8" t="s">
        <v>5005</v>
      </c>
      <c r="D1157" s="8" t="s">
        <v>5096</v>
      </c>
      <c r="E1157" s="8" t="s">
        <v>27</v>
      </c>
      <c r="F1157" s="8" t="s">
        <v>303</v>
      </c>
      <c r="G1157" s="8" t="s">
        <v>5757</v>
      </c>
      <c r="H1157" s="8" t="s">
        <v>5758</v>
      </c>
      <c r="I1157" s="8" t="s">
        <v>4474</v>
      </c>
      <c r="J1157" s="15" t="n">
        <v>41754</v>
      </c>
      <c r="K1157" s="8" t="s">
        <v>4931</v>
      </c>
      <c r="L1157" s="8" t="n">
        <f aca="false">IF(N1157=1,1,IF(AND(M1157=M1156,M1157&lt;&gt;M1158,J1157&gt;J1156),1,0))*IF(LEFT(P1157,3)="n/e",0,1)</f>
        <v>1</v>
      </c>
      <c r="M1157" s="8" t="str">
        <f aca="false">CONCATENATE(P1157,Q1157,R1157,T1157)</f>
        <v>IBE - IBÉRIA LÍNEAS AÉREAS DE ESPAÑA, SOCIEDAD ANÓNIMA OPERADORA 7371SBGRSBFI</v>
      </c>
      <c r="N1157" s="8" t="n">
        <f aca="false">COUNTIF(M:M,M1157)</f>
        <v>2</v>
      </c>
      <c r="O1157" s="8" t="s">
        <v>4931</v>
      </c>
      <c r="P1157" s="8" t="s">
        <v>5759</v>
      </c>
      <c r="Q1157" s="8" t="s">
        <v>4474</v>
      </c>
      <c r="R1157" s="8" t="s">
        <v>27</v>
      </c>
      <c r="S1157" s="8" t="str">
        <f aca="false">VLOOKUP($B1157,'Anexo I - Com Chave'!$B:$L,5,FALSE())</f>
        <v>SÃO PAULO - GUARULHOS( SP, BRASIL )</v>
      </c>
      <c r="T1157" s="8" t="s">
        <v>303</v>
      </c>
      <c r="U1157" s="8" t="str">
        <f aca="false">VLOOKUP($B1157,'Anexo I - Com Chave'!$B:$L,7,FALSE())</f>
        <v>FOZ DO IGUAÇU( PR, BRASIL )</v>
      </c>
      <c r="V1157" s="16" t="n">
        <f aca="false">VLOOKUP($B1157,'Anexo I - Com Chave'!$B:$L,8,FALSE())</f>
        <v>30</v>
      </c>
      <c r="W1157" s="8" t="n">
        <f aca="false">VLOOKUP($B1157,'Anexo I - Com Chave'!$B:$L,9,FALSE())</f>
        <v>0</v>
      </c>
      <c r="X1157" s="8" t="n">
        <f aca="false">VLOOKUP($B1157,'Anexo I - Com Chave'!$B:$L,10,FALSE())</f>
        <v>20</v>
      </c>
      <c r="Y1157" s="8" t="n">
        <f aca="false">VLOOKUP($B1157,'Anexo I - Com Chave'!$B:$L,11,FALSE())</f>
        <v>3.33333333333333</v>
      </c>
    </row>
    <row r="1158" s="1" customFormat="true" ht="18" hidden="true" customHeight="true" outlineLevel="0" collapsed="false">
      <c r="B1158" s="8" t="s">
        <v>5091</v>
      </c>
      <c r="C1158" s="8" t="s">
        <v>5005</v>
      </c>
      <c r="D1158" s="8" t="s">
        <v>5092</v>
      </c>
      <c r="E1158" s="8" t="s">
        <v>27</v>
      </c>
      <c r="F1158" s="8" t="s">
        <v>303</v>
      </c>
      <c r="G1158" s="8" t="s">
        <v>5757</v>
      </c>
      <c r="H1158" s="8" t="s">
        <v>5758</v>
      </c>
      <c r="I1158" s="8" t="s">
        <v>4475</v>
      </c>
      <c r="J1158" s="15" t="n">
        <v>41744</v>
      </c>
      <c r="K1158" s="8" t="s">
        <v>4931</v>
      </c>
      <c r="L1158" s="8" t="n">
        <f aca="false">IF(N1158=1,1,IF(AND(M1158=M1157,M1158&lt;&gt;M1159,J1158&gt;J1157),1,0))*IF(LEFT(P1158,3)="n/e",0,1)</f>
        <v>0</v>
      </c>
      <c r="M1158" s="8" t="str">
        <f aca="false">CONCATENATE(P1158,Q1158,R1158,T1158)</f>
        <v>IBE - IBÉRIA LÍNEAS AÉREAS DE ESPAÑA, SOCIEDAD ANÓNIMA OPERADORA 7372SBGRSBFI</v>
      </c>
      <c r="N1158" s="8" t="n">
        <f aca="false">COUNTIF(M:M,M1158)</f>
        <v>2</v>
      </c>
      <c r="O1158" s="8" t="s">
        <v>4931</v>
      </c>
      <c r="P1158" s="8" t="s">
        <v>5759</v>
      </c>
      <c r="Q1158" s="8" t="s">
        <v>4475</v>
      </c>
      <c r="R1158" s="8" t="s">
        <v>27</v>
      </c>
      <c r="S1158" s="8" t="str">
        <f aca="false">VLOOKUP($B1158,'Anexo I - Com Chave'!$B:$L,5,FALSE())</f>
        <v>SÃO PAULO - GUARULHOS( SP, BRASIL )</v>
      </c>
      <c r="T1158" s="8" t="s">
        <v>303</v>
      </c>
      <c r="U1158" s="8" t="str">
        <f aca="false">VLOOKUP($B1158,'Anexo I - Com Chave'!$B:$L,7,FALSE())</f>
        <v>FOZ DO IGUAÇU( PR, BRASIL )</v>
      </c>
      <c r="V1158" s="16" t="n">
        <f aca="false">VLOOKUP($B1158,'Anexo I - Com Chave'!$B:$L,8,FALSE())</f>
        <v>26</v>
      </c>
      <c r="W1158" s="8" t="n">
        <f aca="false">VLOOKUP($B1158,'Anexo I - Com Chave'!$B:$L,9,FALSE())</f>
        <v>3.84615384615385</v>
      </c>
      <c r="X1158" s="8" t="n">
        <f aca="false">VLOOKUP($B1158,'Anexo I - Com Chave'!$B:$L,10,FALSE())</f>
        <v>16</v>
      </c>
      <c r="Y1158" s="8" t="n">
        <f aca="false">VLOOKUP($B1158,'Anexo I - Com Chave'!$B:$L,11,FALSE())</f>
        <v>8</v>
      </c>
    </row>
    <row r="1159" s="1" customFormat="true" ht="18" hidden="false" customHeight="true" outlineLevel="0" collapsed="false">
      <c r="B1159" s="8" t="s">
        <v>5091</v>
      </c>
      <c r="C1159" s="8" t="s">
        <v>5005</v>
      </c>
      <c r="D1159" s="8" t="s">
        <v>5092</v>
      </c>
      <c r="E1159" s="8" t="s">
        <v>27</v>
      </c>
      <c r="F1159" s="8" t="s">
        <v>303</v>
      </c>
      <c r="G1159" s="8" t="s">
        <v>5757</v>
      </c>
      <c r="H1159" s="8" t="s">
        <v>5758</v>
      </c>
      <c r="I1159" s="8" t="s">
        <v>4475</v>
      </c>
      <c r="J1159" s="15" t="n">
        <v>41754</v>
      </c>
      <c r="K1159" s="8" t="s">
        <v>4931</v>
      </c>
      <c r="L1159" s="8" t="n">
        <f aca="false">IF(N1159=1,1,IF(AND(M1159=M1158,M1159&lt;&gt;M1160,J1159&gt;J1158),1,0))*IF(LEFT(P1159,3)="n/e",0,1)</f>
        <v>1</v>
      </c>
      <c r="M1159" s="8" t="str">
        <f aca="false">CONCATENATE(P1159,Q1159,R1159,T1159)</f>
        <v>IBE - IBÉRIA LÍNEAS AÉREAS DE ESPAÑA, SOCIEDAD ANÓNIMA OPERADORA 7372SBGRSBFI</v>
      </c>
      <c r="N1159" s="8" t="n">
        <f aca="false">COUNTIF(M:M,M1159)</f>
        <v>2</v>
      </c>
      <c r="O1159" s="8" t="s">
        <v>4931</v>
      </c>
      <c r="P1159" s="8" t="s">
        <v>5759</v>
      </c>
      <c r="Q1159" s="8" t="s">
        <v>4475</v>
      </c>
      <c r="R1159" s="8" t="s">
        <v>27</v>
      </c>
      <c r="S1159" s="8" t="str">
        <f aca="false">VLOOKUP($B1159,'Anexo I - Com Chave'!$B:$L,5,FALSE())</f>
        <v>SÃO PAULO - GUARULHOS( SP, BRASIL )</v>
      </c>
      <c r="T1159" s="8" t="s">
        <v>303</v>
      </c>
      <c r="U1159" s="8" t="str">
        <f aca="false">VLOOKUP($B1159,'Anexo I - Com Chave'!$B:$L,7,FALSE())</f>
        <v>FOZ DO IGUAÇU( PR, BRASIL )</v>
      </c>
      <c r="V1159" s="16" t="n">
        <f aca="false">VLOOKUP($B1159,'Anexo I - Com Chave'!$B:$L,8,FALSE())</f>
        <v>26</v>
      </c>
      <c r="W1159" s="8" t="n">
        <f aca="false">VLOOKUP($B1159,'Anexo I - Com Chave'!$B:$L,9,FALSE())</f>
        <v>3.84615384615385</v>
      </c>
      <c r="X1159" s="8" t="n">
        <f aca="false">VLOOKUP($B1159,'Anexo I - Com Chave'!$B:$L,10,FALSE())</f>
        <v>16</v>
      </c>
      <c r="Y1159" s="8" t="n">
        <f aca="false">VLOOKUP($B1159,'Anexo I - Com Chave'!$B:$L,11,FALSE())</f>
        <v>8</v>
      </c>
    </row>
    <row r="1160" s="1" customFormat="true" ht="18" hidden="true" customHeight="true" outlineLevel="0" collapsed="false">
      <c r="B1160" s="8" t="s">
        <v>5276</v>
      </c>
      <c r="C1160" s="8" t="s">
        <v>5005</v>
      </c>
      <c r="D1160" s="8" t="s">
        <v>5277</v>
      </c>
      <c r="E1160" s="8" t="s">
        <v>303</v>
      </c>
      <c r="F1160" s="8" t="s">
        <v>27</v>
      </c>
      <c r="G1160" s="8" t="s">
        <v>5757</v>
      </c>
      <c r="H1160" s="8" t="s">
        <v>5758</v>
      </c>
      <c r="I1160" s="8" t="s">
        <v>4554</v>
      </c>
      <c r="J1160" s="15" t="n">
        <v>41744</v>
      </c>
      <c r="K1160" s="8" t="s">
        <v>4931</v>
      </c>
      <c r="L1160" s="8" t="n">
        <f aca="false">IF(N1160=1,1,IF(AND(M1160=M1159,M1160&lt;&gt;M1161,J1160&gt;J1159),1,0))*IF(LEFT(P1160,3)="n/e",0,1)</f>
        <v>0</v>
      </c>
      <c r="M1160" s="8" t="str">
        <f aca="false">CONCATENATE(P1160,Q1160,R1160,T1160)</f>
        <v>IBE - IBÉRIA LÍNEAS AÉREAS DE ESPAÑA, SOCIEDAD ANÓNIMA OPERADORA 7373SBFISBGR</v>
      </c>
      <c r="N1160" s="8" t="n">
        <f aca="false">COUNTIF(M:M,M1160)</f>
        <v>2</v>
      </c>
      <c r="O1160" s="8" t="s">
        <v>4931</v>
      </c>
      <c r="P1160" s="8" t="s">
        <v>5759</v>
      </c>
      <c r="Q1160" s="8" t="s">
        <v>4554</v>
      </c>
      <c r="R1160" s="8" t="s">
        <v>303</v>
      </c>
      <c r="S1160" s="8" t="str">
        <f aca="false">VLOOKUP($B1160,'Anexo I - Com Chave'!$B:$L,5,FALSE())</f>
        <v>FOZ DO IGUAÇU( PR, BRASIL )</v>
      </c>
      <c r="T1160" s="8" t="s">
        <v>27</v>
      </c>
      <c r="U1160" s="8" t="str">
        <f aca="false">VLOOKUP($B1160,'Anexo I - Com Chave'!$B:$L,7,FALSE())</f>
        <v>SÃO PAULO - GUARULHOS( SP, BRASIL )</v>
      </c>
      <c r="V1160" s="16" t="n">
        <f aca="false">VLOOKUP($B1160,'Anexo I - Com Chave'!$B:$L,8,FALSE())</f>
        <v>30</v>
      </c>
      <c r="W1160" s="8" t="n">
        <f aca="false">VLOOKUP($B1160,'Anexo I - Com Chave'!$B:$L,9,FALSE())</f>
        <v>0</v>
      </c>
      <c r="X1160" s="8" t="n">
        <f aca="false">VLOOKUP($B1160,'Anexo I - Com Chave'!$B:$L,10,FALSE())</f>
        <v>3.33333333333333</v>
      </c>
      <c r="Y1160" s="8" t="n">
        <f aca="false">VLOOKUP($B1160,'Anexo I - Com Chave'!$B:$L,11,FALSE())</f>
        <v>0</v>
      </c>
    </row>
    <row r="1161" s="1" customFormat="true" ht="18" hidden="false" customHeight="true" outlineLevel="0" collapsed="false">
      <c r="B1161" s="8" t="s">
        <v>5276</v>
      </c>
      <c r="C1161" s="8" t="s">
        <v>5005</v>
      </c>
      <c r="D1161" s="8" t="s">
        <v>5277</v>
      </c>
      <c r="E1161" s="8" t="s">
        <v>303</v>
      </c>
      <c r="F1161" s="8" t="s">
        <v>27</v>
      </c>
      <c r="G1161" s="8" t="s">
        <v>5757</v>
      </c>
      <c r="H1161" s="8" t="s">
        <v>5758</v>
      </c>
      <c r="I1161" s="8" t="s">
        <v>4554</v>
      </c>
      <c r="J1161" s="15" t="n">
        <v>41754</v>
      </c>
      <c r="K1161" s="8" t="s">
        <v>4931</v>
      </c>
      <c r="L1161" s="8" t="n">
        <f aca="false">IF(N1161=1,1,IF(AND(M1161=M1160,M1161&lt;&gt;M1162,J1161&gt;J1160),1,0))*IF(LEFT(P1161,3)="n/e",0,1)</f>
        <v>1</v>
      </c>
      <c r="M1161" s="8" t="str">
        <f aca="false">CONCATENATE(P1161,Q1161,R1161,T1161)</f>
        <v>IBE - IBÉRIA LÍNEAS AÉREAS DE ESPAÑA, SOCIEDAD ANÓNIMA OPERADORA 7373SBFISBGR</v>
      </c>
      <c r="N1161" s="8" t="n">
        <f aca="false">COUNTIF(M:M,M1161)</f>
        <v>2</v>
      </c>
      <c r="O1161" s="8" t="s">
        <v>4931</v>
      </c>
      <c r="P1161" s="8" t="s">
        <v>5759</v>
      </c>
      <c r="Q1161" s="8" t="s">
        <v>4554</v>
      </c>
      <c r="R1161" s="8" t="s">
        <v>303</v>
      </c>
      <c r="S1161" s="8" t="str">
        <f aca="false">VLOOKUP($B1161,'Anexo I - Com Chave'!$B:$L,5,FALSE())</f>
        <v>FOZ DO IGUAÇU( PR, BRASIL )</v>
      </c>
      <c r="T1161" s="8" t="s">
        <v>27</v>
      </c>
      <c r="U1161" s="8" t="str">
        <f aca="false">VLOOKUP($B1161,'Anexo I - Com Chave'!$B:$L,7,FALSE())</f>
        <v>SÃO PAULO - GUARULHOS( SP, BRASIL )</v>
      </c>
      <c r="V1161" s="16" t="n">
        <f aca="false">VLOOKUP($B1161,'Anexo I - Com Chave'!$B:$L,8,FALSE())</f>
        <v>30</v>
      </c>
      <c r="W1161" s="8" t="n">
        <f aca="false">VLOOKUP($B1161,'Anexo I - Com Chave'!$B:$L,9,FALSE())</f>
        <v>0</v>
      </c>
      <c r="X1161" s="8" t="n">
        <f aca="false">VLOOKUP($B1161,'Anexo I - Com Chave'!$B:$L,10,FALSE())</f>
        <v>3.33333333333333</v>
      </c>
      <c r="Y1161" s="8" t="n">
        <f aca="false">VLOOKUP($B1161,'Anexo I - Com Chave'!$B:$L,11,FALSE())</f>
        <v>0</v>
      </c>
    </row>
    <row r="1162" s="1" customFormat="true" ht="18" hidden="false" customHeight="true" outlineLevel="0" collapsed="false">
      <c r="B1162" s="8" t="s">
        <v>5235</v>
      </c>
      <c r="C1162" s="8" t="s">
        <v>5005</v>
      </c>
      <c r="D1162" s="8" t="s">
        <v>5236</v>
      </c>
      <c r="E1162" s="8" t="s">
        <v>16</v>
      </c>
      <c r="F1162" s="8" t="s">
        <v>50</v>
      </c>
      <c r="G1162" s="8" t="s">
        <v>5757</v>
      </c>
      <c r="H1162" s="8" t="s">
        <v>5758</v>
      </c>
      <c r="I1162" s="8" t="s">
        <v>4555</v>
      </c>
      <c r="J1162" s="15" t="n">
        <v>41737</v>
      </c>
      <c r="K1162" s="8" t="s">
        <v>4931</v>
      </c>
      <c r="L1162" s="8" t="n">
        <f aca="false">IF(N1162=1,1,IF(AND(M1162=M1161,M1162&lt;&gt;M1163,J1162&gt;J1161),1,0))*IF(LEFT(P1162,3)="n/e",0,1)</f>
        <v>1</v>
      </c>
      <c r="M1162" s="8" t="str">
        <f aca="false">CONCATENATE(P1162,Q1162,R1162,T1162)</f>
        <v>IBE - IBÉRIA LÍNEAS AÉREAS DE ESPAÑA, SOCIEDAD ANÓNIMA OPERADORA 7374SBCTSBGL</v>
      </c>
      <c r="N1162" s="8" t="n">
        <f aca="false">COUNTIF(M:M,M1162)</f>
        <v>1</v>
      </c>
      <c r="O1162" s="8" t="s">
        <v>4931</v>
      </c>
      <c r="P1162" s="8" t="s">
        <v>5759</v>
      </c>
      <c r="Q1162" s="8" t="s">
        <v>4555</v>
      </c>
      <c r="R1162" s="8" t="s">
        <v>16</v>
      </c>
      <c r="S1162" s="8" t="str">
        <f aca="false">VLOOKUP($B1162,'Anexo I - Com Chave'!$B:$L,5,FALSE())</f>
        <v>CURITIBA( PR, BRASIL )</v>
      </c>
      <c r="T1162" s="8" t="s">
        <v>50</v>
      </c>
      <c r="U1162" s="8" t="str">
        <f aca="false">VLOOKUP($B1162,'Anexo I - Com Chave'!$B:$L,7,FALSE())</f>
        <v>RIO DE JANEIRO - GALEÃO( RJ, BRASIL )</v>
      </c>
      <c r="V1162" s="16" t="n">
        <f aca="false">VLOOKUP($B1162,'Anexo I - Com Chave'!$B:$L,8,FALSE())</f>
        <v>22</v>
      </c>
      <c r="W1162" s="8" t="n">
        <f aca="false">VLOOKUP($B1162,'Anexo I - Com Chave'!$B:$L,9,FALSE())</f>
        <v>4.54545454545455</v>
      </c>
      <c r="X1162" s="8" t="n">
        <f aca="false">VLOOKUP($B1162,'Anexo I - Com Chave'!$B:$L,10,FALSE())</f>
        <v>4.76190476190476</v>
      </c>
      <c r="Y1162" s="8" t="n">
        <f aca="false">VLOOKUP($B1162,'Anexo I - Com Chave'!$B:$L,11,FALSE())</f>
        <v>4.76190476190476</v>
      </c>
    </row>
    <row r="1163" s="1" customFormat="true" ht="18" hidden="false" customHeight="true" outlineLevel="0" collapsed="false">
      <c r="B1163" s="8" t="s">
        <v>5479</v>
      </c>
      <c r="C1163" s="8" t="s">
        <v>5005</v>
      </c>
      <c r="D1163" s="8" t="s">
        <v>5480</v>
      </c>
      <c r="E1163" s="8" t="s">
        <v>16</v>
      </c>
      <c r="F1163" s="8" t="s">
        <v>50</v>
      </c>
      <c r="G1163" s="8" t="s">
        <v>5757</v>
      </c>
      <c r="H1163" s="8" t="s">
        <v>5758</v>
      </c>
      <c r="I1163" s="8" t="s">
        <v>4556</v>
      </c>
      <c r="J1163" s="15" t="n">
        <v>41737</v>
      </c>
      <c r="K1163" s="8" t="s">
        <v>4931</v>
      </c>
      <c r="L1163" s="8" t="n">
        <f aca="false">IF(N1163=1,1,IF(AND(M1163=M1162,M1163&lt;&gt;M1164,J1163&gt;J1162),1,0))*IF(LEFT(P1163,3)="n/e",0,1)</f>
        <v>1</v>
      </c>
      <c r="M1163" s="8" t="str">
        <f aca="false">CONCATENATE(P1163,Q1163,R1163,T1163)</f>
        <v>IBE - IBÉRIA LÍNEAS AÉREAS DE ESPAÑA, SOCIEDAD ANÓNIMA OPERADORA 7376SBCTSBGL</v>
      </c>
      <c r="N1163" s="8" t="n">
        <f aca="false">COUNTIF(M:M,M1163)</f>
        <v>1</v>
      </c>
      <c r="O1163" s="8" t="s">
        <v>4931</v>
      </c>
      <c r="P1163" s="8" t="s">
        <v>5759</v>
      </c>
      <c r="Q1163" s="8" t="s">
        <v>4556</v>
      </c>
      <c r="R1163" s="8" t="s">
        <v>16</v>
      </c>
      <c r="S1163" s="8" t="str">
        <f aca="false">VLOOKUP($B1163,'Anexo I - Com Chave'!$B:$L,5,FALSE())</f>
        <v>CURITIBA( PR, BRASIL )</v>
      </c>
      <c r="T1163" s="8" t="s">
        <v>50</v>
      </c>
      <c r="U1163" s="8" t="str">
        <f aca="false">VLOOKUP($B1163,'Anexo I - Com Chave'!$B:$L,7,FALSE())</f>
        <v>RIO DE JANEIRO - GALEÃO( RJ, BRASIL )</v>
      </c>
      <c r="V1163" s="16" t="n">
        <f aca="false">VLOOKUP($B1163,'Anexo I - Com Chave'!$B:$L,8,FALSE())</f>
        <v>4</v>
      </c>
      <c r="W1163" s="8" t="n">
        <f aca="false">VLOOKUP($B1163,'Anexo I - Com Chave'!$B:$L,9,FALSE())</f>
        <v>0</v>
      </c>
      <c r="X1163" s="8" t="n">
        <f aca="false">VLOOKUP($B1163,'Anexo I - Com Chave'!$B:$L,10,FALSE())</f>
        <v>0</v>
      </c>
      <c r="Y1163" s="8" t="n">
        <f aca="false">VLOOKUP($B1163,'Anexo I - Com Chave'!$B:$L,11,FALSE())</f>
        <v>0</v>
      </c>
    </row>
    <row r="1164" s="1" customFormat="true" ht="18" hidden="false" customHeight="true" outlineLevel="0" collapsed="false">
      <c r="B1164" s="8" t="s">
        <v>5101</v>
      </c>
      <c r="C1164" s="8" t="s">
        <v>5005</v>
      </c>
      <c r="D1164" s="8" t="s">
        <v>5102</v>
      </c>
      <c r="E1164" s="8" t="s">
        <v>50</v>
      </c>
      <c r="F1164" s="8" t="s">
        <v>35</v>
      </c>
      <c r="G1164" s="8" t="s">
        <v>5757</v>
      </c>
      <c r="H1164" s="8" t="s">
        <v>5758</v>
      </c>
      <c r="I1164" s="8" t="s">
        <v>4557</v>
      </c>
      <c r="J1164" s="15" t="n">
        <v>41737</v>
      </c>
      <c r="K1164" s="8" t="s">
        <v>4931</v>
      </c>
      <c r="L1164" s="8" t="n">
        <f aca="false">IF(N1164=1,1,IF(AND(M1164=M1163,M1164&lt;&gt;M1165,J1164&gt;J1163),1,0))*IF(LEFT(P1164,3)="n/e",0,1)</f>
        <v>1</v>
      </c>
      <c r="M1164" s="8" t="str">
        <f aca="false">CONCATENATE(P1164,Q1164,R1164,T1164)</f>
        <v>IBE - IBÉRIA LÍNEAS AÉREAS DE ESPAÑA, SOCIEDAD ANÓNIMA OPERADORA 7378SBGLSBRF</v>
      </c>
      <c r="N1164" s="8" t="n">
        <f aca="false">COUNTIF(M:M,M1164)</f>
        <v>1</v>
      </c>
      <c r="O1164" s="8" t="s">
        <v>4931</v>
      </c>
      <c r="P1164" s="8" t="s">
        <v>5759</v>
      </c>
      <c r="Q1164" s="8" t="s">
        <v>4557</v>
      </c>
      <c r="R1164" s="8" t="s">
        <v>50</v>
      </c>
      <c r="S1164" s="8" t="str">
        <f aca="false">VLOOKUP($B1164,'Anexo I - Com Chave'!$B:$L,5,FALSE())</f>
        <v>RIO DE JANEIRO - GALEÃO( RJ, BRASIL )</v>
      </c>
      <c r="T1164" s="8" t="s">
        <v>35</v>
      </c>
      <c r="U1164" s="8" t="str">
        <f aca="false">VLOOKUP($B1164,'Anexo I - Com Chave'!$B:$L,7,FALSE())</f>
        <v>RECIFE( PE, BRASIL )</v>
      </c>
      <c r="V1164" s="16" t="n">
        <f aca="false">VLOOKUP($B1164,'Anexo I - Com Chave'!$B:$L,8,FALSE())</f>
        <v>26</v>
      </c>
      <c r="W1164" s="8" t="n">
        <f aca="false">VLOOKUP($B1164,'Anexo I - Com Chave'!$B:$L,9,FALSE())</f>
        <v>100</v>
      </c>
      <c r="X1164" s="8" t="str">
        <f aca="false">VLOOKUP($B1164,'Anexo I - Com Chave'!$B:$L,10,FALSE())</f>
        <v>#DIV/0</v>
      </c>
      <c r="Y1164" s="8" t="str">
        <f aca="false">VLOOKUP($B1164,'Anexo I - Com Chave'!$B:$L,11,FALSE())</f>
        <v>#DIV/0</v>
      </c>
    </row>
    <row r="1165" s="1" customFormat="true" ht="18" hidden="false" customHeight="true" outlineLevel="0" collapsed="false">
      <c r="B1165" s="8" t="s">
        <v>5218</v>
      </c>
      <c r="C1165" s="8" t="s">
        <v>5005</v>
      </c>
      <c r="D1165" s="8" t="s">
        <v>5219</v>
      </c>
      <c r="E1165" s="8" t="s">
        <v>50</v>
      </c>
      <c r="F1165" s="8" t="s">
        <v>133</v>
      </c>
      <c r="G1165" s="8" t="s">
        <v>5757</v>
      </c>
      <c r="H1165" s="8" t="s">
        <v>5758</v>
      </c>
      <c r="I1165" s="8" t="s">
        <v>4476</v>
      </c>
      <c r="J1165" s="15" t="n">
        <v>41737</v>
      </c>
      <c r="K1165" s="8" t="s">
        <v>4931</v>
      </c>
      <c r="L1165" s="8" t="n">
        <f aca="false">IF(N1165=1,1,IF(AND(M1165=M1164,M1165&lt;&gt;M1166,J1165&gt;J1164),1,0))*IF(LEFT(P1165,3)="n/e",0,1)</f>
        <v>1</v>
      </c>
      <c r="M1165" s="8" t="str">
        <f aca="false">CONCATENATE(P1165,Q1165,R1165,T1165)</f>
        <v>IBE - IBÉRIA LÍNEAS AÉREAS DE ESPAÑA, SOCIEDAD ANÓNIMA OPERADORA 7381SBGLSBFZ</v>
      </c>
      <c r="N1165" s="8" t="n">
        <f aca="false">COUNTIF(M:M,M1165)</f>
        <v>1</v>
      </c>
      <c r="O1165" s="8" t="s">
        <v>4931</v>
      </c>
      <c r="P1165" s="8" t="s">
        <v>5759</v>
      </c>
      <c r="Q1165" s="8" t="s">
        <v>4476</v>
      </c>
      <c r="R1165" s="8" t="s">
        <v>50</v>
      </c>
      <c r="S1165" s="8" t="str">
        <f aca="false">VLOOKUP($B1165,'Anexo I - Com Chave'!$B:$L,5,FALSE())</f>
        <v>RIO DE JANEIRO - GALEÃO( RJ, BRASIL )</v>
      </c>
      <c r="T1165" s="8" t="s">
        <v>133</v>
      </c>
      <c r="U1165" s="8" t="str">
        <f aca="false">VLOOKUP($B1165,'Anexo I - Com Chave'!$B:$L,7,FALSE())</f>
        <v>FORTALEZA( CE, BRASIL )</v>
      </c>
      <c r="V1165" s="16" t="n">
        <f aca="false">VLOOKUP($B1165,'Anexo I - Com Chave'!$B:$L,8,FALSE())</f>
        <v>30</v>
      </c>
      <c r="W1165" s="8" t="n">
        <f aca="false">VLOOKUP($B1165,'Anexo I - Com Chave'!$B:$L,9,FALSE())</f>
        <v>20</v>
      </c>
      <c r="X1165" s="8" t="n">
        <f aca="false">VLOOKUP($B1165,'Anexo I - Com Chave'!$B:$L,10,FALSE())</f>
        <v>4.16666666666667</v>
      </c>
      <c r="Y1165" s="8" t="n">
        <f aca="false">VLOOKUP($B1165,'Anexo I - Com Chave'!$B:$L,11,FALSE())</f>
        <v>0</v>
      </c>
    </row>
    <row r="1166" s="1" customFormat="true" ht="18" hidden="false" customHeight="true" outlineLevel="0" collapsed="false">
      <c r="B1166" s="8" t="s">
        <v>5762</v>
      </c>
      <c r="C1166" s="8" t="s">
        <v>5005</v>
      </c>
      <c r="D1166" s="8" t="s">
        <v>5763</v>
      </c>
      <c r="E1166" s="8" t="s">
        <v>50</v>
      </c>
      <c r="F1166" s="8" t="s">
        <v>97</v>
      </c>
      <c r="G1166" s="8" t="s">
        <v>5757</v>
      </c>
      <c r="H1166" s="8" t="s">
        <v>5758</v>
      </c>
      <c r="I1166" s="8" t="s">
        <v>4558</v>
      </c>
      <c r="J1166" s="15" t="n">
        <v>41737</v>
      </c>
      <c r="K1166" s="8" t="s">
        <v>4931</v>
      </c>
      <c r="L1166" s="8" t="n">
        <f aca="false">IF(N1166=1,1,IF(AND(M1166=M1165,M1166&lt;&gt;M1167,J1166&gt;J1165),1,0))*IF(LEFT(P1166,3)="n/e",0,1)</f>
        <v>1</v>
      </c>
      <c r="M1166" s="8" t="str">
        <f aca="false">CONCATENATE(P1166,Q1166,R1166,T1166)</f>
        <v>IBE - IBÉRIA LÍNEAS AÉREAS DE ESPAÑA, SOCIEDAD ANÓNIMA OPERADORA 7382SBGLSBCF</v>
      </c>
      <c r="N1166" s="8" t="n">
        <f aca="false">COUNTIF(M:M,M1166)</f>
        <v>1</v>
      </c>
      <c r="O1166" s="8" t="s">
        <v>4931</v>
      </c>
      <c r="P1166" s="8" t="s">
        <v>5759</v>
      </c>
      <c r="Q1166" s="8" t="s">
        <v>4558</v>
      </c>
      <c r="R1166" s="8" t="s">
        <v>50</v>
      </c>
      <c r="S1166" s="8" t="str">
        <f aca="false">VLOOKUP($B1166,'Anexo I - Com Chave'!$B:$L,5,FALSE())</f>
        <v>RIO DE JANEIRO - GALEÃO( RJ, BRASIL )</v>
      </c>
      <c r="T1166" s="8" t="s">
        <v>97</v>
      </c>
      <c r="U1166" s="8" t="str">
        <f aca="false">VLOOKUP($B1166,'Anexo I - Com Chave'!$B:$L,7,FALSE())</f>
        <v>BELO HORIZONTE - CONFINS( MG, BRASIL )</v>
      </c>
      <c r="V1166" s="16" t="n">
        <f aca="false">VLOOKUP($B1166,'Anexo I - Com Chave'!$B:$L,8,FALSE())</f>
        <v>4</v>
      </c>
      <c r="W1166" s="8" t="n">
        <f aca="false">VLOOKUP($B1166,'Anexo I - Com Chave'!$B:$L,9,FALSE())</f>
        <v>0</v>
      </c>
      <c r="X1166" s="8" t="n">
        <f aca="false">VLOOKUP($B1166,'Anexo I - Com Chave'!$B:$L,10,FALSE())</f>
        <v>0</v>
      </c>
      <c r="Y1166" s="8" t="n">
        <f aca="false">VLOOKUP($B1166,'Anexo I - Com Chave'!$B:$L,11,FALSE())</f>
        <v>0</v>
      </c>
    </row>
    <row r="1167" s="1" customFormat="true" ht="18" hidden="false" customHeight="true" outlineLevel="0" collapsed="false">
      <c r="B1167" s="8" t="s">
        <v>5208</v>
      </c>
      <c r="C1167" s="8" t="s">
        <v>5005</v>
      </c>
      <c r="D1167" s="8" t="s">
        <v>5209</v>
      </c>
      <c r="E1167" s="8" t="s">
        <v>18</v>
      </c>
      <c r="F1167" s="8" t="s">
        <v>50</v>
      </c>
      <c r="G1167" s="8" t="s">
        <v>5757</v>
      </c>
      <c r="H1167" s="8" t="s">
        <v>5758</v>
      </c>
      <c r="I1167" s="8" t="s">
        <v>4477</v>
      </c>
      <c r="J1167" s="15" t="n">
        <v>41737</v>
      </c>
      <c r="K1167" s="8" t="s">
        <v>4931</v>
      </c>
      <c r="L1167" s="8" t="n">
        <f aca="false">IF(N1167=1,1,IF(AND(M1167=M1166,M1167&lt;&gt;M1168,J1167&gt;J1166),1,0))*IF(LEFT(P1167,3)="n/e",0,1)</f>
        <v>1</v>
      </c>
      <c r="M1167" s="8" t="str">
        <f aca="false">CONCATENATE(P1167,Q1167,R1167,T1167)</f>
        <v>IBE - IBÉRIA LÍNEAS AÉREAS DE ESPAÑA, SOCIEDAD ANÓNIMA OPERADORA 7383SBPASBGL</v>
      </c>
      <c r="N1167" s="8" t="n">
        <f aca="false">COUNTIF(M:M,M1167)</f>
        <v>1</v>
      </c>
      <c r="O1167" s="8" t="s">
        <v>4931</v>
      </c>
      <c r="P1167" s="8" t="s">
        <v>5759</v>
      </c>
      <c r="Q1167" s="8" t="s">
        <v>4477</v>
      </c>
      <c r="R1167" s="8" t="s">
        <v>18</v>
      </c>
      <c r="S1167" s="8" t="str">
        <f aca="false">VLOOKUP($B1167,'Anexo I - Com Chave'!$B:$L,5,FALSE())</f>
        <v>PORTO ALEGRE( RS, BRASIL )</v>
      </c>
      <c r="T1167" s="8" t="s">
        <v>50</v>
      </c>
      <c r="U1167" s="8" t="str">
        <f aca="false">VLOOKUP($B1167,'Anexo I - Com Chave'!$B:$L,7,FALSE())</f>
        <v>RIO DE JANEIRO - GALEÃO( RJ, BRASIL )</v>
      </c>
      <c r="V1167" s="16" t="n">
        <f aca="false">VLOOKUP($B1167,'Anexo I - Com Chave'!$B:$L,8,FALSE())</f>
        <v>30</v>
      </c>
      <c r="W1167" s="8" t="n">
        <f aca="false">VLOOKUP($B1167,'Anexo I - Com Chave'!$B:$L,9,FALSE())</f>
        <v>26.6666666666667</v>
      </c>
      <c r="X1167" s="8" t="n">
        <f aca="false">VLOOKUP($B1167,'Anexo I - Com Chave'!$B:$L,10,FALSE())</f>
        <v>0</v>
      </c>
      <c r="Y1167" s="8" t="n">
        <f aca="false">VLOOKUP($B1167,'Anexo I - Com Chave'!$B:$L,11,FALSE())</f>
        <v>0</v>
      </c>
    </row>
    <row r="1168" s="1" customFormat="true" ht="18" hidden="false" customHeight="true" outlineLevel="0" collapsed="false">
      <c r="B1168" s="8" t="s">
        <v>5178</v>
      </c>
      <c r="C1168" s="8" t="s">
        <v>5005</v>
      </c>
      <c r="D1168" s="8" t="s">
        <v>5179</v>
      </c>
      <c r="E1168" s="8" t="s">
        <v>40</v>
      </c>
      <c r="F1168" s="8" t="s">
        <v>50</v>
      </c>
      <c r="G1168" s="8" t="s">
        <v>5757</v>
      </c>
      <c r="H1168" s="8" t="s">
        <v>5758</v>
      </c>
      <c r="I1168" s="8" t="s">
        <v>4478</v>
      </c>
      <c r="J1168" s="15" t="n">
        <v>41737</v>
      </c>
      <c r="K1168" s="8" t="s">
        <v>4931</v>
      </c>
      <c r="L1168" s="8" t="n">
        <f aca="false">IF(N1168=1,1,IF(AND(M1168=M1167,M1168&lt;&gt;M1169,J1168&gt;J1167),1,0))*IF(LEFT(P1168,3)="n/e",0,1)</f>
        <v>1</v>
      </c>
      <c r="M1168" s="8" t="str">
        <f aca="false">CONCATENATE(P1168,Q1168,R1168,T1168)</f>
        <v>IBE - IBÉRIA LÍNEAS AÉREAS DE ESPAÑA, SOCIEDAD ANÓNIMA OPERADORA 7384SBSVSBGL</v>
      </c>
      <c r="N1168" s="8" t="n">
        <f aca="false">COUNTIF(M:M,M1168)</f>
        <v>1</v>
      </c>
      <c r="O1168" s="8" t="s">
        <v>4931</v>
      </c>
      <c r="P1168" s="8" t="s">
        <v>5759</v>
      </c>
      <c r="Q1168" s="8" t="s">
        <v>4478</v>
      </c>
      <c r="R1168" s="8" t="s">
        <v>40</v>
      </c>
      <c r="S1168" s="8" t="str">
        <f aca="false">VLOOKUP($B1168,'Anexo I - Com Chave'!$B:$L,5,FALSE())</f>
        <v>SALVADOR( BA, BRASIL )</v>
      </c>
      <c r="T1168" s="8" t="s">
        <v>50</v>
      </c>
      <c r="U1168" s="8" t="str">
        <f aca="false">VLOOKUP($B1168,'Anexo I - Com Chave'!$B:$L,7,FALSE())</f>
        <v>RIO DE JANEIRO - GALEÃO( RJ, BRASIL )</v>
      </c>
      <c r="V1168" s="16" t="n">
        <f aca="false">VLOOKUP($B1168,'Anexo I - Com Chave'!$B:$L,8,FALSE())</f>
        <v>30</v>
      </c>
      <c r="W1168" s="8" t="n">
        <f aca="false">VLOOKUP($B1168,'Anexo I - Com Chave'!$B:$L,9,FALSE())</f>
        <v>0</v>
      </c>
      <c r="X1168" s="8" t="n">
        <f aca="false">VLOOKUP($B1168,'Anexo I - Com Chave'!$B:$L,10,FALSE())</f>
        <v>3.33333333333333</v>
      </c>
      <c r="Y1168" s="8" t="n">
        <f aca="false">VLOOKUP($B1168,'Anexo I - Com Chave'!$B:$L,11,FALSE())</f>
        <v>0</v>
      </c>
    </row>
    <row r="1169" s="1" customFormat="true" ht="18" hidden="false" customHeight="true" outlineLevel="0" collapsed="false">
      <c r="B1169" s="8" t="s">
        <v>5249</v>
      </c>
      <c r="C1169" s="8" t="s">
        <v>5005</v>
      </c>
      <c r="D1169" s="8" t="s">
        <v>5250</v>
      </c>
      <c r="E1169" s="8" t="s">
        <v>50</v>
      </c>
      <c r="F1169" s="8" t="s">
        <v>18</v>
      </c>
      <c r="G1169" s="8" t="s">
        <v>5757</v>
      </c>
      <c r="H1169" s="8" t="s">
        <v>5758</v>
      </c>
      <c r="I1169" s="8" t="s">
        <v>4559</v>
      </c>
      <c r="J1169" s="15" t="n">
        <v>41737</v>
      </c>
      <c r="K1169" s="8" t="s">
        <v>4931</v>
      </c>
      <c r="L1169" s="8" t="n">
        <f aca="false">IF(N1169=1,1,IF(AND(M1169=M1168,M1169&lt;&gt;M1170,J1169&gt;J1168),1,0))*IF(LEFT(P1169,3)="n/e",0,1)</f>
        <v>1</v>
      </c>
      <c r="M1169" s="8" t="str">
        <f aca="false">CONCATENATE(P1169,Q1169,R1169,T1169)</f>
        <v>IBE - IBÉRIA LÍNEAS AÉREAS DE ESPAÑA, SOCIEDAD ANÓNIMA OPERADORA 7385SBGLSBPA</v>
      </c>
      <c r="N1169" s="8" t="n">
        <f aca="false">COUNTIF(M:M,M1169)</f>
        <v>1</v>
      </c>
      <c r="O1169" s="8" t="s">
        <v>4931</v>
      </c>
      <c r="P1169" s="8" t="s">
        <v>5759</v>
      </c>
      <c r="Q1169" s="8" t="s">
        <v>4559</v>
      </c>
      <c r="R1169" s="8" t="s">
        <v>50</v>
      </c>
      <c r="S1169" s="8" t="str">
        <f aca="false">VLOOKUP($B1169,'Anexo I - Com Chave'!$B:$L,5,FALSE())</f>
        <v>RIO DE JANEIRO - GALEÃO( RJ, BRASIL )</v>
      </c>
      <c r="T1169" s="8" t="s">
        <v>18</v>
      </c>
      <c r="U1169" s="8" t="str">
        <f aca="false">VLOOKUP($B1169,'Anexo I - Com Chave'!$B:$L,7,FALSE())</f>
        <v>PORTO ALEGRE( RS, BRASIL )</v>
      </c>
      <c r="V1169" s="16" t="n">
        <f aca="false">VLOOKUP($B1169,'Anexo I - Com Chave'!$B:$L,8,FALSE())</f>
        <v>26</v>
      </c>
      <c r="W1169" s="8" t="n">
        <f aca="false">VLOOKUP($B1169,'Anexo I - Com Chave'!$B:$L,9,FALSE())</f>
        <v>0</v>
      </c>
      <c r="X1169" s="8" t="n">
        <f aca="false">VLOOKUP($B1169,'Anexo I - Com Chave'!$B:$L,10,FALSE())</f>
        <v>15.3846153846154</v>
      </c>
      <c r="Y1169" s="8" t="n">
        <f aca="false">VLOOKUP($B1169,'Anexo I - Com Chave'!$B:$L,11,FALSE())</f>
        <v>3.84615384615385</v>
      </c>
    </row>
    <row r="1170" s="1" customFormat="true" ht="18" hidden="true" customHeight="true" outlineLevel="0" collapsed="false">
      <c r="B1170" s="8" t="s">
        <v>5221</v>
      </c>
      <c r="C1170" s="8" t="s">
        <v>5005</v>
      </c>
      <c r="D1170" s="8" t="s">
        <v>5222</v>
      </c>
      <c r="E1170" s="8" t="s">
        <v>27</v>
      </c>
      <c r="F1170" s="8" t="s">
        <v>21</v>
      </c>
      <c r="G1170" s="8" t="s">
        <v>5757</v>
      </c>
      <c r="H1170" s="8" t="s">
        <v>5758</v>
      </c>
      <c r="I1170" s="8" t="s">
        <v>4481</v>
      </c>
      <c r="J1170" s="15" t="n">
        <v>41744</v>
      </c>
      <c r="K1170" s="8" t="s">
        <v>4931</v>
      </c>
      <c r="L1170" s="8" t="n">
        <f aca="false">IF(N1170=1,1,IF(AND(M1170=M1169,M1170&lt;&gt;M1171,J1170&gt;J1169),1,0))*IF(LEFT(P1170,3)="n/e",0,1)</f>
        <v>0</v>
      </c>
      <c r="M1170" s="8" t="str">
        <f aca="false">CONCATENATE(P1170,Q1170,R1170,T1170)</f>
        <v>IBE - IBÉRIA LÍNEAS AÉREAS DE ESPAÑA, SOCIEDAD ANÓNIMA OPERADORA 7390SBGRSBBR</v>
      </c>
      <c r="N1170" s="8" t="n">
        <f aca="false">COUNTIF(M:M,M1170)</f>
        <v>2</v>
      </c>
      <c r="O1170" s="8" t="s">
        <v>4931</v>
      </c>
      <c r="P1170" s="8" t="s">
        <v>5759</v>
      </c>
      <c r="Q1170" s="8" t="s">
        <v>4481</v>
      </c>
      <c r="R1170" s="8" t="s">
        <v>27</v>
      </c>
      <c r="S1170" s="8" t="str">
        <f aca="false">VLOOKUP($B1170,'Anexo I - Com Chave'!$B:$L,5,FALSE())</f>
        <v>SÃO PAULO - GUARULHOS( SP, BRASIL )</v>
      </c>
      <c r="T1170" s="8" t="s">
        <v>21</v>
      </c>
      <c r="U1170" s="8" t="str">
        <f aca="false">VLOOKUP($B1170,'Anexo I - Com Chave'!$B:$L,7,FALSE())</f>
        <v>BRASÍLIA( DF, BRASIL )</v>
      </c>
      <c r="V1170" s="16" t="n">
        <f aca="false">VLOOKUP($B1170,'Anexo I - Com Chave'!$B:$L,8,FALSE())</f>
        <v>30</v>
      </c>
      <c r="W1170" s="8" t="n">
        <f aca="false">VLOOKUP($B1170,'Anexo I - Com Chave'!$B:$L,9,FALSE())</f>
        <v>3.33333333333333</v>
      </c>
      <c r="X1170" s="8" t="n">
        <f aca="false">VLOOKUP($B1170,'Anexo I - Com Chave'!$B:$L,10,FALSE())</f>
        <v>13.7931034482759</v>
      </c>
      <c r="Y1170" s="8" t="n">
        <f aca="false">VLOOKUP($B1170,'Anexo I - Com Chave'!$B:$L,11,FALSE())</f>
        <v>3.44827586206897</v>
      </c>
    </row>
    <row r="1171" s="1" customFormat="true" ht="18" hidden="false" customHeight="true" outlineLevel="0" collapsed="false">
      <c r="B1171" s="8" t="s">
        <v>5221</v>
      </c>
      <c r="C1171" s="8" t="s">
        <v>5005</v>
      </c>
      <c r="D1171" s="8" t="s">
        <v>5222</v>
      </c>
      <c r="E1171" s="8" t="s">
        <v>27</v>
      </c>
      <c r="F1171" s="8" t="s">
        <v>21</v>
      </c>
      <c r="G1171" s="8" t="s">
        <v>5757</v>
      </c>
      <c r="H1171" s="8" t="s">
        <v>5758</v>
      </c>
      <c r="I1171" s="8" t="s">
        <v>4481</v>
      </c>
      <c r="J1171" s="15" t="n">
        <v>41754</v>
      </c>
      <c r="K1171" s="8" t="s">
        <v>4931</v>
      </c>
      <c r="L1171" s="8" t="n">
        <f aca="false">IF(N1171=1,1,IF(AND(M1171=M1170,M1171&lt;&gt;M1172,J1171&gt;J1170),1,0))*IF(LEFT(P1171,3)="n/e",0,1)</f>
        <v>1</v>
      </c>
      <c r="M1171" s="8" t="str">
        <f aca="false">CONCATENATE(P1171,Q1171,R1171,T1171)</f>
        <v>IBE - IBÉRIA LÍNEAS AÉREAS DE ESPAÑA, SOCIEDAD ANÓNIMA OPERADORA 7390SBGRSBBR</v>
      </c>
      <c r="N1171" s="8" t="n">
        <f aca="false">COUNTIF(M:M,M1171)</f>
        <v>2</v>
      </c>
      <c r="O1171" s="8" t="s">
        <v>4931</v>
      </c>
      <c r="P1171" s="8" t="s">
        <v>5759</v>
      </c>
      <c r="Q1171" s="8" t="s">
        <v>4481</v>
      </c>
      <c r="R1171" s="8" t="s">
        <v>27</v>
      </c>
      <c r="S1171" s="8" t="str">
        <f aca="false">VLOOKUP($B1171,'Anexo I - Com Chave'!$B:$L,5,FALSE())</f>
        <v>SÃO PAULO - GUARULHOS( SP, BRASIL )</v>
      </c>
      <c r="T1171" s="8" t="s">
        <v>21</v>
      </c>
      <c r="U1171" s="8" t="str">
        <f aca="false">VLOOKUP($B1171,'Anexo I - Com Chave'!$B:$L,7,FALSE())</f>
        <v>BRASÍLIA( DF, BRASIL )</v>
      </c>
      <c r="V1171" s="16" t="n">
        <f aca="false">VLOOKUP($B1171,'Anexo I - Com Chave'!$B:$L,8,FALSE())</f>
        <v>30</v>
      </c>
      <c r="W1171" s="8" t="n">
        <f aca="false">VLOOKUP($B1171,'Anexo I - Com Chave'!$B:$L,9,FALSE())</f>
        <v>3.33333333333333</v>
      </c>
      <c r="X1171" s="8" t="n">
        <f aca="false">VLOOKUP($B1171,'Anexo I - Com Chave'!$B:$L,10,FALSE())</f>
        <v>13.7931034482759</v>
      </c>
      <c r="Y1171" s="8" t="n">
        <f aca="false">VLOOKUP($B1171,'Anexo I - Com Chave'!$B:$L,11,FALSE())</f>
        <v>3.44827586206897</v>
      </c>
    </row>
    <row r="1172" s="1" customFormat="true" ht="18" hidden="true" customHeight="true" outlineLevel="0" collapsed="false">
      <c r="B1172" s="8" t="s">
        <v>5274</v>
      </c>
      <c r="C1172" s="8" t="s">
        <v>5005</v>
      </c>
      <c r="D1172" s="8" t="s">
        <v>5275</v>
      </c>
      <c r="E1172" s="8" t="s">
        <v>21</v>
      </c>
      <c r="F1172" s="8" t="s">
        <v>27</v>
      </c>
      <c r="G1172" s="8" t="s">
        <v>5757</v>
      </c>
      <c r="H1172" s="8" t="s">
        <v>5758</v>
      </c>
      <c r="I1172" s="8" t="s">
        <v>4560</v>
      </c>
      <c r="J1172" s="15" t="n">
        <v>41733</v>
      </c>
      <c r="K1172" s="8" t="s">
        <v>4931</v>
      </c>
      <c r="L1172" s="8" t="n">
        <f aca="false">IF(N1172=1,1,IF(AND(M1172=M1171,M1172&lt;&gt;M1173,J1172&gt;J1171),1,0))*IF(LEFT(P1172,3)="n/e",0,1)</f>
        <v>0</v>
      </c>
      <c r="M1172" s="8" t="str">
        <f aca="false">CONCATENATE(P1172,Q1172,R1172,T1172)</f>
        <v>IBE - IBÉRIA LÍNEAS AÉREAS DE ESPAÑA, SOCIEDAD ANÓNIMA OPERADORA 7391SBBRSBGR</v>
      </c>
      <c r="N1172" s="8" t="n">
        <f aca="false">COUNTIF(M:M,M1172)</f>
        <v>3</v>
      </c>
      <c r="O1172" s="8" t="s">
        <v>4931</v>
      </c>
      <c r="P1172" s="8" t="s">
        <v>5759</v>
      </c>
      <c r="Q1172" s="8" t="s">
        <v>4560</v>
      </c>
      <c r="R1172" s="8" t="s">
        <v>21</v>
      </c>
      <c r="S1172" s="8" t="str">
        <f aca="false">VLOOKUP($B1172,'Anexo I - Com Chave'!$B:$L,5,FALSE())</f>
        <v>BRASÍLIA( DF, BRASIL )</v>
      </c>
      <c r="T1172" s="8" t="s">
        <v>27</v>
      </c>
      <c r="U1172" s="8" t="str">
        <f aca="false">VLOOKUP($B1172,'Anexo I - Com Chave'!$B:$L,7,FALSE())</f>
        <v>SÃO PAULO - GUARULHOS( SP, BRASIL )</v>
      </c>
      <c r="V1172" s="16" t="n">
        <f aca="false">VLOOKUP($B1172,'Anexo I - Com Chave'!$B:$L,8,FALSE())</f>
        <v>30</v>
      </c>
      <c r="W1172" s="8" t="n">
        <f aca="false">VLOOKUP($B1172,'Anexo I - Com Chave'!$B:$L,9,FALSE())</f>
        <v>20</v>
      </c>
      <c r="X1172" s="8" t="n">
        <f aca="false">VLOOKUP($B1172,'Anexo I - Com Chave'!$B:$L,10,FALSE())</f>
        <v>25</v>
      </c>
      <c r="Y1172" s="8" t="n">
        <f aca="false">VLOOKUP($B1172,'Anexo I - Com Chave'!$B:$L,11,FALSE())</f>
        <v>4.16666666666667</v>
      </c>
    </row>
    <row r="1173" s="1" customFormat="true" ht="18" hidden="true" customHeight="true" outlineLevel="0" collapsed="false">
      <c r="B1173" s="8" t="s">
        <v>5274</v>
      </c>
      <c r="C1173" s="8" t="s">
        <v>5005</v>
      </c>
      <c r="D1173" s="8" t="s">
        <v>5275</v>
      </c>
      <c r="E1173" s="8" t="s">
        <v>21</v>
      </c>
      <c r="F1173" s="8" t="s">
        <v>27</v>
      </c>
      <c r="G1173" s="8" t="s">
        <v>5757</v>
      </c>
      <c r="H1173" s="8" t="s">
        <v>5758</v>
      </c>
      <c r="I1173" s="8" t="s">
        <v>4560</v>
      </c>
      <c r="J1173" s="15" t="n">
        <v>41744</v>
      </c>
      <c r="K1173" s="8" t="s">
        <v>4931</v>
      </c>
      <c r="L1173" s="8" t="n">
        <f aca="false">IF(N1173=1,1,IF(AND(M1173=M1172,M1173&lt;&gt;M1174,J1173&gt;J1172),1,0))*IF(LEFT(P1173,3)="n/e",0,1)</f>
        <v>0</v>
      </c>
      <c r="M1173" s="8" t="str">
        <f aca="false">CONCATENATE(P1173,Q1173,R1173,T1173)</f>
        <v>IBE - IBÉRIA LÍNEAS AÉREAS DE ESPAÑA, SOCIEDAD ANÓNIMA OPERADORA 7391SBBRSBGR</v>
      </c>
      <c r="N1173" s="8" t="n">
        <f aca="false">COUNTIF(M:M,M1173)</f>
        <v>3</v>
      </c>
      <c r="O1173" s="8" t="s">
        <v>4931</v>
      </c>
      <c r="P1173" s="8" t="s">
        <v>5759</v>
      </c>
      <c r="Q1173" s="8" t="s">
        <v>4560</v>
      </c>
      <c r="R1173" s="8" t="s">
        <v>21</v>
      </c>
      <c r="S1173" s="8" t="str">
        <f aca="false">VLOOKUP($B1173,'Anexo I - Com Chave'!$B:$L,5,FALSE())</f>
        <v>BRASÍLIA( DF, BRASIL )</v>
      </c>
      <c r="T1173" s="8" t="s">
        <v>27</v>
      </c>
      <c r="U1173" s="8" t="str">
        <f aca="false">VLOOKUP($B1173,'Anexo I - Com Chave'!$B:$L,7,FALSE())</f>
        <v>SÃO PAULO - GUARULHOS( SP, BRASIL )</v>
      </c>
      <c r="V1173" s="16" t="n">
        <f aca="false">VLOOKUP($B1173,'Anexo I - Com Chave'!$B:$L,8,FALSE())</f>
        <v>30</v>
      </c>
      <c r="W1173" s="8" t="n">
        <f aca="false">VLOOKUP($B1173,'Anexo I - Com Chave'!$B:$L,9,FALSE())</f>
        <v>20</v>
      </c>
      <c r="X1173" s="8" t="n">
        <f aca="false">VLOOKUP($B1173,'Anexo I - Com Chave'!$B:$L,10,FALSE())</f>
        <v>25</v>
      </c>
      <c r="Y1173" s="8" t="n">
        <f aca="false">VLOOKUP($B1173,'Anexo I - Com Chave'!$B:$L,11,FALSE())</f>
        <v>4.16666666666667</v>
      </c>
    </row>
    <row r="1174" s="1" customFormat="true" ht="18" hidden="false" customHeight="true" outlineLevel="0" collapsed="false">
      <c r="B1174" s="8" t="s">
        <v>5274</v>
      </c>
      <c r="C1174" s="8" t="s">
        <v>5005</v>
      </c>
      <c r="D1174" s="8" t="s">
        <v>5275</v>
      </c>
      <c r="E1174" s="8" t="s">
        <v>21</v>
      </c>
      <c r="F1174" s="8" t="s">
        <v>27</v>
      </c>
      <c r="G1174" s="8" t="s">
        <v>5757</v>
      </c>
      <c r="H1174" s="8" t="s">
        <v>5758</v>
      </c>
      <c r="I1174" s="8" t="s">
        <v>4560</v>
      </c>
      <c r="J1174" s="15" t="n">
        <v>41754</v>
      </c>
      <c r="K1174" s="8" t="s">
        <v>4931</v>
      </c>
      <c r="L1174" s="8" t="n">
        <f aca="false">IF(N1174=1,1,IF(AND(M1174=M1173,M1174&lt;&gt;M1175,J1174&gt;J1173),1,0))*IF(LEFT(P1174,3)="n/e",0,1)</f>
        <v>1</v>
      </c>
      <c r="M1174" s="8" t="str">
        <f aca="false">CONCATENATE(P1174,Q1174,R1174,T1174)</f>
        <v>IBE - IBÉRIA LÍNEAS AÉREAS DE ESPAÑA, SOCIEDAD ANÓNIMA OPERADORA 7391SBBRSBGR</v>
      </c>
      <c r="N1174" s="8" t="n">
        <f aca="false">COUNTIF(M:M,M1174)</f>
        <v>3</v>
      </c>
      <c r="O1174" s="8" t="s">
        <v>4931</v>
      </c>
      <c r="P1174" s="8" t="s">
        <v>5759</v>
      </c>
      <c r="Q1174" s="8" t="s">
        <v>4560</v>
      </c>
      <c r="R1174" s="8" t="s">
        <v>21</v>
      </c>
      <c r="S1174" s="8" t="str">
        <f aca="false">VLOOKUP($B1174,'Anexo I - Com Chave'!$B:$L,5,FALSE())</f>
        <v>BRASÍLIA( DF, BRASIL )</v>
      </c>
      <c r="T1174" s="8" t="s">
        <v>27</v>
      </c>
      <c r="U1174" s="8" t="str">
        <f aca="false">VLOOKUP($B1174,'Anexo I - Com Chave'!$B:$L,7,FALSE())</f>
        <v>SÃO PAULO - GUARULHOS( SP, BRASIL )</v>
      </c>
      <c r="V1174" s="16" t="n">
        <f aca="false">VLOOKUP($B1174,'Anexo I - Com Chave'!$B:$L,8,FALSE())</f>
        <v>30</v>
      </c>
      <c r="W1174" s="8" t="n">
        <f aca="false">VLOOKUP($B1174,'Anexo I - Com Chave'!$B:$L,9,FALSE())</f>
        <v>20</v>
      </c>
      <c r="X1174" s="8" t="n">
        <f aca="false">VLOOKUP($B1174,'Anexo I - Com Chave'!$B:$L,10,FALSE())</f>
        <v>25</v>
      </c>
      <c r="Y1174" s="8" t="n">
        <f aca="false">VLOOKUP($B1174,'Anexo I - Com Chave'!$B:$L,11,FALSE())</f>
        <v>4.16666666666667</v>
      </c>
    </row>
    <row r="1175" s="1" customFormat="true" ht="18" hidden="true" customHeight="true" outlineLevel="0" collapsed="false">
      <c r="B1175" s="8" t="s">
        <v>5253</v>
      </c>
      <c r="C1175" s="8" t="s">
        <v>5005</v>
      </c>
      <c r="D1175" s="8" t="s">
        <v>5254</v>
      </c>
      <c r="E1175" s="8" t="s">
        <v>432</v>
      </c>
      <c r="F1175" s="8" t="s">
        <v>27</v>
      </c>
      <c r="G1175" s="8" t="s">
        <v>5757</v>
      </c>
      <c r="H1175" s="8" t="s">
        <v>5758</v>
      </c>
      <c r="I1175" s="8" t="s">
        <v>4561</v>
      </c>
      <c r="J1175" s="15" t="n">
        <v>41737</v>
      </c>
      <c r="K1175" s="8" t="s">
        <v>4931</v>
      </c>
      <c r="L1175" s="8" t="n">
        <f aca="false">IF(N1175=1,1,IF(AND(M1175=M1174,M1175&lt;&gt;M1176,J1175&gt;J1174),1,0))*IF(LEFT(P1175,3)="n/e",0,1)</f>
        <v>0</v>
      </c>
      <c r="M1175" s="8" t="str">
        <f aca="false">CONCATENATE(P1175,Q1175,R1175,T1175)</f>
        <v>IBE - IBÉRIA LÍNEAS AÉREAS DE ESPAÑA, SOCIEDAD ANÓNIMA OPERADORA 7809SBVTSBGR</v>
      </c>
      <c r="N1175" s="8" t="n">
        <f aca="false">COUNTIF(M:M,M1175)</f>
        <v>3</v>
      </c>
      <c r="O1175" s="8" t="s">
        <v>4931</v>
      </c>
      <c r="P1175" s="8" t="s">
        <v>5759</v>
      </c>
      <c r="Q1175" s="8" t="s">
        <v>4561</v>
      </c>
      <c r="R1175" s="8" t="s">
        <v>432</v>
      </c>
      <c r="S1175" s="8" t="str">
        <f aca="false">VLOOKUP($B1175,'Anexo I - Com Chave'!$B:$L,5,FALSE())</f>
        <v>VITÓRIA( ES, BRASIL )</v>
      </c>
      <c r="T1175" s="8" t="s">
        <v>27</v>
      </c>
      <c r="U1175" s="8" t="str">
        <f aca="false">VLOOKUP($B1175,'Anexo I - Com Chave'!$B:$L,7,FALSE())</f>
        <v>SÃO PAULO - GUARULHOS( SP, BRASIL )</v>
      </c>
      <c r="V1175" s="16" t="n">
        <f aca="false">VLOOKUP($B1175,'Anexo I - Com Chave'!$B:$L,8,FALSE())</f>
        <v>30</v>
      </c>
      <c r="W1175" s="8" t="n">
        <f aca="false">VLOOKUP($B1175,'Anexo I - Com Chave'!$B:$L,9,FALSE())</f>
        <v>3.33333333333333</v>
      </c>
      <c r="X1175" s="8" t="n">
        <f aca="false">VLOOKUP($B1175,'Anexo I - Com Chave'!$B:$L,10,FALSE())</f>
        <v>13.7931034482759</v>
      </c>
      <c r="Y1175" s="8" t="n">
        <f aca="false">VLOOKUP($B1175,'Anexo I - Com Chave'!$B:$L,11,FALSE())</f>
        <v>0</v>
      </c>
    </row>
    <row r="1176" s="1" customFormat="true" ht="18" hidden="true" customHeight="true" outlineLevel="0" collapsed="false">
      <c r="B1176" s="8" t="s">
        <v>5253</v>
      </c>
      <c r="C1176" s="8" t="s">
        <v>5005</v>
      </c>
      <c r="D1176" s="8" t="s">
        <v>5254</v>
      </c>
      <c r="E1176" s="8" t="s">
        <v>432</v>
      </c>
      <c r="F1176" s="8" t="s">
        <v>27</v>
      </c>
      <c r="G1176" s="8" t="s">
        <v>5757</v>
      </c>
      <c r="H1176" s="8" t="s">
        <v>5758</v>
      </c>
      <c r="I1176" s="8" t="s">
        <v>4561</v>
      </c>
      <c r="J1176" s="15" t="n">
        <v>41744</v>
      </c>
      <c r="K1176" s="8" t="s">
        <v>4931</v>
      </c>
      <c r="L1176" s="8" t="n">
        <f aca="false">IF(N1176=1,1,IF(AND(M1176=M1175,M1176&lt;&gt;M1177,J1176&gt;J1175),1,0))*IF(LEFT(P1176,3)="n/e",0,1)</f>
        <v>0</v>
      </c>
      <c r="M1176" s="8" t="str">
        <f aca="false">CONCATENATE(P1176,Q1176,R1176,T1176)</f>
        <v>IBE - IBÉRIA LÍNEAS AÉREAS DE ESPAÑA, SOCIEDAD ANÓNIMA OPERADORA 7809SBVTSBGR</v>
      </c>
      <c r="N1176" s="8" t="n">
        <f aca="false">COUNTIF(M:M,M1176)</f>
        <v>3</v>
      </c>
      <c r="O1176" s="8" t="s">
        <v>4931</v>
      </c>
      <c r="P1176" s="8" t="s">
        <v>5759</v>
      </c>
      <c r="Q1176" s="8" t="s">
        <v>4561</v>
      </c>
      <c r="R1176" s="8" t="s">
        <v>432</v>
      </c>
      <c r="S1176" s="8" t="str">
        <f aca="false">VLOOKUP($B1176,'Anexo I - Com Chave'!$B:$L,5,FALSE())</f>
        <v>VITÓRIA( ES, BRASIL )</v>
      </c>
      <c r="T1176" s="8" t="s">
        <v>27</v>
      </c>
      <c r="U1176" s="8" t="str">
        <f aca="false">VLOOKUP($B1176,'Anexo I - Com Chave'!$B:$L,7,FALSE())</f>
        <v>SÃO PAULO - GUARULHOS( SP, BRASIL )</v>
      </c>
      <c r="V1176" s="16" t="n">
        <f aca="false">VLOOKUP($B1176,'Anexo I - Com Chave'!$B:$L,8,FALSE())</f>
        <v>30</v>
      </c>
      <c r="W1176" s="8" t="n">
        <f aca="false">VLOOKUP($B1176,'Anexo I - Com Chave'!$B:$L,9,FALSE())</f>
        <v>3.33333333333333</v>
      </c>
      <c r="X1176" s="8" t="n">
        <f aca="false">VLOOKUP($B1176,'Anexo I - Com Chave'!$B:$L,10,FALSE())</f>
        <v>13.7931034482759</v>
      </c>
      <c r="Y1176" s="8" t="n">
        <f aca="false">VLOOKUP($B1176,'Anexo I - Com Chave'!$B:$L,11,FALSE())</f>
        <v>0</v>
      </c>
    </row>
    <row r="1177" s="1" customFormat="true" ht="18" hidden="false" customHeight="true" outlineLevel="0" collapsed="false">
      <c r="B1177" s="8" t="s">
        <v>5253</v>
      </c>
      <c r="C1177" s="8" t="s">
        <v>5005</v>
      </c>
      <c r="D1177" s="8" t="s">
        <v>5254</v>
      </c>
      <c r="E1177" s="8" t="s">
        <v>432</v>
      </c>
      <c r="F1177" s="8" t="s">
        <v>27</v>
      </c>
      <c r="G1177" s="8" t="s">
        <v>5757</v>
      </c>
      <c r="H1177" s="8" t="s">
        <v>5758</v>
      </c>
      <c r="I1177" s="8" t="s">
        <v>4561</v>
      </c>
      <c r="J1177" s="15" t="n">
        <v>41752</v>
      </c>
      <c r="K1177" s="8" t="s">
        <v>4931</v>
      </c>
      <c r="L1177" s="8" t="n">
        <f aca="false">IF(N1177=1,1,IF(AND(M1177=M1176,M1177&lt;&gt;M1178,J1177&gt;J1176),1,0))*IF(LEFT(P1177,3)="n/e",0,1)</f>
        <v>1</v>
      </c>
      <c r="M1177" s="8" t="str">
        <f aca="false">CONCATENATE(P1177,Q1177,R1177,T1177)</f>
        <v>IBE - IBÉRIA LÍNEAS AÉREAS DE ESPAÑA, SOCIEDAD ANÓNIMA OPERADORA 7809SBVTSBGR</v>
      </c>
      <c r="N1177" s="8" t="n">
        <f aca="false">COUNTIF(M:M,M1177)</f>
        <v>3</v>
      </c>
      <c r="O1177" s="8" t="s">
        <v>4931</v>
      </c>
      <c r="P1177" s="8" t="s">
        <v>5759</v>
      </c>
      <c r="Q1177" s="8" t="s">
        <v>4561</v>
      </c>
      <c r="R1177" s="8" t="s">
        <v>432</v>
      </c>
      <c r="S1177" s="8" t="str">
        <f aca="false">VLOOKUP($B1177,'Anexo I - Com Chave'!$B:$L,5,FALSE())</f>
        <v>VITÓRIA( ES, BRASIL )</v>
      </c>
      <c r="T1177" s="8" t="s">
        <v>27</v>
      </c>
      <c r="U1177" s="8" t="str">
        <f aca="false">VLOOKUP($B1177,'Anexo I - Com Chave'!$B:$L,7,FALSE())</f>
        <v>SÃO PAULO - GUARULHOS( SP, BRASIL )</v>
      </c>
      <c r="V1177" s="16" t="n">
        <f aca="false">VLOOKUP($B1177,'Anexo I - Com Chave'!$B:$L,8,FALSE())</f>
        <v>30</v>
      </c>
      <c r="W1177" s="8" t="n">
        <f aca="false">VLOOKUP($B1177,'Anexo I - Com Chave'!$B:$L,9,FALSE())</f>
        <v>3.33333333333333</v>
      </c>
      <c r="X1177" s="8" t="n">
        <f aca="false">VLOOKUP($B1177,'Anexo I - Com Chave'!$B:$L,10,FALSE())</f>
        <v>13.7931034482759</v>
      </c>
      <c r="Y1177" s="8" t="n">
        <f aca="false">VLOOKUP($B1177,'Anexo I - Com Chave'!$B:$L,11,FALSE())</f>
        <v>0</v>
      </c>
    </row>
    <row r="1178" s="1" customFormat="true" ht="18" hidden="true" customHeight="true" outlineLevel="0" collapsed="false">
      <c r="B1178" s="8" t="s">
        <v>5160</v>
      </c>
      <c r="C1178" s="8" t="s">
        <v>5005</v>
      </c>
      <c r="D1178" s="8" t="s">
        <v>5161</v>
      </c>
      <c r="E1178" s="8" t="s">
        <v>50</v>
      </c>
      <c r="F1178" s="8" t="s">
        <v>97</v>
      </c>
      <c r="G1178" s="8" t="s">
        <v>5757</v>
      </c>
      <c r="H1178" s="8" t="s">
        <v>5758</v>
      </c>
      <c r="I1178" s="8" t="s">
        <v>4562</v>
      </c>
      <c r="J1178" s="15" t="n">
        <v>41737</v>
      </c>
      <c r="K1178" s="8" t="s">
        <v>4931</v>
      </c>
      <c r="L1178" s="8" t="n">
        <f aca="false">IF(N1178=1,1,IF(AND(M1178=M1177,M1178&lt;&gt;M1179,J1178&gt;J1177),1,0))*IF(LEFT(P1178,3)="n/e",0,1)</f>
        <v>0</v>
      </c>
      <c r="M1178" s="8" t="str">
        <f aca="false">CONCATENATE(P1178,Q1178,R1178,T1178)</f>
        <v>IBE - IBÉRIA LÍNEAS AÉREAS DE ESPAÑA, SOCIEDAD ANÓNIMA OPERADORA 7810SBGLSBCF</v>
      </c>
      <c r="N1178" s="8" t="n">
        <f aca="false">COUNTIF(M:M,M1178)</f>
        <v>3</v>
      </c>
      <c r="O1178" s="8" t="s">
        <v>4931</v>
      </c>
      <c r="P1178" s="8" t="s">
        <v>5759</v>
      </c>
      <c r="Q1178" s="8" t="s">
        <v>4562</v>
      </c>
      <c r="R1178" s="8" t="s">
        <v>50</v>
      </c>
      <c r="S1178" s="8" t="str">
        <f aca="false">VLOOKUP($B1178,'Anexo I - Com Chave'!$B:$L,5,FALSE())</f>
        <v>RIO DE JANEIRO - GALEÃO( RJ, BRASIL )</v>
      </c>
      <c r="T1178" s="8" t="s">
        <v>97</v>
      </c>
      <c r="U1178" s="8" t="str">
        <f aca="false">VLOOKUP($B1178,'Anexo I - Com Chave'!$B:$L,7,FALSE())</f>
        <v>BELO HORIZONTE - CONFINS( MG, BRASIL )</v>
      </c>
      <c r="V1178" s="16" t="n">
        <f aca="false">VLOOKUP($B1178,'Anexo I - Com Chave'!$B:$L,8,FALSE())</f>
        <v>26</v>
      </c>
      <c r="W1178" s="8" t="n">
        <f aca="false">VLOOKUP($B1178,'Anexo I - Com Chave'!$B:$L,9,FALSE())</f>
        <v>100</v>
      </c>
      <c r="X1178" s="8" t="str">
        <f aca="false">VLOOKUP($B1178,'Anexo I - Com Chave'!$B:$L,10,FALSE())</f>
        <v>#DIV/0</v>
      </c>
      <c r="Y1178" s="8" t="str">
        <f aca="false">VLOOKUP($B1178,'Anexo I - Com Chave'!$B:$L,11,FALSE())</f>
        <v>#DIV/0</v>
      </c>
    </row>
    <row r="1179" s="1" customFormat="true" ht="18" hidden="true" customHeight="true" outlineLevel="0" collapsed="false">
      <c r="B1179" s="8" t="s">
        <v>5160</v>
      </c>
      <c r="C1179" s="8" t="s">
        <v>5005</v>
      </c>
      <c r="D1179" s="8" t="s">
        <v>5161</v>
      </c>
      <c r="E1179" s="8" t="s">
        <v>50</v>
      </c>
      <c r="F1179" s="8" t="s">
        <v>97</v>
      </c>
      <c r="G1179" s="8" t="s">
        <v>5757</v>
      </c>
      <c r="H1179" s="8" t="s">
        <v>5758</v>
      </c>
      <c r="I1179" s="8" t="s">
        <v>4562</v>
      </c>
      <c r="J1179" s="15" t="n">
        <v>41752</v>
      </c>
      <c r="K1179" s="8" t="s">
        <v>4931</v>
      </c>
      <c r="L1179" s="8" t="n">
        <f aca="false">IF(N1179=1,1,IF(AND(M1179=M1178,M1179&lt;&gt;M1180,J1179&gt;J1178),1,0))*IF(LEFT(P1179,3)="n/e",0,1)</f>
        <v>0</v>
      </c>
      <c r="M1179" s="8" t="str">
        <f aca="false">CONCATENATE(P1179,Q1179,R1179,T1179)</f>
        <v>IBE - IBÉRIA LÍNEAS AÉREAS DE ESPAÑA, SOCIEDAD ANÓNIMA OPERADORA 7810SBGLSBCF</v>
      </c>
      <c r="N1179" s="8" t="n">
        <f aca="false">COUNTIF(M:M,M1179)</f>
        <v>3</v>
      </c>
      <c r="O1179" s="8" t="s">
        <v>4931</v>
      </c>
      <c r="P1179" s="8" t="s">
        <v>5759</v>
      </c>
      <c r="Q1179" s="8" t="s">
        <v>4562</v>
      </c>
      <c r="R1179" s="8" t="s">
        <v>50</v>
      </c>
      <c r="S1179" s="8" t="str">
        <f aca="false">VLOOKUP($B1179,'Anexo I - Com Chave'!$B:$L,5,FALSE())</f>
        <v>RIO DE JANEIRO - GALEÃO( RJ, BRASIL )</v>
      </c>
      <c r="T1179" s="8" t="s">
        <v>97</v>
      </c>
      <c r="U1179" s="8" t="str">
        <f aca="false">VLOOKUP($B1179,'Anexo I - Com Chave'!$B:$L,7,FALSE())</f>
        <v>BELO HORIZONTE - CONFINS( MG, BRASIL )</v>
      </c>
      <c r="V1179" s="16" t="n">
        <f aca="false">VLOOKUP($B1179,'Anexo I - Com Chave'!$B:$L,8,FALSE())</f>
        <v>26</v>
      </c>
      <c r="W1179" s="8" t="n">
        <f aca="false">VLOOKUP($B1179,'Anexo I - Com Chave'!$B:$L,9,FALSE())</f>
        <v>100</v>
      </c>
      <c r="X1179" s="8" t="str">
        <f aca="false">VLOOKUP($B1179,'Anexo I - Com Chave'!$B:$L,10,FALSE())</f>
        <v>#DIV/0</v>
      </c>
      <c r="Y1179" s="8" t="str">
        <f aca="false">VLOOKUP($B1179,'Anexo I - Com Chave'!$B:$L,11,FALSE())</f>
        <v>#DIV/0</v>
      </c>
    </row>
    <row r="1180" s="1" customFormat="true" ht="18" hidden="false" customHeight="true" outlineLevel="0" collapsed="false">
      <c r="B1180" s="8" t="s">
        <v>5160</v>
      </c>
      <c r="C1180" s="8" t="s">
        <v>5005</v>
      </c>
      <c r="D1180" s="8" t="s">
        <v>5161</v>
      </c>
      <c r="E1180" s="8" t="s">
        <v>50</v>
      </c>
      <c r="F1180" s="8" t="s">
        <v>97</v>
      </c>
      <c r="G1180" s="8" t="s">
        <v>5757</v>
      </c>
      <c r="H1180" s="8" t="s">
        <v>5758</v>
      </c>
      <c r="I1180" s="8" t="s">
        <v>4562</v>
      </c>
      <c r="J1180" s="15" t="n">
        <v>41759</v>
      </c>
      <c r="K1180" s="8" t="s">
        <v>4931</v>
      </c>
      <c r="L1180" s="8" t="n">
        <f aca="false">IF(N1180=1,1,IF(AND(M1180=M1179,M1180&lt;&gt;M1181,J1180&gt;J1179),1,0))*IF(LEFT(P1180,3)="n/e",0,1)</f>
        <v>1</v>
      </c>
      <c r="M1180" s="8" t="str">
        <f aca="false">CONCATENATE(P1180,Q1180,R1180,T1180)</f>
        <v>IBE - IBÉRIA LÍNEAS AÉREAS DE ESPAÑA, SOCIEDAD ANÓNIMA OPERADORA 7810SBGLSBCF</v>
      </c>
      <c r="N1180" s="8" t="n">
        <f aca="false">COUNTIF(M:M,M1180)</f>
        <v>3</v>
      </c>
      <c r="O1180" s="8" t="s">
        <v>4931</v>
      </c>
      <c r="P1180" s="8" t="s">
        <v>5759</v>
      </c>
      <c r="Q1180" s="8" t="s">
        <v>4562</v>
      </c>
      <c r="R1180" s="8" t="s">
        <v>50</v>
      </c>
      <c r="S1180" s="8" t="str">
        <f aca="false">VLOOKUP($B1180,'Anexo I - Com Chave'!$B:$L,5,FALSE())</f>
        <v>RIO DE JANEIRO - GALEÃO( RJ, BRASIL )</v>
      </c>
      <c r="T1180" s="8" t="s">
        <v>97</v>
      </c>
      <c r="U1180" s="8" t="str">
        <f aca="false">VLOOKUP($B1180,'Anexo I - Com Chave'!$B:$L,7,FALSE())</f>
        <v>BELO HORIZONTE - CONFINS( MG, BRASIL )</v>
      </c>
      <c r="V1180" s="16" t="n">
        <f aca="false">VLOOKUP($B1180,'Anexo I - Com Chave'!$B:$L,8,FALSE())</f>
        <v>26</v>
      </c>
      <c r="W1180" s="8" t="n">
        <f aca="false">VLOOKUP($B1180,'Anexo I - Com Chave'!$B:$L,9,FALSE())</f>
        <v>100</v>
      </c>
      <c r="X1180" s="8" t="str">
        <f aca="false">VLOOKUP($B1180,'Anexo I - Com Chave'!$B:$L,10,FALSE())</f>
        <v>#DIV/0</v>
      </c>
      <c r="Y1180" s="8" t="str">
        <f aca="false">VLOOKUP($B1180,'Anexo I - Com Chave'!$B:$L,11,FALSE())</f>
        <v>#DIV/0</v>
      </c>
    </row>
    <row r="1181" s="1" customFormat="true" ht="18" hidden="true" customHeight="true" outlineLevel="0" collapsed="false">
      <c r="B1181" s="8" t="s">
        <v>5255</v>
      </c>
      <c r="C1181" s="8" t="s">
        <v>5005</v>
      </c>
      <c r="D1181" s="8" t="s">
        <v>5256</v>
      </c>
      <c r="E1181" s="8" t="s">
        <v>27</v>
      </c>
      <c r="F1181" s="8" t="s">
        <v>21</v>
      </c>
      <c r="G1181" s="8" t="s">
        <v>5757</v>
      </c>
      <c r="H1181" s="8" t="s">
        <v>5758</v>
      </c>
      <c r="I1181" s="8" t="s">
        <v>4563</v>
      </c>
      <c r="J1181" s="15" t="n">
        <v>41737</v>
      </c>
      <c r="K1181" s="8" t="s">
        <v>4931</v>
      </c>
      <c r="L1181" s="8" t="n">
        <f aca="false">IF(N1181=1,1,IF(AND(M1181=M1180,M1181&lt;&gt;M1182,J1181&gt;J1180),1,0))*IF(LEFT(P1181,3)="n/e",0,1)</f>
        <v>0</v>
      </c>
      <c r="M1181" s="8" t="str">
        <f aca="false">CONCATENATE(P1181,Q1181,R1181,T1181)</f>
        <v>IBE - IBÉRIA LÍNEAS AÉREAS DE ESPAÑA, SOCIEDAD ANÓNIMA OPERADORA 7811SBGRSBBR</v>
      </c>
      <c r="N1181" s="8" t="n">
        <f aca="false">COUNTIF(M:M,M1181)</f>
        <v>4</v>
      </c>
      <c r="O1181" s="8" t="s">
        <v>4931</v>
      </c>
      <c r="P1181" s="8" t="s">
        <v>5759</v>
      </c>
      <c r="Q1181" s="8" t="s">
        <v>4563</v>
      </c>
      <c r="R1181" s="8" t="s">
        <v>27</v>
      </c>
      <c r="S1181" s="8" t="str">
        <f aca="false">VLOOKUP($B1181,'Anexo I - Com Chave'!$B:$L,5,FALSE())</f>
        <v>SÃO PAULO - GUARULHOS( SP, BRASIL )</v>
      </c>
      <c r="T1181" s="8" t="s">
        <v>21</v>
      </c>
      <c r="U1181" s="8" t="str">
        <f aca="false">VLOOKUP($B1181,'Anexo I - Com Chave'!$B:$L,7,FALSE())</f>
        <v>BRASÍLIA( DF, BRASIL )</v>
      </c>
      <c r="V1181" s="16" t="n">
        <f aca="false">VLOOKUP($B1181,'Anexo I - Com Chave'!$B:$L,8,FALSE())</f>
        <v>30</v>
      </c>
      <c r="W1181" s="8" t="n">
        <f aca="false">VLOOKUP($B1181,'Anexo I - Com Chave'!$B:$L,9,FALSE())</f>
        <v>3.33333333333333</v>
      </c>
      <c r="X1181" s="8" t="n">
        <f aca="false">VLOOKUP($B1181,'Anexo I - Com Chave'!$B:$L,10,FALSE())</f>
        <v>3.44827586206897</v>
      </c>
      <c r="Y1181" s="8" t="n">
        <f aca="false">VLOOKUP($B1181,'Anexo I - Com Chave'!$B:$L,11,FALSE())</f>
        <v>0</v>
      </c>
    </row>
    <row r="1182" s="1" customFormat="true" ht="18" hidden="true" customHeight="true" outlineLevel="0" collapsed="false">
      <c r="B1182" s="8" t="s">
        <v>5255</v>
      </c>
      <c r="C1182" s="8" t="s">
        <v>5005</v>
      </c>
      <c r="D1182" s="8" t="s">
        <v>5256</v>
      </c>
      <c r="E1182" s="8" t="s">
        <v>27</v>
      </c>
      <c r="F1182" s="8" t="s">
        <v>21</v>
      </c>
      <c r="G1182" s="8" t="s">
        <v>5757</v>
      </c>
      <c r="H1182" s="8" t="s">
        <v>5758</v>
      </c>
      <c r="I1182" s="8" t="s">
        <v>4563</v>
      </c>
      <c r="J1182" s="15" t="n">
        <v>41739</v>
      </c>
      <c r="K1182" s="8" t="s">
        <v>4931</v>
      </c>
      <c r="L1182" s="8" t="n">
        <f aca="false">IF(N1182=1,1,IF(AND(M1182=M1181,M1182&lt;&gt;M1183,J1182&gt;J1181),1,0))*IF(LEFT(P1182,3)="n/e",0,1)</f>
        <v>0</v>
      </c>
      <c r="M1182" s="8" t="str">
        <f aca="false">CONCATENATE(P1182,Q1182,R1182,T1182)</f>
        <v>IBE - IBÉRIA LÍNEAS AÉREAS DE ESPAÑA, SOCIEDAD ANÓNIMA OPERADORA 7811SBGRSBBR</v>
      </c>
      <c r="N1182" s="8" t="n">
        <f aca="false">COUNTIF(M:M,M1182)</f>
        <v>4</v>
      </c>
      <c r="O1182" s="8" t="s">
        <v>4931</v>
      </c>
      <c r="P1182" s="8" t="s">
        <v>5759</v>
      </c>
      <c r="Q1182" s="8" t="s">
        <v>4563</v>
      </c>
      <c r="R1182" s="8" t="s">
        <v>27</v>
      </c>
      <c r="S1182" s="8" t="str">
        <f aca="false">VLOOKUP($B1182,'Anexo I - Com Chave'!$B:$L,5,FALSE())</f>
        <v>SÃO PAULO - GUARULHOS( SP, BRASIL )</v>
      </c>
      <c r="T1182" s="8" t="s">
        <v>21</v>
      </c>
      <c r="U1182" s="8" t="str">
        <f aca="false">VLOOKUP($B1182,'Anexo I - Com Chave'!$B:$L,7,FALSE())</f>
        <v>BRASÍLIA( DF, BRASIL )</v>
      </c>
      <c r="V1182" s="16" t="n">
        <f aca="false">VLOOKUP($B1182,'Anexo I - Com Chave'!$B:$L,8,FALSE())</f>
        <v>30</v>
      </c>
      <c r="W1182" s="8" t="n">
        <f aca="false">VLOOKUP($B1182,'Anexo I - Com Chave'!$B:$L,9,FALSE())</f>
        <v>3.33333333333333</v>
      </c>
      <c r="X1182" s="8" t="n">
        <f aca="false">VLOOKUP($B1182,'Anexo I - Com Chave'!$B:$L,10,FALSE())</f>
        <v>3.44827586206897</v>
      </c>
      <c r="Y1182" s="8" t="n">
        <f aca="false">VLOOKUP($B1182,'Anexo I - Com Chave'!$B:$L,11,FALSE())</f>
        <v>0</v>
      </c>
    </row>
    <row r="1183" s="1" customFormat="true" ht="18" hidden="true" customHeight="true" outlineLevel="0" collapsed="false">
      <c r="B1183" s="8" t="s">
        <v>5255</v>
      </c>
      <c r="C1183" s="8" t="s">
        <v>5005</v>
      </c>
      <c r="D1183" s="8" t="s">
        <v>5256</v>
      </c>
      <c r="E1183" s="8" t="s">
        <v>27</v>
      </c>
      <c r="F1183" s="8" t="s">
        <v>21</v>
      </c>
      <c r="G1183" s="8" t="s">
        <v>5757</v>
      </c>
      <c r="H1183" s="8" t="s">
        <v>5758</v>
      </c>
      <c r="I1183" s="8" t="s">
        <v>4563</v>
      </c>
      <c r="J1183" s="15" t="n">
        <v>41755</v>
      </c>
      <c r="K1183" s="8" t="s">
        <v>4931</v>
      </c>
      <c r="L1183" s="8" t="n">
        <f aca="false">IF(N1183=1,1,IF(AND(M1183=M1182,M1183&lt;&gt;M1184,J1183&gt;J1182),1,0))*IF(LEFT(P1183,3)="n/e",0,1)</f>
        <v>0</v>
      </c>
      <c r="M1183" s="8" t="str">
        <f aca="false">CONCATENATE(P1183,Q1183,R1183,T1183)</f>
        <v>IBE - IBÉRIA LÍNEAS AÉREAS DE ESPAÑA, SOCIEDAD ANÓNIMA OPERADORA 7811SBGRSBBR</v>
      </c>
      <c r="N1183" s="8" t="n">
        <f aca="false">COUNTIF(M:M,M1183)</f>
        <v>4</v>
      </c>
      <c r="O1183" s="8" t="s">
        <v>4931</v>
      </c>
      <c r="P1183" s="8" t="s">
        <v>5759</v>
      </c>
      <c r="Q1183" s="8" t="s">
        <v>4563</v>
      </c>
      <c r="R1183" s="8" t="s">
        <v>27</v>
      </c>
      <c r="S1183" s="8" t="str">
        <f aca="false">VLOOKUP($B1183,'Anexo I - Com Chave'!$B:$L,5,FALSE())</f>
        <v>SÃO PAULO - GUARULHOS( SP, BRASIL )</v>
      </c>
      <c r="T1183" s="8" t="s">
        <v>21</v>
      </c>
      <c r="U1183" s="8" t="str">
        <f aca="false">VLOOKUP($B1183,'Anexo I - Com Chave'!$B:$L,7,FALSE())</f>
        <v>BRASÍLIA( DF, BRASIL )</v>
      </c>
      <c r="V1183" s="16" t="n">
        <f aca="false">VLOOKUP($B1183,'Anexo I - Com Chave'!$B:$L,8,FALSE())</f>
        <v>30</v>
      </c>
      <c r="W1183" s="8" t="n">
        <f aca="false">VLOOKUP($B1183,'Anexo I - Com Chave'!$B:$L,9,FALSE())</f>
        <v>3.33333333333333</v>
      </c>
      <c r="X1183" s="8" t="n">
        <f aca="false">VLOOKUP($B1183,'Anexo I - Com Chave'!$B:$L,10,FALSE())</f>
        <v>3.44827586206897</v>
      </c>
      <c r="Y1183" s="8" t="n">
        <f aca="false">VLOOKUP($B1183,'Anexo I - Com Chave'!$B:$L,11,FALSE())</f>
        <v>0</v>
      </c>
    </row>
    <row r="1184" s="1" customFormat="true" ht="18" hidden="false" customHeight="true" outlineLevel="0" collapsed="false">
      <c r="B1184" s="8" t="s">
        <v>5255</v>
      </c>
      <c r="C1184" s="8" t="s">
        <v>5005</v>
      </c>
      <c r="D1184" s="8" t="s">
        <v>5256</v>
      </c>
      <c r="E1184" s="8" t="s">
        <v>27</v>
      </c>
      <c r="F1184" s="8" t="s">
        <v>21</v>
      </c>
      <c r="G1184" s="8" t="s">
        <v>5757</v>
      </c>
      <c r="H1184" s="8" t="s">
        <v>5758</v>
      </c>
      <c r="I1184" s="8" t="s">
        <v>4563</v>
      </c>
      <c r="J1184" s="15" t="n">
        <v>41758</v>
      </c>
      <c r="K1184" s="8" t="s">
        <v>4931</v>
      </c>
      <c r="L1184" s="8" t="n">
        <f aca="false">IF(N1184=1,1,IF(AND(M1184=M1183,M1184&lt;&gt;M1185,J1184&gt;J1183),1,0))*IF(LEFT(P1184,3)="n/e",0,1)</f>
        <v>1</v>
      </c>
      <c r="M1184" s="8" t="str">
        <f aca="false">CONCATENATE(P1184,Q1184,R1184,T1184)</f>
        <v>IBE - IBÉRIA LÍNEAS AÉREAS DE ESPAÑA, SOCIEDAD ANÓNIMA OPERADORA 7811SBGRSBBR</v>
      </c>
      <c r="N1184" s="8" t="n">
        <f aca="false">COUNTIF(M:M,M1184)</f>
        <v>4</v>
      </c>
      <c r="O1184" s="8" t="s">
        <v>4931</v>
      </c>
      <c r="P1184" s="8" t="s">
        <v>5759</v>
      </c>
      <c r="Q1184" s="8" t="s">
        <v>4563</v>
      </c>
      <c r="R1184" s="8" t="s">
        <v>27</v>
      </c>
      <c r="S1184" s="8" t="str">
        <f aca="false">VLOOKUP($B1184,'Anexo I - Com Chave'!$B:$L,5,FALSE())</f>
        <v>SÃO PAULO - GUARULHOS( SP, BRASIL )</v>
      </c>
      <c r="T1184" s="8" t="s">
        <v>21</v>
      </c>
      <c r="U1184" s="8" t="str">
        <f aca="false">VLOOKUP($B1184,'Anexo I - Com Chave'!$B:$L,7,FALSE())</f>
        <v>BRASÍLIA( DF, BRASIL )</v>
      </c>
      <c r="V1184" s="16" t="n">
        <f aca="false">VLOOKUP($B1184,'Anexo I - Com Chave'!$B:$L,8,FALSE())</f>
        <v>30</v>
      </c>
      <c r="W1184" s="8" t="n">
        <f aca="false">VLOOKUP($B1184,'Anexo I - Com Chave'!$B:$L,9,FALSE())</f>
        <v>3.33333333333333</v>
      </c>
      <c r="X1184" s="8" t="n">
        <f aca="false">VLOOKUP($B1184,'Anexo I - Com Chave'!$B:$L,10,FALSE())</f>
        <v>3.44827586206897</v>
      </c>
      <c r="Y1184" s="8" t="n">
        <f aca="false">VLOOKUP($B1184,'Anexo I - Com Chave'!$B:$L,11,FALSE())</f>
        <v>0</v>
      </c>
    </row>
    <row r="1185" s="1" customFormat="true" ht="18" hidden="false" customHeight="true" outlineLevel="0" collapsed="false">
      <c r="B1185" s="8" t="s">
        <v>5156</v>
      </c>
      <c r="C1185" s="8" t="s">
        <v>5005</v>
      </c>
      <c r="D1185" s="8" t="s">
        <v>5157</v>
      </c>
      <c r="E1185" s="8" t="s">
        <v>50</v>
      </c>
      <c r="F1185" s="8" t="s">
        <v>432</v>
      </c>
      <c r="G1185" s="8" t="s">
        <v>5757</v>
      </c>
      <c r="H1185" s="8" t="s">
        <v>5758</v>
      </c>
      <c r="I1185" s="8" t="s">
        <v>4564</v>
      </c>
      <c r="J1185" s="15" t="n">
        <v>41737</v>
      </c>
      <c r="K1185" s="8" t="s">
        <v>4931</v>
      </c>
      <c r="L1185" s="8" t="n">
        <f aca="false">IF(N1185=1,1,IF(AND(M1185=M1184,M1185&lt;&gt;M1186,J1185&gt;J1184),1,0))*IF(LEFT(P1185,3)="n/e",0,1)</f>
        <v>1</v>
      </c>
      <c r="M1185" s="8" t="str">
        <f aca="false">CONCATENATE(P1185,Q1185,R1185,T1185)</f>
        <v>IBE - IBÉRIA LÍNEAS AÉREAS DE ESPAÑA, SOCIEDAD ANÓNIMA OPERADORA 7812SBGLSBVT</v>
      </c>
      <c r="N1185" s="8" t="n">
        <f aca="false">COUNTIF(M:M,M1185)</f>
        <v>1</v>
      </c>
      <c r="O1185" s="8" t="s">
        <v>4931</v>
      </c>
      <c r="P1185" s="8" t="s">
        <v>5759</v>
      </c>
      <c r="Q1185" s="8" t="s">
        <v>4564</v>
      </c>
      <c r="R1185" s="8" t="s">
        <v>50</v>
      </c>
      <c r="S1185" s="8" t="str">
        <f aca="false">VLOOKUP($B1185,'Anexo I - Com Chave'!$B:$L,5,FALSE())</f>
        <v>RIO DE JANEIRO - GALEÃO( RJ, BRASIL )</v>
      </c>
      <c r="T1185" s="8" t="s">
        <v>432</v>
      </c>
      <c r="U1185" s="8" t="str">
        <f aca="false">VLOOKUP($B1185,'Anexo I - Com Chave'!$B:$L,7,FALSE())</f>
        <v>VITÓRIA( ES, BRASIL )</v>
      </c>
      <c r="V1185" s="16" t="n">
        <f aca="false">VLOOKUP($B1185,'Anexo I - Com Chave'!$B:$L,8,FALSE())</f>
        <v>26</v>
      </c>
      <c r="W1185" s="8" t="n">
        <f aca="false">VLOOKUP($B1185,'Anexo I - Com Chave'!$B:$L,9,FALSE())</f>
        <v>0</v>
      </c>
      <c r="X1185" s="8" t="n">
        <f aca="false">VLOOKUP($B1185,'Anexo I - Com Chave'!$B:$L,10,FALSE())</f>
        <v>26.9230769230769</v>
      </c>
      <c r="Y1185" s="8" t="n">
        <f aca="false">VLOOKUP($B1185,'Anexo I - Com Chave'!$B:$L,11,FALSE())</f>
        <v>7.69230769230769</v>
      </c>
    </row>
    <row r="1186" s="1" customFormat="true" ht="18" hidden="true" customHeight="true" outlineLevel="0" collapsed="false">
      <c r="B1186" s="8" t="s">
        <v>5536</v>
      </c>
      <c r="C1186" s="8" t="s">
        <v>5005</v>
      </c>
      <c r="D1186" s="8" t="s">
        <v>5537</v>
      </c>
      <c r="E1186" s="8" t="s">
        <v>97</v>
      </c>
      <c r="F1186" s="8" t="s">
        <v>27</v>
      </c>
      <c r="G1186" s="8" t="s">
        <v>5757</v>
      </c>
      <c r="H1186" s="8" t="s">
        <v>5758</v>
      </c>
      <c r="I1186" s="8" t="s">
        <v>4158</v>
      </c>
      <c r="J1186" s="15" t="n">
        <v>41737</v>
      </c>
      <c r="K1186" s="8" t="s">
        <v>4931</v>
      </c>
      <c r="L1186" s="8" t="n">
        <f aca="false">IF(N1186=1,1,IF(AND(M1186=M1185,M1186&lt;&gt;M1187,J1186&gt;J1185),1,0))*IF(LEFT(P1186,3)="n/e",0,1)</f>
        <v>0</v>
      </c>
      <c r="M1186" s="8" t="str">
        <f aca="false">CONCATENATE(P1186,Q1186,R1186,T1186)</f>
        <v>IBE - IBÉRIA LÍNEAS AÉREAS DE ESPAÑA, SOCIEDAD ANÓNIMA OPERADORA 7815SBCFSBGR</v>
      </c>
      <c r="N1186" s="8" t="n">
        <f aca="false">COUNTIF(M:M,M1186)</f>
        <v>3</v>
      </c>
      <c r="O1186" s="8" t="s">
        <v>4931</v>
      </c>
      <c r="P1186" s="8" t="s">
        <v>5759</v>
      </c>
      <c r="Q1186" s="8" t="s">
        <v>4158</v>
      </c>
      <c r="R1186" s="8" t="s">
        <v>97</v>
      </c>
      <c r="S1186" s="8" t="str">
        <f aca="false">VLOOKUP($B1186,'Anexo I - Com Chave'!$B:$L,5,FALSE())</f>
        <v>BELO HORIZONTE - CONFINS( MG, BRASIL )</v>
      </c>
      <c r="T1186" s="8" t="s">
        <v>27</v>
      </c>
      <c r="U1186" s="8" t="str">
        <f aca="false">VLOOKUP($B1186,'Anexo I - Com Chave'!$B:$L,7,FALSE())</f>
        <v>SÃO PAULO - GUARULHOS( SP, BRASIL )</v>
      </c>
      <c r="V1186" s="16" t="n">
        <f aca="false">VLOOKUP($B1186,'Anexo I - Com Chave'!$B:$L,8,FALSE())</f>
        <v>26</v>
      </c>
      <c r="W1186" s="8" t="n">
        <f aca="false">VLOOKUP($B1186,'Anexo I - Com Chave'!$B:$L,9,FALSE())</f>
        <v>23.0769230769231</v>
      </c>
      <c r="X1186" s="8" t="n">
        <f aca="false">VLOOKUP($B1186,'Anexo I - Com Chave'!$B:$L,10,FALSE())</f>
        <v>0</v>
      </c>
      <c r="Y1186" s="8" t="n">
        <f aca="false">VLOOKUP($B1186,'Anexo I - Com Chave'!$B:$L,11,FALSE())</f>
        <v>0</v>
      </c>
    </row>
    <row r="1187" s="1" customFormat="true" ht="18" hidden="true" customHeight="true" outlineLevel="0" collapsed="false">
      <c r="B1187" s="8" t="s">
        <v>5536</v>
      </c>
      <c r="C1187" s="8" t="s">
        <v>5005</v>
      </c>
      <c r="D1187" s="8" t="s">
        <v>5537</v>
      </c>
      <c r="E1187" s="8" t="s">
        <v>97</v>
      </c>
      <c r="F1187" s="8" t="s">
        <v>27</v>
      </c>
      <c r="G1187" s="8" t="s">
        <v>5757</v>
      </c>
      <c r="H1187" s="8" t="s">
        <v>5758</v>
      </c>
      <c r="I1187" s="8" t="s">
        <v>4158</v>
      </c>
      <c r="J1187" s="15" t="n">
        <v>41744</v>
      </c>
      <c r="K1187" s="8" t="s">
        <v>4931</v>
      </c>
      <c r="L1187" s="8" t="n">
        <f aca="false">IF(N1187=1,1,IF(AND(M1187=M1186,M1187&lt;&gt;M1188,J1187&gt;J1186),1,0))*IF(LEFT(P1187,3)="n/e",0,1)</f>
        <v>0</v>
      </c>
      <c r="M1187" s="8" t="str">
        <f aca="false">CONCATENATE(P1187,Q1187,R1187,T1187)</f>
        <v>IBE - IBÉRIA LÍNEAS AÉREAS DE ESPAÑA, SOCIEDAD ANÓNIMA OPERADORA 7815SBCFSBGR</v>
      </c>
      <c r="N1187" s="8" t="n">
        <f aca="false">COUNTIF(M:M,M1187)</f>
        <v>3</v>
      </c>
      <c r="O1187" s="8" t="s">
        <v>4931</v>
      </c>
      <c r="P1187" s="8" t="s">
        <v>5759</v>
      </c>
      <c r="Q1187" s="8" t="s">
        <v>4158</v>
      </c>
      <c r="R1187" s="8" t="s">
        <v>97</v>
      </c>
      <c r="S1187" s="8" t="str">
        <f aca="false">VLOOKUP($B1187,'Anexo I - Com Chave'!$B:$L,5,FALSE())</f>
        <v>BELO HORIZONTE - CONFINS( MG, BRASIL )</v>
      </c>
      <c r="T1187" s="8" t="s">
        <v>27</v>
      </c>
      <c r="U1187" s="8" t="str">
        <f aca="false">VLOOKUP($B1187,'Anexo I - Com Chave'!$B:$L,7,FALSE())</f>
        <v>SÃO PAULO - GUARULHOS( SP, BRASIL )</v>
      </c>
      <c r="V1187" s="16" t="n">
        <f aca="false">VLOOKUP($B1187,'Anexo I - Com Chave'!$B:$L,8,FALSE())</f>
        <v>26</v>
      </c>
      <c r="W1187" s="8" t="n">
        <f aca="false">VLOOKUP($B1187,'Anexo I - Com Chave'!$B:$L,9,FALSE())</f>
        <v>23.0769230769231</v>
      </c>
      <c r="X1187" s="8" t="n">
        <f aca="false">VLOOKUP($B1187,'Anexo I - Com Chave'!$B:$L,10,FALSE())</f>
        <v>0</v>
      </c>
      <c r="Y1187" s="8" t="n">
        <f aca="false">VLOOKUP($B1187,'Anexo I - Com Chave'!$B:$L,11,FALSE())</f>
        <v>0</v>
      </c>
    </row>
    <row r="1188" s="1" customFormat="true" ht="18" hidden="false" customHeight="true" outlineLevel="0" collapsed="false">
      <c r="B1188" s="8" t="s">
        <v>5536</v>
      </c>
      <c r="C1188" s="8" t="s">
        <v>5005</v>
      </c>
      <c r="D1188" s="8" t="s">
        <v>5537</v>
      </c>
      <c r="E1188" s="8" t="s">
        <v>97</v>
      </c>
      <c r="F1188" s="8" t="s">
        <v>27</v>
      </c>
      <c r="G1188" s="8" t="s">
        <v>5757</v>
      </c>
      <c r="H1188" s="8" t="s">
        <v>5758</v>
      </c>
      <c r="I1188" s="8" t="s">
        <v>4158</v>
      </c>
      <c r="J1188" s="15" t="n">
        <v>41752</v>
      </c>
      <c r="K1188" s="8" t="s">
        <v>4931</v>
      </c>
      <c r="L1188" s="8" t="n">
        <f aca="false">IF(N1188=1,1,IF(AND(M1188=M1187,M1188&lt;&gt;M1189,J1188&gt;J1187),1,0))*IF(LEFT(P1188,3)="n/e",0,1)</f>
        <v>1</v>
      </c>
      <c r="M1188" s="8" t="str">
        <f aca="false">CONCATENATE(P1188,Q1188,R1188,T1188)</f>
        <v>IBE - IBÉRIA LÍNEAS AÉREAS DE ESPAÑA, SOCIEDAD ANÓNIMA OPERADORA 7815SBCFSBGR</v>
      </c>
      <c r="N1188" s="8" t="n">
        <f aca="false">COUNTIF(M:M,M1188)</f>
        <v>3</v>
      </c>
      <c r="O1188" s="8" t="s">
        <v>4931</v>
      </c>
      <c r="P1188" s="8" t="s">
        <v>5759</v>
      </c>
      <c r="Q1188" s="8" t="s">
        <v>4158</v>
      </c>
      <c r="R1188" s="8" t="s">
        <v>97</v>
      </c>
      <c r="S1188" s="8" t="str">
        <f aca="false">VLOOKUP($B1188,'Anexo I - Com Chave'!$B:$L,5,FALSE())</f>
        <v>BELO HORIZONTE - CONFINS( MG, BRASIL )</v>
      </c>
      <c r="T1188" s="8" t="s">
        <v>27</v>
      </c>
      <c r="U1188" s="8" t="str">
        <f aca="false">VLOOKUP($B1188,'Anexo I - Com Chave'!$B:$L,7,FALSE())</f>
        <v>SÃO PAULO - GUARULHOS( SP, BRASIL )</v>
      </c>
      <c r="V1188" s="16" t="n">
        <f aca="false">VLOOKUP($B1188,'Anexo I - Com Chave'!$B:$L,8,FALSE())</f>
        <v>26</v>
      </c>
      <c r="W1188" s="8" t="n">
        <f aca="false">VLOOKUP($B1188,'Anexo I - Com Chave'!$B:$L,9,FALSE())</f>
        <v>23.0769230769231</v>
      </c>
      <c r="X1188" s="8" t="n">
        <f aca="false">VLOOKUP($B1188,'Anexo I - Com Chave'!$B:$L,10,FALSE())</f>
        <v>0</v>
      </c>
      <c r="Y1188" s="8" t="n">
        <f aca="false">VLOOKUP($B1188,'Anexo I - Com Chave'!$B:$L,11,FALSE())</f>
        <v>0</v>
      </c>
    </row>
    <row r="1189" s="1" customFormat="true" ht="18" hidden="true" customHeight="true" outlineLevel="0" collapsed="false">
      <c r="B1189" s="8" t="s">
        <v>5115</v>
      </c>
      <c r="C1189" s="8" t="s">
        <v>5005</v>
      </c>
      <c r="D1189" s="8" t="s">
        <v>5116</v>
      </c>
      <c r="E1189" s="8" t="s">
        <v>27</v>
      </c>
      <c r="F1189" s="8" t="s">
        <v>97</v>
      </c>
      <c r="G1189" s="8" t="s">
        <v>5757</v>
      </c>
      <c r="H1189" s="8" t="s">
        <v>5758</v>
      </c>
      <c r="I1189" s="8" t="s">
        <v>4565</v>
      </c>
      <c r="J1189" s="15" t="n">
        <v>41733</v>
      </c>
      <c r="K1189" s="8" t="s">
        <v>4931</v>
      </c>
      <c r="L1189" s="8" t="n">
        <f aca="false">IF(N1189=1,1,IF(AND(M1189=M1188,M1189&lt;&gt;M1190,J1189&gt;J1188),1,0))*IF(LEFT(P1189,3)="n/e",0,1)</f>
        <v>0</v>
      </c>
      <c r="M1189" s="8" t="str">
        <f aca="false">CONCATENATE(P1189,Q1189,R1189,T1189)</f>
        <v>IBE - IBÉRIA LÍNEAS AÉREAS DE ESPAÑA, SOCIEDAD ANÓNIMA OPERADORA 7816SBGRSBCF</v>
      </c>
      <c r="N1189" s="8" t="n">
        <f aca="false">COUNTIF(M:M,M1189)</f>
        <v>3</v>
      </c>
      <c r="O1189" s="8" t="s">
        <v>4931</v>
      </c>
      <c r="P1189" s="8" t="s">
        <v>5759</v>
      </c>
      <c r="Q1189" s="8" t="s">
        <v>4565</v>
      </c>
      <c r="R1189" s="8" t="s">
        <v>27</v>
      </c>
      <c r="S1189" s="8" t="str">
        <f aca="false">VLOOKUP($B1189,'Anexo I - Com Chave'!$B:$L,5,FALSE())</f>
        <v>SÃO PAULO - GUARULHOS( SP, BRASIL )</v>
      </c>
      <c r="T1189" s="8" t="s">
        <v>97</v>
      </c>
      <c r="U1189" s="8" t="str">
        <f aca="false">VLOOKUP($B1189,'Anexo I - Com Chave'!$B:$L,7,FALSE())</f>
        <v>BELO HORIZONTE - CONFINS( MG, BRASIL )</v>
      </c>
      <c r="V1189" s="16" t="n">
        <f aca="false">VLOOKUP($B1189,'Anexo I - Com Chave'!$B:$L,8,FALSE())</f>
        <v>30</v>
      </c>
      <c r="W1189" s="8" t="n">
        <f aca="false">VLOOKUP($B1189,'Anexo I - Com Chave'!$B:$L,9,FALSE())</f>
        <v>3.33333333333333</v>
      </c>
      <c r="X1189" s="8" t="n">
        <f aca="false">VLOOKUP($B1189,'Anexo I - Com Chave'!$B:$L,10,FALSE())</f>
        <v>10.3448275862069</v>
      </c>
      <c r="Y1189" s="8" t="n">
        <f aca="false">VLOOKUP($B1189,'Anexo I - Com Chave'!$B:$L,11,FALSE())</f>
        <v>3.44827586206897</v>
      </c>
    </row>
    <row r="1190" s="1" customFormat="true" ht="18" hidden="true" customHeight="true" outlineLevel="0" collapsed="false">
      <c r="B1190" s="8" t="s">
        <v>5115</v>
      </c>
      <c r="C1190" s="8" t="s">
        <v>5005</v>
      </c>
      <c r="D1190" s="8" t="s">
        <v>5116</v>
      </c>
      <c r="E1190" s="8" t="s">
        <v>27</v>
      </c>
      <c r="F1190" s="8" t="s">
        <v>97</v>
      </c>
      <c r="G1190" s="8" t="s">
        <v>5757</v>
      </c>
      <c r="H1190" s="8" t="s">
        <v>5758</v>
      </c>
      <c r="I1190" s="8" t="s">
        <v>4565</v>
      </c>
      <c r="J1190" s="15" t="n">
        <v>41744</v>
      </c>
      <c r="K1190" s="8" t="s">
        <v>4931</v>
      </c>
      <c r="L1190" s="8" t="n">
        <f aca="false">IF(N1190=1,1,IF(AND(M1190=M1189,M1190&lt;&gt;M1191,J1190&gt;J1189),1,0))*IF(LEFT(P1190,3)="n/e",0,1)</f>
        <v>0</v>
      </c>
      <c r="M1190" s="8" t="str">
        <f aca="false">CONCATENATE(P1190,Q1190,R1190,T1190)</f>
        <v>IBE - IBÉRIA LÍNEAS AÉREAS DE ESPAÑA, SOCIEDAD ANÓNIMA OPERADORA 7816SBGRSBCF</v>
      </c>
      <c r="N1190" s="8" t="n">
        <f aca="false">COUNTIF(M:M,M1190)</f>
        <v>3</v>
      </c>
      <c r="O1190" s="8" t="s">
        <v>4931</v>
      </c>
      <c r="P1190" s="8" t="s">
        <v>5759</v>
      </c>
      <c r="Q1190" s="8" t="s">
        <v>4565</v>
      </c>
      <c r="R1190" s="8" t="s">
        <v>27</v>
      </c>
      <c r="S1190" s="8" t="str">
        <f aca="false">VLOOKUP($B1190,'Anexo I - Com Chave'!$B:$L,5,FALSE())</f>
        <v>SÃO PAULO - GUARULHOS( SP, BRASIL )</v>
      </c>
      <c r="T1190" s="8" t="s">
        <v>97</v>
      </c>
      <c r="U1190" s="8" t="str">
        <f aca="false">VLOOKUP($B1190,'Anexo I - Com Chave'!$B:$L,7,FALSE())</f>
        <v>BELO HORIZONTE - CONFINS( MG, BRASIL )</v>
      </c>
      <c r="V1190" s="16" t="n">
        <f aca="false">VLOOKUP($B1190,'Anexo I - Com Chave'!$B:$L,8,FALSE())</f>
        <v>30</v>
      </c>
      <c r="W1190" s="8" t="n">
        <f aca="false">VLOOKUP($B1190,'Anexo I - Com Chave'!$B:$L,9,FALSE())</f>
        <v>3.33333333333333</v>
      </c>
      <c r="X1190" s="8" t="n">
        <f aca="false">VLOOKUP($B1190,'Anexo I - Com Chave'!$B:$L,10,FALSE())</f>
        <v>10.3448275862069</v>
      </c>
      <c r="Y1190" s="8" t="n">
        <f aca="false">VLOOKUP($B1190,'Anexo I - Com Chave'!$B:$L,11,FALSE())</f>
        <v>3.44827586206897</v>
      </c>
    </row>
    <row r="1191" s="1" customFormat="true" ht="18" hidden="false" customHeight="true" outlineLevel="0" collapsed="false">
      <c r="B1191" s="8" t="s">
        <v>5115</v>
      </c>
      <c r="C1191" s="8" t="s">
        <v>5005</v>
      </c>
      <c r="D1191" s="8" t="s">
        <v>5116</v>
      </c>
      <c r="E1191" s="8" t="s">
        <v>27</v>
      </c>
      <c r="F1191" s="8" t="s">
        <v>97</v>
      </c>
      <c r="G1191" s="8" t="s">
        <v>5757</v>
      </c>
      <c r="H1191" s="8" t="s">
        <v>5758</v>
      </c>
      <c r="I1191" s="8" t="s">
        <v>4565</v>
      </c>
      <c r="J1191" s="15" t="n">
        <v>41754</v>
      </c>
      <c r="K1191" s="8" t="s">
        <v>4931</v>
      </c>
      <c r="L1191" s="8" t="n">
        <f aca="false">IF(N1191=1,1,IF(AND(M1191=M1190,M1191&lt;&gt;M1192,J1191&gt;J1190),1,0))*IF(LEFT(P1191,3)="n/e",0,1)</f>
        <v>1</v>
      </c>
      <c r="M1191" s="8" t="str">
        <f aca="false">CONCATENATE(P1191,Q1191,R1191,T1191)</f>
        <v>IBE - IBÉRIA LÍNEAS AÉREAS DE ESPAÑA, SOCIEDAD ANÓNIMA OPERADORA 7816SBGRSBCF</v>
      </c>
      <c r="N1191" s="8" t="n">
        <f aca="false">COUNTIF(M:M,M1191)</f>
        <v>3</v>
      </c>
      <c r="O1191" s="8" t="s">
        <v>4931</v>
      </c>
      <c r="P1191" s="8" t="s">
        <v>5759</v>
      </c>
      <c r="Q1191" s="8" t="s">
        <v>4565</v>
      </c>
      <c r="R1191" s="8" t="s">
        <v>27</v>
      </c>
      <c r="S1191" s="8" t="str">
        <f aca="false">VLOOKUP($B1191,'Anexo I - Com Chave'!$B:$L,5,FALSE())</f>
        <v>SÃO PAULO - GUARULHOS( SP, BRASIL )</v>
      </c>
      <c r="T1191" s="8" t="s">
        <v>97</v>
      </c>
      <c r="U1191" s="8" t="str">
        <f aca="false">VLOOKUP($B1191,'Anexo I - Com Chave'!$B:$L,7,FALSE())</f>
        <v>BELO HORIZONTE - CONFINS( MG, BRASIL )</v>
      </c>
      <c r="V1191" s="16" t="n">
        <f aca="false">VLOOKUP($B1191,'Anexo I - Com Chave'!$B:$L,8,FALSE())</f>
        <v>30</v>
      </c>
      <c r="W1191" s="8" t="n">
        <f aca="false">VLOOKUP($B1191,'Anexo I - Com Chave'!$B:$L,9,FALSE())</f>
        <v>3.33333333333333</v>
      </c>
      <c r="X1191" s="8" t="n">
        <f aca="false">VLOOKUP($B1191,'Anexo I - Com Chave'!$B:$L,10,FALSE())</f>
        <v>10.3448275862069</v>
      </c>
      <c r="Y1191" s="8" t="n">
        <f aca="false">VLOOKUP($B1191,'Anexo I - Com Chave'!$B:$L,11,FALSE())</f>
        <v>3.44827586206897</v>
      </c>
    </row>
    <row r="1192" s="1" customFormat="true" ht="18" hidden="true" customHeight="true" outlineLevel="0" collapsed="false">
      <c r="B1192" s="8" t="s">
        <v>5111</v>
      </c>
      <c r="C1192" s="8" t="s">
        <v>5005</v>
      </c>
      <c r="D1192" s="8" t="s">
        <v>5112</v>
      </c>
      <c r="E1192" s="8" t="s">
        <v>27</v>
      </c>
      <c r="F1192" s="8" t="s">
        <v>133</v>
      </c>
      <c r="G1192" s="8" t="s">
        <v>5757</v>
      </c>
      <c r="H1192" s="8" t="s">
        <v>5758</v>
      </c>
      <c r="I1192" s="8" t="s">
        <v>4159</v>
      </c>
      <c r="J1192" s="15" t="n">
        <v>41733</v>
      </c>
      <c r="K1192" s="8" t="s">
        <v>4931</v>
      </c>
      <c r="L1192" s="8" t="n">
        <f aca="false">IF(N1192=1,1,IF(AND(M1192=M1191,M1192&lt;&gt;M1193,J1192&gt;J1191),1,0))*IF(LEFT(P1192,3)="n/e",0,1)</f>
        <v>0</v>
      </c>
      <c r="M1192" s="8" t="str">
        <f aca="false">CONCATENATE(P1192,Q1192,R1192,T1192)</f>
        <v>IBE - IBÉRIA LÍNEAS AÉREAS DE ESPAÑA, SOCIEDAD ANÓNIMA OPERADORA 7817SBGRSBFZ</v>
      </c>
      <c r="N1192" s="8" t="n">
        <f aca="false">COUNTIF(M:M,M1192)</f>
        <v>3</v>
      </c>
      <c r="O1192" s="8" t="s">
        <v>4931</v>
      </c>
      <c r="P1192" s="8" t="s">
        <v>5759</v>
      </c>
      <c r="Q1192" s="8" t="s">
        <v>4159</v>
      </c>
      <c r="R1192" s="8" t="s">
        <v>27</v>
      </c>
      <c r="S1192" s="8" t="str">
        <f aca="false">VLOOKUP($B1192,'Anexo I - Com Chave'!$B:$L,5,FALSE())</f>
        <v>SÃO PAULO - GUARULHOS( SP, BRASIL )</v>
      </c>
      <c r="T1192" s="8" t="s">
        <v>133</v>
      </c>
      <c r="U1192" s="8" t="str">
        <f aca="false">VLOOKUP($B1192,'Anexo I - Com Chave'!$B:$L,7,FALSE())</f>
        <v>FORTALEZA( CE, BRASIL )</v>
      </c>
      <c r="V1192" s="16" t="n">
        <f aca="false">VLOOKUP($B1192,'Anexo I - Com Chave'!$B:$L,8,FALSE())</f>
        <v>30</v>
      </c>
      <c r="W1192" s="8" t="n">
        <f aca="false">VLOOKUP($B1192,'Anexo I - Com Chave'!$B:$L,9,FALSE())</f>
        <v>0</v>
      </c>
      <c r="X1192" s="8" t="n">
        <f aca="false">VLOOKUP($B1192,'Anexo I - Com Chave'!$B:$L,10,FALSE())</f>
        <v>0</v>
      </c>
      <c r="Y1192" s="8" t="n">
        <f aca="false">VLOOKUP($B1192,'Anexo I - Com Chave'!$B:$L,11,FALSE())</f>
        <v>0</v>
      </c>
    </row>
    <row r="1193" s="1" customFormat="true" ht="18" hidden="true" customHeight="true" outlineLevel="0" collapsed="false">
      <c r="B1193" s="8" t="s">
        <v>5111</v>
      </c>
      <c r="C1193" s="8" t="s">
        <v>5005</v>
      </c>
      <c r="D1193" s="8" t="s">
        <v>5112</v>
      </c>
      <c r="E1193" s="8" t="s">
        <v>27</v>
      </c>
      <c r="F1193" s="8" t="s">
        <v>133</v>
      </c>
      <c r="G1193" s="8" t="s">
        <v>5757</v>
      </c>
      <c r="H1193" s="8" t="s">
        <v>5758</v>
      </c>
      <c r="I1193" s="8" t="s">
        <v>4159</v>
      </c>
      <c r="J1193" s="15" t="n">
        <v>41744</v>
      </c>
      <c r="K1193" s="8" t="s">
        <v>4931</v>
      </c>
      <c r="L1193" s="8" t="n">
        <f aca="false">IF(N1193=1,1,IF(AND(M1193=M1192,M1193&lt;&gt;M1194,J1193&gt;J1192),1,0))*IF(LEFT(P1193,3)="n/e",0,1)</f>
        <v>0</v>
      </c>
      <c r="M1193" s="8" t="str">
        <f aca="false">CONCATENATE(P1193,Q1193,R1193,T1193)</f>
        <v>IBE - IBÉRIA LÍNEAS AÉREAS DE ESPAÑA, SOCIEDAD ANÓNIMA OPERADORA 7817SBGRSBFZ</v>
      </c>
      <c r="N1193" s="8" t="n">
        <f aca="false">COUNTIF(M:M,M1193)</f>
        <v>3</v>
      </c>
      <c r="O1193" s="8" t="s">
        <v>4931</v>
      </c>
      <c r="P1193" s="8" t="s">
        <v>5759</v>
      </c>
      <c r="Q1193" s="8" t="s">
        <v>4159</v>
      </c>
      <c r="R1193" s="8" t="s">
        <v>27</v>
      </c>
      <c r="S1193" s="8" t="str">
        <f aca="false">VLOOKUP($B1193,'Anexo I - Com Chave'!$B:$L,5,FALSE())</f>
        <v>SÃO PAULO - GUARULHOS( SP, BRASIL )</v>
      </c>
      <c r="T1193" s="8" t="s">
        <v>133</v>
      </c>
      <c r="U1193" s="8" t="str">
        <f aca="false">VLOOKUP($B1193,'Anexo I - Com Chave'!$B:$L,7,FALSE())</f>
        <v>FORTALEZA( CE, BRASIL )</v>
      </c>
      <c r="V1193" s="16" t="n">
        <f aca="false">VLOOKUP($B1193,'Anexo I - Com Chave'!$B:$L,8,FALSE())</f>
        <v>30</v>
      </c>
      <c r="W1193" s="8" t="n">
        <f aca="false">VLOOKUP($B1193,'Anexo I - Com Chave'!$B:$L,9,FALSE())</f>
        <v>0</v>
      </c>
      <c r="X1193" s="8" t="n">
        <f aca="false">VLOOKUP($B1193,'Anexo I - Com Chave'!$B:$L,10,FALSE())</f>
        <v>0</v>
      </c>
      <c r="Y1193" s="8" t="n">
        <f aca="false">VLOOKUP($B1193,'Anexo I - Com Chave'!$B:$L,11,FALSE())</f>
        <v>0</v>
      </c>
    </row>
    <row r="1194" s="1" customFormat="true" ht="18" hidden="false" customHeight="true" outlineLevel="0" collapsed="false">
      <c r="B1194" s="8" t="s">
        <v>5111</v>
      </c>
      <c r="C1194" s="8" t="s">
        <v>5005</v>
      </c>
      <c r="D1194" s="8" t="s">
        <v>5112</v>
      </c>
      <c r="E1194" s="8" t="s">
        <v>27</v>
      </c>
      <c r="F1194" s="8" t="s">
        <v>133</v>
      </c>
      <c r="G1194" s="8" t="s">
        <v>5757</v>
      </c>
      <c r="H1194" s="8" t="s">
        <v>5758</v>
      </c>
      <c r="I1194" s="8" t="s">
        <v>4159</v>
      </c>
      <c r="J1194" s="15" t="n">
        <v>41754</v>
      </c>
      <c r="K1194" s="8" t="s">
        <v>4931</v>
      </c>
      <c r="L1194" s="8" t="n">
        <f aca="false">IF(N1194=1,1,IF(AND(M1194=M1193,M1194&lt;&gt;M1195,J1194&gt;J1193),1,0))*IF(LEFT(P1194,3)="n/e",0,1)</f>
        <v>1</v>
      </c>
      <c r="M1194" s="8" t="str">
        <f aca="false">CONCATENATE(P1194,Q1194,R1194,T1194)</f>
        <v>IBE - IBÉRIA LÍNEAS AÉREAS DE ESPAÑA, SOCIEDAD ANÓNIMA OPERADORA 7817SBGRSBFZ</v>
      </c>
      <c r="N1194" s="8" t="n">
        <f aca="false">COUNTIF(M:M,M1194)</f>
        <v>3</v>
      </c>
      <c r="O1194" s="8" t="s">
        <v>4931</v>
      </c>
      <c r="P1194" s="8" t="s">
        <v>5759</v>
      </c>
      <c r="Q1194" s="8" t="s">
        <v>4159</v>
      </c>
      <c r="R1194" s="8" t="s">
        <v>27</v>
      </c>
      <c r="S1194" s="8" t="str">
        <f aca="false">VLOOKUP($B1194,'Anexo I - Com Chave'!$B:$L,5,FALSE())</f>
        <v>SÃO PAULO - GUARULHOS( SP, BRASIL )</v>
      </c>
      <c r="T1194" s="8" t="s">
        <v>133</v>
      </c>
      <c r="U1194" s="8" t="str">
        <f aca="false">VLOOKUP($B1194,'Anexo I - Com Chave'!$B:$L,7,FALSE())</f>
        <v>FORTALEZA( CE, BRASIL )</v>
      </c>
      <c r="V1194" s="16" t="n">
        <f aca="false">VLOOKUP($B1194,'Anexo I - Com Chave'!$B:$L,8,FALSE())</f>
        <v>30</v>
      </c>
      <c r="W1194" s="8" t="n">
        <f aca="false">VLOOKUP($B1194,'Anexo I - Com Chave'!$B:$L,9,FALSE())</f>
        <v>0</v>
      </c>
      <c r="X1194" s="8" t="n">
        <f aca="false">VLOOKUP($B1194,'Anexo I - Com Chave'!$B:$L,10,FALSE())</f>
        <v>0</v>
      </c>
      <c r="Y1194" s="8" t="n">
        <f aca="false">VLOOKUP($B1194,'Anexo I - Com Chave'!$B:$L,11,FALSE())</f>
        <v>0</v>
      </c>
    </row>
    <row r="1195" s="1" customFormat="true" ht="18" hidden="true" customHeight="true" outlineLevel="0" collapsed="false">
      <c r="B1195" s="8" t="s">
        <v>5184</v>
      </c>
      <c r="C1195" s="8" t="s">
        <v>5005</v>
      </c>
      <c r="D1195" s="8" t="s">
        <v>5185</v>
      </c>
      <c r="E1195" s="8" t="s">
        <v>133</v>
      </c>
      <c r="F1195" s="8" t="s">
        <v>27</v>
      </c>
      <c r="G1195" s="8" t="s">
        <v>5757</v>
      </c>
      <c r="H1195" s="8" t="s">
        <v>5758</v>
      </c>
      <c r="I1195" s="8" t="s">
        <v>4160</v>
      </c>
      <c r="J1195" s="15" t="n">
        <v>41737</v>
      </c>
      <c r="K1195" s="8" t="s">
        <v>4931</v>
      </c>
      <c r="L1195" s="8" t="n">
        <f aca="false">IF(N1195=1,1,IF(AND(M1195=M1194,M1195&lt;&gt;M1196,J1195&gt;J1194),1,0))*IF(LEFT(P1195,3)="n/e",0,1)</f>
        <v>0</v>
      </c>
      <c r="M1195" s="8" t="str">
        <f aca="false">CONCATENATE(P1195,Q1195,R1195,T1195)</f>
        <v>IBE - IBÉRIA LÍNEAS AÉREAS DE ESPAÑA, SOCIEDAD ANÓNIMA OPERADORA 7818SBFZSBGR</v>
      </c>
      <c r="N1195" s="8" t="n">
        <f aca="false">COUNTIF(M:M,M1195)</f>
        <v>3</v>
      </c>
      <c r="O1195" s="8" t="s">
        <v>4931</v>
      </c>
      <c r="P1195" s="8" t="s">
        <v>5759</v>
      </c>
      <c r="Q1195" s="8" t="s">
        <v>4160</v>
      </c>
      <c r="R1195" s="8" t="s">
        <v>133</v>
      </c>
      <c r="S1195" s="8" t="str">
        <f aca="false">VLOOKUP($B1195,'Anexo I - Com Chave'!$B:$L,5,FALSE())</f>
        <v>FORTALEZA( CE, BRASIL )</v>
      </c>
      <c r="T1195" s="8" t="s">
        <v>27</v>
      </c>
      <c r="U1195" s="8" t="str">
        <f aca="false">VLOOKUP($B1195,'Anexo I - Com Chave'!$B:$L,7,FALSE())</f>
        <v>SÃO PAULO - GUARULHOS( SP, BRASIL )</v>
      </c>
      <c r="V1195" s="16" t="n">
        <f aca="false">VLOOKUP($B1195,'Anexo I - Com Chave'!$B:$L,8,FALSE())</f>
        <v>30</v>
      </c>
      <c r="W1195" s="8" t="n">
        <f aca="false">VLOOKUP($B1195,'Anexo I - Com Chave'!$B:$L,9,FALSE())</f>
        <v>20</v>
      </c>
      <c r="X1195" s="8" t="n">
        <f aca="false">VLOOKUP($B1195,'Anexo I - Com Chave'!$B:$L,10,FALSE())</f>
        <v>4.16666666666667</v>
      </c>
      <c r="Y1195" s="8" t="n">
        <f aca="false">VLOOKUP($B1195,'Anexo I - Com Chave'!$B:$L,11,FALSE())</f>
        <v>0</v>
      </c>
    </row>
    <row r="1196" s="1" customFormat="true" ht="18" hidden="true" customHeight="true" outlineLevel="0" collapsed="false">
      <c r="B1196" s="8" t="s">
        <v>5184</v>
      </c>
      <c r="C1196" s="8" t="s">
        <v>5005</v>
      </c>
      <c r="D1196" s="8" t="s">
        <v>5185</v>
      </c>
      <c r="E1196" s="8" t="s">
        <v>133</v>
      </c>
      <c r="F1196" s="8" t="s">
        <v>27</v>
      </c>
      <c r="G1196" s="8" t="s">
        <v>5757</v>
      </c>
      <c r="H1196" s="8" t="s">
        <v>5758</v>
      </c>
      <c r="I1196" s="8" t="s">
        <v>4160</v>
      </c>
      <c r="J1196" s="15" t="n">
        <v>41744</v>
      </c>
      <c r="K1196" s="8" t="s">
        <v>4931</v>
      </c>
      <c r="L1196" s="8" t="n">
        <f aca="false">IF(N1196=1,1,IF(AND(M1196=M1195,M1196&lt;&gt;M1197,J1196&gt;J1195),1,0))*IF(LEFT(P1196,3)="n/e",0,1)</f>
        <v>0</v>
      </c>
      <c r="M1196" s="8" t="str">
        <f aca="false">CONCATENATE(P1196,Q1196,R1196,T1196)</f>
        <v>IBE - IBÉRIA LÍNEAS AÉREAS DE ESPAÑA, SOCIEDAD ANÓNIMA OPERADORA 7818SBFZSBGR</v>
      </c>
      <c r="N1196" s="8" t="n">
        <f aca="false">COUNTIF(M:M,M1196)</f>
        <v>3</v>
      </c>
      <c r="O1196" s="8" t="s">
        <v>4931</v>
      </c>
      <c r="P1196" s="8" t="s">
        <v>5759</v>
      </c>
      <c r="Q1196" s="8" t="s">
        <v>4160</v>
      </c>
      <c r="R1196" s="8" t="s">
        <v>133</v>
      </c>
      <c r="S1196" s="8" t="str">
        <f aca="false">VLOOKUP($B1196,'Anexo I - Com Chave'!$B:$L,5,FALSE())</f>
        <v>FORTALEZA( CE, BRASIL )</v>
      </c>
      <c r="T1196" s="8" t="s">
        <v>27</v>
      </c>
      <c r="U1196" s="8" t="str">
        <f aca="false">VLOOKUP($B1196,'Anexo I - Com Chave'!$B:$L,7,FALSE())</f>
        <v>SÃO PAULO - GUARULHOS( SP, BRASIL )</v>
      </c>
      <c r="V1196" s="16" t="n">
        <f aca="false">VLOOKUP($B1196,'Anexo I - Com Chave'!$B:$L,8,FALSE())</f>
        <v>30</v>
      </c>
      <c r="W1196" s="8" t="n">
        <f aca="false">VLOOKUP($B1196,'Anexo I - Com Chave'!$B:$L,9,FALSE())</f>
        <v>20</v>
      </c>
      <c r="X1196" s="8" t="n">
        <f aca="false">VLOOKUP($B1196,'Anexo I - Com Chave'!$B:$L,10,FALSE())</f>
        <v>4.16666666666667</v>
      </c>
      <c r="Y1196" s="8" t="n">
        <f aca="false">VLOOKUP($B1196,'Anexo I - Com Chave'!$B:$L,11,FALSE())</f>
        <v>0</v>
      </c>
    </row>
    <row r="1197" s="1" customFormat="true" ht="18" hidden="false" customHeight="true" outlineLevel="0" collapsed="false">
      <c r="B1197" s="8" t="s">
        <v>5184</v>
      </c>
      <c r="C1197" s="8" t="s">
        <v>5005</v>
      </c>
      <c r="D1197" s="8" t="s">
        <v>5185</v>
      </c>
      <c r="E1197" s="8" t="s">
        <v>133</v>
      </c>
      <c r="F1197" s="8" t="s">
        <v>27</v>
      </c>
      <c r="G1197" s="8" t="s">
        <v>5757</v>
      </c>
      <c r="H1197" s="8" t="s">
        <v>5758</v>
      </c>
      <c r="I1197" s="8" t="s">
        <v>4160</v>
      </c>
      <c r="J1197" s="15" t="n">
        <v>41752</v>
      </c>
      <c r="K1197" s="8" t="s">
        <v>4931</v>
      </c>
      <c r="L1197" s="8" t="n">
        <f aca="false">IF(N1197=1,1,IF(AND(M1197=M1196,M1197&lt;&gt;M1198,J1197&gt;J1196),1,0))*IF(LEFT(P1197,3)="n/e",0,1)</f>
        <v>1</v>
      </c>
      <c r="M1197" s="8" t="str">
        <f aca="false">CONCATENATE(P1197,Q1197,R1197,T1197)</f>
        <v>IBE - IBÉRIA LÍNEAS AÉREAS DE ESPAÑA, SOCIEDAD ANÓNIMA OPERADORA 7818SBFZSBGR</v>
      </c>
      <c r="N1197" s="8" t="n">
        <f aca="false">COUNTIF(M:M,M1197)</f>
        <v>3</v>
      </c>
      <c r="O1197" s="8" t="s">
        <v>4931</v>
      </c>
      <c r="P1197" s="8" t="s">
        <v>5759</v>
      </c>
      <c r="Q1197" s="8" t="s">
        <v>4160</v>
      </c>
      <c r="R1197" s="8" t="s">
        <v>133</v>
      </c>
      <c r="S1197" s="8" t="str">
        <f aca="false">VLOOKUP($B1197,'Anexo I - Com Chave'!$B:$L,5,FALSE())</f>
        <v>FORTALEZA( CE, BRASIL )</v>
      </c>
      <c r="T1197" s="8" t="s">
        <v>27</v>
      </c>
      <c r="U1197" s="8" t="str">
        <f aca="false">VLOOKUP($B1197,'Anexo I - Com Chave'!$B:$L,7,FALSE())</f>
        <v>SÃO PAULO - GUARULHOS( SP, BRASIL )</v>
      </c>
      <c r="V1197" s="16" t="n">
        <f aca="false">VLOOKUP($B1197,'Anexo I - Com Chave'!$B:$L,8,FALSE())</f>
        <v>30</v>
      </c>
      <c r="W1197" s="8" t="n">
        <f aca="false">VLOOKUP($B1197,'Anexo I - Com Chave'!$B:$L,9,FALSE())</f>
        <v>20</v>
      </c>
      <c r="X1197" s="8" t="n">
        <f aca="false">VLOOKUP($B1197,'Anexo I - Com Chave'!$B:$L,10,FALSE())</f>
        <v>4.16666666666667</v>
      </c>
      <c r="Y1197" s="8" t="n">
        <f aca="false">VLOOKUP($B1197,'Anexo I - Com Chave'!$B:$L,11,FALSE())</f>
        <v>0</v>
      </c>
    </row>
    <row r="1198" s="1" customFormat="true" ht="18" hidden="true" customHeight="true" outlineLevel="0" collapsed="false">
      <c r="B1198" s="8" t="s">
        <v>5239</v>
      </c>
      <c r="C1198" s="8" t="s">
        <v>5005</v>
      </c>
      <c r="D1198" s="8" t="s">
        <v>5240</v>
      </c>
      <c r="E1198" s="8" t="s">
        <v>27</v>
      </c>
      <c r="F1198" s="8" t="s">
        <v>133</v>
      </c>
      <c r="G1198" s="8" t="s">
        <v>5757</v>
      </c>
      <c r="H1198" s="8" t="s">
        <v>5758</v>
      </c>
      <c r="I1198" s="8" t="s">
        <v>4017</v>
      </c>
      <c r="J1198" s="15" t="n">
        <v>41744</v>
      </c>
      <c r="K1198" s="8" t="s">
        <v>4931</v>
      </c>
      <c r="L1198" s="8" t="n">
        <f aca="false">IF(N1198=1,1,IF(AND(M1198=M1197,M1198&lt;&gt;M1199,J1198&gt;J1197),1,0))*IF(LEFT(P1198,3)="n/e",0,1)</f>
        <v>0</v>
      </c>
      <c r="M1198" s="8" t="str">
        <f aca="false">CONCATENATE(P1198,Q1198,R1198,T1198)</f>
        <v>IBE - IBÉRIA LÍNEAS AÉREAS DE ESPAÑA, SOCIEDAD ANÓNIMA OPERADORA 7819SBGRSBFZ</v>
      </c>
      <c r="N1198" s="8" t="n">
        <f aca="false">COUNTIF(M:M,M1198)</f>
        <v>2</v>
      </c>
      <c r="O1198" s="8" t="s">
        <v>4931</v>
      </c>
      <c r="P1198" s="8" t="s">
        <v>5759</v>
      </c>
      <c r="Q1198" s="8" t="s">
        <v>4017</v>
      </c>
      <c r="R1198" s="8" t="s">
        <v>27</v>
      </c>
      <c r="S1198" s="8" t="str">
        <f aca="false">VLOOKUP($B1198,'Anexo I - Com Chave'!$B:$L,5,FALSE())</f>
        <v>SÃO PAULO - GUARULHOS( SP, BRASIL )</v>
      </c>
      <c r="T1198" s="8" t="s">
        <v>133</v>
      </c>
      <c r="U1198" s="8" t="str">
        <f aca="false">VLOOKUP($B1198,'Anexo I - Com Chave'!$B:$L,7,FALSE())</f>
        <v>FORTALEZA( CE, BRASIL )</v>
      </c>
      <c r="V1198" s="16" t="n">
        <f aca="false">VLOOKUP($B1198,'Anexo I - Com Chave'!$B:$L,8,FALSE())</f>
        <v>30</v>
      </c>
      <c r="W1198" s="8" t="n">
        <f aca="false">VLOOKUP($B1198,'Anexo I - Com Chave'!$B:$L,9,FALSE())</f>
        <v>0</v>
      </c>
      <c r="X1198" s="8" t="n">
        <f aca="false">VLOOKUP($B1198,'Anexo I - Com Chave'!$B:$L,10,FALSE())</f>
        <v>20</v>
      </c>
      <c r="Y1198" s="8" t="n">
        <f aca="false">VLOOKUP($B1198,'Anexo I - Com Chave'!$B:$L,11,FALSE())</f>
        <v>6.66666666666667</v>
      </c>
    </row>
    <row r="1199" s="1" customFormat="true" ht="18" hidden="false" customHeight="true" outlineLevel="0" collapsed="false">
      <c r="B1199" s="8" t="s">
        <v>5239</v>
      </c>
      <c r="C1199" s="8" t="s">
        <v>5005</v>
      </c>
      <c r="D1199" s="8" t="s">
        <v>5240</v>
      </c>
      <c r="E1199" s="8" t="s">
        <v>27</v>
      </c>
      <c r="F1199" s="8" t="s">
        <v>133</v>
      </c>
      <c r="G1199" s="8" t="s">
        <v>5757</v>
      </c>
      <c r="H1199" s="8" t="s">
        <v>5758</v>
      </c>
      <c r="I1199" s="8" t="s">
        <v>4017</v>
      </c>
      <c r="J1199" s="15" t="n">
        <v>41754</v>
      </c>
      <c r="K1199" s="8" t="s">
        <v>4931</v>
      </c>
      <c r="L1199" s="8" t="n">
        <f aca="false">IF(N1199=1,1,IF(AND(M1199=M1198,M1199&lt;&gt;M1200,J1199&gt;J1198),1,0))*IF(LEFT(P1199,3)="n/e",0,1)</f>
        <v>1</v>
      </c>
      <c r="M1199" s="8" t="str">
        <f aca="false">CONCATENATE(P1199,Q1199,R1199,T1199)</f>
        <v>IBE - IBÉRIA LÍNEAS AÉREAS DE ESPAÑA, SOCIEDAD ANÓNIMA OPERADORA 7819SBGRSBFZ</v>
      </c>
      <c r="N1199" s="8" t="n">
        <f aca="false">COUNTIF(M:M,M1199)</f>
        <v>2</v>
      </c>
      <c r="O1199" s="8" t="s">
        <v>4931</v>
      </c>
      <c r="P1199" s="8" t="s">
        <v>5759</v>
      </c>
      <c r="Q1199" s="8" t="s">
        <v>4017</v>
      </c>
      <c r="R1199" s="8" t="s">
        <v>27</v>
      </c>
      <c r="S1199" s="8" t="str">
        <f aca="false">VLOOKUP($B1199,'Anexo I - Com Chave'!$B:$L,5,FALSE())</f>
        <v>SÃO PAULO - GUARULHOS( SP, BRASIL )</v>
      </c>
      <c r="T1199" s="8" t="s">
        <v>133</v>
      </c>
      <c r="U1199" s="8" t="str">
        <f aca="false">VLOOKUP($B1199,'Anexo I - Com Chave'!$B:$L,7,FALSE())</f>
        <v>FORTALEZA( CE, BRASIL )</v>
      </c>
      <c r="V1199" s="16" t="n">
        <f aca="false">VLOOKUP($B1199,'Anexo I - Com Chave'!$B:$L,8,FALSE())</f>
        <v>30</v>
      </c>
      <c r="W1199" s="8" t="n">
        <f aca="false">VLOOKUP($B1199,'Anexo I - Com Chave'!$B:$L,9,FALSE())</f>
        <v>0</v>
      </c>
      <c r="X1199" s="8" t="n">
        <f aca="false">VLOOKUP($B1199,'Anexo I - Com Chave'!$B:$L,10,FALSE())</f>
        <v>20</v>
      </c>
      <c r="Y1199" s="8" t="n">
        <f aca="false">VLOOKUP($B1199,'Anexo I - Com Chave'!$B:$L,11,FALSE())</f>
        <v>6.66666666666667</v>
      </c>
    </row>
    <row r="1200" s="1" customFormat="true" ht="18" hidden="true" customHeight="true" outlineLevel="0" collapsed="false">
      <c r="B1200" s="8" t="s">
        <v>5233</v>
      </c>
      <c r="C1200" s="8" t="s">
        <v>5005</v>
      </c>
      <c r="D1200" s="8" t="s">
        <v>5234</v>
      </c>
      <c r="E1200" s="8" t="s">
        <v>27</v>
      </c>
      <c r="F1200" s="8" t="s">
        <v>18</v>
      </c>
      <c r="G1200" s="8" t="s">
        <v>5757</v>
      </c>
      <c r="H1200" s="8" t="s">
        <v>5758</v>
      </c>
      <c r="I1200" s="8" t="s">
        <v>4566</v>
      </c>
      <c r="J1200" s="15" t="n">
        <v>41733</v>
      </c>
      <c r="K1200" s="8" t="s">
        <v>4931</v>
      </c>
      <c r="L1200" s="8" t="n">
        <f aca="false">IF(N1200=1,1,IF(AND(M1200=M1199,M1200&lt;&gt;M1201,J1200&gt;J1199),1,0))*IF(LEFT(P1200,3)="n/e",0,1)</f>
        <v>0</v>
      </c>
      <c r="M1200" s="8" t="str">
        <f aca="false">CONCATENATE(P1200,Q1200,R1200,T1200)</f>
        <v>IBE - IBÉRIA LÍNEAS AÉREAS DE ESPAÑA, SOCIEDAD ANÓNIMA OPERADORA 7820SBGRSBPA</v>
      </c>
      <c r="N1200" s="8" t="n">
        <f aca="false">COUNTIF(M:M,M1200)</f>
        <v>3</v>
      </c>
      <c r="O1200" s="8" t="s">
        <v>4931</v>
      </c>
      <c r="P1200" s="8" t="s">
        <v>5759</v>
      </c>
      <c r="Q1200" s="8" t="s">
        <v>4566</v>
      </c>
      <c r="R1200" s="8" t="s">
        <v>27</v>
      </c>
      <c r="S1200" s="8" t="str">
        <f aca="false">VLOOKUP($B1200,'Anexo I - Com Chave'!$B:$L,5,FALSE())</f>
        <v>SÃO PAULO - GUARULHOS( SP, BRASIL )</v>
      </c>
      <c r="T1200" s="8" t="s">
        <v>18</v>
      </c>
      <c r="U1200" s="8" t="str">
        <f aca="false">VLOOKUP($B1200,'Anexo I - Com Chave'!$B:$L,7,FALSE())</f>
        <v>PORTO ALEGRE( RS, BRASIL )</v>
      </c>
      <c r="V1200" s="16" t="n">
        <f aca="false">VLOOKUP($B1200,'Anexo I - Com Chave'!$B:$L,8,FALSE())</f>
        <v>30</v>
      </c>
      <c r="W1200" s="8" t="n">
        <f aca="false">VLOOKUP($B1200,'Anexo I - Com Chave'!$B:$L,9,FALSE())</f>
        <v>0</v>
      </c>
      <c r="X1200" s="8" t="n">
        <f aca="false">VLOOKUP($B1200,'Anexo I - Com Chave'!$B:$L,10,FALSE())</f>
        <v>0</v>
      </c>
      <c r="Y1200" s="8" t="n">
        <f aca="false">VLOOKUP($B1200,'Anexo I - Com Chave'!$B:$L,11,FALSE())</f>
        <v>0</v>
      </c>
    </row>
    <row r="1201" s="1" customFormat="true" ht="18" hidden="true" customHeight="true" outlineLevel="0" collapsed="false">
      <c r="B1201" s="8" t="s">
        <v>5233</v>
      </c>
      <c r="C1201" s="8" t="s">
        <v>5005</v>
      </c>
      <c r="D1201" s="8" t="s">
        <v>5234</v>
      </c>
      <c r="E1201" s="8" t="s">
        <v>27</v>
      </c>
      <c r="F1201" s="8" t="s">
        <v>18</v>
      </c>
      <c r="G1201" s="8" t="s">
        <v>5757</v>
      </c>
      <c r="H1201" s="8" t="s">
        <v>5758</v>
      </c>
      <c r="I1201" s="8" t="s">
        <v>4566</v>
      </c>
      <c r="J1201" s="15" t="n">
        <v>41744</v>
      </c>
      <c r="K1201" s="8" t="s">
        <v>4931</v>
      </c>
      <c r="L1201" s="8" t="n">
        <f aca="false">IF(N1201=1,1,IF(AND(M1201=M1200,M1201&lt;&gt;M1202,J1201&gt;J1200),1,0))*IF(LEFT(P1201,3)="n/e",0,1)</f>
        <v>0</v>
      </c>
      <c r="M1201" s="8" t="str">
        <f aca="false">CONCATENATE(P1201,Q1201,R1201,T1201)</f>
        <v>IBE - IBÉRIA LÍNEAS AÉREAS DE ESPAÑA, SOCIEDAD ANÓNIMA OPERADORA 7820SBGRSBPA</v>
      </c>
      <c r="N1201" s="8" t="n">
        <f aca="false">COUNTIF(M:M,M1201)</f>
        <v>3</v>
      </c>
      <c r="O1201" s="8" t="s">
        <v>4931</v>
      </c>
      <c r="P1201" s="8" t="s">
        <v>5759</v>
      </c>
      <c r="Q1201" s="8" t="s">
        <v>4566</v>
      </c>
      <c r="R1201" s="8" t="s">
        <v>27</v>
      </c>
      <c r="S1201" s="8" t="str">
        <f aca="false">VLOOKUP($B1201,'Anexo I - Com Chave'!$B:$L,5,FALSE())</f>
        <v>SÃO PAULO - GUARULHOS( SP, BRASIL )</v>
      </c>
      <c r="T1201" s="8" t="s">
        <v>18</v>
      </c>
      <c r="U1201" s="8" t="str">
        <f aca="false">VLOOKUP($B1201,'Anexo I - Com Chave'!$B:$L,7,FALSE())</f>
        <v>PORTO ALEGRE( RS, BRASIL )</v>
      </c>
      <c r="V1201" s="16" t="n">
        <f aca="false">VLOOKUP($B1201,'Anexo I - Com Chave'!$B:$L,8,FALSE())</f>
        <v>30</v>
      </c>
      <c r="W1201" s="8" t="n">
        <f aca="false">VLOOKUP($B1201,'Anexo I - Com Chave'!$B:$L,9,FALSE())</f>
        <v>0</v>
      </c>
      <c r="X1201" s="8" t="n">
        <f aca="false">VLOOKUP($B1201,'Anexo I - Com Chave'!$B:$L,10,FALSE())</f>
        <v>0</v>
      </c>
      <c r="Y1201" s="8" t="n">
        <f aca="false">VLOOKUP($B1201,'Anexo I - Com Chave'!$B:$L,11,FALSE())</f>
        <v>0</v>
      </c>
    </row>
    <row r="1202" s="1" customFormat="true" ht="18" hidden="false" customHeight="true" outlineLevel="0" collapsed="false">
      <c r="B1202" s="8" t="s">
        <v>5233</v>
      </c>
      <c r="C1202" s="8" t="s">
        <v>5005</v>
      </c>
      <c r="D1202" s="8" t="s">
        <v>5234</v>
      </c>
      <c r="E1202" s="8" t="s">
        <v>27</v>
      </c>
      <c r="F1202" s="8" t="s">
        <v>18</v>
      </c>
      <c r="G1202" s="8" t="s">
        <v>5757</v>
      </c>
      <c r="H1202" s="8" t="s">
        <v>5758</v>
      </c>
      <c r="I1202" s="8" t="s">
        <v>4566</v>
      </c>
      <c r="J1202" s="15" t="n">
        <v>41754</v>
      </c>
      <c r="K1202" s="8" t="s">
        <v>4931</v>
      </c>
      <c r="L1202" s="8" t="n">
        <f aca="false">IF(N1202=1,1,IF(AND(M1202=M1201,M1202&lt;&gt;M1203,J1202&gt;J1201),1,0))*IF(LEFT(P1202,3)="n/e",0,1)</f>
        <v>1</v>
      </c>
      <c r="M1202" s="8" t="str">
        <f aca="false">CONCATENATE(P1202,Q1202,R1202,T1202)</f>
        <v>IBE - IBÉRIA LÍNEAS AÉREAS DE ESPAÑA, SOCIEDAD ANÓNIMA OPERADORA 7820SBGRSBPA</v>
      </c>
      <c r="N1202" s="8" t="n">
        <f aca="false">COUNTIF(M:M,M1202)</f>
        <v>3</v>
      </c>
      <c r="O1202" s="8" t="s">
        <v>4931</v>
      </c>
      <c r="P1202" s="8" t="s">
        <v>5759</v>
      </c>
      <c r="Q1202" s="8" t="s">
        <v>4566</v>
      </c>
      <c r="R1202" s="8" t="s">
        <v>27</v>
      </c>
      <c r="S1202" s="8" t="str">
        <f aca="false">VLOOKUP($B1202,'Anexo I - Com Chave'!$B:$L,5,FALSE())</f>
        <v>SÃO PAULO - GUARULHOS( SP, BRASIL )</v>
      </c>
      <c r="T1202" s="8" t="s">
        <v>18</v>
      </c>
      <c r="U1202" s="8" t="str">
        <f aca="false">VLOOKUP($B1202,'Anexo I - Com Chave'!$B:$L,7,FALSE())</f>
        <v>PORTO ALEGRE( RS, BRASIL )</v>
      </c>
      <c r="V1202" s="16" t="n">
        <f aca="false">VLOOKUP($B1202,'Anexo I - Com Chave'!$B:$L,8,FALSE())</f>
        <v>30</v>
      </c>
      <c r="W1202" s="8" t="n">
        <f aca="false">VLOOKUP($B1202,'Anexo I - Com Chave'!$B:$L,9,FALSE())</f>
        <v>0</v>
      </c>
      <c r="X1202" s="8" t="n">
        <f aca="false">VLOOKUP($B1202,'Anexo I - Com Chave'!$B:$L,10,FALSE())</f>
        <v>0</v>
      </c>
      <c r="Y1202" s="8" t="n">
        <f aca="false">VLOOKUP($B1202,'Anexo I - Com Chave'!$B:$L,11,FALSE())</f>
        <v>0</v>
      </c>
    </row>
    <row r="1203" s="1" customFormat="true" ht="18" hidden="true" customHeight="true" outlineLevel="0" collapsed="false">
      <c r="B1203" s="8" t="s">
        <v>5540</v>
      </c>
      <c r="C1203" s="8" t="s">
        <v>5005</v>
      </c>
      <c r="D1203" s="8" t="s">
        <v>4041</v>
      </c>
      <c r="E1203" s="8" t="s">
        <v>18</v>
      </c>
      <c r="F1203" s="8" t="s">
        <v>27</v>
      </c>
      <c r="G1203" s="8" t="s">
        <v>5757</v>
      </c>
      <c r="H1203" s="8" t="s">
        <v>5758</v>
      </c>
      <c r="I1203" s="8" t="s">
        <v>4567</v>
      </c>
      <c r="J1203" s="15" t="n">
        <v>41733</v>
      </c>
      <c r="K1203" s="8" t="s">
        <v>4931</v>
      </c>
      <c r="L1203" s="8" t="n">
        <f aca="false">IF(N1203=1,1,IF(AND(M1203=M1202,M1203&lt;&gt;M1204,J1203&gt;J1202),1,0))*IF(LEFT(P1203,3)="n/e",0,1)</f>
        <v>0</v>
      </c>
      <c r="M1203" s="8" t="str">
        <f aca="false">CONCATENATE(P1203,Q1203,R1203,T1203)</f>
        <v>IBE - IBÉRIA LÍNEAS AÉREAS DE ESPAÑA, SOCIEDAD ANÓNIMA OPERADORA 7821SBPASBGR</v>
      </c>
      <c r="N1203" s="8" t="n">
        <f aca="false">COUNTIF(M:M,M1203)</f>
        <v>3</v>
      </c>
      <c r="O1203" s="8" t="s">
        <v>4931</v>
      </c>
      <c r="P1203" s="8" t="s">
        <v>5759</v>
      </c>
      <c r="Q1203" s="8" t="s">
        <v>4567</v>
      </c>
      <c r="R1203" s="8" t="s">
        <v>18</v>
      </c>
      <c r="S1203" s="8" t="str">
        <f aca="false">VLOOKUP($B1203,'Anexo I - Com Chave'!$B:$L,5,FALSE())</f>
        <v>PORTO ALEGRE( RS, BRASIL )</v>
      </c>
      <c r="T1203" s="8" t="s">
        <v>27</v>
      </c>
      <c r="U1203" s="8" t="str">
        <f aca="false">VLOOKUP($B1203,'Anexo I - Com Chave'!$B:$L,7,FALSE())</f>
        <v>SÃO PAULO - GUARULHOS( SP, BRASIL )</v>
      </c>
      <c r="V1203" s="16" t="n">
        <f aca="false">VLOOKUP($B1203,'Anexo I - Com Chave'!$B:$L,8,FALSE())</f>
        <v>30</v>
      </c>
      <c r="W1203" s="8" t="n">
        <f aca="false">VLOOKUP($B1203,'Anexo I - Com Chave'!$B:$L,9,FALSE())</f>
        <v>0</v>
      </c>
      <c r="X1203" s="8" t="n">
        <f aca="false">VLOOKUP($B1203,'Anexo I - Com Chave'!$B:$L,10,FALSE())</f>
        <v>0</v>
      </c>
      <c r="Y1203" s="8" t="n">
        <f aca="false">VLOOKUP($B1203,'Anexo I - Com Chave'!$B:$L,11,FALSE())</f>
        <v>0</v>
      </c>
    </row>
    <row r="1204" s="1" customFormat="true" ht="18" hidden="true" customHeight="true" outlineLevel="0" collapsed="false">
      <c r="B1204" s="8" t="s">
        <v>5540</v>
      </c>
      <c r="C1204" s="8" t="s">
        <v>5005</v>
      </c>
      <c r="D1204" s="8" t="s">
        <v>4041</v>
      </c>
      <c r="E1204" s="8" t="s">
        <v>18</v>
      </c>
      <c r="F1204" s="8" t="s">
        <v>27</v>
      </c>
      <c r="G1204" s="8" t="s">
        <v>5757</v>
      </c>
      <c r="H1204" s="8" t="s">
        <v>5758</v>
      </c>
      <c r="I1204" s="8" t="s">
        <v>4567</v>
      </c>
      <c r="J1204" s="15" t="n">
        <v>41744</v>
      </c>
      <c r="K1204" s="8" t="s">
        <v>4931</v>
      </c>
      <c r="L1204" s="8" t="n">
        <f aca="false">IF(N1204=1,1,IF(AND(M1204=M1203,M1204&lt;&gt;M1205,J1204&gt;J1203),1,0))*IF(LEFT(P1204,3)="n/e",0,1)</f>
        <v>0</v>
      </c>
      <c r="M1204" s="8" t="str">
        <f aca="false">CONCATENATE(P1204,Q1204,R1204,T1204)</f>
        <v>IBE - IBÉRIA LÍNEAS AÉREAS DE ESPAÑA, SOCIEDAD ANÓNIMA OPERADORA 7821SBPASBGR</v>
      </c>
      <c r="N1204" s="8" t="n">
        <f aca="false">COUNTIF(M:M,M1204)</f>
        <v>3</v>
      </c>
      <c r="O1204" s="8" t="s">
        <v>4931</v>
      </c>
      <c r="P1204" s="8" t="s">
        <v>5759</v>
      </c>
      <c r="Q1204" s="8" t="s">
        <v>4567</v>
      </c>
      <c r="R1204" s="8" t="s">
        <v>18</v>
      </c>
      <c r="S1204" s="8" t="str">
        <f aca="false">VLOOKUP($B1204,'Anexo I - Com Chave'!$B:$L,5,FALSE())</f>
        <v>PORTO ALEGRE( RS, BRASIL )</v>
      </c>
      <c r="T1204" s="8" t="s">
        <v>27</v>
      </c>
      <c r="U1204" s="8" t="str">
        <f aca="false">VLOOKUP($B1204,'Anexo I - Com Chave'!$B:$L,7,FALSE())</f>
        <v>SÃO PAULO - GUARULHOS( SP, BRASIL )</v>
      </c>
      <c r="V1204" s="16" t="n">
        <f aca="false">VLOOKUP($B1204,'Anexo I - Com Chave'!$B:$L,8,FALSE())</f>
        <v>30</v>
      </c>
      <c r="W1204" s="8" t="n">
        <f aca="false">VLOOKUP($B1204,'Anexo I - Com Chave'!$B:$L,9,FALSE())</f>
        <v>0</v>
      </c>
      <c r="X1204" s="8" t="n">
        <f aca="false">VLOOKUP($B1204,'Anexo I - Com Chave'!$B:$L,10,FALSE())</f>
        <v>0</v>
      </c>
      <c r="Y1204" s="8" t="n">
        <f aca="false">VLOOKUP($B1204,'Anexo I - Com Chave'!$B:$L,11,FALSE())</f>
        <v>0</v>
      </c>
    </row>
    <row r="1205" s="1" customFormat="true" ht="18" hidden="false" customHeight="true" outlineLevel="0" collapsed="false">
      <c r="B1205" s="8" t="s">
        <v>5540</v>
      </c>
      <c r="C1205" s="8" t="s">
        <v>5005</v>
      </c>
      <c r="D1205" s="8" t="s">
        <v>4041</v>
      </c>
      <c r="E1205" s="8" t="s">
        <v>18</v>
      </c>
      <c r="F1205" s="8" t="s">
        <v>27</v>
      </c>
      <c r="G1205" s="8" t="s">
        <v>5757</v>
      </c>
      <c r="H1205" s="8" t="s">
        <v>5758</v>
      </c>
      <c r="I1205" s="8" t="s">
        <v>4567</v>
      </c>
      <c r="J1205" s="15" t="n">
        <v>41754</v>
      </c>
      <c r="K1205" s="8" t="s">
        <v>4931</v>
      </c>
      <c r="L1205" s="8" t="n">
        <f aca="false">IF(N1205=1,1,IF(AND(M1205=M1204,M1205&lt;&gt;M1206,J1205&gt;J1204),1,0))*IF(LEFT(P1205,3)="n/e",0,1)</f>
        <v>1</v>
      </c>
      <c r="M1205" s="8" t="str">
        <f aca="false">CONCATENATE(P1205,Q1205,R1205,T1205)</f>
        <v>IBE - IBÉRIA LÍNEAS AÉREAS DE ESPAÑA, SOCIEDAD ANÓNIMA OPERADORA 7821SBPASBGR</v>
      </c>
      <c r="N1205" s="8" t="n">
        <f aca="false">COUNTIF(M:M,M1205)</f>
        <v>3</v>
      </c>
      <c r="O1205" s="8" t="s">
        <v>4931</v>
      </c>
      <c r="P1205" s="8" t="s">
        <v>5759</v>
      </c>
      <c r="Q1205" s="8" t="s">
        <v>4567</v>
      </c>
      <c r="R1205" s="8" t="s">
        <v>18</v>
      </c>
      <c r="S1205" s="8" t="str">
        <f aca="false">VLOOKUP($B1205,'Anexo I - Com Chave'!$B:$L,5,FALSE())</f>
        <v>PORTO ALEGRE( RS, BRASIL )</v>
      </c>
      <c r="T1205" s="8" t="s">
        <v>27</v>
      </c>
      <c r="U1205" s="8" t="str">
        <f aca="false">VLOOKUP($B1205,'Anexo I - Com Chave'!$B:$L,7,FALSE())</f>
        <v>SÃO PAULO - GUARULHOS( SP, BRASIL )</v>
      </c>
      <c r="V1205" s="16" t="n">
        <f aca="false">VLOOKUP($B1205,'Anexo I - Com Chave'!$B:$L,8,FALSE())</f>
        <v>30</v>
      </c>
      <c r="W1205" s="8" t="n">
        <f aca="false">VLOOKUP($B1205,'Anexo I - Com Chave'!$B:$L,9,FALSE())</f>
        <v>0</v>
      </c>
      <c r="X1205" s="8" t="n">
        <f aca="false">VLOOKUP($B1205,'Anexo I - Com Chave'!$B:$L,10,FALSE())</f>
        <v>0</v>
      </c>
      <c r="Y1205" s="8" t="n">
        <f aca="false">VLOOKUP($B1205,'Anexo I - Com Chave'!$B:$L,11,FALSE())</f>
        <v>0</v>
      </c>
    </row>
    <row r="1206" s="1" customFormat="true" ht="18" hidden="true" customHeight="true" outlineLevel="0" collapsed="false">
      <c r="B1206" s="8" t="s">
        <v>5223</v>
      </c>
      <c r="C1206" s="8" t="s">
        <v>5005</v>
      </c>
      <c r="D1206" s="8" t="s">
        <v>5224</v>
      </c>
      <c r="E1206" s="8" t="s">
        <v>27</v>
      </c>
      <c r="F1206" s="8" t="s">
        <v>18</v>
      </c>
      <c r="G1206" s="8" t="s">
        <v>5757</v>
      </c>
      <c r="H1206" s="8" t="s">
        <v>5758</v>
      </c>
      <c r="I1206" s="8" t="s">
        <v>4018</v>
      </c>
      <c r="J1206" s="15" t="n">
        <v>41733</v>
      </c>
      <c r="K1206" s="8" t="s">
        <v>4931</v>
      </c>
      <c r="L1206" s="8" t="n">
        <f aca="false">IF(N1206=1,1,IF(AND(M1206=M1205,M1206&lt;&gt;M1207,J1206&gt;J1205),1,0))*IF(LEFT(P1206,3)="n/e",0,1)</f>
        <v>0</v>
      </c>
      <c r="M1206" s="8" t="str">
        <f aca="false">CONCATENATE(P1206,Q1206,R1206,T1206)</f>
        <v>IBE - IBÉRIA LÍNEAS AÉREAS DE ESPAÑA, SOCIEDAD ANÓNIMA OPERADORA 7822SBGRSBPA</v>
      </c>
      <c r="N1206" s="8" t="n">
        <f aca="false">COUNTIF(M:M,M1206)</f>
        <v>3</v>
      </c>
      <c r="O1206" s="8" t="s">
        <v>4931</v>
      </c>
      <c r="P1206" s="8" t="s">
        <v>5759</v>
      </c>
      <c r="Q1206" s="8" t="s">
        <v>4018</v>
      </c>
      <c r="R1206" s="8" t="s">
        <v>27</v>
      </c>
      <c r="S1206" s="8" t="str">
        <f aca="false">VLOOKUP($B1206,'Anexo I - Com Chave'!$B:$L,5,FALSE())</f>
        <v>SÃO PAULO - GUARULHOS( SP, BRASIL )</v>
      </c>
      <c r="T1206" s="8" t="s">
        <v>18</v>
      </c>
      <c r="U1206" s="8" t="str">
        <f aca="false">VLOOKUP($B1206,'Anexo I - Com Chave'!$B:$L,7,FALSE())</f>
        <v>PORTO ALEGRE( RS, BRASIL )</v>
      </c>
      <c r="V1206" s="16" t="n">
        <f aca="false">VLOOKUP($B1206,'Anexo I - Com Chave'!$B:$L,8,FALSE())</f>
        <v>30</v>
      </c>
      <c r="W1206" s="8" t="n">
        <f aca="false">VLOOKUP($B1206,'Anexo I - Com Chave'!$B:$L,9,FALSE())</f>
        <v>0</v>
      </c>
      <c r="X1206" s="8" t="n">
        <f aca="false">VLOOKUP($B1206,'Anexo I - Com Chave'!$B:$L,10,FALSE())</f>
        <v>3.33333333333333</v>
      </c>
      <c r="Y1206" s="8" t="n">
        <f aca="false">VLOOKUP($B1206,'Anexo I - Com Chave'!$B:$L,11,FALSE())</f>
        <v>3.33333333333333</v>
      </c>
    </row>
    <row r="1207" s="1" customFormat="true" ht="18" hidden="true" customHeight="true" outlineLevel="0" collapsed="false">
      <c r="B1207" s="8" t="s">
        <v>5223</v>
      </c>
      <c r="C1207" s="8" t="s">
        <v>5005</v>
      </c>
      <c r="D1207" s="8" t="s">
        <v>5224</v>
      </c>
      <c r="E1207" s="8" t="s">
        <v>27</v>
      </c>
      <c r="F1207" s="8" t="s">
        <v>18</v>
      </c>
      <c r="G1207" s="8" t="s">
        <v>5757</v>
      </c>
      <c r="H1207" s="8" t="s">
        <v>5758</v>
      </c>
      <c r="I1207" s="8" t="s">
        <v>4018</v>
      </c>
      <c r="J1207" s="15" t="n">
        <v>41744</v>
      </c>
      <c r="K1207" s="8" t="s">
        <v>4931</v>
      </c>
      <c r="L1207" s="8" t="n">
        <f aca="false">IF(N1207=1,1,IF(AND(M1207=M1206,M1207&lt;&gt;M1208,J1207&gt;J1206),1,0))*IF(LEFT(P1207,3)="n/e",0,1)</f>
        <v>0</v>
      </c>
      <c r="M1207" s="8" t="str">
        <f aca="false">CONCATENATE(P1207,Q1207,R1207,T1207)</f>
        <v>IBE - IBÉRIA LÍNEAS AÉREAS DE ESPAÑA, SOCIEDAD ANÓNIMA OPERADORA 7822SBGRSBPA</v>
      </c>
      <c r="N1207" s="8" t="n">
        <f aca="false">COUNTIF(M:M,M1207)</f>
        <v>3</v>
      </c>
      <c r="O1207" s="8" t="s">
        <v>4931</v>
      </c>
      <c r="P1207" s="8" t="s">
        <v>5759</v>
      </c>
      <c r="Q1207" s="8" t="s">
        <v>4018</v>
      </c>
      <c r="R1207" s="8" t="s">
        <v>27</v>
      </c>
      <c r="S1207" s="8" t="str">
        <f aca="false">VLOOKUP($B1207,'Anexo I - Com Chave'!$B:$L,5,FALSE())</f>
        <v>SÃO PAULO - GUARULHOS( SP, BRASIL )</v>
      </c>
      <c r="T1207" s="8" t="s">
        <v>18</v>
      </c>
      <c r="U1207" s="8" t="str">
        <f aca="false">VLOOKUP($B1207,'Anexo I - Com Chave'!$B:$L,7,FALSE())</f>
        <v>PORTO ALEGRE( RS, BRASIL )</v>
      </c>
      <c r="V1207" s="16" t="n">
        <f aca="false">VLOOKUP($B1207,'Anexo I - Com Chave'!$B:$L,8,FALSE())</f>
        <v>30</v>
      </c>
      <c r="W1207" s="8" t="n">
        <f aca="false">VLOOKUP($B1207,'Anexo I - Com Chave'!$B:$L,9,FALSE())</f>
        <v>0</v>
      </c>
      <c r="X1207" s="8" t="n">
        <f aca="false">VLOOKUP($B1207,'Anexo I - Com Chave'!$B:$L,10,FALSE())</f>
        <v>3.33333333333333</v>
      </c>
      <c r="Y1207" s="8" t="n">
        <f aca="false">VLOOKUP($B1207,'Anexo I - Com Chave'!$B:$L,11,FALSE())</f>
        <v>3.33333333333333</v>
      </c>
    </row>
    <row r="1208" s="1" customFormat="true" ht="18" hidden="false" customHeight="true" outlineLevel="0" collapsed="false">
      <c r="B1208" s="8" t="s">
        <v>5223</v>
      </c>
      <c r="C1208" s="8" t="s">
        <v>5005</v>
      </c>
      <c r="D1208" s="8" t="s">
        <v>5224</v>
      </c>
      <c r="E1208" s="8" t="s">
        <v>27</v>
      </c>
      <c r="F1208" s="8" t="s">
        <v>18</v>
      </c>
      <c r="G1208" s="8" t="s">
        <v>5757</v>
      </c>
      <c r="H1208" s="8" t="s">
        <v>5758</v>
      </c>
      <c r="I1208" s="8" t="s">
        <v>4018</v>
      </c>
      <c r="J1208" s="15" t="n">
        <v>41754</v>
      </c>
      <c r="K1208" s="8" t="s">
        <v>4931</v>
      </c>
      <c r="L1208" s="8" t="n">
        <f aca="false">IF(N1208=1,1,IF(AND(M1208=M1207,M1208&lt;&gt;M1209,J1208&gt;J1207),1,0))*IF(LEFT(P1208,3)="n/e",0,1)</f>
        <v>1</v>
      </c>
      <c r="M1208" s="8" t="str">
        <f aca="false">CONCATENATE(P1208,Q1208,R1208,T1208)</f>
        <v>IBE - IBÉRIA LÍNEAS AÉREAS DE ESPAÑA, SOCIEDAD ANÓNIMA OPERADORA 7822SBGRSBPA</v>
      </c>
      <c r="N1208" s="8" t="n">
        <f aca="false">COUNTIF(M:M,M1208)</f>
        <v>3</v>
      </c>
      <c r="O1208" s="8" t="s">
        <v>4931</v>
      </c>
      <c r="P1208" s="8" t="s">
        <v>5759</v>
      </c>
      <c r="Q1208" s="8" t="s">
        <v>4018</v>
      </c>
      <c r="R1208" s="8" t="s">
        <v>27</v>
      </c>
      <c r="S1208" s="8" t="str">
        <f aca="false">VLOOKUP($B1208,'Anexo I - Com Chave'!$B:$L,5,FALSE())</f>
        <v>SÃO PAULO - GUARULHOS( SP, BRASIL )</v>
      </c>
      <c r="T1208" s="8" t="s">
        <v>18</v>
      </c>
      <c r="U1208" s="8" t="str">
        <f aca="false">VLOOKUP($B1208,'Anexo I - Com Chave'!$B:$L,7,FALSE())</f>
        <v>PORTO ALEGRE( RS, BRASIL )</v>
      </c>
      <c r="V1208" s="16" t="n">
        <f aca="false">VLOOKUP($B1208,'Anexo I - Com Chave'!$B:$L,8,FALSE())</f>
        <v>30</v>
      </c>
      <c r="W1208" s="8" t="n">
        <f aca="false">VLOOKUP($B1208,'Anexo I - Com Chave'!$B:$L,9,FALSE())</f>
        <v>0</v>
      </c>
      <c r="X1208" s="8" t="n">
        <f aca="false">VLOOKUP($B1208,'Anexo I - Com Chave'!$B:$L,10,FALSE())</f>
        <v>3.33333333333333</v>
      </c>
      <c r="Y1208" s="8" t="n">
        <f aca="false">VLOOKUP($B1208,'Anexo I - Com Chave'!$B:$L,11,FALSE())</f>
        <v>3.33333333333333</v>
      </c>
    </row>
    <row r="1209" s="1" customFormat="true" ht="18" hidden="true" customHeight="true" outlineLevel="0" collapsed="false">
      <c r="B1209" s="8" t="s">
        <v>5170</v>
      </c>
      <c r="C1209" s="8" t="s">
        <v>5005</v>
      </c>
      <c r="D1209" s="8" t="s">
        <v>5171</v>
      </c>
      <c r="E1209" s="8" t="s">
        <v>27</v>
      </c>
      <c r="F1209" s="8" t="s">
        <v>16</v>
      </c>
      <c r="G1209" s="8" t="s">
        <v>5757</v>
      </c>
      <c r="H1209" s="8" t="s">
        <v>5758</v>
      </c>
      <c r="I1209" s="8" t="s">
        <v>4019</v>
      </c>
      <c r="J1209" s="15" t="n">
        <v>41733</v>
      </c>
      <c r="K1209" s="8" t="s">
        <v>4931</v>
      </c>
      <c r="L1209" s="8" t="n">
        <f aca="false">IF(N1209=1,1,IF(AND(M1209=M1208,M1209&lt;&gt;M1210,J1209&gt;J1208),1,0))*IF(LEFT(P1209,3)="n/e",0,1)</f>
        <v>0</v>
      </c>
      <c r="M1209" s="8" t="str">
        <f aca="false">CONCATENATE(P1209,Q1209,R1209,T1209)</f>
        <v>IBE - IBÉRIA LÍNEAS AÉREAS DE ESPAÑA, SOCIEDAD ANÓNIMA OPERADORA 7823SBGRSBCT</v>
      </c>
      <c r="N1209" s="8" t="n">
        <f aca="false">COUNTIF(M:M,M1209)</f>
        <v>3</v>
      </c>
      <c r="O1209" s="8" t="s">
        <v>4931</v>
      </c>
      <c r="P1209" s="8" t="s">
        <v>5759</v>
      </c>
      <c r="Q1209" s="8" t="s">
        <v>4019</v>
      </c>
      <c r="R1209" s="8" t="s">
        <v>27</v>
      </c>
      <c r="S1209" s="8" t="str">
        <f aca="false">VLOOKUP($B1209,'Anexo I - Com Chave'!$B:$L,5,FALSE())</f>
        <v>SÃO PAULO - GUARULHOS( SP, BRASIL )</v>
      </c>
      <c r="T1209" s="8" t="s">
        <v>16</v>
      </c>
      <c r="U1209" s="8" t="str">
        <f aca="false">VLOOKUP($B1209,'Anexo I - Com Chave'!$B:$L,7,FALSE())</f>
        <v>CURITIBA( PR, BRASIL )</v>
      </c>
      <c r="V1209" s="16" t="n">
        <f aca="false">VLOOKUP($B1209,'Anexo I - Com Chave'!$B:$L,8,FALSE())</f>
        <v>30</v>
      </c>
      <c r="W1209" s="8" t="n">
        <f aca="false">VLOOKUP($B1209,'Anexo I - Com Chave'!$B:$L,9,FALSE())</f>
        <v>0</v>
      </c>
      <c r="X1209" s="8" t="n">
        <f aca="false">VLOOKUP($B1209,'Anexo I - Com Chave'!$B:$L,10,FALSE())</f>
        <v>6.66666666666667</v>
      </c>
      <c r="Y1209" s="8" t="n">
        <f aca="false">VLOOKUP($B1209,'Anexo I - Com Chave'!$B:$L,11,FALSE())</f>
        <v>0</v>
      </c>
    </row>
    <row r="1210" s="1" customFormat="true" ht="18" hidden="true" customHeight="true" outlineLevel="0" collapsed="false">
      <c r="B1210" s="8" t="s">
        <v>5170</v>
      </c>
      <c r="C1210" s="8" t="s">
        <v>5005</v>
      </c>
      <c r="D1210" s="8" t="s">
        <v>5171</v>
      </c>
      <c r="E1210" s="8" t="s">
        <v>27</v>
      </c>
      <c r="F1210" s="8" t="s">
        <v>16</v>
      </c>
      <c r="G1210" s="8" t="s">
        <v>5757</v>
      </c>
      <c r="H1210" s="8" t="s">
        <v>5758</v>
      </c>
      <c r="I1210" s="8" t="s">
        <v>4019</v>
      </c>
      <c r="J1210" s="15" t="n">
        <v>41744</v>
      </c>
      <c r="K1210" s="8" t="s">
        <v>4931</v>
      </c>
      <c r="L1210" s="8" t="n">
        <f aca="false">IF(N1210=1,1,IF(AND(M1210=M1209,M1210&lt;&gt;M1211,J1210&gt;J1209),1,0))*IF(LEFT(P1210,3)="n/e",0,1)</f>
        <v>0</v>
      </c>
      <c r="M1210" s="8" t="str">
        <f aca="false">CONCATENATE(P1210,Q1210,R1210,T1210)</f>
        <v>IBE - IBÉRIA LÍNEAS AÉREAS DE ESPAÑA, SOCIEDAD ANÓNIMA OPERADORA 7823SBGRSBCT</v>
      </c>
      <c r="N1210" s="8" t="n">
        <f aca="false">COUNTIF(M:M,M1210)</f>
        <v>3</v>
      </c>
      <c r="O1210" s="8" t="s">
        <v>4931</v>
      </c>
      <c r="P1210" s="8" t="s">
        <v>5759</v>
      </c>
      <c r="Q1210" s="8" t="s">
        <v>4019</v>
      </c>
      <c r="R1210" s="8" t="s">
        <v>27</v>
      </c>
      <c r="S1210" s="8" t="str">
        <f aca="false">VLOOKUP($B1210,'Anexo I - Com Chave'!$B:$L,5,FALSE())</f>
        <v>SÃO PAULO - GUARULHOS( SP, BRASIL )</v>
      </c>
      <c r="T1210" s="8" t="s">
        <v>16</v>
      </c>
      <c r="U1210" s="8" t="str">
        <f aca="false">VLOOKUP($B1210,'Anexo I - Com Chave'!$B:$L,7,FALSE())</f>
        <v>CURITIBA( PR, BRASIL )</v>
      </c>
      <c r="V1210" s="16" t="n">
        <f aca="false">VLOOKUP($B1210,'Anexo I - Com Chave'!$B:$L,8,FALSE())</f>
        <v>30</v>
      </c>
      <c r="W1210" s="8" t="n">
        <f aca="false">VLOOKUP($B1210,'Anexo I - Com Chave'!$B:$L,9,FALSE())</f>
        <v>0</v>
      </c>
      <c r="X1210" s="8" t="n">
        <f aca="false">VLOOKUP($B1210,'Anexo I - Com Chave'!$B:$L,10,FALSE())</f>
        <v>6.66666666666667</v>
      </c>
      <c r="Y1210" s="8" t="n">
        <f aca="false">VLOOKUP($B1210,'Anexo I - Com Chave'!$B:$L,11,FALSE())</f>
        <v>0</v>
      </c>
    </row>
    <row r="1211" s="1" customFormat="true" ht="18" hidden="false" customHeight="true" outlineLevel="0" collapsed="false">
      <c r="B1211" s="8" t="s">
        <v>5170</v>
      </c>
      <c r="C1211" s="8" t="s">
        <v>5005</v>
      </c>
      <c r="D1211" s="8" t="s">
        <v>5171</v>
      </c>
      <c r="E1211" s="8" t="s">
        <v>27</v>
      </c>
      <c r="F1211" s="8" t="s">
        <v>16</v>
      </c>
      <c r="G1211" s="8" t="s">
        <v>5757</v>
      </c>
      <c r="H1211" s="8" t="s">
        <v>5758</v>
      </c>
      <c r="I1211" s="8" t="s">
        <v>4019</v>
      </c>
      <c r="J1211" s="15" t="n">
        <v>41754</v>
      </c>
      <c r="K1211" s="8" t="s">
        <v>4931</v>
      </c>
      <c r="L1211" s="8" t="n">
        <f aca="false">IF(N1211=1,1,IF(AND(M1211=M1210,M1211&lt;&gt;M1212,J1211&gt;J1210),1,0))*IF(LEFT(P1211,3)="n/e",0,1)</f>
        <v>1</v>
      </c>
      <c r="M1211" s="8" t="str">
        <f aca="false">CONCATENATE(P1211,Q1211,R1211,T1211)</f>
        <v>IBE - IBÉRIA LÍNEAS AÉREAS DE ESPAÑA, SOCIEDAD ANÓNIMA OPERADORA 7823SBGRSBCT</v>
      </c>
      <c r="N1211" s="8" t="n">
        <f aca="false">COUNTIF(M:M,M1211)</f>
        <v>3</v>
      </c>
      <c r="O1211" s="8" t="s">
        <v>4931</v>
      </c>
      <c r="P1211" s="8" t="s">
        <v>5759</v>
      </c>
      <c r="Q1211" s="8" t="s">
        <v>4019</v>
      </c>
      <c r="R1211" s="8" t="s">
        <v>27</v>
      </c>
      <c r="S1211" s="8" t="str">
        <f aca="false">VLOOKUP($B1211,'Anexo I - Com Chave'!$B:$L,5,FALSE())</f>
        <v>SÃO PAULO - GUARULHOS( SP, BRASIL )</v>
      </c>
      <c r="T1211" s="8" t="s">
        <v>16</v>
      </c>
      <c r="U1211" s="8" t="str">
        <f aca="false">VLOOKUP($B1211,'Anexo I - Com Chave'!$B:$L,7,FALSE())</f>
        <v>CURITIBA( PR, BRASIL )</v>
      </c>
      <c r="V1211" s="16" t="n">
        <f aca="false">VLOOKUP($B1211,'Anexo I - Com Chave'!$B:$L,8,FALSE())</f>
        <v>30</v>
      </c>
      <c r="W1211" s="8" t="n">
        <f aca="false">VLOOKUP($B1211,'Anexo I - Com Chave'!$B:$L,9,FALSE())</f>
        <v>0</v>
      </c>
      <c r="X1211" s="8" t="n">
        <f aca="false">VLOOKUP($B1211,'Anexo I - Com Chave'!$B:$L,10,FALSE())</f>
        <v>6.66666666666667</v>
      </c>
      <c r="Y1211" s="8" t="n">
        <f aca="false">VLOOKUP($B1211,'Anexo I - Com Chave'!$B:$L,11,FALSE())</f>
        <v>0</v>
      </c>
    </row>
    <row r="1212" s="1" customFormat="true" ht="18" hidden="true" customHeight="true" outlineLevel="0" collapsed="false">
      <c r="B1212" s="8" t="s">
        <v>5225</v>
      </c>
      <c r="C1212" s="8" t="s">
        <v>5005</v>
      </c>
      <c r="D1212" s="8" t="s">
        <v>5226</v>
      </c>
      <c r="E1212" s="8" t="s">
        <v>16</v>
      </c>
      <c r="F1212" s="8" t="s">
        <v>27</v>
      </c>
      <c r="G1212" s="8" t="s">
        <v>5757</v>
      </c>
      <c r="H1212" s="8" t="s">
        <v>5758</v>
      </c>
      <c r="I1212" s="8" t="s">
        <v>4568</v>
      </c>
      <c r="J1212" s="15" t="n">
        <v>41737</v>
      </c>
      <c r="K1212" s="8" t="s">
        <v>4931</v>
      </c>
      <c r="L1212" s="8" t="n">
        <f aca="false">IF(N1212=1,1,IF(AND(M1212=M1211,M1212&lt;&gt;M1213,J1212&gt;J1211),1,0))*IF(LEFT(P1212,3)="n/e",0,1)</f>
        <v>0</v>
      </c>
      <c r="M1212" s="8" t="str">
        <f aca="false">CONCATENATE(P1212,Q1212,R1212,T1212)</f>
        <v>IBE - IBÉRIA LÍNEAS AÉREAS DE ESPAÑA, SOCIEDAD ANÓNIMA OPERADORA 7824SBCTSBGR</v>
      </c>
      <c r="N1212" s="8" t="n">
        <f aca="false">COUNTIF(M:M,M1212)</f>
        <v>3</v>
      </c>
      <c r="O1212" s="8" t="s">
        <v>4931</v>
      </c>
      <c r="P1212" s="8" t="s">
        <v>5759</v>
      </c>
      <c r="Q1212" s="8" t="s">
        <v>4568</v>
      </c>
      <c r="R1212" s="8" t="s">
        <v>16</v>
      </c>
      <c r="S1212" s="8" t="str">
        <f aca="false">VLOOKUP($B1212,'Anexo I - Com Chave'!$B:$L,5,FALSE())</f>
        <v>CURITIBA( PR, BRASIL )</v>
      </c>
      <c r="T1212" s="8" t="s">
        <v>27</v>
      </c>
      <c r="U1212" s="8" t="str">
        <f aca="false">VLOOKUP($B1212,'Anexo I - Com Chave'!$B:$L,7,FALSE())</f>
        <v>SÃO PAULO - GUARULHOS( SP, BRASIL )</v>
      </c>
      <c r="V1212" s="16" t="n">
        <f aca="false">VLOOKUP($B1212,'Anexo I - Com Chave'!$B:$L,8,FALSE())</f>
        <v>26</v>
      </c>
      <c r="W1212" s="8" t="n">
        <f aca="false">VLOOKUP($B1212,'Anexo I - Com Chave'!$B:$L,9,FALSE())</f>
        <v>3.84615384615385</v>
      </c>
      <c r="X1212" s="8" t="n">
        <f aca="false">VLOOKUP($B1212,'Anexo I - Com Chave'!$B:$L,10,FALSE())</f>
        <v>4</v>
      </c>
      <c r="Y1212" s="8" t="n">
        <f aca="false">VLOOKUP($B1212,'Anexo I - Com Chave'!$B:$L,11,FALSE())</f>
        <v>0</v>
      </c>
    </row>
    <row r="1213" s="1" customFormat="true" ht="18" hidden="true" customHeight="true" outlineLevel="0" collapsed="false">
      <c r="B1213" s="8" t="s">
        <v>5225</v>
      </c>
      <c r="C1213" s="8" t="s">
        <v>5005</v>
      </c>
      <c r="D1213" s="8" t="s">
        <v>5226</v>
      </c>
      <c r="E1213" s="8" t="s">
        <v>16</v>
      </c>
      <c r="F1213" s="8" t="s">
        <v>27</v>
      </c>
      <c r="G1213" s="8" t="s">
        <v>5757</v>
      </c>
      <c r="H1213" s="8" t="s">
        <v>5758</v>
      </c>
      <c r="I1213" s="8" t="s">
        <v>4568</v>
      </c>
      <c r="J1213" s="15" t="n">
        <v>41744</v>
      </c>
      <c r="K1213" s="8" t="s">
        <v>4931</v>
      </c>
      <c r="L1213" s="8" t="n">
        <f aca="false">IF(N1213=1,1,IF(AND(M1213=M1212,M1213&lt;&gt;M1214,J1213&gt;J1212),1,0))*IF(LEFT(P1213,3)="n/e",0,1)</f>
        <v>0</v>
      </c>
      <c r="M1213" s="8" t="str">
        <f aca="false">CONCATENATE(P1213,Q1213,R1213,T1213)</f>
        <v>IBE - IBÉRIA LÍNEAS AÉREAS DE ESPAÑA, SOCIEDAD ANÓNIMA OPERADORA 7824SBCTSBGR</v>
      </c>
      <c r="N1213" s="8" t="n">
        <f aca="false">COUNTIF(M:M,M1213)</f>
        <v>3</v>
      </c>
      <c r="O1213" s="8" t="s">
        <v>4931</v>
      </c>
      <c r="P1213" s="8" t="s">
        <v>5759</v>
      </c>
      <c r="Q1213" s="8" t="s">
        <v>4568</v>
      </c>
      <c r="R1213" s="8" t="s">
        <v>16</v>
      </c>
      <c r="S1213" s="8" t="str">
        <f aca="false">VLOOKUP($B1213,'Anexo I - Com Chave'!$B:$L,5,FALSE())</f>
        <v>CURITIBA( PR, BRASIL )</v>
      </c>
      <c r="T1213" s="8" t="s">
        <v>27</v>
      </c>
      <c r="U1213" s="8" t="str">
        <f aca="false">VLOOKUP($B1213,'Anexo I - Com Chave'!$B:$L,7,FALSE())</f>
        <v>SÃO PAULO - GUARULHOS( SP, BRASIL )</v>
      </c>
      <c r="V1213" s="16" t="n">
        <f aca="false">VLOOKUP($B1213,'Anexo I - Com Chave'!$B:$L,8,FALSE())</f>
        <v>26</v>
      </c>
      <c r="W1213" s="8" t="n">
        <f aca="false">VLOOKUP($B1213,'Anexo I - Com Chave'!$B:$L,9,FALSE())</f>
        <v>3.84615384615385</v>
      </c>
      <c r="X1213" s="8" t="n">
        <f aca="false">VLOOKUP($B1213,'Anexo I - Com Chave'!$B:$L,10,FALSE())</f>
        <v>4</v>
      </c>
      <c r="Y1213" s="8" t="n">
        <f aca="false">VLOOKUP($B1213,'Anexo I - Com Chave'!$B:$L,11,FALSE())</f>
        <v>0</v>
      </c>
    </row>
    <row r="1214" s="1" customFormat="true" ht="18" hidden="false" customHeight="true" outlineLevel="0" collapsed="false">
      <c r="B1214" s="8" t="s">
        <v>5225</v>
      </c>
      <c r="C1214" s="8" t="s">
        <v>5005</v>
      </c>
      <c r="D1214" s="8" t="s">
        <v>5226</v>
      </c>
      <c r="E1214" s="8" t="s">
        <v>16</v>
      </c>
      <c r="F1214" s="8" t="s">
        <v>27</v>
      </c>
      <c r="G1214" s="8" t="s">
        <v>5757</v>
      </c>
      <c r="H1214" s="8" t="s">
        <v>5758</v>
      </c>
      <c r="I1214" s="8" t="s">
        <v>4568</v>
      </c>
      <c r="J1214" s="15" t="n">
        <v>41752</v>
      </c>
      <c r="K1214" s="8" t="s">
        <v>4931</v>
      </c>
      <c r="L1214" s="8" t="n">
        <f aca="false">IF(N1214=1,1,IF(AND(M1214=M1213,M1214&lt;&gt;M1215,J1214&gt;J1213),1,0))*IF(LEFT(P1214,3)="n/e",0,1)</f>
        <v>1</v>
      </c>
      <c r="M1214" s="8" t="str">
        <f aca="false">CONCATENATE(P1214,Q1214,R1214,T1214)</f>
        <v>IBE - IBÉRIA LÍNEAS AÉREAS DE ESPAÑA, SOCIEDAD ANÓNIMA OPERADORA 7824SBCTSBGR</v>
      </c>
      <c r="N1214" s="8" t="n">
        <f aca="false">COUNTIF(M:M,M1214)</f>
        <v>3</v>
      </c>
      <c r="O1214" s="8" t="s">
        <v>4931</v>
      </c>
      <c r="P1214" s="8" t="s">
        <v>5759</v>
      </c>
      <c r="Q1214" s="8" t="s">
        <v>4568</v>
      </c>
      <c r="R1214" s="8" t="s">
        <v>16</v>
      </c>
      <c r="S1214" s="8" t="str">
        <f aca="false">VLOOKUP($B1214,'Anexo I - Com Chave'!$B:$L,5,FALSE())</f>
        <v>CURITIBA( PR, BRASIL )</v>
      </c>
      <c r="T1214" s="8" t="s">
        <v>27</v>
      </c>
      <c r="U1214" s="8" t="str">
        <f aca="false">VLOOKUP($B1214,'Anexo I - Com Chave'!$B:$L,7,FALSE())</f>
        <v>SÃO PAULO - GUARULHOS( SP, BRASIL )</v>
      </c>
      <c r="V1214" s="16" t="n">
        <f aca="false">VLOOKUP($B1214,'Anexo I - Com Chave'!$B:$L,8,FALSE())</f>
        <v>26</v>
      </c>
      <c r="W1214" s="8" t="n">
        <f aca="false">VLOOKUP($B1214,'Anexo I - Com Chave'!$B:$L,9,FALSE())</f>
        <v>3.84615384615385</v>
      </c>
      <c r="X1214" s="8" t="n">
        <f aca="false">VLOOKUP($B1214,'Anexo I - Com Chave'!$B:$L,10,FALSE())</f>
        <v>4</v>
      </c>
      <c r="Y1214" s="8" t="n">
        <f aca="false">VLOOKUP($B1214,'Anexo I - Com Chave'!$B:$L,11,FALSE())</f>
        <v>0</v>
      </c>
    </row>
    <row r="1215" s="1" customFormat="true" ht="18" hidden="true" customHeight="true" outlineLevel="0" collapsed="false">
      <c r="B1215" s="8" t="s">
        <v>5146</v>
      </c>
      <c r="C1215" s="8" t="s">
        <v>5005</v>
      </c>
      <c r="D1215" s="8" t="s">
        <v>5147</v>
      </c>
      <c r="E1215" s="8" t="s">
        <v>27</v>
      </c>
      <c r="F1215" s="8" t="s">
        <v>16</v>
      </c>
      <c r="G1215" s="8" t="s">
        <v>5757</v>
      </c>
      <c r="H1215" s="8" t="s">
        <v>5758</v>
      </c>
      <c r="I1215" s="8" t="s">
        <v>4569</v>
      </c>
      <c r="J1215" s="15" t="n">
        <v>41733</v>
      </c>
      <c r="K1215" s="8" t="s">
        <v>4931</v>
      </c>
      <c r="L1215" s="8" t="n">
        <f aca="false">IF(N1215=1,1,IF(AND(M1215=M1214,M1215&lt;&gt;M1216,J1215&gt;J1214),1,0))*IF(LEFT(P1215,3)="n/e",0,1)</f>
        <v>0</v>
      </c>
      <c r="M1215" s="8" t="str">
        <f aca="false">CONCATENATE(P1215,Q1215,R1215,T1215)</f>
        <v>IBE - IBÉRIA LÍNEAS AÉREAS DE ESPAÑA, SOCIEDAD ANÓNIMA OPERADORA 7825SBGRSBCT</v>
      </c>
      <c r="N1215" s="8" t="n">
        <f aca="false">COUNTIF(M:M,M1215)</f>
        <v>3</v>
      </c>
      <c r="O1215" s="8" t="s">
        <v>4931</v>
      </c>
      <c r="P1215" s="8" t="s">
        <v>5759</v>
      </c>
      <c r="Q1215" s="8" t="s">
        <v>4569</v>
      </c>
      <c r="R1215" s="8" t="s">
        <v>27</v>
      </c>
      <c r="S1215" s="8" t="str">
        <f aca="false">VLOOKUP($B1215,'Anexo I - Com Chave'!$B:$L,5,FALSE())</f>
        <v>SÃO PAULO - GUARULHOS( SP, BRASIL )</v>
      </c>
      <c r="T1215" s="8" t="s">
        <v>16</v>
      </c>
      <c r="U1215" s="8" t="str">
        <f aca="false">VLOOKUP($B1215,'Anexo I - Com Chave'!$B:$L,7,FALSE())</f>
        <v>CURITIBA( PR, BRASIL )</v>
      </c>
      <c r="V1215" s="16" t="n">
        <f aca="false">VLOOKUP($B1215,'Anexo I - Com Chave'!$B:$L,8,FALSE())</f>
        <v>30</v>
      </c>
      <c r="W1215" s="8" t="n">
        <f aca="false">VLOOKUP($B1215,'Anexo I - Com Chave'!$B:$L,9,FALSE())</f>
        <v>3.33333333333333</v>
      </c>
      <c r="X1215" s="8" t="n">
        <f aca="false">VLOOKUP($B1215,'Anexo I - Com Chave'!$B:$L,10,FALSE())</f>
        <v>0</v>
      </c>
      <c r="Y1215" s="8" t="n">
        <f aca="false">VLOOKUP($B1215,'Anexo I - Com Chave'!$B:$L,11,FALSE())</f>
        <v>0</v>
      </c>
    </row>
    <row r="1216" s="1" customFormat="true" ht="18" hidden="true" customHeight="true" outlineLevel="0" collapsed="false">
      <c r="B1216" s="8" t="s">
        <v>5146</v>
      </c>
      <c r="C1216" s="8" t="s">
        <v>5005</v>
      </c>
      <c r="D1216" s="8" t="s">
        <v>5147</v>
      </c>
      <c r="E1216" s="8" t="s">
        <v>27</v>
      </c>
      <c r="F1216" s="8" t="s">
        <v>16</v>
      </c>
      <c r="G1216" s="8" t="s">
        <v>5757</v>
      </c>
      <c r="H1216" s="8" t="s">
        <v>5758</v>
      </c>
      <c r="I1216" s="8" t="s">
        <v>4569</v>
      </c>
      <c r="J1216" s="15" t="n">
        <v>41744</v>
      </c>
      <c r="K1216" s="8" t="s">
        <v>4931</v>
      </c>
      <c r="L1216" s="8" t="n">
        <f aca="false">IF(N1216=1,1,IF(AND(M1216=M1215,M1216&lt;&gt;M1217,J1216&gt;J1215),1,0))*IF(LEFT(P1216,3)="n/e",0,1)</f>
        <v>0</v>
      </c>
      <c r="M1216" s="8" t="str">
        <f aca="false">CONCATENATE(P1216,Q1216,R1216,T1216)</f>
        <v>IBE - IBÉRIA LÍNEAS AÉREAS DE ESPAÑA, SOCIEDAD ANÓNIMA OPERADORA 7825SBGRSBCT</v>
      </c>
      <c r="N1216" s="8" t="n">
        <f aca="false">COUNTIF(M:M,M1216)</f>
        <v>3</v>
      </c>
      <c r="O1216" s="8" t="s">
        <v>4931</v>
      </c>
      <c r="P1216" s="8" t="s">
        <v>5759</v>
      </c>
      <c r="Q1216" s="8" t="s">
        <v>4569</v>
      </c>
      <c r="R1216" s="8" t="s">
        <v>27</v>
      </c>
      <c r="S1216" s="8" t="str">
        <f aca="false">VLOOKUP($B1216,'Anexo I - Com Chave'!$B:$L,5,FALSE())</f>
        <v>SÃO PAULO - GUARULHOS( SP, BRASIL )</v>
      </c>
      <c r="T1216" s="8" t="s">
        <v>16</v>
      </c>
      <c r="U1216" s="8" t="str">
        <f aca="false">VLOOKUP($B1216,'Anexo I - Com Chave'!$B:$L,7,FALSE())</f>
        <v>CURITIBA( PR, BRASIL )</v>
      </c>
      <c r="V1216" s="16" t="n">
        <f aca="false">VLOOKUP($B1216,'Anexo I - Com Chave'!$B:$L,8,FALSE())</f>
        <v>30</v>
      </c>
      <c r="W1216" s="8" t="n">
        <f aca="false">VLOOKUP($B1216,'Anexo I - Com Chave'!$B:$L,9,FALSE())</f>
        <v>3.33333333333333</v>
      </c>
      <c r="X1216" s="8" t="n">
        <f aca="false">VLOOKUP($B1216,'Anexo I - Com Chave'!$B:$L,10,FALSE())</f>
        <v>0</v>
      </c>
      <c r="Y1216" s="8" t="n">
        <f aca="false">VLOOKUP($B1216,'Anexo I - Com Chave'!$B:$L,11,FALSE())</f>
        <v>0</v>
      </c>
    </row>
    <row r="1217" s="1" customFormat="true" ht="18" hidden="false" customHeight="true" outlineLevel="0" collapsed="false">
      <c r="B1217" s="8" t="s">
        <v>5146</v>
      </c>
      <c r="C1217" s="8" t="s">
        <v>5005</v>
      </c>
      <c r="D1217" s="8" t="s">
        <v>5147</v>
      </c>
      <c r="E1217" s="8" t="s">
        <v>27</v>
      </c>
      <c r="F1217" s="8" t="s">
        <v>16</v>
      </c>
      <c r="G1217" s="8" t="s">
        <v>5757</v>
      </c>
      <c r="H1217" s="8" t="s">
        <v>5758</v>
      </c>
      <c r="I1217" s="8" t="s">
        <v>4569</v>
      </c>
      <c r="J1217" s="15" t="n">
        <v>41754</v>
      </c>
      <c r="K1217" s="8" t="s">
        <v>4931</v>
      </c>
      <c r="L1217" s="8" t="n">
        <f aca="false">IF(N1217=1,1,IF(AND(M1217=M1216,M1217&lt;&gt;M1218,J1217&gt;J1216),1,0))*IF(LEFT(P1217,3)="n/e",0,1)</f>
        <v>1</v>
      </c>
      <c r="M1217" s="8" t="str">
        <f aca="false">CONCATENATE(P1217,Q1217,R1217,T1217)</f>
        <v>IBE - IBÉRIA LÍNEAS AÉREAS DE ESPAÑA, SOCIEDAD ANÓNIMA OPERADORA 7825SBGRSBCT</v>
      </c>
      <c r="N1217" s="8" t="n">
        <f aca="false">COUNTIF(M:M,M1217)</f>
        <v>3</v>
      </c>
      <c r="O1217" s="8" t="s">
        <v>4931</v>
      </c>
      <c r="P1217" s="8" t="s">
        <v>5759</v>
      </c>
      <c r="Q1217" s="8" t="s">
        <v>4569</v>
      </c>
      <c r="R1217" s="8" t="s">
        <v>27</v>
      </c>
      <c r="S1217" s="8" t="str">
        <f aca="false">VLOOKUP($B1217,'Anexo I - Com Chave'!$B:$L,5,FALSE())</f>
        <v>SÃO PAULO - GUARULHOS( SP, BRASIL )</v>
      </c>
      <c r="T1217" s="8" t="s">
        <v>16</v>
      </c>
      <c r="U1217" s="8" t="str">
        <f aca="false">VLOOKUP($B1217,'Anexo I - Com Chave'!$B:$L,7,FALSE())</f>
        <v>CURITIBA( PR, BRASIL )</v>
      </c>
      <c r="V1217" s="16" t="n">
        <f aca="false">VLOOKUP($B1217,'Anexo I - Com Chave'!$B:$L,8,FALSE())</f>
        <v>30</v>
      </c>
      <c r="W1217" s="8" t="n">
        <f aca="false">VLOOKUP($B1217,'Anexo I - Com Chave'!$B:$L,9,FALSE())</f>
        <v>3.33333333333333</v>
      </c>
      <c r="X1217" s="8" t="n">
        <f aca="false">VLOOKUP($B1217,'Anexo I - Com Chave'!$B:$L,10,FALSE())</f>
        <v>0</v>
      </c>
      <c r="Y1217" s="8" t="n">
        <f aca="false">VLOOKUP($B1217,'Anexo I - Com Chave'!$B:$L,11,FALSE())</f>
        <v>0</v>
      </c>
    </row>
    <row r="1218" s="1" customFormat="true" ht="18" hidden="true" customHeight="true" outlineLevel="0" collapsed="false">
      <c r="B1218" s="8" t="s">
        <v>5113</v>
      </c>
      <c r="C1218" s="8" t="s">
        <v>5005</v>
      </c>
      <c r="D1218" s="8" t="s">
        <v>5114</v>
      </c>
      <c r="E1218" s="8" t="s">
        <v>50</v>
      </c>
      <c r="F1218" s="8" t="s">
        <v>40</v>
      </c>
      <c r="G1218" s="8" t="s">
        <v>5757</v>
      </c>
      <c r="H1218" s="8" t="s">
        <v>5758</v>
      </c>
      <c r="I1218" s="8" t="s">
        <v>4570</v>
      </c>
      <c r="J1218" s="15" t="n">
        <v>41737</v>
      </c>
      <c r="K1218" s="8" t="s">
        <v>4931</v>
      </c>
      <c r="L1218" s="8" t="n">
        <f aca="false">IF(N1218=1,1,IF(AND(M1218=M1217,M1218&lt;&gt;M1219,J1218&gt;J1217),1,0))*IF(LEFT(P1218,3)="n/e",0,1)</f>
        <v>0</v>
      </c>
      <c r="M1218" s="8" t="str">
        <f aca="false">CONCATENATE(P1218,Q1218,R1218,T1218)</f>
        <v>IBE - IBÉRIA LÍNEAS AÉREAS DE ESPAÑA, SOCIEDAD ANÓNIMA OPERADORA 7826SBGLSBSV</v>
      </c>
      <c r="N1218" s="8" t="n">
        <f aca="false">COUNTIF(M:M,M1218)</f>
        <v>3</v>
      </c>
      <c r="O1218" s="8" t="s">
        <v>4931</v>
      </c>
      <c r="P1218" s="8" t="s">
        <v>5759</v>
      </c>
      <c r="Q1218" s="8" t="s">
        <v>4570</v>
      </c>
      <c r="R1218" s="8" t="s">
        <v>50</v>
      </c>
      <c r="S1218" s="8" t="str">
        <f aca="false">VLOOKUP($B1218,'Anexo I - Com Chave'!$B:$L,5,FALSE())</f>
        <v>RIO DE JANEIRO - GALEÃO( RJ, BRASIL )</v>
      </c>
      <c r="T1218" s="8" t="s">
        <v>40</v>
      </c>
      <c r="U1218" s="8" t="str">
        <f aca="false">VLOOKUP($B1218,'Anexo I - Com Chave'!$B:$L,7,FALSE())</f>
        <v>SALVADOR( BA, BRASIL )</v>
      </c>
      <c r="V1218" s="16" t="n">
        <f aca="false">VLOOKUP($B1218,'Anexo I - Com Chave'!$B:$L,8,FALSE())</f>
        <v>30</v>
      </c>
      <c r="W1218" s="8" t="n">
        <f aca="false">VLOOKUP($B1218,'Anexo I - Com Chave'!$B:$L,9,FALSE())</f>
        <v>26.6666666666667</v>
      </c>
      <c r="X1218" s="8" t="n">
        <f aca="false">VLOOKUP($B1218,'Anexo I - Com Chave'!$B:$L,10,FALSE())</f>
        <v>0</v>
      </c>
      <c r="Y1218" s="8" t="n">
        <f aca="false">VLOOKUP($B1218,'Anexo I - Com Chave'!$B:$L,11,FALSE())</f>
        <v>0</v>
      </c>
    </row>
    <row r="1219" s="1" customFormat="true" ht="18" hidden="true" customHeight="true" outlineLevel="0" collapsed="false">
      <c r="B1219" s="8" t="s">
        <v>5113</v>
      </c>
      <c r="C1219" s="8" t="s">
        <v>5005</v>
      </c>
      <c r="D1219" s="8" t="s">
        <v>5114</v>
      </c>
      <c r="E1219" s="8" t="s">
        <v>50</v>
      </c>
      <c r="F1219" s="8" t="s">
        <v>40</v>
      </c>
      <c r="G1219" s="8" t="s">
        <v>5757</v>
      </c>
      <c r="H1219" s="8" t="s">
        <v>5758</v>
      </c>
      <c r="I1219" s="8" t="s">
        <v>4570</v>
      </c>
      <c r="J1219" s="15" t="n">
        <v>41752</v>
      </c>
      <c r="K1219" s="8" t="s">
        <v>4931</v>
      </c>
      <c r="L1219" s="8" t="n">
        <f aca="false">IF(N1219=1,1,IF(AND(M1219=M1218,M1219&lt;&gt;M1220,J1219&gt;J1218),1,0))*IF(LEFT(P1219,3)="n/e",0,1)</f>
        <v>0</v>
      </c>
      <c r="M1219" s="8" t="str">
        <f aca="false">CONCATENATE(P1219,Q1219,R1219,T1219)</f>
        <v>IBE - IBÉRIA LÍNEAS AÉREAS DE ESPAÑA, SOCIEDAD ANÓNIMA OPERADORA 7826SBGLSBSV</v>
      </c>
      <c r="N1219" s="8" t="n">
        <f aca="false">COUNTIF(M:M,M1219)</f>
        <v>3</v>
      </c>
      <c r="O1219" s="8" t="s">
        <v>4931</v>
      </c>
      <c r="P1219" s="8" t="s">
        <v>5759</v>
      </c>
      <c r="Q1219" s="8" t="s">
        <v>4570</v>
      </c>
      <c r="R1219" s="8" t="s">
        <v>50</v>
      </c>
      <c r="S1219" s="8" t="str">
        <f aca="false">VLOOKUP($B1219,'Anexo I - Com Chave'!$B:$L,5,FALSE())</f>
        <v>RIO DE JANEIRO - GALEÃO( RJ, BRASIL )</v>
      </c>
      <c r="T1219" s="8" t="s">
        <v>40</v>
      </c>
      <c r="U1219" s="8" t="str">
        <f aca="false">VLOOKUP($B1219,'Anexo I - Com Chave'!$B:$L,7,FALSE())</f>
        <v>SALVADOR( BA, BRASIL )</v>
      </c>
      <c r="V1219" s="16" t="n">
        <f aca="false">VLOOKUP($B1219,'Anexo I - Com Chave'!$B:$L,8,FALSE())</f>
        <v>30</v>
      </c>
      <c r="W1219" s="8" t="n">
        <f aca="false">VLOOKUP($B1219,'Anexo I - Com Chave'!$B:$L,9,FALSE())</f>
        <v>26.6666666666667</v>
      </c>
      <c r="X1219" s="8" t="n">
        <f aca="false">VLOOKUP($B1219,'Anexo I - Com Chave'!$B:$L,10,FALSE())</f>
        <v>0</v>
      </c>
      <c r="Y1219" s="8" t="n">
        <f aca="false">VLOOKUP($B1219,'Anexo I - Com Chave'!$B:$L,11,FALSE())</f>
        <v>0</v>
      </c>
    </row>
    <row r="1220" s="1" customFormat="true" ht="18" hidden="false" customHeight="true" outlineLevel="0" collapsed="false">
      <c r="B1220" s="8" t="s">
        <v>5113</v>
      </c>
      <c r="C1220" s="8" t="s">
        <v>5005</v>
      </c>
      <c r="D1220" s="8" t="s">
        <v>5114</v>
      </c>
      <c r="E1220" s="8" t="s">
        <v>50</v>
      </c>
      <c r="F1220" s="8" t="s">
        <v>40</v>
      </c>
      <c r="G1220" s="8" t="s">
        <v>5757</v>
      </c>
      <c r="H1220" s="8" t="s">
        <v>5758</v>
      </c>
      <c r="I1220" s="8" t="s">
        <v>4570</v>
      </c>
      <c r="J1220" s="15" t="n">
        <v>41759</v>
      </c>
      <c r="K1220" s="8" t="s">
        <v>4931</v>
      </c>
      <c r="L1220" s="8" t="n">
        <f aca="false">IF(N1220=1,1,IF(AND(M1220=M1219,M1220&lt;&gt;M1221,J1220&gt;J1219),1,0))*IF(LEFT(P1220,3)="n/e",0,1)</f>
        <v>1</v>
      </c>
      <c r="M1220" s="8" t="str">
        <f aca="false">CONCATENATE(P1220,Q1220,R1220,T1220)</f>
        <v>IBE - IBÉRIA LÍNEAS AÉREAS DE ESPAÑA, SOCIEDAD ANÓNIMA OPERADORA 7826SBGLSBSV</v>
      </c>
      <c r="N1220" s="8" t="n">
        <f aca="false">COUNTIF(M:M,M1220)</f>
        <v>3</v>
      </c>
      <c r="O1220" s="8" t="s">
        <v>4931</v>
      </c>
      <c r="P1220" s="8" t="s">
        <v>5759</v>
      </c>
      <c r="Q1220" s="8" t="s">
        <v>4570</v>
      </c>
      <c r="R1220" s="8" t="s">
        <v>50</v>
      </c>
      <c r="S1220" s="8" t="str">
        <f aca="false">VLOOKUP($B1220,'Anexo I - Com Chave'!$B:$L,5,FALSE())</f>
        <v>RIO DE JANEIRO - GALEÃO( RJ, BRASIL )</v>
      </c>
      <c r="T1220" s="8" t="s">
        <v>40</v>
      </c>
      <c r="U1220" s="8" t="str">
        <f aca="false">VLOOKUP($B1220,'Anexo I - Com Chave'!$B:$L,7,FALSE())</f>
        <v>SALVADOR( BA, BRASIL )</v>
      </c>
      <c r="V1220" s="16" t="n">
        <f aca="false">VLOOKUP($B1220,'Anexo I - Com Chave'!$B:$L,8,FALSE())</f>
        <v>30</v>
      </c>
      <c r="W1220" s="8" t="n">
        <f aca="false">VLOOKUP($B1220,'Anexo I - Com Chave'!$B:$L,9,FALSE())</f>
        <v>26.6666666666667</v>
      </c>
      <c r="X1220" s="8" t="n">
        <f aca="false">VLOOKUP($B1220,'Anexo I - Com Chave'!$B:$L,10,FALSE())</f>
        <v>0</v>
      </c>
      <c r="Y1220" s="8" t="n">
        <f aca="false">VLOOKUP($B1220,'Anexo I - Com Chave'!$B:$L,11,FALSE())</f>
        <v>0</v>
      </c>
    </row>
    <row r="1221" s="1" customFormat="true" ht="18" hidden="true" customHeight="true" outlineLevel="0" collapsed="false">
      <c r="B1221" s="8" t="s">
        <v>5546</v>
      </c>
      <c r="C1221" s="8" t="s">
        <v>5005</v>
      </c>
      <c r="D1221" s="8" t="s">
        <v>5547</v>
      </c>
      <c r="E1221" s="8" t="s">
        <v>27</v>
      </c>
      <c r="F1221" s="8" t="s">
        <v>432</v>
      </c>
      <c r="G1221" s="8" t="s">
        <v>5757</v>
      </c>
      <c r="H1221" s="8" t="s">
        <v>5758</v>
      </c>
      <c r="I1221" s="8" t="s">
        <v>4571</v>
      </c>
      <c r="J1221" s="15" t="n">
        <v>41733</v>
      </c>
      <c r="K1221" s="8" t="s">
        <v>4931</v>
      </c>
      <c r="L1221" s="8" t="n">
        <f aca="false">IF(N1221=1,1,IF(AND(M1221=M1220,M1221&lt;&gt;M1222,J1221&gt;J1220),1,0))*IF(LEFT(P1221,3)="n/e",0,1)</f>
        <v>0</v>
      </c>
      <c r="M1221" s="8" t="str">
        <f aca="false">CONCATENATE(P1221,Q1221,R1221,T1221)</f>
        <v>IBE - IBÉRIA LÍNEAS AÉREAS DE ESPAÑA, SOCIEDAD ANÓNIMA OPERADORA 7827SBGRSBVT</v>
      </c>
      <c r="N1221" s="8" t="n">
        <f aca="false">COUNTIF(M:M,M1221)</f>
        <v>3</v>
      </c>
      <c r="O1221" s="8" t="s">
        <v>4931</v>
      </c>
      <c r="P1221" s="8" t="s">
        <v>5759</v>
      </c>
      <c r="Q1221" s="8" t="s">
        <v>4571</v>
      </c>
      <c r="R1221" s="8" t="s">
        <v>27</v>
      </c>
      <c r="S1221" s="8" t="str">
        <f aca="false">VLOOKUP($B1221,'Anexo I - Com Chave'!$B:$L,5,FALSE())</f>
        <v>SÃO PAULO - GUARULHOS( SP, BRASIL )</v>
      </c>
      <c r="T1221" s="8" t="s">
        <v>432</v>
      </c>
      <c r="U1221" s="8" t="str">
        <f aca="false">VLOOKUP($B1221,'Anexo I - Com Chave'!$B:$L,7,FALSE())</f>
        <v>VITÓRIA( ES, BRASIL )</v>
      </c>
      <c r="V1221" s="16" t="n">
        <f aca="false">VLOOKUP($B1221,'Anexo I - Com Chave'!$B:$L,8,FALSE())</f>
        <v>26</v>
      </c>
      <c r="W1221" s="8" t="n">
        <f aca="false">VLOOKUP($B1221,'Anexo I - Com Chave'!$B:$L,9,FALSE())</f>
        <v>0</v>
      </c>
      <c r="X1221" s="8" t="n">
        <f aca="false">VLOOKUP($B1221,'Anexo I - Com Chave'!$B:$L,10,FALSE())</f>
        <v>7.69230769230769</v>
      </c>
      <c r="Y1221" s="8" t="n">
        <f aca="false">VLOOKUP($B1221,'Anexo I - Com Chave'!$B:$L,11,FALSE())</f>
        <v>3.84615384615385</v>
      </c>
    </row>
    <row r="1222" s="1" customFormat="true" ht="18" hidden="true" customHeight="true" outlineLevel="0" collapsed="false">
      <c r="B1222" s="8" t="s">
        <v>5546</v>
      </c>
      <c r="C1222" s="8" t="s">
        <v>5005</v>
      </c>
      <c r="D1222" s="8" t="s">
        <v>5547</v>
      </c>
      <c r="E1222" s="8" t="s">
        <v>27</v>
      </c>
      <c r="F1222" s="8" t="s">
        <v>432</v>
      </c>
      <c r="G1222" s="8" t="s">
        <v>5757</v>
      </c>
      <c r="H1222" s="8" t="s">
        <v>5758</v>
      </c>
      <c r="I1222" s="8" t="s">
        <v>4571</v>
      </c>
      <c r="J1222" s="15" t="n">
        <v>41744</v>
      </c>
      <c r="K1222" s="8" t="s">
        <v>4931</v>
      </c>
      <c r="L1222" s="8" t="n">
        <f aca="false">IF(N1222=1,1,IF(AND(M1222=M1221,M1222&lt;&gt;M1223,J1222&gt;J1221),1,0))*IF(LEFT(P1222,3)="n/e",0,1)</f>
        <v>0</v>
      </c>
      <c r="M1222" s="8" t="str">
        <f aca="false">CONCATENATE(P1222,Q1222,R1222,T1222)</f>
        <v>IBE - IBÉRIA LÍNEAS AÉREAS DE ESPAÑA, SOCIEDAD ANÓNIMA OPERADORA 7827SBGRSBVT</v>
      </c>
      <c r="N1222" s="8" t="n">
        <f aca="false">COUNTIF(M:M,M1222)</f>
        <v>3</v>
      </c>
      <c r="O1222" s="8" t="s">
        <v>4931</v>
      </c>
      <c r="P1222" s="8" t="s">
        <v>5759</v>
      </c>
      <c r="Q1222" s="8" t="s">
        <v>4571</v>
      </c>
      <c r="R1222" s="8" t="s">
        <v>27</v>
      </c>
      <c r="S1222" s="8" t="str">
        <f aca="false">VLOOKUP($B1222,'Anexo I - Com Chave'!$B:$L,5,FALSE())</f>
        <v>SÃO PAULO - GUARULHOS( SP, BRASIL )</v>
      </c>
      <c r="T1222" s="8" t="s">
        <v>432</v>
      </c>
      <c r="U1222" s="8" t="str">
        <f aca="false">VLOOKUP($B1222,'Anexo I - Com Chave'!$B:$L,7,FALSE())</f>
        <v>VITÓRIA( ES, BRASIL )</v>
      </c>
      <c r="V1222" s="16" t="n">
        <f aca="false">VLOOKUP($B1222,'Anexo I - Com Chave'!$B:$L,8,FALSE())</f>
        <v>26</v>
      </c>
      <c r="W1222" s="8" t="n">
        <f aca="false">VLOOKUP($B1222,'Anexo I - Com Chave'!$B:$L,9,FALSE())</f>
        <v>0</v>
      </c>
      <c r="X1222" s="8" t="n">
        <f aca="false">VLOOKUP($B1222,'Anexo I - Com Chave'!$B:$L,10,FALSE())</f>
        <v>7.69230769230769</v>
      </c>
      <c r="Y1222" s="8" t="n">
        <f aca="false">VLOOKUP($B1222,'Anexo I - Com Chave'!$B:$L,11,FALSE())</f>
        <v>3.84615384615385</v>
      </c>
    </row>
    <row r="1223" s="1" customFormat="true" ht="18" hidden="false" customHeight="true" outlineLevel="0" collapsed="false">
      <c r="B1223" s="8" t="s">
        <v>5546</v>
      </c>
      <c r="C1223" s="8" t="s">
        <v>5005</v>
      </c>
      <c r="D1223" s="8" t="s">
        <v>5547</v>
      </c>
      <c r="E1223" s="8" t="s">
        <v>27</v>
      </c>
      <c r="F1223" s="8" t="s">
        <v>432</v>
      </c>
      <c r="G1223" s="8" t="s">
        <v>5757</v>
      </c>
      <c r="H1223" s="8" t="s">
        <v>5758</v>
      </c>
      <c r="I1223" s="8" t="s">
        <v>4571</v>
      </c>
      <c r="J1223" s="15" t="n">
        <v>41754</v>
      </c>
      <c r="K1223" s="8" t="s">
        <v>4931</v>
      </c>
      <c r="L1223" s="8" t="n">
        <f aca="false">IF(N1223=1,1,IF(AND(M1223=M1222,M1223&lt;&gt;M1224,J1223&gt;J1222),1,0))*IF(LEFT(P1223,3)="n/e",0,1)</f>
        <v>1</v>
      </c>
      <c r="M1223" s="8" t="str">
        <f aca="false">CONCATENATE(P1223,Q1223,R1223,T1223)</f>
        <v>IBE - IBÉRIA LÍNEAS AÉREAS DE ESPAÑA, SOCIEDAD ANÓNIMA OPERADORA 7827SBGRSBVT</v>
      </c>
      <c r="N1223" s="8" t="n">
        <f aca="false">COUNTIF(M:M,M1223)</f>
        <v>3</v>
      </c>
      <c r="O1223" s="8" t="s">
        <v>4931</v>
      </c>
      <c r="P1223" s="8" t="s">
        <v>5759</v>
      </c>
      <c r="Q1223" s="8" t="s">
        <v>4571</v>
      </c>
      <c r="R1223" s="8" t="s">
        <v>27</v>
      </c>
      <c r="S1223" s="8" t="str">
        <f aca="false">VLOOKUP($B1223,'Anexo I - Com Chave'!$B:$L,5,FALSE())</f>
        <v>SÃO PAULO - GUARULHOS( SP, BRASIL )</v>
      </c>
      <c r="T1223" s="8" t="s">
        <v>432</v>
      </c>
      <c r="U1223" s="8" t="str">
        <f aca="false">VLOOKUP($B1223,'Anexo I - Com Chave'!$B:$L,7,FALSE())</f>
        <v>VITÓRIA( ES, BRASIL )</v>
      </c>
      <c r="V1223" s="16" t="n">
        <f aca="false">VLOOKUP($B1223,'Anexo I - Com Chave'!$B:$L,8,FALSE())</f>
        <v>26</v>
      </c>
      <c r="W1223" s="8" t="n">
        <f aca="false">VLOOKUP($B1223,'Anexo I - Com Chave'!$B:$L,9,FALSE())</f>
        <v>0</v>
      </c>
      <c r="X1223" s="8" t="n">
        <f aca="false">VLOOKUP($B1223,'Anexo I - Com Chave'!$B:$L,10,FALSE())</f>
        <v>7.69230769230769</v>
      </c>
      <c r="Y1223" s="8" t="n">
        <f aca="false">VLOOKUP($B1223,'Anexo I - Com Chave'!$B:$L,11,FALSE())</f>
        <v>3.84615384615385</v>
      </c>
    </row>
    <row r="1224" s="1" customFormat="true" ht="18" hidden="false" customHeight="true" outlineLevel="0" collapsed="false">
      <c r="B1224" s="8" t="s">
        <v>5416</v>
      </c>
      <c r="C1224" s="8" t="s">
        <v>4942</v>
      </c>
      <c r="D1224" s="8" t="s">
        <v>4245</v>
      </c>
      <c r="E1224" s="8" t="s">
        <v>52</v>
      </c>
      <c r="F1224" s="8" t="s">
        <v>27</v>
      </c>
      <c r="G1224" s="8" t="s">
        <v>5764</v>
      </c>
      <c r="H1224" s="8" t="s">
        <v>5765</v>
      </c>
      <c r="I1224" s="8" t="s">
        <v>4573</v>
      </c>
      <c r="J1224" s="15" t="n">
        <v>41752</v>
      </c>
      <c r="K1224" s="8" t="s">
        <v>4931</v>
      </c>
      <c r="L1224" s="8" t="n">
        <f aca="false">IF(N1224=1,1,IF(AND(M1224=M1223,M1224&lt;&gt;M1225,J1224&gt;J1223),1,0))*IF(LEFT(P1224,3)="n/e",0,1)</f>
        <v>1</v>
      </c>
      <c r="M1224" s="8" t="str">
        <f aca="false">CONCATENATE(P1224,Q1224,R1224,T1224)</f>
        <v>JAL - JAPAN AIR LINES 7204KDFWSBGR</v>
      </c>
      <c r="N1224" s="8" t="n">
        <f aca="false">COUNTIF(M:M,M1224)</f>
        <v>1</v>
      </c>
      <c r="O1224" s="8" t="s">
        <v>4931</v>
      </c>
      <c r="P1224" s="8" t="s">
        <v>4572</v>
      </c>
      <c r="Q1224" s="8" t="s">
        <v>4573</v>
      </c>
      <c r="R1224" s="8" t="s">
        <v>52</v>
      </c>
      <c r="S1224" s="8" t="str">
        <f aca="false">VLOOKUP($B1224,'Anexo I - Com Chave'!$B:$L,5,FALSE())</f>
        <v>DALLAS/FORT WORTH( N/I, ESTADOS UNIDOS )</v>
      </c>
      <c r="T1224" s="8" t="s">
        <v>27</v>
      </c>
      <c r="U1224" s="8" t="str">
        <f aca="false">VLOOKUP($B1224,'Anexo I - Com Chave'!$B:$L,7,FALSE())</f>
        <v>SÃO PAULO - GUARULHOS( SP, BRASIL )</v>
      </c>
      <c r="V1224" s="16" t="n">
        <f aca="false">VLOOKUP($B1224,'Anexo I - Com Chave'!$B:$L,8,FALSE())</f>
        <v>30</v>
      </c>
      <c r="W1224" s="8" t="n">
        <f aca="false">VLOOKUP($B1224,'Anexo I - Com Chave'!$B:$L,9,FALSE())</f>
        <v>0</v>
      </c>
      <c r="X1224" s="8" t="n">
        <f aca="false">VLOOKUP($B1224,'Anexo I - Com Chave'!$B:$L,10,FALSE())</f>
        <v>30</v>
      </c>
      <c r="Y1224" s="8" t="n">
        <f aca="false">VLOOKUP($B1224,'Anexo I - Com Chave'!$B:$L,11,FALSE())</f>
        <v>13.3333333333333</v>
      </c>
    </row>
    <row r="1225" s="1" customFormat="true" ht="18" hidden="false" customHeight="true" outlineLevel="0" collapsed="false">
      <c r="B1225" s="8" t="s">
        <v>5415</v>
      </c>
      <c r="C1225" s="8" t="s">
        <v>4942</v>
      </c>
      <c r="D1225" s="8" t="s">
        <v>4244</v>
      </c>
      <c r="E1225" s="8" t="s">
        <v>27</v>
      </c>
      <c r="F1225" s="8" t="s">
        <v>52</v>
      </c>
      <c r="G1225" s="8" t="s">
        <v>5764</v>
      </c>
      <c r="H1225" s="8" t="s">
        <v>5765</v>
      </c>
      <c r="I1225" s="8" t="s">
        <v>4574</v>
      </c>
      <c r="J1225" s="15" t="n">
        <v>41752</v>
      </c>
      <c r="K1225" s="8" t="s">
        <v>4931</v>
      </c>
      <c r="L1225" s="8" t="n">
        <f aca="false">IF(N1225=1,1,IF(AND(M1225=M1224,M1225&lt;&gt;M1226,J1225&gt;J1224),1,0))*IF(LEFT(P1225,3)="n/e",0,1)</f>
        <v>1</v>
      </c>
      <c r="M1225" s="8" t="str">
        <f aca="false">CONCATENATE(P1225,Q1225,R1225,T1225)</f>
        <v>JAL - JAPAN AIR LINES 7205SBGRKDFW</v>
      </c>
      <c r="N1225" s="8" t="n">
        <f aca="false">COUNTIF(M:M,M1225)</f>
        <v>1</v>
      </c>
      <c r="O1225" s="8" t="s">
        <v>4931</v>
      </c>
      <c r="P1225" s="8" t="s">
        <v>4572</v>
      </c>
      <c r="Q1225" s="8" t="s">
        <v>4574</v>
      </c>
      <c r="R1225" s="8" t="s">
        <v>27</v>
      </c>
      <c r="S1225" s="8" t="str">
        <f aca="false">VLOOKUP($B1225,'Anexo I - Com Chave'!$B:$L,5,FALSE())</f>
        <v>SÃO PAULO - GUARULHOS( SP, BRASIL )</v>
      </c>
      <c r="T1225" s="8" t="s">
        <v>52</v>
      </c>
      <c r="U1225" s="8" t="str">
        <f aca="false">VLOOKUP($B1225,'Anexo I - Com Chave'!$B:$L,7,FALSE())</f>
        <v>DALLAS/FORT WORTH( N/I, ESTADOS UNIDOS )</v>
      </c>
      <c r="V1225" s="16" t="n">
        <f aca="false">VLOOKUP($B1225,'Anexo I - Com Chave'!$B:$L,8,FALSE())</f>
        <v>30</v>
      </c>
      <c r="W1225" s="8" t="n">
        <f aca="false">VLOOKUP($B1225,'Anexo I - Com Chave'!$B:$L,9,FALSE())</f>
        <v>0</v>
      </c>
      <c r="X1225" s="8" t="n">
        <f aca="false">VLOOKUP($B1225,'Anexo I - Com Chave'!$B:$L,10,FALSE())</f>
        <v>3.33333333333333</v>
      </c>
      <c r="Y1225" s="8" t="n">
        <f aca="false">VLOOKUP($B1225,'Anexo I - Com Chave'!$B:$L,11,FALSE())</f>
        <v>0</v>
      </c>
    </row>
    <row r="1226" s="1" customFormat="true" ht="18" hidden="false" customHeight="true" outlineLevel="0" collapsed="false">
      <c r="B1226" s="8" t="s">
        <v>5400</v>
      </c>
      <c r="C1226" s="8" t="s">
        <v>4942</v>
      </c>
      <c r="D1226" s="8" t="s">
        <v>4229</v>
      </c>
      <c r="E1226" s="8" t="s">
        <v>52</v>
      </c>
      <c r="F1226" s="8" t="s">
        <v>50</v>
      </c>
      <c r="G1226" s="8" t="s">
        <v>5764</v>
      </c>
      <c r="H1226" s="8" t="s">
        <v>5765</v>
      </c>
      <c r="I1226" s="8" t="s">
        <v>4575</v>
      </c>
      <c r="J1226" s="15" t="n">
        <v>41752</v>
      </c>
      <c r="K1226" s="8" t="s">
        <v>4931</v>
      </c>
      <c r="L1226" s="8" t="n">
        <f aca="false">IF(N1226=1,1,IF(AND(M1226=M1225,M1226&lt;&gt;M1227,J1226&gt;J1225),1,0))*IF(LEFT(P1226,3)="n/e",0,1)</f>
        <v>1</v>
      </c>
      <c r="M1226" s="8" t="str">
        <f aca="false">CONCATENATE(P1226,Q1226,R1226,T1226)</f>
        <v>JAL - JAPAN AIR LINES 7206KDFWSBGL</v>
      </c>
      <c r="N1226" s="8" t="n">
        <f aca="false">COUNTIF(M:M,M1226)</f>
        <v>1</v>
      </c>
      <c r="O1226" s="8" t="s">
        <v>4931</v>
      </c>
      <c r="P1226" s="8" t="s">
        <v>4572</v>
      </c>
      <c r="Q1226" s="8" t="s">
        <v>4575</v>
      </c>
      <c r="R1226" s="8" t="s">
        <v>52</v>
      </c>
      <c r="S1226" s="8" t="str">
        <f aca="false">VLOOKUP($B1226,'Anexo I - Com Chave'!$B:$L,5,FALSE())</f>
        <v>DALLAS/FORT WORTH( N/I, ESTADOS UNIDOS )</v>
      </c>
      <c r="T1226" s="8" t="s">
        <v>50</v>
      </c>
      <c r="U1226" s="8" t="str">
        <f aca="false">VLOOKUP($B1226,'Anexo I - Com Chave'!$B:$L,7,FALSE())</f>
        <v>RIO DE JANEIRO - GALEÃO( RJ, BRASIL )</v>
      </c>
      <c r="V1226" s="16" t="n">
        <f aca="false">VLOOKUP($B1226,'Anexo I - Com Chave'!$B:$L,8,FALSE())</f>
        <v>13</v>
      </c>
      <c r="W1226" s="8" t="n">
        <f aca="false">VLOOKUP($B1226,'Anexo I - Com Chave'!$B:$L,9,FALSE())</f>
        <v>0</v>
      </c>
      <c r="X1226" s="8" t="n">
        <f aca="false">VLOOKUP($B1226,'Anexo I - Com Chave'!$B:$L,10,FALSE())</f>
        <v>15.3846153846154</v>
      </c>
      <c r="Y1226" s="8" t="n">
        <f aca="false">VLOOKUP($B1226,'Anexo I - Com Chave'!$B:$L,11,FALSE())</f>
        <v>0</v>
      </c>
    </row>
    <row r="1227" s="1" customFormat="true" ht="18" hidden="false" customHeight="true" outlineLevel="0" collapsed="false">
      <c r="B1227" s="8" t="s">
        <v>5399</v>
      </c>
      <c r="C1227" s="8" t="s">
        <v>4942</v>
      </c>
      <c r="D1227" s="8" t="s">
        <v>4228</v>
      </c>
      <c r="E1227" s="8" t="s">
        <v>50</v>
      </c>
      <c r="F1227" s="8" t="s">
        <v>52</v>
      </c>
      <c r="G1227" s="8" t="s">
        <v>5764</v>
      </c>
      <c r="H1227" s="8" t="s">
        <v>5765</v>
      </c>
      <c r="I1227" s="8" t="s">
        <v>4576</v>
      </c>
      <c r="J1227" s="15" t="n">
        <v>41752</v>
      </c>
      <c r="K1227" s="8" t="s">
        <v>4931</v>
      </c>
      <c r="L1227" s="8" t="n">
        <f aca="false">IF(N1227=1,1,IF(AND(M1227=M1226,M1227&lt;&gt;M1228,J1227&gt;J1226),1,0))*IF(LEFT(P1227,3)="n/e",0,1)</f>
        <v>1</v>
      </c>
      <c r="M1227" s="8" t="str">
        <f aca="false">CONCATENATE(P1227,Q1227,R1227,T1227)</f>
        <v>JAL - JAPAN AIR LINES 7207SBGLKDFW</v>
      </c>
      <c r="N1227" s="8" t="n">
        <f aca="false">COUNTIF(M:M,M1227)</f>
        <v>1</v>
      </c>
      <c r="O1227" s="8" t="s">
        <v>4931</v>
      </c>
      <c r="P1227" s="8" t="s">
        <v>4572</v>
      </c>
      <c r="Q1227" s="8" t="s">
        <v>4576</v>
      </c>
      <c r="R1227" s="8" t="s">
        <v>50</v>
      </c>
      <c r="S1227" s="8" t="str">
        <f aca="false">VLOOKUP($B1227,'Anexo I - Com Chave'!$B:$L,5,FALSE())</f>
        <v>RIO DE JANEIRO - GALEÃO( RJ, BRASIL )</v>
      </c>
      <c r="T1227" s="8" t="s">
        <v>52</v>
      </c>
      <c r="U1227" s="8" t="str">
        <f aca="false">VLOOKUP($B1227,'Anexo I - Com Chave'!$B:$L,7,FALSE())</f>
        <v>DALLAS/FORT WORTH( N/I, ESTADOS UNIDOS )</v>
      </c>
      <c r="V1227" s="16" t="n">
        <f aca="false">VLOOKUP($B1227,'Anexo I - Com Chave'!$B:$L,8,FALSE())</f>
        <v>13</v>
      </c>
      <c r="W1227" s="8" t="n">
        <f aca="false">VLOOKUP($B1227,'Anexo I - Com Chave'!$B:$L,9,FALSE())</f>
        <v>0</v>
      </c>
      <c r="X1227" s="8" t="n">
        <f aca="false">VLOOKUP($B1227,'Anexo I - Com Chave'!$B:$L,10,FALSE())</f>
        <v>7.69230769230769</v>
      </c>
      <c r="Y1227" s="8" t="n">
        <f aca="false">VLOOKUP($B1227,'Anexo I - Com Chave'!$B:$L,11,FALSE())</f>
        <v>7.69230769230769</v>
      </c>
    </row>
    <row r="1228" s="1" customFormat="true" ht="18" hidden="false" customHeight="true" outlineLevel="0" collapsed="false">
      <c r="B1228" s="8" t="s">
        <v>5418</v>
      </c>
      <c r="C1228" s="8" t="s">
        <v>4942</v>
      </c>
      <c r="D1228" s="8" t="s">
        <v>4247</v>
      </c>
      <c r="E1228" s="8" t="s">
        <v>68</v>
      </c>
      <c r="F1228" s="8" t="s">
        <v>50</v>
      </c>
      <c r="G1228" s="8" t="s">
        <v>5764</v>
      </c>
      <c r="H1228" s="8" t="s">
        <v>5765</v>
      </c>
      <c r="I1228" s="8" t="s">
        <v>4577</v>
      </c>
      <c r="J1228" s="15" t="n">
        <v>41752</v>
      </c>
      <c r="K1228" s="8" t="s">
        <v>4931</v>
      </c>
      <c r="L1228" s="8" t="n">
        <f aca="false">IF(N1228=1,1,IF(AND(M1228=M1227,M1228&lt;&gt;M1229,J1228&gt;J1227),1,0))*IF(LEFT(P1228,3)="n/e",0,1)</f>
        <v>1</v>
      </c>
      <c r="M1228" s="8" t="str">
        <f aca="false">CONCATENATE(P1228,Q1228,R1228,T1228)</f>
        <v>JAL - JAPAN AIR LINES 7208KJFKSBGL</v>
      </c>
      <c r="N1228" s="8" t="n">
        <f aca="false">COUNTIF(M:M,M1228)</f>
        <v>1</v>
      </c>
      <c r="O1228" s="8" t="s">
        <v>4931</v>
      </c>
      <c r="P1228" s="8" t="s">
        <v>4572</v>
      </c>
      <c r="Q1228" s="8" t="s">
        <v>4577</v>
      </c>
      <c r="R1228" s="8" t="s">
        <v>68</v>
      </c>
      <c r="S1228" s="8" t="str">
        <f aca="false">VLOOKUP($B1228,'Anexo I - Com Chave'!$B:$L,5,FALSE())</f>
        <v>NEW YORK( N/I, ESTADOS UNIDOS )</v>
      </c>
      <c r="T1228" s="8" t="s">
        <v>50</v>
      </c>
      <c r="U1228" s="8" t="str">
        <f aca="false">VLOOKUP($B1228,'Anexo I - Com Chave'!$B:$L,7,FALSE())</f>
        <v>RIO DE JANEIRO - GALEÃO( RJ, BRASIL )</v>
      </c>
      <c r="V1228" s="16" t="n">
        <f aca="false">VLOOKUP($B1228,'Anexo I - Com Chave'!$B:$L,8,FALSE())</f>
        <v>30</v>
      </c>
      <c r="W1228" s="8" t="n">
        <f aca="false">VLOOKUP($B1228,'Anexo I - Com Chave'!$B:$L,9,FALSE())</f>
        <v>0</v>
      </c>
      <c r="X1228" s="8" t="n">
        <f aca="false">VLOOKUP($B1228,'Anexo I - Com Chave'!$B:$L,10,FALSE())</f>
        <v>16.6666666666667</v>
      </c>
      <c r="Y1228" s="8" t="n">
        <f aca="false">VLOOKUP($B1228,'Anexo I - Com Chave'!$B:$L,11,FALSE())</f>
        <v>3.33333333333333</v>
      </c>
    </row>
    <row r="1229" s="1" customFormat="true" ht="18" hidden="false" customHeight="true" outlineLevel="0" collapsed="false">
      <c r="B1229" s="8" t="s">
        <v>5419</v>
      </c>
      <c r="C1229" s="8" t="s">
        <v>4942</v>
      </c>
      <c r="D1229" s="8" t="s">
        <v>4248</v>
      </c>
      <c r="E1229" s="8" t="s">
        <v>50</v>
      </c>
      <c r="F1229" s="8" t="s">
        <v>68</v>
      </c>
      <c r="G1229" s="8" t="s">
        <v>5764</v>
      </c>
      <c r="H1229" s="8" t="s">
        <v>5765</v>
      </c>
      <c r="I1229" s="8" t="s">
        <v>4578</v>
      </c>
      <c r="J1229" s="15" t="n">
        <v>41752</v>
      </c>
      <c r="K1229" s="8" t="s">
        <v>4931</v>
      </c>
      <c r="L1229" s="8" t="n">
        <f aca="false">IF(N1229=1,1,IF(AND(M1229=M1228,M1229&lt;&gt;M1230,J1229&gt;J1228),1,0))*IF(LEFT(P1229,3)="n/e",0,1)</f>
        <v>1</v>
      </c>
      <c r="M1229" s="8" t="str">
        <f aca="false">CONCATENATE(P1229,Q1229,R1229,T1229)</f>
        <v>JAL - JAPAN AIR LINES 7209SBGLKJFK</v>
      </c>
      <c r="N1229" s="8" t="n">
        <f aca="false">COUNTIF(M:M,M1229)</f>
        <v>1</v>
      </c>
      <c r="O1229" s="8" t="s">
        <v>4931</v>
      </c>
      <c r="P1229" s="8" t="s">
        <v>4572</v>
      </c>
      <c r="Q1229" s="8" t="s">
        <v>4578</v>
      </c>
      <c r="R1229" s="8" t="s">
        <v>50</v>
      </c>
      <c r="S1229" s="8" t="str">
        <f aca="false">VLOOKUP($B1229,'Anexo I - Com Chave'!$B:$L,5,FALSE())</f>
        <v>RIO DE JANEIRO - GALEÃO( RJ, BRASIL )</v>
      </c>
      <c r="T1229" s="8" t="s">
        <v>68</v>
      </c>
      <c r="U1229" s="8" t="str">
        <f aca="false">VLOOKUP($B1229,'Anexo I - Com Chave'!$B:$L,7,FALSE())</f>
        <v>NEW YORK( N/I, ESTADOS UNIDOS )</v>
      </c>
      <c r="V1229" s="16" t="n">
        <f aca="false">VLOOKUP($B1229,'Anexo I - Com Chave'!$B:$L,8,FALSE())</f>
        <v>30</v>
      </c>
      <c r="W1229" s="8" t="n">
        <f aca="false">VLOOKUP($B1229,'Anexo I - Com Chave'!$B:$L,9,FALSE())</f>
        <v>0</v>
      </c>
      <c r="X1229" s="8" t="n">
        <f aca="false">VLOOKUP($B1229,'Anexo I - Com Chave'!$B:$L,10,FALSE())</f>
        <v>10</v>
      </c>
      <c r="Y1229" s="8" t="n">
        <f aca="false">VLOOKUP($B1229,'Anexo I - Com Chave'!$B:$L,11,FALSE())</f>
        <v>3.33333333333333</v>
      </c>
    </row>
    <row r="1230" s="1" customFormat="true" ht="18" hidden="false" customHeight="true" outlineLevel="0" collapsed="false">
      <c r="B1230" s="8" t="s">
        <v>5121</v>
      </c>
      <c r="C1230" s="8" t="s">
        <v>5005</v>
      </c>
      <c r="D1230" s="8" t="s">
        <v>5122</v>
      </c>
      <c r="E1230" s="8" t="s">
        <v>40</v>
      </c>
      <c r="F1230" s="8" t="s">
        <v>50</v>
      </c>
      <c r="G1230" s="8" t="s">
        <v>5766</v>
      </c>
      <c r="H1230" s="8" t="s">
        <v>5767</v>
      </c>
      <c r="I1230" s="8" t="s">
        <v>4579</v>
      </c>
      <c r="J1230" s="15" t="n">
        <v>41737</v>
      </c>
      <c r="K1230" s="8" t="s">
        <v>4931</v>
      </c>
      <c r="L1230" s="8" t="n">
        <f aca="false">IF(N1230=1,1,IF(AND(M1230=M1229,M1230&lt;&gt;M1231,J1230&gt;J1229),1,0))*IF(LEFT(P1230,3)="n/e",0,1)</f>
        <v>1</v>
      </c>
      <c r="M1230" s="8" t="str">
        <f aca="false">CONCATENATE(P1230,Q1230,R1230,T1230)</f>
        <v>KLM - KLM ROYAL DUTCH AIRLINES    3285SBSVSBGL</v>
      </c>
      <c r="N1230" s="8" t="n">
        <f aca="false">COUNTIF(M:M,M1230)</f>
        <v>1</v>
      </c>
      <c r="O1230" s="8" t="s">
        <v>4931</v>
      </c>
      <c r="P1230" s="8" t="s">
        <v>5768</v>
      </c>
      <c r="Q1230" s="8" t="s">
        <v>4579</v>
      </c>
      <c r="R1230" s="8" t="s">
        <v>40</v>
      </c>
      <c r="S1230" s="8" t="str">
        <f aca="false">VLOOKUP($B1230,'Anexo I - Com Chave'!$B:$L,5,FALSE())</f>
        <v>SALVADOR( BA, BRASIL )</v>
      </c>
      <c r="T1230" s="8" t="s">
        <v>50</v>
      </c>
      <c r="U1230" s="8" t="str">
        <f aca="false">VLOOKUP($B1230,'Anexo I - Com Chave'!$B:$L,7,FALSE())</f>
        <v>RIO DE JANEIRO - GALEÃO( RJ, BRASIL )</v>
      </c>
      <c r="V1230" s="16" t="n">
        <f aca="false">VLOOKUP($B1230,'Anexo I - Com Chave'!$B:$L,8,FALSE())</f>
        <v>26</v>
      </c>
      <c r="W1230" s="8" t="n">
        <f aca="false">VLOOKUP($B1230,'Anexo I - Com Chave'!$B:$L,9,FALSE())</f>
        <v>0</v>
      </c>
      <c r="X1230" s="8" t="n">
        <f aca="false">VLOOKUP($B1230,'Anexo I - Com Chave'!$B:$L,10,FALSE())</f>
        <v>3.84615384615385</v>
      </c>
      <c r="Y1230" s="8" t="n">
        <f aca="false">VLOOKUP($B1230,'Anexo I - Com Chave'!$B:$L,11,FALSE())</f>
        <v>3.84615384615385</v>
      </c>
    </row>
    <row r="1231" s="1" customFormat="true" ht="18" hidden="true" customHeight="true" outlineLevel="0" collapsed="false">
      <c r="B1231" s="8" t="s">
        <v>5113</v>
      </c>
      <c r="C1231" s="8" t="s">
        <v>5005</v>
      </c>
      <c r="D1231" s="8" t="s">
        <v>5114</v>
      </c>
      <c r="E1231" s="8" t="s">
        <v>50</v>
      </c>
      <c r="F1231" s="8" t="s">
        <v>40</v>
      </c>
      <c r="G1231" s="8" t="s">
        <v>5766</v>
      </c>
      <c r="H1231" s="8" t="s">
        <v>5767</v>
      </c>
      <c r="I1231" s="8" t="s">
        <v>4580</v>
      </c>
      <c r="J1231" s="15" t="n">
        <v>41737</v>
      </c>
      <c r="K1231" s="8" t="s">
        <v>4931</v>
      </c>
      <c r="L1231" s="8" t="n">
        <f aca="false">IF(N1231=1,1,IF(AND(M1231=M1230,M1231&lt;&gt;M1232,J1231&gt;J1230),1,0))*IF(LEFT(P1231,3)="n/e",0,1)</f>
        <v>0</v>
      </c>
      <c r="M1231" s="8" t="str">
        <f aca="false">CONCATENATE(P1231,Q1231,R1231,T1231)</f>
        <v>KLM - KLM ROYAL DUTCH AIRLINES    3287SBGLSBSV</v>
      </c>
      <c r="N1231" s="8" t="n">
        <f aca="false">COUNTIF(M:M,M1231)</f>
        <v>3</v>
      </c>
      <c r="O1231" s="8" t="s">
        <v>4931</v>
      </c>
      <c r="P1231" s="8" t="s">
        <v>5768</v>
      </c>
      <c r="Q1231" s="8" t="s">
        <v>4580</v>
      </c>
      <c r="R1231" s="8" t="s">
        <v>50</v>
      </c>
      <c r="S1231" s="8" t="str">
        <f aca="false">VLOOKUP($B1231,'Anexo I - Com Chave'!$B:$L,5,FALSE())</f>
        <v>RIO DE JANEIRO - GALEÃO( RJ, BRASIL )</v>
      </c>
      <c r="T1231" s="8" t="s">
        <v>40</v>
      </c>
      <c r="U1231" s="8" t="str">
        <f aca="false">VLOOKUP($B1231,'Anexo I - Com Chave'!$B:$L,7,FALSE())</f>
        <v>SALVADOR( BA, BRASIL )</v>
      </c>
      <c r="V1231" s="16" t="n">
        <f aca="false">VLOOKUP($B1231,'Anexo I - Com Chave'!$B:$L,8,FALSE())</f>
        <v>30</v>
      </c>
      <c r="W1231" s="8" t="n">
        <f aca="false">VLOOKUP($B1231,'Anexo I - Com Chave'!$B:$L,9,FALSE())</f>
        <v>26.6666666666667</v>
      </c>
      <c r="X1231" s="8" t="n">
        <f aca="false">VLOOKUP($B1231,'Anexo I - Com Chave'!$B:$L,10,FALSE())</f>
        <v>0</v>
      </c>
      <c r="Y1231" s="8" t="n">
        <f aca="false">VLOOKUP($B1231,'Anexo I - Com Chave'!$B:$L,11,FALSE())</f>
        <v>0</v>
      </c>
    </row>
    <row r="1232" s="1" customFormat="true" ht="18" hidden="true" customHeight="true" outlineLevel="0" collapsed="false">
      <c r="B1232" s="8" t="s">
        <v>5113</v>
      </c>
      <c r="C1232" s="8" t="s">
        <v>5005</v>
      </c>
      <c r="D1232" s="8" t="s">
        <v>5114</v>
      </c>
      <c r="E1232" s="8" t="s">
        <v>50</v>
      </c>
      <c r="F1232" s="8" t="s">
        <v>40</v>
      </c>
      <c r="G1232" s="8" t="s">
        <v>5766</v>
      </c>
      <c r="H1232" s="8" t="s">
        <v>5767</v>
      </c>
      <c r="I1232" s="8" t="s">
        <v>4580</v>
      </c>
      <c r="J1232" s="15" t="n">
        <v>41752</v>
      </c>
      <c r="K1232" s="8" t="s">
        <v>4931</v>
      </c>
      <c r="L1232" s="8" t="n">
        <f aca="false">IF(N1232=1,1,IF(AND(M1232=M1231,M1232&lt;&gt;M1233,J1232&gt;J1231),1,0))*IF(LEFT(P1232,3)="n/e",0,1)</f>
        <v>0</v>
      </c>
      <c r="M1232" s="8" t="str">
        <f aca="false">CONCATENATE(P1232,Q1232,R1232,T1232)</f>
        <v>KLM - KLM ROYAL DUTCH AIRLINES    3287SBGLSBSV</v>
      </c>
      <c r="N1232" s="8" t="n">
        <f aca="false">COUNTIF(M:M,M1232)</f>
        <v>3</v>
      </c>
      <c r="O1232" s="8" t="s">
        <v>4931</v>
      </c>
      <c r="P1232" s="8" t="s">
        <v>5768</v>
      </c>
      <c r="Q1232" s="8" t="s">
        <v>4580</v>
      </c>
      <c r="R1232" s="8" t="s">
        <v>50</v>
      </c>
      <c r="S1232" s="8" t="str">
        <f aca="false">VLOOKUP($B1232,'Anexo I - Com Chave'!$B:$L,5,FALSE())</f>
        <v>RIO DE JANEIRO - GALEÃO( RJ, BRASIL )</v>
      </c>
      <c r="T1232" s="8" t="s">
        <v>40</v>
      </c>
      <c r="U1232" s="8" t="str">
        <f aca="false">VLOOKUP($B1232,'Anexo I - Com Chave'!$B:$L,7,FALSE())</f>
        <v>SALVADOR( BA, BRASIL )</v>
      </c>
      <c r="V1232" s="16" t="n">
        <f aca="false">VLOOKUP($B1232,'Anexo I - Com Chave'!$B:$L,8,FALSE())</f>
        <v>30</v>
      </c>
      <c r="W1232" s="8" t="n">
        <f aca="false">VLOOKUP($B1232,'Anexo I - Com Chave'!$B:$L,9,FALSE())</f>
        <v>26.6666666666667</v>
      </c>
      <c r="X1232" s="8" t="n">
        <f aca="false">VLOOKUP($B1232,'Anexo I - Com Chave'!$B:$L,10,FALSE())</f>
        <v>0</v>
      </c>
      <c r="Y1232" s="8" t="n">
        <f aca="false">VLOOKUP($B1232,'Anexo I - Com Chave'!$B:$L,11,FALSE())</f>
        <v>0</v>
      </c>
    </row>
    <row r="1233" s="1" customFormat="true" ht="18" hidden="false" customHeight="true" outlineLevel="0" collapsed="false">
      <c r="B1233" s="8" t="s">
        <v>5113</v>
      </c>
      <c r="C1233" s="8" t="s">
        <v>5005</v>
      </c>
      <c r="D1233" s="8" t="s">
        <v>5114</v>
      </c>
      <c r="E1233" s="8" t="s">
        <v>50</v>
      </c>
      <c r="F1233" s="8" t="s">
        <v>40</v>
      </c>
      <c r="G1233" s="8" t="s">
        <v>5766</v>
      </c>
      <c r="H1233" s="8" t="s">
        <v>5767</v>
      </c>
      <c r="I1233" s="8" t="s">
        <v>4580</v>
      </c>
      <c r="J1233" s="15" t="n">
        <v>41759</v>
      </c>
      <c r="K1233" s="8" t="s">
        <v>4931</v>
      </c>
      <c r="L1233" s="8" t="n">
        <f aca="false">IF(N1233=1,1,IF(AND(M1233=M1232,M1233&lt;&gt;M1234,J1233&gt;J1232),1,0))*IF(LEFT(P1233,3)="n/e",0,1)</f>
        <v>1</v>
      </c>
      <c r="M1233" s="8" t="str">
        <f aca="false">CONCATENATE(P1233,Q1233,R1233,T1233)</f>
        <v>KLM - KLM ROYAL DUTCH AIRLINES    3287SBGLSBSV</v>
      </c>
      <c r="N1233" s="8" t="n">
        <f aca="false">COUNTIF(M:M,M1233)</f>
        <v>3</v>
      </c>
      <c r="O1233" s="8" t="s">
        <v>4931</v>
      </c>
      <c r="P1233" s="8" t="s">
        <v>5768</v>
      </c>
      <c r="Q1233" s="8" t="s">
        <v>4580</v>
      </c>
      <c r="R1233" s="8" t="s">
        <v>50</v>
      </c>
      <c r="S1233" s="8" t="str">
        <f aca="false">VLOOKUP($B1233,'Anexo I - Com Chave'!$B:$L,5,FALSE())</f>
        <v>RIO DE JANEIRO - GALEÃO( RJ, BRASIL )</v>
      </c>
      <c r="T1233" s="8" t="s">
        <v>40</v>
      </c>
      <c r="U1233" s="8" t="str">
        <f aca="false">VLOOKUP($B1233,'Anexo I - Com Chave'!$B:$L,7,FALSE())</f>
        <v>SALVADOR( BA, BRASIL )</v>
      </c>
      <c r="V1233" s="16" t="n">
        <f aca="false">VLOOKUP($B1233,'Anexo I - Com Chave'!$B:$L,8,FALSE())</f>
        <v>30</v>
      </c>
      <c r="W1233" s="8" t="n">
        <f aca="false">VLOOKUP($B1233,'Anexo I - Com Chave'!$B:$L,9,FALSE())</f>
        <v>26.6666666666667</v>
      </c>
      <c r="X1233" s="8" t="n">
        <f aca="false">VLOOKUP($B1233,'Anexo I - Com Chave'!$B:$L,10,FALSE())</f>
        <v>0</v>
      </c>
      <c r="Y1233" s="8" t="n">
        <f aca="false">VLOOKUP($B1233,'Anexo I - Com Chave'!$B:$L,11,FALSE())</f>
        <v>0</v>
      </c>
    </row>
    <row r="1234" s="1" customFormat="true" ht="18" hidden="true" customHeight="true" outlineLevel="0" collapsed="false">
      <c r="B1234" s="8" t="s">
        <v>5032</v>
      </c>
      <c r="C1234" s="8" t="s">
        <v>5005</v>
      </c>
      <c r="D1234" s="8" t="s">
        <v>5033</v>
      </c>
      <c r="E1234" s="8" t="s">
        <v>455</v>
      </c>
      <c r="F1234" s="8" t="s">
        <v>50</v>
      </c>
      <c r="G1234" s="8" t="s">
        <v>5766</v>
      </c>
      <c r="H1234" s="8" t="s">
        <v>5767</v>
      </c>
      <c r="I1234" s="8" t="s">
        <v>4581</v>
      </c>
      <c r="J1234" s="15" t="n">
        <v>41737</v>
      </c>
      <c r="K1234" s="8" t="s">
        <v>4931</v>
      </c>
      <c r="L1234" s="8" t="n">
        <f aca="false">IF(N1234=1,1,IF(AND(M1234=M1233,M1234&lt;&gt;M1235,J1234&gt;J1233),1,0))*IF(LEFT(P1234,3)="n/e",0,1)</f>
        <v>0</v>
      </c>
      <c r="M1234" s="8" t="str">
        <f aca="false">CONCATENATE(P1234,Q1234,R1234,T1234)</f>
        <v>KLM - KLM ROYAL DUTCH AIRLINES    3288SBSLSBGL</v>
      </c>
      <c r="N1234" s="8" t="n">
        <f aca="false">COUNTIF(M:M,M1234)</f>
        <v>3</v>
      </c>
      <c r="O1234" s="8" t="s">
        <v>4931</v>
      </c>
      <c r="P1234" s="8" t="s">
        <v>5768</v>
      </c>
      <c r="Q1234" s="8" t="s">
        <v>4581</v>
      </c>
      <c r="R1234" s="8" t="s">
        <v>455</v>
      </c>
      <c r="S1234" s="8" t="str">
        <f aca="false">VLOOKUP($B1234,'Anexo I - Com Chave'!$B:$L,5,FALSE())</f>
        <v>SÃO LUÍS( MA, BRASIL )</v>
      </c>
      <c r="T1234" s="8" t="s">
        <v>50</v>
      </c>
      <c r="U1234" s="8" t="str">
        <f aca="false">VLOOKUP($B1234,'Anexo I - Com Chave'!$B:$L,7,FALSE())</f>
        <v>RIO DE JANEIRO - GALEÃO( RJ, BRASIL )</v>
      </c>
      <c r="V1234" s="16" t="n">
        <f aca="false">VLOOKUP($B1234,'Anexo I - Com Chave'!$B:$L,8,FALSE())</f>
        <v>26</v>
      </c>
      <c r="W1234" s="8" t="n">
        <f aca="false">VLOOKUP($B1234,'Anexo I - Com Chave'!$B:$L,9,FALSE())</f>
        <v>30.7692307692308</v>
      </c>
      <c r="X1234" s="8" t="n">
        <f aca="false">VLOOKUP($B1234,'Anexo I - Com Chave'!$B:$L,10,FALSE())</f>
        <v>11.1111111111111</v>
      </c>
      <c r="Y1234" s="8" t="n">
        <f aca="false">VLOOKUP($B1234,'Anexo I - Com Chave'!$B:$L,11,FALSE())</f>
        <v>0</v>
      </c>
    </row>
    <row r="1235" s="1" customFormat="true" ht="18" hidden="true" customHeight="true" outlineLevel="0" collapsed="false">
      <c r="B1235" s="8" t="s">
        <v>5032</v>
      </c>
      <c r="C1235" s="8" t="s">
        <v>5005</v>
      </c>
      <c r="D1235" s="8" t="s">
        <v>5033</v>
      </c>
      <c r="E1235" s="8" t="s">
        <v>455</v>
      </c>
      <c r="F1235" s="8" t="s">
        <v>50</v>
      </c>
      <c r="G1235" s="8" t="s">
        <v>5766</v>
      </c>
      <c r="H1235" s="8" t="s">
        <v>5767</v>
      </c>
      <c r="I1235" s="8" t="s">
        <v>4581</v>
      </c>
      <c r="J1235" s="15" t="n">
        <v>41752</v>
      </c>
      <c r="K1235" s="8" t="s">
        <v>4931</v>
      </c>
      <c r="L1235" s="8" t="n">
        <f aca="false">IF(N1235=1,1,IF(AND(M1235=M1234,M1235&lt;&gt;M1236,J1235&gt;J1234),1,0))*IF(LEFT(P1235,3)="n/e",0,1)</f>
        <v>0</v>
      </c>
      <c r="M1235" s="8" t="str">
        <f aca="false">CONCATENATE(P1235,Q1235,R1235,T1235)</f>
        <v>KLM - KLM ROYAL DUTCH AIRLINES    3288SBSLSBGL</v>
      </c>
      <c r="N1235" s="8" t="n">
        <f aca="false">COUNTIF(M:M,M1235)</f>
        <v>3</v>
      </c>
      <c r="O1235" s="8" t="s">
        <v>4931</v>
      </c>
      <c r="P1235" s="8" t="s">
        <v>5768</v>
      </c>
      <c r="Q1235" s="8" t="s">
        <v>4581</v>
      </c>
      <c r="R1235" s="8" t="s">
        <v>455</v>
      </c>
      <c r="S1235" s="8" t="str">
        <f aca="false">VLOOKUP($B1235,'Anexo I - Com Chave'!$B:$L,5,FALSE())</f>
        <v>SÃO LUÍS( MA, BRASIL )</v>
      </c>
      <c r="T1235" s="8" t="s">
        <v>50</v>
      </c>
      <c r="U1235" s="8" t="str">
        <f aca="false">VLOOKUP($B1235,'Anexo I - Com Chave'!$B:$L,7,FALSE())</f>
        <v>RIO DE JANEIRO - GALEÃO( RJ, BRASIL )</v>
      </c>
      <c r="V1235" s="16" t="n">
        <f aca="false">VLOOKUP($B1235,'Anexo I - Com Chave'!$B:$L,8,FALSE())</f>
        <v>26</v>
      </c>
      <c r="W1235" s="8" t="n">
        <f aca="false">VLOOKUP($B1235,'Anexo I - Com Chave'!$B:$L,9,FALSE())</f>
        <v>30.7692307692308</v>
      </c>
      <c r="X1235" s="8" t="n">
        <f aca="false">VLOOKUP($B1235,'Anexo I - Com Chave'!$B:$L,10,FALSE())</f>
        <v>11.1111111111111</v>
      </c>
      <c r="Y1235" s="8" t="n">
        <f aca="false">VLOOKUP($B1235,'Anexo I - Com Chave'!$B:$L,11,FALSE())</f>
        <v>0</v>
      </c>
    </row>
    <row r="1236" s="1" customFormat="true" ht="18" hidden="false" customHeight="true" outlineLevel="0" collapsed="false">
      <c r="B1236" s="8" t="s">
        <v>5032</v>
      </c>
      <c r="C1236" s="8" t="s">
        <v>5005</v>
      </c>
      <c r="D1236" s="8" t="s">
        <v>5033</v>
      </c>
      <c r="E1236" s="8" t="s">
        <v>455</v>
      </c>
      <c r="F1236" s="8" t="s">
        <v>50</v>
      </c>
      <c r="G1236" s="8" t="s">
        <v>5766</v>
      </c>
      <c r="H1236" s="8" t="s">
        <v>5767</v>
      </c>
      <c r="I1236" s="8" t="s">
        <v>4581</v>
      </c>
      <c r="J1236" s="15" t="n">
        <v>41759</v>
      </c>
      <c r="K1236" s="8" t="s">
        <v>4931</v>
      </c>
      <c r="L1236" s="8" t="n">
        <f aca="false">IF(N1236=1,1,IF(AND(M1236=M1235,M1236&lt;&gt;M1237,J1236&gt;J1235),1,0))*IF(LEFT(P1236,3)="n/e",0,1)</f>
        <v>1</v>
      </c>
      <c r="M1236" s="8" t="str">
        <f aca="false">CONCATENATE(P1236,Q1236,R1236,T1236)</f>
        <v>KLM - KLM ROYAL DUTCH AIRLINES    3288SBSLSBGL</v>
      </c>
      <c r="N1236" s="8" t="n">
        <f aca="false">COUNTIF(M:M,M1236)</f>
        <v>3</v>
      </c>
      <c r="O1236" s="8" t="s">
        <v>4931</v>
      </c>
      <c r="P1236" s="8" t="s">
        <v>5768</v>
      </c>
      <c r="Q1236" s="8" t="s">
        <v>4581</v>
      </c>
      <c r="R1236" s="8" t="s">
        <v>455</v>
      </c>
      <c r="S1236" s="8" t="str">
        <f aca="false">VLOOKUP($B1236,'Anexo I - Com Chave'!$B:$L,5,FALSE())</f>
        <v>SÃO LUÍS( MA, BRASIL )</v>
      </c>
      <c r="T1236" s="8" t="s">
        <v>50</v>
      </c>
      <c r="U1236" s="8" t="str">
        <f aca="false">VLOOKUP($B1236,'Anexo I - Com Chave'!$B:$L,7,FALSE())</f>
        <v>RIO DE JANEIRO - GALEÃO( RJ, BRASIL )</v>
      </c>
      <c r="V1236" s="16" t="n">
        <f aca="false">VLOOKUP($B1236,'Anexo I - Com Chave'!$B:$L,8,FALSE())</f>
        <v>26</v>
      </c>
      <c r="W1236" s="8" t="n">
        <f aca="false">VLOOKUP($B1236,'Anexo I - Com Chave'!$B:$L,9,FALSE())</f>
        <v>30.7692307692308</v>
      </c>
      <c r="X1236" s="8" t="n">
        <f aca="false">VLOOKUP($B1236,'Anexo I - Com Chave'!$B:$L,10,FALSE())</f>
        <v>11.1111111111111</v>
      </c>
      <c r="Y1236" s="8" t="n">
        <f aca="false">VLOOKUP($B1236,'Anexo I - Com Chave'!$B:$L,11,FALSE())</f>
        <v>0</v>
      </c>
    </row>
    <row r="1237" s="1" customFormat="true" ht="18" hidden="true" customHeight="true" outlineLevel="0" collapsed="false">
      <c r="B1237" s="8" t="s">
        <v>5030</v>
      </c>
      <c r="C1237" s="8" t="s">
        <v>5005</v>
      </c>
      <c r="D1237" s="8" t="s">
        <v>5031</v>
      </c>
      <c r="E1237" s="8" t="s">
        <v>50</v>
      </c>
      <c r="F1237" s="8" t="s">
        <v>455</v>
      </c>
      <c r="G1237" s="8" t="s">
        <v>5766</v>
      </c>
      <c r="H1237" s="8" t="s">
        <v>5767</v>
      </c>
      <c r="I1237" s="8" t="s">
        <v>4582</v>
      </c>
      <c r="J1237" s="15" t="n">
        <v>41737</v>
      </c>
      <c r="K1237" s="8" t="s">
        <v>4931</v>
      </c>
      <c r="L1237" s="8" t="n">
        <f aca="false">IF(N1237=1,1,IF(AND(M1237=M1236,M1237&lt;&gt;M1238,J1237&gt;J1236),1,0))*IF(LEFT(P1237,3)="n/e",0,1)</f>
        <v>0</v>
      </c>
      <c r="M1237" s="8" t="str">
        <f aca="false">CONCATENATE(P1237,Q1237,R1237,T1237)</f>
        <v>KLM - KLM ROYAL DUTCH AIRLINES    3289SBGLSBSL</v>
      </c>
      <c r="N1237" s="8" t="n">
        <f aca="false">COUNTIF(M:M,M1237)</f>
        <v>3</v>
      </c>
      <c r="O1237" s="8" t="s">
        <v>4931</v>
      </c>
      <c r="P1237" s="8" t="s">
        <v>5768</v>
      </c>
      <c r="Q1237" s="8" t="s">
        <v>4582</v>
      </c>
      <c r="R1237" s="8" t="s">
        <v>50</v>
      </c>
      <c r="S1237" s="8" t="str">
        <f aca="false">VLOOKUP($B1237,'Anexo I - Com Chave'!$B:$L,5,FALSE())</f>
        <v>RIO DE JANEIRO - GALEÃO( RJ, BRASIL )</v>
      </c>
      <c r="T1237" s="8" t="s">
        <v>455</v>
      </c>
      <c r="U1237" s="8" t="str">
        <f aca="false">VLOOKUP($B1237,'Anexo I - Com Chave'!$B:$L,7,FALSE())</f>
        <v>SÃO LUÍS( MA, BRASIL )</v>
      </c>
      <c r="V1237" s="16" t="n">
        <f aca="false">VLOOKUP($B1237,'Anexo I - Com Chave'!$B:$L,8,FALSE())</f>
        <v>26</v>
      </c>
      <c r="W1237" s="8" t="n">
        <f aca="false">VLOOKUP($B1237,'Anexo I - Com Chave'!$B:$L,9,FALSE())</f>
        <v>30.7692307692308</v>
      </c>
      <c r="X1237" s="8" t="n">
        <f aca="false">VLOOKUP($B1237,'Anexo I - Com Chave'!$B:$L,10,FALSE())</f>
        <v>16.6666666666667</v>
      </c>
      <c r="Y1237" s="8" t="n">
        <f aca="false">VLOOKUP($B1237,'Anexo I - Com Chave'!$B:$L,11,FALSE())</f>
        <v>0</v>
      </c>
    </row>
    <row r="1238" s="1" customFormat="true" ht="18" hidden="true" customHeight="true" outlineLevel="0" collapsed="false">
      <c r="B1238" s="8" t="s">
        <v>5030</v>
      </c>
      <c r="C1238" s="8" t="s">
        <v>5005</v>
      </c>
      <c r="D1238" s="8" t="s">
        <v>5031</v>
      </c>
      <c r="E1238" s="8" t="s">
        <v>50</v>
      </c>
      <c r="F1238" s="8" t="s">
        <v>455</v>
      </c>
      <c r="G1238" s="8" t="s">
        <v>5766</v>
      </c>
      <c r="H1238" s="8" t="s">
        <v>5767</v>
      </c>
      <c r="I1238" s="8" t="s">
        <v>4582</v>
      </c>
      <c r="J1238" s="15" t="n">
        <v>41752</v>
      </c>
      <c r="K1238" s="8" t="s">
        <v>4931</v>
      </c>
      <c r="L1238" s="8" t="n">
        <f aca="false">IF(N1238=1,1,IF(AND(M1238=M1237,M1238&lt;&gt;M1239,J1238&gt;J1237),1,0))*IF(LEFT(P1238,3)="n/e",0,1)</f>
        <v>0</v>
      </c>
      <c r="M1238" s="8" t="str">
        <f aca="false">CONCATENATE(P1238,Q1238,R1238,T1238)</f>
        <v>KLM - KLM ROYAL DUTCH AIRLINES    3289SBGLSBSL</v>
      </c>
      <c r="N1238" s="8" t="n">
        <f aca="false">COUNTIF(M:M,M1238)</f>
        <v>3</v>
      </c>
      <c r="O1238" s="8" t="s">
        <v>4931</v>
      </c>
      <c r="P1238" s="8" t="s">
        <v>5768</v>
      </c>
      <c r="Q1238" s="8" t="s">
        <v>4582</v>
      </c>
      <c r="R1238" s="8" t="s">
        <v>50</v>
      </c>
      <c r="S1238" s="8" t="str">
        <f aca="false">VLOOKUP($B1238,'Anexo I - Com Chave'!$B:$L,5,FALSE())</f>
        <v>RIO DE JANEIRO - GALEÃO( RJ, BRASIL )</v>
      </c>
      <c r="T1238" s="8" t="s">
        <v>455</v>
      </c>
      <c r="U1238" s="8" t="str">
        <f aca="false">VLOOKUP($B1238,'Anexo I - Com Chave'!$B:$L,7,FALSE())</f>
        <v>SÃO LUÍS( MA, BRASIL )</v>
      </c>
      <c r="V1238" s="16" t="n">
        <f aca="false">VLOOKUP($B1238,'Anexo I - Com Chave'!$B:$L,8,FALSE())</f>
        <v>26</v>
      </c>
      <c r="W1238" s="8" t="n">
        <f aca="false">VLOOKUP($B1238,'Anexo I - Com Chave'!$B:$L,9,FALSE())</f>
        <v>30.7692307692308</v>
      </c>
      <c r="X1238" s="8" t="n">
        <f aca="false">VLOOKUP($B1238,'Anexo I - Com Chave'!$B:$L,10,FALSE())</f>
        <v>16.6666666666667</v>
      </c>
      <c r="Y1238" s="8" t="n">
        <f aca="false">VLOOKUP($B1238,'Anexo I - Com Chave'!$B:$L,11,FALSE())</f>
        <v>0</v>
      </c>
    </row>
    <row r="1239" s="1" customFormat="true" ht="18" hidden="false" customHeight="true" outlineLevel="0" collapsed="false">
      <c r="B1239" s="8" t="s">
        <v>5030</v>
      </c>
      <c r="C1239" s="8" t="s">
        <v>5005</v>
      </c>
      <c r="D1239" s="8" t="s">
        <v>5031</v>
      </c>
      <c r="E1239" s="8" t="s">
        <v>50</v>
      </c>
      <c r="F1239" s="8" t="s">
        <v>455</v>
      </c>
      <c r="G1239" s="8" t="s">
        <v>5766</v>
      </c>
      <c r="H1239" s="8" t="s">
        <v>5767</v>
      </c>
      <c r="I1239" s="8" t="s">
        <v>4582</v>
      </c>
      <c r="J1239" s="15" t="n">
        <v>41759</v>
      </c>
      <c r="K1239" s="8" t="s">
        <v>4931</v>
      </c>
      <c r="L1239" s="8" t="n">
        <f aca="false">IF(N1239=1,1,IF(AND(M1239=M1238,M1239&lt;&gt;M1240,J1239&gt;J1238),1,0))*IF(LEFT(P1239,3)="n/e",0,1)</f>
        <v>1</v>
      </c>
      <c r="M1239" s="8" t="str">
        <f aca="false">CONCATENATE(P1239,Q1239,R1239,T1239)</f>
        <v>KLM - KLM ROYAL DUTCH AIRLINES    3289SBGLSBSL</v>
      </c>
      <c r="N1239" s="8" t="n">
        <f aca="false">COUNTIF(M:M,M1239)</f>
        <v>3</v>
      </c>
      <c r="O1239" s="8" t="s">
        <v>4931</v>
      </c>
      <c r="P1239" s="8" t="s">
        <v>5768</v>
      </c>
      <c r="Q1239" s="8" t="s">
        <v>4582</v>
      </c>
      <c r="R1239" s="8" t="s">
        <v>50</v>
      </c>
      <c r="S1239" s="8" t="str">
        <f aca="false">VLOOKUP($B1239,'Anexo I - Com Chave'!$B:$L,5,FALSE())</f>
        <v>RIO DE JANEIRO - GALEÃO( RJ, BRASIL )</v>
      </c>
      <c r="T1239" s="8" t="s">
        <v>455</v>
      </c>
      <c r="U1239" s="8" t="str">
        <f aca="false">VLOOKUP($B1239,'Anexo I - Com Chave'!$B:$L,7,FALSE())</f>
        <v>SÃO LUÍS( MA, BRASIL )</v>
      </c>
      <c r="V1239" s="16" t="n">
        <f aca="false">VLOOKUP($B1239,'Anexo I - Com Chave'!$B:$L,8,FALSE())</f>
        <v>26</v>
      </c>
      <c r="W1239" s="8" t="n">
        <f aca="false">VLOOKUP($B1239,'Anexo I - Com Chave'!$B:$L,9,FALSE())</f>
        <v>30.7692307692308</v>
      </c>
      <c r="X1239" s="8" t="n">
        <f aca="false">VLOOKUP($B1239,'Anexo I - Com Chave'!$B:$L,10,FALSE())</f>
        <v>16.6666666666667</v>
      </c>
      <c r="Y1239" s="8" t="n">
        <f aca="false">VLOOKUP($B1239,'Anexo I - Com Chave'!$B:$L,11,FALSE())</f>
        <v>0</v>
      </c>
    </row>
    <row r="1240" s="1" customFormat="true" ht="18" hidden="true" customHeight="true" outlineLevel="0" collapsed="false">
      <c r="B1240" s="8" t="s">
        <v>5274</v>
      </c>
      <c r="C1240" s="8" t="s">
        <v>5005</v>
      </c>
      <c r="D1240" s="8" t="s">
        <v>5275</v>
      </c>
      <c r="E1240" s="8" t="s">
        <v>21</v>
      </c>
      <c r="F1240" s="8" t="s">
        <v>27</v>
      </c>
      <c r="G1240" s="8" t="s">
        <v>5766</v>
      </c>
      <c r="H1240" s="8" t="s">
        <v>5767</v>
      </c>
      <c r="I1240" s="8" t="s">
        <v>4583</v>
      </c>
      <c r="J1240" s="15" t="n">
        <v>41733</v>
      </c>
      <c r="K1240" s="8" t="s">
        <v>4931</v>
      </c>
      <c r="L1240" s="8" t="n">
        <f aca="false">IF(N1240=1,1,IF(AND(M1240=M1239,M1240&lt;&gt;M1241,J1240&gt;J1239),1,0))*IF(LEFT(P1240,3)="n/e",0,1)</f>
        <v>0</v>
      </c>
      <c r="M1240" s="8" t="str">
        <f aca="false">CONCATENATE(P1240,Q1240,R1240,T1240)</f>
        <v>KLM - KLM ROYAL DUTCH AIRLINES    3291SBBRSBGR</v>
      </c>
      <c r="N1240" s="8" t="n">
        <f aca="false">COUNTIF(M:M,M1240)</f>
        <v>3</v>
      </c>
      <c r="O1240" s="8" t="s">
        <v>4931</v>
      </c>
      <c r="P1240" s="8" t="s">
        <v>5768</v>
      </c>
      <c r="Q1240" s="8" t="s">
        <v>4583</v>
      </c>
      <c r="R1240" s="8" t="s">
        <v>21</v>
      </c>
      <c r="S1240" s="8" t="str">
        <f aca="false">VLOOKUP($B1240,'Anexo I - Com Chave'!$B:$L,5,FALSE())</f>
        <v>BRASÍLIA( DF, BRASIL )</v>
      </c>
      <c r="T1240" s="8" t="s">
        <v>27</v>
      </c>
      <c r="U1240" s="8" t="str">
        <f aca="false">VLOOKUP($B1240,'Anexo I - Com Chave'!$B:$L,7,FALSE())</f>
        <v>SÃO PAULO - GUARULHOS( SP, BRASIL )</v>
      </c>
      <c r="V1240" s="16" t="n">
        <f aca="false">VLOOKUP($B1240,'Anexo I - Com Chave'!$B:$L,8,FALSE())</f>
        <v>30</v>
      </c>
      <c r="W1240" s="8" t="n">
        <f aca="false">VLOOKUP($B1240,'Anexo I - Com Chave'!$B:$L,9,FALSE())</f>
        <v>20</v>
      </c>
      <c r="X1240" s="8" t="n">
        <f aca="false">VLOOKUP($B1240,'Anexo I - Com Chave'!$B:$L,10,FALSE())</f>
        <v>25</v>
      </c>
      <c r="Y1240" s="8" t="n">
        <f aca="false">VLOOKUP($B1240,'Anexo I - Com Chave'!$B:$L,11,FALSE())</f>
        <v>4.16666666666667</v>
      </c>
    </row>
    <row r="1241" s="1" customFormat="true" ht="18" hidden="true" customHeight="true" outlineLevel="0" collapsed="false">
      <c r="B1241" s="8" t="s">
        <v>5274</v>
      </c>
      <c r="C1241" s="8" t="s">
        <v>5005</v>
      </c>
      <c r="D1241" s="8" t="s">
        <v>5275</v>
      </c>
      <c r="E1241" s="8" t="s">
        <v>21</v>
      </c>
      <c r="F1241" s="8" t="s">
        <v>27</v>
      </c>
      <c r="G1241" s="8" t="s">
        <v>5766</v>
      </c>
      <c r="H1241" s="8" t="s">
        <v>5767</v>
      </c>
      <c r="I1241" s="8" t="s">
        <v>4583</v>
      </c>
      <c r="J1241" s="15" t="n">
        <v>41744</v>
      </c>
      <c r="K1241" s="8" t="s">
        <v>4931</v>
      </c>
      <c r="L1241" s="8" t="n">
        <f aca="false">IF(N1241=1,1,IF(AND(M1241=M1240,M1241&lt;&gt;M1242,J1241&gt;J1240),1,0))*IF(LEFT(P1241,3)="n/e",0,1)</f>
        <v>0</v>
      </c>
      <c r="M1241" s="8" t="str">
        <f aca="false">CONCATENATE(P1241,Q1241,R1241,T1241)</f>
        <v>KLM - KLM ROYAL DUTCH AIRLINES    3291SBBRSBGR</v>
      </c>
      <c r="N1241" s="8" t="n">
        <f aca="false">COUNTIF(M:M,M1241)</f>
        <v>3</v>
      </c>
      <c r="O1241" s="8" t="s">
        <v>4931</v>
      </c>
      <c r="P1241" s="8" t="s">
        <v>5768</v>
      </c>
      <c r="Q1241" s="8" t="s">
        <v>4583</v>
      </c>
      <c r="R1241" s="8" t="s">
        <v>21</v>
      </c>
      <c r="S1241" s="8" t="str">
        <f aca="false">VLOOKUP($B1241,'Anexo I - Com Chave'!$B:$L,5,FALSE())</f>
        <v>BRASÍLIA( DF, BRASIL )</v>
      </c>
      <c r="T1241" s="8" t="s">
        <v>27</v>
      </c>
      <c r="U1241" s="8" t="str">
        <f aca="false">VLOOKUP($B1241,'Anexo I - Com Chave'!$B:$L,7,FALSE())</f>
        <v>SÃO PAULO - GUARULHOS( SP, BRASIL )</v>
      </c>
      <c r="V1241" s="16" t="n">
        <f aca="false">VLOOKUP($B1241,'Anexo I - Com Chave'!$B:$L,8,FALSE())</f>
        <v>30</v>
      </c>
      <c r="W1241" s="8" t="n">
        <f aca="false">VLOOKUP($B1241,'Anexo I - Com Chave'!$B:$L,9,FALSE())</f>
        <v>20</v>
      </c>
      <c r="X1241" s="8" t="n">
        <f aca="false">VLOOKUP($B1241,'Anexo I - Com Chave'!$B:$L,10,FALSE())</f>
        <v>25</v>
      </c>
      <c r="Y1241" s="8" t="n">
        <f aca="false">VLOOKUP($B1241,'Anexo I - Com Chave'!$B:$L,11,FALSE())</f>
        <v>4.16666666666667</v>
      </c>
    </row>
    <row r="1242" s="1" customFormat="true" ht="18" hidden="false" customHeight="true" outlineLevel="0" collapsed="false">
      <c r="B1242" s="8" t="s">
        <v>5274</v>
      </c>
      <c r="C1242" s="8" t="s">
        <v>5005</v>
      </c>
      <c r="D1242" s="8" t="s">
        <v>5275</v>
      </c>
      <c r="E1242" s="8" t="s">
        <v>21</v>
      </c>
      <c r="F1242" s="8" t="s">
        <v>27</v>
      </c>
      <c r="G1242" s="8" t="s">
        <v>5766</v>
      </c>
      <c r="H1242" s="8" t="s">
        <v>5767</v>
      </c>
      <c r="I1242" s="8" t="s">
        <v>4583</v>
      </c>
      <c r="J1242" s="15" t="n">
        <v>41754</v>
      </c>
      <c r="K1242" s="8" t="s">
        <v>4931</v>
      </c>
      <c r="L1242" s="8" t="n">
        <f aca="false">IF(N1242=1,1,IF(AND(M1242=M1241,M1242&lt;&gt;M1243,J1242&gt;J1241),1,0))*IF(LEFT(P1242,3)="n/e",0,1)</f>
        <v>1</v>
      </c>
      <c r="M1242" s="8" t="str">
        <f aca="false">CONCATENATE(P1242,Q1242,R1242,T1242)</f>
        <v>KLM - KLM ROYAL DUTCH AIRLINES    3291SBBRSBGR</v>
      </c>
      <c r="N1242" s="8" t="n">
        <f aca="false">COUNTIF(M:M,M1242)</f>
        <v>3</v>
      </c>
      <c r="O1242" s="8" t="s">
        <v>4931</v>
      </c>
      <c r="P1242" s="8" t="s">
        <v>5768</v>
      </c>
      <c r="Q1242" s="8" t="s">
        <v>4583</v>
      </c>
      <c r="R1242" s="8" t="s">
        <v>21</v>
      </c>
      <c r="S1242" s="8" t="str">
        <f aca="false">VLOOKUP($B1242,'Anexo I - Com Chave'!$B:$L,5,FALSE())</f>
        <v>BRASÍLIA( DF, BRASIL )</v>
      </c>
      <c r="T1242" s="8" t="s">
        <v>27</v>
      </c>
      <c r="U1242" s="8" t="str">
        <f aca="false">VLOOKUP($B1242,'Anexo I - Com Chave'!$B:$L,7,FALSE())</f>
        <v>SÃO PAULO - GUARULHOS( SP, BRASIL )</v>
      </c>
      <c r="V1242" s="16" t="n">
        <f aca="false">VLOOKUP($B1242,'Anexo I - Com Chave'!$B:$L,8,FALSE())</f>
        <v>30</v>
      </c>
      <c r="W1242" s="8" t="n">
        <f aca="false">VLOOKUP($B1242,'Anexo I - Com Chave'!$B:$L,9,FALSE())</f>
        <v>20</v>
      </c>
      <c r="X1242" s="8" t="n">
        <f aca="false">VLOOKUP($B1242,'Anexo I - Com Chave'!$B:$L,10,FALSE())</f>
        <v>25</v>
      </c>
      <c r="Y1242" s="8" t="n">
        <f aca="false">VLOOKUP($B1242,'Anexo I - Com Chave'!$B:$L,11,FALSE())</f>
        <v>4.16666666666667</v>
      </c>
    </row>
    <row r="1243" s="1" customFormat="true" ht="18" hidden="false" customHeight="true" outlineLevel="0" collapsed="false">
      <c r="B1243" s="8" t="s">
        <v>5150</v>
      </c>
      <c r="C1243" s="8" t="s">
        <v>5005</v>
      </c>
      <c r="D1243" s="8" t="s">
        <v>5151</v>
      </c>
      <c r="E1243" s="8" t="s">
        <v>432</v>
      </c>
      <c r="F1243" s="8" t="s">
        <v>50</v>
      </c>
      <c r="G1243" s="8" t="s">
        <v>5766</v>
      </c>
      <c r="H1243" s="8" t="s">
        <v>5767</v>
      </c>
      <c r="I1243" s="8" t="s">
        <v>4584</v>
      </c>
      <c r="J1243" s="15" t="n">
        <v>41737</v>
      </c>
      <c r="K1243" s="8" t="s">
        <v>4931</v>
      </c>
      <c r="L1243" s="8" t="n">
        <f aca="false">IF(N1243=1,1,IF(AND(M1243=M1242,M1243&lt;&gt;M1244,J1243&gt;J1242),1,0))*IF(LEFT(P1243,3)="n/e",0,1)</f>
        <v>1</v>
      </c>
      <c r="M1243" s="8" t="str">
        <f aca="false">CONCATENATE(P1243,Q1243,R1243,T1243)</f>
        <v>KLM - KLM ROYAL DUTCH AIRLINES    3293SBVTSBGL</v>
      </c>
      <c r="N1243" s="8" t="n">
        <f aca="false">COUNTIF(M:M,M1243)</f>
        <v>1</v>
      </c>
      <c r="O1243" s="8" t="s">
        <v>4931</v>
      </c>
      <c r="P1243" s="8" t="s">
        <v>5768</v>
      </c>
      <c r="Q1243" s="8" t="s">
        <v>4584</v>
      </c>
      <c r="R1243" s="8" t="s">
        <v>432</v>
      </c>
      <c r="S1243" s="8" t="str">
        <f aca="false">VLOOKUP($B1243,'Anexo I - Com Chave'!$B:$L,5,FALSE())</f>
        <v>VITÓRIA( ES, BRASIL )</v>
      </c>
      <c r="T1243" s="8" t="s">
        <v>50</v>
      </c>
      <c r="U1243" s="8" t="str">
        <f aca="false">VLOOKUP($B1243,'Anexo I - Com Chave'!$B:$L,7,FALSE())</f>
        <v>RIO DE JANEIRO - GALEÃO( RJ, BRASIL )</v>
      </c>
      <c r="V1243" s="16" t="n">
        <f aca="false">VLOOKUP($B1243,'Anexo I - Com Chave'!$B:$L,8,FALSE())</f>
        <v>26</v>
      </c>
      <c r="W1243" s="8" t="n">
        <f aca="false">VLOOKUP($B1243,'Anexo I - Com Chave'!$B:$L,9,FALSE())</f>
        <v>3.84615384615385</v>
      </c>
      <c r="X1243" s="8" t="n">
        <f aca="false">VLOOKUP($B1243,'Anexo I - Com Chave'!$B:$L,10,FALSE())</f>
        <v>0</v>
      </c>
      <c r="Y1243" s="8" t="n">
        <f aca="false">VLOOKUP($B1243,'Anexo I - Com Chave'!$B:$L,11,FALSE())</f>
        <v>0</v>
      </c>
    </row>
    <row r="1244" s="1" customFormat="true" ht="18" hidden="false" customHeight="true" outlineLevel="0" collapsed="false">
      <c r="B1244" s="8" t="s">
        <v>5352</v>
      </c>
      <c r="C1244" s="8" t="s">
        <v>5005</v>
      </c>
      <c r="D1244" s="8" t="s">
        <v>5353</v>
      </c>
      <c r="E1244" s="8" t="s">
        <v>432</v>
      </c>
      <c r="F1244" s="8" t="s">
        <v>50</v>
      </c>
      <c r="G1244" s="8" t="s">
        <v>5766</v>
      </c>
      <c r="H1244" s="8" t="s">
        <v>5767</v>
      </c>
      <c r="I1244" s="8" t="s">
        <v>4585</v>
      </c>
      <c r="J1244" s="15" t="n">
        <v>41737</v>
      </c>
      <c r="K1244" s="8" t="s">
        <v>4931</v>
      </c>
      <c r="L1244" s="8" t="n">
        <f aca="false">IF(N1244=1,1,IF(AND(M1244=M1243,M1244&lt;&gt;M1245,J1244&gt;J1243),1,0))*IF(LEFT(P1244,3)="n/e",0,1)</f>
        <v>1</v>
      </c>
      <c r="M1244" s="8" t="str">
        <f aca="false">CONCATENATE(P1244,Q1244,R1244,T1244)</f>
        <v>KLM - KLM ROYAL DUTCH AIRLINES    3294SBVTSBGL</v>
      </c>
      <c r="N1244" s="8" t="n">
        <f aca="false">COUNTIF(M:M,M1244)</f>
        <v>1</v>
      </c>
      <c r="O1244" s="8" t="s">
        <v>4931</v>
      </c>
      <c r="P1244" s="8" t="s">
        <v>5768</v>
      </c>
      <c r="Q1244" s="8" t="s">
        <v>4585</v>
      </c>
      <c r="R1244" s="8" t="s">
        <v>432</v>
      </c>
      <c r="S1244" s="8" t="str">
        <f aca="false">VLOOKUP($B1244,'Anexo I - Com Chave'!$B:$L,5,FALSE())</f>
        <v>VITÓRIA( ES, BRASIL )</v>
      </c>
      <c r="T1244" s="8" t="s">
        <v>50</v>
      </c>
      <c r="U1244" s="8" t="str">
        <f aca="false">VLOOKUP($B1244,'Anexo I - Com Chave'!$B:$L,7,FALSE())</f>
        <v>RIO DE JANEIRO - GALEÃO( RJ, BRASIL )</v>
      </c>
      <c r="V1244" s="16" t="n">
        <f aca="false">VLOOKUP($B1244,'Anexo I - Com Chave'!$B:$L,8,FALSE())</f>
        <v>26</v>
      </c>
      <c r="W1244" s="8" t="n">
        <f aca="false">VLOOKUP($B1244,'Anexo I - Com Chave'!$B:$L,9,FALSE())</f>
        <v>19.2307692307692</v>
      </c>
      <c r="X1244" s="8" t="n">
        <f aca="false">VLOOKUP($B1244,'Anexo I - Com Chave'!$B:$L,10,FALSE())</f>
        <v>0</v>
      </c>
      <c r="Y1244" s="8" t="n">
        <f aca="false">VLOOKUP($B1244,'Anexo I - Com Chave'!$B:$L,11,FALSE())</f>
        <v>0</v>
      </c>
    </row>
    <row r="1245" s="1" customFormat="true" ht="18" hidden="false" customHeight="true" outlineLevel="0" collapsed="false">
      <c r="B1245" s="8" t="s">
        <v>5156</v>
      </c>
      <c r="C1245" s="8" t="s">
        <v>5005</v>
      </c>
      <c r="D1245" s="8" t="s">
        <v>5157</v>
      </c>
      <c r="E1245" s="8" t="s">
        <v>50</v>
      </c>
      <c r="F1245" s="8" t="s">
        <v>432</v>
      </c>
      <c r="G1245" s="8" t="s">
        <v>5766</v>
      </c>
      <c r="H1245" s="8" t="s">
        <v>5767</v>
      </c>
      <c r="I1245" s="8" t="s">
        <v>4586</v>
      </c>
      <c r="J1245" s="15" t="n">
        <v>41737</v>
      </c>
      <c r="K1245" s="8" t="s">
        <v>4931</v>
      </c>
      <c r="L1245" s="8" t="n">
        <f aca="false">IF(N1245=1,1,IF(AND(M1245=M1244,M1245&lt;&gt;M1246,J1245&gt;J1244),1,0))*IF(LEFT(P1245,3)="n/e",0,1)</f>
        <v>1</v>
      </c>
      <c r="M1245" s="8" t="str">
        <f aca="false">CONCATENATE(P1245,Q1245,R1245,T1245)</f>
        <v>KLM - KLM ROYAL DUTCH AIRLINES    3295SBGLSBVT</v>
      </c>
      <c r="N1245" s="8" t="n">
        <f aca="false">COUNTIF(M:M,M1245)</f>
        <v>1</v>
      </c>
      <c r="O1245" s="8" t="s">
        <v>4931</v>
      </c>
      <c r="P1245" s="8" t="s">
        <v>5768</v>
      </c>
      <c r="Q1245" s="8" t="s">
        <v>4586</v>
      </c>
      <c r="R1245" s="8" t="s">
        <v>50</v>
      </c>
      <c r="S1245" s="8" t="str">
        <f aca="false">VLOOKUP($B1245,'Anexo I - Com Chave'!$B:$L,5,FALSE())</f>
        <v>RIO DE JANEIRO - GALEÃO( RJ, BRASIL )</v>
      </c>
      <c r="T1245" s="8" t="s">
        <v>432</v>
      </c>
      <c r="U1245" s="8" t="str">
        <f aca="false">VLOOKUP($B1245,'Anexo I - Com Chave'!$B:$L,7,FALSE())</f>
        <v>VITÓRIA( ES, BRASIL )</v>
      </c>
      <c r="V1245" s="16" t="n">
        <f aca="false">VLOOKUP($B1245,'Anexo I - Com Chave'!$B:$L,8,FALSE())</f>
        <v>26</v>
      </c>
      <c r="W1245" s="8" t="n">
        <f aca="false">VLOOKUP($B1245,'Anexo I - Com Chave'!$B:$L,9,FALSE())</f>
        <v>0</v>
      </c>
      <c r="X1245" s="8" t="n">
        <f aca="false">VLOOKUP($B1245,'Anexo I - Com Chave'!$B:$L,10,FALSE())</f>
        <v>26.9230769230769</v>
      </c>
      <c r="Y1245" s="8" t="n">
        <f aca="false">VLOOKUP($B1245,'Anexo I - Com Chave'!$B:$L,11,FALSE())</f>
        <v>7.69230769230769</v>
      </c>
    </row>
    <row r="1246" s="1" customFormat="true" ht="18" hidden="false" customHeight="true" outlineLevel="0" collapsed="false">
      <c r="B1246" s="8" t="s">
        <v>5099</v>
      </c>
      <c r="C1246" s="8" t="s">
        <v>5005</v>
      </c>
      <c r="D1246" s="8" t="s">
        <v>5100</v>
      </c>
      <c r="E1246" s="8" t="s">
        <v>133</v>
      </c>
      <c r="F1246" s="8" t="s">
        <v>50</v>
      </c>
      <c r="G1246" s="8" t="s">
        <v>5766</v>
      </c>
      <c r="H1246" s="8" t="s">
        <v>5767</v>
      </c>
      <c r="I1246" s="8" t="s">
        <v>4587</v>
      </c>
      <c r="J1246" s="15" t="n">
        <v>41737</v>
      </c>
      <c r="K1246" s="8" t="s">
        <v>4931</v>
      </c>
      <c r="L1246" s="8" t="n">
        <f aca="false">IF(N1246=1,1,IF(AND(M1246=M1245,M1246&lt;&gt;M1247,J1246&gt;J1245),1,0))*IF(LEFT(P1246,3)="n/e",0,1)</f>
        <v>1</v>
      </c>
      <c r="M1246" s="8" t="str">
        <f aca="false">CONCATENATE(P1246,Q1246,R1246,T1246)</f>
        <v>KLM - KLM ROYAL DUTCH AIRLINES    3296SBFZSBGL</v>
      </c>
      <c r="N1246" s="8" t="n">
        <f aca="false">COUNTIF(M:M,M1246)</f>
        <v>1</v>
      </c>
      <c r="O1246" s="8" t="s">
        <v>4931</v>
      </c>
      <c r="P1246" s="8" t="s">
        <v>5768</v>
      </c>
      <c r="Q1246" s="8" t="s">
        <v>4587</v>
      </c>
      <c r="R1246" s="8" t="s">
        <v>133</v>
      </c>
      <c r="S1246" s="8" t="str">
        <f aca="false">VLOOKUP($B1246,'Anexo I - Com Chave'!$B:$L,5,FALSE())</f>
        <v>FORTALEZA( CE, BRASIL )</v>
      </c>
      <c r="T1246" s="8" t="s">
        <v>50</v>
      </c>
      <c r="U1246" s="8" t="str">
        <f aca="false">VLOOKUP($B1246,'Anexo I - Com Chave'!$B:$L,7,FALSE())</f>
        <v>RIO DE JANEIRO - GALEÃO( RJ, BRASIL )</v>
      </c>
      <c r="V1246" s="16" t="n">
        <f aca="false">VLOOKUP($B1246,'Anexo I - Com Chave'!$B:$L,8,FALSE())</f>
        <v>30</v>
      </c>
      <c r="W1246" s="8" t="n">
        <f aca="false">VLOOKUP($B1246,'Anexo I - Com Chave'!$B:$L,9,FALSE())</f>
        <v>0</v>
      </c>
      <c r="X1246" s="8" t="n">
        <f aca="false">VLOOKUP($B1246,'Anexo I - Com Chave'!$B:$L,10,FALSE())</f>
        <v>0</v>
      </c>
      <c r="Y1246" s="8" t="n">
        <f aca="false">VLOOKUP($B1246,'Anexo I - Com Chave'!$B:$L,11,FALSE())</f>
        <v>0</v>
      </c>
    </row>
    <row r="1247" s="1" customFormat="true" ht="18" hidden="false" customHeight="true" outlineLevel="0" collapsed="false">
      <c r="B1247" s="8" t="s">
        <v>5218</v>
      </c>
      <c r="C1247" s="8" t="s">
        <v>5005</v>
      </c>
      <c r="D1247" s="8" t="s">
        <v>5219</v>
      </c>
      <c r="E1247" s="8" t="s">
        <v>50</v>
      </c>
      <c r="F1247" s="8" t="s">
        <v>133</v>
      </c>
      <c r="G1247" s="8" t="s">
        <v>5766</v>
      </c>
      <c r="H1247" s="8" t="s">
        <v>5767</v>
      </c>
      <c r="I1247" s="8" t="s">
        <v>4588</v>
      </c>
      <c r="J1247" s="15" t="n">
        <v>41737</v>
      </c>
      <c r="K1247" s="8" t="s">
        <v>4931</v>
      </c>
      <c r="L1247" s="8" t="n">
        <f aca="false">IF(N1247=1,1,IF(AND(M1247=M1246,M1247&lt;&gt;M1248,J1247&gt;J1246),1,0))*IF(LEFT(P1247,3)="n/e",0,1)</f>
        <v>1</v>
      </c>
      <c r="M1247" s="8" t="str">
        <f aca="false">CONCATENATE(P1247,Q1247,R1247,T1247)</f>
        <v>KLM - KLM ROYAL DUTCH AIRLINES    3297SBGLSBFZ</v>
      </c>
      <c r="N1247" s="8" t="n">
        <f aca="false">COUNTIF(M:M,M1247)</f>
        <v>1</v>
      </c>
      <c r="O1247" s="8" t="s">
        <v>4931</v>
      </c>
      <c r="P1247" s="8" t="s">
        <v>5768</v>
      </c>
      <c r="Q1247" s="8" t="s">
        <v>4588</v>
      </c>
      <c r="R1247" s="8" t="s">
        <v>50</v>
      </c>
      <c r="S1247" s="8" t="str">
        <f aca="false">VLOOKUP($B1247,'Anexo I - Com Chave'!$B:$L,5,FALSE())</f>
        <v>RIO DE JANEIRO - GALEÃO( RJ, BRASIL )</v>
      </c>
      <c r="T1247" s="8" t="s">
        <v>133</v>
      </c>
      <c r="U1247" s="8" t="str">
        <f aca="false">VLOOKUP($B1247,'Anexo I - Com Chave'!$B:$L,7,FALSE())</f>
        <v>FORTALEZA( CE, BRASIL )</v>
      </c>
      <c r="V1247" s="16" t="n">
        <f aca="false">VLOOKUP($B1247,'Anexo I - Com Chave'!$B:$L,8,FALSE())</f>
        <v>30</v>
      </c>
      <c r="W1247" s="8" t="n">
        <f aca="false">VLOOKUP($B1247,'Anexo I - Com Chave'!$B:$L,9,FALSE())</f>
        <v>20</v>
      </c>
      <c r="X1247" s="8" t="n">
        <f aca="false">VLOOKUP($B1247,'Anexo I - Com Chave'!$B:$L,10,FALSE())</f>
        <v>4.16666666666667</v>
      </c>
      <c r="Y1247" s="8" t="n">
        <f aca="false">VLOOKUP($B1247,'Anexo I - Com Chave'!$B:$L,11,FALSE())</f>
        <v>0</v>
      </c>
    </row>
    <row r="1248" s="1" customFormat="true" ht="18" hidden="true" customHeight="true" outlineLevel="0" collapsed="false">
      <c r="B1248" s="8" t="s">
        <v>5769</v>
      </c>
      <c r="C1248" s="8" t="s">
        <v>5005</v>
      </c>
      <c r="D1248" s="8" t="s">
        <v>5770</v>
      </c>
      <c r="E1248" s="8" t="s">
        <v>50</v>
      </c>
      <c r="F1248" s="8" t="s">
        <v>27</v>
      </c>
      <c r="G1248" s="8" t="s">
        <v>5766</v>
      </c>
      <c r="H1248" s="8" t="s">
        <v>5767</v>
      </c>
      <c r="I1248" s="8" t="s">
        <v>4589</v>
      </c>
      <c r="J1248" s="15" t="n">
        <v>41733</v>
      </c>
      <c r="K1248" s="8" t="s">
        <v>4931</v>
      </c>
      <c r="L1248" s="8" t="n">
        <f aca="false">IF(N1248=1,1,IF(AND(M1248=M1247,M1248&lt;&gt;M1249,J1248&gt;J1247),1,0))*IF(LEFT(P1248,3)="n/e",0,1)</f>
        <v>0</v>
      </c>
      <c r="M1248" s="8" t="str">
        <f aca="false">CONCATENATE(P1248,Q1248,R1248,T1248)</f>
        <v>KLM - KLM ROYAL DUTCH AIRLINES    3299SBGLSBGR</v>
      </c>
      <c r="N1248" s="8" t="n">
        <f aca="false">COUNTIF(M:M,M1248)</f>
        <v>3</v>
      </c>
      <c r="O1248" s="8" t="s">
        <v>4931</v>
      </c>
      <c r="P1248" s="8" t="s">
        <v>5768</v>
      </c>
      <c r="Q1248" s="8" t="s">
        <v>4589</v>
      </c>
      <c r="R1248" s="8" t="s">
        <v>50</v>
      </c>
      <c r="S1248" s="8" t="str">
        <f aca="false">VLOOKUP($B1248,'Anexo I - Com Chave'!$B:$L,5,FALSE())</f>
        <v>RIO DE JANEIRO - GALEÃO( RJ, BRASIL )</v>
      </c>
      <c r="T1248" s="8" t="s">
        <v>27</v>
      </c>
      <c r="U1248" s="8" t="str">
        <f aca="false">VLOOKUP($B1248,'Anexo I - Com Chave'!$B:$L,7,FALSE())</f>
        <v>SÃO PAULO - GUARULHOS( SP, BRASIL )</v>
      </c>
      <c r="V1248" s="16" t="n">
        <f aca="false">VLOOKUP($B1248,'Anexo I - Com Chave'!$B:$L,8,FALSE())</f>
        <v>30</v>
      </c>
      <c r="W1248" s="8" t="n">
        <f aca="false">VLOOKUP($B1248,'Anexo I - Com Chave'!$B:$L,9,FALSE())</f>
        <v>16.6666666666667</v>
      </c>
      <c r="X1248" s="8" t="n">
        <f aca="false">VLOOKUP($B1248,'Anexo I - Com Chave'!$B:$L,10,FALSE())</f>
        <v>12</v>
      </c>
      <c r="Y1248" s="8" t="n">
        <f aca="false">VLOOKUP($B1248,'Anexo I - Com Chave'!$B:$L,11,FALSE())</f>
        <v>0</v>
      </c>
    </row>
    <row r="1249" s="1" customFormat="true" ht="18" hidden="true" customHeight="true" outlineLevel="0" collapsed="false">
      <c r="B1249" s="8" t="s">
        <v>5769</v>
      </c>
      <c r="C1249" s="8" t="s">
        <v>5005</v>
      </c>
      <c r="D1249" s="8" t="s">
        <v>5770</v>
      </c>
      <c r="E1249" s="8" t="s">
        <v>50</v>
      </c>
      <c r="F1249" s="8" t="s">
        <v>27</v>
      </c>
      <c r="G1249" s="8" t="s">
        <v>5766</v>
      </c>
      <c r="H1249" s="8" t="s">
        <v>5767</v>
      </c>
      <c r="I1249" s="8" t="s">
        <v>4589</v>
      </c>
      <c r="J1249" s="15" t="n">
        <v>41744</v>
      </c>
      <c r="K1249" s="8" t="s">
        <v>4931</v>
      </c>
      <c r="L1249" s="8" t="n">
        <f aca="false">IF(N1249=1,1,IF(AND(M1249=M1248,M1249&lt;&gt;M1250,J1249&gt;J1248),1,0))*IF(LEFT(P1249,3)="n/e",0,1)</f>
        <v>0</v>
      </c>
      <c r="M1249" s="8" t="str">
        <f aca="false">CONCATENATE(P1249,Q1249,R1249,T1249)</f>
        <v>KLM - KLM ROYAL DUTCH AIRLINES    3299SBGLSBGR</v>
      </c>
      <c r="N1249" s="8" t="n">
        <f aca="false">COUNTIF(M:M,M1249)</f>
        <v>3</v>
      </c>
      <c r="O1249" s="8" t="s">
        <v>4931</v>
      </c>
      <c r="P1249" s="8" t="s">
        <v>5768</v>
      </c>
      <c r="Q1249" s="8" t="s">
        <v>4589</v>
      </c>
      <c r="R1249" s="8" t="s">
        <v>50</v>
      </c>
      <c r="S1249" s="8" t="str">
        <f aca="false">VLOOKUP($B1249,'Anexo I - Com Chave'!$B:$L,5,FALSE())</f>
        <v>RIO DE JANEIRO - GALEÃO( RJ, BRASIL )</v>
      </c>
      <c r="T1249" s="8" t="s">
        <v>27</v>
      </c>
      <c r="U1249" s="8" t="str">
        <f aca="false">VLOOKUP($B1249,'Anexo I - Com Chave'!$B:$L,7,FALSE())</f>
        <v>SÃO PAULO - GUARULHOS( SP, BRASIL )</v>
      </c>
      <c r="V1249" s="16" t="n">
        <f aca="false">VLOOKUP($B1249,'Anexo I - Com Chave'!$B:$L,8,FALSE())</f>
        <v>30</v>
      </c>
      <c r="W1249" s="8" t="n">
        <f aca="false">VLOOKUP($B1249,'Anexo I - Com Chave'!$B:$L,9,FALSE())</f>
        <v>16.6666666666667</v>
      </c>
      <c r="X1249" s="8" t="n">
        <f aca="false">VLOOKUP($B1249,'Anexo I - Com Chave'!$B:$L,10,FALSE())</f>
        <v>12</v>
      </c>
      <c r="Y1249" s="8" t="n">
        <f aca="false">VLOOKUP($B1249,'Anexo I - Com Chave'!$B:$L,11,FALSE())</f>
        <v>0</v>
      </c>
    </row>
    <row r="1250" s="1" customFormat="true" ht="18" hidden="false" customHeight="true" outlineLevel="0" collapsed="false">
      <c r="B1250" s="8" t="s">
        <v>5769</v>
      </c>
      <c r="C1250" s="8" t="s">
        <v>5005</v>
      </c>
      <c r="D1250" s="8" t="s">
        <v>5770</v>
      </c>
      <c r="E1250" s="8" t="s">
        <v>50</v>
      </c>
      <c r="F1250" s="8" t="s">
        <v>27</v>
      </c>
      <c r="G1250" s="8" t="s">
        <v>5766</v>
      </c>
      <c r="H1250" s="8" t="s">
        <v>5767</v>
      </c>
      <c r="I1250" s="8" t="s">
        <v>4589</v>
      </c>
      <c r="J1250" s="15" t="n">
        <v>41754</v>
      </c>
      <c r="K1250" s="8" t="s">
        <v>4931</v>
      </c>
      <c r="L1250" s="8" t="n">
        <f aca="false">IF(N1250=1,1,IF(AND(M1250=M1249,M1250&lt;&gt;M1251,J1250&gt;J1249),1,0))*IF(LEFT(P1250,3)="n/e",0,1)</f>
        <v>1</v>
      </c>
      <c r="M1250" s="8" t="str">
        <f aca="false">CONCATENATE(P1250,Q1250,R1250,T1250)</f>
        <v>KLM - KLM ROYAL DUTCH AIRLINES    3299SBGLSBGR</v>
      </c>
      <c r="N1250" s="8" t="n">
        <f aca="false">COUNTIF(M:M,M1250)</f>
        <v>3</v>
      </c>
      <c r="O1250" s="8" t="s">
        <v>4931</v>
      </c>
      <c r="P1250" s="8" t="s">
        <v>5768</v>
      </c>
      <c r="Q1250" s="8" t="s">
        <v>4589</v>
      </c>
      <c r="R1250" s="8" t="s">
        <v>50</v>
      </c>
      <c r="S1250" s="8" t="str">
        <f aca="false">VLOOKUP($B1250,'Anexo I - Com Chave'!$B:$L,5,FALSE())</f>
        <v>RIO DE JANEIRO - GALEÃO( RJ, BRASIL )</v>
      </c>
      <c r="T1250" s="8" t="s">
        <v>27</v>
      </c>
      <c r="U1250" s="8" t="str">
        <f aca="false">VLOOKUP($B1250,'Anexo I - Com Chave'!$B:$L,7,FALSE())</f>
        <v>SÃO PAULO - GUARULHOS( SP, BRASIL )</v>
      </c>
      <c r="V1250" s="16" t="n">
        <f aca="false">VLOOKUP($B1250,'Anexo I - Com Chave'!$B:$L,8,FALSE())</f>
        <v>30</v>
      </c>
      <c r="W1250" s="8" t="n">
        <f aca="false">VLOOKUP($B1250,'Anexo I - Com Chave'!$B:$L,9,FALSE())</f>
        <v>16.6666666666667</v>
      </c>
      <c r="X1250" s="8" t="n">
        <f aca="false">VLOOKUP($B1250,'Anexo I - Com Chave'!$B:$L,10,FALSE())</f>
        <v>12</v>
      </c>
      <c r="Y1250" s="8" t="n">
        <f aca="false">VLOOKUP($B1250,'Anexo I - Com Chave'!$B:$L,11,FALSE())</f>
        <v>0</v>
      </c>
    </row>
    <row r="1251" s="1" customFormat="true" ht="18" hidden="true" customHeight="true" outlineLevel="0" collapsed="false">
      <c r="B1251" s="8" t="s">
        <v>5771</v>
      </c>
      <c r="C1251" s="8" t="s">
        <v>5005</v>
      </c>
      <c r="D1251" s="8" t="s">
        <v>5772</v>
      </c>
      <c r="E1251" s="8" t="s">
        <v>27</v>
      </c>
      <c r="F1251" s="8" t="s">
        <v>455</v>
      </c>
      <c r="G1251" s="8" t="s">
        <v>5766</v>
      </c>
      <c r="H1251" s="8" t="s">
        <v>5767</v>
      </c>
      <c r="I1251" s="8" t="s">
        <v>4590</v>
      </c>
      <c r="J1251" s="15" t="n">
        <v>41733</v>
      </c>
      <c r="K1251" s="8" t="s">
        <v>4931</v>
      </c>
      <c r="L1251" s="8" t="n">
        <f aca="false">IF(N1251=1,1,IF(AND(M1251=M1250,M1251&lt;&gt;M1252,J1251&gt;J1250),1,0))*IF(LEFT(P1251,3)="n/e",0,1)</f>
        <v>0</v>
      </c>
      <c r="M1251" s="8" t="str">
        <f aca="false">CONCATENATE(P1251,Q1251,R1251,T1251)</f>
        <v>KLM - KLM ROYAL DUTCH AIRLINES    3300SBGRSBSL</v>
      </c>
      <c r="N1251" s="8" t="n">
        <f aca="false">COUNTIF(M:M,M1251)</f>
        <v>2</v>
      </c>
      <c r="O1251" s="8" t="s">
        <v>4931</v>
      </c>
      <c r="P1251" s="8" t="s">
        <v>5768</v>
      </c>
      <c r="Q1251" s="8" t="s">
        <v>4590</v>
      </c>
      <c r="R1251" s="8" t="s">
        <v>27</v>
      </c>
      <c r="S1251" s="8" t="str">
        <f aca="false">VLOOKUP($B1251,'Anexo I - Com Chave'!$B:$L,5,FALSE())</f>
        <v>SÃO PAULO - GUARULHOS( SP, BRASIL )</v>
      </c>
      <c r="T1251" s="8" t="s">
        <v>455</v>
      </c>
      <c r="U1251" s="8" t="str">
        <f aca="false">VLOOKUP($B1251,'Anexo I - Com Chave'!$B:$L,7,FALSE())</f>
        <v>SÃO LUÍS( MA, BRASIL )</v>
      </c>
      <c r="V1251" s="16" t="n">
        <f aca="false">VLOOKUP($B1251,'Anexo I - Com Chave'!$B:$L,8,FALSE())</f>
        <v>30</v>
      </c>
      <c r="W1251" s="8" t="n">
        <f aca="false">VLOOKUP($B1251,'Anexo I - Com Chave'!$B:$L,9,FALSE())</f>
        <v>0</v>
      </c>
      <c r="X1251" s="8" t="n">
        <f aca="false">VLOOKUP($B1251,'Anexo I - Com Chave'!$B:$L,10,FALSE())</f>
        <v>76.6666666666667</v>
      </c>
      <c r="Y1251" s="8" t="n">
        <f aca="false">VLOOKUP($B1251,'Anexo I - Com Chave'!$B:$L,11,FALSE())</f>
        <v>20</v>
      </c>
    </row>
    <row r="1252" s="1" customFormat="true" ht="18" hidden="false" customHeight="true" outlineLevel="0" collapsed="false">
      <c r="B1252" s="8" t="s">
        <v>5771</v>
      </c>
      <c r="C1252" s="8" t="s">
        <v>5005</v>
      </c>
      <c r="D1252" s="8" t="s">
        <v>5772</v>
      </c>
      <c r="E1252" s="8" t="s">
        <v>27</v>
      </c>
      <c r="F1252" s="8" t="s">
        <v>455</v>
      </c>
      <c r="G1252" s="8" t="s">
        <v>5766</v>
      </c>
      <c r="H1252" s="8" t="s">
        <v>5767</v>
      </c>
      <c r="I1252" s="8" t="s">
        <v>4590</v>
      </c>
      <c r="J1252" s="15" t="n">
        <v>41744</v>
      </c>
      <c r="K1252" s="8" t="s">
        <v>4931</v>
      </c>
      <c r="L1252" s="8" t="n">
        <f aca="false">IF(N1252=1,1,IF(AND(M1252=M1251,M1252&lt;&gt;M1253,J1252&gt;J1251),1,0))*IF(LEFT(P1252,3)="n/e",0,1)</f>
        <v>1</v>
      </c>
      <c r="M1252" s="8" t="str">
        <f aca="false">CONCATENATE(P1252,Q1252,R1252,T1252)</f>
        <v>KLM - KLM ROYAL DUTCH AIRLINES    3300SBGRSBSL</v>
      </c>
      <c r="N1252" s="8" t="n">
        <f aca="false">COUNTIF(M:M,M1252)</f>
        <v>2</v>
      </c>
      <c r="O1252" s="8" t="s">
        <v>4931</v>
      </c>
      <c r="P1252" s="8" t="s">
        <v>5768</v>
      </c>
      <c r="Q1252" s="8" t="s">
        <v>4590</v>
      </c>
      <c r="R1252" s="8" t="s">
        <v>27</v>
      </c>
      <c r="S1252" s="8" t="str">
        <f aca="false">VLOOKUP($B1252,'Anexo I - Com Chave'!$B:$L,5,FALSE())</f>
        <v>SÃO PAULO - GUARULHOS( SP, BRASIL )</v>
      </c>
      <c r="T1252" s="8" t="s">
        <v>455</v>
      </c>
      <c r="U1252" s="8" t="str">
        <f aca="false">VLOOKUP($B1252,'Anexo I - Com Chave'!$B:$L,7,FALSE())</f>
        <v>SÃO LUÍS( MA, BRASIL )</v>
      </c>
      <c r="V1252" s="16" t="n">
        <f aca="false">VLOOKUP($B1252,'Anexo I - Com Chave'!$B:$L,8,FALSE())</f>
        <v>30</v>
      </c>
      <c r="W1252" s="8" t="n">
        <f aca="false">VLOOKUP($B1252,'Anexo I - Com Chave'!$B:$L,9,FALSE())</f>
        <v>0</v>
      </c>
      <c r="X1252" s="8" t="n">
        <f aca="false">VLOOKUP($B1252,'Anexo I - Com Chave'!$B:$L,10,FALSE())</f>
        <v>76.6666666666667</v>
      </c>
      <c r="Y1252" s="8" t="n">
        <f aca="false">VLOOKUP($B1252,'Anexo I - Com Chave'!$B:$L,11,FALSE())</f>
        <v>20</v>
      </c>
    </row>
    <row r="1253" s="1" customFormat="true" ht="18" hidden="false" customHeight="true" outlineLevel="0" collapsed="false">
      <c r="B1253" s="8" t="s">
        <v>5180</v>
      </c>
      <c r="C1253" s="8" t="s">
        <v>5005</v>
      </c>
      <c r="D1253" s="8" t="s">
        <v>5181</v>
      </c>
      <c r="E1253" s="8" t="s">
        <v>18</v>
      </c>
      <c r="F1253" s="8" t="s">
        <v>50</v>
      </c>
      <c r="G1253" s="8" t="s">
        <v>5766</v>
      </c>
      <c r="H1253" s="8" t="s">
        <v>5767</v>
      </c>
      <c r="I1253" s="8" t="s">
        <v>4591</v>
      </c>
      <c r="J1253" s="15" t="n">
        <v>41737</v>
      </c>
      <c r="K1253" s="8" t="s">
        <v>4931</v>
      </c>
      <c r="L1253" s="8" t="n">
        <f aca="false">IF(N1253=1,1,IF(AND(M1253=M1252,M1253&lt;&gt;M1254,J1253&gt;J1252),1,0))*IF(LEFT(P1253,3)="n/e",0,1)</f>
        <v>1</v>
      </c>
      <c r="M1253" s="8" t="str">
        <f aca="false">CONCATENATE(P1253,Q1253,R1253,T1253)</f>
        <v>KLM - KLM ROYAL DUTCH AIRLINES    3301SBPASBGL</v>
      </c>
      <c r="N1253" s="8" t="n">
        <f aca="false">COUNTIF(M:M,M1253)</f>
        <v>1</v>
      </c>
      <c r="O1253" s="8" t="s">
        <v>4931</v>
      </c>
      <c r="P1253" s="8" t="s">
        <v>5768</v>
      </c>
      <c r="Q1253" s="8" t="s">
        <v>4591</v>
      </c>
      <c r="R1253" s="8" t="s">
        <v>18</v>
      </c>
      <c r="S1253" s="8" t="str">
        <f aca="false">VLOOKUP($B1253,'Anexo I - Com Chave'!$B:$L,5,FALSE())</f>
        <v>PORTO ALEGRE( RS, BRASIL )</v>
      </c>
      <c r="T1253" s="8" t="s">
        <v>50</v>
      </c>
      <c r="U1253" s="8" t="str">
        <f aca="false">VLOOKUP($B1253,'Anexo I - Com Chave'!$B:$L,7,FALSE())</f>
        <v>RIO DE JANEIRO - GALEÃO( RJ, BRASIL )</v>
      </c>
      <c r="V1253" s="16" t="n">
        <f aca="false">VLOOKUP($B1253,'Anexo I - Com Chave'!$B:$L,8,FALSE())</f>
        <v>26</v>
      </c>
      <c r="W1253" s="8" t="n">
        <f aca="false">VLOOKUP($B1253,'Anexo I - Com Chave'!$B:$L,9,FALSE())</f>
        <v>0</v>
      </c>
      <c r="X1253" s="8" t="n">
        <f aca="false">VLOOKUP($B1253,'Anexo I - Com Chave'!$B:$L,10,FALSE())</f>
        <v>7.69230769230769</v>
      </c>
      <c r="Y1253" s="8" t="n">
        <f aca="false">VLOOKUP($B1253,'Anexo I - Com Chave'!$B:$L,11,FALSE())</f>
        <v>3.84615384615385</v>
      </c>
    </row>
    <row r="1254" s="1" customFormat="true" ht="18" hidden="false" customHeight="true" outlineLevel="0" collapsed="false">
      <c r="B1254" s="8" t="s">
        <v>5773</v>
      </c>
      <c r="C1254" s="8" t="s">
        <v>5005</v>
      </c>
      <c r="D1254" s="8" t="s">
        <v>5774</v>
      </c>
      <c r="E1254" s="8" t="s">
        <v>337</v>
      </c>
      <c r="F1254" s="8" t="s">
        <v>50</v>
      </c>
      <c r="G1254" s="8" t="s">
        <v>5766</v>
      </c>
      <c r="H1254" s="8" t="s">
        <v>5767</v>
      </c>
      <c r="I1254" s="8" t="s">
        <v>4592</v>
      </c>
      <c r="J1254" s="15" t="n">
        <v>41737</v>
      </c>
      <c r="K1254" s="8" t="s">
        <v>4931</v>
      </c>
      <c r="L1254" s="8" t="n">
        <f aca="false">IF(N1254=1,1,IF(AND(M1254=M1253,M1254&lt;&gt;M1255,J1254&gt;J1253),1,0))*IF(LEFT(P1254,3)="n/e",0,1)</f>
        <v>1</v>
      </c>
      <c r="M1254" s="8" t="str">
        <f aca="false">CONCATENATE(P1254,Q1254,R1254,T1254)</f>
        <v>KLM - KLM ROYAL DUTCH AIRLINES    3304SBNFSBGL</v>
      </c>
      <c r="N1254" s="8" t="n">
        <f aca="false">COUNTIF(M:M,M1254)</f>
        <v>1</v>
      </c>
      <c r="O1254" s="8" t="s">
        <v>4931</v>
      </c>
      <c r="P1254" s="8" t="s">
        <v>5768</v>
      </c>
      <c r="Q1254" s="8" t="s">
        <v>4592</v>
      </c>
      <c r="R1254" s="8" t="s">
        <v>337</v>
      </c>
      <c r="S1254" s="8" t="str">
        <f aca="false">VLOOKUP($B1254,'Anexo I - Com Chave'!$B:$L,5,FALSE())</f>
        <v>NAVEGANTES( SC, BRASIL )</v>
      </c>
      <c r="T1254" s="8" t="s">
        <v>50</v>
      </c>
      <c r="U1254" s="8" t="str">
        <f aca="false">VLOOKUP($B1254,'Anexo I - Com Chave'!$B:$L,7,FALSE())</f>
        <v>RIO DE JANEIRO - GALEÃO( RJ, BRASIL )</v>
      </c>
      <c r="V1254" s="16" t="n">
        <f aca="false">VLOOKUP($B1254,'Anexo I - Com Chave'!$B:$L,8,FALSE())</f>
        <v>26</v>
      </c>
      <c r="W1254" s="8" t="n">
        <f aca="false">VLOOKUP($B1254,'Anexo I - Com Chave'!$B:$L,9,FALSE())</f>
        <v>0</v>
      </c>
      <c r="X1254" s="8" t="n">
        <f aca="false">VLOOKUP($B1254,'Anexo I - Com Chave'!$B:$L,10,FALSE())</f>
        <v>0</v>
      </c>
      <c r="Y1254" s="8" t="n">
        <f aca="false">VLOOKUP($B1254,'Anexo I - Com Chave'!$B:$L,11,FALSE())</f>
        <v>0</v>
      </c>
    </row>
    <row r="1255" s="1" customFormat="true" ht="18" hidden="false" customHeight="true" outlineLevel="0" collapsed="false">
      <c r="B1255" s="8" t="s">
        <v>5487</v>
      </c>
      <c r="C1255" s="8" t="s">
        <v>5005</v>
      </c>
      <c r="D1255" s="8" t="s">
        <v>5488</v>
      </c>
      <c r="E1255" s="8" t="s">
        <v>50</v>
      </c>
      <c r="F1255" s="8" t="s">
        <v>21</v>
      </c>
      <c r="G1255" s="8" t="s">
        <v>5766</v>
      </c>
      <c r="H1255" s="8" t="s">
        <v>5767</v>
      </c>
      <c r="I1255" s="8" t="s">
        <v>4593</v>
      </c>
      <c r="J1255" s="15" t="n">
        <v>41737</v>
      </c>
      <c r="K1255" s="8" t="s">
        <v>4931</v>
      </c>
      <c r="L1255" s="8" t="n">
        <f aca="false">IF(N1255=1,1,IF(AND(M1255=M1254,M1255&lt;&gt;M1256,J1255&gt;J1254),1,0))*IF(LEFT(P1255,3)="n/e",0,1)</f>
        <v>1</v>
      </c>
      <c r="M1255" s="8" t="str">
        <f aca="false">CONCATENATE(P1255,Q1255,R1255,T1255)</f>
        <v>KLM - KLM ROYAL DUTCH AIRLINES    3305SBGLSBBR</v>
      </c>
      <c r="N1255" s="8" t="n">
        <f aca="false">COUNTIF(M:M,M1255)</f>
        <v>1</v>
      </c>
      <c r="O1255" s="8" t="s">
        <v>4931</v>
      </c>
      <c r="P1255" s="8" t="s">
        <v>5768</v>
      </c>
      <c r="Q1255" s="8" t="s">
        <v>4593</v>
      </c>
      <c r="R1255" s="8" t="s">
        <v>50</v>
      </c>
      <c r="S1255" s="8" t="str">
        <f aca="false">VLOOKUP($B1255,'Anexo I - Com Chave'!$B:$L,5,FALSE())</f>
        <v>RIO DE JANEIRO - GALEÃO( RJ, BRASIL )</v>
      </c>
      <c r="T1255" s="8" t="s">
        <v>21</v>
      </c>
      <c r="U1255" s="8" t="str">
        <f aca="false">VLOOKUP($B1255,'Anexo I - Com Chave'!$B:$L,7,FALSE())</f>
        <v>BRASÍLIA( DF, BRASIL )</v>
      </c>
      <c r="V1255" s="16" t="n">
        <f aca="false">VLOOKUP($B1255,'Anexo I - Com Chave'!$B:$L,8,FALSE())</f>
        <v>30</v>
      </c>
      <c r="W1255" s="8" t="n">
        <f aca="false">VLOOKUP($B1255,'Anexo I - Com Chave'!$B:$L,9,FALSE())</f>
        <v>0</v>
      </c>
      <c r="X1255" s="8" t="n">
        <f aca="false">VLOOKUP($B1255,'Anexo I - Com Chave'!$B:$L,10,FALSE())</f>
        <v>10</v>
      </c>
      <c r="Y1255" s="8" t="n">
        <f aca="false">VLOOKUP($B1255,'Anexo I - Com Chave'!$B:$L,11,FALSE())</f>
        <v>0</v>
      </c>
    </row>
    <row r="1256" s="1" customFormat="true" ht="18" hidden="false" customHeight="true" outlineLevel="0" collapsed="false">
      <c r="B1256" s="8" t="s">
        <v>5313</v>
      </c>
      <c r="C1256" s="8" t="s">
        <v>5005</v>
      </c>
      <c r="D1256" s="8" t="s">
        <v>5314</v>
      </c>
      <c r="E1256" s="8" t="s">
        <v>40</v>
      </c>
      <c r="F1256" s="8" t="s">
        <v>27</v>
      </c>
      <c r="G1256" s="8" t="s">
        <v>5766</v>
      </c>
      <c r="H1256" s="8" t="s">
        <v>5767</v>
      </c>
      <c r="I1256" s="8" t="s">
        <v>4593</v>
      </c>
      <c r="J1256" s="15" t="n">
        <v>41737</v>
      </c>
      <c r="K1256" s="8" t="s">
        <v>4931</v>
      </c>
      <c r="L1256" s="8" t="n">
        <f aca="false">IF(N1256=1,1,IF(AND(M1256=M1255,M1256&lt;&gt;M1257,J1256&gt;J1255),1,0))*IF(LEFT(P1256,3)="n/e",0,1)</f>
        <v>1</v>
      </c>
      <c r="M1256" s="8" t="str">
        <f aca="false">CONCATENATE(P1256,Q1256,R1256,T1256)</f>
        <v>KLM - KLM ROYAL DUTCH AIRLINES    3305SBSVSBGR</v>
      </c>
      <c r="N1256" s="8" t="n">
        <f aca="false">COUNTIF(M:M,M1256)</f>
        <v>1</v>
      </c>
      <c r="O1256" s="8" t="s">
        <v>4931</v>
      </c>
      <c r="P1256" s="8" t="s">
        <v>5768</v>
      </c>
      <c r="Q1256" s="8" t="s">
        <v>4593</v>
      </c>
      <c r="R1256" s="8" t="s">
        <v>40</v>
      </c>
      <c r="S1256" s="8" t="str">
        <f aca="false">VLOOKUP($B1256,'Anexo I - Com Chave'!$B:$L,5,FALSE())</f>
        <v>SALVADOR( BA, BRASIL )</v>
      </c>
      <c r="T1256" s="8" t="s">
        <v>27</v>
      </c>
      <c r="U1256" s="8" t="str">
        <f aca="false">VLOOKUP($B1256,'Anexo I - Com Chave'!$B:$L,7,FALSE())</f>
        <v>SÃO PAULO - GUARULHOS( SP, BRASIL )</v>
      </c>
      <c r="V1256" s="16" t="n">
        <f aca="false">VLOOKUP($B1256,'Anexo I - Com Chave'!$B:$L,8,FALSE())</f>
        <v>30</v>
      </c>
      <c r="W1256" s="8" t="n">
        <f aca="false">VLOOKUP($B1256,'Anexo I - Com Chave'!$B:$L,9,FALSE())</f>
        <v>0</v>
      </c>
      <c r="X1256" s="8" t="n">
        <f aca="false">VLOOKUP($B1256,'Anexo I - Com Chave'!$B:$L,10,FALSE())</f>
        <v>0</v>
      </c>
      <c r="Y1256" s="8" t="n">
        <f aca="false">VLOOKUP($B1256,'Anexo I - Com Chave'!$B:$L,11,FALSE())</f>
        <v>0</v>
      </c>
    </row>
    <row r="1257" s="1" customFormat="true" ht="18" hidden="true" customHeight="true" outlineLevel="0" collapsed="false">
      <c r="B1257" s="8" t="s">
        <v>5659</v>
      </c>
      <c r="C1257" s="8" t="s">
        <v>5005</v>
      </c>
      <c r="D1257" s="8" t="s">
        <v>5217</v>
      </c>
      <c r="E1257" s="8" t="s">
        <v>21</v>
      </c>
      <c r="F1257" s="8" t="s">
        <v>16</v>
      </c>
      <c r="G1257" s="8" t="s">
        <v>5766</v>
      </c>
      <c r="H1257" s="8" t="s">
        <v>5767</v>
      </c>
      <c r="I1257" s="8" t="s">
        <v>4594</v>
      </c>
      <c r="J1257" s="15" t="n">
        <v>41737</v>
      </c>
      <c r="K1257" s="8" t="s">
        <v>4931</v>
      </c>
      <c r="L1257" s="8" t="n">
        <f aca="false">IF(N1257=1,1,IF(AND(M1257=M1256,M1257&lt;&gt;M1258,J1257&gt;J1256),1,0))*IF(LEFT(P1257,3)="n/e",0,1)</f>
        <v>0</v>
      </c>
      <c r="M1257" s="8" t="str">
        <f aca="false">CONCATENATE(P1257,Q1257,R1257,T1257)</f>
        <v>KLM - KLM ROYAL DUTCH AIRLINES    3308SBBRSBCT</v>
      </c>
      <c r="N1257" s="8" t="n">
        <f aca="false">COUNTIF(M:M,M1257)</f>
        <v>2</v>
      </c>
      <c r="O1257" s="8" t="s">
        <v>4931</v>
      </c>
      <c r="P1257" s="8" t="s">
        <v>5768</v>
      </c>
      <c r="Q1257" s="8" t="s">
        <v>4594</v>
      </c>
      <c r="R1257" s="8" t="s">
        <v>21</v>
      </c>
      <c r="S1257" s="8" t="str">
        <f aca="false">VLOOKUP($B1257,'Anexo I - Com Chave'!$B:$L,5,FALSE())</f>
        <v>BRASÍLIA( DF, BRASIL )</v>
      </c>
      <c r="T1257" s="8" t="s">
        <v>16</v>
      </c>
      <c r="U1257" s="8" t="str">
        <f aca="false">VLOOKUP($B1257,'Anexo I - Com Chave'!$B:$L,7,FALSE())</f>
        <v>CURITIBA( PR, BRASIL )</v>
      </c>
      <c r="V1257" s="16" t="n">
        <f aca="false">VLOOKUP($B1257,'Anexo I - Com Chave'!$B:$L,8,FALSE())</f>
        <v>30</v>
      </c>
      <c r="W1257" s="8" t="n">
        <f aca="false">VLOOKUP($B1257,'Anexo I - Com Chave'!$B:$L,9,FALSE())</f>
        <v>0</v>
      </c>
      <c r="X1257" s="8" t="n">
        <f aca="false">VLOOKUP($B1257,'Anexo I - Com Chave'!$B:$L,10,FALSE())</f>
        <v>10</v>
      </c>
      <c r="Y1257" s="8" t="n">
        <f aca="false">VLOOKUP($B1257,'Anexo I - Com Chave'!$B:$L,11,FALSE())</f>
        <v>3.33333333333333</v>
      </c>
    </row>
    <row r="1258" s="1" customFormat="true" ht="18" hidden="false" customHeight="true" outlineLevel="0" collapsed="false">
      <c r="B1258" s="8" t="s">
        <v>5659</v>
      </c>
      <c r="C1258" s="8" t="s">
        <v>5005</v>
      </c>
      <c r="D1258" s="8" t="s">
        <v>5217</v>
      </c>
      <c r="E1258" s="8" t="s">
        <v>21</v>
      </c>
      <c r="F1258" s="8" t="s">
        <v>16</v>
      </c>
      <c r="G1258" s="8" t="s">
        <v>5766</v>
      </c>
      <c r="H1258" s="8" t="s">
        <v>5767</v>
      </c>
      <c r="I1258" s="8" t="s">
        <v>4594</v>
      </c>
      <c r="J1258" s="15" t="n">
        <v>41740</v>
      </c>
      <c r="K1258" s="8" t="s">
        <v>4931</v>
      </c>
      <c r="L1258" s="8" t="n">
        <f aca="false">IF(N1258=1,1,IF(AND(M1258=M1257,M1258&lt;&gt;M1259,J1258&gt;J1257),1,0))*IF(LEFT(P1258,3)="n/e",0,1)</f>
        <v>1</v>
      </c>
      <c r="M1258" s="8" t="str">
        <f aca="false">CONCATENATE(P1258,Q1258,R1258,T1258)</f>
        <v>KLM - KLM ROYAL DUTCH AIRLINES    3308SBBRSBCT</v>
      </c>
      <c r="N1258" s="8" t="n">
        <f aca="false">COUNTIF(M:M,M1258)</f>
        <v>2</v>
      </c>
      <c r="O1258" s="8" t="s">
        <v>4931</v>
      </c>
      <c r="P1258" s="8" t="s">
        <v>5768</v>
      </c>
      <c r="Q1258" s="8" t="s">
        <v>4594</v>
      </c>
      <c r="R1258" s="8" t="s">
        <v>21</v>
      </c>
      <c r="S1258" s="8" t="str">
        <f aca="false">VLOOKUP($B1258,'Anexo I - Com Chave'!$B:$L,5,FALSE())</f>
        <v>BRASÍLIA( DF, BRASIL )</v>
      </c>
      <c r="T1258" s="8" t="s">
        <v>16</v>
      </c>
      <c r="U1258" s="8" t="str">
        <f aca="false">VLOOKUP($B1258,'Anexo I - Com Chave'!$B:$L,7,FALSE())</f>
        <v>CURITIBA( PR, BRASIL )</v>
      </c>
      <c r="V1258" s="16" t="n">
        <f aca="false">VLOOKUP($B1258,'Anexo I - Com Chave'!$B:$L,8,FALSE())</f>
        <v>30</v>
      </c>
      <c r="W1258" s="8" t="n">
        <f aca="false">VLOOKUP($B1258,'Anexo I - Com Chave'!$B:$L,9,FALSE())</f>
        <v>0</v>
      </c>
      <c r="X1258" s="8" t="n">
        <f aca="false">VLOOKUP($B1258,'Anexo I - Com Chave'!$B:$L,10,FALSE())</f>
        <v>10</v>
      </c>
      <c r="Y1258" s="8" t="n">
        <f aca="false">VLOOKUP($B1258,'Anexo I - Com Chave'!$B:$L,11,FALSE())</f>
        <v>3.33333333333333</v>
      </c>
    </row>
    <row r="1259" s="1" customFormat="true" ht="18" hidden="true" customHeight="true" outlineLevel="0" collapsed="false">
      <c r="B1259" s="8" t="s">
        <v>5216</v>
      </c>
      <c r="C1259" s="8" t="s">
        <v>5005</v>
      </c>
      <c r="D1259" s="8" t="s">
        <v>5217</v>
      </c>
      <c r="E1259" s="8" t="s">
        <v>16</v>
      </c>
      <c r="F1259" s="8" t="s">
        <v>50</v>
      </c>
      <c r="G1259" s="8" t="s">
        <v>5766</v>
      </c>
      <c r="H1259" s="8" t="s">
        <v>5767</v>
      </c>
      <c r="I1259" s="8" t="s">
        <v>4594</v>
      </c>
      <c r="J1259" s="15" t="n">
        <v>41737</v>
      </c>
      <c r="K1259" s="8" t="s">
        <v>4931</v>
      </c>
      <c r="L1259" s="8" t="n">
        <f aca="false">IF(N1259=1,1,IF(AND(M1259=M1258,M1259&lt;&gt;M1260,J1259&gt;J1258),1,0))*IF(LEFT(P1259,3)="n/e",0,1)</f>
        <v>0</v>
      </c>
      <c r="M1259" s="8" t="str">
        <f aca="false">CONCATENATE(P1259,Q1259,R1259,T1259)</f>
        <v>KLM - KLM ROYAL DUTCH AIRLINES    3308SBCTSBGL</v>
      </c>
      <c r="N1259" s="8" t="n">
        <f aca="false">COUNTIF(M:M,M1259)</f>
        <v>2</v>
      </c>
      <c r="O1259" s="8" t="s">
        <v>4931</v>
      </c>
      <c r="P1259" s="8" t="s">
        <v>5768</v>
      </c>
      <c r="Q1259" s="8" t="s">
        <v>4594</v>
      </c>
      <c r="R1259" s="8" t="s">
        <v>16</v>
      </c>
      <c r="S1259" s="8" t="str">
        <f aca="false">VLOOKUP($B1259,'Anexo I - Com Chave'!$B:$L,5,FALSE())</f>
        <v>CURITIBA( PR, BRASIL )</v>
      </c>
      <c r="T1259" s="8" t="s">
        <v>50</v>
      </c>
      <c r="U1259" s="8" t="str">
        <f aca="false">VLOOKUP($B1259,'Anexo I - Com Chave'!$B:$L,7,FALSE())</f>
        <v>RIO DE JANEIRO - GALEÃO( RJ, BRASIL )</v>
      </c>
      <c r="V1259" s="16" t="n">
        <f aca="false">VLOOKUP($B1259,'Anexo I - Com Chave'!$B:$L,8,FALSE())</f>
        <v>30</v>
      </c>
      <c r="W1259" s="8" t="n">
        <f aca="false">VLOOKUP($B1259,'Anexo I - Com Chave'!$B:$L,9,FALSE())</f>
        <v>20</v>
      </c>
      <c r="X1259" s="8" t="n">
        <f aca="false">VLOOKUP($B1259,'Anexo I - Com Chave'!$B:$L,10,FALSE())</f>
        <v>8.33333333333333</v>
      </c>
      <c r="Y1259" s="8" t="n">
        <f aca="false">VLOOKUP($B1259,'Anexo I - Com Chave'!$B:$L,11,FALSE())</f>
        <v>4.16666666666667</v>
      </c>
    </row>
    <row r="1260" s="1" customFormat="true" ht="18" hidden="false" customHeight="true" outlineLevel="0" collapsed="false">
      <c r="B1260" s="8" t="s">
        <v>5216</v>
      </c>
      <c r="C1260" s="8" t="s">
        <v>5005</v>
      </c>
      <c r="D1260" s="8" t="s">
        <v>5217</v>
      </c>
      <c r="E1260" s="8" t="s">
        <v>16</v>
      </c>
      <c r="F1260" s="8" t="s">
        <v>50</v>
      </c>
      <c r="G1260" s="8" t="s">
        <v>5766</v>
      </c>
      <c r="H1260" s="8" t="s">
        <v>5767</v>
      </c>
      <c r="I1260" s="8" t="s">
        <v>4594</v>
      </c>
      <c r="J1260" s="15" t="n">
        <v>41740</v>
      </c>
      <c r="K1260" s="8" t="s">
        <v>4931</v>
      </c>
      <c r="L1260" s="8" t="n">
        <f aca="false">IF(N1260=1,1,IF(AND(M1260=M1259,M1260&lt;&gt;M1261,J1260&gt;J1259),1,0))*IF(LEFT(P1260,3)="n/e",0,1)</f>
        <v>1</v>
      </c>
      <c r="M1260" s="8" t="str">
        <f aca="false">CONCATENATE(P1260,Q1260,R1260,T1260)</f>
        <v>KLM - KLM ROYAL DUTCH AIRLINES    3308SBCTSBGL</v>
      </c>
      <c r="N1260" s="8" t="n">
        <f aca="false">COUNTIF(M:M,M1260)</f>
        <v>2</v>
      </c>
      <c r="O1260" s="8" t="s">
        <v>4931</v>
      </c>
      <c r="P1260" s="8" t="s">
        <v>5768</v>
      </c>
      <c r="Q1260" s="8" t="s">
        <v>4594</v>
      </c>
      <c r="R1260" s="8" t="s">
        <v>16</v>
      </c>
      <c r="S1260" s="8" t="str">
        <f aca="false">VLOOKUP($B1260,'Anexo I - Com Chave'!$B:$L,5,FALSE())</f>
        <v>CURITIBA( PR, BRASIL )</v>
      </c>
      <c r="T1260" s="8" t="s">
        <v>50</v>
      </c>
      <c r="U1260" s="8" t="str">
        <f aca="false">VLOOKUP($B1260,'Anexo I - Com Chave'!$B:$L,7,FALSE())</f>
        <v>RIO DE JANEIRO - GALEÃO( RJ, BRASIL )</v>
      </c>
      <c r="V1260" s="16" t="n">
        <f aca="false">VLOOKUP($B1260,'Anexo I - Com Chave'!$B:$L,8,FALSE())</f>
        <v>30</v>
      </c>
      <c r="W1260" s="8" t="n">
        <f aca="false">VLOOKUP($B1260,'Anexo I - Com Chave'!$B:$L,9,FALSE())</f>
        <v>20</v>
      </c>
      <c r="X1260" s="8" t="n">
        <f aca="false">VLOOKUP($B1260,'Anexo I - Com Chave'!$B:$L,10,FALSE())</f>
        <v>8.33333333333333</v>
      </c>
      <c r="Y1260" s="8" t="n">
        <f aca="false">VLOOKUP($B1260,'Anexo I - Com Chave'!$B:$L,11,FALSE())</f>
        <v>4.16666666666667</v>
      </c>
    </row>
    <row r="1261" s="1" customFormat="true" ht="18" hidden="true" customHeight="true" outlineLevel="0" collapsed="false">
      <c r="B1261" s="8" t="s">
        <v>5196</v>
      </c>
      <c r="C1261" s="8" t="s">
        <v>5005</v>
      </c>
      <c r="D1261" s="8" t="s">
        <v>5197</v>
      </c>
      <c r="E1261" s="8" t="s">
        <v>27</v>
      </c>
      <c r="F1261" s="8" t="s">
        <v>568</v>
      </c>
      <c r="G1261" s="8" t="s">
        <v>5766</v>
      </c>
      <c r="H1261" s="8" t="s">
        <v>5767</v>
      </c>
      <c r="I1261" s="8" t="s">
        <v>4595</v>
      </c>
      <c r="J1261" s="15" t="n">
        <v>41744</v>
      </c>
      <c r="K1261" s="8" t="s">
        <v>4931</v>
      </c>
      <c r="L1261" s="8" t="n">
        <f aca="false">IF(N1261=1,1,IF(AND(M1261=M1260,M1261&lt;&gt;M1262,J1261&gt;J1260),1,0))*IF(LEFT(P1261,3)="n/e",0,1)</f>
        <v>0</v>
      </c>
      <c r="M1261" s="8" t="str">
        <f aca="false">CONCATENATE(P1261,Q1261,R1261,T1261)</f>
        <v>KLM - KLM ROYAL DUTCH AIRLINES    3626SBGRSBBE</v>
      </c>
      <c r="N1261" s="8" t="n">
        <f aca="false">COUNTIF(M:M,M1261)</f>
        <v>2</v>
      </c>
      <c r="O1261" s="8" t="s">
        <v>4931</v>
      </c>
      <c r="P1261" s="8" t="s">
        <v>5768</v>
      </c>
      <c r="Q1261" s="8" t="s">
        <v>4595</v>
      </c>
      <c r="R1261" s="8" t="s">
        <v>27</v>
      </c>
      <c r="S1261" s="8" t="str">
        <f aca="false">VLOOKUP($B1261,'Anexo I - Com Chave'!$B:$L,5,FALSE())</f>
        <v>SÃO PAULO - GUARULHOS( SP, BRASIL )</v>
      </c>
      <c r="T1261" s="8" t="s">
        <v>568</v>
      </c>
      <c r="U1261" s="8" t="str">
        <f aca="false">VLOOKUP($B1261,'Anexo I - Com Chave'!$B:$L,7,FALSE())</f>
        <v>BELÉM( PA, BRASIL )</v>
      </c>
      <c r="V1261" s="16" t="n">
        <f aca="false">VLOOKUP($B1261,'Anexo I - Com Chave'!$B:$L,8,FALSE())</f>
        <v>30</v>
      </c>
      <c r="W1261" s="8" t="n">
        <f aca="false">VLOOKUP($B1261,'Anexo I - Com Chave'!$B:$L,9,FALSE())</f>
        <v>13.3333333333333</v>
      </c>
      <c r="X1261" s="8" t="n">
        <f aca="false">VLOOKUP($B1261,'Anexo I - Com Chave'!$B:$L,10,FALSE())</f>
        <v>26.9230769230769</v>
      </c>
      <c r="Y1261" s="8" t="n">
        <f aca="false">VLOOKUP($B1261,'Anexo I - Com Chave'!$B:$L,11,FALSE())</f>
        <v>0</v>
      </c>
    </row>
    <row r="1262" s="1" customFormat="true" ht="18" hidden="false" customHeight="true" outlineLevel="0" collapsed="false">
      <c r="B1262" s="8" t="s">
        <v>5196</v>
      </c>
      <c r="C1262" s="8" t="s">
        <v>5005</v>
      </c>
      <c r="D1262" s="8" t="s">
        <v>5197</v>
      </c>
      <c r="E1262" s="8" t="s">
        <v>27</v>
      </c>
      <c r="F1262" s="8" t="s">
        <v>568</v>
      </c>
      <c r="G1262" s="8" t="s">
        <v>5766</v>
      </c>
      <c r="H1262" s="8" t="s">
        <v>5767</v>
      </c>
      <c r="I1262" s="8" t="s">
        <v>4595</v>
      </c>
      <c r="J1262" s="15" t="n">
        <v>41754</v>
      </c>
      <c r="K1262" s="8" t="s">
        <v>4931</v>
      </c>
      <c r="L1262" s="8" t="n">
        <f aca="false">IF(N1262=1,1,IF(AND(M1262=M1261,M1262&lt;&gt;M1263,J1262&gt;J1261),1,0))*IF(LEFT(P1262,3)="n/e",0,1)</f>
        <v>1</v>
      </c>
      <c r="M1262" s="8" t="str">
        <f aca="false">CONCATENATE(P1262,Q1262,R1262,T1262)</f>
        <v>KLM - KLM ROYAL DUTCH AIRLINES    3626SBGRSBBE</v>
      </c>
      <c r="N1262" s="8" t="n">
        <f aca="false">COUNTIF(M:M,M1262)</f>
        <v>2</v>
      </c>
      <c r="O1262" s="8" t="s">
        <v>4931</v>
      </c>
      <c r="P1262" s="8" t="s">
        <v>5768</v>
      </c>
      <c r="Q1262" s="8" t="s">
        <v>4595</v>
      </c>
      <c r="R1262" s="8" t="s">
        <v>27</v>
      </c>
      <c r="S1262" s="8" t="str">
        <f aca="false">VLOOKUP($B1262,'Anexo I - Com Chave'!$B:$L,5,FALSE())</f>
        <v>SÃO PAULO - GUARULHOS( SP, BRASIL )</v>
      </c>
      <c r="T1262" s="8" t="s">
        <v>568</v>
      </c>
      <c r="U1262" s="8" t="str">
        <f aca="false">VLOOKUP($B1262,'Anexo I - Com Chave'!$B:$L,7,FALSE())</f>
        <v>BELÉM( PA, BRASIL )</v>
      </c>
      <c r="V1262" s="16" t="n">
        <f aca="false">VLOOKUP($B1262,'Anexo I - Com Chave'!$B:$L,8,FALSE())</f>
        <v>30</v>
      </c>
      <c r="W1262" s="8" t="n">
        <f aca="false">VLOOKUP($B1262,'Anexo I - Com Chave'!$B:$L,9,FALSE())</f>
        <v>13.3333333333333</v>
      </c>
      <c r="X1262" s="8" t="n">
        <f aca="false">VLOOKUP($B1262,'Anexo I - Com Chave'!$B:$L,10,FALSE())</f>
        <v>26.9230769230769</v>
      </c>
      <c r="Y1262" s="8" t="n">
        <f aca="false">VLOOKUP($B1262,'Anexo I - Com Chave'!$B:$L,11,FALSE())</f>
        <v>0</v>
      </c>
    </row>
    <row r="1263" s="1" customFormat="true" ht="18" hidden="true" customHeight="true" outlineLevel="0" collapsed="false">
      <c r="B1263" s="8" t="s">
        <v>5775</v>
      </c>
      <c r="C1263" s="8" t="s">
        <v>5005</v>
      </c>
      <c r="D1263" s="8" t="s">
        <v>5116</v>
      </c>
      <c r="E1263" s="8" t="s">
        <v>97</v>
      </c>
      <c r="F1263" s="8" t="s">
        <v>448</v>
      </c>
      <c r="G1263" s="8" t="s">
        <v>5766</v>
      </c>
      <c r="H1263" s="8" t="s">
        <v>5767</v>
      </c>
      <c r="I1263" s="8" t="s">
        <v>4596</v>
      </c>
      <c r="J1263" s="15" t="n">
        <v>41733</v>
      </c>
      <c r="K1263" s="8" t="s">
        <v>4931</v>
      </c>
      <c r="L1263" s="8" t="n">
        <f aca="false">IF(N1263=1,1,IF(AND(M1263=M1262,M1263&lt;&gt;M1264,J1263&gt;J1262),1,0))*IF(LEFT(P1263,3)="n/e",0,1)</f>
        <v>0</v>
      </c>
      <c r="M1263" s="8" t="str">
        <f aca="false">CONCATENATE(P1263,Q1263,R1263,T1263)</f>
        <v>KLM - KLM ROYAL DUTCH AIRLINES    3629SBCFSBPS</v>
      </c>
      <c r="N1263" s="8" t="n">
        <f aca="false">COUNTIF(M:M,M1263)</f>
        <v>3</v>
      </c>
      <c r="O1263" s="8" t="s">
        <v>4931</v>
      </c>
      <c r="P1263" s="8" t="s">
        <v>5768</v>
      </c>
      <c r="Q1263" s="8" t="s">
        <v>4596</v>
      </c>
      <c r="R1263" s="8" t="s">
        <v>97</v>
      </c>
      <c r="S1263" s="8" t="str">
        <f aca="false">VLOOKUP($B1263,'Anexo I - Com Chave'!$B:$L,5,FALSE())</f>
        <v>BELO HORIZONTE - CONFINS( MG, BRASIL )</v>
      </c>
      <c r="T1263" s="8" t="s">
        <v>448</v>
      </c>
      <c r="U1263" s="8" t="str">
        <f aca="false">VLOOKUP($B1263,'Anexo I - Com Chave'!$B:$L,7,FALSE())</f>
        <v>PORTO SEGURO( BA, BRASIL )</v>
      </c>
      <c r="V1263" s="16" t="n">
        <f aca="false">VLOOKUP($B1263,'Anexo I - Com Chave'!$B:$L,8,FALSE())</f>
        <v>30</v>
      </c>
      <c r="W1263" s="8" t="n">
        <f aca="false">VLOOKUP($B1263,'Anexo I - Com Chave'!$B:$L,9,FALSE())</f>
        <v>100</v>
      </c>
      <c r="X1263" s="8" t="str">
        <f aca="false">VLOOKUP($B1263,'Anexo I - Com Chave'!$B:$L,10,FALSE())</f>
        <v>#DIV/0</v>
      </c>
      <c r="Y1263" s="8" t="str">
        <f aca="false">VLOOKUP($B1263,'Anexo I - Com Chave'!$B:$L,11,FALSE())</f>
        <v>#DIV/0</v>
      </c>
    </row>
    <row r="1264" s="1" customFormat="true" ht="18" hidden="true" customHeight="true" outlineLevel="0" collapsed="false">
      <c r="B1264" s="8" t="s">
        <v>5775</v>
      </c>
      <c r="C1264" s="8" t="s">
        <v>5005</v>
      </c>
      <c r="D1264" s="8" t="s">
        <v>5116</v>
      </c>
      <c r="E1264" s="8" t="s">
        <v>97</v>
      </c>
      <c r="F1264" s="8" t="s">
        <v>448</v>
      </c>
      <c r="G1264" s="8" t="s">
        <v>5766</v>
      </c>
      <c r="H1264" s="8" t="s">
        <v>5767</v>
      </c>
      <c r="I1264" s="8" t="s">
        <v>4596</v>
      </c>
      <c r="J1264" s="15" t="n">
        <v>41744</v>
      </c>
      <c r="K1264" s="8" t="s">
        <v>4931</v>
      </c>
      <c r="L1264" s="8" t="n">
        <f aca="false">IF(N1264=1,1,IF(AND(M1264=M1263,M1264&lt;&gt;M1265,J1264&gt;J1263),1,0))*IF(LEFT(P1264,3)="n/e",0,1)</f>
        <v>0</v>
      </c>
      <c r="M1264" s="8" t="str">
        <f aca="false">CONCATENATE(P1264,Q1264,R1264,T1264)</f>
        <v>KLM - KLM ROYAL DUTCH AIRLINES    3629SBCFSBPS</v>
      </c>
      <c r="N1264" s="8" t="n">
        <f aca="false">COUNTIF(M:M,M1264)</f>
        <v>3</v>
      </c>
      <c r="O1264" s="8" t="s">
        <v>4931</v>
      </c>
      <c r="P1264" s="8" t="s">
        <v>5768</v>
      </c>
      <c r="Q1264" s="8" t="s">
        <v>4596</v>
      </c>
      <c r="R1264" s="8" t="s">
        <v>97</v>
      </c>
      <c r="S1264" s="8" t="str">
        <f aca="false">VLOOKUP($B1264,'Anexo I - Com Chave'!$B:$L,5,FALSE())</f>
        <v>BELO HORIZONTE - CONFINS( MG, BRASIL )</v>
      </c>
      <c r="T1264" s="8" t="s">
        <v>448</v>
      </c>
      <c r="U1264" s="8" t="str">
        <f aca="false">VLOOKUP($B1264,'Anexo I - Com Chave'!$B:$L,7,FALSE())</f>
        <v>PORTO SEGURO( BA, BRASIL )</v>
      </c>
      <c r="V1264" s="16" t="n">
        <f aca="false">VLOOKUP($B1264,'Anexo I - Com Chave'!$B:$L,8,FALSE())</f>
        <v>30</v>
      </c>
      <c r="W1264" s="8" t="n">
        <f aca="false">VLOOKUP($B1264,'Anexo I - Com Chave'!$B:$L,9,FALSE())</f>
        <v>100</v>
      </c>
      <c r="X1264" s="8" t="str">
        <f aca="false">VLOOKUP($B1264,'Anexo I - Com Chave'!$B:$L,10,FALSE())</f>
        <v>#DIV/0</v>
      </c>
      <c r="Y1264" s="8" t="str">
        <f aca="false">VLOOKUP($B1264,'Anexo I - Com Chave'!$B:$L,11,FALSE())</f>
        <v>#DIV/0</v>
      </c>
    </row>
    <row r="1265" s="1" customFormat="true" ht="18" hidden="false" customHeight="true" outlineLevel="0" collapsed="false">
      <c r="B1265" s="8" t="s">
        <v>5775</v>
      </c>
      <c r="C1265" s="8" t="s">
        <v>5005</v>
      </c>
      <c r="D1265" s="8" t="s">
        <v>5116</v>
      </c>
      <c r="E1265" s="8" t="s">
        <v>97</v>
      </c>
      <c r="F1265" s="8" t="s">
        <v>448</v>
      </c>
      <c r="G1265" s="8" t="s">
        <v>5766</v>
      </c>
      <c r="H1265" s="8" t="s">
        <v>5767</v>
      </c>
      <c r="I1265" s="8" t="s">
        <v>4596</v>
      </c>
      <c r="J1265" s="15" t="n">
        <v>41754</v>
      </c>
      <c r="K1265" s="8" t="s">
        <v>4931</v>
      </c>
      <c r="L1265" s="8" t="n">
        <f aca="false">IF(N1265=1,1,IF(AND(M1265=M1264,M1265&lt;&gt;M1266,J1265&gt;J1264),1,0))*IF(LEFT(P1265,3)="n/e",0,1)</f>
        <v>1</v>
      </c>
      <c r="M1265" s="8" t="str">
        <f aca="false">CONCATENATE(P1265,Q1265,R1265,T1265)</f>
        <v>KLM - KLM ROYAL DUTCH AIRLINES    3629SBCFSBPS</v>
      </c>
      <c r="N1265" s="8" t="n">
        <f aca="false">COUNTIF(M:M,M1265)</f>
        <v>3</v>
      </c>
      <c r="O1265" s="8" t="s">
        <v>4931</v>
      </c>
      <c r="P1265" s="8" t="s">
        <v>5768</v>
      </c>
      <c r="Q1265" s="8" t="s">
        <v>4596</v>
      </c>
      <c r="R1265" s="8" t="s">
        <v>97</v>
      </c>
      <c r="S1265" s="8" t="str">
        <f aca="false">VLOOKUP($B1265,'Anexo I - Com Chave'!$B:$L,5,FALSE())</f>
        <v>BELO HORIZONTE - CONFINS( MG, BRASIL )</v>
      </c>
      <c r="T1265" s="8" t="s">
        <v>448</v>
      </c>
      <c r="U1265" s="8" t="str">
        <f aca="false">VLOOKUP($B1265,'Anexo I - Com Chave'!$B:$L,7,FALSE())</f>
        <v>PORTO SEGURO( BA, BRASIL )</v>
      </c>
      <c r="V1265" s="16" t="n">
        <f aca="false">VLOOKUP($B1265,'Anexo I - Com Chave'!$B:$L,8,FALSE())</f>
        <v>30</v>
      </c>
      <c r="W1265" s="8" t="n">
        <f aca="false">VLOOKUP($B1265,'Anexo I - Com Chave'!$B:$L,9,FALSE())</f>
        <v>100</v>
      </c>
      <c r="X1265" s="8" t="str">
        <f aca="false">VLOOKUP($B1265,'Anexo I - Com Chave'!$B:$L,10,FALSE())</f>
        <v>#DIV/0</v>
      </c>
      <c r="Y1265" s="8" t="str">
        <f aca="false">VLOOKUP($B1265,'Anexo I - Com Chave'!$B:$L,11,FALSE())</f>
        <v>#DIV/0</v>
      </c>
    </row>
    <row r="1266" s="1" customFormat="true" ht="18" hidden="true" customHeight="true" outlineLevel="0" collapsed="false">
      <c r="B1266" s="8" t="s">
        <v>5115</v>
      </c>
      <c r="C1266" s="8" t="s">
        <v>5005</v>
      </c>
      <c r="D1266" s="8" t="s">
        <v>5116</v>
      </c>
      <c r="E1266" s="8" t="s">
        <v>27</v>
      </c>
      <c r="F1266" s="8" t="s">
        <v>97</v>
      </c>
      <c r="G1266" s="8" t="s">
        <v>5766</v>
      </c>
      <c r="H1266" s="8" t="s">
        <v>5767</v>
      </c>
      <c r="I1266" s="8" t="s">
        <v>4596</v>
      </c>
      <c r="J1266" s="15" t="n">
        <v>41733</v>
      </c>
      <c r="K1266" s="8" t="s">
        <v>4931</v>
      </c>
      <c r="L1266" s="8" t="n">
        <f aca="false">IF(N1266=1,1,IF(AND(M1266=M1265,M1266&lt;&gt;M1267,J1266&gt;J1265),1,0))*IF(LEFT(P1266,3)="n/e",0,1)</f>
        <v>0</v>
      </c>
      <c r="M1266" s="8" t="str">
        <f aca="false">CONCATENATE(P1266,Q1266,R1266,T1266)</f>
        <v>KLM - KLM ROYAL DUTCH AIRLINES    3629SBGRSBCF</v>
      </c>
      <c r="N1266" s="8" t="n">
        <f aca="false">COUNTIF(M:M,M1266)</f>
        <v>3</v>
      </c>
      <c r="O1266" s="8" t="s">
        <v>4931</v>
      </c>
      <c r="P1266" s="8" t="s">
        <v>5768</v>
      </c>
      <c r="Q1266" s="8" t="s">
        <v>4596</v>
      </c>
      <c r="R1266" s="8" t="s">
        <v>27</v>
      </c>
      <c r="S1266" s="8" t="str">
        <f aca="false">VLOOKUP($B1266,'Anexo I - Com Chave'!$B:$L,5,FALSE())</f>
        <v>SÃO PAULO - GUARULHOS( SP, BRASIL )</v>
      </c>
      <c r="T1266" s="8" t="s">
        <v>97</v>
      </c>
      <c r="U1266" s="8" t="str">
        <f aca="false">VLOOKUP($B1266,'Anexo I - Com Chave'!$B:$L,7,FALSE())</f>
        <v>BELO HORIZONTE - CONFINS( MG, BRASIL )</v>
      </c>
      <c r="V1266" s="16" t="n">
        <f aca="false">VLOOKUP($B1266,'Anexo I - Com Chave'!$B:$L,8,FALSE())</f>
        <v>30</v>
      </c>
      <c r="W1266" s="8" t="n">
        <f aca="false">VLOOKUP($B1266,'Anexo I - Com Chave'!$B:$L,9,FALSE())</f>
        <v>3.33333333333333</v>
      </c>
      <c r="X1266" s="8" t="n">
        <f aca="false">VLOOKUP($B1266,'Anexo I - Com Chave'!$B:$L,10,FALSE())</f>
        <v>10.3448275862069</v>
      </c>
      <c r="Y1266" s="8" t="n">
        <f aca="false">VLOOKUP($B1266,'Anexo I - Com Chave'!$B:$L,11,FALSE())</f>
        <v>3.44827586206897</v>
      </c>
    </row>
    <row r="1267" s="1" customFormat="true" ht="18" hidden="true" customHeight="true" outlineLevel="0" collapsed="false">
      <c r="B1267" s="8" t="s">
        <v>5115</v>
      </c>
      <c r="C1267" s="8" t="s">
        <v>5005</v>
      </c>
      <c r="D1267" s="8" t="s">
        <v>5116</v>
      </c>
      <c r="E1267" s="8" t="s">
        <v>27</v>
      </c>
      <c r="F1267" s="8" t="s">
        <v>97</v>
      </c>
      <c r="G1267" s="8" t="s">
        <v>5766</v>
      </c>
      <c r="H1267" s="8" t="s">
        <v>5767</v>
      </c>
      <c r="I1267" s="8" t="s">
        <v>4596</v>
      </c>
      <c r="J1267" s="15" t="n">
        <v>41744</v>
      </c>
      <c r="K1267" s="8" t="s">
        <v>4931</v>
      </c>
      <c r="L1267" s="8" t="n">
        <f aca="false">IF(N1267=1,1,IF(AND(M1267=M1266,M1267&lt;&gt;M1268,J1267&gt;J1266),1,0))*IF(LEFT(P1267,3)="n/e",0,1)</f>
        <v>0</v>
      </c>
      <c r="M1267" s="8" t="str">
        <f aca="false">CONCATENATE(P1267,Q1267,R1267,T1267)</f>
        <v>KLM - KLM ROYAL DUTCH AIRLINES    3629SBGRSBCF</v>
      </c>
      <c r="N1267" s="8" t="n">
        <f aca="false">COUNTIF(M:M,M1267)</f>
        <v>3</v>
      </c>
      <c r="O1267" s="8" t="s">
        <v>4931</v>
      </c>
      <c r="P1267" s="8" t="s">
        <v>5768</v>
      </c>
      <c r="Q1267" s="8" t="s">
        <v>4596</v>
      </c>
      <c r="R1267" s="8" t="s">
        <v>27</v>
      </c>
      <c r="S1267" s="8" t="str">
        <f aca="false">VLOOKUP($B1267,'Anexo I - Com Chave'!$B:$L,5,FALSE())</f>
        <v>SÃO PAULO - GUARULHOS( SP, BRASIL )</v>
      </c>
      <c r="T1267" s="8" t="s">
        <v>97</v>
      </c>
      <c r="U1267" s="8" t="str">
        <f aca="false">VLOOKUP($B1267,'Anexo I - Com Chave'!$B:$L,7,FALSE())</f>
        <v>BELO HORIZONTE - CONFINS( MG, BRASIL )</v>
      </c>
      <c r="V1267" s="16" t="n">
        <f aca="false">VLOOKUP($B1267,'Anexo I - Com Chave'!$B:$L,8,FALSE())</f>
        <v>30</v>
      </c>
      <c r="W1267" s="8" t="n">
        <f aca="false">VLOOKUP($B1267,'Anexo I - Com Chave'!$B:$L,9,FALSE())</f>
        <v>3.33333333333333</v>
      </c>
      <c r="X1267" s="8" t="n">
        <f aca="false">VLOOKUP($B1267,'Anexo I - Com Chave'!$B:$L,10,FALSE())</f>
        <v>10.3448275862069</v>
      </c>
      <c r="Y1267" s="8" t="n">
        <f aca="false">VLOOKUP($B1267,'Anexo I - Com Chave'!$B:$L,11,FALSE())</f>
        <v>3.44827586206897</v>
      </c>
    </row>
    <row r="1268" s="1" customFormat="true" ht="18" hidden="false" customHeight="true" outlineLevel="0" collapsed="false">
      <c r="B1268" s="8" t="s">
        <v>5115</v>
      </c>
      <c r="C1268" s="8" t="s">
        <v>5005</v>
      </c>
      <c r="D1268" s="8" t="s">
        <v>5116</v>
      </c>
      <c r="E1268" s="8" t="s">
        <v>27</v>
      </c>
      <c r="F1268" s="8" t="s">
        <v>97</v>
      </c>
      <c r="G1268" s="8" t="s">
        <v>5766</v>
      </c>
      <c r="H1268" s="8" t="s">
        <v>5767</v>
      </c>
      <c r="I1268" s="8" t="s">
        <v>4596</v>
      </c>
      <c r="J1268" s="15" t="n">
        <v>41754</v>
      </c>
      <c r="K1268" s="8" t="s">
        <v>4931</v>
      </c>
      <c r="L1268" s="8" t="n">
        <f aca="false">IF(N1268=1,1,IF(AND(M1268=M1267,M1268&lt;&gt;M1269,J1268&gt;J1267),1,0))*IF(LEFT(P1268,3)="n/e",0,1)</f>
        <v>1</v>
      </c>
      <c r="M1268" s="8" t="str">
        <f aca="false">CONCATENATE(P1268,Q1268,R1268,T1268)</f>
        <v>KLM - KLM ROYAL DUTCH AIRLINES    3629SBGRSBCF</v>
      </c>
      <c r="N1268" s="8" t="n">
        <f aca="false">COUNTIF(M:M,M1268)</f>
        <v>3</v>
      </c>
      <c r="O1268" s="8" t="s">
        <v>4931</v>
      </c>
      <c r="P1268" s="8" t="s">
        <v>5768</v>
      </c>
      <c r="Q1268" s="8" t="s">
        <v>4596</v>
      </c>
      <c r="R1268" s="8" t="s">
        <v>27</v>
      </c>
      <c r="S1268" s="8" t="str">
        <f aca="false">VLOOKUP($B1268,'Anexo I - Com Chave'!$B:$L,5,FALSE())</f>
        <v>SÃO PAULO - GUARULHOS( SP, BRASIL )</v>
      </c>
      <c r="T1268" s="8" t="s">
        <v>97</v>
      </c>
      <c r="U1268" s="8" t="str">
        <f aca="false">VLOOKUP($B1268,'Anexo I - Com Chave'!$B:$L,7,FALSE())</f>
        <v>BELO HORIZONTE - CONFINS( MG, BRASIL )</v>
      </c>
      <c r="V1268" s="16" t="n">
        <f aca="false">VLOOKUP($B1268,'Anexo I - Com Chave'!$B:$L,8,FALSE())</f>
        <v>30</v>
      </c>
      <c r="W1268" s="8" t="n">
        <f aca="false">VLOOKUP($B1268,'Anexo I - Com Chave'!$B:$L,9,FALSE())</f>
        <v>3.33333333333333</v>
      </c>
      <c r="X1268" s="8" t="n">
        <f aca="false">VLOOKUP($B1268,'Anexo I - Com Chave'!$B:$L,10,FALSE())</f>
        <v>10.3448275862069</v>
      </c>
      <c r="Y1268" s="8" t="n">
        <f aca="false">VLOOKUP($B1268,'Anexo I - Com Chave'!$B:$L,11,FALSE())</f>
        <v>3.44827586206897</v>
      </c>
    </row>
    <row r="1269" s="1" customFormat="true" ht="18" hidden="true" customHeight="true" outlineLevel="0" collapsed="false">
      <c r="B1269" s="8" t="s">
        <v>5354</v>
      </c>
      <c r="C1269" s="8" t="s">
        <v>5005</v>
      </c>
      <c r="D1269" s="8" t="s">
        <v>5355</v>
      </c>
      <c r="E1269" s="8" t="s">
        <v>27</v>
      </c>
      <c r="F1269" s="8" t="s">
        <v>568</v>
      </c>
      <c r="G1269" s="8" t="s">
        <v>5766</v>
      </c>
      <c r="H1269" s="8" t="s">
        <v>5767</v>
      </c>
      <c r="I1269" s="8" t="s">
        <v>4597</v>
      </c>
      <c r="J1269" s="15" t="n">
        <v>41737</v>
      </c>
      <c r="K1269" s="8" t="s">
        <v>4931</v>
      </c>
      <c r="L1269" s="8" t="n">
        <f aca="false">IF(N1269=1,1,IF(AND(M1269=M1268,M1269&lt;&gt;M1270,J1269&gt;J1268),1,0))*IF(LEFT(P1269,3)="n/e",0,1)</f>
        <v>0</v>
      </c>
      <c r="M1269" s="8" t="str">
        <f aca="false">CONCATENATE(P1269,Q1269,R1269,T1269)</f>
        <v>KLM - KLM ROYAL DUTCH AIRLINES    3631SBGRSBBE</v>
      </c>
      <c r="N1269" s="8" t="n">
        <f aca="false">COUNTIF(M:M,M1269)</f>
        <v>2</v>
      </c>
      <c r="O1269" s="8" t="s">
        <v>4931</v>
      </c>
      <c r="P1269" s="8" t="s">
        <v>5768</v>
      </c>
      <c r="Q1269" s="8" t="s">
        <v>4597</v>
      </c>
      <c r="R1269" s="8" t="s">
        <v>27</v>
      </c>
      <c r="S1269" s="8" t="str">
        <f aca="false">VLOOKUP($B1269,'Anexo I - Com Chave'!$B:$L,5,FALSE())</f>
        <v>SÃO PAULO - GUARULHOS( SP, BRASIL )</v>
      </c>
      <c r="T1269" s="8" t="s">
        <v>568</v>
      </c>
      <c r="U1269" s="8" t="str">
        <f aca="false">VLOOKUP($B1269,'Anexo I - Com Chave'!$B:$L,7,FALSE())</f>
        <v>BELÉM( PA, BRASIL )</v>
      </c>
      <c r="V1269" s="16" t="n">
        <f aca="false">VLOOKUP($B1269,'Anexo I - Com Chave'!$B:$L,8,FALSE())</f>
        <v>26</v>
      </c>
      <c r="W1269" s="8" t="n">
        <f aca="false">VLOOKUP($B1269,'Anexo I - Com Chave'!$B:$L,9,FALSE())</f>
        <v>3.84615384615385</v>
      </c>
      <c r="X1269" s="8" t="n">
        <f aca="false">VLOOKUP($B1269,'Anexo I - Com Chave'!$B:$L,10,FALSE())</f>
        <v>0</v>
      </c>
      <c r="Y1269" s="8" t="n">
        <f aca="false">VLOOKUP($B1269,'Anexo I - Com Chave'!$B:$L,11,FALSE())</f>
        <v>0</v>
      </c>
    </row>
    <row r="1270" s="1" customFormat="true" ht="18" hidden="false" customHeight="true" outlineLevel="0" collapsed="false">
      <c r="B1270" s="8" t="s">
        <v>5354</v>
      </c>
      <c r="C1270" s="8" t="s">
        <v>5005</v>
      </c>
      <c r="D1270" s="8" t="s">
        <v>5355</v>
      </c>
      <c r="E1270" s="8" t="s">
        <v>27</v>
      </c>
      <c r="F1270" s="8" t="s">
        <v>568</v>
      </c>
      <c r="G1270" s="8" t="s">
        <v>5766</v>
      </c>
      <c r="H1270" s="8" t="s">
        <v>5767</v>
      </c>
      <c r="I1270" s="8" t="s">
        <v>4597</v>
      </c>
      <c r="J1270" s="15" t="n">
        <v>41740</v>
      </c>
      <c r="K1270" s="8" t="s">
        <v>4931</v>
      </c>
      <c r="L1270" s="8" t="n">
        <f aca="false">IF(N1270=1,1,IF(AND(M1270=M1269,M1270&lt;&gt;M1271,J1270&gt;J1269),1,0))*IF(LEFT(P1270,3)="n/e",0,1)</f>
        <v>1</v>
      </c>
      <c r="M1270" s="8" t="str">
        <f aca="false">CONCATENATE(P1270,Q1270,R1270,T1270)</f>
        <v>KLM - KLM ROYAL DUTCH AIRLINES    3631SBGRSBBE</v>
      </c>
      <c r="N1270" s="8" t="n">
        <f aca="false">COUNTIF(M:M,M1270)</f>
        <v>2</v>
      </c>
      <c r="O1270" s="8" t="s">
        <v>4931</v>
      </c>
      <c r="P1270" s="8" t="s">
        <v>5768</v>
      </c>
      <c r="Q1270" s="8" t="s">
        <v>4597</v>
      </c>
      <c r="R1270" s="8" t="s">
        <v>27</v>
      </c>
      <c r="S1270" s="8" t="str">
        <f aca="false">VLOOKUP($B1270,'Anexo I - Com Chave'!$B:$L,5,FALSE())</f>
        <v>SÃO PAULO - GUARULHOS( SP, BRASIL )</v>
      </c>
      <c r="T1270" s="8" t="s">
        <v>568</v>
      </c>
      <c r="U1270" s="8" t="str">
        <f aca="false">VLOOKUP($B1270,'Anexo I - Com Chave'!$B:$L,7,FALSE())</f>
        <v>BELÉM( PA, BRASIL )</v>
      </c>
      <c r="V1270" s="16" t="n">
        <f aca="false">VLOOKUP($B1270,'Anexo I - Com Chave'!$B:$L,8,FALSE())</f>
        <v>26</v>
      </c>
      <c r="W1270" s="8" t="n">
        <f aca="false">VLOOKUP($B1270,'Anexo I - Com Chave'!$B:$L,9,FALSE())</f>
        <v>3.84615384615385</v>
      </c>
      <c r="X1270" s="8" t="n">
        <f aca="false">VLOOKUP($B1270,'Anexo I - Com Chave'!$B:$L,10,FALSE())</f>
        <v>0</v>
      </c>
      <c r="Y1270" s="8" t="n">
        <f aca="false">VLOOKUP($B1270,'Anexo I - Com Chave'!$B:$L,11,FALSE())</f>
        <v>0</v>
      </c>
    </row>
    <row r="1271" s="1" customFormat="true" ht="18" hidden="true" customHeight="true" outlineLevel="0" collapsed="false">
      <c r="B1271" s="8" t="s">
        <v>5018</v>
      </c>
      <c r="C1271" s="8" t="s">
        <v>5005</v>
      </c>
      <c r="D1271" s="8" t="s">
        <v>5019</v>
      </c>
      <c r="E1271" s="8" t="s">
        <v>27</v>
      </c>
      <c r="F1271" s="8" t="s">
        <v>601</v>
      </c>
      <c r="G1271" s="8" t="s">
        <v>5766</v>
      </c>
      <c r="H1271" s="8" t="s">
        <v>5767</v>
      </c>
      <c r="I1271" s="8" t="s">
        <v>4598</v>
      </c>
      <c r="J1271" s="15" t="n">
        <v>41744</v>
      </c>
      <c r="K1271" s="8" t="s">
        <v>4931</v>
      </c>
      <c r="L1271" s="8" t="n">
        <f aca="false">IF(N1271=1,1,IF(AND(M1271=M1270,M1271&lt;&gt;M1272,J1271&gt;J1270),1,0))*IF(LEFT(P1271,3)="n/e",0,1)</f>
        <v>0</v>
      </c>
      <c r="M1271" s="8" t="str">
        <f aca="false">CONCATENATE(P1271,Q1271,R1271,T1271)</f>
        <v>KLM - KLM ROYAL DUTCH AIRLINES    3632SBGRSBJP</v>
      </c>
      <c r="N1271" s="8" t="n">
        <f aca="false">COUNTIF(M:M,M1271)</f>
        <v>2</v>
      </c>
      <c r="O1271" s="8" t="s">
        <v>4931</v>
      </c>
      <c r="P1271" s="8" t="s">
        <v>5768</v>
      </c>
      <c r="Q1271" s="8" t="s">
        <v>4598</v>
      </c>
      <c r="R1271" s="8" t="s">
        <v>27</v>
      </c>
      <c r="S1271" s="8" t="str">
        <f aca="false">VLOOKUP($B1271,'Anexo I - Com Chave'!$B:$L,5,FALSE())</f>
        <v>SÃO PAULO - GUARULHOS( SP, BRASIL )</v>
      </c>
      <c r="T1271" s="8" t="s">
        <v>601</v>
      </c>
      <c r="U1271" s="8" t="str">
        <f aca="false">VLOOKUP($B1271,'Anexo I - Com Chave'!$B:$L,7,FALSE())</f>
        <v>JOÃO PESSOA( PB, BRASIL )</v>
      </c>
      <c r="V1271" s="16" t="n">
        <f aca="false">VLOOKUP($B1271,'Anexo I - Com Chave'!$B:$L,8,FALSE())</f>
        <v>30</v>
      </c>
      <c r="W1271" s="8" t="n">
        <f aca="false">VLOOKUP($B1271,'Anexo I - Com Chave'!$B:$L,9,FALSE())</f>
        <v>3.33333333333333</v>
      </c>
      <c r="X1271" s="8" t="n">
        <f aca="false">VLOOKUP($B1271,'Anexo I - Com Chave'!$B:$L,10,FALSE())</f>
        <v>10.3448275862069</v>
      </c>
      <c r="Y1271" s="8" t="n">
        <f aca="false">VLOOKUP($B1271,'Anexo I - Com Chave'!$B:$L,11,FALSE())</f>
        <v>6.89655172413793</v>
      </c>
    </row>
    <row r="1272" s="1" customFormat="true" ht="18" hidden="false" customHeight="true" outlineLevel="0" collapsed="false">
      <c r="B1272" s="8" t="s">
        <v>5018</v>
      </c>
      <c r="C1272" s="8" t="s">
        <v>5005</v>
      </c>
      <c r="D1272" s="8" t="s">
        <v>5019</v>
      </c>
      <c r="E1272" s="8" t="s">
        <v>27</v>
      </c>
      <c r="F1272" s="8" t="s">
        <v>601</v>
      </c>
      <c r="G1272" s="8" t="s">
        <v>5766</v>
      </c>
      <c r="H1272" s="8" t="s">
        <v>5767</v>
      </c>
      <c r="I1272" s="8" t="s">
        <v>4598</v>
      </c>
      <c r="J1272" s="15" t="n">
        <v>41754</v>
      </c>
      <c r="K1272" s="8" t="s">
        <v>4931</v>
      </c>
      <c r="L1272" s="8" t="n">
        <f aca="false">IF(N1272=1,1,IF(AND(M1272=M1271,M1272&lt;&gt;M1273,J1272&gt;J1271),1,0))*IF(LEFT(P1272,3)="n/e",0,1)</f>
        <v>1</v>
      </c>
      <c r="M1272" s="8" t="str">
        <f aca="false">CONCATENATE(P1272,Q1272,R1272,T1272)</f>
        <v>KLM - KLM ROYAL DUTCH AIRLINES    3632SBGRSBJP</v>
      </c>
      <c r="N1272" s="8" t="n">
        <f aca="false">COUNTIF(M:M,M1272)</f>
        <v>2</v>
      </c>
      <c r="O1272" s="8" t="s">
        <v>4931</v>
      </c>
      <c r="P1272" s="8" t="s">
        <v>5768</v>
      </c>
      <c r="Q1272" s="8" t="s">
        <v>4598</v>
      </c>
      <c r="R1272" s="8" t="s">
        <v>27</v>
      </c>
      <c r="S1272" s="8" t="str">
        <f aca="false">VLOOKUP($B1272,'Anexo I - Com Chave'!$B:$L,5,FALSE())</f>
        <v>SÃO PAULO - GUARULHOS( SP, BRASIL )</v>
      </c>
      <c r="T1272" s="8" t="s">
        <v>601</v>
      </c>
      <c r="U1272" s="8" t="str">
        <f aca="false">VLOOKUP($B1272,'Anexo I - Com Chave'!$B:$L,7,FALSE())</f>
        <v>JOÃO PESSOA( PB, BRASIL )</v>
      </c>
      <c r="V1272" s="16" t="n">
        <f aca="false">VLOOKUP($B1272,'Anexo I - Com Chave'!$B:$L,8,FALSE())</f>
        <v>30</v>
      </c>
      <c r="W1272" s="8" t="n">
        <f aca="false">VLOOKUP($B1272,'Anexo I - Com Chave'!$B:$L,9,FALSE())</f>
        <v>3.33333333333333</v>
      </c>
      <c r="X1272" s="8" t="n">
        <f aca="false">VLOOKUP($B1272,'Anexo I - Com Chave'!$B:$L,10,FALSE())</f>
        <v>10.3448275862069</v>
      </c>
      <c r="Y1272" s="8" t="n">
        <f aca="false">VLOOKUP($B1272,'Anexo I - Com Chave'!$B:$L,11,FALSE())</f>
        <v>6.89655172413793</v>
      </c>
    </row>
    <row r="1273" s="1" customFormat="true" ht="18" hidden="true" customHeight="true" outlineLevel="0" collapsed="false">
      <c r="B1273" s="8" t="s">
        <v>5190</v>
      </c>
      <c r="C1273" s="8" t="s">
        <v>5005</v>
      </c>
      <c r="D1273" s="8" t="s">
        <v>5191</v>
      </c>
      <c r="E1273" s="8" t="s">
        <v>27</v>
      </c>
      <c r="F1273" s="8" t="s">
        <v>21</v>
      </c>
      <c r="G1273" s="8" t="s">
        <v>5766</v>
      </c>
      <c r="H1273" s="8" t="s">
        <v>5767</v>
      </c>
      <c r="I1273" s="8" t="s">
        <v>4599</v>
      </c>
      <c r="J1273" s="15" t="n">
        <v>41737</v>
      </c>
      <c r="K1273" s="8" t="s">
        <v>4931</v>
      </c>
      <c r="L1273" s="8" t="n">
        <f aca="false">IF(N1273=1,1,IF(AND(M1273=M1272,M1273&lt;&gt;M1274,J1273&gt;J1272),1,0))*IF(LEFT(P1273,3)="n/e",0,1)</f>
        <v>0</v>
      </c>
      <c r="M1273" s="8" t="str">
        <f aca="false">CONCATENATE(P1273,Q1273,R1273,T1273)</f>
        <v>KLM - KLM ROYAL DUTCH AIRLINES    3633SBGRSBBR</v>
      </c>
      <c r="N1273" s="8" t="n">
        <f aca="false">COUNTIF(M:M,M1273)</f>
        <v>3</v>
      </c>
      <c r="O1273" s="8" t="s">
        <v>4931</v>
      </c>
      <c r="P1273" s="8" t="s">
        <v>5768</v>
      </c>
      <c r="Q1273" s="8" t="s">
        <v>4599</v>
      </c>
      <c r="R1273" s="8" t="s">
        <v>27</v>
      </c>
      <c r="S1273" s="8" t="str">
        <f aca="false">VLOOKUP($B1273,'Anexo I - Com Chave'!$B:$L,5,FALSE())</f>
        <v>SÃO PAULO - GUARULHOS( SP, BRASIL )</v>
      </c>
      <c r="T1273" s="8" t="s">
        <v>21</v>
      </c>
      <c r="U1273" s="8" t="str">
        <f aca="false">VLOOKUP($B1273,'Anexo I - Com Chave'!$B:$L,7,FALSE())</f>
        <v>BRASÍLIA( DF, BRASIL )</v>
      </c>
      <c r="V1273" s="16" t="n">
        <f aca="false">VLOOKUP($B1273,'Anexo I - Com Chave'!$B:$L,8,FALSE())</f>
        <v>30</v>
      </c>
      <c r="W1273" s="8" t="n">
        <f aca="false">VLOOKUP($B1273,'Anexo I - Com Chave'!$B:$L,9,FALSE())</f>
        <v>0</v>
      </c>
      <c r="X1273" s="8" t="n">
        <f aca="false">VLOOKUP($B1273,'Anexo I - Com Chave'!$B:$L,10,FALSE())</f>
        <v>26.6666666666667</v>
      </c>
      <c r="Y1273" s="8" t="n">
        <f aca="false">VLOOKUP($B1273,'Anexo I - Com Chave'!$B:$L,11,FALSE())</f>
        <v>6.66666666666667</v>
      </c>
    </row>
    <row r="1274" s="1" customFormat="true" ht="18" hidden="true" customHeight="true" outlineLevel="0" collapsed="false">
      <c r="B1274" s="8" t="s">
        <v>5190</v>
      </c>
      <c r="C1274" s="8" t="s">
        <v>5005</v>
      </c>
      <c r="D1274" s="8" t="s">
        <v>5191</v>
      </c>
      <c r="E1274" s="8" t="s">
        <v>27</v>
      </c>
      <c r="F1274" s="8" t="s">
        <v>21</v>
      </c>
      <c r="G1274" s="8" t="s">
        <v>5766</v>
      </c>
      <c r="H1274" s="8" t="s">
        <v>5767</v>
      </c>
      <c r="I1274" s="8" t="s">
        <v>4599</v>
      </c>
      <c r="J1274" s="15" t="n">
        <v>41744</v>
      </c>
      <c r="K1274" s="8" t="s">
        <v>4931</v>
      </c>
      <c r="L1274" s="8" t="n">
        <f aca="false">IF(N1274=1,1,IF(AND(M1274=M1273,M1274&lt;&gt;M1275,J1274&gt;J1273),1,0))*IF(LEFT(P1274,3)="n/e",0,1)</f>
        <v>0</v>
      </c>
      <c r="M1274" s="8" t="str">
        <f aca="false">CONCATENATE(P1274,Q1274,R1274,T1274)</f>
        <v>KLM - KLM ROYAL DUTCH AIRLINES    3633SBGRSBBR</v>
      </c>
      <c r="N1274" s="8" t="n">
        <f aca="false">COUNTIF(M:M,M1274)</f>
        <v>3</v>
      </c>
      <c r="O1274" s="8" t="s">
        <v>4931</v>
      </c>
      <c r="P1274" s="8" t="s">
        <v>5768</v>
      </c>
      <c r="Q1274" s="8" t="s">
        <v>4599</v>
      </c>
      <c r="R1274" s="8" t="s">
        <v>27</v>
      </c>
      <c r="S1274" s="8" t="str">
        <f aca="false">VLOOKUP($B1274,'Anexo I - Com Chave'!$B:$L,5,FALSE())</f>
        <v>SÃO PAULO - GUARULHOS( SP, BRASIL )</v>
      </c>
      <c r="T1274" s="8" t="s">
        <v>21</v>
      </c>
      <c r="U1274" s="8" t="str">
        <f aca="false">VLOOKUP($B1274,'Anexo I - Com Chave'!$B:$L,7,FALSE())</f>
        <v>BRASÍLIA( DF, BRASIL )</v>
      </c>
      <c r="V1274" s="16" t="n">
        <f aca="false">VLOOKUP($B1274,'Anexo I - Com Chave'!$B:$L,8,FALSE())</f>
        <v>30</v>
      </c>
      <c r="W1274" s="8" t="n">
        <f aca="false">VLOOKUP($B1274,'Anexo I - Com Chave'!$B:$L,9,FALSE())</f>
        <v>0</v>
      </c>
      <c r="X1274" s="8" t="n">
        <f aca="false">VLOOKUP($B1274,'Anexo I - Com Chave'!$B:$L,10,FALSE())</f>
        <v>26.6666666666667</v>
      </c>
      <c r="Y1274" s="8" t="n">
        <f aca="false">VLOOKUP($B1274,'Anexo I - Com Chave'!$B:$L,11,FALSE())</f>
        <v>6.66666666666667</v>
      </c>
    </row>
    <row r="1275" s="1" customFormat="true" ht="18" hidden="false" customHeight="true" outlineLevel="0" collapsed="false">
      <c r="B1275" s="8" t="s">
        <v>5190</v>
      </c>
      <c r="C1275" s="8" t="s">
        <v>5005</v>
      </c>
      <c r="D1275" s="8" t="s">
        <v>5191</v>
      </c>
      <c r="E1275" s="8" t="s">
        <v>27</v>
      </c>
      <c r="F1275" s="8" t="s">
        <v>21</v>
      </c>
      <c r="G1275" s="8" t="s">
        <v>5766</v>
      </c>
      <c r="H1275" s="8" t="s">
        <v>5767</v>
      </c>
      <c r="I1275" s="8" t="s">
        <v>4599</v>
      </c>
      <c r="J1275" s="15" t="n">
        <v>41752</v>
      </c>
      <c r="K1275" s="8" t="s">
        <v>4931</v>
      </c>
      <c r="L1275" s="8" t="n">
        <f aca="false">IF(N1275=1,1,IF(AND(M1275=M1274,M1275&lt;&gt;M1276,J1275&gt;J1274),1,0))*IF(LEFT(P1275,3)="n/e",0,1)</f>
        <v>1</v>
      </c>
      <c r="M1275" s="8" t="str">
        <f aca="false">CONCATENATE(P1275,Q1275,R1275,T1275)</f>
        <v>KLM - KLM ROYAL DUTCH AIRLINES    3633SBGRSBBR</v>
      </c>
      <c r="N1275" s="8" t="n">
        <f aca="false">COUNTIF(M:M,M1275)</f>
        <v>3</v>
      </c>
      <c r="O1275" s="8" t="s">
        <v>4931</v>
      </c>
      <c r="P1275" s="8" t="s">
        <v>5768</v>
      </c>
      <c r="Q1275" s="8" t="s">
        <v>4599</v>
      </c>
      <c r="R1275" s="8" t="s">
        <v>27</v>
      </c>
      <c r="S1275" s="8" t="str">
        <f aca="false">VLOOKUP($B1275,'Anexo I - Com Chave'!$B:$L,5,FALSE())</f>
        <v>SÃO PAULO - GUARULHOS( SP, BRASIL )</v>
      </c>
      <c r="T1275" s="8" t="s">
        <v>21</v>
      </c>
      <c r="U1275" s="8" t="str">
        <f aca="false">VLOOKUP($B1275,'Anexo I - Com Chave'!$B:$L,7,FALSE())</f>
        <v>BRASÍLIA( DF, BRASIL )</v>
      </c>
      <c r="V1275" s="16" t="n">
        <f aca="false">VLOOKUP($B1275,'Anexo I - Com Chave'!$B:$L,8,FALSE())</f>
        <v>30</v>
      </c>
      <c r="W1275" s="8" t="n">
        <f aca="false">VLOOKUP($B1275,'Anexo I - Com Chave'!$B:$L,9,FALSE())</f>
        <v>0</v>
      </c>
      <c r="X1275" s="8" t="n">
        <f aca="false">VLOOKUP($B1275,'Anexo I - Com Chave'!$B:$L,10,FALSE())</f>
        <v>26.6666666666667</v>
      </c>
      <c r="Y1275" s="8" t="n">
        <f aca="false">VLOOKUP($B1275,'Anexo I - Com Chave'!$B:$L,11,FALSE())</f>
        <v>6.66666666666667</v>
      </c>
    </row>
    <row r="1276" s="1" customFormat="true" ht="18" hidden="true" customHeight="true" outlineLevel="0" collapsed="false">
      <c r="B1276" s="8" t="s">
        <v>5359</v>
      </c>
      <c r="C1276" s="8" t="s">
        <v>5005</v>
      </c>
      <c r="D1276" s="8" t="s">
        <v>5360</v>
      </c>
      <c r="E1276" s="8" t="s">
        <v>719</v>
      </c>
      <c r="F1276" s="8" t="s">
        <v>27</v>
      </c>
      <c r="G1276" s="8" t="s">
        <v>5766</v>
      </c>
      <c r="H1276" s="8" t="s">
        <v>5767</v>
      </c>
      <c r="I1276" s="8" t="s">
        <v>4600</v>
      </c>
      <c r="J1276" s="15" t="n">
        <v>41737</v>
      </c>
      <c r="K1276" s="8" t="s">
        <v>4931</v>
      </c>
      <c r="L1276" s="8" t="n">
        <f aca="false">IF(N1276=1,1,IF(AND(M1276=M1275,M1276&lt;&gt;M1277,J1276&gt;J1275),1,0))*IF(LEFT(P1276,3)="n/e",0,1)</f>
        <v>0</v>
      </c>
      <c r="M1276" s="8" t="str">
        <f aca="false">CONCATENATE(P1276,Q1276,R1276,T1276)</f>
        <v>KLM - KLM ROYAL DUTCH AIRLINES    3636SBCGSBGR</v>
      </c>
      <c r="N1276" s="8" t="n">
        <f aca="false">COUNTIF(M:M,M1276)</f>
        <v>3</v>
      </c>
      <c r="O1276" s="8" t="s">
        <v>4931</v>
      </c>
      <c r="P1276" s="8" t="s">
        <v>5768</v>
      </c>
      <c r="Q1276" s="8" t="s">
        <v>4600</v>
      </c>
      <c r="R1276" s="8" t="s">
        <v>719</v>
      </c>
      <c r="S1276" s="8" t="str">
        <f aca="false">VLOOKUP($B1276,'Anexo I - Com Chave'!$B:$L,5,FALSE())</f>
        <v>CAMPO GRANDE( MS, BRASIL )</v>
      </c>
      <c r="T1276" s="8" t="s">
        <v>27</v>
      </c>
      <c r="U1276" s="8" t="str">
        <f aca="false">VLOOKUP($B1276,'Anexo I - Com Chave'!$B:$L,7,FALSE())</f>
        <v>SÃO PAULO - GUARULHOS( SP, BRASIL )</v>
      </c>
      <c r="V1276" s="16" t="n">
        <f aca="false">VLOOKUP($B1276,'Anexo I - Com Chave'!$B:$L,8,FALSE())</f>
        <v>30</v>
      </c>
      <c r="W1276" s="8" t="n">
        <f aca="false">VLOOKUP($B1276,'Anexo I - Com Chave'!$B:$L,9,FALSE())</f>
        <v>0</v>
      </c>
      <c r="X1276" s="8" t="n">
        <f aca="false">VLOOKUP($B1276,'Anexo I - Com Chave'!$B:$L,10,FALSE())</f>
        <v>0</v>
      </c>
      <c r="Y1276" s="8" t="n">
        <f aca="false">VLOOKUP($B1276,'Anexo I - Com Chave'!$B:$L,11,FALSE())</f>
        <v>0</v>
      </c>
    </row>
    <row r="1277" s="1" customFormat="true" ht="18" hidden="true" customHeight="true" outlineLevel="0" collapsed="false">
      <c r="B1277" s="8" t="s">
        <v>5359</v>
      </c>
      <c r="C1277" s="8" t="s">
        <v>5005</v>
      </c>
      <c r="D1277" s="8" t="s">
        <v>5360</v>
      </c>
      <c r="E1277" s="8" t="s">
        <v>719</v>
      </c>
      <c r="F1277" s="8" t="s">
        <v>27</v>
      </c>
      <c r="G1277" s="8" t="s">
        <v>5766</v>
      </c>
      <c r="H1277" s="8" t="s">
        <v>5767</v>
      </c>
      <c r="I1277" s="8" t="s">
        <v>4600</v>
      </c>
      <c r="J1277" s="15" t="n">
        <v>41744</v>
      </c>
      <c r="K1277" s="8" t="s">
        <v>4931</v>
      </c>
      <c r="L1277" s="8" t="n">
        <f aca="false">IF(N1277=1,1,IF(AND(M1277=M1276,M1277&lt;&gt;M1278,J1277&gt;J1276),1,0))*IF(LEFT(P1277,3)="n/e",0,1)</f>
        <v>0</v>
      </c>
      <c r="M1277" s="8" t="str">
        <f aca="false">CONCATENATE(P1277,Q1277,R1277,T1277)</f>
        <v>KLM - KLM ROYAL DUTCH AIRLINES    3636SBCGSBGR</v>
      </c>
      <c r="N1277" s="8" t="n">
        <f aca="false">COUNTIF(M:M,M1277)</f>
        <v>3</v>
      </c>
      <c r="O1277" s="8" t="s">
        <v>4931</v>
      </c>
      <c r="P1277" s="8" t="s">
        <v>5768</v>
      </c>
      <c r="Q1277" s="8" t="s">
        <v>4600</v>
      </c>
      <c r="R1277" s="8" t="s">
        <v>719</v>
      </c>
      <c r="S1277" s="8" t="str">
        <f aca="false">VLOOKUP($B1277,'Anexo I - Com Chave'!$B:$L,5,FALSE())</f>
        <v>CAMPO GRANDE( MS, BRASIL )</v>
      </c>
      <c r="T1277" s="8" t="s">
        <v>27</v>
      </c>
      <c r="U1277" s="8" t="str">
        <f aca="false">VLOOKUP($B1277,'Anexo I - Com Chave'!$B:$L,7,FALSE())</f>
        <v>SÃO PAULO - GUARULHOS( SP, BRASIL )</v>
      </c>
      <c r="V1277" s="16" t="n">
        <f aca="false">VLOOKUP($B1277,'Anexo I - Com Chave'!$B:$L,8,FALSE())</f>
        <v>30</v>
      </c>
      <c r="W1277" s="8" t="n">
        <f aca="false">VLOOKUP($B1277,'Anexo I - Com Chave'!$B:$L,9,FALSE())</f>
        <v>0</v>
      </c>
      <c r="X1277" s="8" t="n">
        <f aca="false">VLOOKUP($B1277,'Anexo I - Com Chave'!$B:$L,10,FALSE())</f>
        <v>0</v>
      </c>
      <c r="Y1277" s="8" t="n">
        <f aca="false">VLOOKUP($B1277,'Anexo I - Com Chave'!$B:$L,11,FALSE())</f>
        <v>0</v>
      </c>
    </row>
    <row r="1278" s="1" customFormat="true" ht="18" hidden="false" customHeight="true" outlineLevel="0" collapsed="false">
      <c r="B1278" s="8" t="s">
        <v>5359</v>
      </c>
      <c r="C1278" s="8" t="s">
        <v>5005</v>
      </c>
      <c r="D1278" s="8" t="s">
        <v>5360</v>
      </c>
      <c r="E1278" s="8" t="s">
        <v>719</v>
      </c>
      <c r="F1278" s="8" t="s">
        <v>27</v>
      </c>
      <c r="G1278" s="8" t="s">
        <v>5766</v>
      </c>
      <c r="H1278" s="8" t="s">
        <v>5767</v>
      </c>
      <c r="I1278" s="8" t="s">
        <v>4600</v>
      </c>
      <c r="J1278" s="15" t="n">
        <v>41752</v>
      </c>
      <c r="K1278" s="8" t="s">
        <v>4931</v>
      </c>
      <c r="L1278" s="8" t="n">
        <f aca="false">IF(N1278=1,1,IF(AND(M1278=M1277,M1278&lt;&gt;M1279,J1278&gt;J1277),1,0))*IF(LEFT(P1278,3)="n/e",0,1)</f>
        <v>1</v>
      </c>
      <c r="M1278" s="8" t="str">
        <f aca="false">CONCATENATE(P1278,Q1278,R1278,T1278)</f>
        <v>KLM - KLM ROYAL DUTCH AIRLINES    3636SBCGSBGR</v>
      </c>
      <c r="N1278" s="8" t="n">
        <f aca="false">COUNTIF(M:M,M1278)</f>
        <v>3</v>
      </c>
      <c r="O1278" s="8" t="s">
        <v>4931</v>
      </c>
      <c r="P1278" s="8" t="s">
        <v>5768</v>
      </c>
      <c r="Q1278" s="8" t="s">
        <v>4600</v>
      </c>
      <c r="R1278" s="8" t="s">
        <v>719</v>
      </c>
      <c r="S1278" s="8" t="str">
        <f aca="false">VLOOKUP($B1278,'Anexo I - Com Chave'!$B:$L,5,FALSE())</f>
        <v>CAMPO GRANDE( MS, BRASIL )</v>
      </c>
      <c r="T1278" s="8" t="s">
        <v>27</v>
      </c>
      <c r="U1278" s="8" t="str">
        <f aca="false">VLOOKUP($B1278,'Anexo I - Com Chave'!$B:$L,7,FALSE())</f>
        <v>SÃO PAULO - GUARULHOS( SP, BRASIL )</v>
      </c>
      <c r="V1278" s="16" t="n">
        <f aca="false">VLOOKUP($B1278,'Anexo I - Com Chave'!$B:$L,8,FALSE())</f>
        <v>30</v>
      </c>
      <c r="W1278" s="8" t="n">
        <f aca="false">VLOOKUP($B1278,'Anexo I - Com Chave'!$B:$L,9,FALSE())</f>
        <v>0</v>
      </c>
      <c r="X1278" s="8" t="n">
        <f aca="false">VLOOKUP($B1278,'Anexo I - Com Chave'!$B:$L,10,FALSE())</f>
        <v>0</v>
      </c>
      <c r="Y1278" s="8" t="n">
        <f aca="false">VLOOKUP($B1278,'Anexo I - Com Chave'!$B:$L,11,FALSE())</f>
        <v>0</v>
      </c>
    </row>
    <row r="1279" s="1" customFormat="true" ht="18" hidden="false" customHeight="true" outlineLevel="0" collapsed="false">
      <c r="B1279" s="8" t="s">
        <v>5040</v>
      </c>
      <c r="C1279" s="8" t="s">
        <v>5005</v>
      </c>
      <c r="D1279" s="8" t="s">
        <v>5041</v>
      </c>
      <c r="E1279" s="8" t="s">
        <v>50</v>
      </c>
      <c r="F1279" s="8" t="s">
        <v>556</v>
      </c>
      <c r="G1279" s="8" t="s">
        <v>5766</v>
      </c>
      <c r="H1279" s="8" t="s">
        <v>5767</v>
      </c>
      <c r="I1279" s="8" t="s">
        <v>4601</v>
      </c>
      <c r="J1279" s="15" t="n">
        <v>41737</v>
      </c>
      <c r="K1279" s="8" t="s">
        <v>4931</v>
      </c>
      <c r="L1279" s="8" t="n">
        <f aca="false">IF(N1279=1,1,IF(AND(M1279=M1278,M1279&lt;&gt;M1280,J1279&gt;J1278),1,0))*IF(LEFT(P1279,3)="n/e",0,1)</f>
        <v>1</v>
      </c>
      <c r="M1279" s="8" t="str">
        <f aca="false">CONCATENATE(P1279,Q1279,R1279,T1279)</f>
        <v>KLM - KLM ROYAL DUTCH AIRLINES    3637SBGLSBMO</v>
      </c>
      <c r="N1279" s="8" t="n">
        <f aca="false">COUNTIF(M:M,M1279)</f>
        <v>1</v>
      </c>
      <c r="O1279" s="8" t="s">
        <v>4931</v>
      </c>
      <c r="P1279" s="8" t="s">
        <v>5768</v>
      </c>
      <c r="Q1279" s="8" t="s">
        <v>4601</v>
      </c>
      <c r="R1279" s="8" t="s">
        <v>50</v>
      </c>
      <c r="S1279" s="8" t="str">
        <f aca="false">VLOOKUP($B1279,'Anexo I - Com Chave'!$B:$L,5,FALSE())</f>
        <v>RIO DE JANEIRO - GALEÃO( RJ, BRASIL )</v>
      </c>
      <c r="T1279" s="8" t="s">
        <v>556</v>
      </c>
      <c r="U1279" s="8" t="str">
        <f aca="false">VLOOKUP($B1279,'Anexo I - Com Chave'!$B:$L,7,FALSE())</f>
        <v>MACEIÓ( AL, BRASIL )</v>
      </c>
      <c r="V1279" s="16" t="n">
        <f aca="false">VLOOKUP($B1279,'Anexo I - Com Chave'!$B:$L,8,FALSE())</f>
        <v>30</v>
      </c>
      <c r="W1279" s="8" t="n">
        <f aca="false">VLOOKUP($B1279,'Anexo I - Com Chave'!$B:$L,9,FALSE())</f>
        <v>13.3333333333333</v>
      </c>
      <c r="X1279" s="8" t="n">
        <f aca="false">VLOOKUP($B1279,'Anexo I - Com Chave'!$B:$L,10,FALSE())</f>
        <v>7.69230769230769</v>
      </c>
      <c r="Y1279" s="8" t="n">
        <f aca="false">VLOOKUP($B1279,'Anexo I - Com Chave'!$B:$L,11,FALSE())</f>
        <v>0</v>
      </c>
    </row>
    <row r="1280" s="1" customFormat="true" ht="18" hidden="false" customHeight="true" outlineLevel="0" collapsed="false">
      <c r="B1280" s="8" t="s">
        <v>5235</v>
      </c>
      <c r="C1280" s="8" t="s">
        <v>5005</v>
      </c>
      <c r="D1280" s="8" t="s">
        <v>5236</v>
      </c>
      <c r="E1280" s="8" t="s">
        <v>16</v>
      </c>
      <c r="F1280" s="8" t="s">
        <v>50</v>
      </c>
      <c r="G1280" s="8" t="s">
        <v>5766</v>
      </c>
      <c r="H1280" s="8" t="s">
        <v>5767</v>
      </c>
      <c r="I1280" s="8" t="s">
        <v>4602</v>
      </c>
      <c r="J1280" s="15" t="n">
        <v>41737</v>
      </c>
      <c r="K1280" s="8" t="s">
        <v>4931</v>
      </c>
      <c r="L1280" s="8" t="n">
        <f aca="false">IF(N1280=1,1,IF(AND(M1280=M1279,M1280&lt;&gt;M1281,J1280&gt;J1279),1,0))*IF(LEFT(P1280,3)="n/e",0,1)</f>
        <v>1</v>
      </c>
      <c r="M1280" s="8" t="str">
        <f aca="false">CONCATENATE(P1280,Q1280,R1280,T1280)</f>
        <v>KLM - KLM ROYAL DUTCH AIRLINES    3638SBCTSBGL</v>
      </c>
      <c r="N1280" s="8" t="n">
        <f aca="false">COUNTIF(M:M,M1280)</f>
        <v>1</v>
      </c>
      <c r="O1280" s="8" t="s">
        <v>4931</v>
      </c>
      <c r="P1280" s="8" t="s">
        <v>5768</v>
      </c>
      <c r="Q1280" s="8" t="s">
        <v>4602</v>
      </c>
      <c r="R1280" s="8" t="s">
        <v>16</v>
      </c>
      <c r="S1280" s="8" t="str">
        <f aca="false">VLOOKUP($B1280,'Anexo I - Com Chave'!$B:$L,5,FALSE())</f>
        <v>CURITIBA( PR, BRASIL )</v>
      </c>
      <c r="T1280" s="8" t="s">
        <v>50</v>
      </c>
      <c r="U1280" s="8" t="str">
        <f aca="false">VLOOKUP($B1280,'Anexo I - Com Chave'!$B:$L,7,FALSE())</f>
        <v>RIO DE JANEIRO - GALEÃO( RJ, BRASIL )</v>
      </c>
      <c r="V1280" s="16" t="n">
        <f aca="false">VLOOKUP($B1280,'Anexo I - Com Chave'!$B:$L,8,FALSE())</f>
        <v>22</v>
      </c>
      <c r="W1280" s="8" t="n">
        <f aca="false">VLOOKUP($B1280,'Anexo I - Com Chave'!$B:$L,9,FALSE())</f>
        <v>4.54545454545455</v>
      </c>
      <c r="X1280" s="8" t="n">
        <f aca="false">VLOOKUP($B1280,'Anexo I - Com Chave'!$B:$L,10,FALSE())</f>
        <v>4.76190476190476</v>
      </c>
      <c r="Y1280" s="8" t="n">
        <f aca="false">VLOOKUP($B1280,'Anexo I - Com Chave'!$B:$L,11,FALSE())</f>
        <v>4.76190476190476</v>
      </c>
    </row>
    <row r="1281" s="1" customFormat="true" ht="18" hidden="false" customHeight="true" outlineLevel="0" collapsed="false">
      <c r="B1281" s="8" t="s">
        <v>5479</v>
      </c>
      <c r="C1281" s="8" t="s">
        <v>5005</v>
      </c>
      <c r="D1281" s="8" t="s">
        <v>5480</v>
      </c>
      <c r="E1281" s="8" t="s">
        <v>16</v>
      </c>
      <c r="F1281" s="8" t="s">
        <v>50</v>
      </c>
      <c r="G1281" s="8" t="s">
        <v>5766</v>
      </c>
      <c r="H1281" s="8" t="s">
        <v>5767</v>
      </c>
      <c r="I1281" s="8" t="s">
        <v>4603</v>
      </c>
      <c r="J1281" s="15" t="n">
        <v>41737</v>
      </c>
      <c r="K1281" s="8" t="s">
        <v>4931</v>
      </c>
      <c r="L1281" s="8" t="n">
        <f aca="false">IF(N1281=1,1,IF(AND(M1281=M1280,M1281&lt;&gt;M1282,J1281&gt;J1280),1,0))*IF(LEFT(P1281,3)="n/e",0,1)</f>
        <v>1</v>
      </c>
      <c r="M1281" s="8" t="str">
        <f aca="false">CONCATENATE(P1281,Q1281,R1281,T1281)</f>
        <v>KLM - KLM ROYAL DUTCH AIRLINES    3639SBCTSBGL</v>
      </c>
      <c r="N1281" s="8" t="n">
        <f aca="false">COUNTIF(M:M,M1281)</f>
        <v>1</v>
      </c>
      <c r="O1281" s="8" t="s">
        <v>4931</v>
      </c>
      <c r="P1281" s="8" t="s">
        <v>5768</v>
      </c>
      <c r="Q1281" s="8" t="s">
        <v>4603</v>
      </c>
      <c r="R1281" s="8" t="s">
        <v>16</v>
      </c>
      <c r="S1281" s="8" t="str">
        <f aca="false">VLOOKUP($B1281,'Anexo I - Com Chave'!$B:$L,5,FALSE())</f>
        <v>CURITIBA( PR, BRASIL )</v>
      </c>
      <c r="T1281" s="8" t="s">
        <v>50</v>
      </c>
      <c r="U1281" s="8" t="str">
        <f aca="false">VLOOKUP($B1281,'Anexo I - Com Chave'!$B:$L,7,FALSE())</f>
        <v>RIO DE JANEIRO - GALEÃO( RJ, BRASIL )</v>
      </c>
      <c r="V1281" s="16" t="n">
        <f aca="false">VLOOKUP($B1281,'Anexo I - Com Chave'!$B:$L,8,FALSE())</f>
        <v>4</v>
      </c>
      <c r="W1281" s="8" t="n">
        <f aca="false">VLOOKUP($B1281,'Anexo I - Com Chave'!$B:$L,9,FALSE())</f>
        <v>0</v>
      </c>
      <c r="X1281" s="8" t="n">
        <f aca="false">VLOOKUP($B1281,'Anexo I - Com Chave'!$B:$L,10,FALSE())</f>
        <v>0</v>
      </c>
      <c r="Y1281" s="8" t="n">
        <f aca="false">VLOOKUP($B1281,'Anexo I - Com Chave'!$B:$L,11,FALSE())</f>
        <v>0</v>
      </c>
    </row>
    <row r="1282" s="1" customFormat="true" ht="18" hidden="true" customHeight="true" outlineLevel="0" collapsed="false">
      <c r="B1282" s="8" t="s">
        <v>5668</v>
      </c>
      <c r="C1282" s="8" t="s">
        <v>5005</v>
      </c>
      <c r="D1282" s="8" t="s">
        <v>5669</v>
      </c>
      <c r="E1282" s="8" t="s">
        <v>50</v>
      </c>
      <c r="F1282" s="8" t="s">
        <v>568</v>
      </c>
      <c r="G1282" s="8" t="s">
        <v>5766</v>
      </c>
      <c r="H1282" s="8" t="s">
        <v>5767</v>
      </c>
      <c r="I1282" s="8" t="s">
        <v>4604</v>
      </c>
      <c r="J1282" s="15" t="n">
        <v>41737</v>
      </c>
      <c r="K1282" s="8" t="s">
        <v>4931</v>
      </c>
      <c r="L1282" s="8" t="n">
        <f aca="false">IF(N1282=1,1,IF(AND(M1282=M1281,M1282&lt;&gt;M1283,J1282&gt;J1281),1,0))*IF(LEFT(P1282,3)="n/e",0,1)</f>
        <v>0</v>
      </c>
      <c r="M1282" s="8" t="str">
        <f aca="false">CONCATENATE(P1282,Q1282,R1282,T1282)</f>
        <v>KLM - KLM ROYAL DUTCH AIRLINES    3640SBGLSBBE</v>
      </c>
      <c r="N1282" s="8" t="n">
        <f aca="false">COUNTIF(M:M,M1282)</f>
        <v>3</v>
      </c>
      <c r="O1282" s="8" t="s">
        <v>4931</v>
      </c>
      <c r="P1282" s="8" t="s">
        <v>5768</v>
      </c>
      <c r="Q1282" s="8" t="s">
        <v>4604</v>
      </c>
      <c r="R1282" s="8" t="s">
        <v>50</v>
      </c>
      <c r="S1282" s="8" t="str">
        <f aca="false">VLOOKUP($B1282,'Anexo I - Com Chave'!$B:$L,5,FALSE())</f>
        <v>RIO DE JANEIRO - GALEÃO( RJ, BRASIL )</v>
      </c>
      <c r="T1282" s="8" t="s">
        <v>568</v>
      </c>
      <c r="U1282" s="8" t="str">
        <f aca="false">VLOOKUP($B1282,'Anexo I - Com Chave'!$B:$L,7,FALSE())</f>
        <v>BELÉM( PA, BRASIL )</v>
      </c>
      <c r="V1282" s="16" t="n">
        <f aca="false">VLOOKUP($B1282,'Anexo I - Com Chave'!$B:$L,8,FALSE())</f>
        <v>30</v>
      </c>
      <c r="W1282" s="8" t="n">
        <f aca="false">VLOOKUP($B1282,'Anexo I - Com Chave'!$B:$L,9,FALSE())</f>
        <v>20</v>
      </c>
      <c r="X1282" s="8" t="n">
        <f aca="false">VLOOKUP($B1282,'Anexo I - Com Chave'!$B:$L,10,FALSE())</f>
        <v>16.6666666666667</v>
      </c>
      <c r="Y1282" s="8" t="n">
        <f aca="false">VLOOKUP($B1282,'Anexo I - Com Chave'!$B:$L,11,FALSE())</f>
        <v>4.16666666666667</v>
      </c>
    </row>
    <row r="1283" s="1" customFormat="true" ht="18" hidden="true" customHeight="true" outlineLevel="0" collapsed="false">
      <c r="B1283" s="8" t="s">
        <v>5668</v>
      </c>
      <c r="C1283" s="8" t="s">
        <v>5005</v>
      </c>
      <c r="D1283" s="8" t="s">
        <v>5669</v>
      </c>
      <c r="E1283" s="8" t="s">
        <v>50</v>
      </c>
      <c r="F1283" s="8" t="s">
        <v>568</v>
      </c>
      <c r="G1283" s="8" t="s">
        <v>5766</v>
      </c>
      <c r="H1283" s="8" t="s">
        <v>5767</v>
      </c>
      <c r="I1283" s="8" t="s">
        <v>4604</v>
      </c>
      <c r="J1283" s="15" t="n">
        <v>41752</v>
      </c>
      <c r="K1283" s="8" t="s">
        <v>4931</v>
      </c>
      <c r="L1283" s="8" t="n">
        <f aca="false">IF(N1283=1,1,IF(AND(M1283=M1282,M1283&lt;&gt;M1284,J1283&gt;J1282),1,0))*IF(LEFT(P1283,3)="n/e",0,1)</f>
        <v>0</v>
      </c>
      <c r="M1283" s="8" t="str">
        <f aca="false">CONCATENATE(P1283,Q1283,R1283,T1283)</f>
        <v>KLM - KLM ROYAL DUTCH AIRLINES    3640SBGLSBBE</v>
      </c>
      <c r="N1283" s="8" t="n">
        <f aca="false">COUNTIF(M:M,M1283)</f>
        <v>3</v>
      </c>
      <c r="O1283" s="8" t="s">
        <v>4931</v>
      </c>
      <c r="P1283" s="8" t="s">
        <v>5768</v>
      </c>
      <c r="Q1283" s="8" t="s">
        <v>4604</v>
      </c>
      <c r="R1283" s="8" t="s">
        <v>50</v>
      </c>
      <c r="S1283" s="8" t="str">
        <f aca="false">VLOOKUP($B1283,'Anexo I - Com Chave'!$B:$L,5,FALSE())</f>
        <v>RIO DE JANEIRO - GALEÃO( RJ, BRASIL )</v>
      </c>
      <c r="T1283" s="8" t="s">
        <v>568</v>
      </c>
      <c r="U1283" s="8" t="str">
        <f aca="false">VLOOKUP($B1283,'Anexo I - Com Chave'!$B:$L,7,FALSE())</f>
        <v>BELÉM( PA, BRASIL )</v>
      </c>
      <c r="V1283" s="16" t="n">
        <f aca="false">VLOOKUP($B1283,'Anexo I - Com Chave'!$B:$L,8,FALSE())</f>
        <v>30</v>
      </c>
      <c r="W1283" s="8" t="n">
        <f aca="false">VLOOKUP($B1283,'Anexo I - Com Chave'!$B:$L,9,FALSE())</f>
        <v>20</v>
      </c>
      <c r="X1283" s="8" t="n">
        <f aca="false">VLOOKUP($B1283,'Anexo I - Com Chave'!$B:$L,10,FALSE())</f>
        <v>16.6666666666667</v>
      </c>
      <c r="Y1283" s="8" t="n">
        <f aca="false">VLOOKUP($B1283,'Anexo I - Com Chave'!$B:$L,11,FALSE())</f>
        <v>4.16666666666667</v>
      </c>
    </row>
    <row r="1284" s="1" customFormat="true" ht="18" hidden="false" customHeight="true" outlineLevel="0" collapsed="false">
      <c r="B1284" s="8" t="s">
        <v>5668</v>
      </c>
      <c r="C1284" s="8" t="s">
        <v>5005</v>
      </c>
      <c r="D1284" s="8" t="s">
        <v>5669</v>
      </c>
      <c r="E1284" s="8" t="s">
        <v>50</v>
      </c>
      <c r="F1284" s="8" t="s">
        <v>568</v>
      </c>
      <c r="G1284" s="8" t="s">
        <v>5766</v>
      </c>
      <c r="H1284" s="8" t="s">
        <v>5767</v>
      </c>
      <c r="I1284" s="8" t="s">
        <v>4604</v>
      </c>
      <c r="J1284" s="15" t="n">
        <v>41759</v>
      </c>
      <c r="K1284" s="8" t="s">
        <v>4931</v>
      </c>
      <c r="L1284" s="8" t="n">
        <f aca="false">IF(N1284=1,1,IF(AND(M1284=M1283,M1284&lt;&gt;M1285,J1284&gt;J1283),1,0))*IF(LEFT(P1284,3)="n/e",0,1)</f>
        <v>1</v>
      </c>
      <c r="M1284" s="8" t="str">
        <f aca="false">CONCATENATE(P1284,Q1284,R1284,T1284)</f>
        <v>KLM - KLM ROYAL DUTCH AIRLINES    3640SBGLSBBE</v>
      </c>
      <c r="N1284" s="8" t="n">
        <f aca="false">COUNTIF(M:M,M1284)</f>
        <v>3</v>
      </c>
      <c r="O1284" s="8" t="s">
        <v>4931</v>
      </c>
      <c r="P1284" s="8" t="s">
        <v>5768</v>
      </c>
      <c r="Q1284" s="8" t="s">
        <v>4604</v>
      </c>
      <c r="R1284" s="8" t="s">
        <v>50</v>
      </c>
      <c r="S1284" s="8" t="str">
        <f aca="false">VLOOKUP($B1284,'Anexo I - Com Chave'!$B:$L,5,FALSE())</f>
        <v>RIO DE JANEIRO - GALEÃO( RJ, BRASIL )</v>
      </c>
      <c r="T1284" s="8" t="s">
        <v>568</v>
      </c>
      <c r="U1284" s="8" t="str">
        <f aca="false">VLOOKUP($B1284,'Anexo I - Com Chave'!$B:$L,7,FALSE())</f>
        <v>BELÉM( PA, BRASIL )</v>
      </c>
      <c r="V1284" s="16" t="n">
        <f aca="false">VLOOKUP($B1284,'Anexo I - Com Chave'!$B:$L,8,FALSE())</f>
        <v>30</v>
      </c>
      <c r="W1284" s="8" t="n">
        <f aca="false">VLOOKUP($B1284,'Anexo I - Com Chave'!$B:$L,9,FALSE())</f>
        <v>20</v>
      </c>
      <c r="X1284" s="8" t="n">
        <f aca="false">VLOOKUP($B1284,'Anexo I - Com Chave'!$B:$L,10,FALSE())</f>
        <v>16.6666666666667</v>
      </c>
      <c r="Y1284" s="8" t="n">
        <f aca="false">VLOOKUP($B1284,'Anexo I - Com Chave'!$B:$L,11,FALSE())</f>
        <v>4.16666666666667</v>
      </c>
    </row>
    <row r="1285" s="1" customFormat="true" ht="18" hidden="true" customHeight="true" outlineLevel="0" collapsed="false">
      <c r="B1285" s="8" t="s">
        <v>5639</v>
      </c>
      <c r="C1285" s="8" t="s">
        <v>5005</v>
      </c>
      <c r="D1285" s="8" t="s">
        <v>5640</v>
      </c>
      <c r="E1285" s="8" t="s">
        <v>301</v>
      </c>
      <c r="F1285" s="8" t="s">
        <v>27</v>
      </c>
      <c r="G1285" s="8" t="s">
        <v>5766</v>
      </c>
      <c r="H1285" s="8" t="s">
        <v>5767</v>
      </c>
      <c r="I1285" s="8" t="s">
        <v>4605</v>
      </c>
      <c r="J1285" s="15" t="n">
        <v>41737</v>
      </c>
      <c r="K1285" s="8" t="s">
        <v>4931</v>
      </c>
      <c r="L1285" s="8" t="n">
        <f aca="false">IF(N1285=1,1,IF(AND(M1285=M1284,M1285&lt;&gt;M1286,J1285&gt;J1284),1,0))*IF(LEFT(P1285,3)="n/e",0,1)</f>
        <v>0</v>
      </c>
      <c r="M1285" s="8" t="str">
        <f aca="false">CONCATENATE(P1285,Q1285,R1285,T1285)</f>
        <v>KLM - KLM ROYAL DUTCH AIRLINES    3643SBCYSBGR</v>
      </c>
      <c r="N1285" s="8" t="n">
        <f aca="false">COUNTIF(M:M,M1285)</f>
        <v>3</v>
      </c>
      <c r="O1285" s="8" t="s">
        <v>4931</v>
      </c>
      <c r="P1285" s="8" t="s">
        <v>5768</v>
      </c>
      <c r="Q1285" s="8" t="s">
        <v>4605</v>
      </c>
      <c r="R1285" s="8" t="s">
        <v>301</v>
      </c>
      <c r="S1285" s="8" t="str">
        <f aca="false">VLOOKUP($B1285,'Anexo I - Com Chave'!$B:$L,5,FALSE())</f>
        <v>CUIABÁ( MT, BRASIL )</v>
      </c>
      <c r="T1285" s="8" t="s">
        <v>27</v>
      </c>
      <c r="U1285" s="8" t="str">
        <f aca="false">VLOOKUP($B1285,'Anexo I - Com Chave'!$B:$L,7,FALSE())</f>
        <v>SÃO PAULO - GUARULHOS( SP, BRASIL )</v>
      </c>
      <c r="V1285" s="16" t="n">
        <f aca="false">VLOOKUP($B1285,'Anexo I - Com Chave'!$B:$L,8,FALSE())</f>
        <v>30</v>
      </c>
      <c r="W1285" s="8" t="n">
        <f aca="false">VLOOKUP($B1285,'Anexo I - Com Chave'!$B:$L,9,FALSE())</f>
        <v>6.66666666666667</v>
      </c>
      <c r="X1285" s="8" t="n">
        <f aca="false">VLOOKUP($B1285,'Anexo I - Com Chave'!$B:$L,10,FALSE())</f>
        <v>10.7142857142857</v>
      </c>
      <c r="Y1285" s="8" t="n">
        <f aca="false">VLOOKUP($B1285,'Anexo I - Com Chave'!$B:$L,11,FALSE())</f>
        <v>3.57142857142857</v>
      </c>
    </row>
    <row r="1286" s="1" customFormat="true" ht="18" hidden="true" customHeight="true" outlineLevel="0" collapsed="false">
      <c r="B1286" s="8" t="s">
        <v>5639</v>
      </c>
      <c r="C1286" s="8" t="s">
        <v>5005</v>
      </c>
      <c r="D1286" s="8" t="s">
        <v>5640</v>
      </c>
      <c r="E1286" s="8" t="s">
        <v>301</v>
      </c>
      <c r="F1286" s="8" t="s">
        <v>27</v>
      </c>
      <c r="G1286" s="8" t="s">
        <v>5766</v>
      </c>
      <c r="H1286" s="8" t="s">
        <v>5767</v>
      </c>
      <c r="I1286" s="8" t="s">
        <v>4605</v>
      </c>
      <c r="J1286" s="15" t="n">
        <v>41744</v>
      </c>
      <c r="K1286" s="8" t="s">
        <v>4931</v>
      </c>
      <c r="L1286" s="8" t="n">
        <f aca="false">IF(N1286=1,1,IF(AND(M1286=M1285,M1286&lt;&gt;M1287,J1286&gt;J1285),1,0))*IF(LEFT(P1286,3)="n/e",0,1)</f>
        <v>0</v>
      </c>
      <c r="M1286" s="8" t="str">
        <f aca="false">CONCATENATE(P1286,Q1286,R1286,T1286)</f>
        <v>KLM - KLM ROYAL DUTCH AIRLINES    3643SBCYSBGR</v>
      </c>
      <c r="N1286" s="8" t="n">
        <f aca="false">COUNTIF(M:M,M1286)</f>
        <v>3</v>
      </c>
      <c r="O1286" s="8" t="s">
        <v>4931</v>
      </c>
      <c r="P1286" s="8" t="s">
        <v>5768</v>
      </c>
      <c r="Q1286" s="8" t="s">
        <v>4605</v>
      </c>
      <c r="R1286" s="8" t="s">
        <v>301</v>
      </c>
      <c r="S1286" s="8" t="str">
        <f aca="false">VLOOKUP($B1286,'Anexo I - Com Chave'!$B:$L,5,FALSE())</f>
        <v>CUIABÁ( MT, BRASIL )</v>
      </c>
      <c r="T1286" s="8" t="s">
        <v>27</v>
      </c>
      <c r="U1286" s="8" t="str">
        <f aca="false">VLOOKUP($B1286,'Anexo I - Com Chave'!$B:$L,7,FALSE())</f>
        <v>SÃO PAULO - GUARULHOS( SP, BRASIL )</v>
      </c>
      <c r="V1286" s="16" t="n">
        <f aca="false">VLOOKUP($B1286,'Anexo I - Com Chave'!$B:$L,8,FALSE())</f>
        <v>30</v>
      </c>
      <c r="W1286" s="8" t="n">
        <f aca="false">VLOOKUP($B1286,'Anexo I - Com Chave'!$B:$L,9,FALSE())</f>
        <v>6.66666666666667</v>
      </c>
      <c r="X1286" s="8" t="n">
        <f aca="false">VLOOKUP($B1286,'Anexo I - Com Chave'!$B:$L,10,FALSE())</f>
        <v>10.7142857142857</v>
      </c>
      <c r="Y1286" s="8" t="n">
        <f aca="false">VLOOKUP($B1286,'Anexo I - Com Chave'!$B:$L,11,FALSE())</f>
        <v>3.57142857142857</v>
      </c>
    </row>
    <row r="1287" s="1" customFormat="true" ht="18" hidden="false" customHeight="true" outlineLevel="0" collapsed="false">
      <c r="B1287" s="8" t="s">
        <v>5639</v>
      </c>
      <c r="C1287" s="8" t="s">
        <v>5005</v>
      </c>
      <c r="D1287" s="8" t="s">
        <v>5640</v>
      </c>
      <c r="E1287" s="8" t="s">
        <v>301</v>
      </c>
      <c r="F1287" s="8" t="s">
        <v>27</v>
      </c>
      <c r="G1287" s="8" t="s">
        <v>5766</v>
      </c>
      <c r="H1287" s="8" t="s">
        <v>5767</v>
      </c>
      <c r="I1287" s="8" t="s">
        <v>4605</v>
      </c>
      <c r="J1287" s="15" t="n">
        <v>41752</v>
      </c>
      <c r="K1287" s="8" t="s">
        <v>4931</v>
      </c>
      <c r="L1287" s="8" t="n">
        <f aca="false">IF(N1287=1,1,IF(AND(M1287=M1286,M1287&lt;&gt;M1288,J1287&gt;J1286),1,0))*IF(LEFT(P1287,3)="n/e",0,1)</f>
        <v>1</v>
      </c>
      <c r="M1287" s="8" t="str">
        <f aca="false">CONCATENATE(P1287,Q1287,R1287,T1287)</f>
        <v>KLM - KLM ROYAL DUTCH AIRLINES    3643SBCYSBGR</v>
      </c>
      <c r="N1287" s="8" t="n">
        <f aca="false">COUNTIF(M:M,M1287)</f>
        <v>3</v>
      </c>
      <c r="O1287" s="8" t="s">
        <v>4931</v>
      </c>
      <c r="P1287" s="8" t="s">
        <v>5768</v>
      </c>
      <c r="Q1287" s="8" t="s">
        <v>4605</v>
      </c>
      <c r="R1287" s="8" t="s">
        <v>301</v>
      </c>
      <c r="S1287" s="8" t="str">
        <f aca="false">VLOOKUP($B1287,'Anexo I - Com Chave'!$B:$L,5,FALSE())</f>
        <v>CUIABÁ( MT, BRASIL )</v>
      </c>
      <c r="T1287" s="8" t="s">
        <v>27</v>
      </c>
      <c r="U1287" s="8" t="str">
        <f aca="false">VLOOKUP($B1287,'Anexo I - Com Chave'!$B:$L,7,FALSE())</f>
        <v>SÃO PAULO - GUARULHOS( SP, BRASIL )</v>
      </c>
      <c r="V1287" s="16" t="n">
        <f aca="false">VLOOKUP($B1287,'Anexo I - Com Chave'!$B:$L,8,FALSE())</f>
        <v>30</v>
      </c>
      <c r="W1287" s="8" t="n">
        <f aca="false">VLOOKUP($B1287,'Anexo I - Com Chave'!$B:$L,9,FALSE())</f>
        <v>6.66666666666667</v>
      </c>
      <c r="X1287" s="8" t="n">
        <f aca="false">VLOOKUP($B1287,'Anexo I - Com Chave'!$B:$L,10,FALSE())</f>
        <v>10.7142857142857</v>
      </c>
      <c r="Y1287" s="8" t="n">
        <f aca="false">VLOOKUP($B1287,'Anexo I - Com Chave'!$B:$L,11,FALSE())</f>
        <v>3.57142857142857</v>
      </c>
    </row>
    <row r="1288" s="1" customFormat="true" ht="18" hidden="true" customHeight="true" outlineLevel="0" collapsed="false">
      <c r="B1288" s="8" t="s">
        <v>5776</v>
      </c>
      <c r="C1288" s="8" t="s">
        <v>5005</v>
      </c>
      <c r="D1288" s="8" t="s">
        <v>5777</v>
      </c>
      <c r="E1288" s="8" t="s">
        <v>27</v>
      </c>
      <c r="F1288" s="8" t="s">
        <v>301</v>
      </c>
      <c r="G1288" s="8" t="s">
        <v>5766</v>
      </c>
      <c r="H1288" s="8" t="s">
        <v>5767</v>
      </c>
      <c r="I1288" s="8" t="s">
        <v>4606</v>
      </c>
      <c r="J1288" s="15" t="n">
        <v>41744</v>
      </c>
      <c r="K1288" s="8" t="s">
        <v>4931</v>
      </c>
      <c r="L1288" s="8" t="n">
        <f aca="false">IF(N1288=1,1,IF(AND(M1288=M1287,M1288&lt;&gt;M1289,J1288&gt;J1287),1,0))*IF(LEFT(P1288,3)="n/e",0,1)</f>
        <v>0</v>
      </c>
      <c r="M1288" s="8" t="str">
        <f aca="false">CONCATENATE(P1288,Q1288,R1288,T1288)</f>
        <v>KLM - KLM ROYAL DUTCH AIRLINES    3645SBGRSBCY</v>
      </c>
      <c r="N1288" s="8" t="n">
        <f aca="false">COUNTIF(M:M,M1288)</f>
        <v>2</v>
      </c>
      <c r="O1288" s="8" t="s">
        <v>4931</v>
      </c>
      <c r="P1288" s="8" t="s">
        <v>5768</v>
      </c>
      <c r="Q1288" s="8" t="s">
        <v>4606</v>
      </c>
      <c r="R1288" s="8" t="s">
        <v>27</v>
      </c>
      <c r="S1288" s="8" t="str">
        <f aca="false">VLOOKUP($B1288,'Anexo I - Com Chave'!$B:$L,5,FALSE())</f>
        <v>SÃO PAULO - GUARULHOS( SP, BRASIL )</v>
      </c>
      <c r="T1288" s="8" t="s">
        <v>301</v>
      </c>
      <c r="U1288" s="8" t="str">
        <f aca="false">VLOOKUP($B1288,'Anexo I - Com Chave'!$B:$L,7,FALSE())</f>
        <v>CUIABÁ( MT, BRASIL )</v>
      </c>
      <c r="V1288" s="16" t="n">
        <f aca="false">VLOOKUP($B1288,'Anexo I - Com Chave'!$B:$L,8,FALSE())</f>
        <v>26</v>
      </c>
      <c r="W1288" s="8" t="n">
        <f aca="false">VLOOKUP($B1288,'Anexo I - Com Chave'!$B:$L,9,FALSE())</f>
        <v>0</v>
      </c>
      <c r="X1288" s="8" t="n">
        <f aca="false">VLOOKUP($B1288,'Anexo I - Com Chave'!$B:$L,10,FALSE())</f>
        <v>23.0769230769231</v>
      </c>
      <c r="Y1288" s="8" t="n">
        <f aca="false">VLOOKUP($B1288,'Anexo I - Com Chave'!$B:$L,11,FALSE())</f>
        <v>7.69230769230769</v>
      </c>
    </row>
    <row r="1289" s="1" customFormat="true" ht="18" hidden="false" customHeight="true" outlineLevel="0" collapsed="false">
      <c r="B1289" s="8" t="s">
        <v>5776</v>
      </c>
      <c r="C1289" s="8" t="s">
        <v>5005</v>
      </c>
      <c r="D1289" s="8" t="s">
        <v>5777</v>
      </c>
      <c r="E1289" s="8" t="s">
        <v>27</v>
      </c>
      <c r="F1289" s="8" t="s">
        <v>301</v>
      </c>
      <c r="G1289" s="8" t="s">
        <v>5766</v>
      </c>
      <c r="H1289" s="8" t="s">
        <v>5767</v>
      </c>
      <c r="I1289" s="8" t="s">
        <v>4606</v>
      </c>
      <c r="J1289" s="15" t="n">
        <v>41754</v>
      </c>
      <c r="K1289" s="8" t="s">
        <v>4931</v>
      </c>
      <c r="L1289" s="8" t="n">
        <f aca="false">IF(N1289=1,1,IF(AND(M1289=M1288,M1289&lt;&gt;M1290,J1289&gt;J1288),1,0))*IF(LEFT(P1289,3)="n/e",0,1)</f>
        <v>1</v>
      </c>
      <c r="M1289" s="8" t="str">
        <f aca="false">CONCATENATE(P1289,Q1289,R1289,T1289)</f>
        <v>KLM - KLM ROYAL DUTCH AIRLINES    3645SBGRSBCY</v>
      </c>
      <c r="N1289" s="8" t="n">
        <f aca="false">COUNTIF(M:M,M1289)</f>
        <v>2</v>
      </c>
      <c r="O1289" s="8" t="s">
        <v>4931</v>
      </c>
      <c r="P1289" s="8" t="s">
        <v>5768</v>
      </c>
      <c r="Q1289" s="8" t="s">
        <v>4606</v>
      </c>
      <c r="R1289" s="8" t="s">
        <v>27</v>
      </c>
      <c r="S1289" s="8" t="str">
        <f aca="false">VLOOKUP($B1289,'Anexo I - Com Chave'!$B:$L,5,FALSE())</f>
        <v>SÃO PAULO - GUARULHOS( SP, BRASIL )</v>
      </c>
      <c r="T1289" s="8" t="s">
        <v>301</v>
      </c>
      <c r="U1289" s="8" t="str">
        <f aca="false">VLOOKUP($B1289,'Anexo I - Com Chave'!$B:$L,7,FALSE())</f>
        <v>CUIABÁ( MT, BRASIL )</v>
      </c>
      <c r="V1289" s="16" t="n">
        <f aca="false">VLOOKUP($B1289,'Anexo I - Com Chave'!$B:$L,8,FALSE())</f>
        <v>26</v>
      </c>
      <c r="W1289" s="8" t="n">
        <f aca="false">VLOOKUP($B1289,'Anexo I - Com Chave'!$B:$L,9,FALSE())</f>
        <v>0</v>
      </c>
      <c r="X1289" s="8" t="n">
        <f aca="false">VLOOKUP($B1289,'Anexo I - Com Chave'!$B:$L,10,FALSE())</f>
        <v>23.0769230769231</v>
      </c>
      <c r="Y1289" s="8" t="n">
        <f aca="false">VLOOKUP($B1289,'Anexo I - Com Chave'!$B:$L,11,FALSE())</f>
        <v>7.69230769230769</v>
      </c>
    </row>
    <row r="1290" s="1" customFormat="true" ht="18" hidden="false" customHeight="true" outlineLevel="0" collapsed="false">
      <c r="B1290" s="8" t="s">
        <v>5328</v>
      </c>
      <c r="C1290" s="8" t="s">
        <v>5005</v>
      </c>
      <c r="D1290" s="8" t="s">
        <v>5329</v>
      </c>
      <c r="E1290" s="8" t="s">
        <v>27</v>
      </c>
      <c r="F1290" s="8" t="s">
        <v>556</v>
      </c>
      <c r="G1290" s="8" t="s">
        <v>5766</v>
      </c>
      <c r="H1290" s="8" t="s">
        <v>5767</v>
      </c>
      <c r="I1290" s="8" t="s">
        <v>4607</v>
      </c>
      <c r="J1290" s="15" t="n">
        <v>41733</v>
      </c>
      <c r="K1290" s="8" t="s">
        <v>4931</v>
      </c>
      <c r="L1290" s="8" t="n">
        <f aca="false">IF(N1290=1,1,IF(AND(M1290=M1289,M1290&lt;&gt;M1291,J1290&gt;J1289),1,0))*IF(LEFT(P1290,3)="n/e",0,1)</f>
        <v>1</v>
      </c>
      <c r="M1290" s="8" t="str">
        <f aca="false">CONCATENATE(P1290,Q1290,R1290,T1290)</f>
        <v>KLM - KLM ROYAL DUTCH AIRLINES    3646SBGRSBMO</v>
      </c>
      <c r="N1290" s="8" t="n">
        <f aca="false">COUNTIF(M:M,M1290)</f>
        <v>1</v>
      </c>
      <c r="O1290" s="8" t="s">
        <v>4931</v>
      </c>
      <c r="P1290" s="8" t="s">
        <v>5768</v>
      </c>
      <c r="Q1290" s="8" t="s">
        <v>4607</v>
      </c>
      <c r="R1290" s="8" t="s">
        <v>27</v>
      </c>
      <c r="S1290" s="8" t="str">
        <f aca="false">VLOOKUP($B1290,'Anexo I - Com Chave'!$B:$L,5,FALSE())</f>
        <v>SÃO PAULO - GUARULHOS( SP, BRASIL )</v>
      </c>
      <c r="T1290" s="8" t="s">
        <v>556</v>
      </c>
      <c r="U1290" s="8" t="str">
        <f aca="false">VLOOKUP($B1290,'Anexo I - Com Chave'!$B:$L,7,FALSE())</f>
        <v>MACEIÓ( AL, BRASIL )</v>
      </c>
      <c r="V1290" s="16" t="n">
        <f aca="false">VLOOKUP($B1290,'Anexo I - Com Chave'!$B:$L,8,FALSE())</f>
        <v>30</v>
      </c>
      <c r="W1290" s="8" t="n">
        <f aca="false">VLOOKUP($B1290,'Anexo I - Com Chave'!$B:$L,9,FALSE())</f>
        <v>13.3333333333333</v>
      </c>
      <c r="X1290" s="8" t="n">
        <f aca="false">VLOOKUP($B1290,'Anexo I - Com Chave'!$B:$L,10,FALSE())</f>
        <v>42.3076923076923</v>
      </c>
      <c r="Y1290" s="8" t="n">
        <f aca="false">VLOOKUP($B1290,'Anexo I - Com Chave'!$B:$L,11,FALSE())</f>
        <v>42.3076923076923</v>
      </c>
    </row>
    <row r="1291" s="1" customFormat="true" ht="18" hidden="true" customHeight="true" outlineLevel="0" collapsed="false">
      <c r="B1291" s="8" t="s">
        <v>5225</v>
      </c>
      <c r="C1291" s="8" t="s">
        <v>5005</v>
      </c>
      <c r="D1291" s="8" t="s">
        <v>5226</v>
      </c>
      <c r="E1291" s="8" t="s">
        <v>16</v>
      </c>
      <c r="F1291" s="8" t="s">
        <v>27</v>
      </c>
      <c r="G1291" s="8" t="s">
        <v>5766</v>
      </c>
      <c r="H1291" s="8" t="s">
        <v>5767</v>
      </c>
      <c r="I1291" s="8" t="s">
        <v>4608</v>
      </c>
      <c r="J1291" s="15" t="n">
        <v>41737</v>
      </c>
      <c r="K1291" s="8" t="s">
        <v>4931</v>
      </c>
      <c r="L1291" s="8" t="n">
        <f aca="false">IF(N1291=1,1,IF(AND(M1291=M1290,M1291&lt;&gt;M1292,J1291&gt;J1290),1,0))*IF(LEFT(P1291,3)="n/e",0,1)</f>
        <v>0</v>
      </c>
      <c r="M1291" s="8" t="str">
        <f aca="false">CONCATENATE(P1291,Q1291,R1291,T1291)</f>
        <v>KLM - KLM ROYAL DUTCH AIRLINES    3648SBCTSBGR</v>
      </c>
      <c r="N1291" s="8" t="n">
        <f aca="false">COUNTIF(M:M,M1291)</f>
        <v>3</v>
      </c>
      <c r="O1291" s="8" t="s">
        <v>4931</v>
      </c>
      <c r="P1291" s="8" t="s">
        <v>5768</v>
      </c>
      <c r="Q1291" s="8" t="s">
        <v>4608</v>
      </c>
      <c r="R1291" s="8" t="s">
        <v>16</v>
      </c>
      <c r="S1291" s="8" t="str">
        <f aca="false">VLOOKUP($B1291,'Anexo I - Com Chave'!$B:$L,5,FALSE())</f>
        <v>CURITIBA( PR, BRASIL )</v>
      </c>
      <c r="T1291" s="8" t="s">
        <v>27</v>
      </c>
      <c r="U1291" s="8" t="str">
        <f aca="false">VLOOKUP($B1291,'Anexo I - Com Chave'!$B:$L,7,FALSE())</f>
        <v>SÃO PAULO - GUARULHOS( SP, BRASIL )</v>
      </c>
      <c r="V1291" s="16" t="n">
        <f aca="false">VLOOKUP($B1291,'Anexo I - Com Chave'!$B:$L,8,FALSE())</f>
        <v>26</v>
      </c>
      <c r="W1291" s="8" t="n">
        <f aca="false">VLOOKUP($B1291,'Anexo I - Com Chave'!$B:$L,9,FALSE())</f>
        <v>3.84615384615385</v>
      </c>
      <c r="X1291" s="8" t="n">
        <f aca="false">VLOOKUP($B1291,'Anexo I - Com Chave'!$B:$L,10,FALSE())</f>
        <v>4</v>
      </c>
      <c r="Y1291" s="8" t="n">
        <f aca="false">VLOOKUP($B1291,'Anexo I - Com Chave'!$B:$L,11,FALSE())</f>
        <v>0</v>
      </c>
    </row>
    <row r="1292" s="1" customFormat="true" ht="18" hidden="true" customHeight="true" outlineLevel="0" collapsed="false">
      <c r="B1292" s="8" t="s">
        <v>5225</v>
      </c>
      <c r="C1292" s="8" t="s">
        <v>5005</v>
      </c>
      <c r="D1292" s="8" t="s">
        <v>5226</v>
      </c>
      <c r="E1292" s="8" t="s">
        <v>16</v>
      </c>
      <c r="F1292" s="8" t="s">
        <v>27</v>
      </c>
      <c r="G1292" s="8" t="s">
        <v>5766</v>
      </c>
      <c r="H1292" s="8" t="s">
        <v>5767</v>
      </c>
      <c r="I1292" s="8" t="s">
        <v>4608</v>
      </c>
      <c r="J1292" s="15" t="n">
        <v>41744</v>
      </c>
      <c r="K1292" s="8" t="s">
        <v>4931</v>
      </c>
      <c r="L1292" s="8" t="n">
        <f aca="false">IF(N1292=1,1,IF(AND(M1292=M1291,M1292&lt;&gt;M1293,J1292&gt;J1291),1,0))*IF(LEFT(P1292,3)="n/e",0,1)</f>
        <v>0</v>
      </c>
      <c r="M1292" s="8" t="str">
        <f aca="false">CONCATENATE(P1292,Q1292,R1292,T1292)</f>
        <v>KLM - KLM ROYAL DUTCH AIRLINES    3648SBCTSBGR</v>
      </c>
      <c r="N1292" s="8" t="n">
        <f aca="false">COUNTIF(M:M,M1292)</f>
        <v>3</v>
      </c>
      <c r="O1292" s="8" t="s">
        <v>4931</v>
      </c>
      <c r="P1292" s="8" t="s">
        <v>5768</v>
      </c>
      <c r="Q1292" s="8" t="s">
        <v>4608</v>
      </c>
      <c r="R1292" s="8" t="s">
        <v>16</v>
      </c>
      <c r="S1292" s="8" t="str">
        <f aca="false">VLOOKUP($B1292,'Anexo I - Com Chave'!$B:$L,5,FALSE())</f>
        <v>CURITIBA( PR, BRASIL )</v>
      </c>
      <c r="T1292" s="8" t="s">
        <v>27</v>
      </c>
      <c r="U1292" s="8" t="str">
        <f aca="false">VLOOKUP($B1292,'Anexo I - Com Chave'!$B:$L,7,FALSE())</f>
        <v>SÃO PAULO - GUARULHOS( SP, BRASIL )</v>
      </c>
      <c r="V1292" s="16" t="n">
        <f aca="false">VLOOKUP($B1292,'Anexo I - Com Chave'!$B:$L,8,FALSE())</f>
        <v>26</v>
      </c>
      <c r="W1292" s="8" t="n">
        <f aca="false">VLOOKUP($B1292,'Anexo I - Com Chave'!$B:$L,9,FALSE())</f>
        <v>3.84615384615385</v>
      </c>
      <c r="X1292" s="8" t="n">
        <f aca="false">VLOOKUP($B1292,'Anexo I - Com Chave'!$B:$L,10,FALSE())</f>
        <v>4</v>
      </c>
      <c r="Y1292" s="8" t="n">
        <f aca="false">VLOOKUP($B1292,'Anexo I - Com Chave'!$B:$L,11,FALSE())</f>
        <v>0</v>
      </c>
    </row>
    <row r="1293" s="1" customFormat="true" ht="18" hidden="false" customHeight="true" outlineLevel="0" collapsed="false">
      <c r="B1293" s="8" t="s">
        <v>5225</v>
      </c>
      <c r="C1293" s="8" t="s">
        <v>5005</v>
      </c>
      <c r="D1293" s="8" t="s">
        <v>5226</v>
      </c>
      <c r="E1293" s="8" t="s">
        <v>16</v>
      </c>
      <c r="F1293" s="8" t="s">
        <v>27</v>
      </c>
      <c r="G1293" s="8" t="s">
        <v>5766</v>
      </c>
      <c r="H1293" s="8" t="s">
        <v>5767</v>
      </c>
      <c r="I1293" s="8" t="s">
        <v>4608</v>
      </c>
      <c r="J1293" s="15" t="n">
        <v>41752</v>
      </c>
      <c r="K1293" s="8" t="s">
        <v>4931</v>
      </c>
      <c r="L1293" s="8" t="n">
        <f aca="false">IF(N1293=1,1,IF(AND(M1293=M1292,M1293&lt;&gt;M1294,J1293&gt;J1292),1,0))*IF(LEFT(P1293,3)="n/e",0,1)</f>
        <v>1</v>
      </c>
      <c r="M1293" s="8" t="str">
        <f aca="false">CONCATENATE(P1293,Q1293,R1293,T1293)</f>
        <v>KLM - KLM ROYAL DUTCH AIRLINES    3648SBCTSBGR</v>
      </c>
      <c r="N1293" s="8" t="n">
        <f aca="false">COUNTIF(M:M,M1293)</f>
        <v>3</v>
      </c>
      <c r="O1293" s="8" t="s">
        <v>4931</v>
      </c>
      <c r="P1293" s="8" t="s">
        <v>5768</v>
      </c>
      <c r="Q1293" s="8" t="s">
        <v>4608</v>
      </c>
      <c r="R1293" s="8" t="s">
        <v>16</v>
      </c>
      <c r="S1293" s="8" t="str">
        <f aca="false">VLOOKUP($B1293,'Anexo I - Com Chave'!$B:$L,5,FALSE())</f>
        <v>CURITIBA( PR, BRASIL )</v>
      </c>
      <c r="T1293" s="8" t="s">
        <v>27</v>
      </c>
      <c r="U1293" s="8" t="str">
        <f aca="false">VLOOKUP($B1293,'Anexo I - Com Chave'!$B:$L,7,FALSE())</f>
        <v>SÃO PAULO - GUARULHOS( SP, BRASIL )</v>
      </c>
      <c r="V1293" s="16" t="n">
        <f aca="false">VLOOKUP($B1293,'Anexo I - Com Chave'!$B:$L,8,FALSE())</f>
        <v>26</v>
      </c>
      <c r="W1293" s="8" t="n">
        <f aca="false">VLOOKUP($B1293,'Anexo I - Com Chave'!$B:$L,9,FALSE())</f>
        <v>3.84615384615385</v>
      </c>
      <c r="X1293" s="8" t="n">
        <f aca="false">VLOOKUP($B1293,'Anexo I - Com Chave'!$B:$L,10,FALSE())</f>
        <v>4</v>
      </c>
      <c r="Y1293" s="8" t="n">
        <f aca="false">VLOOKUP($B1293,'Anexo I - Com Chave'!$B:$L,11,FALSE())</f>
        <v>0</v>
      </c>
    </row>
    <row r="1294" s="1" customFormat="true" ht="18" hidden="true" customHeight="true" outlineLevel="0" collapsed="false">
      <c r="B1294" s="8" t="s">
        <v>5146</v>
      </c>
      <c r="C1294" s="8" t="s">
        <v>5005</v>
      </c>
      <c r="D1294" s="8" t="s">
        <v>5147</v>
      </c>
      <c r="E1294" s="8" t="s">
        <v>27</v>
      </c>
      <c r="F1294" s="8" t="s">
        <v>16</v>
      </c>
      <c r="G1294" s="8" t="s">
        <v>5766</v>
      </c>
      <c r="H1294" s="8" t="s">
        <v>5767</v>
      </c>
      <c r="I1294" s="8" t="s">
        <v>4609</v>
      </c>
      <c r="J1294" s="15" t="n">
        <v>41733</v>
      </c>
      <c r="K1294" s="8" t="s">
        <v>4931</v>
      </c>
      <c r="L1294" s="8" t="n">
        <f aca="false">IF(N1294=1,1,IF(AND(M1294=M1293,M1294&lt;&gt;M1295,J1294&gt;J1293),1,0))*IF(LEFT(P1294,3)="n/e",0,1)</f>
        <v>0</v>
      </c>
      <c r="M1294" s="8" t="str">
        <f aca="false">CONCATENATE(P1294,Q1294,R1294,T1294)</f>
        <v>KLM - KLM ROYAL DUTCH AIRLINES    3649SBGRSBCT</v>
      </c>
      <c r="N1294" s="8" t="n">
        <f aca="false">COUNTIF(M:M,M1294)</f>
        <v>3</v>
      </c>
      <c r="O1294" s="8" t="s">
        <v>4931</v>
      </c>
      <c r="P1294" s="8" t="s">
        <v>5768</v>
      </c>
      <c r="Q1294" s="8" t="s">
        <v>4609</v>
      </c>
      <c r="R1294" s="8" t="s">
        <v>27</v>
      </c>
      <c r="S1294" s="8" t="str">
        <f aca="false">VLOOKUP($B1294,'Anexo I - Com Chave'!$B:$L,5,FALSE())</f>
        <v>SÃO PAULO - GUARULHOS( SP, BRASIL )</v>
      </c>
      <c r="T1294" s="8" t="s">
        <v>16</v>
      </c>
      <c r="U1294" s="8" t="str">
        <f aca="false">VLOOKUP($B1294,'Anexo I - Com Chave'!$B:$L,7,FALSE())</f>
        <v>CURITIBA( PR, BRASIL )</v>
      </c>
      <c r="V1294" s="16" t="n">
        <f aca="false">VLOOKUP($B1294,'Anexo I - Com Chave'!$B:$L,8,FALSE())</f>
        <v>30</v>
      </c>
      <c r="W1294" s="8" t="n">
        <f aca="false">VLOOKUP($B1294,'Anexo I - Com Chave'!$B:$L,9,FALSE())</f>
        <v>3.33333333333333</v>
      </c>
      <c r="X1294" s="8" t="n">
        <f aca="false">VLOOKUP($B1294,'Anexo I - Com Chave'!$B:$L,10,FALSE())</f>
        <v>0</v>
      </c>
      <c r="Y1294" s="8" t="n">
        <f aca="false">VLOOKUP($B1294,'Anexo I - Com Chave'!$B:$L,11,FALSE())</f>
        <v>0</v>
      </c>
    </row>
    <row r="1295" s="1" customFormat="true" ht="18" hidden="true" customHeight="true" outlineLevel="0" collapsed="false">
      <c r="B1295" s="8" t="s">
        <v>5146</v>
      </c>
      <c r="C1295" s="8" t="s">
        <v>5005</v>
      </c>
      <c r="D1295" s="8" t="s">
        <v>5147</v>
      </c>
      <c r="E1295" s="8" t="s">
        <v>27</v>
      </c>
      <c r="F1295" s="8" t="s">
        <v>16</v>
      </c>
      <c r="G1295" s="8" t="s">
        <v>5766</v>
      </c>
      <c r="H1295" s="8" t="s">
        <v>5767</v>
      </c>
      <c r="I1295" s="8" t="s">
        <v>4609</v>
      </c>
      <c r="J1295" s="15" t="n">
        <v>41744</v>
      </c>
      <c r="K1295" s="8" t="s">
        <v>4931</v>
      </c>
      <c r="L1295" s="8" t="n">
        <f aca="false">IF(N1295=1,1,IF(AND(M1295=M1294,M1295&lt;&gt;M1296,J1295&gt;J1294),1,0))*IF(LEFT(P1295,3)="n/e",0,1)</f>
        <v>0</v>
      </c>
      <c r="M1295" s="8" t="str">
        <f aca="false">CONCATENATE(P1295,Q1295,R1295,T1295)</f>
        <v>KLM - KLM ROYAL DUTCH AIRLINES    3649SBGRSBCT</v>
      </c>
      <c r="N1295" s="8" t="n">
        <f aca="false">COUNTIF(M:M,M1295)</f>
        <v>3</v>
      </c>
      <c r="O1295" s="8" t="s">
        <v>4931</v>
      </c>
      <c r="P1295" s="8" t="s">
        <v>5768</v>
      </c>
      <c r="Q1295" s="8" t="s">
        <v>4609</v>
      </c>
      <c r="R1295" s="8" t="s">
        <v>27</v>
      </c>
      <c r="S1295" s="8" t="str">
        <f aca="false">VLOOKUP($B1295,'Anexo I - Com Chave'!$B:$L,5,FALSE())</f>
        <v>SÃO PAULO - GUARULHOS( SP, BRASIL )</v>
      </c>
      <c r="T1295" s="8" t="s">
        <v>16</v>
      </c>
      <c r="U1295" s="8" t="str">
        <f aca="false">VLOOKUP($B1295,'Anexo I - Com Chave'!$B:$L,7,FALSE())</f>
        <v>CURITIBA( PR, BRASIL )</v>
      </c>
      <c r="V1295" s="16" t="n">
        <f aca="false">VLOOKUP($B1295,'Anexo I - Com Chave'!$B:$L,8,FALSE())</f>
        <v>30</v>
      </c>
      <c r="W1295" s="8" t="n">
        <f aca="false">VLOOKUP($B1295,'Anexo I - Com Chave'!$B:$L,9,FALSE())</f>
        <v>3.33333333333333</v>
      </c>
      <c r="X1295" s="8" t="n">
        <f aca="false">VLOOKUP($B1295,'Anexo I - Com Chave'!$B:$L,10,FALSE())</f>
        <v>0</v>
      </c>
      <c r="Y1295" s="8" t="n">
        <f aca="false">VLOOKUP($B1295,'Anexo I - Com Chave'!$B:$L,11,FALSE())</f>
        <v>0</v>
      </c>
    </row>
    <row r="1296" s="1" customFormat="true" ht="18" hidden="false" customHeight="true" outlineLevel="0" collapsed="false">
      <c r="B1296" s="8" t="s">
        <v>5146</v>
      </c>
      <c r="C1296" s="8" t="s">
        <v>5005</v>
      </c>
      <c r="D1296" s="8" t="s">
        <v>5147</v>
      </c>
      <c r="E1296" s="8" t="s">
        <v>27</v>
      </c>
      <c r="F1296" s="8" t="s">
        <v>16</v>
      </c>
      <c r="G1296" s="8" t="s">
        <v>5766</v>
      </c>
      <c r="H1296" s="8" t="s">
        <v>5767</v>
      </c>
      <c r="I1296" s="8" t="s">
        <v>4609</v>
      </c>
      <c r="J1296" s="15" t="n">
        <v>41754</v>
      </c>
      <c r="K1296" s="8" t="s">
        <v>4931</v>
      </c>
      <c r="L1296" s="8" t="n">
        <f aca="false">IF(N1296=1,1,IF(AND(M1296=M1295,M1296&lt;&gt;M1297,J1296&gt;J1295),1,0))*IF(LEFT(P1296,3)="n/e",0,1)</f>
        <v>1</v>
      </c>
      <c r="M1296" s="8" t="str">
        <f aca="false">CONCATENATE(P1296,Q1296,R1296,T1296)</f>
        <v>KLM - KLM ROYAL DUTCH AIRLINES    3649SBGRSBCT</v>
      </c>
      <c r="N1296" s="8" t="n">
        <f aca="false">COUNTIF(M:M,M1296)</f>
        <v>3</v>
      </c>
      <c r="O1296" s="8" t="s">
        <v>4931</v>
      </c>
      <c r="P1296" s="8" t="s">
        <v>5768</v>
      </c>
      <c r="Q1296" s="8" t="s">
        <v>4609</v>
      </c>
      <c r="R1296" s="8" t="s">
        <v>27</v>
      </c>
      <c r="S1296" s="8" t="str">
        <f aca="false">VLOOKUP($B1296,'Anexo I - Com Chave'!$B:$L,5,FALSE())</f>
        <v>SÃO PAULO - GUARULHOS( SP, BRASIL )</v>
      </c>
      <c r="T1296" s="8" t="s">
        <v>16</v>
      </c>
      <c r="U1296" s="8" t="str">
        <f aca="false">VLOOKUP($B1296,'Anexo I - Com Chave'!$B:$L,7,FALSE())</f>
        <v>CURITIBA( PR, BRASIL )</v>
      </c>
      <c r="V1296" s="16" t="n">
        <f aca="false">VLOOKUP($B1296,'Anexo I - Com Chave'!$B:$L,8,FALSE())</f>
        <v>30</v>
      </c>
      <c r="W1296" s="8" t="n">
        <f aca="false">VLOOKUP($B1296,'Anexo I - Com Chave'!$B:$L,9,FALSE())</f>
        <v>3.33333333333333</v>
      </c>
      <c r="X1296" s="8" t="n">
        <f aca="false">VLOOKUP($B1296,'Anexo I - Com Chave'!$B:$L,10,FALSE())</f>
        <v>0</v>
      </c>
      <c r="Y1296" s="8" t="n">
        <f aca="false">VLOOKUP($B1296,'Anexo I - Com Chave'!$B:$L,11,FALSE())</f>
        <v>0</v>
      </c>
    </row>
    <row r="1297" s="1" customFormat="true" ht="18" hidden="true" customHeight="true" outlineLevel="0" collapsed="false">
      <c r="B1297" s="8" t="s">
        <v>5194</v>
      </c>
      <c r="C1297" s="8" t="s">
        <v>5005</v>
      </c>
      <c r="D1297" s="8" t="s">
        <v>5195</v>
      </c>
      <c r="E1297" s="8" t="s">
        <v>198</v>
      </c>
      <c r="F1297" s="8" t="s">
        <v>27</v>
      </c>
      <c r="G1297" s="8" t="s">
        <v>5766</v>
      </c>
      <c r="H1297" s="8" t="s">
        <v>5767</v>
      </c>
      <c r="I1297" s="8" t="s">
        <v>4610</v>
      </c>
      <c r="J1297" s="15" t="n">
        <v>41744</v>
      </c>
      <c r="K1297" s="8" t="s">
        <v>4931</v>
      </c>
      <c r="L1297" s="8" t="n">
        <f aca="false">IF(N1297=1,1,IF(AND(M1297=M1296,M1297&lt;&gt;M1298,J1297&gt;J1296),1,0))*IF(LEFT(P1297,3)="n/e",0,1)</f>
        <v>0</v>
      </c>
      <c r="M1297" s="8" t="str">
        <f aca="false">CONCATENATE(P1297,Q1297,R1297,T1297)</f>
        <v>KLM - KLM ROYAL DUTCH AIRLINES    3650SBFLSBGR</v>
      </c>
      <c r="N1297" s="8" t="n">
        <f aca="false">COUNTIF(M:M,M1297)</f>
        <v>2</v>
      </c>
      <c r="O1297" s="8" t="s">
        <v>4931</v>
      </c>
      <c r="P1297" s="8" t="s">
        <v>5768</v>
      </c>
      <c r="Q1297" s="8" t="s">
        <v>4610</v>
      </c>
      <c r="R1297" s="8" t="s">
        <v>198</v>
      </c>
      <c r="S1297" s="8" t="str">
        <f aca="false">VLOOKUP($B1297,'Anexo I - Com Chave'!$B:$L,5,FALSE())</f>
        <v>FLORIANÓPOLIS( SC, BRASIL )</v>
      </c>
      <c r="T1297" s="8" t="s">
        <v>27</v>
      </c>
      <c r="U1297" s="8" t="str">
        <f aca="false">VLOOKUP($B1297,'Anexo I - Com Chave'!$B:$L,7,FALSE())</f>
        <v>SÃO PAULO - GUARULHOS( SP, BRASIL )</v>
      </c>
      <c r="V1297" s="16" t="n">
        <f aca="false">VLOOKUP($B1297,'Anexo I - Com Chave'!$B:$L,8,FALSE())</f>
        <v>30</v>
      </c>
      <c r="W1297" s="8" t="n">
        <f aca="false">VLOOKUP($B1297,'Anexo I - Com Chave'!$B:$L,9,FALSE())</f>
        <v>3.33333333333333</v>
      </c>
      <c r="X1297" s="8" t="n">
        <f aca="false">VLOOKUP($B1297,'Anexo I - Com Chave'!$B:$L,10,FALSE())</f>
        <v>0</v>
      </c>
      <c r="Y1297" s="8" t="n">
        <f aca="false">VLOOKUP($B1297,'Anexo I - Com Chave'!$B:$L,11,FALSE())</f>
        <v>0</v>
      </c>
    </row>
    <row r="1298" s="1" customFormat="true" ht="18" hidden="false" customHeight="true" outlineLevel="0" collapsed="false">
      <c r="B1298" s="8" t="s">
        <v>5194</v>
      </c>
      <c r="C1298" s="8" t="s">
        <v>5005</v>
      </c>
      <c r="D1298" s="8" t="s">
        <v>5195</v>
      </c>
      <c r="E1298" s="8" t="s">
        <v>198</v>
      </c>
      <c r="F1298" s="8" t="s">
        <v>27</v>
      </c>
      <c r="G1298" s="8" t="s">
        <v>5766</v>
      </c>
      <c r="H1298" s="8" t="s">
        <v>5767</v>
      </c>
      <c r="I1298" s="8" t="s">
        <v>4610</v>
      </c>
      <c r="J1298" s="15" t="n">
        <v>41754</v>
      </c>
      <c r="K1298" s="8" t="s">
        <v>4931</v>
      </c>
      <c r="L1298" s="8" t="n">
        <f aca="false">IF(N1298=1,1,IF(AND(M1298=M1297,M1298&lt;&gt;M1299,J1298&gt;J1297),1,0))*IF(LEFT(P1298,3)="n/e",0,1)</f>
        <v>1</v>
      </c>
      <c r="M1298" s="8" t="str">
        <f aca="false">CONCATENATE(P1298,Q1298,R1298,T1298)</f>
        <v>KLM - KLM ROYAL DUTCH AIRLINES    3650SBFLSBGR</v>
      </c>
      <c r="N1298" s="8" t="n">
        <f aca="false">COUNTIF(M:M,M1298)</f>
        <v>2</v>
      </c>
      <c r="O1298" s="8" t="s">
        <v>4931</v>
      </c>
      <c r="P1298" s="8" t="s">
        <v>5768</v>
      </c>
      <c r="Q1298" s="8" t="s">
        <v>4610</v>
      </c>
      <c r="R1298" s="8" t="s">
        <v>198</v>
      </c>
      <c r="S1298" s="8" t="str">
        <f aca="false">VLOOKUP($B1298,'Anexo I - Com Chave'!$B:$L,5,FALSE())</f>
        <v>FLORIANÓPOLIS( SC, BRASIL )</v>
      </c>
      <c r="T1298" s="8" t="s">
        <v>27</v>
      </c>
      <c r="U1298" s="8" t="str">
        <f aca="false">VLOOKUP($B1298,'Anexo I - Com Chave'!$B:$L,7,FALSE())</f>
        <v>SÃO PAULO - GUARULHOS( SP, BRASIL )</v>
      </c>
      <c r="V1298" s="16" t="n">
        <f aca="false">VLOOKUP($B1298,'Anexo I - Com Chave'!$B:$L,8,FALSE())</f>
        <v>30</v>
      </c>
      <c r="W1298" s="8" t="n">
        <f aca="false">VLOOKUP($B1298,'Anexo I - Com Chave'!$B:$L,9,FALSE())</f>
        <v>3.33333333333333</v>
      </c>
      <c r="X1298" s="8" t="n">
        <f aca="false">VLOOKUP($B1298,'Anexo I - Com Chave'!$B:$L,10,FALSE())</f>
        <v>0</v>
      </c>
      <c r="Y1298" s="8" t="n">
        <f aca="false">VLOOKUP($B1298,'Anexo I - Com Chave'!$B:$L,11,FALSE())</f>
        <v>0</v>
      </c>
    </row>
    <row r="1299" s="1" customFormat="true" ht="18" hidden="true" customHeight="true" outlineLevel="0" collapsed="false">
      <c r="B1299" s="8" t="s">
        <v>5125</v>
      </c>
      <c r="C1299" s="8" t="s">
        <v>5005</v>
      </c>
      <c r="D1299" s="8" t="s">
        <v>5126</v>
      </c>
      <c r="E1299" s="8" t="s">
        <v>27</v>
      </c>
      <c r="F1299" s="8" t="s">
        <v>198</v>
      </c>
      <c r="G1299" s="8" t="s">
        <v>5766</v>
      </c>
      <c r="H1299" s="8" t="s">
        <v>5767</v>
      </c>
      <c r="I1299" s="8" t="s">
        <v>4611</v>
      </c>
      <c r="J1299" s="15" t="n">
        <v>41733</v>
      </c>
      <c r="K1299" s="8" t="s">
        <v>4931</v>
      </c>
      <c r="L1299" s="8" t="n">
        <f aca="false">IF(N1299=1,1,IF(AND(M1299=M1298,M1299&lt;&gt;M1300,J1299&gt;J1298),1,0))*IF(LEFT(P1299,3)="n/e",0,1)</f>
        <v>0</v>
      </c>
      <c r="M1299" s="8" t="str">
        <f aca="false">CONCATENATE(P1299,Q1299,R1299,T1299)</f>
        <v>KLM - KLM ROYAL DUTCH AIRLINES    3652SBGRSBFL</v>
      </c>
      <c r="N1299" s="8" t="n">
        <f aca="false">COUNTIF(M:M,M1299)</f>
        <v>3</v>
      </c>
      <c r="O1299" s="8" t="s">
        <v>4931</v>
      </c>
      <c r="P1299" s="8" t="s">
        <v>5768</v>
      </c>
      <c r="Q1299" s="8" t="s">
        <v>4611</v>
      </c>
      <c r="R1299" s="8" t="s">
        <v>27</v>
      </c>
      <c r="S1299" s="8" t="str">
        <f aca="false">VLOOKUP($B1299,'Anexo I - Com Chave'!$B:$L,5,FALSE())</f>
        <v>SÃO PAULO - GUARULHOS( SP, BRASIL )</v>
      </c>
      <c r="T1299" s="8" t="s">
        <v>198</v>
      </c>
      <c r="U1299" s="8" t="str">
        <f aca="false">VLOOKUP($B1299,'Anexo I - Com Chave'!$B:$L,7,FALSE())</f>
        <v>FLORIANÓPOLIS( SC, BRASIL )</v>
      </c>
      <c r="V1299" s="16" t="n">
        <f aca="false">VLOOKUP($B1299,'Anexo I - Com Chave'!$B:$L,8,FALSE())</f>
        <v>26</v>
      </c>
      <c r="W1299" s="8" t="n">
        <f aca="false">VLOOKUP($B1299,'Anexo I - Com Chave'!$B:$L,9,FALSE())</f>
        <v>0</v>
      </c>
      <c r="X1299" s="8" t="n">
        <f aca="false">VLOOKUP($B1299,'Anexo I - Com Chave'!$B:$L,10,FALSE())</f>
        <v>7.69230769230769</v>
      </c>
      <c r="Y1299" s="8" t="n">
        <f aca="false">VLOOKUP($B1299,'Anexo I - Com Chave'!$B:$L,11,FALSE())</f>
        <v>7.69230769230769</v>
      </c>
    </row>
    <row r="1300" s="1" customFormat="true" ht="18" hidden="true" customHeight="true" outlineLevel="0" collapsed="false">
      <c r="B1300" s="8" t="s">
        <v>5125</v>
      </c>
      <c r="C1300" s="8" t="s">
        <v>5005</v>
      </c>
      <c r="D1300" s="8" t="s">
        <v>5126</v>
      </c>
      <c r="E1300" s="8" t="s">
        <v>27</v>
      </c>
      <c r="F1300" s="8" t="s">
        <v>198</v>
      </c>
      <c r="G1300" s="8" t="s">
        <v>5766</v>
      </c>
      <c r="H1300" s="8" t="s">
        <v>5767</v>
      </c>
      <c r="I1300" s="8" t="s">
        <v>4611</v>
      </c>
      <c r="J1300" s="15" t="n">
        <v>41744</v>
      </c>
      <c r="K1300" s="8" t="s">
        <v>4931</v>
      </c>
      <c r="L1300" s="8" t="n">
        <f aca="false">IF(N1300=1,1,IF(AND(M1300=M1299,M1300&lt;&gt;M1301,J1300&gt;J1299),1,0))*IF(LEFT(P1300,3)="n/e",0,1)</f>
        <v>0</v>
      </c>
      <c r="M1300" s="8" t="str">
        <f aca="false">CONCATENATE(P1300,Q1300,R1300,T1300)</f>
        <v>KLM - KLM ROYAL DUTCH AIRLINES    3652SBGRSBFL</v>
      </c>
      <c r="N1300" s="8" t="n">
        <f aca="false">COUNTIF(M:M,M1300)</f>
        <v>3</v>
      </c>
      <c r="O1300" s="8" t="s">
        <v>4931</v>
      </c>
      <c r="P1300" s="8" t="s">
        <v>5768</v>
      </c>
      <c r="Q1300" s="8" t="s">
        <v>4611</v>
      </c>
      <c r="R1300" s="8" t="s">
        <v>27</v>
      </c>
      <c r="S1300" s="8" t="str">
        <f aca="false">VLOOKUP($B1300,'Anexo I - Com Chave'!$B:$L,5,FALSE())</f>
        <v>SÃO PAULO - GUARULHOS( SP, BRASIL )</v>
      </c>
      <c r="T1300" s="8" t="s">
        <v>198</v>
      </c>
      <c r="U1300" s="8" t="str">
        <f aca="false">VLOOKUP($B1300,'Anexo I - Com Chave'!$B:$L,7,FALSE())</f>
        <v>FLORIANÓPOLIS( SC, BRASIL )</v>
      </c>
      <c r="V1300" s="16" t="n">
        <f aca="false">VLOOKUP($B1300,'Anexo I - Com Chave'!$B:$L,8,FALSE())</f>
        <v>26</v>
      </c>
      <c r="W1300" s="8" t="n">
        <f aca="false">VLOOKUP($B1300,'Anexo I - Com Chave'!$B:$L,9,FALSE())</f>
        <v>0</v>
      </c>
      <c r="X1300" s="8" t="n">
        <f aca="false">VLOOKUP($B1300,'Anexo I - Com Chave'!$B:$L,10,FALSE())</f>
        <v>7.69230769230769</v>
      </c>
      <c r="Y1300" s="8" t="n">
        <f aca="false">VLOOKUP($B1300,'Anexo I - Com Chave'!$B:$L,11,FALSE())</f>
        <v>7.69230769230769</v>
      </c>
    </row>
    <row r="1301" s="1" customFormat="true" ht="18" hidden="false" customHeight="true" outlineLevel="0" collapsed="false">
      <c r="B1301" s="8" t="s">
        <v>5125</v>
      </c>
      <c r="C1301" s="8" t="s">
        <v>5005</v>
      </c>
      <c r="D1301" s="8" t="s">
        <v>5126</v>
      </c>
      <c r="E1301" s="8" t="s">
        <v>27</v>
      </c>
      <c r="F1301" s="8" t="s">
        <v>198</v>
      </c>
      <c r="G1301" s="8" t="s">
        <v>5766</v>
      </c>
      <c r="H1301" s="8" t="s">
        <v>5767</v>
      </c>
      <c r="I1301" s="8" t="s">
        <v>4611</v>
      </c>
      <c r="J1301" s="15" t="n">
        <v>41754</v>
      </c>
      <c r="K1301" s="8" t="s">
        <v>4931</v>
      </c>
      <c r="L1301" s="8" t="n">
        <f aca="false">IF(N1301=1,1,IF(AND(M1301=M1300,M1301&lt;&gt;M1302,J1301&gt;J1300),1,0))*IF(LEFT(P1301,3)="n/e",0,1)</f>
        <v>1</v>
      </c>
      <c r="M1301" s="8" t="str">
        <f aca="false">CONCATENATE(P1301,Q1301,R1301,T1301)</f>
        <v>KLM - KLM ROYAL DUTCH AIRLINES    3652SBGRSBFL</v>
      </c>
      <c r="N1301" s="8" t="n">
        <f aca="false">COUNTIF(M:M,M1301)</f>
        <v>3</v>
      </c>
      <c r="O1301" s="8" t="s">
        <v>4931</v>
      </c>
      <c r="P1301" s="8" t="s">
        <v>5768</v>
      </c>
      <c r="Q1301" s="8" t="s">
        <v>4611</v>
      </c>
      <c r="R1301" s="8" t="s">
        <v>27</v>
      </c>
      <c r="S1301" s="8" t="str">
        <f aca="false">VLOOKUP($B1301,'Anexo I - Com Chave'!$B:$L,5,FALSE())</f>
        <v>SÃO PAULO - GUARULHOS( SP, BRASIL )</v>
      </c>
      <c r="T1301" s="8" t="s">
        <v>198</v>
      </c>
      <c r="U1301" s="8" t="str">
        <f aca="false">VLOOKUP($B1301,'Anexo I - Com Chave'!$B:$L,7,FALSE())</f>
        <v>FLORIANÓPOLIS( SC, BRASIL )</v>
      </c>
      <c r="V1301" s="16" t="n">
        <f aca="false">VLOOKUP($B1301,'Anexo I - Com Chave'!$B:$L,8,FALSE())</f>
        <v>26</v>
      </c>
      <c r="W1301" s="8" t="n">
        <f aca="false">VLOOKUP($B1301,'Anexo I - Com Chave'!$B:$L,9,FALSE())</f>
        <v>0</v>
      </c>
      <c r="X1301" s="8" t="n">
        <f aca="false">VLOOKUP($B1301,'Anexo I - Com Chave'!$B:$L,10,FALSE())</f>
        <v>7.69230769230769</v>
      </c>
      <c r="Y1301" s="8" t="n">
        <f aca="false">VLOOKUP($B1301,'Anexo I - Com Chave'!$B:$L,11,FALSE())</f>
        <v>7.69230769230769</v>
      </c>
    </row>
    <row r="1302" s="1" customFormat="true" ht="18" hidden="true" customHeight="true" outlineLevel="0" collapsed="false">
      <c r="B1302" s="8" t="s">
        <v>5184</v>
      </c>
      <c r="C1302" s="8" t="s">
        <v>5005</v>
      </c>
      <c r="D1302" s="8" t="s">
        <v>5185</v>
      </c>
      <c r="E1302" s="8" t="s">
        <v>133</v>
      </c>
      <c r="F1302" s="8" t="s">
        <v>27</v>
      </c>
      <c r="G1302" s="8" t="s">
        <v>5766</v>
      </c>
      <c r="H1302" s="8" t="s">
        <v>5767</v>
      </c>
      <c r="I1302" s="8" t="s">
        <v>4612</v>
      </c>
      <c r="J1302" s="15" t="n">
        <v>41737</v>
      </c>
      <c r="K1302" s="8" t="s">
        <v>4931</v>
      </c>
      <c r="L1302" s="8" t="n">
        <f aca="false">IF(N1302=1,1,IF(AND(M1302=M1301,M1302&lt;&gt;M1303,J1302&gt;J1301),1,0))*IF(LEFT(P1302,3)="n/e",0,1)</f>
        <v>0</v>
      </c>
      <c r="M1302" s="8" t="str">
        <f aca="false">CONCATENATE(P1302,Q1302,R1302,T1302)</f>
        <v>KLM - KLM ROYAL DUTCH AIRLINES    3653SBFZSBGR</v>
      </c>
      <c r="N1302" s="8" t="n">
        <f aca="false">COUNTIF(M:M,M1302)</f>
        <v>3</v>
      </c>
      <c r="O1302" s="8" t="s">
        <v>4931</v>
      </c>
      <c r="P1302" s="8" t="s">
        <v>5768</v>
      </c>
      <c r="Q1302" s="8" t="s">
        <v>4612</v>
      </c>
      <c r="R1302" s="8" t="s">
        <v>133</v>
      </c>
      <c r="S1302" s="8" t="str">
        <f aca="false">VLOOKUP($B1302,'Anexo I - Com Chave'!$B:$L,5,FALSE())</f>
        <v>FORTALEZA( CE, BRASIL )</v>
      </c>
      <c r="T1302" s="8" t="s">
        <v>27</v>
      </c>
      <c r="U1302" s="8" t="str">
        <f aca="false">VLOOKUP($B1302,'Anexo I - Com Chave'!$B:$L,7,FALSE())</f>
        <v>SÃO PAULO - GUARULHOS( SP, BRASIL )</v>
      </c>
      <c r="V1302" s="16" t="n">
        <f aca="false">VLOOKUP($B1302,'Anexo I - Com Chave'!$B:$L,8,FALSE())</f>
        <v>30</v>
      </c>
      <c r="W1302" s="8" t="n">
        <f aca="false">VLOOKUP($B1302,'Anexo I - Com Chave'!$B:$L,9,FALSE())</f>
        <v>20</v>
      </c>
      <c r="X1302" s="8" t="n">
        <f aca="false">VLOOKUP($B1302,'Anexo I - Com Chave'!$B:$L,10,FALSE())</f>
        <v>4.16666666666667</v>
      </c>
      <c r="Y1302" s="8" t="n">
        <f aca="false">VLOOKUP($B1302,'Anexo I - Com Chave'!$B:$L,11,FALSE())</f>
        <v>0</v>
      </c>
    </row>
    <row r="1303" s="1" customFormat="true" ht="18" hidden="true" customHeight="true" outlineLevel="0" collapsed="false">
      <c r="B1303" s="8" t="s">
        <v>5184</v>
      </c>
      <c r="C1303" s="8" t="s">
        <v>5005</v>
      </c>
      <c r="D1303" s="8" t="s">
        <v>5185</v>
      </c>
      <c r="E1303" s="8" t="s">
        <v>133</v>
      </c>
      <c r="F1303" s="8" t="s">
        <v>27</v>
      </c>
      <c r="G1303" s="8" t="s">
        <v>5766</v>
      </c>
      <c r="H1303" s="8" t="s">
        <v>5767</v>
      </c>
      <c r="I1303" s="8" t="s">
        <v>4612</v>
      </c>
      <c r="J1303" s="15" t="n">
        <v>41744</v>
      </c>
      <c r="K1303" s="8" t="s">
        <v>4931</v>
      </c>
      <c r="L1303" s="8" t="n">
        <f aca="false">IF(N1303=1,1,IF(AND(M1303=M1302,M1303&lt;&gt;M1304,J1303&gt;J1302),1,0))*IF(LEFT(P1303,3)="n/e",0,1)</f>
        <v>0</v>
      </c>
      <c r="M1303" s="8" t="str">
        <f aca="false">CONCATENATE(P1303,Q1303,R1303,T1303)</f>
        <v>KLM - KLM ROYAL DUTCH AIRLINES    3653SBFZSBGR</v>
      </c>
      <c r="N1303" s="8" t="n">
        <f aca="false">COUNTIF(M:M,M1303)</f>
        <v>3</v>
      </c>
      <c r="O1303" s="8" t="s">
        <v>4931</v>
      </c>
      <c r="P1303" s="8" t="s">
        <v>5768</v>
      </c>
      <c r="Q1303" s="8" t="s">
        <v>4612</v>
      </c>
      <c r="R1303" s="8" t="s">
        <v>133</v>
      </c>
      <c r="S1303" s="8" t="str">
        <f aca="false">VLOOKUP($B1303,'Anexo I - Com Chave'!$B:$L,5,FALSE())</f>
        <v>FORTALEZA( CE, BRASIL )</v>
      </c>
      <c r="T1303" s="8" t="s">
        <v>27</v>
      </c>
      <c r="U1303" s="8" t="str">
        <f aca="false">VLOOKUP($B1303,'Anexo I - Com Chave'!$B:$L,7,FALSE())</f>
        <v>SÃO PAULO - GUARULHOS( SP, BRASIL )</v>
      </c>
      <c r="V1303" s="16" t="n">
        <f aca="false">VLOOKUP($B1303,'Anexo I - Com Chave'!$B:$L,8,FALSE())</f>
        <v>30</v>
      </c>
      <c r="W1303" s="8" t="n">
        <f aca="false">VLOOKUP($B1303,'Anexo I - Com Chave'!$B:$L,9,FALSE())</f>
        <v>20</v>
      </c>
      <c r="X1303" s="8" t="n">
        <f aca="false">VLOOKUP($B1303,'Anexo I - Com Chave'!$B:$L,10,FALSE())</f>
        <v>4.16666666666667</v>
      </c>
      <c r="Y1303" s="8" t="n">
        <f aca="false">VLOOKUP($B1303,'Anexo I - Com Chave'!$B:$L,11,FALSE())</f>
        <v>0</v>
      </c>
    </row>
    <row r="1304" s="1" customFormat="true" ht="18" hidden="false" customHeight="true" outlineLevel="0" collapsed="false">
      <c r="B1304" s="8" t="s">
        <v>5184</v>
      </c>
      <c r="C1304" s="8" t="s">
        <v>5005</v>
      </c>
      <c r="D1304" s="8" t="s">
        <v>5185</v>
      </c>
      <c r="E1304" s="8" t="s">
        <v>133</v>
      </c>
      <c r="F1304" s="8" t="s">
        <v>27</v>
      </c>
      <c r="G1304" s="8" t="s">
        <v>5766</v>
      </c>
      <c r="H1304" s="8" t="s">
        <v>5767</v>
      </c>
      <c r="I1304" s="8" t="s">
        <v>4612</v>
      </c>
      <c r="J1304" s="15" t="n">
        <v>41752</v>
      </c>
      <c r="K1304" s="8" t="s">
        <v>4931</v>
      </c>
      <c r="L1304" s="8" t="n">
        <f aca="false">IF(N1304=1,1,IF(AND(M1304=M1303,M1304&lt;&gt;M1305,J1304&gt;J1303),1,0))*IF(LEFT(P1304,3)="n/e",0,1)</f>
        <v>1</v>
      </c>
      <c r="M1304" s="8" t="str">
        <f aca="false">CONCATENATE(P1304,Q1304,R1304,T1304)</f>
        <v>KLM - KLM ROYAL DUTCH AIRLINES    3653SBFZSBGR</v>
      </c>
      <c r="N1304" s="8" t="n">
        <f aca="false">COUNTIF(M:M,M1304)</f>
        <v>3</v>
      </c>
      <c r="O1304" s="8" t="s">
        <v>4931</v>
      </c>
      <c r="P1304" s="8" t="s">
        <v>5768</v>
      </c>
      <c r="Q1304" s="8" t="s">
        <v>4612</v>
      </c>
      <c r="R1304" s="8" t="s">
        <v>133</v>
      </c>
      <c r="S1304" s="8" t="str">
        <f aca="false">VLOOKUP($B1304,'Anexo I - Com Chave'!$B:$L,5,FALSE())</f>
        <v>FORTALEZA( CE, BRASIL )</v>
      </c>
      <c r="T1304" s="8" t="s">
        <v>27</v>
      </c>
      <c r="U1304" s="8" t="str">
        <f aca="false">VLOOKUP($B1304,'Anexo I - Com Chave'!$B:$L,7,FALSE())</f>
        <v>SÃO PAULO - GUARULHOS( SP, BRASIL )</v>
      </c>
      <c r="V1304" s="16" t="n">
        <f aca="false">VLOOKUP($B1304,'Anexo I - Com Chave'!$B:$L,8,FALSE())</f>
        <v>30</v>
      </c>
      <c r="W1304" s="8" t="n">
        <f aca="false">VLOOKUP($B1304,'Anexo I - Com Chave'!$B:$L,9,FALSE())</f>
        <v>20</v>
      </c>
      <c r="X1304" s="8" t="n">
        <f aca="false">VLOOKUP($B1304,'Anexo I - Com Chave'!$B:$L,10,FALSE())</f>
        <v>4.16666666666667</v>
      </c>
      <c r="Y1304" s="8" t="n">
        <f aca="false">VLOOKUP($B1304,'Anexo I - Com Chave'!$B:$L,11,FALSE())</f>
        <v>0</v>
      </c>
    </row>
    <row r="1305" s="1" customFormat="true" ht="18" hidden="true" customHeight="true" outlineLevel="0" collapsed="false">
      <c r="B1305" s="8" t="s">
        <v>5200</v>
      </c>
      <c r="C1305" s="8" t="s">
        <v>5005</v>
      </c>
      <c r="D1305" s="8" t="s">
        <v>5201</v>
      </c>
      <c r="E1305" s="8" t="s">
        <v>27</v>
      </c>
      <c r="F1305" s="8" t="s">
        <v>435</v>
      </c>
      <c r="G1305" s="8" t="s">
        <v>5766</v>
      </c>
      <c r="H1305" s="8" t="s">
        <v>5767</v>
      </c>
      <c r="I1305" s="8" t="s">
        <v>4613</v>
      </c>
      <c r="J1305" s="15" t="n">
        <v>41731</v>
      </c>
      <c r="K1305" s="8" t="s">
        <v>4931</v>
      </c>
      <c r="L1305" s="8" t="n">
        <f aca="false">IF(N1305=1,1,IF(AND(M1305=M1304,M1305&lt;&gt;M1306,J1305&gt;J1304),1,0))*IF(LEFT(P1305,3)="n/e",0,1)</f>
        <v>0</v>
      </c>
      <c r="M1305" s="8" t="str">
        <f aca="false">CONCATENATE(P1305,Q1305,R1305,T1305)</f>
        <v>KLM - KLM ROYAL DUTCH AIRLINES    3657SBGRSBGO</v>
      </c>
      <c r="N1305" s="8" t="n">
        <f aca="false">COUNTIF(M:M,M1305)</f>
        <v>2</v>
      </c>
      <c r="O1305" s="8" t="s">
        <v>4931</v>
      </c>
      <c r="P1305" s="8" t="s">
        <v>5768</v>
      </c>
      <c r="Q1305" s="8" t="s">
        <v>4613</v>
      </c>
      <c r="R1305" s="8" t="s">
        <v>27</v>
      </c>
      <c r="S1305" s="8" t="str">
        <f aca="false">VLOOKUP($B1305,'Anexo I - Com Chave'!$B:$L,5,FALSE())</f>
        <v>SÃO PAULO - GUARULHOS( SP, BRASIL )</v>
      </c>
      <c r="T1305" s="8" t="s">
        <v>435</v>
      </c>
      <c r="U1305" s="8" t="str">
        <f aca="false">VLOOKUP($B1305,'Anexo I - Com Chave'!$B:$L,7,FALSE())</f>
        <v>GOIÂNIA( GO, BRASIL )</v>
      </c>
      <c r="V1305" s="16" t="n">
        <f aca="false">VLOOKUP($B1305,'Anexo I - Com Chave'!$B:$L,8,FALSE())</f>
        <v>30</v>
      </c>
      <c r="W1305" s="8" t="n">
        <f aca="false">VLOOKUP($B1305,'Anexo I - Com Chave'!$B:$L,9,FALSE())</f>
        <v>0</v>
      </c>
      <c r="X1305" s="8" t="n">
        <f aca="false">VLOOKUP($B1305,'Anexo I - Com Chave'!$B:$L,10,FALSE())</f>
        <v>16.6666666666667</v>
      </c>
      <c r="Y1305" s="8" t="n">
        <f aca="false">VLOOKUP($B1305,'Anexo I - Com Chave'!$B:$L,11,FALSE())</f>
        <v>0</v>
      </c>
    </row>
    <row r="1306" s="1" customFormat="true" ht="18" hidden="false" customHeight="true" outlineLevel="0" collapsed="false">
      <c r="B1306" s="8" t="s">
        <v>5200</v>
      </c>
      <c r="C1306" s="8" t="s">
        <v>5005</v>
      </c>
      <c r="D1306" s="8" t="s">
        <v>5201</v>
      </c>
      <c r="E1306" s="8" t="s">
        <v>27</v>
      </c>
      <c r="F1306" s="8" t="s">
        <v>435</v>
      </c>
      <c r="G1306" s="8" t="s">
        <v>5766</v>
      </c>
      <c r="H1306" s="8" t="s">
        <v>5767</v>
      </c>
      <c r="I1306" s="8" t="s">
        <v>4613</v>
      </c>
      <c r="J1306" s="15" t="n">
        <v>41739</v>
      </c>
      <c r="K1306" s="8" t="s">
        <v>4931</v>
      </c>
      <c r="L1306" s="8" t="n">
        <f aca="false">IF(N1306=1,1,IF(AND(M1306=M1305,M1306&lt;&gt;M1307,J1306&gt;J1305),1,0))*IF(LEFT(P1306,3)="n/e",0,1)</f>
        <v>1</v>
      </c>
      <c r="M1306" s="8" t="str">
        <f aca="false">CONCATENATE(P1306,Q1306,R1306,T1306)</f>
        <v>KLM - KLM ROYAL DUTCH AIRLINES    3657SBGRSBGO</v>
      </c>
      <c r="N1306" s="8" t="n">
        <f aca="false">COUNTIF(M:M,M1306)</f>
        <v>2</v>
      </c>
      <c r="O1306" s="8" t="s">
        <v>4931</v>
      </c>
      <c r="P1306" s="8" t="s">
        <v>5768</v>
      </c>
      <c r="Q1306" s="8" t="s">
        <v>4613</v>
      </c>
      <c r="R1306" s="8" t="s">
        <v>27</v>
      </c>
      <c r="S1306" s="8" t="str">
        <f aca="false">VLOOKUP($B1306,'Anexo I - Com Chave'!$B:$L,5,FALSE())</f>
        <v>SÃO PAULO - GUARULHOS( SP, BRASIL )</v>
      </c>
      <c r="T1306" s="8" t="s">
        <v>435</v>
      </c>
      <c r="U1306" s="8" t="str">
        <f aca="false">VLOOKUP($B1306,'Anexo I - Com Chave'!$B:$L,7,FALSE())</f>
        <v>GOIÂNIA( GO, BRASIL )</v>
      </c>
      <c r="V1306" s="16" t="n">
        <f aca="false">VLOOKUP($B1306,'Anexo I - Com Chave'!$B:$L,8,FALSE())</f>
        <v>30</v>
      </c>
      <c r="W1306" s="8" t="n">
        <f aca="false">VLOOKUP($B1306,'Anexo I - Com Chave'!$B:$L,9,FALSE())</f>
        <v>0</v>
      </c>
      <c r="X1306" s="8" t="n">
        <f aca="false">VLOOKUP($B1306,'Anexo I - Com Chave'!$B:$L,10,FALSE())</f>
        <v>16.6666666666667</v>
      </c>
      <c r="Y1306" s="8" t="n">
        <f aca="false">VLOOKUP($B1306,'Anexo I - Com Chave'!$B:$L,11,FALSE())</f>
        <v>0</v>
      </c>
    </row>
    <row r="1307" s="1" customFormat="true" ht="18" hidden="true" customHeight="true" outlineLevel="0" collapsed="false">
      <c r="B1307" s="8" t="s">
        <v>5276</v>
      </c>
      <c r="C1307" s="8" t="s">
        <v>5005</v>
      </c>
      <c r="D1307" s="8" t="s">
        <v>5277</v>
      </c>
      <c r="E1307" s="8" t="s">
        <v>303</v>
      </c>
      <c r="F1307" s="8" t="s">
        <v>27</v>
      </c>
      <c r="G1307" s="8" t="s">
        <v>5766</v>
      </c>
      <c r="H1307" s="8" t="s">
        <v>5767</v>
      </c>
      <c r="I1307" s="8" t="s">
        <v>4614</v>
      </c>
      <c r="J1307" s="15" t="n">
        <v>41744</v>
      </c>
      <c r="K1307" s="8" t="s">
        <v>4931</v>
      </c>
      <c r="L1307" s="8" t="n">
        <f aca="false">IF(N1307=1,1,IF(AND(M1307=M1306,M1307&lt;&gt;M1308,J1307&gt;J1306),1,0))*IF(LEFT(P1307,3)="n/e",0,1)</f>
        <v>0</v>
      </c>
      <c r="M1307" s="8" t="str">
        <f aca="false">CONCATENATE(P1307,Q1307,R1307,T1307)</f>
        <v>KLM - KLM ROYAL DUTCH AIRLINES    3658SBFISBGR</v>
      </c>
      <c r="N1307" s="8" t="n">
        <f aca="false">COUNTIF(M:M,M1307)</f>
        <v>2</v>
      </c>
      <c r="O1307" s="8" t="s">
        <v>4931</v>
      </c>
      <c r="P1307" s="8" t="s">
        <v>5768</v>
      </c>
      <c r="Q1307" s="8" t="s">
        <v>4614</v>
      </c>
      <c r="R1307" s="8" t="s">
        <v>303</v>
      </c>
      <c r="S1307" s="8" t="str">
        <f aca="false">VLOOKUP($B1307,'Anexo I - Com Chave'!$B:$L,5,FALSE())</f>
        <v>FOZ DO IGUAÇU( PR, BRASIL )</v>
      </c>
      <c r="T1307" s="8" t="s">
        <v>27</v>
      </c>
      <c r="U1307" s="8" t="str">
        <f aca="false">VLOOKUP($B1307,'Anexo I - Com Chave'!$B:$L,7,FALSE())</f>
        <v>SÃO PAULO - GUARULHOS( SP, BRASIL )</v>
      </c>
      <c r="V1307" s="16" t="n">
        <f aca="false">VLOOKUP($B1307,'Anexo I - Com Chave'!$B:$L,8,FALSE())</f>
        <v>30</v>
      </c>
      <c r="W1307" s="8" t="n">
        <f aca="false">VLOOKUP($B1307,'Anexo I - Com Chave'!$B:$L,9,FALSE())</f>
        <v>0</v>
      </c>
      <c r="X1307" s="8" t="n">
        <f aca="false">VLOOKUP($B1307,'Anexo I - Com Chave'!$B:$L,10,FALSE())</f>
        <v>3.33333333333333</v>
      </c>
      <c r="Y1307" s="8" t="n">
        <f aca="false">VLOOKUP($B1307,'Anexo I - Com Chave'!$B:$L,11,FALSE())</f>
        <v>0</v>
      </c>
    </row>
    <row r="1308" s="1" customFormat="true" ht="18" hidden="false" customHeight="true" outlineLevel="0" collapsed="false">
      <c r="B1308" s="8" t="s">
        <v>5276</v>
      </c>
      <c r="C1308" s="8" t="s">
        <v>5005</v>
      </c>
      <c r="D1308" s="8" t="s">
        <v>5277</v>
      </c>
      <c r="E1308" s="8" t="s">
        <v>303</v>
      </c>
      <c r="F1308" s="8" t="s">
        <v>27</v>
      </c>
      <c r="G1308" s="8" t="s">
        <v>5766</v>
      </c>
      <c r="H1308" s="8" t="s">
        <v>5767</v>
      </c>
      <c r="I1308" s="8" t="s">
        <v>4614</v>
      </c>
      <c r="J1308" s="15" t="n">
        <v>41754</v>
      </c>
      <c r="K1308" s="8" t="s">
        <v>4931</v>
      </c>
      <c r="L1308" s="8" t="n">
        <f aca="false">IF(N1308=1,1,IF(AND(M1308=M1307,M1308&lt;&gt;M1309,J1308&gt;J1307),1,0))*IF(LEFT(P1308,3)="n/e",0,1)</f>
        <v>1</v>
      </c>
      <c r="M1308" s="8" t="str">
        <f aca="false">CONCATENATE(P1308,Q1308,R1308,T1308)</f>
        <v>KLM - KLM ROYAL DUTCH AIRLINES    3658SBFISBGR</v>
      </c>
      <c r="N1308" s="8" t="n">
        <f aca="false">COUNTIF(M:M,M1308)</f>
        <v>2</v>
      </c>
      <c r="O1308" s="8" t="s">
        <v>4931</v>
      </c>
      <c r="P1308" s="8" t="s">
        <v>5768</v>
      </c>
      <c r="Q1308" s="8" t="s">
        <v>4614</v>
      </c>
      <c r="R1308" s="8" t="s">
        <v>303</v>
      </c>
      <c r="S1308" s="8" t="str">
        <f aca="false">VLOOKUP($B1308,'Anexo I - Com Chave'!$B:$L,5,FALSE())</f>
        <v>FOZ DO IGUAÇU( PR, BRASIL )</v>
      </c>
      <c r="T1308" s="8" t="s">
        <v>27</v>
      </c>
      <c r="U1308" s="8" t="str">
        <f aca="false">VLOOKUP($B1308,'Anexo I - Com Chave'!$B:$L,7,FALSE())</f>
        <v>SÃO PAULO - GUARULHOS( SP, BRASIL )</v>
      </c>
      <c r="V1308" s="16" t="n">
        <f aca="false">VLOOKUP($B1308,'Anexo I - Com Chave'!$B:$L,8,FALSE())</f>
        <v>30</v>
      </c>
      <c r="W1308" s="8" t="n">
        <f aca="false">VLOOKUP($B1308,'Anexo I - Com Chave'!$B:$L,9,FALSE())</f>
        <v>0</v>
      </c>
      <c r="X1308" s="8" t="n">
        <f aca="false">VLOOKUP($B1308,'Anexo I - Com Chave'!$B:$L,10,FALSE())</f>
        <v>3.33333333333333</v>
      </c>
      <c r="Y1308" s="8" t="n">
        <f aca="false">VLOOKUP($B1308,'Anexo I - Com Chave'!$B:$L,11,FALSE())</f>
        <v>0</v>
      </c>
    </row>
    <row r="1309" s="1" customFormat="true" ht="18" hidden="true" customHeight="true" outlineLevel="0" collapsed="false">
      <c r="B1309" s="8" t="s">
        <v>5020</v>
      </c>
      <c r="C1309" s="8" t="s">
        <v>5005</v>
      </c>
      <c r="D1309" s="8" t="s">
        <v>5021</v>
      </c>
      <c r="E1309" s="8" t="s">
        <v>601</v>
      </c>
      <c r="F1309" s="8" t="s">
        <v>27</v>
      </c>
      <c r="G1309" s="8" t="s">
        <v>5766</v>
      </c>
      <c r="H1309" s="8" t="s">
        <v>5767</v>
      </c>
      <c r="I1309" s="8" t="s">
        <v>4615</v>
      </c>
      <c r="J1309" s="15" t="n">
        <v>41744</v>
      </c>
      <c r="K1309" s="8" t="s">
        <v>4931</v>
      </c>
      <c r="L1309" s="8" t="n">
        <f aca="false">IF(N1309=1,1,IF(AND(M1309=M1308,M1309&lt;&gt;M1310,J1309&gt;J1308),1,0))*IF(LEFT(P1309,3)="n/e",0,1)</f>
        <v>0</v>
      </c>
      <c r="M1309" s="8" t="str">
        <f aca="false">CONCATENATE(P1309,Q1309,R1309,T1309)</f>
        <v>KLM - KLM ROYAL DUTCH AIRLINES    3660SBJPSBGR</v>
      </c>
      <c r="N1309" s="8" t="n">
        <f aca="false">COUNTIF(M:M,M1309)</f>
        <v>2</v>
      </c>
      <c r="O1309" s="8" t="s">
        <v>4931</v>
      </c>
      <c r="P1309" s="8" t="s">
        <v>5768</v>
      </c>
      <c r="Q1309" s="8" t="s">
        <v>4615</v>
      </c>
      <c r="R1309" s="8" t="s">
        <v>601</v>
      </c>
      <c r="S1309" s="8" t="str">
        <f aca="false">VLOOKUP($B1309,'Anexo I - Com Chave'!$B:$L,5,FALSE())</f>
        <v>JOÃO PESSOA( PB, BRASIL )</v>
      </c>
      <c r="T1309" s="8" t="s">
        <v>27</v>
      </c>
      <c r="U1309" s="8" t="str">
        <f aca="false">VLOOKUP($B1309,'Anexo I - Com Chave'!$B:$L,7,FALSE())</f>
        <v>SÃO PAULO - GUARULHOS( SP, BRASIL )</v>
      </c>
      <c r="V1309" s="16" t="n">
        <f aca="false">VLOOKUP($B1309,'Anexo I - Com Chave'!$B:$L,8,FALSE())</f>
        <v>30</v>
      </c>
      <c r="W1309" s="8" t="n">
        <f aca="false">VLOOKUP($B1309,'Anexo I - Com Chave'!$B:$L,9,FALSE())</f>
        <v>0</v>
      </c>
      <c r="X1309" s="8" t="n">
        <f aca="false">VLOOKUP($B1309,'Anexo I - Com Chave'!$B:$L,10,FALSE())</f>
        <v>10</v>
      </c>
      <c r="Y1309" s="8" t="n">
        <f aca="false">VLOOKUP($B1309,'Anexo I - Com Chave'!$B:$L,11,FALSE())</f>
        <v>6.66666666666667</v>
      </c>
    </row>
    <row r="1310" s="1" customFormat="true" ht="18" hidden="false" customHeight="true" outlineLevel="0" collapsed="false">
      <c r="B1310" s="8" t="s">
        <v>5020</v>
      </c>
      <c r="C1310" s="8" t="s">
        <v>5005</v>
      </c>
      <c r="D1310" s="8" t="s">
        <v>5021</v>
      </c>
      <c r="E1310" s="8" t="s">
        <v>601</v>
      </c>
      <c r="F1310" s="8" t="s">
        <v>27</v>
      </c>
      <c r="G1310" s="8" t="s">
        <v>5766</v>
      </c>
      <c r="H1310" s="8" t="s">
        <v>5767</v>
      </c>
      <c r="I1310" s="8" t="s">
        <v>4615</v>
      </c>
      <c r="J1310" s="15" t="n">
        <v>41754</v>
      </c>
      <c r="K1310" s="8" t="s">
        <v>4931</v>
      </c>
      <c r="L1310" s="8" t="n">
        <f aca="false">IF(N1310=1,1,IF(AND(M1310=M1309,M1310&lt;&gt;M1311,J1310&gt;J1309),1,0))*IF(LEFT(P1310,3)="n/e",0,1)</f>
        <v>1</v>
      </c>
      <c r="M1310" s="8" t="str">
        <f aca="false">CONCATENATE(P1310,Q1310,R1310,T1310)</f>
        <v>KLM - KLM ROYAL DUTCH AIRLINES    3660SBJPSBGR</v>
      </c>
      <c r="N1310" s="8" t="n">
        <f aca="false">COUNTIF(M:M,M1310)</f>
        <v>2</v>
      </c>
      <c r="O1310" s="8" t="s">
        <v>4931</v>
      </c>
      <c r="P1310" s="8" t="s">
        <v>5768</v>
      </c>
      <c r="Q1310" s="8" t="s">
        <v>4615</v>
      </c>
      <c r="R1310" s="8" t="s">
        <v>601</v>
      </c>
      <c r="S1310" s="8" t="str">
        <f aca="false">VLOOKUP($B1310,'Anexo I - Com Chave'!$B:$L,5,FALSE())</f>
        <v>JOÃO PESSOA( PB, BRASIL )</v>
      </c>
      <c r="T1310" s="8" t="s">
        <v>27</v>
      </c>
      <c r="U1310" s="8" t="str">
        <f aca="false">VLOOKUP($B1310,'Anexo I - Com Chave'!$B:$L,7,FALSE())</f>
        <v>SÃO PAULO - GUARULHOS( SP, BRASIL )</v>
      </c>
      <c r="V1310" s="16" t="n">
        <f aca="false">VLOOKUP($B1310,'Anexo I - Com Chave'!$B:$L,8,FALSE())</f>
        <v>30</v>
      </c>
      <c r="W1310" s="8" t="n">
        <f aca="false">VLOOKUP($B1310,'Anexo I - Com Chave'!$B:$L,9,FALSE())</f>
        <v>0</v>
      </c>
      <c r="X1310" s="8" t="n">
        <f aca="false">VLOOKUP($B1310,'Anexo I - Com Chave'!$B:$L,10,FALSE())</f>
        <v>10</v>
      </c>
      <c r="Y1310" s="8" t="n">
        <f aca="false">VLOOKUP($B1310,'Anexo I - Com Chave'!$B:$L,11,FALSE())</f>
        <v>6.66666666666667</v>
      </c>
    </row>
    <row r="1311" s="1" customFormat="true" ht="18" hidden="true" customHeight="true" outlineLevel="0" collapsed="false">
      <c r="B1311" s="8" t="s">
        <v>5500</v>
      </c>
      <c r="C1311" s="8" t="s">
        <v>5005</v>
      </c>
      <c r="D1311" s="8" t="s">
        <v>5501</v>
      </c>
      <c r="E1311" s="8" t="s">
        <v>27</v>
      </c>
      <c r="F1311" s="8" t="s">
        <v>368</v>
      </c>
      <c r="G1311" s="8" t="s">
        <v>5766</v>
      </c>
      <c r="H1311" s="8" t="s">
        <v>5767</v>
      </c>
      <c r="I1311" s="8" t="s">
        <v>4616</v>
      </c>
      <c r="J1311" s="15" t="n">
        <v>41744</v>
      </c>
      <c r="K1311" s="8" t="s">
        <v>4931</v>
      </c>
      <c r="L1311" s="8" t="n">
        <f aca="false">IF(N1311=1,1,IF(AND(M1311=M1310,M1311&lt;&gt;M1312,J1311&gt;J1310),1,0))*IF(LEFT(P1311,3)="n/e",0,1)</f>
        <v>0</v>
      </c>
      <c r="M1311" s="8" t="str">
        <f aca="false">CONCATENATE(P1311,Q1311,R1311,T1311)</f>
        <v>KLM - KLM ROYAL DUTCH AIRLINES    3664SBGRSBLO</v>
      </c>
      <c r="N1311" s="8" t="n">
        <f aca="false">COUNTIF(M:M,M1311)</f>
        <v>2</v>
      </c>
      <c r="O1311" s="8" t="s">
        <v>4931</v>
      </c>
      <c r="P1311" s="8" t="s">
        <v>5768</v>
      </c>
      <c r="Q1311" s="8" t="s">
        <v>4616</v>
      </c>
      <c r="R1311" s="8" t="s">
        <v>27</v>
      </c>
      <c r="S1311" s="8" t="str">
        <f aca="false">VLOOKUP($B1311,'Anexo I - Com Chave'!$B:$L,5,FALSE())</f>
        <v>SÃO PAULO - GUARULHOS( SP, BRASIL )</v>
      </c>
      <c r="T1311" s="8" t="s">
        <v>368</v>
      </c>
      <c r="U1311" s="8" t="str">
        <f aca="false">VLOOKUP($B1311,'Anexo I - Com Chave'!$B:$L,7,FALSE())</f>
        <v>LONDRINA( PR, BRASIL )</v>
      </c>
      <c r="V1311" s="16" t="n">
        <f aca="false">VLOOKUP($B1311,'Anexo I - Com Chave'!$B:$L,8,FALSE())</f>
        <v>30</v>
      </c>
      <c r="W1311" s="8" t="n">
        <f aca="false">VLOOKUP($B1311,'Anexo I - Com Chave'!$B:$L,9,FALSE())</f>
        <v>3.33333333333333</v>
      </c>
      <c r="X1311" s="8" t="n">
        <f aca="false">VLOOKUP($B1311,'Anexo I - Com Chave'!$B:$L,10,FALSE())</f>
        <v>3.44827586206897</v>
      </c>
      <c r="Y1311" s="8" t="n">
        <f aca="false">VLOOKUP($B1311,'Anexo I - Com Chave'!$B:$L,11,FALSE())</f>
        <v>3.44827586206897</v>
      </c>
    </row>
    <row r="1312" s="1" customFormat="true" ht="18" hidden="false" customHeight="true" outlineLevel="0" collapsed="false">
      <c r="B1312" s="8" t="s">
        <v>5500</v>
      </c>
      <c r="C1312" s="8" t="s">
        <v>5005</v>
      </c>
      <c r="D1312" s="8" t="s">
        <v>5501</v>
      </c>
      <c r="E1312" s="8" t="s">
        <v>27</v>
      </c>
      <c r="F1312" s="8" t="s">
        <v>368</v>
      </c>
      <c r="G1312" s="8" t="s">
        <v>5766</v>
      </c>
      <c r="H1312" s="8" t="s">
        <v>5767</v>
      </c>
      <c r="I1312" s="8" t="s">
        <v>4616</v>
      </c>
      <c r="J1312" s="15" t="n">
        <v>41754</v>
      </c>
      <c r="K1312" s="8" t="s">
        <v>4931</v>
      </c>
      <c r="L1312" s="8" t="n">
        <f aca="false">IF(N1312=1,1,IF(AND(M1312=M1311,M1312&lt;&gt;M1313,J1312&gt;J1311),1,0))*IF(LEFT(P1312,3)="n/e",0,1)</f>
        <v>1</v>
      </c>
      <c r="M1312" s="8" t="str">
        <f aca="false">CONCATENATE(P1312,Q1312,R1312,T1312)</f>
        <v>KLM - KLM ROYAL DUTCH AIRLINES    3664SBGRSBLO</v>
      </c>
      <c r="N1312" s="8" t="n">
        <f aca="false">COUNTIF(M:M,M1312)</f>
        <v>2</v>
      </c>
      <c r="O1312" s="8" t="s">
        <v>4931</v>
      </c>
      <c r="P1312" s="8" t="s">
        <v>5768</v>
      </c>
      <c r="Q1312" s="8" t="s">
        <v>4616</v>
      </c>
      <c r="R1312" s="8" t="s">
        <v>27</v>
      </c>
      <c r="S1312" s="8" t="str">
        <f aca="false">VLOOKUP($B1312,'Anexo I - Com Chave'!$B:$L,5,FALSE())</f>
        <v>SÃO PAULO - GUARULHOS( SP, BRASIL )</v>
      </c>
      <c r="T1312" s="8" t="s">
        <v>368</v>
      </c>
      <c r="U1312" s="8" t="str">
        <f aca="false">VLOOKUP($B1312,'Anexo I - Com Chave'!$B:$L,7,FALSE())</f>
        <v>LONDRINA( PR, BRASIL )</v>
      </c>
      <c r="V1312" s="16" t="n">
        <f aca="false">VLOOKUP($B1312,'Anexo I - Com Chave'!$B:$L,8,FALSE())</f>
        <v>30</v>
      </c>
      <c r="W1312" s="8" t="n">
        <f aca="false">VLOOKUP($B1312,'Anexo I - Com Chave'!$B:$L,9,FALSE())</f>
        <v>3.33333333333333</v>
      </c>
      <c r="X1312" s="8" t="n">
        <f aca="false">VLOOKUP($B1312,'Anexo I - Com Chave'!$B:$L,10,FALSE())</f>
        <v>3.44827586206897</v>
      </c>
      <c r="Y1312" s="8" t="n">
        <f aca="false">VLOOKUP($B1312,'Anexo I - Com Chave'!$B:$L,11,FALSE())</f>
        <v>3.44827586206897</v>
      </c>
    </row>
    <row r="1313" s="1" customFormat="true" ht="18" hidden="true" customHeight="true" outlineLevel="0" collapsed="false">
      <c r="B1313" s="8" t="s">
        <v>5160</v>
      </c>
      <c r="C1313" s="8" t="s">
        <v>5005</v>
      </c>
      <c r="D1313" s="8" t="s">
        <v>5161</v>
      </c>
      <c r="E1313" s="8" t="s">
        <v>50</v>
      </c>
      <c r="F1313" s="8" t="s">
        <v>97</v>
      </c>
      <c r="G1313" s="8" t="s">
        <v>5766</v>
      </c>
      <c r="H1313" s="8" t="s">
        <v>5767</v>
      </c>
      <c r="I1313" s="8" t="s">
        <v>4617</v>
      </c>
      <c r="J1313" s="15" t="n">
        <v>41737</v>
      </c>
      <c r="K1313" s="8" t="s">
        <v>4931</v>
      </c>
      <c r="L1313" s="8" t="n">
        <f aca="false">IF(N1313=1,1,IF(AND(M1313=M1312,M1313&lt;&gt;M1314,J1313&gt;J1312),1,0))*IF(LEFT(P1313,3)="n/e",0,1)</f>
        <v>0</v>
      </c>
      <c r="M1313" s="8" t="str">
        <f aca="false">CONCATENATE(P1313,Q1313,R1313,T1313)</f>
        <v>KLM - KLM ROYAL DUTCH AIRLINES    3665SBGLSBCF</v>
      </c>
      <c r="N1313" s="8" t="n">
        <f aca="false">COUNTIF(M:M,M1313)</f>
        <v>3</v>
      </c>
      <c r="O1313" s="8" t="s">
        <v>4931</v>
      </c>
      <c r="P1313" s="8" t="s">
        <v>5768</v>
      </c>
      <c r="Q1313" s="8" t="s">
        <v>4617</v>
      </c>
      <c r="R1313" s="8" t="s">
        <v>50</v>
      </c>
      <c r="S1313" s="8" t="str">
        <f aca="false">VLOOKUP($B1313,'Anexo I - Com Chave'!$B:$L,5,FALSE())</f>
        <v>RIO DE JANEIRO - GALEÃO( RJ, BRASIL )</v>
      </c>
      <c r="T1313" s="8" t="s">
        <v>97</v>
      </c>
      <c r="U1313" s="8" t="str">
        <f aca="false">VLOOKUP($B1313,'Anexo I - Com Chave'!$B:$L,7,FALSE())</f>
        <v>BELO HORIZONTE - CONFINS( MG, BRASIL )</v>
      </c>
      <c r="V1313" s="16" t="n">
        <f aca="false">VLOOKUP($B1313,'Anexo I - Com Chave'!$B:$L,8,FALSE())</f>
        <v>26</v>
      </c>
      <c r="W1313" s="8" t="n">
        <f aca="false">VLOOKUP($B1313,'Anexo I - Com Chave'!$B:$L,9,FALSE())</f>
        <v>100</v>
      </c>
      <c r="X1313" s="8" t="str">
        <f aca="false">VLOOKUP($B1313,'Anexo I - Com Chave'!$B:$L,10,FALSE())</f>
        <v>#DIV/0</v>
      </c>
      <c r="Y1313" s="8" t="str">
        <f aca="false">VLOOKUP($B1313,'Anexo I - Com Chave'!$B:$L,11,FALSE())</f>
        <v>#DIV/0</v>
      </c>
    </row>
    <row r="1314" s="1" customFormat="true" ht="18" hidden="true" customHeight="true" outlineLevel="0" collapsed="false">
      <c r="B1314" s="8" t="s">
        <v>5160</v>
      </c>
      <c r="C1314" s="8" t="s">
        <v>5005</v>
      </c>
      <c r="D1314" s="8" t="s">
        <v>5161</v>
      </c>
      <c r="E1314" s="8" t="s">
        <v>50</v>
      </c>
      <c r="F1314" s="8" t="s">
        <v>97</v>
      </c>
      <c r="G1314" s="8" t="s">
        <v>5766</v>
      </c>
      <c r="H1314" s="8" t="s">
        <v>5767</v>
      </c>
      <c r="I1314" s="8" t="s">
        <v>4617</v>
      </c>
      <c r="J1314" s="15" t="n">
        <v>41752</v>
      </c>
      <c r="K1314" s="8" t="s">
        <v>4931</v>
      </c>
      <c r="L1314" s="8" t="n">
        <f aca="false">IF(N1314=1,1,IF(AND(M1314=M1313,M1314&lt;&gt;M1315,J1314&gt;J1313),1,0))*IF(LEFT(P1314,3)="n/e",0,1)</f>
        <v>0</v>
      </c>
      <c r="M1314" s="8" t="str">
        <f aca="false">CONCATENATE(P1314,Q1314,R1314,T1314)</f>
        <v>KLM - KLM ROYAL DUTCH AIRLINES    3665SBGLSBCF</v>
      </c>
      <c r="N1314" s="8" t="n">
        <f aca="false">COUNTIF(M:M,M1314)</f>
        <v>3</v>
      </c>
      <c r="O1314" s="8" t="s">
        <v>4931</v>
      </c>
      <c r="P1314" s="8" t="s">
        <v>5768</v>
      </c>
      <c r="Q1314" s="8" t="s">
        <v>4617</v>
      </c>
      <c r="R1314" s="8" t="s">
        <v>50</v>
      </c>
      <c r="S1314" s="8" t="str">
        <f aca="false">VLOOKUP($B1314,'Anexo I - Com Chave'!$B:$L,5,FALSE())</f>
        <v>RIO DE JANEIRO - GALEÃO( RJ, BRASIL )</v>
      </c>
      <c r="T1314" s="8" t="s">
        <v>97</v>
      </c>
      <c r="U1314" s="8" t="str">
        <f aca="false">VLOOKUP($B1314,'Anexo I - Com Chave'!$B:$L,7,FALSE())</f>
        <v>BELO HORIZONTE - CONFINS( MG, BRASIL )</v>
      </c>
      <c r="V1314" s="16" t="n">
        <f aca="false">VLOOKUP($B1314,'Anexo I - Com Chave'!$B:$L,8,FALSE())</f>
        <v>26</v>
      </c>
      <c r="W1314" s="8" t="n">
        <f aca="false">VLOOKUP($B1314,'Anexo I - Com Chave'!$B:$L,9,FALSE())</f>
        <v>100</v>
      </c>
      <c r="X1314" s="8" t="str">
        <f aca="false">VLOOKUP($B1314,'Anexo I - Com Chave'!$B:$L,10,FALSE())</f>
        <v>#DIV/0</v>
      </c>
      <c r="Y1314" s="8" t="str">
        <f aca="false">VLOOKUP($B1314,'Anexo I - Com Chave'!$B:$L,11,FALSE())</f>
        <v>#DIV/0</v>
      </c>
    </row>
    <row r="1315" s="1" customFormat="true" ht="18" hidden="false" customHeight="true" outlineLevel="0" collapsed="false">
      <c r="B1315" s="8" t="s">
        <v>5160</v>
      </c>
      <c r="C1315" s="8" t="s">
        <v>5005</v>
      </c>
      <c r="D1315" s="8" t="s">
        <v>5161</v>
      </c>
      <c r="E1315" s="8" t="s">
        <v>50</v>
      </c>
      <c r="F1315" s="8" t="s">
        <v>97</v>
      </c>
      <c r="G1315" s="8" t="s">
        <v>5766</v>
      </c>
      <c r="H1315" s="8" t="s">
        <v>5767</v>
      </c>
      <c r="I1315" s="8" t="s">
        <v>4617</v>
      </c>
      <c r="J1315" s="15" t="n">
        <v>41759</v>
      </c>
      <c r="K1315" s="8" t="s">
        <v>4931</v>
      </c>
      <c r="L1315" s="8" t="n">
        <f aca="false">IF(N1315=1,1,IF(AND(M1315=M1314,M1315&lt;&gt;M1316,J1315&gt;J1314),1,0))*IF(LEFT(P1315,3)="n/e",0,1)</f>
        <v>1</v>
      </c>
      <c r="M1315" s="8" t="str">
        <f aca="false">CONCATENATE(P1315,Q1315,R1315,T1315)</f>
        <v>KLM - KLM ROYAL DUTCH AIRLINES    3665SBGLSBCF</v>
      </c>
      <c r="N1315" s="8" t="n">
        <f aca="false">COUNTIF(M:M,M1315)</f>
        <v>3</v>
      </c>
      <c r="O1315" s="8" t="s">
        <v>4931</v>
      </c>
      <c r="P1315" s="8" t="s">
        <v>5768</v>
      </c>
      <c r="Q1315" s="8" t="s">
        <v>4617</v>
      </c>
      <c r="R1315" s="8" t="s">
        <v>50</v>
      </c>
      <c r="S1315" s="8" t="str">
        <f aca="false">VLOOKUP($B1315,'Anexo I - Com Chave'!$B:$L,5,FALSE())</f>
        <v>RIO DE JANEIRO - GALEÃO( RJ, BRASIL )</v>
      </c>
      <c r="T1315" s="8" t="s">
        <v>97</v>
      </c>
      <c r="U1315" s="8" t="str">
        <f aca="false">VLOOKUP($B1315,'Anexo I - Com Chave'!$B:$L,7,FALSE())</f>
        <v>BELO HORIZONTE - CONFINS( MG, BRASIL )</v>
      </c>
      <c r="V1315" s="16" t="n">
        <f aca="false">VLOOKUP($B1315,'Anexo I - Com Chave'!$B:$L,8,FALSE())</f>
        <v>26</v>
      </c>
      <c r="W1315" s="8" t="n">
        <f aca="false">VLOOKUP($B1315,'Anexo I - Com Chave'!$B:$L,9,FALSE())</f>
        <v>100</v>
      </c>
      <c r="X1315" s="8" t="str">
        <f aca="false">VLOOKUP($B1315,'Anexo I - Com Chave'!$B:$L,10,FALSE())</f>
        <v>#DIV/0</v>
      </c>
      <c r="Y1315" s="8" t="str">
        <f aca="false">VLOOKUP($B1315,'Anexo I - Com Chave'!$B:$L,11,FALSE())</f>
        <v>#DIV/0</v>
      </c>
    </row>
    <row r="1316" s="1" customFormat="true" ht="18" hidden="true" customHeight="true" outlineLevel="0" collapsed="false">
      <c r="B1316" s="8" t="s">
        <v>5109</v>
      </c>
      <c r="C1316" s="8" t="s">
        <v>5005</v>
      </c>
      <c r="D1316" s="8" t="s">
        <v>5110</v>
      </c>
      <c r="E1316" s="8" t="s">
        <v>27</v>
      </c>
      <c r="F1316" s="8" t="s">
        <v>40</v>
      </c>
      <c r="G1316" s="8" t="s">
        <v>5766</v>
      </c>
      <c r="H1316" s="8" t="s">
        <v>5767</v>
      </c>
      <c r="I1316" s="8" t="s">
        <v>4618</v>
      </c>
      <c r="J1316" s="15" t="n">
        <v>41744</v>
      </c>
      <c r="K1316" s="8" t="s">
        <v>4931</v>
      </c>
      <c r="L1316" s="8" t="n">
        <f aca="false">IF(N1316=1,1,IF(AND(M1316=M1315,M1316&lt;&gt;M1317,J1316&gt;J1315),1,0))*IF(LEFT(P1316,3)="n/e",0,1)</f>
        <v>0</v>
      </c>
      <c r="M1316" s="8" t="str">
        <f aca="false">CONCATENATE(P1316,Q1316,R1316,T1316)</f>
        <v>KLM - KLM ROYAL DUTCH AIRLINES    3666SBGRSBSV</v>
      </c>
      <c r="N1316" s="8" t="n">
        <f aca="false">COUNTIF(M:M,M1316)</f>
        <v>2</v>
      </c>
      <c r="O1316" s="8" t="s">
        <v>4931</v>
      </c>
      <c r="P1316" s="8" t="s">
        <v>5768</v>
      </c>
      <c r="Q1316" s="8" t="s">
        <v>4618</v>
      </c>
      <c r="R1316" s="8" t="s">
        <v>27</v>
      </c>
      <c r="S1316" s="8" t="str">
        <f aca="false">VLOOKUP($B1316,'Anexo I - Com Chave'!$B:$L,5,FALSE())</f>
        <v>SÃO PAULO - GUARULHOS( SP, BRASIL )</v>
      </c>
      <c r="T1316" s="8" t="s">
        <v>40</v>
      </c>
      <c r="U1316" s="8" t="str">
        <f aca="false">VLOOKUP($B1316,'Anexo I - Com Chave'!$B:$L,7,FALSE())</f>
        <v>SALVADOR( BA, BRASIL )</v>
      </c>
      <c r="V1316" s="16" t="n">
        <f aca="false">VLOOKUP($B1316,'Anexo I - Com Chave'!$B:$L,8,FALSE())</f>
        <v>30</v>
      </c>
      <c r="W1316" s="8" t="n">
        <f aca="false">VLOOKUP($B1316,'Anexo I - Com Chave'!$B:$L,9,FALSE())</f>
        <v>0</v>
      </c>
      <c r="X1316" s="8" t="n">
        <f aca="false">VLOOKUP($B1316,'Anexo I - Com Chave'!$B:$L,10,FALSE())</f>
        <v>3.33333333333333</v>
      </c>
      <c r="Y1316" s="8" t="n">
        <f aca="false">VLOOKUP($B1316,'Anexo I - Com Chave'!$B:$L,11,FALSE())</f>
        <v>0</v>
      </c>
    </row>
    <row r="1317" s="1" customFormat="true" ht="18" hidden="false" customHeight="true" outlineLevel="0" collapsed="false">
      <c r="B1317" s="8" t="s">
        <v>5109</v>
      </c>
      <c r="C1317" s="8" t="s">
        <v>5005</v>
      </c>
      <c r="D1317" s="8" t="s">
        <v>5110</v>
      </c>
      <c r="E1317" s="8" t="s">
        <v>27</v>
      </c>
      <c r="F1317" s="8" t="s">
        <v>40</v>
      </c>
      <c r="G1317" s="8" t="s">
        <v>5766</v>
      </c>
      <c r="H1317" s="8" t="s">
        <v>5767</v>
      </c>
      <c r="I1317" s="8" t="s">
        <v>4618</v>
      </c>
      <c r="J1317" s="15" t="n">
        <v>41754</v>
      </c>
      <c r="K1317" s="8" t="s">
        <v>4931</v>
      </c>
      <c r="L1317" s="8" t="n">
        <f aca="false">IF(N1317=1,1,IF(AND(M1317=M1316,M1317&lt;&gt;M1318,J1317&gt;J1316),1,0))*IF(LEFT(P1317,3)="n/e",0,1)</f>
        <v>1</v>
      </c>
      <c r="M1317" s="8" t="str">
        <f aca="false">CONCATENATE(P1317,Q1317,R1317,T1317)</f>
        <v>KLM - KLM ROYAL DUTCH AIRLINES    3666SBGRSBSV</v>
      </c>
      <c r="N1317" s="8" t="n">
        <f aca="false">COUNTIF(M:M,M1317)</f>
        <v>2</v>
      </c>
      <c r="O1317" s="8" t="s">
        <v>4931</v>
      </c>
      <c r="P1317" s="8" t="s">
        <v>5768</v>
      </c>
      <c r="Q1317" s="8" t="s">
        <v>4618</v>
      </c>
      <c r="R1317" s="8" t="s">
        <v>27</v>
      </c>
      <c r="S1317" s="8" t="str">
        <f aca="false">VLOOKUP($B1317,'Anexo I - Com Chave'!$B:$L,5,FALSE())</f>
        <v>SÃO PAULO - GUARULHOS( SP, BRASIL )</v>
      </c>
      <c r="T1317" s="8" t="s">
        <v>40</v>
      </c>
      <c r="U1317" s="8" t="str">
        <f aca="false">VLOOKUP($B1317,'Anexo I - Com Chave'!$B:$L,7,FALSE())</f>
        <v>SALVADOR( BA, BRASIL )</v>
      </c>
      <c r="V1317" s="16" t="n">
        <f aca="false">VLOOKUP($B1317,'Anexo I - Com Chave'!$B:$L,8,FALSE())</f>
        <v>30</v>
      </c>
      <c r="W1317" s="8" t="n">
        <f aca="false">VLOOKUP($B1317,'Anexo I - Com Chave'!$B:$L,9,FALSE())</f>
        <v>0</v>
      </c>
      <c r="X1317" s="8" t="n">
        <f aca="false">VLOOKUP($B1317,'Anexo I - Com Chave'!$B:$L,10,FALSE())</f>
        <v>3.33333333333333</v>
      </c>
      <c r="Y1317" s="8" t="n">
        <f aca="false">VLOOKUP($B1317,'Anexo I - Com Chave'!$B:$L,11,FALSE())</f>
        <v>0</v>
      </c>
    </row>
    <row r="1318" s="1" customFormat="true" ht="18" hidden="true" customHeight="true" outlineLevel="0" collapsed="false">
      <c r="B1318" s="8" t="s">
        <v>5257</v>
      </c>
      <c r="C1318" s="8" t="s">
        <v>5005</v>
      </c>
      <c r="D1318" s="8" t="s">
        <v>5258</v>
      </c>
      <c r="E1318" s="8" t="s">
        <v>27</v>
      </c>
      <c r="F1318" s="8" t="s">
        <v>84</v>
      </c>
      <c r="G1318" s="8" t="s">
        <v>5766</v>
      </c>
      <c r="H1318" s="8" t="s">
        <v>5767</v>
      </c>
      <c r="I1318" s="8" t="s">
        <v>4619</v>
      </c>
      <c r="J1318" s="15" t="n">
        <v>41744</v>
      </c>
      <c r="K1318" s="8" t="s">
        <v>4931</v>
      </c>
      <c r="L1318" s="8" t="n">
        <f aca="false">IF(N1318=1,1,IF(AND(M1318=M1317,M1318&lt;&gt;M1319,J1318&gt;J1317),1,0))*IF(LEFT(P1318,3)="n/e",0,1)</f>
        <v>0</v>
      </c>
      <c r="M1318" s="8" t="str">
        <f aca="false">CONCATENATE(P1318,Q1318,R1318,T1318)</f>
        <v>KLM - KLM ROYAL DUTCH AIRLINES    3668SBGRSBEG</v>
      </c>
      <c r="N1318" s="8" t="n">
        <f aca="false">COUNTIF(M:M,M1318)</f>
        <v>2</v>
      </c>
      <c r="O1318" s="8" t="s">
        <v>4931</v>
      </c>
      <c r="P1318" s="8" t="s">
        <v>5768</v>
      </c>
      <c r="Q1318" s="8" t="s">
        <v>4619</v>
      </c>
      <c r="R1318" s="8" t="s">
        <v>27</v>
      </c>
      <c r="S1318" s="8" t="str">
        <f aca="false">VLOOKUP($B1318,'Anexo I - Com Chave'!$B:$L,5,FALSE())</f>
        <v>SÃO PAULO - GUARULHOS( SP, BRASIL )</v>
      </c>
      <c r="T1318" s="8" t="s">
        <v>84</v>
      </c>
      <c r="U1318" s="8" t="str">
        <f aca="false">VLOOKUP($B1318,'Anexo I - Com Chave'!$B:$L,7,FALSE())</f>
        <v>MANAUS( AM, BRASIL )</v>
      </c>
      <c r="V1318" s="16" t="n">
        <f aca="false">VLOOKUP($B1318,'Anexo I - Com Chave'!$B:$L,8,FALSE())</f>
        <v>30</v>
      </c>
      <c r="W1318" s="8" t="n">
        <f aca="false">VLOOKUP($B1318,'Anexo I - Com Chave'!$B:$L,9,FALSE())</f>
        <v>0</v>
      </c>
      <c r="X1318" s="8" t="n">
        <f aca="false">VLOOKUP($B1318,'Anexo I - Com Chave'!$B:$L,10,FALSE())</f>
        <v>20</v>
      </c>
      <c r="Y1318" s="8" t="n">
        <f aca="false">VLOOKUP($B1318,'Anexo I - Com Chave'!$B:$L,11,FALSE())</f>
        <v>6.66666666666667</v>
      </c>
    </row>
    <row r="1319" s="1" customFormat="true" ht="18" hidden="false" customHeight="true" outlineLevel="0" collapsed="false">
      <c r="B1319" s="8" t="s">
        <v>5257</v>
      </c>
      <c r="C1319" s="8" t="s">
        <v>5005</v>
      </c>
      <c r="D1319" s="8" t="s">
        <v>5258</v>
      </c>
      <c r="E1319" s="8" t="s">
        <v>27</v>
      </c>
      <c r="F1319" s="8" t="s">
        <v>84</v>
      </c>
      <c r="G1319" s="8" t="s">
        <v>5766</v>
      </c>
      <c r="H1319" s="8" t="s">
        <v>5767</v>
      </c>
      <c r="I1319" s="8" t="s">
        <v>4619</v>
      </c>
      <c r="J1319" s="15" t="n">
        <v>41754</v>
      </c>
      <c r="K1319" s="8" t="s">
        <v>4931</v>
      </c>
      <c r="L1319" s="8" t="n">
        <f aca="false">IF(N1319=1,1,IF(AND(M1319=M1318,M1319&lt;&gt;M1320,J1319&gt;J1318),1,0))*IF(LEFT(P1319,3)="n/e",0,1)</f>
        <v>1</v>
      </c>
      <c r="M1319" s="8" t="str">
        <f aca="false">CONCATENATE(P1319,Q1319,R1319,T1319)</f>
        <v>KLM - KLM ROYAL DUTCH AIRLINES    3668SBGRSBEG</v>
      </c>
      <c r="N1319" s="8" t="n">
        <f aca="false">COUNTIF(M:M,M1319)</f>
        <v>2</v>
      </c>
      <c r="O1319" s="8" t="s">
        <v>4931</v>
      </c>
      <c r="P1319" s="8" t="s">
        <v>5768</v>
      </c>
      <c r="Q1319" s="8" t="s">
        <v>4619</v>
      </c>
      <c r="R1319" s="8" t="s">
        <v>27</v>
      </c>
      <c r="S1319" s="8" t="str">
        <f aca="false">VLOOKUP($B1319,'Anexo I - Com Chave'!$B:$L,5,FALSE())</f>
        <v>SÃO PAULO - GUARULHOS( SP, BRASIL )</v>
      </c>
      <c r="T1319" s="8" t="s">
        <v>84</v>
      </c>
      <c r="U1319" s="8" t="str">
        <f aca="false">VLOOKUP($B1319,'Anexo I - Com Chave'!$B:$L,7,FALSE())</f>
        <v>MANAUS( AM, BRASIL )</v>
      </c>
      <c r="V1319" s="16" t="n">
        <f aca="false">VLOOKUP($B1319,'Anexo I - Com Chave'!$B:$L,8,FALSE())</f>
        <v>30</v>
      </c>
      <c r="W1319" s="8" t="n">
        <f aca="false">VLOOKUP($B1319,'Anexo I - Com Chave'!$B:$L,9,FALSE())</f>
        <v>0</v>
      </c>
      <c r="X1319" s="8" t="n">
        <f aca="false">VLOOKUP($B1319,'Anexo I - Com Chave'!$B:$L,10,FALSE())</f>
        <v>20</v>
      </c>
      <c r="Y1319" s="8" t="n">
        <f aca="false">VLOOKUP($B1319,'Anexo I - Com Chave'!$B:$L,11,FALSE())</f>
        <v>6.66666666666667</v>
      </c>
    </row>
    <row r="1320" s="1" customFormat="true" ht="18" hidden="true" customHeight="true" outlineLevel="0" collapsed="false">
      <c r="B1320" s="8" t="s">
        <v>5778</v>
      </c>
      <c r="C1320" s="8" t="s">
        <v>5005</v>
      </c>
      <c r="D1320" s="8" t="s">
        <v>5779</v>
      </c>
      <c r="E1320" s="8" t="s">
        <v>452</v>
      </c>
      <c r="F1320" s="8" t="s">
        <v>27</v>
      </c>
      <c r="G1320" s="8" t="s">
        <v>5766</v>
      </c>
      <c r="H1320" s="8" t="s">
        <v>5767</v>
      </c>
      <c r="I1320" s="8" t="s">
        <v>4620</v>
      </c>
      <c r="J1320" s="15" t="n">
        <v>41744</v>
      </c>
      <c r="K1320" s="8" t="s">
        <v>4931</v>
      </c>
      <c r="L1320" s="8" t="n">
        <f aca="false">IF(N1320=1,1,IF(AND(M1320=M1319,M1320&lt;&gt;M1321,J1320&gt;J1319),1,0))*IF(LEFT(P1320,3)="n/e",0,1)</f>
        <v>0</v>
      </c>
      <c r="M1320" s="8" t="str">
        <f aca="false">CONCATENATE(P1320,Q1320,R1320,T1320)</f>
        <v>KLM - KLM ROYAL DUTCH AIRLINES    3669SBNTSBGR</v>
      </c>
      <c r="N1320" s="8" t="n">
        <f aca="false">COUNTIF(M:M,M1320)</f>
        <v>2</v>
      </c>
      <c r="O1320" s="8" t="s">
        <v>4931</v>
      </c>
      <c r="P1320" s="8" t="s">
        <v>5768</v>
      </c>
      <c r="Q1320" s="8" t="s">
        <v>4620</v>
      </c>
      <c r="R1320" s="8" t="s">
        <v>452</v>
      </c>
      <c r="S1320" s="8" t="str">
        <f aca="false">VLOOKUP($B1320,'Anexo I - Com Chave'!$B:$L,5,FALSE())</f>
        <v>NATAL( RN, BRASIL )</v>
      </c>
      <c r="T1320" s="8" t="s">
        <v>27</v>
      </c>
      <c r="U1320" s="8" t="str">
        <f aca="false">VLOOKUP($B1320,'Anexo I - Com Chave'!$B:$L,7,FALSE())</f>
        <v>SÃO PAULO - GUARULHOS( SP, BRASIL )</v>
      </c>
      <c r="V1320" s="16" t="n">
        <f aca="false">VLOOKUP($B1320,'Anexo I - Com Chave'!$B:$L,8,FALSE())</f>
        <v>30</v>
      </c>
      <c r="W1320" s="8" t="n">
        <f aca="false">VLOOKUP($B1320,'Anexo I - Com Chave'!$B:$L,9,FALSE())</f>
        <v>3.33333333333333</v>
      </c>
      <c r="X1320" s="8" t="n">
        <f aca="false">VLOOKUP($B1320,'Anexo I - Com Chave'!$B:$L,10,FALSE())</f>
        <v>0</v>
      </c>
      <c r="Y1320" s="8" t="n">
        <f aca="false">VLOOKUP($B1320,'Anexo I - Com Chave'!$B:$L,11,FALSE())</f>
        <v>0</v>
      </c>
    </row>
    <row r="1321" s="1" customFormat="true" ht="18" hidden="false" customHeight="true" outlineLevel="0" collapsed="false">
      <c r="B1321" s="8" t="s">
        <v>5778</v>
      </c>
      <c r="C1321" s="8" t="s">
        <v>5005</v>
      </c>
      <c r="D1321" s="8" t="s">
        <v>5779</v>
      </c>
      <c r="E1321" s="8" t="s">
        <v>452</v>
      </c>
      <c r="F1321" s="8" t="s">
        <v>27</v>
      </c>
      <c r="G1321" s="8" t="s">
        <v>5766</v>
      </c>
      <c r="H1321" s="8" t="s">
        <v>5767</v>
      </c>
      <c r="I1321" s="8" t="s">
        <v>4620</v>
      </c>
      <c r="J1321" s="15" t="n">
        <v>41754</v>
      </c>
      <c r="K1321" s="8" t="s">
        <v>4931</v>
      </c>
      <c r="L1321" s="8" t="n">
        <f aca="false">IF(N1321=1,1,IF(AND(M1321=M1320,M1321&lt;&gt;M1322,J1321&gt;J1320),1,0))*IF(LEFT(P1321,3)="n/e",0,1)</f>
        <v>1</v>
      </c>
      <c r="M1321" s="8" t="str">
        <f aca="false">CONCATENATE(P1321,Q1321,R1321,T1321)</f>
        <v>KLM - KLM ROYAL DUTCH AIRLINES    3669SBNTSBGR</v>
      </c>
      <c r="N1321" s="8" t="n">
        <f aca="false">COUNTIF(M:M,M1321)</f>
        <v>2</v>
      </c>
      <c r="O1321" s="8" t="s">
        <v>4931</v>
      </c>
      <c r="P1321" s="8" t="s">
        <v>5768</v>
      </c>
      <c r="Q1321" s="8" t="s">
        <v>4620</v>
      </c>
      <c r="R1321" s="8" t="s">
        <v>452</v>
      </c>
      <c r="S1321" s="8" t="str">
        <f aca="false">VLOOKUP($B1321,'Anexo I - Com Chave'!$B:$L,5,FALSE())</f>
        <v>NATAL( RN, BRASIL )</v>
      </c>
      <c r="T1321" s="8" t="s">
        <v>27</v>
      </c>
      <c r="U1321" s="8" t="str">
        <f aca="false">VLOOKUP($B1321,'Anexo I - Com Chave'!$B:$L,7,FALSE())</f>
        <v>SÃO PAULO - GUARULHOS( SP, BRASIL )</v>
      </c>
      <c r="V1321" s="16" t="n">
        <f aca="false">VLOOKUP($B1321,'Anexo I - Com Chave'!$B:$L,8,FALSE())</f>
        <v>30</v>
      </c>
      <c r="W1321" s="8" t="n">
        <f aca="false">VLOOKUP($B1321,'Anexo I - Com Chave'!$B:$L,9,FALSE())</f>
        <v>3.33333333333333</v>
      </c>
      <c r="X1321" s="8" t="n">
        <f aca="false">VLOOKUP($B1321,'Anexo I - Com Chave'!$B:$L,10,FALSE())</f>
        <v>0</v>
      </c>
      <c r="Y1321" s="8" t="n">
        <f aca="false">VLOOKUP($B1321,'Anexo I - Com Chave'!$B:$L,11,FALSE())</f>
        <v>0</v>
      </c>
    </row>
    <row r="1322" s="1" customFormat="true" ht="18" hidden="true" customHeight="true" outlineLevel="0" collapsed="false">
      <c r="B1322" s="8" t="s">
        <v>5231</v>
      </c>
      <c r="C1322" s="8" t="s">
        <v>5005</v>
      </c>
      <c r="D1322" s="8" t="s">
        <v>5232</v>
      </c>
      <c r="E1322" s="8" t="s">
        <v>27</v>
      </c>
      <c r="F1322" s="8" t="s">
        <v>452</v>
      </c>
      <c r="G1322" s="8" t="s">
        <v>5766</v>
      </c>
      <c r="H1322" s="8" t="s">
        <v>5767</v>
      </c>
      <c r="I1322" s="8" t="s">
        <v>4621</v>
      </c>
      <c r="J1322" s="15" t="n">
        <v>41744</v>
      </c>
      <c r="K1322" s="8" t="s">
        <v>4931</v>
      </c>
      <c r="L1322" s="8" t="n">
        <f aca="false">IF(N1322=1,1,IF(AND(M1322=M1321,M1322&lt;&gt;M1323,J1322&gt;J1321),1,0))*IF(LEFT(P1322,3)="n/e",0,1)</f>
        <v>0</v>
      </c>
      <c r="M1322" s="8" t="str">
        <f aca="false">CONCATENATE(P1322,Q1322,R1322,T1322)</f>
        <v>KLM - KLM ROYAL DUTCH AIRLINES    3670SBGRSBNT</v>
      </c>
      <c r="N1322" s="8" t="n">
        <f aca="false">COUNTIF(M:M,M1322)</f>
        <v>2</v>
      </c>
      <c r="O1322" s="8" t="s">
        <v>4931</v>
      </c>
      <c r="P1322" s="8" t="s">
        <v>5768</v>
      </c>
      <c r="Q1322" s="8" t="s">
        <v>4621</v>
      </c>
      <c r="R1322" s="8" t="s">
        <v>27</v>
      </c>
      <c r="S1322" s="8" t="str">
        <f aca="false">VLOOKUP($B1322,'Anexo I - Com Chave'!$B:$L,5,FALSE())</f>
        <v>SÃO PAULO - GUARULHOS( SP, BRASIL )</v>
      </c>
      <c r="T1322" s="8" t="s">
        <v>452</v>
      </c>
      <c r="U1322" s="8" t="str">
        <f aca="false">VLOOKUP($B1322,'Anexo I - Com Chave'!$B:$L,7,FALSE())</f>
        <v>NATAL( RN, BRASIL )</v>
      </c>
      <c r="V1322" s="16" t="n">
        <f aca="false">VLOOKUP($B1322,'Anexo I - Com Chave'!$B:$L,8,FALSE())</f>
        <v>30</v>
      </c>
      <c r="W1322" s="8" t="n">
        <f aca="false">VLOOKUP($B1322,'Anexo I - Com Chave'!$B:$L,9,FALSE())</f>
        <v>0</v>
      </c>
      <c r="X1322" s="8" t="n">
        <f aca="false">VLOOKUP($B1322,'Anexo I - Com Chave'!$B:$L,10,FALSE())</f>
        <v>0</v>
      </c>
      <c r="Y1322" s="8" t="n">
        <f aca="false">VLOOKUP($B1322,'Anexo I - Com Chave'!$B:$L,11,FALSE())</f>
        <v>0</v>
      </c>
    </row>
    <row r="1323" s="1" customFormat="true" ht="18" hidden="false" customHeight="true" outlineLevel="0" collapsed="false">
      <c r="B1323" s="8" t="s">
        <v>5231</v>
      </c>
      <c r="C1323" s="8" t="s">
        <v>5005</v>
      </c>
      <c r="D1323" s="8" t="s">
        <v>5232</v>
      </c>
      <c r="E1323" s="8" t="s">
        <v>27</v>
      </c>
      <c r="F1323" s="8" t="s">
        <v>452</v>
      </c>
      <c r="G1323" s="8" t="s">
        <v>5766</v>
      </c>
      <c r="H1323" s="8" t="s">
        <v>5767</v>
      </c>
      <c r="I1323" s="8" t="s">
        <v>4621</v>
      </c>
      <c r="J1323" s="15" t="n">
        <v>41754</v>
      </c>
      <c r="K1323" s="8" t="s">
        <v>4931</v>
      </c>
      <c r="L1323" s="8" t="n">
        <f aca="false">IF(N1323=1,1,IF(AND(M1323=M1322,M1323&lt;&gt;M1324,J1323&gt;J1322),1,0))*IF(LEFT(P1323,3)="n/e",0,1)</f>
        <v>1</v>
      </c>
      <c r="M1323" s="8" t="str">
        <f aca="false">CONCATENATE(P1323,Q1323,R1323,T1323)</f>
        <v>KLM - KLM ROYAL DUTCH AIRLINES    3670SBGRSBNT</v>
      </c>
      <c r="N1323" s="8" t="n">
        <f aca="false">COUNTIF(M:M,M1323)</f>
        <v>2</v>
      </c>
      <c r="O1323" s="8" t="s">
        <v>4931</v>
      </c>
      <c r="P1323" s="8" t="s">
        <v>5768</v>
      </c>
      <c r="Q1323" s="8" t="s">
        <v>4621</v>
      </c>
      <c r="R1323" s="8" t="s">
        <v>27</v>
      </c>
      <c r="S1323" s="8" t="str">
        <f aca="false">VLOOKUP($B1323,'Anexo I - Com Chave'!$B:$L,5,FALSE())</f>
        <v>SÃO PAULO - GUARULHOS( SP, BRASIL )</v>
      </c>
      <c r="T1323" s="8" t="s">
        <v>452</v>
      </c>
      <c r="U1323" s="8" t="str">
        <f aca="false">VLOOKUP($B1323,'Anexo I - Com Chave'!$B:$L,7,FALSE())</f>
        <v>NATAL( RN, BRASIL )</v>
      </c>
      <c r="V1323" s="16" t="n">
        <f aca="false">VLOOKUP($B1323,'Anexo I - Com Chave'!$B:$L,8,FALSE())</f>
        <v>30</v>
      </c>
      <c r="W1323" s="8" t="n">
        <f aca="false">VLOOKUP($B1323,'Anexo I - Com Chave'!$B:$L,9,FALSE())</f>
        <v>0</v>
      </c>
      <c r="X1323" s="8" t="n">
        <f aca="false">VLOOKUP($B1323,'Anexo I - Com Chave'!$B:$L,10,FALSE())</f>
        <v>0</v>
      </c>
      <c r="Y1323" s="8" t="n">
        <f aca="false">VLOOKUP($B1323,'Anexo I - Com Chave'!$B:$L,11,FALSE())</f>
        <v>0</v>
      </c>
    </row>
    <row r="1324" s="1" customFormat="true" ht="18" hidden="true" customHeight="true" outlineLevel="0" collapsed="false">
      <c r="B1324" s="8" t="s">
        <v>5540</v>
      </c>
      <c r="C1324" s="8" t="s">
        <v>5005</v>
      </c>
      <c r="D1324" s="8" t="s">
        <v>4041</v>
      </c>
      <c r="E1324" s="8" t="s">
        <v>18</v>
      </c>
      <c r="F1324" s="8" t="s">
        <v>27</v>
      </c>
      <c r="G1324" s="8" t="s">
        <v>5766</v>
      </c>
      <c r="H1324" s="8" t="s">
        <v>5767</v>
      </c>
      <c r="I1324" s="8" t="s">
        <v>4622</v>
      </c>
      <c r="J1324" s="15" t="n">
        <v>41733</v>
      </c>
      <c r="K1324" s="8" t="s">
        <v>4931</v>
      </c>
      <c r="L1324" s="8" t="n">
        <f aca="false">IF(N1324=1,1,IF(AND(M1324=M1323,M1324&lt;&gt;M1325,J1324&gt;J1323),1,0))*IF(LEFT(P1324,3)="n/e",0,1)</f>
        <v>0</v>
      </c>
      <c r="M1324" s="8" t="str">
        <f aca="false">CONCATENATE(P1324,Q1324,R1324,T1324)</f>
        <v>KLM - KLM ROYAL DUTCH AIRLINES    3671SBPASBGR</v>
      </c>
      <c r="N1324" s="8" t="n">
        <f aca="false">COUNTIF(M:M,M1324)</f>
        <v>3</v>
      </c>
      <c r="O1324" s="8" t="s">
        <v>4931</v>
      </c>
      <c r="P1324" s="8" t="s">
        <v>5768</v>
      </c>
      <c r="Q1324" s="8" t="s">
        <v>4622</v>
      </c>
      <c r="R1324" s="8" t="s">
        <v>18</v>
      </c>
      <c r="S1324" s="8" t="str">
        <f aca="false">VLOOKUP($B1324,'Anexo I - Com Chave'!$B:$L,5,FALSE())</f>
        <v>PORTO ALEGRE( RS, BRASIL )</v>
      </c>
      <c r="T1324" s="8" t="s">
        <v>27</v>
      </c>
      <c r="U1324" s="8" t="str">
        <f aca="false">VLOOKUP($B1324,'Anexo I - Com Chave'!$B:$L,7,FALSE())</f>
        <v>SÃO PAULO - GUARULHOS( SP, BRASIL )</v>
      </c>
      <c r="V1324" s="16" t="n">
        <f aca="false">VLOOKUP($B1324,'Anexo I - Com Chave'!$B:$L,8,FALSE())</f>
        <v>30</v>
      </c>
      <c r="W1324" s="8" t="n">
        <f aca="false">VLOOKUP($B1324,'Anexo I - Com Chave'!$B:$L,9,FALSE())</f>
        <v>0</v>
      </c>
      <c r="X1324" s="8" t="n">
        <f aca="false">VLOOKUP($B1324,'Anexo I - Com Chave'!$B:$L,10,FALSE())</f>
        <v>0</v>
      </c>
      <c r="Y1324" s="8" t="n">
        <f aca="false">VLOOKUP($B1324,'Anexo I - Com Chave'!$B:$L,11,FALSE())</f>
        <v>0</v>
      </c>
    </row>
    <row r="1325" s="1" customFormat="true" ht="18" hidden="true" customHeight="true" outlineLevel="0" collapsed="false">
      <c r="B1325" s="8" t="s">
        <v>5540</v>
      </c>
      <c r="C1325" s="8" t="s">
        <v>5005</v>
      </c>
      <c r="D1325" s="8" t="s">
        <v>4041</v>
      </c>
      <c r="E1325" s="8" t="s">
        <v>18</v>
      </c>
      <c r="F1325" s="8" t="s">
        <v>27</v>
      </c>
      <c r="G1325" s="8" t="s">
        <v>5766</v>
      </c>
      <c r="H1325" s="8" t="s">
        <v>5767</v>
      </c>
      <c r="I1325" s="8" t="s">
        <v>4622</v>
      </c>
      <c r="J1325" s="15" t="n">
        <v>41744</v>
      </c>
      <c r="K1325" s="8" t="s">
        <v>4931</v>
      </c>
      <c r="L1325" s="8" t="n">
        <f aca="false">IF(N1325=1,1,IF(AND(M1325=M1324,M1325&lt;&gt;M1326,J1325&gt;J1324),1,0))*IF(LEFT(P1325,3)="n/e",0,1)</f>
        <v>0</v>
      </c>
      <c r="M1325" s="8" t="str">
        <f aca="false">CONCATENATE(P1325,Q1325,R1325,T1325)</f>
        <v>KLM - KLM ROYAL DUTCH AIRLINES    3671SBPASBGR</v>
      </c>
      <c r="N1325" s="8" t="n">
        <f aca="false">COUNTIF(M:M,M1325)</f>
        <v>3</v>
      </c>
      <c r="O1325" s="8" t="s">
        <v>4931</v>
      </c>
      <c r="P1325" s="8" t="s">
        <v>5768</v>
      </c>
      <c r="Q1325" s="8" t="s">
        <v>4622</v>
      </c>
      <c r="R1325" s="8" t="s">
        <v>18</v>
      </c>
      <c r="S1325" s="8" t="str">
        <f aca="false">VLOOKUP($B1325,'Anexo I - Com Chave'!$B:$L,5,FALSE())</f>
        <v>PORTO ALEGRE( RS, BRASIL )</v>
      </c>
      <c r="T1325" s="8" t="s">
        <v>27</v>
      </c>
      <c r="U1325" s="8" t="str">
        <f aca="false">VLOOKUP($B1325,'Anexo I - Com Chave'!$B:$L,7,FALSE())</f>
        <v>SÃO PAULO - GUARULHOS( SP, BRASIL )</v>
      </c>
      <c r="V1325" s="16" t="n">
        <f aca="false">VLOOKUP($B1325,'Anexo I - Com Chave'!$B:$L,8,FALSE())</f>
        <v>30</v>
      </c>
      <c r="W1325" s="8" t="n">
        <f aca="false">VLOOKUP($B1325,'Anexo I - Com Chave'!$B:$L,9,FALSE())</f>
        <v>0</v>
      </c>
      <c r="X1325" s="8" t="n">
        <f aca="false">VLOOKUP($B1325,'Anexo I - Com Chave'!$B:$L,10,FALSE())</f>
        <v>0</v>
      </c>
      <c r="Y1325" s="8" t="n">
        <f aca="false">VLOOKUP($B1325,'Anexo I - Com Chave'!$B:$L,11,FALSE())</f>
        <v>0</v>
      </c>
    </row>
    <row r="1326" s="1" customFormat="true" ht="18" hidden="false" customHeight="true" outlineLevel="0" collapsed="false">
      <c r="B1326" s="8" t="s">
        <v>5540</v>
      </c>
      <c r="C1326" s="8" t="s">
        <v>5005</v>
      </c>
      <c r="D1326" s="8" t="s">
        <v>4041</v>
      </c>
      <c r="E1326" s="8" t="s">
        <v>18</v>
      </c>
      <c r="F1326" s="8" t="s">
        <v>27</v>
      </c>
      <c r="G1326" s="8" t="s">
        <v>5766</v>
      </c>
      <c r="H1326" s="8" t="s">
        <v>5767</v>
      </c>
      <c r="I1326" s="8" t="s">
        <v>4622</v>
      </c>
      <c r="J1326" s="15" t="n">
        <v>41754</v>
      </c>
      <c r="K1326" s="8" t="s">
        <v>4931</v>
      </c>
      <c r="L1326" s="8" t="n">
        <f aca="false">IF(N1326=1,1,IF(AND(M1326=M1325,M1326&lt;&gt;M1327,J1326&gt;J1325),1,0))*IF(LEFT(P1326,3)="n/e",0,1)</f>
        <v>1</v>
      </c>
      <c r="M1326" s="8" t="str">
        <f aca="false">CONCATENATE(P1326,Q1326,R1326,T1326)</f>
        <v>KLM - KLM ROYAL DUTCH AIRLINES    3671SBPASBGR</v>
      </c>
      <c r="N1326" s="8" t="n">
        <f aca="false">COUNTIF(M:M,M1326)</f>
        <v>3</v>
      </c>
      <c r="O1326" s="8" t="s">
        <v>4931</v>
      </c>
      <c r="P1326" s="8" t="s">
        <v>5768</v>
      </c>
      <c r="Q1326" s="8" t="s">
        <v>4622</v>
      </c>
      <c r="R1326" s="8" t="s">
        <v>18</v>
      </c>
      <c r="S1326" s="8" t="str">
        <f aca="false">VLOOKUP($B1326,'Anexo I - Com Chave'!$B:$L,5,FALSE())</f>
        <v>PORTO ALEGRE( RS, BRASIL )</v>
      </c>
      <c r="T1326" s="8" t="s">
        <v>27</v>
      </c>
      <c r="U1326" s="8" t="str">
        <f aca="false">VLOOKUP($B1326,'Anexo I - Com Chave'!$B:$L,7,FALSE())</f>
        <v>SÃO PAULO - GUARULHOS( SP, BRASIL )</v>
      </c>
      <c r="V1326" s="16" t="n">
        <f aca="false">VLOOKUP($B1326,'Anexo I - Com Chave'!$B:$L,8,FALSE())</f>
        <v>30</v>
      </c>
      <c r="W1326" s="8" t="n">
        <f aca="false">VLOOKUP($B1326,'Anexo I - Com Chave'!$B:$L,9,FALSE())</f>
        <v>0</v>
      </c>
      <c r="X1326" s="8" t="n">
        <f aca="false">VLOOKUP($B1326,'Anexo I - Com Chave'!$B:$L,10,FALSE())</f>
        <v>0</v>
      </c>
      <c r="Y1326" s="8" t="n">
        <f aca="false">VLOOKUP($B1326,'Anexo I - Com Chave'!$B:$L,11,FALSE())</f>
        <v>0</v>
      </c>
    </row>
    <row r="1327" s="1" customFormat="true" ht="18" hidden="true" customHeight="true" outlineLevel="0" collapsed="false">
      <c r="B1327" s="8" t="s">
        <v>5223</v>
      </c>
      <c r="C1327" s="8" t="s">
        <v>5005</v>
      </c>
      <c r="D1327" s="8" t="s">
        <v>5224</v>
      </c>
      <c r="E1327" s="8" t="s">
        <v>27</v>
      </c>
      <c r="F1327" s="8" t="s">
        <v>18</v>
      </c>
      <c r="G1327" s="8" t="s">
        <v>5766</v>
      </c>
      <c r="H1327" s="8" t="s">
        <v>5767</v>
      </c>
      <c r="I1327" s="8" t="s">
        <v>4623</v>
      </c>
      <c r="J1327" s="15" t="n">
        <v>41733</v>
      </c>
      <c r="K1327" s="8" t="s">
        <v>4931</v>
      </c>
      <c r="L1327" s="8" t="n">
        <f aca="false">IF(N1327=1,1,IF(AND(M1327=M1326,M1327&lt;&gt;M1328,J1327&gt;J1326),1,0))*IF(LEFT(P1327,3)="n/e",0,1)</f>
        <v>0</v>
      </c>
      <c r="M1327" s="8" t="str">
        <f aca="false">CONCATENATE(P1327,Q1327,R1327,T1327)</f>
        <v>KLM - KLM ROYAL DUTCH AIRLINES    3672SBGRSBPA</v>
      </c>
      <c r="N1327" s="8" t="n">
        <f aca="false">COUNTIF(M:M,M1327)</f>
        <v>3</v>
      </c>
      <c r="O1327" s="8" t="s">
        <v>4931</v>
      </c>
      <c r="P1327" s="8" t="s">
        <v>5768</v>
      </c>
      <c r="Q1327" s="8" t="s">
        <v>4623</v>
      </c>
      <c r="R1327" s="8" t="s">
        <v>27</v>
      </c>
      <c r="S1327" s="8" t="str">
        <f aca="false">VLOOKUP($B1327,'Anexo I - Com Chave'!$B:$L,5,FALSE())</f>
        <v>SÃO PAULO - GUARULHOS( SP, BRASIL )</v>
      </c>
      <c r="T1327" s="8" t="s">
        <v>18</v>
      </c>
      <c r="U1327" s="8" t="str">
        <f aca="false">VLOOKUP($B1327,'Anexo I - Com Chave'!$B:$L,7,FALSE())</f>
        <v>PORTO ALEGRE( RS, BRASIL )</v>
      </c>
      <c r="V1327" s="16" t="n">
        <f aca="false">VLOOKUP($B1327,'Anexo I - Com Chave'!$B:$L,8,FALSE())</f>
        <v>30</v>
      </c>
      <c r="W1327" s="8" t="n">
        <f aca="false">VLOOKUP($B1327,'Anexo I - Com Chave'!$B:$L,9,FALSE())</f>
        <v>0</v>
      </c>
      <c r="X1327" s="8" t="n">
        <f aca="false">VLOOKUP($B1327,'Anexo I - Com Chave'!$B:$L,10,FALSE())</f>
        <v>3.33333333333333</v>
      </c>
      <c r="Y1327" s="8" t="n">
        <f aca="false">VLOOKUP($B1327,'Anexo I - Com Chave'!$B:$L,11,FALSE())</f>
        <v>3.33333333333333</v>
      </c>
    </row>
    <row r="1328" s="1" customFormat="true" ht="18" hidden="true" customHeight="true" outlineLevel="0" collapsed="false">
      <c r="B1328" s="8" t="s">
        <v>5223</v>
      </c>
      <c r="C1328" s="8" t="s">
        <v>5005</v>
      </c>
      <c r="D1328" s="8" t="s">
        <v>5224</v>
      </c>
      <c r="E1328" s="8" t="s">
        <v>27</v>
      </c>
      <c r="F1328" s="8" t="s">
        <v>18</v>
      </c>
      <c r="G1328" s="8" t="s">
        <v>5766</v>
      </c>
      <c r="H1328" s="8" t="s">
        <v>5767</v>
      </c>
      <c r="I1328" s="8" t="s">
        <v>4623</v>
      </c>
      <c r="J1328" s="15" t="n">
        <v>41744</v>
      </c>
      <c r="K1328" s="8" t="s">
        <v>4931</v>
      </c>
      <c r="L1328" s="8" t="n">
        <f aca="false">IF(N1328=1,1,IF(AND(M1328=M1327,M1328&lt;&gt;M1329,J1328&gt;J1327),1,0))*IF(LEFT(P1328,3)="n/e",0,1)</f>
        <v>0</v>
      </c>
      <c r="M1328" s="8" t="str">
        <f aca="false">CONCATENATE(P1328,Q1328,R1328,T1328)</f>
        <v>KLM - KLM ROYAL DUTCH AIRLINES    3672SBGRSBPA</v>
      </c>
      <c r="N1328" s="8" t="n">
        <f aca="false">COUNTIF(M:M,M1328)</f>
        <v>3</v>
      </c>
      <c r="O1328" s="8" t="s">
        <v>4931</v>
      </c>
      <c r="P1328" s="8" t="s">
        <v>5768</v>
      </c>
      <c r="Q1328" s="8" t="s">
        <v>4623</v>
      </c>
      <c r="R1328" s="8" t="s">
        <v>27</v>
      </c>
      <c r="S1328" s="8" t="str">
        <f aca="false">VLOOKUP($B1328,'Anexo I - Com Chave'!$B:$L,5,FALSE())</f>
        <v>SÃO PAULO - GUARULHOS( SP, BRASIL )</v>
      </c>
      <c r="T1328" s="8" t="s">
        <v>18</v>
      </c>
      <c r="U1328" s="8" t="str">
        <f aca="false">VLOOKUP($B1328,'Anexo I - Com Chave'!$B:$L,7,FALSE())</f>
        <v>PORTO ALEGRE( RS, BRASIL )</v>
      </c>
      <c r="V1328" s="16" t="n">
        <f aca="false">VLOOKUP($B1328,'Anexo I - Com Chave'!$B:$L,8,FALSE())</f>
        <v>30</v>
      </c>
      <c r="W1328" s="8" t="n">
        <f aca="false">VLOOKUP($B1328,'Anexo I - Com Chave'!$B:$L,9,FALSE())</f>
        <v>0</v>
      </c>
      <c r="X1328" s="8" t="n">
        <f aca="false">VLOOKUP($B1328,'Anexo I - Com Chave'!$B:$L,10,FALSE())</f>
        <v>3.33333333333333</v>
      </c>
      <c r="Y1328" s="8" t="n">
        <f aca="false">VLOOKUP($B1328,'Anexo I - Com Chave'!$B:$L,11,FALSE())</f>
        <v>3.33333333333333</v>
      </c>
    </row>
    <row r="1329" s="1" customFormat="true" ht="18" hidden="false" customHeight="true" outlineLevel="0" collapsed="false">
      <c r="B1329" s="8" t="s">
        <v>5223</v>
      </c>
      <c r="C1329" s="8" t="s">
        <v>5005</v>
      </c>
      <c r="D1329" s="8" t="s">
        <v>5224</v>
      </c>
      <c r="E1329" s="8" t="s">
        <v>27</v>
      </c>
      <c r="F1329" s="8" t="s">
        <v>18</v>
      </c>
      <c r="G1329" s="8" t="s">
        <v>5766</v>
      </c>
      <c r="H1329" s="8" t="s">
        <v>5767</v>
      </c>
      <c r="I1329" s="8" t="s">
        <v>4623</v>
      </c>
      <c r="J1329" s="15" t="n">
        <v>41754</v>
      </c>
      <c r="K1329" s="8" t="s">
        <v>4931</v>
      </c>
      <c r="L1329" s="8" t="n">
        <f aca="false">IF(N1329=1,1,IF(AND(M1329=M1328,M1329&lt;&gt;M1330,J1329&gt;J1328),1,0))*IF(LEFT(P1329,3)="n/e",0,1)</f>
        <v>1</v>
      </c>
      <c r="M1329" s="8" t="str">
        <f aca="false">CONCATENATE(P1329,Q1329,R1329,T1329)</f>
        <v>KLM - KLM ROYAL DUTCH AIRLINES    3672SBGRSBPA</v>
      </c>
      <c r="N1329" s="8" t="n">
        <f aca="false">COUNTIF(M:M,M1329)</f>
        <v>3</v>
      </c>
      <c r="O1329" s="8" t="s">
        <v>4931</v>
      </c>
      <c r="P1329" s="8" t="s">
        <v>5768</v>
      </c>
      <c r="Q1329" s="8" t="s">
        <v>4623</v>
      </c>
      <c r="R1329" s="8" t="s">
        <v>27</v>
      </c>
      <c r="S1329" s="8" t="str">
        <f aca="false">VLOOKUP($B1329,'Anexo I - Com Chave'!$B:$L,5,FALSE())</f>
        <v>SÃO PAULO - GUARULHOS( SP, BRASIL )</v>
      </c>
      <c r="T1329" s="8" t="s">
        <v>18</v>
      </c>
      <c r="U1329" s="8" t="str">
        <f aca="false">VLOOKUP($B1329,'Anexo I - Com Chave'!$B:$L,7,FALSE())</f>
        <v>PORTO ALEGRE( RS, BRASIL )</v>
      </c>
      <c r="V1329" s="16" t="n">
        <f aca="false">VLOOKUP($B1329,'Anexo I - Com Chave'!$B:$L,8,FALSE())</f>
        <v>30</v>
      </c>
      <c r="W1329" s="8" t="n">
        <f aca="false">VLOOKUP($B1329,'Anexo I - Com Chave'!$B:$L,9,FALSE())</f>
        <v>0</v>
      </c>
      <c r="X1329" s="8" t="n">
        <f aca="false">VLOOKUP($B1329,'Anexo I - Com Chave'!$B:$L,10,FALSE())</f>
        <v>3.33333333333333</v>
      </c>
      <c r="Y1329" s="8" t="n">
        <f aca="false">VLOOKUP($B1329,'Anexo I - Com Chave'!$B:$L,11,FALSE())</f>
        <v>3.33333333333333</v>
      </c>
    </row>
    <row r="1330" s="1" customFormat="true" ht="18" hidden="true" customHeight="true" outlineLevel="0" collapsed="false">
      <c r="B1330" s="8" t="s">
        <v>5229</v>
      </c>
      <c r="C1330" s="8" t="s">
        <v>5005</v>
      </c>
      <c r="D1330" s="8" t="s">
        <v>5230</v>
      </c>
      <c r="E1330" s="8" t="s">
        <v>198</v>
      </c>
      <c r="F1330" s="8" t="s">
        <v>50</v>
      </c>
      <c r="G1330" s="8" t="s">
        <v>5766</v>
      </c>
      <c r="H1330" s="8" t="s">
        <v>5767</v>
      </c>
      <c r="I1330" s="8" t="s">
        <v>4624</v>
      </c>
      <c r="J1330" s="15" t="n">
        <v>41737</v>
      </c>
      <c r="K1330" s="8" t="s">
        <v>4931</v>
      </c>
      <c r="L1330" s="8" t="n">
        <f aca="false">IF(N1330=1,1,IF(AND(M1330=M1329,M1330&lt;&gt;M1331,J1330&gt;J1329),1,0))*IF(LEFT(P1330,3)="n/e",0,1)</f>
        <v>0</v>
      </c>
      <c r="M1330" s="8" t="str">
        <f aca="false">CONCATENATE(P1330,Q1330,R1330,T1330)</f>
        <v>KLM - KLM ROYAL DUTCH AIRLINES    3674SBFLSBGL</v>
      </c>
      <c r="N1330" s="8" t="n">
        <f aca="false">COUNTIF(M:M,M1330)</f>
        <v>3</v>
      </c>
      <c r="O1330" s="8" t="s">
        <v>4931</v>
      </c>
      <c r="P1330" s="8" t="s">
        <v>5768</v>
      </c>
      <c r="Q1330" s="8" t="s">
        <v>4624</v>
      </c>
      <c r="R1330" s="8" t="s">
        <v>198</v>
      </c>
      <c r="S1330" s="8" t="str">
        <f aca="false">VLOOKUP($B1330,'Anexo I - Com Chave'!$B:$L,5,FALSE())</f>
        <v>FLORIANÓPOLIS( SC, BRASIL )</v>
      </c>
      <c r="T1330" s="8" t="s">
        <v>50</v>
      </c>
      <c r="U1330" s="8" t="str">
        <f aca="false">VLOOKUP($B1330,'Anexo I - Com Chave'!$B:$L,7,FALSE())</f>
        <v>RIO DE JANEIRO - GALEÃO( RJ, BRASIL )</v>
      </c>
      <c r="V1330" s="16" t="n">
        <f aca="false">VLOOKUP($B1330,'Anexo I - Com Chave'!$B:$L,8,FALSE())</f>
        <v>26</v>
      </c>
      <c r="W1330" s="8" t="n">
        <f aca="false">VLOOKUP($B1330,'Anexo I - Com Chave'!$B:$L,9,FALSE())</f>
        <v>0</v>
      </c>
      <c r="X1330" s="8" t="n">
        <f aca="false">VLOOKUP($B1330,'Anexo I - Com Chave'!$B:$L,10,FALSE())</f>
        <v>0</v>
      </c>
      <c r="Y1330" s="8" t="n">
        <f aca="false">VLOOKUP($B1330,'Anexo I - Com Chave'!$B:$L,11,FALSE())</f>
        <v>0</v>
      </c>
    </row>
    <row r="1331" s="1" customFormat="true" ht="18" hidden="true" customHeight="true" outlineLevel="0" collapsed="false">
      <c r="B1331" s="8" t="s">
        <v>5229</v>
      </c>
      <c r="C1331" s="8" t="s">
        <v>5005</v>
      </c>
      <c r="D1331" s="8" t="s">
        <v>5230</v>
      </c>
      <c r="E1331" s="8" t="s">
        <v>198</v>
      </c>
      <c r="F1331" s="8" t="s">
        <v>50</v>
      </c>
      <c r="G1331" s="8" t="s">
        <v>5766</v>
      </c>
      <c r="H1331" s="8" t="s">
        <v>5767</v>
      </c>
      <c r="I1331" s="8" t="s">
        <v>4624</v>
      </c>
      <c r="J1331" s="15" t="n">
        <v>41752</v>
      </c>
      <c r="K1331" s="8" t="s">
        <v>4931</v>
      </c>
      <c r="L1331" s="8" t="n">
        <f aca="false">IF(N1331=1,1,IF(AND(M1331=M1330,M1331&lt;&gt;M1332,J1331&gt;J1330),1,0))*IF(LEFT(P1331,3)="n/e",0,1)</f>
        <v>0</v>
      </c>
      <c r="M1331" s="8" t="str">
        <f aca="false">CONCATENATE(P1331,Q1331,R1331,T1331)</f>
        <v>KLM - KLM ROYAL DUTCH AIRLINES    3674SBFLSBGL</v>
      </c>
      <c r="N1331" s="8" t="n">
        <f aca="false">COUNTIF(M:M,M1331)</f>
        <v>3</v>
      </c>
      <c r="O1331" s="8" t="s">
        <v>4931</v>
      </c>
      <c r="P1331" s="8" t="s">
        <v>5768</v>
      </c>
      <c r="Q1331" s="8" t="s">
        <v>4624</v>
      </c>
      <c r="R1331" s="8" t="s">
        <v>198</v>
      </c>
      <c r="S1331" s="8" t="str">
        <f aca="false">VLOOKUP($B1331,'Anexo I - Com Chave'!$B:$L,5,FALSE())</f>
        <v>FLORIANÓPOLIS( SC, BRASIL )</v>
      </c>
      <c r="T1331" s="8" t="s">
        <v>50</v>
      </c>
      <c r="U1331" s="8" t="str">
        <f aca="false">VLOOKUP($B1331,'Anexo I - Com Chave'!$B:$L,7,FALSE())</f>
        <v>RIO DE JANEIRO - GALEÃO( RJ, BRASIL )</v>
      </c>
      <c r="V1331" s="16" t="n">
        <f aca="false">VLOOKUP($B1331,'Anexo I - Com Chave'!$B:$L,8,FALSE())</f>
        <v>26</v>
      </c>
      <c r="W1331" s="8" t="n">
        <f aca="false">VLOOKUP($B1331,'Anexo I - Com Chave'!$B:$L,9,FALSE())</f>
        <v>0</v>
      </c>
      <c r="X1331" s="8" t="n">
        <f aca="false">VLOOKUP($B1331,'Anexo I - Com Chave'!$B:$L,10,FALSE())</f>
        <v>0</v>
      </c>
      <c r="Y1331" s="8" t="n">
        <f aca="false">VLOOKUP($B1331,'Anexo I - Com Chave'!$B:$L,11,FALSE())</f>
        <v>0</v>
      </c>
    </row>
    <row r="1332" s="1" customFormat="true" ht="18" hidden="false" customHeight="true" outlineLevel="0" collapsed="false">
      <c r="B1332" s="8" t="s">
        <v>5229</v>
      </c>
      <c r="C1332" s="8" t="s">
        <v>5005</v>
      </c>
      <c r="D1332" s="8" t="s">
        <v>5230</v>
      </c>
      <c r="E1332" s="8" t="s">
        <v>198</v>
      </c>
      <c r="F1332" s="8" t="s">
        <v>50</v>
      </c>
      <c r="G1332" s="8" t="s">
        <v>5766</v>
      </c>
      <c r="H1332" s="8" t="s">
        <v>5767</v>
      </c>
      <c r="I1332" s="8" t="s">
        <v>4624</v>
      </c>
      <c r="J1332" s="15" t="n">
        <v>41759</v>
      </c>
      <c r="K1332" s="8" t="s">
        <v>4931</v>
      </c>
      <c r="L1332" s="8" t="n">
        <f aca="false">IF(N1332=1,1,IF(AND(M1332=M1331,M1332&lt;&gt;M1333,J1332&gt;J1331),1,0))*IF(LEFT(P1332,3)="n/e",0,1)</f>
        <v>1</v>
      </c>
      <c r="M1332" s="8" t="str">
        <f aca="false">CONCATENATE(P1332,Q1332,R1332,T1332)</f>
        <v>KLM - KLM ROYAL DUTCH AIRLINES    3674SBFLSBGL</v>
      </c>
      <c r="N1332" s="8" t="n">
        <f aca="false">COUNTIF(M:M,M1332)</f>
        <v>3</v>
      </c>
      <c r="O1332" s="8" t="s">
        <v>4931</v>
      </c>
      <c r="P1332" s="8" t="s">
        <v>5768</v>
      </c>
      <c r="Q1332" s="8" t="s">
        <v>4624</v>
      </c>
      <c r="R1332" s="8" t="s">
        <v>198</v>
      </c>
      <c r="S1332" s="8" t="str">
        <f aca="false">VLOOKUP($B1332,'Anexo I - Com Chave'!$B:$L,5,FALSE())</f>
        <v>FLORIANÓPOLIS( SC, BRASIL )</v>
      </c>
      <c r="T1332" s="8" t="s">
        <v>50</v>
      </c>
      <c r="U1332" s="8" t="str">
        <f aca="false">VLOOKUP($B1332,'Anexo I - Com Chave'!$B:$L,7,FALSE())</f>
        <v>RIO DE JANEIRO - GALEÃO( RJ, BRASIL )</v>
      </c>
      <c r="V1332" s="16" t="n">
        <f aca="false">VLOOKUP($B1332,'Anexo I - Com Chave'!$B:$L,8,FALSE())</f>
        <v>26</v>
      </c>
      <c r="W1332" s="8" t="n">
        <f aca="false">VLOOKUP($B1332,'Anexo I - Com Chave'!$B:$L,9,FALSE())</f>
        <v>0</v>
      </c>
      <c r="X1332" s="8" t="n">
        <f aca="false">VLOOKUP($B1332,'Anexo I - Com Chave'!$B:$L,10,FALSE())</f>
        <v>0</v>
      </c>
      <c r="Y1332" s="8" t="n">
        <f aca="false">VLOOKUP($B1332,'Anexo I - Com Chave'!$B:$L,11,FALSE())</f>
        <v>0</v>
      </c>
    </row>
    <row r="1333" s="1" customFormat="true" ht="18" hidden="true" customHeight="true" outlineLevel="0" collapsed="false">
      <c r="B1333" s="8" t="s">
        <v>5780</v>
      </c>
      <c r="C1333" s="8" t="s">
        <v>5005</v>
      </c>
      <c r="D1333" s="8" t="s">
        <v>5781</v>
      </c>
      <c r="E1333" s="8" t="s">
        <v>35</v>
      </c>
      <c r="F1333" s="8" t="s">
        <v>27</v>
      </c>
      <c r="G1333" s="8" t="s">
        <v>5766</v>
      </c>
      <c r="H1333" s="8" t="s">
        <v>5767</v>
      </c>
      <c r="I1333" s="8" t="s">
        <v>4625</v>
      </c>
      <c r="J1333" s="15" t="n">
        <v>41737</v>
      </c>
      <c r="K1333" s="8" t="s">
        <v>4931</v>
      </c>
      <c r="L1333" s="8" t="n">
        <f aca="false">IF(N1333=1,1,IF(AND(M1333=M1332,M1333&lt;&gt;M1334,J1333&gt;J1332),1,0))*IF(LEFT(P1333,3)="n/e",0,1)</f>
        <v>0</v>
      </c>
      <c r="M1333" s="8" t="str">
        <f aca="false">CONCATENATE(P1333,Q1333,R1333,T1333)</f>
        <v>KLM - KLM ROYAL DUTCH AIRLINES    3675SBRFSBGR</v>
      </c>
      <c r="N1333" s="8" t="n">
        <f aca="false">COUNTIF(M:M,M1333)</f>
        <v>2</v>
      </c>
      <c r="O1333" s="8" t="s">
        <v>4931</v>
      </c>
      <c r="P1333" s="8" t="s">
        <v>5768</v>
      </c>
      <c r="Q1333" s="8" t="s">
        <v>4625</v>
      </c>
      <c r="R1333" s="8" t="s">
        <v>35</v>
      </c>
      <c r="S1333" s="8" t="str">
        <f aca="false">VLOOKUP($B1333,'Anexo I - Com Chave'!$B:$L,5,FALSE())</f>
        <v>RECIFE( PE, BRASIL )</v>
      </c>
      <c r="T1333" s="8" t="s">
        <v>27</v>
      </c>
      <c r="U1333" s="8" t="str">
        <f aca="false">VLOOKUP($B1333,'Anexo I - Com Chave'!$B:$L,7,FALSE())</f>
        <v>SÃO PAULO - GUARULHOS( SP, BRASIL )</v>
      </c>
      <c r="V1333" s="16" t="n">
        <f aca="false">VLOOKUP($B1333,'Anexo I - Com Chave'!$B:$L,8,FALSE())</f>
        <v>30</v>
      </c>
      <c r="W1333" s="8" t="n">
        <f aca="false">VLOOKUP($B1333,'Anexo I - Com Chave'!$B:$L,9,FALSE())</f>
        <v>70</v>
      </c>
      <c r="X1333" s="8" t="n">
        <f aca="false">VLOOKUP($B1333,'Anexo I - Com Chave'!$B:$L,10,FALSE())</f>
        <v>0</v>
      </c>
      <c r="Y1333" s="8" t="n">
        <f aca="false">VLOOKUP($B1333,'Anexo I - Com Chave'!$B:$L,11,FALSE())</f>
        <v>0</v>
      </c>
    </row>
    <row r="1334" s="1" customFormat="true" ht="18" hidden="false" customHeight="true" outlineLevel="0" collapsed="false">
      <c r="B1334" s="8" t="s">
        <v>5780</v>
      </c>
      <c r="C1334" s="8" t="s">
        <v>5005</v>
      </c>
      <c r="D1334" s="8" t="s">
        <v>5781</v>
      </c>
      <c r="E1334" s="8" t="s">
        <v>35</v>
      </c>
      <c r="F1334" s="8" t="s">
        <v>27</v>
      </c>
      <c r="G1334" s="8" t="s">
        <v>5766</v>
      </c>
      <c r="H1334" s="8" t="s">
        <v>5767</v>
      </c>
      <c r="I1334" s="8" t="s">
        <v>4625</v>
      </c>
      <c r="J1334" s="15" t="n">
        <v>41740</v>
      </c>
      <c r="K1334" s="8" t="s">
        <v>4931</v>
      </c>
      <c r="L1334" s="8" t="n">
        <f aca="false">IF(N1334=1,1,IF(AND(M1334=M1333,M1334&lt;&gt;M1335,J1334&gt;J1333),1,0))*IF(LEFT(P1334,3)="n/e",0,1)</f>
        <v>1</v>
      </c>
      <c r="M1334" s="8" t="str">
        <f aca="false">CONCATENATE(P1334,Q1334,R1334,T1334)</f>
        <v>KLM - KLM ROYAL DUTCH AIRLINES    3675SBRFSBGR</v>
      </c>
      <c r="N1334" s="8" t="n">
        <f aca="false">COUNTIF(M:M,M1334)</f>
        <v>2</v>
      </c>
      <c r="O1334" s="8" t="s">
        <v>4931</v>
      </c>
      <c r="P1334" s="8" t="s">
        <v>5768</v>
      </c>
      <c r="Q1334" s="8" t="s">
        <v>4625</v>
      </c>
      <c r="R1334" s="8" t="s">
        <v>35</v>
      </c>
      <c r="S1334" s="8" t="str">
        <f aca="false">VLOOKUP($B1334,'Anexo I - Com Chave'!$B:$L,5,FALSE())</f>
        <v>RECIFE( PE, BRASIL )</v>
      </c>
      <c r="T1334" s="8" t="s">
        <v>27</v>
      </c>
      <c r="U1334" s="8" t="str">
        <f aca="false">VLOOKUP($B1334,'Anexo I - Com Chave'!$B:$L,7,FALSE())</f>
        <v>SÃO PAULO - GUARULHOS( SP, BRASIL )</v>
      </c>
      <c r="V1334" s="16" t="n">
        <f aca="false">VLOOKUP($B1334,'Anexo I - Com Chave'!$B:$L,8,FALSE())</f>
        <v>30</v>
      </c>
      <c r="W1334" s="8" t="n">
        <f aca="false">VLOOKUP($B1334,'Anexo I - Com Chave'!$B:$L,9,FALSE())</f>
        <v>70</v>
      </c>
      <c r="X1334" s="8" t="n">
        <f aca="false">VLOOKUP($B1334,'Anexo I - Com Chave'!$B:$L,10,FALSE())</f>
        <v>0</v>
      </c>
      <c r="Y1334" s="8" t="n">
        <f aca="false">VLOOKUP($B1334,'Anexo I - Com Chave'!$B:$L,11,FALSE())</f>
        <v>0</v>
      </c>
    </row>
    <row r="1335" s="1" customFormat="true" ht="18" hidden="true" customHeight="true" outlineLevel="0" collapsed="false">
      <c r="B1335" s="8" t="s">
        <v>5536</v>
      </c>
      <c r="C1335" s="8" t="s">
        <v>5005</v>
      </c>
      <c r="D1335" s="8" t="s">
        <v>5537</v>
      </c>
      <c r="E1335" s="8" t="s">
        <v>97</v>
      </c>
      <c r="F1335" s="8" t="s">
        <v>27</v>
      </c>
      <c r="G1335" s="8" t="s">
        <v>5766</v>
      </c>
      <c r="H1335" s="8" t="s">
        <v>5767</v>
      </c>
      <c r="I1335" s="8" t="s">
        <v>4626</v>
      </c>
      <c r="J1335" s="15" t="n">
        <v>41737</v>
      </c>
      <c r="K1335" s="8" t="s">
        <v>4931</v>
      </c>
      <c r="L1335" s="8" t="n">
        <f aca="false">IF(N1335=1,1,IF(AND(M1335=M1334,M1335&lt;&gt;M1336,J1335&gt;J1334),1,0))*IF(LEFT(P1335,3)="n/e",0,1)</f>
        <v>0</v>
      </c>
      <c r="M1335" s="8" t="str">
        <f aca="false">CONCATENATE(P1335,Q1335,R1335,T1335)</f>
        <v>KLM - KLM ROYAL DUTCH AIRLINES    3676SBCFSBGR</v>
      </c>
      <c r="N1335" s="8" t="n">
        <f aca="false">COUNTIF(M:M,M1335)</f>
        <v>3</v>
      </c>
      <c r="O1335" s="8" t="s">
        <v>4931</v>
      </c>
      <c r="P1335" s="8" t="s">
        <v>5768</v>
      </c>
      <c r="Q1335" s="8" t="s">
        <v>4626</v>
      </c>
      <c r="R1335" s="8" t="s">
        <v>97</v>
      </c>
      <c r="S1335" s="8" t="str">
        <f aca="false">VLOOKUP($B1335,'Anexo I - Com Chave'!$B:$L,5,FALSE())</f>
        <v>BELO HORIZONTE - CONFINS( MG, BRASIL )</v>
      </c>
      <c r="T1335" s="8" t="s">
        <v>27</v>
      </c>
      <c r="U1335" s="8" t="str">
        <f aca="false">VLOOKUP($B1335,'Anexo I - Com Chave'!$B:$L,7,FALSE())</f>
        <v>SÃO PAULO - GUARULHOS( SP, BRASIL )</v>
      </c>
      <c r="V1335" s="16" t="n">
        <f aca="false">VLOOKUP($B1335,'Anexo I - Com Chave'!$B:$L,8,FALSE())</f>
        <v>26</v>
      </c>
      <c r="W1335" s="8" t="n">
        <f aca="false">VLOOKUP($B1335,'Anexo I - Com Chave'!$B:$L,9,FALSE())</f>
        <v>23.0769230769231</v>
      </c>
      <c r="X1335" s="8" t="n">
        <f aca="false">VLOOKUP($B1335,'Anexo I - Com Chave'!$B:$L,10,FALSE())</f>
        <v>0</v>
      </c>
      <c r="Y1335" s="8" t="n">
        <f aca="false">VLOOKUP($B1335,'Anexo I - Com Chave'!$B:$L,11,FALSE())</f>
        <v>0</v>
      </c>
    </row>
    <row r="1336" s="1" customFormat="true" ht="18" hidden="true" customHeight="true" outlineLevel="0" collapsed="false">
      <c r="B1336" s="8" t="s">
        <v>5536</v>
      </c>
      <c r="C1336" s="8" t="s">
        <v>5005</v>
      </c>
      <c r="D1336" s="8" t="s">
        <v>5537</v>
      </c>
      <c r="E1336" s="8" t="s">
        <v>97</v>
      </c>
      <c r="F1336" s="8" t="s">
        <v>27</v>
      </c>
      <c r="G1336" s="8" t="s">
        <v>5766</v>
      </c>
      <c r="H1336" s="8" t="s">
        <v>5767</v>
      </c>
      <c r="I1336" s="8" t="s">
        <v>4626</v>
      </c>
      <c r="J1336" s="15" t="n">
        <v>41744</v>
      </c>
      <c r="K1336" s="8" t="s">
        <v>4931</v>
      </c>
      <c r="L1336" s="8" t="n">
        <f aca="false">IF(N1336=1,1,IF(AND(M1336=M1335,M1336&lt;&gt;M1337,J1336&gt;J1335),1,0))*IF(LEFT(P1336,3)="n/e",0,1)</f>
        <v>0</v>
      </c>
      <c r="M1336" s="8" t="str">
        <f aca="false">CONCATENATE(P1336,Q1336,R1336,T1336)</f>
        <v>KLM - KLM ROYAL DUTCH AIRLINES    3676SBCFSBGR</v>
      </c>
      <c r="N1336" s="8" t="n">
        <f aca="false">COUNTIF(M:M,M1336)</f>
        <v>3</v>
      </c>
      <c r="O1336" s="8" t="s">
        <v>4931</v>
      </c>
      <c r="P1336" s="8" t="s">
        <v>5768</v>
      </c>
      <c r="Q1336" s="8" t="s">
        <v>4626</v>
      </c>
      <c r="R1336" s="8" t="s">
        <v>97</v>
      </c>
      <c r="S1336" s="8" t="str">
        <f aca="false">VLOOKUP($B1336,'Anexo I - Com Chave'!$B:$L,5,FALSE())</f>
        <v>BELO HORIZONTE - CONFINS( MG, BRASIL )</v>
      </c>
      <c r="T1336" s="8" t="s">
        <v>27</v>
      </c>
      <c r="U1336" s="8" t="str">
        <f aca="false">VLOOKUP($B1336,'Anexo I - Com Chave'!$B:$L,7,FALSE())</f>
        <v>SÃO PAULO - GUARULHOS( SP, BRASIL )</v>
      </c>
      <c r="V1336" s="16" t="n">
        <f aca="false">VLOOKUP($B1336,'Anexo I - Com Chave'!$B:$L,8,FALSE())</f>
        <v>26</v>
      </c>
      <c r="W1336" s="8" t="n">
        <f aca="false">VLOOKUP($B1336,'Anexo I - Com Chave'!$B:$L,9,FALSE())</f>
        <v>23.0769230769231</v>
      </c>
      <c r="X1336" s="8" t="n">
        <f aca="false">VLOOKUP($B1336,'Anexo I - Com Chave'!$B:$L,10,FALSE())</f>
        <v>0</v>
      </c>
      <c r="Y1336" s="8" t="n">
        <f aca="false">VLOOKUP($B1336,'Anexo I - Com Chave'!$B:$L,11,FALSE())</f>
        <v>0</v>
      </c>
    </row>
    <row r="1337" s="1" customFormat="true" ht="18" hidden="false" customHeight="true" outlineLevel="0" collapsed="false">
      <c r="B1337" s="8" t="s">
        <v>5536</v>
      </c>
      <c r="C1337" s="8" t="s">
        <v>5005</v>
      </c>
      <c r="D1337" s="8" t="s">
        <v>5537</v>
      </c>
      <c r="E1337" s="8" t="s">
        <v>97</v>
      </c>
      <c r="F1337" s="8" t="s">
        <v>27</v>
      </c>
      <c r="G1337" s="8" t="s">
        <v>5766</v>
      </c>
      <c r="H1337" s="8" t="s">
        <v>5767</v>
      </c>
      <c r="I1337" s="8" t="s">
        <v>4626</v>
      </c>
      <c r="J1337" s="15" t="n">
        <v>41752</v>
      </c>
      <c r="K1337" s="8" t="s">
        <v>4931</v>
      </c>
      <c r="L1337" s="8" t="n">
        <f aca="false">IF(N1337=1,1,IF(AND(M1337=M1336,M1337&lt;&gt;M1338,J1337&gt;J1336),1,0))*IF(LEFT(P1337,3)="n/e",0,1)</f>
        <v>1</v>
      </c>
      <c r="M1337" s="8" t="str">
        <f aca="false">CONCATENATE(P1337,Q1337,R1337,T1337)</f>
        <v>KLM - KLM ROYAL DUTCH AIRLINES    3676SBCFSBGR</v>
      </c>
      <c r="N1337" s="8" t="n">
        <f aca="false">COUNTIF(M:M,M1337)</f>
        <v>3</v>
      </c>
      <c r="O1337" s="8" t="s">
        <v>4931</v>
      </c>
      <c r="P1337" s="8" t="s">
        <v>5768</v>
      </c>
      <c r="Q1337" s="8" t="s">
        <v>4626</v>
      </c>
      <c r="R1337" s="8" t="s">
        <v>97</v>
      </c>
      <c r="S1337" s="8" t="str">
        <f aca="false">VLOOKUP($B1337,'Anexo I - Com Chave'!$B:$L,5,FALSE())</f>
        <v>BELO HORIZONTE - CONFINS( MG, BRASIL )</v>
      </c>
      <c r="T1337" s="8" t="s">
        <v>27</v>
      </c>
      <c r="U1337" s="8" t="str">
        <f aca="false">VLOOKUP($B1337,'Anexo I - Com Chave'!$B:$L,7,FALSE())</f>
        <v>SÃO PAULO - GUARULHOS( SP, BRASIL )</v>
      </c>
      <c r="V1337" s="16" t="n">
        <f aca="false">VLOOKUP($B1337,'Anexo I - Com Chave'!$B:$L,8,FALSE())</f>
        <v>26</v>
      </c>
      <c r="W1337" s="8" t="n">
        <f aca="false">VLOOKUP($B1337,'Anexo I - Com Chave'!$B:$L,9,FALSE())</f>
        <v>23.0769230769231</v>
      </c>
      <c r="X1337" s="8" t="n">
        <f aca="false">VLOOKUP($B1337,'Anexo I - Com Chave'!$B:$L,10,FALSE())</f>
        <v>0</v>
      </c>
      <c r="Y1337" s="8" t="n">
        <f aca="false">VLOOKUP($B1337,'Anexo I - Com Chave'!$B:$L,11,FALSE())</f>
        <v>0</v>
      </c>
    </row>
    <row r="1338" s="1" customFormat="true" ht="18" hidden="true" customHeight="true" outlineLevel="0" collapsed="false">
      <c r="B1338" s="8" t="s">
        <v>5158</v>
      </c>
      <c r="C1338" s="8" t="s">
        <v>5005</v>
      </c>
      <c r="D1338" s="8" t="s">
        <v>5159</v>
      </c>
      <c r="E1338" s="8" t="s">
        <v>27</v>
      </c>
      <c r="F1338" s="8" t="s">
        <v>35</v>
      </c>
      <c r="G1338" s="8" t="s">
        <v>5766</v>
      </c>
      <c r="H1338" s="8" t="s">
        <v>5767</v>
      </c>
      <c r="I1338" s="8" t="s">
        <v>4627</v>
      </c>
      <c r="J1338" s="15" t="n">
        <v>41744</v>
      </c>
      <c r="K1338" s="8" t="s">
        <v>4931</v>
      </c>
      <c r="L1338" s="8" t="n">
        <f aca="false">IF(N1338=1,1,IF(AND(M1338=M1337,M1338&lt;&gt;M1339,J1338&gt;J1337),1,0))*IF(LEFT(P1338,3)="n/e",0,1)</f>
        <v>0</v>
      </c>
      <c r="M1338" s="8" t="str">
        <f aca="false">CONCATENATE(P1338,Q1338,R1338,T1338)</f>
        <v>KLM - KLM ROYAL DUTCH AIRLINES    3677SBGRSBRF</v>
      </c>
      <c r="N1338" s="8" t="n">
        <f aca="false">COUNTIF(M:M,M1338)</f>
        <v>2</v>
      </c>
      <c r="O1338" s="8" t="s">
        <v>4931</v>
      </c>
      <c r="P1338" s="8" t="s">
        <v>5768</v>
      </c>
      <c r="Q1338" s="8" t="s">
        <v>4627</v>
      </c>
      <c r="R1338" s="8" t="s">
        <v>27</v>
      </c>
      <c r="S1338" s="8" t="str">
        <f aca="false">VLOOKUP($B1338,'Anexo I - Com Chave'!$B:$L,5,FALSE())</f>
        <v>SÃO PAULO - GUARULHOS( SP, BRASIL )</v>
      </c>
      <c r="T1338" s="8" t="s">
        <v>35</v>
      </c>
      <c r="U1338" s="8" t="str">
        <f aca="false">VLOOKUP($B1338,'Anexo I - Com Chave'!$B:$L,7,FALSE())</f>
        <v>RECIFE( PE, BRASIL )</v>
      </c>
      <c r="V1338" s="16" t="n">
        <f aca="false">VLOOKUP($B1338,'Anexo I - Com Chave'!$B:$L,8,FALSE())</f>
        <v>30</v>
      </c>
      <c r="W1338" s="8" t="n">
        <f aca="false">VLOOKUP($B1338,'Anexo I - Com Chave'!$B:$L,9,FALSE())</f>
        <v>100</v>
      </c>
      <c r="X1338" s="8" t="str">
        <f aca="false">VLOOKUP($B1338,'Anexo I - Com Chave'!$B:$L,10,FALSE())</f>
        <v>#DIV/0</v>
      </c>
      <c r="Y1338" s="8" t="str">
        <f aca="false">VLOOKUP($B1338,'Anexo I - Com Chave'!$B:$L,11,FALSE())</f>
        <v>#DIV/0</v>
      </c>
    </row>
    <row r="1339" s="1" customFormat="true" ht="18" hidden="false" customHeight="true" outlineLevel="0" collapsed="false">
      <c r="B1339" s="8" t="s">
        <v>5158</v>
      </c>
      <c r="C1339" s="8" t="s">
        <v>5005</v>
      </c>
      <c r="D1339" s="8" t="s">
        <v>5159</v>
      </c>
      <c r="E1339" s="8" t="s">
        <v>27</v>
      </c>
      <c r="F1339" s="8" t="s">
        <v>35</v>
      </c>
      <c r="G1339" s="8" t="s">
        <v>5766</v>
      </c>
      <c r="H1339" s="8" t="s">
        <v>5767</v>
      </c>
      <c r="I1339" s="8" t="s">
        <v>4627</v>
      </c>
      <c r="J1339" s="15" t="n">
        <v>41754</v>
      </c>
      <c r="K1339" s="8" t="s">
        <v>4931</v>
      </c>
      <c r="L1339" s="8" t="n">
        <f aca="false">IF(N1339=1,1,IF(AND(M1339=M1338,M1339&lt;&gt;M1340,J1339&gt;J1338),1,0))*IF(LEFT(P1339,3)="n/e",0,1)</f>
        <v>1</v>
      </c>
      <c r="M1339" s="8" t="str">
        <f aca="false">CONCATENATE(P1339,Q1339,R1339,T1339)</f>
        <v>KLM - KLM ROYAL DUTCH AIRLINES    3677SBGRSBRF</v>
      </c>
      <c r="N1339" s="8" t="n">
        <f aca="false">COUNTIF(M:M,M1339)</f>
        <v>2</v>
      </c>
      <c r="O1339" s="8" t="s">
        <v>4931</v>
      </c>
      <c r="P1339" s="8" t="s">
        <v>5768</v>
      </c>
      <c r="Q1339" s="8" t="s">
        <v>4627</v>
      </c>
      <c r="R1339" s="8" t="s">
        <v>27</v>
      </c>
      <c r="S1339" s="8" t="str">
        <f aca="false">VLOOKUP($B1339,'Anexo I - Com Chave'!$B:$L,5,FALSE())</f>
        <v>SÃO PAULO - GUARULHOS( SP, BRASIL )</v>
      </c>
      <c r="T1339" s="8" t="s">
        <v>35</v>
      </c>
      <c r="U1339" s="8" t="str">
        <f aca="false">VLOOKUP($B1339,'Anexo I - Com Chave'!$B:$L,7,FALSE())</f>
        <v>RECIFE( PE, BRASIL )</v>
      </c>
      <c r="V1339" s="16" t="n">
        <f aca="false">VLOOKUP($B1339,'Anexo I - Com Chave'!$B:$L,8,FALSE())</f>
        <v>30</v>
      </c>
      <c r="W1339" s="8" t="n">
        <f aca="false">VLOOKUP($B1339,'Anexo I - Com Chave'!$B:$L,9,FALSE())</f>
        <v>100</v>
      </c>
      <c r="X1339" s="8" t="str">
        <f aca="false">VLOOKUP($B1339,'Anexo I - Com Chave'!$B:$L,10,FALSE())</f>
        <v>#DIV/0</v>
      </c>
      <c r="Y1339" s="8" t="str">
        <f aca="false">VLOOKUP($B1339,'Anexo I - Com Chave'!$B:$L,11,FALSE())</f>
        <v>#DIV/0</v>
      </c>
    </row>
    <row r="1340" s="1" customFormat="true" ht="18" hidden="true" customHeight="true" outlineLevel="0" collapsed="false">
      <c r="B1340" s="8" t="s">
        <v>5673</v>
      </c>
      <c r="C1340" s="8" t="s">
        <v>5005</v>
      </c>
      <c r="D1340" s="8" t="s">
        <v>4043</v>
      </c>
      <c r="E1340" s="8" t="s">
        <v>368</v>
      </c>
      <c r="F1340" s="8" t="s">
        <v>27</v>
      </c>
      <c r="G1340" s="8" t="s">
        <v>5766</v>
      </c>
      <c r="H1340" s="8" t="s">
        <v>5767</v>
      </c>
      <c r="I1340" s="8" t="s">
        <v>4628</v>
      </c>
      <c r="J1340" s="15" t="n">
        <v>41733</v>
      </c>
      <c r="K1340" s="8" t="s">
        <v>4931</v>
      </c>
      <c r="L1340" s="8" t="n">
        <f aca="false">IF(N1340=1,1,IF(AND(M1340=M1339,M1340&lt;&gt;M1341,J1340&gt;J1339),1,0))*IF(LEFT(P1340,3)="n/e",0,1)</f>
        <v>0</v>
      </c>
      <c r="M1340" s="8" t="str">
        <f aca="false">CONCATENATE(P1340,Q1340,R1340,T1340)</f>
        <v>KLM - KLM ROYAL DUTCH AIRLINES    3679SBLOSBGR</v>
      </c>
      <c r="N1340" s="8" t="n">
        <f aca="false">COUNTIF(M:M,M1340)</f>
        <v>3</v>
      </c>
      <c r="O1340" s="8" t="s">
        <v>4931</v>
      </c>
      <c r="P1340" s="8" t="s">
        <v>5768</v>
      </c>
      <c r="Q1340" s="8" t="s">
        <v>4628</v>
      </c>
      <c r="R1340" s="8" t="s">
        <v>368</v>
      </c>
      <c r="S1340" s="8" t="str">
        <f aca="false">VLOOKUP($B1340,'Anexo I - Com Chave'!$B:$L,5,FALSE())</f>
        <v>LONDRINA( PR, BRASIL )</v>
      </c>
      <c r="T1340" s="8" t="s">
        <v>27</v>
      </c>
      <c r="U1340" s="8" t="str">
        <f aca="false">VLOOKUP($B1340,'Anexo I - Com Chave'!$B:$L,7,FALSE())</f>
        <v>SÃO PAULO - GUARULHOS( SP, BRASIL )</v>
      </c>
      <c r="V1340" s="16" t="n">
        <f aca="false">VLOOKUP($B1340,'Anexo I - Com Chave'!$B:$L,8,FALSE())</f>
        <v>30</v>
      </c>
      <c r="W1340" s="8" t="n">
        <f aca="false">VLOOKUP($B1340,'Anexo I - Com Chave'!$B:$L,9,FALSE())</f>
        <v>3.33333333333333</v>
      </c>
      <c r="X1340" s="8" t="n">
        <f aca="false">VLOOKUP($B1340,'Anexo I - Com Chave'!$B:$L,10,FALSE())</f>
        <v>6.89655172413793</v>
      </c>
      <c r="Y1340" s="8" t="n">
        <f aca="false">VLOOKUP($B1340,'Anexo I - Com Chave'!$B:$L,11,FALSE())</f>
        <v>3.44827586206897</v>
      </c>
    </row>
    <row r="1341" s="1" customFormat="true" ht="18" hidden="true" customHeight="true" outlineLevel="0" collapsed="false">
      <c r="B1341" s="8" t="s">
        <v>5673</v>
      </c>
      <c r="C1341" s="8" t="s">
        <v>5005</v>
      </c>
      <c r="D1341" s="8" t="s">
        <v>4043</v>
      </c>
      <c r="E1341" s="8" t="s">
        <v>368</v>
      </c>
      <c r="F1341" s="8" t="s">
        <v>27</v>
      </c>
      <c r="G1341" s="8" t="s">
        <v>5766</v>
      </c>
      <c r="H1341" s="8" t="s">
        <v>5767</v>
      </c>
      <c r="I1341" s="8" t="s">
        <v>4628</v>
      </c>
      <c r="J1341" s="15" t="n">
        <v>41744</v>
      </c>
      <c r="K1341" s="8" t="s">
        <v>4931</v>
      </c>
      <c r="L1341" s="8" t="n">
        <f aca="false">IF(N1341=1,1,IF(AND(M1341=M1340,M1341&lt;&gt;M1342,J1341&gt;J1340),1,0))*IF(LEFT(P1341,3)="n/e",0,1)</f>
        <v>0</v>
      </c>
      <c r="M1341" s="8" t="str">
        <f aca="false">CONCATENATE(P1341,Q1341,R1341,T1341)</f>
        <v>KLM - KLM ROYAL DUTCH AIRLINES    3679SBLOSBGR</v>
      </c>
      <c r="N1341" s="8" t="n">
        <f aca="false">COUNTIF(M:M,M1341)</f>
        <v>3</v>
      </c>
      <c r="O1341" s="8" t="s">
        <v>4931</v>
      </c>
      <c r="P1341" s="8" t="s">
        <v>5768</v>
      </c>
      <c r="Q1341" s="8" t="s">
        <v>4628</v>
      </c>
      <c r="R1341" s="8" t="s">
        <v>368</v>
      </c>
      <c r="S1341" s="8" t="str">
        <f aca="false">VLOOKUP($B1341,'Anexo I - Com Chave'!$B:$L,5,FALSE())</f>
        <v>LONDRINA( PR, BRASIL )</v>
      </c>
      <c r="T1341" s="8" t="s">
        <v>27</v>
      </c>
      <c r="U1341" s="8" t="str">
        <f aca="false">VLOOKUP($B1341,'Anexo I - Com Chave'!$B:$L,7,FALSE())</f>
        <v>SÃO PAULO - GUARULHOS( SP, BRASIL )</v>
      </c>
      <c r="V1341" s="16" t="n">
        <f aca="false">VLOOKUP($B1341,'Anexo I - Com Chave'!$B:$L,8,FALSE())</f>
        <v>30</v>
      </c>
      <c r="W1341" s="8" t="n">
        <f aca="false">VLOOKUP($B1341,'Anexo I - Com Chave'!$B:$L,9,FALSE())</f>
        <v>3.33333333333333</v>
      </c>
      <c r="X1341" s="8" t="n">
        <f aca="false">VLOOKUP($B1341,'Anexo I - Com Chave'!$B:$L,10,FALSE())</f>
        <v>6.89655172413793</v>
      </c>
      <c r="Y1341" s="8" t="n">
        <f aca="false">VLOOKUP($B1341,'Anexo I - Com Chave'!$B:$L,11,FALSE())</f>
        <v>3.44827586206897</v>
      </c>
    </row>
    <row r="1342" s="1" customFormat="true" ht="18" hidden="false" customHeight="true" outlineLevel="0" collapsed="false">
      <c r="B1342" s="8" t="s">
        <v>5673</v>
      </c>
      <c r="C1342" s="8" t="s">
        <v>5005</v>
      </c>
      <c r="D1342" s="8" t="s">
        <v>4043</v>
      </c>
      <c r="E1342" s="8" t="s">
        <v>368</v>
      </c>
      <c r="F1342" s="8" t="s">
        <v>27</v>
      </c>
      <c r="G1342" s="8" t="s">
        <v>5766</v>
      </c>
      <c r="H1342" s="8" t="s">
        <v>5767</v>
      </c>
      <c r="I1342" s="8" t="s">
        <v>4628</v>
      </c>
      <c r="J1342" s="15" t="n">
        <v>41754</v>
      </c>
      <c r="K1342" s="8" t="s">
        <v>4931</v>
      </c>
      <c r="L1342" s="8" t="n">
        <f aca="false">IF(N1342=1,1,IF(AND(M1342=M1341,M1342&lt;&gt;M1343,J1342&gt;J1341),1,0))*IF(LEFT(P1342,3)="n/e",0,1)</f>
        <v>1</v>
      </c>
      <c r="M1342" s="8" t="str">
        <f aca="false">CONCATENATE(P1342,Q1342,R1342,T1342)</f>
        <v>KLM - KLM ROYAL DUTCH AIRLINES    3679SBLOSBGR</v>
      </c>
      <c r="N1342" s="8" t="n">
        <f aca="false">COUNTIF(M:M,M1342)</f>
        <v>3</v>
      </c>
      <c r="O1342" s="8" t="s">
        <v>4931</v>
      </c>
      <c r="P1342" s="8" t="s">
        <v>5768</v>
      </c>
      <c r="Q1342" s="8" t="s">
        <v>4628</v>
      </c>
      <c r="R1342" s="8" t="s">
        <v>368</v>
      </c>
      <c r="S1342" s="8" t="str">
        <f aca="false">VLOOKUP($B1342,'Anexo I - Com Chave'!$B:$L,5,FALSE())</f>
        <v>LONDRINA( PR, BRASIL )</v>
      </c>
      <c r="T1342" s="8" t="s">
        <v>27</v>
      </c>
      <c r="U1342" s="8" t="str">
        <f aca="false">VLOOKUP($B1342,'Anexo I - Com Chave'!$B:$L,7,FALSE())</f>
        <v>SÃO PAULO - GUARULHOS( SP, BRASIL )</v>
      </c>
      <c r="V1342" s="16" t="n">
        <f aca="false">VLOOKUP($B1342,'Anexo I - Com Chave'!$B:$L,8,FALSE())</f>
        <v>30</v>
      </c>
      <c r="W1342" s="8" t="n">
        <f aca="false">VLOOKUP($B1342,'Anexo I - Com Chave'!$B:$L,9,FALSE())</f>
        <v>3.33333333333333</v>
      </c>
      <c r="X1342" s="8" t="n">
        <f aca="false">VLOOKUP($B1342,'Anexo I - Com Chave'!$B:$L,10,FALSE())</f>
        <v>6.89655172413793</v>
      </c>
      <c r="Y1342" s="8" t="n">
        <f aca="false">VLOOKUP($B1342,'Anexo I - Com Chave'!$B:$L,11,FALSE())</f>
        <v>3.44827586206897</v>
      </c>
    </row>
    <row r="1343" s="1" customFormat="true" ht="18" hidden="true" customHeight="true" outlineLevel="0" collapsed="false">
      <c r="B1343" s="8" t="s">
        <v>5782</v>
      </c>
      <c r="C1343" s="8" t="s">
        <v>5005</v>
      </c>
      <c r="D1343" s="8" t="s">
        <v>5783</v>
      </c>
      <c r="E1343" s="8" t="s">
        <v>27</v>
      </c>
      <c r="F1343" s="8" t="s">
        <v>337</v>
      </c>
      <c r="G1343" s="8" t="s">
        <v>5766</v>
      </c>
      <c r="H1343" s="8" t="s">
        <v>5767</v>
      </c>
      <c r="I1343" s="8" t="s">
        <v>4629</v>
      </c>
      <c r="J1343" s="15" t="n">
        <v>41731</v>
      </c>
      <c r="K1343" s="8" t="s">
        <v>4931</v>
      </c>
      <c r="L1343" s="8" t="n">
        <f aca="false">IF(N1343=1,1,IF(AND(M1343=M1342,M1343&lt;&gt;M1344,J1343&gt;J1342),1,0))*IF(LEFT(P1343,3)="n/e",0,1)</f>
        <v>0</v>
      </c>
      <c r="M1343" s="8" t="str">
        <f aca="false">CONCATENATE(P1343,Q1343,R1343,T1343)</f>
        <v>KLM - KLM ROYAL DUTCH AIRLINES    3680SBGRSBNF</v>
      </c>
      <c r="N1343" s="8" t="n">
        <f aca="false">COUNTIF(M:M,M1343)</f>
        <v>2</v>
      </c>
      <c r="O1343" s="8" t="s">
        <v>4931</v>
      </c>
      <c r="P1343" s="8" t="s">
        <v>5768</v>
      </c>
      <c r="Q1343" s="8" t="s">
        <v>4629</v>
      </c>
      <c r="R1343" s="8" t="s">
        <v>27</v>
      </c>
      <c r="S1343" s="8" t="str">
        <f aca="false">VLOOKUP($B1343,'Anexo I - Com Chave'!$B:$L,5,FALSE())</f>
        <v>SÃO PAULO - GUARULHOS( SP, BRASIL )</v>
      </c>
      <c r="T1343" s="8" t="s">
        <v>337</v>
      </c>
      <c r="U1343" s="8" t="str">
        <f aca="false">VLOOKUP($B1343,'Anexo I - Com Chave'!$B:$L,7,FALSE())</f>
        <v>NAVEGANTES( SC, BRASIL )</v>
      </c>
      <c r="V1343" s="16" t="n">
        <f aca="false">VLOOKUP($B1343,'Anexo I - Com Chave'!$B:$L,8,FALSE())</f>
        <v>26</v>
      </c>
      <c r="W1343" s="8" t="n">
        <f aca="false">VLOOKUP($B1343,'Anexo I - Com Chave'!$B:$L,9,FALSE())</f>
        <v>0</v>
      </c>
      <c r="X1343" s="8" t="n">
        <f aca="false">VLOOKUP($B1343,'Anexo I - Com Chave'!$B:$L,10,FALSE())</f>
        <v>15.3846153846154</v>
      </c>
      <c r="Y1343" s="8" t="n">
        <f aca="false">VLOOKUP($B1343,'Anexo I - Com Chave'!$B:$L,11,FALSE())</f>
        <v>11.5384615384615</v>
      </c>
    </row>
    <row r="1344" s="1" customFormat="true" ht="18" hidden="false" customHeight="true" outlineLevel="0" collapsed="false">
      <c r="B1344" s="8" t="s">
        <v>5782</v>
      </c>
      <c r="C1344" s="8" t="s">
        <v>5005</v>
      </c>
      <c r="D1344" s="8" t="s">
        <v>5783</v>
      </c>
      <c r="E1344" s="8" t="s">
        <v>27</v>
      </c>
      <c r="F1344" s="8" t="s">
        <v>337</v>
      </c>
      <c r="G1344" s="8" t="s">
        <v>5766</v>
      </c>
      <c r="H1344" s="8" t="s">
        <v>5767</v>
      </c>
      <c r="I1344" s="8" t="s">
        <v>4629</v>
      </c>
      <c r="J1344" s="15" t="n">
        <v>41734</v>
      </c>
      <c r="K1344" s="8" t="s">
        <v>4931</v>
      </c>
      <c r="L1344" s="8" t="n">
        <f aca="false">IF(N1344=1,1,IF(AND(M1344=M1343,M1344&lt;&gt;M1345,J1344&gt;J1343),1,0))*IF(LEFT(P1344,3)="n/e",0,1)</f>
        <v>1</v>
      </c>
      <c r="M1344" s="8" t="str">
        <f aca="false">CONCATENATE(P1344,Q1344,R1344,T1344)</f>
        <v>KLM - KLM ROYAL DUTCH AIRLINES    3680SBGRSBNF</v>
      </c>
      <c r="N1344" s="8" t="n">
        <f aca="false">COUNTIF(M:M,M1344)</f>
        <v>2</v>
      </c>
      <c r="O1344" s="8" t="s">
        <v>4931</v>
      </c>
      <c r="P1344" s="8" t="s">
        <v>5768</v>
      </c>
      <c r="Q1344" s="8" t="s">
        <v>4629</v>
      </c>
      <c r="R1344" s="8" t="s">
        <v>27</v>
      </c>
      <c r="S1344" s="8" t="str">
        <f aca="false">VLOOKUP($B1344,'Anexo I - Com Chave'!$B:$L,5,FALSE())</f>
        <v>SÃO PAULO - GUARULHOS( SP, BRASIL )</v>
      </c>
      <c r="T1344" s="8" t="s">
        <v>337</v>
      </c>
      <c r="U1344" s="8" t="str">
        <f aca="false">VLOOKUP($B1344,'Anexo I - Com Chave'!$B:$L,7,FALSE())</f>
        <v>NAVEGANTES( SC, BRASIL )</v>
      </c>
      <c r="V1344" s="16" t="n">
        <f aca="false">VLOOKUP($B1344,'Anexo I - Com Chave'!$B:$L,8,FALSE())</f>
        <v>26</v>
      </c>
      <c r="W1344" s="8" t="n">
        <f aca="false">VLOOKUP($B1344,'Anexo I - Com Chave'!$B:$L,9,FALSE())</f>
        <v>0</v>
      </c>
      <c r="X1344" s="8" t="n">
        <f aca="false">VLOOKUP($B1344,'Anexo I - Com Chave'!$B:$L,10,FALSE())</f>
        <v>15.3846153846154</v>
      </c>
      <c r="Y1344" s="8" t="n">
        <f aca="false">VLOOKUP($B1344,'Anexo I - Com Chave'!$B:$L,11,FALSE())</f>
        <v>11.5384615384615</v>
      </c>
    </row>
    <row r="1345" s="1" customFormat="true" ht="18" hidden="false" customHeight="true" outlineLevel="0" collapsed="false">
      <c r="B1345" s="8" t="s">
        <v>5210</v>
      </c>
      <c r="C1345" s="8" t="s">
        <v>5005</v>
      </c>
      <c r="D1345" s="8" t="s">
        <v>5211</v>
      </c>
      <c r="E1345" s="8" t="s">
        <v>97</v>
      </c>
      <c r="F1345" s="8" t="s">
        <v>50</v>
      </c>
      <c r="G1345" s="8" t="s">
        <v>5766</v>
      </c>
      <c r="H1345" s="8" t="s">
        <v>5767</v>
      </c>
      <c r="I1345" s="8" t="s">
        <v>4630</v>
      </c>
      <c r="J1345" s="15" t="n">
        <v>41737</v>
      </c>
      <c r="K1345" s="8" t="s">
        <v>4931</v>
      </c>
      <c r="L1345" s="8" t="n">
        <f aca="false">IF(N1345=1,1,IF(AND(M1345=M1344,M1345&lt;&gt;M1346,J1345&gt;J1344),1,0))*IF(LEFT(P1345,3)="n/e",0,1)</f>
        <v>1</v>
      </c>
      <c r="M1345" s="8" t="str">
        <f aca="false">CONCATENATE(P1345,Q1345,R1345,T1345)</f>
        <v>KLM - KLM ROYAL DUTCH AIRLINES    3681SBCFSBGL</v>
      </c>
      <c r="N1345" s="8" t="n">
        <f aca="false">COUNTIF(M:M,M1345)</f>
        <v>1</v>
      </c>
      <c r="O1345" s="8" t="s">
        <v>4931</v>
      </c>
      <c r="P1345" s="8" t="s">
        <v>5768</v>
      </c>
      <c r="Q1345" s="8" t="s">
        <v>4630</v>
      </c>
      <c r="R1345" s="8" t="s">
        <v>97</v>
      </c>
      <c r="S1345" s="8" t="str">
        <f aca="false">VLOOKUP($B1345,'Anexo I - Com Chave'!$B:$L,5,FALSE())</f>
        <v>BELO HORIZONTE - CONFINS( MG, BRASIL )</v>
      </c>
      <c r="T1345" s="8" t="s">
        <v>50</v>
      </c>
      <c r="U1345" s="8" t="str">
        <f aca="false">VLOOKUP($B1345,'Anexo I - Com Chave'!$B:$L,7,FALSE())</f>
        <v>RIO DE JANEIRO - GALEÃO( RJ, BRASIL )</v>
      </c>
      <c r="V1345" s="16" t="n">
        <f aca="false">VLOOKUP($B1345,'Anexo I - Com Chave'!$B:$L,8,FALSE())</f>
        <v>26</v>
      </c>
      <c r="W1345" s="8" t="n">
        <f aca="false">VLOOKUP($B1345,'Anexo I - Com Chave'!$B:$L,9,FALSE())</f>
        <v>19.2307692307692</v>
      </c>
      <c r="X1345" s="8" t="n">
        <f aca="false">VLOOKUP($B1345,'Anexo I - Com Chave'!$B:$L,10,FALSE())</f>
        <v>4.76190476190476</v>
      </c>
      <c r="Y1345" s="8" t="n">
        <f aca="false">VLOOKUP($B1345,'Anexo I - Com Chave'!$B:$L,11,FALSE())</f>
        <v>4.76190476190476</v>
      </c>
    </row>
    <row r="1346" s="1" customFormat="true" ht="18" hidden="true" customHeight="true" outlineLevel="0" collapsed="false">
      <c r="B1346" s="8" t="s">
        <v>5668</v>
      </c>
      <c r="C1346" s="8" t="s">
        <v>5005</v>
      </c>
      <c r="D1346" s="8" t="s">
        <v>5669</v>
      </c>
      <c r="E1346" s="8" t="s">
        <v>50</v>
      </c>
      <c r="F1346" s="8" t="s">
        <v>568</v>
      </c>
      <c r="G1346" s="8" t="s">
        <v>5766</v>
      </c>
      <c r="H1346" s="8" t="s">
        <v>5767</v>
      </c>
      <c r="I1346" s="8" t="s">
        <v>4631</v>
      </c>
      <c r="J1346" s="15" t="n">
        <v>41737</v>
      </c>
      <c r="K1346" s="8" t="s">
        <v>4931</v>
      </c>
      <c r="L1346" s="8" t="n">
        <f aca="false">IF(N1346=1,1,IF(AND(M1346=M1345,M1346&lt;&gt;M1347,J1346&gt;J1345),1,0))*IF(LEFT(P1346,3)="n/e",0,1)</f>
        <v>0</v>
      </c>
      <c r="M1346" s="8" t="str">
        <f aca="false">CONCATENATE(P1346,Q1346,R1346,T1346)</f>
        <v>KLM - KLM ROYAL DUTCH AIRLINES    3683SBGLSBBE</v>
      </c>
      <c r="N1346" s="8" t="n">
        <f aca="false">COUNTIF(M:M,M1346)</f>
        <v>3</v>
      </c>
      <c r="O1346" s="8" t="s">
        <v>4931</v>
      </c>
      <c r="P1346" s="8" t="s">
        <v>5768</v>
      </c>
      <c r="Q1346" s="8" t="s">
        <v>4631</v>
      </c>
      <c r="R1346" s="8" t="s">
        <v>50</v>
      </c>
      <c r="S1346" s="8" t="str">
        <f aca="false">VLOOKUP($B1346,'Anexo I - Com Chave'!$B:$L,5,FALSE())</f>
        <v>RIO DE JANEIRO - GALEÃO( RJ, BRASIL )</v>
      </c>
      <c r="T1346" s="8" t="s">
        <v>568</v>
      </c>
      <c r="U1346" s="8" t="str">
        <f aca="false">VLOOKUP($B1346,'Anexo I - Com Chave'!$B:$L,7,FALSE())</f>
        <v>BELÉM( PA, BRASIL )</v>
      </c>
      <c r="V1346" s="16" t="n">
        <f aca="false">VLOOKUP($B1346,'Anexo I - Com Chave'!$B:$L,8,FALSE())</f>
        <v>30</v>
      </c>
      <c r="W1346" s="8" t="n">
        <f aca="false">VLOOKUP($B1346,'Anexo I - Com Chave'!$B:$L,9,FALSE())</f>
        <v>20</v>
      </c>
      <c r="X1346" s="8" t="n">
        <f aca="false">VLOOKUP($B1346,'Anexo I - Com Chave'!$B:$L,10,FALSE())</f>
        <v>16.6666666666667</v>
      </c>
      <c r="Y1346" s="8" t="n">
        <f aca="false">VLOOKUP($B1346,'Anexo I - Com Chave'!$B:$L,11,FALSE())</f>
        <v>4.16666666666667</v>
      </c>
    </row>
    <row r="1347" s="1" customFormat="true" ht="18" hidden="true" customHeight="true" outlineLevel="0" collapsed="false">
      <c r="B1347" s="8" t="s">
        <v>5668</v>
      </c>
      <c r="C1347" s="8" t="s">
        <v>5005</v>
      </c>
      <c r="D1347" s="8" t="s">
        <v>5669</v>
      </c>
      <c r="E1347" s="8" t="s">
        <v>50</v>
      </c>
      <c r="F1347" s="8" t="s">
        <v>568</v>
      </c>
      <c r="G1347" s="8" t="s">
        <v>5766</v>
      </c>
      <c r="H1347" s="8" t="s">
        <v>5767</v>
      </c>
      <c r="I1347" s="8" t="s">
        <v>4631</v>
      </c>
      <c r="J1347" s="15" t="n">
        <v>41752</v>
      </c>
      <c r="K1347" s="8" t="s">
        <v>4931</v>
      </c>
      <c r="L1347" s="8" t="n">
        <f aca="false">IF(N1347=1,1,IF(AND(M1347=M1346,M1347&lt;&gt;M1348,J1347&gt;J1346),1,0))*IF(LEFT(P1347,3)="n/e",0,1)</f>
        <v>0</v>
      </c>
      <c r="M1347" s="8" t="str">
        <f aca="false">CONCATENATE(P1347,Q1347,R1347,T1347)</f>
        <v>KLM - KLM ROYAL DUTCH AIRLINES    3683SBGLSBBE</v>
      </c>
      <c r="N1347" s="8" t="n">
        <f aca="false">COUNTIF(M:M,M1347)</f>
        <v>3</v>
      </c>
      <c r="O1347" s="8" t="s">
        <v>4931</v>
      </c>
      <c r="P1347" s="8" t="s">
        <v>5768</v>
      </c>
      <c r="Q1347" s="8" t="s">
        <v>4631</v>
      </c>
      <c r="R1347" s="8" t="s">
        <v>50</v>
      </c>
      <c r="S1347" s="8" t="str">
        <f aca="false">VLOOKUP($B1347,'Anexo I - Com Chave'!$B:$L,5,FALSE())</f>
        <v>RIO DE JANEIRO - GALEÃO( RJ, BRASIL )</v>
      </c>
      <c r="T1347" s="8" t="s">
        <v>568</v>
      </c>
      <c r="U1347" s="8" t="str">
        <f aca="false">VLOOKUP($B1347,'Anexo I - Com Chave'!$B:$L,7,FALSE())</f>
        <v>BELÉM( PA, BRASIL )</v>
      </c>
      <c r="V1347" s="16" t="n">
        <f aca="false">VLOOKUP($B1347,'Anexo I - Com Chave'!$B:$L,8,FALSE())</f>
        <v>30</v>
      </c>
      <c r="W1347" s="8" t="n">
        <f aca="false">VLOOKUP($B1347,'Anexo I - Com Chave'!$B:$L,9,FALSE())</f>
        <v>20</v>
      </c>
      <c r="X1347" s="8" t="n">
        <f aca="false">VLOOKUP($B1347,'Anexo I - Com Chave'!$B:$L,10,FALSE())</f>
        <v>16.6666666666667</v>
      </c>
      <c r="Y1347" s="8" t="n">
        <f aca="false">VLOOKUP($B1347,'Anexo I - Com Chave'!$B:$L,11,FALSE())</f>
        <v>4.16666666666667</v>
      </c>
    </row>
    <row r="1348" s="1" customFormat="true" ht="18" hidden="false" customHeight="true" outlineLevel="0" collapsed="false">
      <c r="B1348" s="8" t="s">
        <v>5668</v>
      </c>
      <c r="C1348" s="8" t="s">
        <v>5005</v>
      </c>
      <c r="D1348" s="8" t="s">
        <v>5669</v>
      </c>
      <c r="E1348" s="8" t="s">
        <v>50</v>
      </c>
      <c r="F1348" s="8" t="s">
        <v>568</v>
      </c>
      <c r="G1348" s="8" t="s">
        <v>5766</v>
      </c>
      <c r="H1348" s="8" t="s">
        <v>5767</v>
      </c>
      <c r="I1348" s="8" t="s">
        <v>4631</v>
      </c>
      <c r="J1348" s="15" t="n">
        <v>41759</v>
      </c>
      <c r="K1348" s="8" t="s">
        <v>4931</v>
      </c>
      <c r="L1348" s="8" t="n">
        <f aca="false">IF(N1348=1,1,IF(AND(M1348=M1347,M1348&lt;&gt;M1349,J1348&gt;J1347),1,0))*IF(LEFT(P1348,3)="n/e",0,1)</f>
        <v>1</v>
      </c>
      <c r="M1348" s="8" t="str">
        <f aca="false">CONCATENATE(P1348,Q1348,R1348,T1348)</f>
        <v>KLM - KLM ROYAL DUTCH AIRLINES    3683SBGLSBBE</v>
      </c>
      <c r="N1348" s="8" t="n">
        <f aca="false">COUNTIF(M:M,M1348)</f>
        <v>3</v>
      </c>
      <c r="O1348" s="8" t="s">
        <v>4931</v>
      </c>
      <c r="P1348" s="8" t="s">
        <v>5768</v>
      </c>
      <c r="Q1348" s="8" t="s">
        <v>4631</v>
      </c>
      <c r="R1348" s="8" t="s">
        <v>50</v>
      </c>
      <c r="S1348" s="8" t="str">
        <f aca="false">VLOOKUP($B1348,'Anexo I - Com Chave'!$B:$L,5,FALSE())</f>
        <v>RIO DE JANEIRO - GALEÃO( RJ, BRASIL )</v>
      </c>
      <c r="T1348" s="8" t="s">
        <v>568</v>
      </c>
      <c r="U1348" s="8" t="str">
        <f aca="false">VLOOKUP($B1348,'Anexo I - Com Chave'!$B:$L,7,FALSE())</f>
        <v>BELÉM( PA, BRASIL )</v>
      </c>
      <c r="V1348" s="16" t="n">
        <f aca="false">VLOOKUP($B1348,'Anexo I - Com Chave'!$B:$L,8,FALSE())</f>
        <v>30</v>
      </c>
      <c r="W1348" s="8" t="n">
        <f aca="false">VLOOKUP($B1348,'Anexo I - Com Chave'!$B:$L,9,FALSE())</f>
        <v>20</v>
      </c>
      <c r="X1348" s="8" t="n">
        <f aca="false">VLOOKUP($B1348,'Anexo I - Com Chave'!$B:$L,10,FALSE())</f>
        <v>16.6666666666667</v>
      </c>
      <c r="Y1348" s="8" t="n">
        <f aca="false">VLOOKUP($B1348,'Anexo I - Com Chave'!$B:$L,11,FALSE())</f>
        <v>4.16666666666667</v>
      </c>
    </row>
    <row r="1349" s="1" customFormat="true" ht="18" hidden="true" customHeight="true" outlineLevel="0" collapsed="false">
      <c r="B1349" s="8" t="s">
        <v>5784</v>
      </c>
      <c r="C1349" s="8" t="s">
        <v>5005</v>
      </c>
      <c r="D1349" s="8" t="s">
        <v>5785</v>
      </c>
      <c r="E1349" s="8" t="s">
        <v>27</v>
      </c>
      <c r="F1349" s="8" t="s">
        <v>50</v>
      </c>
      <c r="G1349" s="8" t="s">
        <v>5766</v>
      </c>
      <c r="H1349" s="8" t="s">
        <v>5767</v>
      </c>
      <c r="I1349" s="8" t="s">
        <v>4631</v>
      </c>
      <c r="J1349" s="15" t="n">
        <v>41744</v>
      </c>
      <c r="K1349" s="8" t="s">
        <v>4931</v>
      </c>
      <c r="L1349" s="8" t="n">
        <f aca="false">IF(N1349=1,1,IF(AND(M1349=M1348,M1349&lt;&gt;M1350,J1349&gt;J1348),1,0))*IF(LEFT(P1349,3)="n/e",0,1)</f>
        <v>0</v>
      </c>
      <c r="M1349" s="8" t="str">
        <f aca="false">CONCATENATE(P1349,Q1349,R1349,T1349)</f>
        <v>KLM - KLM ROYAL DUTCH AIRLINES    3683SBGRSBGL</v>
      </c>
      <c r="N1349" s="8" t="n">
        <f aca="false">COUNTIF(M:M,M1349)</f>
        <v>2</v>
      </c>
      <c r="O1349" s="8" t="s">
        <v>4931</v>
      </c>
      <c r="P1349" s="8" t="s">
        <v>5768</v>
      </c>
      <c r="Q1349" s="8" t="s">
        <v>4631</v>
      </c>
      <c r="R1349" s="8" t="s">
        <v>27</v>
      </c>
      <c r="S1349" s="8" t="str">
        <f aca="false">VLOOKUP($B1349,'Anexo I - Com Chave'!$B:$L,5,FALSE())</f>
        <v>SÃO PAULO - GUARULHOS( SP, BRASIL )</v>
      </c>
      <c r="T1349" s="8" t="s">
        <v>50</v>
      </c>
      <c r="U1349" s="8" t="str">
        <f aca="false">VLOOKUP($B1349,'Anexo I - Com Chave'!$B:$L,7,FALSE())</f>
        <v>RIO DE JANEIRO - GALEÃO( RJ, BRASIL )</v>
      </c>
      <c r="V1349" s="16" t="n">
        <f aca="false">VLOOKUP($B1349,'Anexo I - Com Chave'!$B:$L,8,FALSE())</f>
        <v>30</v>
      </c>
      <c r="W1349" s="8" t="n">
        <f aca="false">VLOOKUP($B1349,'Anexo I - Com Chave'!$B:$L,9,FALSE())</f>
        <v>3.33333333333333</v>
      </c>
      <c r="X1349" s="8" t="n">
        <f aca="false">VLOOKUP($B1349,'Anexo I - Com Chave'!$B:$L,10,FALSE())</f>
        <v>3.44827586206897</v>
      </c>
      <c r="Y1349" s="8" t="n">
        <f aca="false">VLOOKUP($B1349,'Anexo I - Com Chave'!$B:$L,11,FALSE())</f>
        <v>0</v>
      </c>
    </row>
    <row r="1350" s="1" customFormat="true" ht="18" hidden="false" customHeight="true" outlineLevel="0" collapsed="false">
      <c r="B1350" s="8" t="s">
        <v>5784</v>
      </c>
      <c r="C1350" s="8" t="s">
        <v>5005</v>
      </c>
      <c r="D1350" s="8" t="s">
        <v>5785</v>
      </c>
      <c r="E1350" s="8" t="s">
        <v>27</v>
      </c>
      <c r="F1350" s="8" t="s">
        <v>50</v>
      </c>
      <c r="G1350" s="8" t="s">
        <v>5766</v>
      </c>
      <c r="H1350" s="8" t="s">
        <v>5767</v>
      </c>
      <c r="I1350" s="8" t="s">
        <v>4631</v>
      </c>
      <c r="J1350" s="15" t="n">
        <v>41754</v>
      </c>
      <c r="K1350" s="8" t="s">
        <v>4931</v>
      </c>
      <c r="L1350" s="8" t="n">
        <f aca="false">IF(N1350=1,1,IF(AND(M1350=M1349,M1350&lt;&gt;M1351,J1350&gt;J1349),1,0))*IF(LEFT(P1350,3)="n/e",0,1)</f>
        <v>1</v>
      </c>
      <c r="M1350" s="8" t="str">
        <f aca="false">CONCATENATE(P1350,Q1350,R1350,T1350)</f>
        <v>KLM - KLM ROYAL DUTCH AIRLINES    3683SBGRSBGL</v>
      </c>
      <c r="N1350" s="8" t="n">
        <f aca="false">COUNTIF(M:M,M1350)</f>
        <v>2</v>
      </c>
      <c r="O1350" s="8" t="s">
        <v>4931</v>
      </c>
      <c r="P1350" s="8" t="s">
        <v>5768</v>
      </c>
      <c r="Q1350" s="8" t="s">
        <v>4631</v>
      </c>
      <c r="R1350" s="8" t="s">
        <v>27</v>
      </c>
      <c r="S1350" s="8" t="str">
        <f aca="false">VLOOKUP($B1350,'Anexo I - Com Chave'!$B:$L,5,FALSE())</f>
        <v>SÃO PAULO - GUARULHOS( SP, BRASIL )</v>
      </c>
      <c r="T1350" s="8" t="s">
        <v>50</v>
      </c>
      <c r="U1350" s="8" t="str">
        <f aca="false">VLOOKUP($B1350,'Anexo I - Com Chave'!$B:$L,7,FALSE())</f>
        <v>RIO DE JANEIRO - GALEÃO( RJ, BRASIL )</v>
      </c>
      <c r="V1350" s="16" t="n">
        <f aca="false">VLOOKUP($B1350,'Anexo I - Com Chave'!$B:$L,8,FALSE())</f>
        <v>30</v>
      </c>
      <c r="W1350" s="8" t="n">
        <f aca="false">VLOOKUP($B1350,'Anexo I - Com Chave'!$B:$L,9,FALSE())</f>
        <v>3.33333333333333</v>
      </c>
      <c r="X1350" s="8" t="n">
        <f aca="false">VLOOKUP($B1350,'Anexo I - Com Chave'!$B:$L,10,FALSE())</f>
        <v>3.44827586206897</v>
      </c>
      <c r="Y1350" s="8" t="n">
        <f aca="false">VLOOKUP($B1350,'Anexo I - Com Chave'!$B:$L,11,FALSE())</f>
        <v>0</v>
      </c>
    </row>
    <row r="1351" s="1" customFormat="true" ht="18" hidden="true" customHeight="true" outlineLevel="0" collapsed="false">
      <c r="B1351" s="8" t="s">
        <v>5358</v>
      </c>
      <c r="C1351" s="8" t="s">
        <v>5005</v>
      </c>
      <c r="D1351" s="8" t="s">
        <v>4046</v>
      </c>
      <c r="E1351" s="8" t="s">
        <v>337</v>
      </c>
      <c r="F1351" s="8" t="s">
        <v>27</v>
      </c>
      <c r="G1351" s="8" t="s">
        <v>5766</v>
      </c>
      <c r="H1351" s="8" t="s">
        <v>5767</v>
      </c>
      <c r="I1351" s="8" t="s">
        <v>4631</v>
      </c>
      <c r="J1351" s="15" t="n">
        <v>41731</v>
      </c>
      <c r="K1351" s="8" t="s">
        <v>4931</v>
      </c>
      <c r="L1351" s="8" t="n">
        <f aca="false">IF(N1351=1,1,IF(AND(M1351=M1350,M1351&lt;&gt;M1352,J1351&gt;J1350),1,0))*IF(LEFT(P1351,3)="n/e",0,1)</f>
        <v>0</v>
      </c>
      <c r="M1351" s="8" t="str">
        <f aca="false">CONCATENATE(P1351,Q1351,R1351,T1351)</f>
        <v>KLM - KLM ROYAL DUTCH AIRLINES    3683SBNFSBGR</v>
      </c>
      <c r="N1351" s="8" t="n">
        <f aca="false">COUNTIF(M:M,M1351)</f>
        <v>2</v>
      </c>
      <c r="O1351" s="8" t="s">
        <v>4931</v>
      </c>
      <c r="P1351" s="8" t="s">
        <v>5768</v>
      </c>
      <c r="Q1351" s="8" t="s">
        <v>4631</v>
      </c>
      <c r="R1351" s="8" t="s">
        <v>337</v>
      </c>
      <c r="S1351" s="8" t="str">
        <f aca="false">VLOOKUP($B1351,'Anexo I - Com Chave'!$B:$L,5,FALSE())</f>
        <v>NAVEGANTES( SC, BRASIL )</v>
      </c>
      <c r="T1351" s="8" t="s">
        <v>27</v>
      </c>
      <c r="U1351" s="8" t="str">
        <f aca="false">VLOOKUP($B1351,'Anexo I - Com Chave'!$B:$L,7,FALSE())</f>
        <v>SÃO PAULO - GUARULHOS( SP, BRASIL )</v>
      </c>
      <c r="V1351" s="16" t="n">
        <f aca="false">VLOOKUP($B1351,'Anexo I - Com Chave'!$B:$L,8,FALSE())</f>
        <v>30</v>
      </c>
      <c r="W1351" s="8" t="n">
        <f aca="false">VLOOKUP($B1351,'Anexo I - Com Chave'!$B:$L,9,FALSE())</f>
        <v>0</v>
      </c>
      <c r="X1351" s="8" t="n">
        <f aca="false">VLOOKUP($B1351,'Anexo I - Com Chave'!$B:$L,10,FALSE())</f>
        <v>6.66666666666667</v>
      </c>
      <c r="Y1351" s="8" t="n">
        <f aca="false">VLOOKUP($B1351,'Anexo I - Com Chave'!$B:$L,11,FALSE())</f>
        <v>3.33333333333333</v>
      </c>
    </row>
    <row r="1352" s="1" customFormat="true" ht="18" hidden="false" customHeight="true" outlineLevel="0" collapsed="false">
      <c r="B1352" s="8" t="s">
        <v>5358</v>
      </c>
      <c r="C1352" s="8" t="s">
        <v>5005</v>
      </c>
      <c r="D1352" s="8" t="s">
        <v>4046</v>
      </c>
      <c r="E1352" s="8" t="s">
        <v>337</v>
      </c>
      <c r="F1352" s="8" t="s">
        <v>27</v>
      </c>
      <c r="G1352" s="8" t="s">
        <v>5766</v>
      </c>
      <c r="H1352" s="8" t="s">
        <v>5767</v>
      </c>
      <c r="I1352" s="8" t="s">
        <v>4631</v>
      </c>
      <c r="J1352" s="15" t="n">
        <v>41734</v>
      </c>
      <c r="K1352" s="8" t="s">
        <v>4931</v>
      </c>
      <c r="L1352" s="8" t="n">
        <f aca="false">IF(N1352=1,1,IF(AND(M1352=M1351,M1352&lt;&gt;M1353,J1352&gt;J1351),1,0))*IF(LEFT(P1352,3)="n/e",0,1)</f>
        <v>1</v>
      </c>
      <c r="M1352" s="8" t="str">
        <f aca="false">CONCATENATE(P1352,Q1352,R1352,T1352)</f>
        <v>KLM - KLM ROYAL DUTCH AIRLINES    3683SBNFSBGR</v>
      </c>
      <c r="N1352" s="8" t="n">
        <f aca="false">COUNTIF(M:M,M1352)</f>
        <v>2</v>
      </c>
      <c r="O1352" s="8" t="s">
        <v>4931</v>
      </c>
      <c r="P1352" s="8" t="s">
        <v>5768</v>
      </c>
      <c r="Q1352" s="8" t="s">
        <v>4631</v>
      </c>
      <c r="R1352" s="8" t="s">
        <v>337</v>
      </c>
      <c r="S1352" s="8" t="str">
        <f aca="false">VLOOKUP($B1352,'Anexo I - Com Chave'!$B:$L,5,FALSE())</f>
        <v>NAVEGANTES( SC, BRASIL )</v>
      </c>
      <c r="T1352" s="8" t="s">
        <v>27</v>
      </c>
      <c r="U1352" s="8" t="str">
        <f aca="false">VLOOKUP($B1352,'Anexo I - Com Chave'!$B:$L,7,FALSE())</f>
        <v>SÃO PAULO - GUARULHOS( SP, BRASIL )</v>
      </c>
      <c r="V1352" s="16" t="n">
        <f aca="false">VLOOKUP($B1352,'Anexo I - Com Chave'!$B:$L,8,FALSE())</f>
        <v>30</v>
      </c>
      <c r="W1352" s="8" t="n">
        <f aca="false">VLOOKUP($B1352,'Anexo I - Com Chave'!$B:$L,9,FALSE())</f>
        <v>0</v>
      </c>
      <c r="X1352" s="8" t="n">
        <f aca="false">VLOOKUP($B1352,'Anexo I - Com Chave'!$B:$L,10,FALSE())</f>
        <v>6.66666666666667</v>
      </c>
      <c r="Y1352" s="8" t="n">
        <f aca="false">VLOOKUP($B1352,'Anexo I - Com Chave'!$B:$L,11,FALSE())</f>
        <v>3.33333333333333</v>
      </c>
    </row>
    <row r="1353" s="1" customFormat="true" ht="18" hidden="true" customHeight="true" outlineLevel="0" collapsed="false">
      <c r="B1353" s="8" t="s">
        <v>5253</v>
      </c>
      <c r="C1353" s="8" t="s">
        <v>5005</v>
      </c>
      <c r="D1353" s="8" t="s">
        <v>5254</v>
      </c>
      <c r="E1353" s="8" t="s">
        <v>432</v>
      </c>
      <c r="F1353" s="8" t="s">
        <v>27</v>
      </c>
      <c r="G1353" s="8" t="s">
        <v>5766</v>
      </c>
      <c r="H1353" s="8" t="s">
        <v>5767</v>
      </c>
      <c r="I1353" s="8" t="s">
        <v>4632</v>
      </c>
      <c r="J1353" s="15" t="n">
        <v>41737</v>
      </c>
      <c r="K1353" s="8" t="s">
        <v>4931</v>
      </c>
      <c r="L1353" s="8" t="n">
        <f aca="false">IF(N1353=1,1,IF(AND(M1353=M1352,M1353&lt;&gt;M1354,J1353&gt;J1352),1,0))*IF(LEFT(P1353,3)="n/e",0,1)</f>
        <v>0</v>
      </c>
      <c r="M1353" s="8" t="str">
        <f aca="false">CONCATENATE(P1353,Q1353,R1353,T1353)</f>
        <v>KLM - KLM ROYAL DUTCH AIRLINES    3685SBVTSBGR</v>
      </c>
      <c r="N1353" s="8" t="n">
        <f aca="false">COUNTIF(M:M,M1353)</f>
        <v>3</v>
      </c>
      <c r="O1353" s="8" t="s">
        <v>4931</v>
      </c>
      <c r="P1353" s="8" t="s">
        <v>5768</v>
      </c>
      <c r="Q1353" s="8" t="s">
        <v>4632</v>
      </c>
      <c r="R1353" s="8" t="s">
        <v>432</v>
      </c>
      <c r="S1353" s="8" t="str">
        <f aca="false">VLOOKUP($B1353,'Anexo I - Com Chave'!$B:$L,5,FALSE())</f>
        <v>VITÓRIA( ES, BRASIL )</v>
      </c>
      <c r="T1353" s="8" t="s">
        <v>27</v>
      </c>
      <c r="U1353" s="8" t="str">
        <f aca="false">VLOOKUP($B1353,'Anexo I - Com Chave'!$B:$L,7,FALSE())</f>
        <v>SÃO PAULO - GUARULHOS( SP, BRASIL )</v>
      </c>
      <c r="V1353" s="16" t="n">
        <f aca="false">VLOOKUP($B1353,'Anexo I - Com Chave'!$B:$L,8,FALSE())</f>
        <v>30</v>
      </c>
      <c r="W1353" s="8" t="n">
        <f aca="false">VLOOKUP($B1353,'Anexo I - Com Chave'!$B:$L,9,FALSE())</f>
        <v>3.33333333333333</v>
      </c>
      <c r="X1353" s="8" t="n">
        <f aca="false">VLOOKUP($B1353,'Anexo I - Com Chave'!$B:$L,10,FALSE())</f>
        <v>13.7931034482759</v>
      </c>
      <c r="Y1353" s="8" t="n">
        <f aca="false">VLOOKUP($B1353,'Anexo I - Com Chave'!$B:$L,11,FALSE())</f>
        <v>0</v>
      </c>
    </row>
    <row r="1354" s="1" customFormat="true" ht="18" hidden="true" customHeight="true" outlineLevel="0" collapsed="false">
      <c r="B1354" s="8" t="s">
        <v>5253</v>
      </c>
      <c r="C1354" s="8" t="s">
        <v>5005</v>
      </c>
      <c r="D1354" s="8" t="s">
        <v>5254</v>
      </c>
      <c r="E1354" s="8" t="s">
        <v>432</v>
      </c>
      <c r="F1354" s="8" t="s">
        <v>27</v>
      </c>
      <c r="G1354" s="8" t="s">
        <v>5766</v>
      </c>
      <c r="H1354" s="8" t="s">
        <v>5767</v>
      </c>
      <c r="I1354" s="8" t="s">
        <v>4632</v>
      </c>
      <c r="J1354" s="15" t="n">
        <v>41744</v>
      </c>
      <c r="K1354" s="8" t="s">
        <v>4931</v>
      </c>
      <c r="L1354" s="8" t="n">
        <f aca="false">IF(N1354=1,1,IF(AND(M1354=M1353,M1354&lt;&gt;M1355,J1354&gt;J1353),1,0))*IF(LEFT(P1354,3)="n/e",0,1)</f>
        <v>0</v>
      </c>
      <c r="M1354" s="8" t="str">
        <f aca="false">CONCATENATE(P1354,Q1354,R1354,T1354)</f>
        <v>KLM - KLM ROYAL DUTCH AIRLINES    3685SBVTSBGR</v>
      </c>
      <c r="N1354" s="8" t="n">
        <f aca="false">COUNTIF(M:M,M1354)</f>
        <v>3</v>
      </c>
      <c r="O1354" s="8" t="s">
        <v>4931</v>
      </c>
      <c r="P1354" s="8" t="s">
        <v>5768</v>
      </c>
      <c r="Q1354" s="8" t="s">
        <v>4632</v>
      </c>
      <c r="R1354" s="8" t="s">
        <v>432</v>
      </c>
      <c r="S1354" s="8" t="str">
        <f aca="false">VLOOKUP($B1354,'Anexo I - Com Chave'!$B:$L,5,FALSE())</f>
        <v>VITÓRIA( ES, BRASIL )</v>
      </c>
      <c r="T1354" s="8" t="s">
        <v>27</v>
      </c>
      <c r="U1354" s="8" t="str">
        <f aca="false">VLOOKUP($B1354,'Anexo I - Com Chave'!$B:$L,7,FALSE())</f>
        <v>SÃO PAULO - GUARULHOS( SP, BRASIL )</v>
      </c>
      <c r="V1354" s="16" t="n">
        <f aca="false">VLOOKUP($B1354,'Anexo I - Com Chave'!$B:$L,8,FALSE())</f>
        <v>30</v>
      </c>
      <c r="W1354" s="8" t="n">
        <f aca="false">VLOOKUP($B1354,'Anexo I - Com Chave'!$B:$L,9,FALSE())</f>
        <v>3.33333333333333</v>
      </c>
      <c r="X1354" s="8" t="n">
        <f aca="false">VLOOKUP($B1354,'Anexo I - Com Chave'!$B:$L,10,FALSE())</f>
        <v>13.7931034482759</v>
      </c>
      <c r="Y1354" s="8" t="n">
        <f aca="false">VLOOKUP($B1354,'Anexo I - Com Chave'!$B:$L,11,FALSE())</f>
        <v>0</v>
      </c>
    </row>
    <row r="1355" s="1" customFormat="true" ht="18" hidden="false" customHeight="true" outlineLevel="0" collapsed="false">
      <c r="B1355" s="8" t="s">
        <v>5253</v>
      </c>
      <c r="C1355" s="8" t="s">
        <v>5005</v>
      </c>
      <c r="D1355" s="8" t="s">
        <v>5254</v>
      </c>
      <c r="E1355" s="8" t="s">
        <v>432</v>
      </c>
      <c r="F1355" s="8" t="s">
        <v>27</v>
      </c>
      <c r="G1355" s="8" t="s">
        <v>5766</v>
      </c>
      <c r="H1355" s="8" t="s">
        <v>5767</v>
      </c>
      <c r="I1355" s="8" t="s">
        <v>4632</v>
      </c>
      <c r="J1355" s="15" t="n">
        <v>41752</v>
      </c>
      <c r="K1355" s="8" t="s">
        <v>4931</v>
      </c>
      <c r="L1355" s="8" t="n">
        <f aca="false">IF(N1355=1,1,IF(AND(M1355=M1354,M1355&lt;&gt;M1356,J1355&gt;J1354),1,0))*IF(LEFT(P1355,3)="n/e",0,1)</f>
        <v>1</v>
      </c>
      <c r="M1355" s="8" t="str">
        <f aca="false">CONCATENATE(P1355,Q1355,R1355,T1355)</f>
        <v>KLM - KLM ROYAL DUTCH AIRLINES    3685SBVTSBGR</v>
      </c>
      <c r="N1355" s="8" t="n">
        <f aca="false">COUNTIF(M:M,M1355)</f>
        <v>3</v>
      </c>
      <c r="O1355" s="8" t="s">
        <v>4931</v>
      </c>
      <c r="P1355" s="8" t="s">
        <v>5768</v>
      </c>
      <c r="Q1355" s="8" t="s">
        <v>4632</v>
      </c>
      <c r="R1355" s="8" t="s">
        <v>432</v>
      </c>
      <c r="S1355" s="8" t="str">
        <f aca="false">VLOOKUP($B1355,'Anexo I - Com Chave'!$B:$L,5,FALSE())</f>
        <v>VITÓRIA( ES, BRASIL )</v>
      </c>
      <c r="T1355" s="8" t="s">
        <v>27</v>
      </c>
      <c r="U1355" s="8" t="str">
        <f aca="false">VLOOKUP($B1355,'Anexo I - Com Chave'!$B:$L,7,FALSE())</f>
        <v>SÃO PAULO - GUARULHOS( SP, BRASIL )</v>
      </c>
      <c r="V1355" s="16" t="n">
        <f aca="false">VLOOKUP($B1355,'Anexo I - Com Chave'!$B:$L,8,FALSE())</f>
        <v>30</v>
      </c>
      <c r="W1355" s="8" t="n">
        <f aca="false">VLOOKUP($B1355,'Anexo I - Com Chave'!$B:$L,9,FALSE())</f>
        <v>3.33333333333333</v>
      </c>
      <c r="X1355" s="8" t="n">
        <f aca="false">VLOOKUP($B1355,'Anexo I - Com Chave'!$B:$L,10,FALSE())</f>
        <v>13.7931034482759</v>
      </c>
      <c r="Y1355" s="8" t="n">
        <f aca="false">VLOOKUP($B1355,'Anexo I - Com Chave'!$B:$L,11,FALSE())</f>
        <v>0</v>
      </c>
    </row>
    <row r="1356" s="1" customFormat="true" ht="18" hidden="true" customHeight="true" outlineLevel="0" collapsed="false">
      <c r="B1356" s="8" t="s">
        <v>5786</v>
      </c>
      <c r="C1356" s="8" t="s">
        <v>5005</v>
      </c>
      <c r="D1356" s="8" t="s">
        <v>5787</v>
      </c>
      <c r="E1356" s="8" t="s">
        <v>27</v>
      </c>
      <c r="F1356" s="8" t="s">
        <v>719</v>
      </c>
      <c r="G1356" s="8" t="s">
        <v>5766</v>
      </c>
      <c r="H1356" s="8" t="s">
        <v>5767</v>
      </c>
      <c r="I1356" s="8" t="s">
        <v>4633</v>
      </c>
      <c r="J1356" s="15" t="n">
        <v>41733</v>
      </c>
      <c r="K1356" s="8" t="s">
        <v>4931</v>
      </c>
      <c r="L1356" s="8" t="n">
        <f aca="false">IF(N1356=1,1,IF(AND(M1356=M1355,M1356&lt;&gt;M1357,J1356&gt;J1355),1,0))*IF(LEFT(P1356,3)="n/e",0,1)</f>
        <v>0</v>
      </c>
      <c r="M1356" s="8" t="str">
        <f aca="false">CONCATENATE(P1356,Q1356,R1356,T1356)</f>
        <v>KLM - KLM ROYAL DUTCH AIRLINES    3686SBGRSBCG</v>
      </c>
      <c r="N1356" s="8" t="n">
        <f aca="false">COUNTIF(M:M,M1356)</f>
        <v>3</v>
      </c>
      <c r="O1356" s="8" t="s">
        <v>4931</v>
      </c>
      <c r="P1356" s="8" t="s">
        <v>5768</v>
      </c>
      <c r="Q1356" s="8" t="s">
        <v>4633</v>
      </c>
      <c r="R1356" s="8" t="s">
        <v>27</v>
      </c>
      <c r="S1356" s="8" t="str">
        <f aca="false">VLOOKUP($B1356,'Anexo I - Com Chave'!$B:$L,5,FALSE())</f>
        <v>SÃO PAULO - GUARULHOS( SP, BRASIL )</v>
      </c>
      <c r="T1356" s="8" t="s">
        <v>719</v>
      </c>
      <c r="U1356" s="8" t="str">
        <f aca="false">VLOOKUP($B1356,'Anexo I - Com Chave'!$B:$L,7,FALSE())</f>
        <v>CAMPO GRANDE( MS, BRASIL )</v>
      </c>
      <c r="V1356" s="16" t="n">
        <f aca="false">VLOOKUP($B1356,'Anexo I - Com Chave'!$B:$L,8,FALSE())</f>
        <v>30</v>
      </c>
      <c r="W1356" s="8" t="n">
        <f aca="false">VLOOKUP($B1356,'Anexo I - Com Chave'!$B:$L,9,FALSE())</f>
        <v>0</v>
      </c>
      <c r="X1356" s="8" t="n">
        <f aca="false">VLOOKUP($B1356,'Anexo I - Com Chave'!$B:$L,10,FALSE())</f>
        <v>0</v>
      </c>
      <c r="Y1356" s="8" t="n">
        <f aca="false">VLOOKUP($B1356,'Anexo I - Com Chave'!$B:$L,11,FALSE())</f>
        <v>0</v>
      </c>
    </row>
    <row r="1357" s="1" customFormat="true" ht="18" hidden="true" customHeight="true" outlineLevel="0" collapsed="false">
      <c r="B1357" s="8" t="s">
        <v>5786</v>
      </c>
      <c r="C1357" s="8" t="s">
        <v>5005</v>
      </c>
      <c r="D1357" s="8" t="s">
        <v>5787</v>
      </c>
      <c r="E1357" s="8" t="s">
        <v>27</v>
      </c>
      <c r="F1357" s="8" t="s">
        <v>719</v>
      </c>
      <c r="G1357" s="8" t="s">
        <v>5766</v>
      </c>
      <c r="H1357" s="8" t="s">
        <v>5767</v>
      </c>
      <c r="I1357" s="8" t="s">
        <v>4633</v>
      </c>
      <c r="J1357" s="15" t="n">
        <v>41744</v>
      </c>
      <c r="K1357" s="8" t="s">
        <v>4931</v>
      </c>
      <c r="L1357" s="8" t="n">
        <f aca="false">IF(N1357=1,1,IF(AND(M1357=M1356,M1357&lt;&gt;M1358,J1357&gt;J1356),1,0))*IF(LEFT(P1357,3)="n/e",0,1)</f>
        <v>0</v>
      </c>
      <c r="M1357" s="8" t="str">
        <f aca="false">CONCATENATE(P1357,Q1357,R1357,T1357)</f>
        <v>KLM - KLM ROYAL DUTCH AIRLINES    3686SBGRSBCG</v>
      </c>
      <c r="N1357" s="8" t="n">
        <f aca="false">COUNTIF(M:M,M1357)</f>
        <v>3</v>
      </c>
      <c r="O1357" s="8" t="s">
        <v>4931</v>
      </c>
      <c r="P1357" s="8" t="s">
        <v>5768</v>
      </c>
      <c r="Q1357" s="8" t="s">
        <v>4633</v>
      </c>
      <c r="R1357" s="8" t="s">
        <v>27</v>
      </c>
      <c r="S1357" s="8" t="str">
        <f aca="false">VLOOKUP($B1357,'Anexo I - Com Chave'!$B:$L,5,FALSE())</f>
        <v>SÃO PAULO - GUARULHOS( SP, BRASIL )</v>
      </c>
      <c r="T1357" s="8" t="s">
        <v>719</v>
      </c>
      <c r="U1357" s="8" t="str">
        <f aca="false">VLOOKUP($B1357,'Anexo I - Com Chave'!$B:$L,7,FALSE())</f>
        <v>CAMPO GRANDE( MS, BRASIL )</v>
      </c>
      <c r="V1357" s="16" t="n">
        <f aca="false">VLOOKUP($B1357,'Anexo I - Com Chave'!$B:$L,8,FALSE())</f>
        <v>30</v>
      </c>
      <c r="W1357" s="8" t="n">
        <f aca="false">VLOOKUP($B1357,'Anexo I - Com Chave'!$B:$L,9,FALSE())</f>
        <v>0</v>
      </c>
      <c r="X1357" s="8" t="n">
        <f aca="false">VLOOKUP($B1357,'Anexo I - Com Chave'!$B:$L,10,FALSE())</f>
        <v>0</v>
      </c>
      <c r="Y1357" s="8" t="n">
        <f aca="false">VLOOKUP($B1357,'Anexo I - Com Chave'!$B:$L,11,FALSE())</f>
        <v>0</v>
      </c>
    </row>
    <row r="1358" s="1" customFormat="true" ht="18" hidden="false" customHeight="true" outlineLevel="0" collapsed="false">
      <c r="B1358" s="8" t="s">
        <v>5786</v>
      </c>
      <c r="C1358" s="8" t="s">
        <v>5005</v>
      </c>
      <c r="D1358" s="8" t="s">
        <v>5787</v>
      </c>
      <c r="E1358" s="8" t="s">
        <v>27</v>
      </c>
      <c r="F1358" s="8" t="s">
        <v>719</v>
      </c>
      <c r="G1358" s="8" t="s">
        <v>5766</v>
      </c>
      <c r="H1358" s="8" t="s">
        <v>5767</v>
      </c>
      <c r="I1358" s="8" t="s">
        <v>4633</v>
      </c>
      <c r="J1358" s="15" t="n">
        <v>41754</v>
      </c>
      <c r="K1358" s="8" t="s">
        <v>4931</v>
      </c>
      <c r="L1358" s="8" t="n">
        <f aca="false">IF(N1358=1,1,IF(AND(M1358=M1357,M1358&lt;&gt;M1359,J1358&gt;J1357),1,0))*IF(LEFT(P1358,3)="n/e",0,1)</f>
        <v>1</v>
      </c>
      <c r="M1358" s="8" t="str">
        <f aca="false">CONCATENATE(P1358,Q1358,R1358,T1358)</f>
        <v>KLM - KLM ROYAL DUTCH AIRLINES    3686SBGRSBCG</v>
      </c>
      <c r="N1358" s="8" t="n">
        <f aca="false">COUNTIF(M:M,M1358)</f>
        <v>3</v>
      </c>
      <c r="O1358" s="8" t="s">
        <v>4931</v>
      </c>
      <c r="P1358" s="8" t="s">
        <v>5768</v>
      </c>
      <c r="Q1358" s="8" t="s">
        <v>4633</v>
      </c>
      <c r="R1358" s="8" t="s">
        <v>27</v>
      </c>
      <c r="S1358" s="8" t="str">
        <f aca="false">VLOOKUP($B1358,'Anexo I - Com Chave'!$B:$L,5,FALSE())</f>
        <v>SÃO PAULO - GUARULHOS( SP, BRASIL )</v>
      </c>
      <c r="T1358" s="8" t="s">
        <v>719</v>
      </c>
      <c r="U1358" s="8" t="str">
        <f aca="false">VLOOKUP($B1358,'Anexo I - Com Chave'!$B:$L,7,FALSE())</f>
        <v>CAMPO GRANDE( MS, BRASIL )</v>
      </c>
      <c r="V1358" s="16" t="n">
        <f aca="false">VLOOKUP($B1358,'Anexo I - Com Chave'!$B:$L,8,FALSE())</f>
        <v>30</v>
      </c>
      <c r="W1358" s="8" t="n">
        <f aca="false">VLOOKUP($B1358,'Anexo I - Com Chave'!$B:$L,9,FALSE())</f>
        <v>0</v>
      </c>
      <c r="X1358" s="8" t="n">
        <f aca="false">VLOOKUP($B1358,'Anexo I - Com Chave'!$B:$L,10,FALSE())</f>
        <v>0</v>
      </c>
      <c r="Y1358" s="8" t="n">
        <f aca="false">VLOOKUP($B1358,'Anexo I - Com Chave'!$B:$L,11,FALSE())</f>
        <v>0</v>
      </c>
    </row>
    <row r="1359" s="1" customFormat="true" ht="18" hidden="false" customHeight="true" outlineLevel="0" collapsed="false">
      <c r="B1359" s="8" t="s">
        <v>5762</v>
      </c>
      <c r="C1359" s="8" t="s">
        <v>5005</v>
      </c>
      <c r="D1359" s="8" t="s">
        <v>5763</v>
      </c>
      <c r="E1359" s="8" t="s">
        <v>50</v>
      </c>
      <c r="F1359" s="8" t="s">
        <v>97</v>
      </c>
      <c r="G1359" s="8" t="s">
        <v>5766</v>
      </c>
      <c r="H1359" s="8" t="s">
        <v>5767</v>
      </c>
      <c r="I1359" s="8" t="s">
        <v>4634</v>
      </c>
      <c r="J1359" s="15" t="n">
        <v>41737</v>
      </c>
      <c r="K1359" s="8" t="s">
        <v>4931</v>
      </c>
      <c r="L1359" s="8" t="n">
        <f aca="false">IF(N1359=1,1,IF(AND(M1359=M1358,M1359&lt;&gt;M1360,J1359&gt;J1358),1,0))*IF(LEFT(P1359,3)="n/e",0,1)</f>
        <v>1</v>
      </c>
      <c r="M1359" s="8" t="str">
        <f aca="false">CONCATENATE(P1359,Q1359,R1359,T1359)</f>
        <v>KLM - KLM ROYAL DUTCH AIRLINES    3687SBGLSBCF</v>
      </c>
      <c r="N1359" s="8" t="n">
        <f aca="false">COUNTIF(M:M,M1359)</f>
        <v>1</v>
      </c>
      <c r="O1359" s="8" t="s">
        <v>4931</v>
      </c>
      <c r="P1359" s="8" t="s">
        <v>5768</v>
      </c>
      <c r="Q1359" s="8" t="s">
        <v>4634</v>
      </c>
      <c r="R1359" s="8" t="s">
        <v>50</v>
      </c>
      <c r="S1359" s="8" t="str">
        <f aca="false">VLOOKUP($B1359,'Anexo I - Com Chave'!$B:$L,5,FALSE())</f>
        <v>RIO DE JANEIRO - GALEÃO( RJ, BRASIL )</v>
      </c>
      <c r="T1359" s="8" t="s">
        <v>97</v>
      </c>
      <c r="U1359" s="8" t="str">
        <f aca="false">VLOOKUP($B1359,'Anexo I - Com Chave'!$B:$L,7,FALSE())</f>
        <v>BELO HORIZONTE - CONFINS( MG, BRASIL )</v>
      </c>
      <c r="V1359" s="16" t="n">
        <f aca="false">VLOOKUP($B1359,'Anexo I - Com Chave'!$B:$L,8,FALSE())</f>
        <v>4</v>
      </c>
      <c r="W1359" s="8" t="n">
        <f aca="false">VLOOKUP($B1359,'Anexo I - Com Chave'!$B:$L,9,FALSE())</f>
        <v>0</v>
      </c>
      <c r="X1359" s="8" t="n">
        <f aca="false">VLOOKUP($B1359,'Anexo I - Com Chave'!$B:$L,10,FALSE())</f>
        <v>0</v>
      </c>
      <c r="Y1359" s="8" t="n">
        <f aca="false">VLOOKUP($B1359,'Anexo I - Com Chave'!$B:$L,11,FALSE())</f>
        <v>0</v>
      </c>
    </row>
    <row r="1360" s="1" customFormat="true" ht="18" hidden="true" customHeight="true" outlineLevel="0" collapsed="false">
      <c r="B1360" s="8" t="s">
        <v>5239</v>
      </c>
      <c r="C1360" s="8" t="s">
        <v>5005</v>
      </c>
      <c r="D1360" s="8" t="s">
        <v>5240</v>
      </c>
      <c r="E1360" s="8" t="s">
        <v>27</v>
      </c>
      <c r="F1360" s="8" t="s">
        <v>133</v>
      </c>
      <c r="G1360" s="8" t="s">
        <v>5766</v>
      </c>
      <c r="H1360" s="8" t="s">
        <v>5767</v>
      </c>
      <c r="I1360" s="8" t="s">
        <v>4635</v>
      </c>
      <c r="J1360" s="15" t="n">
        <v>41744</v>
      </c>
      <c r="K1360" s="8" t="s">
        <v>4931</v>
      </c>
      <c r="L1360" s="8" t="n">
        <f aca="false">IF(N1360=1,1,IF(AND(M1360=M1359,M1360&lt;&gt;M1361,J1360&gt;J1359),1,0))*IF(LEFT(P1360,3)="n/e",0,1)</f>
        <v>0</v>
      </c>
      <c r="M1360" s="8" t="str">
        <f aca="false">CONCATENATE(P1360,Q1360,R1360,T1360)</f>
        <v>KLM - KLM ROYAL DUTCH AIRLINES    3689SBGRSBFZ</v>
      </c>
      <c r="N1360" s="8" t="n">
        <f aca="false">COUNTIF(M:M,M1360)</f>
        <v>2</v>
      </c>
      <c r="O1360" s="8" t="s">
        <v>4931</v>
      </c>
      <c r="P1360" s="8" t="s">
        <v>5768</v>
      </c>
      <c r="Q1360" s="8" t="s">
        <v>4635</v>
      </c>
      <c r="R1360" s="8" t="s">
        <v>27</v>
      </c>
      <c r="S1360" s="8" t="str">
        <f aca="false">VLOOKUP($B1360,'Anexo I - Com Chave'!$B:$L,5,FALSE())</f>
        <v>SÃO PAULO - GUARULHOS( SP, BRASIL )</v>
      </c>
      <c r="T1360" s="8" t="s">
        <v>133</v>
      </c>
      <c r="U1360" s="8" t="str">
        <f aca="false">VLOOKUP($B1360,'Anexo I - Com Chave'!$B:$L,7,FALSE())</f>
        <v>FORTALEZA( CE, BRASIL )</v>
      </c>
      <c r="V1360" s="16" t="n">
        <f aca="false">VLOOKUP($B1360,'Anexo I - Com Chave'!$B:$L,8,FALSE())</f>
        <v>30</v>
      </c>
      <c r="W1360" s="8" t="n">
        <f aca="false">VLOOKUP($B1360,'Anexo I - Com Chave'!$B:$L,9,FALSE())</f>
        <v>0</v>
      </c>
      <c r="X1360" s="8" t="n">
        <f aca="false">VLOOKUP($B1360,'Anexo I - Com Chave'!$B:$L,10,FALSE())</f>
        <v>20</v>
      </c>
      <c r="Y1360" s="8" t="n">
        <f aca="false">VLOOKUP($B1360,'Anexo I - Com Chave'!$B:$L,11,FALSE())</f>
        <v>6.66666666666667</v>
      </c>
    </row>
    <row r="1361" s="1" customFormat="true" ht="18" hidden="false" customHeight="true" outlineLevel="0" collapsed="false">
      <c r="B1361" s="8" t="s">
        <v>5239</v>
      </c>
      <c r="C1361" s="8" t="s">
        <v>5005</v>
      </c>
      <c r="D1361" s="8" t="s">
        <v>5240</v>
      </c>
      <c r="E1361" s="8" t="s">
        <v>27</v>
      </c>
      <c r="F1361" s="8" t="s">
        <v>133</v>
      </c>
      <c r="G1361" s="8" t="s">
        <v>5766</v>
      </c>
      <c r="H1361" s="8" t="s">
        <v>5767</v>
      </c>
      <c r="I1361" s="8" t="s">
        <v>4635</v>
      </c>
      <c r="J1361" s="15" t="n">
        <v>41754</v>
      </c>
      <c r="K1361" s="8" t="s">
        <v>4931</v>
      </c>
      <c r="L1361" s="8" t="n">
        <f aca="false">IF(N1361=1,1,IF(AND(M1361=M1360,M1361&lt;&gt;M1362,J1361&gt;J1360),1,0))*IF(LEFT(P1361,3)="n/e",0,1)</f>
        <v>1</v>
      </c>
      <c r="M1361" s="8" t="str">
        <f aca="false">CONCATENATE(P1361,Q1361,R1361,T1361)</f>
        <v>KLM - KLM ROYAL DUTCH AIRLINES    3689SBGRSBFZ</v>
      </c>
      <c r="N1361" s="8" t="n">
        <f aca="false">COUNTIF(M:M,M1361)</f>
        <v>2</v>
      </c>
      <c r="O1361" s="8" t="s">
        <v>4931</v>
      </c>
      <c r="P1361" s="8" t="s">
        <v>5768</v>
      </c>
      <c r="Q1361" s="8" t="s">
        <v>4635</v>
      </c>
      <c r="R1361" s="8" t="s">
        <v>27</v>
      </c>
      <c r="S1361" s="8" t="str">
        <f aca="false">VLOOKUP($B1361,'Anexo I - Com Chave'!$B:$L,5,FALSE())</f>
        <v>SÃO PAULO - GUARULHOS( SP, BRASIL )</v>
      </c>
      <c r="T1361" s="8" t="s">
        <v>133</v>
      </c>
      <c r="U1361" s="8" t="str">
        <f aca="false">VLOOKUP($B1361,'Anexo I - Com Chave'!$B:$L,7,FALSE())</f>
        <v>FORTALEZA( CE, BRASIL )</v>
      </c>
      <c r="V1361" s="16" t="n">
        <f aca="false">VLOOKUP($B1361,'Anexo I - Com Chave'!$B:$L,8,FALSE())</f>
        <v>30</v>
      </c>
      <c r="W1361" s="8" t="n">
        <f aca="false">VLOOKUP($B1361,'Anexo I - Com Chave'!$B:$L,9,FALSE())</f>
        <v>0</v>
      </c>
      <c r="X1361" s="8" t="n">
        <f aca="false">VLOOKUP($B1361,'Anexo I - Com Chave'!$B:$L,10,FALSE())</f>
        <v>20</v>
      </c>
      <c r="Y1361" s="8" t="n">
        <f aca="false">VLOOKUP($B1361,'Anexo I - Com Chave'!$B:$L,11,FALSE())</f>
        <v>6.66666666666667</v>
      </c>
    </row>
    <row r="1362" s="1" customFormat="true" ht="18" hidden="true" customHeight="true" outlineLevel="0" collapsed="false">
      <c r="B1362" s="8" t="s">
        <v>5091</v>
      </c>
      <c r="C1362" s="8" t="s">
        <v>5005</v>
      </c>
      <c r="D1362" s="8" t="s">
        <v>5092</v>
      </c>
      <c r="E1362" s="8" t="s">
        <v>27</v>
      </c>
      <c r="F1362" s="8" t="s">
        <v>303</v>
      </c>
      <c r="G1362" s="8" t="s">
        <v>5766</v>
      </c>
      <c r="H1362" s="8" t="s">
        <v>5767</v>
      </c>
      <c r="I1362" s="8" t="s">
        <v>4066</v>
      </c>
      <c r="J1362" s="15" t="n">
        <v>41744</v>
      </c>
      <c r="K1362" s="8" t="s">
        <v>4931</v>
      </c>
      <c r="L1362" s="8" t="n">
        <f aca="false">IF(N1362=1,1,IF(AND(M1362=M1361,M1362&lt;&gt;M1363,J1362&gt;J1361),1,0))*IF(LEFT(P1362,3)="n/e",0,1)</f>
        <v>0</v>
      </c>
      <c r="M1362" s="8" t="str">
        <f aca="false">CONCATENATE(P1362,Q1362,R1362,T1362)</f>
        <v>KLM - KLM ROYAL DUTCH AIRLINES    3690SBGRSBFI</v>
      </c>
      <c r="N1362" s="8" t="n">
        <f aca="false">COUNTIF(M:M,M1362)</f>
        <v>2</v>
      </c>
      <c r="O1362" s="8" t="s">
        <v>4931</v>
      </c>
      <c r="P1362" s="8" t="s">
        <v>5768</v>
      </c>
      <c r="Q1362" s="8" t="s">
        <v>4066</v>
      </c>
      <c r="R1362" s="8" t="s">
        <v>27</v>
      </c>
      <c r="S1362" s="8" t="str">
        <f aca="false">VLOOKUP($B1362,'Anexo I - Com Chave'!$B:$L,5,FALSE())</f>
        <v>SÃO PAULO - GUARULHOS( SP, BRASIL )</v>
      </c>
      <c r="T1362" s="8" t="s">
        <v>303</v>
      </c>
      <c r="U1362" s="8" t="str">
        <f aca="false">VLOOKUP($B1362,'Anexo I - Com Chave'!$B:$L,7,FALSE())</f>
        <v>FOZ DO IGUAÇU( PR, BRASIL )</v>
      </c>
      <c r="V1362" s="16" t="n">
        <f aca="false">VLOOKUP($B1362,'Anexo I - Com Chave'!$B:$L,8,FALSE())</f>
        <v>26</v>
      </c>
      <c r="W1362" s="8" t="n">
        <f aca="false">VLOOKUP($B1362,'Anexo I - Com Chave'!$B:$L,9,FALSE())</f>
        <v>3.84615384615385</v>
      </c>
      <c r="X1362" s="8" t="n">
        <f aca="false">VLOOKUP($B1362,'Anexo I - Com Chave'!$B:$L,10,FALSE())</f>
        <v>16</v>
      </c>
      <c r="Y1362" s="8" t="n">
        <f aca="false">VLOOKUP($B1362,'Anexo I - Com Chave'!$B:$L,11,FALSE())</f>
        <v>8</v>
      </c>
    </row>
    <row r="1363" s="1" customFormat="true" ht="18" hidden="false" customHeight="true" outlineLevel="0" collapsed="false">
      <c r="B1363" s="8" t="s">
        <v>5091</v>
      </c>
      <c r="C1363" s="8" t="s">
        <v>5005</v>
      </c>
      <c r="D1363" s="8" t="s">
        <v>5092</v>
      </c>
      <c r="E1363" s="8" t="s">
        <v>27</v>
      </c>
      <c r="F1363" s="8" t="s">
        <v>303</v>
      </c>
      <c r="G1363" s="8" t="s">
        <v>5766</v>
      </c>
      <c r="H1363" s="8" t="s">
        <v>5767</v>
      </c>
      <c r="I1363" s="8" t="s">
        <v>4066</v>
      </c>
      <c r="J1363" s="15" t="n">
        <v>41754</v>
      </c>
      <c r="K1363" s="8" t="s">
        <v>4931</v>
      </c>
      <c r="L1363" s="8" t="n">
        <f aca="false">IF(N1363=1,1,IF(AND(M1363=M1362,M1363&lt;&gt;M1364,J1363&gt;J1362),1,0))*IF(LEFT(P1363,3)="n/e",0,1)</f>
        <v>1</v>
      </c>
      <c r="M1363" s="8" t="str">
        <f aca="false">CONCATENATE(P1363,Q1363,R1363,T1363)</f>
        <v>KLM - KLM ROYAL DUTCH AIRLINES    3690SBGRSBFI</v>
      </c>
      <c r="N1363" s="8" t="n">
        <f aca="false">COUNTIF(M:M,M1363)</f>
        <v>2</v>
      </c>
      <c r="O1363" s="8" t="s">
        <v>4931</v>
      </c>
      <c r="P1363" s="8" t="s">
        <v>5768</v>
      </c>
      <c r="Q1363" s="8" t="s">
        <v>4066</v>
      </c>
      <c r="R1363" s="8" t="s">
        <v>27</v>
      </c>
      <c r="S1363" s="8" t="str">
        <f aca="false">VLOOKUP($B1363,'Anexo I - Com Chave'!$B:$L,5,FALSE())</f>
        <v>SÃO PAULO - GUARULHOS( SP, BRASIL )</v>
      </c>
      <c r="T1363" s="8" t="s">
        <v>303</v>
      </c>
      <c r="U1363" s="8" t="str">
        <f aca="false">VLOOKUP($B1363,'Anexo I - Com Chave'!$B:$L,7,FALSE())</f>
        <v>FOZ DO IGUAÇU( PR, BRASIL )</v>
      </c>
      <c r="V1363" s="16" t="n">
        <f aca="false">VLOOKUP($B1363,'Anexo I - Com Chave'!$B:$L,8,FALSE())</f>
        <v>26</v>
      </c>
      <c r="W1363" s="8" t="n">
        <f aca="false">VLOOKUP($B1363,'Anexo I - Com Chave'!$B:$L,9,FALSE())</f>
        <v>3.84615384615385</v>
      </c>
      <c r="X1363" s="8" t="n">
        <f aca="false">VLOOKUP($B1363,'Anexo I - Com Chave'!$B:$L,10,FALSE())</f>
        <v>16</v>
      </c>
      <c r="Y1363" s="8" t="n">
        <f aca="false">VLOOKUP($B1363,'Anexo I - Com Chave'!$B:$L,11,FALSE())</f>
        <v>8</v>
      </c>
    </row>
    <row r="1364" s="1" customFormat="true" ht="18" hidden="false" customHeight="true" outlineLevel="0" collapsed="false">
      <c r="B1364" s="8" t="s">
        <v>5361</v>
      </c>
      <c r="C1364" s="8" t="s">
        <v>5005</v>
      </c>
      <c r="D1364" s="8" t="s">
        <v>5362</v>
      </c>
      <c r="E1364" s="8" t="s">
        <v>58</v>
      </c>
      <c r="F1364" s="8" t="s">
        <v>50</v>
      </c>
      <c r="G1364" s="8" t="s">
        <v>5766</v>
      </c>
      <c r="H1364" s="8" t="s">
        <v>5767</v>
      </c>
      <c r="I1364" s="8" t="s">
        <v>4636</v>
      </c>
      <c r="J1364" s="15" t="n">
        <v>41738</v>
      </c>
      <c r="K1364" s="8" t="s">
        <v>4931</v>
      </c>
      <c r="L1364" s="8" t="n">
        <f aca="false">IF(N1364=1,1,IF(AND(M1364=M1363,M1364&lt;&gt;M1365,J1364&gt;J1363),1,0))*IF(LEFT(P1364,3)="n/e",0,1)</f>
        <v>1</v>
      </c>
      <c r="M1364" s="8" t="str">
        <f aca="false">CONCATENATE(P1364,Q1364,R1364,T1364)</f>
        <v>KLM - KLM ROYAL DUTCH AIRLINES    3693SAEZSBGL</v>
      </c>
      <c r="N1364" s="8" t="n">
        <f aca="false">COUNTIF(M:M,M1364)</f>
        <v>1</v>
      </c>
      <c r="O1364" s="8" t="s">
        <v>4931</v>
      </c>
      <c r="P1364" s="8" t="s">
        <v>5768</v>
      </c>
      <c r="Q1364" s="8" t="s">
        <v>4636</v>
      </c>
      <c r="R1364" s="8" t="s">
        <v>58</v>
      </c>
      <c r="S1364" s="8" t="str">
        <f aca="false">VLOOKUP($B1364,'Anexo I - Com Chave'!$B:$L,5,FALSE())</f>
        <v>BUENOS AIRES( N/I, ARGENTINA )</v>
      </c>
      <c r="T1364" s="8" t="s">
        <v>50</v>
      </c>
      <c r="U1364" s="8" t="str">
        <f aca="false">VLOOKUP($B1364,'Anexo I - Com Chave'!$B:$L,7,FALSE())</f>
        <v>RIO DE JANEIRO - GALEÃO( RJ, BRASIL )</v>
      </c>
      <c r="V1364" s="16" t="n">
        <f aca="false">VLOOKUP($B1364,'Anexo I - Com Chave'!$B:$L,8,FALSE())</f>
        <v>25</v>
      </c>
      <c r="W1364" s="8" t="n">
        <f aca="false">VLOOKUP($B1364,'Anexo I - Com Chave'!$B:$L,9,FALSE())</f>
        <v>20</v>
      </c>
      <c r="X1364" s="8" t="n">
        <f aca="false">VLOOKUP($B1364,'Anexo I - Com Chave'!$B:$L,10,FALSE())</f>
        <v>5</v>
      </c>
      <c r="Y1364" s="8" t="n">
        <f aca="false">VLOOKUP($B1364,'Anexo I - Com Chave'!$B:$L,11,FALSE())</f>
        <v>0</v>
      </c>
    </row>
    <row r="1365" s="1" customFormat="true" ht="18" hidden="false" customHeight="true" outlineLevel="0" collapsed="false">
      <c r="B1365" s="8" t="s">
        <v>5363</v>
      </c>
      <c r="C1365" s="8" t="s">
        <v>5005</v>
      </c>
      <c r="D1365" s="8" t="s">
        <v>5364</v>
      </c>
      <c r="E1365" s="8" t="s">
        <v>50</v>
      </c>
      <c r="F1365" s="8" t="s">
        <v>58</v>
      </c>
      <c r="G1365" s="8" t="s">
        <v>5766</v>
      </c>
      <c r="H1365" s="8" t="s">
        <v>5767</v>
      </c>
      <c r="I1365" s="8" t="s">
        <v>4637</v>
      </c>
      <c r="J1365" s="15" t="n">
        <v>41738</v>
      </c>
      <c r="K1365" s="8" t="s">
        <v>4931</v>
      </c>
      <c r="L1365" s="8" t="n">
        <f aca="false">IF(N1365=1,1,IF(AND(M1365=M1364,M1365&lt;&gt;M1366,J1365&gt;J1364),1,0))*IF(LEFT(P1365,3)="n/e",0,1)</f>
        <v>1</v>
      </c>
      <c r="M1365" s="8" t="str">
        <f aca="false">CONCATENATE(P1365,Q1365,R1365,T1365)</f>
        <v>KLM - KLM ROYAL DUTCH AIRLINES    3694SBGLSAEZ</v>
      </c>
      <c r="N1365" s="8" t="n">
        <f aca="false">COUNTIF(M:M,M1365)</f>
        <v>1</v>
      </c>
      <c r="O1365" s="8" t="s">
        <v>4931</v>
      </c>
      <c r="P1365" s="8" t="s">
        <v>5768</v>
      </c>
      <c r="Q1365" s="8" t="s">
        <v>4637</v>
      </c>
      <c r="R1365" s="8" t="s">
        <v>50</v>
      </c>
      <c r="S1365" s="8" t="str">
        <f aca="false">VLOOKUP($B1365,'Anexo I - Com Chave'!$B:$L,5,FALSE())</f>
        <v>RIO DE JANEIRO - GALEÃO( RJ, BRASIL )</v>
      </c>
      <c r="T1365" s="8" t="s">
        <v>58</v>
      </c>
      <c r="U1365" s="8" t="str">
        <f aca="false">VLOOKUP($B1365,'Anexo I - Com Chave'!$B:$L,7,FALSE())</f>
        <v>BUENOS AIRES( N/I, ARGENTINA )</v>
      </c>
      <c r="V1365" s="16" t="n">
        <f aca="false">VLOOKUP($B1365,'Anexo I - Com Chave'!$B:$L,8,FALSE())</f>
        <v>25</v>
      </c>
      <c r="W1365" s="8" t="n">
        <f aca="false">VLOOKUP($B1365,'Anexo I - Com Chave'!$B:$L,9,FALSE())</f>
        <v>20</v>
      </c>
      <c r="X1365" s="8" t="n">
        <f aca="false">VLOOKUP($B1365,'Anexo I - Com Chave'!$B:$L,10,FALSE())</f>
        <v>10</v>
      </c>
      <c r="Y1365" s="8" t="n">
        <f aca="false">VLOOKUP($B1365,'Anexo I - Com Chave'!$B:$L,11,FALSE())</f>
        <v>5</v>
      </c>
    </row>
    <row r="1366" s="1" customFormat="true" ht="18" hidden="true" customHeight="true" outlineLevel="0" collapsed="false">
      <c r="B1366" s="8" t="s">
        <v>5263</v>
      </c>
      <c r="C1366" s="8" t="s">
        <v>5005</v>
      </c>
      <c r="D1366" s="8" t="s">
        <v>5264</v>
      </c>
      <c r="E1366" s="8" t="s">
        <v>50</v>
      </c>
      <c r="F1366" s="8" t="s">
        <v>452</v>
      </c>
      <c r="G1366" s="8" t="s">
        <v>5766</v>
      </c>
      <c r="H1366" s="8" t="s">
        <v>5767</v>
      </c>
      <c r="I1366" s="8" t="s">
        <v>4638</v>
      </c>
      <c r="J1366" s="15" t="n">
        <v>41737</v>
      </c>
      <c r="K1366" s="8" t="s">
        <v>4931</v>
      </c>
      <c r="L1366" s="8" t="n">
        <f aca="false">IF(N1366=1,1,IF(AND(M1366=M1365,M1366&lt;&gt;M1367,J1366&gt;J1365),1,0))*IF(LEFT(P1366,3)="n/e",0,1)</f>
        <v>0</v>
      </c>
      <c r="M1366" s="8" t="str">
        <f aca="false">CONCATENATE(P1366,Q1366,R1366,T1366)</f>
        <v>KLM - KLM ROYAL DUTCH AIRLINES    3706SBGLSBNT</v>
      </c>
      <c r="N1366" s="8" t="n">
        <f aca="false">COUNTIF(M:M,M1366)</f>
        <v>3</v>
      </c>
      <c r="O1366" s="8" t="s">
        <v>4931</v>
      </c>
      <c r="P1366" s="8" t="s">
        <v>5768</v>
      </c>
      <c r="Q1366" s="8" t="s">
        <v>4638</v>
      </c>
      <c r="R1366" s="8" t="s">
        <v>50</v>
      </c>
      <c r="S1366" s="8" t="str">
        <f aca="false">VLOOKUP($B1366,'Anexo I - Com Chave'!$B:$L,5,FALSE())</f>
        <v>RIO DE JANEIRO - GALEÃO( RJ, BRASIL )</v>
      </c>
      <c r="T1366" s="8" t="s">
        <v>452</v>
      </c>
      <c r="U1366" s="8" t="str">
        <f aca="false">VLOOKUP($B1366,'Anexo I - Com Chave'!$B:$L,7,FALSE())</f>
        <v>NATAL( RN, BRASIL )</v>
      </c>
      <c r="V1366" s="16" t="n">
        <f aca="false">VLOOKUP($B1366,'Anexo I - Com Chave'!$B:$L,8,FALSE())</f>
        <v>30</v>
      </c>
      <c r="W1366" s="8" t="n">
        <f aca="false">VLOOKUP($B1366,'Anexo I - Com Chave'!$B:$L,9,FALSE())</f>
        <v>0</v>
      </c>
      <c r="X1366" s="8" t="n">
        <f aca="false">VLOOKUP($B1366,'Anexo I - Com Chave'!$B:$L,10,FALSE())</f>
        <v>6.66666666666667</v>
      </c>
      <c r="Y1366" s="8" t="n">
        <f aca="false">VLOOKUP($B1366,'Anexo I - Com Chave'!$B:$L,11,FALSE())</f>
        <v>0</v>
      </c>
    </row>
    <row r="1367" s="1" customFormat="true" ht="18" hidden="true" customHeight="true" outlineLevel="0" collapsed="false">
      <c r="B1367" s="8" t="s">
        <v>5263</v>
      </c>
      <c r="C1367" s="8" t="s">
        <v>5005</v>
      </c>
      <c r="D1367" s="8" t="s">
        <v>5264</v>
      </c>
      <c r="E1367" s="8" t="s">
        <v>50</v>
      </c>
      <c r="F1367" s="8" t="s">
        <v>452</v>
      </c>
      <c r="G1367" s="8" t="s">
        <v>5766</v>
      </c>
      <c r="H1367" s="8" t="s">
        <v>5767</v>
      </c>
      <c r="I1367" s="8" t="s">
        <v>4638</v>
      </c>
      <c r="J1367" s="15" t="n">
        <v>41752</v>
      </c>
      <c r="K1367" s="8" t="s">
        <v>4931</v>
      </c>
      <c r="L1367" s="8" t="n">
        <f aca="false">IF(N1367=1,1,IF(AND(M1367=M1366,M1367&lt;&gt;M1368,J1367&gt;J1366),1,0))*IF(LEFT(P1367,3)="n/e",0,1)</f>
        <v>0</v>
      </c>
      <c r="M1367" s="8" t="str">
        <f aca="false">CONCATENATE(P1367,Q1367,R1367,T1367)</f>
        <v>KLM - KLM ROYAL DUTCH AIRLINES    3706SBGLSBNT</v>
      </c>
      <c r="N1367" s="8" t="n">
        <f aca="false">COUNTIF(M:M,M1367)</f>
        <v>3</v>
      </c>
      <c r="O1367" s="8" t="s">
        <v>4931</v>
      </c>
      <c r="P1367" s="8" t="s">
        <v>5768</v>
      </c>
      <c r="Q1367" s="8" t="s">
        <v>4638</v>
      </c>
      <c r="R1367" s="8" t="s">
        <v>50</v>
      </c>
      <c r="S1367" s="8" t="str">
        <f aca="false">VLOOKUP($B1367,'Anexo I - Com Chave'!$B:$L,5,FALSE())</f>
        <v>RIO DE JANEIRO - GALEÃO( RJ, BRASIL )</v>
      </c>
      <c r="T1367" s="8" t="s">
        <v>452</v>
      </c>
      <c r="U1367" s="8" t="str">
        <f aca="false">VLOOKUP($B1367,'Anexo I - Com Chave'!$B:$L,7,FALSE())</f>
        <v>NATAL( RN, BRASIL )</v>
      </c>
      <c r="V1367" s="16" t="n">
        <f aca="false">VLOOKUP($B1367,'Anexo I - Com Chave'!$B:$L,8,FALSE())</f>
        <v>30</v>
      </c>
      <c r="W1367" s="8" t="n">
        <f aca="false">VLOOKUP($B1367,'Anexo I - Com Chave'!$B:$L,9,FALSE())</f>
        <v>0</v>
      </c>
      <c r="X1367" s="8" t="n">
        <f aca="false">VLOOKUP($B1367,'Anexo I - Com Chave'!$B:$L,10,FALSE())</f>
        <v>6.66666666666667</v>
      </c>
      <c r="Y1367" s="8" t="n">
        <f aca="false">VLOOKUP($B1367,'Anexo I - Com Chave'!$B:$L,11,FALSE())</f>
        <v>0</v>
      </c>
    </row>
    <row r="1368" s="1" customFormat="true" ht="18" hidden="false" customHeight="true" outlineLevel="0" collapsed="false">
      <c r="B1368" s="8" t="s">
        <v>5263</v>
      </c>
      <c r="C1368" s="8" t="s">
        <v>5005</v>
      </c>
      <c r="D1368" s="8" t="s">
        <v>5264</v>
      </c>
      <c r="E1368" s="8" t="s">
        <v>50</v>
      </c>
      <c r="F1368" s="8" t="s">
        <v>452</v>
      </c>
      <c r="G1368" s="8" t="s">
        <v>5766</v>
      </c>
      <c r="H1368" s="8" t="s">
        <v>5767</v>
      </c>
      <c r="I1368" s="8" t="s">
        <v>4638</v>
      </c>
      <c r="J1368" s="15" t="n">
        <v>41759</v>
      </c>
      <c r="K1368" s="8" t="s">
        <v>4931</v>
      </c>
      <c r="L1368" s="8" t="n">
        <f aca="false">IF(N1368=1,1,IF(AND(M1368=M1367,M1368&lt;&gt;M1369,J1368&gt;J1367),1,0))*IF(LEFT(P1368,3)="n/e",0,1)</f>
        <v>1</v>
      </c>
      <c r="M1368" s="8" t="str">
        <f aca="false">CONCATENATE(P1368,Q1368,R1368,T1368)</f>
        <v>KLM - KLM ROYAL DUTCH AIRLINES    3706SBGLSBNT</v>
      </c>
      <c r="N1368" s="8" t="n">
        <f aca="false">COUNTIF(M:M,M1368)</f>
        <v>3</v>
      </c>
      <c r="O1368" s="8" t="s">
        <v>4931</v>
      </c>
      <c r="P1368" s="8" t="s">
        <v>5768</v>
      </c>
      <c r="Q1368" s="8" t="s">
        <v>4638</v>
      </c>
      <c r="R1368" s="8" t="s">
        <v>50</v>
      </c>
      <c r="S1368" s="8" t="str">
        <f aca="false">VLOOKUP($B1368,'Anexo I - Com Chave'!$B:$L,5,FALSE())</f>
        <v>RIO DE JANEIRO - GALEÃO( RJ, BRASIL )</v>
      </c>
      <c r="T1368" s="8" t="s">
        <v>452</v>
      </c>
      <c r="U1368" s="8" t="str">
        <f aca="false">VLOOKUP($B1368,'Anexo I - Com Chave'!$B:$L,7,FALSE())</f>
        <v>NATAL( RN, BRASIL )</v>
      </c>
      <c r="V1368" s="16" t="n">
        <f aca="false">VLOOKUP($B1368,'Anexo I - Com Chave'!$B:$L,8,FALSE())</f>
        <v>30</v>
      </c>
      <c r="W1368" s="8" t="n">
        <f aca="false">VLOOKUP($B1368,'Anexo I - Com Chave'!$B:$L,9,FALSE())</f>
        <v>0</v>
      </c>
      <c r="X1368" s="8" t="n">
        <f aca="false">VLOOKUP($B1368,'Anexo I - Com Chave'!$B:$L,10,FALSE())</f>
        <v>6.66666666666667</v>
      </c>
      <c r="Y1368" s="8" t="n">
        <f aca="false">VLOOKUP($B1368,'Anexo I - Com Chave'!$B:$L,11,FALSE())</f>
        <v>0</v>
      </c>
    </row>
    <row r="1369" s="1" customFormat="true" ht="18" hidden="false" customHeight="true" outlineLevel="0" collapsed="false">
      <c r="B1369" s="8" t="s">
        <v>5206</v>
      </c>
      <c r="C1369" s="8" t="s">
        <v>5005</v>
      </c>
      <c r="D1369" s="8" t="s">
        <v>5207</v>
      </c>
      <c r="E1369" s="8" t="s">
        <v>303</v>
      </c>
      <c r="F1369" s="8" t="s">
        <v>50</v>
      </c>
      <c r="G1369" s="8" t="s">
        <v>5766</v>
      </c>
      <c r="H1369" s="8" t="s">
        <v>5767</v>
      </c>
      <c r="I1369" s="8" t="s">
        <v>4639</v>
      </c>
      <c r="J1369" s="15" t="n">
        <v>41737</v>
      </c>
      <c r="K1369" s="8" t="s">
        <v>4931</v>
      </c>
      <c r="L1369" s="8" t="n">
        <f aca="false">IF(N1369=1,1,IF(AND(M1369=M1368,M1369&lt;&gt;M1370,J1369&gt;J1368),1,0))*IF(LEFT(P1369,3)="n/e",0,1)</f>
        <v>1</v>
      </c>
      <c r="M1369" s="8" t="str">
        <f aca="false">CONCATENATE(P1369,Q1369,R1369,T1369)</f>
        <v>KLM - KLM ROYAL DUTCH AIRLINES    3710SBFISBGL</v>
      </c>
      <c r="N1369" s="8" t="n">
        <f aca="false">COUNTIF(M:M,M1369)</f>
        <v>1</v>
      </c>
      <c r="O1369" s="8" t="s">
        <v>4931</v>
      </c>
      <c r="P1369" s="8" t="s">
        <v>5768</v>
      </c>
      <c r="Q1369" s="8" t="s">
        <v>4639</v>
      </c>
      <c r="R1369" s="8" t="s">
        <v>303</v>
      </c>
      <c r="S1369" s="8" t="str">
        <f aca="false">VLOOKUP($B1369,'Anexo I - Com Chave'!$B:$L,5,FALSE())</f>
        <v>FOZ DO IGUAÇU( PR, BRASIL )</v>
      </c>
      <c r="T1369" s="8" t="s">
        <v>50</v>
      </c>
      <c r="U1369" s="8" t="str">
        <f aca="false">VLOOKUP($B1369,'Anexo I - Com Chave'!$B:$L,7,FALSE())</f>
        <v>RIO DE JANEIRO - GALEÃO( RJ, BRASIL )</v>
      </c>
      <c r="V1369" s="16" t="n">
        <f aca="false">VLOOKUP($B1369,'Anexo I - Com Chave'!$B:$L,8,FALSE())</f>
        <v>26</v>
      </c>
      <c r="W1369" s="8" t="n">
        <f aca="false">VLOOKUP($B1369,'Anexo I - Com Chave'!$B:$L,9,FALSE())</f>
        <v>73.0769230769231</v>
      </c>
      <c r="X1369" s="8" t="n">
        <f aca="false">VLOOKUP($B1369,'Anexo I - Com Chave'!$B:$L,10,FALSE())</f>
        <v>14.2857142857143</v>
      </c>
      <c r="Y1369" s="8" t="n">
        <f aca="false">VLOOKUP($B1369,'Anexo I - Com Chave'!$B:$L,11,FALSE())</f>
        <v>14.2857142857143</v>
      </c>
    </row>
    <row r="1370" s="1" customFormat="true" ht="18" hidden="true" customHeight="true" outlineLevel="0" collapsed="false">
      <c r="B1370" s="8" t="s">
        <v>5336</v>
      </c>
      <c r="C1370" s="8" t="s">
        <v>5005</v>
      </c>
      <c r="D1370" s="8" t="s">
        <v>5337</v>
      </c>
      <c r="E1370" s="8" t="s">
        <v>601</v>
      </c>
      <c r="F1370" s="8" t="s">
        <v>50</v>
      </c>
      <c r="G1370" s="8" t="s">
        <v>5766</v>
      </c>
      <c r="H1370" s="8" t="s">
        <v>5767</v>
      </c>
      <c r="I1370" s="8" t="s">
        <v>4640</v>
      </c>
      <c r="J1370" s="15" t="n">
        <v>41737</v>
      </c>
      <c r="K1370" s="8" t="s">
        <v>4931</v>
      </c>
      <c r="L1370" s="8" t="n">
        <f aca="false">IF(N1370=1,1,IF(AND(M1370=M1369,M1370&lt;&gt;M1371,J1370&gt;J1369),1,0))*IF(LEFT(P1370,3)="n/e",0,1)</f>
        <v>0</v>
      </c>
      <c r="M1370" s="8" t="str">
        <f aca="false">CONCATENATE(P1370,Q1370,R1370,T1370)</f>
        <v>KLM - KLM ROYAL DUTCH AIRLINES    3714SBJPSBGL</v>
      </c>
      <c r="N1370" s="8" t="n">
        <f aca="false">COUNTIF(M:M,M1370)</f>
        <v>3</v>
      </c>
      <c r="O1370" s="8" t="s">
        <v>4931</v>
      </c>
      <c r="P1370" s="8" t="s">
        <v>5768</v>
      </c>
      <c r="Q1370" s="8" t="s">
        <v>4640</v>
      </c>
      <c r="R1370" s="8" t="s">
        <v>601</v>
      </c>
      <c r="S1370" s="8" t="str">
        <f aca="false">VLOOKUP($B1370,'Anexo I - Com Chave'!$B:$L,5,FALSE())</f>
        <v>JOÃO PESSOA( PB, BRASIL )</v>
      </c>
      <c r="T1370" s="8" t="s">
        <v>50</v>
      </c>
      <c r="U1370" s="8" t="str">
        <f aca="false">VLOOKUP($B1370,'Anexo I - Com Chave'!$B:$L,7,FALSE())</f>
        <v>RIO DE JANEIRO - GALEÃO( RJ, BRASIL )</v>
      </c>
      <c r="V1370" s="16" t="n">
        <f aca="false">VLOOKUP($B1370,'Anexo I - Com Chave'!$B:$L,8,FALSE())</f>
        <v>30</v>
      </c>
      <c r="W1370" s="8" t="n">
        <f aca="false">VLOOKUP($B1370,'Anexo I - Com Chave'!$B:$L,9,FALSE())</f>
        <v>13.3333333333333</v>
      </c>
      <c r="X1370" s="8" t="n">
        <f aca="false">VLOOKUP($B1370,'Anexo I - Com Chave'!$B:$L,10,FALSE())</f>
        <v>3.84615384615385</v>
      </c>
      <c r="Y1370" s="8" t="n">
        <f aca="false">VLOOKUP($B1370,'Anexo I - Com Chave'!$B:$L,11,FALSE())</f>
        <v>0</v>
      </c>
    </row>
    <row r="1371" s="1" customFormat="true" ht="18" hidden="true" customHeight="true" outlineLevel="0" collapsed="false">
      <c r="B1371" s="8" t="s">
        <v>5336</v>
      </c>
      <c r="C1371" s="8" t="s">
        <v>5005</v>
      </c>
      <c r="D1371" s="8" t="s">
        <v>5337</v>
      </c>
      <c r="E1371" s="8" t="s">
        <v>601</v>
      </c>
      <c r="F1371" s="8" t="s">
        <v>50</v>
      </c>
      <c r="G1371" s="8" t="s">
        <v>5766</v>
      </c>
      <c r="H1371" s="8" t="s">
        <v>5767</v>
      </c>
      <c r="I1371" s="8" t="s">
        <v>4640</v>
      </c>
      <c r="J1371" s="15" t="n">
        <v>41752</v>
      </c>
      <c r="K1371" s="8" t="s">
        <v>4931</v>
      </c>
      <c r="L1371" s="8" t="n">
        <f aca="false">IF(N1371=1,1,IF(AND(M1371=M1370,M1371&lt;&gt;M1372,J1371&gt;J1370),1,0))*IF(LEFT(P1371,3)="n/e",0,1)</f>
        <v>0</v>
      </c>
      <c r="M1371" s="8" t="str">
        <f aca="false">CONCATENATE(P1371,Q1371,R1371,T1371)</f>
        <v>KLM - KLM ROYAL DUTCH AIRLINES    3714SBJPSBGL</v>
      </c>
      <c r="N1371" s="8" t="n">
        <f aca="false">COUNTIF(M:M,M1371)</f>
        <v>3</v>
      </c>
      <c r="O1371" s="8" t="s">
        <v>4931</v>
      </c>
      <c r="P1371" s="8" t="s">
        <v>5768</v>
      </c>
      <c r="Q1371" s="8" t="s">
        <v>4640</v>
      </c>
      <c r="R1371" s="8" t="s">
        <v>601</v>
      </c>
      <c r="S1371" s="8" t="str">
        <f aca="false">VLOOKUP($B1371,'Anexo I - Com Chave'!$B:$L,5,FALSE())</f>
        <v>JOÃO PESSOA( PB, BRASIL )</v>
      </c>
      <c r="T1371" s="8" t="s">
        <v>50</v>
      </c>
      <c r="U1371" s="8" t="str">
        <f aca="false">VLOOKUP($B1371,'Anexo I - Com Chave'!$B:$L,7,FALSE())</f>
        <v>RIO DE JANEIRO - GALEÃO( RJ, BRASIL )</v>
      </c>
      <c r="V1371" s="16" t="n">
        <f aca="false">VLOOKUP($B1371,'Anexo I - Com Chave'!$B:$L,8,FALSE())</f>
        <v>30</v>
      </c>
      <c r="W1371" s="8" t="n">
        <f aca="false">VLOOKUP($B1371,'Anexo I - Com Chave'!$B:$L,9,FALSE())</f>
        <v>13.3333333333333</v>
      </c>
      <c r="X1371" s="8" t="n">
        <f aca="false">VLOOKUP($B1371,'Anexo I - Com Chave'!$B:$L,10,FALSE())</f>
        <v>3.84615384615385</v>
      </c>
      <c r="Y1371" s="8" t="n">
        <f aca="false">VLOOKUP($B1371,'Anexo I - Com Chave'!$B:$L,11,FALSE())</f>
        <v>0</v>
      </c>
    </row>
    <row r="1372" s="1" customFormat="true" ht="18" hidden="false" customHeight="true" outlineLevel="0" collapsed="false">
      <c r="B1372" s="8" t="s">
        <v>5336</v>
      </c>
      <c r="C1372" s="8" t="s">
        <v>5005</v>
      </c>
      <c r="D1372" s="8" t="s">
        <v>5337</v>
      </c>
      <c r="E1372" s="8" t="s">
        <v>601</v>
      </c>
      <c r="F1372" s="8" t="s">
        <v>50</v>
      </c>
      <c r="G1372" s="8" t="s">
        <v>5766</v>
      </c>
      <c r="H1372" s="8" t="s">
        <v>5767</v>
      </c>
      <c r="I1372" s="8" t="s">
        <v>4640</v>
      </c>
      <c r="J1372" s="15" t="n">
        <v>41759</v>
      </c>
      <c r="K1372" s="8" t="s">
        <v>4931</v>
      </c>
      <c r="L1372" s="8" t="n">
        <f aca="false">IF(N1372=1,1,IF(AND(M1372=M1371,M1372&lt;&gt;M1373,J1372&gt;J1371),1,0))*IF(LEFT(P1372,3)="n/e",0,1)</f>
        <v>1</v>
      </c>
      <c r="M1372" s="8" t="str">
        <f aca="false">CONCATENATE(P1372,Q1372,R1372,T1372)</f>
        <v>KLM - KLM ROYAL DUTCH AIRLINES    3714SBJPSBGL</v>
      </c>
      <c r="N1372" s="8" t="n">
        <f aca="false">COUNTIF(M:M,M1372)</f>
        <v>3</v>
      </c>
      <c r="O1372" s="8" t="s">
        <v>4931</v>
      </c>
      <c r="P1372" s="8" t="s">
        <v>5768</v>
      </c>
      <c r="Q1372" s="8" t="s">
        <v>4640</v>
      </c>
      <c r="R1372" s="8" t="s">
        <v>601</v>
      </c>
      <c r="S1372" s="8" t="str">
        <f aca="false">VLOOKUP($B1372,'Anexo I - Com Chave'!$B:$L,5,FALSE())</f>
        <v>JOÃO PESSOA( PB, BRASIL )</v>
      </c>
      <c r="T1372" s="8" t="s">
        <v>50</v>
      </c>
      <c r="U1372" s="8" t="str">
        <f aca="false">VLOOKUP($B1372,'Anexo I - Com Chave'!$B:$L,7,FALSE())</f>
        <v>RIO DE JANEIRO - GALEÃO( RJ, BRASIL )</v>
      </c>
      <c r="V1372" s="16" t="n">
        <f aca="false">VLOOKUP($B1372,'Anexo I - Com Chave'!$B:$L,8,FALSE())</f>
        <v>30</v>
      </c>
      <c r="W1372" s="8" t="n">
        <f aca="false">VLOOKUP($B1372,'Anexo I - Com Chave'!$B:$L,9,FALSE())</f>
        <v>13.3333333333333</v>
      </c>
      <c r="X1372" s="8" t="n">
        <f aca="false">VLOOKUP($B1372,'Anexo I - Com Chave'!$B:$L,10,FALSE())</f>
        <v>3.84615384615385</v>
      </c>
      <c r="Y1372" s="8" t="n">
        <f aca="false">VLOOKUP($B1372,'Anexo I - Com Chave'!$B:$L,11,FALSE())</f>
        <v>0</v>
      </c>
    </row>
    <row r="1373" s="1" customFormat="true" ht="18" hidden="true" customHeight="true" outlineLevel="0" collapsed="false">
      <c r="B1373" s="8" t="s">
        <v>5036</v>
      </c>
      <c r="C1373" s="8" t="s">
        <v>5005</v>
      </c>
      <c r="D1373" s="8" t="s">
        <v>5037</v>
      </c>
      <c r="E1373" s="8" t="s">
        <v>50</v>
      </c>
      <c r="F1373" s="8" t="s">
        <v>601</v>
      </c>
      <c r="G1373" s="8" t="s">
        <v>5766</v>
      </c>
      <c r="H1373" s="8" t="s">
        <v>5767</v>
      </c>
      <c r="I1373" s="8" t="s">
        <v>4641</v>
      </c>
      <c r="J1373" s="15" t="n">
        <v>41737</v>
      </c>
      <c r="K1373" s="8" t="s">
        <v>4931</v>
      </c>
      <c r="L1373" s="8" t="n">
        <f aca="false">IF(N1373=1,1,IF(AND(M1373=M1372,M1373&lt;&gt;M1374,J1373&gt;J1372),1,0))*IF(LEFT(P1373,3)="n/e",0,1)</f>
        <v>0</v>
      </c>
      <c r="M1373" s="8" t="str">
        <f aca="false">CONCATENATE(P1373,Q1373,R1373,T1373)</f>
        <v>KLM - KLM ROYAL DUTCH AIRLINES    3715SBGLSBJP</v>
      </c>
      <c r="N1373" s="8" t="n">
        <f aca="false">COUNTIF(M:M,M1373)</f>
        <v>3</v>
      </c>
      <c r="O1373" s="8" t="s">
        <v>4931</v>
      </c>
      <c r="P1373" s="8" t="s">
        <v>5768</v>
      </c>
      <c r="Q1373" s="8" t="s">
        <v>4641</v>
      </c>
      <c r="R1373" s="8" t="s">
        <v>50</v>
      </c>
      <c r="S1373" s="8" t="str">
        <f aca="false">VLOOKUP($B1373,'Anexo I - Com Chave'!$B:$L,5,FALSE())</f>
        <v>RIO DE JANEIRO - GALEÃO( RJ, BRASIL )</v>
      </c>
      <c r="T1373" s="8" t="s">
        <v>601</v>
      </c>
      <c r="U1373" s="8" t="str">
        <f aca="false">VLOOKUP($B1373,'Anexo I - Com Chave'!$B:$L,7,FALSE())</f>
        <v>JOÃO PESSOA( PB, BRASIL )</v>
      </c>
      <c r="V1373" s="16" t="n">
        <f aca="false">VLOOKUP($B1373,'Anexo I - Com Chave'!$B:$L,8,FALSE())</f>
        <v>30</v>
      </c>
      <c r="W1373" s="8" t="n">
        <f aca="false">VLOOKUP($B1373,'Anexo I - Com Chave'!$B:$L,9,FALSE())</f>
        <v>3.33333333333333</v>
      </c>
      <c r="X1373" s="8" t="n">
        <f aca="false">VLOOKUP($B1373,'Anexo I - Com Chave'!$B:$L,10,FALSE())</f>
        <v>10.3448275862069</v>
      </c>
      <c r="Y1373" s="8" t="n">
        <f aca="false">VLOOKUP($B1373,'Anexo I - Com Chave'!$B:$L,11,FALSE())</f>
        <v>0</v>
      </c>
    </row>
    <row r="1374" s="1" customFormat="true" ht="18" hidden="true" customHeight="true" outlineLevel="0" collapsed="false">
      <c r="B1374" s="8" t="s">
        <v>5036</v>
      </c>
      <c r="C1374" s="8" t="s">
        <v>5005</v>
      </c>
      <c r="D1374" s="8" t="s">
        <v>5037</v>
      </c>
      <c r="E1374" s="8" t="s">
        <v>50</v>
      </c>
      <c r="F1374" s="8" t="s">
        <v>601</v>
      </c>
      <c r="G1374" s="8" t="s">
        <v>5766</v>
      </c>
      <c r="H1374" s="8" t="s">
        <v>5767</v>
      </c>
      <c r="I1374" s="8" t="s">
        <v>4641</v>
      </c>
      <c r="J1374" s="15" t="n">
        <v>41752</v>
      </c>
      <c r="K1374" s="8" t="s">
        <v>4931</v>
      </c>
      <c r="L1374" s="8" t="n">
        <f aca="false">IF(N1374=1,1,IF(AND(M1374=M1373,M1374&lt;&gt;M1375,J1374&gt;J1373),1,0))*IF(LEFT(P1374,3)="n/e",0,1)</f>
        <v>0</v>
      </c>
      <c r="M1374" s="8" t="str">
        <f aca="false">CONCATENATE(P1374,Q1374,R1374,T1374)</f>
        <v>KLM - KLM ROYAL DUTCH AIRLINES    3715SBGLSBJP</v>
      </c>
      <c r="N1374" s="8" t="n">
        <f aca="false">COUNTIF(M:M,M1374)</f>
        <v>3</v>
      </c>
      <c r="O1374" s="8" t="s">
        <v>4931</v>
      </c>
      <c r="P1374" s="8" t="s">
        <v>5768</v>
      </c>
      <c r="Q1374" s="8" t="s">
        <v>4641</v>
      </c>
      <c r="R1374" s="8" t="s">
        <v>50</v>
      </c>
      <c r="S1374" s="8" t="str">
        <f aca="false">VLOOKUP($B1374,'Anexo I - Com Chave'!$B:$L,5,FALSE())</f>
        <v>RIO DE JANEIRO - GALEÃO( RJ, BRASIL )</v>
      </c>
      <c r="T1374" s="8" t="s">
        <v>601</v>
      </c>
      <c r="U1374" s="8" t="str">
        <f aca="false">VLOOKUP($B1374,'Anexo I - Com Chave'!$B:$L,7,FALSE())</f>
        <v>JOÃO PESSOA( PB, BRASIL )</v>
      </c>
      <c r="V1374" s="16" t="n">
        <f aca="false">VLOOKUP($B1374,'Anexo I - Com Chave'!$B:$L,8,FALSE())</f>
        <v>30</v>
      </c>
      <c r="W1374" s="8" t="n">
        <f aca="false">VLOOKUP($B1374,'Anexo I - Com Chave'!$B:$L,9,FALSE())</f>
        <v>3.33333333333333</v>
      </c>
      <c r="X1374" s="8" t="n">
        <f aca="false">VLOOKUP($B1374,'Anexo I - Com Chave'!$B:$L,10,FALSE())</f>
        <v>10.3448275862069</v>
      </c>
      <c r="Y1374" s="8" t="n">
        <f aca="false">VLOOKUP($B1374,'Anexo I - Com Chave'!$B:$L,11,FALSE())</f>
        <v>0</v>
      </c>
    </row>
    <row r="1375" s="1" customFormat="true" ht="18" hidden="false" customHeight="true" outlineLevel="0" collapsed="false">
      <c r="B1375" s="8" t="s">
        <v>5036</v>
      </c>
      <c r="C1375" s="8" t="s">
        <v>5005</v>
      </c>
      <c r="D1375" s="8" t="s">
        <v>5037</v>
      </c>
      <c r="E1375" s="8" t="s">
        <v>50</v>
      </c>
      <c r="F1375" s="8" t="s">
        <v>601</v>
      </c>
      <c r="G1375" s="8" t="s">
        <v>5766</v>
      </c>
      <c r="H1375" s="8" t="s">
        <v>5767</v>
      </c>
      <c r="I1375" s="8" t="s">
        <v>4641</v>
      </c>
      <c r="J1375" s="15" t="n">
        <v>41759</v>
      </c>
      <c r="K1375" s="8" t="s">
        <v>4931</v>
      </c>
      <c r="L1375" s="8" t="n">
        <f aca="false">IF(N1375=1,1,IF(AND(M1375=M1374,M1375&lt;&gt;M1376,J1375&gt;J1374),1,0))*IF(LEFT(P1375,3)="n/e",0,1)</f>
        <v>1</v>
      </c>
      <c r="M1375" s="8" t="str">
        <f aca="false">CONCATENATE(P1375,Q1375,R1375,T1375)</f>
        <v>KLM - KLM ROYAL DUTCH AIRLINES    3715SBGLSBJP</v>
      </c>
      <c r="N1375" s="8" t="n">
        <f aca="false">COUNTIF(M:M,M1375)</f>
        <v>3</v>
      </c>
      <c r="O1375" s="8" t="s">
        <v>4931</v>
      </c>
      <c r="P1375" s="8" t="s">
        <v>5768</v>
      </c>
      <c r="Q1375" s="8" t="s">
        <v>4641</v>
      </c>
      <c r="R1375" s="8" t="s">
        <v>50</v>
      </c>
      <c r="S1375" s="8" t="str">
        <f aca="false">VLOOKUP($B1375,'Anexo I - Com Chave'!$B:$L,5,FALSE())</f>
        <v>RIO DE JANEIRO - GALEÃO( RJ, BRASIL )</v>
      </c>
      <c r="T1375" s="8" t="s">
        <v>601</v>
      </c>
      <c r="U1375" s="8" t="str">
        <f aca="false">VLOOKUP($B1375,'Anexo I - Com Chave'!$B:$L,7,FALSE())</f>
        <v>JOÃO PESSOA( PB, BRASIL )</v>
      </c>
      <c r="V1375" s="16" t="n">
        <f aca="false">VLOOKUP($B1375,'Anexo I - Com Chave'!$B:$L,8,FALSE())</f>
        <v>30</v>
      </c>
      <c r="W1375" s="8" t="n">
        <f aca="false">VLOOKUP($B1375,'Anexo I - Com Chave'!$B:$L,9,FALSE())</f>
        <v>3.33333333333333</v>
      </c>
      <c r="X1375" s="8" t="n">
        <f aca="false">VLOOKUP($B1375,'Anexo I - Com Chave'!$B:$L,10,FALSE())</f>
        <v>10.3448275862069</v>
      </c>
      <c r="Y1375" s="8" t="n">
        <f aca="false">VLOOKUP($B1375,'Anexo I - Com Chave'!$B:$L,11,FALSE())</f>
        <v>0</v>
      </c>
    </row>
    <row r="1376" s="1" customFormat="true" ht="18" hidden="true" customHeight="true" outlineLevel="0" collapsed="false">
      <c r="B1376" s="8" t="s">
        <v>5788</v>
      </c>
      <c r="C1376" s="8" t="s">
        <v>5005</v>
      </c>
      <c r="D1376" s="8" t="s">
        <v>5789</v>
      </c>
      <c r="E1376" s="8" t="s">
        <v>27</v>
      </c>
      <c r="F1376" s="8" t="s">
        <v>50</v>
      </c>
      <c r="G1376" s="8" t="s">
        <v>5766</v>
      </c>
      <c r="H1376" s="8" t="s">
        <v>5767</v>
      </c>
      <c r="I1376" s="8" t="s">
        <v>4642</v>
      </c>
      <c r="J1376" s="15" t="n">
        <v>41737</v>
      </c>
      <c r="K1376" s="8" t="s">
        <v>4931</v>
      </c>
      <c r="L1376" s="8" t="n">
        <f aca="false">IF(N1376=1,1,IF(AND(M1376=M1375,M1376&lt;&gt;M1377,J1376&gt;J1375),1,0))*IF(LEFT(P1376,3)="n/e",0,1)</f>
        <v>0</v>
      </c>
      <c r="M1376" s="8" t="str">
        <f aca="false">CONCATENATE(P1376,Q1376,R1376,T1376)</f>
        <v>KLM - KLM ROYAL DUTCH AIRLINES    3716SBGRSBGL</v>
      </c>
      <c r="N1376" s="8" t="n">
        <f aca="false">COUNTIF(M:M,M1376)</f>
        <v>3</v>
      </c>
      <c r="O1376" s="8" t="s">
        <v>4931</v>
      </c>
      <c r="P1376" s="8" t="s">
        <v>5768</v>
      </c>
      <c r="Q1376" s="8" t="s">
        <v>4642</v>
      </c>
      <c r="R1376" s="8" t="s">
        <v>27</v>
      </c>
      <c r="S1376" s="8" t="str">
        <f aca="false">VLOOKUP($B1376,'Anexo I - Com Chave'!$B:$L,5,FALSE())</f>
        <v>SÃO PAULO - GUARULHOS( SP, BRASIL )</v>
      </c>
      <c r="T1376" s="8" t="s">
        <v>50</v>
      </c>
      <c r="U1376" s="8" t="str">
        <f aca="false">VLOOKUP($B1376,'Anexo I - Com Chave'!$B:$L,7,FALSE())</f>
        <v>RIO DE JANEIRO - GALEÃO( RJ, BRASIL )</v>
      </c>
      <c r="V1376" s="16" t="n">
        <f aca="false">VLOOKUP($B1376,'Anexo I - Com Chave'!$B:$L,8,FALSE())</f>
        <v>30</v>
      </c>
      <c r="W1376" s="8" t="n">
        <f aca="false">VLOOKUP($B1376,'Anexo I - Com Chave'!$B:$L,9,FALSE())</f>
        <v>10</v>
      </c>
      <c r="X1376" s="8" t="n">
        <f aca="false">VLOOKUP($B1376,'Anexo I - Com Chave'!$B:$L,10,FALSE())</f>
        <v>0</v>
      </c>
      <c r="Y1376" s="8" t="n">
        <f aca="false">VLOOKUP($B1376,'Anexo I - Com Chave'!$B:$L,11,FALSE())</f>
        <v>0</v>
      </c>
    </row>
    <row r="1377" s="1" customFormat="true" ht="18" hidden="true" customHeight="true" outlineLevel="0" collapsed="false">
      <c r="B1377" s="8" t="s">
        <v>5788</v>
      </c>
      <c r="C1377" s="8" t="s">
        <v>5005</v>
      </c>
      <c r="D1377" s="8" t="s">
        <v>5789</v>
      </c>
      <c r="E1377" s="8" t="s">
        <v>27</v>
      </c>
      <c r="F1377" s="8" t="s">
        <v>50</v>
      </c>
      <c r="G1377" s="8" t="s">
        <v>5766</v>
      </c>
      <c r="H1377" s="8" t="s">
        <v>5767</v>
      </c>
      <c r="I1377" s="8" t="s">
        <v>4642</v>
      </c>
      <c r="J1377" s="15" t="n">
        <v>41744</v>
      </c>
      <c r="K1377" s="8" t="s">
        <v>4931</v>
      </c>
      <c r="L1377" s="8" t="n">
        <f aca="false">IF(N1377=1,1,IF(AND(M1377=M1376,M1377&lt;&gt;M1378,J1377&gt;J1376),1,0))*IF(LEFT(P1377,3)="n/e",0,1)</f>
        <v>0</v>
      </c>
      <c r="M1377" s="8" t="str">
        <f aca="false">CONCATENATE(P1377,Q1377,R1377,T1377)</f>
        <v>KLM - KLM ROYAL DUTCH AIRLINES    3716SBGRSBGL</v>
      </c>
      <c r="N1377" s="8" t="n">
        <f aca="false">COUNTIF(M:M,M1377)</f>
        <v>3</v>
      </c>
      <c r="O1377" s="8" t="s">
        <v>4931</v>
      </c>
      <c r="P1377" s="8" t="s">
        <v>5768</v>
      </c>
      <c r="Q1377" s="8" t="s">
        <v>4642</v>
      </c>
      <c r="R1377" s="8" t="s">
        <v>27</v>
      </c>
      <c r="S1377" s="8" t="str">
        <f aca="false">VLOOKUP($B1377,'Anexo I - Com Chave'!$B:$L,5,FALSE())</f>
        <v>SÃO PAULO - GUARULHOS( SP, BRASIL )</v>
      </c>
      <c r="T1377" s="8" t="s">
        <v>50</v>
      </c>
      <c r="U1377" s="8" t="str">
        <f aca="false">VLOOKUP($B1377,'Anexo I - Com Chave'!$B:$L,7,FALSE())</f>
        <v>RIO DE JANEIRO - GALEÃO( RJ, BRASIL )</v>
      </c>
      <c r="V1377" s="16" t="n">
        <f aca="false">VLOOKUP($B1377,'Anexo I - Com Chave'!$B:$L,8,FALSE())</f>
        <v>30</v>
      </c>
      <c r="W1377" s="8" t="n">
        <f aca="false">VLOOKUP($B1377,'Anexo I - Com Chave'!$B:$L,9,FALSE())</f>
        <v>10</v>
      </c>
      <c r="X1377" s="8" t="n">
        <f aca="false">VLOOKUP($B1377,'Anexo I - Com Chave'!$B:$L,10,FALSE())</f>
        <v>0</v>
      </c>
      <c r="Y1377" s="8" t="n">
        <f aca="false">VLOOKUP($B1377,'Anexo I - Com Chave'!$B:$L,11,FALSE())</f>
        <v>0</v>
      </c>
    </row>
    <row r="1378" s="1" customFormat="true" ht="18" hidden="false" customHeight="true" outlineLevel="0" collapsed="false">
      <c r="B1378" s="8" t="s">
        <v>5788</v>
      </c>
      <c r="C1378" s="8" t="s">
        <v>5005</v>
      </c>
      <c r="D1378" s="8" t="s">
        <v>5789</v>
      </c>
      <c r="E1378" s="8" t="s">
        <v>27</v>
      </c>
      <c r="F1378" s="8" t="s">
        <v>50</v>
      </c>
      <c r="G1378" s="8" t="s">
        <v>5766</v>
      </c>
      <c r="H1378" s="8" t="s">
        <v>5767</v>
      </c>
      <c r="I1378" s="8" t="s">
        <v>4642</v>
      </c>
      <c r="J1378" s="15" t="n">
        <v>41752</v>
      </c>
      <c r="K1378" s="8" t="s">
        <v>4931</v>
      </c>
      <c r="L1378" s="8" t="n">
        <f aca="false">IF(N1378=1,1,IF(AND(M1378=M1377,M1378&lt;&gt;M1379,J1378&gt;J1377),1,0))*IF(LEFT(P1378,3)="n/e",0,1)</f>
        <v>1</v>
      </c>
      <c r="M1378" s="8" t="str">
        <f aca="false">CONCATENATE(P1378,Q1378,R1378,T1378)</f>
        <v>KLM - KLM ROYAL DUTCH AIRLINES    3716SBGRSBGL</v>
      </c>
      <c r="N1378" s="8" t="n">
        <f aca="false">COUNTIF(M:M,M1378)</f>
        <v>3</v>
      </c>
      <c r="O1378" s="8" t="s">
        <v>4931</v>
      </c>
      <c r="P1378" s="8" t="s">
        <v>5768</v>
      </c>
      <c r="Q1378" s="8" t="s">
        <v>4642</v>
      </c>
      <c r="R1378" s="8" t="s">
        <v>27</v>
      </c>
      <c r="S1378" s="8" t="str">
        <f aca="false">VLOOKUP($B1378,'Anexo I - Com Chave'!$B:$L,5,FALSE())</f>
        <v>SÃO PAULO - GUARULHOS( SP, BRASIL )</v>
      </c>
      <c r="T1378" s="8" t="s">
        <v>50</v>
      </c>
      <c r="U1378" s="8" t="str">
        <f aca="false">VLOOKUP($B1378,'Anexo I - Com Chave'!$B:$L,7,FALSE())</f>
        <v>RIO DE JANEIRO - GALEÃO( RJ, BRASIL )</v>
      </c>
      <c r="V1378" s="16" t="n">
        <f aca="false">VLOOKUP($B1378,'Anexo I - Com Chave'!$B:$L,8,FALSE())</f>
        <v>30</v>
      </c>
      <c r="W1378" s="8" t="n">
        <f aca="false">VLOOKUP($B1378,'Anexo I - Com Chave'!$B:$L,9,FALSE())</f>
        <v>10</v>
      </c>
      <c r="X1378" s="8" t="n">
        <f aca="false">VLOOKUP($B1378,'Anexo I - Com Chave'!$B:$L,10,FALSE())</f>
        <v>0</v>
      </c>
      <c r="Y1378" s="8" t="n">
        <f aca="false">VLOOKUP($B1378,'Anexo I - Com Chave'!$B:$L,11,FALSE())</f>
        <v>0</v>
      </c>
    </row>
    <row r="1379" s="1" customFormat="true" ht="18" hidden="false" customHeight="true" outlineLevel="0" collapsed="false">
      <c r="B1379" s="8" t="s">
        <v>5042</v>
      </c>
      <c r="C1379" s="8" t="s">
        <v>5005</v>
      </c>
      <c r="D1379" s="8" t="s">
        <v>5043</v>
      </c>
      <c r="E1379" s="8" t="s">
        <v>556</v>
      </c>
      <c r="F1379" s="8" t="s">
        <v>50</v>
      </c>
      <c r="G1379" s="8" t="s">
        <v>5766</v>
      </c>
      <c r="H1379" s="8" t="s">
        <v>5767</v>
      </c>
      <c r="I1379" s="8" t="s">
        <v>4643</v>
      </c>
      <c r="J1379" s="15" t="n">
        <v>41737</v>
      </c>
      <c r="K1379" s="8" t="s">
        <v>4931</v>
      </c>
      <c r="L1379" s="8" t="n">
        <f aca="false">IF(N1379=1,1,IF(AND(M1379=M1378,M1379&lt;&gt;M1380,J1379&gt;J1378),1,0))*IF(LEFT(P1379,3)="n/e",0,1)</f>
        <v>1</v>
      </c>
      <c r="M1379" s="8" t="str">
        <f aca="false">CONCATENATE(P1379,Q1379,R1379,T1379)</f>
        <v>KLM - KLM ROYAL DUTCH AIRLINES    3717SBMOSBGL</v>
      </c>
      <c r="N1379" s="8" t="n">
        <f aca="false">COUNTIF(M:M,M1379)</f>
        <v>1</v>
      </c>
      <c r="O1379" s="8" t="s">
        <v>4931</v>
      </c>
      <c r="P1379" s="8" t="s">
        <v>5768</v>
      </c>
      <c r="Q1379" s="8" t="s">
        <v>4643</v>
      </c>
      <c r="R1379" s="8" t="s">
        <v>556</v>
      </c>
      <c r="S1379" s="8" t="str">
        <f aca="false">VLOOKUP($B1379,'Anexo I - Com Chave'!$B:$L,5,FALSE())</f>
        <v>MACEIÓ( AL, BRASIL )</v>
      </c>
      <c r="T1379" s="8" t="s">
        <v>50</v>
      </c>
      <c r="U1379" s="8" t="str">
        <f aca="false">VLOOKUP($B1379,'Anexo I - Com Chave'!$B:$L,7,FALSE())</f>
        <v>RIO DE JANEIRO - GALEÃO( RJ, BRASIL )</v>
      </c>
      <c r="V1379" s="16" t="n">
        <f aca="false">VLOOKUP($B1379,'Anexo I - Com Chave'!$B:$L,8,FALSE())</f>
        <v>30</v>
      </c>
      <c r="W1379" s="8" t="n">
        <f aca="false">VLOOKUP($B1379,'Anexo I - Com Chave'!$B:$L,9,FALSE())</f>
        <v>13.3333333333333</v>
      </c>
      <c r="X1379" s="8" t="n">
        <f aca="false">VLOOKUP($B1379,'Anexo I - Com Chave'!$B:$L,10,FALSE())</f>
        <v>0</v>
      </c>
      <c r="Y1379" s="8" t="n">
        <f aca="false">VLOOKUP($B1379,'Anexo I - Com Chave'!$B:$L,11,FALSE())</f>
        <v>0</v>
      </c>
    </row>
    <row r="1380" s="1" customFormat="true" ht="18" hidden="false" customHeight="true" outlineLevel="0" collapsed="false">
      <c r="B1380" s="8" t="s">
        <v>5117</v>
      </c>
      <c r="C1380" s="8" t="s">
        <v>5005</v>
      </c>
      <c r="D1380" s="8" t="s">
        <v>5118</v>
      </c>
      <c r="E1380" s="8" t="s">
        <v>50</v>
      </c>
      <c r="F1380" s="8" t="s">
        <v>84</v>
      </c>
      <c r="G1380" s="8" t="s">
        <v>5766</v>
      </c>
      <c r="H1380" s="8" t="s">
        <v>5767</v>
      </c>
      <c r="I1380" s="8" t="s">
        <v>4644</v>
      </c>
      <c r="J1380" s="15" t="n">
        <v>41737</v>
      </c>
      <c r="K1380" s="8" t="s">
        <v>4931</v>
      </c>
      <c r="L1380" s="8" t="n">
        <f aca="false">IF(N1380=1,1,IF(AND(M1380=M1379,M1380&lt;&gt;M1381,J1380&gt;J1379),1,0))*IF(LEFT(P1380,3)="n/e",0,1)</f>
        <v>1</v>
      </c>
      <c r="M1380" s="8" t="str">
        <f aca="false">CONCATENATE(P1380,Q1380,R1380,T1380)</f>
        <v>KLM - KLM ROYAL DUTCH AIRLINES    3719SBGLSBEG</v>
      </c>
      <c r="N1380" s="8" t="n">
        <f aca="false">COUNTIF(M:M,M1380)</f>
        <v>1</v>
      </c>
      <c r="O1380" s="8" t="s">
        <v>4931</v>
      </c>
      <c r="P1380" s="8" t="s">
        <v>5768</v>
      </c>
      <c r="Q1380" s="8" t="s">
        <v>4644</v>
      </c>
      <c r="R1380" s="8" t="s">
        <v>50</v>
      </c>
      <c r="S1380" s="8" t="str">
        <f aca="false">VLOOKUP($B1380,'Anexo I - Com Chave'!$B:$L,5,FALSE())</f>
        <v>RIO DE JANEIRO - GALEÃO( RJ, BRASIL )</v>
      </c>
      <c r="T1380" s="8" t="s">
        <v>84</v>
      </c>
      <c r="U1380" s="8" t="str">
        <f aca="false">VLOOKUP($B1380,'Anexo I - Com Chave'!$B:$L,7,FALSE())</f>
        <v>MANAUS( AM, BRASIL )</v>
      </c>
      <c r="V1380" s="16" t="n">
        <f aca="false">VLOOKUP($B1380,'Anexo I - Com Chave'!$B:$L,8,FALSE())</f>
        <v>30</v>
      </c>
      <c r="W1380" s="8" t="n">
        <f aca="false">VLOOKUP($B1380,'Anexo I - Com Chave'!$B:$L,9,FALSE())</f>
        <v>0</v>
      </c>
      <c r="X1380" s="8" t="n">
        <f aca="false">VLOOKUP($B1380,'Anexo I - Com Chave'!$B:$L,10,FALSE())</f>
        <v>13.3333333333333</v>
      </c>
      <c r="Y1380" s="8" t="n">
        <f aca="false">VLOOKUP($B1380,'Anexo I - Com Chave'!$B:$L,11,FALSE())</f>
        <v>3.33333333333333</v>
      </c>
    </row>
    <row r="1381" s="1" customFormat="true" ht="18" hidden="false" customHeight="true" outlineLevel="0" collapsed="false">
      <c r="B1381" s="8" t="s">
        <v>5097</v>
      </c>
      <c r="C1381" s="8" t="s">
        <v>5005</v>
      </c>
      <c r="D1381" s="8" t="s">
        <v>5098</v>
      </c>
      <c r="E1381" s="8" t="s">
        <v>84</v>
      </c>
      <c r="F1381" s="8" t="s">
        <v>50</v>
      </c>
      <c r="G1381" s="8" t="s">
        <v>5766</v>
      </c>
      <c r="H1381" s="8" t="s">
        <v>5767</v>
      </c>
      <c r="I1381" s="8" t="s">
        <v>4645</v>
      </c>
      <c r="J1381" s="15" t="n">
        <v>41737</v>
      </c>
      <c r="K1381" s="8" t="s">
        <v>4931</v>
      </c>
      <c r="L1381" s="8" t="n">
        <f aca="false">IF(N1381=1,1,IF(AND(M1381=M1380,M1381&lt;&gt;M1382,J1381&gt;J1380),1,0))*IF(LEFT(P1381,3)="n/e",0,1)</f>
        <v>1</v>
      </c>
      <c r="M1381" s="8" t="str">
        <f aca="false">CONCATENATE(P1381,Q1381,R1381,T1381)</f>
        <v>KLM - KLM ROYAL DUTCH AIRLINES    3720SBEGSBGL</v>
      </c>
      <c r="N1381" s="8" t="n">
        <f aca="false">COUNTIF(M:M,M1381)</f>
        <v>1</v>
      </c>
      <c r="O1381" s="8" t="s">
        <v>4931</v>
      </c>
      <c r="P1381" s="8" t="s">
        <v>5768</v>
      </c>
      <c r="Q1381" s="8" t="s">
        <v>4645</v>
      </c>
      <c r="R1381" s="8" t="s">
        <v>84</v>
      </c>
      <c r="S1381" s="8" t="str">
        <f aca="false">VLOOKUP($B1381,'Anexo I - Com Chave'!$B:$L,5,FALSE())</f>
        <v>MANAUS( AM, BRASIL )</v>
      </c>
      <c r="T1381" s="8" t="s">
        <v>50</v>
      </c>
      <c r="U1381" s="8" t="str">
        <f aca="false">VLOOKUP($B1381,'Anexo I - Com Chave'!$B:$L,7,FALSE())</f>
        <v>RIO DE JANEIRO - GALEÃO( RJ, BRASIL )</v>
      </c>
      <c r="V1381" s="16" t="n">
        <f aca="false">VLOOKUP($B1381,'Anexo I - Com Chave'!$B:$L,8,FALSE())</f>
        <v>30</v>
      </c>
      <c r="W1381" s="8" t="n">
        <f aca="false">VLOOKUP($B1381,'Anexo I - Com Chave'!$B:$L,9,FALSE())</f>
        <v>0</v>
      </c>
      <c r="X1381" s="8" t="n">
        <f aca="false">VLOOKUP($B1381,'Anexo I - Com Chave'!$B:$L,10,FALSE())</f>
        <v>0</v>
      </c>
      <c r="Y1381" s="8" t="n">
        <f aca="false">VLOOKUP($B1381,'Anexo I - Com Chave'!$B:$L,11,FALSE())</f>
        <v>0</v>
      </c>
    </row>
    <row r="1382" s="1" customFormat="true" ht="18" hidden="false" customHeight="true" outlineLevel="0" collapsed="false">
      <c r="B1382" s="8" t="s">
        <v>5272</v>
      </c>
      <c r="C1382" s="8" t="s">
        <v>5005</v>
      </c>
      <c r="D1382" s="8" t="s">
        <v>5273</v>
      </c>
      <c r="E1382" s="8" t="s">
        <v>452</v>
      </c>
      <c r="F1382" s="8" t="s">
        <v>50</v>
      </c>
      <c r="G1382" s="8" t="s">
        <v>5766</v>
      </c>
      <c r="H1382" s="8" t="s">
        <v>5767</v>
      </c>
      <c r="I1382" s="8" t="s">
        <v>4646</v>
      </c>
      <c r="J1382" s="15" t="n">
        <v>41737</v>
      </c>
      <c r="K1382" s="8" t="s">
        <v>4931</v>
      </c>
      <c r="L1382" s="8" t="n">
        <f aca="false">IF(N1382=1,1,IF(AND(M1382=M1381,M1382&lt;&gt;M1383,J1382&gt;J1381),1,0))*IF(LEFT(P1382,3)="n/e",0,1)</f>
        <v>1</v>
      </c>
      <c r="M1382" s="8" t="str">
        <f aca="false">CONCATENATE(P1382,Q1382,R1382,T1382)</f>
        <v>KLM - KLM ROYAL DUTCH AIRLINES    3722SBNTSBGL</v>
      </c>
      <c r="N1382" s="8" t="n">
        <f aca="false">COUNTIF(M:M,M1382)</f>
        <v>1</v>
      </c>
      <c r="O1382" s="8" t="s">
        <v>4931</v>
      </c>
      <c r="P1382" s="8" t="s">
        <v>5768</v>
      </c>
      <c r="Q1382" s="8" t="s">
        <v>4646</v>
      </c>
      <c r="R1382" s="8" t="s">
        <v>452</v>
      </c>
      <c r="S1382" s="8" t="str">
        <f aca="false">VLOOKUP($B1382,'Anexo I - Com Chave'!$B:$L,5,FALSE())</f>
        <v>NATAL( RN, BRASIL )</v>
      </c>
      <c r="T1382" s="8" t="s">
        <v>50</v>
      </c>
      <c r="U1382" s="8" t="str">
        <f aca="false">VLOOKUP($B1382,'Anexo I - Com Chave'!$B:$L,7,FALSE())</f>
        <v>RIO DE JANEIRO - GALEÃO( RJ, BRASIL )</v>
      </c>
      <c r="V1382" s="16" t="n">
        <f aca="false">VLOOKUP($B1382,'Anexo I - Com Chave'!$B:$L,8,FALSE())</f>
        <v>30</v>
      </c>
      <c r="W1382" s="8" t="n">
        <f aca="false">VLOOKUP($B1382,'Anexo I - Com Chave'!$B:$L,9,FALSE())</f>
        <v>0</v>
      </c>
      <c r="X1382" s="8" t="n">
        <f aca="false">VLOOKUP($B1382,'Anexo I - Com Chave'!$B:$L,10,FALSE())</f>
        <v>3.33333333333333</v>
      </c>
      <c r="Y1382" s="8" t="n">
        <f aca="false">VLOOKUP($B1382,'Anexo I - Com Chave'!$B:$L,11,FALSE())</f>
        <v>0</v>
      </c>
    </row>
    <row r="1383" s="1" customFormat="true" ht="18" hidden="false" customHeight="true" outlineLevel="0" collapsed="false">
      <c r="B1383" s="8" t="s">
        <v>5024</v>
      </c>
      <c r="C1383" s="8" t="s">
        <v>5005</v>
      </c>
      <c r="D1383" s="8" t="s">
        <v>5025</v>
      </c>
      <c r="E1383" s="8" t="s">
        <v>50</v>
      </c>
      <c r="F1383" s="8" t="s">
        <v>337</v>
      </c>
      <c r="G1383" s="8" t="s">
        <v>5766</v>
      </c>
      <c r="H1383" s="8" t="s">
        <v>5767</v>
      </c>
      <c r="I1383" s="8" t="s">
        <v>4647</v>
      </c>
      <c r="J1383" s="15" t="n">
        <v>41737</v>
      </c>
      <c r="K1383" s="8" t="s">
        <v>4931</v>
      </c>
      <c r="L1383" s="8" t="n">
        <f aca="false">IF(N1383=1,1,IF(AND(M1383=M1382,M1383&lt;&gt;M1384,J1383&gt;J1382),1,0))*IF(LEFT(P1383,3)="n/e",0,1)</f>
        <v>1</v>
      </c>
      <c r="M1383" s="8" t="str">
        <f aca="false">CONCATENATE(P1383,Q1383,R1383,T1383)</f>
        <v>KLM - KLM ROYAL DUTCH AIRLINES    3723SBGLSBNF</v>
      </c>
      <c r="N1383" s="8" t="n">
        <f aca="false">COUNTIF(M:M,M1383)</f>
        <v>1</v>
      </c>
      <c r="O1383" s="8" t="s">
        <v>4931</v>
      </c>
      <c r="P1383" s="8" t="s">
        <v>5768</v>
      </c>
      <c r="Q1383" s="8" t="s">
        <v>4647</v>
      </c>
      <c r="R1383" s="8" t="s">
        <v>50</v>
      </c>
      <c r="S1383" s="8" t="str">
        <f aca="false">VLOOKUP($B1383,'Anexo I - Com Chave'!$B:$L,5,FALSE())</f>
        <v>RIO DE JANEIRO - GALEÃO( RJ, BRASIL )</v>
      </c>
      <c r="T1383" s="8" t="s">
        <v>337</v>
      </c>
      <c r="U1383" s="8" t="str">
        <f aca="false">VLOOKUP($B1383,'Anexo I - Com Chave'!$B:$L,7,FALSE())</f>
        <v>NAVEGANTES( SC, BRASIL )</v>
      </c>
      <c r="V1383" s="16" t="n">
        <f aca="false">VLOOKUP($B1383,'Anexo I - Com Chave'!$B:$L,8,FALSE())</f>
        <v>26</v>
      </c>
      <c r="W1383" s="8" t="n">
        <f aca="false">VLOOKUP($B1383,'Anexo I - Com Chave'!$B:$L,9,FALSE())</f>
        <v>0</v>
      </c>
      <c r="X1383" s="8" t="n">
        <f aca="false">VLOOKUP($B1383,'Anexo I - Com Chave'!$B:$L,10,FALSE())</f>
        <v>11.5384615384615</v>
      </c>
      <c r="Y1383" s="8" t="n">
        <f aca="false">VLOOKUP($B1383,'Anexo I - Com Chave'!$B:$L,11,FALSE())</f>
        <v>7.69230769230769</v>
      </c>
    </row>
    <row r="1384" s="1" customFormat="true" ht="18" hidden="false" customHeight="true" outlineLevel="0" collapsed="false">
      <c r="B1384" s="8" t="s">
        <v>5485</v>
      </c>
      <c r="C1384" s="8" t="s">
        <v>5005</v>
      </c>
      <c r="D1384" s="8" t="s">
        <v>5486</v>
      </c>
      <c r="E1384" s="8" t="s">
        <v>50</v>
      </c>
      <c r="F1384" s="8" t="s">
        <v>18</v>
      </c>
      <c r="G1384" s="8" t="s">
        <v>5766</v>
      </c>
      <c r="H1384" s="8" t="s">
        <v>5767</v>
      </c>
      <c r="I1384" s="8" t="s">
        <v>4648</v>
      </c>
      <c r="J1384" s="15" t="n">
        <v>41737</v>
      </c>
      <c r="K1384" s="8" t="s">
        <v>4931</v>
      </c>
      <c r="L1384" s="8" t="n">
        <f aca="false">IF(N1384=1,1,IF(AND(M1384=M1383,M1384&lt;&gt;M1385,J1384&gt;J1383),1,0))*IF(LEFT(P1384,3)="n/e",0,1)</f>
        <v>1</v>
      </c>
      <c r="M1384" s="8" t="str">
        <f aca="false">CONCATENATE(P1384,Q1384,R1384,T1384)</f>
        <v>KLM - KLM ROYAL DUTCH AIRLINES    3726SBGLSBPA</v>
      </c>
      <c r="N1384" s="8" t="n">
        <f aca="false">COUNTIF(M:M,M1384)</f>
        <v>1</v>
      </c>
      <c r="O1384" s="8" t="s">
        <v>4931</v>
      </c>
      <c r="P1384" s="8" t="s">
        <v>5768</v>
      </c>
      <c r="Q1384" s="8" t="s">
        <v>4648</v>
      </c>
      <c r="R1384" s="8" t="s">
        <v>50</v>
      </c>
      <c r="S1384" s="8" t="str">
        <f aca="false">VLOOKUP($B1384,'Anexo I - Com Chave'!$B:$L,5,FALSE())</f>
        <v>RIO DE JANEIRO - GALEÃO( RJ, BRASIL )</v>
      </c>
      <c r="T1384" s="8" t="s">
        <v>18</v>
      </c>
      <c r="U1384" s="8" t="str">
        <f aca="false">VLOOKUP($B1384,'Anexo I - Com Chave'!$B:$L,7,FALSE())</f>
        <v>PORTO ALEGRE( RS, BRASIL )</v>
      </c>
      <c r="V1384" s="16" t="n">
        <f aca="false">VLOOKUP($B1384,'Anexo I - Com Chave'!$B:$L,8,FALSE())</f>
        <v>30</v>
      </c>
      <c r="W1384" s="8" t="n">
        <f aca="false">VLOOKUP($B1384,'Anexo I - Com Chave'!$B:$L,9,FALSE())</f>
        <v>0</v>
      </c>
      <c r="X1384" s="8" t="n">
        <f aca="false">VLOOKUP($B1384,'Anexo I - Com Chave'!$B:$L,10,FALSE())</f>
        <v>0</v>
      </c>
      <c r="Y1384" s="8" t="n">
        <f aca="false">VLOOKUP($B1384,'Anexo I - Com Chave'!$B:$L,11,FALSE())</f>
        <v>0</v>
      </c>
    </row>
    <row r="1385" s="1" customFormat="true" ht="18" hidden="true" customHeight="true" outlineLevel="0" collapsed="false">
      <c r="B1385" s="8" t="s">
        <v>5251</v>
      </c>
      <c r="C1385" s="8" t="s">
        <v>5005</v>
      </c>
      <c r="D1385" s="8" t="s">
        <v>5252</v>
      </c>
      <c r="E1385" s="8" t="s">
        <v>35</v>
      </c>
      <c r="F1385" s="8" t="s">
        <v>50</v>
      </c>
      <c r="G1385" s="8" t="s">
        <v>5766</v>
      </c>
      <c r="H1385" s="8" t="s">
        <v>5767</v>
      </c>
      <c r="I1385" s="8" t="s">
        <v>4649</v>
      </c>
      <c r="J1385" s="15" t="n">
        <v>41737</v>
      </c>
      <c r="K1385" s="8" t="s">
        <v>4931</v>
      </c>
      <c r="L1385" s="8" t="n">
        <f aca="false">IF(N1385=1,1,IF(AND(M1385=M1384,M1385&lt;&gt;M1386,J1385&gt;J1384),1,0))*IF(LEFT(P1385,3)="n/e",0,1)</f>
        <v>0</v>
      </c>
      <c r="M1385" s="8" t="str">
        <f aca="false">CONCATENATE(P1385,Q1385,R1385,T1385)</f>
        <v>KLM - KLM ROYAL DUTCH AIRLINES    3728SBRFSBGL</v>
      </c>
      <c r="N1385" s="8" t="n">
        <f aca="false">COUNTIF(M:M,M1385)</f>
        <v>4</v>
      </c>
      <c r="O1385" s="8" t="s">
        <v>4931</v>
      </c>
      <c r="P1385" s="8" t="s">
        <v>5768</v>
      </c>
      <c r="Q1385" s="8" t="s">
        <v>4649</v>
      </c>
      <c r="R1385" s="8" t="s">
        <v>35</v>
      </c>
      <c r="S1385" s="8" t="str">
        <f aca="false">VLOOKUP($B1385,'Anexo I - Com Chave'!$B:$L,5,FALSE())</f>
        <v>RECIFE( PE, BRASIL )</v>
      </c>
      <c r="T1385" s="8" t="s">
        <v>50</v>
      </c>
      <c r="U1385" s="8" t="str">
        <f aca="false">VLOOKUP($B1385,'Anexo I - Com Chave'!$B:$L,7,FALSE())</f>
        <v>RIO DE JANEIRO - GALEÃO( RJ, BRASIL )</v>
      </c>
      <c r="V1385" s="16" t="n">
        <f aca="false">VLOOKUP($B1385,'Anexo I - Com Chave'!$B:$L,8,FALSE())</f>
        <v>30</v>
      </c>
      <c r="W1385" s="8" t="n">
        <f aca="false">VLOOKUP($B1385,'Anexo I - Com Chave'!$B:$L,9,FALSE())</f>
        <v>10</v>
      </c>
      <c r="X1385" s="8" t="n">
        <f aca="false">VLOOKUP($B1385,'Anexo I - Com Chave'!$B:$L,10,FALSE())</f>
        <v>0</v>
      </c>
      <c r="Y1385" s="8" t="n">
        <f aca="false">VLOOKUP($B1385,'Anexo I - Com Chave'!$B:$L,11,FALSE())</f>
        <v>0</v>
      </c>
    </row>
    <row r="1386" s="1" customFormat="true" ht="18" hidden="true" customHeight="true" outlineLevel="0" collapsed="false">
      <c r="B1386" s="8" t="s">
        <v>5251</v>
      </c>
      <c r="C1386" s="8" t="s">
        <v>5005</v>
      </c>
      <c r="D1386" s="8" t="s">
        <v>5252</v>
      </c>
      <c r="E1386" s="8" t="s">
        <v>35</v>
      </c>
      <c r="F1386" s="8" t="s">
        <v>50</v>
      </c>
      <c r="G1386" s="8" t="s">
        <v>5766</v>
      </c>
      <c r="H1386" s="8" t="s">
        <v>5767</v>
      </c>
      <c r="I1386" s="8" t="s">
        <v>4649</v>
      </c>
      <c r="J1386" s="15" t="n">
        <v>41739</v>
      </c>
      <c r="K1386" s="8" t="s">
        <v>4931</v>
      </c>
      <c r="L1386" s="8" t="n">
        <f aca="false">IF(N1386=1,1,IF(AND(M1386=M1385,M1386&lt;&gt;M1387,J1386&gt;J1385),1,0))*IF(LEFT(P1386,3)="n/e",0,1)</f>
        <v>0</v>
      </c>
      <c r="M1386" s="8" t="str">
        <f aca="false">CONCATENATE(P1386,Q1386,R1386,T1386)</f>
        <v>KLM - KLM ROYAL DUTCH AIRLINES    3728SBRFSBGL</v>
      </c>
      <c r="N1386" s="8" t="n">
        <f aca="false">COUNTIF(M:M,M1386)</f>
        <v>4</v>
      </c>
      <c r="O1386" s="8" t="s">
        <v>4931</v>
      </c>
      <c r="P1386" s="8" t="s">
        <v>5768</v>
      </c>
      <c r="Q1386" s="8" t="s">
        <v>4649</v>
      </c>
      <c r="R1386" s="8" t="s">
        <v>35</v>
      </c>
      <c r="S1386" s="8" t="str">
        <f aca="false">VLOOKUP($B1386,'Anexo I - Com Chave'!$B:$L,5,FALSE())</f>
        <v>RECIFE( PE, BRASIL )</v>
      </c>
      <c r="T1386" s="8" t="s">
        <v>50</v>
      </c>
      <c r="U1386" s="8" t="str">
        <f aca="false">VLOOKUP($B1386,'Anexo I - Com Chave'!$B:$L,7,FALSE())</f>
        <v>RIO DE JANEIRO - GALEÃO( RJ, BRASIL )</v>
      </c>
      <c r="V1386" s="16" t="n">
        <f aca="false">VLOOKUP($B1386,'Anexo I - Com Chave'!$B:$L,8,FALSE())</f>
        <v>30</v>
      </c>
      <c r="W1386" s="8" t="n">
        <f aca="false">VLOOKUP($B1386,'Anexo I - Com Chave'!$B:$L,9,FALSE())</f>
        <v>10</v>
      </c>
      <c r="X1386" s="8" t="n">
        <f aca="false">VLOOKUP($B1386,'Anexo I - Com Chave'!$B:$L,10,FALSE())</f>
        <v>0</v>
      </c>
      <c r="Y1386" s="8" t="n">
        <f aca="false">VLOOKUP($B1386,'Anexo I - Com Chave'!$B:$L,11,FALSE())</f>
        <v>0</v>
      </c>
    </row>
    <row r="1387" s="1" customFormat="true" ht="18" hidden="true" customHeight="true" outlineLevel="0" collapsed="false">
      <c r="B1387" s="8" t="s">
        <v>5251</v>
      </c>
      <c r="C1387" s="8" t="s">
        <v>5005</v>
      </c>
      <c r="D1387" s="8" t="s">
        <v>5252</v>
      </c>
      <c r="E1387" s="8" t="s">
        <v>35</v>
      </c>
      <c r="F1387" s="8" t="s">
        <v>50</v>
      </c>
      <c r="G1387" s="8" t="s">
        <v>5766</v>
      </c>
      <c r="H1387" s="8" t="s">
        <v>5767</v>
      </c>
      <c r="I1387" s="8" t="s">
        <v>4649</v>
      </c>
      <c r="J1387" s="15" t="n">
        <v>41755</v>
      </c>
      <c r="K1387" s="8" t="s">
        <v>4931</v>
      </c>
      <c r="L1387" s="8" t="n">
        <f aca="false">IF(N1387=1,1,IF(AND(M1387=M1386,M1387&lt;&gt;M1388,J1387&gt;J1386),1,0))*IF(LEFT(P1387,3)="n/e",0,1)</f>
        <v>0</v>
      </c>
      <c r="M1387" s="8" t="str">
        <f aca="false">CONCATENATE(P1387,Q1387,R1387,T1387)</f>
        <v>KLM - KLM ROYAL DUTCH AIRLINES    3728SBRFSBGL</v>
      </c>
      <c r="N1387" s="8" t="n">
        <f aca="false">COUNTIF(M:M,M1387)</f>
        <v>4</v>
      </c>
      <c r="O1387" s="8" t="s">
        <v>4931</v>
      </c>
      <c r="P1387" s="8" t="s">
        <v>5768</v>
      </c>
      <c r="Q1387" s="8" t="s">
        <v>4649</v>
      </c>
      <c r="R1387" s="8" t="s">
        <v>35</v>
      </c>
      <c r="S1387" s="8" t="str">
        <f aca="false">VLOOKUP($B1387,'Anexo I - Com Chave'!$B:$L,5,FALSE())</f>
        <v>RECIFE( PE, BRASIL )</v>
      </c>
      <c r="T1387" s="8" t="s">
        <v>50</v>
      </c>
      <c r="U1387" s="8" t="str">
        <f aca="false">VLOOKUP($B1387,'Anexo I - Com Chave'!$B:$L,7,FALSE())</f>
        <v>RIO DE JANEIRO - GALEÃO( RJ, BRASIL )</v>
      </c>
      <c r="V1387" s="16" t="n">
        <f aca="false">VLOOKUP($B1387,'Anexo I - Com Chave'!$B:$L,8,FALSE())</f>
        <v>30</v>
      </c>
      <c r="W1387" s="8" t="n">
        <f aca="false">VLOOKUP($B1387,'Anexo I - Com Chave'!$B:$L,9,FALSE())</f>
        <v>10</v>
      </c>
      <c r="X1387" s="8" t="n">
        <f aca="false">VLOOKUP($B1387,'Anexo I - Com Chave'!$B:$L,10,FALSE())</f>
        <v>0</v>
      </c>
      <c r="Y1387" s="8" t="n">
        <f aca="false">VLOOKUP($B1387,'Anexo I - Com Chave'!$B:$L,11,FALSE())</f>
        <v>0</v>
      </c>
    </row>
    <row r="1388" s="1" customFormat="true" ht="18" hidden="false" customHeight="true" outlineLevel="0" collapsed="false">
      <c r="B1388" s="8" t="s">
        <v>5251</v>
      </c>
      <c r="C1388" s="8" t="s">
        <v>5005</v>
      </c>
      <c r="D1388" s="8" t="s">
        <v>5252</v>
      </c>
      <c r="E1388" s="8" t="s">
        <v>35</v>
      </c>
      <c r="F1388" s="8" t="s">
        <v>50</v>
      </c>
      <c r="G1388" s="8" t="s">
        <v>5766</v>
      </c>
      <c r="H1388" s="8" t="s">
        <v>5767</v>
      </c>
      <c r="I1388" s="8" t="s">
        <v>4649</v>
      </c>
      <c r="J1388" s="15" t="n">
        <v>41758</v>
      </c>
      <c r="K1388" s="8" t="s">
        <v>4931</v>
      </c>
      <c r="L1388" s="8" t="n">
        <f aca="false">IF(N1388=1,1,IF(AND(M1388=M1387,M1388&lt;&gt;M1389,J1388&gt;J1387),1,0))*IF(LEFT(P1388,3)="n/e",0,1)</f>
        <v>1</v>
      </c>
      <c r="M1388" s="8" t="str">
        <f aca="false">CONCATENATE(P1388,Q1388,R1388,T1388)</f>
        <v>KLM - KLM ROYAL DUTCH AIRLINES    3728SBRFSBGL</v>
      </c>
      <c r="N1388" s="8" t="n">
        <f aca="false">COUNTIF(M:M,M1388)</f>
        <v>4</v>
      </c>
      <c r="O1388" s="8" t="s">
        <v>4931</v>
      </c>
      <c r="P1388" s="8" t="s">
        <v>5768</v>
      </c>
      <c r="Q1388" s="8" t="s">
        <v>4649</v>
      </c>
      <c r="R1388" s="8" t="s">
        <v>35</v>
      </c>
      <c r="S1388" s="8" t="str">
        <f aca="false">VLOOKUP($B1388,'Anexo I - Com Chave'!$B:$L,5,FALSE())</f>
        <v>RECIFE( PE, BRASIL )</v>
      </c>
      <c r="T1388" s="8" t="s">
        <v>50</v>
      </c>
      <c r="U1388" s="8" t="str">
        <f aca="false">VLOOKUP($B1388,'Anexo I - Com Chave'!$B:$L,7,FALSE())</f>
        <v>RIO DE JANEIRO - GALEÃO( RJ, BRASIL )</v>
      </c>
      <c r="V1388" s="16" t="n">
        <f aca="false">VLOOKUP($B1388,'Anexo I - Com Chave'!$B:$L,8,FALSE())</f>
        <v>30</v>
      </c>
      <c r="W1388" s="8" t="n">
        <f aca="false">VLOOKUP($B1388,'Anexo I - Com Chave'!$B:$L,9,FALSE())</f>
        <v>10</v>
      </c>
      <c r="X1388" s="8" t="n">
        <f aca="false">VLOOKUP($B1388,'Anexo I - Com Chave'!$B:$L,10,FALSE())</f>
        <v>0</v>
      </c>
      <c r="Y1388" s="8" t="n">
        <f aca="false">VLOOKUP($B1388,'Anexo I - Com Chave'!$B:$L,11,FALSE())</f>
        <v>0</v>
      </c>
    </row>
    <row r="1389" s="1" customFormat="true" ht="18" hidden="false" customHeight="true" outlineLevel="0" collapsed="false">
      <c r="B1389" s="8" t="s">
        <v>5101</v>
      </c>
      <c r="C1389" s="8" t="s">
        <v>5005</v>
      </c>
      <c r="D1389" s="8" t="s">
        <v>5102</v>
      </c>
      <c r="E1389" s="8" t="s">
        <v>50</v>
      </c>
      <c r="F1389" s="8" t="s">
        <v>35</v>
      </c>
      <c r="G1389" s="8" t="s">
        <v>5766</v>
      </c>
      <c r="H1389" s="8" t="s">
        <v>5767</v>
      </c>
      <c r="I1389" s="8" t="s">
        <v>4650</v>
      </c>
      <c r="J1389" s="15" t="n">
        <v>41737</v>
      </c>
      <c r="K1389" s="8" t="s">
        <v>4931</v>
      </c>
      <c r="L1389" s="8" t="n">
        <f aca="false">IF(N1389=1,1,IF(AND(M1389=M1388,M1389&lt;&gt;M1390,J1389&gt;J1388),1,0))*IF(LEFT(P1389,3)="n/e",0,1)</f>
        <v>1</v>
      </c>
      <c r="M1389" s="8" t="str">
        <f aca="false">CONCATENATE(P1389,Q1389,R1389,T1389)</f>
        <v>KLM - KLM ROYAL DUTCH AIRLINES    3729SBGLSBRF</v>
      </c>
      <c r="N1389" s="8" t="n">
        <f aca="false">COUNTIF(M:M,M1389)</f>
        <v>1</v>
      </c>
      <c r="O1389" s="8" t="s">
        <v>4931</v>
      </c>
      <c r="P1389" s="8" t="s">
        <v>5768</v>
      </c>
      <c r="Q1389" s="8" t="s">
        <v>4650</v>
      </c>
      <c r="R1389" s="8" t="s">
        <v>50</v>
      </c>
      <c r="S1389" s="8" t="str">
        <f aca="false">VLOOKUP($B1389,'Anexo I - Com Chave'!$B:$L,5,FALSE())</f>
        <v>RIO DE JANEIRO - GALEÃO( RJ, BRASIL )</v>
      </c>
      <c r="T1389" s="8" t="s">
        <v>35</v>
      </c>
      <c r="U1389" s="8" t="str">
        <f aca="false">VLOOKUP($B1389,'Anexo I - Com Chave'!$B:$L,7,FALSE())</f>
        <v>RECIFE( PE, BRASIL )</v>
      </c>
      <c r="V1389" s="16" t="n">
        <f aca="false">VLOOKUP($B1389,'Anexo I - Com Chave'!$B:$L,8,FALSE())</f>
        <v>26</v>
      </c>
      <c r="W1389" s="8" t="n">
        <f aca="false">VLOOKUP($B1389,'Anexo I - Com Chave'!$B:$L,9,FALSE())</f>
        <v>100</v>
      </c>
      <c r="X1389" s="8" t="str">
        <f aca="false">VLOOKUP($B1389,'Anexo I - Com Chave'!$B:$L,10,FALSE())</f>
        <v>#DIV/0</v>
      </c>
      <c r="Y1389" s="8" t="str">
        <f aca="false">VLOOKUP($B1389,'Anexo I - Com Chave'!$B:$L,11,FALSE())</f>
        <v>#DIV/0</v>
      </c>
    </row>
    <row r="1390" s="1" customFormat="true" ht="18" hidden="true" customHeight="true" outlineLevel="0" collapsed="false">
      <c r="B1390" s="8" t="s">
        <v>5540</v>
      </c>
      <c r="C1390" s="8" t="s">
        <v>5005</v>
      </c>
      <c r="D1390" s="8" t="s">
        <v>4041</v>
      </c>
      <c r="E1390" s="8" t="s">
        <v>18</v>
      </c>
      <c r="F1390" s="8" t="s">
        <v>27</v>
      </c>
      <c r="G1390" s="8" t="s">
        <v>5766</v>
      </c>
      <c r="H1390" s="8" t="s">
        <v>5767</v>
      </c>
      <c r="I1390" s="8" t="s">
        <v>4651</v>
      </c>
      <c r="J1390" s="15" t="n">
        <v>41733</v>
      </c>
      <c r="K1390" s="8" t="s">
        <v>4931</v>
      </c>
      <c r="L1390" s="8" t="n">
        <f aca="false">IF(N1390=1,1,IF(AND(M1390=M1389,M1390&lt;&gt;M1391,J1390&gt;J1389),1,0))*IF(LEFT(P1390,3)="n/e",0,1)</f>
        <v>0</v>
      </c>
      <c r="M1390" s="8" t="str">
        <f aca="false">CONCATENATE(P1390,Q1390,R1390,T1390)</f>
        <v>KLM - KLM ROYAL DUTCH AIRLINES    9263SBPASBGR</v>
      </c>
      <c r="N1390" s="8" t="n">
        <f aca="false">COUNTIF(M:M,M1390)</f>
        <v>3</v>
      </c>
      <c r="O1390" s="8" t="s">
        <v>4931</v>
      </c>
      <c r="P1390" s="8" t="s">
        <v>5768</v>
      </c>
      <c r="Q1390" s="8" t="s">
        <v>4651</v>
      </c>
      <c r="R1390" s="8" t="s">
        <v>18</v>
      </c>
      <c r="S1390" s="8" t="str">
        <f aca="false">VLOOKUP($B1390,'Anexo I - Com Chave'!$B:$L,5,FALSE())</f>
        <v>PORTO ALEGRE( RS, BRASIL )</v>
      </c>
      <c r="T1390" s="8" t="s">
        <v>27</v>
      </c>
      <c r="U1390" s="8" t="str">
        <f aca="false">VLOOKUP($B1390,'Anexo I - Com Chave'!$B:$L,7,FALSE())</f>
        <v>SÃO PAULO - GUARULHOS( SP, BRASIL )</v>
      </c>
      <c r="V1390" s="16" t="n">
        <f aca="false">VLOOKUP($B1390,'Anexo I - Com Chave'!$B:$L,8,FALSE())</f>
        <v>30</v>
      </c>
      <c r="W1390" s="8" t="n">
        <f aca="false">VLOOKUP($B1390,'Anexo I - Com Chave'!$B:$L,9,FALSE())</f>
        <v>0</v>
      </c>
      <c r="X1390" s="8" t="n">
        <f aca="false">VLOOKUP($B1390,'Anexo I - Com Chave'!$B:$L,10,FALSE())</f>
        <v>0</v>
      </c>
      <c r="Y1390" s="8" t="n">
        <f aca="false">VLOOKUP($B1390,'Anexo I - Com Chave'!$B:$L,11,FALSE())</f>
        <v>0</v>
      </c>
    </row>
    <row r="1391" s="1" customFormat="true" ht="18" hidden="true" customHeight="true" outlineLevel="0" collapsed="false">
      <c r="B1391" s="8" t="s">
        <v>5540</v>
      </c>
      <c r="C1391" s="8" t="s">
        <v>5005</v>
      </c>
      <c r="D1391" s="8" t="s">
        <v>4041</v>
      </c>
      <c r="E1391" s="8" t="s">
        <v>18</v>
      </c>
      <c r="F1391" s="8" t="s">
        <v>27</v>
      </c>
      <c r="G1391" s="8" t="s">
        <v>5766</v>
      </c>
      <c r="H1391" s="8" t="s">
        <v>5767</v>
      </c>
      <c r="I1391" s="8" t="s">
        <v>4651</v>
      </c>
      <c r="J1391" s="15" t="n">
        <v>41744</v>
      </c>
      <c r="K1391" s="8" t="s">
        <v>4931</v>
      </c>
      <c r="L1391" s="8" t="n">
        <f aca="false">IF(N1391=1,1,IF(AND(M1391=M1390,M1391&lt;&gt;M1392,J1391&gt;J1390),1,0))*IF(LEFT(P1391,3)="n/e",0,1)</f>
        <v>0</v>
      </c>
      <c r="M1391" s="8" t="str">
        <f aca="false">CONCATENATE(P1391,Q1391,R1391,T1391)</f>
        <v>KLM - KLM ROYAL DUTCH AIRLINES    9263SBPASBGR</v>
      </c>
      <c r="N1391" s="8" t="n">
        <f aca="false">COUNTIF(M:M,M1391)</f>
        <v>3</v>
      </c>
      <c r="O1391" s="8" t="s">
        <v>4931</v>
      </c>
      <c r="P1391" s="8" t="s">
        <v>5768</v>
      </c>
      <c r="Q1391" s="8" t="s">
        <v>4651</v>
      </c>
      <c r="R1391" s="8" t="s">
        <v>18</v>
      </c>
      <c r="S1391" s="8" t="str">
        <f aca="false">VLOOKUP($B1391,'Anexo I - Com Chave'!$B:$L,5,FALSE())</f>
        <v>PORTO ALEGRE( RS, BRASIL )</v>
      </c>
      <c r="T1391" s="8" t="s">
        <v>27</v>
      </c>
      <c r="U1391" s="8" t="str">
        <f aca="false">VLOOKUP($B1391,'Anexo I - Com Chave'!$B:$L,7,FALSE())</f>
        <v>SÃO PAULO - GUARULHOS( SP, BRASIL )</v>
      </c>
      <c r="V1391" s="16" t="n">
        <f aca="false">VLOOKUP($B1391,'Anexo I - Com Chave'!$B:$L,8,FALSE())</f>
        <v>30</v>
      </c>
      <c r="W1391" s="8" t="n">
        <f aca="false">VLOOKUP($B1391,'Anexo I - Com Chave'!$B:$L,9,FALSE())</f>
        <v>0</v>
      </c>
      <c r="X1391" s="8" t="n">
        <f aca="false">VLOOKUP($B1391,'Anexo I - Com Chave'!$B:$L,10,FALSE())</f>
        <v>0</v>
      </c>
      <c r="Y1391" s="8" t="n">
        <f aca="false">VLOOKUP($B1391,'Anexo I - Com Chave'!$B:$L,11,FALSE())</f>
        <v>0</v>
      </c>
    </row>
    <row r="1392" s="1" customFormat="true" ht="18" hidden="false" customHeight="true" outlineLevel="0" collapsed="false">
      <c r="B1392" s="8" t="s">
        <v>5540</v>
      </c>
      <c r="C1392" s="8" t="s">
        <v>5005</v>
      </c>
      <c r="D1392" s="8" t="s">
        <v>4041</v>
      </c>
      <c r="E1392" s="8" t="s">
        <v>18</v>
      </c>
      <c r="F1392" s="8" t="s">
        <v>27</v>
      </c>
      <c r="G1392" s="8" t="s">
        <v>5766</v>
      </c>
      <c r="H1392" s="8" t="s">
        <v>5767</v>
      </c>
      <c r="I1392" s="8" t="s">
        <v>4651</v>
      </c>
      <c r="J1392" s="15" t="n">
        <v>41754</v>
      </c>
      <c r="K1392" s="8" t="s">
        <v>4931</v>
      </c>
      <c r="L1392" s="8" t="n">
        <f aca="false">IF(N1392=1,1,IF(AND(M1392=M1391,M1392&lt;&gt;M1393,J1392&gt;J1391),1,0))*IF(LEFT(P1392,3)="n/e",0,1)</f>
        <v>1</v>
      </c>
      <c r="M1392" s="8" t="str">
        <f aca="false">CONCATENATE(P1392,Q1392,R1392,T1392)</f>
        <v>KLM - KLM ROYAL DUTCH AIRLINES    9263SBPASBGR</v>
      </c>
      <c r="N1392" s="8" t="n">
        <f aca="false">COUNTIF(M:M,M1392)</f>
        <v>3</v>
      </c>
      <c r="O1392" s="8" t="s">
        <v>4931</v>
      </c>
      <c r="P1392" s="8" t="s">
        <v>5768</v>
      </c>
      <c r="Q1392" s="8" t="s">
        <v>4651</v>
      </c>
      <c r="R1392" s="8" t="s">
        <v>18</v>
      </c>
      <c r="S1392" s="8" t="str">
        <f aca="false">VLOOKUP($B1392,'Anexo I - Com Chave'!$B:$L,5,FALSE())</f>
        <v>PORTO ALEGRE( RS, BRASIL )</v>
      </c>
      <c r="T1392" s="8" t="s">
        <v>27</v>
      </c>
      <c r="U1392" s="8" t="str">
        <f aca="false">VLOOKUP($B1392,'Anexo I - Com Chave'!$B:$L,7,FALSE())</f>
        <v>SÃO PAULO - GUARULHOS( SP, BRASIL )</v>
      </c>
      <c r="V1392" s="16" t="n">
        <f aca="false">VLOOKUP($B1392,'Anexo I - Com Chave'!$B:$L,8,FALSE())</f>
        <v>30</v>
      </c>
      <c r="W1392" s="8" t="n">
        <f aca="false">VLOOKUP($B1392,'Anexo I - Com Chave'!$B:$L,9,FALSE())</f>
        <v>0</v>
      </c>
      <c r="X1392" s="8" t="n">
        <f aca="false">VLOOKUP($B1392,'Anexo I - Com Chave'!$B:$L,10,FALSE())</f>
        <v>0</v>
      </c>
      <c r="Y1392" s="8" t="n">
        <f aca="false">VLOOKUP($B1392,'Anexo I - Com Chave'!$B:$L,11,FALSE())</f>
        <v>0</v>
      </c>
    </row>
    <row r="1393" s="1" customFormat="true" ht="18" hidden="false" customHeight="true" outlineLevel="0" collapsed="false">
      <c r="B1393" s="8" t="s">
        <v>5790</v>
      </c>
      <c r="C1393" s="8" t="s">
        <v>5005</v>
      </c>
      <c r="D1393" s="8" t="s">
        <v>5791</v>
      </c>
      <c r="E1393" s="8" t="s">
        <v>97</v>
      </c>
      <c r="F1393" s="8" t="s">
        <v>27</v>
      </c>
      <c r="G1393" s="8" t="s">
        <v>5766</v>
      </c>
      <c r="H1393" s="8" t="s">
        <v>5767</v>
      </c>
      <c r="I1393" s="8" t="s">
        <v>4652</v>
      </c>
      <c r="J1393" s="15" t="n">
        <v>41731</v>
      </c>
      <c r="K1393" s="8" t="s">
        <v>4931</v>
      </c>
      <c r="L1393" s="8" t="n">
        <f aca="false">IF(N1393=1,1,IF(AND(M1393=M1392,M1393&lt;&gt;M1394,J1393&gt;J1392),1,0))*IF(LEFT(P1393,3)="n/e",0,1)</f>
        <v>1</v>
      </c>
      <c r="M1393" s="8" t="str">
        <f aca="false">CONCATENATE(P1393,Q1393,R1393,T1393)</f>
        <v>KLM - KLM ROYAL DUTCH AIRLINES    9270SBCFSBGR</v>
      </c>
      <c r="N1393" s="8" t="n">
        <f aca="false">COUNTIF(M:M,M1393)</f>
        <v>1</v>
      </c>
      <c r="O1393" s="8" t="s">
        <v>4931</v>
      </c>
      <c r="P1393" s="8" t="s">
        <v>5768</v>
      </c>
      <c r="Q1393" s="8" t="s">
        <v>4652</v>
      </c>
      <c r="R1393" s="8" t="s">
        <v>97</v>
      </c>
      <c r="S1393" s="8" t="str">
        <f aca="false">VLOOKUP($B1393,'Anexo I - Com Chave'!$B:$L,5,FALSE())</f>
        <v>BELO HORIZONTE - CONFINS( MG, BRASIL )</v>
      </c>
      <c r="T1393" s="8" t="s">
        <v>27</v>
      </c>
      <c r="U1393" s="8" t="str">
        <f aca="false">VLOOKUP($B1393,'Anexo I - Com Chave'!$B:$L,7,FALSE())</f>
        <v>SÃO PAULO - GUARULHOS( SP, BRASIL )</v>
      </c>
      <c r="V1393" s="16" t="n">
        <f aca="false">VLOOKUP($B1393,'Anexo I - Com Chave'!$B:$L,8,FALSE())</f>
        <v>1</v>
      </c>
      <c r="W1393" s="8" t="n">
        <f aca="false">VLOOKUP($B1393,'Anexo I - Com Chave'!$B:$L,9,FALSE())</f>
        <v>100</v>
      </c>
      <c r="X1393" s="8" t="str">
        <f aca="false">VLOOKUP($B1393,'Anexo I - Com Chave'!$B:$L,10,FALSE())</f>
        <v>#DIV/0</v>
      </c>
      <c r="Y1393" s="8" t="str">
        <f aca="false">VLOOKUP($B1393,'Anexo I - Com Chave'!$B:$L,11,FALSE())</f>
        <v>#DIV/0</v>
      </c>
    </row>
    <row r="1394" s="1" customFormat="true" ht="18" hidden="true" customHeight="true" outlineLevel="0" collapsed="false">
      <c r="B1394" s="8" t="s">
        <v>5792</v>
      </c>
      <c r="C1394" s="8" t="s">
        <v>5005</v>
      </c>
      <c r="D1394" s="8" t="s">
        <v>4059</v>
      </c>
      <c r="E1394" s="8" t="s">
        <v>554</v>
      </c>
      <c r="F1394" s="8" t="s">
        <v>27</v>
      </c>
      <c r="G1394" s="8" t="s">
        <v>5766</v>
      </c>
      <c r="H1394" s="8" t="s">
        <v>5767</v>
      </c>
      <c r="I1394" s="8" t="s">
        <v>4653</v>
      </c>
      <c r="J1394" s="15" t="n">
        <v>41744</v>
      </c>
      <c r="K1394" s="8" t="s">
        <v>4931</v>
      </c>
      <c r="L1394" s="8" t="n">
        <f aca="false">IF(N1394=1,1,IF(AND(M1394=M1393,M1394&lt;&gt;M1395,J1394&gt;J1393),1,0))*IF(LEFT(P1394,3)="n/e",0,1)</f>
        <v>0</v>
      </c>
      <c r="M1394" s="8" t="str">
        <f aca="false">CONCATENATE(P1394,Q1394,R1394,T1394)</f>
        <v>KLM - KLM ROYAL DUTCH AIRLINES    9271SBARSBGR</v>
      </c>
      <c r="N1394" s="8" t="n">
        <f aca="false">COUNTIF(M:M,M1394)</f>
        <v>2</v>
      </c>
      <c r="O1394" s="8" t="s">
        <v>4931</v>
      </c>
      <c r="P1394" s="8" t="s">
        <v>5768</v>
      </c>
      <c r="Q1394" s="8" t="s">
        <v>4653</v>
      </c>
      <c r="R1394" s="8" t="s">
        <v>554</v>
      </c>
      <c r="S1394" s="8" t="str">
        <f aca="false">VLOOKUP($B1394,'Anexo I - Com Chave'!$B:$L,5,FALSE())</f>
        <v>ARACAJU( SE, BRASIL )</v>
      </c>
      <c r="T1394" s="8" t="s">
        <v>27</v>
      </c>
      <c r="U1394" s="8" t="str">
        <f aca="false">VLOOKUP($B1394,'Anexo I - Com Chave'!$B:$L,7,FALSE())</f>
        <v>SÃO PAULO - GUARULHOS( SP, BRASIL )</v>
      </c>
      <c r="V1394" s="16" t="n">
        <f aca="false">VLOOKUP($B1394,'Anexo I - Com Chave'!$B:$L,8,FALSE())</f>
        <v>30</v>
      </c>
      <c r="W1394" s="8" t="n">
        <f aca="false">VLOOKUP($B1394,'Anexo I - Com Chave'!$B:$L,9,FALSE())</f>
        <v>6.66666666666667</v>
      </c>
      <c r="X1394" s="8" t="n">
        <f aca="false">VLOOKUP($B1394,'Anexo I - Com Chave'!$B:$L,10,FALSE())</f>
        <v>0</v>
      </c>
      <c r="Y1394" s="8" t="n">
        <f aca="false">VLOOKUP($B1394,'Anexo I - Com Chave'!$B:$L,11,FALSE())</f>
        <v>0</v>
      </c>
    </row>
    <row r="1395" s="1" customFormat="true" ht="18" hidden="false" customHeight="true" outlineLevel="0" collapsed="false">
      <c r="B1395" s="8" t="s">
        <v>5792</v>
      </c>
      <c r="C1395" s="8" t="s">
        <v>5005</v>
      </c>
      <c r="D1395" s="8" t="s">
        <v>4059</v>
      </c>
      <c r="E1395" s="8" t="s">
        <v>554</v>
      </c>
      <c r="F1395" s="8" t="s">
        <v>27</v>
      </c>
      <c r="G1395" s="8" t="s">
        <v>5766</v>
      </c>
      <c r="H1395" s="8" t="s">
        <v>5767</v>
      </c>
      <c r="I1395" s="8" t="s">
        <v>4653</v>
      </c>
      <c r="J1395" s="15" t="n">
        <v>41754</v>
      </c>
      <c r="K1395" s="8" t="s">
        <v>4931</v>
      </c>
      <c r="L1395" s="8" t="n">
        <f aca="false">IF(N1395=1,1,IF(AND(M1395=M1394,M1395&lt;&gt;M1396,J1395&gt;J1394),1,0))*IF(LEFT(P1395,3)="n/e",0,1)</f>
        <v>1</v>
      </c>
      <c r="M1395" s="8" t="str">
        <f aca="false">CONCATENATE(P1395,Q1395,R1395,T1395)</f>
        <v>KLM - KLM ROYAL DUTCH AIRLINES    9271SBARSBGR</v>
      </c>
      <c r="N1395" s="8" t="n">
        <f aca="false">COUNTIF(M:M,M1395)</f>
        <v>2</v>
      </c>
      <c r="O1395" s="8" t="s">
        <v>4931</v>
      </c>
      <c r="P1395" s="8" t="s">
        <v>5768</v>
      </c>
      <c r="Q1395" s="8" t="s">
        <v>4653</v>
      </c>
      <c r="R1395" s="8" t="s">
        <v>554</v>
      </c>
      <c r="S1395" s="8" t="str">
        <f aca="false">VLOOKUP($B1395,'Anexo I - Com Chave'!$B:$L,5,FALSE())</f>
        <v>ARACAJU( SE, BRASIL )</v>
      </c>
      <c r="T1395" s="8" t="s">
        <v>27</v>
      </c>
      <c r="U1395" s="8" t="str">
        <f aca="false">VLOOKUP($B1395,'Anexo I - Com Chave'!$B:$L,7,FALSE())</f>
        <v>SÃO PAULO - GUARULHOS( SP, BRASIL )</v>
      </c>
      <c r="V1395" s="16" t="n">
        <f aca="false">VLOOKUP($B1395,'Anexo I - Com Chave'!$B:$L,8,FALSE())</f>
        <v>30</v>
      </c>
      <c r="W1395" s="8" t="n">
        <f aca="false">VLOOKUP($B1395,'Anexo I - Com Chave'!$B:$L,9,FALSE())</f>
        <v>6.66666666666667</v>
      </c>
      <c r="X1395" s="8" t="n">
        <f aca="false">VLOOKUP($B1395,'Anexo I - Com Chave'!$B:$L,10,FALSE())</f>
        <v>0</v>
      </c>
      <c r="Y1395" s="8" t="n">
        <f aca="false">VLOOKUP($B1395,'Anexo I - Com Chave'!$B:$L,11,FALSE())</f>
        <v>0</v>
      </c>
    </row>
    <row r="1396" s="1" customFormat="true" ht="18" hidden="true" customHeight="true" outlineLevel="0" collapsed="false">
      <c r="B1396" s="8" t="s">
        <v>5012</v>
      </c>
      <c r="C1396" s="8" t="s">
        <v>5005</v>
      </c>
      <c r="D1396" s="8" t="s">
        <v>5013</v>
      </c>
      <c r="E1396" s="8" t="s">
        <v>301</v>
      </c>
      <c r="F1396" s="8" t="s">
        <v>27</v>
      </c>
      <c r="G1396" s="8" t="s">
        <v>5766</v>
      </c>
      <c r="H1396" s="8" t="s">
        <v>5767</v>
      </c>
      <c r="I1396" s="8" t="s">
        <v>4654</v>
      </c>
      <c r="J1396" s="15" t="n">
        <v>41737</v>
      </c>
      <c r="K1396" s="8" t="s">
        <v>4931</v>
      </c>
      <c r="L1396" s="8" t="n">
        <f aca="false">IF(N1396=1,1,IF(AND(M1396=M1395,M1396&lt;&gt;M1397,J1396&gt;J1395),1,0))*IF(LEFT(P1396,3)="n/e",0,1)</f>
        <v>0</v>
      </c>
      <c r="M1396" s="8" t="str">
        <f aca="false">CONCATENATE(P1396,Q1396,R1396,T1396)</f>
        <v>KLM - KLM ROYAL DUTCH AIRLINES    9273SBCYSBGR</v>
      </c>
      <c r="N1396" s="8" t="n">
        <f aca="false">COUNTIF(M:M,M1396)</f>
        <v>3</v>
      </c>
      <c r="O1396" s="8" t="s">
        <v>4931</v>
      </c>
      <c r="P1396" s="8" t="s">
        <v>5768</v>
      </c>
      <c r="Q1396" s="8" t="s">
        <v>4654</v>
      </c>
      <c r="R1396" s="8" t="s">
        <v>301</v>
      </c>
      <c r="S1396" s="8" t="str">
        <f aca="false">VLOOKUP($B1396,'Anexo I - Com Chave'!$B:$L,5,FALSE())</f>
        <v>CUIABÁ( MT, BRASIL )</v>
      </c>
      <c r="T1396" s="8" t="s">
        <v>27</v>
      </c>
      <c r="U1396" s="8" t="str">
        <f aca="false">VLOOKUP($B1396,'Anexo I - Com Chave'!$B:$L,7,FALSE())</f>
        <v>SÃO PAULO - GUARULHOS( SP, BRASIL )</v>
      </c>
      <c r="V1396" s="16" t="n">
        <f aca="false">VLOOKUP($B1396,'Anexo I - Com Chave'!$B:$L,8,FALSE())</f>
        <v>30</v>
      </c>
      <c r="W1396" s="8" t="n">
        <f aca="false">VLOOKUP($B1396,'Anexo I - Com Chave'!$B:$L,9,FALSE())</f>
        <v>0</v>
      </c>
      <c r="X1396" s="8" t="n">
        <f aca="false">VLOOKUP($B1396,'Anexo I - Com Chave'!$B:$L,10,FALSE())</f>
        <v>0</v>
      </c>
      <c r="Y1396" s="8" t="n">
        <f aca="false">VLOOKUP($B1396,'Anexo I - Com Chave'!$B:$L,11,FALSE())</f>
        <v>0</v>
      </c>
    </row>
    <row r="1397" s="1" customFormat="true" ht="18" hidden="true" customHeight="true" outlineLevel="0" collapsed="false">
      <c r="B1397" s="8" t="s">
        <v>5012</v>
      </c>
      <c r="C1397" s="8" t="s">
        <v>5005</v>
      </c>
      <c r="D1397" s="8" t="s">
        <v>5013</v>
      </c>
      <c r="E1397" s="8" t="s">
        <v>301</v>
      </c>
      <c r="F1397" s="8" t="s">
        <v>27</v>
      </c>
      <c r="G1397" s="8" t="s">
        <v>5766</v>
      </c>
      <c r="H1397" s="8" t="s">
        <v>5767</v>
      </c>
      <c r="I1397" s="8" t="s">
        <v>4654</v>
      </c>
      <c r="J1397" s="15" t="n">
        <v>41744</v>
      </c>
      <c r="K1397" s="8" t="s">
        <v>4931</v>
      </c>
      <c r="L1397" s="8" t="n">
        <f aca="false">IF(N1397=1,1,IF(AND(M1397=M1396,M1397&lt;&gt;M1398,J1397&gt;J1396),1,0))*IF(LEFT(P1397,3)="n/e",0,1)</f>
        <v>0</v>
      </c>
      <c r="M1397" s="8" t="str">
        <f aca="false">CONCATENATE(P1397,Q1397,R1397,T1397)</f>
        <v>KLM - KLM ROYAL DUTCH AIRLINES    9273SBCYSBGR</v>
      </c>
      <c r="N1397" s="8" t="n">
        <f aca="false">COUNTIF(M:M,M1397)</f>
        <v>3</v>
      </c>
      <c r="O1397" s="8" t="s">
        <v>4931</v>
      </c>
      <c r="P1397" s="8" t="s">
        <v>5768</v>
      </c>
      <c r="Q1397" s="8" t="s">
        <v>4654</v>
      </c>
      <c r="R1397" s="8" t="s">
        <v>301</v>
      </c>
      <c r="S1397" s="8" t="str">
        <f aca="false">VLOOKUP($B1397,'Anexo I - Com Chave'!$B:$L,5,FALSE())</f>
        <v>CUIABÁ( MT, BRASIL )</v>
      </c>
      <c r="T1397" s="8" t="s">
        <v>27</v>
      </c>
      <c r="U1397" s="8" t="str">
        <f aca="false">VLOOKUP($B1397,'Anexo I - Com Chave'!$B:$L,7,FALSE())</f>
        <v>SÃO PAULO - GUARULHOS( SP, BRASIL )</v>
      </c>
      <c r="V1397" s="16" t="n">
        <f aca="false">VLOOKUP($B1397,'Anexo I - Com Chave'!$B:$L,8,FALSE())</f>
        <v>30</v>
      </c>
      <c r="W1397" s="8" t="n">
        <f aca="false">VLOOKUP($B1397,'Anexo I - Com Chave'!$B:$L,9,FALSE())</f>
        <v>0</v>
      </c>
      <c r="X1397" s="8" t="n">
        <f aca="false">VLOOKUP($B1397,'Anexo I - Com Chave'!$B:$L,10,FALSE())</f>
        <v>0</v>
      </c>
      <c r="Y1397" s="8" t="n">
        <f aca="false">VLOOKUP($B1397,'Anexo I - Com Chave'!$B:$L,11,FALSE())</f>
        <v>0</v>
      </c>
    </row>
    <row r="1398" s="1" customFormat="true" ht="18" hidden="false" customHeight="true" outlineLevel="0" collapsed="false">
      <c r="B1398" s="8" t="s">
        <v>5012</v>
      </c>
      <c r="C1398" s="8" t="s">
        <v>5005</v>
      </c>
      <c r="D1398" s="8" t="s">
        <v>5013</v>
      </c>
      <c r="E1398" s="8" t="s">
        <v>301</v>
      </c>
      <c r="F1398" s="8" t="s">
        <v>27</v>
      </c>
      <c r="G1398" s="8" t="s">
        <v>5766</v>
      </c>
      <c r="H1398" s="8" t="s">
        <v>5767</v>
      </c>
      <c r="I1398" s="8" t="s">
        <v>4654</v>
      </c>
      <c r="J1398" s="15" t="n">
        <v>41752</v>
      </c>
      <c r="K1398" s="8" t="s">
        <v>4931</v>
      </c>
      <c r="L1398" s="8" t="n">
        <f aca="false">IF(N1398=1,1,IF(AND(M1398=M1397,M1398&lt;&gt;M1399,J1398&gt;J1397),1,0))*IF(LEFT(P1398,3)="n/e",0,1)</f>
        <v>1</v>
      </c>
      <c r="M1398" s="8" t="str">
        <f aca="false">CONCATENATE(P1398,Q1398,R1398,T1398)</f>
        <v>KLM - KLM ROYAL DUTCH AIRLINES    9273SBCYSBGR</v>
      </c>
      <c r="N1398" s="8" t="n">
        <f aca="false">COUNTIF(M:M,M1398)</f>
        <v>3</v>
      </c>
      <c r="O1398" s="8" t="s">
        <v>4931</v>
      </c>
      <c r="P1398" s="8" t="s">
        <v>5768</v>
      </c>
      <c r="Q1398" s="8" t="s">
        <v>4654</v>
      </c>
      <c r="R1398" s="8" t="s">
        <v>301</v>
      </c>
      <c r="S1398" s="8" t="str">
        <f aca="false">VLOOKUP($B1398,'Anexo I - Com Chave'!$B:$L,5,FALSE())</f>
        <v>CUIABÁ( MT, BRASIL )</v>
      </c>
      <c r="T1398" s="8" t="s">
        <v>27</v>
      </c>
      <c r="U1398" s="8" t="str">
        <f aca="false">VLOOKUP($B1398,'Anexo I - Com Chave'!$B:$L,7,FALSE())</f>
        <v>SÃO PAULO - GUARULHOS( SP, BRASIL )</v>
      </c>
      <c r="V1398" s="16" t="n">
        <f aca="false">VLOOKUP($B1398,'Anexo I - Com Chave'!$B:$L,8,FALSE())</f>
        <v>30</v>
      </c>
      <c r="W1398" s="8" t="n">
        <f aca="false">VLOOKUP($B1398,'Anexo I - Com Chave'!$B:$L,9,FALSE())</f>
        <v>0</v>
      </c>
      <c r="X1398" s="8" t="n">
        <f aca="false">VLOOKUP($B1398,'Anexo I - Com Chave'!$B:$L,10,FALSE())</f>
        <v>0</v>
      </c>
      <c r="Y1398" s="8" t="n">
        <f aca="false">VLOOKUP($B1398,'Anexo I - Com Chave'!$B:$L,11,FALSE())</f>
        <v>0</v>
      </c>
    </row>
    <row r="1399" s="1" customFormat="true" ht="18" hidden="true" customHeight="true" outlineLevel="0" collapsed="false">
      <c r="B1399" s="8" t="s">
        <v>5637</v>
      </c>
      <c r="C1399" s="8" t="s">
        <v>5005</v>
      </c>
      <c r="D1399" s="8" t="s">
        <v>5638</v>
      </c>
      <c r="E1399" s="8" t="s">
        <v>27</v>
      </c>
      <c r="F1399" s="8" t="s">
        <v>301</v>
      </c>
      <c r="G1399" s="8" t="s">
        <v>5766</v>
      </c>
      <c r="H1399" s="8" t="s">
        <v>5767</v>
      </c>
      <c r="I1399" s="8" t="s">
        <v>4655</v>
      </c>
      <c r="J1399" s="15" t="n">
        <v>41733</v>
      </c>
      <c r="K1399" s="8" t="s">
        <v>4931</v>
      </c>
      <c r="L1399" s="8" t="n">
        <f aca="false">IF(N1399=1,1,IF(AND(M1399=M1398,M1399&lt;&gt;M1400,J1399&gt;J1398),1,0))*IF(LEFT(P1399,3)="n/e",0,1)</f>
        <v>0</v>
      </c>
      <c r="M1399" s="8" t="str">
        <f aca="false">CONCATENATE(P1399,Q1399,R1399,T1399)</f>
        <v>KLM - KLM ROYAL DUTCH AIRLINES    9274SBGRSBCY</v>
      </c>
      <c r="N1399" s="8" t="n">
        <f aca="false">COUNTIF(M:M,M1399)</f>
        <v>3</v>
      </c>
      <c r="O1399" s="8" t="s">
        <v>4931</v>
      </c>
      <c r="P1399" s="8" t="s">
        <v>5768</v>
      </c>
      <c r="Q1399" s="8" t="s">
        <v>4655</v>
      </c>
      <c r="R1399" s="8" t="s">
        <v>27</v>
      </c>
      <c r="S1399" s="8" t="str">
        <f aca="false">VLOOKUP($B1399,'Anexo I - Com Chave'!$B:$L,5,FALSE())</f>
        <v>SÃO PAULO - GUARULHOS( SP, BRASIL )</v>
      </c>
      <c r="T1399" s="8" t="s">
        <v>301</v>
      </c>
      <c r="U1399" s="8" t="str">
        <f aca="false">VLOOKUP($B1399,'Anexo I - Com Chave'!$B:$L,7,FALSE())</f>
        <v>CUIABÁ( MT, BRASIL )</v>
      </c>
      <c r="V1399" s="16" t="n">
        <f aca="false">VLOOKUP($B1399,'Anexo I - Com Chave'!$B:$L,8,FALSE())</f>
        <v>30</v>
      </c>
      <c r="W1399" s="8" t="n">
        <f aca="false">VLOOKUP($B1399,'Anexo I - Com Chave'!$B:$L,9,FALSE())</f>
        <v>0</v>
      </c>
      <c r="X1399" s="8" t="n">
        <f aca="false">VLOOKUP($B1399,'Anexo I - Com Chave'!$B:$L,10,FALSE())</f>
        <v>10</v>
      </c>
      <c r="Y1399" s="8" t="n">
        <f aca="false">VLOOKUP($B1399,'Anexo I - Com Chave'!$B:$L,11,FALSE())</f>
        <v>0</v>
      </c>
    </row>
    <row r="1400" s="1" customFormat="true" ht="18" hidden="true" customHeight="true" outlineLevel="0" collapsed="false">
      <c r="B1400" s="8" t="s">
        <v>5637</v>
      </c>
      <c r="C1400" s="8" t="s">
        <v>5005</v>
      </c>
      <c r="D1400" s="8" t="s">
        <v>5638</v>
      </c>
      <c r="E1400" s="8" t="s">
        <v>27</v>
      </c>
      <c r="F1400" s="8" t="s">
        <v>301</v>
      </c>
      <c r="G1400" s="8" t="s">
        <v>5766</v>
      </c>
      <c r="H1400" s="8" t="s">
        <v>5767</v>
      </c>
      <c r="I1400" s="8" t="s">
        <v>4655</v>
      </c>
      <c r="J1400" s="15" t="n">
        <v>41744</v>
      </c>
      <c r="K1400" s="8" t="s">
        <v>4931</v>
      </c>
      <c r="L1400" s="8" t="n">
        <f aca="false">IF(N1400=1,1,IF(AND(M1400=M1399,M1400&lt;&gt;M1401,J1400&gt;J1399),1,0))*IF(LEFT(P1400,3)="n/e",0,1)</f>
        <v>0</v>
      </c>
      <c r="M1400" s="8" t="str">
        <f aca="false">CONCATENATE(P1400,Q1400,R1400,T1400)</f>
        <v>KLM - KLM ROYAL DUTCH AIRLINES    9274SBGRSBCY</v>
      </c>
      <c r="N1400" s="8" t="n">
        <f aca="false">COUNTIF(M:M,M1400)</f>
        <v>3</v>
      </c>
      <c r="O1400" s="8" t="s">
        <v>4931</v>
      </c>
      <c r="P1400" s="8" t="s">
        <v>5768</v>
      </c>
      <c r="Q1400" s="8" t="s">
        <v>4655</v>
      </c>
      <c r="R1400" s="8" t="s">
        <v>27</v>
      </c>
      <c r="S1400" s="8" t="str">
        <f aca="false">VLOOKUP($B1400,'Anexo I - Com Chave'!$B:$L,5,FALSE())</f>
        <v>SÃO PAULO - GUARULHOS( SP, BRASIL )</v>
      </c>
      <c r="T1400" s="8" t="s">
        <v>301</v>
      </c>
      <c r="U1400" s="8" t="str">
        <f aca="false">VLOOKUP($B1400,'Anexo I - Com Chave'!$B:$L,7,FALSE())</f>
        <v>CUIABÁ( MT, BRASIL )</v>
      </c>
      <c r="V1400" s="16" t="n">
        <f aca="false">VLOOKUP($B1400,'Anexo I - Com Chave'!$B:$L,8,FALSE())</f>
        <v>30</v>
      </c>
      <c r="W1400" s="8" t="n">
        <f aca="false">VLOOKUP($B1400,'Anexo I - Com Chave'!$B:$L,9,FALSE())</f>
        <v>0</v>
      </c>
      <c r="X1400" s="8" t="n">
        <f aca="false">VLOOKUP($B1400,'Anexo I - Com Chave'!$B:$L,10,FALSE())</f>
        <v>10</v>
      </c>
      <c r="Y1400" s="8" t="n">
        <f aca="false">VLOOKUP($B1400,'Anexo I - Com Chave'!$B:$L,11,FALSE())</f>
        <v>0</v>
      </c>
    </row>
    <row r="1401" s="1" customFormat="true" ht="18" hidden="false" customHeight="true" outlineLevel="0" collapsed="false">
      <c r="B1401" s="8" t="s">
        <v>5637</v>
      </c>
      <c r="C1401" s="8" t="s">
        <v>5005</v>
      </c>
      <c r="D1401" s="8" t="s">
        <v>5638</v>
      </c>
      <c r="E1401" s="8" t="s">
        <v>27</v>
      </c>
      <c r="F1401" s="8" t="s">
        <v>301</v>
      </c>
      <c r="G1401" s="8" t="s">
        <v>5766</v>
      </c>
      <c r="H1401" s="8" t="s">
        <v>5767</v>
      </c>
      <c r="I1401" s="8" t="s">
        <v>4655</v>
      </c>
      <c r="J1401" s="15" t="n">
        <v>41754</v>
      </c>
      <c r="K1401" s="8" t="s">
        <v>4931</v>
      </c>
      <c r="L1401" s="8" t="n">
        <f aca="false">IF(N1401=1,1,IF(AND(M1401=M1400,M1401&lt;&gt;M1402,J1401&gt;J1400),1,0))*IF(LEFT(P1401,3)="n/e",0,1)</f>
        <v>1</v>
      </c>
      <c r="M1401" s="8" t="str">
        <f aca="false">CONCATENATE(P1401,Q1401,R1401,T1401)</f>
        <v>KLM - KLM ROYAL DUTCH AIRLINES    9274SBGRSBCY</v>
      </c>
      <c r="N1401" s="8" t="n">
        <f aca="false">COUNTIF(M:M,M1401)</f>
        <v>3</v>
      </c>
      <c r="O1401" s="8" t="s">
        <v>4931</v>
      </c>
      <c r="P1401" s="8" t="s">
        <v>5768</v>
      </c>
      <c r="Q1401" s="8" t="s">
        <v>4655</v>
      </c>
      <c r="R1401" s="8" t="s">
        <v>27</v>
      </c>
      <c r="S1401" s="8" t="str">
        <f aca="false">VLOOKUP($B1401,'Anexo I - Com Chave'!$B:$L,5,FALSE())</f>
        <v>SÃO PAULO - GUARULHOS( SP, BRASIL )</v>
      </c>
      <c r="T1401" s="8" t="s">
        <v>301</v>
      </c>
      <c r="U1401" s="8" t="str">
        <f aca="false">VLOOKUP($B1401,'Anexo I - Com Chave'!$B:$L,7,FALSE())</f>
        <v>CUIABÁ( MT, BRASIL )</v>
      </c>
      <c r="V1401" s="16" t="n">
        <f aca="false">VLOOKUP($B1401,'Anexo I - Com Chave'!$B:$L,8,FALSE())</f>
        <v>30</v>
      </c>
      <c r="W1401" s="8" t="n">
        <f aca="false">VLOOKUP($B1401,'Anexo I - Com Chave'!$B:$L,9,FALSE())</f>
        <v>0</v>
      </c>
      <c r="X1401" s="8" t="n">
        <f aca="false">VLOOKUP($B1401,'Anexo I - Com Chave'!$B:$L,10,FALSE())</f>
        <v>10</v>
      </c>
      <c r="Y1401" s="8" t="n">
        <f aca="false">VLOOKUP($B1401,'Anexo I - Com Chave'!$B:$L,11,FALSE())</f>
        <v>0</v>
      </c>
    </row>
    <row r="1402" s="1" customFormat="true" ht="18" hidden="true" customHeight="true" outlineLevel="0" collapsed="false">
      <c r="B1402" s="8" t="s">
        <v>5192</v>
      </c>
      <c r="C1402" s="8" t="s">
        <v>5005</v>
      </c>
      <c r="D1402" s="8" t="s">
        <v>5193</v>
      </c>
      <c r="E1402" s="8" t="s">
        <v>27</v>
      </c>
      <c r="F1402" s="8" t="s">
        <v>198</v>
      </c>
      <c r="G1402" s="8" t="s">
        <v>5766</v>
      </c>
      <c r="H1402" s="8" t="s">
        <v>5767</v>
      </c>
      <c r="I1402" s="8" t="s">
        <v>4656</v>
      </c>
      <c r="J1402" s="15" t="n">
        <v>41744</v>
      </c>
      <c r="K1402" s="8" t="s">
        <v>4931</v>
      </c>
      <c r="L1402" s="8" t="n">
        <f aca="false">IF(N1402=1,1,IF(AND(M1402=M1401,M1402&lt;&gt;M1403,J1402&gt;J1401),1,0))*IF(LEFT(P1402,3)="n/e",0,1)</f>
        <v>0</v>
      </c>
      <c r="M1402" s="8" t="str">
        <f aca="false">CONCATENATE(P1402,Q1402,R1402,T1402)</f>
        <v>KLM - KLM ROYAL DUTCH AIRLINES    9278SBGRSBFL</v>
      </c>
      <c r="N1402" s="8" t="n">
        <f aca="false">COUNTIF(M:M,M1402)</f>
        <v>2</v>
      </c>
      <c r="O1402" s="8" t="s">
        <v>4931</v>
      </c>
      <c r="P1402" s="8" t="s">
        <v>5768</v>
      </c>
      <c r="Q1402" s="8" t="s">
        <v>4656</v>
      </c>
      <c r="R1402" s="8" t="s">
        <v>27</v>
      </c>
      <c r="S1402" s="8" t="str">
        <f aca="false">VLOOKUP($B1402,'Anexo I - Com Chave'!$B:$L,5,FALSE())</f>
        <v>SÃO PAULO - GUARULHOS( SP, BRASIL )</v>
      </c>
      <c r="T1402" s="8" t="s">
        <v>198</v>
      </c>
      <c r="U1402" s="8" t="str">
        <f aca="false">VLOOKUP($B1402,'Anexo I - Com Chave'!$B:$L,7,FALSE())</f>
        <v>FLORIANÓPOLIS( SC, BRASIL )</v>
      </c>
      <c r="V1402" s="16" t="n">
        <f aca="false">VLOOKUP($B1402,'Anexo I - Com Chave'!$B:$L,8,FALSE())</f>
        <v>30</v>
      </c>
      <c r="W1402" s="8" t="n">
        <f aca="false">VLOOKUP($B1402,'Anexo I - Com Chave'!$B:$L,9,FALSE())</f>
        <v>3.33333333333333</v>
      </c>
      <c r="X1402" s="8" t="n">
        <f aca="false">VLOOKUP($B1402,'Anexo I - Com Chave'!$B:$L,10,FALSE())</f>
        <v>13.7931034482759</v>
      </c>
      <c r="Y1402" s="8" t="n">
        <f aca="false">VLOOKUP($B1402,'Anexo I - Com Chave'!$B:$L,11,FALSE())</f>
        <v>6.89655172413793</v>
      </c>
    </row>
    <row r="1403" s="1" customFormat="true" ht="18" hidden="false" customHeight="true" outlineLevel="0" collapsed="false">
      <c r="B1403" s="8" t="s">
        <v>5192</v>
      </c>
      <c r="C1403" s="8" t="s">
        <v>5005</v>
      </c>
      <c r="D1403" s="8" t="s">
        <v>5193</v>
      </c>
      <c r="E1403" s="8" t="s">
        <v>27</v>
      </c>
      <c r="F1403" s="8" t="s">
        <v>198</v>
      </c>
      <c r="G1403" s="8" t="s">
        <v>5766</v>
      </c>
      <c r="H1403" s="8" t="s">
        <v>5767</v>
      </c>
      <c r="I1403" s="8" t="s">
        <v>4656</v>
      </c>
      <c r="J1403" s="15" t="n">
        <v>41754</v>
      </c>
      <c r="K1403" s="8" t="s">
        <v>4931</v>
      </c>
      <c r="L1403" s="8" t="n">
        <f aca="false">IF(N1403=1,1,IF(AND(M1403=M1402,M1403&lt;&gt;M1404,J1403&gt;J1402),1,0))*IF(LEFT(P1403,3)="n/e",0,1)</f>
        <v>1</v>
      </c>
      <c r="M1403" s="8" t="str">
        <f aca="false">CONCATENATE(P1403,Q1403,R1403,T1403)</f>
        <v>KLM - KLM ROYAL DUTCH AIRLINES    9278SBGRSBFL</v>
      </c>
      <c r="N1403" s="8" t="n">
        <f aca="false">COUNTIF(M:M,M1403)</f>
        <v>2</v>
      </c>
      <c r="O1403" s="8" t="s">
        <v>4931</v>
      </c>
      <c r="P1403" s="8" t="s">
        <v>5768</v>
      </c>
      <c r="Q1403" s="8" t="s">
        <v>4656</v>
      </c>
      <c r="R1403" s="8" t="s">
        <v>27</v>
      </c>
      <c r="S1403" s="8" t="str">
        <f aca="false">VLOOKUP($B1403,'Anexo I - Com Chave'!$B:$L,5,FALSE())</f>
        <v>SÃO PAULO - GUARULHOS( SP, BRASIL )</v>
      </c>
      <c r="T1403" s="8" t="s">
        <v>198</v>
      </c>
      <c r="U1403" s="8" t="str">
        <f aca="false">VLOOKUP($B1403,'Anexo I - Com Chave'!$B:$L,7,FALSE())</f>
        <v>FLORIANÓPOLIS( SC, BRASIL )</v>
      </c>
      <c r="V1403" s="16" t="n">
        <f aca="false">VLOOKUP($B1403,'Anexo I - Com Chave'!$B:$L,8,FALSE())</f>
        <v>30</v>
      </c>
      <c r="W1403" s="8" t="n">
        <f aca="false">VLOOKUP($B1403,'Anexo I - Com Chave'!$B:$L,9,FALSE())</f>
        <v>3.33333333333333</v>
      </c>
      <c r="X1403" s="8" t="n">
        <f aca="false">VLOOKUP($B1403,'Anexo I - Com Chave'!$B:$L,10,FALSE())</f>
        <v>13.7931034482759</v>
      </c>
      <c r="Y1403" s="8" t="n">
        <f aca="false">VLOOKUP($B1403,'Anexo I - Com Chave'!$B:$L,11,FALSE())</f>
        <v>6.89655172413793</v>
      </c>
    </row>
    <row r="1404" s="1" customFormat="true" ht="18" hidden="false" customHeight="true" outlineLevel="0" collapsed="false">
      <c r="B1404" s="8" t="s">
        <v>5313</v>
      </c>
      <c r="C1404" s="8" t="s">
        <v>5005</v>
      </c>
      <c r="D1404" s="8" t="s">
        <v>5314</v>
      </c>
      <c r="E1404" s="8" t="s">
        <v>40</v>
      </c>
      <c r="F1404" s="8" t="s">
        <v>27</v>
      </c>
      <c r="G1404" s="8" t="s">
        <v>5766</v>
      </c>
      <c r="H1404" s="8" t="s">
        <v>5767</v>
      </c>
      <c r="I1404" s="8" t="s">
        <v>4657</v>
      </c>
      <c r="J1404" s="15" t="n">
        <v>41737</v>
      </c>
      <c r="K1404" s="8" t="s">
        <v>4931</v>
      </c>
      <c r="L1404" s="8" t="n">
        <f aca="false">IF(N1404=1,1,IF(AND(M1404=M1403,M1404&lt;&gt;M1405,J1404&gt;J1403),1,0))*IF(LEFT(P1404,3)="n/e",0,1)</f>
        <v>1</v>
      </c>
      <c r="M1404" s="8" t="str">
        <f aca="false">CONCATENATE(P1404,Q1404,R1404,T1404)</f>
        <v>KLM - KLM ROYAL DUTCH AIRLINES    9279SBSVSBGR</v>
      </c>
      <c r="N1404" s="8" t="n">
        <f aca="false">COUNTIF(M:M,M1404)</f>
        <v>1</v>
      </c>
      <c r="O1404" s="8" t="s">
        <v>4931</v>
      </c>
      <c r="P1404" s="8" t="s">
        <v>5768</v>
      </c>
      <c r="Q1404" s="8" t="s">
        <v>4657</v>
      </c>
      <c r="R1404" s="8" t="s">
        <v>40</v>
      </c>
      <c r="S1404" s="8" t="str">
        <f aca="false">VLOOKUP($B1404,'Anexo I - Com Chave'!$B:$L,5,FALSE())</f>
        <v>SALVADOR( BA, BRASIL )</v>
      </c>
      <c r="T1404" s="8" t="s">
        <v>27</v>
      </c>
      <c r="U1404" s="8" t="str">
        <f aca="false">VLOOKUP($B1404,'Anexo I - Com Chave'!$B:$L,7,FALSE())</f>
        <v>SÃO PAULO - GUARULHOS( SP, BRASIL )</v>
      </c>
      <c r="V1404" s="16" t="n">
        <f aca="false">VLOOKUP($B1404,'Anexo I - Com Chave'!$B:$L,8,FALSE())</f>
        <v>30</v>
      </c>
      <c r="W1404" s="8" t="n">
        <f aca="false">VLOOKUP($B1404,'Anexo I - Com Chave'!$B:$L,9,FALSE())</f>
        <v>0</v>
      </c>
      <c r="X1404" s="8" t="n">
        <f aca="false">VLOOKUP($B1404,'Anexo I - Com Chave'!$B:$L,10,FALSE())</f>
        <v>0</v>
      </c>
      <c r="Y1404" s="8" t="n">
        <f aca="false">VLOOKUP($B1404,'Anexo I - Com Chave'!$B:$L,11,FALSE())</f>
        <v>0</v>
      </c>
    </row>
    <row r="1405" s="1" customFormat="true" ht="18" hidden="true" customHeight="true" outlineLevel="0" collapsed="false">
      <c r="B1405" s="8" t="s">
        <v>5793</v>
      </c>
      <c r="C1405" s="8" t="s">
        <v>5005</v>
      </c>
      <c r="D1405" s="8" t="s">
        <v>5794</v>
      </c>
      <c r="E1405" s="8" t="s">
        <v>27</v>
      </c>
      <c r="F1405" s="8" t="s">
        <v>554</v>
      </c>
      <c r="G1405" s="8" t="s">
        <v>5766</v>
      </c>
      <c r="H1405" s="8" t="s">
        <v>5767</v>
      </c>
      <c r="I1405" s="8" t="s">
        <v>4658</v>
      </c>
      <c r="J1405" s="15" t="n">
        <v>41744</v>
      </c>
      <c r="K1405" s="8" t="s">
        <v>4931</v>
      </c>
      <c r="L1405" s="8" t="n">
        <f aca="false">IF(N1405=1,1,IF(AND(M1405=M1404,M1405&lt;&gt;M1406,J1405&gt;J1404),1,0))*IF(LEFT(P1405,3)="n/e",0,1)</f>
        <v>0</v>
      </c>
      <c r="M1405" s="8" t="str">
        <f aca="false">CONCATENATE(P1405,Q1405,R1405,T1405)</f>
        <v>KLM - KLM ROYAL DUTCH AIRLINES    9281SBGRSBAR</v>
      </c>
      <c r="N1405" s="8" t="n">
        <f aca="false">COUNTIF(M:M,M1405)</f>
        <v>2</v>
      </c>
      <c r="O1405" s="8" t="s">
        <v>4931</v>
      </c>
      <c r="P1405" s="8" t="s">
        <v>5768</v>
      </c>
      <c r="Q1405" s="8" t="s">
        <v>4658</v>
      </c>
      <c r="R1405" s="8" t="s">
        <v>27</v>
      </c>
      <c r="S1405" s="8" t="str">
        <f aca="false">VLOOKUP($B1405,'Anexo I - Com Chave'!$B:$L,5,FALSE())</f>
        <v>SÃO PAULO - GUARULHOS( SP, BRASIL )</v>
      </c>
      <c r="T1405" s="8" t="s">
        <v>554</v>
      </c>
      <c r="U1405" s="8" t="str">
        <f aca="false">VLOOKUP($B1405,'Anexo I - Com Chave'!$B:$L,7,FALSE())</f>
        <v>ARACAJU( SE, BRASIL )</v>
      </c>
      <c r="V1405" s="16" t="n">
        <f aca="false">VLOOKUP($B1405,'Anexo I - Com Chave'!$B:$L,8,FALSE())</f>
        <v>30</v>
      </c>
      <c r="W1405" s="8" t="n">
        <f aca="false">VLOOKUP($B1405,'Anexo I - Com Chave'!$B:$L,9,FALSE())</f>
        <v>6.66666666666667</v>
      </c>
      <c r="X1405" s="8" t="n">
        <f aca="false">VLOOKUP($B1405,'Anexo I - Com Chave'!$B:$L,10,FALSE())</f>
        <v>3.57142857142857</v>
      </c>
      <c r="Y1405" s="8" t="n">
        <f aca="false">VLOOKUP($B1405,'Anexo I - Com Chave'!$B:$L,11,FALSE())</f>
        <v>3.57142857142857</v>
      </c>
    </row>
    <row r="1406" s="1" customFormat="true" ht="18" hidden="false" customHeight="true" outlineLevel="0" collapsed="false">
      <c r="B1406" s="8" t="s">
        <v>5793</v>
      </c>
      <c r="C1406" s="8" t="s">
        <v>5005</v>
      </c>
      <c r="D1406" s="8" t="s">
        <v>5794</v>
      </c>
      <c r="E1406" s="8" t="s">
        <v>27</v>
      </c>
      <c r="F1406" s="8" t="s">
        <v>554</v>
      </c>
      <c r="G1406" s="8" t="s">
        <v>5766</v>
      </c>
      <c r="H1406" s="8" t="s">
        <v>5767</v>
      </c>
      <c r="I1406" s="8" t="s">
        <v>4658</v>
      </c>
      <c r="J1406" s="15" t="n">
        <v>41754</v>
      </c>
      <c r="K1406" s="8" t="s">
        <v>4931</v>
      </c>
      <c r="L1406" s="8" t="n">
        <f aca="false">IF(N1406=1,1,IF(AND(M1406=M1405,M1406&lt;&gt;M1407,J1406&gt;J1405),1,0))*IF(LEFT(P1406,3)="n/e",0,1)</f>
        <v>1</v>
      </c>
      <c r="M1406" s="8" t="str">
        <f aca="false">CONCATENATE(P1406,Q1406,R1406,T1406)</f>
        <v>KLM - KLM ROYAL DUTCH AIRLINES    9281SBGRSBAR</v>
      </c>
      <c r="N1406" s="8" t="n">
        <f aca="false">COUNTIF(M:M,M1406)</f>
        <v>2</v>
      </c>
      <c r="O1406" s="8" t="s">
        <v>4931</v>
      </c>
      <c r="P1406" s="8" t="s">
        <v>5768</v>
      </c>
      <c r="Q1406" s="8" t="s">
        <v>4658</v>
      </c>
      <c r="R1406" s="8" t="s">
        <v>27</v>
      </c>
      <c r="S1406" s="8" t="str">
        <f aca="false">VLOOKUP($B1406,'Anexo I - Com Chave'!$B:$L,5,FALSE())</f>
        <v>SÃO PAULO - GUARULHOS( SP, BRASIL )</v>
      </c>
      <c r="T1406" s="8" t="s">
        <v>554</v>
      </c>
      <c r="U1406" s="8" t="str">
        <f aca="false">VLOOKUP($B1406,'Anexo I - Com Chave'!$B:$L,7,FALSE())</f>
        <v>ARACAJU( SE, BRASIL )</v>
      </c>
      <c r="V1406" s="16" t="n">
        <f aca="false">VLOOKUP($B1406,'Anexo I - Com Chave'!$B:$L,8,FALSE())</f>
        <v>30</v>
      </c>
      <c r="W1406" s="8" t="n">
        <f aca="false">VLOOKUP($B1406,'Anexo I - Com Chave'!$B:$L,9,FALSE())</f>
        <v>6.66666666666667</v>
      </c>
      <c r="X1406" s="8" t="n">
        <f aca="false">VLOOKUP($B1406,'Anexo I - Com Chave'!$B:$L,10,FALSE())</f>
        <v>3.57142857142857</v>
      </c>
      <c r="Y1406" s="8" t="n">
        <f aca="false">VLOOKUP($B1406,'Anexo I - Com Chave'!$B:$L,11,FALSE())</f>
        <v>3.57142857142857</v>
      </c>
    </row>
    <row r="1407" s="1" customFormat="true" ht="18" hidden="true" customHeight="true" outlineLevel="0" collapsed="false">
      <c r="B1407" s="8" t="s">
        <v>5176</v>
      </c>
      <c r="C1407" s="8" t="s">
        <v>5005</v>
      </c>
      <c r="D1407" s="8" t="s">
        <v>5177</v>
      </c>
      <c r="E1407" s="8" t="s">
        <v>435</v>
      </c>
      <c r="F1407" s="8" t="s">
        <v>27</v>
      </c>
      <c r="G1407" s="8" t="s">
        <v>5766</v>
      </c>
      <c r="H1407" s="8" t="s">
        <v>5767</v>
      </c>
      <c r="I1407" s="8" t="s">
        <v>4659</v>
      </c>
      <c r="J1407" s="15" t="n">
        <v>41737</v>
      </c>
      <c r="K1407" s="8" t="s">
        <v>4931</v>
      </c>
      <c r="L1407" s="8" t="n">
        <f aca="false">IF(N1407=1,1,IF(AND(M1407=M1406,M1407&lt;&gt;M1408,J1407&gt;J1406),1,0))*IF(LEFT(P1407,3)="n/e",0,1)</f>
        <v>0</v>
      </c>
      <c r="M1407" s="8" t="str">
        <f aca="false">CONCATENATE(P1407,Q1407,R1407,T1407)</f>
        <v>KLM - KLM ROYAL DUTCH AIRLINES    9282SBGOSBGR</v>
      </c>
      <c r="N1407" s="8" t="n">
        <f aca="false">COUNTIF(M:M,M1407)</f>
        <v>3</v>
      </c>
      <c r="O1407" s="8" t="s">
        <v>4931</v>
      </c>
      <c r="P1407" s="8" t="s">
        <v>5768</v>
      </c>
      <c r="Q1407" s="8" t="s">
        <v>4659</v>
      </c>
      <c r="R1407" s="8" t="s">
        <v>435</v>
      </c>
      <c r="S1407" s="8" t="str">
        <f aca="false">VLOOKUP($B1407,'Anexo I - Com Chave'!$B:$L,5,FALSE())</f>
        <v>GOIÂNIA( GO, BRASIL )</v>
      </c>
      <c r="T1407" s="8" t="s">
        <v>27</v>
      </c>
      <c r="U1407" s="8" t="str">
        <f aca="false">VLOOKUP($B1407,'Anexo I - Com Chave'!$B:$L,7,FALSE())</f>
        <v>SÃO PAULO - GUARULHOS( SP, BRASIL )</v>
      </c>
      <c r="V1407" s="16" t="n">
        <f aca="false">VLOOKUP($B1407,'Anexo I - Com Chave'!$B:$L,8,FALSE())</f>
        <v>30</v>
      </c>
      <c r="W1407" s="8" t="n">
        <f aca="false">VLOOKUP($B1407,'Anexo I - Com Chave'!$B:$L,9,FALSE())</f>
        <v>0</v>
      </c>
      <c r="X1407" s="8" t="n">
        <f aca="false">VLOOKUP($B1407,'Anexo I - Com Chave'!$B:$L,10,FALSE())</f>
        <v>3.33333333333333</v>
      </c>
      <c r="Y1407" s="8" t="n">
        <f aca="false">VLOOKUP($B1407,'Anexo I - Com Chave'!$B:$L,11,FALSE())</f>
        <v>0</v>
      </c>
    </row>
    <row r="1408" s="1" customFormat="true" ht="18" hidden="true" customHeight="true" outlineLevel="0" collapsed="false">
      <c r="B1408" s="8" t="s">
        <v>5176</v>
      </c>
      <c r="C1408" s="8" t="s">
        <v>5005</v>
      </c>
      <c r="D1408" s="8" t="s">
        <v>5177</v>
      </c>
      <c r="E1408" s="8" t="s">
        <v>435</v>
      </c>
      <c r="F1408" s="8" t="s">
        <v>27</v>
      </c>
      <c r="G1408" s="8" t="s">
        <v>5766</v>
      </c>
      <c r="H1408" s="8" t="s">
        <v>5767</v>
      </c>
      <c r="I1408" s="8" t="s">
        <v>4659</v>
      </c>
      <c r="J1408" s="15" t="n">
        <v>41744</v>
      </c>
      <c r="K1408" s="8" t="s">
        <v>4931</v>
      </c>
      <c r="L1408" s="8" t="n">
        <f aca="false">IF(N1408=1,1,IF(AND(M1408=M1407,M1408&lt;&gt;M1409,J1408&gt;J1407),1,0))*IF(LEFT(P1408,3)="n/e",0,1)</f>
        <v>0</v>
      </c>
      <c r="M1408" s="8" t="str">
        <f aca="false">CONCATENATE(P1408,Q1408,R1408,T1408)</f>
        <v>KLM - KLM ROYAL DUTCH AIRLINES    9282SBGOSBGR</v>
      </c>
      <c r="N1408" s="8" t="n">
        <f aca="false">COUNTIF(M:M,M1408)</f>
        <v>3</v>
      </c>
      <c r="O1408" s="8" t="s">
        <v>4931</v>
      </c>
      <c r="P1408" s="8" t="s">
        <v>5768</v>
      </c>
      <c r="Q1408" s="8" t="s">
        <v>4659</v>
      </c>
      <c r="R1408" s="8" t="s">
        <v>435</v>
      </c>
      <c r="S1408" s="8" t="str">
        <f aca="false">VLOOKUP($B1408,'Anexo I - Com Chave'!$B:$L,5,FALSE())</f>
        <v>GOIÂNIA( GO, BRASIL )</v>
      </c>
      <c r="T1408" s="8" t="s">
        <v>27</v>
      </c>
      <c r="U1408" s="8" t="str">
        <f aca="false">VLOOKUP($B1408,'Anexo I - Com Chave'!$B:$L,7,FALSE())</f>
        <v>SÃO PAULO - GUARULHOS( SP, BRASIL )</v>
      </c>
      <c r="V1408" s="16" t="n">
        <f aca="false">VLOOKUP($B1408,'Anexo I - Com Chave'!$B:$L,8,FALSE())</f>
        <v>30</v>
      </c>
      <c r="W1408" s="8" t="n">
        <f aca="false">VLOOKUP($B1408,'Anexo I - Com Chave'!$B:$L,9,FALSE())</f>
        <v>0</v>
      </c>
      <c r="X1408" s="8" t="n">
        <f aca="false">VLOOKUP($B1408,'Anexo I - Com Chave'!$B:$L,10,FALSE())</f>
        <v>3.33333333333333</v>
      </c>
      <c r="Y1408" s="8" t="n">
        <f aca="false">VLOOKUP($B1408,'Anexo I - Com Chave'!$B:$L,11,FALSE())</f>
        <v>0</v>
      </c>
    </row>
    <row r="1409" s="1" customFormat="true" ht="18" hidden="false" customHeight="true" outlineLevel="0" collapsed="false">
      <c r="B1409" s="8" t="s">
        <v>5176</v>
      </c>
      <c r="C1409" s="8" t="s">
        <v>5005</v>
      </c>
      <c r="D1409" s="8" t="s">
        <v>5177</v>
      </c>
      <c r="E1409" s="8" t="s">
        <v>435</v>
      </c>
      <c r="F1409" s="8" t="s">
        <v>27</v>
      </c>
      <c r="G1409" s="8" t="s">
        <v>5766</v>
      </c>
      <c r="H1409" s="8" t="s">
        <v>5767</v>
      </c>
      <c r="I1409" s="8" t="s">
        <v>4659</v>
      </c>
      <c r="J1409" s="15" t="n">
        <v>41752</v>
      </c>
      <c r="K1409" s="8" t="s">
        <v>4931</v>
      </c>
      <c r="L1409" s="8" t="n">
        <f aca="false">IF(N1409=1,1,IF(AND(M1409=M1408,M1409&lt;&gt;M1410,J1409&gt;J1408),1,0))*IF(LEFT(P1409,3)="n/e",0,1)</f>
        <v>1</v>
      </c>
      <c r="M1409" s="8" t="str">
        <f aca="false">CONCATENATE(P1409,Q1409,R1409,T1409)</f>
        <v>KLM - KLM ROYAL DUTCH AIRLINES    9282SBGOSBGR</v>
      </c>
      <c r="N1409" s="8" t="n">
        <f aca="false">COUNTIF(M:M,M1409)</f>
        <v>3</v>
      </c>
      <c r="O1409" s="8" t="s">
        <v>4931</v>
      </c>
      <c r="P1409" s="8" t="s">
        <v>5768</v>
      </c>
      <c r="Q1409" s="8" t="s">
        <v>4659</v>
      </c>
      <c r="R1409" s="8" t="s">
        <v>435</v>
      </c>
      <c r="S1409" s="8" t="str">
        <f aca="false">VLOOKUP($B1409,'Anexo I - Com Chave'!$B:$L,5,FALSE())</f>
        <v>GOIÂNIA( GO, BRASIL )</v>
      </c>
      <c r="T1409" s="8" t="s">
        <v>27</v>
      </c>
      <c r="U1409" s="8" t="str">
        <f aca="false">VLOOKUP($B1409,'Anexo I - Com Chave'!$B:$L,7,FALSE())</f>
        <v>SÃO PAULO - GUARULHOS( SP, BRASIL )</v>
      </c>
      <c r="V1409" s="16" t="n">
        <f aca="false">VLOOKUP($B1409,'Anexo I - Com Chave'!$B:$L,8,FALSE())</f>
        <v>30</v>
      </c>
      <c r="W1409" s="8" t="n">
        <f aca="false">VLOOKUP($B1409,'Anexo I - Com Chave'!$B:$L,9,FALSE())</f>
        <v>0</v>
      </c>
      <c r="X1409" s="8" t="n">
        <f aca="false">VLOOKUP($B1409,'Anexo I - Com Chave'!$B:$L,10,FALSE())</f>
        <v>3.33333333333333</v>
      </c>
      <c r="Y1409" s="8" t="n">
        <f aca="false">VLOOKUP($B1409,'Anexo I - Com Chave'!$B:$L,11,FALSE())</f>
        <v>0</v>
      </c>
    </row>
    <row r="1410" s="1" customFormat="true" ht="18" hidden="true" customHeight="true" outlineLevel="0" collapsed="false">
      <c r="B1410" s="8" t="s">
        <v>5775</v>
      </c>
      <c r="C1410" s="8" t="s">
        <v>5005</v>
      </c>
      <c r="D1410" s="8" t="s">
        <v>5116</v>
      </c>
      <c r="E1410" s="8" t="s">
        <v>97</v>
      </c>
      <c r="F1410" s="8" t="s">
        <v>448</v>
      </c>
      <c r="G1410" s="8" t="s">
        <v>5766</v>
      </c>
      <c r="H1410" s="8" t="s">
        <v>5767</v>
      </c>
      <c r="I1410" s="8" t="s">
        <v>4660</v>
      </c>
      <c r="J1410" s="15" t="n">
        <v>41733</v>
      </c>
      <c r="K1410" s="8" t="s">
        <v>4931</v>
      </c>
      <c r="L1410" s="8" t="n">
        <f aca="false">IF(N1410=1,1,IF(AND(M1410=M1409,M1410&lt;&gt;M1411,J1410&gt;J1409),1,0))*IF(LEFT(P1410,3)="n/e",0,1)</f>
        <v>0</v>
      </c>
      <c r="M1410" s="8" t="str">
        <f aca="false">CONCATENATE(P1410,Q1410,R1410,T1410)</f>
        <v>KLM - KLM ROYAL DUTCH AIRLINES    9283SBCFSBPS</v>
      </c>
      <c r="N1410" s="8" t="n">
        <f aca="false">COUNTIF(M:M,M1410)</f>
        <v>3</v>
      </c>
      <c r="O1410" s="8" t="s">
        <v>4931</v>
      </c>
      <c r="P1410" s="8" t="s">
        <v>5768</v>
      </c>
      <c r="Q1410" s="8" t="s">
        <v>4660</v>
      </c>
      <c r="R1410" s="8" t="s">
        <v>97</v>
      </c>
      <c r="S1410" s="8" t="str">
        <f aca="false">VLOOKUP($B1410,'Anexo I - Com Chave'!$B:$L,5,FALSE())</f>
        <v>BELO HORIZONTE - CONFINS( MG, BRASIL )</v>
      </c>
      <c r="T1410" s="8" t="s">
        <v>448</v>
      </c>
      <c r="U1410" s="8" t="str">
        <f aca="false">VLOOKUP($B1410,'Anexo I - Com Chave'!$B:$L,7,FALSE())</f>
        <v>PORTO SEGURO( BA, BRASIL )</v>
      </c>
      <c r="V1410" s="16" t="n">
        <f aca="false">VLOOKUP($B1410,'Anexo I - Com Chave'!$B:$L,8,FALSE())</f>
        <v>30</v>
      </c>
      <c r="W1410" s="8" t="n">
        <f aca="false">VLOOKUP($B1410,'Anexo I - Com Chave'!$B:$L,9,FALSE())</f>
        <v>100</v>
      </c>
      <c r="X1410" s="8" t="str">
        <f aca="false">VLOOKUP($B1410,'Anexo I - Com Chave'!$B:$L,10,FALSE())</f>
        <v>#DIV/0</v>
      </c>
      <c r="Y1410" s="8" t="str">
        <f aca="false">VLOOKUP($B1410,'Anexo I - Com Chave'!$B:$L,11,FALSE())</f>
        <v>#DIV/0</v>
      </c>
    </row>
    <row r="1411" s="1" customFormat="true" ht="18" hidden="true" customHeight="true" outlineLevel="0" collapsed="false">
      <c r="B1411" s="8" t="s">
        <v>5775</v>
      </c>
      <c r="C1411" s="8" t="s">
        <v>5005</v>
      </c>
      <c r="D1411" s="8" t="s">
        <v>5116</v>
      </c>
      <c r="E1411" s="8" t="s">
        <v>97</v>
      </c>
      <c r="F1411" s="8" t="s">
        <v>448</v>
      </c>
      <c r="G1411" s="8" t="s">
        <v>5766</v>
      </c>
      <c r="H1411" s="8" t="s">
        <v>5767</v>
      </c>
      <c r="I1411" s="8" t="s">
        <v>4660</v>
      </c>
      <c r="J1411" s="15" t="n">
        <v>41744</v>
      </c>
      <c r="K1411" s="8" t="s">
        <v>4931</v>
      </c>
      <c r="L1411" s="8" t="n">
        <f aca="false">IF(N1411=1,1,IF(AND(M1411=M1410,M1411&lt;&gt;M1412,J1411&gt;J1410),1,0))*IF(LEFT(P1411,3)="n/e",0,1)</f>
        <v>0</v>
      </c>
      <c r="M1411" s="8" t="str">
        <f aca="false">CONCATENATE(P1411,Q1411,R1411,T1411)</f>
        <v>KLM - KLM ROYAL DUTCH AIRLINES    9283SBCFSBPS</v>
      </c>
      <c r="N1411" s="8" t="n">
        <f aca="false">COUNTIF(M:M,M1411)</f>
        <v>3</v>
      </c>
      <c r="O1411" s="8" t="s">
        <v>4931</v>
      </c>
      <c r="P1411" s="8" t="s">
        <v>5768</v>
      </c>
      <c r="Q1411" s="8" t="s">
        <v>4660</v>
      </c>
      <c r="R1411" s="8" t="s">
        <v>97</v>
      </c>
      <c r="S1411" s="8" t="str">
        <f aca="false">VLOOKUP($B1411,'Anexo I - Com Chave'!$B:$L,5,FALSE())</f>
        <v>BELO HORIZONTE - CONFINS( MG, BRASIL )</v>
      </c>
      <c r="T1411" s="8" t="s">
        <v>448</v>
      </c>
      <c r="U1411" s="8" t="str">
        <f aca="false">VLOOKUP($B1411,'Anexo I - Com Chave'!$B:$L,7,FALSE())</f>
        <v>PORTO SEGURO( BA, BRASIL )</v>
      </c>
      <c r="V1411" s="16" t="n">
        <f aca="false">VLOOKUP($B1411,'Anexo I - Com Chave'!$B:$L,8,FALSE())</f>
        <v>30</v>
      </c>
      <c r="W1411" s="8" t="n">
        <f aca="false">VLOOKUP($B1411,'Anexo I - Com Chave'!$B:$L,9,FALSE())</f>
        <v>100</v>
      </c>
      <c r="X1411" s="8" t="str">
        <f aca="false">VLOOKUP($B1411,'Anexo I - Com Chave'!$B:$L,10,FALSE())</f>
        <v>#DIV/0</v>
      </c>
      <c r="Y1411" s="8" t="str">
        <f aca="false">VLOOKUP($B1411,'Anexo I - Com Chave'!$B:$L,11,FALSE())</f>
        <v>#DIV/0</v>
      </c>
    </row>
    <row r="1412" s="1" customFormat="true" ht="18" hidden="false" customHeight="true" outlineLevel="0" collapsed="false">
      <c r="B1412" s="8" t="s">
        <v>5775</v>
      </c>
      <c r="C1412" s="8" t="s">
        <v>5005</v>
      </c>
      <c r="D1412" s="8" t="s">
        <v>5116</v>
      </c>
      <c r="E1412" s="8" t="s">
        <v>97</v>
      </c>
      <c r="F1412" s="8" t="s">
        <v>448</v>
      </c>
      <c r="G1412" s="8" t="s">
        <v>5766</v>
      </c>
      <c r="H1412" s="8" t="s">
        <v>5767</v>
      </c>
      <c r="I1412" s="8" t="s">
        <v>4660</v>
      </c>
      <c r="J1412" s="15" t="n">
        <v>41754</v>
      </c>
      <c r="K1412" s="8" t="s">
        <v>4931</v>
      </c>
      <c r="L1412" s="8" t="n">
        <f aca="false">IF(N1412=1,1,IF(AND(M1412=M1411,M1412&lt;&gt;M1413,J1412&gt;J1411),1,0))*IF(LEFT(P1412,3)="n/e",0,1)</f>
        <v>1</v>
      </c>
      <c r="M1412" s="8" t="str">
        <f aca="false">CONCATENATE(P1412,Q1412,R1412,T1412)</f>
        <v>KLM - KLM ROYAL DUTCH AIRLINES    9283SBCFSBPS</v>
      </c>
      <c r="N1412" s="8" t="n">
        <f aca="false">COUNTIF(M:M,M1412)</f>
        <v>3</v>
      </c>
      <c r="O1412" s="8" t="s">
        <v>4931</v>
      </c>
      <c r="P1412" s="8" t="s">
        <v>5768</v>
      </c>
      <c r="Q1412" s="8" t="s">
        <v>4660</v>
      </c>
      <c r="R1412" s="8" t="s">
        <v>97</v>
      </c>
      <c r="S1412" s="8" t="str">
        <f aca="false">VLOOKUP($B1412,'Anexo I - Com Chave'!$B:$L,5,FALSE())</f>
        <v>BELO HORIZONTE - CONFINS( MG, BRASIL )</v>
      </c>
      <c r="T1412" s="8" t="s">
        <v>448</v>
      </c>
      <c r="U1412" s="8" t="str">
        <f aca="false">VLOOKUP($B1412,'Anexo I - Com Chave'!$B:$L,7,FALSE())</f>
        <v>PORTO SEGURO( BA, BRASIL )</v>
      </c>
      <c r="V1412" s="16" t="n">
        <f aca="false">VLOOKUP($B1412,'Anexo I - Com Chave'!$B:$L,8,FALSE())</f>
        <v>30</v>
      </c>
      <c r="W1412" s="8" t="n">
        <f aca="false">VLOOKUP($B1412,'Anexo I - Com Chave'!$B:$L,9,FALSE())</f>
        <v>100</v>
      </c>
      <c r="X1412" s="8" t="str">
        <f aca="false">VLOOKUP($B1412,'Anexo I - Com Chave'!$B:$L,10,FALSE())</f>
        <v>#DIV/0</v>
      </c>
      <c r="Y1412" s="8" t="str">
        <f aca="false">VLOOKUP($B1412,'Anexo I - Com Chave'!$B:$L,11,FALSE())</f>
        <v>#DIV/0</v>
      </c>
    </row>
    <row r="1413" s="1" customFormat="true" ht="18" hidden="true" customHeight="true" outlineLevel="0" collapsed="false">
      <c r="B1413" s="8" t="s">
        <v>5115</v>
      </c>
      <c r="C1413" s="8" t="s">
        <v>5005</v>
      </c>
      <c r="D1413" s="8" t="s">
        <v>5116</v>
      </c>
      <c r="E1413" s="8" t="s">
        <v>27</v>
      </c>
      <c r="F1413" s="8" t="s">
        <v>97</v>
      </c>
      <c r="G1413" s="8" t="s">
        <v>5766</v>
      </c>
      <c r="H1413" s="8" t="s">
        <v>5767</v>
      </c>
      <c r="I1413" s="8" t="s">
        <v>4660</v>
      </c>
      <c r="J1413" s="15" t="n">
        <v>41733</v>
      </c>
      <c r="K1413" s="8" t="s">
        <v>4931</v>
      </c>
      <c r="L1413" s="8" t="n">
        <f aca="false">IF(N1413=1,1,IF(AND(M1413=M1412,M1413&lt;&gt;M1414,J1413&gt;J1412),1,0))*IF(LEFT(P1413,3)="n/e",0,1)</f>
        <v>0</v>
      </c>
      <c r="M1413" s="8" t="str">
        <f aca="false">CONCATENATE(P1413,Q1413,R1413,T1413)</f>
        <v>KLM - KLM ROYAL DUTCH AIRLINES    9283SBGRSBCF</v>
      </c>
      <c r="N1413" s="8" t="n">
        <f aca="false">COUNTIF(M:M,M1413)</f>
        <v>3</v>
      </c>
      <c r="O1413" s="8" t="s">
        <v>4931</v>
      </c>
      <c r="P1413" s="8" t="s">
        <v>5768</v>
      </c>
      <c r="Q1413" s="8" t="s">
        <v>4660</v>
      </c>
      <c r="R1413" s="8" t="s">
        <v>27</v>
      </c>
      <c r="S1413" s="8" t="str">
        <f aca="false">VLOOKUP($B1413,'Anexo I - Com Chave'!$B:$L,5,FALSE())</f>
        <v>SÃO PAULO - GUARULHOS( SP, BRASIL )</v>
      </c>
      <c r="T1413" s="8" t="s">
        <v>97</v>
      </c>
      <c r="U1413" s="8" t="str">
        <f aca="false">VLOOKUP($B1413,'Anexo I - Com Chave'!$B:$L,7,FALSE())</f>
        <v>BELO HORIZONTE - CONFINS( MG, BRASIL )</v>
      </c>
      <c r="V1413" s="16" t="n">
        <f aca="false">VLOOKUP($B1413,'Anexo I - Com Chave'!$B:$L,8,FALSE())</f>
        <v>30</v>
      </c>
      <c r="W1413" s="8" t="n">
        <f aca="false">VLOOKUP($B1413,'Anexo I - Com Chave'!$B:$L,9,FALSE())</f>
        <v>3.33333333333333</v>
      </c>
      <c r="X1413" s="8" t="n">
        <f aca="false">VLOOKUP($B1413,'Anexo I - Com Chave'!$B:$L,10,FALSE())</f>
        <v>10.3448275862069</v>
      </c>
      <c r="Y1413" s="8" t="n">
        <f aca="false">VLOOKUP($B1413,'Anexo I - Com Chave'!$B:$L,11,FALSE())</f>
        <v>3.44827586206897</v>
      </c>
    </row>
    <row r="1414" s="1" customFormat="true" ht="18" hidden="true" customHeight="true" outlineLevel="0" collapsed="false">
      <c r="B1414" s="8" t="s">
        <v>5115</v>
      </c>
      <c r="C1414" s="8" t="s">
        <v>5005</v>
      </c>
      <c r="D1414" s="8" t="s">
        <v>5116</v>
      </c>
      <c r="E1414" s="8" t="s">
        <v>27</v>
      </c>
      <c r="F1414" s="8" t="s">
        <v>97</v>
      </c>
      <c r="G1414" s="8" t="s">
        <v>5766</v>
      </c>
      <c r="H1414" s="8" t="s">
        <v>5767</v>
      </c>
      <c r="I1414" s="8" t="s">
        <v>4660</v>
      </c>
      <c r="J1414" s="15" t="n">
        <v>41744</v>
      </c>
      <c r="K1414" s="8" t="s">
        <v>4931</v>
      </c>
      <c r="L1414" s="8" t="n">
        <f aca="false">IF(N1414=1,1,IF(AND(M1414=M1413,M1414&lt;&gt;M1415,J1414&gt;J1413),1,0))*IF(LEFT(P1414,3)="n/e",0,1)</f>
        <v>0</v>
      </c>
      <c r="M1414" s="8" t="str">
        <f aca="false">CONCATENATE(P1414,Q1414,R1414,T1414)</f>
        <v>KLM - KLM ROYAL DUTCH AIRLINES    9283SBGRSBCF</v>
      </c>
      <c r="N1414" s="8" t="n">
        <f aca="false">COUNTIF(M:M,M1414)</f>
        <v>3</v>
      </c>
      <c r="O1414" s="8" t="s">
        <v>4931</v>
      </c>
      <c r="P1414" s="8" t="s">
        <v>5768</v>
      </c>
      <c r="Q1414" s="8" t="s">
        <v>4660</v>
      </c>
      <c r="R1414" s="8" t="s">
        <v>27</v>
      </c>
      <c r="S1414" s="8" t="str">
        <f aca="false">VLOOKUP($B1414,'Anexo I - Com Chave'!$B:$L,5,FALSE())</f>
        <v>SÃO PAULO - GUARULHOS( SP, BRASIL )</v>
      </c>
      <c r="T1414" s="8" t="s">
        <v>97</v>
      </c>
      <c r="U1414" s="8" t="str">
        <f aca="false">VLOOKUP($B1414,'Anexo I - Com Chave'!$B:$L,7,FALSE())</f>
        <v>BELO HORIZONTE - CONFINS( MG, BRASIL )</v>
      </c>
      <c r="V1414" s="16" t="n">
        <f aca="false">VLOOKUP($B1414,'Anexo I - Com Chave'!$B:$L,8,FALSE())</f>
        <v>30</v>
      </c>
      <c r="W1414" s="8" t="n">
        <f aca="false">VLOOKUP($B1414,'Anexo I - Com Chave'!$B:$L,9,FALSE())</f>
        <v>3.33333333333333</v>
      </c>
      <c r="X1414" s="8" t="n">
        <f aca="false">VLOOKUP($B1414,'Anexo I - Com Chave'!$B:$L,10,FALSE())</f>
        <v>10.3448275862069</v>
      </c>
      <c r="Y1414" s="8" t="n">
        <f aca="false">VLOOKUP($B1414,'Anexo I - Com Chave'!$B:$L,11,FALSE())</f>
        <v>3.44827586206897</v>
      </c>
    </row>
    <row r="1415" s="1" customFormat="true" ht="18" hidden="false" customHeight="true" outlineLevel="0" collapsed="false">
      <c r="B1415" s="8" t="s">
        <v>5115</v>
      </c>
      <c r="C1415" s="8" t="s">
        <v>5005</v>
      </c>
      <c r="D1415" s="8" t="s">
        <v>5116</v>
      </c>
      <c r="E1415" s="8" t="s">
        <v>27</v>
      </c>
      <c r="F1415" s="8" t="s">
        <v>97</v>
      </c>
      <c r="G1415" s="8" t="s">
        <v>5766</v>
      </c>
      <c r="H1415" s="8" t="s">
        <v>5767</v>
      </c>
      <c r="I1415" s="8" t="s">
        <v>4660</v>
      </c>
      <c r="J1415" s="15" t="n">
        <v>41754</v>
      </c>
      <c r="K1415" s="8" t="s">
        <v>4931</v>
      </c>
      <c r="L1415" s="8" t="n">
        <f aca="false">IF(N1415=1,1,IF(AND(M1415=M1414,M1415&lt;&gt;M1416,J1415&gt;J1414),1,0))*IF(LEFT(P1415,3)="n/e",0,1)</f>
        <v>1</v>
      </c>
      <c r="M1415" s="8" t="str">
        <f aca="false">CONCATENATE(P1415,Q1415,R1415,T1415)</f>
        <v>KLM - KLM ROYAL DUTCH AIRLINES    9283SBGRSBCF</v>
      </c>
      <c r="N1415" s="8" t="n">
        <f aca="false">COUNTIF(M:M,M1415)</f>
        <v>3</v>
      </c>
      <c r="O1415" s="8" t="s">
        <v>4931</v>
      </c>
      <c r="P1415" s="8" t="s">
        <v>5768</v>
      </c>
      <c r="Q1415" s="8" t="s">
        <v>4660</v>
      </c>
      <c r="R1415" s="8" t="s">
        <v>27</v>
      </c>
      <c r="S1415" s="8" t="str">
        <f aca="false">VLOOKUP($B1415,'Anexo I - Com Chave'!$B:$L,5,FALSE())</f>
        <v>SÃO PAULO - GUARULHOS( SP, BRASIL )</v>
      </c>
      <c r="T1415" s="8" t="s">
        <v>97</v>
      </c>
      <c r="U1415" s="8" t="str">
        <f aca="false">VLOOKUP($B1415,'Anexo I - Com Chave'!$B:$L,7,FALSE())</f>
        <v>BELO HORIZONTE - CONFINS( MG, BRASIL )</v>
      </c>
      <c r="V1415" s="16" t="n">
        <f aca="false">VLOOKUP($B1415,'Anexo I - Com Chave'!$B:$L,8,FALSE())</f>
        <v>30</v>
      </c>
      <c r="W1415" s="8" t="n">
        <f aca="false">VLOOKUP($B1415,'Anexo I - Com Chave'!$B:$L,9,FALSE())</f>
        <v>3.33333333333333</v>
      </c>
      <c r="X1415" s="8" t="n">
        <f aca="false">VLOOKUP($B1415,'Anexo I - Com Chave'!$B:$L,10,FALSE())</f>
        <v>10.3448275862069</v>
      </c>
      <c r="Y1415" s="8" t="n">
        <f aca="false">VLOOKUP($B1415,'Anexo I - Com Chave'!$B:$L,11,FALSE())</f>
        <v>3.44827586206897</v>
      </c>
    </row>
    <row r="1416" s="1" customFormat="true" ht="18" hidden="true" customHeight="true" outlineLevel="0" collapsed="false">
      <c r="B1416" s="8" t="s">
        <v>5795</v>
      </c>
      <c r="C1416" s="8" t="s">
        <v>5005</v>
      </c>
      <c r="D1416" s="8" t="s">
        <v>5187</v>
      </c>
      <c r="E1416" s="8" t="s">
        <v>16</v>
      </c>
      <c r="F1416" s="8" t="s">
        <v>303</v>
      </c>
      <c r="G1416" s="8" t="s">
        <v>5766</v>
      </c>
      <c r="H1416" s="8" t="s">
        <v>5767</v>
      </c>
      <c r="I1416" s="8" t="s">
        <v>4661</v>
      </c>
      <c r="J1416" s="15" t="n">
        <v>41733</v>
      </c>
      <c r="K1416" s="8" t="s">
        <v>4931</v>
      </c>
      <c r="L1416" s="8" t="n">
        <f aca="false">IF(N1416=1,1,IF(AND(M1416=M1415,M1416&lt;&gt;M1417,J1416&gt;J1415),1,0))*IF(LEFT(P1416,3)="n/e",0,1)</f>
        <v>0</v>
      </c>
      <c r="M1416" s="8" t="str">
        <f aca="false">CONCATENATE(P1416,Q1416,R1416,T1416)</f>
        <v>KLM - KLM ROYAL DUTCH AIRLINES    9284SBCTSBFI</v>
      </c>
      <c r="N1416" s="8" t="n">
        <f aca="false">COUNTIF(M:M,M1416)</f>
        <v>3</v>
      </c>
      <c r="O1416" s="8" t="s">
        <v>4931</v>
      </c>
      <c r="P1416" s="8" t="s">
        <v>5768</v>
      </c>
      <c r="Q1416" s="8" t="s">
        <v>4661</v>
      </c>
      <c r="R1416" s="8" t="s">
        <v>16</v>
      </c>
      <c r="S1416" s="8" t="str">
        <f aca="false">VLOOKUP($B1416,'Anexo I - Com Chave'!$B:$L,5,FALSE())</f>
        <v>CURITIBA( PR, BRASIL )</v>
      </c>
      <c r="T1416" s="8" t="s">
        <v>303</v>
      </c>
      <c r="U1416" s="8" t="str">
        <f aca="false">VLOOKUP($B1416,'Anexo I - Com Chave'!$B:$L,7,FALSE())</f>
        <v>FOZ DO IGUAÇU( PR, BRASIL )</v>
      </c>
      <c r="V1416" s="16" t="n">
        <f aca="false">VLOOKUP($B1416,'Anexo I - Com Chave'!$B:$L,8,FALSE())</f>
        <v>30</v>
      </c>
      <c r="W1416" s="8" t="n">
        <f aca="false">VLOOKUP($B1416,'Anexo I - Com Chave'!$B:$L,9,FALSE())</f>
        <v>100</v>
      </c>
      <c r="X1416" s="8" t="str">
        <f aca="false">VLOOKUP($B1416,'Anexo I - Com Chave'!$B:$L,10,FALSE())</f>
        <v>#DIV/0</v>
      </c>
      <c r="Y1416" s="8" t="str">
        <f aca="false">VLOOKUP($B1416,'Anexo I - Com Chave'!$B:$L,11,FALSE())</f>
        <v>#DIV/0</v>
      </c>
    </row>
    <row r="1417" s="1" customFormat="true" ht="18" hidden="true" customHeight="true" outlineLevel="0" collapsed="false">
      <c r="B1417" s="8" t="s">
        <v>5795</v>
      </c>
      <c r="C1417" s="8" t="s">
        <v>5005</v>
      </c>
      <c r="D1417" s="8" t="s">
        <v>5187</v>
      </c>
      <c r="E1417" s="8" t="s">
        <v>16</v>
      </c>
      <c r="F1417" s="8" t="s">
        <v>303</v>
      </c>
      <c r="G1417" s="8" t="s">
        <v>5766</v>
      </c>
      <c r="H1417" s="8" t="s">
        <v>5767</v>
      </c>
      <c r="I1417" s="8" t="s">
        <v>4661</v>
      </c>
      <c r="J1417" s="15" t="n">
        <v>41744</v>
      </c>
      <c r="K1417" s="8" t="s">
        <v>4931</v>
      </c>
      <c r="L1417" s="8" t="n">
        <f aca="false">IF(N1417=1,1,IF(AND(M1417=M1416,M1417&lt;&gt;M1418,J1417&gt;J1416),1,0))*IF(LEFT(P1417,3)="n/e",0,1)</f>
        <v>0</v>
      </c>
      <c r="M1417" s="8" t="str">
        <f aca="false">CONCATENATE(P1417,Q1417,R1417,T1417)</f>
        <v>KLM - KLM ROYAL DUTCH AIRLINES    9284SBCTSBFI</v>
      </c>
      <c r="N1417" s="8" t="n">
        <f aca="false">COUNTIF(M:M,M1417)</f>
        <v>3</v>
      </c>
      <c r="O1417" s="8" t="s">
        <v>4931</v>
      </c>
      <c r="P1417" s="8" t="s">
        <v>5768</v>
      </c>
      <c r="Q1417" s="8" t="s">
        <v>4661</v>
      </c>
      <c r="R1417" s="8" t="s">
        <v>16</v>
      </c>
      <c r="S1417" s="8" t="str">
        <f aca="false">VLOOKUP($B1417,'Anexo I - Com Chave'!$B:$L,5,FALSE())</f>
        <v>CURITIBA( PR, BRASIL )</v>
      </c>
      <c r="T1417" s="8" t="s">
        <v>303</v>
      </c>
      <c r="U1417" s="8" t="str">
        <f aca="false">VLOOKUP($B1417,'Anexo I - Com Chave'!$B:$L,7,FALSE())</f>
        <v>FOZ DO IGUAÇU( PR, BRASIL )</v>
      </c>
      <c r="V1417" s="16" t="n">
        <f aca="false">VLOOKUP($B1417,'Anexo I - Com Chave'!$B:$L,8,FALSE())</f>
        <v>30</v>
      </c>
      <c r="W1417" s="8" t="n">
        <f aca="false">VLOOKUP($B1417,'Anexo I - Com Chave'!$B:$L,9,FALSE())</f>
        <v>100</v>
      </c>
      <c r="X1417" s="8" t="str">
        <f aca="false">VLOOKUP($B1417,'Anexo I - Com Chave'!$B:$L,10,FALSE())</f>
        <v>#DIV/0</v>
      </c>
      <c r="Y1417" s="8" t="str">
        <f aca="false">VLOOKUP($B1417,'Anexo I - Com Chave'!$B:$L,11,FALSE())</f>
        <v>#DIV/0</v>
      </c>
    </row>
    <row r="1418" s="1" customFormat="true" ht="18" hidden="false" customHeight="true" outlineLevel="0" collapsed="false">
      <c r="B1418" s="8" t="s">
        <v>5795</v>
      </c>
      <c r="C1418" s="8" t="s">
        <v>5005</v>
      </c>
      <c r="D1418" s="8" t="s">
        <v>5187</v>
      </c>
      <c r="E1418" s="8" t="s">
        <v>16</v>
      </c>
      <c r="F1418" s="8" t="s">
        <v>303</v>
      </c>
      <c r="G1418" s="8" t="s">
        <v>5766</v>
      </c>
      <c r="H1418" s="8" t="s">
        <v>5767</v>
      </c>
      <c r="I1418" s="8" t="s">
        <v>4661</v>
      </c>
      <c r="J1418" s="15" t="n">
        <v>41754</v>
      </c>
      <c r="K1418" s="8" t="s">
        <v>4931</v>
      </c>
      <c r="L1418" s="8" t="n">
        <f aca="false">IF(N1418=1,1,IF(AND(M1418=M1417,M1418&lt;&gt;M1419,J1418&gt;J1417),1,0))*IF(LEFT(P1418,3)="n/e",0,1)</f>
        <v>1</v>
      </c>
      <c r="M1418" s="8" t="str">
        <f aca="false">CONCATENATE(P1418,Q1418,R1418,T1418)</f>
        <v>KLM - KLM ROYAL DUTCH AIRLINES    9284SBCTSBFI</v>
      </c>
      <c r="N1418" s="8" t="n">
        <f aca="false">COUNTIF(M:M,M1418)</f>
        <v>3</v>
      </c>
      <c r="O1418" s="8" t="s">
        <v>4931</v>
      </c>
      <c r="P1418" s="8" t="s">
        <v>5768</v>
      </c>
      <c r="Q1418" s="8" t="s">
        <v>4661</v>
      </c>
      <c r="R1418" s="8" t="s">
        <v>16</v>
      </c>
      <c r="S1418" s="8" t="str">
        <f aca="false">VLOOKUP($B1418,'Anexo I - Com Chave'!$B:$L,5,FALSE())</f>
        <v>CURITIBA( PR, BRASIL )</v>
      </c>
      <c r="T1418" s="8" t="s">
        <v>303</v>
      </c>
      <c r="U1418" s="8" t="str">
        <f aca="false">VLOOKUP($B1418,'Anexo I - Com Chave'!$B:$L,7,FALSE())</f>
        <v>FOZ DO IGUAÇU( PR, BRASIL )</v>
      </c>
      <c r="V1418" s="16" t="n">
        <f aca="false">VLOOKUP($B1418,'Anexo I - Com Chave'!$B:$L,8,FALSE())</f>
        <v>30</v>
      </c>
      <c r="W1418" s="8" t="n">
        <f aca="false">VLOOKUP($B1418,'Anexo I - Com Chave'!$B:$L,9,FALSE())</f>
        <v>100</v>
      </c>
      <c r="X1418" s="8" t="str">
        <f aca="false">VLOOKUP($B1418,'Anexo I - Com Chave'!$B:$L,10,FALSE())</f>
        <v>#DIV/0</v>
      </c>
      <c r="Y1418" s="8" t="str">
        <f aca="false">VLOOKUP($B1418,'Anexo I - Com Chave'!$B:$L,11,FALSE())</f>
        <v>#DIV/0</v>
      </c>
    </row>
    <row r="1419" s="1" customFormat="true" ht="18" hidden="true" customHeight="true" outlineLevel="0" collapsed="false">
      <c r="B1419" s="8" t="s">
        <v>5186</v>
      </c>
      <c r="C1419" s="8" t="s">
        <v>5005</v>
      </c>
      <c r="D1419" s="8" t="s">
        <v>5187</v>
      </c>
      <c r="E1419" s="8" t="s">
        <v>27</v>
      </c>
      <c r="F1419" s="8" t="s">
        <v>16</v>
      </c>
      <c r="G1419" s="8" t="s">
        <v>5766</v>
      </c>
      <c r="H1419" s="8" t="s">
        <v>5767</v>
      </c>
      <c r="I1419" s="8" t="s">
        <v>4661</v>
      </c>
      <c r="J1419" s="15" t="n">
        <v>41733</v>
      </c>
      <c r="K1419" s="8" t="s">
        <v>4931</v>
      </c>
      <c r="L1419" s="8" t="n">
        <f aca="false">IF(N1419=1,1,IF(AND(M1419=M1418,M1419&lt;&gt;M1420,J1419&gt;J1418),1,0))*IF(LEFT(P1419,3)="n/e",0,1)</f>
        <v>0</v>
      </c>
      <c r="M1419" s="8" t="str">
        <f aca="false">CONCATENATE(P1419,Q1419,R1419,T1419)</f>
        <v>KLM - KLM ROYAL DUTCH AIRLINES    9284SBGRSBCT</v>
      </c>
      <c r="N1419" s="8" t="n">
        <f aca="false">COUNTIF(M:M,M1419)</f>
        <v>3</v>
      </c>
      <c r="O1419" s="8" t="s">
        <v>4931</v>
      </c>
      <c r="P1419" s="8" t="s">
        <v>5768</v>
      </c>
      <c r="Q1419" s="8" t="s">
        <v>4661</v>
      </c>
      <c r="R1419" s="8" t="s">
        <v>27</v>
      </c>
      <c r="S1419" s="8" t="str">
        <f aca="false">VLOOKUP($B1419,'Anexo I - Com Chave'!$B:$L,5,FALSE())</f>
        <v>SÃO PAULO - GUARULHOS( SP, BRASIL )</v>
      </c>
      <c r="T1419" s="8" t="s">
        <v>16</v>
      </c>
      <c r="U1419" s="8" t="str">
        <f aca="false">VLOOKUP($B1419,'Anexo I - Com Chave'!$B:$L,7,FALSE())</f>
        <v>CURITIBA( PR, BRASIL )</v>
      </c>
      <c r="V1419" s="16" t="n">
        <f aca="false">VLOOKUP($B1419,'Anexo I - Com Chave'!$B:$L,8,FALSE())</f>
        <v>30</v>
      </c>
      <c r="W1419" s="8" t="n">
        <f aca="false">VLOOKUP($B1419,'Anexo I - Com Chave'!$B:$L,9,FALSE())</f>
        <v>3.33333333333333</v>
      </c>
      <c r="X1419" s="8" t="n">
        <f aca="false">VLOOKUP($B1419,'Anexo I - Com Chave'!$B:$L,10,FALSE())</f>
        <v>0</v>
      </c>
      <c r="Y1419" s="8" t="n">
        <f aca="false">VLOOKUP($B1419,'Anexo I - Com Chave'!$B:$L,11,FALSE())</f>
        <v>0</v>
      </c>
    </row>
    <row r="1420" s="1" customFormat="true" ht="18" hidden="true" customHeight="true" outlineLevel="0" collapsed="false">
      <c r="B1420" s="8" t="s">
        <v>5186</v>
      </c>
      <c r="C1420" s="8" t="s">
        <v>5005</v>
      </c>
      <c r="D1420" s="8" t="s">
        <v>5187</v>
      </c>
      <c r="E1420" s="8" t="s">
        <v>27</v>
      </c>
      <c r="F1420" s="8" t="s">
        <v>16</v>
      </c>
      <c r="G1420" s="8" t="s">
        <v>5766</v>
      </c>
      <c r="H1420" s="8" t="s">
        <v>5767</v>
      </c>
      <c r="I1420" s="8" t="s">
        <v>4661</v>
      </c>
      <c r="J1420" s="15" t="n">
        <v>41744</v>
      </c>
      <c r="K1420" s="8" t="s">
        <v>4931</v>
      </c>
      <c r="L1420" s="8" t="n">
        <f aca="false">IF(N1420=1,1,IF(AND(M1420=M1419,M1420&lt;&gt;M1421,J1420&gt;J1419),1,0))*IF(LEFT(P1420,3)="n/e",0,1)</f>
        <v>0</v>
      </c>
      <c r="M1420" s="8" t="str">
        <f aca="false">CONCATENATE(P1420,Q1420,R1420,T1420)</f>
        <v>KLM - KLM ROYAL DUTCH AIRLINES    9284SBGRSBCT</v>
      </c>
      <c r="N1420" s="8" t="n">
        <f aca="false">COUNTIF(M:M,M1420)</f>
        <v>3</v>
      </c>
      <c r="O1420" s="8" t="s">
        <v>4931</v>
      </c>
      <c r="P1420" s="8" t="s">
        <v>5768</v>
      </c>
      <c r="Q1420" s="8" t="s">
        <v>4661</v>
      </c>
      <c r="R1420" s="8" t="s">
        <v>27</v>
      </c>
      <c r="S1420" s="8" t="str">
        <f aca="false">VLOOKUP($B1420,'Anexo I - Com Chave'!$B:$L,5,FALSE())</f>
        <v>SÃO PAULO - GUARULHOS( SP, BRASIL )</v>
      </c>
      <c r="T1420" s="8" t="s">
        <v>16</v>
      </c>
      <c r="U1420" s="8" t="str">
        <f aca="false">VLOOKUP($B1420,'Anexo I - Com Chave'!$B:$L,7,FALSE())</f>
        <v>CURITIBA( PR, BRASIL )</v>
      </c>
      <c r="V1420" s="16" t="n">
        <f aca="false">VLOOKUP($B1420,'Anexo I - Com Chave'!$B:$L,8,FALSE())</f>
        <v>30</v>
      </c>
      <c r="W1420" s="8" t="n">
        <f aca="false">VLOOKUP($B1420,'Anexo I - Com Chave'!$B:$L,9,FALSE())</f>
        <v>3.33333333333333</v>
      </c>
      <c r="X1420" s="8" t="n">
        <f aca="false">VLOOKUP($B1420,'Anexo I - Com Chave'!$B:$L,10,FALSE())</f>
        <v>0</v>
      </c>
      <c r="Y1420" s="8" t="n">
        <f aca="false">VLOOKUP($B1420,'Anexo I - Com Chave'!$B:$L,11,FALSE())</f>
        <v>0</v>
      </c>
    </row>
    <row r="1421" s="1" customFormat="true" ht="18" hidden="false" customHeight="true" outlineLevel="0" collapsed="false">
      <c r="B1421" s="8" t="s">
        <v>5186</v>
      </c>
      <c r="C1421" s="8" t="s">
        <v>5005</v>
      </c>
      <c r="D1421" s="8" t="s">
        <v>5187</v>
      </c>
      <c r="E1421" s="8" t="s">
        <v>27</v>
      </c>
      <c r="F1421" s="8" t="s">
        <v>16</v>
      </c>
      <c r="G1421" s="8" t="s">
        <v>5766</v>
      </c>
      <c r="H1421" s="8" t="s">
        <v>5767</v>
      </c>
      <c r="I1421" s="8" t="s">
        <v>4661</v>
      </c>
      <c r="J1421" s="15" t="n">
        <v>41754</v>
      </c>
      <c r="K1421" s="8" t="s">
        <v>4931</v>
      </c>
      <c r="L1421" s="8" t="n">
        <f aca="false">IF(N1421=1,1,IF(AND(M1421=M1420,M1421&lt;&gt;M1422,J1421&gt;J1420),1,0))*IF(LEFT(P1421,3)="n/e",0,1)</f>
        <v>1</v>
      </c>
      <c r="M1421" s="8" t="str">
        <f aca="false">CONCATENATE(P1421,Q1421,R1421,T1421)</f>
        <v>KLM - KLM ROYAL DUTCH AIRLINES    9284SBGRSBCT</v>
      </c>
      <c r="N1421" s="8" t="n">
        <f aca="false">COUNTIF(M:M,M1421)</f>
        <v>3</v>
      </c>
      <c r="O1421" s="8" t="s">
        <v>4931</v>
      </c>
      <c r="P1421" s="8" t="s">
        <v>5768</v>
      </c>
      <c r="Q1421" s="8" t="s">
        <v>4661</v>
      </c>
      <c r="R1421" s="8" t="s">
        <v>27</v>
      </c>
      <c r="S1421" s="8" t="str">
        <f aca="false">VLOOKUP($B1421,'Anexo I - Com Chave'!$B:$L,5,FALSE())</f>
        <v>SÃO PAULO - GUARULHOS( SP, BRASIL )</v>
      </c>
      <c r="T1421" s="8" t="s">
        <v>16</v>
      </c>
      <c r="U1421" s="8" t="str">
        <f aca="false">VLOOKUP($B1421,'Anexo I - Com Chave'!$B:$L,7,FALSE())</f>
        <v>CURITIBA( PR, BRASIL )</v>
      </c>
      <c r="V1421" s="16" t="n">
        <f aca="false">VLOOKUP($B1421,'Anexo I - Com Chave'!$B:$L,8,FALSE())</f>
        <v>30</v>
      </c>
      <c r="W1421" s="8" t="n">
        <f aca="false">VLOOKUP($B1421,'Anexo I - Com Chave'!$B:$L,9,FALSE())</f>
        <v>3.33333333333333</v>
      </c>
      <c r="X1421" s="8" t="n">
        <f aca="false">VLOOKUP($B1421,'Anexo I - Com Chave'!$B:$L,10,FALSE())</f>
        <v>0</v>
      </c>
      <c r="Y1421" s="8" t="n">
        <f aca="false">VLOOKUP($B1421,'Anexo I - Com Chave'!$B:$L,11,FALSE())</f>
        <v>0</v>
      </c>
    </row>
    <row r="1422" s="1" customFormat="true" ht="18" hidden="true" customHeight="true" outlineLevel="0" collapsed="false">
      <c r="B1422" s="8" t="s">
        <v>5261</v>
      </c>
      <c r="C1422" s="8" t="s">
        <v>5005</v>
      </c>
      <c r="D1422" s="8" t="s">
        <v>5262</v>
      </c>
      <c r="E1422" s="8" t="s">
        <v>21</v>
      </c>
      <c r="F1422" s="8" t="s">
        <v>27</v>
      </c>
      <c r="G1422" s="8" t="s">
        <v>5766</v>
      </c>
      <c r="H1422" s="8" t="s">
        <v>5767</v>
      </c>
      <c r="I1422" s="8" t="s">
        <v>4662</v>
      </c>
      <c r="J1422" s="15" t="n">
        <v>41731</v>
      </c>
      <c r="K1422" s="8" t="s">
        <v>4931</v>
      </c>
      <c r="L1422" s="8" t="n">
        <f aca="false">IF(N1422=1,1,IF(AND(M1422=M1421,M1422&lt;&gt;M1423,J1422&gt;J1421),1,0))*IF(LEFT(P1422,3)="n/e",0,1)</f>
        <v>0</v>
      </c>
      <c r="M1422" s="8" t="str">
        <f aca="false">CONCATENATE(P1422,Q1422,R1422,T1422)</f>
        <v>KLM - KLM ROYAL DUTCH AIRLINES    9287SBBRSBGR</v>
      </c>
      <c r="N1422" s="8" t="n">
        <f aca="false">COUNTIF(M:M,M1422)</f>
        <v>2</v>
      </c>
      <c r="O1422" s="8" t="s">
        <v>4931</v>
      </c>
      <c r="P1422" s="8" t="s">
        <v>5768</v>
      </c>
      <c r="Q1422" s="8" t="s">
        <v>4662</v>
      </c>
      <c r="R1422" s="8" t="s">
        <v>21</v>
      </c>
      <c r="S1422" s="8" t="str">
        <f aca="false">VLOOKUP($B1422,'Anexo I - Com Chave'!$B:$L,5,FALSE())</f>
        <v>BRASÍLIA( DF, BRASIL )</v>
      </c>
      <c r="T1422" s="8" t="s">
        <v>27</v>
      </c>
      <c r="U1422" s="8" t="str">
        <f aca="false">VLOOKUP($B1422,'Anexo I - Com Chave'!$B:$L,7,FALSE())</f>
        <v>SÃO PAULO - GUARULHOS( SP, BRASIL )</v>
      </c>
      <c r="V1422" s="16" t="n">
        <f aca="false">VLOOKUP($B1422,'Anexo I - Com Chave'!$B:$L,8,FALSE())</f>
        <v>26</v>
      </c>
      <c r="W1422" s="8" t="n">
        <f aca="false">VLOOKUP($B1422,'Anexo I - Com Chave'!$B:$L,9,FALSE())</f>
        <v>3.84615384615385</v>
      </c>
      <c r="X1422" s="8" t="n">
        <f aca="false">VLOOKUP($B1422,'Anexo I - Com Chave'!$B:$L,10,FALSE())</f>
        <v>4</v>
      </c>
      <c r="Y1422" s="8" t="n">
        <f aca="false">VLOOKUP($B1422,'Anexo I - Com Chave'!$B:$L,11,FALSE())</f>
        <v>0</v>
      </c>
    </row>
    <row r="1423" s="1" customFormat="true" ht="18" hidden="false" customHeight="true" outlineLevel="0" collapsed="false">
      <c r="B1423" s="8" t="s">
        <v>5261</v>
      </c>
      <c r="C1423" s="8" t="s">
        <v>5005</v>
      </c>
      <c r="D1423" s="8" t="s">
        <v>5262</v>
      </c>
      <c r="E1423" s="8" t="s">
        <v>21</v>
      </c>
      <c r="F1423" s="8" t="s">
        <v>27</v>
      </c>
      <c r="G1423" s="8" t="s">
        <v>5766</v>
      </c>
      <c r="H1423" s="8" t="s">
        <v>5767</v>
      </c>
      <c r="I1423" s="8" t="s">
        <v>4662</v>
      </c>
      <c r="J1423" s="15" t="n">
        <v>41739</v>
      </c>
      <c r="K1423" s="8" t="s">
        <v>4931</v>
      </c>
      <c r="L1423" s="8" t="n">
        <f aca="false">IF(N1423=1,1,IF(AND(M1423=M1422,M1423&lt;&gt;M1424,J1423&gt;J1422),1,0))*IF(LEFT(P1423,3)="n/e",0,1)</f>
        <v>1</v>
      </c>
      <c r="M1423" s="8" t="str">
        <f aca="false">CONCATENATE(P1423,Q1423,R1423,T1423)</f>
        <v>KLM - KLM ROYAL DUTCH AIRLINES    9287SBBRSBGR</v>
      </c>
      <c r="N1423" s="8" t="n">
        <f aca="false">COUNTIF(M:M,M1423)</f>
        <v>2</v>
      </c>
      <c r="O1423" s="8" t="s">
        <v>4931</v>
      </c>
      <c r="P1423" s="8" t="s">
        <v>5768</v>
      </c>
      <c r="Q1423" s="8" t="s">
        <v>4662</v>
      </c>
      <c r="R1423" s="8" t="s">
        <v>21</v>
      </c>
      <c r="S1423" s="8" t="str">
        <f aca="false">VLOOKUP($B1423,'Anexo I - Com Chave'!$B:$L,5,FALSE())</f>
        <v>BRASÍLIA( DF, BRASIL )</v>
      </c>
      <c r="T1423" s="8" t="s">
        <v>27</v>
      </c>
      <c r="U1423" s="8" t="str">
        <f aca="false">VLOOKUP($B1423,'Anexo I - Com Chave'!$B:$L,7,FALSE())</f>
        <v>SÃO PAULO - GUARULHOS( SP, BRASIL )</v>
      </c>
      <c r="V1423" s="16" t="n">
        <f aca="false">VLOOKUP($B1423,'Anexo I - Com Chave'!$B:$L,8,FALSE())</f>
        <v>26</v>
      </c>
      <c r="W1423" s="8" t="n">
        <f aca="false">VLOOKUP($B1423,'Anexo I - Com Chave'!$B:$L,9,FALSE())</f>
        <v>3.84615384615385</v>
      </c>
      <c r="X1423" s="8" t="n">
        <f aca="false">VLOOKUP($B1423,'Anexo I - Com Chave'!$B:$L,10,FALSE())</f>
        <v>4</v>
      </c>
      <c r="Y1423" s="8" t="n">
        <f aca="false">VLOOKUP($B1423,'Anexo I - Com Chave'!$B:$L,11,FALSE())</f>
        <v>0</v>
      </c>
    </row>
    <row r="1424" s="1" customFormat="true" ht="18" hidden="true" customHeight="true" outlineLevel="0" collapsed="false">
      <c r="B1424" s="8" t="s">
        <v>5778</v>
      </c>
      <c r="C1424" s="8" t="s">
        <v>5005</v>
      </c>
      <c r="D1424" s="8" t="s">
        <v>5779</v>
      </c>
      <c r="E1424" s="8" t="s">
        <v>452</v>
      </c>
      <c r="F1424" s="8" t="s">
        <v>27</v>
      </c>
      <c r="G1424" s="8" t="s">
        <v>5766</v>
      </c>
      <c r="H1424" s="8" t="s">
        <v>5767</v>
      </c>
      <c r="I1424" s="8" t="s">
        <v>4662</v>
      </c>
      <c r="J1424" s="15" t="n">
        <v>41744</v>
      </c>
      <c r="K1424" s="8" t="s">
        <v>4931</v>
      </c>
      <c r="L1424" s="8" t="n">
        <f aca="false">IF(N1424=1,1,IF(AND(M1424=M1423,M1424&lt;&gt;M1425,J1424&gt;J1423),1,0))*IF(LEFT(P1424,3)="n/e",0,1)</f>
        <v>0</v>
      </c>
      <c r="M1424" s="8" t="str">
        <f aca="false">CONCATENATE(P1424,Q1424,R1424,T1424)</f>
        <v>KLM - KLM ROYAL DUTCH AIRLINES    9287SBNTSBGR</v>
      </c>
      <c r="N1424" s="8" t="n">
        <f aca="false">COUNTIF(M:M,M1424)</f>
        <v>2</v>
      </c>
      <c r="O1424" s="8" t="s">
        <v>4931</v>
      </c>
      <c r="P1424" s="8" t="s">
        <v>5768</v>
      </c>
      <c r="Q1424" s="8" t="s">
        <v>4662</v>
      </c>
      <c r="R1424" s="8" t="s">
        <v>452</v>
      </c>
      <c r="S1424" s="8" t="str">
        <f aca="false">VLOOKUP($B1424,'Anexo I - Com Chave'!$B:$L,5,FALSE())</f>
        <v>NATAL( RN, BRASIL )</v>
      </c>
      <c r="T1424" s="8" t="s">
        <v>27</v>
      </c>
      <c r="U1424" s="8" t="str">
        <f aca="false">VLOOKUP($B1424,'Anexo I - Com Chave'!$B:$L,7,FALSE())</f>
        <v>SÃO PAULO - GUARULHOS( SP, BRASIL )</v>
      </c>
      <c r="V1424" s="16" t="n">
        <f aca="false">VLOOKUP($B1424,'Anexo I - Com Chave'!$B:$L,8,FALSE())</f>
        <v>30</v>
      </c>
      <c r="W1424" s="8" t="n">
        <f aca="false">VLOOKUP($B1424,'Anexo I - Com Chave'!$B:$L,9,FALSE())</f>
        <v>3.33333333333333</v>
      </c>
      <c r="X1424" s="8" t="n">
        <f aca="false">VLOOKUP($B1424,'Anexo I - Com Chave'!$B:$L,10,FALSE())</f>
        <v>0</v>
      </c>
      <c r="Y1424" s="8" t="n">
        <f aca="false">VLOOKUP($B1424,'Anexo I - Com Chave'!$B:$L,11,FALSE())</f>
        <v>0</v>
      </c>
    </row>
    <row r="1425" s="1" customFormat="true" ht="18" hidden="false" customHeight="true" outlineLevel="0" collapsed="false">
      <c r="B1425" s="8" t="s">
        <v>5778</v>
      </c>
      <c r="C1425" s="8" t="s">
        <v>5005</v>
      </c>
      <c r="D1425" s="8" t="s">
        <v>5779</v>
      </c>
      <c r="E1425" s="8" t="s">
        <v>452</v>
      </c>
      <c r="F1425" s="8" t="s">
        <v>27</v>
      </c>
      <c r="G1425" s="8" t="s">
        <v>5766</v>
      </c>
      <c r="H1425" s="8" t="s">
        <v>5767</v>
      </c>
      <c r="I1425" s="8" t="s">
        <v>4662</v>
      </c>
      <c r="J1425" s="15" t="n">
        <v>41754</v>
      </c>
      <c r="K1425" s="8" t="s">
        <v>4931</v>
      </c>
      <c r="L1425" s="8" t="n">
        <f aca="false">IF(N1425=1,1,IF(AND(M1425=M1424,M1425&lt;&gt;M1426,J1425&gt;J1424),1,0))*IF(LEFT(P1425,3)="n/e",0,1)</f>
        <v>1</v>
      </c>
      <c r="M1425" s="8" t="str">
        <f aca="false">CONCATENATE(P1425,Q1425,R1425,T1425)</f>
        <v>KLM - KLM ROYAL DUTCH AIRLINES    9287SBNTSBGR</v>
      </c>
      <c r="N1425" s="8" t="n">
        <f aca="false">COUNTIF(M:M,M1425)</f>
        <v>2</v>
      </c>
      <c r="O1425" s="8" t="s">
        <v>4931</v>
      </c>
      <c r="P1425" s="8" t="s">
        <v>5768</v>
      </c>
      <c r="Q1425" s="8" t="s">
        <v>4662</v>
      </c>
      <c r="R1425" s="8" t="s">
        <v>452</v>
      </c>
      <c r="S1425" s="8" t="str">
        <f aca="false">VLOOKUP($B1425,'Anexo I - Com Chave'!$B:$L,5,FALSE())</f>
        <v>NATAL( RN, BRASIL )</v>
      </c>
      <c r="T1425" s="8" t="s">
        <v>27</v>
      </c>
      <c r="U1425" s="8" t="str">
        <f aca="false">VLOOKUP($B1425,'Anexo I - Com Chave'!$B:$L,7,FALSE())</f>
        <v>SÃO PAULO - GUARULHOS( SP, BRASIL )</v>
      </c>
      <c r="V1425" s="16" t="n">
        <f aca="false">VLOOKUP($B1425,'Anexo I - Com Chave'!$B:$L,8,FALSE())</f>
        <v>30</v>
      </c>
      <c r="W1425" s="8" t="n">
        <f aca="false">VLOOKUP($B1425,'Anexo I - Com Chave'!$B:$L,9,FALSE())</f>
        <v>3.33333333333333</v>
      </c>
      <c r="X1425" s="8" t="n">
        <f aca="false">VLOOKUP($B1425,'Anexo I - Com Chave'!$B:$L,10,FALSE())</f>
        <v>0</v>
      </c>
      <c r="Y1425" s="8" t="n">
        <f aca="false">VLOOKUP($B1425,'Anexo I - Com Chave'!$B:$L,11,FALSE())</f>
        <v>0</v>
      </c>
    </row>
    <row r="1426" s="1" customFormat="true" ht="18" hidden="true" customHeight="true" outlineLevel="0" collapsed="false">
      <c r="B1426" s="8" t="s">
        <v>5274</v>
      </c>
      <c r="C1426" s="8" t="s">
        <v>5005</v>
      </c>
      <c r="D1426" s="8" t="s">
        <v>5275</v>
      </c>
      <c r="E1426" s="8" t="s">
        <v>21</v>
      </c>
      <c r="F1426" s="8" t="s">
        <v>27</v>
      </c>
      <c r="G1426" s="8" t="s">
        <v>5766</v>
      </c>
      <c r="H1426" s="8" t="s">
        <v>5767</v>
      </c>
      <c r="I1426" s="8" t="s">
        <v>4663</v>
      </c>
      <c r="J1426" s="15" t="n">
        <v>41733</v>
      </c>
      <c r="K1426" s="8" t="s">
        <v>4931</v>
      </c>
      <c r="L1426" s="8" t="n">
        <f aca="false">IF(N1426=1,1,IF(AND(M1426=M1425,M1426&lt;&gt;M1427,J1426&gt;J1425),1,0))*IF(LEFT(P1426,3)="n/e",0,1)</f>
        <v>0</v>
      </c>
      <c r="M1426" s="8" t="str">
        <f aca="false">CONCATENATE(P1426,Q1426,R1426,T1426)</f>
        <v>KLM - KLM ROYAL DUTCH AIRLINES    9290SBBRSBGR</v>
      </c>
      <c r="N1426" s="8" t="n">
        <f aca="false">COUNTIF(M:M,M1426)</f>
        <v>3</v>
      </c>
      <c r="O1426" s="8" t="s">
        <v>4931</v>
      </c>
      <c r="P1426" s="8" t="s">
        <v>5768</v>
      </c>
      <c r="Q1426" s="8" t="s">
        <v>4663</v>
      </c>
      <c r="R1426" s="8" t="s">
        <v>21</v>
      </c>
      <c r="S1426" s="8" t="str">
        <f aca="false">VLOOKUP($B1426,'Anexo I - Com Chave'!$B:$L,5,FALSE())</f>
        <v>BRASÍLIA( DF, BRASIL )</v>
      </c>
      <c r="T1426" s="8" t="s">
        <v>27</v>
      </c>
      <c r="U1426" s="8" t="str">
        <f aca="false">VLOOKUP($B1426,'Anexo I - Com Chave'!$B:$L,7,FALSE())</f>
        <v>SÃO PAULO - GUARULHOS( SP, BRASIL )</v>
      </c>
      <c r="V1426" s="16" t="n">
        <f aca="false">VLOOKUP($B1426,'Anexo I - Com Chave'!$B:$L,8,FALSE())</f>
        <v>30</v>
      </c>
      <c r="W1426" s="8" t="n">
        <f aca="false">VLOOKUP($B1426,'Anexo I - Com Chave'!$B:$L,9,FALSE())</f>
        <v>20</v>
      </c>
      <c r="X1426" s="8" t="n">
        <f aca="false">VLOOKUP($B1426,'Anexo I - Com Chave'!$B:$L,10,FALSE())</f>
        <v>25</v>
      </c>
      <c r="Y1426" s="8" t="n">
        <f aca="false">VLOOKUP($B1426,'Anexo I - Com Chave'!$B:$L,11,FALSE())</f>
        <v>4.16666666666667</v>
      </c>
    </row>
    <row r="1427" s="1" customFormat="true" ht="18" hidden="true" customHeight="true" outlineLevel="0" collapsed="false">
      <c r="B1427" s="8" t="s">
        <v>5274</v>
      </c>
      <c r="C1427" s="8" t="s">
        <v>5005</v>
      </c>
      <c r="D1427" s="8" t="s">
        <v>5275</v>
      </c>
      <c r="E1427" s="8" t="s">
        <v>21</v>
      </c>
      <c r="F1427" s="8" t="s">
        <v>27</v>
      </c>
      <c r="G1427" s="8" t="s">
        <v>5766</v>
      </c>
      <c r="H1427" s="8" t="s">
        <v>5767</v>
      </c>
      <c r="I1427" s="8" t="s">
        <v>4663</v>
      </c>
      <c r="J1427" s="15" t="n">
        <v>41744</v>
      </c>
      <c r="K1427" s="8" t="s">
        <v>4931</v>
      </c>
      <c r="L1427" s="8" t="n">
        <f aca="false">IF(N1427=1,1,IF(AND(M1427=M1426,M1427&lt;&gt;M1428,J1427&gt;J1426),1,0))*IF(LEFT(P1427,3)="n/e",0,1)</f>
        <v>0</v>
      </c>
      <c r="M1427" s="8" t="str">
        <f aca="false">CONCATENATE(P1427,Q1427,R1427,T1427)</f>
        <v>KLM - KLM ROYAL DUTCH AIRLINES    9290SBBRSBGR</v>
      </c>
      <c r="N1427" s="8" t="n">
        <f aca="false">COUNTIF(M:M,M1427)</f>
        <v>3</v>
      </c>
      <c r="O1427" s="8" t="s">
        <v>4931</v>
      </c>
      <c r="P1427" s="8" t="s">
        <v>5768</v>
      </c>
      <c r="Q1427" s="8" t="s">
        <v>4663</v>
      </c>
      <c r="R1427" s="8" t="s">
        <v>21</v>
      </c>
      <c r="S1427" s="8" t="str">
        <f aca="false">VLOOKUP($B1427,'Anexo I - Com Chave'!$B:$L,5,FALSE())</f>
        <v>BRASÍLIA( DF, BRASIL )</v>
      </c>
      <c r="T1427" s="8" t="s">
        <v>27</v>
      </c>
      <c r="U1427" s="8" t="str">
        <f aca="false">VLOOKUP($B1427,'Anexo I - Com Chave'!$B:$L,7,FALSE())</f>
        <v>SÃO PAULO - GUARULHOS( SP, BRASIL )</v>
      </c>
      <c r="V1427" s="16" t="n">
        <f aca="false">VLOOKUP($B1427,'Anexo I - Com Chave'!$B:$L,8,FALSE())</f>
        <v>30</v>
      </c>
      <c r="W1427" s="8" t="n">
        <f aca="false">VLOOKUP($B1427,'Anexo I - Com Chave'!$B:$L,9,FALSE())</f>
        <v>20</v>
      </c>
      <c r="X1427" s="8" t="n">
        <f aca="false">VLOOKUP($B1427,'Anexo I - Com Chave'!$B:$L,10,FALSE())</f>
        <v>25</v>
      </c>
      <c r="Y1427" s="8" t="n">
        <f aca="false">VLOOKUP($B1427,'Anexo I - Com Chave'!$B:$L,11,FALSE())</f>
        <v>4.16666666666667</v>
      </c>
    </row>
    <row r="1428" s="1" customFormat="true" ht="18" hidden="false" customHeight="true" outlineLevel="0" collapsed="false">
      <c r="B1428" s="8" t="s">
        <v>5274</v>
      </c>
      <c r="C1428" s="8" t="s">
        <v>5005</v>
      </c>
      <c r="D1428" s="8" t="s">
        <v>5275</v>
      </c>
      <c r="E1428" s="8" t="s">
        <v>21</v>
      </c>
      <c r="F1428" s="8" t="s">
        <v>27</v>
      </c>
      <c r="G1428" s="8" t="s">
        <v>5766</v>
      </c>
      <c r="H1428" s="8" t="s">
        <v>5767</v>
      </c>
      <c r="I1428" s="8" t="s">
        <v>4663</v>
      </c>
      <c r="J1428" s="15" t="n">
        <v>41754</v>
      </c>
      <c r="K1428" s="8" t="s">
        <v>4931</v>
      </c>
      <c r="L1428" s="8" t="n">
        <f aca="false">IF(N1428=1,1,IF(AND(M1428=M1427,M1428&lt;&gt;M1429,J1428&gt;J1427),1,0))*IF(LEFT(P1428,3)="n/e",0,1)</f>
        <v>1</v>
      </c>
      <c r="M1428" s="8" t="str">
        <f aca="false">CONCATENATE(P1428,Q1428,R1428,T1428)</f>
        <v>KLM - KLM ROYAL DUTCH AIRLINES    9290SBBRSBGR</v>
      </c>
      <c r="N1428" s="8" t="n">
        <f aca="false">COUNTIF(M:M,M1428)</f>
        <v>3</v>
      </c>
      <c r="O1428" s="8" t="s">
        <v>4931</v>
      </c>
      <c r="P1428" s="8" t="s">
        <v>5768</v>
      </c>
      <c r="Q1428" s="8" t="s">
        <v>4663</v>
      </c>
      <c r="R1428" s="8" t="s">
        <v>21</v>
      </c>
      <c r="S1428" s="8" t="str">
        <f aca="false">VLOOKUP($B1428,'Anexo I - Com Chave'!$B:$L,5,FALSE())</f>
        <v>BRASÍLIA( DF, BRASIL )</v>
      </c>
      <c r="T1428" s="8" t="s">
        <v>27</v>
      </c>
      <c r="U1428" s="8" t="str">
        <f aca="false">VLOOKUP($B1428,'Anexo I - Com Chave'!$B:$L,7,FALSE())</f>
        <v>SÃO PAULO - GUARULHOS( SP, BRASIL )</v>
      </c>
      <c r="V1428" s="16" t="n">
        <f aca="false">VLOOKUP($B1428,'Anexo I - Com Chave'!$B:$L,8,FALSE())</f>
        <v>30</v>
      </c>
      <c r="W1428" s="8" t="n">
        <f aca="false">VLOOKUP($B1428,'Anexo I - Com Chave'!$B:$L,9,FALSE())</f>
        <v>20</v>
      </c>
      <c r="X1428" s="8" t="n">
        <f aca="false">VLOOKUP($B1428,'Anexo I - Com Chave'!$B:$L,10,FALSE())</f>
        <v>25</v>
      </c>
      <c r="Y1428" s="8" t="n">
        <f aca="false">VLOOKUP($B1428,'Anexo I - Com Chave'!$B:$L,11,FALSE())</f>
        <v>4.16666666666667</v>
      </c>
    </row>
    <row r="1429" s="1" customFormat="true" ht="18" hidden="true" customHeight="true" outlineLevel="0" collapsed="false">
      <c r="B1429" s="8" t="s">
        <v>5542</v>
      </c>
      <c r="C1429" s="8" t="s">
        <v>5005</v>
      </c>
      <c r="D1429" s="8" t="s">
        <v>4057</v>
      </c>
      <c r="E1429" s="8" t="s">
        <v>50</v>
      </c>
      <c r="F1429" s="8" t="s">
        <v>27</v>
      </c>
      <c r="G1429" s="8" t="s">
        <v>5766</v>
      </c>
      <c r="H1429" s="8" t="s">
        <v>5767</v>
      </c>
      <c r="I1429" s="8" t="s">
        <v>4664</v>
      </c>
      <c r="J1429" s="15" t="n">
        <v>41733</v>
      </c>
      <c r="K1429" s="8" t="s">
        <v>4931</v>
      </c>
      <c r="L1429" s="8" t="n">
        <f aca="false">IF(N1429=1,1,IF(AND(M1429=M1428,M1429&lt;&gt;M1430,J1429&gt;J1428),1,0))*IF(LEFT(P1429,3)="n/e",0,1)</f>
        <v>0</v>
      </c>
      <c r="M1429" s="8" t="str">
        <f aca="false">CONCATENATE(P1429,Q1429,R1429,T1429)</f>
        <v>KLM - KLM ROYAL DUTCH AIRLINES    9291SBGLSBGR</v>
      </c>
      <c r="N1429" s="8" t="n">
        <f aca="false">COUNTIF(M:M,M1429)</f>
        <v>3</v>
      </c>
      <c r="O1429" s="8" t="s">
        <v>4931</v>
      </c>
      <c r="P1429" s="8" t="s">
        <v>5768</v>
      </c>
      <c r="Q1429" s="8" t="s">
        <v>4664</v>
      </c>
      <c r="R1429" s="8" t="s">
        <v>50</v>
      </c>
      <c r="S1429" s="8" t="str">
        <f aca="false">VLOOKUP($B1429,'Anexo I - Com Chave'!$B:$L,5,FALSE())</f>
        <v>RIO DE JANEIRO - GALEÃO( RJ, BRASIL )</v>
      </c>
      <c r="T1429" s="8" t="s">
        <v>27</v>
      </c>
      <c r="U1429" s="8" t="str">
        <f aca="false">VLOOKUP($B1429,'Anexo I - Com Chave'!$B:$L,7,FALSE())</f>
        <v>SÃO PAULO - GUARULHOS( SP, BRASIL )</v>
      </c>
      <c r="V1429" s="16" t="n">
        <f aca="false">VLOOKUP($B1429,'Anexo I - Com Chave'!$B:$L,8,FALSE())</f>
        <v>30</v>
      </c>
      <c r="W1429" s="8" t="n">
        <f aca="false">VLOOKUP($B1429,'Anexo I - Com Chave'!$B:$L,9,FALSE())</f>
        <v>30</v>
      </c>
      <c r="X1429" s="8" t="n">
        <f aca="false">VLOOKUP($B1429,'Anexo I - Com Chave'!$B:$L,10,FALSE())</f>
        <v>23.8095238095238</v>
      </c>
      <c r="Y1429" s="8" t="n">
        <f aca="false">VLOOKUP($B1429,'Anexo I - Com Chave'!$B:$L,11,FALSE())</f>
        <v>4.76190476190476</v>
      </c>
    </row>
    <row r="1430" s="1" customFormat="true" ht="18" hidden="true" customHeight="true" outlineLevel="0" collapsed="false">
      <c r="B1430" s="8" t="s">
        <v>5542</v>
      </c>
      <c r="C1430" s="8" t="s">
        <v>5005</v>
      </c>
      <c r="D1430" s="8" t="s">
        <v>4057</v>
      </c>
      <c r="E1430" s="8" t="s">
        <v>50</v>
      </c>
      <c r="F1430" s="8" t="s">
        <v>27</v>
      </c>
      <c r="G1430" s="8" t="s">
        <v>5766</v>
      </c>
      <c r="H1430" s="8" t="s">
        <v>5767</v>
      </c>
      <c r="I1430" s="8" t="s">
        <v>4664</v>
      </c>
      <c r="J1430" s="15" t="n">
        <v>41744</v>
      </c>
      <c r="K1430" s="8" t="s">
        <v>4931</v>
      </c>
      <c r="L1430" s="8" t="n">
        <f aca="false">IF(N1430=1,1,IF(AND(M1430=M1429,M1430&lt;&gt;M1431,J1430&gt;J1429),1,0))*IF(LEFT(P1430,3)="n/e",0,1)</f>
        <v>0</v>
      </c>
      <c r="M1430" s="8" t="str">
        <f aca="false">CONCATENATE(P1430,Q1430,R1430,T1430)</f>
        <v>KLM - KLM ROYAL DUTCH AIRLINES    9291SBGLSBGR</v>
      </c>
      <c r="N1430" s="8" t="n">
        <f aca="false">COUNTIF(M:M,M1430)</f>
        <v>3</v>
      </c>
      <c r="O1430" s="8" t="s">
        <v>4931</v>
      </c>
      <c r="P1430" s="8" t="s">
        <v>5768</v>
      </c>
      <c r="Q1430" s="8" t="s">
        <v>4664</v>
      </c>
      <c r="R1430" s="8" t="s">
        <v>50</v>
      </c>
      <c r="S1430" s="8" t="str">
        <f aca="false">VLOOKUP($B1430,'Anexo I - Com Chave'!$B:$L,5,FALSE())</f>
        <v>RIO DE JANEIRO - GALEÃO( RJ, BRASIL )</v>
      </c>
      <c r="T1430" s="8" t="s">
        <v>27</v>
      </c>
      <c r="U1430" s="8" t="str">
        <f aca="false">VLOOKUP($B1430,'Anexo I - Com Chave'!$B:$L,7,FALSE())</f>
        <v>SÃO PAULO - GUARULHOS( SP, BRASIL )</v>
      </c>
      <c r="V1430" s="16" t="n">
        <f aca="false">VLOOKUP($B1430,'Anexo I - Com Chave'!$B:$L,8,FALSE())</f>
        <v>30</v>
      </c>
      <c r="W1430" s="8" t="n">
        <f aca="false">VLOOKUP($B1430,'Anexo I - Com Chave'!$B:$L,9,FALSE())</f>
        <v>30</v>
      </c>
      <c r="X1430" s="8" t="n">
        <f aca="false">VLOOKUP($B1430,'Anexo I - Com Chave'!$B:$L,10,FALSE())</f>
        <v>23.8095238095238</v>
      </c>
      <c r="Y1430" s="8" t="n">
        <f aca="false">VLOOKUP($B1430,'Anexo I - Com Chave'!$B:$L,11,FALSE())</f>
        <v>4.76190476190476</v>
      </c>
    </row>
    <row r="1431" s="1" customFormat="true" ht="18" hidden="false" customHeight="true" outlineLevel="0" collapsed="false">
      <c r="B1431" s="8" t="s">
        <v>5542</v>
      </c>
      <c r="C1431" s="8" t="s">
        <v>5005</v>
      </c>
      <c r="D1431" s="8" t="s">
        <v>4057</v>
      </c>
      <c r="E1431" s="8" t="s">
        <v>50</v>
      </c>
      <c r="F1431" s="8" t="s">
        <v>27</v>
      </c>
      <c r="G1431" s="8" t="s">
        <v>5766</v>
      </c>
      <c r="H1431" s="8" t="s">
        <v>5767</v>
      </c>
      <c r="I1431" s="8" t="s">
        <v>4664</v>
      </c>
      <c r="J1431" s="15" t="n">
        <v>41754</v>
      </c>
      <c r="K1431" s="8" t="s">
        <v>4931</v>
      </c>
      <c r="L1431" s="8" t="n">
        <f aca="false">IF(N1431=1,1,IF(AND(M1431=M1430,M1431&lt;&gt;M1432,J1431&gt;J1430),1,0))*IF(LEFT(P1431,3)="n/e",0,1)</f>
        <v>1</v>
      </c>
      <c r="M1431" s="8" t="str">
        <f aca="false">CONCATENATE(P1431,Q1431,R1431,T1431)</f>
        <v>KLM - KLM ROYAL DUTCH AIRLINES    9291SBGLSBGR</v>
      </c>
      <c r="N1431" s="8" t="n">
        <f aca="false">COUNTIF(M:M,M1431)</f>
        <v>3</v>
      </c>
      <c r="O1431" s="8" t="s">
        <v>4931</v>
      </c>
      <c r="P1431" s="8" t="s">
        <v>5768</v>
      </c>
      <c r="Q1431" s="8" t="s">
        <v>4664</v>
      </c>
      <c r="R1431" s="8" t="s">
        <v>50</v>
      </c>
      <c r="S1431" s="8" t="str">
        <f aca="false">VLOOKUP($B1431,'Anexo I - Com Chave'!$B:$L,5,FALSE())</f>
        <v>RIO DE JANEIRO - GALEÃO( RJ, BRASIL )</v>
      </c>
      <c r="T1431" s="8" t="s">
        <v>27</v>
      </c>
      <c r="U1431" s="8" t="str">
        <f aca="false">VLOOKUP($B1431,'Anexo I - Com Chave'!$B:$L,7,FALSE())</f>
        <v>SÃO PAULO - GUARULHOS( SP, BRASIL )</v>
      </c>
      <c r="V1431" s="16" t="n">
        <f aca="false">VLOOKUP($B1431,'Anexo I - Com Chave'!$B:$L,8,FALSE())</f>
        <v>30</v>
      </c>
      <c r="W1431" s="8" t="n">
        <f aca="false">VLOOKUP($B1431,'Anexo I - Com Chave'!$B:$L,9,FALSE())</f>
        <v>30</v>
      </c>
      <c r="X1431" s="8" t="n">
        <f aca="false">VLOOKUP($B1431,'Anexo I - Com Chave'!$B:$L,10,FALSE())</f>
        <v>23.8095238095238</v>
      </c>
      <c r="Y1431" s="8" t="n">
        <f aca="false">VLOOKUP($B1431,'Anexo I - Com Chave'!$B:$L,11,FALSE())</f>
        <v>4.76190476190476</v>
      </c>
    </row>
    <row r="1432" s="1" customFormat="true" ht="18" hidden="true" customHeight="true" outlineLevel="0" collapsed="false">
      <c r="B1432" s="8" t="s">
        <v>5255</v>
      </c>
      <c r="C1432" s="8" t="s">
        <v>5005</v>
      </c>
      <c r="D1432" s="8" t="s">
        <v>5256</v>
      </c>
      <c r="E1432" s="8" t="s">
        <v>27</v>
      </c>
      <c r="F1432" s="8" t="s">
        <v>21</v>
      </c>
      <c r="G1432" s="8" t="s">
        <v>5766</v>
      </c>
      <c r="H1432" s="8" t="s">
        <v>5767</v>
      </c>
      <c r="I1432" s="8" t="s">
        <v>4665</v>
      </c>
      <c r="J1432" s="15" t="n">
        <v>41737</v>
      </c>
      <c r="K1432" s="8" t="s">
        <v>4931</v>
      </c>
      <c r="L1432" s="8" t="n">
        <f aca="false">IF(N1432=1,1,IF(AND(M1432=M1431,M1432&lt;&gt;M1433,J1432&gt;J1431),1,0))*IF(LEFT(P1432,3)="n/e",0,1)</f>
        <v>0</v>
      </c>
      <c r="M1432" s="8" t="str">
        <f aca="false">CONCATENATE(P1432,Q1432,R1432,T1432)</f>
        <v>KLM - KLM ROYAL DUTCH AIRLINES    9292SBGRSBBR</v>
      </c>
      <c r="N1432" s="8" t="n">
        <f aca="false">COUNTIF(M:M,M1432)</f>
        <v>4</v>
      </c>
      <c r="O1432" s="8" t="s">
        <v>4931</v>
      </c>
      <c r="P1432" s="8" t="s">
        <v>5768</v>
      </c>
      <c r="Q1432" s="8" t="s">
        <v>4665</v>
      </c>
      <c r="R1432" s="8" t="s">
        <v>27</v>
      </c>
      <c r="S1432" s="8" t="str">
        <f aca="false">VLOOKUP($B1432,'Anexo I - Com Chave'!$B:$L,5,FALSE())</f>
        <v>SÃO PAULO - GUARULHOS( SP, BRASIL )</v>
      </c>
      <c r="T1432" s="8" t="s">
        <v>21</v>
      </c>
      <c r="U1432" s="8" t="str">
        <f aca="false">VLOOKUP($B1432,'Anexo I - Com Chave'!$B:$L,7,FALSE())</f>
        <v>BRASÍLIA( DF, BRASIL )</v>
      </c>
      <c r="V1432" s="16" t="n">
        <f aca="false">VLOOKUP($B1432,'Anexo I - Com Chave'!$B:$L,8,FALSE())</f>
        <v>30</v>
      </c>
      <c r="W1432" s="8" t="n">
        <f aca="false">VLOOKUP($B1432,'Anexo I - Com Chave'!$B:$L,9,FALSE())</f>
        <v>3.33333333333333</v>
      </c>
      <c r="X1432" s="8" t="n">
        <f aca="false">VLOOKUP($B1432,'Anexo I - Com Chave'!$B:$L,10,FALSE())</f>
        <v>3.44827586206897</v>
      </c>
      <c r="Y1432" s="8" t="n">
        <f aca="false">VLOOKUP($B1432,'Anexo I - Com Chave'!$B:$L,11,FALSE())</f>
        <v>0</v>
      </c>
    </row>
    <row r="1433" s="1" customFormat="true" ht="18" hidden="true" customHeight="true" outlineLevel="0" collapsed="false">
      <c r="B1433" s="8" t="s">
        <v>5255</v>
      </c>
      <c r="C1433" s="8" t="s">
        <v>5005</v>
      </c>
      <c r="D1433" s="8" t="s">
        <v>5256</v>
      </c>
      <c r="E1433" s="8" t="s">
        <v>27</v>
      </c>
      <c r="F1433" s="8" t="s">
        <v>21</v>
      </c>
      <c r="G1433" s="8" t="s">
        <v>5766</v>
      </c>
      <c r="H1433" s="8" t="s">
        <v>5767</v>
      </c>
      <c r="I1433" s="8" t="s">
        <v>4665</v>
      </c>
      <c r="J1433" s="15" t="n">
        <v>41739</v>
      </c>
      <c r="K1433" s="8" t="s">
        <v>4931</v>
      </c>
      <c r="L1433" s="8" t="n">
        <f aca="false">IF(N1433=1,1,IF(AND(M1433=M1432,M1433&lt;&gt;M1434,J1433&gt;J1432),1,0))*IF(LEFT(P1433,3)="n/e",0,1)</f>
        <v>0</v>
      </c>
      <c r="M1433" s="8" t="str">
        <f aca="false">CONCATENATE(P1433,Q1433,R1433,T1433)</f>
        <v>KLM - KLM ROYAL DUTCH AIRLINES    9292SBGRSBBR</v>
      </c>
      <c r="N1433" s="8" t="n">
        <f aca="false">COUNTIF(M:M,M1433)</f>
        <v>4</v>
      </c>
      <c r="O1433" s="8" t="s">
        <v>4931</v>
      </c>
      <c r="P1433" s="8" t="s">
        <v>5768</v>
      </c>
      <c r="Q1433" s="8" t="s">
        <v>4665</v>
      </c>
      <c r="R1433" s="8" t="s">
        <v>27</v>
      </c>
      <c r="S1433" s="8" t="str">
        <f aca="false">VLOOKUP($B1433,'Anexo I - Com Chave'!$B:$L,5,FALSE())</f>
        <v>SÃO PAULO - GUARULHOS( SP, BRASIL )</v>
      </c>
      <c r="T1433" s="8" t="s">
        <v>21</v>
      </c>
      <c r="U1433" s="8" t="str">
        <f aca="false">VLOOKUP($B1433,'Anexo I - Com Chave'!$B:$L,7,FALSE())</f>
        <v>BRASÍLIA( DF, BRASIL )</v>
      </c>
      <c r="V1433" s="16" t="n">
        <f aca="false">VLOOKUP($B1433,'Anexo I - Com Chave'!$B:$L,8,FALSE())</f>
        <v>30</v>
      </c>
      <c r="W1433" s="8" t="n">
        <f aca="false">VLOOKUP($B1433,'Anexo I - Com Chave'!$B:$L,9,FALSE())</f>
        <v>3.33333333333333</v>
      </c>
      <c r="X1433" s="8" t="n">
        <f aca="false">VLOOKUP($B1433,'Anexo I - Com Chave'!$B:$L,10,FALSE())</f>
        <v>3.44827586206897</v>
      </c>
      <c r="Y1433" s="8" t="n">
        <f aca="false">VLOOKUP($B1433,'Anexo I - Com Chave'!$B:$L,11,FALSE())</f>
        <v>0</v>
      </c>
    </row>
    <row r="1434" s="1" customFormat="true" ht="18" hidden="true" customHeight="true" outlineLevel="0" collapsed="false">
      <c r="B1434" s="8" t="s">
        <v>5255</v>
      </c>
      <c r="C1434" s="8" t="s">
        <v>5005</v>
      </c>
      <c r="D1434" s="8" t="s">
        <v>5256</v>
      </c>
      <c r="E1434" s="8" t="s">
        <v>27</v>
      </c>
      <c r="F1434" s="8" t="s">
        <v>21</v>
      </c>
      <c r="G1434" s="8" t="s">
        <v>5766</v>
      </c>
      <c r="H1434" s="8" t="s">
        <v>5767</v>
      </c>
      <c r="I1434" s="8" t="s">
        <v>4665</v>
      </c>
      <c r="J1434" s="15" t="n">
        <v>41755</v>
      </c>
      <c r="K1434" s="8" t="s">
        <v>4931</v>
      </c>
      <c r="L1434" s="8" t="n">
        <f aca="false">IF(N1434=1,1,IF(AND(M1434=M1433,M1434&lt;&gt;M1435,J1434&gt;J1433),1,0))*IF(LEFT(P1434,3)="n/e",0,1)</f>
        <v>0</v>
      </c>
      <c r="M1434" s="8" t="str">
        <f aca="false">CONCATENATE(P1434,Q1434,R1434,T1434)</f>
        <v>KLM - KLM ROYAL DUTCH AIRLINES    9292SBGRSBBR</v>
      </c>
      <c r="N1434" s="8" t="n">
        <f aca="false">COUNTIF(M:M,M1434)</f>
        <v>4</v>
      </c>
      <c r="O1434" s="8" t="s">
        <v>4931</v>
      </c>
      <c r="P1434" s="8" t="s">
        <v>5768</v>
      </c>
      <c r="Q1434" s="8" t="s">
        <v>4665</v>
      </c>
      <c r="R1434" s="8" t="s">
        <v>27</v>
      </c>
      <c r="S1434" s="8" t="str">
        <f aca="false">VLOOKUP($B1434,'Anexo I - Com Chave'!$B:$L,5,FALSE())</f>
        <v>SÃO PAULO - GUARULHOS( SP, BRASIL )</v>
      </c>
      <c r="T1434" s="8" t="s">
        <v>21</v>
      </c>
      <c r="U1434" s="8" t="str">
        <f aca="false">VLOOKUP($B1434,'Anexo I - Com Chave'!$B:$L,7,FALSE())</f>
        <v>BRASÍLIA( DF, BRASIL )</v>
      </c>
      <c r="V1434" s="16" t="n">
        <f aca="false">VLOOKUP($B1434,'Anexo I - Com Chave'!$B:$L,8,FALSE())</f>
        <v>30</v>
      </c>
      <c r="W1434" s="8" t="n">
        <f aca="false">VLOOKUP($B1434,'Anexo I - Com Chave'!$B:$L,9,FALSE())</f>
        <v>3.33333333333333</v>
      </c>
      <c r="X1434" s="8" t="n">
        <f aca="false">VLOOKUP($B1434,'Anexo I - Com Chave'!$B:$L,10,FALSE())</f>
        <v>3.44827586206897</v>
      </c>
      <c r="Y1434" s="8" t="n">
        <f aca="false">VLOOKUP($B1434,'Anexo I - Com Chave'!$B:$L,11,FALSE())</f>
        <v>0</v>
      </c>
    </row>
    <row r="1435" s="1" customFormat="true" ht="18" hidden="false" customHeight="true" outlineLevel="0" collapsed="false">
      <c r="B1435" s="8" t="s">
        <v>5255</v>
      </c>
      <c r="C1435" s="8" t="s">
        <v>5005</v>
      </c>
      <c r="D1435" s="8" t="s">
        <v>5256</v>
      </c>
      <c r="E1435" s="8" t="s">
        <v>27</v>
      </c>
      <c r="F1435" s="8" t="s">
        <v>21</v>
      </c>
      <c r="G1435" s="8" t="s">
        <v>5766</v>
      </c>
      <c r="H1435" s="8" t="s">
        <v>5767</v>
      </c>
      <c r="I1435" s="8" t="s">
        <v>4665</v>
      </c>
      <c r="J1435" s="15" t="n">
        <v>41758</v>
      </c>
      <c r="K1435" s="8" t="s">
        <v>4931</v>
      </c>
      <c r="L1435" s="8" t="n">
        <f aca="false">IF(N1435=1,1,IF(AND(M1435=M1434,M1435&lt;&gt;M1436,J1435&gt;J1434),1,0))*IF(LEFT(P1435,3)="n/e",0,1)</f>
        <v>1</v>
      </c>
      <c r="M1435" s="8" t="str">
        <f aca="false">CONCATENATE(P1435,Q1435,R1435,T1435)</f>
        <v>KLM - KLM ROYAL DUTCH AIRLINES    9292SBGRSBBR</v>
      </c>
      <c r="N1435" s="8" t="n">
        <f aca="false">COUNTIF(M:M,M1435)</f>
        <v>4</v>
      </c>
      <c r="O1435" s="8" t="s">
        <v>4931</v>
      </c>
      <c r="P1435" s="8" t="s">
        <v>5768</v>
      </c>
      <c r="Q1435" s="8" t="s">
        <v>4665</v>
      </c>
      <c r="R1435" s="8" t="s">
        <v>27</v>
      </c>
      <c r="S1435" s="8" t="str">
        <f aca="false">VLOOKUP($B1435,'Anexo I - Com Chave'!$B:$L,5,FALSE())</f>
        <v>SÃO PAULO - GUARULHOS( SP, BRASIL )</v>
      </c>
      <c r="T1435" s="8" t="s">
        <v>21</v>
      </c>
      <c r="U1435" s="8" t="str">
        <f aca="false">VLOOKUP($B1435,'Anexo I - Com Chave'!$B:$L,7,FALSE())</f>
        <v>BRASÍLIA( DF, BRASIL )</v>
      </c>
      <c r="V1435" s="16" t="n">
        <f aca="false">VLOOKUP($B1435,'Anexo I - Com Chave'!$B:$L,8,FALSE())</f>
        <v>30</v>
      </c>
      <c r="W1435" s="8" t="n">
        <f aca="false">VLOOKUP($B1435,'Anexo I - Com Chave'!$B:$L,9,FALSE())</f>
        <v>3.33333333333333</v>
      </c>
      <c r="X1435" s="8" t="n">
        <f aca="false">VLOOKUP($B1435,'Anexo I - Com Chave'!$B:$L,10,FALSE())</f>
        <v>3.44827586206897</v>
      </c>
      <c r="Y1435" s="8" t="n">
        <f aca="false">VLOOKUP($B1435,'Anexo I - Com Chave'!$B:$L,11,FALSE())</f>
        <v>0</v>
      </c>
    </row>
    <row r="1436" s="1" customFormat="true" ht="18" hidden="true" customHeight="true" outlineLevel="0" collapsed="false">
      <c r="B1436" s="8" t="s">
        <v>5796</v>
      </c>
      <c r="C1436" s="8" t="s">
        <v>5005</v>
      </c>
      <c r="D1436" s="8" t="s">
        <v>5797</v>
      </c>
      <c r="E1436" s="8" t="s">
        <v>27</v>
      </c>
      <c r="F1436" s="8" t="s">
        <v>50</v>
      </c>
      <c r="G1436" s="8" t="s">
        <v>5766</v>
      </c>
      <c r="H1436" s="8" t="s">
        <v>5767</v>
      </c>
      <c r="I1436" s="8" t="s">
        <v>4666</v>
      </c>
      <c r="J1436" s="15" t="n">
        <v>41744</v>
      </c>
      <c r="K1436" s="8" t="s">
        <v>4931</v>
      </c>
      <c r="L1436" s="8" t="n">
        <f aca="false">IF(N1436=1,1,IF(AND(M1436=M1435,M1436&lt;&gt;M1437,J1436&gt;J1435),1,0))*IF(LEFT(P1436,3)="n/e",0,1)</f>
        <v>0</v>
      </c>
      <c r="M1436" s="8" t="str">
        <f aca="false">CONCATENATE(P1436,Q1436,R1436,T1436)</f>
        <v>KLM - KLM ROYAL DUTCH AIRLINES    9293SBGRSBGL</v>
      </c>
      <c r="N1436" s="8" t="n">
        <f aca="false">COUNTIF(M:M,M1436)</f>
        <v>2</v>
      </c>
      <c r="O1436" s="8" t="s">
        <v>4931</v>
      </c>
      <c r="P1436" s="8" t="s">
        <v>5768</v>
      </c>
      <c r="Q1436" s="8" t="s">
        <v>4666</v>
      </c>
      <c r="R1436" s="8" t="s">
        <v>27</v>
      </c>
      <c r="S1436" s="8" t="str">
        <f aca="false">VLOOKUP($B1436,'Anexo I - Com Chave'!$B:$L,5,FALSE())</f>
        <v>SÃO PAULO - GUARULHOS( SP, BRASIL )</v>
      </c>
      <c r="T1436" s="8" t="s">
        <v>50</v>
      </c>
      <c r="U1436" s="8" t="str">
        <f aca="false">VLOOKUP($B1436,'Anexo I - Com Chave'!$B:$L,7,FALSE())</f>
        <v>RIO DE JANEIRO - GALEÃO( RJ, BRASIL )</v>
      </c>
      <c r="V1436" s="16" t="n">
        <f aca="false">VLOOKUP($B1436,'Anexo I - Com Chave'!$B:$L,8,FALSE())</f>
        <v>30</v>
      </c>
      <c r="W1436" s="8" t="n">
        <f aca="false">VLOOKUP($B1436,'Anexo I - Com Chave'!$B:$L,9,FALSE())</f>
        <v>0</v>
      </c>
      <c r="X1436" s="8" t="n">
        <f aca="false">VLOOKUP($B1436,'Anexo I - Com Chave'!$B:$L,10,FALSE())</f>
        <v>10</v>
      </c>
      <c r="Y1436" s="8" t="n">
        <f aca="false">VLOOKUP($B1436,'Anexo I - Com Chave'!$B:$L,11,FALSE())</f>
        <v>6.66666666666667</v>
      </c>
    </row>
    <row r="1437" s="1" customFormat="true" ht="18" hidden="false" customHeight="true" outlineLevel="0" collapsed="false">
      <c r="B1437" s="8" t="s">
        <v>5796</v>
      </c>
      <c r="C1437" s="8" t="s">
        <v>5005</v>
      </c>
      <c r="D1437" s="8" t="s">
        <v>5797</v>
      </c>
      <c r="E1437" s="8" t="s">
        <v>27</v>
      </c>
      <c r="F1437" s="8" t="s">
        <v>50</v>
      </c>
      <c r="G1437" s="8" t="s">
        <v>5766</v>
      </c>
      <c r="H1437" s="8" t="s">
        <v>5767</v>
      </c>
      <c r="I1437" s="8" t="s">
        <v>4666</v>
      </c>
      <c r="J1437" s="15" t="n">
        <v>41754</v>
      </c>
      <c r="K1437" s="8" t="s">
        <v>4931</v>
      </c>
      <c r="L1437" s="8" t="n">
        <f aca="false">IF(N1437=1,1,IF(AND(M1437=M1436,M1437&lt;&gt;M1438,J1437&gt;J1436),1,0))*IF(LEFT(P1437,3)="n/e",0,1)</f>
        <v>1</v>
      </c>
      <c r="M1437" s="8" t="str">
        <f aca="false">CONCATENATE(P1437,Q1437,R1437,T1437)</f>
        <v>KLM - KLM ROYAL DUTCH AIRLINES    9293SBGRSBGL</v>
      </c>
      <c r="N1437" s="8" t="n">
        <f aca="false">COUNTIF(M:M,M1437)</f>
        <v>2</v>
      </c>
      <c r="O1437" s="8" t="s">
        <v>4931</v>
      </c>
      <c r="P1437" s="8" t="s">
        <v>5768</v>
      </c>
      <c r="Q1437" s="8" t="s">
        <v>4666</v>
      </c>
      <c r="R1437" s="8" t="s">
        <v>27</v>
      </c>
      <c r="S1437" s="8" t="str">
        <f aca="false">VLOOKUP($B1437,'Anexo I - Com Chave'!$B:$L,5,FALSE())</f>
        <v>SÃO PAULO - GUARULHOS( SP, BRASIL )</v>
      </c>
      <c r="T1437" s="8" t="s">
        <v>50</v>
      </c>
      <c r="U1437" s="8" t="str">
        <f aca="false">VLOOKUP($B1437,'Anexo I - Com Chave'!$B:$L,7,FALSE())</f>
        <v>RIO DE JANEIRO - GALEÃO( RJ, BRASIL )</v>
      </c>
      <c r="V1437" s="16" t="n">
        <f aca="false">VLOOKUP($B1437,'Anexo I - Com Chave'!$B:$L,8,FALSE())</f>
        <v>30</v>
      </c>
      <c r="W1437" s="8" t="n">
        <f aca="false">VLOOKUP($B1437,'Anexo I - Com Chave'!$B:$L,9,FALSE())</f>
        <v>0</v>
      </c>
      <c r="X1437" s="8" t="n">
        <f aca="false">VLOOKUP($B1437,'Anexo I - Com Chave'!$B:$L,10,FALSE())</f>
        <v>10</v>
      </c>
      <c r="Y1437" s="8" t="n">
        <f aca="false">VLOOKUP($B1437,'Anexo I - Com Chave'!$B:$L,11,FALSE())</f>
        <v>6.66666666666667</v>
      </c>
    </row>
    <row r="1438" s="1" customFormat="true" ht="18" hidden="true" customHeight="true" outlineLevel="0" collapsed="false">
      <c r="B1438" s="8" t="s">
        <v>5798</v>
      </c>
      <c r="C1438" s="8" t="s">
        <v>5005</v>
      </c>
      <c r="D1438" s="8" t="s">
        <v>5799</v>
      </c>
      <c r="E1438" s="8" t="s">
        <v>27</v>
      </c>
      <c r="F1438" s="8" t="s">
        <v>97</v>
      </c>
      <c r="G1438" s="8" t="s">
        <v>5766</v>
      </c>
      <c r="H1438" s="8" t="s">
        <v>5767</v>
      </c>
      <c r="I1438" s="8" t="s">
        <v>4667</v>
      </c>
      <c r="J1438" s="15" t="n">
        <v>41733</v>
      </c>
      <c r="K1438" s="8" t="s">
        <v>4931</v>
      </c>
      <c r="L1438" s="8" t="n">
        <f aca="false">IF(N1438=1,1,IF(AND(M1438=M1437,M1438&lt;&gt;M1439,J1438&gt;J1437),1,0))*IF(LEFT(P1438,3)="n/e",0,1)</f>
        <v>0</v>
      </c>
      <c r="M1438" s="8" t="str">
        <f aca="false">CONCATENATE(P1438,Q1438,R1438,T1438)</f>
        <v>KLM - KLM ROYAL DUTCH AIRLINES    9295SBGRSBCF</v>
      </c>
      <c r="N1438" s="8" t="n">
        <f aca="false">COUNTIF(M:M,M1438)</f>
        <v>3</v>
      </c>
      <c r="O1438" s="8" t="s">
        <v>4931</v>
      </c>
      <c r="P1438" s="8" t="s">
        <v>5768</v>
      </c>
      <c r="Q1438" s="8" t="s">
        <v>4667</v>
      </c>
      <c r="R1438" s="8" t="s">
        <v>27</v>
      </c>
      <c r="S1438" s="8" t="str">
        <f aca="false">VLOOKUP($B1438,'Anexo I - Com Chave'!$B:$L,5,FALSE())</f>
        <v>SÃO PAULO - GUARULHOS( SP, BRASIL )</v>
      </c>
      <c r="T1438" s="8" t="s">
        <v>97</v>
      </c>
      <c r="U1438" s="8" t="str">
        <f aca="false">VLOOKUP($B1438,'Anexo I - Com Chave'!$B:$L,7,FALSE())</f>
        <v>BELO HORIZONTE - CONFINS( MG, BRASIL )</v>
      </c>
      <c r="V1438" s="16" t="n">
        <f aca="false">VLOOKUP($B1438,'Anexo I - Com Chave'!$B:$L,8,FALSE())</f>
        <v>4</v>
      </c>
      <c r="W1438" s="8" t="n">
        <f aca="false">VLOOKUP($B1438,'Anexo I - Com Chave'!$B:$L,9,FALSE())</f>
        <v>100</v>
      </c>
      <c r="X1438" s="8" t="str">
        <f aca="false">VLOOKUP($B1438,'Anexo I - Com Chave'!$B:$L,10,FALSE())</f>
        <v>#DIV/0</v>
      </c>
      <c r="Y1438" s="8" t="str">
        <f aca="false">VLOOKUP($B1438,'Anexo I - Com Chave'!$B:$L,11,FALSE())</f>
        <v>#DIV/0</v>
      </c>
    </row>
    <row r="1439" s="1" customFormat="true" ht="18" hidden="true" customHeight="true" outlineLevel="0" collapsed="false">
      <c r="B1439" s="8" t="s">
        <v>5798</v>
      </c>
      <c r="C1439" s="8" t="s">
        <v>5005</v>
      </c>
      <c r="D1439" s="8" t="s">
        <v>5799</v>
      </c>
      <c r="E1439" s="8" t="s">
        <v>27</v>
      </c>
      <c r="F1439" s="8" t="s">
        <v>97</v>
      </c>
      <c r="G1439" s="8" t="s">
        <v>5766</v>
      </c>
      <c r="H1439" s="8" t="s">
        <v>5767</v>
      </c>
      <c r="I1439" s="8" t="s">
        <v>4667</v>
      </c>
      <c r="J1439" s="15" t="n">
        <v>41744</v>
      </c>
      <c r="K1439" s="8" t="s">
        <v>4931</v>
      </c>
      <c r="L1439" s="8" t="n">
        <f aca="false">IF(N1439=1,1,IF(AND(M1439=M1438,M1439&lt;&gt;M1440,J1439&gt;J1438),1,0))*IF(LEFT(P1439,3)="n/e",0,1)</f>
        <v>0</v>
      </c>
      <c r="M1439" s="8" t="str">
        <f aca="false">CONCATENATE(P1439,Q1439,R1439,T1439)</f>
        <v>KLM - KLM ROYAL DUTCH AIRLINES    9295SBGRSBCF</v>
      </c>
      <c r="N1439" s="8" t="n">
        <f aca="false">COUNTIF(M:M,M1439)</f>
        <v>3</v>
      </c>
      <c r="O1439" s="8" t="s">
        <v>4931</v>
      </c>
      <c r="P1439" s="8" t="s">
        <v>5768</v>
      </c>
      <c r="Q1439" s="8" t="s">
        <v>4667</v>
      </c>
      <c r="R1439" s="8" t="s">
        <v>27</v>
      </c>
      <c r="S1439" s="8" t="str">
        <f aca="false">VLOOKUP($B1439,'Anexo I - Com Chave'!$B:$L,5,FALSE())</f>
        <v>SÃO PAULO - GUARULHOS( SP, BRASIL )</v>
      </c>
      <c r="T1439" s="8" t="s">
        <v>97</v>
      </c>
      <c r="U1439" s="8" t="str">
        <f aca="false">VLOOKUP($B1439,'Anexo I - Com Chave'!$B:$L,7,FALSE())</f>
        <v>BELO HORIZONTE - CONFINS( MG, BRASIL )</v>
      </c>
      <c r="V1439" s="16" t="n">
        <f aca="false">VLOOKUP($B1439,'Anexo I - Com Chave'!$B:$L,8,FALSE())</f>
        <v>4</v>
      </c>
      <c r="W1439" s="8" t="n">
        <f aca="false">VLOOKUP($B1439,'Anexo I - Com Chave'!$B:$L,9,FALSE())</f>
        <v>100</v>
      </c>
      <c r="X1439" s="8" t="str">
        <f aca="false">VLOOKUP($B1439,'Anexo I - Com Chave'!$B:$L,10,FALSE())</f>
        <v>#DIV/0</v>
      </c>
      <c r="Y1439" s="8" t="str">
        <f aca="false">VLOOKUP($B1439,'Anexo I - Com Chave'!$B:$L,11,FALSE())</f>
        <v>#DIV/0</v>
      </c>
    </row>
    <row r="1440" s="1" customFormat="true" ht="18" hidden="false" customHeight="true" outlineLevel="0" collapsed="false">
      <c r="B1440" s="8" t="s">
        <v>5798</v>
      </c>
      <c r="C1440" s="8" t="s">
        <v>5005</v>
      </c>
      <c r="D1440" s="8" t="s">
        <v>5799</v>
      </c>
      <c r="E1440" s="8" t="s">
        <v>27</v>
      </c>
      <c r="F1440" s="8" t="s">
        <v>97</v>
      </c>
      <c r="G1440" s="8" t="s">
        <v>5766</v>
      </c>
      <c r="H1440" s="8" t="s">
        <v>5767</v>
      </c>
      <c r="I1440" s="8" t="s">
        <v>4667</v>
      </c>
      <c r="J1440" s="15" t="n">
        <v>41754</v>
      </c>
      <c r="K1440" s="8" t="s">
        <v>4931</v>
      </c>
      <c r="L1440" s="8" t="n">
        <f aca="false">IF(N1440=1,1,IF(AND(M1440=M1439,M1440&lt;&gt;M1441,J1440&gt;J1439),1,0))*IF(LEFT(P1440,3)="n/e",0,1)</f>
        <v>1</v>
      </c>
      <c r="M1440" s="8" t="str">
        <f aca="false">CONCATENATE(P1440,Q1440,R1440,T1440)</f>
        <v>KLM - KLM ROYAL DUTCH AIRLINES    9295SBGRSBCF</v>
      </c>
      <c r="N1440" s="8" t="n">
        <f aca="false">COUNTIF(M:M,M1440)</f>
        <v>3</v>
      </c>
      <c r="O1440" s="8" t="s">
        <v>4931</v>
      </c>
      <c r="P1440" s="8" t="s">
        <v>5768</v>
      </c>
      <c r="Q1440" s="8" t="s">
        <v>4667</v>
      </c>
      <c r="R1440" s="8" t="s">
        <v>27</v>
      </c>
      <c r="S1440" s="8" t="str">
        <f aca="false">VLOOKUP($B1440,'Anexo I - Com Chave'!$B:$L,5,FALSE())</f>
        <v>SÃO PAULO - GUARULHOS( SP, BRASIL )</v>
      </c>
      <c r="T1440" s="8" t="s">
        <v>97</v>
      </c>
      <c r="U1440" s="8" t="str">
        <f aca="false">VLOOKUP($B1440,'Anexo I - Com Chave'!$B:$L,7,FALSE())</f>
        <v>BELO HORIZONTE - CONFINS( MG, BRASIL )</v>
      </c>
      <c r="V1440" s="16" t="n">
        <f aca="false">VLOOKUP($B1440,'Anexo I - Com Chave'!$B:$L,8,FALSE())</f>
        <v>4</v>
      </c>
      <c r="W1440" s="8" t="n">
        <f aca="false">VLOOKUP($B1440,'Anexo I - Com Chave'!$B:$L,9,FALSE())</f>
        <v>100</v>
      </c>
      <c r="X1440" s="8" t="str">
        <f aca="false">VLOOKUP($B1440,'Anexo I - Com Chave'!$B:$L,10,FALSE())</f>
        <v>#DIV/0</v>
      </c>
      <c r="Y1440" s="8" t="str">
        <f aca="false">VLOOKUP($B1440,'Anexo I - Com Chave'!$B:$L,11,FALSE())</f>
        <v>#DIV/0</v>
      </c>
    </row>
    <row r="1441" s="1" customFormat="true" ht="18" hidden="true" customHeight="true" outlineLevel="0" collapsed="false">
      <c r="B1441" s="8" t="s">
        <v>5278</v>
      </c>
      <c r="C1441" s="8" t="s">
        <v>5005</v>
      </c>
      <c r="D1441" s="8" t="s">
        <v>5279</v>
      </c>
      <c r="E1441" s="8" t="s">
        <v>27</v>
      </c>
      <c r="F1441" s="8" t="s">
        <v>435</v>
      </c>
      <c r="G1441" s="8" t="s">
        <v>5766</v>
      </c>
      <c r="H1441" s="8" t="s">
        <v>5767</v>
      </c>
      <c r="I1441" s="8" t="s">
        <v>4667</v>
      </c>
      <c r="J1441" s="15" t="n">
        <v>41744</v>
      </c>
      <c r="K1441" s="8" t="s">
        <v>4931</v>
      </c>
      <c r="L1441" s="8" t="n">
        <f aca="false">IF(N1441=1,1,IF(AND(M1441=M1440,M1441&lt;&gt;M1442,J1441&gt;J1440),1,0))*IF(LEFT(P1441,3)="n/e",0,1)</f>
        <v>0</v>
      </c>
      <c r="M1441" s="8" t="str">
        <f aca="false">CONCATENATE(P1441,Q1441,R1441,T1441)</f>
        <v>KLM - KLM ROYAL DUTCH AIRLINES    9295SBGRSBGO</v>
      </c>
      <c r="N1441" s="8" t="n">
        <f aca="false">COUNTIF(M:M,M1441)</f>
        <v>2</v>
      </c>
      <c r="O1441" s="8" t="s">
        <v>4931</v>
      </c>
      <c r="P1441" s="8" t="s">
        <v>5768</v>
      </c>
      <c r="Q1441" s="8" t="s">
        <v>4667</v>
      </c>
      <c r="R1441" s="8" t="s">
        <v>27</v>
      </c>
      <c r="S1441" s="8" t="str">
        <f aca="false">VLOOKUP($B1441,'Anexo I - Com Chave'!$B:$L,5,FALSE())</f>
        <v>SÃO PAULO - GUARULHOS( SP, BRASIL )</v>
      </c>
      <c r="T1441" s="8" t="s">
        <v>435</v>
      </c>
      <c r="U1441" s="8" t="str">
        <f aca="false">VLOOKUP($B1441,'Anexo I - Com Chave'!$B:$L,7,FALSE())</f>
        <v>GOIÂNIA( GO, BRASIL )</v>
      </c>
      <c r="V1441" s="16" t="n">
        <f aca="false">VLOOKUP($B1441,'Anexo I - Com Chave'!$B:$L,8,FALSE())</f>
        <v>30</v>
      </c>
      <c r="W1441" s="8" t="n">
        <f aca="false">VLOOKUP($B1441,'Anexo I - Com Chave'!$B:$L,9,FALSE())</f>
        <v>0</v>
      </c>
      <c r="X1441" s="8" t="n">
        <f aca="false">VLOOKUP($B1441,'Anexo I - Com Chave'!$B:$L,10,FALSE())</f>
        <v>3.33333333333333</v>
      </c>
      <c r="Y1441" s="8" t="n">
        <f aca="false">VLOOKUP($B1441,'Anexo I - Com Chave'!$B:$L,11,FALSE())</f>
        <v>0</v>
      </c>
    </row>
    <row r="1442" s="1" customFormat="true" ht="18" hidden="false" customHeight="true" outlineLevel="0" collapsed="false">
      <c r="B1442" s="8" t="s">
        <v>5278</v>
      </c>
      <c r="C1442" s="8" t="s">
        <v>5005</v>
      </c>
      <c r="D1442" s="8" t="s">
        <v>5279</v>
      </c>
      <c r="E1442" s="8" t="s">
        <v>27</v>
      </c>
      <c r="F1442" s="8" t="s">
        <v>435</v>
      </c>
      <c r="G1442" s="8" t="s">
        <v>5766</v>
      </c>
      <c r="H1442" s="8" t="s">
        <v>5767</v>
      </c>
      <c r="I1442" s="8" t="s">
        <v>4667</v>
      </c>
      <c r="J1442" s="15" t="n">
        <v>41754</v>
      </c>
      <c r="K1442" s="8" t="s">
        <v>4931</v>
      </c>
      <c r="L1442" s="8" t="n">
        <f aca="false">IF(N1442=1,1,IF(AND(M1442=M1441,M1442&lt;&gt;M1443,J1442&gt;J1441),1,0))*IF(LEFT(P1442,3)="n/e",0,1)</f>
        <v>1</v>
      </c>
      <c r="M1442" s="8" t="str">
        <f aca="false">CONCATENATE(P1442,Q1442,R1442,T1442)</f>
        <v>KLM - KLM ROYAL DUTCH AIRLINES    9295SBGRSBGO</v>
      </c>
      <c r="N1442" s="8" t="n">
        <f aca="false">COUNTIF(M:M,M1442)</f>
        <v>2</v>
      </c>
      <c r="O1442" s="8" t="s">
        <v>4931</v>
      </c>
      <c r="P1442" s="8" t="s">
        <v>5768</v>
      </c>
      <c r="Q1442" s="8" t="s">
        <v>4667</v>
      </c>
      <c r="R1442" s="8" t="s">
        <v>27</v>
      </c>
      <c r="S1442" s="8" t="str">
        <f aca="false">VLOOKUP($B1442,'Anexo I - Com Chave'!$B:$L,5,FALSE())</f>
        <v>SÃO PAULO - GUARULHOS( SP, BRASIL )</v>
      </c>
      <c r="T1442" s="8" t="s">
        <v>435</v>
      </c>
      <c r="U1442" s="8" t="str">
        <f aca="false">VLOOKUP($B1442,'Anexo I - Com Chave'!$B:$L,7,FALSE())</f>
        <v>GOIÂNIA( GO, BRASIL )</v>
      </c>
      <c r="V1442" s="16" t="n">
        <f aca="false">VLOOKUP($B1442,'Anexo I - Com Chave'!$B:$L,8,FALSE())</f>
        <v>30</v>
      </c>
      <c r="W1442" s="8" t="n">
        <f aca="false">VLOOKUP($B1442,'Anexo I - Com Chave'!$B:$L,9,FALSE())</f>
        <v>0</v>
      </c>
      <c r="X1442" s="8" t="n">
        <f aca="false">VLOOKUP($B1442,'Anexo I - Com Chave'!$B:$L,10,FALSE())</f>
        <v>3.33333333333333</v>
      </c>
      <c r="Y1442" s="8" t="n">
        <f aca="false">VLOOKUP($B1442,'Anexo I - Com Chave'!$B:$L,11,FALSE())</f>
        <v>0</v>
      </c>
    </row>
    <row r="1443" s="1" customFormat="true" ht="18" hidden="true" customHeight="true" outlineLevel="0" collapsed="false">
      <c r="B1443" s="8" t="s">
        <v>5800</v>
      </c>
      <c r="C1443" s="8" t="s">
        <v>5005</v>
      </c>
      <c r="D1443" s="8" t="s">
        <v>5801</v>
      </c>
      <c r="E1443" s="8" t="s">
        <v>21</v>
      </c>
      <c r="F1443" s="8" t="s">
        <v>1439</v>
      </c>
      <c r="G1443" s="8" t="s">
        <v>5766</v>
      </c>
      <c r="H1443" s="8" t="s">
        <v>5767</v>
      </c>
      <c r="I1443" s="8" t="s">
        <v>4668</v>
      </c>
      <c r="J1443" s="15" t="n">
        <v>41737</v>
      </c>
      <c r="K1443" s="8" t="s">
        <v>4931</v>
      </c>
      <c r="L1443" s="8" t="n">
        <f aca="false">IF(N1443=1,1,IF(AND(M1443=M1442,M1443&lt;&gt;M1444,J1443&gt;J1442),1,0))*IF(LEFT(P1443,3)="n/e",0,1)</f>
        <v>0</v>
      </c>
      <c r="M1443" s="8" t="str">
        <f aca="false">CONCATENATE(P1443,Q1443,R1443,T1443)</f>
        <v>KLM - KLM ROYAL DUTCH AIRLINES    9296SBBRSBSP</v>
      </c>
      <c r="N1443" s="8" t="n">
        <f aca="false">COUNTIF(M:M,M1443)</f>
        <v>2</v>
      </c>
      <c r="O1443" s="8" t="s">
        <v>4931</v>
      </c>
      <c r="P1443" s="8" t="s">
        <v>5768</v>
      </c>
      <c r="Q1443" s="8" t="s">
        <v>4668</v>
      </c>
      <c r="R1443" s="8" t="s">
        <v>21</v>
      </c>
      <c r="S1443" s="8" t="str">
        <f aca="false">VLOOKUP($B1443,'Anexo I - Com Chave'!$B:$L,5,FALSE())</f>
        <v>BRASÍLIA( DF, BRASIL )</v>
      </c>
      <c r="T1443" s="8" t="s">
        <v>1439</v>
      </c>
      <c r="U1443" s="8" t="str">
        <f aca="false">VLOOKUP($B1443,'Anexo I - Com Chave'!$B:$L,7,FALSE())</f>
        <v>SÃO PAULO - CONGONHAS( SP, BRASIL )</v>
      </c>
      <c r="V1443" s="16" t="n">
        <f aca="false">VLOOKUP($B1443,'Anexo I - Com Chave'!$B:$L,8,FALSE())</f>
        <v>4</v>
      </c>
      <c r="W1443" s="8" t="n">
        <f aca="false">VLOOKUP($B1443,'Anexo I - Com Chave'!$B:$L,9,FALSE())</f>
        <v>25</v>
      </c>
      <c r="X1443" s="8" t="n">
        <f aca="false">VLOOKUP($B1443,'Anexo I - Com Chave'!$B:$L,10,FALSE())</f>
        <v>33.3333333333333</v>
      </c>
      <c r="Y1443" s="8" t="n">
        <f aca="false">VLOOKUP($B1443,'Anexo I - Com Chave'!$B:$L,11,FALSE())</f>
        <v>0</v>
      </c>
    </row>
    <row r="1444" s="1" customFormat="true" ht="18" hidden="false" customHeight="true" outlineLevel="0" collapsed="false">
      <c r="B1444" s="8" t="s">
        <v>5800</v>
      </c>
      <c r="C1444" s="8" t="s">
        <v>5005</v>
      </c>
      <c r="D1444" s="8" t="s">
        <v>5801</v>
      </c>
      <c r="E1444" s="8" t="s">
        <v>21</v>
      </c>
      <c r="F1444" s="8" t="s">
        <v>1439</v>
      </c>
      <c r="G1444" s="8" t="s">
        <v>5766</v>
      </c>
      <c r="H1444" s="8" t="s">
        <v>5767</v>
      </c>
      <c r="I1444" s="8" t="s">
        <v>4668</v>
      </c>
      <c r="J1444" s="15" t="n">
        <v>41739</v>
      </c>
      <c r="K1444" s="8" t="s">
        <v>4931</v>
      </c>
      <c r="L1444" s="8" t="n">
        <f aca="false">IF(N1444=1,1,IF(AND(M1444=M1443,M1444&lt;&gt;M1445,J1444&gt;J1443),1,0))*IF(LEFT(P1444,3)="n/e",0,1)</f>
        <v>1</v>
      </c>
      <c r="M1444" s="8" t="str">
        <f aca="false">CONCATENATE(P1444,Q1444,R1444,T1444)</f>
        <v>KLM - KLM ROYAL DUTCH AIRLINES    9296SBBRSBSP</v>
      </c>
      <c r="N1444" s="8" t="n">
        <f aca="false">COUNTIF(M:M,M1444)</f>
        <v>2</v>
      </c>
      <c r="O1444" s="8" t="s">
        <v>4931</v>
      </c>
      <c r="P1444" s="8" t="s">
        <v>5768</v>
      </c>
      <c r="Q1444" s="8" t="s">
        <v>4668</v>
      </c>
      <c r="R1444" s="8" t="s">
        <v>21</v>
      </c>
      <c r="S1444" s="8" t="str">
        <f aca="false">VLOOKUP($B1444,'Anexo I - Com Chave'!$B:$L,5,FALSE())</f>
        <v>BRASÍLIA( DF, BRASIL )</v>
      </c>
      <c r="T1444" s="8" t="s">
        <v>1439</v>
      </c>
      <c r="U1444" s="8" t="str">
        <f aca="false">VLOOKUP($B1444,'Anexo I - Com Chave'!$B:$L,7,FALSE())</f>
        <v>SÃO PAULO - CONGONHAS( SP, BRASIL )</v>
      </c>
      <c r="V1444" s="16" t="n">
        <f aca="false">VLOOKUP($B1444,'Anexo I - Com Chave'!$B:$L,8,FALSE())</f>
        <v>4</v>
      </c>
      <c r="W1444" s="8" t="n">
        <f aca="false">VLOOKUP($B1444,'Anexo I - Com Chave'!$B:$L,9,FALSE())</f>
        <v>25</v>
      </c>
      <c r="X1444" s="8" t="n">
        <f aca="false">VLOOKUP($B1444,'Anexo I - Com Chave'!$B:$L,10,FALSE())</f>
        <v>33.3333333333333</v>
      </c>
      <c r="Y1444" s="8" t="n">
        <f aca="false">VLOOKUP($B1444,'Anexo I - Com Chave'!$B:$L,11,FALSE())</f>
        <v>0</v>
      </c>
    </row>
    <row r="1445" s="1" customFormat="true" ht="18" hidden="true" customHeight="true" outlineLevel="0" collapsed="false">
      <c r="B1445" s="8" t="s">
        <v>5200</v>
      </c>
      <c r="C1445" s="8" t="s">
        <v>5005</v>
      </c>
      <c r="D1445" s="8" t="s">
        <v>5201</v>
      </c>
      <c r="E1445" s="8" t="s">
        <v>27</v>
      </c>
      <c r="F1445" s="8" t="s">
        <v>435</v>
      </c>
      <c r="G1445" s="8" t="s">
        <v>5766</v>
      </c>
      <c r="H1445" s="8" t="s">
        <v>5767</v>
      </c>
      <c r="I1445" s="8" t="s">
        <v>4668</v>
      </c>
      <c r="J1445" s="15" t="n">
        <v>41731</v>
      </c>
      <c r="K1445" s="8" t="s">
        <v>4931</v>
      </c>
      <c r="L1445" s="8" t="n">
        <f aca="false">IF(N1445=1,1,IF(AND(M1445=M1444,M1445&lt;&gt;M1446,J1445&gt;J1444),1,0))*IF(LEFT(P1445,3)="n/e",0,1)</f>
        <v>0</v>
      </c>
      <c r="M1445" s="8" t="str">
        <f aca="false">CONCATENATE(P1445,Q1445,R1445,T1445)</f>
        <v>KLM - KLM ROYAL DUTCH AIRLINES    9296SBGRSBGO</v>
      </c>
      <c r="N1445" s="8" t="n">
        <f aca="false">COUNTIF(M:M,M1445)</f>
        <v>2</v>
      </c>
      <c r="O1445" s="8" t="s">
        <v>4931</v>
      </c>
      <c r="P1445" s="8" t="s">
        <v>5768</v>
      </c>
      <c r="Q1445" s="8" t="s">
        <v>4668</v>
      </c>
      <c r="R1445" s="8" t="s">
        <v>27</v>
      </c>
      <c r="S1445" s="8" t="str">
        <f aca="false">VLOOKUP($B1445,'Anexo I - Com Chave'!$B:$L,5,FALSE())</f>
        <v>SÃO PAULO - GUARULHOS( SP, BRASIL )</v>
      </c>
      <c r="T1445" s="8" t="s">
        <v>435</v>
      </c>
      <c r="U1445" s="8" t="str">
        <f aca="false">VLOOKUP($B1445,'Anexo I - Com Chave'!$B:$L,7,FALSE())</f>
        <v>GOIÂNIA( GO, BRASIL )</v>
      </c>
      <c r="V1445" s="16" t="n">
        <f aca="false">VLOOKUP($B1445,'Anexo I - Com Chave'!$B:$L,8,FALSE())</f>
        <v>30</v>
      </c>
      <c r="W1445" s="8" t="n">
        <f aca="false">VLOOKUP($B1445,'Anexo I - Com Chave'!$B:$L,9,FALSE())</f>
        <v>0</v>
      </c>
      <c r="X1445" s="8" t="n">
        <f aca="false">VLOOKUP($B1445,'Anexo I - Com Chave'!$B:$L,10,FALSE())</f>
        <v>16.6666666666667</v>
      </c>
      <c r="Y1445" s="8" t="n">
        <f aca="false">VLOOKUP($B1445,'Anexo I - Com Chave'!$B:$L,11,FALSE())</f>
        <v>0</v>
      </c>
    </row>
    <row r="1446" s="1" customFormat="true" ht="18" hidden="false" customHeight="true" outlineLevel="0" collapsed="false">
      <c r="B1446" s="8" t="s">
        <v>5200</v>
      </c>
      <c r="C1446" s="8" t="s">
        <v>5005</v>
      </c>
      <c r="D1446" s="8" t="s">
        <v>5201</v>
      </c>
      <c r="E1446" s="8" t="s">
        <v>27</v>
      </c>
      <c r="F1446" s="8" t="s">
        <v>435</v>
      </c>
      <c r="G1446" s="8" t="s">
        <v>5766</v>
      </c>
      <c r="H1446" s="8" t="s">
        <v>5767</v>
      </c>
      <c r="I1446" s="8" t="s">
        <v>4668</v>
      </c>
      <c r="J1446" s="15" t="n">
        <v>41739</v>
      </c>
      <c r="K1446" s="8" t="s">
        <v>4931</v>
      </c>
      <c r="L1446" s="8" t="n">
        <f aca="false">IF(N1446=1,1,IF(AND(M1446=M1445,M1446&lt;&gt;M1447,J1446&gt;J1445),1,0))*IF(LEFT(P1446,3)="n/e",0,1)</f>
        <v>1</v>
      </c>
      <c r="M1446" s="8" t="str">
        <f aca="false">CONCATENATE(P1446,Q1446,R1446,T1446)</f>
        <v>KLM - KLM ROYAL DUTCH AIRLINES    9296SBGRSBGO</v>
      </c>
      <c r="N1446" s="8" t="n">
        <f aca="false">COUNTIF(M:M,M1446)</f>
        <v>2</v>
      </c>
      <c r="O1446" s="8" t="s">
        <v>4931</v>
      </c>
      <c r="P1446" s="8" t="s">
        <v>5768</v>
      </c>
      <c r="Q1446" s="8" t="s">
        <v>4668</v>
      </c>
      <c r="R1446" s="8" t="s">
        <v>27</v>
      </c>
      <c r="S1446" s="8" t="str">
        <f aca="false">VLOOKUP($B1446,'Anexo I - Com Chave'!$B:$L,5,FALSE())</f>
        <v>SÃO PAULO - GUARULHOS( SP, BRASIL )</v>
      </c>
      <c r="T1446" s="8" t="s">
        <v>435</v>
      </c>
      <c r="U1446" s="8" t="str">
        <f aca="false">VLOOKUP($B1446,'Anexo I - Com Chave'!$B:$L,7,FALSE())</f>
        <v>GOIÂNIA( GO, BRASIL )</v>
      </c>
      <c r="V1446" s="16" t="n">
        <f aca="false">VLOOKUP($B1446,'Anexo I - Com Chave'!$B:$L,8,FALSE())</f>
        <v>30</v>
      </c>
      <c r="W1446" s="8" t="n">
        <f aca="false">VLOOKUP($B1446,'Anexo I - Com Chave'!$B:$L,9,FALSE())</f>
        <v>0</v>
      </c>
      <c r="X1446" s="8" t="n">
        <f aca="false">VLOOKUP($B1446,'Anexo I - Com Chave'!$B:$L,10,FALSE())</f>
        <v>16.6666666666667</v>
      </c>
      <c r="Y1446" s="8" t="n">
        <f aca="false">VLOOKUP($B1446,'Anexo I - Com Chave'!$B:$L,11,FALSE())</f>
        <v>0</v>
      </c>
    </row>
    <row r="1447" s="1" customFormat="true" ht="18" hidden="false" customHeight="true" outlineLevel="0" collapsed="false">
      <c r="B1447" s="8" t="s">
        <v>5802</v>
      </c>
      <c r="C1447" s="8" t="s">
        <v>5005</v>
      </c>
      <c r="D1447" s="8" t="s">
        <v>5803</v>
      </c>
      <c r="E1447" s="8" t="s">
        <v>719</v>
      </c>
      <c r="F1447" s="8" t="s">
        <v>50</v>
      </c>
      <c r="G1447" s="8" t="s">
        <v>5766</v>
      </c>
      <c r="H1447" s="8" t="s">
        <v>5767</v>
      </c>
      <c r="I1447" s="8" t="s">
        <v>4669</v>
      </c>
      <c r="J1447" s="15" t="n">
        <v>41737</v>
      </c>
      <c r="K1447" s="8" t="s">
        <v>4931</v>
      </c>
      <c r="L1447" s="8" t="n">
        <f aca="false">IF(N1447=1,1,IF(AND(M1447=M1446,M1447&lt;&gt;M1448,J1447&gt;J1446),1,0))*IF(LEFT(P1447,3)="n/e",0,1)</f>
        <v>1</v>
      </c>
      <c r="M1447" s="8" t="str">
        <f aca="false">CONCATENATE(P1447,Q1447,R1447,T1447)</f>
        <v>KLM - KLM ROYAL DUTCH AIRLINES    9298SBCGSBGL</v>
      </c>
      <c r="N1447" s="8" t="n">
        <f aca="false">COUNTIF(M:M,M1447)</f>
        <v>1</v>
      </c>
      <c r="O1447" s="8" t="s">
        <v>4931</v>
      </c>
      <c r="P1447" s="8" t="s">
        <v>5768</v>
      </c>
      <c r="Q1447" s="8" t="s">
        <v>4669</v>
      </c>
      <c r="R1447" s="8" t="s">
        <v>719</v>
      </c>
      <c r="S1447" s="8" t="str">
        <f aca="false">VLOOKUP($B1447,'Anexo I - Com Chave'!$B:$L,5,FALSE())</f>
        <v>CAMPO GRANDE( MS, BRASIL )</v>
      </c>
      <c r="T1447" s="8" t="s">
        <v>50</v>
      </c>
      <c r="U1447" s="8" t="str">
        <f aca="false">VLOOKUP($B1447,'Anexo I - Com Chave'!$B:$L,7,FALSE())</f>
        <v>RIO DE JANEIRO - GALEÃO( RJ, BRASIL )</v>
      </c>
      <c r="V1447" s="16" t="n">
        <f aca="false">VLOOKUP($B1447,'Anexo I - Com Chave'!$B:$L,8,FALSE())</f>
        <v>26</v>
      </c>
      <c r="W1447" s="8" t="n">
        <f aca="false">VLOOKUP($B1447,'Anexo I - Com Chave'!$B:$L,9,FALSE())</f>
        <v>96.1538461538462</v>
      </c>
      <c r="X1447" s="8" t="n">
        <f aca="false">VLOOKUP($B1447,'Anexo I - Com Chave'!$B:$L,10,FALSE())</f>
        <v>0</v>
      </c>
      <c r="Y1447" s="8" t="n">
        <f aca="false">VLOOKUP($B1447,'Anexo I - Com Chave'!$B:$L,11,FALSE())</f>
        <v>0</v>
      </c>
    </row>
    <row r="1448" s="1" customFormat="true" ht="18" hidden="false" customHeight="true" outlineLevel="0" collapsed="false">
      <c r="B1448" s="8" t="s">
        <v>5804</v>
      </c>
      <c r="C1448" s="8" t="s">
        <v>5005</v>
      </c>
      <c r="D1448" s="8" t="s">
        <v>5805</v>
      </c>
      <c r="E1448" s="8" t="s">
        <v>719</v>
      </c>
      <c r="F1448" s="8" t="s">
        <v>50</v>
      </c>
      <c r="G1448" s="8" t="s">
        <v>5766</v>
      </c>
      <c r="H1448" s="8" t="s">
        <v>5767</v>
      </c>
      <c r="I1448" s="8" t="s">
        <v>4670</v>
      </c>
      <c r="J1448" s="15" t="n">
        <v>41737</v>
      </c>
      <c r="K1448" s="8" t="s">
        <v>4931</v>
      </c>
      <c r="L1448" s="8" t="n">
        <f aca="false">IF(N1448=1,1,IF(AND(M1448=M1447,M1448&lt;&gt;M1449,J1448&gt;J1447),1,0))*IF(LEFT(P1448,3)="n/e",0,1)</f>
        <v>1</v>
      </c>
      <c r="M1448" s="8" t="str">
        <f aca="false">CONCATENATE(P1448,Q1448,R1448,T1448)</f>
        <v>KLM - KLM ROYAL DUTCH AIRLINES    9299SBCGSBGL</v>
      </c>
      <c r="N1448" s="8" t="n">
        <f aca="false">COUNTIF(M:M,M1448)</f>
        <v>1</v>
      </c>
      <c r="O1448" s="8" t="s">
        <v>4931</v>
      </c>
      <c r="P1448" s="8" t="s">
        <v>5768</v>
      </c>
      <c r="Q1448" s="8" t="s">
        <v>4670</v>
      </c>
      <c r="R1448" s="8" t="s">
        <v>719</v>
      </c>
      <c r="S1448" s="8" t="str">
        <f aca="false">VLOOKUP($B1448,'Anexo I - Com Chave'!$B:$L,5,FALSE())</f>
        <v>CAMPO GRANDE( MS, BRASIL )</v>
      </c>
      <c r="T1448" s="8" t="s">
        <v>50</v>
      </c>
      <c r="U1448" s="8" t="str">
        <f aca="false">VLOOKUP($B1448,'Anexo I - Com Chave'!$B:$L,7,FALSE())</f>
        <v>RIO DE JANEIRO - GALEÃO( RJ, BRASIL )</v>
      </c>
      <c r="V1448" s="16" t="n">
        <f aca="false">VLOOKUP($B1448,'Anexo I - Com Chave'!$B:$L,8,FALSE())</f>
        <v>4</v>
      </c>
      <c r="W1448" s="8" t="n">
        <f aca="false">VLOOKUP($B1448,'Anexo I - Com Chave'!$B:$L,9,FALSE())</f>
        <v>100</v>
      </c>
      <c r="X1448" s="8" t="str">
        <f aca="false">VLOOKUP($B1448,'Anexo I - Com Chave'!$B:$L,10,FALSE())</f>
        <v>#DIV/0</v>
      </c>
      <c r="Y1448" s="8" t="str">
        <f aca="false">VLOOKUP($B1448,'Anexo I - Com Chave'!$B:$L,11,FALSE())</f>
        <v>#DIV/0</v>
      </c>
    </row>
    <row r="1449" s="1" customFormat="true" ht="18" hidden="true" customHeight="true" outlineLevel="0" collapsed="false">
      <c r="B1449" s="8" t="s">
        <v>5786</v>
      </c>
      <c r="C1449" s="8" t="s">
        <v>5005</v>
      </c>
      <c r="D1449" s="8" t="s">
        <v>5787</v>
      </c>
      <c r="E1449" s="8" t="s">
        <v>27</v>
      </c>
      <c r="F1449" s="8" t="s">
        <v>719</v>
      </c>
      <c r="G1449" s="8" t="s">
        <v>5766</v>
      </c>
      <c r="H1449" s="8" t="s">
        <v>5767</v>
      </c>
      <c r="I1449" s="8" t="s">
        <v>4670</v>
      </c>
      <c r="J1449" s="15" t="n">
        <v>41733</v>
      </c>
      <c r="K1449" s="8" t="s">
        <v>4931</v>
      </c>
      <c r="L1449" s="8" t="n">
        <f aca="false">IF(N1449=1,1,IF(AND(M1449=M1448,M1449&lt;&gt;M1450,J1449&gt;J1448),1,0))*IF(LEFT(P1449,3)="n/e",0,1)</f>
        <v>0</v>
      </c>
      <c r="M1449" s="8" t="str">
        <f aca="false">CONCATENATE(P1449,Q1449,R1449,T1449)</f>
        <v>KLM - KLM ROYAL DUTCH AIRLINES    9299SBGRSBCG</v>
      </c>
      <c r="N1449" s="8" t="n">
        <f aca="false">COUNTIF(M:M,M1449)</f>
        <v>3</v>
      </c>
      <c r="O1449" s="8" t="s">
        <v>4931</v>
      </c>
      <c r="P1449" s="8" t="s">
        <v>5768</v>
      </c>
      <c r="Q1449" s="8" t="s">
        <v>4670</v>
      </c>
      <c r="R1449" s="8" t="s">
        <v>27</v>
      </c>
      <c r="S1449" s="8" t="str">
        <f aca="false">VLOOKUP($B1449,'Anexo I - Com Chave'!$B:$L,5,FALSE())</f>
        <v>SÃO PAULO - GUARULHOS( SP, BRASIL )</v>
      </c>
      <c r="T1449" s="8" t="s">
        <v>719</v>
      </c>
      <c r="U1449" s="8" t="str">
        <f aca="false">VLOOKUP($B1449,'Anexo I - Com Chave'!$B:$L,7,FALSE())</f>
        <v>CAMPO GRANDE( MS, BRASIL )</v>
      </c>
      <c r="V1449" s="16" t="n">
        <f aca="false">VLOOKUP($B1449,'Anexo I - Com Chave'!$B:$L,8,FALSE())</f>
        <v>30</v>
      </c>
      <c r="W1449" s="8" t="n">
        <f aca="false">VLOOKUP($B1449,'Anexo I - Com Chave'!$B:$L,9,FALSE())</f>
        <v>0</v>
      </c>
      <c r="X1449" s="8" t="n">
        <f aca="false">VLOOKUP($B1449,'Anexo I - Com Chave'!$B:$L,10,FALSE())</f>
        <v>0</v>
      </c>
      <c r="Y1449" s="8" t="n">
        <f aca="false">VLOOKUP($B1449,'Anexo I - Com Chave'!$B:$L,11,FALSE())</f>
        <v>0</v>
      </c>
    </row>
    <row r="1450" s="1" customFormat="true" ht="18" hidden="true" customHeight="true" outlineLevel="0" collapsed="false">
      <c r="B1450" s="8" t="s">
        <v>5786</v>
      </c>
      <c r="C1450" s="8" t="s">
        <v>5005</v>
      </c>
      <c r="D1450" s="8" t="s">
        <v>5787</v>
      </c>
      <c r="E1450" s="8" t="s">
        <v>27</v>
      </c>
      <c r="F1450" s="8" t="s">
        <v>719</v>
      </c>
      <c r="G1450" s="8" t="s">
        <v>5766</v>
      </c>
      <c r="H1450" s="8" t="s">
        <v>5767</v>
      </c>
      <c r="I1450" s="8" t="s">
        <v>4670</v>
      </c>
      <c r="J1450" s="15" t="n">
        <v>41744</v>
      </c>
      <c r="K1450" s="8" t="s">
        <v>4931</v>
      </c>
      <c r="L1450" s="8" t="n">
        <f aca="false">IF(N1450=1,1,IF(AND(M1450=M1449,M1450&lt;&gt;M1451,J1450&gt;J1449),1,0))*IF(LEFT(P1450,3)="n/e",0,1)</f>
        <v>0</v>
      </c>
      <c r="M1450" s="8" t="str">
        <f aca="false">CONCATENATE(P1450,Q1450,R1450,T1450)</f>
        <v>KLM - KLM ROYAL DUTCH AIRLINES    9299SBGRSBCG</v>
      </c>
      <c r="N1450" s="8" t="n">
        <f aca="false">COUNTIF(M:M,M1450)</f>
        <v>3</v>
      </c>
      <c r="O1450" s="8" t="s">
        <v>4931</v>
      </c>
      <c r="P1450" s="8" t="s">
        <v>5768</v>
      </c>
      <c r="Q1450" s="8" t="s">
        <v>4670</v>
      </c>
      <c r="R1450" s="8" t="s">
        <v>27</v>
      </c>
      <c r="S1450" s="8" t="str">
        <f aca="false">VLOOKUP($B1450,'Anexo I - Com Chave'!$B:$L,5,FALSE())</f>
        <v>SÃO PAULO - GUARULHOS( SP, BRASIL )</v>
      </c>
      <c r="T1450" s="8" t="s">
        <v>719</v>
      </c>
      <c r="U1450" s="8" t="str">
        <f aca="false">VLOOKUP($B1450,'Anexo I - Com Chave'!$B:$L,7,FALSE())</f>
        <v>CAMPO GRANDE( MS, BRASIL )</v>
      </c>
      <c r="V1450" s="16" t="n">
        <f aca="false">VLOOKUP($B1450,'Anexo I - Com Chave'!$B:$L,8,FALSE())</f>
        <v>30</v>
      </c>
      <c r="W1450" s="8" t="n">
        <f aca="false">VLOOKUP($B1450,'Anexo I - Com Chave'!$B:$L,9,FALSE())</f>
        <v>0</v>
      </c>
      <c r="X1450" s="8" t="n">
        <f aca="false">VLOOKUP($B1450,'Anexo I - Com Chave'!$B:$L,10,FALSE())</f>
        <v>0</v>
      </c>
      <c r="Y1450" s="8" t="n">
        <f aca="false">VLOOKUP($B1450,'Anexo I - Com Chave'!$B:$L,11,FALSE())</f>
        <v>0</v>
      </c>
    </row>
    <row r="1451" s="1" customFormat="true" ht="18" hidden="false" customHeight="true" outlineLevel="0" collapsed="false">
      <c r="B1451" s="8" t="s">
        <v>5786</v>
      </c>
      <c r="C1451" s="8" t="s">
        <v>5005</v>
      </c>
      <c r="D1451" s="8" t="s">
        <v>5787</v>
      </c>
      <c r="E1451" s="8" t="s">
        <v>27</v>
      </c>
      <c r="F1451" s="8" t="s">
        <v>719</v>
      </c>
      <c r="G1451" s="8" t="s">
        <v>5766</v>
      </c>
      <c r="H1451" s="8" t="s">
        <v>5767</v>
      </c>
      <c r="I1451" s="8" t="s">
        <v>4670</v>
      </c>
      <c r="J1451" s="15" t="n">
        <v>41754</v>
      </c>
      <c r="K1451" s="8" t="s">
        <v>4931</v>
      </c>
      <c r="L1451" s="8" t="n">
        <f aca="false">IF(N1451=1,1,IF(AND(M1451=M1450,M1451&lt;&gt;M1452,J1451&gt;J1450),1,0))*IF(LEFT(P1451,3)="n/e",0,1)</f>
        <v>1</v>
      </c>
      <c r="M1451" s="8" t="str">
        <f aca="false">CONCATENATE(P1451,Q1451,R1451,T1451)</f>
        <v>KLM - KLM ROYAL DUTCH AIRLINES    9299SBGRSBCG</v>
      </c>
      <c r="N1451" s="8" t="n">
        <f aca="false">COUNTIF(M:M,M1451)</f>
        <v>3</v>
      </c>
      <c r="O1451" s="8" t="s">
        <v>4931</v>
      </c>
      <c r="P1451" s="8" t="s">
        <v>5768</v>
      </c>
      <c r="Q1451" s="8" t="s">
        <v>4670</v>
      </c>
      <c r="R1451" s="8" t="s">
        <v>27</v>
      </c>
      <c r="S1451" s="8" t="str">
        <f aca="false">VLOOKUP($B1451,'Anexo I - Com Chave'!$B:$L,5,FALSE())</f>
        <v>SÃO PAULO - GUARULHOS( SP, BRASIL )</v>
      </c>
      <c r="T1451" s="8" t="s">
        <v>719</v>
      </c>
      <c r="U1451" s="8" t="str">
        <f aca="false">VLOOKUP($B1451,'Anexo I - Com Chave'!$B:$L,7,FALSE())</f>
        <v>CAMPO GRANDE( MS, BRASIL )</v>
      </c>
      <c r="V1451" s="16" t="n">
        <f aca="false">VLOOKUP($B1451,'Anexo I - Com Chave'!$B:$L,8,FALSE())</f>
        <v>30</v>
      </c>
      <c r="W1451" s="8" t="n">
        <f aca="false">VLOOKUP($B1451,'Anexo I - Com Chave'!$B:$L,9,FALSE())</f>
        <v>0</v>
      </c>
      <c r="X1451" s="8" t="n">
        <f aca="false">VLOOKUP($B1451,'Anexo I - Com Chave'!$B:$L,10,FALSE())</f>
        <v>0</v>
      </c>
      <c r="Y1451" s="8" t="n">
        <f aca="false">VLOOKUP($B1451,'Anexo I - Com Chave'!$B:$L,11,FALSE())</f>
        <v>0</v>
      </c>
    </row>
    <row r="1452" s="1" customFormat="true" ht="18" hidden="false" customHeight="true" outlineLevel="0" collapsed="false">
      <c r="B1452" s="8" t="s">
        <v>5806</v>
      </c>
      <c r="C1452" s="8" t="s">
        <v>5005</v>
      </c>
      <c r="D1452" s="8" t="s">
        <v>5807</v>
      </c>
      <c r="E1452" s="8" t="s">
        <v>50</v>
      </c>
      <c r="F1452" s="8" t="s">
        <v>719</v>
      </c>
      <c r="G1452" s="8" t="s">
        <v>5766</v>
      </c>
      <c r="H1452" s="8" t="s">
        <v>5767</v>
      </c>
      <c r="I1452" s="8" t="s">
        <v>4671</v>
      </c>
      <c r="J1452" s="15" t="n">
        <v>41737</v>
      </c>
      <c r="K1452" s="8" t="s">
        <v>4931</v>
      </c>
      <c r="L1452" s="8" t="n">
        <f aca="false">IF(N1452=1,1,IF(AND(M1452=M1451,M1452&lt;&gt;M1453,J1452&gt;J1451),1,0))*IF(LEFT(P1452,3)="n/e",0,1)</f>
        <v>1</v>
      </c>
      <c r="M1452" s="8" t="str">
        <f aca="false">CONCATENATE(P1452,Q1452,R1452,T1452)</f>
        <v>KLM - KLM ROYAL DUTCH AIRLINES    9300SBGLSBCG</v>
      </c>
      <c r="N1452" s="8" t="n">
        <f aca="false">COUNTIF(M:M,M1452)</f>
        <v>1</v>
      </c>
      <c r="O1452" s="8" t="s">
        <v>4931</v>
      </c>
      <c r="P1452" s="8" t="s">
        <v>5768</v>
      </c>
      <c r="Q1452" s="8" t="s">
        <v>4671</v>
      </c>
      <c r="R1452" s="8" t="s">
        <v>50</v>
      </c>
      <c r="S1452" s="8" t="str">
        <f aca="false">VLOOKUP($B1452,'Anexo I - Com Chave'!$B:$L,5,FALSE())</f>
        <v>RIO DE JANEIRO - GALEÃO( RJ, BRASIL )</v>
      </c>
      <c r="T1452" s="8" t="s">
        <v>719</v>
      </c>
      <c r="U1452" s="8" t="str">
        <f aca="false">VLOOKUP($B1452,'Anexo I - Com Chave'!$B:$L,7,FALSE())</f>
        <v>CAMPO GRANDE( MS, BRASIL )</v>
      </c>
      <c r="V1452" s="16" t="n">
        <f aca="false">VLOOKUP($B1452,'Anexo I - Com Chave'!$B:$L,8,FALSE())</f>
        <v>30</v>
      </c>
      <c r="W1452" s="8" t="n">
        <f aca="false">VLOOKUP($B1452,'Anexo I - Com Chave'!$B:$L,9,FALSE())</f>
        <v>96.6666666666667</v>
      </c>
      <c r="X1452" s="8" t="n">
        <f aca="false">VLOOKUP($B1452,'Anexo I - Com Chave'!$B:$L,10,FALSE())</f>
        <v>0</v>
      </c>
      <c r="Y1452" s="8" t="n">
        <f aca="false">VLOOKUP($B1452,'Anexo I - Com Chave'!$B:$L,11,FALSE())</f>
        <v>0</v>
      </c>
    </row>
    <row r="1453" s="1" customFormat="true" ht="18" hidden="false" customHeight="true" outlineLevel="0" collapsed="false">
      <c r="B1453" s="8" t="s">
        <v>5808</v>
      </c>
      <c r="C1453" s="8" t="s">
        <v>5005</v>
      </c>
      <c r="D1453" s="8" t="s">
        <v>5809</v>
      </c>
      <c r="E1453" s="8" t="s">
        <v>301</v>
      </c>
      <c r="F1453" s="8" t="s">
        <v>50</v>
      </c>
      <c r="G1453" s="8" t="s">
        <v>5766</v>
      </c>
      <c r="H1453" s="8" t="s">
        <v>5767</v>
      </c>
      <c r="I1453" s="8" t="s">
        <v>4672</v>
      </c>
      <c r="J1453" s="15" t="n">
        <v>41737</v>
      </c>
      <c r="K1453" s="8" t="s">
        <v>4931</v>
      </c>
      <c r="L1453" s="8" t="n">
        <f aca="false">IF(N1453=1,1,IF(AND(M1453=M1452,M1453&lt;&gt;M1454,J1453&gt;J1452),1,0))*IF(LEFT(P1453,3)="n/e",0,1)</f>
        <v>1</v>
      </c>
      <c r="M1453" s="8" t="str">
        <f aca="false">CONCATENATE(P1453,Q1453,R1453,T1453)</f>
        <v>KLM - KLM ROYAL DUTCH AIRLINES    9301SBCYSBGL</v>
      </c>
      <c r="N1453" s="8" t="n">
        <f aca="false">COUNTIF(M:M,M1453)</f>
        <v>1</v>
      </c>
      <c r="O1453" s="8" t="s">
        <v>4931</v>
      </c>
      <c r="P1453" s="8" t="s">
        <v>5768</v>
      </c>
      <c r="Q1453" s="8" t="s">
        <v>4672</v>
      </c>
      <c r="R1453" s="8" t="s">
        <v>301</v>
      </c>
      <c r="S1453" s="8" t="str">
        <f aca="false">VLOOKUP($B1453,'Anexo I - Com Chave'!$B:$L,5,FALSE())</f>
        <v>CUIABÁ( MT, BRASIL )</v>
      </c>
      <c r="T1453" s="8" t="s">
        <v>50</v>
      </c>
      <c r="U1453" s="8" t="str">
        <f aca="false">VLOOKUP($B1453,'Anexo I - Com Chave'!$B:$L,7,FALSE())</f>
        <v>RIO DE JANEIRO - GALEÃO( RJ, BRASIL )</v>
      </c>
      <c r="V1453" s="16" t="n">
        <f aca="false">VLOOKUP($B1453,'Anexo I - Com Chave'!$B:$L,8,FALSE())</f>
        <v>4</v>
      </c>
      <c r="W1453" s="8" t="n">
        <f aca="false">VLOOKUP($B1453,'Anexo I - Com Chave'!$B:$L,9,FALSE())</f>
        <v>25</v>
      </c>
      <c r="X1453" s="8" t="n">
        <f aca="false">VLOOKUP($B1453,'Anexo I - Com Chave'!$B:$L,10,FALSE())</f>
        <v>0</v>
      </c>
      <c r="Y1453" s="8" t="n">
        <f aca="false">VLOOKUP($B1453,'Anexo I - Com Chave'!$B:$L,11,FALSE())</f>
        <v>0</v>
      </c>
    </row>
    <row r="1454" s="1" customFormat="true" ht="18" hidden="false" customHeight="true" outlineLevel="0" collapsed="false">
      <c r="B1454" s="8" t="s">
        <v>5810</v>
      </c>
      <c r="C1454" s="8" t="s">
        <v>5005</v>
      </c>
      <c r="D1454" s="8" t="s">
        <v>5811</v>
      </c>
      <c r="E1454" s="8" t="s">
        <v>301</v>
      </c>
      <c r="F1454" s="8" t="s">
        <v>50</v>
      </c>
      <c r="G1454" s="8" t="s">
        <v>5766</v>
      </c>
      <c r="H1454" s="8" t="s">
        <v>5767</v>
      </c>
      <c r="I1454" s="8" t="s">
        <v>4673</v>
      </c>
      <c r="J1454" s="15" t="n">
        <v>41737</v>
      </c>
      <c r="K1454" s="8" t="s">
        <v>4931</v>
      </c>
      <c r="L1454" s="8" t="n">
        <f aca="false">IF(N1454=1,1,IF(AND(M1454=M1453,M1454&lt;&gt;M1455,J1454&gt;J1453),1,0))*IF(LEFT(P1454,3)="n/e",0,1)</f>
        <v>1</v>
      </c>
      <c r="M1454" s="8" t="str">
        <f aca="false">CONCATENATE(P1454,Q1454,R1454,T1454)</f>
        <v>KLM - KLM ROYAL DUTCH AIRLINES    9302SBCYSBGL</v>
      </c>
      <c r="N1454" s="8" t="n">
        <f aca="false">COUNTIF(M:M,M1454)</f>
        <v>1</v>
      </c>
      <c r="O1454" s="8" t="s">
        <v>4931</v>
      </c>
      <c r="P1454" s="8" t="s">
        <v>5768</v>
      </c>
      <c r="Q1454" s="8" t="s">
        <v>4673</v>
      </c>
      <c r="R1454" s="8" t="s">
        <v>301</v>
      </c>
      <c r="S1454" s="8" t="str">
        <f aca="false">VLOOKUP($B1454,'Anexo I - Com Chave'!$B:$L,5,FALSE())</f>
        <v>CUIABÁ( MT, BRASIL )</v>
      </c>
      <c r="T1454" s="8" t="s">
        <v>50</v>
      </c>
      <c r="U1454" s="8" t="str">
        <f aca="false">VLOOKUP($B1454,'Anexo I - Com Chave'!$B:$L,7,FALSE())</f>
        <v>RIO DE JANEIRO - GALEÃO( RJ, BRASIL )</v>
      </c>
      <c r="V1454" s="16" t="n">
        <f aca="false">VLOOKUP($B1454,'Anexo I - Com Chave'!$B:$L,8,FALSE())</f>
        <v>26</v>
      </c>
      <c r="W1454" s="8" t="n">
        <f aca="false">VLOOKUP($B1454,'Anexo I - Com Chave'!$B:$L,9,FALSE())</f>
        <v>69.2307692307692</v>
      </c>
      <c r="X1454" s="8" t="n">
        <f aca="false">VLOOKUP($B1454,'Anexo I - Com Chave'!$B:$L,10,FALSE())</f>
        <v>25</v>
      </c>
      <c r="Y1454" s="8" t="n">
        <f aca="false">VLOOKUP($B1454,'Anexo I - Com Chave'!$B:$L,11,FALSE())</f>
        <v>12.5</v>
      </c>
    </row>
    <row r="1455" s="1" customFormat="true" ht="18" hidden="false" customHeight="true" outlineLevel="0" collapsed="false">
      <c r="B1455" s="8" t="s">
        <v>5812</v>
      </c>
      <c r="C1455" s="8" t="s">
        <v>5005</v>
      </c>
      <c r="D1455" s="8" t="s">
        <v>5813</v>
      </c>
      <c r="E1455" s="8" t="s">
        <v>50</v>
      </c>
      <c r="F1455" s="8" t="s">
        <v>301</v>
      </c>
      <c r="G1455" s="8" t="s">
        <v>5766</v>
      </c>
      <c r="H1455" s="8" t="s">
        <v>5767</v>
      </c>
      <c r="I1455" s="8" t="s">
        <v>4674</v>
      </c>
      <c r="J1455" s="15" t="n">
        <v>41737</v>
      </c>
      <c r="K1455" s="8" t="s">
        <v>4931</v>
      </c>
      <c r="L1455" s="8" t="n">
        <f aca="false">IF(N1455=1,1,IF(AND(M1455=M1454,M1455&lt;&gt;M1456,J1455&gt;J1454),1,0))*IF(LEFT(P1455,3)="n/e",0,1)</f>
        <v>1</v>
      </c>
      <c r="M1455" s="8" t="str">
        <f aca="false">CONCATENATE(P1455,Q1455,R1455,T1455)</f>
        <v>KLM - KLM ROYAL DUTCH AIRLINES    9303SBGLSBCY</v>
      </c>
      <c r="N1455" s="8" t="n">
        <f aca="false">COUNTIF(M:M,M1455)</f>
        <v>1</v>
      </c>
      <c r="O1455" s="8" t="s">
        <v>4931</v>
      </c>
      <c r="P1455" s="8" t="s">
        <v>5768</v>
      </c>
      <c r="Q1455" s="8" t="s">
        <v>4674</v>
      </c>
      <c r="R1455" s="8" t="s">
        <v>50</v>
      </c>
      <c r="S1455" s="8" t="str">
        <f aca="false">VLOOKUP($B1455,'Anexo I - Com Chave'!$B:$L,5,FALSE())</f>
        <v>RIO DE JANEIRO - GALEÃO( RJ, BRASIL )</v>
      </c>
      <c r="T1455" s="8" t="s">
        <v>301</v>
      </c>
      <c r="U1455" s="8" t="str">
        <f aca="false">VLOOKUP($B1455,'Anexo I - Com Chave'!$B:$L,7,FALSE())</f>
        <v>CUIABÁ( MT, BRASIL )</v>
      </c>
      <c r="V1455" s="16" t="n">
        <f aca="false">VLOOKUP($B1455,'Anexo I - Com Chave'!$B:$L,8,FALSE())</f>
        <v>26</v>
      </c>
      <c r="W1455" s="8" t="n">
        <f aca="false">VLOOKUP($B1455,'Anexo I - Com Chave'!$B:$L,9,FALSE())</f>
        <v>69.2307692307692</v>
      </c>
      <c r="X1455" s="8" t="n">
        <f aca="false">VLOOKUP($B1455,'Anexo I - Com Chave'!$B:$L,10,FALSE())</f>
        <v>25</v>
      </c>
      <c r="Y1455" s="8" t="n">
        <f aca="false">VLOOKUP($B1455,'Anexo I - Com Chave'!$B:$L,11,FALSE())</f>
        <v>12.5</v>
      </c>
    </row>
    <row r="1456" s="1" customFormat="true" ht="18" hidden="true" customHeight="true" outlineLevel="0" collapsed="false">
      <c r="B1456" s="8" t="s">
        <v>5814</v>
      </c>
      <c r="C1456" s="8" t="s">
        <v>5005</v>
      </c>
      <c r="D1456" s="8" t="s">
        <v>5815</v>
      </c>
      <c r="E1456" s="8" t="s">
        <v>388</v>
      </c>
      <c r="F1456" s="8" t="s">
        <v>27</v>
      </c>
      <c r="G1456" s="8" t="s">
        <v>5766</v>
      </c>
      <c r="H1456" s="8" t="s">
        <v>5767</v>
      </c>
      <c r="I1456" s="8" t="s">
        <v>4675</v>
      </c>
      <c r="J1456" s="15" t="n">
        <v>41744</v>
      </c>
      <c r="K1456" s="8" t="s">
        <v>4931</v>
      </c>
      <c r="L1456" s="8" t="n">
        <f aca="false">IF(N1456=1,1,IF(AND(M1456=M1455,M1456&lt;&gt;M1457,J1456&gt;J1455),1,0))*IF(LEFT(P1456,3)="n/e",0,1)</f>
        <v>0</v>
      </c>
      <c r="M1456" s="8" t="str">
        <f aca="false">CONCATENATE(P1456,Q1456,R1456,T1456)</f>
        <v>KLM - KLM ROYAL DUTCH AIRLINES    9304SBMGSBGR</v>
      </c>
      <c r="N1456" s="8" t="n">
        <f aca="false">COUNTIF(M:M,M1456)</f>
        <v>2</v>
      </c>
      <c r="O1456" s="8" t="s">
        <v>4931</v>
      </c>
      <c r="P1456" s="8" t="s">
        <v>5768</v>
      </c>
      <c r="Q1456" s="8" t="s">
        <v>4675</v>
      </c>
      <c r="R1456" s="8" t="s">
        <v>388</v>
      </c>
      <c r="S1456" s="8" t="str">
        <f aca="false">VLOOKUP($B1456,'Anexo I - Com Chave'!$B:$L,5,FALSE())</f>
        <v>MARINGÁ( PR, BRASIL )</v>
      </c>
      <c r="T1456" s="8" t="s">
        <v>27</v>
      </c>
      <c r="U1456" s="8" t="str">
        <f aca="false">VLOOKUP($B1456,'Anexo I - Com Chave'!$B:$L,7,FALSE())</f>
        <v>SÃO PAULO - GUARULHOS( SP, BRASIL )</v>
      </c>
      <c r="V1456" s="16" t="n">
        <f aca="false">VLOOKUP($B1456,'Anexo I - Com Chave'!$B:$L,8,FALSE())</f>
        <v>30</v>
      </c>
      <c r="W1456" s="8" t="n">
        <f aca="false">VLOOKUP($B1456,'Anexo I - Com Chave'!$B:$L,9,FALSE())</f>
        <v>0</v>
      </c>
      <c r="X1456" s="8" t="n">
        <f aca="false">VLOOKUP($B1456,'Anexo I - Com Chave'!$B:$L,10,FALSE())</f>
        <v>10</v>
      </c>
      <c r="Y1456" s="8" t="n">
        <f aca="false">VLOOKUP($B1456,'Anexo I - Com Chave'!$B:$L,11,FALSE())</f>
        <v>6.66666666666667</v>
      </c>
    </row>
    <row r="1457" s="1" customFormat="true" ht="18" hidden="false" customHeight="true" outlineLevel="0" collapsed="false">
      <c r="B1457" s="8" t="s">
        <v>5814</v>
      </c>
      <c r="C1457" s="8" t="s">
        <v>5005</v>
      </c>
      <c r="D1457" s="8" t="s">
        <v>5815</v>
      </c>
      <c r="E1457" s="8" t="s">
        <v>388</v>
      </c>
      <c r="F1457" s="8" t="s">
        <v>27</v>
      </c>
      <c r="G1457" s="8" t="s">
        <v>5766</v>
      </c>
      <c r="H1457" s="8" t="s">
        <v>5767</v>
      </c>
      <c r="I1457" s="8" t="s">
        <v>4675</v>
      </c>
      <c r="J1457" s="15" t="n">
        <v>41754</v>
      </c>
      <c r="K1457" s="8" t="s">
        <v>4931</v>
      </c>
      <c r="L1457" s="8" t="n">
        <f aca="false">IF(N1457=1,1,IF(AND(M1457=M1456,M1457&lt;&gt;M1458,J1457&gt;J1456),1,0))*IF(LEFT(P1457,3)="n/e",0,1)</f>
        <v>1</v>
      </c>
      <c r="M1457" s="8" t="str">
        <f aca="false">CONCATENATE(P1457,Q1457,R1457,T1457)</f>
        <v>KLM - KLM ROYAL DUTCH AIRLINES    9304SBMGSBGR</v>
      </c>
      <c r="N1457" s="8" t="n">
        <f aca="false">COUNTIF(M:M,M1457)</f>
        <v>2</v>
      </c>
      <c r="O1457" s="8" t="s">
        <v>4931</v>
      </c>
      <c r="P1457" s="8" t="s">
        <v>5768</v>
      </c>
      <c r="Q1457" s="8" t="s">
        <v>4675</v>
      </c>
      <c r="R1457" s="8" t="s">
        <v>388</v>
      </c>
      <c r="S1457" s="8" t="str">
        <f aca="false">VLOOKUP($B1457,'Anexo I - Com Chave'!$B:$L,5,FALSE())</f>
        <v>MARINGÁ( PR, BRASIL )</v>
      </c>
      <c r="T1457" s="8" t="s">
        <v>27</v>
      </c>
      <c r="U1457" s="8" t="str">
        <f aca="false">VLOOKUP($B1457,'Anexo I - Com Chave'!$B:$L,7,FALSE())</f>
        <v>SÃO PAULO - GUARULHOS( SP, BRASIL )</v>
      </c>
      <c r="V1457" s="16" t="n">
        <f aca="false">VLOOKUP($B1457,'Anexo I - Com Chave'!$B:$L,8,FALSE())</f>
        <v>30</v>
      </c>
      <c r="W1457" s="8" t="n">
        <f aca="false">VLOOKUP($B1457,'Anexo I - Com Chave'!$B:$L,9,FALSE())</f>
        <v>0</v>
      </c>
      <c r="X1457" s="8" t="n">
        <f aca="false">VLOOKUP($B1457,'Anexo I - Com Chave'!$B:$L,10,FALSE())</f>
        <v>10</v>
      </c>
      <c r="Y1457" s="8" t="n">
        <f aca="false">VLOOKUP($B1457,'Anexo I - Com Chave'!$B:$L,11,FALSE())</f>
        <v>6.66666666666667</v>
      </c>
    </row>
    <row r="1458" s="1" customFormat="true" ht="18" hidden="true" customHeight="true" outlineLevel="0" collapsed="false">
      <c r="B1458" s="8" t="s">
        <v>5202</v>
      </c>
      <c r="C1458" s="8" t="s">
        <v>5005</v>
      </c>
      <c r="D1458" s="8" t="s">
        <v>5203</v>
      </c>
      <c r="E1458" s="8" t="s">
        <v>50</v>
      </c>
      <c r="F1458" s="8" t="s">
        <v>198</v>
      </c>
      <c r="G1458" s="8" t="s">
        <v>5766</v>
      </c>
      <c r="H1458" s="8" t="s">
        <v>5767</v>
      </c>
      <c r="I1458" s="8" t="s">
        <v>4676</v>
      </c>
      <c r="J1458" s="15" t="n">
        <v>41737</v>
      </c>
      <c r="K1458" s="8" t="s">
        <v>4931</v>
      </c>
      <c r="L1458" s="8" t="n">
        <f aca="false">IF(N1458=1,1,IF(AND(M1458=M1457,M1458&lt;&gt;M1459,J1458&gt;J1457),1,0))*IF(LEFT(P1458,3)="n/e",0,1)</f>
        <v>0</v>
      </c>
      <c r="M1458" s="8" t="str">
        <f aca="false">CONCATENATE(P1458,Q1458,R1458,T1458)</f>
        <v>KLM - KLM ROYAL DUTCH AIRLINES    9305SBGLSBFL</v>
      </c>
      <c r="N1458" s="8" t="n">
        <f aca="false">COUNTIF(M:M,M1458)</f>
        <v>3</v>
      </c>
      <c r="O1458" s="8" t="s">
        <v>4931</v>
      </c>
      <c r="P1458" s="8" t="s">
        <v>5768</v>
      </c>
      <c r="Q1458" s="8" t="s">
        <v>4676</v>
      </c>
      <c r="R1458" s="8" t="s">
        <v>50</v>
      </c>
      <c r="S1458" s="8" t="str">
        <f aca="false">VLOOKUP($B1458,'Anexo I - Com Chave'!$B:$L,5,FALSE())</f>
        <v>RIO DE JANEIRO - GALEÃO( RJ, BRASIL )</v>
      </c>
      <c r="T1458" s="8" t="s">
        <v>198</v>
      </c>
      <c r="U1458" s="8" t="str">
        <f aca="false">VLOOKUP($B1458,'Anexo I - Com Chave'!$B:$L,7,FALSE())</f>
        <v>FLORIANÓPOLIS( SC, BRASIL )</v>
      </c>
      <c r="V1458" s="16" t="n">
        <f aca="false">VLOOKUP($B1458,'Anexo I - Com Chave'!$B:$L,8,FALSE())</f>
        <v>26</v>
      </c>
      <c r="W1458" s="8" t="n">
        <f aca="false">VLOOKUP($B1458,'Anexo I - Com Chave'!$B:$L,9,FALSE())</f>
        <v>0</v>
      </c>
      <c r="X1458" s="8" t="n">
        <f aca="false">VLOOKUP($B1458,'Anexo I - Com Chave'!$B:$L,10,FALSE())</f>
        <v>11.5384615384615</v>
      </c>
      <c r="Y1458" s="8" t="n">
        <f aca="false">VLOOKUP($B1458,'Anexo I - Com Chave'!$B:$L,11,FALSE())</f>
        <v>0</v>
      </c>
    </row>
    <row r="1459" s="1" customFormat="true" ht="18" hidden="true" customHeight="true" outlineLevel="0" collapsed="false">
      <c r="B1459" s="8" t="s">
        <v>5202</v>
      </c>
      <c r="C1459" s="8" t="s">
        <v>5005</v>
      </c>
      <c r="D1459" s="8" t="s">
        <v>5203</v>
      </c>
      <c r="E1459" s="8" t="s">
        <v>50</v>
      </c>
      <c r="F1459" s="8" t="s">
        <v>198</v>
      </c>
      <c r="G1459" s="8" t="s">
        <v>5766</v>
      </c>
      <c r="H1459" s="8" t="s">
        <v>5767</v>
      </c>
      <c r="I1459" s="8" t="s">
        <v>4676</v>
      </c>
      <c r="J1459" s="15" t="n">
        <v>41752</v>
      </c>
      <c r="K1459" s="8" t="s">
        <v>4931</v>
      </c>
      <c r="L1459" s="8" t="n">
        <f aca="false">IF(N1459=1,1,IF(AND(M1459=M1458,M1459&lt;&gt;M1460,J1459&gt;J1458),1,0))*IF(LEFT(P1459,3)="n/e",0,1)</f>
        <v>0</v>
      </c>
      <c r="M1459" s="8" t="str">
        <f aca="false">CONCATENATE(P1459,Q1459,R1459,T1459)</f>
        <v>KLM - KLM ROYAL DUTCH AIRLINES    9305SBGLSBFL</v>
      </c>
      <c r="N1459" s="8" t="n">
        <f aca="false">COUNTIF(M:M,M1459)</f>
        <v>3</v>
      </c>
      <c r="O1459" s="8" t="s">
        <v>4931</v>
      </c>
      <c r="P1459" s="8" t="s">
        <v>5768</v>
      </c>
      <c r="Q1459" s="8" t="s">
        <v>4676</v>
      </c>
      <c r="R1459" s="8" t="s">
        <v>50</v>
      </c>
      <c r="S1459" s="8" t="str">
        <f aca="false">VLOOKUP($B1459,'Anexo I - Com Chave'!$B:$L,5,FALSE())</f>
        <v>RIO DE JANEIRO - GALEÃO( RJ, BRASIL )</v>
      </c>
      <c r="T1459" s="8" t="s">
        <v>198</v>
      </c>
      <c r="U1459" s="8" t="str">
        <f aca="false">VLOOKUP($B1459,'Anexo I - Com Chave'!$B:$L,7,FALSE())</f>
        <v>FLORIANÓPOLIS( SC, BRASIL )</v>
      </c>
      <c r="V1459" s="16" t="n">
        <f aca="false">VLOOKUP($B1459,'Anexo I - Com Chave'!$B:$L,8,FALSE())</f>
        <v>26</v>
      </c>
      <c r="W1459" s="8" t="n">
        <f aca="false">VLOOKUP($B1459,'Anexo I - Com Chave'!$B:$L,9,FALSE())</f>
        <v>0</v>
      </c>
      <c r="X1459" s="8" t="n">
        <f aca="false">VLOOKUP($B1459,'Anexo I - Com Chave'!$B:$L,10,FALSE())</f>
        <v>11.5384615384615</v>
      </c>
      <c r="Y1459" s="8" t="n">
        <f aca="false">VLOOKUP($B1459,'Anexo I - Com Chave'!$B:$L,11,FALSE())</f>
        <v>0</v>
      </c>
    </row>
    <row r="1460" s="1" customFormat="true" ht="18" hidden="false" customHeight="true" outlineLevel="0" collapsed="false">
      <c r="B1460" s="8" t="s">
        <v>5202</v>
      </c>
      <c r="C1460" s="8" t="s">
        <v>5005</v>
      </c>
      <c r="D1460" s="8" t="s">
        <v>5203</v>
      </c>
      <c r="E1460" s="8" t="s">
        <v>50</v>
      </c>
      <c r="F1460" s="8" t="s">
        <v>198</v>
      </c>
      <c r="G1460" s="8" t="s">
        <v>5766</v>
      </c>
      <c r="H1460" s="8" t="s">
        <v>5767</v>
      </c>
      <c r="I1460" s="8" t="s">
        <v>4676</v>
      </c>
      <c r="J1460" s="15" t="n">
        <v>41759</v>
      </c>
      <c r="K1460" s="8" t="s">
        <v>4931</v>
      </c>
      <c r="L1460" s="8" t="n">
        <f aca="false">IF(N1460=1,1,IF(AND(M1460=M1459,M1460&lt;&gt;M1461,J1460&gt;J1459),1,0))*IF(LEFT(P1460,3)="n/e",0,1)</f>
        <v>1</v>
      </c>
      <c r="M1460" s="8" t="str">
        <f aca="false">CONCATENATE(P1460,Q1460,R1460,T1460)</f>
        <v>KLM - KLM ROYAL DUTCH AIRLINES    9305SBGLSBFL</v>
      </c>
      <c r="N1460" s="8" t="n">
        <f aca="false">COUNTIF(M:M,M1460)</f>
        <v>3</v>
      </c>
      <c r="O1460" s="8" t="s">
        <v>4931</v>
      </c>
      <c r="P1460" s="8" t="s">
        <v>5768</v>
      </c>
      <c r="Q1460" s="8" t="s">
        <v>4676</v>
      </c>
      <c r="R1460" s="8" t="s">
        <v>50</v>
      </c>
      <c r="S1460" s="8" t="str">
        <f aca="false">VLOOKUP($B1460,'Anexo I - Com Chave'!$B:$L,5,FALSE())</f>
        <v>RIO DE JANEIRO - GALEÃO( RJ, BRASIL )</v>
      </c>
      <c r="T1460" s="8" t="s">
        <v>198</v>
      </c>
      <c r="U1460" s="8" t="str">
        <f aca="false">VLOOKUP($B1460,'Anexo I - Com Chave'!$B:$L,7,FALSE())</f>
        <v>FLORIANÓPOLIS( SC, BRASIL )</v>
      </c>
      <c r="V1460" s="16" t="n">
        <f aca="false">VLOOKUP($B1460,'Anexo I - Com Chave'!$B:$L,8,FALSE())</f>
        <v>26</v>
      </c>
      <c r="W1460" s="8" t="n">
        <f aca="false">VLOOKUP($B1460,'Anexo I - Com Chave'!$B:$L,9,FALSE())</f>
        <v>0</v>
      </c>
      <c r="X1460" s="8" t="n">
        <f aca="false">VLOOKUP($B1460,'Anexo I - Com Chave'!$B:$L,10,FALSE())</f>
        <v>11.5384615384615</v>
      </c>
      <c r="Y1460" s="8" t="n">
        <f aca="false">VLOOKUP($B1460,'Anexo I - Com Chave'!$B:$L,11,FALSE())</f>
        <v>0</v>
      </c>
    </row>
    <row r="1461" s="1" customFormat="true" ht="18" hidden="false" customHeight="true" outlineLevel="0" collapsed="false">
      <c r="B1461" s="8" t="s">
        <v>5130</v>
      </c>
      <c r="C1461" s="8" t="s">
        <v>5005</v>
      </c>
      <c r="D1461" s="8" t="s">
        <v>5131</v>
      </c>
      <c r="E1461" s="8" t="s">
        <v>303</v>
      </c>
      <c r="F1461" s="8" t="s">
        <v>50</v>
      </c>
      <c r="G1461" s="8" t="s">
        <v>5766</v>
      </c>
      <c r="H1461" s="8" t="s">
        <v>5767</v>
      </c>
      <c r="I1461" s="8" t="s">
        <v>4677</v>
      </c>
      <c r="J1461" s="15" t="n">
        <v>41737</v>
      </c>
      <c r="K1461" s="8" t="s">
        <v>4931</v>
      </c>
      <c r="L1461" s="8" t="n">
        <f aca="false">IF(N1461=1,1,IF(AND(M1461=M1460,M1461&lt;&gt;M1462,J1461&gt;J1460),1,0))*IF(LEFT(P1461,3)="n/e",0,1)</f>
        <v>1</v>
      </c>
      <c r="M1461" s="8" t="str">
        <f aca="false">CONCATENATE(P1461,Q1461,R1461,T1461)</f>
        <v>KLM - KLM ROYAL DUTCH AIRLINES    9306SBFISBGL</v>
      </c>
      <c r="N1461" s="8" t="n">
        <f aca="false">COUNTIF(M:M,M1461)</f>
        <v>1</v>
      </c>
      <c r="O1461" s="8" t="s">
        <v>4931</v>
      </c>
      <c r="P1461" s="8" t="s">
        <v>5768</v>
      </c>
      <c r="Q1461" s="8" t="s">
        <v>4677</v>
      </c>
      <c r="R1461" s="8" t="s">
        <v>303</v>
      </c>
      <c r="S1461" s="8" t="str">
        <f aca="false">VLOOKUP($B1461,'Anexo I - Com Chave'!$B:$L,5,FALSE())</f>
        <v>FOZ DO IGUAÇU( PR, BRASIL )</v>
      </c>
      <c r="T1461" s="8" t="s">
        <v>50</v>
      </c>
      <c r="U1461" s="8" t="str">
        <f aca="false">VLOOKUP($B1461,'Anexo I - Com Chave'!$B:$L,7,FALSE())</f>
        <v>RIO DE JANEIRO - GALEÃO( RJ, BRASIL )</v>
      </c>
      <c r="V1461" s="16" t="n">
        <f aca="false">VLOOKUP($B1461,'Anexo I - Com Chave'!$B:$L,8,FALSE())</f>
        <v>4</v>
      </c>
      <c r="W1461" s="8" t="n">
        <f aca="false">VLOOKUP($B1461,'Anexo I - Com Chave'!$B:$L,9,FALSE())</f>
        <v>100</v>
      </c>
      <c r="X1461" s="8" t="str">
        <f aca="false">VLOOKUP($B1461,'Anexo I - Com Chave'!$B:$L,10,FALSE())</f>
        <v>#DIV/0</v>
      </c>
      <c r="Y1461" s="8" t="str">
        <f aca="false">VLOOKUP($B1461,'Anexo I - Com Chave'!$B:$L,11,FALSE())</f>
        <v>#DIV/0</v>
      </c>
    </row>
    <row r="1462" s="1" customFormat="true" ht="18" hidden="true" customHeight="true" outlineLevel="0" collapsed="false">
      <c r="B1462" s="8" t="s">
        <v>5038</v>
      </c>
      <c r="C1462" s="8" t="s">
        <v>5005</v>
      </c>
      <c r="D1462" s="8" t="s">
        <v>5039</v>
      </c>
      <c r="E1462" s="8" t="s">
        <v>601</v>
      </c>
      <c r="F1462" s="8" t="s">
        <v>50</v>
      </c>
      <c r="G1462" s="8" t="s">
        <v>5766</v>
      </c>
      <c r="H1462" s="8" t="s">
        <v>5767</v>
      </c>
      <c r="I1462" s="8" t="s">
        <v>4678</v>
      </c>
      <c r="J1462" s="15" t="n">
        <v>41737</v>
      </c>
      <c r="K1462" s="8" t="s">
        <v>4931</v>
      </c>
      <c r="L1462" s="8" t="n">
        <f aca="false">IF(N1462=1,1,IF(AND(M1462=M1461,M1462&lt;&gt;M1463,J1462&gt;J1461),1,0))*IF(LEFT(P1462,3)="n/e",0,1)</f>
        <v>0</v>
      </c>
      <c r="M1462" s="8" t="str">
        <f aca="false">CONCATENATE(P1462,Q1462,R1462,T1462)</f>
        <v>KLM - KLM ROYAL DUTCH AIRLINES    9307SBJPSBGL</v>
      </c>
      <c r="N1462" s="8" t="n">
        <f aca="false">COUNTIF(M:M,M1462)</f>
        <v>3</v>
      </c>
      <c r="O1462" s="8" t="s">
        <v>4931</v>
      </c>
      <c r="P1462" s="8" t="s">
        <v>5768</v>
      </c>
      <c r="Q1462" s="8" t="s">
        <v>4678</v>
      </c>
      <c r="R1462" s="8" t="s">
        <v>601</v>
      </c>
      <c r="S1462" s="8" t="str">
        <f aca="false">VLOOKUP($B1462,'Anexo I - Com Chave'!$B:$L,5,FALSE())</f>
        <v>JOÃO PESSOA( PB, BRASIL )</v>
      </c>
      <c r="T1462" s="8" t="s">
        <v>50</v>
      </c>
      <c r="U1462" s="8" t="str">
        <f aca="false">VLOOKUP($B1462,'Anexo I - Com Chave'!$B:$L,7,FALSE())</f>
        <v>RIO DE JANEIRO - GALEÃO( RJ, BRASIL )</v>
      </c>
      <c r="V1462" s="16" t="n">
        <f aca="false">VLOOKUP($B1462,'Anexo I - Com Chave'!$B:$L,8,FALSE())</f>
        <v>30</v>
      </c>
      <c r="W1462" s="8" t="n">
        <f aca="false">VLOOKUP($B1462,'Anexo I - Com Chave'!$B:$L,9,FALSE())</f>
        <v>6.66666666666667</v>
      </c>
      <c r="X1462" s="8" t="n">
        <f aca="false">VLOOKUP($B1462,'Anexo I - Com Chave'!$B:$L,10,FALSE())</f>
        <v>0</v>
      </c>
      <c r="Y1462" s="8" t="n">
        <f aca="false">VLOOKUP($B1462,'Anexo I - Com Chave'!$B:$L,11,FALSE())</f>
        <v>0</v>
      </c>
    </row>
    <row r="1463" s="1" customFormat="true" ht="18" hidden="true" customHeight="true" outlineLevel="0" collapsed="false">
      <c r="B1463" s="8" t="s">
        <v>5038</v>
      </c>
      <c r="C1463" s="8" t="s">
        <v>5005</v>
      </c>
      <c r="D1463" s="8" t="s">
        <v>5039</v>
      </c>
      <c r="E1463" s="8" t="s">
        <v>601</v>
      </c>
      <c r="F1463" s="8" t="s">
        <v>50</v>
      </c>
      <c r="G1463" s="8" t="s">
        <v>5766</v>
      </c>
      <c r="H1463" s="8" t="s">
        <v>5767</v>
      </c>
      <c r="I1463" s="8" t="s">
        <v>4678</v>
      </c>
      <c r="J1463" s="15" t="n">
        <v>41752</v>
      </c>
      <c r="K1463" s="8" t="s">
        <v>4931</v>
      </c>
      <c r="L1463" s="8" t="n">
        <f aca="false">IF(N1463=1,1,IF(AND(M1463=M1462,M1463&lt;&gt;M1464,J1463&gt;J1462),1,0))*IF(LEFT(P1463,3)="n/e",0,1)</f>
        <v>0</v>
      </c>
      <c r="M1463" s="8" t="str">
        <f aca="false">CONCATENATE(P1463,Q1463,R1463,T1463)</f>
        <v>KLM - KLM ROYAL DUTCH AIRLINES    9307SBJPSBGL</v>
      </c>
      <c r="N1463" s="8" t="n">
        <f aca="false">COUNTIF(M:M,M1463)</f>
        <v>3</v>
      </c>
      <c r="O1463" s="8" t="s">
        <v>4931</v>
      </c>
      <c r="P1463" s="8" t="s">
        <v>5768</v>
      </c>
      <c r="Q1463" s="8" t="s">
        <v>4678</v>
      </c>
      <c r="R1463" s="8" t="s">
        <v>601</v>
      </c>
      <c r="S1463" s="8" t="str">
        <f aca="false">VLOOKUP($B1463,'Anexo I - Com Chave'!$B:$L,5,FALSE())</f>
        <v>JOÃO PESSOA( PB, BRASIL )</v>
      </c>
      <c r="T1463" s="8" t="s">
        <v>50</v>
      </c>
      <c r="U1463" s="8" t="str">
        <f aca="false">VLOOKUP($B1463,'Anexo I - Com Chave'!$B:$L,7,FALSE())</f>
        <v>RIO DE JANEIRO - GALEÃO( RJ, BRASIL )</v>
      </c>
      <c r="V1463" s="16" t="n">
        <f aca="false">VLOOKUP($B1463,'Anexo I - Com Chave'!$B:$L,8,FALSE())</f>
        <v>30</v>
      </c>
      <c r="W1463" s="8" t="n">
        <f aca="false">VLOOKUP($B1463,'Anexo I - Com Chave'!$B:$L,9,FALSE())</f>
        <v>6.66666666666667</v>
      </c>
      <c r="X1463" s="8" t="n">
        <f aca="false">VLOOKUP($B1463,'Anexo I - Com Chave'!$B:$L,10,FALSE())</f>
        <v>0</v>
      </c>
      <c r="Y1463" s="8" t="n">
        <f aca="false">VLOOKUP($B1463,'Anexo I - Com Chave'!$B:$L,11,FALSE())</f>
        <v>0</v>
      </c>
    </row>
    <row r="1464" s="1" customFormat="true" ht="18" hidden="false" customHeight="true" outlineLevel="0" collapsed="false">
      <c r="B1464" s="8" t="s">
        <v>5038</v>
      </c>
      <c r="C1464" s="8" t="s">
        <v>5005</v>
      </c>
      <c r="D1464" s="8" t="s">
        <v>5039</v>
      </c>
      <c r="E1464" s="8" t="s">
        <v>601</v>
      </c>
      <c r="F1464" s="8" t="s">
        <v>50</v>
      </c>
      <c r="G1464" s="8" t="s">
        <v>5766</v>
      </c>
      <c r="H1464" s="8" t="s">
        <v>5767</v>
      </c>
      <c r="I1464" s="8" t="s">
        <v>4678</v>
      </c>
      <c r="J1464" s="15" t="n">
        <v>41759</v>
      </c>
      <c r="K1464" s="8" t="s">
        <v>4931</v>
      </c>
      <c r="L1464" s="8" t="n">
        <f aca="false">IF(N1464=1,1,IF(AND(M1464=M1463,M1464&lt;&gt;M1465,J1464&gt;J1463),1,0))*IF(LEFT(P1464,3)="n/e",0,1)</f>
        <v>1</v>
      </c>
      <c r="M1464" s="8" t="str">
        <f aca="false">CONCATENATE(P1464,Q1464,R1464,T1464)</f>
        <v>KLM - KLM ROYAL DUTCH AIRLINES    9307SBJPSBGL</v>
      </c>
      <c r="N1464" s="8" t="n">
        <f aca="false">COUNTIF(M:M,M1464)</f>
        <v>3</v>
      </c>
      <c r="O1464" s="8" t="s">
        <v>4931</v>
      </c>
      <c r="P1464" s="8" t="s">
        <v>5768</v>
      </c>
      <c r="Q1464" s="8" t="s">
        <v>4678</v>
      </c>
      <c r="R1464" s="8" t="s">
        <v>601</v>
      </c>
      <c r="S1464" s="8" t="str">
        <f aca="false">VLOOKUP($B1464,'Anexo I - Com Chave'!$B:$L,5,FALSE())</f>
        <v>JOÃO PESSOA( PB, BRASIL )</v>
      </c>
      <c r="T1464" s="8" t="s">
        <v>50</v>
      </c>
      <c r="U1464" s="8" t="str">
        <f aca="false">VLOOKUP($B1464,'Anexo I - Com Chave'!$B:$L,7,FALSE())</f>
        <v>RIO DE JANEIRO - GALEÃO( RJ, BRASIL )</v>
      </c>
      <c r="V1464" s="16" t="n">
        <f aca="false">VLOOKUP($B1464,'Anexo I - Com Chave'!$B:$L,8,FALSE())</f>
        <v>30</v>
      </c>
      <c r="W1464" s="8" t="n">
        <f aca="false">VLOOKUP($B1464,'Anexo I - Com Chave'!$B:$L,9,FALSE())</f>
        <v>6.66666666666667</v>
      </c>
      <c r="X1464" s="8" t="n">
        <f aca="false">VLOOKUP($B1464,'Anexo I - Com Chave'!$B:$L,10,FALSE())</f>
        <v>0</v>
      </c>
      <c r="Y1464" s="8" t="n">
        <f aca="false">VLOOKUP($B1464,'Anexo I - Com Chave'!$B:$L,11,FALSE())</f>
        <v>0</v>
      </c>
    </row>
    <row r="1465" s="1" customFormat="true" ht="18" hidden="true" customHeight="true" outlineLevel="0" collapsed="false">
      <c r="B1465" s="8" t="s">
        <v>5146</v>
      </c>
      <c r="C1465" s="8" t="s">
        <v>5005</v>
      </c>
      <c r="D1465" s="8" t="s">
        <v>5147</v>
      </c>
      <c r="E1465" s="8" t="s">
        <v>27</v>
      </c>
      <c r="F1465" s="8" t="s">
        <v>16</v>
      </c>
      <c r="G1465" s="8" t="s">
        <v>5766</v>
      </c>
      <c r="H1465" s="8" t="s">
        <v>5767</v>
      </c>
      <c r="I1465" s="8" t="s">
        <v>4679</v>
      </c>
      <c r="J1465" s="15" t="n">
        <v>41733</v>
      </c>
      <c r="K1465" s="8" t="s">
        <v>4931</v>
      </c>
      <c r="L1465" s="8" t="n">
        <f aca="false">IF(N1465=1,1,IF(AND(M1465=M1464,M1465&lt;&gt;M1466,J1465&gt;J1464),1,0))*IF(LEFT(P1465,3)="n/e",0,1)</f>
        <v>0</v>
      </c>
      <c r="M1465" s="8" t="str">
        <f aca="false">CONCATENATE(P1465,Q1465,R1465,T1465)</f>
        <v>KLM - KLM ROYAL DUTCH AIRLINES    9309SBGRSBCT</v>
      </c>
      <c r="N1465" s="8" t="n">
        <f aca="false">COUNTIF(M:M,M1465)</f>
        <v>3</v>
      </c>
      <c r="O1465" s="8" t="s">
        <v>4931</v>
      </c>
      <c r="P1465" s="8" t="s">
        <v>5768</v>
      </c>
      <c r="Q1465" s="8" t="s">
        <v>4679</v>
      </c>
      <c r="R1465" s="8" t="s">
        <v>27</v>
      </c>
      <c r="S1465" s="8" t="str">
        <f aca="false">VLOOKUP($B1465,'Anexo I - Com Chave'!$B:$L,5,FALSE())</f>
        <v>SÃO PAULO - GUARULHOS( SP, BRASIL )</v>
      </c>
      <c r="T1465" s="8" t="s">
        <v>16</v>
      </c>
      <c r="U1465" s="8" t="str">
        <f aca="false">VLOOKUP($B1465,'Anexo I - Com Chave'!$B:$L,7,FALSE())</f>
        <v>CURITIBA( PR, BRASIL )</v>
      </c>
      <c r="V1465" s="16" t="n">
        <f aca="false">VLOOKUP($B1465,'Anexo I - Com Chave'!$B:$L,8,FALSE())</f>
        <v>30</v>
      </c>
      <c r="W1465" s="8" t="n">
        <f aca="false">VLOOKUP($B1465,'Anexo I - Com Chave'!$B:$L,9,FALSE())</f>
        <v>3.33333333333333</v>
      </c>
      <c r="X1465" s="8" t="n">
        <f aca="false">VLOOKUP($B1465,'Anexo I - Com Chave'!$B:$L,10,FALSE())</f>
        <v>0</v>
      </c>
      <c r="Y1465" s="8" t="n">
        <f aca="false">VLOOKUP($B1465,'Anexo I - Com Chave'!$B:$L,11,FALSE())</f>
        <v>0</v>
      </c>
    </row>
    <row r="1466" s="1" customFormat="true" ht="18" hidden="true" customHeight="true" outlineLevel="0" collapsed="false">
      <c r="B1466" s="8" t="s">
        <v>5146</v>
      </c>
      <c r="C1466" s="8" t="s">
        <v>5005</v>
      </c>
      <c r="D1466" s="8" t="s">
        <v>5147</v>
      </c>
      <c r="E1466" s="8" t="s">
        <v>27</v>
      </c>
      <c r="F1466" s="8" t="s">
        <v>16</v>
      </c>
      <c r="G1466" s="8" t="s">
        <v>5766</v>
      </c>
      <c r="H1466" s="8" t="s">
        <v>5767</v>
      </c>
      <c r="I1466" s="8" t="s">
        <v>4679</v>
      </c>
      <c r="J1466" s="15" t="n">
        <v>41744</v>
      </c>
      <c r="K1466" s="8" t="s">
        <v>4931</v>
      </c>
      <c r="L1466" s="8" t="n">
        <f aca="false">IF(N1466=1,1,IF(AND(M1466=M1465,M1466&lt;&gt;M1467,J1466&gt;J1465),1,0))*IF(LEFT(P1466,3)="n/e",0,1)</f>
        <v>0</v>
      </c>
      <c r="M1466" s="8" t="str">
        <f aca="false">CONCATENATE(P1466,Q1466,R1466,T1466)</f>
        <v>KLM - KLM ROYAL DUTCH AIRLINES    9309SBGRSBCT</v>
      </c>
      <c r="N1466" s="8" t="n">
        <f aca="false">COUNTIF(M:M,M1466)</f>
        <v>3</v>
      </c>
      <c r="O1466" s="8" t="s">
        <v>4931</v>
      </c>
      <c r="P1466" s="8" t="s">
        <v>5768</v>
      </c>
      <c r="Q1466" s="8" t="s">
        <v>4679</v>
      </c>
      <c r="R1466" s="8" t="s">
        <v>27</v>
      </c>
      <c r="S1466" s="8" t="str">
        <f aca="false">VLOOKUP($B1466,'Anexo I - Com Chave'!$B:$L,5,FALSE())</f>
        <v>SÃO PAULO - GUARULHOS( SP, BRASIL )</v>
      </c>
      <c r="T1466" s="8" t="s">
        <v>16</v>
      </c>
      <c r="U1466" s="8" t="str">
        <f aca="false">VLOOKUP($B1466,'Anexo I - Com Chave'!$B:$L,7,FALSE())</f>
        <v>CURITIBA( PR, BRASIL )</v>
      </c>
      <c r="V1466" s="16" t="n">
        <f aca="false">VLOOKUP($B1466,'Anexo I - Com Chave'!$B:$L,8,FALSE())</f>
        <v>30</v>
      </c>
      <c r="W1466" s="8" t="n">
        <f aca="false">VLOOKUP($B1466,'Anexo I - Com Chave'!$B:$L,9,FALSE())</f>
        <v>3.33333333333333</v>
      </c>
      <c r="X1466" s="8" t="n">
        <f aca="false">VLOOKUP($B1466,'Anexo I - Com Chave'!$B:$L,10,FALSE())</f>
        <v>0</v>
      </c>
      <c r="Y1466" s="8" t="n">
        <f aca="false">VLOOKUP($B1466,'Anexo I - Com Chave'!$B:$L,11,FALSE())</f>
        <v>0</v>
      </c>
    </row>
    <row r="1467" s="1" customFormat="true" ht="18" hidden="false" customHeight="true" outlineLevel="0" collapsed="false">
      <c r="B1467" s="8" t="s">
        <v>5146</v>
      </c>
      <c r="C1467" s="8" t="s">
        <v>5005</v>
      </c>
      <c r="D1467" s="8" t="s">
        <v>5147</v>
      </c>
      <c r="E1467" s="8" t="s">
        <v>27</v>
      </c>
      <c r="F1467" s="8" t="s">
        <v>16</v>
      </c>
      <c r="G1467" s="8" t="s">
        <v>5766</v>
      </c>
      <c r="H1467" s="8" t="s">
        <v>5767</v>
      </c>
      <c r="I1467" s="8" t="s">
        <v>4679</v>
      </c>
      <c r="J1467" s="15" t="n">
        <v>41754</v>
      </c>
      <c r="K1467" s="8" t="s">
        <v>4931</v>
      </c>
      <c r="L1467" s="8" t="n">
        <f aca="false">IF(N1467=1,1,IF(AND(M1467=M1466,M1467&lt;&gt;M1468,J1467&gt;J1466),1,0))*IF(LEFT(P1467,3)="n/e",0,1)</f>
        <v>1</v>
      </c>
      <c r="M1467" s="8" t="str">
        <f aca="false">CONCATENATE(P1467,Q1467,R1467,T1467)</f>
        <v>KLM - KLM ROYAL DUTCH AIRLINES    9309SBGRSBCT</v>
      </c>
      <c r="N1467" s="8" t="n">
        <f aca="false">COUNTIF(M:M,M1467)</f>
        <v>3</v>
      </c>
      <c r="O1467" s="8" t="s">
        <v>4931</v>
      </c>
      <c r="P1467" s="8" t="s">
        <v>5768</v>
      </c>
      <c r="Q1467" s="8" t="s">
        <v>4679</v>
      </c>
      <c r="R1467" s="8" t="s">
        <v>27</v>
      </c>
      <c r="S1467" s="8" t="str">
        <f aca="false">VLOOKUP($B1467,'Anexo I - Com Chave'!$B:$L,5,FALSE())</f>
        <v>SÃO PAULO - GUARULHOS( SP, BRASIL )</v>
      </c>
      <c r="T1467" s="8" t="s">
        <v>16</v>
      </c>
      <c r="U1467" s="8" t="str">
        <f aca="false">VLOOKUP($B1467,'Anexo I - Com Chave'!$B:$L,7,FALSE())</f>
        <v>CURITIBA( PR, BRASIL )</v>
      </c>
      <c r="V1467" s="16" t="n">
        <f aca="false">VLOOKUP($B1467,'Anexo I - Com Chave'!$B:$L,8,FALSE())</f>
        <v>30</v>
      </c>
      <c r="W1467" s="8" t="n">
        <f aca="false">VLOOKUP($B1467,'Anexo I - Com Chave'!$B:$L,9,FALSE())</f>
        <v>3.33333333333333</v>
      </c>
      <c r="X1467" s="8" t="n">
        <f aca="false">VLOOKUP($B1467,'Anexo I - Com Chave'!$B:$L,10,FALSE())</f>
        <v>0</v>
      </c>
      <c r="Y1467" s="8" t="n">
        <f aca="false">VLOOKUP($B1467,'Anexo I - Com Chave'!$B:$L,11,FALSE())</f>
        <v>0</v>
      </c>
    </row>
    <row r="1468" s="1" customFormat="true" ht="18" hidden="false" customHeight="true" outlineLevel="0" collapsed="false">
      <c r="B1468" s="8" t="s">
        <v>5670</v>
      </c>
      <c r="C1468" s="8" t="s">
        <v>5005</v>
      </c>
      <c r="D1468" s="8" t="s">
        <v>5671</v>
      </c>
      <c r="E1468" s="8" t="s">
        <v>18</v>
      </c>
      <c r="F1468" s="8" t="s">
        <v>50</v>
      </c>
      <c r="G1468" s="8" t="s">
        <v>5766</v>
      </c>
      <c r="H1468" s="8" t="s">
        <v>5767</v>
      </c>
      <c r="I1468" s="8" t="s">
        <v>4680</v>
      </c>
      <c r="J1468" s="15" t="n">
        <v>41737</v>
      </c>
      <c r="K1468" s="8" t="s">
        <v>4931</v>
      </c>
      <c r="L1468" s="8" t="n">
        <f aca="false">IF(N1468=1,1,IF(AND(M1468=M1467,M1468&lt;&gt;M1469,J1468&gt;J1467),1,0))*IF(LEFT(P1468,3)="n/e",0,1)</f>
        <v>1</v>
      </c>
      <c r="M1468" s="8" t="str">
        <f aca="false">CONCATENATE(P1468,Q1468,R1468,T1468)</f>
        <v>KLM - KLM ROYAL DUTCH AIRLINES    9310SBPASBGL</v>
      </c>
      <c r="N1468" s="8" t="n">
        <f aca="false">COUNTIF(M:M,M1468)</f>
        <v>1</v>
      </c>
      <c r="O1468" s="8" t="s">
        <v>4931</v>
      </c>
      <c r="P1468" s="8" t="s">
        <v>5768</v>
      </c>
      <c r="Q1468" s="8" t="s">
        <v>4680</v>
      </c>
      <c r="R1468" s="8" t="s">
        <v>18</v>
      </c>
      <c r="S1468" s="8" t="str">
        <f aca="false">VLOOKUP($B1468,'Anexo I - Com Chave'!$B:$L,5,FALSE())</f>
        <v>PORTO ALEGRE( RS, BRASIL )</v>
      </c>
      <c r="T1468" s="8" t="s">
        <v>50</v>
      </c>
      <c r="U1468" s="8" t="str">
        <f aca="false">VLOOKUP($B1468,'Anexo I - Com Chave'!$B:$L,7,FALSE())</f>
        <v>RIO DE JANEIRO - GALEÃO( RJ, BRASIL )</v>
      </c>
      <c r="V1468" s="16" t="n">
        <f aca="false">VLOOKUP($B1468,'Anexo I - Com Chave'!$B:$L,8,FALSE())</f>
        <v>30</v>
      </c>
      <c r="W1468" s="8" t="n">
        <f aca="false">VLOOKUP($B1468,'Anexo I - Com Chave'!$B:$L,9,FALSE())</f>
        <v>3.33333333333333</v>
      </c>
      <c r="X1468" s="8" t="n">
        <f aca="false">VLOOKUP($B1468,'Anexo I - Com Chave'!$B:$L,10,FALSE())</f>
        <v>0</v>
      </c>
      <c r="Y1468" s="8" t="n">
        <f aca="false">VLOOKUP($B1468,'Anexo I - Com Chave'!$B:$L,11,FALSE())</f>
        <v>0</v>
      </c>
    </row>
    <row r="1469" s="1" customFormat="true" ht="18" hidden="true" customHeight="true" outlineLevel="0" collapsed="false">
      <c r="B1469" s="8" t="s">
        <v>5816</v>
      </c>
      <c r="C1469" s="8" t="s">
        <v>5005</v>
      </c>
      <c r="D1469" s="8" t="s">
        <v>5817</v>
      </c>
      <c r="E1469" s="8" t="s">
        <v>27</v>
      </c>
      <c r="F1469" s="8" t="s">
        <v>388</v>
      </c>
      <c r="G1469" s="8" t="s">
        <v>5766</v>
      </c>
      <c r="H1469" s="8" t="s">
        <v>5767</v>
      </c>
      <c r="I1469" s="8" t="s">
        <v>4681</v>
      </c>
      <c r="J1469" s="15" t="n">
        <v>41737</v>
      </c>
      <c r="K1469" s="8" t="s">
        <v>4931</v>
      </c>
      <c r="L1469" s="8" t="n">
        <f aca="false">IF(N1469=1,1,IF(AND(M1469=M1468,M1469&lt;&gt;M1470,J1469&gt;J1468),1,0))*IF(LEFT(P1469,3)="n/e",0,1)</f>
        <v>0</v>
      </c>
      <c r="M1469" s="8" t="str">
        <f aca="false">CONCATENATE(P1469,Q1469,R1469,T1469)</f>
        <v>KLM - KLM ROYAL DUTCH AIRLINES    9311SBGRSBMG</v>
      </c>
      <c r="N1469" s="8" t="n">
        <f aca="false">COUNTIF(M:M,M1469)</f>
        <v>3</v>
      </c>
      <c r="O1469" s="8" t="s">
        <v>4931</v>
      </c>
      <c r="P1469" s="8" t="s">
        <v>5768</v>
      </c>
      <c r="Q1469" s="8" t="s">
        <v>4681</v>
      </c>
      <c r="R1469" s="8" t="s">
        <v>27</v>
      </c>
      <c r="S1469" s="8" t="str">
        <f aca="false">VLOOKUP($B1469,'Anexo I - Com Chave'!$B:$L,5,FALSE())</f>
        <v>SÃO PAULO - GUARULHOS( SP, BRASIL )</v>
      </c>
      <c r="T1469" s="8" t="s">
        <v>388</v>
      </c>
      <c r="U1469" s="8" t="str">
        <f aca="false">VLOOKUP($B1469,'Anexo I - Com Chave'!$B:$L,7,FALSE())</f>
        <v>MARINGÁ( PR, BRASIL )</v>
      </c>
      <c r="V1469" s="16" t="n">
        <f aca="false">VLOOKUP($B1469,'Anexo I - Com Chave'!$B:$L,8,FALSE())</f>
        <v>26</v>
      </c>
      <c r="W1469" s="8" t="n">
        <f aca="false">VLOOKUP($B1469,'Anexo I - Com Chave'!$B:$L,9,FALSE())</f>
        <v>0</v>
      </c>
      <c r="X1469" s="8" t="n">
        <f aca="false">VLOOKUP($B1469,'Anexo I - Com Chave'!$B:$L,10,FALSE())</f>
        <v>19.2307692307692</v>
      </c>
      <c r="Y1469" s="8" t="n">
        <f aca="false">VLOOKUP($B1469,'Anexo I - Com Chave'!$B:$L,11,FALSE())</f>
        <v>3.84615384615385</v>
      </c>
    </row>
    <row r="1470" s="1" customFormat="true" ht="18" hidden="true" customHeight="true" outlineLevel="0" collapsed="false">
      <c r="B1470" s="8" t="s">
        <v>5816</v>
      </c>
      <c r="C1470" s="8" t="s">
        <v>5005</v>
      </c>
      <c r="D1470" s="8" t="s">
        <v>5817</v>
      </c>
      <c r="E1470" s="8" t="s">
        <v>27</v>
      </c>
      <c r="F1470" s="8" t="s">
        <v>388</v>
      </c>
      <c r="G1470" s="8" t="s">
        <v>5766</v>
      </c>
      <c r="H1470" s="8" t="s">
        <v>5767</v>
      </c>
      <c r="I1470" s="8" t="s">
        <v>4681</v>
      </c>
      <c r="J1470" s="15" t="n">
        <v>41744</v>
      </c>
      <c r="K1470" s="8" t="s">
        <v>4931</v>
      </c>
      <c r="L1470" s="8" t="n">
        <f aca="false">IF(N1470=1,1,IF(AND(M1470=M1469,M1470&lt;&gt;M1471,J1470&gt;J1469),1,0))*IF(LEFT(P1470,3)="n/e",0,1)</f>
        <v>0</v>
      </c>
      <c r="M1470" s="8" t="str">
        <f aca="false">CONCATENATE(P1470,Q1470,R1470,T1470)</f>
        <v>KLM - KLM ROYAL DUTCH AIRLINES    9311SBGRSBMG</v>
      </c>
      <c r="N1470" s="8" t="n">
        <f aca="false">COUNTIF(M:M,M1470)</f>
        <v>3</v>
      </c>
      <c r="O1470" s="8" t="s">
        <v>4931</v>
      </c>
      <c r="P1470" s="8" t="s">
        <v>5768</v>
      </c>
      <c r="Q1470" s="8" t="s">
        <v>4681</v>
      </c>
      <c r="R1470" s="8" t="s">
        <v>27</v>
      </c>
      <c r="S1470" s="8" t="str">
        <f aca="false">VLOOKUP($B1470,'Anexo I - Com Chave'!$B:$L,5,FALSE())</f>
        <v>SÃO PAULO - GUARULHOS( SP, BRASIL )</v>
      </c>
      <c r="T1470" s="8" t="s">
        <v>388</v>
      </c>
      <c r="U1470" s="8" t="str">
        <f aca="false">VLOOKUP($B1470,'Anexo I - Com Chave'!$B:$L,7,FALSE())</f>
        <v>MARINGÁ( PR, BRASIL )</v>
      </c>
      <c r="V1470" s="16" t="n">
        <f aca="false">VLOOKUP($B1470,'Anexo I - Com Chave'!$B:$L,8,FALSE())</f>
        <v>26</v>
      </c>
      <c r="W1470" s="8" t="n">
        <f aca="false">VLOOKUP($B1470,'Anexo I - Com Chave'!$B:$L,9,FALSE())</f>
        <v>0</v>
      </c>
      <c r="X1470" s="8" t="n">
        <f aca="false">VLOOKUP($B1470,'Anexo I - Com Chave'!$B:$L,10,FALSE())</f>
        <v>19.2307692307692</v>
      </c>
      <c r="Y1470" s="8" t="n">
        <f aca="false">VLOOKUP($B1470,'Anexo I - Com Chave'!$B:$L,11,FALSE())</f>
        <v>3.84615384615385</v>
      </c>
    </row>
    <row r="1471" s="1" customFormat="true" ht="18" hidden="false" customHeight="true" outlineLevel="0" collapsed="false">
      <c r="B1471" s="8" t="s">
        <v>5816</v>
      </c>
      <c r="C1471" s="8" t="s">
        <v>5005</v>
      </c>
      <c r="D1471" s="8" t="s">
        <v>5817</v>
      </c>
      <c r="E1471" s="8" t="s">
        <v>27</v>
      </c>
      <c r="F1471" s="8" t="s">
        <v>388</v>
      </c>
      <c r="G1471" s="8" t="s">
        <v>5766</v>
      </c>
      <c r="H1471" s="8" t="s">
        <v>5767</v>
      </c>
      <c r="I1471" s="8" t="s">
        <v>4681</v>
      </c>
      <c r="J1471" s="15" t="n">
        <v>41752</v>
      </c>
      <c r="K1471" s="8" t="s">
        <v>4931</v>
      </c>
      <c r="L1471" s="8" t="n">
        <f aca="false">IF(N1471=1,1,IF(AND(M1471=M1470,M1471&lt;&gt;M1472,J1471&gt;J1470),1,0))*IF(LEFT(P1471,3)="n/e",0,1)</f>
        <v>1</v>
      </c>
      <c r="M1471" s="8" t="str">
        <f aca="false">CONCATENATE(P1471,Q1471,R1471,T1471)</f>
        <v>KLM - KLM ROYAL DUTCH AIRLINES    9311SBGRSBMG</v>
      </c>
      <c r="N1471" s="8" t="n">
        <f aca="false">COUNTIF(M:M,M1471)</f>
        <v>3</v>
      </c>
      <c r="O1471" s="8" t="s">
        <v>4931</v>
      </c>
      <c r="P1471" s="8" t="s">
        <v>5768</v>
      </c>
      <c r="Q1471" s="8" t="s">
        <v>4681</v>
      </c>
      <c r="R1471" s="8" t="s">
        <v>27</v>
      </c>
      <c r="S1471" s="8" t="str">
        <f aca="false">VLOOKUP($B1471,'Anexo I - Com Chave'!$B:$L,5,FALSE())</f>
        <v>SÃO PAULO - GUARULHOS( SP, BRASIL )</v>
      </c>
      <c r="T1471" s="8" t="s">
        <v>388</v>
      </c>
      <c r="U1471" s="8" t="str">
        <f aca="false">VLOOKUP($B1471,'Anexo I - Com Chave'!$B:$L,7,FALSE())</f>
        <v>MARINGÁ( PR, BRASIL )</v>
      </c>
      <c r="V1471" s="16" t="n">
        <f aca="false">VLOOKUP($B1471,'Anexo I - Com Chave'!$B:$L,8,FALSE())</f>
        <v>26</v>
      </c>
      <c r="W1471" s="8" t="n">
        <f aca="false">VLOOKUP($B1471,'Anexo I - Com Chave'!$B:$L,9,FALSE())</f>
        <v>0</v>
      </c>
      <c r="X1471" s="8" t="n">
        <f aca="false">VLOOKUP($B1471,'Anexo I - Com Chave'!$B:$L,10,FALSE())</f>
        <v>19.2307692307692</v>
      </c>
      <c r="Y1471" s="8" t="n">
        <f aca="false">VLOOKUP($B1471,'Anexo I - Com Chave'!$B:$L,11,FALSE())</f>
        <v>3.84615384615385</v>
      </c>
    </row>
    <row r="1472" s="1" customFormat="true" ht="18" hidden="false" customHeight="true" outlineLevel="0" collapsed="false">
      <c r="B1472" s="8" t="s">
        <v>5249</v>
      </c>
      <c r="C1472" s="8" t="s">
        <v>5005</v>
      </c>
      <c r="D1472" s="8" t="s">
        <v>5250</v>
      </c>
      <c r="E1472" s="8" t="s">
        <v>50</v>
      </c>
      <c r="F1472" s="8" t="s">
        <v>18</v>
      </c>
      <c r="G1472" s="8" t="s">
        <v>5766</v>
      </c>
      <c r="H1472" s="8" t="s">
        <v>5767</v>
      </c>
      <c r="I1472" s="8" t="s">
        <v>4682</v>
      </c>
      <c r="J1472" s="15" t="n">
        <v>41737</v>
      </c>
      <c r="K1472" s="8" t="s">
        <v>4931</v>
      </c>
      <c r="L1472" s="8" t="n">
        <f aca="false">IF(N1472=1,1,IF(AND(M1472=M1471,M1472&lt;&gt;M1473,J1472&gt;J1471),1,0))*IF(LEFT(P1472,3)="n/e",0,1)</f>
        <v>1</v>
      </c>
      <c r="M1472" s="8" t="str">
        <f aca="false">CONCATENATE(P1472,Q1472,R1472,T1472)</f>
        <v>KLM - KLM ROYAL DUTCH AIRLINES    9312SBGLSBPA</v>
      </c>
      <c r="N1472" s="8" t="n">
        <f aca="false">COUNTIF(M:M,M1472)</f>
        <v>1</v>
      </c>
      <c r="O1472" s="8" t="s">
        <v>4931</v>
      </c>
      <c r="P1472" s="8" t="s">
        <v>5768</v>
      </c>
      <c r="Q1472" s="8" t="s">
        <v>4682</v>
      </c>
      <c r="R1472" s="8" t="s">
        <v>50</v>
      </c>
      <c r="S1472" s="8" t="str">
        <f aca="false">VLOOKUP($B1472,'Anexo I - Com Chave'!$B:$L,5,FALSE())</f>
        <v>RIO DE JANEIRO - GALEÃO( RJ, BRASIL )</v>
      </c>
      <c r="T1472" s="8" t="s">
        <v>18</v>
      </c>
      <c r="U1472" s="8" t="str">
        <f aca="false">VLOOKUP($B1472,'Anexo I - Com Chave'!$B:$L,7,FALSE())</f>
        <v>PORTO ALEGRE( RS, BRASIL )</v>
      </c>
      <c r="V1472" s="16" t="n">
        <f aca="false">VLOOKUP($B1472,'Anexo I - Com Chave'!$B:$L,8,FALSE())</f>
        <v>26</v>
      </c>
      <c r="W1472" s="8" t="n">
        <f aca="false">VLOOKUP($B1472,'Anexo I - Com Chave'!$B:$L,9,FALSE())</f>
        <v>0</v>
      </c>
      <c r="X1472" s="8" t="n">
        <f aca="false">VLOOKUP($B1472,'Anexo I - Com Chave'!$B:$L,10,FALSE())</f>
        <v>15.3846153846154</v>
      </c>
      <c r="Y1472" s="8" t="n">
        <f aca="false">VLOOKUP($B1472,'Anexo I - Com Chave'!$B:$L,11,FALSE())</f>
        <v>3.84615384615385</v>
      </c>
    </row>
    <row r="1473" s="1" customFormat="true" ht="18" hidden="false" customHeight="true" outlineLevel="0" collapsed="false">
      <c r="B1473" s="8" t="s">
        <v>5818</v>
      </c>
      <c r="C1473" s="8" t="s">
        <v>5005</v>
      </c>
      <c r="D1473" s="8" t="s">
        <v>5819</v>
      </c>
      <c r="E1473" s="8" t="s">
        <v>50</v>
      </c>
      <c r="F1473" s="8" t="s">
        <v>35</v>
      </c>
      <c r="G1473" s="8" t="s">
        <v>5766</v>
      </c>
      <c r="H1473" s="8" t="s">
        <v>5767</v>
      </c>
      <c r="I1473" s="8" t="s">
        <v>4683</v>
      </c>
      <c r="J1473" s="15" t="n">
        <v>41737</v>
      </c>
      <c r="K1473" s="8" t="s">
        <v>4931</v>
      </c>
      <c r="L1473" s="8" t="n">
        <f aca="false">IF(N1473=1,1,IF(AND(M1473=M1472,M1473&lt;&gt;M1474,J1473&gt;J1472),1,0))*IF(LEFT(P1473,3)="n/e",0,1)</f>
        <v>1</v>
      </c>
      <c r="M1473" s="8" t="str">
        <f aca="false">CONCATENATE(P1473,Q1473,R1473,T1473)</f>
        <v>KLM - KLM ROYAL DUTCH AIRLINES    9313SBGLSBRF</v>
      </c>
      <c r="N1473" s="8" t="n">
        <f aca="false">COUNTIF(M:M,M1473)</f>
        <v>1</v>
      </c>
      <c r="O1473" s="8" t="s">
        <v>4931</v>
      </c>
      <c r="P1473" s="8" t="s">
        <v>5768</v>
      </c>
      <c r="Q1473" s="8" t="s">
        <v>4683</v>
      </c>
      <c r="R1473" s="8" t="s">
        <v>50</v>
      </c>
      <c r="S1473" s="8" t="str">
        <f aca="false">VLOOKUP($B1473,'Anexo I - Com Chave'!$B:$L,5,FALSE())</f>
        <v>RIO DE JANEIRO - GALEÃO( RJ, BRASIL )</v>
      </c>
      <c r="T1473" s="8" t="s">
        <v>35</v>
      </c>
      <c r="U1473" s="8" t="str">
        <f aca="false">VLOOKUP($B1473,'Anexo I - Com Chave'!$B:$L,7,FALSE())</f>
        <v>RECIFE( PE, BRASIL )</v>
      </c>
      <c r="V1473" s="16" t="n">
        <f aca="false">VLOOKUP($B1473,'Anexo I - Com Chave'!$B:$L,8,FALSE())</f>
        <v>30</v>
      </c>
      <c r="W1473" s="8" t="n">
        <f aca="false">VLOOKUP($B1473,'Anexo I - Com Chave'!$B:$L,9,FALSE())</f>
        <v>100</v>
      </c>
      <c r="X1473" s="8" t="str">
        <f aca="false">VLOOKUP($B1473,'Anexo I - Com Chave'!$B:$L,10,FALSE())</f>
        <v>#DIV/0</v>
      </c>
      <c r="Y1473" s="8" t="str">
        <f aca="false">VLOOKUP($B1473,'Anexo I - Com Chave'!$B:$L,11,FALSE())</f>
        <v>#DIV/0</v>
      </c>
    </row>
    <row r="1474" s="1" customFormat="true" ht="18" hidden="true" customHeight="true" outlineLevel="0" collapsed="false">
      <c r="B1474" s="8" t="s">
        <v>5270</v>
      </c>
      <c r="C1474" s="8" t="s">
        <v>5005</v>
      </c>
      <c r="D1474" s="8" t="s">
        <v>5271</v>
      </c>
      <c r="E1474" s="8" t="s">
        <v>452</v>
      </c>
      <c r="F1474" s="8" t="s">
        <v>27</v>
      </c>
      <c r="G1474" s="8" t="s">
        <v>5766</v>
      </c>
      <c r="H1474" s="8" t="s">
        <v>5767</v>
      </c>
      <c r="I1474" s="8" t="s">
        <v>4684</v>
      </c>
      <c r="J1474" s="15" t="n">
        <v>41737</v>
      </c>
      <c r="K1474" s="8" t="s">
        <v>4931</v>
      </c>
      <c r="L1474" s="8" t="n">
        <f aca="false">IF(N1474=1,1,IF(AND(M1474=M1473,M1474&lt;&gt;M1475,J1474&gt;J1473),1,0))*IF(LEFT(P1474,3)="n/e",0,1)</f>
        <v>0</v>
      </c>
      <c r="M1474" s="8" t="str">
        <f aca="false">CONCATENATE(P1474,Q1474,R1474,T1474)</f>
        <v>KLM - KLM ROYAL DUTCH AIRLINES    9314SBNTSBGR</v>
      </c>
      <c r="N1474" s="8" t="n">
        <f aca="false">COUNTIF(M:M,M1474)</f>
        <v>2</v>
      </c>
      <c r="O1474" s="8" t="s">
        <v>4931</v>
      </c>
      <c r="P1474" s="8" t="s">
        <v>5768</v>
      </c>
      <c r="Q1474" s="8" t="s">
        <v>4684</v>
      </c>
      <c r="R1474" s="8" t="s">
        <v>452</v>
      </c>
      <c r="S1474" s="8" t="str">
        <f aca="false">VLOOKUP($B1474,'Anexo I - Com Chave'!$B:$L,5,FALSE())</f>
        <v>NATAL( RN, BRASIL )</v>
      </c>
      <c r="T1474" s="8" t="s">
        <v>27</v>
      </c>
      <c r="U1474" s="8" t="str">
        <f aca="false">VLOOKUP($B1474,'Anexo I - Com Chave'!$B:$L,7,FALSE())</f>
        <v>SÃO PAULO - GUARULHOS( SP, BRASIL )</v>
      </c>
      <c r="V1474" s="16" t="n">
        <f aca="false">VLOOKUP($B1474,'Anexo I - Com Chave'!$B:$L,8,FALSE())</f>
        <v>30</v>
      </c>
      <c r="W1474" s="8" t="n">
        <f aca="false">VLOOKUP($B1474,'Anexo I - Com Chave'!$B:$L,9,FALSE())</f>
        <v>0</v>
      </c>
      <c r="X1474" s="8" t="n">
        <f aca="false">VLOOKUP($B1474,'Anexo I - Com Chave'!$B:$L,10,FALSE())</f>
        <v>0</v>
      </c>
      <c r="Y1474" s="8" t="n">
        <f aca="false">VLOOKUP($B1474,'Anexo I - Com Chave'!$B:$L,11,FALSE())</f>
        <v>0</v>
      </c>
    </row>
    <row r="1475" s="1" customFormat="true" ht="18" hidden="false" customHeight="true" outlineLevel="0" collapsed="false">
      <c r="B1475" s="8" t="s">
        <v>5270</v>
      </c>
      <c r="C1475" s="8" t="s">
        <v>5005</v>
      </c>
      <c r="D1475" s="8" t="s">
        <v>5271</v>
      </c>
      <c r="E1475" s="8" t="s">
        <v>452</v>
      </c>
      <c r="F1475" s="8" t="s">
        <v>27</v>
      </c>
      <c r="G1475" s="8" t="s">
        <v>5766</v>
      </c>
      <c r="H1475" s="8" t="s">
        <v>5767</v>
      </c>
      <c r="I1475" s="8" t="s">
        <v>4684</v>
      </c>
      <c r="J1475" s="15" t="n">
        <v>41740</v>
      </c>
      <c r="K1475" s="8" t="s">
        <v>4931</v>
      </c>
      <c r="L1475" s="8" t="n">
        <f aca="false">IF(N1475=1,1,IF(AND(M1475=M1474,M1475&lt;&gt;M1476,J1475&gt;J1474),1,0))*IF(LEFT(P1475,3)="n/e",0,1)</f>
        <v>1</v>
      </c>
      <c r="M1475" s="8" t="str">
        <f aca="false">CONCATENATE(P1475,Q1475,R1475,T1475)</f>
        <v>KLM - KLM ROYAL DUTCH AIRLINES    9314SBNTSBGR</v>
      </c>
      <c r="N1475" s="8" t="n">
        <f aca="false">COUNTIF(M:M,M1475)</f>
        <v>2</v>
      </c>
      <c r="O1475" s="8" t="s">
        <v>4931</v>
      </c>
      <c r="P1475" s="8" t="s">
        <v>5768</v>
      </c>
      <c r="Q1475" s="8" t="s">
        <v>4684</v>
      </c>
      <c r="R1475" s="8" t="s">
        <v>452</v>
      </c>
      <c r="S1475" s="8" t="str">
        <f aca="false">VLOOKUP($B1475,'Anexo I - Com Chave'!$B:$L,5,FALSE())</f>
        <v>NATAL( RN, BRASIL )</v>
      </c>
      <c r="T1475" s="8" t="s">
        <v>27</v>
      </c>
      <c r="U1475" s="8" t="str">
        <f aca="false">VLOOKUP($B1475,'Anexo I - Com Chave'!$B:$L,7,FALSE())</f>
        <v>SÃO PAULO - GUARULHOS( SP, BRASIL )</v>
      </c>
      <c r="V1475" s="16" t="n">
        <f aca="false">VLOOKUP($B1475,'Anexo I - Com Chave'!$B:$L,8,FALSE())</f>
        <v>30</v>
      </c>
      <c r="W1475" s="8" t="n">
        <f aca="false">VLOOKUP($B1475,'Anexo I - Com Chave'!$B:$L,9,FALSE())</f>
        <v>0</v>
      </c>
      <c r="X1475" s="8" t="n">
        <f aca="false">VLOOKUP($B1475,'Anexo I - Com Chave'!$B:$L,10,FALSE())</f>
        <v>0</v>
      </c>
      <c r="Y1475" s="8" t="n">
        <f aca="false">VLOOKUP($B1475,'Anexo I - Com Chave'!$B:$L,11,FALSE())</f>
        <v>0</v>
      </c>
    </row>
    <row r="1476" s="1" customFormat="true" ht="18" hidden="true" customHeight="true" outlineLevel="0" collapsed="false">
      <c r="B1476" s="8" t="s">
        <v>5820</v>
      </c>
      <c r="C1476" s="8" t="s">
        <v>5005</v>
      </c>
      <c r="D1476" s="8" t="s">
        <v>5821</v>
      </c>
      <c r="E1476" s="8" t="s">
        <v>40</v>
      </c>
      <c r="F1476" s="8" t="s">
        <v>50</v>
      </c>
      <c r="G1476" s="8" t="s">
        <v>5766</v>
      </c>
      <c r="H1476" s="8" t="s">
        <v>5767</v>
      </c>
      <c r="I1476" s="8" t="s">
        <v>4685</v>
      </c>
      <c r="J1476" s="15" t="n">
        <v>41737</v>
      </c>
      <c r="K1476" s="8" t="s">
        <v>4931</v>
      </c>
      <c r="L1476" s="8" t="n">
        <f aca="false">IF(N1476=1,1,IF(AND(M1476=M1475,M1476&lt;&gt;M1477,J1476&gt;J1475),1,0))*IF(LEFT(P1476,3)="n/e",0,1)</f>
        <v>0</v>
      </c>
      <c r="M1476" s="8" t="str">
        <f aca="false">CONCATENATE(P1476,Q1476,R1476,T1476)</f>
        <v>KLM - KLM ROYAL DUTCH AIRLINES    9317SBSVSBGL</v>
      </c>
      <c r="N1476" s="8" t="n">
        <f aca="false">COUNTIF(M:M,M1476)</f>
        <v>3</v>
      </c>
      <c r="O1476" s="8" t="s">
        <v>4931</v>
      </c>
      <c r="P1476" s="8" t="s">
        <v>5768</v>
      </c>
      <c r="Q1476" s="8" t="s">
        <v>4685</v>
      </c>
      <c r="R1476" s="8" t="s">
        <v>40</v>
      </c>
      <c r="S1476" s="8" t="str">
        <f aca="false">VLOOKUP($B1476,'Anexo I - Com Chave'!$B:$L,5,FALSE())</f>
        <v>SALVADOR( BA, BRASIL )</v>
      </c>
      <c r="T1476" s="8" t="s">
        <v>50</v>
      </c>
      <c r="U1476" s="8" t="str">
        <f aca="false">VLOOKUP($B1476,'Anexo I - Com Chave'!$B:$L,7,FALSE())</f>
        <v>RIO DE JANEIRO - GALEÃO( RJ, BRASIL )</v>
      </c>
      <c r="V1476" s="16" t="n">
        <f aca="false">VLOOKUP($B1476,'Anexo I - Com Chave'!$B:$L,8,FALSE())</f>
        <v>4</v>
      </c>
      <c r="W1476" s="8" t="n">
        <f aca="false">VLOOKUP($B1476,'Anexo I - Com Chave'!$B:$L,9,FALSE())</f>
        <v>0</v>
      </c>
      <c r="X1476" s="8" t="n">
        <f aca="false">VLOOKUP($B1476,'Anexo I - Com Chave'!$B:$L,10,FALSE())</f>
        <v>0</v>
      </c>
      <c r="Y1476" s="8" t="n">
        <f aca="false">VLOOKUP($B1476,'Anexo I - Com Chave'!$B:$L,11,FALSE())</f>
        <v>0</v>
      </c>
    </row>
    <row r="1477" s="1" customFormat="true" ht="18" hidden="true" customHeight="true" outlineLevel="0" collapsed="false">
      <c r="B1477" s="8" t="s">
        <v>5820</v>
      </c>
      <c r="C1477" s="8" t="s">
        <v>5005</v>
      </c>
      <c r="D1477" s="8" t="s">
        <v>5821</v>
      </c>
      <c r="E1477" s="8" t="s">
        <v>40</v>
      </c>
      <c r="F1477" s="8" t="s">
        <v>50</v>
      </c>
      <c r="G1477" s="8" t="s">
        <v>5766</v>
      </c>
      <c r="H1477" s="8" t="s">
        <v>5767</v>
      </c>
      <c r="I1477" s="8" t="s">
        <v>4685</v>
      </c>
      <c r="J1477" s="15" t="n">
        <v>41752</v>
      </c>
      <c r="K1477" s="8" t="s">
        <v>4931</v>
      </c>
      <c r="L1477" s="8" t="n">
        <f aca="false">IF(N1477=1,1,IF(AND(M1477=M1476,M1477&lt;&gt;M1478,J1477&gt;J1476),1,0))*IF(LEFT(P1477,3)="n/e",0,1)</f>
        <v>0</v>
      </c>
      <c r="M1477" s="8" t="str">
        <f aca="false">CONCATENATE(P1477,Q1477,R1477,T1477)</f>
        <v>KLM - KLM ROYAL DUTCH AIRLINES    9317SBSVSBGL</v>
      </c>
      <c r="N1477" s="8" t="n">
        <f aca="false">COUNTIF(M:M,M1477)</f>
        <v>3</v>
      </c>
      <c r="O1477" s="8" t="s">
        <v>4931</v>
      </c>
      <c r="P1477" s="8" t="s">
        <v>5768</v>
      </c>
      <c r="Q1477" s="8" t="s">
        <v>4685</v>
      </c>
      <c r="R1477" s="8" t="s">
        <v>40</v>
      </c>
      <c r="S1477" s="8" t="str">
        <f aca="false">VLOOKUP($B1477,'Anexo I - Com Chave'!$B:$L,5,FALSE())</f>
        <v>SALVADOR( BA, BRASIL )</v>
      </c>
      <c r="T1477" s="8" t="s">
        <v>50</v>
      </c>
      <c r="U1477" s="8" t="str">
        <f aca="false">VLOOKUP($B1477,'Anexo I - Com Chave'!$B:$L,7,FALSE())</f>
        <v>RIO DE JANEIRO - GALEÃO( RJ, BRASIL )</v>
      </c>
      <c r="V1477" s="16" t="n">
        <f aca="false">VLOOKUP($B1477,'Anexo I - Com Chave'!$B:$L,8,FALSE())</f>
        <v>4</v>
      </c>
      <c r="W1477" s="8" t="n">
        <f aca="false">VLOOKUP($B1477,'Anexo I - Com Chave'!$B:$L,9,FALSE())</f>
        <v>0</v>
      </c>
      <c r="X1477" s="8" t="n">
        <f aca="false">VLOOKUP($B1477,'Anexo I - Com Chave'!$B:$L,10,FALSE())</f>
        <v>0</v>
      </c>
      <c r="Y1477" s="8" t="n">
        <f aca="false">VLOOKUP($B1477,'Anexo I - Com Chave'!$B:$L,11,FALSE())</f>
        <v>0</v>
      </c>
    </row>
    <row r="1478" s="1" customFormat="true" ht="18" hidden="false" customHeight="true" outlineLevel="0" collapsed="false">
      <c r="B1478" s="8" t="s">
        <v>5820</v>
      </c>
      <c r="C1478" s="8" t="s">
        <v>5005</v>
      </c>
      <c r="D1478" s="8" t="s">
        <v>5821</v>
      </c>
      <c r="E1478" s="8" t="s">
        <v>40</v>
      </c>
      <c r="F1478" s="8" t="s">
        <v>50</v>
      </c>
      <c r="G1478" s="8" t="s">
        <v>5766</v>
      </c>
      <c r="H1478" s="8" t="s">
        <v>5767</v>
      </c>
      <c r="I1478" s="8" t="s">
        <v>4685</v>
      </c>
      <c r="J1478" s="15" t="n">
        <v>41759</v>
      </c>
      <c r="K1478" s="8" t="s">
        <v>4931</v>
      </c>
      <c r="L1478" s="8" t="n">
        <f aca="false">IF(N1478=1,1,IF(AND(M1478=M1477,M1478&lt;&gt;M1479,J1478&gt;J1477),1,0))*IF(LEFT(P1478,3)="n/e",0,1)</f>
        <v>1</v>
      </c>
      <c r="M1478" s="8" t="str">
        <f aca="false">CONCATENATE(P1478,Q1478,R1478,T1478)</f>
        <v>KLM - KLM ROYAL DUTCH AIRLINES    9317SBSVSBGL</v>
      </c>
      <c r="N1478" s="8" t="n">
        <f aca="false">COUNTIF(M:M,M1478)</f>
        <v>3</v>
      </c>
      <c r="O1478" s="8" t="s">
        <v>4931</v>
      </c>
      <c r="P1478" s="8" t="s">
        <v>5768</v>
      </c>
      <c r="Q1478" s="8" t="s">
        <v>4685</v>
      </c>
      <c r="R1478" s="8" t="s">
        <v>40</v>
      </c>
      <c r="S1478" s="8" t="str">
        <f aca="false">VLOOKUP($B1478,'Anexo I - Com Chave'!$B:$L,5,FALSE())</f>
        <v>SALVADOR( BA, BRASIL )</v>
      </c>
      <c r="T1478" s="8" t="s">
        <v>50</v>
      </c>
      <c r="U1478" s="8" t="str">
        <f aca="false">VLOOKUP($B1478,'Anexo I - Com Chave'!$B:$L,7,FALSE())</f>
        <v>RIO DE JANEIRO - GALEÃO( RJ, BRASIL )</v>
      </c>
      <c r="V1478" s="16" t="n">
        <f aca="false">VLOOKUP($B1478,'Anexo I - Com Chave'!$B:$L,8,FALSE())</f>
        <v>4</v>
      </c>
      <c r="W1478" s="8" t="n">
        <f aca="false">VLOOKUP($B1478,'Anexo I - Com Chave'!$B:$L,9,FALSE())</f>
        <v>0</v>
      </c>
      <c r="X1478" s="8" t="n">
        <f aca="false">VLOOKUP($B1478,'Anexo I - Com Chave'!$B:$L,10,FALSE())</f>
        <v>0</v>
      </c>
      <c r="Y1478" s="8" t="n">
        <f aca="false">VLOOKUP($B1478,'Anexo I - Com Chave'!$B:$L,11,FALSE())</f>
        <v>0</v>
      </c>
    </row>
    <row r="1479" s="1" customFormat="true" ht="18" hidden="true" customHeight="true" outlineLevel="0" collapsed="false">
      <c r="B1479" s="8" t="s">
        <v>5168</v>
      </c>
      <c r="C1479" s="8" t="s">
        <v>5005</v>
      </c>
      <c r="D1479" s="8" t="s">
        <v>5169</v>
      </c>
      <c r="E1479" s="8" t="s">
        <v>50</v>
      </c>
      <c r="F1479" s="8" t="s">
        <v>40</v>
      </c>
      <c r="G1479" s="8" t="s">
        <v>5766</v>
      </c>
      <c r="H1479" s="8" t="s">
        <v>5767</v>
      </c>
      <c r="I1479" s="8" t="s">
        <v>4686</v>
      </c>
      <c r="J1479" s="15" t="n">
        <v>41737</v>
      </c>
      <c r="K1479" s="8" t="s">
        <v>4931</v>
      </c>
      <c r="L1479" s="8" t="n">
        <f aca="false">IF(N1479=1,1,IF(AND(M1479=M1478,M1479&lt;&gt;M1480,J1479&gt;J1478),1,0))*IF(LEFT(P1479,3)="n/e",0,1)</f>
        <v>0</v>
      </c>
      <c r="M1479" s="8" t="str">
        <f aca="false">CONCATENATE(P1479,Q1479,R1479,T1479)</f>
        <v>KLM - KLM ROYAL DUTCH AIRLINES    9318SBGLSBSV</v>
      </c>
      <c r="N1479" s="8" t="n">
        <f aca="false">COUNTIF(M:M,M1479)</f>
        <v>3</v>
      </c>
      <c r="O1479" s="8" t="s">
        <v>4931</v>
      </c>
      <c r="P1479" s="8" t="s">
        <v>5768</v>
      </c>
      <c r="Q1479" s="8" t="s">
        <v>4686</v>
      </c>
      <c r="R1479" s="8" t="s">
        <v>50</v>
      </c>
      <c r="S1479" s="8" t="str">
        <f aca="false">VLOOKUP($B1479,'Anexo I - Com Chave'!$B:$L,5,FALSE())</f>
        <v>RIO DE JANEIRO - GALEÃO( RJ, BRASIL )</v>
      </c>
      <c r="T1479" s="8" t="s">
        <v>40</v>
      </c>
      <c r="U1479" s="8" t="str">
        <f aca="false">VLOOKUP($B1479,'Anexo I - Com Chave'!$B:$L,7,FALSE())</f>
        <v>SALVADOR( BA, BRASIL )</v>
      </c>
      <c r="V1479" s="16" t="n">
        <f aca="false">VLOOKUP($B1479,'Anexo I - Com Chave'!$B:$L,8,FALSE())</f>
        <v>30</v>
      </c>
      <c r="W1479" s="8" t="n">
        <f aca="false">VLOOKUP($B1479,'Anexo I - Com Chave'!$B:$L,9,FALSE())</f>
        <v>0</v>
      </c>
      <c r="X1479" s="8" t="n">
        <f aca="false">VLOOKUP($B1479,'Anexo I - Com Chave'!$B:$L,10,FALSE())</f>
        <v>0</v>
      </c>
      <c r="Y1479" s="8" t="n">
        <f aca="false">VLOOKUP($B1479,'Anexo I - Com Chave'!$B:$L,11,FALSE())</f>
        <v>0</v>
      </c>
    </row>
    <row r="1480" s="1" customFormat="true" ht="18" hidden="true" customHeight="true" outlineLevel="0" collapsed="false">
      <c r="B1480" s="8" t="s">
        <v>5168</v>
      </c>
      <c r="C1480" s="8" t="s">
        <v>5005</v>
      </c>
      <c r="D1480" s="8" t="s">
        <v>5169</v>
      </c>
      <c r="E1480" s="8" t="s">
        <v>50</v>
      </c>
      <c r="F1480" s="8" t="s">
        <v>40</v>
      </c>
      <c r="G1480" s="8" t="s">
        <v>5766</v>
      </c>
      <c r="H1480" s="8" t="s">
        <v>5767</v>
      </c>
      <c r="I1480" s="8" t="s">
        <v>4686</v>
      </c>
      <c r="J1480" s="15" t="n">
        <v>41752</v>
      </c>
      <c r="K1480" s="8" t="s">
        <v>4931</v>
      </c>
      <c r="L1480" s="8" t="n">
        <f aca="false">IF(N1480=1,1,IF(AND(M1480=M1479,M1480&lt;&gt;M1481,J1480&gt;J1479),1,0))*IF(LEFT(P1480,3)="n/e",0,1)</f>
        <v>0</v>
      </c>
      <c r="M1480" s="8" t="str">
        <f aca="false">CONCATENATE(P1480,Q1480,R1480,T1480)</f>
        <v>KLM - KLM ROYAL DUTCH AIRLINES    9318SBGLSBSV</v>
      </c>
      <c r="N1480" s="8" t="n">
        <f aca="false">COUNTIF(M:M,M1480)</f>
        <v>3</v>
      </c>
      <c r="O1480" s="8" t="s">
        <v>4931</v>
      </c>
      <c r="P1480" s="8" t="s">
        <v>5768</v>
      </c>
      <c r="Q1480" s="8" t="s">
        <v>4686</v>
      </c>
      <c r="R1480" s="8" t="s">
        <v>50</v>
      </c>
      <c r="S1480" s="8" t="str">
        <f aca="false">VLOOKUP($B1480,'Anexo I - Com Chave'!$B:$L,5,FALSE())</f>
        <v>RIO DE JANEIRO - GALEÃO( RJ, BRASIL )</v>
      </c>
      <c r="T1480" s="8" t="s">
        <v>40</v>
      </c>
      <c r="U1480" s="8" t="str">
        <f aca="false">VLOOKUP($B1480,'Anexo I - Com Chave'!$B:$L,7,FALSE())</f>
        <v>SALVADOR( BA, BRASIL )</v>
      </c>
      <c r="V1480" s="16" t="n">
        <f aca="false">VLOOKUP($B1480,'Anexo I - Com Chave'!$B:$L,8,FALSE())</f>
        <v>30</v>
      </c>
      <c r="W1480" s="8" t="n">
        <f aca="false">VLOOKUP($B1480,'Anexo I - Com Chave'!$B:$L,9,FALSE())</f>
        <v>0</v>
      </c>
      <c r="X1480" s="8" t="n">
        <f aca="false">VLOOKUP($B1480,'Anexo I - Com Chave'!$B:$L,10,FALSE())</f>
        <v>0</v>
      </c>
      <c r="Y1480" s="8" t="n">
        <f aca="false">VLOOKUP($B1480,'Anexo I - Com Chave'!$B:$L,11,FALSE())</f>
        <v>0</v>
      </c>
    </row>
    <row r="1481" s="1" customFormat="true" ht="18" hidden="false" customHeight="true" outlineLevel="0" collapsed="false">
      <c r="B1481" s="8" t="s">
        <v>5168</v>
      </c>
      <c r="C1481" s="8" t="s">
        <v>5005</v>
      </c>
      <c r="D1481" s="8" t="s">
        <v>5169</v>
      </c>
      <c r="E1481" s="8" t="s">
        <v>50</v>
      </c>
      <c r="F1481" s="8" t="s">
        <v>40</v>
      </c>
      <c r="G1481" s="8" t="s">
        <v>5766</v>
      </c>
      <c r="H1481" s="8" t="s">
        <v>5767</v>
      </c>
      <c r="I1481" s="8" t="s">
        <v>4686</v>
      </c>
      <c r="J1481" s="15" t="n">
        <v>41759</v>
      </c>
      <c r="K1481" s="8" t="s">
        <v>4931</v>
      </c>
      <c r="L1481" s="8" t="n">
        <f aca="false">IF(N1481=1,1,IF(AND(M1481=M1480,M1481&lt;&gt;M1482,J1481&gt;J1480),1,0))*IF(LEFT(P1481,3)="n/e",0,1)</f>
        <v>1</v>
      </c>
      <c r="M1481" s="8" t="str">
        <f aca="false">CONCATENATE(P1481,Q1481,R1481,T1481)</f>
        <v>KLM - KLM ROYAL DUTCH AIRLINES    9318SBGLSBSV</v>
      </c>
      <c r="N1481" s="8" t="n">
        <f aca="false">COUNTIF(M:M,M1481)</f>
        <v>3</v>
      </c>
      <c r="O1481" s="8" t="s">
        <v>4931</v>
      </c>
      <c r="P1481" s="8" t="s">
        <v>5768</v>
      </c>
      <c r="Q1481" s="8" t="s">
        <v>4686</v>
      </c>
      <c r="R1481" s="8" t="s">
        <v>50</v>
      </c>
      <c r="S1481" s="8" t="str">
        <f aca="false">VLOOKUP($B1481,'Anexo I - Com Chave'!$B:$L,5,FALSE())</f>
        <v>RIO DE JANEIRO - GALEÃO( RJ, BRASIL )</v>
      </c>
      <c r="T1481" s="8" t="s">
        <v>40</v>
      </c>
      <c r="U1481" s="8" t="str">
        <f aca="false">VLOOKUP($B1481,'Anexo I - Com Chave'!$B:$L,7,FALSE())</f>
        <v>SALVADOR( BA, BRASIL )</v>
      </c>
      <c r="V1481" s="16" t="n">
        <f aca="false">VLOOKUP($B1481,'Anexo I - Com Chave'!$B:$L,8,FALSE())</f>
        <v>30</v>
      </c>
      <c r="W1481" s="8" t="n">
        <f aca="false">VLOOKUP($B1481,'Anexo I - Com Chave'!$B:$L,9,FALSE())</f>
        <v>0</v>
      </c>
      <c r="X1481" s="8" t="n">
        <f aca="false">VLOOKUP($B1481,'Anexo I - Com Chave'!$B:$L,10,FALSE())</f>
        <v>0</v>
      </c>
      <c r="Y1481" s="8" t="n">
        <f aca="false">VLOOKUP($B1481,'Anexo I - Com Chave'!$B:$L,11,FALSE())</f>
        <v>0</v>
      </c>
    </row>
    <row r="1482" s="1" customFormat="true" ht="18" hidden="false" customHeight="true" outlineLevel="0" collapsed="false">
      <c r="B1482" s="8" t="s">
        <v>5204</v>
      </c>
      <c r="C1482" s="8" t="s">
        <v>5005</v>
      </c>
      <c r="D1482" s="8" t="s">
        <v>5205</v>
      </c>
      <c r="E1482" s="8" t="s">
        <v>50</v>
      </c>
      <c r="F1482" s="8" t="s">
        <v>432</v>
      </c>
      <c r="G1482" s="8" t="s">
        <v>5766</v>
      </c>
      <c r="H1482" s="8" t="s">
        <v>5767</v>
      </c>
      <c r="I1482" s="8" t="s">
        <v>4687</v>
      </c>
      <c r="J1482" s="15" t="n">
        <v>41737</v>
      </c>
      <c r="K1482" s="8" t="s">
        <v>4931</v>
      </c>
      <c r="L1482" s="8" t="n">
        <f aca="false">IF(N1482=1,1,IF(AND(M1482=M1481,M1482&lt;&gt;M1483,J1482&gt;J1481),1,0))*IF(LEFT(P1482,3)="n/e",0,1)</f>
        <v>1</v>
      </c>
      <c r="M1482" s="8" t="str">
        <f aca="false">CONCATENATE(P1482,Q1482,R1482,T1482)</f>
        <v>KLM - KLM ROYAL DUTCH AIRLINES    9319SBGLSBVT</v>
      </c>
      <c r="N1482" s="8" t="n">
        <f aca="false">COUNTIF(M:M,M1482)</f>
        <v>1</v>
      </c>
      <c r="O1482" s="8" t="s">
        <v>4931</v>
      </c>
      <c r="P1482" s="8" t="s">
        <v>5768</v>
      </c>
      <c r="Q1482" s="8" t="s">
        <v>4687</v>
      </c>
      <c r="R1482" s="8" t="s">
        <v>50</v>
      </c>
      <c r="S1482" s="8" t="str">
        <f aca="false">VLOOKUP($B1482,'Anexo I - Com Chave'!$B:$L,5,FALSE())</f>
        <v>RIO DE JANEIRO - GALEÃO( RJ, BRASIL )</v>
      </c>
      <c r="T1482" s="8" t="s">
        <v>432</v>
      </c>
      <c r="U1482" s="8" t="str">
        <f aca="false">VLOOKUP($B1482,'Anexo I - Com Chave'!$B:$L,7,FALSE())</f>
        <v>VITÓRIA( ES, BRASIL )</v>
      </c>
      <c r="V1482" s="16" t="n">
        <f aca="false">VLOOKUP($B1482,'Anexo I - Com Chave'!$B:$L,8,FALSE())</f>
        <v>30</v>
      </c>
      <c r="W1482" s="8" t="n">
        <f aca="false">VLOOKUP($B1482,'Anexo I - Com Chave'!$B:$L,9,FALSE())</f>
        <v>0</v>
      </c>
      <c r="X1482" s="8" t="n">
        <f aca="false">VLOOKUP($B1482,'Anexo I - Com Chave'!$B:$L,10,FALSE())</f>
        <v>3.33333333333333</v>
      </c>
      <c r="Y1482" s="8" t="n">
        <f aca="false">VLOOKUP($B1482,'Anexo I - Com Chave'!$B:$L,11,FALSE())</f>
        <v>0</v>
      </c>
    </row>
    <row r="1483" s="1" customFormat="true" ht="18" hidden="true" customHeight="true" outlineLevel="0" collapsed="false">
      <c r="B1483" s="8" t="s">
        <v>5125</v>
      </c>
      <c r="C1483" s="8" t="s">
        <v>5005</v>
      </c>
      <c r="D1483" s="8" t="s">
        <v>5126</v>
      </c>
      <c r="E1483" s="8" t="s">
        <v>27</v>
      </c>
      <c r="F1483" s="8" t="s">
        <v>198</v>
      </c>
      <c r="G1483" s="8" t="s">
        <v>5766</v>
      </c>
      <c r="H1483" s="8" t="s">
        <v>5767</v>
      </c>
      <c r="I1483" s="8" t="s">
        <v>4688</v>
      </c>
      <c r="J1483" s="15" t="n">
        <v>41733</v>
      </c>
      <c r="K1483" s="8" t="s">
        <v>4931</v>
      </c>
      <c r="L1483" s="8" t="n">
        <f aca="false">IF(N1483=1,1,IF(AND(M1483=M1482,M1483&lt;&gt;M1484,J1483&gt;J1482),1,0))*IF(LEFT(P1483,3)="n/e",0,1)</f>
        <v>0</v>
      </c>
      <c r="M1483" s="8" t="str">
        <f aca="false">CONCATENATE(P1483,Q1483,R1483,T1483)</f>
        <v>KLM - KLM ROYAL DUTCH AIRLINES    9323SBGRSBFL</v>
      </c>
      <c r="N1483" s="8" t="n">
        <f aca="false">COUNTIF(M:M,M1483)</f>
        <v>3</v>
      </c>
      <c r="O1483" s="8" t="s">
        <v>4931</v>
      </c>
      <c r="P1483" s="8" t="s">
        <v>5768</v>
      </c>
      <c r="Q1483" s="8" t="s">
        <v>4688</v>
      </c>
      <c r="R1483" s="8" t="s">
        <v>27</v>
      </c>
      <c r="S1483" s="8" t="str">
        <f aca="false">VLOOKUP($B1483,'Anexo I - Com Chave'!$B:$L,5,FALSE())</f>
        <v>SÃO PAULO - GUARULHOS( SP, BRASIL )</v>
      </c>
      <c r="T1483" s="8" t="s">
        <v>198</v>
      </c>
      <c r="U1483" s="8" t="str">
        <f aca="false">VLOOKUP($B1483,'Anexo I - Com Chave'!$B:$L,7,FALSE())</f>
        <v>FLORIANÓPOLIS( SC, BRASIL )</v>
      </c>
      <c r="V1483" s="16" t="n">
        <f aca="false">VLOOKUP($B1483,'Anexo I - Com Chave'!$B:$L,8,FALSE())</f>
        <v>26</v>
      </c>
      <c r="W1483" s="8" t="n">
        <f aca="false">VLOOKUP($B1483,'Anexo I - Com Chave'!$B:$L,9,FALSE())</f>
        <v>0</v>
      </c>
      <c r="X1483" s="8" t="n">
        <f aca="false">VLOOKUP($B1483,'Anexo I - Com Chave'!$B:$L,10,FALSE())</f>
        <v>7.69230769230769</v>
      </c>
      <c r="Y1483" s="8" t="n">
        <f aca="false">VLOOKUP($B1483,'Anexo I - Com Chave'!$B:$L,11,FALSE())</f>
        <v>7.69230769230769</v>
      </c>
    </row>
    <row r="1484" s="1" customFormat="true" ht="18" hidden="true" customHeight="true" outlineLevel="0" collapsed="false">
      <c r="B1484" s="8" t="s">
        <v>5125</v>
      </c>
      <c r="C1484" s="8" t="s">
        <v>5005</v>
      </c>
      <c r="D1484" s="8" t="s">
        <v>5126</v>
      </c>
      <c r="E1484" s="8" t="s">
        <v>27</v>
      </c>
      <c r="F1484" s="8" t="s">
        <v>198</v>
      </c>
      <c r="G1484" s="8" t="s">
        <v>5766</v>
      </c>
      <c r="H1484" s="8" t="s">
        <v>5767</v>
      </c>
      <c r="I1484" s="8" t="s">
        <v>4688</v>
      </c>
      <c r="J1484" s="15" t="n">
        <v>41744</v>
      </c>
      <c r="K1484" s="8" t="s">
        <v>4931</v>
      </c>
      <c r="L1484" s="8" t="n">
        <f aca="false">IF(N1484=1,1,IF(AND(M1484=M1483,M1484&lt;&gt;M1485,J1484&gt;J1483),1,0))*IF(LEFT(P1484,3)="n/e",0,1)</f>
        <v>0</v>
      </c>
      <c r="M1484" s="8" t="str">
        <f aca="false">CONCATENATE(P1484,Q1484,R1484,T1484)</f>
        <v>KLM - KLM ROYAL DUTCH AIRLINES    9323SBGRSBFL</v>
      </c>
      <c r="N1484" s="8" t="n">
        <f aca="false">COUNTIF(M:M,M1484)</f>
        <v>3</v>
      </c>
      <c r="O1484" s="8" t="s">
        <v>4931</v>
      </c>
      <c r="P1484" s="8" t="s">
        <v>5768</v>
      </c>
      <c r="Q1484" s="8" t="s">
        <v>4688</v>
      </c>
      <c r="R1484" s="8" t="s">
        <v>27</v>
      </c>
      <c r="S1484" s="8" t="str">
        <f aca="false">VLOOKUP($B1484,'Anexo I - Com Chave'!$B:$L,5,FALSE())</f>
        <v>SÃO PAULO - GUARULHOS( SP, BRASIL )</v>
      </c>
      <c r="T1484" s="8" t="s">
        <v>198</v>
      </c>
      <c r="U1484" s="8" t="str">
        <f aca="false">VLOOKUP($B1484,'Anexo I - Com Chave'!$B:$L,7,FALSE())</f>
        <v>FLORIANÓPOLIS( SC, BRASIL )</v>
      </c>
      <c r="V1484" s="16" t="n">
        <f aca="false">VLOOKUP($B1484,'Anexo I - Com Chave'!$B:$L,8,FALSE())</f>
        <v>26</v>
      </c>
      <c r="W1484" s="8" t="n">
        <f aca="false">VLOOKUP($B1484,'Anexo I - Com Chave'!$B:$L,9,FALSE())</f>
        <v>0</v>
      </c>
      <c r="X1484" s="8" t="n">
        <f aca="false">VLOOKUP($B1484,'Anexo I - Com Chave'!$B:$L,10,FALSE())</f>
        <v>7.69230769230769</v>
      </c>
      <c r="Y1484" s="8" t="n">
        <f aca="false">VLOOKUP($B1484,'Anexo I - Com Chave'!$B:$L,11,FALSE())</f>
        <v>7.69230769230769</v>
      </c>
    </row>
    <row r="1485" s="1" customFormat="true" ht="18" hidden="false" customHeight="true" outlineLevel="0" collapsed="false">
      <c r="B1485" s="8" t="s">
        <v>5125</v>
      </c>
      <c r="C1485" s="8" t="s">
        <v>5005</v>
      </c>
      <c r="D1485" s="8" t="s">
        <v>5126</v>
      </c>
      <c r="E1485" s="8" t="s">
        <v>27</v>
      </c>
      <c r="F1485" s="8" t="s">
        <v>198</v>
      </c>
      <c r="G1485" s="8" t="s">
        <v>5766</v>
      </c>
      <c r="H1485" s="8" t="s">
        <v>5767</v>
      </c>
      <c r="I1485" s="8" t="s">
        <v>4688</v>
      </c>
      <c r="J1485" s="15" t="n">
        <v>41754</v>
      </c>
      <c r="K1485" s="8" t="s">
        <v>4931</v>
      </c>
      <c r="L1485" s="8" t="n">
        <f aca="false">IF(N1485=1,1,IF(AND(M1485=M1484,M1485&lt;&gt;M1486,J1485&gt;J1484),1,0))*IF(LEFT(P1485,3)="n/e",0,1)</f>
        <v>1</v>
      </c>
      <c r="M1485" s="8" t="str">
        <f aca="false">CONCATENATE(P1485,Q1485,R1485,T1485)</f>
        <v>KLM - KLM ROYAL DUTCH AIRLINES    9323SBGRSBFL</v>
      </c>
      <c r="N1485" s="8" t="n">
        <f aca="false">COUNTIF(M:M,M1485)</f>
        <v>3</v>
      </c>
      <c r="O1485" s="8" t="s">
        <v>4931</v>
      </c>
      <c r="P1485" s="8" t="s">
        <v>5768</v>
      </c>
      <c r="Q1485" s="8" t="s">
        <v>4688</v>
      </c>
      <c r="R1485" s="8" t="s">
        <v>27</v>
      </c>
      <c r="S1485" s="8" t="str">
        <f aca="false">VLOOKUP($B1485,'Anexo I - Com Chave'!$B:$L,5,FALSE())</f>
        <v>SÃO PAULO - GUARULHOS( SP, BRASIL )</v>
      </c>
      <c r="T1485" s="8" t="s">
        <v>198</v>
      </c>
      <c r="U1485" s="8" t="str">
        <f aca="false">VLOOKUP($B1485,'Anexo I - Com Chave'!$B:$L,7,FALSE())</f>
        <v>FLORIANÓPOLIS( SC, BRASIL )</v>
      </c>
      <c r="V1485" s="16" t="n">
        <f aca="false">VLOOKUP($B1485,'Anexo I - Com Chave'!$B:$L,8,FALSE())</f>
        <v>26</v>
      </c>
      <c r="W1485" s="8" t="n">
        <f aca="false">VLOOKUP($B1485,'Anexo I - Com Chave'!$B:$L,9,FALSE())</f>
        <v>0</v>
      </c>
      <c r="X1485" s="8" t="n">
        <f aca="false">VLOOKUP($B1485,'Anexo I - Com Chave'!$B:$L,10,FALSE())</f>
        <v>7.69230769230769</v>
      </c>
      <c r="Y1485" s="8" t="n">
        <f aca="false">VLOOKUP($B1485,'Anexo I - Com Chave'!$B:$L,11,FALSE())</f>
        <v>7.69230769230769</v>
      </c>
    </row>
    <row r="1486" s="1" customFormat="true" ht="18" hidden="true" customHeight="true" outlineLevel="0" collapsed="false">
      <c r="B1486" s="8" t="s">
        <v>5533</v>
      </c>
      <c r="C1486" s="8" t="s">
        <v>5005</v>
      </c>
      <c r="D1486" s="8" t="s">
        <v>5534</v>
      </c>
      <c r="E1486" s="8" t="s">
        <v>97</v>
      </c>
      <c r="F1486" s="8" t="s">
        <v>27</v>
      </c>
      <c r="G1486" s="8" t="s">
        <v>5766</v>
      </c>
      <c r="H1486" s="8" t="s">
        <v>5767</v>
      </c>
      <c r="I1486" s="8" t="s">
        <v>4689</v>
      </c>
      <c r="J1486" s="15" t="n">
        <v>41737</v>
      </c>
      <c r="K1486" s="8" t="s">
        <v>4931</v>
      </c>
      <c r="L1486" s="8" t="n">
        <f aca="false">IF(N1486=1,1,IF(AND(M1486=M1485,M1486&lt;&gt;M1487,J1486&gt;J1485),1,0))*IF(LEFT(P1486,3)="n/e",0,1)</f>
        <v>0</v>
      </c>
      <c r="M1486" s="8" t="str">
        <f aca="false">CONCATENATE(P1486,Q1486,R1486,T1486)</f>
        <v>KLM - KLM ROYAL DUTCH AIRLINES    9326SBCFSBGR</v>
      </c>
      <c r="N1486" s="8" t="n">
        <f aca="false">COUNTIF(M:M,M1486)</f>
        <v>3</v>
      </c>
      <c r="O1486" s="8" t="s">
        <v>4931</v>
      </c>
      <c r="P1486" s="8" t="s">
        <v>5768</v>
      </c>
      <c r="Q1486" s="8" t="s">
        <v>4689</v>
      </c>
      <c r="R1486" s="8" t="s">
        <v>97</v>
      </c>
      <c r="S1486" s="8" t="str">
        <f aca="false">VLOOKUP($B1486,'Anexo I - Com Chave'!$B:$L,5,FALSE())</f>
        <v>BELO HORIZONTE - CONFINS( MG, BRASIL )</v>
      </c>
      <c r="T1486" s="8" t="s">
        <v>27</v>
      </c>
      <c r="U1486" s="8" t="str">
        <f aca="false">VLOOKUP($B1486,'Anexo I - Com Chave'!$B:$L,7,FALSE())</f>
        <v>SÃO PAULO - GUARULHOS( SP, BRASIL )</v>
      </c>
      <c r="V1486" s="16" t="n">
        <f aca="false">VLOOKUP($B1486,'Anexo I - Com Chave'!$B:$L,8,FALSE())</f>
        <v>26</v>
      </c>
      <c r="W1486" s="8" t="n">
        <f aca="false">VLOOKUP($B1486,'Anexo I - Com Chave'!$B:$L,9,FALSE())</f>
        <v>3.84615384615385</v>
      </c>
      <c r="X1486" s="8" t="n">
        <f aca="false">VLOOKUP($B1486,'Anexo I - Com Chave'!$B:$L,10,FALSE())</f>
        <v>0</v>
      </c>
      <c r="Y1486" s="8" t="n">
        <f aca="false">VLOOKUP($B1486,'Anexo I - Com Chave'!$B:$L,11,FALSE())</f>
        <v>0</v>
      </c>
    </row>
    <row r="1487" s="1" customFormat="true" ht="18" hidden="true" customHeight="true" outlineLevel="0" collapsed="false">
      <c r="B1487" s="8" t="s">
        <v>5533</v>
      </c>
      <c r="C1487" s="8" t="s">
        <v>5005</v>
      </c>
      <c r="D1487" s="8" t="s">
        <v>5534</v>
      </c>
      <c r="E1487" s="8" t="s">
        <v>97</v>
      </c>
      <c r="F1487" s="8" t="s">
        <v>27</v>
      </c>
      <c r="G1487" s="8" t="s">
        <v>5766</v>
      </c>
      <c r="H1487" s="8" t="s">
        <v>5767</v>
      </c>
      <c r="I1487" s="8" t="s">
        <v>4689</v>
      </c>
      <c r="J1487" s="15" t="n">
        <v>41744</v>
      </c>
      <c r="K1487" s="8" t="s">
        <v>4931</v>
      </c>
      <c r="L1487" s="8" t="n">
        <f aca="false">IF(N1487=1,1,IF(AND(M1487=M1486,M1487&lt;&gt;M1488,J1487&gt;J1486),1,0))*IF(LEFT(P1487,3)="n/e",0,1)</f>
        <v>0</v>
      </c>
      <c r="M1487" s="8" t="str">
        <f aca="false">CONCATENATE(P1487,Q1487,R1487,T1487)</f>
        <v>KLM - KLM ROYAL DUTCH AIRLINES    9326SBCFSBGR</v>
      </c>
      <c r="N1487" s="8" t="n">
        <f aca="false">COUNTIF(M:M,M1487)</f>
        <v>3</v>
      </c>
      <c r="O1487" s="8" t="s">
        <v>4931</v>
      </c>
      <c r="P1487" s="8" t="s">
        <v>5768</v>
      </c>
      <c r="Q1487" s="8" t="s">
        <v>4689</v>
      </c>
      <c r="R1487" s="8" t="s">
        <v>97</v>
      </c>
      <c r="S1487" s="8" t="str">
        <f aca="false">VLOOKUP($B1487,'Anexo I - Com Chave'!$B:$L,5,FALSE())</f>
        <v>BELO HORIZONTE - CONFINS( MG, BRASIL )</v>
      </c>
      <c r="T1487" s="8" t="s">
        <v>27</v>
      </c>
      <c r="U1487" s="8" t="str">
        <f aca="false">VLOOKUP($B1487,'Anexo I - Com Chave'!$B:$L,7,FALSE())</f>
        <v>SÃO PAULO - GUARULHOS( SP, BRASIL )</v>
      </c>
      <c r="V1487" s="16" t="n">
        <f aca="false">VLOOKUP($B1487,'Anexo I - Com Chave'!$B:$L,8,FALSE())</f>
        <v>26</v>
      </c>
      <c r="W1487" s="8" t="n">
        <f aca="false">VLOOKUP($B1487,'Anexo I - Com Chave'!$B:$L,9,FALSE())</f>
        <v>3.84615384615385</v>
      </c>
      <c r="X1487" s="8" t="n">
        <f aca="false">VLOOKUP($B1487,'Anexo I - Com Chave'!$B:$L,10,FALSE())</f>
        <v>0</v>
      </c>
      <c r="Y1487" s="8" t="n">
        <f aca="false">VLOOKUP($B1487,'Anexo I - Com Chave'!$B:$L,11,FALSE())</f>
        <v>0</v>
      </c>
    </row>
    <row r="1488" s="1" customFormat="true" ht="18" hidden="false" customHeight="true" outlineLevel="0" collapsed="false">
      <c r="B1488" s="8" t="s">
        <v>5533</v>
      </c>
      <c r="C1488" s="8" t="s">
        <v>5005</v>
      </c>
      <c r="D1488" s="8" t="s">
        <v>5534</v>
      </c>
      <c r="E1488" s="8" t="s">
        <v>97</v>
      </c>
      <c r="F1488" s="8" t="s">
        <v>27</v>
      </c>
      <c r="G1488" s="8" t="s">
        <v>5766</v>
      </c>
      <c r="H1488" s="8" t="s">
        <v>5767</v>
      </c>
      <c r="I1488" s="8" t="s">
        <v>4689</v>
      </c>
      <c r="J1488" s="15" t="n">
        <v>41752</v>
      </c>
      <c r="K1488" s="8" t="s">
        <v>4931</v>
      </c>
      <c r="L1488" s="8" t="n">
        <f aca="false">IF(N1488=1,1,IF(AND(M1488=M1487,M1488&lt;&gt;M1489,J1488&gt;J1487),1,0))*IF(LEFT(P1488,3)="n/e",0,1)</f>
        <v>1</v>
      </c>
      <c r="M1488" s="8" t="str">
        <f aca="false">CONCATENATE(P1488,Q1488,R1488,T1488)</f>
        <v>KLM - KLM ROYAL DUTCH AIRLINES    9326SBCFSBGR</v>
      </c>
      <c r="N1488" s="8" t="n">
        <f aca="false">COUNTIF(M:M,M1488)</f>
        <v>3</v>
      </c>
      <c r="O1488" s="8" t="s">
        <v>4931</v>
      </c>
      <c r="P1488" s="8" t="s">
        <v>5768</v>
      </c>
      <c r="Q1488" s="8" t="s">
        <v>4689</v>
      </c>
      <c r="R1488" s="8" t="s">
        <v>97</v>
      </c>
      <c r="S1488" s="8" t="str">
        <f aca="false">VLOOKUP($B1488,'Anexo I - Com Chave'!$B:$L,5,FALSE())</f>
        <v>BELO HORIZONTE - CONFINS( MG, BRASIL )</v>
      </c>
      <c r="T1488" s="8" t="s">
        <v>27</v>
      </c>
      <c r="U1488" s="8" t="str">
        <f aca="false">VLOOKUP($B1488,'Anexo I - Com Chave'!$B:$L,7,FALSE())</f>
        <v>SÃO PAULO - GUARULHOS( SP, BRASIL )</v>
      </c>
      <c r="V1488" s="16" t="n">
        <f aca="false">VLOOKUP($B1488,'Anexo I - Com Chave'!$B:$L,8,FALSE())</f>
        <v>26</v>
      </c>
      <c r="W1488" s="8" t="n">
        <f aca="false">VLOOKUP($B1488,'Anexo I - Com Chave'!$B:$L,9,FALSE())</f>
        <v>3.84615384615385</v>
      </c>
      <c r="X1488" s="8" t="n">
        <f aca="false">VLOOKUP($B1488,'Anexo I - Com Chave'!$B:$L,10,FALSE())</f>
        <v>0</v>
      </c>
      <c r="Y1488" s="8" t="n">
        <f aca="false">VLOOKUP($B1488,'Anexo I - Com Chave'!$B:$L,11,FALSE())</f>
        <v>0</v>
      </c>
    </row>
    <row r="1489" s="1" customFormat="true" ht="18" hidden="true" customHeight="true" outlineLevel="0" collapsed="false">
      <c r="B1489" s="8" t="s">
        <v>5822</v>
      </c>
      <c r="C1489" s="8" t="s">
        <v>5005</v>
      </c>
      <c r="D1489" s="8" t="s">
        <v>5534</v>
      </c>
      <c r="E1489" s="8" t="s">
        <v>448</v>
      </c>
      <c r="F1489" s="8" t="s">
        <v>97</v>
      </c>
      <c r="G1489" s="8" t="s">
        <v>5766</v>
      </c>
      <c r="H1489" s="8" t="s">
        <v>5767</v>
      </c>
      <c r="I1489" s="8" t="s">
        <v>4689</v>
      </c>
      <c r="J1489" s="15" t="n">
        <v>41737</v>
      </c>
      <c r="K1489" s="8" t="s">
        <v>4931</v>
      </c>
      <c r="L1489" s="8" t="n">
        <f aca="false">IF(N1489=1,1,IF(AND(M1489=M1488,M1489&lt;&gt;M1490,J1489&gt;J1488),1,0))*IF(LEFT(P1489,3)="n/e",0,1)</f>
        <v>0</v>
      </c>
      <c r="M1489" s="8" t="str">
        <f aca="false">CONCATENATE(P1489,Q1489,R1489,T1489)</f>
        <v>KLM - KLM ROYAL DUTCH AIRLINES    9326SBPSSBCF</v>
      </c>
      <c r="N1489" s="8" t="n">
        <f aca="false">COUNTIF(M:M,M1489)</f>
        <v>3</v>
      </c>
      <c r="O1489" s="8" t="s">
        <v>4931</v>
      </c>
      <c r="P1489" s="8" t="s">
        <v>5768</v>
      </c>
      <c r="Q1489" s="8" t="s">
        <v>4689</v>
      </c>
      <c r="R1489" s="8" t="s">
        <v>448</v>
      </c>
      <c r="S1489" s="8" t="str">
        <f aca="false">VLOOKUP($B1489,'Anexo I - Com Chave'!$B:$L,5,FALSE())</f>
        <v>PORTO SEGURO( BA, BRASIL )</v>
      </c>
      <c r="T1489" s="8" t="s">
        <v>97</v>
      </c>
      <c r="U1489" s="8" t="str">
        <f aca="false">VLOOKUP($B1489,'Anexo I - Com Chave'!$B:$L,7,FALSE())</f>
        <v>BELO HORIZONTE - CONFINS( MG, BRASIL )</v>
      </c>
      <c r="V1489" s="16" t="n">
        <f aca="false">VLOOKUP($B1489,'Anexo I - Com Chave'!$B:$L,8,FALSE())</f>
        <v>26</v>
      </c>
      <c r="W1489" s="8" t="n">
        <f aca="false">VLOOKUP($B1489,'Anexo I - Com Chave'!$B:$L,9,FALSE())</f>
        <v>0</v>
      </c>
      <c r="X1489" s="8" t="n">
        <f aca="false">VLOOKUP($B1489,'Anexo I - Com Chave'!$B:$L,10,FALSE())</f>
        <v>0</v>
      </c>
      <c r="Y1489" s="8" t="n">
        <f aca="false">VLOOKUP($B1489,'Anexo I - Com Chave'!$B:$L,11,FALSE())</f>
        <v>0</v>
      </c>
    </row>
    <row r="1490" s="1" customFormat="true" ht="18" hidden="true" customHeight="true" outlineLevel="0" collapsed="false">
      <c r="B1490" s="8" t="s">
        <v>5822</v>
      </c>
      <c r="C1490" s="8" t="s">
        <v>5005</v>
      </c>
      <c r="D1490" s="8" t="s">
        <v>5534</v>
      </c>
      <c r="E1490" s="8" t="s">
        <v>448</v>
      </c>
      <c r="F1490" s="8" t="s">
        <v>97</v>
      </c>
      <c r="G1490" s="8" t="s">
        <v>5766</v>
      </c>
      <c r="H1490" s="8" t="s">
        <v>5767</v>
      </c>
      <c r="I1490" s="8" t="s">
        <v>4689</v>
      </c>
      <c r="J1490" s="15" t="n">
        <v>41744</v>
      </c>
      <c r="K1490" s="8" t="s">
        <v>4931</v>
      </c>
      <c r="L1490" s="8" t="n">
        <f aca="false">IF(N1490=1,1,IF(AND(M1490=M1489,M1490&lt;&gt;M1491,J1490&gt;J1489),1,0))*IF(LEFT(P1490,3)="n/e",0,1)</f>
        <v>0</v>
      </c>
      <c r="M1490" s="8" t="str">
        <f aca="false">CONCATENATE(P1490,Q1490,R1490,T1490)</f>
        <v>KLM - KLM ROYAL DUTCH AIRLINES    9326SBPSSBCF</v>
      </c>
      <c r="N1490" s="8" t="n">
        <f aca="false">COUNTIF(M:M,M1490)</f>
        <v>3</v>
      </c>
      <c r="O1490" s="8" t="s">
        <v>4931</v>
      </c>
      <c r="P1490" s="8" t="s">
        <v>5768</v>
      </c>
      <c r="Q1490" s="8" t="s">
        <v>4689</v>
      </c>
      <c r="R1490" s="8" t="s">
        <v>448</v>
      </c>
      <c r="S1490" s="8" t="str">
        <f aca="false">VLOOKUP($B1490,'Anexo I - Com Chave'!$B:$L,5,FALSE())</f>
        <v>PORTO SEGURO( BA, BRASIL )</v>
      </c>
      <c r="T1490" s="8" t="s">
        <v>97</v>
      </c>
      <c r="U1490" s="8" t="str">
        <f aca="false">VLOOKUP($B1490,'Anexo I - Com Chave'!$B:$L,7,FALSE())</f>
        <v>BELO HORIZONTE - CONFINS( MG, BRASIL )</v>
      </c>
      <c r="V1490" s="16" t="n">
        <f aca="false">VLOOKUP($B1490,'Anexo I - Com Chave'!$B:$L,8,FALSE())</f>
        <v>26</v>
      </c>
      <c r="W1490" s="8" t="n">
        <f aca="false">VLOOKUP($B1490,'Anexo I - Com Chave'!$B:$L,9,FALSE())</f>
        <v>0</v>
      </c>
      <c r="X1490" s="8" t="n">
        <f aca="false">VLOOKUP($B1490,'Anexo I - Com Chave'!$B:$L,10,FALSE())</f>
        <v>0</v>
      </c>
      <c r="Y1490" s="8" t="n">
        <f aca="false">VLOOKUP($B1490,'Anexo I - Com Chave'!$B:$L,11,FALSE())</f>
        <v>0</v>
      </c>
    </row>
    <row r="1491" s="1" customFormat="true" ht="18" hidden="false" customHeight="true" outlineLevel="0" collapsed="false">
      <c r="B1491" s="8" t="s">
        <v>5822</v>
      </c>
      <c r="C1491" s="8" t="s">
        <v>5005</v>
      </c>
      <c r="D1491" s="8" t="s">
        <v>5534</v>
      </c>
      <c r="E1491" s="8" t="s">
        <v>448</v>
      </c>
      <c r="F1491" s="8" t="s">
        <v>97</v>
      </c>
      <c r="G1491" s="8" t="s">
        <v>5766</v>
      </c>
      <c r="H1491" s="8" t="s">
        <v>5767</v>
      </c>
      <c r="I1491" s="8" t="s">
        <v>4689</v>
      </c>
      <c r="J1491" s="15" t="n">
        <v>41752</v>
      </c>
      <c r="K1491" s="8" t="s">
        <v>4931</v>
      </c>
      <c r="L1491" s="8" t="n">
        <f aca="false">IF(N1491=1,1,IF(AND(M1491=M1490,M1491&lt;&gt;M1492,J1491&gt;J1490),1,0))*IF(LEFT(P1491,3)="n/e",0,1)</f>
        <v>1</v>
      </c>
      <c r="M1491" s="8" t="str">
        <f aca="false">CONCATENATE(P1491,Q1491,R1491,T1491)</f>
        <v>KLM - KLM ROYAL DUTCH AIRLINES    9326SBPSSBCF</v>
      </c>
      <c r="N1491" s="8" t="n">
        <f aca="false">COUNTIF(M:M,M1491)</f>
        <v>3</v>
      </c>
      <c r="O1491" s="8" t="s">
        <v>4931</v>
      </c>
      <c r="P1491" s="8" t="s">
        <v>5768</v>
      </c>
      <c r="Q1491" s="8" t="s">
        <v>4689</v>
      </c>
      <c r="R1491" s="8" t="s">
        <v>448</v>
      </c>
      <c r="S1491" s="8" t="str">
        <f aca="false">VLOOKUP($B1491,'Anexo I - Com Chave'!$B:$L,5,FALSE())</f>
        <v>PORTO SEGURO( BA, BRASIL )</v>
      </c>
      <c r="T1491" s="8" t="s">
        <v>97</v>
      </c>
      <c r="U1491" s="8" t="str">
        <f aca="false">VLOOKUP($B1491,'Anexo I - Com Chave'!$B:$L,7,FALSE())</f>
        <v>BELO HORIZONTE - CONFINS( MG, BRASIL )</v>
      </c>
      <c r="V1491" s="16" t="n">
        <f aca="false">VLOOKUP($B1491,'Anexo I - Com Chave'!$B:$L,8,FALSE())</f>
        <v>26</v>
      </c>
      <c r="W1491" s="8" t="n">
        <f aca="false">VLOOKUP($B1491,'Anexo I - Com Chave'!$B:$L,9,FALSE())</f>
        <v>0</v>
      </c>
      <c r="X1491" s="8" t="n">
        <f aca="false">VLOOKUP($B1491,'Anexo I - Com Chave'!$B:$L,10,FALSE())</f>
        <v>0</v>
      </c>
      <c r="Y1491" s="8" t="n">
        <f aca="false">VLOOKUP($B1491,'Anexo I - Com Chave'!$B:$L,11,FALSE())</f>
        <v>0</v>
      </c>
    </row>
    <row r="1492" s="1" customFormat="true" ht="18" hidden="true" customHeight="true" outlineLevel="0" collapsed="false">
      <c r="B1492" s="8" t="s">
        <v>5134</v>
      </c>
      <c r="C1492" s="8" t="s">
        <v>5005</v>
      </c>
      <c r="D1492" s="8" t="s">
        <v>5135</v>
      </c>
      <c r="E1492" s="8" t="s">
        <v>35</v>
      </c>
      <c r="F1492" s="8" t="s">
        <v>27</v>
      </c>
      <c r="G1492" s="8" t="s">
        <v>5766</v>
      </c>
      <c r="H1492" s="8" t="s">
        <v>5767</v>
      </c>
      <c r="I1492" s="8" t="s">
        <v>4690</v>
      </c>
      <c r="J1492" s="15" t="n">
        <v>41737</v>
      </c>
      <c r="K1492" s="8" t="s">
        <v>4931</v>
      </c>
      <c r="L1492" s="8" t="n">
        <f aca="false">IF(N1492=1,1,IF(AND(M1492=M1491,M1492&lt;&gt;M1493,J1492&gt;J1491),1,0))*IF(LEFT(P1492,3)="n/e",0,1)</f>
        <v>0</v>
      </c>
      <c r="M1492" s="8" t="str">
        <f aca="false">CONCATENATE(P1492,Q1492,R1492,T1492)</f>
        <v>KLM - KLM ROYAL DUTCH AIRLINES    9327SBRFSBGR</v>
      </c>
      <c r="N1492" s="8" t="n">
        <f aca="false">COUNTIF(M:M,M1492)</f>
        <v>4</v>
      </c>
      <c r="O1492" s="8" t="s">
        <v>4931</v>
      </c>
      <c r="P1492" s="8" t="s">
        <v>5768</v>
      </c>
      <c r="Q1492" s="8" t="s">
        <v>4690</v>
      </c>
      <c r="R1492" s="8" t="s">
        <v>35</v>
      </c>
      <c r="S1492" s="8" t="str">
        <f aca="false">VLOOKUP($B1492,'Anexo I - Com Chave'!$B:$L,5,FALSE())</f>
        <v>RECIFE( PE, BRASIL )</v>
      </c>
      <c r="T1492" s="8" t="s">
        <v>27</v>
      </c>
      <c r="U1492" s="8" t="str">
        <f aca="false">VLOOKUP($B1492,'Anexo I - Com Chave'!$B:$L,7,FALSE())</f>
        <v>SÃO PAULO - GUARULHOS( SP, BRASIL )</v>
      </c>
      <c r="V1492" s="16" t="n">
        <f aca="false">VLOOKUP($B1492,'Anexo I - Com Chave'!$B:$L,8,FALSE())</f>
        <v>30</v>
      </c>
      <c r="W1492" s="8" t="n">
        <f aca="false">VLOOKUP($B1492,'Anexo I - Com Chave'!$B:$L,9,FALSE())</f>
        <v>3.33333333333333</v>
      </c>
      <c r="X1492" s="8" t="n">
        <f aca="false">VLOOKUP($B1492,'Anexo I - Com Chave'!$B:$L,10,FALSE())</f>
        <v>3.44827586206897</v>
      </c>
      <c r="Y1492" s="8" t="n">
        <f aca="false">VLOOKUP($B1492,'Anexo I - Com Chave'!$B:$L,11,FALSE())</f>
        <v>3.44827586206897</v>
      </c>
    </row>
    <row r="1493" s="1" customFormat="true" ht="18" hidden="true" customHeight="true" outlineLevel="0" collapsed="false">
      <c r="B1493" s="8" t="s">
        <v>5134</v>
      </c>
      <c r="C1493" s="8" t="s">
        <v>5005</v>
      </c>
      <c r="D1493" s="8" t="s">
        <v>5135</v>
      </c>
      <c r="E1493" s="8" t="s">
        <v>35</v>
      </c>
      <c r="F1493" s="8" t="s">
        <v>27</v>
      </c>
      <c r="G1493" s="8" t="s">
        <v>5766</v>
      </c>
      <c r="H1493" s="8" t="s">
        <v>5767</v>
      </c>
      <c r="I1493" s="8" t="s">
        <v>4690</v>
      </c>
      <c r="J1493" s="15" t="n">
        <v>41739</v>
      </c>
      <c r="K1493" s="8" t="s">
        <v>4931</v>
      </c>
      <c r="L1493" s="8" t="n">
        <f aca="false">IF(N1493=1,1,IF(AND(M1493=M1492,M1493&lt;&gt;M1494,J1493&gt;J1492),1,0))*IF(LEFT(P1493,3)="n/e",0,1)</f>
        <v>0</v>
      </c>
      <c r="M1493" s="8" t="str">
        <f aca="false">CONCATENATE(P1493,Q1493,R1493,T1493)</f>
        <v>KLM - KLM ROYAL DUTCH AIRLINES    9327SBRFSBGR</v>
      </c>
      <c r="N1493" s="8" t="n">
        <f aca="false">COUNTIF(M:M,M1493)</f>
        <v>4</v>
      </c>
      <c r="O1493" s="8" t="s">
        <v>4931</v>
      </c>
      <c r="P1493" s="8" t="s">
        <v>5768</v>
      </c>
      <c r="Q1493" s="8" t="s">
        <v>4690</v>
      </c>
      <c r="R1493" s="8" t="s">
        <v>35</v>
      </c>
      <c r="S1493" s="8" t="str">
        <f aca="false">VLOOKUP($B1493,'Anexo I - Com Chave'!$B:$L,5,FALSE())</f>
        <v>RECIFE( PE, BRASIL )</v>
      </c>
      <c r="T1493" s="8" t="s">
        <v>27</v>
      </c>
      <c r="U1493" s="8" t="str">
        <f aca="false">VLOOKUP($B1493,'Anexo I - Com Chave'!$B:$L,7,FALSE())</f>
        <v>SÃO PAULO - GUARULHOS( SP, BRASIL )</v>
      </c>
      <c r="V1493" s="16" t="n">
        <f aca="false">VLOOKUP($B1493,'Anexo I - Com Chave'!$B:$L,8,FALSE())</f>
        <v>30</v>
      </c>
      <c r="W1493" s="8" t="n">
        <f aca="false">VLOOKUP($B1493,'Anexo I - Com Chave'!$B:$L,9,FALSE())</f>
        <v>3.33333333333333</v>
      </c>
      <c r="X1493" s="8" t="n">
        <f aca="false">VLOOKUP($B1493,'Anexo I - Com Chave'!$B:$L,10,FALSE())</f>
        <v>3.44827586206897</v>
      </c>
      <c r="Y1493" s="8" t="n">
        <f aca="false">VLOOKUP($B1493,'Anexo I - Com Chave'!$B:$L,11,FALSE())</f>
        <v>3.44827586206897</v>
      </c>
    </row>
    <row r="1494" s="1" customFormat="true" ht="18" hidden="true" customHeight="true" outlineLevel="0" collapsed="false">
      <c r="B1494" s="8" t="s">
        <v>5134</v>
      </c>
      <c r="C1494" s="8" t="s">
        <v>5005</v>
      </c>
      <c r="D1494" s="8" t="s">
        <v>5135</v>
      </c>
      <c r="E1494" s="8" t="s">
        <v>35</v>
      </c>
      <c r="F1494" s="8" t="s">
        <v>27</v>
      </c>
      <c r="G1494" s="8" t="s">
        <v>5766</v>
      </c>
      <c r="H1494" s="8" t="s">
        <v>5767</v>
      </c>
      <c r="I1494" s="8" t="s">
        <v>4690</v>
      </c>
      <c r="J1494" s="15" t="n">
        <v>41755</v>
      </c>
      <c r="K1494" s="8" t="s">
        <v>4931</v>
      </c>
      <c r="L1494" s="8" t="n">
        <f aca="false">IF(N1494=1,1,IF(AND(M1494=M1493,M1494&lt;&gt;M1495,J1494&gt;J1493),1,0))*IF(LEFT(P1494,3)="n/e",0,1)</f>
        <v>0</v>
      </c>
      <c r="M1494" s="8" t="str">
        <f aca="false">CONCATENATE(P1494,Q1494,R1494,T1494)</f>
        <v>KLM - KLM ROYAL DUTCH AIRLINES    9327SBRFSBGR</v>
      </c>
      <c r="N1494" s="8" t="n">
        <f aca="false">COUNTIF(M:M,M1494)</f>
        <v>4</v>
      </c>
      <c r="O1494" s="8" t="s">
        <v>4931</v>
      </c>
      <c r="P1494" s="8" t="s">
        <v>5768</v>
      </c>
      <c r="Q1494" s="8" t="s">
        <v>4690</v>
      </c>
      <c r="R1494" s="8" t="s">
        <v>35</v>
      </c>
      <c r="S1494" s="8" t="str">
        <f aca="false">VLOOKUP($B1494,'Anexo I - Com Chave'!$B:$L,5,FALSE())</f>
        <v>RECIFE( PE, BRASIL )</v>
      </c>
      <c r="T1494" s="8" t="s">
        <v>27</v>
      </c>
      <c r="U1494" s="8" t="str">
        <f aca="false">VLOOKUP($B1494,'Anexo I - Com Chave'!$B:$L,7,FALSE())</f>
        <v>SÃO PAULO - GUARULHOS( SP, BRASIL )</v>
      </c>
      <c r="V1494" s="16" t="n">
        <f aca="false">VLOOKUP($B1494,'Anexo I - Com Chave'!$B:$L,8,FALSE())</f>
        <v>30</v>
      </c>
      <c r="W1494" s="8" t="n">
        <f aca="false">VLOOKUP($B1494,'Anexo I - Com Chave'!$B:$L,9,FALSE())</f>
        <v>3.33333333333333</v>
      </c>
      <c r="X1494" s="8" t="n">
        <f aca="false">VLOOKUP($B1494,'Anexo I - Com Chave'!$B:$L,10,FALSE())</f>
        <v>3.44827586206897</v>
      </c>
      <c r="Y1494" s="8" t="n">
        <f aca="false">VLOOKUP($B1494,'Anexo I - Com Chave'!$B:$L,11,FALSE())</f>
        <v>3.44827586206897</v>
      </c>
    </row>
    <row r="1495" s="1" customFormat="true" ht="18" hidden="false" customHeight="true" outlineLevel="0" collapsed="false">
      <c r="B1495" s="8" t="s">
        <v>5134</v>
      </c>
      <c r="C1495" s="8" t="s">
        <v>5005</v>
      </c>
      <c r="D1495" s="8" t="s">
        <v>5135</v>
      </c>
      <c r="E1495" s="8" t="s">
        <v>35</v>
      </c>
      <c r="F1495" s="8" t="s">
        <v>27</v>
      </c>
      <c r="G1495" s="8" t="s">
        <v>5766</v>
      </c>
      <c r="H1495" s="8" t="s">
        <v>5767</v>
      </c>
      <c r="I1495" s="8" t="s">
        <v>4690</v>
      </c>
      <c r="J1495" s="15" t="n">
        <v>41758</v>
      </c>
      <c r="K1495" s="8" t="s">
        <v>4931</v>
      </c>
      <c r="L1495" s="8" t="n">
        <f aca="false">IF(N1495=1,1,IF(AND(M1495=M1494,M1495&lt;&gt;M1496,J1495&gt;J1494),1,0))*IF(LEFT(P1495,3)="n/e",0,1)</f>
        <v>1</v>
      </c>
      <c r="M1495" s="8" t="str">
        <f aca="false">CONCATENATE(P1495,Q1495,R1495,T1495)</f>
        <v>KLM - KLM ROYAL DUTCH AIRLINES    9327SBRFSBGR</v>
      </c>
      <c r="N1495" s="8" t="n">
        <f aca="false">COUNTIF(M:M,M1495)</f>
        <v>4</v>
      </c>
      <c r="O1495" s="8" t="s">
        <v>4931</v>
      </c>
      <c r="P1495" s="8" t="s">
        <v>5768</v>
      </c>
      <c r="Q1495" s="8" t="s">
        <v>4690</v>
      </c>
      <c r="R1495" s="8" t="s">
        <v>35</v>
      </c>
      <c r="S1495" s="8" t="str">
        <f aca="false">VLOOKUP($B1495,'Anexo I - Com Chave'!$B:$L,5,FALSE())</f>
        <v>RECIFE( PE, BRASIL )</v>
      </c>
      <c r="T1495" s="8" t="s">
        <v>27</v>
      </c>
      <c r="U1495" s="8" t="str">
        <f aca="false">VLOOKUP($B1495,'Anexo I - Com Chave'!$B:$L,7,FALSE())</f>
        <v>SÃO PAULO - GUARULHOS( SP, BRASIL )</v>
      </c>
      <c r="V1495" s="16" t="n">
        <f aca="false">VLOOKUP($B1495,'Anexo I - Com Chave'!$B:$L,8,FALSE())</f>
        <v>30</v>
      </c>
      <c r="W1495" s="8" t="n">
        <f aca="false">VLOOKUP($B1495,'Anexo I - Com Chave'!$B:$L,9,FALSE())</f>
        <v>3.33333333333333</v>
      </c>
      <c r="X1495" s="8" t="n">
        <f aca="false">VLOOKUP($B1495,'Anexo I - Com Chave'!$B:$L,10,FALSE())</f>
        <v>3.44827586206897</v>
      </c>
      <c r="Y1495" s="8" t="n">
        <f aca="false">VLOOKUP($B1495,'Anexo I - Com Chave'!$B:$L,11,FALSE())</f>
        <v>3.44827586206897</v>
      </c>
    </row>
    <row r="1496" s="1" customFormat="true" ht="18" hidden="true" customHeight="true" outlineLevel="0" collapsed="false">
      <c r="B1496" s="8" t="s">
        <v>5760</v>
      </c>
      <c r="C1496" s="8" t="s">
        <v>5005</v>
      </c>
      <c r="D1496" s="8" t="s">
        <v>5761</v>
      </c>
      <c r="E1496" s="8" t="s">
        <v>27</v>
      </c>
      <c r="F1496" s="8" t="s">
        <v>35</v>
      </c>
      <c r="G1496" s="8" t="s">
        <v>5766</v>
      </c>
      <c r="H1496" s="8" t="s">
        <v>5767</v>
      </c>
      <c r="I1496" s="8" t="s">
        <v>4691</v>
      </c>
      <c r="J1496" s="15" t="n">
        <v>41744</v>
      </c>
      <c r="K1496" s="8" t="s">
        <v>4931</v>
      </c>
      <c r="L1496" s="8" t="n">
        <f aca="false">IF(N1496=1,1,IF(AND(M1496=M1495,M1496&lt;&gt;M1497,J1496&gt;J1495),1,0))*IF(LEFT(P1496,3)="n/e",0,1)</f>
        <v>0</v>
      </c>
      <c r="M1496" s="8" t="str">
        <f aca="false">CONCATENATE(P1496,Q1496,R1496,T1496)</f>
        <v>KLM - KLM ROYAL DUTCH AIRLINES    9328SBGRSBRF</v>
      </c>
      <c r="N1496" s="8" t="n">
        <f aca="false">COUNTIF(M:M,M1496)</f>
        <v>2</v>
      </c>
      <c r="O1496" s="8" t="s">
        <v>4931</v>
      </c>
      <c r="P1496" s="8" t="s">
        <v>5768</v>
      </c>
      <c r="Q1496" s="8" t="s">
        <v>4691</v>
      </c>
      <c r="R1496" s="8" t="s">
        <v>27</v>
      </c>
      <c r="S1496" s="8" t="str">
        <f aca="false">VLOOKUP($B1496,'Anexo I - Com Chave'!$B:$L,5,FALSE())</f>
        <v>SÃO PAULO - GUARULHOS( SP, BRASIL )</v>
      </c>
      <c r="T1496" s="8" t="s">
        <v>35</v>
      </c>
      <c r="U1496" s="8" t="str">
        <f aca="false">VLOOKUP($B1496,'Anexo I - Com Chave'!$B:$L,7,FALSE())</f>
        <v>RECIFE( PE, BRASIL )</v>
      </c>
      <c r="V1496" s="16" t="n">
        <f aca="false">VLOOKUP($B1496,'Anexo I - Com Chave'!$B:$L,8,FALSE())</f>
        <v>30</v>
      </c>
      <c r="W1496" s="8" t="n">
        <f aca="false">VLOOKUP($B1496,'Anexo I - Com Chave'!$B:$L,9,FALSE())</f>
        <v>100</v>
      </c>
      <c r="X1496" s="8" t="str">
        <f aca="false">VLOOKUP($B1496,'Anexo I - Com Chave'!$B:$L,10,FALSE())</f>
        <v>#DIV/0</v>
      </c>
      <c r="Y1496" s="8" t="str">
        <f aca="false">VLOOKUP($B1496,'Anexo I - Com Chave'!$B:$L,11,FALSE())</f>
        <v>#DIV/0</v>
      </c>
    </row>
    <row r="1497" s="1" customFormat="true" ht="18" hidden="false" customHeight="true" outlineLevel="0" collapsed="false">
      <c r="B1497" s="8" t="s">
        <v>5760</v>
      </c>
      <c r="C1497" s="8" t="s">
        <v>5005</v>
      </c>
      <c r="D1497" s="8" t="s">
        <v>5761</v>
      </c>
      <c r="E1497" s="8" t="s">
        <v>27</v>
      </c>
      <c r="F1497" s="8" t="s">
        <v>35</v>
      </c>
      <c r="G1497" s="8" t="s">
        <v>5766</v>
      </c>
      <c r="H1497" s="8" t="s">
        <v>5767</v>
      </c>
      <c r="I1497" s="8" t="s">
        <v>4691</v>
      </c>
      <c r="J1497" s="15" t="n">
        <v>41754</v>
      </c>
      <c r="K1497" s="8" t="s">
        <v>4931</v>
      </c>
      <c r="L1497" s="8" t="n">
        <f aca="false">IF(N1497=1,1,IF(AND(M1497=M1496,M1497&lt;&gt;M1498,J1497&gt;J1496),1,0))*IF(LEFT(P1497,3)="n/e",0,1)</f>
        <v>1</v>
      </c>
      <c r="M1497" s="8" t="str">
        <f aca="false">CONCATENATE(P1497,Q1497,R1497,T1497)</f>
        <v>KLM - KLM ROYAL DUTCH AIRLINES    9328SBGRSBRF</v>
      </c>
      <c r="N1497" s="8" t="n">
        <f aca="false">COUNTIF(M:M,M1497)</f>
        <v>2</v>
      </c>
      <c r="O1497" s="8" t="s">
        <v>4931</v>
      </c>
      <c r="P1497" s="8" t="s">
        <v>5768</v>
      </c>
      <c r="Q1497" s="8" t="s">
        <v>4691</v>
      </c>
      <c r="R1497" s="8" t="s">
        <v>27</v>
      </c>
      <c r="S1497" s="8" t="str">
        <f aca="false">VLOOKUP($B1497,'Anexo I - Com Chave'!$B:$L,5,FALSE())</f>
        <v>SÃO PAULO - GUARULHOS( SP, BRASIL )</v>
      </c>
      <c r="T1497" s="8" t="s">
        <v>35</v>
      </c>
      <c r="U1497" s="8" t="str">
        <f aca="false">VLOOKUP($B1497,'Anexo I - Com Chave'!$B:$L,7,FALSE())</f>
        <v>RECIFE( PE, BRASIL )</v>
      </c>
      <c r="V1497" s="16" t="n">
        <f aca="false">VLOOKUP($B1497,'Anexo I - Com Chave'!$B:$L,8,FALSE())</f>
        <v>30</v>
      </c>
      <c r="W1497" s="8" t="n">
        <f aca="false">VLOOKUP($B1497,'Anexo I - Com Chave'!$B:$L,9,FALSE())</f>
        <v>100</v>
      </c>
      <c r="X1497" s="8" t="str">
        <f aca="false">VLOOKUP($B1497,'Anexo I - Com Chave'!$B:$L,10,FALSE())</f>
        <v>#DIV/0</v>
      </c>
      <c r="Y1497" s="8" t="str">
        <f aca="false">VLOOKUP($B1497,'Anexo I - Com Chave'!$B:$L,11,FALSE())</f>
        <v>#DIV/0</v>
      </c>
    </row>
    <row r="1498" s="1" customFormat="true" ht="18" hidden="true" customHeight="true" outlineLevel="0" collapsed="false">
      <c r="B1498" s="8" t="s">
        <v>5651</v>
      </c>
      <c r="C1498" s="8" t="s">
        <v>5005</v>
      </c>
      <c r="D1498" s="8" t="s">
        <v>5652</v>
      </c>
      <c r="E1498" s="8" t="s">
        <v>50</v>
      </c>
      <c r="F1498" s="8" t="s">
        <v>27</v>
      </c>
      <c r="G1498" s="8" t="s">
        <v>5766</v>
      </c>
      <c r="H1498" s="8" t="s">
        <v>5767</v>
      </c>
      <c r="I1498" s="8" t="s">
        <v>4692</v>
      </c>
      <c r="J1498" s="15" t="n">
        <v>41731</v>
      </c>
      <c r="K1498" s="8" t="s">
        <v>4931</v>
      </c>
      <c r="L1498" s="8" t="n">
        <f aca="false">IF(N1498=1,1,IF(AND(M1498=M1497,M1498&lt;&gt;M1499,J1498&gt;J1497),1,0))*IF(LEFT(P1498,3)="n/e",0,1)</f>
        <v>0</v>
      </c>
      <c r="M1498" s="8" t="str">
        <f aca="false">CONCATENATE(P1498,Q1498,R1498,T1498)</f>
        <v>KLM - KLM ROYAL DUTCH AIRLINES    9329SBGLSBGR</v>
      </c>
      <c r="N1498" s="8" t="n">
        <f aca="false">COUNTIF(M:M,M1498)</f>
        <v>2</v>
      </c>
      <c r="O1498" s="8" t="s">
        <v>4931</v>
      </c>
      <c r="P1498" s="8" t="s">
        <v>5768</v>
      </c>
      <c r="Q1498" s="8" t="s">
        <v>4692</v>
      </c>
      <c r="R1498" s="8" t="s">
        <v>50</v>
      </c>
      <c r="S1498" s="8" t="str">
        <f aca="false">VLOOKUP($B1498,'Anexo I - Com Chave'!$B:$L,5,FALSE())</f>
        <v>RIO DE JANEIRO - GALEÃO( RJ, BRASIL )</v>
      </c>
      <c r="T1498" s="8" t="s">
        <v>27</v>
      </c>
      <c r="U1498" s="8" t="str">
        <f aca="false">VLOOKUP($B1498,'Anexo I - Com Chave'!$B:$L,7,FALSE())</f>
        <v>SÃO PAULO - GUARULHOS( SP, BRASIL )</v>
      </c>
      <c r="V1498" s="16" t="n">
        <f aca="false">VLOOKUP($B1498,'Anexo I - Com Chave'!$B:$L,8,FALSE())</f>
        <v>30</v>
      </c>
      <c r="W1498" s="8" t="n">
        <f aca="false">VLOOKUP($B1498,'Anexo I - Com Chave'!$B:$L,9,FALSE())</f>
        <v>13.3333333333333</v>
      </c>
      <c r="X1498" s="8" t="n">
        <f aca="false">VLOOKUP($B1498,'Anexo I - Com Chave'!$B:$L,10,FALSE())</f>
        <v>15.3846153846154</v>
      </c>
      <c r="Y1498" s="8" t="n">
        <f aca="false">VLOOKUP($B1498,'Anexo I - Com Chave'!$B:$L,11,FALSE())</f>
        <v>0</v>
      </c>
    </row>
    <row r="1499" s="1" customFormat="true" ht="18" hidden="false" customHeight="true" outlineLevel="0" collapsed="false">
      <c r="B1499" s="8" t="s">
        <v>5651</v>
      </c>
      <c r="C1499" s="8" t="s">
        <v>5005</v>
      </c>
      <c r="D1499" s="8" t="s">
        <v>5652</v>
      </c>
      <c r="E1499" s="8" t="s">
        <v>50</v>
      </c>
      <c r="F1499" s="8" t="s">
        <v>27</v>
      </c>
      <c r="G1499" s="8" t="s">
        <v>5766</v>
      </c>
      <c r="H1499" s="8" t="s">
        <v>5767</v>
      </c>
      <c r="I1499" s="8" t="s">
        <v>4692</v>
      </c>
      <c r="J1499" s="15" t="n">
        <v>41739</v>
      </c>
      <c r="K1499" s="8" t="s">
        <v>4931</v>
      </c>
      <c r="L1499" s="8" t="n">
        <f aca="false">IF(N1499=1,1,IF(AND(M1499=M1498,M1499&lt;&gt;M1500,J1499&gt;J1498),1,0))*IF(LEFT(P1499,3)="n/e",0,1)</f>
        <v>1</v>
      </c>
      <c r="M1499" s="8" t="str">
        <f aca="false">CONCATENATE(P1499,Q1499,R1499,T1499)</f>
        <v>KLM - KLM ROYAL DUTCH AIRLINES    9329SBGLSBGR</v>
      </c>
      <c r="N1499" s="8" t="n">
        <f aca="false">COUNTIF(M:M,M1499)</f>
        <v>2</v>
      </c>
      <c r="O1499" s="8" t="s">
        <v>4931</v>
      </c>
      <c r="P1499" s="8" t="s">
        <v>5768</v>
      </c>
      <c r="Q1499" s="8" t="s">
        <v>4692</v>
      </c>
      <c r="R1499" s="8" t="s">
        <v>50</v>
      </c>
      <c r="S1499" s="8" t="str">
        <f aca="false">VLOOKUP($B1499,'Anexo I - Com Chave'!$B:$L,5,FALSE())</f>
        <v>RIO DE JANEIRO - GALEÃO( RJ, BRASIL )</v>
      </c>
      <c r="T1499" s="8" t="s">
        <v>27</v>
      </c>
      <c r="U1499" s="8" t="str">
        <f aca="false">VLOOKUP($B1499,'Anexo I - Com Chave'!$B:$L,7,FALSE())</f>
        <v>SÃO PAULO - GUARULHOS( SP, BRASIL )</v>
      </c>
      <c r="V1499" s="16" t="n">
        <f aca="false">VLOOKUP($B1499,'Anexo I - Com Chave'!$B:$L,8,FALSE())</f>
        <v>30</v>
      </c>
      <c r="W1499" s="8" t="n">
        <f aca="false">VLOOKUP($B1499,'Anexo I - Com Chave'!$B:$L,9,FALSE())</f>
        <v>13.3333333333333</v>
      </c>
      <c r="X1499" s="8" t="n">
        <f aca="false">VLOOKUP($B1499,'Anexo I - Com Chave'!$B:$L,10,FALSE())</f>
        <v>15.3846153846154</v>
      </c>
      <c r="Y1499" s="8" t="n">
        <f aca="false">VLOOKUP($B1499,'Anexo I - Com Chave'!$B:$L,11,FALSE())</f>
        <v>0</v>
      </c>
    </row>
    <row r="1500" s="1" customFormat="true" ht="18" hidden="true" customHeight="true" outlineLevel="0" collapsed="false">
      <c r="B1500" s="8" t="s">
        <v>5128</v>
      </c>
      <c r="C1500" s="8" t="s">
        <v>5005</v>
      </c>
      <c r="D1500" s="8" t="s">
        <v>5129</v>
      </c>
      <c r="E1500" s="8" t="s">
        <v>27</v>
      </c>
      <c r="F1500" s="8" t="s">
        <v>40</v>
      </c>
      <c r="G1500" s="8" t="s">
        <v>5766</v>
      </c>
      <c r="H1500" s="8" t="s">
        <v>5767</v>
      </c>
      <c r="I1500" s="8" t="s">
        <v>4693</v>
      </c>
      <c r="J1500" s="15" t="n">
        <v>41744</v>
      </c>
      <c r="K1500" s="8" t="s">
        <v>4931</v>
      </c>
      <c r="L1500" s="8" t="n">
        <f aca="false">IF(N1500=1,1,IF(AND(M1500=M1499,M1500&lt;&gt;M1501,J1500&gt;J1499),1,0))*IF(LEFT(P1500,3)="n/e",0,1)</f>
        <v>0</v>
      </c>
      <c r="M1500" s="8" t="str">
        <f aca="false">CONCATENATE(P1500,Q1500,R1500,T1500)</f>
        <v>KLM - KLM ROYAL DUTCH AIRLINES    9331SBGRSBSV</v>
      </c>
      <c r="N1500" s="8" t="n">
        <f aca="false">COUNTIF(M:M,M1500)</f>
        <v>2</v>
      </c>
      <c r="O1500" s="8" t="s">
        <v>4931</v>
      </c>
      <c r="P1500" s="8" t="s">
        <v>5768</v>
      </c>
      <c r="Q1500" s="8" t="s">
        <v>4693</v>
      </c>
      <c r="R1500" s="8" t="s">
        <v>27</v>
      </c>
      <c r="S1500" s="8" t="str">
        <f aca="false">VLOOKUP($B1500,'Anexo I - Com Chave'!$B:$L,5,FALSE())</f>
        <v>SÃO PAULO - GUARULHOS( SP, BRASIL )</v>
      </c>
      <c r="T1500" s="8" t="s">
        <v>40</v>
      </c>
      <c r="U1500" s="8" t="str">
        <f aca="false">VLOOKUP($B1500,'Anexo I - Com Chave'!$B:$L,7,FALSE())</f>
        <v>SALVADOR( BA, BRASIL )</v>
      </c>
      <c r="V1500" s="16" t="n">
        <f aca="false">VLOOKUP($B1500,'Anexo I - Com Chave'!$B:$L,8,FALSE())</f>
        <v>26</v>
      </c>
      <c r="W1500" s="8" t="n">
        <f aca="false">VLOOKUP($B1500,'Anexo I - Com Chave'!$B:$L,9,FALSE())</f>
        <v>3.84615384615385</v>
      </c>
      <c r="X1500" s="8" t="n">
        <f aca="false">VLOOKUP($B1500,'Anexo I - Com Chave'!$B:$L,10,FALSE())</f>
        <v>8</v>
      </c>
      <c r="Y1500" s="8" t="n">
        <f aca="false">VLOOKUP($B1500,'Anexo I - Com Chave'!$B:$L,11,FALSE())</f>
        <v>4</v>
      </c>
    </row>
    <row r="1501" s="1" customFormat="true" ht="18" hidden="false" customHeight="true" outlineLevel="0" collapsed="false">
      <c r="B1501" s="8" t="s">
        <v>5128</v>
      </c>
      <c r="C1501" s="8" t="s">
        <v>5005</v>
      </c>
      <c r="D1501" s="8" t="s">
        <v>5129</v>
      </c>
      <c r="E1501" s="8" t="s">
        <v>27</v>
      </c>
      <c r="F1501" s="8" t="s">
        <v>40</v>
      </c>
      <c r="G1501" s="8" t="s">
        <v>5766</v>
      </c>
      <c r="H1501" s="8" t="s">
        <v>5767</v>
      </c>
      <c r="I1501" s="8" t="s">
        <v>4693</v>
      </c>
      <c r="J1501" s="15" t="n">
        <v>41754</v>
      </c>
      <c r="K1501" s="8" t="s">
        <v>4931</v>
      </c>
      <c r="L1501" s="8" t="n">
        <f aca="false">IF(N1501=1,1,IF(AND(M1501=M1500,M1501&lt;&gt;M1502,J1501&gt;J1500),1,0))*IF(LEFT(P1501,3)="n/e",0,1)</f>
        <v>1</v>
      </c>
      <c r="M1501" s="8" t="str">
        <f aca="false">CONCATENATE(P1501,Q1501,R1501,T1501)</f>
        <v>KLM - KLM ROYAL DUTCH AIRLINES    9331SBGRSBSV</v>
      </c>
      <c r="N1501" s="8" t="n">
        <f aca="false">COUNTIF(M:M,M1501)</f>
        <v>2</v>
      </c>
      <c r="O1501" s="8" t="s">
        <v>4931</v>
      </c>
      <c r="P1501" s="8" t="s">
        <v>5768</v>
      </c>
      <c r="Q1501" s="8" t="s">
        <v>4693</v>
      </c>
      <c r="R1501" s="8" t="s">
        <v>27</v>
      </c>
      <c r="S1501" s="8" t="str">
        <f aca="false">VLOOKUP($B1501,'Anexo I - Com Chave'!$B:$L,5,FALSE())</f>
        <v>SÃO PAULO - GUARULHOS( SP, BRASIL )</v>
      </c>
      <c r="T1501" s="8" t="s">
        <v>40</v>
      </c>
      <c r="U1501" s="8" t="str">
        <f aca="false">VLOOKUP($B1501,'Anexo I - Com Chave'!$B:$L,7,FALSE())</f>
        <v>SALVADOR( BA, BRASIL )</v>
      </c>
      <c r="V1501" s="16" t="n">
        <f aca="false">VLOOKUP($B1501,'Anexo I - Com Chave'!$B:$L,8,FALSE())</f>
        <v>26</v>
      </c>
      <c r="W1501" s="8" t="n">
        <f aca="false">VLOOKUP($B1501,'Anexo I - Com Chave'!$B:$L,9,FALSE())</f>
        <v>3.84615384615385</v>
      </c>
      <c r="X1501" s="8" t="n">
        <f aca="false">VLOOKUP($B1501,'Anexo I - Com Chave'!$B:$L,10,FALSE())</f>
        <v>8</v>
      </c>
      <c r="Y1501" s="8" t="n">
        <f aca="false">VLOOKUP($B1501,'Anexo I - Com Chave'!$B:$L,11,FALSE())</f>
        <v>4</v>
      </c>
    </row>
    <row r="1502" s="1" customFormat="true" ht="18" hidden="true" customHeight="true" outlineLevel="0" collapsed="false">
      <c r="B1502" s="8" t="s">
        <v>5004</v>
      </c>
      <c r="C1502" s="8" t="s">
        <v>5005</v>
      </c>
      <c r="D1502" s="8" t="s">
        <v>5006</v>
      </c>
      <c r="E1502" s="8" t="s">
        <v>27</v>
      </c>
      <c r="F1502" s="8" t="s">
        <v>596</v>
      </c>
      <c r="G1502" s="8" t="s">
        <v>5766</v>
      </c>
      <c r="H1502" s="8" t="s">
        <v>5767</v>
      </c>
      <c r="I1502" s="8" t="s">
        <v>4694</v>
      </c>
      <c r="J1502" s="15" t="n">
        <v>41744</v>
      </c>
      <c r="K1502" s="8" t="s">
        <v>4931</v>
      </c>
      <c r="L1502" s="8" t="n">
        <f aca="false">IF(N1502=1,1,IF(AND(M1502=M1501,M1502&lt;&gt;M1503,J1502&gt;J1501),1,0))*IF(LEFT(P1502,3)="n/e",0,1)</f>
        <v>0</v>
      </c>
      <c r="M1502" s="8" t="str">
        <f aca="false">CONCATENATE(P1502,Q1502,R1502,T1502)</f>
        <v>KLM - KLM ROYAL DUTCH AIRLINES    9333SBGRSBTE</v>
      </c>
      <c r="N1502" s="8" t="n">
        <f aca="false">COUNTIF(M:M,M1502)</f>
        <v>2</v>
      </c>
      <c r="O1502" s="8" t="s">
        <v>4931</v>
      </c>
      <c r="P1502" s="8" t="s">
        <v>5768</v>
      </c>
      <c r="Q1502" s="8" t="s">
        <v>4694</v>
      </c>
      <c r="R1502" s="8" t="s">
        <v>27</v>
      </c>
      <c r="S1502" s="8" t="str">
        <f aca="false">VLOOKUP($B1502,'Anexo I - Com Chave'!$B:$L,5,FALSE())</f>
        <v>SÃO PAULO - GUARULHOS( SP, BRASIL )</v>
      </c>
      <c r="T1502" s="8" t="s">
        <v>596</v>
      </c>
      <c r="U1502" s="8" t="str">
        <f aca="false">VLOOKUP($B1502,'Anexo I - Com Chave'!$B:$L,7,FALSE())</f>
        <v>TERESINA( PI, BRASIL )</v>
      </c>
      <c r="V1502" s="16" t="n">
        <f aca="false">VLOOKUP($B1502,'Anexo I - Com Chave'!$B:$L,8,FALSE())</f>
        <v>30</v>
      </c>
      <c r="W1502" s="8" t="n">
        <f aca="false">VLOOKUP($B1502,'Anexo I - Com Chave'!$B:$L,9,FALSE())</f>
        <v>0</v>
      </c>
      <c r="X1502" s="8" t="n">
        <f aca="false">VLOOKUP($B1502,'Anexo I - Com Chave'!$B:$L,10,FALSE())</f>
        <v>6.66666666666667</v>
      </c>
      <c r="Y1502" s="8" t="n">
        <f aca="false">VLOOKUP($B1502,'Anexo I - Com Chave'!$B:$L,11,FALSE())</f>
        <v>0</v>
      </c>
    </row>
    <row r="1503" s="1" customFormat="true" ht="18" hidden="false" customHeight="true" outlineLevel="0" collapsed="false">
      <c r="B1503" s="8" t="s">
        <v>5004</v>
      </c>
      <c r="C1503" s="8" t="s">
        <v>5005</v>
      </c>
      <c r="D1503" s="8" t="s">
        <v>5006</v>
      </c>
      <c r="E1503" s="8" t="s">
        <v>27</v>
      </c>
      <c r="F1503" s="8" t="s">
        <v>596</v>
      </c>
      <c r="G1503" s="8" t="s">
        <v>5766</v>
      </c>
      <c r="H1503" s="8" t="s">
        <v>5767</v>
      </c>
      <c r="I1503" s="8" t="s">
        <v>4694</v>
      </c>
      <c r="J1503" s="15" t="n">
        <v>41754</v>
      </c>
      <c r="K1503" s="8" t="s">
        <v>4931</v>
      </c>
      <c r="L1503" s="8" t="n">
        <f aca="false">IF(N1503=1,1,IF(AND(M1503=M1502,M1503&lt;&gt;M1504,J1503&gt;J1502),1,0))*IF(LEFT(P1503,3)="n/e",0,1)</f>
        <v>1</v>
      </c>
      <c r="M1503" s="8" t="str">
        <f aca="false">CONCATENATE(P1503,Q1503,R1503,T1503)</f>
        <v>KLM - KLM ROYAL DUTCH AIRLINES    9333SBGRSBTE</v>
      </c>
      <c r="N1503" s="8" t="n">
        <f aca="false">COUNTIF(M:M,M1503)</f>
        <v>2</v>
      </c>
      <c r="O1503" s="8" t="s">
        <v>4931</v>
      </c>
      <c r="P1503" s="8" t="s">
        <v>5768</v>
      </c>
      <c r="Q1503" s="8" t="s">
        <v>4694</v>
      </c>
      <c r="R1503" s="8" t="s">
        <v>27</v>
      </c>
      <c r="S1503" s="8" t="str">
        <f aca="false">VLOOKUP($B1503,'Anexo I - Com Chave'!$B:$L,5,FALSE())</f>
        <v>SÃO PAULO - GUARULHOS( SP, BRASIL )</v>
      </c>
      <c r="T1503" s="8" t="s">
        <v>596</v>
      </c>
      <c r="U1503" s="8" t="str">
        <f aca="false">VLOOKUP($B1503,'Anexo I - Com Chave'!$B:$L,7,FALSE())</f>
        <v>TERESINA( PI, BRASIL )</v>
      </c>
      <c r="V1503" s="16" t="n">
        <f aca="false">VLOOKUP($B1503,'Anexo I - Com Chave'!$B:$L,8,FALSE())</f>
        <v>30</v>
      </c>
      <c r="W1503" s="8" t="n">
        <f aca="false">VLOOKUP($B1503,'Anexo I - Com Chave'!$B:$L,9,FALSE())</f>
        <v>0</v>
      </c>
      <c r="X1503" s="8" t="n">
        <f aca="false">VLOOKUP($B1503,'Anexo I - Com Chave'!$B:$L,10,FALSE())</f>
        <v>6.66666666666667</v>
      </c>
      <c r="Y1503" s="8" t="n">
        <f aca="false">VLOOKUP($B1503,'Anexo I - Com Chave'!$B:$L,11,FALSE())</f>
        <v>0</v>
      </c>
    </row>
    <row r="1504" s="1" customFormat="true" ht="18" hidden="true" customHeight="true" outlineLevel="0" collapsed="false">
      <c r="B1504" s="8" t="s">
        <v>5551</v>
      </c>
      <c r="C1504" s="8" t="s">
        <v>5005</v>
      </c>
      <c r="D1504" s="8" t="s">
        <v>5552</v>
      </c>
      <c r="E1504" s="8" t="s">
        <v>27</v>
      </c>
      <c r="F1504" s="8" t="s">
        <v>719</v>
      </c>
      <c r="G1504" s="8" t="s">
        <v>5766</v>
      </c>
      <c r="H1504" s="8" t="s">
        <v>5767</v>
      </c>
      <c r="I1504" s="8" t="s">
        <v>4695</v>
      </c>
      <c r="J1504" s="15" t="n">
        <v>41733</v>
      </c>
      <c r="K1504" s="8" t="s">
        <v>4931</v>
      </c>
      <c r="L1504" s="8" t="n">
        <f aca="false">IF(N1504=1,1,IF(AND(M1504=M1503,M1504&lt;&gt;M1505,J1504&gt;J1503),1,0))*IF(LEFT(P1504,3)="n/e",0,1)</f>
        <v>0</v>
      </c>
      <c r="M1504" s="8" t="str">
        <f aca="false">CONCATENATE(P1504,Q1504,R1504,T1504)</f>
        <v>KLM - KLM ROYAL DUTCH AIRLINES    9335SBGRSBCG</v>
      </c>
      <c r="N1504" s="8" t="n">
        <f aca="false">COUNTIF(M:M,M1504)</f>
        <v>3</v>
      </c>
      <c r="O1504" s="8" t="s">
        <v>4931</v>
      </c>
      <c r="P1504" s="8" t="s">
        <v>5768</v>
      </c>
      <c r="Q1504" s="8" t="s">
        <v>4695</v>
      </c>
      <c r="R1504" s="8" t="s">
        <v>27</v>
      </c>
      <c r="S1504" s="8" t="str">
        <f aca="false">VLOOKUP($B1504,'Anexo I - Com Chave'!$B:$L,5,FALSE())</f>
        <v>SÃO PAULO - GUARULHOS( SP, BRASIL )</v>
      </c>
      <c r="T1504" s="8" t="s">
        <v>719</v>
      </c>
      <c r="U1504" s="8" t="str">
        <f aca="false">VLOOKUP($B1504,'Anexo I - Com Chave'!$B:$L,7,FALSE())</f>
        <v>CAMPO GRANDE( MS, BRASIL )</v>
      </c>
      <c r="V1504" s="16" t="n">
        <f aca="false">VLOOKUP($B1504,'Anexo I - Com Chave'!$B:$L,8,FALSE())</f>
        <v>30</v>
      </c>
      <c r="W1504" s="8" t="n">
        <f aca="false">VLOOKUP($B1504,'Anexo I - Com Chave'!$B:$L,9,FALSE())</f>
        <v>0</v>
      </c>
      <c r="X1504" s="8" t="n">
        <f aca="false">VLOOKUP($B1504,'Anexo I - Com Chave'!$B:$L,10,FALSE())</f>
        <v>3.33333333333333</v>
      </c>
      <c r="Y1504" s="8" t="n">
        <f aca="false">VLOOKUP($B1504,'Anexo I - Com Chave'!$B:$L,11,FALSE())</f>
        <v>0</v>
      </c>
    </row>
    <row r="1505" s="1" customFormat="true" ht="18" hidden="true" customHeight="true" outlineLevel="0" collapsed="false">
      <c r="B1505" s="8" t="s">
        <v>5551</v>
      </c>
      <c r="C1505" s="8" t="s">
        <v>5005</v>
      </c>
      <c r="D1505" s="8" t="s">
        <v>5552</v>
      </c>
      <c r="E1505" s="8" t="s">
        <v>27</v>
      </c>
      <c r="F1505" s="8" t="s">
        <v>719</v>
      </c>
      <c r="G1505" s="8" t="s">
        <v>5766</v>
      </c>
      <c r="H1505" s="8" t="s">
        <v>5767</v>
      </c>
      <c r="I1505" s="8" t="s">
        <v>4695</v>
      </c>
      <c r="J1505" s="15" t="n">
        <v>41744</v>
      </c>
      <c r="K1505" s="8" t="s">
        <v>4931</v>
      </c>
      <c r="L1505" s="8" t="n">
        <f aca="false">IF(N1505=1,1,IF(AND(M1505=M1504,M1505&lt;&gt;M1506,J1505&gt;J1504),1,0))*IF(LEFT(P1505,3)="n/e",0,1)</f>
        <v>0</v>
      </c>
      <c r="M1505" s="8" t="str">
        <f aca="false">CONCATENATE(P1505,Q1505,R1505,T1505)</f>
        <v>KLM - KLM ROYAL DUTCH AIRLINES    9335SBGRSBCG</v>
      </c>
      <c r="N1505" s="8" t="n">
        <f aca="false">COUNTIF(M:M,M1505)</f>
        <v>3</v>
      </c>
      <c r="O1505" s="8" t="s">
        <v>4931</v>
      </c>
      <c r="P1505" s="8" t="s">
        <v>5768</v>
      </c>
      <c r="Q1505" s="8" t="s">
        <v>4695</v>
      </c>
      <c r="R1505" s="8" t="s">
        <v>27</v>
      </c>
      <c r="S1505" s="8" t="str">
        <f aca="false">VLOOKUP($B1505,'Anexo I - Com Chave'!$B:$L,5,FALSE())</f>
        <v>SÃO PAULO - GUARULHOS( SP, BRASIL )</v>
      </c>
      <c r="T1505" s="8" t="s">
        <v>719</v>
      </c>
      <c r="U1505" s="8" t="str">
        <f aca="false">VLOOKUP($B1505,'Anexo I - Com Chave'!$B:$L,7,FALSE())</f>
        <v>CAMPO GRANDE( MS, BRASIL )</v>
      </c>
      <c r="V1505" s="16" t="n">
        <f aca="false">VLOOKUP($B1505,'Anexo I - Com Chave'!$B:$L,8,FALSE())</f>
        <v>30</v>
      </c>
      <c r="W1505" s="8" t="n">
        <f aca="false">VLOOKUP($B1505,'Anexo I - Com Chave'!$B:$L,9,FALSE())</f>
        <v>0</v>
      </c>
      <c r="X1505" s="8" t="n">
        <f aca="false">VLOOKUP($B1505,'Anexo I - Com Chave'!$B:$L,10,FALSE())</f>
        <v>3.33333333333333</v>
      </c>
      <c r="Y1505" s="8" t="n">
        <f aca="false">VLOOKUP($B1505,'Anexo I - Com Chave'!$B:$L,11,FALSE())</f>
        <v>0</v>
      </c>
    </row>
    <row r="1506" s="1" customFormat="true" ht="18" hidden="false" customHeight="true" outlineLevel="0" collapsed="false">
      <c r="B1506" s="8" t="s">
        <v>5551</v>
      </c>
      <c r="C1506" s="8" t="s">
        <v>5005</v>
      </c>
      <c r="D1506" s="8" t="s">
        <v>5552</v>
      </c>
      <c r="E1506" s="8" t="s">
        <v>27</v>
      </c>
      <c r="F1506" s="8" t="s">
        <v>719</v>
      </c>
      <c r="G1506" s="8" t="s">
        <v>5766</v>
      </c>
      <c r="H1506" s="8" t="s">
        <v>5767</v>
      </c>
      <c r="I1506" s="8" t="s">
        <v>4695</v>
      </c>
      <c r="J1506" s="15" t="n">
        <v>41754</v>
      </c>
      <c r="K1506" s="8" t="s">
        <v>4931</v>
      </c>
      <c r="L1506" s="8" t="n">
        <f aca="false">IF(N1506=1,1,IF(AND(M1506=M1505,M1506&lt;&gt;M1507,J1506&gt;J1505),1,0))*IF(LEFT(P1506,3)="n/e",0,1)</f>
        <v>1</v>
      </c>
      <c r="M1506" s="8" t="str">
        <f aca="false">CONCATENATE(P1506,Q1506,R1506,T1506)</f>
        <v>KLM - KLM ROYAL DUTCH AIRLINES    9335SBGRSBCG</v>
      </c>
      <c r="N1506" s="8" t="n">
        <f aca="false">COUNTIF(M:M,M1506)</f>
        <v>3</v>
      </c>
      <c r="O1506" s="8" t="s">
        <v>4931</v>
      </c>
      <c r="P1506" s="8" t="s">
        <v>5768</v>
      </c>
      <c r="Q1506" s="8" t="s">
        <v>4695</v>
      </c>
      <c r="R1506" s="8" t="s">
        <v>27</v>
      </c>
      <c r="S1506" s="8" t="str">
        <f aca="false">VLOOKUP($B1506,'Anexo I - Com Chave'!$B:$L,5,FALSE())</f>
        <v>SÃO PAULO - GUARULHOS( SP, BRASIL )</v>
      </c>
      <c r="T1506" s="8" t="s">
        <v>719</v>
      </c>
      <c r="U1506" s="8" t="str">
        <f aca="false">VLOOKUP($B1506,'Anexo I - Com Chave'!$B:$L,7,FALSE())</f>
        <v>CAMPO GRANDE( MS, BRASIL )</v>
      </c>
      <c r="V1506" s="16" t="n">
        <f aca="false">VLOOKUP($B1506,'Anexo I - Com Chave'!$B:$L,8,FALSE())</f>
        <v>30</v>
      </c>
      <c r="W1506" s="8" t="n">
        <f aca="false">VLOOKUP($B1506,'Anexo I - Com Chave'!$B:$L,9,FALSE())</f>
        <v>0</v>
      </c>
      <c r="X1506" s="8" t="n">
        <f aca="false">VLOOKUP($B1506,'Anexo I - Com Chave'!$B:$L,10,FALSE())</f>
        <v>3.33333333333333</v>
      </c>
      <c r="Y1506" s="8" t="n">
        <f aca="false">VLOOKUP($B1506,'Anexo I - Com Chave'!$B:$L,11,FALSE())</f>
        <v>0</v>
      </c>
    </row>
    <row r="1507" s="1" customFormat="true" ht="18" hidden="true" customHeight="true" outlineLevel="0" collapsed="false">
      <c r="B1507" s="8" t="s">
        <v>5546</v>
      </c>
      <c r="C1507" s="8" t="s">
        <v>5005</v>
      </c>
      <c r="D1507" s="8" t="s">
        <v>5547</v>
      </c>
      <c r="E1507" s="8" t="s">
        <v>27</v>
      </c>
      <c r="F1507" s="8" t="s">
        <v>432</v>
      </c>
      <c r="G1507" s="8" t="s">
        <v>5766</v>
      </c>
      <c r="H1507" s="8" t="s">
        <v>5767</v>
      </c>
      <c r="I1507" s="8" t="s">
        <v>4695</v>
      </c>
      <c r="J1507" s="15" t="n">
        <v>41733</v>
      </c>
      <c r="K1507" s="8" t="s">
        <v>4931</v>
      </c>
      <c r="L1507" s="8" t="n">
        <f aca="false">IF(N1507=1,1,IF(AND(M1507=M1506,M1507&lt;&gt;M1508,J1507&gt;J1506),1,0))*IF(LEFT(P1507,3)="n/e",0,1)</f>
        <v>0</v>
      </c>
      <c r="M1507" s="8" t="str">
        <f aca="false">CONCATENATE(P1507,Q1507,R1507,T1507)</f>
        <v>KLM - KLM ROYAL DUTCH AIRLINES    9335SBGRSBVT</v>
      </c>
      <c r="N1507" s="8" t="n">
        <f aca="false">COUNTIF(M:M,M1507)</f>
        <v>3</v>
      </c>
      <c r="O1507" s="8" t="s">
        <v>4931</v>
      </c>
      <c r="P1507" s="8" t="s">
        <v>5768</v>
      </c>
      <c r="Q1507" s="8" t="s">
        <v>4695</v>
      </c>
      <c r="R1507" s="8" t="s">
        <v>27</v>
      </c>
      <c r="S1507" s="8" t="str">
        <f aca="false">VLOOKUP($B1507,'Anexo I - Com Chave'!$B:$L,5,FALSE())</f>
        <v>SÃO PAULO - GUARULHOS( SP, BRASIL )</v>
      </c>
      <c r="T1507" s="8" t="s">
        <v>432</v>
      </c>
      <c r="U1507" s="8" t="str">
        <f aca="false">VLOOKUP($B1507,'Anexo I - Com Chave'!$B:$L,7,FALSE())</f>
        <v>VITÓRIA( ES, BRASIL )</v>
      </c>
      <c r="V1507" s="16" t="n">
        <f aca="false">VLOOKUP($B1507,'Anexo I - Com Chave'!$B:$L,8,FALSE())</f>
        <v>26</v>
      </c>
      <c r="W1507" s="8" t="n">
        <f aca="false">VLOOKUP($B1507,'Anexo I - Com Chave'!$B:$L,9,FALSE())</f>
        <v>0</v>
      </c>
      <c r="X1507" s="8" t="n">
        <f aca="false">VLOOKUP($B1507,'Anexo I - Com Chave'!$B:$L,10,FALSE())</f>
        <v>7.69230769230769</v>
      </c>
      <c r="Y1507" s="8" t="n">
        <f aca="false">VLOOKUP($B1507,'Anexo I - Com Chave'!$B:$L,11,FALSE())</f>
        <v>3.84615384615385</v>
      </c>
    </row>
    <row r="1508" s="1" customFormat="true" ht="18" hidden="true" customHeight="true" outlineLevel="0" collapsed="false">
      <c r="B1508" s="8" t="s">
        <v>5546</v>
      </c>
      <c r="C1508" s="8" t="s">
        <v>5005</v>
      </c>
      <c r="D1508" s="8" t="s">
        <v>5547</v>
      </c>
      <c r="E1508" s="8" t="s">
        <v>27</v>
      </c>
      <c r="F1508" s="8" t="s">
        <v>432</v>
      </c>
      <c r="G1508" s="8" t="s">
        <v>5766</v>
      </c>
      <c r="H1508" s="8" t="s">
        <v>5767</v>
      </c>
      <c r="I1508" s="8" t="s">
        <v>4695</v>
      </c>
      <c r="J1508" s="15" t="n">
        <v>41744</v>
      </c>
      <c r="K1508" s="8" t="s">
        <v>4931</v>
      </c>
      <c r="L1508" s="8" t="n">
        <f aca="false">IF(N1508=1,1,IF(AND(M1508=M1507,M1508&lt;&gt;M1509,J1508&gt;J1507),1,0))*IF(LEFT(P1508,3)="n/e",0,1)</f>
        <v>0</v>
      </c>
      <c r="M1508" s="8" t="str">
        <f aca="false">CONCATENATE(P1508,Q1508,R1508,T1508)</f>
        <v>KLM - KLM ROYAL DUTCH AIRLINES    9335SBGRSBVT</v>
      </c>
      <c r="N1508" s="8" t="n">
        <f aca="false">COUNTIF(M:M,M1508)</f>
        <v>3</v>
      </c>
      <c r="O1508" s="8" t="s">
        <v>4931</v>
      </c>
      <c r="P1508" s="8" t="s">
        <v>5768</v>
      </c>
      <c r="Q1508" s="8" t="s">
        <v>4695</v>
      </c>
      <c r="R1508" s="8" t="s">
        <v>27</v>
      </c>
      <c r="S1508" s="8" t="str">
        <f aca="false">VLOOKUP($B1508,'Anexo I - Com Chave'!$B:$L,5,FALSE())</f>
        <v>SÃO PAULO - GUARULHOS( SP, BRASIL )</v>
      </c>
      <c r="T1508" s="8" t="s">
        <v>432</v>
      </c>
      <c r="U1508" s="8" t="str">
        <f aca="false">VLOOKUP($B1508,'Anexo I - Com Chave'!$B:$L,7,FALSE())</f>
        <v>VITÓRIA( ES, BRASIL )</v>
      </c>
      <c r="V1508" s="16" t="n">
        <f aca="false">VLOOKUP($B1508,'Anexo I - Com Chave'!$B:$L,8,FALSE())</f>
        <v>26</v>
      </c>
      <c r="W1508" s="8" t="n">
        <f aca="false">VLOOKUP($B1508,'Anexo I - Com Chave'!$B:$L,9,FALSE())</f>
        <v>0</v>
      </c>
      <c r="X1508" s="8" t="n">
        <f aca="false">VLOOKUP($B1508,'Anexo I - Com Chave'!$B:$L,10,FALSE())</f>
        <v>7.69230769230769</v>
      </c>
      <c r="Y1508" s="8" t="n">
        <f aca="false">VLOOKUP($B1508,'Anexo I - Com Chave'!$B:$L,11,FALSE())</f>
        <v>3.84615384615385</v>
      </c>
    </row>
    <row r="1509" s="1" customFormat="true" ht="18" hidden="false" customHeight="true" outlineLevel="0" collapsed="false">
      <c r="B1509" s="8" t="s">
        <v>5546</v>
      </c>
      <c r="C1509" s="8" t="s">
        <v>5005</v>
      </c>
      <c r="D1509" s="8" t="s">
        <v>5547</v>
      </c>
      <c r="E1509" s="8" t="s">
        <v>27</v>
      </c>
      <c r="F1509" s="8" t="s">
        <v>432</v>
      </c>
      <c r="G1509" s="8" t="s">
        <v>5766</v>
      </c>
      <c r="H1509" s="8" t="s">
        <v>5767</v>
      </c>
      <c r="I1509" s="8" t="s">
        <v>4695</v>
      </c>
      <c r="J1509" s="15" t="n">
        <v>41754</v>
      </c>
      <c r="K1509" s="8" t="s">
        <v>4931</v>
      </c>
      <c r="L1509" s="8" t="n">
        <f aca="false">IF(N1509=1,1,IF(AND(M1509=M1508,M1509&lt;&gt;M1510,J1509&gt;J1508),1,0))*IF(LEFT(P1509,3)="n/e",0,1)</f>
        <v>1</v>
      </c>
      <c r="M1509" s="8" t="str">
        <f aca="false">CONCATENATE(P1509,Q1509,R1509,T1509)</f>
        <v>KLM - KLM ROYAL DUTCH AIRLINES    9335SBGRSBVT</v>
      </c>
      <c r="N1509" s="8" t="n">
        <f aca="false">COUNTIF(M:M,M1509)</f>
        <v>3</v>
      </c>
      <c r="O1509" s="8" t="s">
        <v>4931</v>
      </c>
      <c r="P1509" s="8" t="s">
        <v>5768</v>
      </c>
      <c r="Q1509" s="8" t="s">
        <v>4695</v>
      </c>
      <c r="R1509" s="8" t="s">
        <v>27</v>
      </c>
      <c r="S1509" s="8" t="str">
        <f aca="false">VLOOKUP($B1509,'Anexo I - Com Chave'!$B:$L,5,FALSE())</f>
        <v>SÃO PAULO - GUARULHOS( SP, BRASIL )</v>
      </c>
      <c r="T1509" s="8" t="s">
        <v>432</v>
      </c>
      <c r="U1509" s="8" t="str">
        <f aca="false">VLOOKUP($B1509,'Anexo I - Com Chave'!$B:$L,7,FALSE())</f>
        <v>VITÓRIA( ES, BRASIL )</v>
      </c>
      <c r="V1509" s="16" t="n">
        <f aca="false">VLOOKUP($B1509,'Anexo I - Com Chave'!$B:$L,8,FALSE())</f>
        <v>26</v>
      </c>
      <c r="W1509" s="8" t="n">
        <f aca="false">VLOOKUP($B1509,'Anexo I - Com Chave'!$B:$L,9,FALSE())</f>
        <v>0</v>
      </c>
      <c r="X1509" s="8" t="n">
        <f aca="false">VLOOKUP($B1509,'Anexo I - Com Chave'!$B:$L,10,FALSE())</f>
        <v>7.69230769230769</v>
      </c>
      <c r="Y1509" s="8" t="n">
        <f aca="false">VLOOKUP($B1509,'Anexo I - Com Chave'!$B:$L,11,FALSE())</f>
        <v>3.84615384615385</v>
      </c>
    </row>
    <row r="1510" s="1" customFormat="true" ht="18" hidden="true" customHeight="true" outlineLevel="0" collapsed="false">
      <c r="B1510" s="8" t="s">
        <v>5594</v>
      </c>
      <c r="C1510" s="8" t="s">
        <v>5005</v>
      </c>
      <c r="D1510" s="8" t="s">
        <v>5595</v>
      </c>
      <c r="E1510" s="8" t="s">
        <v>554</v>
      </c>
      <c r="F1510" s="8" t="s">
        <v>50</v>
      </c>
      <c r="G1510" s="8" t="s">
        <v>5766</v>
      </c>
      <c r="H1510" s="8" t="s">
        <v>5767</v>
      </c>
      <c r="I1510" s="8" t="s">
        <v>4696</v>
      </c>
      <c r="J1510" s="15" t="n">
        <v>41737</v>
      </c>
      <c r="K1510" s="8" t="s">
        <v>4931</v>
      </c>
      <c r="L1510" s="8" t="n">
        <f aca="false">IF(N1510=1,1,IF(AND(M1510=M1509,M1510&lt;&gt;M1511,J1510&gt;J1509),1,0))*IF(LEFT(P1510,3)="n/e",0,1)</f>
        <v>0</v>
      </c>
      <c r="M1510" s="8" t="str">
        <f aca="false">CONCATENATE(P1510,Q1510,R1510,T1510)</f>
        <v>KLM - KLM ROYAL DUTCH AIRLINES    9336SBARSBGL</v>
      </c>
      <c r="N1510" s="8" t="n">
        <f aca="false">COUNTIF(M:M,M1510)</f>
        <v>3</v>
      </c>
      <c r="O1510" s="8" t="s">
        <v>4931</v>
      </c>
      <c r="P1510" s="8" t="s">
        <v>5768</v>
      </c>
      <c r="Q1510" s="8" t="s">
        <v>4696</v>
      </c>
      <c r="R1510" s="8" t="s">
        <v>554</v>
      </c>
      <c r="S1510" s="8" t="str">
        <f aca="false">VLOOKUP($B1510,'Anexo I - Com Chave'!$B:$L,5,FALSE())</f>
        <v>ARACAJU( SE, BRASIL )</v>
      </c>
      <c r="T1510" s="8" t="s">
        <v>50</v>
      </c>
      <c r="U1510" s="8" t="str">
        <f aca="false">VLOOKUP($B1510,'Anexo I - Com Chave'!$B:$L,7,FALSE())</f>
        <v>RIO DE JANEIRO - GALEÃO( RJ, BRASIL )</v>
      </c>
      <c r="V1510" s="16" t="n">
        <f aca="false">VLOOKUP($B1510,'Anexo I - Com Chave'!$B:$L,8,FALSE())</f>
        <v>30</v>
      </c>
      <c r="W1510" s="8" t="n">
        <f aca="false">VLOOKUP($B1510,'Anexo I - Com Chave'!$B:$L,9,FALSE())</f>
        <v>0</v>
      </c>
      <c r="X1510" s="8" t="n">
        <f aca="false">VLOOKUP($B1510,'Anexo I - Com Chave'!$B:$L,10,FALSE())</f>
        <v>3.33333333333333</v>
      </c>
      <c r="Y1510" s="8" t="n">
        <f aca="false">VLOOKUP($B1510,'Anexo I - Com Chave'!$B:$L,11,FALSE())</f>
        <v>0</v>
      </c>
    </row>
    <row r="1511" s="1" customFormat="true" ht="18" hidden="true" customHeight="true" outlineLevel="0" collapsed="false">
      <c r="B1511" s="8" t="s">
        <v>5594</v>
      </c>
      <c r="C1511" s="8" t="s">
        <v>5005</v>
      </c>
      <c r="D1511" s="8" t="s">
        <v>5595</v>
      </c>
      <c r="E1511" s="8" t="s">
        <v>554</v>
      </c>
      <c r="F1511" s="8" t="s">
        <v>50</v>
      </c>
      <c r="G1511" s="8" t="s">
        <v>5766</v>
      </c>
      <c r="H1511" s="8" t="s">
        <v>5767</v>
      </c>
      <c r="I1511" s="8" t="s">
        <v>4696</v>
      </c>
      <c r="J1511" s="15" t="n">
        <v>41752</v>
      </c>
      <c r="K1511" s="8" t="s">
        <v>4931</v>
      </c>
      <c r="L1511" s="8" t="n">
        <f aca="false">IF(N1511=1,1,IF(AND(M1511=M1510,M1511&lt;&gt;M1512,J1511&gt;J1510),1,0))*IF(LEFT(P1511,3)="n/e",0,1)</f>
        <v>0</v>
      </c>
      <c r="M1511" s="8" t="str">
        <f aca="false">CONCATENATE(P1511,Q1511,R1511,T1511)</f>
        <v>KLM - KLM ROYAL DUTCH AIRLINES    9336SBARSBGL</v>
      </c>
      <c r="N1511" s="8" t="n">
        <f aca="false">COUNTIF(M:M,M1511)</f>
        <v>3</v>
      </c>
      <c r="O1511" s="8" t="s">
        <v>4931</v>
      </c>
      <c r="P1511" s="8" t="s">
        <v>5768</v>
      </c>
      <c r="Q1511" s="8" t="s">
        <v>4696</v>
      </c>
      <c r="R1511" s="8" t="s">
        <v>554</v>
      </c>
      <c r="S1511" s="8" t="str">
        <f aca="false">VLOOKUP($B1511,'Anexo I - Com Chave'!$B:$L,5,FALSE())</f>
        <v>ARACAJU( SE, BRASIL )</v>
      </c>
      <c r="T1511" s="8" t="s">
        <v>50</v>
      </c>
      <c r="U1511" s="8" t="str">
        <f aca="false">VLOOKUP($B1511,'Anexo I - Com Chave'!$B:$L,7,FALSE())</f>
        <v>RIO DE JANEIRO - GALEÃO( RJ, BRASIL )</v>
      </c>
      <c r="V1511" s="16" t="n">
        <f aca="false">VLOOKUP($B1511,'Anexo I - Com Chave'!$B:$L,8,FALSE())</f>
        <v>30</v>
      </c>
      <c r="W1511" s="8" t="n">
        <f aca="false">VLOOKUP($B1511,'Anexo I - Com Chave'!$B:$L,9,FALSE())</f>
        <v>0</v>
      </c>
      <c r="X1511" s="8" t="n">
        <f aca="false">VLOOKUP($B1511,'Anexo I - Com Chave'!$B:$L,10,FALSE())</f>
        <v>3.33333333333333</v>
      </c>
      <c r="Y1511" s="8" t="n">
        <f aca="false">VLOOKUP($B1511,'Anexo I - Com Chave'!$B:$L,11,FALSE())</f>
        <v>0</v>
      </c>
    </row>
    <row r="1512" s="1" customFormat="true" ht="18" hidden="false" customHeight="true" outlineLevel="0" collapsed="false">
      <c r="B1512" s="8" t="s">
        <v>5594</v>
      </c>
      <c r="C1512" s="8" t="s">
        <v>5005</v>
      </c>
      <c r="D1512" s="8" t="s">
        <v>5595</v>
      </c>
      <c r="E1512" s="8" t="s">
        <v>554</v>
      </c>
      <c r="F1512" s="8" t="s">
        <v>50</v>
      </c>
      <c r="G1512" s="8" t="s">
        <v>5766</v>
      </c>
      <c r="H1512" s="8" t="s">
        <v>5767</v>
      </c>
      <c r="I1512" s="8" t="s">
        <v>4696</v>
      </c>
      <c r="J1512" s="15" t="n">
        <v>41759</v>
      </c>
      <c r="K1512" s="8" t="s">
        <v>4931</v>
      </c>
      <c r="L1512" s="8" t="n">
        <f aca="false">IF(N1512=1,1,IF(AND(M1512=M1511,M1512&lt;&gt;M1513,J1512&gt;J1511),1,0))*IF(LEFT(P1512,3)="n/e",0,1)</f>
        <v>1</v>
      </c>
      <c r="M1512" s="8" t="str">
        <f aca="false">CONCATENATE(P1512,Q1512,R1512,T1512)</f>
        <v>KLM - KLM ROYAL DUTCH AIRLINES    9336SBARSBGL</v>
      </c>
      <c r="N1512" s="8" t="n">
        <f aca="false">COUNTIF(M:M,M1512)</f>
        <v>3</v>
      </c>
      <c r="O1512" s="8" t="s">
        <v>4931</v>
      </c>
      <c r="P1512" s="8" t="s">
        <v>5768</v>
      </c>
      <c r="Q1512" s="8" t="s">
        <v>4696</v>
      </c>
      <c r="R1512" s="8" t="s">
        <v>554</v>
      </c>
      <c r="S1512" s="8" t="str">
        <f aca="false">VLOOKUP($B1512,'Anexo I - Com Chave'!$B:$L,5,FALSE())</f>
        <v>ARACAJU( SE, BRASIL )</v>
      </c>
      <c r="T1512" s="8" t="s">
        <v>50</v>
      </c>
      <c r="U1512" s="8" t="str">
        <f aca="false">VLOOKUP($B1512,'Anexo I - Com Chave'!$B:$L,7,FALSE())</f>
        <v>RIO DE JANEIRO - GALEÃO( RJ, BRASIL )</v>
      </c>
      <c r="V1512" s="16" t="n">
        <f aca="false">VLOOKUP($B1512,'Anexo I - Com Chave'!$B:$L,8,FALSE())</f>
        <v>30</v>
      </c>
      <c r="W1512" s="8" t="n">
        <f aca="false">VLOOKUP($B1512,'Anexo I - Com Chave'!$B:$L,9,FALSE())</f>
        <v>0</v>
      </c>
      <c r="X1512" s="8" t="n">
        <f aca="false">VLOOKUP($B1512,'Anexo I - Com Chave'!$B:$L,10,FALSE())</f>
        <v>3.33333333333333</v>
      </c>
      <c r="Y1512" s="8" t="n">
        <f aca="false">VLOOKUP($B1512,'Anexo I - Com Chave'!$B:$L,11,FALSE())</f>
        <v>0</v>
      </c>
    </row>
    <row r="1513" s="1" customFormat="true" ht="18" hidden="true" customHeight="true" outlineLevel="0" collapsed="false">
      <c r="B1513" s="8" t="s">
        <v>5823</v>
      </c>
      <c r="C1513" s="8" t="s">
        <v>5005</v>
      </c>
      <c r="D1513" s="8" t="s">
        <v>5824</v>
      </c>
      <c r="E1513" s="8" t="s">
        <v>50</v>
      </c>
      <c r="F1513" s="8" t="s">
        <v>554</v>
      </c>
      <c r="G1513" s="8" t="s">
        <v>5766</v>
      </c>
      <c r="H1513" s="8" t="s">
        <v>5767</v>
      </c>
      <c r="I1513" s="8" t="s">
        <v>4697</v>
      </c>
      <c r="J1513" s="15" t="n">
        <v>41737</v>
      </c>
      <c r="K1513" s="8" t="s">
        <v>4931</v>
      </c>
      <c r="L1513" s="8" t="n">
        <f aca="false">IF(N1513=1,1,IF(AND(M1513=M1512,M1513&lt;&gt;M1514,J1513&gt;J1512),1,0))*IF(LEFT(P1513,3)="n/e",0,1)</f>
        <v>0</v>
      </c>
      <c r="M1513" s="8" t="str">
        <f aca="false">CONCATENATE(P1513,Q1513,R1513,T1513)</f>
        <v>KLM - KLM ROYAL DUTCH AIRLINES    9338SBGLSBAR</v>
      </c>
      <c r="N1513" s="8" t="n">
        <f aca="false">COUNTIF(M:M,M1513)</f>
        <v>3</v>
      </c>
      <c r="O1513" s="8" t="s">
        <v>4931</v>
      </c>
      <c r="P1513" s="8" t="s">
        <v>5768</v>
      </c>
      <c r="Q1513" s="8" t="s">
        <v>4697</v>
      </c>
      <c r="R1513" s="8" t="s">
        <v>50</v>
      </c>
      <c r="S1513" s="8" t="str">
        <f aca="false">VLOOKUP($B1513,'Anexo I - Com Chave'!$B:$L,5,FALSE())</f>
        <v>RIO DE JANEIRO - GALEÃO( RJ, BRASIL )</v>
      </c>
      <c r="T1513" s="8" t="s">
        <v>554</v>
      </c>
      <c r="U1513" s="8" t="str">
        <f aca="false">VLOOKUP($B1513,'Anexo I - Com Chave'!$B:$L,7,FALSE())</f>
        <v>ARACAJU( SE, BRASIL )</v>
      </c>
      <c r="V1513" s="16" t="n">
        <f aca="false">VLOOKUP($B1513,'Anexo I - Com Chave'!$B:$L,8,FALSE())</f>
        <v>30</v>
      </c>
      <c r="W1513" s="8" t="n">
        <f aca="false">VLOOKUP($B1513,'Anexo I - Com Chave'!$B:$L,9,FALSE())</f>
        <v>0</v>
      </c>
      <c r="X1513" s="8" t="n">
        <f aca="false">VLOOKUP($B1513,'Anexo I - Com Chave'!$B:$L,10,FALSE())</f>
        <v>3.33333333333333</v>
      </c>
      <c r="Y1513" s="8" t="n">
        <f aca="false">VLOOKUP($B1513,'Anexo I - Com Chave'!$B:$L,11,FALSE())</f>
        <v>0</v>
      </c>
    </row>
    <row r="1514" s="1" customFormat="true" ht="18" hidden="true" customHeight="true" outlineLevel="0" collapsed="false">
      <c r="B1514" s="8" t="s">
        <v>5823</v>
      </c>
      <c r="C1514" s="8" t="s">
        <v>5005</v>
      </c>
      <c r="D1514" s="8" t="s">
        <v>5824</v>
      </c>
      <c r="E1514" s="8" t="s">
        <v>50</v>
      </c>
      <c r="F1514" s="8" t="s">
        <v>554</v>
      </c>
      <c r="G1514" s="8" t="s">
        <v>5766</v>
      </c>
      <c r="H1514" s="8" t="s">
        <v>5767</v>
      </c>
      <c r="I1514" s="8" t="s">
        <v>4697</v>
      </c>
      <c r="J1514" s="15" t="n">
        <v>41752</v>
      </c>
      <c r="K1514" s="8" t="s">
        <v>4931</v>
      </c>
      <c r="L1514" s="8" t="n">
        <f aca="false">IF(N1514=1,1,IF(AND(M1514=M1513,M1514&lt;&gt;M1515,J1514&gt;J1513),1,0))*IF(LEFT(P1514,3)="n/e",0,1)</f>
        <v>0</v>
      </c>
      <c r="M1514" s="8" t="str">
        <f aca="false">CONCATENATE(P1514,Q1514,R1514,T1514)</f>
        <v>KLM - KLM ROYAL DUTCH AIRLINES    9338SBGLSBAR</v>
      </c>
      <c r="N1514" s="8" t="n">
        <f aca="false">COUNTIF(M:M,M1514)</f>
        <v>3</v>
      </c>
      <c r="O1514" s="8" t="s">
        <v>4931</v>
      </c>
      <c r="P1514" s="8" t="s">
        <v>5768</v>
      </c>
      <c r="Q1514" s="8" t="s">
        <v>4697</v>
      </c>
      <c r="R1514" s="8" t="s">
        <v>50</v>
      </c>
      <c r="S1514" s="8" t="str">
        <f aca="false">VLOOKUP($B1514,'Anexo I - Com Chave'!$B:$L,5,FALSE())</f>
        <v>RIO DE JANEIRO - GALEÃO( RJ, BRASIL )</v>
      </c>
      <c r="T1514" s="8" t="s">
        <v>554</v>
      </c>
      <c r="U1514" s="8" t="str">
        <f aca="false">VLOOKUP($B1514,'Anexo I - Com Chave'!$B:$L,7,FALSE())</f>
        <v>ARACAJU( SE, BRASIL )</v>
      </c>
      <c r="V1514" s="16" t="n">
        <f aca="false">VLOOKUP($B1514,'Anexo I - Com Chave'!$B:$L,8,FALSE())</f>
        <v>30</v>
      </c>
      <c r="W1514" s="8" t="n">
        <f aca="false">VLOOKUP($B1514,'Anexo I - Com Chave'!$B:$L,9,FALSE())</f>
        <v>0</v>
      </c>
      <c r="X1514" s="8" t="n">
        <f aca="false">VLOOKUP($B1514,'Anexo I - Com Chave'!$B:$L,10,FALSE())</f>
        <v>3.33333333333333</v>
      </c>
      <c r="Y1514" s="8" t="n">
        <f aca="false">VLOOKUP($B1514,'Anexo I - Com Chave'!$B:$L,11,FALSE())</f>
        <v>0</v>
      </c>
    </row>
    <row r="1515" s="1" customFormat="true" ht="18" hidden="false" customHeight="true" outlineLevel="0" collapsed="false">
      <c r="B1515" s="8" t="s">
        <v>5823</v>
      </c>
      <c r="C1515" s="8" t="s">
        <v>5005</v>
      </c>
      <c r="D1515" s="8" t="s">
        <v>5824</v>
      </c>
      <c r="E1515" s="8" t="s">
        <v>50</v>
      </c>
      <c r="F1515" s="8" t="s">
        <v>554</v>
      </c>
      <c r="G1515" s="8" t="s">
        <v>5766</v>
      </c>
      <c r="H1515" s="8" t="s">
        <v>5767</v>
      </c>
      <c r="I1515" s="8" t="s">
        <v>4697</v>
      </c>
      <c r="J1515" s="15" t="n">
        <v>41759</v>
      </c>
      <c r="K1515" s="8" t="s">
        <v>4931</v>
      </c>
      <c r="L1515" s="8" t="n">
        <f aca="false">IF(N1515=1,1,IF(AND(M1515=M1514,M1515&lt;&gt;M1516,J1515&gt;J1514),1,0))*IF(LEFT(P1515,3)="n/e",0,1)</f>
        <v>1</v>
      </c>
      <c r="M1515" s="8" t="str">
        <f aca="false">CONCATENATE(P1515,Q1515,R1515,T1515)</f>
        <v>KLM - KLM ROYAL DUTCH AIRLINES    9338SBGLSBAR</v>
      </c>
      <c r="N1515" s="8" t="n">
        <f aca="false">COUNTIF(M:M,M1515)</f>
        <v>3</v>
      </c>
      <c r="O1515" s="8" t="s">
        <v>4931</v>
      </c>
      <c r="P1515" s="8" t="s">
        <v>5768</v>
      </c>
      <c r="Q1515" s="8" t="s">
        <v>4697</v>
      </c>
      <c r="R1515" s="8" t="s">
        <v>50</v>
      </c>
      <c r="S1515" s="8" t="str">
        <f aca="false">VLOOKUP($B1515,'Anexo I - Com Chave'!$B:$L,5,FALSE())</f>
        <v>RIO DE JANEIRO - GALEÃO( RJ, BRASIL )</v>
      </c>
      <c r="T1515" s="8" t="s">
        <v>554</v>
      </c>
      <c r="U1515" s="8" t="str">
        <f aca="false">VLOOKUP($B1515,'Anexo I - Com Chave'!$B:$L,7,FALSE())</f>
        <v>ARACAJU( SE, BRASIL )</v>
      </c>
      <c r="V1515" s="16" t="n">
        <f aca="false">VLOOKUP($B1515,'Anexo I - Com Chave'!$B:$L,8,FALSE())</f>
        <v>30</v>
      </c>
      <c r="W1515" s="8" t="n">
        <f aca="false">VLOOKUP($B1515,'Anexo I - Com Chave'!$B:$L,9,FALSE())</f>
        <v>0</v>
      </c>
      <c r="X1515" s="8" t="n">
        <f aca="false">VLOOKUP($B1515,'Anexo I - Com Chave'!$B:$L,10,FALSE())</f>
        <v>3.33333333333333</v>
      </c>
      <c r="Y1515" s="8" t="n">
        <f aca="false">VLOOKUP($B1515,'Anexo I - Com Chave'!$B:$L,11,FALSE())</f>
        <v>0</v>
      </c>
    </row>
    <row r="1516" s="1" customFormat="true" ht="18" hidden="true" customHeight="true" outlineLevel="0" collapsed="false">
      <c r="B1516" s="8" t="s">
        <v>5512</v>
      </c>
      <c r="C1516" s="8" t="s">
        <v>5005</v>
      </c>
      <c r="D1516" s="8" t="s">
        <v>5513</v>
      </c>
      <c r="E1516" s="8" t="s">
        <v>97</v>
      </c>
      <c r="F1516" s="8" t="s">
        <v>50</v>
      </c>
      <c r="G1516" s="8" t="s">
        <v>5766</v>
      </c>
      <c r="H1516" s="8" t="s">
        <v>5767</v>
      </c>
      <c r="I1516" s="8" t="s">
        <v>4698</v>
      </c>
      <c r="J1516" s="15" t="n">
        <v>41737</v>
      </c>
      <c r="K1516" s="8" t="s">
        <v>4931</v>
      </c>
      <c r="L1516" s="8" t="n">
        <f aca="false">IF(N1516=1,1,IF(AND(M1516=M1515,M1516&lt;&gt;M1517,J1516&gt;J1515),1,0))*IF(LEFT(P1516,3)="n/e",0,1)</f>
        <v>0</v>
      </c>
      <c r="M1516" s="8" t="str">
        <f aca="false">CONCATENATE(P1516,Q1516,R1516,T1516)</f>
        <v>KLM - KLM ROYAL DUTCH AIRLINES    9339SBCFSBGL</v>
      </c>
      <c r="N1516" s="8" t="n">
        <f aca="false">COUNTIF(M:M,M1516)</f>
        <v>3</v>
      </c>
      <c r="O1516" s="8" t="s">
        <v>4931</v>
      </c>
      <c r="P1516" s="8" t="s">
        <v>5768</v>
      </c>
      <c r="Q1516" s="8" t="s">
        <v>4698</v>
      </c>
      <c r="R1516" s="8" t="s">
        <v>97</v>
      </c>
      <c r="S1516" s="8" t="str">
        <f aca="false">VLOOKUP($B1516,'Anexo I - Com Chave'!$B:$L,5,FALSE())</f>
        <v>BELO HORIZONTE - CONFINS( MG, BRASIL )</v>
      </c>
      <c r="T1516" s="8" t="s">
        <v>50</v>
      </c>
      <c r="U1516" s="8" t="str">
        <f aca="false">VLOOKUP($B1516,'Anexo I - Com Chave'!$B:$L,7,FALSE())</f>
        <v>RIO DE JANEIRO - GALEÃO( RJ, BRASIL )</v>
      </c>
      <c r="V1516" s="16" t="n">
        <f aca="false">VLOOKUP($B1516,'Anexo I - Com Chave'!$B:$L,8,FALSE())</f>
        <v>26</v>
      </c>
      <c r="W1516" s="8" t="n">
        <f aca="false">VLOOKUP($B1516,'Anexo I - Com Chave'!$B:$L,9,FALSE())</f>
        <v>0</v>
      </c>
      <c r="X1516" s="8" t="n">
        <f aca="false">VLOOKUP($B1516,'Anexo I - Com Chave'!$B:$L,10,FALSE())</f>
        <v>7.69230769230769</v>
      </c>
      <c r="Y1516" s="8" t="n">
        <f aca="false">VLOOKUP($B1516,'Anexo I - Com Chave'!$B:$L,11,FALSE())</f>
        <v>3.84615384615385</v>
      </c>
    </row>
    <row r="1517" s="1" customFormat="true" ht="18" hidden="true" customHeight="true" outlineLevel="0" collapsed="false">
      <c r="B1517" s="8" t="s">
        <v>5512</v>
      </c>
      <c r="C1517" s="8" t="s">
        <v>5005</v>
      </c>
      <c r="D1517" s="8" t="s">
        <v>5513</v>
      </c>
      <c r="E1517" s="8" t="s">
        <v>97</v>
      </c>
      <c r="F1517" s="8" t="s">
        <v>50</v>
      </c>
      <c r="G1517" s="8" t="s">
        <v>5766</v>
      </c>
      <c r="H1517" s="8" t="s">
        <v>5767</v>
      </c>
      <c r="I1517" s="8" t="s">
        <v>4698</v>
      </c>
      <c r="J1517" s="15" t="n">
        <v>41752</v>
      </c>
      <c r="K1517" s="8" t="s">
        <v>4931</v>
      </c>
      <c r="L1517" s="8" t="n">
        <f aca="false">IF(N1517=1,1,IF(AND(M1517=M1516,M1517&lt;&gt;M1518,J1517&gt;J1516),1,0))*IF(LEFT(P1517,3)="n/e",0,1)</f>
        <v>0</v>
      </c>
      <c r="M1517" s="8" t="str">
        <f aca="false">CONCATENATE(P1517,Q1517,R1517,T1517)</f>
        <v>KLM - KLM ROYAL DUTCH AIRLINES    9339SBCFSBGL</v>
      </c>
      <c r="N1517" s="8" t="n">
        <f aca="false">COUNTIF(M:M,M1517)</f>
        <v>3</v>
      </c>
      <c r="O1517" s="8" t="s">
        <v>4931</v>
      </c>
      <c r="P1517" s="8" t="s">
        <v>5768</v>
      </c>
      <c r="Q1517" s="8" t="s">
        <v>4698</v>
      </c>
      <c r="R1517" s="8" t="s">
        <v>97</v>
      </c>
      <c r="S1517" s="8" t="str">
        <f aca="false">VLOOKUP($B1517,'Anexo I - Com Chave'!$B:$L,5,FALSE())</f>
        <v>BELO HORIZONTE - CONFINS( MG, BRASIL )</v>
      </c>
      <c r="T1517" s="8" t="s">
        <v>50</v>
      </c>
      <c r="U1517" s="8" t="str">
        <f aca="false">VLOOKUP($B1517,'Anexo I - Com Chave'!$B:$L,7,FALSE())</f>
        <v>RIO DE JANEIRO - GALEÃO( RJ, BRASIL )</v>
      </c>
      <c r="V1517" s="16" t="n">
        <f aca="false">VLOOKUP($B1517,'Anexo I - Com Chave'!$B:$L,8,FALSE())</f>
        <v>26</v>
      </c>
      <c r="W1517" s="8" t="n">
        <f aca="false">VLOOKUP($B1517,'Anexo I - Com Chave'!$B:$L,9,FALSE())</f>
        <v>0</v>
      </c>
      <c r="X1517" s="8" t="n">
        <f aca="false">VLOOKUP($B1517,'Anexo I - Com Chave'!$B:$L,10,FALSE())</f>
        <v>7.69230769230769</v>
      </c>
      <c r="Y1517" s="8" t="n">
        <f aca="false">VLOOKUP($B1517,'Anexo I - Com Chave'!$B:$L,11,FALSE())</f>
        <v>3.84615384615385</v>
      </c>
    </row>
    <row r="1518" s="1" customFormat="true" ht="18" hidden="false" customHeight="true" outlineLevel="0" collapsed="false">
      <c r="B1518" s="8" t="s">
        <v>5512</v>
      </c>
      <c r="C1518" s="8" t="s">
        <v>5005</v>
      </c>
      <c r="D1518" s="8" t="s">
        <v>5513</v>
      </c>
      <c r="E1518" s="8" t="s">
        <v>97</v>
      </c>
      <c r="F1518" s="8" t="s">
        <v>50</v>
      </c>
      <c r="G1518" s="8" t="s">
        <v>5766</v>
      </c>
      <c r="H1518" s="8" t="s">
        <v>5767</v>
      </c>
      <c r="I1518" s="8" t="s">
        <v>4698</v>
      </c>
      <c r="J1518" s="15" t="n">
        <v>41759</v>
      </c>
      <c r="K1518" s="8" t="s">
        <v>4931</v>
      </c>
      <c r="L1518" s="8" t="n">
        <f aca="false">IF(N1518=1,1,IF(AND(M1518=M1517,M1518&lt;&gt;M1519,J1518&gt;J1517),1,0))*IF(LEFT(P1518,3)="n/e",0,1)</f>
        <v>1</v>
      </c>
      <c r="M1518" s="8" t="str">
        <f aca="false">CONCATENATE(P1518,Q1518,R1518,T1518)</f>
        <v>KLM - KLM ROYAL DUTCH AIRLINES    9339SBCFSBGL</v>
      </c>
      <c r="N1518" s="8" t="n">
        <f aca="false">COUNTIF(M:M,M1518)</f>
        <v>3</v>
      </c>
      <c r="O1518" s="8" t="s">
        <v>4931</v>
      </c>
      <c r="P1518" s="8" t="s">
        <v>5768</v>
      </c>
      <c r="Q1518" s="8" t="s">
        <v>4698</v>
      </c>
      <c r="R1518" s="8" t="s">
        <v>97</v>
      </c>
      <c r="S1518" s="8" t="str">
        <f aca="false">VLOOKUP($B1518,'Anexo I - Com Chave'!$B:$L,5,FALSE())</f>
        <v>BELO HORIZONTE - CONFINS( MG, BRASIL )</v>
      </c>
      <c r="T1518" s="8" t="s">
        <v>50</v>
      </c>
      <c r="U1518" s="8" t="str">
        <f aca="false">VLOOKUP($B1518,'Anexo I - Com Chave'!$B:$L,7,FALSE())</f>
        <v>RIO DE JANEIRO - GALEÃO( RJ, BRASIL )</v>
      </c>
      <c r="V1518" s="16" t="n">
        <f aca="false">VLOOKUP($B1518,'Anexo I - Com Chave'!$B:$L,8,FALSE())</f>
        <v>26</v>
      </c>
      <c r="W1518" s="8" t="n">
        <f aca="false">VLOOKUP($B1518,'Anexo I - Com Chave'!$B:$L,9,FALSE())</f>
        <v>0</v>
      </c>
      <c r="X1518" s="8" t="n">
        <f aca="false">VLOOKUP($B1518,'Anexo I - Com Chave'!$B:$L,10,FALSE())</f>
        <v>7.69230769230769</v>
      </c>
      <c r="Y1518" s="8" t="n">
        <f aca="false">VLOOKUP($B1518,'Anexo I - Com Chave'!$B:$L,11,FALSE())</f>
        <v>3.84615384615385</v>
      </c>
    </row>
    <row r="1519" s="1" customFormat="true" ht="18" hidden="false" customHeight="true" outlineLevel="0" collapsed="false">
      <c r="B1519" s="8" t="s">
        <v>5052</v>
      </c>
      <c r="C1519" s="8" t="s">
        <v>5005</v>
      </c>
      <c r="D1519" s="8" t="s">
        <v>5053</v>
      </c>
      <c r="E1519" s="8" t="s">
        <v>21</v>
      </c>
      <c r="F1519" s="8" t="s">
        <v>50</v>
      </c>
      <c r="G1519" s="8" t="s">
        <v>5766</v>
      </c>
      <c r="H1519" s="8" t="s">
        <v>5767</v>
      </c>
      <c r="I1519" s="8" t="s">
        <v>4699</v>
      </c>
      <c r="J1519" s="15" t="n">
        <v>41737</v>
      </c>
      <c r="K1519" s="8" t="s">
        <v>4931</v>
      </c>
      <c r="L1519" s="8" t="n">
        <f aca="false">IF(N1519=1,1,IF(AND(M1519=M1518,M1519&lt;&gt;M1520,J1519&gt;J1518),1,0))*IF(LEFT(P1519,3)="n/e",0,1)</f>
        <v>1</v>
      </c>
      <c r="M1519" s="8" t="str">
        <f aca="false">CONCATENATE(P1519,Q1519,R1519,T1519)</f>
        <v>KLM - KLM ROYAL DUTCH AIRLINES    9340SBBRSBGL</v>
      </c>
      <c r="N1519" s="8" t="n">
        <f aca="false">COUNTIF(M:M,M1519)</f>
        <v>1</v>
      </c>
      <c r="O1519" s="8" t="s">
        <v>4931</v>
      </c>
      <c r="P1519" s="8" t="s">
        <v>5768</v>
      </c>
      <c r="Q1519" s="8" t="s">
        <v>4699</v>
      </c>
      <c r="R1519" s="8" t="s">
        <v>21</v>
      </c>
      <c r="S1519" s="8" t="str">
        <f aca="false">VLOOKUP($B1519,'Anexo I - Com Chave'!$B:$L,5,FALSE())</f>
        <v>BRASÍLIA( DF, BRASIL )</v>
      </c>
      <c r="T1519" s="8" t="s">
        <v>50</v>
      </c>
      <c r="U1519" s="8" t="str">
        <f aca="false">VLOOKUP($B1519,'Anexo I - Com Chave'!$B:$L,7,FALSE())</f>
        <v>RIO DE JANEIRO - GALEÃO( RJ, BRASIL )</v>
      </c>
      <c r="V1519" s="16" t="n">
        <f aca="false">VLOOKUP($B1519,'Anexo I - Com Chave'!$B:$L,8,FALSE())</f>
        <v>30</v>
      </c>
      <c r="W1519" s="8" t="n">
        <f aca="false">VLOOKUP($B1519,'Anexo I - Com Chave'!$B:$L,9,FALSE())</f>
        <v>6.66666666666667</v>
      </c>
      <c r="X1519" s="8" t="n">
        <f aca="false">VLOOKUP($B1519,'Anexo I - Com Chave'!$B:$L,10,FALSE())</f>
        <v>32.1428571428571</v>
      </c>
      <c r="Y1519" s="8" t="n">
        <f aca="false">VLOOKUP($B1519,'Anexo I - Com Chave'!$B:$L,11,FALSE())</f>
        <v>14.2857142857143</v>
      </c>
    </row>
    <row r="1520" s="1" customFormat="true" ht="18" hidden="false" customHeight="true" outlineLevel="0" collapsed="false">
      <c r="B1520" s="8" t="s">
        <v>5825</v>
      </c>
      <c r="C1520" s="8" t="s">
        <v>5005</v>
      </c>
      <c r="D1520" s="8" t="s">
        <v>5826</v>
      </c>
      <c r="E1520" s="8" t="s">
        <v>50</v>
      </c>
      <c r="F1520" s="8" t="s">
        <v>301</v>
      </c>
      <c r="G1520" s="8" t="s">
        <v>5766</v>
      </c>
      <c r="H1520" s="8" t="s">
        <v>5767</v>
      </c>
      <c r="I1520" s="8" t="s">
        <v>4700</v>
      </c>
      <c r="J1520" s="15" t="n">
        <v>41737</v>
      </c>
      <c r="K1520" s="8" t="s">
        <v>4931</v>
      </c>
      <c r="L1520" s="8" t="n">
        <f aca="false">IF(N1520=1,1,IF(AND(M1520=M1519,M1520&lt;&gt;M1521,J1520&gt;J1519),1,0))*IF(LEFT(P1520,3)="n/e",0,1)</f>
        <v>1</v>
      </c>
      <c r="M1520" s="8" t="str">
        <f aca="false">CONCATENATE(P1520,Q1520,R1520,T1520)</f>
        <v>KLM - KLM ROYAL DUTCH AIRLINES    9341SBGLSBCY</v>
      </c>
      <c r="N1520" s="8" t="n">
        <f aca="false">COUNTIF(M:M,M1520)</f>
        <v>1</v>
      </c>
      <c r="O1520" s="8" t="s">
        <v>4931</v>
      </c>
      <c r="P1520" s="8" t="s">
        <v>5768</v>
      </c>
      <c r="Q1520" s="8" t="s">
        <v>4700</v>
      </c>
      <c r="R1520" s="8" t="s">
        <v>50</v>
      </c>
      <c r="S1520" s="8" t="str">
        <f aca="false">VLOOKUP($B1520,'Anexo I - Com Chave'!$B:$L,5,FALSE())</f>
        <v>RIO DE JANEIRO - GALEÃO( RJ, BRASIL )</v>
      </c>
      <c r="T1520" s="8" t="s">
        <v>301</v>
      </c>
      <c r="U1520" s="8" t="str">
        <f aca="false">VLOOKUP($B1520,'Anexo I - Com Chave'!$B:$L,7,FALSE())</f>
        <v>CUIABÁ( MT, BRASIL )</v>
      </c>
      <c r="V1520" s="16" t="n">
        <f aca="false">VLOOKUP($B1520,'Anexo I - Com Chave'!$B:$L,8,FALSE())</f>
        <v>4</v>
      </c>
      <c r="W1520" s="8" t="n">
        <f aca="false">VLOOKUP($B1520,'Anexo I - Com Chave'!$B:$L,9,FALSE())</f>
        <v>25</v>
      </c>
      <c r="X1520" s="8" t="n">
        <f aca="false">VLOOKUP($B1520,'Anexo I - Com Chave'!$B:$L,10,FALSE())</f>
        <v>0</v>
      </c>
      <c r="Y1520" s="8" t="n">
        <f aca="false">VLOOKUP($B1520,'Anexo I - Com Chave'!$B:$L,11,FALSE())</f>
        <v>0</v>
      </c>
    </row>
    <row r="1521" s="1" customFormat="true" ht="18" hidden="false" customHeight="true" outlineLevel="0" collapsed="false">
      <c r="B1521" s="8" t="s">
        <v>5666</v>
      </c>
      <c r="C1521" s="8" t="s">
        <v>5005</v>
      </c>
      <c r="D1521" s="8" t="s">
        <v>5667</v>
      </c>
      <c r="E1521" s="8" t="s">
        <v>16</v>
      </c>
      <c r="F1521" s="8" t="s">
        <v>50</v>
      </c>
      <c r="G1521" s="8" t="s">
        <v>5766</v>
      </c>
      <c r="H1521" s="8" t="s">
        <v>5767</v>
      </c>
      <c r="I1521" s="8" t="s">
        <v>4701</v>
      </c>
      <c r="J1521" s="15" t="n">
        <v>41737</v>
      </c>
      <c r="K1521" s="8" t="s">
        <v>4931</v>
      </c>
      <c r="L1521" s="8" t="n">
        <f aca="false">IF(N1521=1,1,IF(AND(M1521=M1520,M1521&lt;&gt;M1522,J1521&gt;J1520),1,0))*IF(LEFT(P1521,3)="n/e",0,1)</f>
        <v>1</v>
      </c>
      <c r="M1521" s="8" t="str">
        <f aca="false">CONCATENATE(P1521,Q1521,R1521,T1521)</f>
        <v>KLM - KLM ROYAL DUTCH AIRLINES    9342SBCTSBGL</v>
      </c>
      <c r="N1521" s="8" t="n">
        <f aca="false">COUNTIF(M:M,M1521)</f>
        <v>1</v>
      </c>
      <c r="O1521" s="8" t="s">
        <v>4931</v>
      </c>
      <c r="P1521" s="8" t="s">
        <v>5768</v>
      </c>
      <c r="Q1521" s="8" t="s">
        <v>4701</v>
      </c>
      <c r="R1521" s="8" t="s">
        <v>16</v>
      </c>
      <c r="S1521" s="8" t="str">
        <f aca="false">VLOOKUP($B1521,'Anexo I - Com Chave'!$B:$L,5,FALSE())</f>
        <v>CURITIBA( PR, BRASIL )</v>
      </c>
      <c r="T1521" s="8" t="s">
        <v>50</v>
      </c>
      <c r="U1521" s="8" t="str">
        <f aca="false">VLOOKUP($B1521,'Anexo I - Com Chave'!$B:$L,7,FALSE())</f>
        <v>RIO DE JANEIRO - GALEÃO( RJ, BRASIL )</v>
      </c>
      <c r="V1521" s="16" t="n">
        <f aca="false">VLOOKUP($B1521,'Anexo I - Com Chave'!$B:$L,8,FALSE())</f>
        <v>4</v>
      </c>
      <c r="W1521" s="8" t="n">
        <f aca="false">VLOOKUP($B1521,'Anexo I - Com Chave'!$B:$L,9,FALSE())</f>
        <v>0</v>
      </c>
      <c r="X1521" s="8" t="n">
        <f aca="false">VLOOKUP($B1521,'Anexo I - Com Chave'!$B:$L,10,FALSE())</f>
        <v>0</v>
      </c>
      <c r="Y1521" s="8" t="n">
        <f aca="false">VLOOKUP($B1521,'Anexo I - Com Chave'!$B:$L,11,FALSE())</f>
        <v>0</v>
      </c>
    </row>
    <row r="1522" s="1" customFormat="true" ht="18" hidden="false" customHeight="true" outlineLevel="0" collapsed="false">
      <c r="B1522" s="8" t="s">
        <v>5827</v>
      </c>
      <c r="C1522" s="8" t="s">
        <v>5005</v>
      </c>
      <c r="D1522" s="8" t="s">
        <v>5828</v>
      </c>
      <c r="E1522" s="8" t="s">
        <v>50</v>
      </c>
      <c r="F1522" s="8" t="s">
        <v>16</v>
      </c>
      <c r="G1522" s="8" t="s">
        <v>5766</v>
      </c>
      <c r="H1522" s="8" t="s">
        <v>5767</v>
      </c>
      <c r="I1522" s="8" t="s">
        <v>4702</v>
      </c>
      <c r="J1522" s="15" t="n">
        <v>41737</v>
      </c>
      <c r="K1522" s="8" t="s">
        <v>4931</v>
      </c>
      <c r="L1522" s="8" t="n">
        <f aca="false">IF(N1522=1,1,IF(AND(M1522=M1521,M1522&lt;&gt;M1523,J1522&gt;J1521),1,0))*IF(LEFT(P1522,3)="n/e",0,1)</f>
        <v>1</v>
      </c>
      <c r="M1522" s="8" t="str">
        <f aca="false">CONCATENATE(P1522,Q1522,R1522,T1522)</f>
        <v>KLM - KLM ROYAL DUTCH AIRLINES    9343SBGLSBCT</v>
      </c>
      <c r="N1522" s="8" t="n">
        <f aca="false">COUNTIF(M:M,M1522)</f>
        <v>1</v>
      </c>
      <c r="O1522" s="8" t="s">
        <v>4931</v>
      </c>
      <c r="P1522" s="8" t="s">
        <v>5768</v>
      </c>
      <c r="Q1522" s="8" t="s">
        <v>4702</v>
      </c>
      <c r="R1522" s="8" t="s">
        <v>50</v>
      </c>
      <c r="S1522" s="8" t="str">
        <f aca="false">VLOOKUP($B1522,'Anexo I - Com Chave'!$B:$L,5,FALSE())</f>
        <v>RIO DE JANEIRO - GALEÃO( RJ, BRASIL )</v>
      </c>
      <c r="T1522" s="8" t="s">
        <v>16</v>
      </c>
      <c r="U1522" s="8" t="str">
        <f aca="false">VLOOKUP($B1522,'Anexo I - Com Chave'!$B:$L,7,FALSE())</f>
        <v>CURITIBA( PR, BRASIL )</v>
      </c>
      <c r="V1522" s="16" t="n">
        <f aca="false">VLOOKUP($B1522,'Anexo I - Com Chave'!$B:$L,8,FALSE())</f>
        <v>30</v>
      </c>
      <c r="W1522" s="8" t="n">
        <f aca="false">VLOOKUP($B1522,'Anexo I - Com Chave'!$B:$L,9,FALSE())</f>
        <v>90</v>
      </c>
      <c r="X1522" s="8" t="n">
        <f aca="false">VLOOKUP($B1522,'Anexo I - Com Chave'!$B:$L,10,FALSE())</f>
        <v>0</v>
      </c>
      <c r="Y1522" s="8" t="n">
        <f aca="false">VLOOKUP($B1522,'Anexo I - Com Chave'!$B:$L,11,FALSE())</f>
        <v>0</v>
      </c>
    </row>
    <row r="1523" s="1" customFormat="true" ht="18" hidden="false" customHeight="true" outlineLevel="0" collapsed="false">
      <c r="B1523" s="8" t="s">
        <v>5243</v>
      </c>
      <c r="C1523" s="8" t="s">
        <v>5005</v>
      </c>
      <c r="D1523" s="8" t="s">
        <v>5244</v>
      </c>
      <c r="E1523" s="8" t="s">
        <v>50</v>
      </c>
      <c r="F1523" s="8" t="s">
        <v>16</v>
      </c>
      <c r="G1523" s="8" t="s">
        <v>5766</v>
      </c>
      <c r="H1523" s="8" t="s">
        <v>5767</v>
      </c>
      <c r="I1523" s="8" t="s">
        <v>4703</v>
      </c>
      <c r="J1523" s="15" t="n">
        <v>41737</v>
      </c>
      <c r="K1523" s="8" t="s">
        <v>4931</v>
      </c>
      <c r="L1523" s="8" t="n">
        <f aca="false">IF(N1523=1,1,IF(AND(M1523=M1522,M1523&lt;&gt;M1524,J1523&gt;J1522),1,0))*IF(LEFT(P1523,3)="n/e",0,1)</f>
        <v>1</v>
      </c>
      <c r="M1523" s="8" t="str">
        <f aca="false">CONCATENATE(P1523,Q1523,R1523,T1523)</f>
        <v>KLM - KLM ROYAL DUTCH AIRLINES    9344SBGLSBCT</v>
      </c>
      <c r="N1523" s="8" t="n">
        <f aca="false">COUNTIF(M:M,M1523)</f>
        <v>1</v>
      </c>
      <c r="O1523" s="8" t="s">
        <v>4931</v>
      </c>
      <c r="P1523" s="8" t="s">
        <v>5768</v>
      </c>
      <c r="Q1523" s="8" t="s">
        <v>4703</v>
      </c>
      <c r="R1523" s="8" t="s">
        <v>50</v>
      </c>
      <c r="S1523" s="8" t="str">
        <f aca="false">VLOOKUP($B1523,'Anexo I - Com Chave'!$B:$L,5,FALSE())</f>
        <v>RIO DE JANEIRO - GALEÃO( RJ, BRASIL )</v>
      </c>
      <c r="T1523" s="8" t="s">
        <v>16</v>
      </c>
      <c r="U1523" s="8" t="str">
        <f aca="false">VLOOKUP($B1523,'Anexo I - Com Chave'!$B:$L,7,FALSE())</f>
        <v>CURITIBA( PR, BRASIL )</v>
      </c>
      <c r="V1523" s="16" t="n">
        <f aca="false">VLOOKUP($B1523,'Anexo I - Com Chave'!$B:$L,8,FALSE())</f>
        <v>26</v>
      </c>
      <c r="W1523" s="8" t="n">
        <f aca="false">VLOOKUP($B1523,'Anexo I - Com Chave'!$B:$L,9,FALSE())</f>
        <v>0</v>
      </c>
      <c r="X1523" s="8" t="n">
        <f aca="false">VLOOKUP($B1523,'Anexo I - Com Chave'!$B:$L,10,FALSE())</f>
        <v>3.84615384615385</v>
      </c>
      <c r="Y1523" s="8" t="n">
        <f aca="false">VLOOKUP($B1523,'Anexo I - Com Chave'!$B:$L,11,FALSE())</f>
        <v>0</v>
      </c>
    </row>
    <row r="1524" s="1" customFormat="true" ht="18" hidden="false" customHeight="true" outlineLevel="0" collapsed="false">
      <c r="B1524" s="8" t="s">
        <v>5674</v>
      </c>
      <c r="C1524" s="8" t="s">
        <v>5005</v>
      </c>
      <c r="D1524" s="8" t="s">
        <v>5675</v>
      </c>
      <c r="E1524" s="8" t="s">
        <v>303</v>
      </c>
      <c r="F1524" s="8" t="s">
        <v>50</v>
      </c>
      <c r="G1524" s="8" t="s">
        <v>5766</v>
      </c>
      <c r="H1524" s="8" t="s">
        <v>5767</v>
      </c>
      <c r="I1524" s="8" t="s">
        <v>4704</v>
      </c>
      <c r="J1524" s="15" t="n">
        <v>41737</v>
      </c>
      <c r="K1524" s="8" t="s">
        <v>4931</v>
      </c>
      <c r="L1524" s="8" t="n">
        <f aca="false">IF(N1524=1,1,IF(AND(M1524=M1523,M1524&lt;&gt;M1525,J1524&gt;J1523),1,0))*IF(LEFT(P1524,3)="n/e",0,1)</f>
        <v>1</v>
      </c>
      <c r="M1524" s="8" t="str">
        <f aca="false">CONCATENATE(P1524,Q1524,R1524,T1524)</f>
        <v>KLM - KLM ROYAL DUTCH AIRLINES    9345SBFISBGL</v>
      </c>
      <c r="N1524" s="8" t="n">
        <f aca="false">COUNTIF(M:M,M1524)</f>
        <v>1</v>
      </c>
      <c r="O1524" s="8" t="s">
        <v>4931</v>
      </c>
      <c r="P1524" s="8" t="s">
        <v>5768</v>
      </c>
      <c r="Q1524" s="8" t="s">
        <v>4704</v>
      </c>
      <c r="R1524" s="8" t="s">
        <v>303</v>
      </c>
      <c r="S1524" s="8" t="str">
        <f aca="false">VLOOKUP($B1524,'Anexo I - Com Chave'!$B:$L,5,FALSE())</f>
        <v>FOZ DO IGUAÇU( PR, BRASIL )</v>
      </c>
      <c r="T1524" s="8" t="s">
        <v>50</v>
      </c>
      <c r="U1524" s="8" t="str">
        <f aca="false">VLOOKUP($B1524,'Anexo I - Com Chave'!$B:$L,7,FALSE())</f>
        <v>RIO DE JANEIRO - GALEÃO( RJ, BRASIL )</v>
      </c>
      <c r="V1524" s="16" t="n">
        <f aca="false">VLOOKUP($B1524,'Anexo I - Com Chave'!$B:$L,8,FALSE())</f>
        <v>30</v>
      </c>
      <c r="W1524" s="8" t="n">
        <f aca="false">VLOOKUP($B1524,'Anexo I - Com Chave'!$B:$L,9,FALSE())</f>
        <v>0</v>
      </c>
      <c r="X1524" s="8" t="n">
        <f aca="false">VLOOKUP($B1524,'Anexo I - Com Chave'!$B:$L,10,FALSE())</f>
        <v>3.33333333333333</v>
      </c>
      <c r="Y1524" s="8" t="n">
        <f aca="false">VLOOKUP($B1524,'Anexo I - Com Chave'!$B:$L,11,FALSE())</f>
        <v>0</v>
      </c>
    </row>
    <row r="1525" s="1" customFormat="true" ht="18" hidden="false" customHeight="true" outlineLevel="0" collapsed="false">
      <c r="B1525" s="8" t="s">
        <v>5093</v>
      </c>
      <c r="C1525" s="8" t="s">
        <v>5005</v>
      </c>
      <c r="D1525" s="8" t="s">
        <v>5094</v>
      </c>
      <c r="E1525" s="8" t="s">
        <v>50</v>
      </c>
      <c r="F1525" s="8" t="s">
        <v>303</v>
      </c>
      <c r="G1525" s="8" t="s">
        <v>5766</v>
      </c>
      <c r="H1525" s="8" t="s">
        <v>5767</v>
      </c>
      <c r="I1525" s="8" t="s">
        <v>4705</v>
      </c>
      <c r="J1525" s="15" t="n">
        <v>41737</v>
      </c>
      <c r="K1525" s="8" t="s">
        <v>4931</v>
      </c>
      <c r="L1525" s="8" t="n">
        <f aca="false">IF(N1525=1,1,IF(AND(M1525=M1524,M1525&lt;&gt;M1526,J1525&gt;J1524),1,0))*IF(LEFT(P1525,3)="n/e",0,1)</f>
        <v>1</v>
      </c>
      <c r="M1525" s="8" t="str">
        <f aca="false">CONCATENATE(P1525,Q1525,R1525,T1525)</f>
        <v>KLM - KLM ROYAL DUTCH AIRLINES    9346SBGLSBFI</v>
      </c>
      <c r="N1525" s="8" t="n">
        <f aca="false">COUNTIF(M:M,M1525)</f>
        <v>1</v>
      </c>
      <c r="O1525" s="8" t="s">
        <v>4931</v>
      </c>
      <c r="P1525" s="8" t="s">
        <v>5768</v>
      </c>
      <c r="Q1525" s="8" t="s">
        <v>4705</v>
      </c>
      <c r="R1525" s="8" t="s">
        <v>50</v>
      </c>
      <c r="S1525" s="8" t="str">
        <f aca="false">VLOOKUP($B1525,'Anexo I - Com Chave'!$B:$L,5,FALSE())</f>
        <v>RIO DE JANEIRO - GALEÃO( RJ, BRASIL )</v>
      </c>
      <c r="T1525" s="8" t="s">
        <v>303</v>
      </c>
      <c r="U1525" s="8" t="str">
        <f aca="false">VLOOKUP($B1525,'Anexo I - Com Chave'!$B:$L,7,FALSE())</f>
        <v>FOZ DO IGUAÇU( PR, BRASIL )</v>
      </c>
      <c r="V1525" s="16" t="n">
        <f aca="false">VLOOKUP($B1525,'Anexo I - Com Chave'!$B:$L,8,FALSE())</f>
        <v>30</v>
      </c>
      <c r="W1525" s="8" t="n">
        <f aca="false">VLOOKUP($B1525,'Anexo I - Com Chave'!$B:$L,9,FALSE())</f>
        <v>0</v>
      </c>
      <c r="X1525" s="8" t="n">
        <f aca="false">VLOOKUP($B1525,'Anexo I - Com Chave'!$B:$L,10,FALSE())</f>
        <v>20</v>
      </c>
      <c r="Y1525" s="8" t="n">
        <f aca="false">VLOOKUP($B1525,'Anexo I - Com Chave'!$B:$L,11,FALSE())</f>
        <v>6.66666666666667</v>
      </c>
    </row>
    <row r="1526" s="1" customFormat="true" ht="18" hidden="false" customHeight="true" outlineLevel="0" collapsed="false">
      <c r="B1526" s="8" t="s">
        <v>5829</v>
      </c>
      <c r="C1526" s="8" t="s">
        <v>5005</v>
      </c>
      <c r="D1526" s="8" t="s">
        <v>5830</v>
      </c>
      <c r="E1526" s="8" t="s">
        <v>16</v>
      </c>
      <c r="F1526" s="8" t="s">
        <v>50</v>
      </c>
      <c r="G1526" s="8" t="s">
        <v>5766</v>
      </c>
      <c r="H1526" s="8" t="s">
        <v>5767</v>
      </c>
      <c r="I1526" s="8" t="s">
        <v>4706</v>
      </c>
      <c r="J1526" s="15" t="n">
        <v>41737</v>
      </c>
      <c r="K1526" s="8" t="s">
        <v>4931</v>
      </c>
      <c r="L1526" s="8" t="n">
        <f aca="false">IF(N1526=1,1,IF(AND(M1526=M1525,M1526&lt;&gt;M1527,J1526&gt;J1525),1,0))*IF(LEFT(P1526,3)="n/e",0,1)</f>
        <v>1</v>
      </c>
      <c r="M1526" s="8" t="str">
        <f aca="false">CONCATENATE(P1526,Q1526,R1526,T1526)</f>
        <v>KLM - KLM ROYAL DUTCH AIRLINES    9347SBCTSBGL</v>
      </c>
      <c r="N1526" s="8" t="n">
        <f aca="false">COUNTIF(M:M,M1526)</f>
        <v>1</v>
      </c>
      <c r="O1526" s="8" t="s">
        <v>4931</v>
      </c>
      <c r="P1526" s="8" t="s">
        <v>5768</v>
      </c>
      <c r="Q1526" s="8" t="s">
        <v>4706</v>
      </c>
      <c r="R1526" s="8" t="s">
        <v>16</v>
      </c>
      <c r="S1526" s="8" t="str">
        <f aca="false">VLOOKUP($B1526,'Anexo I - Com Chave'!$B:$L,5,FALSE())</f>
        <v>CURITIBA( PR, BRASIL )</v>
      </c>
      <c r="T1526" s="8" t="s">
        <v>50</v>
      </c>
      <c r="U1526" s="8" t="str">
        <f aca="false">VLOOKUP($B1526,'Anexo I - Com Chave'!$B:$L,7,FALSE())</f>
        <v>RIO DE JANEIRO - GALEÃO( RJ, BRASIL )</v>
      </c>
      <c r="V1526" s="16" t="n">
        <f aca="false">VLOOKUP($B1526,'Anexo I - Com Chave'!$B:$L,8,FALSE())</f>
        <v>26</v>
      </c>
      <c r="W1526" s="8" t="n">
        <f aca="false">VLOOKUP($B1526,'Anexo I - Com Chave'!$B:$L,9,FALSE())</f>
        <v>0</v>
      </c>
      <c r="X1526" s="8" t="n">
        <f aca="false">VLOOKUP($B1526,'Anexo I - Com Chave'!$B:$L,10,FALSE())</f>
        <v>3.84615384615385</v>
      </c>
      <c r="Y1526" s="8" t="n">
        <f aca="false">VLOOKUP($B1526,'Anexo I - Com Chave'!$B:$L,11,FALSE())</f>
        <v>3.84615384615385</v>
      </c>
    </row>
    <row r="1527" s="1" customFormat="true" ht="18" hidden="false" customHeight="true" outlineLevel="0" collapsed="false">
      <c r="B1527" s="8" t="s">
        <v>5831</v>
      </c>
      <c r="C1527" s="8" t="s">
        <v>5005</v>
      </c>
      <c r="D1527" s="8" t="s">
        <v>5830</v>
      </c>
      <c r="E1527" s="8" t="s">
        <v>388</v>
      </c>
      <c r="F1527" s="8" t="s">
        <v>16</v>
      </c>
      <c r="G1527" s="8" t="s">
        <v>5766</v>
      </c>
      <c r="H1527" s="8" t="s">
        <v>5767</v>
      </c>
      <c r="I1527" s="8" t="s">
        <v>4706</v>
      </c>
      <c r="J1527" s="15" t="n">
        <v>41737</v>
      </c>
      <c r="K1527" s="8" t="s">
        <v>4931</v>
      </c>
      <c r="L1527" s="8" t="n">
        <f aca="false">IF(N1527=1,1,IF(AND(M1527=M1526,M1527&lt;&gt;M1528,J1527&gt;J1526),1,0))*IF(LEFT(P1527,3)="n/e",0,1)</f>
        <v>1</v>
      </c>
      <c r="M1527" s="8" t="str">
        <f aca="false">CONCATENATE(P1527,Q1527,R1527,T1527)</f>
        <v>KLM - KLM ROYAL DUTCH AIRLINES    9347SBMGSBCT</v>
      </c>
      <c r="N1527" s="8" t="n">
        <f aca="false">COUNTIF(M:M,M1527)</f>
        <v>1</v>
      </c>
      <c r="O1527" s="8" t="s">
        <v>4931</v>
      </c>
      <c r="P1527" s="8" t="s">
        <v>5768</v>
      </c>
      <c r="Q1527" s="8" t="s">
        <v>4706</v>
      </c>
      <c r="R1527" s="8" t="s">
        <v>388</v>
      </c>
      <c r="S1527" s="8" t="str">
        <f aca="false">VLOOKUP($B1527,'Anexo I - Com Chave'!$B:$L,5,FALSE())</f>
        <v>MARINGÁ( PR, BRASIL )</v>
      </c>
      <c r="T1527" s="8" t="s">
        <v>16</v>
      </c>
      <c r="U1527" s="8" t="str">
        <f aca="false">VLOOKUP($B1527,'Anexo I - Com Chave'!$B:$L,7,FALSE())</f>
        <v>CURITIBA( PR, BRASIL )</v>
      </c>
      <c r="V1527" s="16" t="n">
        <f aca="false">VLOOKUP($B1527,'Anexo I - Com Chave'!$B:$L,8,FALSE())</f>
        <v>26</v>
      </c>
      <c r="W1527" s="8" t="n">
        <f aca="false">VLOOKUP($B1527,'Anexo I - Com Chave'!$B:$L,9,FALSE())</f>
        <v>0</v>
      </c>
      <c r="X1527" s="8" t="n">
        <f aca="false">VLOOKUP($B1527,'Anexo I - Com Chave'!$B:$L,10,FALSE())</f>
        <v>0</v>
      </c>
      <c r="Y1527" s="8" t="n">
        <f aca="false">VLOOKUP($B1527,'Anexo I - Com Chave'!$B:$L,11,FALSE())</f>
        <v>0</v>
      </c>
    </row>
    <row r="1528" s="1" customFormat="true" ht="18" hidden="false" customHeight="true" outlineLevel="0" collapsed="false">
      <c r="B1528" s="8" t="s">
        <v>5208</v>
      </c>
      <c r="C1528" s="8" t="s">
        <v>5005</v>
      </c>
      <c r="D1528" s="8" t="s">
        <v>5209</v>
      </c>
      <c r="E1528" s="8" t="s">
        <v>18</v>
      </c>
      <c r="F1528" s="8" t="s">
        <v>50</v>
      </c>
      <c r="G1528" s="8" t="s">
        <v>5766</v>
      </c>
      <c r="H1528" s="8" t="s">
        <v>5767</v>
      </c>
      <c r="I1528" s="8" t="s">
        <v>4707</v>
      </c>
      <c r="J1528" s="15" t="n">
        <v>41737</v>
      </c>
      <c r="K1528" s="8" t="s">
        <v>4931</v>
      </c>
      <c r="L1528" s="8" t="n">
        <f aca="false">IF(N1528=1,1,IF(AND(M1528=M1527,M1528&lt;&gt;M1529,J1528&gt;J1527),1,0))*IF(LEFT(P1528,3)="n/e",0,1)</f>
        <v>1</v>
      </c>
      <c r="M1528" s="8" t="str">
        <f aca="false">CONCATENATE(P1528,Q1528,R1528,T1528)</f>
        <v>KLM - KLM ROYAL DUTCH AIRLINES    9348SBPASBGL</v>
      </c>
      <c r="N1528" s="8" t="n">
        <f aca="false">COUNTIF(M:M,M1528)</f>
        <v>1</v>
      </c>
      <c r="O1528" s="8" t="s">
        <v>4931</v>
      </c>
      <c r="P1528" s="8" t="s">
        <v>5768</v>
      </c>
      <c r="Q1528" s="8" t="s">
        <v>4707</v>
      </c>
      <c r="R1528" s="8" t="s">
        <v>18</v>
      </c>
      <c r="S1528" s="8" t="str">
        <f aca="false">VLOOKUP($B1528,'Anexo I - Com Chave'!$B:$L,5,FALSE())</f>
        <v>PORTO ALEGRE( RS, BRASIL )</v>
      </c>
      <c r="T1528" s="8" t="s">
        <v>50</v>
      </c>
      <c r="U1528" s="8" t="str">
        <f aca="false">VLOOKUP($B1528,'Anexo I - Com Chave'!$B:$L,7,FALSE())</f>
        <v>RIO DE JANEIRO - GALEÃO( RJ, BRASIL )</v>
      </c>
      <c r="V1528" s="16" t="n">
        <f aca="false">VLOOKUP($B1528,'Anexo I - Com Chave'!$B:$L,8,FALSE())</f>
        <v>30</v>
      </c>
      <c r="W1528" s="8" t="n">
        <f aca="false">VLOOKUP($B1528,'Anexo I - Com Chave'!$B:$L,9,FALSE())</f>
        <v>26.6666666666667</v>
      </c>
      <c r="X1528" s="8" t="n">
        <f aca="false">VLOOKUP($B1528,'Anexo I - Com Chave'!$B:$L,10,FALSE())</f>
        <v>0</v>
      </c>
      <c r="Y1528" s="8" t="n">
        <f aca="false">VLOOKUP($B1528,'Anexo I - Com Chave'!$B:$L,11,FALSE())</f>
        <v>0</v>
      </c>
    </row>
    <row r="1529" s="1" customFormat="true" ht="18" hidden="false" customHeight="true" outlineLevel="0" collapsed="false">
      <c r="B1529" s="8" t="s">
        <v>5557</v>
      </c>
      <c r="C1529" s="8" t="s">
        <v>5005</v>
      </c>
      <c r="D1529" s="8" t="s">
        <v>5558</v>
      </c>
      <c r="E1529" s="8" t="s">
        <v>50</v>
      </c>
      <c r="F1529" s="8" t="s">
        <v>35</v>
      </c>
      <c r="G1529" s="8" t="s">
        <v>5766</v>
      </c>
      <c r="H1529" s="8" t="s">
        <v>5767</v>
      </c>
      <c r="I1529" s="8" t="s">
        <v>4708</v>
      </c>
      <c r="J1529" s="15" t="n">
        <v>41737</v>
      </c>
      <c r="K1529" s="8" t="s">
        <v>4931</v>
      </c>
      <c r="L1529" s="8" t="n">
        <f aca="false">IF(N1529=1,1,IF(AND(M1529=M1528,M1529&lt;&gt;M1530,J1529&gt;J1528),1,0))*IF(LEFT(P1529,3)="n/e",0,1)</f>
        <v>1</v>
      </c>
      <c r="M1529" s="8" t="str">
        <f aca="false">CONCATENATE(P1529,Q1529,R1529,T1529)</f>
        <v>KLM - KLM ROYAL DUTCH AIRLINES    9349SBGLSBRF</v>
      </c>
      <c r="N1529" s="8" t="n">
        <f aca="false">COUNTIF(M:M,M1529)</f>
        <v>1</v>
      </c>
      <c r="O1529" s="8" t="s">
        <v>4931</v>
      </c>
      <c r="P1529" s="8" t="s">
        <v>5768</v>
      </c>
      <c r="Q1529" s="8" t="s">
        <v>4708</v>
      </c>
      <c r="R1529" s="8" t="s">
        <v>50</v>
      </c>
      <c r="S1529" s="8" t="str">
        <f aca="false">VLOOKUP($B1529,'Anexo I - Com Chave'!$B:$L,5,FALSE())</f>
        <v>RIO DE JANEIRO - GALEÃO( RJ, BRASIL )</v>
      </c>
      <c r="T1529" s="8" t="s">
        <v>35</v>
      </c>
      <c r="U1529" s="8" t="str">
        <f aca="false">VLOOKUP($B1529,'Anexo I - Com Chave'!$B:$L,7,FALSE())</f>
        <v>RECIFE( PE, BRASIL )</v>
      </c>
      <c r="V1529" s="16" t="n">
        <f aca="false">VLOOKUP($B1529,'Anexo I - Com Chave'!$B:$L,8,FALSE())</f>
        <v>30</v>
      </c>
      <c r="W1529" s="8" t="n">
        <f aca="false">VLOOKUP($B1529,'Anexo I - Com Chave'!$B:$L,9,FALSE())</f>
        <v>0</v>
      </c>
      <c r="X1529" s="8" t="n">
        <f aca="false">VLOOKUP($B1529,'Anexo I - Com Chave'!$B:$L,10,FALSE())</f>
        <v>0</v>
      </c>
      <c r="Y1529" s="8" t="n">
        <f aca="false">VLOOKUP($B1529,'Anexo I - Com Chave'!$B:$L,11,FALSE())</f>
        <v>0</v>
      </c>
    </row>
    <row r="1530" s="1" customFormat="true" ht="18" hidden="true" customHeight="true" outlineLevel="0" collapsed="false">
      <c r="B1530" s="8" t="s">
        <v>5516</v>
      </c>
      <c r="C1530" s="8" t="s">
        <v>5005</v>
      </c>
      <c r="D1530" s="8" t="s">
        <v>5517</v>
      </c>
      <c r="E1530" s="8" t="s">
        <v>50</v>
      </c>
      <c r="F1530" s="8" t="s">
        <v>27</v>
      </c>
      <c r="G1530" s="8" t="s">
        <v>5766</v>
      </c>
      <c r="H1530" s="8" t="s">
        <v>5767</v>
      </c>
      <c r="I1530" s="8" t="s">
        <v>4709</v>
      </c>
      <c r="J1530" s="15" t="n">
        <v>41744</v>
      </c>
      <c r="K1530" s="8" t="s">
        <v>4931</v>
      </c>
      <c r="L1530" s="8" t="n">
        <f aca="false">IF(N1530=1,1,IF(AND(M1530=M1529,M1530&lt;&gt;M1531,J1530&gt;J1529),1,0))*IF(LEFT(P1530,3)="n/e",0,1)</f>
        <v>0</v>
      </c>
      <c r="M1530" s="8" t="str">
        <f aca="false">CONCATENATE(P1530,Q1530,R1530,T1530)</f>
        <v>KLM - KLM ROYAL DUTCH AIRLINES    9351SBGLSBGR</v>
      </c>
      <c r="N1530" s="8" t="n">
        <f aca="false">COUNTIF(M:M,M1530)</f>
        <v>2</v>
      </c>
      <c r="O1530" s="8" t="s">
        <v>4931</v>
      </c>
      <c r="P1530" s="8" t="s">
        <v>5768</v>
      </c>
      <c r="Q1530" s="8" t="s">
        <v>4709</v>
      </c>
      <c r="R1530" s="8" t="s">
        <v>50</v>
      </c>
      <c r="S1530" s="8" t="str">
        <f aca="false">VLOOKUP($B1530,'Anexo I - Com Chave'!$B:$L,5,FALSE())</f>
        <v>RIO DE JANEIRO - GALEÃO( RJ, BRASIL )</v>
      </c>
      <c r="T1530" s="8" t="s">
        <v>27</v>
      </c>
      <c r="U1530" s="8" t="str">
        <f aca="false">VLOOKUP($B1530,'Anexo I - Com Chave'!$B:$L,7,FALSE())</f>
        <v>SÃO PAULO - GUARULHOS( SP, BRASIL )</v>
      </c>
      <c r="V1530" s="16" t="n">
        <f aca="false">VLOOKUP($B1530,'Anexo I - Com Chave'!$B:$L,8,FALSE())</f>
        <v>30</v>
      </c>
      <c r="W1530" s="8" t="n">
        <f aca="false">VLOOKUP($B1530,'Anexo I - Com Chave'!$B:$L,9,FALSE())</f>
        <v>0</v>
      </c>
      <c r="X1530" s="8" t="n">
        <f aca="false">VLOOKUP($B1530,'Anexo I - Com Chave'!$B:$L,10,FALSE())</f>
        <v>13.3333333333333</v>
      </c>
      <c r="Y1530" s="8" t="n">
        <f aca="false">VLOOKUP($B1530,'Anexo I - Com Chave'!$B:$L,11,FALSE())</f>
        <v>3.33333333333333</v>
      </c>
    </row>
    <row r="1531" s="1" customFormat="true" ht="18" hidden="false" customHeight="true" outlineLevel="0" collapsed="false">
      <c r="B1531" s="8" t="s">
        <v>5516</v>
      </c>
      <c r="C1531" s="8" t="s">
        <v>5005</v>
      </c>
      <c r="D1531" s="8" t="s">
        <v>5517</v>
      </c>
      <c r="E1531" s="8" t="s">
        <v>50</v>
      </c>
      <c r="F1531" s="8" t="s">
        <v>27</v>
      </c>
      <c r="G1531" s="8" t="s">
        <v>5766</v>
      </c>
      <c r="H1531" s="8" t="s">
        <v>5767</v>
      </c>
      <c r="I1531" s="8" t="s">
        <v>4709</v>
      </c>
      <c r="J1531" s="15" t="n">
        <v>41754</v>
      </c>
      <c r="K1531" s="8" t="s">
        <v>4931</v>
      </c>
      <c r="L1531" s="8" t="n">
        <f aca="false">IF(N1531=1,1,IF(AND(M1531=M1530,M1531&lt;&gt;M1532,J1531&gt;J1530),1,0))*IF(LEFT(P1531,3)="n/e",0,1)</f>
        <v>1</v>
      </c>
      <c r="M1531" s="8" t="str">
        <f aca="false">CONCATENATE(P1531,Q1531,R1531,T1531)</f>
        <v>KLM - KLM ROYAL DUTCH AIRLINES    9351SBGLSBGR</v>
      </c>
      <c r="N1531" s="8" t="n">
        <f aca="false">COUNTIF(M:M,M1531)</f>
        <v>2</v>
      </c>
      <c r="O1531" s="8" t="s">
        <v>4931</v>
      </c>
      <c r="P1531" s="8" t="s">
        <v>5768</v>
      </c>
      <c r="Q1531" s="8" t="s">
        <v>4709</v>
      </c>
      <c r="R1531" s="8" t="s">
        <v>50</v>
      </c>
      <c r="S1531" s="8" t="str">
        <f aca="false">VLOOKUP($B1531,'Anexo I - Com Chave'!$B:$L,5,FALSE())</f>
        <v>RIO DE JANEIRO - GALEÃO( RJ, BRASIL )</v>
      </c>
      <c r="T1531" s="8" t="s">
        <v>27</v>
      </c>
      <c r="U1531" s="8" t="str">
        <f aca="false">VLOOKUP($B1531,'Anexo I - Com Chave'!$B:$L,7,FALSE())</f>
        <v>SÃO PAULO - GUARULHOS( SP, BRASIL )</v>
      </c>
      <c r="V1531" s="16" t="n">
        <f aca="false">VLOOKUP($B1531,'Anexo I - Com Chave'!$B:$L,8,FALSE())</f>
        <v>30</v>
      </c>
      <c r="W1531" s="8" t="n">
        <f aca="false">VLOOKUP($B1531,'Anexo I - Com Chave'!$B:$L,9,FALSE())</f>
        <v>0</v>
      </c>
      <c r="X1531" s="8" t="n">
        <f aca="false">VLOOKUP($B1531,'Anexo I - Com Chave'!$B:$L,10,FALSE())</f>
        <v>13.3333333333333</v>
      </c>
      <c r="Y1531" s="8" t="n">
        <f aca="false">VLOOKUP($B1531,'Anexo I - Com Chave'!$B:$L,11,FALSE())</f>
        <v>3.33333333333333</v>
      </c>
    </row>
    <row r="1532" s="1" customFormat="true" ht="18" hidden="false" customHeight="true" outlineLevel="0" collapsed="false">
      <c r="B1532" s="8" t="s">
        <v>5148</v>
      </c>
      <c r="C1532" s="8" t="s">
        <v>5005</v>
      </c>
      <c r="D1532" s="8" t="s">
        <v>5149</v>
      </c>
      <c r="E1532" s="8" t="s">
        <v>50</v>
      </c>
      <c r="F1532" s="8" t="s">
        <v>40</v>
      </c>
      <c r="G1532" s="8" t="s">
        <v>5766</v>
      </c>
      <c r="H1532" s="8" t="s">
        <v>5767</v>
      </c>
      <c r="I1532" s="8" t="s">
        <v>4710</v>
      </c>
      <c r="J1532" s="15" t="n">
        <v>41737</v>
      </c>
      <c r="K1532" s="8" t="s">
        <v>4931</v>
      </c>
      <c r="L1532" s="8" t="n">
        <f aca="false">IF(N1532=1,1,IF(AND(M1532=M1531,M1532&lt;&gt;M1533,J1532&gt;J1531),1,0))*IF(LEFT(P1532,3)="n/e",0,1)</f>
        <v>1</v>
      </c>
      <c r="M1532" s="8" t="str">
        <f aca="false">CONCATENATE(P1532,Q1532,R1532,T1532)</f>
        <v>KLM - KLM ROYAL DUTCH AIRLINES    9352SBGLSBSV</v>
      </c>
      <c r="N1532" s="8" t="n">
        <f aca="false">COUNTIF(M:M,M1532)</f>
        <v>1</v>
      </c>
      <c r="O1532" s="8" t="s">
        <v>4931</v>
      </c>
      <c r="P1532" s="8" t="s">
        <v>5768</v>
      </c>
      <c r="Q1532" s="8" t="s">
        <v>4710</v>
      </c>
      <c r="R1532" s="8" t="s">
        <v>50</v>
      </c>
      <c r="S1532" s="8" t="str">
        <f aca="false">VLOOKUP($B1532,'Anexo I - Com Chave'!$B:$L,5,FALSE())</f>
        <v>RIO DE JANEIRO - GALEÃO( RJ, BRASIL )</v>
      </c>
      <c r="T1532" s="8" t="s">
        <v>40</v>
      </c>
      <c r="U1532" s="8" t="str">
        <f aca="false">VLOOKUP($B1532,'Anexo I - Com Chave'!$B:$L,7,FALSE())</f>
        <v>SALVADOR( BA, BRASIL )</v>
      </c>
      <c r="V1532" s="16" t="n">
        <f aca="false">VLOOKUP($B1532,'Anexo I - Com Chave'!$B:$L,8,FALSE())</f>
        <v>30</v>
      </c>
      <c r="W1532" s="8" t="n">
        <f aca="false">VLOOKUP($B1532,'Anexo I - Com Chave'!$B:$L,9,FALSE())</f>
        <v>0</v>
      </c>
      <c r="X1532" s="8" t="n">
        <f aca="false">VLOOKUP($B1532,'Anexo I - Com Chave'!$B:$L,10,FALSE())</f>
        <v>3.33333333333333</v>
      </c>
      <c r="Y1532" s="8" t="n">
        <f aca="false">VLOOKUP($B1532,'Anexo I - Com Chave'!$B:$L,11,FALSE())</f>
        <v>0</v>
      </c>
    </row>
    <row r="1533" s="1" customFormat="true" ht="18" hidden="true" customHeight="true" outlineLevel="0" collapsed="false">
      <c r="B1533" s="8" t="s">
        <v>5673</v>
      </c>
      <c r="C1533" s="8" t="s">
        <v>5005</v>
      </c>
      <c r="D1533" s="8" t="s">
        <v>4043</v>
      </c>
      <c r="E1533" s="8" t="s">
        <v>368</v>
      </c>
      <c r="F1533" s="8" t="s">
        <v>27</v>
      </c>
      <c r="G1533" s="8" t="s">
        <v>5766</v>
      </c>
      <c r="H1533" s="8" t="s">
        <v>5767</v>
      </c>
      <c r="I1533" s="8" t="s">
        <v>4711</v>
      </c>
      <c r="J1533" s="15" t="n">
        <v>41733</v>
      </c>
      <c r="K1533" s="8" t="s">
        <v>4931</v>
      </c>
      <c r="L1533" s="8" t="n">
        <f aca="false">IF(N1533=1,1,IF(AND(M1533=M1532,M1533&lt;&gt;M1534,J1533&gt;J1532),1,0))*IF(LEFT(P1533,3)="n/e",0,1)</f>
        <v>0</v>
      </c>
      <c r="M1533" s="8" t="str">
        <f aca="false">CONCATENATE(P1533,Q1533,R1533,T1533)</f>
        <v>KLM - KLM ROYAL DUTCH AIRLINES    9355SBLOSBGR</v>
      </c>
      <c r="N1533" s="8" t="n">
        <f aca="false">COUNTIF(M:M,M1533)</f>
        <v>3</v>
      </c>
      <c r="O1533" s="8" t="s">
        <v>4931</v>
      </c>
      <c r="P1533" s="8" t="s">
        <v>5768</v>
      </c>
      <c r="Q1533" s="8" t="s">
        <v>4711</v>
      </c>
      <c r="R1533" s="8" t="s">
        <v>368</v>
      </c>
      <c r="S1533" s="8" t="str">
        <f aca="false">VLOOKUP($B1533,'Anexo I - Com Chave'!$B:$L,5,FALSE())</f>
        <v>LONDRINA( PR, BRASIL )</v>
      </c>
      <c r="T1533" s="8" t="s">
        <v>27</v>
      </c>
      <c r="U1533" s="8" t="str">
        <f aca="false">VLOOKUP($B1533,'Anexo I - Com Chave'!$B:$L,7,FALSE())</f>
        <v>SÃO PAULO - GUARULHOS( SP, BRASIL )</v>
      </c>
      <c r="V1533" s="16" t="n">
        <f aca="false">VLOOKUP($B1533,'Anexo I - Com Chave'!$B:$L,8,FALSE())</f>
        <v>30</v>
      </c>
      <c r="W1533" s="8" t="n">
        <f aca="false">VLOOKUP($B1533,'Anexo I - Com Chave'!$B:$L,9,FALSE())</f>
        <v>3.33333333333333</v>
      </c>
      <c r="X1533" s="8" t="n">
        <f aca="false">VLOOKUP($B1533,'Anexo I - Com Chave'!$B:$L,10,FALSE())</f>
        <v>6.89655172413793</v>
      </c>
      <c r="Y1533" s="8" t="n">
        <f aca="false">VLOOKUP($B1533,'Anexo I - Com Chave'!$B:$L,11,FALSE())</f>
        <v>3.44827586206897</v>
      </c>
    </row>
    <row r="1534" s="1" customFormat="true" ht="18" hidden="true" customHeight="true" outlineLevel="0" collapsed="false">
      <c r="B1534" s="8" t="s">
        <v>5673</v>
      </c>
      <c r="C1534" s="8" t="s">
        <v>5005</v>
      </c>
      <c r="D1534" s="8" t="s">
        <v>4043</v>
      </c>
      <c r="E1534" s="8" t="s">
        <v>368</v>
      </c>
      <c r="F1534" s="8" t="s">
        <v>27</v>
      </c>
      <c r="G1534" s="8" t="s">
        <v>5766</v>
      </c>
      <c r="H1534" s="8" t="s">
        <v>5767</v>
      </c>
      <c r="I1534" s="8" t="s">
        <v>4711</v>
      </c>
      <c r="J1534" s="15" t="n">
        <v>41744</v>
      </c>
      <c r="K1534" s="8" t="s">
        <v>4931</v>
      </c>
      <c r="L1534" s="8" t="n">
        <f aca="false">IF(N1534=1,1,IF(AND(M1534=M1533,M1534&lt;&gt;M1535,J1534&gt;J1533),1,0))*IF(LEFT(P1534,3)="n/e",0,1)</f>
        <v>0</v>
      </c>
      <c r="M1534" s="8" t="str">
        <f aca="false">CONCATENATE(P1534,Q1534,R1534,T1534)</f>
        <v>KLM - KLM ROYAL DUTCH AIRLINES    9355SBLOSBGR</v>
      </c>
      <c r="N1534" s="8" t="n">
        <f aca="false">COUNTIF(M:M,M1534)</f>
        <v>3</v>
      </c>
      <c r="O1534" s="8" t="s">
        <v>4931</v>
      </c>
      <c r="P1534" s="8" t="s">
        <v>5768</v>
      </c>
      <c r="Q1534" s="8" t="s">
        <v>4711</v>
      </c>
      <c r="R1534" s="8" t="s">
        <v>368</v>
      </c>
      <c r="S1534" s="8" t="str">
        <f aca="false">VLOOKUP($B1534,'Anexo I - Com Chave'!$B:$L,5,FALSE())</f>
        <v>LONDRINA( PR, BRASIL )</v>
      </c>
      <c r="T1534" s="8" t="s">
        <v>27</v>
      </c>
      <c r="U1534" s="8" t="str">
        <f aca="false">VLOOKUP($B1534,'Anexo I - Com Chave'!$B:$L,7,FALSE())</f>
        <v>SÃO PAULO - GUARULHOS( SP, BRASIL )</v>
      </c>
      <c r="V1534" s="16" t="n">
        <f aca="false">VLOOKUP($B1534,'Anexo I - Com Chave'!$B:$L,8,FALSE())</f>
        <v>30</v>
      </c>
      <c r="W1534" s="8" t="n">
        <f aca="false">VLOOKUP($B1534,'Anexo I - Com Chave'!$B:$L,9,FALSE())</f>
        <v>3.33333333333333</v>
      </c>
      <c r="X1534" s="8" t="n">
        <f aca="false">VLOOKUP($B1534,'Anexo I - Com Chave'!$B:$L,10,FALSE())</f>
        <v>6.89655172413793</v>
      </c>
      <c r="Y1534" s="8" t="n">
        <f aca="false">VLOOKUP($B1534,'Anexo I - Com Chave'!$B:$L,11,FALSE())</f>
        <v>3.44827586206897</v>
      </c>
    </row>
    <row r="1535" s="1" customFormat="true" ht="18" hidden="false" customHeight="true" outlineLevel="0" collapsed="false">
      <c r="B1535" s="8" t="s">
        <v>5673</v>
      </c>
      <c r="C1535" s="8" t="s">
        <v>5005</v>
      </c>
      <c r="D1535" s="8" t="s">
        <v>4043</v>
      </c>
      <c r="E1535" s="8" t="s">
        <v>368</v>
      </c>
      <c r="F1535" s="8" t="s">
        <v>27</v>
      </c>
      <c r="G1535" s="8" t="s">
        <v>5766</v>
      </c>
      <c r="H1535" s="8" t="s">
        <v>5767</v>
      </c>
      <c r="I1535" s="8" t="s">
        <v>4711</v>
      </c>
      <c r="J1535" s="15" t="n">
        <v>41754</v>
      </c>
      <c r="K1535" s="8" t="s">
        <v>4931</v>
      </c>
      <c r="L1535" s="8" t="n">
        <f aca="false">IF(N1535=1,1,IF(AND(M1535=M1534,M1535&lt;&gt;M1536,J1535&gt;J1534),1,0))*IF(LEFT(P1535,3)="n/e",0,1)</f>
        <v>1</v>
      </c>
      <c r="M1535" s="8" t="str">
        <f aca="false">CONCATENATE(P1535,Q1535,R1535,T1535)</f>
        <v>KLM - KLM ROYAL DUTCH AIRLINES    9355SBLOSBGR</v>
      </c>
      <c r="N1535" s="8" t="n">
        <f aca="false">COUNTIF(M:M,M1535)</f>
        <v>3</v>
      </c>
      <c r="O1535" s="8" t="s">
        <v>4931</v>
      </c>
      <c r="P1535" s="8" t="s">
        <v>5768</v>
      </c>
      <c r="Q1535" s="8" t="s">
        <v>4711</v>
      </c>
      <c r="R1535" s="8" t="s">
        <v>368</v>
      </c>
      <c r="S1535" s="8" t="str">
        <f aca="false">VLOOKUP($B1535,'Anexo I - Com Chave'!$B:$L,5,FALSE())</f>
        <v>LONDRINA( PR, BRASIL )</v>
      </c>
      <c r="T1535" s="8" t="s">
        <v>27</v>
      </c>
      <c r="U1535" s="8" t="str">
        <f aca="false">VLOOKUP($B1535,'Anexo I - Com Chave'!$B:$L,7,FALSE())</f>
        <v>SÃO PAULO - GUARULHOS( SP, BRASIL )</v>
      </c>
      <c r="V1535" s="16" t="n">
        <f aca="false">VLOOKUP($B1535,'Anexo I - Com Chave'!$B:$L,8,FALSE())</f>
        <v>30</v>
      </c>
      <c r="W1535" s="8" t="n">
        <f aca="false">VLOOKUP($B1535,'Anexo I - Com Chave'!$B:$L,9,FALSE())</f>
        <v>3.33333333333333</v>
      </c>
      <c r="X1535" s="8" t="n">
        <f aca="false">VLOOKUP($B1535,'Anexo I - Com Chave'!$B:$L,10,FALSE())</f>
        <v>6.89655172413793</v>
      </c>
      <c r="Y1535" s="8" t="n">
        <f aca="false">VLOOKUP($B1535,'Anexo I - Com Chave'!$B:$L,11,FALSE())</f>
        <v>3.44827586206897</v>
      </c>
    </row>
    <row r="1536" s="1" customFormat="true" ht="18" hidden="false" customHeight="true" outlineLevel="0" collapsed="false">
      <c r="B1536" s="8" t="s">
        <v>5328</v>
      </c>
      <c r="C1536" s="8" t="s">
        <v>5005</v>
      </c>
      <c r="D1536" s="8" t="s">
        <v>5329</v>
      </c>
      <c r="E1536" s="8" t="s">
        <v>27</v>
      </c>
      <c r="F1536" s="8" t="s">
        <v>556</v>
      </c>
      <c r="G1536" s="8" t="s">
        <v>5766</v>
      </c>
      <c r="H1536" s="8" t="s">
        <v>5767</v>
      </c>
      <c r="I1536" s="8" t="s">
        <v>4712</v>
      </c>
      <c r="J1536" s="15" t="n">
        <v>41733</v>
      </c>
      <c r="K1536" s="8" t="s">
        <v>4931</v>
      </c>
      <c r="L1536" s="8" t="n">
        <f aca="false">IF(N1536=1,1,IF(AND(M1536=M1535,M1536&lt;&gt;M1537,J1536&gt;J1535),1,0))*IF(LEFT(P1536,3)="n/e",0,1)</f>
        <v>1</v>
      </c>
      <c r="M1536" s="8" t="str">
        <f aca="false">CONCATENATE(P1536,Q1536,R1536,T1536)</f>
        <v>KLM - KLM ROYAL DUTCH AIRLINES    9357SBGRSBMO</v>
      </c>
      <c r="N1536" s="8" t="n">
        <f aca="false">COUNTIF(M:M,M1536)</f>
        <v>1</v>
      </c>
      <c r="O1536" s="8" t="s">
        <v>4931</v>
      </c>
      <c r="P1536" s="8" t="s">
        <v>5768</v>
      </c>
      <c r="Q1536" s="8" t="s">
        <v>4712</v>
      </c>
      <c r="R1536" s="8" t="s">
        <v>27</v>
      </c>
      <c r="S1536" s="8" t="str">
        <f aca="false">VLOOKUP($B1536,'Anexo I - Com Chave'!$B:$L,5,FALSE())</f>
        <v>SÃO PAULO - GUARULHOS( SP, BRASIL )</v>
      </c>
      <c r="T1536" s="8" t="s">
        <v>556</v>
      </c>
      <c r="U1536" s="8" t="str">
        <f aca="false">VLOOKUP($B1536,'Anexo I - Com Chave'!$B:$L,7,FALSE())</f>
        <v>MACEIÓ( AL, BRASIL )</v>
      </c>
      <c r="V1536" s="16" t="n">
        <f aca="false">VLOOKUP($B1536,'Anexo I - Com Chave'!$B:$L,8,FALSE())</f>
        <v>30</v>
      </c>
      <c r="W1536" s="8" t="n">
        <f aca="false">VLOOKUP($B1536,'Anexo I - Com Chave'!$B:$L,9,FALSE())</f>
        <v>13.3333333333333</v>
      </c>
      <c r="X1536" s="8" t="n">
        <f aca="false">VLOOKUP($B1536,'Anexo I - Com Chave'!$B:$L,10,FALSE())</f>
        <v>42.3076923076923</v>
      </c>
      <c r="Y1536" s="8" t="n">
        <f aca="false">VLOOKUP($B1536,'Anexo I - Com Chave'!$B:$L,11,FALSE())</f>
        <v>42.3076923076923</v>
      </c>
    </row>
    <row r="1537" s="1" customFormat="true" ht="18" hidden="true" customHeight="true" outlineLevel="0" collapsed="false">
      <c r="B1537" s="8" t="s">
        <v>5782</v>
      </c>
      <c r="C1537" s="8" t="s">
        <v>5005</v>
      </c>
      <c r="D1537" s="8" t="s">
        <v>5783</v>
      </c>
      <c r="E1537" s="8" t="s">
        <v>27</v>
      </c>
      <c r="F1537" s="8" t="s">
        <v>337</v>
      </c>
      <c r="G1537" s="8" t="s">
        <v>5766</v>
      </c>
      <c r="H1537" s="8" t="s">
        <v>5767</v>
      </c>
      <c r="I1537" s="8" t="s">
        <v>4713</v>
      </c>
      <c r="J1537" s="15" t="n">
        <v>41731</v>
      </c>
      <c r="K1537" s="8" t="s">
        <v>4931</v>
      </c>
      <c r="L1537" s="8" t="n">
        <f aca="false">IF(N1537=1,1,IF(AND(M1537=M1536,M1537&lt;&gt;M1538,J1537&gt;J1536),1,0))*IF(LEFT(P1537,3)="n/e",0,1)</f>
        <v>0</v>
      </c>
      <c r="M1537" s="8" t="str">
        <f aca="false">CONCATENATE(P1537,Q1537,R1537,T1537)</f>
        <v>KLM - KLM ROYAL DUTCH AIRLINES    9361SBGRSBNF</v>
      </c>
      <c r="N1537" s="8" t="n">
        <f aca="false">COUNTIF(M:M,M1537)</f>
        <v>2</v>
      </c>
      <c r="O1537" s="8" t="s">
        <v>4931</v>
      </c>
      <c r="P1537" s="8" t="s">
        <v>5768</v>
      </c>
      <c r="Q1537" s="8" t="s">
        <v>4713</v>
      </c>
      <c r="R1537" s="8" t="s">
        <v>27</v>
      </c>
      <c r="S1537" s="8" t="str">
        <f aca="false">VLOOKUP($B1537,'Anexo I - Com Chave'!$B:$L,5,FALSE())</f>
        <v>SÃO PAULO - GUARULHOS( SP, BRASIL )</v>
      </c>
      <c r="T1537" s="8" t="s">
        <v>337</v>
      </c>
      <c r="U1537" s="8" t="str">
        <f aca="false">VLOOKUP($B1537,'Anexo I - Com Chave'!$B:$L,7,FALSE())</f>
        <v>NAVEGANTES( SC, BRASIL )</v>
      </c>
      <c r="V1537" s="16" t="n">
        <f aca="false">VLOOKUP($B1537,'Anexo I - Com Chave'!$B:$L,8,FALSE())</f>
        <v>26</v>
      </c>
      <c r="W1537" s="8" t="n">
        <f aca="false">VLOOKUP($B1537,'Anexo I - Com Chave'!$B:$L,9,FALSE())</f>
        <v>0</v>
      </c>
      <c r="X1537" s="8" t="n">
        <f aca="false">VLOOKUP($B1537,'Anexo I - Com Chave'!$B:$L,10,FALSE())</f>
        <v>15.3846153846154</v>
      </c>
      <c r="Y1537" s="8" t="n">
        <f aca="false">VLOOKUP($B1537,'Anexo I - Com Chave'!$B:$L,11,FALSE())</f>
        <v>11.5384615384615</v>
      </c>
    </row>
    <row r="1538" s="1" customFormat="true" ht="18" hidden="false" customHeight="true" outlineLevel="0" collapsed="false">
      <c r="B1538" s="8" t="s">
        <v>5782</v>
      </c>
      <c r="C1538" s="8" t="s">
        <v>5005</v>
      </c>
      <c r="D1538" s="8" t="s">
        <v>5783</v>
      </c>
      <c r="E1538" s="8" t="s">
        <v>27</v>
      </c>
      <c r="F1538" s="8" t="s">
        <v>337</v>
      </c>
      <c r="G1538" s="8" t="s">
        <v>5766</v>
      </c>
      <c r="H1538" s="8" t="s">
        <v>5767</v>
      </c>
      <c r="I1538" s="8" t="s">
        <v>4713</v>
      </c>
      <c r="J1538" s="15" t="n">
        <v>41734</v>
      </c>
      <c r="K1538" s="8" t="s">
        <v>4931</v>
      </c>
      <c r="L1538" s="8" t="n">
        <f aca="false">IF(N1538=1,1,IF(AND(M1538=M1537,M1538&lt;&gt;M1539,J1538&gt;J1537),1,0))*IF(LEFT(P1538,3)="n/e",0,1)</f>
        <v>1</v>
      </c>
      <c r="M1538" s="8" t="str">
        <f aca="false">CONCATENATE(P1538,Q1538,R1538,T1538)</f>
        <v>KLM - KLM ROYAL DUTCH AIRLINES    9361SBGRSBNF</v>
      </c>
      <c r="N1538" s="8" t="n">
        <f aca="false">COUNTIF(M:M,M1538)</f>
        <v>2</v>
      </c>
      <c r="O1538" s="8" t="s">
        <v>4931</v>
      </c>
      <c r="P1538" s="8" t="s">
        <v>5768</v>
      </c>
      <c r="Q1538" s="8" t="s">
        <v>4713</v>
      </c>
      <c r="R1538" s="8" t="s">
        <v>27</v>
      </c>
      <c r="S1538" s="8" t="str">
        <f aca="false">VLOOKUP($B1538,'Anexo I - Com Chave'!$B:$L,5,FALSE())</f>
        <v>SÃO PAULO - GUARULHOS( SP, BRASIL )</v>
      </c>
      <c r="T1538" s="8" t="s">
        <v>337</v>
      </c>
      <c r="U1538" s="8" t="str">
        <f aca="false">VLOOKUP($B1538,'Anexo I - Com Chave'!$B:$L,7,FALSE())</f>
        <v>NAVEGANTES( SC, BRASIL )</v>
      </c>
      <c r="V1538" s="16" t="n">
        <f aca="false">VLOOKUP($B1538,'Anexo I - Com Chave'!$B:$L,8,FALSE())</f>
        <v>26</v>
      </c>
      <c r="W1538" s="8" t="n">
        <f aca="false">VLOOKUP($B1538,'Anexo I - Com Chave'!$B:$L,9,FALSE())</f>
        <v>0</v>
      </c>
      <c r="X1538" s="8" t="n">
        <f aca="false">VLOOKUP($B1538,'Anexo I - Com Chave'!$B:$L,10,FALSE())</f>
        <v>15.3846153846154</v>
      </c>
      <c r="Y1538" s="8" t="n">
        <f aca="false">VLOOKUP($B1538,'Anexo I - Com Chave'!$B:$L,11,FALSE())</f>
        <v>11.5384615384615</v>
      </c>
    </row>
    <row r="1539" s="1" customFormat="true" ht="18" hidden="true" customHeight="true" outlineLevel="0" collapsed="false">
      <c r="B1539" s="8" t="s">
        <v>5223</v>
      </c>
      <c r="C1539" s="8" t="s">
        <v>5005</v>
      </c>
      <c r="D1539" s="8" t="s">
        <v>5224</v>
      </c>
      <c r="E1539" s="8" t="s">
        <v>27</v>
      </c>
      <c r="F1539" s="8" t="s">
        <v>18</v>
      </c>
      <c r="G1539" s="8" t="s">
        <v>5766</v>
      </c>
      <c r="H1539" s="8" t="s">
        <v>5767</v>
      </c>
      <c r="I1539" s="8" t="s">
        <v>4714</v>
      </c>
      <c r="J1539" s="15" t="n">
        <v>41733</v>
      </c>
      <c r="K1539" s="8" t="s">
        <v>4931</v>
      </c>
      <c r="L1539" s="8" t="n">
        <f aca="false">IF(N1539=1,1,IF(AND(M1539=M1538,M1539&lt;&gt;M1540,J1539&gt;J1538),1,0))*IF(LEFT(P1539,3)="n/e",0,1)</f>
        <v>0</v>
      </c>
      <c r="M1539" s="8" t="str">
        <f aca="false">CONCATENATE(P1539,Q1539,R1539,T1539)</f>
        <v>KLM - KLM ROYAL DUTCH AIRLINES    9362SBGRSBPA</v>
      </c>
      <c r="N1539" s="8" t="n">
        <f aca="false">COUNTIF(M:M,M1539)</f>
        <v>3</v>
      </c>
      <c r="O1539" s="8" t="s">
        <v>4931</v>
      </c>
      <c r="P1539" s="8" t="s">
        <v>5768</v>
      </c>
      <c r="Q1539" s="8" t="s">
        <v>4714</v>
      </c>
      <c r="R1539" s="8" t="s">
        <v>27</v>
      </c>
      <c r="S1539" s="8" t="str">
        <f aca="false">VLOOKUP($B1539,'Anexo I - Com Chave'!$B:$L,5,FALSE())</f>
        <v>SÃO PAULO - GUARULHOS( SP, BRASIL )</v>
      </c>
      <c r="T1539" s="8" t="s">
        <v>18</v>
      </c>
      <c r="U1539" s="8" t="str">
        <f aca="false">VLOOKUP($B1539,'Anexo I - Com Chave'!$B:$L,7,FALSE())</f>
        <v>PORTO ALEGRE( RS, BRASIL )</v>
      </c>
      <c r="V1539" s="16" t="n">
        <f aca="false">VLOOKUP($B1539,'Anexo I - Com Chave'!$B:$L,8,FALSE())</f>
        <v>30</v>
      </c>
      <c r="W1539" s="8" t="n">
        <f aca="false">VLOOKUP($B1539,'Anexo I - Com Chave'!$B:$L,9,FALSE())</f>
        <v>0</v>
      </c>
      <c r="X1539" s="8" t="n">
        <f aca="false">VLOOKUP($B1539,'Anexo I - Com Chave'!$B:$L,10,FALSE())</f>
        <v>3.33333333333333</v>
      </c>
      <c r="Y1539" s="8" t="n">
        <f aca="false">VLOOKUP($B1539,'Anexo I - Com Chave'!$B:$L,11,FALSE())</f>
        <v>3.33333333333333</v>
      </c>
    </row>
    <row r="1540" s="1" customFormat="true" ht="18" hidden="true" customHeight="true" outlineLevel="0" collapsed="false">
      <c r="B1540" s="8" t="s">
        <v>5223</v>
      </c>
      <c r="C1540" s="8" t="s">
        <v>5005</v>
      </c>
      <c r="D1540" s="8" t="s">
        <v>5224</v>
      </c>
      <c r="E1540" s="8" t="s">
        <v>27</v>
      </c>
      <c r="F1540" s="8" t="s">
        <v>18</v>
      </c>
      <c r="G1540" s="8" t="s">
        <v>5766</v>
      </c>
      <c r="H1540" s="8" t="s">
        <v>5767</v>
      </c>
      <c r="I1540" s="8" t="s">
        <v>4714</v>
      </c>
      <c r="J1540" s="15" t="n">
        <v>41744</v>
      </c>
      <c r="K1540" s="8" t="s">
        <v>4931</v>
      </c>
      <c r="L1540" s="8" t="n">
        <f aca="false">IF(N1540=1,1,IF(AND(M1540=M1539,M1540&lt;&gt;M1541,J1540&gt;J1539),1,0))*IF(LEFT(P1540,3)="n/e",0,1)</f>
        <v>0</v>
      </c>
      <c r="M1540" s="8" t="str">
        <f aca="false">CONCATENATE(P1540,Q1540,R1540,T1540)</f>
        <v>KLM - KLM ROYAL DUTCH AIRLINES    9362SBGRSBPA</v>
      </c>
      <c r="N1540" s="8" t="n">
        <f aca="false">COUNTIF(M:M,M1540)</f>
        <v>3</v>
      </c>
      <c r="O1540" s="8" t="s">
        <v>4931</v>
      </c>
      <c r="P1540" s="8" t="s">
        <v>5768</v>
      </c>
      <c r="Q1540" s="8" t="s">
        <v>4714</v>
      </c>
      <c r="R1540" s="8" t="s">
        <v>27</v>
      </c>
      <c r="S1540" s="8" t="str">
        <f aca="false">VLOOKUP($B1540,'Anexo I - Com Chave'!$B:$L,5,FALSE())</f>
        <v>SÃO PAULO - GUARULHOS( SP, BRASIL )</v>
      </c>
      <c r="T1540" s="8" t="s">
        <v>18</v>
      </c>
      <c r="U1540" s="8" t="str">
        <f aca="false">VLOOKUP($B1540,'Anexo I - Com Chave'!$B:$L,7,FALSE())</f>
        <v>PORTO ALEGRE( RS, BRASIL )</v>
      </c>
      <c r="V1540" s="16" t="n">
        <f aca="false">VLOOKUP($B1540,'Anexo I - Com Chave'!$B:$L,8,FALSE())</f>
        <v>30</v>
      </c>
      <c r="W1540" s="8" t="n">
        <f aca="false">VLOOKUP($B1540,'Anexo I - Com Chave'!$B:$L,9,FALSE())</f>
        <v>0</v>
      </c>
      <c r="X1540" s="8" t="n">
        <f aca="false">VLOOKUP($B1540,'Anexo I - Com Chave'!$B:$L,10,FALSE())</f>
        <v>3.33333333333333</v>
      </c>
      <c r="Y1540" s="8" t="n">
        <f aca="false">VLOOKUP($B1540,'Anexo I - Com Chave'!$B:$L,11,FALSE())</f>
        <v>3.33333333333333</v>
      </c>
    </row>
    <row r="1541" s="1" customFormat="true" ht="18" hidden="false" customHeight="true" outlineLevel="0" collapsed="false">
      <c r="B1541" s="8" t="s">
        <v>5223</v>
      </c>
      <c r="C1541" s="8" t="s">
        <v>5005</v>
      </c>
      <c r="D1541" s="8" t="s">
        <v>5224</v>
      </c>
      <c r="E1541" s="8" t="s">
        <v>27</v>
      </c>
      <c r="F1541" s="8" t="s">
        <v>18</v>
      </c>
      <c r="G1541" s="8" t="s">
        <v>5766</v>
      </c>
      <c r="H1541" s="8" t="s">
        <v>5767</v>
      </c>
      <c r="I1541" s="8" t="s">
        <v>4714</v>
      </c>
      <c r="J1541" s="15" t="n">
        <v>41754</v>
      </c>
      <c r="K1541" s="8" t="s">
        <v>4931</v>
      </c>
      <c r="L1541" s="8" t="n">
        <f aca="false">IF(N1541=1,1,IF(AND(M1541=M1540,M1541&lt;&gt;M1542,J1541&gt;J1540),1,0))*IF(LEFT(P1541,3)="n/e",0,1)</f>
        <v>1</v>
      </c>
      <c r="M1541" s="8" t="str">
        <f aca="false">CONCATENATE(P1541,Q1541,R1541,T1541)</f>
        <v>KLM - KLM ROYAL DUTCH AIRLINES    9362SBGRSBPA</v>
      </c>
      <c r="N1541" s="8" t="n">
        <f aca="false">COUNTIF(M:M,M1541)</f>
        <v>3</v>
      </c>
      <c r="O1541" s="8" t="s">
        <v>4931</v>
      </c>
      <c r="P1541" s="8" t="s">
        <v>5768</v>
      </c>
      <c r="Q1541" s="8" t="s">
        <v>4714</v>
      </c>
      <c r="R1541" s="8" t="s">
        <v>27</v>
      </c>
      <c r="S1541" s="8" t="str">
        <f aca="false">VLOOKUP($B1541,'Anexo I - Com Chave'!$B:$L,5,FALSE())</f>
        <v>SÃO PAULO - GUARULHOS( SP, BRASIL )</v>
      </c>
      <c r="T1541" s="8" t="s">
        <v>18</v>
      </c>
      <c r="U1541" s="8" t="str">
        <f aca="false">VLOOKUP($B1541,'Anexo I - Com Chave'!$B:$L,7,FALSE())</f>
        <v>PORTO ALEGRE( RS, BRASIL )</v>
      </c>
      <c r="V1541" s="16" t="n">
        <f aca="false">VLOOKUP($B1541,'Anexo I - Com Chave'!$B:$L,8,FALSE())</f>
        <v>30</v>
      </c>
      <c r="W1541" s="8" t="n">
        <f aca="false">VLOOKUP($B1541,'Anexo I - Com Chave'!$B:$L,9,FALSE())</f>
        <v>0</v>
      </c>
      <c r="X1541" s="8" t="n">
        <f aca="false">VLOOKUP($B1541,'Anexo I - Com Chave'!$B:$L,10,FALSE())</f>
        <v>3.33333333333333</v>
      </c>
      <c r="Y1541" s="8" t="n">
        <f aca="false">VLOOKUP($B1541,'Anexo I - Com Chave'!$B:$L,11,FALSE())</f>
        <v>3.33333333333333</v>
      </c>
    </row>
    <row r="1542" s="1" customFormat="true" ht="18" hidden="true" customHeight="true" outlineLevel="0" collapsed="false">
      <c r="B1542" s="8" t="s">
        <v>5769</v>
      </c>
      <c r="C1542" s="8" t="s">
        <v>5005</v>
      </c>
      <c r="D1542" s="8" t="s">
        <v>5770</v>
      </c>
      <c r="E1542" s="8" t="s">
        <v>50</v>
      </c>
      <c r="F1542" s="8" t="s">
        <v>27</v>
      </c>
      <c r="G1542" s="8" t="s">
        <v>5766</v>
      </c>
      <c r="H1542" s="8" t="s">
        <v>5767</v>
      </c>
      <c r="I1542" s="8" t="s">
        <v>4715</v>
      </c>
      <c r="J1542" s="15" t="n">
        <v>41733</v>
      </c>
      <c r="K1542" s="8" t="s">
        <v>4931</v>
      </c>
      <c r="L1542" s="8" t="n">
        <f aca="false">IF(N1542=1,1,IF(AND(M1542=M1541,M1542&lt;&gt;M1543,J1542&gt;J1541),1,0))*IF(LEFT(P1542,3)="n/e",0,1)</f>
        <v>0</v>
      </c>
      <c r="M1542" s="8" t="str">
        <f aca="false">CONCATENATE(P1542,Q1542,R1542,T1542)</f>
        <v>KLM - KLM ROYAL DUTCH AIRLINES    9367SBGLSBGR</v>
      </c>
      <c r="N1542" s="8" t="n">
        <f aca="false">COUNTIF(M:M,M1542)</f>
        <v>3</v>
      </c>
      <c r="O1542" s="8" t="s">
        <v>4931</v>
      </c>
      <c r="P1542" s="8" t="s">
        <v>5768</v>
      </c>
      <c r="Q1542" s="8" t="s">
        <v>4715</v>
      </c>
      <c r="R1542" s="8" t="s">
        <v>50</v>
      </c>
      <c r="S1542" s="8" t="str">
        <f aca="false">VLOOKUP($B1542,'Anexo I - Com Chave'!$B:$L,5,FALSE())</f>
        <v>RIO DE JANEIRO - GALEÃO( RJ, BRASIL )</v>
      </c>
      <c r="T1542" s="8" t="s">
        <v>27</v>
      </c>
      <c r="U1542" s="8" t="str">
        <f aca="false">VLOOKUP($B1542,'Anexo I - Com Chave'!$B:$L,7,FALSE())</f>
        <v>SÃO PAULO - GUARULHOS( SP, BRASIL )</v>
      </c>
      <c r="V1542" s="16" t="n">
        <f aca="false">VLOOKUP($B1542,'Anexo I - Com Chave'!$B:$L,8,FALSE())</f>
        <v>30</v>
      </c>
      <c r="W1542" s="8" t="n">
        <f aca="false">VLOOKUP($B1542,'Anexo I - Com Chave'!$B:$L,9,FALSE())</f>
        <v>16.6666666666667</v>
      </c>
      <c r="X1542" s="8" t="n">
        <f aca="false">VLOOKUP($B1542,'Anexo I - Com Chave'!$B:$L,10,FALSE())</f>
        <v>12</v>
      </c>
      <c r="Y1542" s="8" t="n">
        <f aca="false">VLOOKUP($B1542,'Anexo I - Com Chave'!$B:$L,11,FALSE())</f>
        <v>0</v>
      </c>
    </row>
    <row r="1543" s="1" customFormat="true" ht="18" hidden="true" customHeight="true" outlineLevel="0" collapsed="false">
      <c r="B1543" s="8" t="s">
        <v>5769</v>
      </c>
      <c r="C1543" s="8" t="s">
        <v>5005</v>
      </c>
      <c r="D1543" s="8" t="s">
        <v>5770</v>
      </c>
      <c r="E1543" s="8" t="s">
        <v>50</v>
      </c>
      <c r="F1543" s="8" t="s">
        <v>27</v>
      </c>
      <c r="G1543" s="8" t="s">
        <v>5766</v>
      </c>
      <c r="H1543" s="8" t="s">
        <v>5767</v>
      </c>
      <c r="I1543" s="8" t="s">
        <v>4715</v>
      </c>
      <c r="J1543" s="15" t="n">
        <v>41744</v>
      </c>
      <c r="K1543" s="8" t="s">
        <v>4931</v>
      </c>
      <c r="L1543" s="8" t="n">
        <f aca="false">IF(N1543=1,1,IF(AND(M1543=M1542,M1543&lt;&gt;M1544,J1543&gt;J1542),1,0))*IF(LEFT(P1543,3)="n/e",0,1)</f>
        <v>0</v>
      </c>
      <c r="M1543" s="8" t="str">
        <f aca="false">CONCATENATE(P1543,Q1543,R1543,T1543)</f>
        <v>KLM - KLM ROYAL DUTCH AIRLINES    9367SBGLSBGR</v>
      </c>
      <c r="N1543" s="8" t="n">
        <f aca="false">COUNTIF(M:M,M1543)</f>
        <v>3</v>
      </c>
      <c r="O1543" s="8" t="s">
        <v>4931</v>
      </c>
      <c r="P1543" s="8" t="s">
        <v>5768</v>
      </c>
      <c r="Q1543" s="8" t="s">
        <v>4715</v>
      </c>
      <c r="R1543" s="8" t="s">
        <v>50</v>
      </c>
      <c r="S1543" s="8" t="str">
        <f aca="false">VLOOKUP($B1543,'Anexo I - Com Chave'!$B:$L,5,FALSE())</f>
        <v>RIO DE JANEIRO - GALEÃO( RJ, BRASIL )</v>
      </c>
      <c r="T1543" s="8" t="s">
        <v>27</v>
      </c>
      <c r="U1543" s="8" t="str">
        <f aca="false">VLOOKUP($B1543,'Anexo I - Com Chave'!$B:$L,7,FALSE())</f>
        <v>SÃO PAULO - GUARULHOS( SP, BRASIL )</v>
      </c>
      <c r="V1543" s="16" t="n">
        <f aca="false">VLOOKUP($B1543,'Anexo I - Com Chave'!$B:$L,8,FALSE())</f>
        <v>30</v>
      </c>
      <c r="W1543" s="8" t="n">
        <f aca="false">VLOOKUP($B1543,'Anexo I - Com Chave'!$B:$L,9,FALSE())</f>
        <v>16.6666666666667</v>
      </c>
      <c r="X1543" s="8" t="n">
        <f aca="false">VLOOKUP($B1543,'Anexo I - Com Chave'!$B:$L,10,FALSE())</f>
        <v>12</v>
      </c>
      <c r="Y1543" s="8" t="n">
        <f aca="false">VLOOKUP($B1543,'Anexo I - Com Chave'!$B:$L,11,FALSE())</f>
        <v>0</v>
      </c>
    </row>
    <row r="1544" s="1" customFormat="true" ht="18" hidden="false" customHeight="true" outlineLevel="0" collapsed="false">
      <c r="B1544" s="8" t="s">
        <v>5769</v>
      </c>
      <c r="C1544" s="8" t="s">
        <v>5005</v>
      </c>
      <c r="D1544" s="8" t="s">
        <v>5770</v>
      </c>
      <c r="E1544" s="8" t="s">
        <v>50</v>
      </c>
      <c r="F1544" s="8" t="s">
        <v>27</v>
      </c>
      <c r="G1544" s="8" t="s">
        <v>5766</v>
      </c>
      <c r="H1544" s="8" t="s">
        <v>5767</v>
      </c>
      <c r="I1544" s="8" t="s">
        <v>4715</v>
      </c>
      <c r="J1544" s="15" t="n">
        <v>41754</v>
      </c>
      <c r="K1544" s="8" t="s">
        <v>4931</v>
      </c>
      <c r="L1544" s="8" t="n">
        <f aca="false">IF(N1544=1,1,IF(AND(M1544=M1543,M1544&lt;&gt;M1545,J1544&gt;J1543),1,0))*IF(LEFT(P1544,3)="n/e",0,1)</f>
        <v>1</v>
      </c>
      <c r="M1544" s="8" t="str">
        <f aca="false">CONCATENATE(P1544,Q1544,R1544,T1544)</f>
        <v>KLM - KLM ROYAL DUTCH AIRLINES    9367SBGLSBGR</v>
      </c>
      <c r="N1544" s="8" t="n">
        <f aca="false">COUNTIF(M:M,M1544)</f>
        <v>3</v>
      </c>
      <c r="O1544" s="8" t="s">
        <v>4931</v>
      </c>
      <c r="P1544" s="8" t="s">
        <v>5768</v>
      </c>
      <c r="Q1544" s="8" t="s">
        <v>4715</v>
      </c>
      <c r="R1544" s="8" t="s">
        <v>50</v>
      </c>
      <c r="S1544" s="8" t="str">
        <f aca="false">VLOOKUP($B1544,'Anexo I - Com Chave'!$B:$L,5,FALSE())</f>
        <v>RIO DE JANEIRO - GALEÃO( RJ, BRASIL )</v>
      </c>
      <c r="T1544" s="8" t="s">
        <v>27</v>
      </c>
      <c r="U1544" s="8" t="str">
        <f aca="false">VLOOKUP($B1544,'Anexo I - Com Chave'!$B:$L,7,FALSE())</f>
        <v>SÃO PAULO - GUARULHOS( SP, BRASIL )</v>
      </c>
      <c r="V1544" s="16" t="n">
        <f aca="false">VLOOKUP($B1544,'Anexo I - Com Chave'!$B:$L,8,FALSE())</f>
        <v>30</v>
      </c>
      <c r="W1544" s="8" t="n">
        <f aca="false">VLOOKUP($B1544,'Anexo I - Com Chave'!$B:$L,9,FALSE())</f>
        <v>16.6666666666667</v>
      </c>
      <c r="X1544" s="8" t="n">
        <f aca="false">VLOOKUP($B1544,'Anexo I - Com Chave'!$B:$L,10,FALSE())</f>
        <v>12</v>
      </c>
      <c r="Y1544" s="8" t="n">
        <f aca="false">VLOOKUP($B1544,'Anexo I - Com Chave'!$B:$L,11,FALSE())</f>
        <v>0</v>
      </c>
    </row>
    <row r="1545" s="1" customFormat="true" ht="18" hidden="true" customHeight="true" outlineLevel="0" collapsed="false">
      <c r="B1545" s="8" t="s">
        <v>5771</v>
      </c>
      <c r="C1545" s="8" t="s">
        <v>5005</v>
      </c>
      <c r="D1545" s="8" t="s">
        <v>5772</v>
      </c>
      <c r="E1545" s="8" t="s">
        <v>27</v>
      </c>
      <c r="F1545" s="8" t="s">
        <v>455</v>
      </c>
      <c r="G1545" s="8" t="s">
        <v>5766</v>
      </c>
      <c r="H1545" s="8" t="s">
        <v>5767</v>
      </c>
      <c r="I1545" s="8" t="s">
        <v>4716</v>
      </c>
      <c r="J1545" s="15" t="n">
        <v>41733</v>
      </c>
      <c r="K1545" s="8" t="s">
        <v>4931</v>
      </c>
      <c r="L1545" s="8" t="n">
        <f aca="false">IF(N1545=1,1,IF(AND(M1545=M1544,M1545&lt;&gt;M1546,J1545&gt;J1544),1,0))*IF(LEFT(P1545,3)="n/e",0,1)</f>
        <v>0</v>
      </c>
      <c r="M1545" s="8" t="str">
        <f aca="false">CONCATENATE(P1545,Q1545,R1545,T1545)</f>
        <v>KLM - KLM ROYAL DUTCH AIRLINES    9369SBGRSBSL</v>
      </c>
      <c r="N1545" s="8" t="n">
        <f aca="false">COUNTIF(M:M,M1545)</f>
        <v>2</v>
      </c>
      <c r="O1545" s="8" t="s">
        <v>4931</v>
      </c>
      <c r="P1545" s="8" t="s">
        <v>5768</v>
      </c>
      <c r="Q1545" s="8" t="s">
        <v>4716</v>
      </c>
      <c r="R1545" s="8" t="s">
        <v>27</v>
      </c>
      <c r="S1545" s="8" t="str">
        <f aca="false">VLOOKUP($B1545,'Anexo I - Com Chave'!$B:$L,5,FALSE())</f>
        <v>SÃO PAULO - GUARULHOS( SP, BRASIL )</v>
      </c>
      <c r="T1545" s="8" t="s">
        <v>455</v>
      </c>
      <c r="U1545" s="8" t="str">
        <f aca="false">VLOOKUP($B1545,'Anexo I - Com Chave'!$B:$L,7,FALSE())</f>
        <v>SÃO LUÍS( MA, BRASIL )</v>
      </c>
      <c r="V1545" s="16" t="n">
        <f aca="false">VLOOKUP($B1545,'Anexo I - Com Chave'!$B:$L,8,FALSE())</f>
        <v>30</v>
      </c>
      <c r="W1545" s="8" t="n">
        <f aca="false">VLOOKUP($B1545,'Anexo I - Com Chave'!$B:$L,9,FALSE())</f>
        <v>0</v>
      </c>
      <c r="X1545" s="8" t="n">
        <f aca="false">VLOOKUP($B1545,'Anexo I - Com Chave'!$B:$L,10,FALSE())</f>
        <v>76.6666666666667</v>
      </c>
      <c r="Y1545" s="8" t="n">
        <f aca="false">VLOOKUP($B1545,'Anexo I - Com Chave'!$B:$L,11,FALSE())</f>
        <v>20</v>
      </c>
    </row>
    <row r="1546" s="1" customFormat="true" ht="18" hidden="false" customHeight="true" outlineLevel="0" collapsed="false">
      <c r="B1546" s="8" t="s">
        <v>5771</v>
      </c>
      <c r="C1546" s="8" t="s">
        <v>5005</v>
      </c>
      <c r="D1546" s="8" t="s">
        <v>5772</v>
      </c>
      <c r="E1546" s="8" t="s">
        <v>27</v>
      </c>
      <c r="F1546" s="8" t="s">
        <v>455</v>
      </c>
      <c r="G1546" s="8" t="s">
        <v>5766</v>
      </c>
      <c r="H1546" s="8" t="s">
        <v>5767</v>
      </c>
      <c r="I1546" s="8" t="s">
        <v>4716</v>
      </c>
      <c r="J1546" s="15" t="n">
        <v>41744</v>
      </c>
      <c r="K1546" s="8" t="s">
        <v>4931</v>
      </c>
      <c r="L1546" s="8" t="n">
        <f aca="false">IF(N1546=1,1,IF(AND(M1546=M1545,M1546&lt;&gt;M1547,J1546&gt;J1545),1,0))*IF(LEFT(P1546,3)="n/e",0,1)</f>
        <v>1</v>
      </c>
      <c r="M1546" s="8" t="str">
        <f aca="false">CONCATENATE(P1546,Q1546,R1546,T1546)</f>
        <v>KLM - KLM ROYAL DUTCH AIRLINES    9369SBGRSBSL</v>
      </c>
      <c r="N1546" s="8" t="n">
        <f aca="false">COUNTIF(M:M,M1546)</f>
        <v>2</v>
      </c>
      <c r="O1546" s="8" t="s">
        <v>4931</v>
      </c>
      <c r="P1546" s="8" t="s">
        <v>5768</v>
      </c>
      <c r="Q1546" s="8" t="s">
        <v>4716</v>
      </c>
      <c r="R1546" s="8" t="s">
        <v>27</v>
      </c>
      <c r="S1546" s="8" t="str">
        <f aca="false">VLOOKUP($B1546,'Anexo I - Com Chave'!$B:$L,5,FALSE())</f>
        <v>SÃO PAULO - GUARULHOS( SP, BRASIL )</v>
      </c>
      <c r="T1546" s="8" t="s">
        <v>455</v>
      </c>
      <c r="U1546" s="8" t="str">
        <f aca="false">VLOOKUP($B1546,'Anexo I - Com Chave'!$B:$L,7,FALSE())</f>
        <v>SÃO LUÍS( MA, BRASIL )</v>
      </c>
      <c r="V1546" s="16" t="n">
        <f aca="false">VLOOKUP($B1546,'Anexo I - Com Chave'!$B:$L,8,FALSE())</f>
        <v>30</v>
      </c>
      <c r="W1546" s="8" t="n">
        <f aca="false">VLOOKUP($B1546,'Anexo I - Com Chave'!$B:$L,9,FALSE())</f>
        <v>0</v>
      </c>
      <c r="X1546" s="8" t="n">
        <f aca="false">VLOOKUP($B1546,'Anexo I - Com Chave'!$B:$L,10,FALSE())</f>
        <v>76.6666666666667</v>
      </c>
      <c r="Y1546" s="8" t="n">
        <f aca="false">VLOOKUP($B1546,'Anexo I - Com Chave'!$B:$L,11,FALSE())</f>
        <v>20</v>
      </c>
    </row>
    <row r="1547" s="1" customFormat="true" ht="18" hidden="false" customHeight="true" outlineLevel="0" collapsed="false">
      <c r="B1547" s="8" t="s">
        <v>5762</v>
      </c>
      <c r="C1547" s="8" t="s">
        <v>5005</v>
      </c>
      <c r="D1547" s="8" t="s">
        <v>5763</v>
      </c>
      <c r="E1547" s="8" t="s">
        <v>50</v>
      </c>
      <c r="F1547" s="8" t="s">
        <v>97</v>
      </c>
      <c r="G1547" s="8" t="s">
        <v>5766</v>
      </c>
      <c r="H1547" s="8" t="s">
        <v>5767</v>
      </c>
      <c r="I1547" s="8" t="s">
        <v>4717</v>
      </c>
      <c r="J1547" s="15" t="n">
        <v>41737</v>
      </c>
      <c r="K1547" s="8" t="s">
        <v>4931</v>
      </c>
      <c r="L1547" s="8" t="n">
        <f aca="false">IF(N1547=1,1,IF(AND(M1547=M1546,M1547&lt;&gt;M1548,J1547&gt;J1546),1,0))*IF(LEFT(P1547,3)="n/e",0,1)</f>
        <v>1</v>
      </c>
      <c r="M1547" s="8" t="str">
        <f aca="false">CONCATENATE(P1547,Q1547,R1547,T1547)</f>
        <v>KLM - KLM ROYAL DUTCH AIRLINES    9377SBGLSBCF</v>
      </c>
      <c r="N1547" s="8" t="n">
        <f aca="false">COUNTIF(M:M,M1547)</f>
        <v>1</v>
      </c>
      <c r="O1547" s="8" t="s">
        <v>4931</v>
      </c>
      <c r="P1547" s="8" t="s">
        <v>5768</v>
      </c>
      <c r="Q1547" s="8" t="s">
        <v>4717</v>
      </c>
      <c r="R1547" s="8" t="s">
        <v>50</v>
      </c>
      <c r="S1547" s="8" t="str">
        <f aca="false">VLOOKUP($B1547,'Anexo I - Com Chave'!$B:$L,5,FALSE())</f>
        <v>RIO DE JANEIRO - GALEÃO( RJ, BRASIL )</v>
      </c>
      <c r="T1547" s="8" t="s">
        <v>97</v>
      </c>
      <c r="U1547" s="8" t="str">
        <f aca="false">VLOOKUP($B1547,'Anexo I - Com Chave'!$B:$L,7,FALSE())</f>
        <v>BELO HORIZONTE - CONFINS( MG, BRASIL )</v>
      </c>
      <c r="V1547" s="16" t="n">
        <f aca="false">VLOOKUP($B1547,'Anexo I - Com Chave'!$B:$L,8,FALSE())</f>
        <v>4</v>
      </c>
      <c r="W1547" s="8" t="n">
        <f aca="false">VLOOKUP($B1547,'Anexo I - Com Chave'!$B:$L,9,FALSE())</f>
        <v>0</v>
      </c>
      <c r="X1547" s="8" t="n">
        <f aca="false">VLOOKUP($B1547,'Anexo I - Com Chave'!$B:$L,10,FALSE())</f>
        <v>0</v>
      </c>
      <c r="Y1547" s="8" t="n">
        <f aca="false">VLOOKUP($B1547,'Anexo I - Com Chave'!$B:$L,11,FALSE())</f>
        <v>0</v>
      </c>
    </row>
    <row r="1548" s="1" customFormat="true" ht="18" hidden="false" customHeight="true" outlineLevel="0" collapsed="false">
      <c r="B1548" s="8" t="s">
        <v>5487</v>
      </c>
      <c r="C1548" s="8" t="s">
        <v>5005</v>
      </c>
      <c r="D1548" s="8" t="s">
        <v>5488</v>
      </c>
      <c r="E1548" s="8" t="s">
        <v>50</v>
      </c>
      <c r="F1548" s="8" t="s">
        <v>21</v>
      </c>
      <c r="G1548" s="8" t="s">
        <v>5766</v>
      </c>
      <c r="H1548" s="8" t="s">
        <v>5767</v>
      </c>
      <c r="I1548" s="8" t="s">
        <v>4718</v>
      </c>
      <c r="J1548" s="15" t="n">
        <v>41737</v>
      </c>
      <c r="K1548" s="8" t="s">
        <v>4931</v>
      </c>
      <c r="L1548" s="8" t="n">
        <f aca="false">IF(N1548=1,1,IF(AND(M1548=M1547,M1548&lt;&gt;M1549,J1548&gt;J1547),1,0))*IF(LEFT(P1548,3)="n/e",0,1)</f>
        <v>1</v>
      </c>
      <c r="M1548" s="8" t="str">
        <f aca="false">CONCATENATE(P1548,Q1548,R1548,T1548)</f>
        <v>KLM - KLM ROYAL DUTCH AIRLINES    9378SBGLSBBR</v>
      </c>
      <c r="N1548" s="8" t="n">
        <f aca="false">COUNTIF(M:M,M1548)</f>
        <v>1</v>
      </c>
      <c r="O1548" s="8" t="s">
        <v>4931</v>
      </c>
      <c r="P1548" s="8" t="s">
        <v>5768</v>
      </c>
      <c r="Q1548" s="8" t="s">
        <v>4718</v>
      </c>
      <c r="R1548" s="8" t="s">
        <v>50</v>
      </c>
      <c r="S1548" s="8" t="str">
        <f aca="false">VLOOKUP($B1548,'Anexo I - Com Chave'!$B:$L,5,FALSE())</f>
        <v>RIO DE JANEIRO - GALEÃO( RJ, BRASIL )</v>
      </c>
      <c r="T1548" s="8" t="s">
        <v>21</v>
      </c>
      <c r="U1548" s="8" t="str">
        <f aca="false">VLOOKUP($B1548,'Anexo I - Com Chave'!$B:$L,7,FALSE())</f>
        <v>BRASÍLIA( DF, BRASIL )</v>
      </c>
      <c r="V1548" s="16" t="n">
        <f aca="false">VLOOKUP($B1548,'Anexo I - Com Chave'!$B:$L,8,FALSE())</f>
        <v>30</v>
      </c>
      <c r="W1548" s="8" t="n">
        <f aca="false">VLOOKUP($B1548,'Anexo I - Com Chave'!$B:$L,9,FALSE())</f>
        <v>0</v>
      </c>
      <c r="X1548" s="8" t="n">
        <f aca="false">VLOOKUP($B1548,'Anexo I - Com Chave'!$B:$L,10,FALSE())</f>
        <v>10</v>
      </c>
      <c r="Y1548" s="8" t="n">
        <f aca="false">VLOOKUP($B1548,'Anexo I - Com Chave'!$B:$L,11,FALSE())</f>
        <v>0</v>
      </c>
    </row>
    <row r="1549" s="1" customFormat="true" ht="18" hidden="false" customHeight="true" outlineLevel="0" collapsed="false">
      <c r="B1549" s="8" t="s">
        <v>5235</v>
      </c>
      <c r="C1549" s="8" t="s">
        <v>5005</v>
      </c>
      <c r="D1549" s="8" t="s">
        <v>5236</v>
      </c>
      <c r="E1549" s="8" t="s">
        <v>16</v>
      </c>
      <c r="F1549" s="8" t="s">
        <v>50</v>
      </c>
      <c r="G1549" s="8" t="s">
        <v>5766</v>
      </c>
      <c r="H1549" s="8" t="s">
        <v>5767</v>
      </c>
      <c r="I1549" s="8" t="s">
        <v>4719</v>
      </c>
      <c r="J1549" s="15" t="n">
        <v>41737</v>
      </c>
      <c r="K1549" s="8" t="s">
        <v>4931</v>
      </c>
      <c r="L1549" s="8" t="n">
        <f aca="false">IF(N1549=1,1,IF(AND(M1549=M1548,M1549&lt;&gt;M1550,J1549&gt;J1548),1,0))*IF(LEFT(P1549,3)="n/e",0,1)</f>
        <v>1</v>
      </c>
      <c r="M1549" s="8" t="str">
        <f aca="false">CONCATENATE(P1549,Q1549,R1549,T1549)</f>
        <v>KLM - KLM ROYAL DUTCH AIRLINES    9381SBCTSBGL</v>
      </c>
      <c r="N1549" s="8" t="n">
        <f aca="false">COUNTIF(M:M,M1549)</f>
        <v>1</v>
      </c>
      <c r="O1549" s="8" t="s">
        <v>4931</v>
      </c>
      <c r="P1549" s="8" t="s">
        <v>5768</v>
      </c>
      <c r="Q1549" s="8" t="s">
        <v>4719</v>
      </c>
      <c r="R1549" s="8" t="s">
        <v>16</v>
      </c>
      <c r="S1549" s="8" t="str">
        <f aca="false">VLOOKUP($B1549,'Anexo I - Com Chave'!$B:$L,5,FALSE())</f>
        <v>CURITIBA( PR, BRASIL )</v>
      </c>
      <c r="T1549" s="8" t="s">
        <v>50</v>
      </c>
      <c r="U1549" s="8" t="str">
        <f aca="false">VLOOKUP($B1549,'Anexo I - Com Chave'!$B:$L,7,FALSE())</f>
        <v>RIO DE JANEIRO - GALEÃO( RJ, BRASIL )</v>
      </c>
      <c r="V1549" s="16" t="n">
        <f aca="false">VLOOKUP($B1549,'Anexo I - Com Chave'!$B:$L,8,FALSE())</f>
        <v>22</v>
      </c>
      <c r="W1549" s="8" t="n">
        <f aca="false">VLOOKUP($B1549,'Anexo I - Com Chave'!$B:$L,9,FALSE())</f>
        <v>4.54545454545455</v>
      </c>
      <c r="X1549" s="8" t="n">
        <f aca="false">VLOOKUP($B1549,'Anexo I - Com Chave'!$B:$L,10,FALSE())</f>
        <v>4.76190476190476</v>
      </c>
      <c r="Y1549" s="8" t="n">
        <f aca="false">VLOOKUP($B1549,'Anexo I - Com Chave'!$B:$L,11,FALSE())</f>
        <v>4.76190476190476</v>
      </c>
    </row>
    <row r="1550" s="1" customFormat="true" ht="18" hidden="false" customHeight="true" outlineLevel="0" collapsed="false">
      <c r="B1550" s="8" t="s">
        <v>5479</v>
      </c>
      <c r="C1550" s="8" t="s">
        <v>5005</v>
      </c>
      <c r="D1550" s="8" t="s">
        <v>5480</v>
      </c>
      <c r="E1550" s="8" t="s">
        <v>16</v>
      </c>
      <c r="F1550" s="8" t="s">
        <v>50</v>
      </c>
      <c r="G1550" s="8" t="s">
        <v>5766</v>
      </c>
      <c r="H1550" s="8" t="s">
        <v>5767</v>
      </c>
      <c r="I1550" s="8" t="s">
        <v>4720</v>
      </c>
      <c r="J1550" s="15" t="n">
        <v>41737</v>
      </c>
      <c r="K1550" s="8" t="s">
        <v>4931</v>
      </c>
      <c r="L1550" s="8" t="n">
        <f aca="false">IF(N1550=1,1,IF(AND(M1550=M1549,M1550&lt;&gt;M1551,J1550&gt;J1549),1,0))*IF(LEFT(P1550,3)="n/e",0,1)</f>
        <v>1</v>
      </c>
      <c r="M1550" s="8" t="str">
        <f aca="false">CONCATENATE(P1550,Q1550,R1550,T1550)</f>
        <v>KLM - KLM ROYAL DUTCH AIRLINES    9382SBCTSBGL</v>
      </c>
      <c r="N1550" s="8" t="n">
        <f aca="false">COUNTIF(M:M,M1550)</f>
        <v>1</v>
      </c>
      <c r="O1550" s="8" t="s">
        <v>4931</v>
      </c>
      <c r="P1550" s="8" t="s">
        <v>5768</v>
      </c>
      <c r="Q1550" s="8" t="s">
        <v>4720</v>
      </c>
      <c r="R1550" s="8" t="s">
        <v>16</v>
      </c>
      <c r="S1550" s="8" t="str">
        <f aca="false">VLOOKUP($B1550,'Anexo I - Com Chave'!$B:$L,5,FALSE())</f>
        <v>CURITIBA( PR, BRASIL )</v>
      </c>
      <c r="T1550" s="8" t="s">
        <v>50</v>
      </c>
      <c r="U1550" s="8" t="str">
        <f aca="false">VLOOKUP($B1550,'Anexo I - Com Chave'!$B:$L,7,FALSE())</f>
        <v>RIO DE JANEIRO - GALEÃO( RJ, BRASIL )</v>
      </c>
      <c r="V1550" s="16" t="n">
        <f aca="false">VLOOKUP($B1550,'Anexo I - Com Chave'!$B:$L,8,FALSE())</f>
        <v>4</v>
      </c>
      <c r="W1550" s="8" t="n">
        <f aca="false">VLOOKUP($B1550,'Anexo I - Com Chave'!$B:$L,9,FALSE())</f>
        <v>0</v>
      </c>
      <c r="X1550" s="8" t="n">
        <f aca="false">VLOOKUP($B1550,'Anexo I - Com Chave'!$B:$L,10,FALSE())</f>
        <v>0</v>
      </c>
      <c r="Y1550" s="8" t="n">
        <f aca="false">VLOOKUP($B1550,'Anexo I - Com Chave'!$B:$L,11,FALSE())</f>
        <v>0</v>
      </c>
    </row>
    <row r="1551" s="1" customFormat="true" ht="18" hidden="false" customHeight="true" outlineLevel="0" collapsed="false">
      <c r="B1551" s="8" t="s">
        <v>5099</v>
      </c>
      <c r="C1551" s="8" t="s">
        <v>5005</v>
      </c>
      <c r="D1551" s="8" t="s">
        <v>5100</v>
      </c>
      <c r="E1551" s="8" t="s">
        <v>133</v>
      </c>
      <c r="F1551" s="8" t="s">
        <v>50</v>
      </c>
      <c r="G1551" s="8" t="s">
        <v>5766</v>
      </c>
      <c r="H1551" s="8" t="s">
        <v>5767</v>
      </c>
      <c r="I1551" s="8" t="s">
        <v>4721</v>
      </c>
      <c r="J1551" s="15" t="n">
        <v>41737</v>
      </c>
      <c r="K1551" s="8" t="s">
        <v>4931</v>
      </c>
      <c r="L1551" s="8" t="n">
        <f aca="false">IF(N1551=1,1,IF(AND(M1551=M1550,M1551&lt;&gt;M1552,J1551&gt;J1550),1,0))*IF(LEFT(P1551,3)="n/e",0,1)</f>
        <v>1</v>
      </c>
      <c r="M1551" s="8" t="str">
        <f aca="false">CONCATENATE(P1551,Q1551,R1551,T1551)</f>
        <v>KLM - KLM ROYAL DUTCH AIRLINES    9385SBFZSBGL</v>
      </c>
      <c r="N1551" s="8" t="n">
        <f aca="false">COUNTIF(M:M,M1551)</f>
        <v>1</v>
      </c>
      <c r="O1551" s="8" t="s">
        <v>4931</v>
      </c>
      <c r="P1551" s="8" t="s">
        <v>5768</v>
      </c>
      <c r="Q1551" s="8" t="s">
        <v>4721</v>
      </c>
      <c r="R1551" s="8" t="s">
        <v>133</v>
      </c>
      <c r="S1551" s="8" t="str">
        <f aca="false">VLOOKUP($B1551,'Anexo I - Com Chave'!$B:$L,5,FALSE())</f>
        <v>FORTALEZA( CE, BRASIL )</v>
      </c>
      <c r="T1551" s="8" t="s">
        <v>50</v>
      </c>
      <c r="U1551" s="8" t="str">
        <f aca="false">VLOOKUP($B1551,'Anexo I - Com Chave'!$B:$L,7,FALSE())</f>
        <v>RIO DE JANEIRO - GALEÃO( RJ, BRASIL )</v>
      </c>
      <c r="V1551" s="16" t="n">
        <f aca="false">VLOOKUP($B1551,'Anexo I - Com Chave'!$B:$L,8,FALSE())</f>
        <v>30</v>
      </c>
      <c r="W1551" s="8" t="n">
        <f aca="false">VLOOKUP($B1551,'Anexo I - Com Chave'!$B:$L,9,FALSE())</f>
        <v>0</v>
      </c>
      <c r="X1551" s="8" t="n">
        <f aca="false">VLOOKUP($B1551,'Anexo I - Com Chave'!$B:$L,10,FALSE())</f>
        <v>0</v>
      </c>
      <c r="Y1551" s="8" t="n">
        <f aca="false">VLOOKUP($B1551,'Anexo I - Com Chave'!$B:$L,11,FALSE())</f>
        <v>0</v>
      </c>
    </row>
    <row r="1552" s="1" customFormat="true" ht="18" hidden="false" customHeight="true" outlineLevel="0" collapsed="false">
      <c r="B1552" s="8" t="s">
        <v>5218</v>
      </c>
      <c r="C1552" s="8" t="s">
        <v>5005</v>
      </c>
      <c r="D1552" s="8" t="s">
        <v>5219</v>
      </c>
      <c r="E1552" s="8" t="s">
        <v>50</v>
      </c>
      <c r="F1552" s="8" t="s">
        <v>133</v>
      </c>
      <c r="G1552" s="8" t="s">
        <v>5766</v>
      </c>
      <c r="H1552" s="8" t="s">
        <v>5767</v>
      </c>
      <c r="I1552" s="8" t="s">
        <v>4722</v>
      </c>
      <c r="J1552" s="15" t="n">
        <v>41737</v>
      </c>
      <c r="K1552" s="8" t="s">
        <v>4931</v>
      </c>
      <c r="L1552" s="8" t="n">
        <f aca="false">IF(N1552=1,1,IF(AND(M1552=M1551,M1552&lt;&gt;M1553,J1552&gt;J1551),1,0))*IF(LEFT(P1552,3)="n/e",0,1)</f>
        <v>1</v>
      </c>
      <c r="M1552" s="8" t="str">
        <f aca="false">CONCATENATE(P1552,Q1552,R1552,T1552)</f>
        <v>KLM - KLM ROYAL DUTCH AIRLINES    9386SBGLSBFZ</v>
      </c>
      <c r="N1552" s="8" t="n">
        <f aca="false">COUNTIF(M:M,M1552)</f>
        <v>1</v>
      </c>
      <c r="O1552" s="8" t="s">
        <v>4931</v>
      </c>
      <c r="P1552" s="8" t="s">
        <v>5768</v>
      </c>
      <c r="Q1552" s="8" t="s">
        <v>4722</v>
      </c>
      <c r="R1552" s="8" t="s">
        <v>50</v>
      </c>
      <c r="S1552" s="8" t="str">
        <f aca="false">VLOOKUP($B1552,'Anexo I - Com Chave'!$B:$L,5,FALSE())</f>
        <v>RIO DE JANEIRO - GALEÃO( RJ, BRASIL )</v>
      </c>
      <c r="T1552" s="8" t="s">
        <v>133</v>
      </c>
      <c r="U1552" s="8" t="str">
        <f aca="false">VLOOKUP($B1552,'Anexo I - Com Chave'!$B:$L,7,FALSE())</f>
        <v>FORTALEZA( CE, BRASIL )</v>
      </c>
      <c r="V1552" s="16" t="n">
        <f aca="false">VLOOKUP($B1552,'Anexo I - Com Chave'!$B:$L,8,FALSE())</f>
        <v>30</v>
      </c>
      <c r="W1552" s="8" t="n">
        <f aca="false">VLOOKUP($B1552,'Anexo I - Com Chave'!$B:$L,9,FALSE())</f>
        <v>20</v>
      </c>
      <c r="X1552" s="8" t="n">
        <f aca="false">VLOOKUP($B1552,'Anexo I - Com Chave'!$B:$L,10,FALSE())</f>
        <v>4.16666666666667</v>
      </c>
      <c r="Y1552" s="8" t="n">
        <f aca="false">VLOOKUP($B1552,'Anexo I - Com Chave'!$B:$L,11,FALSE())</f>
        <v>0</v>
      </c>
    </row>
    <row r="1553" s="1" customFormat="true" ht="18" hidden="false" customHeight="true" outlineLevel="0" collapsed="false">
      <c r="B1553" s="8" t="s">
        <v>5206</v>
      </c>
      <c r="C1553" s="8" t="s">
        <v>5005</v>
      </c>
      <c r="D1553" s="8" t="s">
        <v>5207</v>
      </c>
      <c r="E1553" s="8" t="s">
        <v>303</v>
      </c>
      <c r="F1553" s="8" t="s">
        <v>50</v>
      </c>
      <c r="G1553" s="8" t="s">
        <v>5766</v>
      </c>
      <c r="H1553" s="8" t="s">
        <v>5767</v>
      </c>
      <c r="I1553" s="8" t="s">
        <v>4723</v>
      </c>
      <c r="J1553" s="15" t="n">
        <v>41737</v>
      </c>
      <c r="K1553" s="8" t="s">
        <v>4931</v>
      </c>
      <c r="L1553" s="8" t="n">
        <f aca="false">IF(N1553=1,1,IF(AND(M1553=M1552,M1553&lt;&gt;M1554,J1553&gt;J1552),1,0))*IF(LEFT(P1553,3)="n/e",0,1)</f>
        <v>1</v>
      </c>
      <c r="M1553" s="8" t="str">
        <f aca="false">CONCATENATE(P1553,Q1553,R1553,T1553)</f>
        <v>KLM - KLM ROYAL DUTCH AIRLINES    9387SBFISBGL</v>
      </c>
      <c r="N1553" s="8" t="n">
        <f aca="false">COUNTIF(M:M,M1553)</f>
        <v>1</v>
      </c>
      <c r="O1553" s="8" t="s">
        <v>4931</v>
      </c>
      <c r="P1553" s="8" t="s">
        <v>5768</v>
      </c>
      <c r="Q1553" s="8" t="s">
        <v>4723</v>
      </c>
      <c r="R1553" s="8" t="s">
        <v>303</v>
      </c>
      <c r="S1553" s="8" t="str">
        <f aca="false">VLOOKUP($B1553,'Anexo I - Com Chave'!$B:$L,5,FALSE())</f>
        <v>FOZ DO IGUAÇU( PR, BRASIL )</v>
      </c>
      <c r="T1553" s="8" t="s">
        <v>50</v>
      </c>
      <c r="U1553" s="8" t="str">
        <f aca="false">VLOOKUP($B1553,'Anexo I - Com Chave'!$B:$L,7,FALSE())</f>
        <v>RIO DE JANEIRO - GALEÃO( RJ, BRASIL )</v>
      </c>
      <c r="V1553" s="16" t="n">
        <f aca="false">VLOOKUP($B1553,'Anexo I - Com Chave'!$B:$L,8,FALSE())</f>
        <v>26</v>
      </c>
      <c r="W1553" s="8" t="n">
        <f aca="false">VLOOKUP($B1553,'Anexo I - Com Chave'!$B:$L,9,FALSE())</f>
        <v>73.0769230769231</v>
      </c>
      <c r="X1553" s="8" t="n">
        <f aca="false">VLOOKUP($B1553,'Anexo I - Com Chave'!$B:$L,10,FALSE())</f>
        <v>14.2857142857143</v>
      </c>
      <c r="Y1553" s="8" t="n">
        <f aca="false">VLOOKUP($B1553,'Anexo I - Com Chave'!$B:$L,11,FALSE())</f>
        <v>14.2857142857143</v>
      </c>
    </row>
    <row r="1554" s="1" customFormat="true" ht="18" hidden="false" customHeight="true" outlineLevel="0" collapsed="false">
      <c r="B1554" s="8" t="s">
        <v>5040</v>
      </c>
      <c r="C1554" s="8" t="s">
        <v>5005</v>
      </c>
      <c r="D1554" s="8" t="s">
        <v>5041</v>
      </c>
      <c r="E1554" s="8" t="s">
        <v>50</v>
      </c>
      <c r="F1554" s="8" t="s">
        <v>556</v>
      </c>
      <c r="G1554" s="8" t="s">
        <v>5766</v>
      </c>
      <c r="H1554" s="8" t="s">
        <v>5767</v>
      </c>
      <c r="I1554" s="8" t="s">
        <v>4724</v>
      </c>
      <c r="J1554" s="15" t="n">
        <v>41737</v>
      </c>
      <c r="K1554" s="8" t="s">
        <v>4931</v>
      </c>
      <c r="L1554" s="8" t="n">
        <f aca="false">IF(N1554=1,1,IF(AND(M1554=M1553,M1554&lt;&gt;M1555,J1554&gt;J1553),1,0))*IF(LEFT(P1554,3)="n/e",0,1)</f>
        <v>1</v>
      </c>
      <c r="M1554" s="8" t="str">
        <f aca="false">CONCATENATE(P1554,Q1554,R1554,T1554)</f>
        <v>KLM - KLM ROYAL DUTCH AIRLINES    9390SBGLSBMO</v>
      </c>
      <c r="N1554" s="8" t="n">
        <f aca="false">COUNTIF(M:M,M1554)</f>
        <v>1</v>
      </c>
      <c r="O1554" s="8" t="s">
        <v>4931</v>
      </c>
      <c r="P1554" s="8" t="s">
        <v>5768</v>
      </c>
      <c r="Q1554" s="8" t="s">
        <v>4724</v>
      </c>
      <c r="R1554" s="8" t="s">
        <v>50</v>
      </c>
      <c r="S1554" s="8" t="str">
        <f aca="false">VLOOKUP($B1554,'Anexo I - Com Chave'!$B:$L,5,FALSE())</f>
        <v>RIO DE JANEIRO - GALEÃO( RJ, BRASIL )</v>
      </c>
      <c r="T1554" s="8" t="s">
        <v>556</v>
      </c>
      <c r="U1554" s="8" t="str">
        <f aca="false">VLOOKUP($B1554,'Anexo I - Com Chave'!$B:$L,7,FALSE())</f>
        <v>MACEIÓ( AL, BRASIL )</v>
      </c>
      <c r="V1554" s="16" t="n">
        <f aca="false">VLOOKUP($B1554,'Anexo I - Com Chave'!$B:$L,8,FALSE())</f>
        <v>30</v>
      </c>
      <c r="W1554" s="8" t="n">
        <f aca="false">VLOOKUP($B1554,'Anexo I - Com Chave'!$B:$L,9,FALSE())</f>
        <v>13.3333333333333</v>
      </c>
      <c r="X1554" s="8" t="n">
        <f aca="false">VLOOKUP($B1554,'Anexo I - Com Chave'!$B:$L,10,FALSE())</f>
        <v>7.69230769230769</v>
      </c>
      <c r="Y1554" s="8" t="n">
        <f aca="false">VLOOKUP($B1554,'Anexo I - Com Chave'!$B:$L,11,FALSE())</f>
        <v>0</v>
      </c>
    </row>
    <row r="1555" s="1" customFormat="true" ht="18" hidden="false" customHeight="true" outlineLevel="0" collapsed="false">
      <c r="B1555" s="8" t="s">
        <v>5042</v>
      </c>
      <c r="C1555" s="8" t="s">
        <v>5005</v>
      </c>
      <c r="D1555" s="8" t="s">
        <v>5043</v>
      </c>
      <c r="E1555" s="8" t="s">
        <v>556</v>
      </c>
      <c r="F1555" s="8" t="s">
        <v>50</v>
      </c>
      <c r="G1555" s="8" t="s">
        <v>5766</v>
      </c>
      <c r="H1555" s="8" t="s">
        <v>5767</v>
      </c>
      <c r="I1555" s="8" t="s">
        <v>4725</v>
      </c>
      <c r="J1555" s="15" t="n">
        <v>41737</v>
      </c>
      <c r="K1555" s="8" t="s">
        <v>4931</v>
      </c>
      <c r="L1555" s="8" t="n">
        <f aca="false">IF(N1555=1,1,IF(AND(M1555=M1554,M1555&lt;&gt;M1556,J1555&gt;J1554),1,0))*IF(LEFT(P1555,3)="n/e",0,1)</f>
        <v>1</v>
      </c>
      <c r="M1555" s="8" t="str">
        <f aca="false">CONCATENATE(P1555,Q1555,R1555,T1555)</f>
        <v>KLM - KLM ROYAL DUTCH AIRLINES    9391SBMOSBGL</v>
      </c>
      <c r="N1555" s="8" t="n">
        <f aca="false">COUNTIF(M:M,M1555)</f>
        <v>1</v>
      </c>
      <c r="O1555" s="8" t="s">
        <v>4931</v>
      </c>
      <c r="P1555" s="8" t="s">
        <v>5768</v>
      </c>
      <c r="Q1555" s="8" t="s">
        <v>4725</v>
      </c>
      <c r="R1555" s="8" t="s">
        <v>556</v>
      </c>
      <c r="S1555" s="8" t="str">
        <f aca="false">VLOOKUP($B1555,'Anexo I - Com Chave'!$B:$L,5,FALSE())</f>
        <v>MACEIÓ( AL, BRASIL )</v>
      </c>
      <c r="T1555" s="8" t="s">
        <v>50</v>
      </c>
      <c r="U1555" s="8" t="str">
        <f aca="false">VLOOKUP($B1555,'Anexo I - Com Chave'!$B:$L,7,FALSE())</f>
        <v>RIO DE JANEIRO - GALEÃO( RJ, BRASIL )</v>
      </c>
      <c r="V1555" s="16" t="n">
        <f aca="false">VLOOKUP($B1555,'Anexo I - Com Chave'!$B:$L,8,FALSE())</f>
        <v>30</v>
      </c>
      <c r="W1555" s="8" t="n">
        <f aca="false">VLOOKUP($B1555,'Anexo I - Com Chave'!$B:$L,9,FALSE())</f>
        <v>13.3333333333333</v>
      </c>
      <c r="X1555" s="8" t="n">
        <f aca="false">VLOOKUP($B1555,'Anexo I - Com Chave'!$B:$L,10,FALSE())</f>
        <v>0</v>
      </c>
      <c r="Y1555" s="8" t="n">
        <f aca="false">VLOOKUP($B1555,'Anexo I - Com Chave'!$B:$L,11,FALSE())</f>
        <v>0</v>
      </c>
    </row>
    <row r="1556" s="1" customFormat="true" ht="18" hidden="false" customHeight="true" outlineLevel="0" collapsed="false">
      <c r="B1556" s="8" t="s">
        <v>5097</v>
      </c>
      <c r="C1556" s="8" t="s">
        <v>5005</v>
      </c>
      <c r="D1556" s="8" t="s">
        <v>5098</v>
      </c>
      <c r="E1556" s="8" t="s">
        <v>84</v>
      </c>
      <c r="F1556" s="8" t="s">
        <v>50</v>
      </c>
      <c r="G1556" s="8" t="s">
        <v>5766</v>
      </c>
      <c r="H1556" s="8" t="s">
        <v>5767</v>
      </c>
      <c r="I1556" s="8" t="s">
        <v>4726</v>
      </c>
      <c r="J1556" s="15" t="n">
        <v>41737</v>
      </c>
      <c r="K1556" s="8" t="s">
        <v>4931</v>
      </c>
      <c r="L1556" s="8" t="n">
        <f aca="false">IF(N1556=1,1,IF(AND(M1556=M1555,M1556&lt;&gt;M1557,J1556&gt;J1555),1,0))*IF(LEFT(P1556,3)="n/e",0,1)</f>
        <v>1</v>
      </c>
      <c r="M1556" s="8" t="str">
        <f aca="false">CONCATENATE(P1556,Q1556,R1556,T1556)</f>
        <v>KLM - KLM ROYAL DUTCH AIRLINES    9392SBEGSBGL</v>
      </c>
      <c r="N1556" s="8" t="n">
        <f aca="false">COUNTIF(M:M,M1556)</f>
        <v>1</v>
      </c>
      <c r="O1556" s="8" t="s">
        <v>4931</v>
      </c>
      <c r="P1556" s="8" t="s">
        <v>5768</v>
      </c>
      <c r="Q1556" s="8" t="s">
        <v>4726</v>
      </c>
      <c r="R1556" s="8" t="s">
        <v>84</v>
      </c>
      <c r="S1556" s="8" t="str">
        <f aca="false">VLOOKUP($B1556,'Anexo I - Com Chave'!$B:$L,5,FALSE())</f>
        <v>MANAUS( AM, BRASIL )</v>
      </c>
      <c r="T1556" s="8" t="s">
        <v>50</v>
      </c>
      <c r="U1556" s="8" t="str">
        <f aca="false">VLOOKUP($B1556,'Anexo I - Com Chave'!$B:$L,7,FALSE())</f>
        <v>RIO DE JANEIRO - GALEÃO( RJ, BRASIL )</v>
      </c>
      <c r="V1556" s="16" t="n">
        <f aca="false">VLOOKUP($B1556,'Anexo I - Com Chave'!$B:$L,8,FALSE())</f>
        <v>30</v>
      </c>
      <c r="W1556" s="8" t="n">
        <f aca="false">VLOOKUP($B1556,'Anexo I - Com Chave'!$B:$L,9,FALSE())</f>
        <v>0</v>
      </c>
      <c r="X1556" s="8" t="n">
        <f aca="false">VLOOKUP($B1556,'Anexo I - Com Chave'!$B:$L,10,FALSE())</f>
        <v>0</v>
      </c>
      <c r="Y1556" s="8" t="n">
        <f aca="false">VLOOKUP($B1556,'Anexo I - Com Chave'!$B:$L,11,FALSE())</f>
        <v>0</v>
      </c>
    </row>
    <row r="1557" s="1" customFormat="true" ht="18" hidden="false" customHeight="true" outlineLevel="0" collapsed="false">
      <c r="B1557" s="8" t="s">
        <v>5117</v>
      </c>
      <c r="C1557" s="8" t="s">
        <v>5005</v>
      </c>
      <c r="D1557" s="8" t="s">
        <v>5118</v>
      </c>
      <c r="E1557" s="8" t="s">
        <v>50</v>
      </c>
      <c r="F1557" s="8" t="s">
        <v>84</v>
      </c>
      <c r="G1557" s="8" t="s">
        <v>5766</v>
      </c>
      <c r="H1557" s="8" t="s">
        <v>5767</v>
      </c>
      <c r="I1557" s="8" t="s">
        <v>4727</v>
      </c>
      <c r="J1557" s="15" t="n">
        <v>41737</v>
      </c>
      <c r="K1557" s="8" t="s">
        <v>4931</v>
      </c>
      <c r="L1557" s="8" t="n">
        <f aca="false">IF(N1557=1,1,IF(AND(M1557=M1556,M1557&lt;&gt;M1558,J1557&gt;J1556),1,0))*IF(LEFT(P1557,3)="n/e",0,1)</f>
        <v>1</v>
      </c>
      <c r="M1557" s="8" t="str">
        <f aca="false">CONCATENATE(P1557,Q1557,R1557,T1557)</f>
        <v>KLM - KLM ROYAL DUTCH AIRLINES    9393SBGLSBEG</v>
      </c>
      <c r="N1557" s="8" t="n">
        <f aca="false">COUNTIF(M:M,M1557)</f>
        <v>1</v>
      </c>
      <c r="O1557" s="8" t="s">
        <v>4931</v>
      </c>
      <c r="P1557" s="8" t="s">
        <v>5768</v>
      </c>
      <c r="Q1557" s="8" t="s">
        <v>4727</v>
      </c>
      <c r="R1557" s="8" t="s">
        <v>50</v>
      </c>
      <c r="S1557" s="8" t="str">
        <f aca="false">VLOOKUP($B1557,'Anexo I - Com Chave'!$B:$L,5,FALSE())</f>
        <v>RIO DE JANEIRO - GALEÃO( RJ, BRASIL )</v>
      </c>
      <c r="T1557" s="8" t="s">
        <v>84</v>
      </c>
      <c r="U1557" s="8" t="str">
        <f aca="false">VLOOKUP($B1557,'Anexo I - Com Chave'!$B:$L,7,FALSE())</f>
        <v>MANAUS( AM, BRASIL )</v>
      </c>
      <c r="V1557" s="16" t="n">
        <f aca="false">VLOOKUP($B1557,'Anexo I - Com Chave'!$B:$L,8,FALSE())</f>
        <v>30</v>
      </c>
      <c r="W1557" s="8" t="n">
        <f aca="false">VLOOKUP($B1557,'Anexo I - Com Chave'!$B:$L,9,FALSE())</f>
        <v>0</v>
      </c>
      <c r="X1557" s="8" t="n">
        <f aca="false">VLOOKUP($B1557,'Anexo I - Com Chave'!$B:$L,10,FALSE())</f>
        <v>13.3333333333333</v>
      </c>
      <c r="Y1557" s="8" t="n">
        <f aca="false">VLOOKUP($B1557,'Anexo I - Com Chave'!$B:$L,11,FALSE())</f>
        <v>3.33333333333333</v>
      </c>
    </row>
    <row r="1558" s="1" customFormat="true" ht="18" hidden="false" customHeight="true" outlineLevel="0" collapsed="false">
      <c r="B1558" s="8" t="s">
        <v>5272</v>
      </c>
      <c r="C1558" s="8" t="s">
        <v>5005</v>
      </c>
      <c r="D1558" s="8" t="s">
        <v>5273</v>
      </c>
      <c r="E1558" s="8" t="s">
        <v>452</v>
      </c>
      <c r="F1558" s="8" t="s">
        <v>50</v>
      </c>
      <c r="G1558" s="8" t="s">
        <v>5766</v>
      </c>
      <c r="H1558" s="8" t="s">
        <v>5767</v>
      </c>
      <c r="I1558" s="8" t="s">
        <v>4728</v>
      </c>
      <c r="J1558" s="15" t="n">
        <v>41737</v>
      </c>
      <c r="K1558" s="8" t="s">
        <v>4931</v>
      </c>
      <c r="L1558" s="8" t="n">
        <f aca="false">IF(N1558=1,1,IF(AND(M1558=M1557,M1558&lt;&gt;M1559,J1558&gt;J1557),1,0))*IF(LEFT(P1558,3)="n/e",0,1)</f>
        <v>1</v>
      </c>
      <c r="M1558" s="8" t="str">
        <f aca="false">CONCATENATE(P1558,Q1558,R1558,T1558)</f>
        <v>KLM - KLM ROYAL DUTCH AIRLINES    9395SBNTSBGL</v>
      </c>
      <c r="N1558" s="8" t="n">
        <f aca="false">COUNTIF(M:M,M1558)</f>
        <v>1</v>
      </c>
      <c r="O1558" s="8" t="s">
        <v>4931</v>
      </c>
      <c r="P1558" s="8" t="s">
        <v>5768</v>
      </c>
      <c r="Q1558" s="8" t="s">
        <v>4728</v>
      </c>
      <c r="R1558" s="8" t="s">
        <v>452</v>
      </c>
      <c r="S1558" s="8" t="str">
        <f aca="false">VLOOKUP($B1558,'Anexo I - Com Chave'!$B:$L,5,FALSE())</f>
        <v>NATAL( RN, BRASIL )</v>
      </c>
      <c r="T1558" s="8" t="s">
        <v>50</v>
      </c>
      <c r="U1558" s="8" t="str">
        <f aca="false">VLOOKUP($B1558,'Anexo I - Com Chave'!$B:$L,7,FALSE())</f>
        <v>RIO DE JANEIRO - GALEÃO( RJ, BRASIL )</v>
      </c>
      <c r="V1558" s="16" t="n">
        <f aca="false">VLOOKUP($B1558,'Anexo I - Com Chave'!$B:$L,8,FALSE())</f>
        <v>30</v>
      </c>
      <c r="W1558" s="8" t="n">
        <f aca="false">VLOOKUP($B1558,'Anexo I - Com Chave'!$B:$L,9,FALSE())</f>
        <v>0</v>
      </c>
      <c r="X1558" s="8" t="n">
        <f aca="false">VLOOKUP($B1558,'Anexo I - Com Chave'!$B:$L,10,FALSE())</f>
        <v>3.33333333333333</v>
      </c>
      <c r="Y1558" s="8" t="n">
        <f aca="false">VLOOKUP($B1558,'Anexo I - Com Chave'!$B:$L,11,FALSE())</f>
        <v>0</v>
      </c>
    </row>
    <row r="1559" s="1" customFormat="true" ht="18" hidden="false" customHeight="true" outlineLevel="0" collapsed="false">
      <c r="B1559" s="8" t="s">
        <v>5773</v>
      </c>
      <c r="C1559" s="8" t="s">
        <v>5005</v>
      </c>
      <c r="D1559" s="8" t="s">
        <v>5774</v>
      </c>
      <c r="E1559" s="8" t="s">
        <v>337</v>
      </c>
      <c r="F1559" s="8" t="s">
        <v>50</v>
      </c>
      <c r="G1559" s="8" t="s">
        <v>5766</v>
      </c>
      <c r="H1559" s="8" t="s">
        <v>5767</v>
      </c>
      <c r="I1559" s="8" t="s">
        <v>4729</v>
      </c>
      <c r="J1559" s="15" t="n">
        <v>41737</v>
      </c>
      <c r="K1559" s="8" t="s">
        <v>4931</v>
      </c>
      <c r="L1559" s="8" t="n">
        <f aca="false">IF(N1559=1,1,IF(AND(M1559=M1558,M1559&lt;&gt;M1560,J1559&gt;J1558),1,0))*IF(LEFT(P1559,3)="n/e",0,1)</f>
        <v>1</v>
      </c>
      <c r="M1559" s="8" t="str">
        <f aca="false">CONCATENATE(P1559,Q1559,R1559,T1559)</f>
        <v>KLM - KLM ROYAL DUTCH AIRLINES    9397SBNFSBGL</v>
      </c>
      <c r="N1559" s="8" t="n">
        <f aca="false">COUNTIF(M:M,M1559)</f>
        <v>1</v>
      </c>
      <c r="O1559" s="8" t="s">
        <v>4931</v>
      </c>
      <c r="P1559" s="8" t="s">
        <v>5768</v>
      </c>
      <c r="Q1559" s="8" t="s">
        <v>4729</v>
      </c>
      <c r="R1559" s="8" t="s">
        <v>337</v>
      </c>
      <c r="S1559" s="8" t="str">
        <f aca="false">VLOOKUP($B1559,'Anexo I - Com Chave'!$B:$L,5,FALSE())</f>
        <v>NAVEGANTES( SC, BRASIL )</v>
      </c>
      <c r="T1559" s="8" t="s">
        <v>50</v>
      </c>
      <c r="U1559" s="8" t="str">
        <f aca="false">VLOOKUP($B1559,'Anexo I - Com Chave'!$B:$L,7,FALSE())</f>
        <v>RIO DE JANEIRO - GALEÃO( RJ, BRASIL )</v>
      </c>
      <c r="V1559" s="16" t="n">
        <f aca="false">VLOOKUP($B1559,'Anexo I - Com Chave'!$B:$L,8,FALSE())</f>
        <v>26</v>
      </c>
      <c r="W1559" s="8" t="n">
        <f aca="false">VLOOKUP($B1559,'Anexo I - Com Chave'!$B:$L,9,FALSE())</f>
        <v>0</v>
      </c>
      <c r="X1559" s="8" t="n">
        <f aca="false">VLOOKUP($B1559,'Anexo I - Com Chave'!$B:$L,10,FALSE())</f>
        <v>0</v>
      </c>
      <c r="Y1559" s="8" t="n">
        <f aca="false">VLOOKUP($B1559,'Anexo I - Com Chave'!$B:$L,11,FALSE())</f>
        <v>0</v>
      </c>
    </row>
    <row r="1560" s="1" customFormat="true" ht="18" hidden="false" customHeight="true" outlineLevel="0" collapsed="false">
      <c r="B1560" s="8" t="s">
        <v>5024</v>
      </c>
      <c r="C1560" s="8" t="s">
        <v>5005</v>
      </c>
      <c r="D1560" s="8" t="s">
        <v>5025</v>
      </c>
      <c r="E1560" s="8" t="s">
        <v>50</v>
      </c>
      <c r="F1560" s="8" t="s">
        <v>337</v>
      </c>
      <c r="G1560" s="8" t="s">
        <v>5766</v>
      </c>
      <c r="H1560" s="8" t="s">
        <v>5767</v>
      </c>
      <c r="I1560" s="8" t="s">
        <v>4730</v>
      </c>
      <c r="J1560" s="15" t="n">
        <v>41737</v>
      </c>
      <c r="K1560" s="8" t="s">
        <v>4931</v>
      </c>
      <c r="L1560" s="8" t="n">
        <f aca="false">IF(N1560=1,1,IF(AND(M1560=M1559,M1560&lt;&gt;M1561,J1560&gt;J1559),1,0))*IF(LEFT(P1560,3)="n/e",0,1)</f>
        <v>1</v>
      </c>
      <c r="M1560" s="8" t="str">
        <f aca="false">CONCATENATE(P1560,Q1560,R1560,T1560)</f>
        <v>KLM - KLM ROYAL DUTCH AIRLINES    9398SBGLSBNF</v>
      </c>
      <c r="N1560" s="8" t="n">
        <f aca="false">COUNTIF(M:M,M1560)</f>
        <v>1</v>
      </c>
      <c r="O1560" s="8" t="s">
        <v>4931</v>
      </c>
      <c r="P1560" s="8" t="s">
        <v>5768</v>
      </c>
      <c r="Q1560" s="8" t="s">
        <v>4730</v>
      </c>
      <c r="R1560" s="8" t="s">
        <v>50</v>
      </c>
      <c r="S1560" s="8" t="str">
        <f aca="false">VLOOKUP($B1560,'Anexo I - Com Chave'!$B:$L,5,FALSE())</f>
        <v>RIO DE JANEIRO - GALEÃO( RJ, BRASIL )</v>
      </c>
      <c r="T1560" s="8" t="s">
        <v>337</v>
      </c>
      <c r="U1560" s="8" t="str">
        <f aca="false">VLOOKUP($B1560,'Anexo I - Com Chave'!$B:$L,7,FALSE())</f>
        <v>NAVEGANTES( SC, BRASIL )</v>
      </c>
      <c r="V1560" s="16" t="n">
        <f aca="false">VLOOKUP($B1560,'Anexo I - Com Chave'!$B:$L,8,FALSE())</f>
        <v>26</v>
      </c>
      <c r="W1560" s="8" t="n">
        <f aca="false">VLOOKUP($B1560,'Anexo I - Com Chave'!$B:$L,9,FALSE())</f>
        <v>0</v>
      </c>
      <c r="X1560" s="8" t="n">
        <f aca="false">VLOOKUP($B1560,'Anexo I - Com Chave'!$B:$L,10,FALSE())</f>
        <v>11.5384615384615</v>
      </c>
      <c r="Y1560" s="8" t="n">
        <f aca="false">VLOOKUP($B1560,'Anexo I - Com Chave'!$B:$L,11,FALSE())</f>
        <v>7.69230769230769</v>
      </c>
    </row>
    <row r="1561" s="1" customFormat="true" ht="18" hidden="false" customHeight="true" outlineLevel="0" collapsed="false">
      <c r="B1561" s="8" t="s">
        <v>5180</v>
      </c>
      <c r="C1561" s="8" t="s">
        <v>5005</v>
      </c>
      <c r="D1561" s="8" t="s">
        <v>5181</v>
      </c>
      <c r="E1561" s="8" t="s">
        <v>18</v>
      </c>
      <c r="F1561" s="8" t="s">
        <v>50</v>
      </c>
      <c r="G1561" s="8" t="s">
        <v>5766</v>
      </c>
      <c r="H1561" s="8" t="s">
        <v>5767</v>
      </c>
      <c r="I1561" s="8" t="s">
        <v>4731</v>
      </c>
      <c r="J1561" s="15" t="n">
        <v>41737</v>
      </c>
      <c r="K1561" s="8" t="s">
        <v>4931</v>
      </c>
      <c r="L1561" s="8" t="n">
        <f aca="false">IF(N1561=1,1,IF(AND(M1561=M1560,M1561&lt;&gt;M1562,J1561&gt;J1560),1,0))*IF(LEFT(P1561,3)="n/e",0,1)</f>
        <v>1</v>
      </c>
      <c r="M1561" s="8" t="str">
        <f aca="false">CONCATENATE(P1561,Q1561,R1561,T1561)</f>
        <v>KLM - KLM ROYAL DUTCH AIRLINES    9399SBPASBGL</v>
      </c>
      <c r="N1561" s="8" t="n">
        <f aca="false">COUNTIF(M:M,M1561)</f>
        <v>1</v>
      </c>
      <c r="O1561" s="8" t="s">
        <v>4931</v>
      </c>
      <c r="P1561" s="8" t="s">
        <v>5768</v>
      </c>
      <c r="Q1561" s="8" t="s">
        <v>4731</v>
      </c>
      <c r="R1561" s="8" t="s">
        <v>18</v>
      </c>
      <c r="S1561" s="8" t="str">
        <f aca="false">VLOOKUP($B1561,'Anexo I - Com Chave'!$B:$L,5,FALSE())</f>
        <v>PORTO ALEGRE( RS, BRASIL )</v>
      </c>
      <c r="T1561" s="8" t="s">
        <v>50</v>
      </c>
      <c r="U1561" s="8" t="str">
        <f aca="false">VLOOKUP($B1561,'Anexo I - Com Chave'!$B:$L,7,FALSE())</f>
        <v>RIO DE JANEIRO - GALEÃO( RJ, BRASIL )</v>
      </c>
      <c r="V1561" s="16" t="n">
        <f aca="false">VLOOKUP($B1561,'Anexo I - Com Chave'!$B:$L,8,FALSE())</f>
        <v>26</v>
      </c>
      <c r="W1561" s="8" t="n">
        <f aca="false">VLOOKUP($B1561,'Anexo I - Com Chave'!$B:$L,9,FALSE())</f>
        <v>0</v>
      </c>
      <c r="X1561" s="8" t="n">
        <f aca="false">VLOOKUP($B1561,'Anexo I - Com Chave'!$B:$L,10,FALSE())</f>
        <v>7.69230769230769</v>
      </c>
      <c r="Y1561" s="8" t="n">
        <f aca="false">VLOOKUP($B1561,'Anexo I - Com Chave'!$B:$L,11,FALSE())</f>
        <v>3.84615384615385</v>
      </c>
    </row>
    <row r="1562" s="1" customFormat="true" ht="18" hidden="false" customHeight="true" outlineLevel="0" collapsed="false">
      <c r="B1562" s="8" t="s">
        <v>5485</v>
      </c>
      <c r="C1562" s="8" t="s">
        <v>5005</v>
      </c>
      <c r="D1562" s="8" t="s">
        <v>5486</v>
      </c>
      <c r="E1562" s="8" t="s">
        <v>50</v>
      </c>
      <c r="F1562" s="8" t="s">
        <v>18</v>
      </c>
      <c r="G1562" s="8" t="s">
        <v>5766</v>
      </c>
      <c r="H1562" s="8" t="s">
        <v>5767</v>
      </c>
      <c r="I1562" s="8" t="s">
        <v>4732</v>
      </c>
      <c r="J1562" s="15" t="n">
        <v>41737</v>
      </c>
      <c r="K1562" s="8" t="s">
        <v>4931</v>
      </c>
      <c r="L1562" s="8" t="n">
        <f aca="false">IF(N1562=1,1,IF(AND(M1562=M1561,M1562&lt;&gt;M1563,J1562&gt;J1561),1,0))*IF(LEFT(P1562,3)="n/e",0,1)</f>
        <v>1</v>
      </c>
      <c r="M1562" s="8" t="str">
        <f aca="false">CONCATENATE(P1562,Q1562,R1562,T1562)</f>
        <v>KLM - KLM ROYAL DUTCH AIRLINES    9400SBGLSBPA</v>
      </c>
      <c r="N1562" s="8" t="n">
        <f aca="false">COUNTIF(M:M,M1562)</f>
        <v>1</v>
      </c>
      <c r="O1562" s="8" t="s">
        <v>4931</v>
      </c>
      <c r="P1562" s="8" t="s">
        <v>5768</v>
      </c>
      <c r="Q1562" s="8" t="s">
        <v>4732</v>
      </c>
      <c r="R1562" s="8" t="s">
        <v>50</v>
      </c>
      <c r="S1562" s="8" t="str">
        <f aca="false">VLOOKUP($B1562,'Anexo I - Com Chave'!$B:$L,5,FALSE())</f>
        <v>RIO DE JANEIRO - GALEÃO( RJ, BRASIL )</v>
      </c>
      <c r="T1562" s="8" t="s">
        <v>18</v>
      </c>
      <c r="U1562" s="8" t="str">
        <f aca="false">VLOOKUP($B1562,'Anexo I - Com Chave'!$B:$L,7,FALSE())</f>
        <v>PORTO ALEGRE( RS, BRASIL )</v>
      </c>
      <c r="V1562" s="16" t="n">
        <f aca="false">VLOOKUP($B1562,'Anexo I - Com Chave'!$B:$L,8,FALSE())</f>
        <v>30</v>
      </c>
      <c r="W1562" s="8" t="n">
        <f aca="false">VLOOKUP($B1562,'Anexo I - Com Chave'!$B:$L,9,FALSE())</f>
        <v>0</v>
      </c>
      <c r="X1562" s="8" t="n">
        <f aca="false">VLOOKUP($B1562,'Anexo I - Com Chave'!$B:$L,10,FALSE())</f>
        <v>0</v>
      </c>
      <c r="Y1562" s="8" t="n">
        <f aca="false">VLOOKUP($B1562,'Anexo I - Com Chave'!$B:$L,11,FALSE())</f>
        <v>0</v>
      </c>
    </row>
    <row r="1563" s="1" customFormat="true" ht="18" hidden="false" customHeight="true" outlineLevel="0" collapsed="false">
      <c r="B1563" s="8" t="s">
        <v>5101</v>
      </c>
      <c r="C1563" s="8" t="s">
        <v>5005</v>
      </c>
      <c r="D1563" s="8" t="s">
        <v>5102</v>
      </c>
      <c r="E1563" s="8" t="s">
        <v>50</v>
      </c>
      <c r="F1563" s="8" t="s">
        <v>35</v>
      </c>
      <c r="G1563" s="8" t="s">
        <v>5766</v>
      </c>
      <c r="H1563" s="8" t="s">
        <v>5767</v>
      </c>
      <c r="I1563" s="8" t="s">
        <v>4733</v>
      </c>
      <c r="J1563" s="15" t="n">
        <v>41737</v>
      </c>
      <c r="K1563" s="8" t="s">
        <v>4931</v>
      </c>
      <c r="L1563" s="8" t="n">
        <f aca="false">IF(N1563=1,1,IF(AND(M1563=M1562,M1563&lt;&gt;M1564,J1563&gt;J1562),1,0))*IF(LEFT(P1563,3)="n/e",0,1)</f>
        <v>1</v>
      </c>
      <c r="M1563" s="8" t="str">
        <f aca="false">CONCATENATE(P1563,Q1563,R1563,T1563)</f>
        <v>KLM - KLM ROYAL DUTCH AIRLINES    9402SBGLSBRF</v>
      </c>
      <c r="N1563" s="8" t="n">
        <f aca="false">COUNTIF(M:M,M1563)</f>
        <v>1</v>
      </c>
      <c r="O1563" s="8" t="s">
        <v>4931</v>
      </c>
      <c r="P1563" s="8" t="s">
        <v>5768</v>
      </c>
      <c r="Q1563" s="8" t="s">
        <v>4733</v>
      </c>
      <c r="R1563" s="8" t="s">
        <v>50</v>
      </c>
      <c r="S1563" s="8" t="str">
        <f aca="false">VLOOKUP($B1563,'Anexo I - Com Chave'!$B:$L,5,FALSE())</f>
        <v>RIO DE JANEIRO - GALEÃO( RJ, BRASIL )</v>
      </c>
      <c r="T1563" s="8" t="s">
        <v>35</v>
      </c>
      <c r="U1563" s="8" t="str">
        <f aca="false">VLOOKUP($B1563,'Anexo I - Com Chave'!$B:$L,7,FALSE())</f>
        <v>RECIFE( PE, BRASIL )</v>
      </c>
      <c r="V1563" s="16" t="n">
        <f aca="false">VLOOKUP($B1563,'Anexo I - Com Chave'!$B:$L,8,FALSE())</f>
        <v>26</v>
      </c>
      <c r="W1563" s="8" t="n">
        <f aca="false">VLOOKUP($B1563,'Anexo I - Com Chave'!$B:$L,9,FALSE())</f>
        <v>100</v>
      </c>
      <c r="X1563" s="8" t="str">
        <f aca="false">VLOOKUP($B1563,'Anexo I - Com Chave'!$B:$L,10,FALSE())</f>
        <v>#DIV/0</v>
      </c>
      <c r="Y1563" s="8" t="str">
        <f aca="false">VLOOKUP($B1563,'Anexo I - Com Chave'!$B:$L,11,FALSE())</f>
        <v>#DIV/0</v>
      </c>
    </row>
    <row r="1564" s="1" customFormat="true" ht="18" hidden="false" customHeight="true" outlineLevel="0" collapsed="false">
      <c r="B1564" s="8" t="s">
        <v>5352</v>
      </c>
      <c r="C1564" s="8" t="s">
        <v>5005</v>
      </c>
      <c r="D1564" s="8" t="s">
        <v>5353</v>
      </c>
      <c r="E1564" s="8" t="s">
        <v>432</v>
      </c>
      <c r="F1564" s="8" t="s">
        <v>50</v>
      </c>
      <c r="G1564" s="8" t="s">
        <v>5766</v>
      </c>
      <c r="H1564" s="8" t="s">
        <v>5767</v>
      </c>
      <c r="I1564" s="8" t="s">
        <v>4734</v>
      </c>
      <c r="J1564" s="15" t="n">
        <v>41737</v>
      </c>
      <c r="K1564" s="8" t="s">
        <v>4931</v>
      </c>
      <c r="L1564" s="8" t="n">
        <f aca="false">IF(N1564=1,1,IF(AND(M1564=M1563,M1564&lt;&gt;M1565,J1564&gt;J1563),1,0))*IF(LEFT(P1564,3)="n/e",0,1)</f>
        <v>1</v>
      </c>
      <c r="M1564" s="8" t="str">
        <f aca="false">CONCATENATE(P1564,Q1564,R1564,T1564)</f>
        <v>KLM - KLM ROYAL DUTCH AIRLINES    9409SBVTSBGL</v>
      </c>
      <c r="N1564" s="8" t="n">
        <f aca="false">COUNTIF(M:M,M1564)</f>
        <v>1</v>
      </c>
      <c r="O1564" s="8" t="s">
        <v>4931</v>
      </c>
      <c r="P1564" s="8" t="s">
        <v>5768</v>
      </c>
      <c r="Q1564" s="8" t="s">
        <v>4734</v>
      </c>
      <c r="R1564" s="8" t="s">
        <v>432</v>
      </c>
      <c r="S1564" s="8" t="str">
        <f aca="false">VLOOKUP($B1564,'Anexo I - Com Chave'!$B:$L,5,FALSE())</f>
        <v>VITÓRIA( ES, BRASIL )</v>
      </c>
      <c r="T1564" s="8" t="s">
        <v>50</v>
      </c>
      <c r="U1564" s="8" t="str">
        <f aca="false">VLOOKUP($B1564,'Anexo I - Com Chave'!$B:$L,7,FALSE())</f>
        <v>RIO DE JANEIRO - GALEÃO( RJ, BRASIL )</v>
      </c>
      <c r="V1564" s="16" t="n">
        <f aca="false">VLOOKUP($B1564,'Anexo I - Com Chave'!$B:$L,8,FALSE())</f>
        <v>26</v>
      </c>
      <c r="W1564" s="8" t="n">
        <f aca="false">VLOOKUP($B1564,'Anexo I - Com Chave'!$B:$L,9,FALSE())</f>
        <v>19.2307692307692</v>
      </c>
      <c r="X1564" s="8" t="n">
        <f aca="false">VLOOKUP($B1564,'Anexo I - Com Chave'!$B:$L,10,FALSE())</f>
        <v>0</v>
      </c>
      <c r="Y1564" s="8" t="n">
        <f aca="false">VLOOKUP($B1564,'Anexo I - Com Chave'!$B:$L,11,FALSE())</f>
        <v>0</v>
      </c>
    </row>
    <row r="1565" s="1" customFormat="true" ht="18" hidden="false" customHeight="true" outlineLevel="0" collapsed="false">
      <c r="B1565" s="8" t="s">
        <v>5156</v>
      </c>
      <c r="C1565" s="8" t="s">
        <v>5005</v>
      </c>
      <c r="D1565" s="8" t="s">
        <v>5157</v>
      </c>
      <c r="E1565" s="8" t="s">
        <v>50</v>
      </c>
      <c r="F1565" s="8" t="s">
        <v>432</v>
      </c>
      <c r="G1565" s="8" t="s">
        <v>5766</v>
      </c>
      <c r="H1565" s="8" t="s">
        <v>5767</v>
      </c>
      <c r="I1565" s="8" t="s">
        <v>4735</v>
      </c>
      <c r="J1565" s="15" t="n">
        <v>41737</v>
      </c>
      <c r="K1565" s="8" t="s">
        <v>4931</v>
      </c>
      <c r="L1565" s="8" t="n">
        <f aca="false">IF(N1565=1,1,IF(AND(M1565=M1564,M1565&lt;&gt;M1566,J1565&gt;J1564),1,0))*IF(LEFT(P1565,3)="n/e",0,1)</f>
        <v>1</v>
      </c>
      <c r="M1565" s="8" t="str">
        <f aca="false">CONCATENATE(P1565,Q1565,R1565,T1565)</f>
        <v>KLM - KLM ROYAL DUTCH AIRLINES    9410SBGLSBVT</v>
      </c>
      <c r="N1565" s="8" t="n">
        <f aca="false">COUNTIF(M:M,M1565)</f>
        <v>1</v>
      </c>
      <c r="O1565" s="8" t="s">
        <v>4931</v>
      </c>
      <c r="P1565" s="8" t="s">
        <v>5768</v>
      </c>
      <c r="Q1565" s="8" t="s">
        <v>4735</v>
      </c>
      <c r="R1565" s="8" t="s">
        <v>50</v>
      </c>
      <c r="S1565" s="8" t="str">
        <f aca="false">VLOOKUP($B1565,'Anexo I - Com Chave'!$B:$L,5,FALSE())</f>
        <v>RIO DE JANEIRO - GALEÃO( RJ, BRASIL )</v>
      </c>
      <c r="T1565" s="8" t="s">
        <v>432</v>
      </c>
      <c r="U1565" s="8" t="str">
        <f aca="false">VLOOKUP($B1565,'Anexo I - Com Chave'!$B:$L,7,FALSE())</f>
        <v>VITÓRIA( ES, BRASIL )</v>
      </c>
      <c r="V1565" s="16" t="n">
        <f aca="false">VLOOKUP($B1565,'Anexo I - Com Chave'!$B:$L,8,FALSE())</f>
        <v>26</v>
      </c>
      <c r="W1565" s="8" t="n">
        <f aca="false">VLOOKUP($B1565,'Anexo I - Com Chave'!$B:$L,9,FALSE())</f>
        <v>0</v>
      </c>
      <c r="X1565" s="8" t="n">
        <f aca="false">VLOOKUP($B1565,'Anexo I - Com Chave'!$B:$L,10,FALSE())</f>
        <v>26.9230769230769</v>
      </c>
      <c r="Y1565" s="8" t="n">
        <f aca="false">VLOOKUP($B1565,'Anexo I - Com Chave'!$B:$L,11,FALSE())</f>
        <v>7.69230769230769</v>
      </c>
    </row>
    <row r="1566" s="1" customFormat="true" ht="18" hidden="true" customHeight="true" outlineLevel="0" collapsed="false">
      <c r="B1566" s="8" t="s">
        <v>5687</v>
      </c>
      <c r="C1566" s="8" t="s">
        <v>4940</v>
      </c>
      <c r="D1566" s="8" t="s">
        <v>5459</v>
      </c>
      <c r="E1566" s="8" t="s">
        <v>16</v>
      </c>
      <c r="F1566" s="8" t="s">
        <v>50</v>
      </c>
      <c r="G1566" s="8" t="s">
        <v>5832</v>
      </c>
      <c r="H1566" s="8" t="s">
        <v>5833</v>
      </c>
      <c r="I1566" s="8" t="s">
        <v>5834</v>
      </c>
      <c r="J1566" s="15" t="n">
        <v>41731</v>
      </c>
      <c r="K1566" s="8" t="s">
        <v>4931</v>
      </c>
      <c r="L1566" s="8" t="n">
        <f aca="false">IF(N1566=1,1,IF(AND(M1566=M1565,M1566&lt;&gt;M1567,J1566&gt;J1565),1,0))*IF(LEFT(P1566,3)="n/e",0,1)</f>
        <v>0</v>
      </c>
      <c r="M1566" s="8" t="str">
        <f aca="false">CONCATENATE(P1566,Q1566,R1566,T1566)</f>
        <v>LAN - LAN AIRLINES S.A. 5952SBCTSBGL</v>
      </c>
      <c r="N1566" s="8" t="n">
        <f aca="false">COUNTIF(M:M,M1566)</f>
        <v>2</v>
      </c>
      <c r="O1566" s="8" t="s">
        <v>4931</v>
      </c>
      <c r="P1566" s="8" t="s">
        <v>5835</v>
      </c>
      <c r="Q1566" s="8" t="s">
        <v>5834</v>
      </c>
      <c r="R1566" s="8" t="s">
        <v>16</v>
      </c>
      <c r="S1566" s="8" t="str">
        <f aca="false">VLOOKUP($B1566,'Anexo I - Com Chave'!$B:$L,5,FALSE())</f>
        <v>CURITIBA( PR, BRASIL )</v>
      </c>
      <c r="T1566" s="8" t="s">
        <v>50</v>
      </c>
      <c r="U1566" s="8" t="str">
        <f aca="false">VLOOKUP($B1566,'Anexo I - Com Chave'!$B:$L,7,FALSE())</f>
        <v>RIO DE JANEIRO - GALEÃO( RJ, BRASIL )</v>
      </c>
      <c r="V1566" s="16" t="n">
        <f aca="false">VLOOKUP($B1566,'Anexo I - Com Chave'!$B:$L,8,FALSE())</f>
        <v>26</v>
      </c>
      <c r="W1566" s="8" t="n">
        <f aca="false">VLOOKUP($B1566,'Anexo I - Com Chave'!$B:$L,9,FALSE())</f>
        <v>0</v>
      </c>
      <c r="X1566" s="8" t="n">
        <f aca="false">VLOOKUP($B1566,'Anexo I - Com Chave'!$B:$L,10,FALSE())</f>
        <v>0</v>
      </c>
      <c r="Y1566" s="8" t="n">
        <f aca="false">VLOOKUP($B1566,'Anexo I - Com Chave'!$B:$L,11,FALSE())</f>
        <v>0</v>
      </c>
    </row>
    <row r="1567" s="1" customFormat="true" ht="18" hidden="true" customHeight="true" outlineLevel="0" collapsed="false">
      <c r="B1567" s="8" t="s">
        <v>5688</v>
      </c>
      <c r="C1567" s="8" t="s">
        <v>4940</v>
      </c>
      <c r="D1567" s="8" t="s">
        <v>5689</v>
      </c>
      <c r="E1567" s="8" t="s">
        <v>16</v>
      </c>
      <c r="F1567" s="8" t="s">
        <v>50</v>
      </c>
      <c r="G1567" s="8" t="s">
        <v>5832</v>
      </c>
      <c r="H1567" s="8" t="s">
        <v>5833</v>
      </c>
      <c r="I1567" s="8" t="s">
        <v>5834</v>
      </c>
      <c r="J1567" s="15" t="n">
        <v>41731</v>
      </c>
      <c r="K1567" s="8" t="s">
        <v>4931</v>
      </c>
      <c r="L1567" s="8" t="n">
        <f aca="false">IF(N1567=1,1,IF(AND(M1567=M1566,M1567&lt;&gt;M1568,J1567&gt;J1566),1,0))*IF(LEFT(P1567,3)="n/e",0,1)</f>
        <v>0</v>
      </c>
      <c r="M1567" s="8" t="str">
        <f aca="false">CONCATENATE(P1567,Q1567,R1567,T1567)</f>
        <v>LAN - LAN AIRLINES S.A. 5952SBCTSBGL</v>
      </c>
      <c r="N1567" s="8" t="n">
        <f aca="false">COUNTIF(M:M,M1567)</f>
        <v>2</v>
      </c>
      <c r="O1567" s="8" t="s">
        <v>4931</v>
      </c>
      <c r="P1567" s="8" t="s">
        <v>5835</v>
      </c>
      <c r="Q1567" s="8" t="s">
        <v>5834</v>
      </c>
      <c r="R1567" s="8" t="s">
        <v>16</v>
      </c>
      <c r="S1567" s="8" t="str">
        <f aca="false">VLOOKUP($B1567,'Anexo I - Com Chave'!$B:$L,5,FALSE())</f>
        <v>CURITIBA( PR, BRASIL )</v>
      </c>
      <c r="T1567" s="8" t="s">
        <v>50</v>
      </c>
      <c r="U1567" s="8" t="str">
        <f aca="false">VLOOKUP($B1567,'Anexo I - Com Chave'!$B:$L,7,FALSE())</f>
        <v>RIO DE JANEIRO - GALEÃO( RJ, BRASIL )</v>
      </c>
      <c r="V1567" s="16" t="n">
        <f aca="false">VLOOKUP($B1567,'Anexo I - Com Chave'!$B:$L,8,FALSE())</f>
        <v>4</v>
      </c>
      <c r="W1567" s="8" t="n">
        <f aca="false">VLOOKUP($B1567,'Anexo I - Com Chave'!$B:$L,9,FALSE())</f>
        <v>0</v>
      </c>
      <c r="X1567" s="8" t="n">
        <f aca="false">VLOOKUP($B1567,'Anexo I - Com Chave'!$B:$L,10,FALSE())</f>
        <v>0</v>
      </c>
      <c r="Y1567" s="8" t="n">
        <f aca="false">VLOOKUP($B1567,'Anexo I - Com Chave'!$B:$L,11,FALSE())</f>
        <v>0</v>
      </c>
    </row>
    <row r="1568" s="1" customFormat="true" ht="18" hidden="true" customHeight="true" outlineLevel="0" collapsed="false">
      <c r="B1568" s="8" t="s">
        <v>5729</v>
      </c>
      <c r="C1568" s="8" t="s">
        <v>4940</v>
      </c>
      <c r="D1568" s="8" t="s">
        <v>5730</v>
      </c>
      <c r="E1568" s="8" t="s">
        <v>50</v>
      </c>
      <c r="F1568" s="8" t="s">
        <v>84</v>
      </c>
      <c r="G1568" s="8" t="s">
        <v>5832</v>
      </c>
      <c r="H1568" s="8" t="s">
        <v>5833</v>
      </c>
      <c r="I1568" s="8" t="s">
        <v>4736</v>
      </c>
      <c r="J1568" s="15" t="n">
        <v>41730</v>
      </c>
      <c r="K1568" s="8" t="s">
        <v>4931</v>
      </c>
      <c r="L1568" s="8" t="n">
        <f aca="false">IF(N1568=1,1,IF(AND(M1568=M1567,M1568&lt;&gt;M1569,J1568&gt;J1567),1,0))*IF(LEFT(P1568,3)="n/e",0,1)</f>
        <v>0</v>
      </c>
      <c r="M1568" s="8" t="str">
        <f aca="false">CONCATENATE(P1568,Q1568,R1568,T1568)</f>
        <v>LAN - LAN AIRLINES S.A. 5960SBGLSBEG</v>
      </c>
      <c r="N1568" s="8" t="n">
        <f aca="false">COUNTIF(M:M,M1568)</f>
        <v>2</v>
      </c>
      <c r="O1568" s="8" t="s">
        <v>4931</v>
      </c>
      <c r="P1568" s="8" t="s">
        <v>5835</v>
      </c>
      <c r="Q1568" s="8" t="s">
        <v>4736</v>
      </c>
      <c r="R1568" s="8" t="s">
        <v>50</v>
      </c>
      <c r="S1568" s="8" t="e">
        <f aca="false">VLOOKUP($B1568,'Anexo I - Com Chave'!$B:$L,5,FALSE())</f>
        <v>#N/A</v>
      </c>
      <c r="T1568" s="8" t="s">
        <v>84</v>
      </c>
      <c r="U1568" s="8" t="e">
        <f aca="false">VLOOKUP($B1568,'Anexo I - Com Chave'!$B:$L,7,FALSE())</f>
        <v>#N/A</v>
      </c>
      <c r="V1568" s="16" t="e">
        <f aca="false">VLOOKUP($B1568,'Anexo I - Com Chave'!$B:$L,8,FALSE())</f>
        <v>#N/A</v>
      </c>
      <c r="W1568" s="8" t="e">
        <f aca="false">VLOOKUP($B1568,'Anexo I - Com Chave'!$B:$L,9,FALSE())</f>
        <v>#N/A</v>
      </c>
      <c r="X1568" s="8" t="e">
        <f aca="false">VLOOKUP($B1568,'Anexo I - Com Chave'!$B:$L,10,FALSE())</f>
        <v>#N/A</v>
      </c>
      <c r="Y1568" s="8" t="e">
        <f aca="false">VLOOKUP($B1568,'Anexo I - Com Chave'!$B:$L,11,FALSE())</f>
        <v>#N/A</v>
      </c>
    </row>
    <row r="1569" s="1" customFormat="true" ht="18" hidden="false" customHeight="true" outlineLevel="0" collapsed="false">
      <c r="B1569" s="8" t="s">
        <v>5731</v>
      </c>
      <c r="C1569" s="8" t="s">
        <v>4940</v>
      </c>
      <c r="D1569" s="8" t="s">
        <v>5732</v>
      </c>
      <c r="E1569" s="8" t="s">
        <v>50</v>
      </c>
      <c r="F1569" s="8" t="s">
        <v>84</v>
      </c>
      <c r="G1569" s="8" t="s">
        <v>5832</v>
      </c>
      <c r="H1569" s="8" t="s">
        <v>5833</v>
      </c>
      <c r="I1569" s="8" t="s">
        <v>4736</v>
      </c>
      <c r="J1569" s="15" t="n">
        <v>41733</v>
      </c>
      <c r="K1569" s="8" t="s">
        <v>4931</v>
      </c>
      <c r="L1569" s="8" t="n">
        <f aca="false">IF(N1569=1,1,IF(AND(M1569=M1568,M1569&lt;&gt;M1570,J1569&gt;J1568),1,0))*IF(LEFT(P1569,3)="n/e",0,1)</f>
        <v>1</v>
      </c>
      <c r="M1569" s="8" t="str">
        <f aca="false">CONCATENATE(P1569,Q1569,R1569,T1569)</f>
        <v>LAN - LAN AIRLINES S.A. 5960SBGLSBEG</v>
      </c>
      <c r="N1569" s="8" t="n">
        <f aca="false">COUNTIF(M:M,M1569)</f>
        <v>2</v>
      </c>
      <c r="O1569" s="8" t="s">
        <v>4931</v>
      </c>
      <c r="P1569" s="8" t="s">
        <v>5835</v>
      </c>
      <c r="Q1569" s="8" t="s">
        <v>4736</v>
      </c>
      <c r="R1569" s="8" t="s">
        <v>50</v>
      </c>
      <c r="S1569" s="8" t="str">
        <f aca="false">VLOOKUP($B1569,'Anexo I - Com Chave'!$B:$L,5,FALSE())</f>
        <v>RIO DE JANEIRO - GALEÃO( RJ, BRASIL )</v>
      </c>
      <c r="T1569" s="8" t="s">
        <v>84</v>
      </c>
      <c r="U1569" s="8" t="str">
        <f aca="false">VLOOKUP($B1569,'Anexo I - Com Chave'!$B:$L,7,FALSE())</f>
        <v>MANAUS( AM, BRASIL )</v>
      </c>
      <c r="V1569" s="16" t="n">
        <f aca="false">VLOOKUP($B1569,'Anexo I - Com Chave'!$B:$L,8,FALSE())</f>
        <v>27</v>
      </c>
      <c r="W1569" s="8" t="n">
        <f aca="false">VLOOKUP($B1569,'Anexo I - Com Chave'!$B:$L,9,FALSE())</f>
        <v>37.037037037037</v>
      </c>
      <c r="X1569" s="8" t="n">
        <f aca="false">VLOOKUP($B1569,'Anexo I - Com Chave'!$B:$L,10,FALSE())</f>
        <v>11.7647058823529</v>
      </c>
      <c r="Y1569" s="8" t="n">
        <f aca="false">VLOOKUP($B1569,'Anexo I - Com Chave'!$B:$L,11,FALSE())</f>
        <v>11.7647058823529</v>
      </c>
    </row>
    <row r="1570" s="1" customFormat="true" ht="18" hidden="false" customHeight="true" outlineLevel="0" collapsed="false">
      <c r="B1570" s="8" t="s">
        <v>5836</v>
      </c>
      <c r="C1570" s="8" t="s">
        <v>4940</v>
      </c>
      <c r="D1570" s="8" t="s">
        <v>5837</v>
      </c>
      <c r="E1570" s="8" t="s">
        <v>50</v>
      </c>
      <c r="F1570" s="8" t="s">
        <v>601</v>
      </c>
      <c r="G1570" s="8" t="s">
        <v>5832</v>
      </c>
      <c r="H1570" s="8" t="s">
        <v>5833</v>
      </c>
      <c r="I1570" s="8" t="s">
        <v>4737</v>
      </c>
      <c r="J1570" s="15" t="n">
        <v>41733</v>
      </c>
      <c r="K1570" s="8" t="s">
        <v>4931</v>
      </c>
      <c r="L1570" s="8" t="n">
        <f aca="false">IF(N1570=1,1,IF(AND(M1570=M1569,M1570&lt;&gt;M1571,J1570&gt;J1569),1,0))*IF(LEFT(P1570,3)="n/e",0,1)</f>
        <v>1</v>
      </c>
      <c r="M1570" s="8" t="str">
        <f aca="false">CONCATENATE(P1570,Q1570,R1570,T1570)</f>
        <v>LAN - LAN AIRLINES S.A. 5972SBGLSBJP</v>
      </c>
      <c r="N1570" s="8" t="n">
        <f aca="false">COUNTIF(M:M,M1570)</f>
        <v>1</v>
      </c>
      <c r="O1570" s="8" t="s">
        <v>4931</v>
      </c>
      <c r="P1570" s="8" t="s">
        <v>5835</v>
      </c>
      <c r="Q1570" s="8" t="s">
        <v>4737</v>
      </c>
      <c r="R1570" s="8" t="s">
        <v>50</v>
      </c>
      <c r="S1570" s="8" t="str">
        <f aca="false">VLOOKUP($B1570,'Anexo I - Com Chave'!$B:$L,5,FALSE())</f>
        <v>RIO DE JANEIRO - GALEÃO( RJ, BRASIL )</v>
      </c>
      <c r="T1570" s="8" t="s">
        <v>601</v>
      </c>
      <c r="U1570" s="8" t="str">
        <f aca="false">VLOOKUP($B1570,'Anexo I - Com Chave'!$B:$L,7,FALSE())</f>
        <v>JOÃO PESSOA( PB, BRASIL )</v>
      </c>
      <c r="V1570" s="16" t="n">
        <f aca="false">VLOOKUP($B1570,'Anexo I - Com Chave'!$B:$L,8,FALSE())</f>
        <v>30</v>
      </c>
      <c r="W1570" s="8" t="n">
        <f aca="false">VLOOKUP($B1570,'Anexo I - Com Chave'!$B:$L,9,FALSE())</f>
        <v>3.33333333333333</v>
      </c>
      <c r="X1570" s="8" t="n">
        <f aca="false">VLOOKUP($B1570,'Anexo I - Com Chave'!$B:$L,10,FALSE())</f>
        <v>0</v>
      </c>
      <c r="Y1570" s="8" t="n">
        <f aca="false">VLOOKUP($B1570,'Anexo I - Com Chave'!$B:$L,11,FALSE())</f>
        <v>0</v>
      </c>
    </row>
    <row r="1571" s="1" customFormat="true" ht="18" hidden="false" customHeight="true" outlineLevel="0" collapsed="false">
      <c r="B1571" s="8" t="s">
        <v>5454</v>
      </c>
      <c r="C1571" s="8" t="s">
        <v>4940</v>
      </c>
      <c r="D1571" s="8" t="s">
        <v>5455</v>
      </c>
      <c r="E1571" s="8" t="s">
        <v>35</v>
      </c>
      <c r="F1571" s="8" t="s">
        <v>50</v>
      </c>
      <c r="G1571" s="8" t="s">
        <v>5832</v>
      </c>
      <c r="H1571" s="8" t="s">
        <v>5833</v>
      </c>
      <c r="I1571" s="8" t="s">
        <v>4738</v>
      </c>
      <c r="J1571" s="15" t="n">
        <v>41731</v>
      </c>
      <c r="K1571" s="8" t="s">
        <v>4931</v>
      </c>
      <c r="L1571" s="8" t="n">
        <f aca="false">IF(N1571=1,1,IF(AND(M1571=M1570,M1571&lt;&gt;M1572,J1571&gt;J1570),1,0))*IF(LEFT(P1571,3)="n/e",0,1)</f>
        <v>1</v>
      </c>
      <c r="M1571" s="8" t="str">
        <f aca="false">CONCATENATE(P1571,Q1571,R1571,T1571)</f>
        <v>LAN - LAN AIRLINES S.A. 5979SBRFSBGL</v>
      </c>
      <c r="N1571" s="8" t="n">
        <f aca="false">COUNTIF(M:M,M1571)</f>
        <v>1</v>
      </c>
      <c r="O1571" s="8" t="s">
        <v>4931</v>
      </c>
      <c r="P1571" s="8" t="s">
        <v>5835</v>
      </c>
      <c r="Q1571" s="8" t="s">
        <v>4738</v>
      </c>
      <c r="R1571" s="8" t="s">
        <v>35</v>
      </c>
      <c r="S1571" s="8" t="str">
        <f aca="false">VLOOKUP($B1571,'Anexo I - Com Chave'!$B:$L,5,FALSE())</f>
        <v>RECIFE( PE, BRASIL )</v>
      </c>
      <c r="T1571" s="8" t="s">
        <v>50</v>
      </c>
      <c r="U1571" s="8" t="str">
        <f aca="false">VLOOKUP($B1571,'Anexo I - Com Chave'!$B:$L,7,FALSE())</f>
        <v>RIO DE JANEIRO - GALEÃO( RJ, BRASIL )</v>
      </c>
      <c r="V1571" s="16" t="n">
        <f aca="false">VLOOKUP($B1571,'Anexo I - Com Chave'!$B:$L,8,FALSE())</f>
        <v>30</v>
      </c>
      <c r="W1571" s="8" t="n">
        <f aca="false">VLOOKUP($B1571,'Anexo I - Com Chave'!$B:$L,9,FALSE())</f>
        <v>0</v>
      </c>
      <c r="X1571" s="8" t="n">
        <f aca="false">VLOOKUP($B1571,'Anexo I - Com Chave'!$B:$L,10,FALSE())</f>
        <v>0</v>
      </c>
      <c r="Y1571" s="8" t="n">
        <f aca="false">VLOOKUP($B1571,'Anexo I - Com Chave'!$B:$L,11,FALSE())</f>
        <v>0</v>
      </c>
    </row>
    <row r="1572" s="1" customFormat="true" ht="18" hidden="false" customHeight="true" outlineLevel="0" collapsed="false">
      <c r="B1572" s="8" t="s">
        <v>4948</v>
      </c>
      <c r="C1572" s="8" t="s">
        <v>4940</v>
      </c>
      <c r="D1572" s="8" t="s">
        <v>4949</v>
      </c>
      <c r="E1572" s="8" t="s">
        <v>50</v>
      </c>
      <c r="F1572" s="8" t="s">
        <v>303</v>
      </c>
      <c r="G1572" s="8" t="s">
        <v>5832</v>
      </c>
      <c r="H1572" s="8" t="s">
        <v>5833</v>
      </c>
      <c r="I1572" s="8" t="s">
        <v>4739</v>
      </c>
      <c r="J1572" s="15" t="n">
        <v>41730</v>
      </c>
      <c r="K1572" s="8" t="s">
        <v>4931</v>
      </c>
      <c r="L1572" s="8" t="n">
        <f aca="false">IF(N1572=1,1,IF(AND(M1572=M1571,M1572&lt;&gt;M1573,J1572&gt;J1571),1,0))*IF(LEFT(P1572,3)="n/e",0,1)</f>
        <v>1</v>
      </c>
      <c r="M1572" s="8" t="str">
        <f aca="false">CONCATENATE(P1572,Q1572,R1572,T1572)</f>
        <v>LAN - LAN AIRLINES S.A. 5982SBGLSBFI</v>
      </c>
      <c r="N1572" s="8" t="n">
        <f aca="false">COUNTIF(M:M,M1572)</f>
        <v>1</v>
      </c>
      <c r="O1572" s="8" t="s">
        <v>4931</v>
      </c>
      <c r="P1572" s="8" t="s">
        <v>5835</v>
      </c>
      <c r="Q1572" s="8" t="s">
        <v>4739</v>
      </c>
      <c r="R1572" s="8" t="s">
        <v>50</v>
      </c>
      <c r="S1572" s="8" t="str">
        <f aca="false">VLOOKUP($B1572,'Anexo I - Com Chave'!$B:$L,5,FALSE())</f>
        <v>RIO DE JANEIRO - GALEÃO( RJ, BRASIL )</v>
      </c>
      <c r="T1572" s="8" t="s">
        <v>303</v>
      </c>
      <c r="U1572" s="8" t="str">
        <f aca="false">VLOOKUP($B1572,'Anexo I - Com Chave'!$B:$L,7,FALSE())</f>
        <v>FOZ DO IGUAÇU( PR, BRASIL )</v>
      </c>
      <c r="V1572" s="16" t="n">
        <f aca="false">VLOOKUP($B1572,'Anexo I - Com Chave'!$B:$L,8,FALSE())</f>
        <v>30</v>
      </c>
      <c r="W1572" s="8" t="n">
        <f aca="false">VLOOKUP($B1572,'Anexo I - Com Chave'!$B:$L,9,FALSE())</f>
        <v>0</v>
      </c>
      <c r="X1572" s="8" t="n">
        <f aca="false">VLOOKUP($B1572,'Anexo I - Com Chave'!$B:$L,10,FALSE())</f>
        <v>10</v>
      </c>
      <c r="Y1572" s="8" t="n">
        <f aca="false">VLOOKUP($B1572,'Anexo I - Com Chave'!$B:$L,11,FALSE())</f>
        <v>3.33333333333333</v>
      </c>
    </row>
    <row r="1573" s="1" customFormat="true" ht="18" hidden="false" customHeight="true" outlineLevel="0" collapsed="false">
      <c r="B1573" s="8" t="s">
        <v>4939</v>
      </c>
      <c r="C1573" s="8" t="s">
        <v>4940</v>
      </c>
      <c r="D1573" s="8" t="s">
        <v>4941</v>
      </c>
      <c r="E1573" s="8" t="s">
        <v>303</v>
      </c>
      <c r="F1573" s="8" t="s">
        <v>50</v>
      </c>
      <c r="G1573" s="8" t="s">
        <v>5832</v>
      </c>
      <c r="H1573" s="8" t="s">
        <v>5833</v>
      </c>
      <c r="I1573" s="8" t="s">
        <v>4740</v>
      </c>
      <c r="J1573" s="15" t="n">
        <v>41730</v>
      </c>
      <c r="K1573" s="8" t="s">
        <v>4931</v>
      </c>
      <c r="L1573" s="8" t="n">
        <f aca="false">IF(N1573=1,1,IF(AND(M1573=M1572,M1573&lt;&gt;M1574,J1573&gt;J1572),1,0))*IF(LEFT(P1573,3)="n/e",0,1)</f>
        <v>1</v>
      </c>
      <c r="M1573" s="8" t="str">
        <f aca="false">CONCATENATE(P1573,Q1573,R1573,T1573)</f>
        <v>LAN - LAN AIRLINES S.A. 5983SBFISBGL</v>
      </c>
      <c r="N1573" s="8" t="n">
        <f aca="false">COUNTIF(M:M,M1573)</f>
        <v>1</v>
      </c>
      <c r="O1573" s="8" t="s">
        <v>4931</v>
      </c>
      <c r="P1573" s="8" t="s">
        <v>5835</v>
      </c>
      <c r="Q1573" s="8" t="s">
        <v>4740</v>
      </c>
      <c r="R1573" s="8" t="s">
        <v>303</v>
      </c>
      <c r="S1573" s="8" t="str">
        <f aca="false">VLOOKUP($B1573,'Anexo I - Com Chave'!$B:$L,5,FALSE())</f>
        <v>FOZ DO IGUAÇU( PR, BRASIL )</v>
      </c>
      <c r="T1573" s="8" t="s">
        <v>50</v>
      </c>
      <c r="U1573" s="8" t="str">
        <f aca="false">VLOOKUP($B1573,'Anexo I - Com Chave'!$B:$L,7,FALSE())</f>
        <v>RIO DE JANEIRO - GALEÃO( RJ, BRASIL )</v>
      </c>
      <c r="V1573" s="16" t="n">
        <f aca="false">VLOOKUP($B1573,'Anexo I - Com Chave'!$B:$L,8,FALSE())</f>
        <v>30</v>
      </c>
      <c r="W1573" s="8" t="n">
        <f aca="false">VLOOKUP($B1573,'Anexo I - Com Chave'!$B:$L,9,FALSE())</f>
        <v>33.3333333333333</v>
      </c>
      <c r="X1573" s="8" t="n">
        <f aca="false">VLOOKUP($B1573,'Anexo I - Com Chave'!$B:$L,10,FALSE())</f>
        <v>0</v>
      </c>
      <c r="Y1573" s="8" t="n">
        <f aca="false">VLOOKUP($B1573,'Anexo I - Com Chave'!$B:$L,11,FALSE())</f>
        <v>0</v>
      </c>
    </row>
    <row r="1574" s="1" customFormat="true" ht="18" hidden="true" customHeight="true" outlineLevel="0" collapsed="false">
      <c r="B1574" s="8" t="s">
        <v>5687</v>
      </c>
      <c r="C1574" s="8" t="s">
        <v>4940</v>
      </c>
      <c r="D1574" s="8" t="s">
        <v>5459</v>
      </c>
      <c r="E1574" s="8" t="s">
        <v>16</v>
      </c>
      <c r="F1574" s="8" t="s">
        <v>50</v>
      </c>
      <c r="G1574" s="8" t="s">
        <v>5832</v>
      </c>
      <c r="H1574" s="8" t="s">
        <v>5833</v>
      </c>
      <c r="I1574" s="8" t="s">
        <v>4741</v>
      </c>
      <c r="J1574" s="15" t="n">
        <v>41731</v>
      </c>
      <c r="K1574" s="8" t="s">
        <v>4931</v>
      </c>
      <c r="L1574" s="8" t="n">
        <f aca="false">IF(N1574=1,1,IF(AND(M1574=M1573,M1574&lt;&gt;M1575,J1574&gt;J1573),1,0))*IF(LEFT(P1574,3)="n/e",0,1)</f>
        <v>0</v>
      </c>
      <c r="M1574" s="8" t="str">
        <f aca="false">CONCATENATE(P1574,Q1574,R1574,T1574)</f>
        <v>LAN - LAN AIRLINES S.A. 5989SBCTSBGL</v>
      </c>
      <c r="N1574" s="8" t="n">
        <f aca="false">COUNTIF(M:M,M1574)</f>
        <v>2</v>
      </c>
      <c r="O1574" s="8" t="s">
        <v>4931</v>
      </c>
      <c r="P1574" s="8" t="s">
        <v>5835</v>
      </c>
      <c r="Q1574" s="8" t="s">
        <v>4741</v>
      </c>
      <c r="R1574" s="8" t="s">
        <v>16</v>
      </c>
      <c r="S1574" s="8" t="str">
        <f aca="false">VLOOKUP($B1574,'Anexo I - Com Chave'!$B:$L,5,FALSE())</f>
        <v>CURITIBA( PR, BRASIL )</v>
      </c>
      <c r="T1574" s="8" t="s">
        <v>50</v>
      </c>
      <c r="U1574" s="8" t="str">
        <f aca="false">VLOOKUP($B1574,'Anexo I - Com Chave'!$B:$L,7,FALSE())</f>
        <v>RIO DE JANEIRO - GALEÃO( RJ, BRASIL )</v>
      </c>
      <c r="V1574" s="16" t="n">
        <f aca="false">VLOOKUP($B1574,'Anexo I - Com Chave'!$B:$L,8,FALSE())</f>
        <v>26</v>
      </c>
      <c r="W1574" s="8" t="n">
        <f aca="false">VLOOKUP($B1574,'Anexo I - Com Chave'!$B:$L,9,FALSE())</f>
        <v>0</v>
      </c>
      <c r="X1574" s="8" t="n">
        <f aca="false">VLOOKUP($B1574,'Anexo I - Com Chave'!$B:$L,10,FALSE())</f>
        <v>0</v>
      </c>
      <c r="Y1574" s="8" t="n">
        <f aca="false">VLOOKUP($B1574,'Anexo I - Com Chave'!$B:$L,11,FALSE())</f>
        <v>0</v>
      </c>
    </row>
    <row r="1575" s="1" customFormat="true" ht="18" hidden="true" customHeight="true" outlineLevel="0" collapsed="false">
      <c r="B1575" s="8" t="s">
        <v>5688</v>
      </c>
      <c r="C1575" s="8" t="s">
        <v>4940</v>
      </c>
      <c r="D1575" s="8" t="s">
        <v>5689</v>
      </c>
      <c r="E1575" s="8" t="s">
        <v>16</v>
      </c>
      <c r="F1575" s="8" t="s">
        <v>50</v>
      </c>
      <c r="G1575" s="8" t="s">
        <v>5832</v>
      </c>
      <c r="H1575" s="8" t="s">
        <v>5833</v>
      </c>
      <c r="I1575" s="8" t="s">
        <v>4741</v>
      </c>
      <c r="J1575" s="15" t="n">
        <v>41731</v>
      </c>
      <c r="K1575" s="8" t="s">
        <v>4931</v>
      </c>
      <c r="L1575" s="8" t="n">
        <f aca="false">IF(N1575=1,1,IF(AND(M1575=M1574,M1575&lt;&gt;M1576,J1575&gt;J1574),1,0))*IF(LEFT(P1575,3)="n/e",0,1)</f>
        <v>0</v>
      </c>
      <c r="M1575" s="8" t="str">
        <f aca="false">CONCATENATE(P1575,Q1575,R1575,T1575)</f>
        <v>LAN - LAN AIRLINES S.A. 5989SBCTSBGL</v>
      </c>
      <c r="N1575" s="8" t="n">
        <f aca="false">COUNTIF(M:M,M1575)</f>
        <v>2</v>
      </c>
      <c r="O1575" s="8" t="s">
        <v>4931</v>
      </c>
      <c r="P1575" s="8" t="s">
        <v>5835</v>
      </c>
      <c r="Q1575" s="8" t="s">
        <v>4741</v>
      </c>
      <c r="R1575" s="8" t="s">
        <v>16</v>
      </c>
      <c r="S1575" s="8" t="str">
        <f aca="false">VLOOKUP($B1575,'Anexo I - Com Chave'!$B:$L,5,FALSE())</f>
        <v>CURITIBA( PR, BRASIL )</v>
      </c>
      <c r="T1575" s="8" t="s">
        <v>50</v>
      </c>
      <c r="U1575" s="8" t="str">
        <f aca="false">VLOOKUP($B1575,'Anexo I - Com Chave'!$B:$L,7,FALSE())</f>
        <v>RIO DE JANEIRO - GALEÃO( RJ, BRASIL )</v>
      </c>
      <c r="V1575" s="16" t="n">
        <f aca="false">VLOOKUP($B1575,'Anexo I - Com Chave'!$B:$L,8,FALSE())</f>
        <v>4</v>
      </c>
      <c r="W1575" s="8" t="n">
        <f aca="false">VLOOKUP($B1575,'Anexo I - Com Chave'!$B:$L,9,FALSE())</f>
        <v>0</v>
      </c>
      <c r="X1575" s="8" t="n">
        <f aca="false">VLOOKUP($B1575,'Anexo I - Com Chave'!$B:$L,10,FALSE())</f>
        <v>0</v>
      </c>
      <c r="Y1575" s="8" t="n">
        <f aca="false">VLOOKUP($B1575,'Anexo I - Com Chave'!$B:$L,11,FALSE())</f>
        <v>0</v>
      </c>
    </row>
    <row r="1576" s="1" customFormat="true" ht="18" hidden="false" customHeight="true" outlineLevel="0" collapsed="false">
      <c r="B1576" s="8" t="s">
        <v>5439</v>
      </c>
      <c r="C1576" s="8" t="s">
        <v>4940</v>
      </c>
      <c r="D1576" s="8" t="s">
        <v>5440</v>
      </c>
      <c r="E1576" s="8" t="s">
        <v>50</v>
      </c>
      <c r="F1576" s="8" t="s">
        <v>16</v>
      </c>
      <c r="G1576" s="8" t="s">
        <v>5832</v>
      </c>
      <c r="H1576" s="8" t="s">
        <v>5833</v>
      </c>
      <c r="I1576" s="8" t="s">
        <v>4741</v>
      </c>
      <c r="J1576" s="15" t="n">
        <v>41751</v>
      </c>
      <c r="K1576" s="8" t="s">
        <v>4931</v>
      </c>
      <c r="L1576" s="8" t="n">
        <f aca="false">IF(N1576=1,1,IF(AND(M1576=M1575,M1576&lt;&gt;M1577,J1576&gt;J1575),1,0))*IF(LEFT(P1576,3)="n/e",0,1)</f>
        <v>1</v>
      </c>
      <c r="M1576" s="8" t="str">
        <f aca="false">CONCATENATE(P1576,Q1576,R1576,T1576)</f>
        <v>LAN - LAN AIRLINES S.A. 5989SBGLSBCT</v>
      </c>
      <c r="N1576" s="8" t="n">
        <f aca="false">COUNTIF(M:M,M1576)</f>
        <v>1</v>
      </c>
      <c r="O1576" s="8" t="s">
        <v>4931</v>
      </c>
      <c r="P1576" s="8" t="s">
        <v>5835</v>
      </c>
      <c r="Q1576" s="8" t="s">
        <v>4741</v>
      </c>
      <c r="R1576" s="8" t="s">
        <v>50</v>
      </c>
      <c r="S1576" s="8" t="str">
        <f aca="false">VLOOKUP($B1576,'Anexo I - Com Chave'!$B:$L,5,FALSE())</f>
        <v>RIO DE JANEIRO - GALEÃO( RJ, BRASIL )</v>
      </c>
      <c r="T1576" s="8" t="s">
        <v>16</v>
      </c>
      <c r="U1576" s="8" t="str">
        <f aca="false">VLOOKUP($B1576,'Anexo I - Com Chave'!$B:$L,7,FALSE())</f>
        <v>CURITIBA( PR, BRASIL )</v>
      </c>
      <c r="V1576" s="16" t="n">
        <f aca="false">VLOOKUP($B1576,'Anexo I - Com Chave'!$B:$L,8,FALSE())</f>
        <v>4</v>
      </c>
      <c r="W1576" s="8" t="n">
        <f aca="false">VLOOKUP($B1576,'Anexo I - Com Chave'!$B:$L,9,FALSE())</f>
        <v>0</v>
      </c>
      <c r="X1576" s="8" t="n">
        <f aca="false">VLOOKUP($B1576,'Anexo I - Com Chave'!$B:$L,10,FALSE())</f>
        <v>0</v>
      </c>
      <c r="Y1576" s="8" t="n">
        <f aca="false">VLOOKUP($B1576,'Anexo I - Com Chave'!$B:$L,11,FALSE())</f>
        <v>0</v>
      </c>
    </row>
    <row r="1577" s="1" customFormat="true" ht="18" hidden="false" customHeight="true" outlineLevel="0" collapsed="false">
      <c r="B1577" s="8" t="s">
        <v>5726</v>
      </c>
      <c r="C1577" s="8" t="s">
        <v>4940</v>
      </c>
      <c r="D1577" s="8" t="s">
        <v>5727</v>
      </c>
      <c r="E1577" s="8" t="s">
        <v>50</v>
      </c>
      <c r="F1577" s="8" t="s">
        <v>455</v>
      </c>
      <c r="G1577" s="8" t="s">
        <v>5832</v>
      </c>
      <c r="H1577" s="8" t="s">
        <v>5833</v>
      </c>
      <c r="I1577" s="8" t="s">
        <v>4742</v>
      </c>
      <c r="J1577" s="15" t="n">
        <v>41751</v>
      </c>
      <c r="K1577" s="8" t="s">
        <v>4931</v>
      </c>
      <c r="L1577" s="8" t="n">
        <f aca="false">IF(N1577=1,1,IF(AND(M1577=M1576,M1577&lt;&gt;M1578,J1577&gt;J1576),1,0))*IF(LEFT(P1577,3)="n/e",0,1)</f>
        <v>1</v>
      </c>
      <c r="M1577" s="8" t="str">
        <f aca="false">CONCATENATE(P1577,Q1577,R1577,T1577)</f>
        <v>LAN - LAN AIRLINES S.A. 5992SBGLSBSL</v>
      </c>
      <c r="N1577" s="8" t="n">
        <f aca="false">COUNTIF(M:M,M1577)</f>
        <v>1</v>
      </c>
      <c r="O1577" s="8" t="s">
        <v>4931</v>
      </c>
      <c r="P1577" s="8" t="s">
        <v>5835</v>
      </c>
      <c r="Q1577" s="8" t="s">
        <v>4742</v>
      </c>
      <c r="R1577" s="8" t="s">
        <v>50</v>
      </c>
      <c r="S1577" s="8" t="str">
        <f aca="false">VLOOKUP($B1577,'Anexo I - Com Chave'!$B:$L,5,FALSE())</f>
        <v>RIO DE JANEIRO - GALEÃO( RJ, BRASIL )</v>
      </c>
      <c r="T1577" s="8" t="s">
        <v>455</v>
      </c>
      <c r="U1577" s="8" t="str">
        <f aca="false">VLOOKUP($B1577,'Anexo I - Com Chave'!$B:$L,7,FALSE())</f>
        <v>SÃO LUÍS( MA, BRASIL )</v>
      </c>
      <c r="V1577" s="16" t="n">
        <f aca="false">VLOOKUP($B1577,'Anexo I - Com Chave'!$B:$L,8,FALSE())</f>
        <v>30</v>
      </c>
      <c r="W1577" s="8" t="n">
        <f aca="false">VLOOKUP($B1577,'Anexo I - Com Chave'!$B:$L,9,FALSE())</f>
        <v>0</v>
      </c>
      <c r="X1577" s="8" t="n">
        <f aca="false">VLOOKUP($B1577,'Anexo I - Com Chave'!$B:$L,10,FALSE())</f>
        <v>6.66666666666667</v>
      </c>
      <c r="Y1577" s="8" t="n">
        <f aca="false">VLOOKUP($B1577,'Anexo I - Com Chave'!$B:$L,11,FALSE())</f>
        <v>0</v>
      </c>
    </row>
    <row r="1578" s="1" customFormat="true" ht="18" hidden="false" customHeight="true" outlineLevel="0" collapsed="false">
      <c r="B1578" s="8" t="s">
        <v>4957</v>
      </c>
      <c r="C1578" s="8" t="s">
        <v>4940</v>
      </c>
      <c r="D1578" s="8" t="s">
        <v>4958</v>
      </c>
      <c r="E1578" s="8" t="s">
        <v>133</v>
      </c>
      <c r="F1578" s="8" t="s">
        <v>50</v>
      </c>
      <c r="G1578" s="8" t="s">
        <v>5832</v>
      </c>
      <c r="H1578" s="8" t="s">
        <v>5833</v>
      </c>
      <c r="I1578" s="8" t="s">
        <v>4743</v>
      </c>
      <c r="J1578" s="15" t="n">
        <v>41751</v>
      </c>
      <c r="K1578" s="8" t="s">
        <v>4931</v>
      </c>
      <c r="L1578" s="8" t="n">
        <f aca="false">IF(N1578=1,1,IF(AND(M1578=M1577,M1578&lt;&gt;M1579,J1578&gt;J1577),1,0))*IF(LEFT(P1578,3)="n/e",0,1)</f>
        <v>1</v>
      </c>
      <c r="M1578" s="8" t="str">
        <f aca="false">CONCATENATE(P1578,Q1578,R1578,T1578)</f>
        <v>LAN - LAN AIRLINES S.A. 5997SBFZSBGL</v>
      </c>
      <c r="N1578" s="8" t="n">
        <f aca="false">COUNTIF(M:M,M1578)</f>
        <v>1</v>
      </c>
      <c r="O1578" s="8" t="s">
        <v>4931</v>
      </c>
      <c r="P1578" s="8" t="s">
        <v>5835</v>
      </c>
      <c r="Q1578" s="8" t="s">
        <v>4743</v>
      </c>
      <c r="R1578" s="8" t="s">
        <v>133</v>
      </c>
      <c r="S1578" s="8" t="str">
        <f aca="false">VLOOKUP($B1578,'Anexo I - Com Chave'!$B:$L,5,FALSE())</f>
        <v>FORTALEZA( CE, BRASIL )</v>
      </c>
      <c r="T1578" s="8" t="s">
        <v>50</v>
      </c>
      <c r="U1578" s="8" t="str">
        <f aca="false">VLOOKUP($B1578,'Anexo I - Com Chave'!$B:$L,7,FALSE())</f>
        <v>RIO DE JANEIRO - GALEÃO( RJ, BRASIL )</v>
      </c>
      <c r="V1578" s="16" t="n">
        <f aca="false">VLOOKUP($B1578,'Anexo I - Com Chave'!$B:$L,8,FALSE())</f>
        <v>30</v>
      </c>
      <c r="W1578" s="8" t="n">
        <f aca="false">VLOOKUP($B1578,'Anexo I - Com Chave'!$B:$L,9,FALSE())</f>
        <v>0</v>
      </c>
      <c r="X1578" s="8" t="n">
        <f aca="false">VLOOKUP($B1578,'Anexo I - Com Chave'!$B:$L,10,FALSE())</f>
        <v>6.66666666666667</v>
      </c>
      <c r="Y1578" s="8" t="n">
        <f aca="false">VLOOKUP($B1578,'Anexo I - Com Chave'!$B:$L,11,FALSE())</f>
        <v>3.33333333333333</v>
      </c>
    </row>
    <row r="1579" s="1" customFormat="true" ht="18" hidden="false" customHeight="true" outlineLevel="0" collapsed="false">
      <c r="B1579" s="8" t="s">
        <v>5567</v>
      </c>
      <c r="C1579" s="8" t="s">
        <v>4940</v>
      </c>
      <c r="D1579" s="8" t="s">
        <v>5568</v>
      </c>
      <c r="E1579" s="8" t="s">
        <v>21</v>
      </c>
      <c r="F1579" s="8" t="s">
        <v>27</v>
      </c>
      <c r="G1579" s="8" t="s">
        <v>5832</v>
      </c>
      <c r="H1579" s="8" t="s">
        <v>5833</v>
      </c>
      <c r="I1579" s="8" t="s">
        <v>4744</v>
      </c>
      <c r="J1579" s="15" t="n">
        <v>41742</v>
      </c>
      <c r="K1579" s="8" t="s">
        <v>4931</v>
      </c>
      <c r="L1579" s="8" t="n">
        <f aca="false">IF(N1579=1,1,IF(AND(M1579=M1578,M1579&lt;&gt;M1580,J1579&gt;J1578),1,0))*IF(LEFT(P1579,3)="n/e",0,1)</f>
        <v>1</v>
      </c>
      <c r="M1579" s="8" t="str">
        <f aca="false">CONCATENATE(P1579,Q1579,R1579,T1579)</f>
        <v>LAN - LAN AIRLINES S.A. 6023SBBRSBGR</v>
      </c>
      <c r="N1579" s="8" t="n">
        <f aca="false">COUNTIF(M:M,M1579)</f>
        <v>1</v>
      </c>
      <c r="O1579" s="8" t="s">
        <v>4931</v>
      </c>
      <c r="P1579" s="8" t="s">
        <v>5835</v>
      </c>
      <c r="Q1579" s="8" t="s">
        <v>4744</v>
      </c>
      <c r="R1579" s="8" t="s">
        <v>21</v>
      </c>
      <c r="S1579" s="8" t="str">
        <f aca="false">VLOOKUP($B1579,'Anexo I - Com Chave'!$B:$L,5,FALSE())</f>
        <v>BRASÍLIA( DF, BRASIL )</v>
      </c>
      <c r="T1579" s="8" t="s">
        <v>27</v>
      </c>
      <c r="U1579" s="8" t="str">
        <f aca="false">VLOOKUP($B1579,'Anexo I - Com Chave'!$B:$L,7,FALSE())</f>
        <v>SÃO PAULO - GUARULHOS( SP, BRASIL )</v>
      </c>
      <c r="V1579" s="16" t="n">
        <f aca="false">VLOOKUP($B1579,'Anexo I - Com Chave'!$B:$L,8,FALSE())</f>
        <v>30</v>
      </c>
      <c r="W1579" s="8" t="n">
        <f aca="false">VLOOKUP($B1579,'Anexo I - Com Chave'!$B:$L,9,FALSE())</f>
        <v>3.33333333333333</v>
      </c>
      <c r="X1579" s="8" t="n">
        <f aca="false">VLOOKUP($B1579,'Anexo I - Com Chave'!$B:$L,10,FALSE())</f>
        <v>13.7931034482759</v>
      </c>
      <c r="Y1579" s="8" t="n">
        <f aca="false">VLOOKUP($B1579,'Anexo I - Com Chave'!$B:$L,11,FALSE())</f>
        <v>0</v>
      </c>
    </row>
    <row r="1580" s="1" customFormat="true" ht="18" hidden="false" customHeight="true" outlineLevel="0" collapsed="false">
      <c r="B1580" s="8" t="s">
        <v>5694</v>
      </c>
      <c r="C1580" s="8" t="s">
        <v>4940</v>
      </c>
      <c r="D1580" s="8" t="s">
        <v>5695</v>
      </c>
      <c r="E1580" s="8" t="s">
        <v>198</v>
      </c>
      <c r="F1580" s="8" t="s">
        <v>50</v>
      </c>
      <c r="G1580" s="8" t="s">
        <v>5832</v>
      </c>
      <c r="H1580" s="8" t="s">
        <v>5833</v>
      </c>
      <c r="I1580" s="8" t="s">
        <v>4745</v>
      </c>
      <c r="J1580" s="15" t="n">
        <v>41751</v>
      </c>
      <c r="K1580" s="8" t="s">
        <v>4931</v>
      </c>
      <c r="L1580" s="8" t="n">
        <f aca="false">IF(N1580=1,1,IF(AND(M1580=M1579,M1580&lt;&gt;M1581,J1580&gt;J1579),1,0))*IF(LEFT(P1580,3)="n/e",0,1)</f>
        <v>1</v>
      </c>
      <c r="M1580" s="8" t="str">
        <f aca="false">CONCATENATE(P1580,Q1580,R1580,T1580)</f>
        <v>LAN - LAN AIRLINES S.A. 6483SBFLSBGL</v>
      </c>
      <c r="N1580" s="8" t="n">
        <f aca="false">COUNTIF(M:M,M1580)</f>
        <v>1</v>
      </c>
      <c r="O1580" s="8" t="s">
        <v>4931</v>
      </c>
      <c r="P1580" s="8" t="s">
        <v>5835</v>
      </c>
      <c r="Q1580" s="8" t="s">
        <v>4745</v>
      </c>
      <c r="R1580" s="8" t="s">
        <v>198</v>
      </c>
      <c r="S1580" s="8" t="str">
        <f aca="false">VLOOKUP($B1580,'Anexo I - Com Chave'!$B:$L,5,FALSE())</f>
        <v>FLORIANÓPOLIS( SC, BRASIL )</v>
      </c>
      <c r="T1580" s="8" t="s">
        <v>50</v>
      </c>
      <c r="U1580" s="8" t="str">
        <f aca="false">VLOOKUP($B1580,'Anexo I - Com Chave'!$B:$L,7,FALSE())</f>
        <v>RIO DE JANEIRO - GALEÃO( RJ, BRASIL )</v>
      </c>
      <c r="V1580" s="16" t="n">
        <f aca="false">VLOOKUP($B1580,'Anexo I - Com Chave'!$B:$L,8,FALSE())</f>
        <v>30</v>
      </c>
      <c r="W1580" s="8" t="n">
        <f aca="false">VLOOKUP($B1580,'Anexo I - Com Chave'!$B:$L,9,FALSE())</f>
        <v>0</v>
      </c>
      <c r="X1580" s="8" t="n">
        <f aca="false">VLOOKUP($B1580,'Anexo I - Com Chave'!$B:$L,10,FALSE())</f>
        <v>0</v>
      </c>
      <c r="Y1580" s="8" t="n">
        <f aca="false">VLOOKUP($B1580,'Anexo I - Com Chave'!$B:$L,11,FALSE())</f>
        <v>0</v>
      </c>
    </row>
    <row r="1581" s="1" customFormat="true" ht="18" hidden="false" customHeight="true" outlineLevel="0" collapsed="false">
      <c r="B1581" s="8" t="s">
        <v>5731</v>
      </c>
      <c r="C1581" s="8" t="s">
        <v>4940</v>
      </c>
      <c r="D1581" s="8" t="s">
        <v>5732</v>
      </c>
      <c r="E1581" s="8" t="s">
        <v>50</v>
      </c>
      <c r="F1581" s="8" t="s">
        <v>84</v>
      </c>
      <c r="G1581" s="8" t="s">
        <v>5832</v>
      </c>
      <c r="H1581" s="8" t="s">
        <v>5833</v>
      </c>
      <c r="I1581" s="8" t="s">
        <v>4508</v>
      </c>
      <c r="J1581" s="15" t="n">
        <v>41733</v>
      </c>
      <c r="K1581" s="8" t="s">
        <v>4931</v>
      </c>
      <c r="L1581" s="8" t="n">
        <f aca="false">IF(N1581=1,1,IF(AND(M1581=M1580,M1581&lt;&gt;M1582,J1581&gt;J1580),1,0))*IF(LEFT(P1581,3)="n/e",0,1)</f>
        <v>1</v>
      </c>
      <c r="M1581" s="8" t="str">
        <f aca="false">CONCATENATE(P1581,Q1581,R1581,T1581)</f>
        <v>LAN - LAN AIRLINES S.A. 6497SBGLSBEG</v>
      </c>
      <c r="N1581" s="8" t="n">
        <f aca="false">COUNTIF(M:M,M1581)</f>
        <v>1</v>
      </c>
      <c r="O1581" s="8" t="s">
        <v>4931</v>
      </c>
      <c r="P1581" s="8" t="s">
        <v>5835</v>
      </c>
      <c r="Q1581" s="8" t="s">
        <v>4508</v>
      </c>
      <c r="R1581" s="8" t="s">
        <v>50</v>
      </c>
      <c r="S1581" s="8" t="str">
        <f aca="false">VLOOKUP($B1581,'Anexo I - Com Chave'!$B:$L,5,FALSE())</f>
        <v>RIO DE JANEIRO - GALEÃO( RJ, BRASIL )</v>
      </c>
      <c r="T1581" s="8" t="s">
        <v>84</v>
      </c>
      <c r="U1581" s="8" t="str">
        <f aca="false">VLOOKUP($B1581,'Anexo I - Com Chave'!$B:$L,7,FALSE())</f>
        <v>MANAUS( AM, BRASIL )</v>
      </c>
      <c r="V1581" s="16" t="n">
        <f aca="false">VLOOKUP($B1581,'Anexo I - Com Chave'!$B:$L,8,FALSE())</f>
        <v>27</v>
      </c>
      <c r="W1581" s="8" t="n">
        <f aca="false">VLOOKUP($B1581,'Anexo I - Com Chave'!$B:$L,9,FALSE())</f>
        <v>37.037037037037</v>
      </c>
      <c r="X1581" s="8" t="n">
        <f aca="false">VLOOKUP($B1581,'Anexo I - Com Chave'!$B:$L,10,FALSE())</f>
        <v>11.7647058823529</v>
      </c>
      <c r="Y1581" s="8" t="n">
        <f aca="false">VLOOKUP($B1581,'Anexo I - Com Chave'!$B:$L,11,FALSE())</f>
        <v>11.7647058823529</v>
      </c>
    </row>
    <row r="1582" s="1" customFormat="true" ht="18" hidden="false" customHeight="true" outlineLevel="0" collapsed="false">
      <c r="B1582" s="8" t="s">
        <v>5714</v>
      </c>
      <c r="C1582" s="8" t="s">
        <v>4940</v>
      </c>
      <c r="D1582" s="8" t="s">
        <v>4614</v>
      </c>
      <c r="E1582" s="8" t="s">
        <v>50</v>
      </c>
      <c r="F1582" s="8" t="s">
        <v>35</v>
      </c>
      <c r="G1582" s="8" t="s">
        <v>5832</v>
      </c>
      <c r="H1582" s="8" t="s">
        <v>5833</v>
      </c>
      <c r="I1582" s="8" t="s">
        <v>4746</v>
      </c>
      <c r="J1582" s="15" t="n">
        <v>41751</v>
      </c>
      <c r="K1582" s="8" t="s">
        <v>4931</v>
      </c>
      <c r="L1582" s="8" t="n">
        <f aca="false">IF(N1582=1,1,IF(AND(M1582=M1581,M1582&lt;&gt;M1583,J1582&gt;J1581),1,0))*IF(LEFT(P1582,3)="n/e",0,1)</f>
        <v>1</v>
      </c>
      <c r="M1582" s="8" t="str">
        <f aca="false">CONCATENATE(P1582,Q1582,R1582,T1582)</f>
        <v>LAN - LAN AIRLINES S.A. 6518SBGLSBRF</v>
      </c>
      <c r="N1582" s="8" t="n">
        <f aca="false">COUNTIF(M:M,M1582)</f>
        <v>1</v>
      </c>
      <c r="O1582" s="8" t="s">
        <v>4931</v>
      </c>
      <c r="P1582" s="8" t="s">
        <v>5835</v>
      </c>
      <c r="Q1582" s="8" t="s">
        <v>4746</v>
      </c>
      <c r="R1582" s="8" t="s">
        <v>50</v>
      </c>
      <c r="S1582" s="8" t="str">
        <f aca="false">VLOOKUP($B1582,'Anexo I - Com Chave'!$B:$L,5,FALSE())</f>
        <v>RIO DE JANEIRO - GALEÃO( RJ, BRASIL )</v>
      </c>
      <c r="T1582" s="8" t="s">
        <v>35</v>
      </c>
      <c r="U1582" s="8" t="str">
        <f aca="false">VLOOKUP($B1582,'Anexo I - Com Chave'!$B:$L,7,FALSE())</f>
        <v>RECIFE( PE, BRASIL )</v>
      </c>
      <c r="V1582" s="16" t="n">
        <f aca="false">VLOOKUP($B1582,'Anexo I - Com Chave'!$B:$L,8,FALSE())</f>
        <v>26</v>
      </c>
      <c r="W1582" s="8" t="n">
        <f aca="false">VLOOKUP($B1582,'Anexo I - Com Chave'!$B:$L,9,FALSE())</f>
        <v>100</v>
      </c>
      <c r="X1582" s="8" t="str">
        <f aca="false">VLOOKUP($B1582,'Anexo I - Com Chave'!$B:$L,10,FALSE())</f>
        <v>#DIV/0</v>
      </c>
      <c r="Y1582" s="8" t="str">
        <f aca="false">VLOOKUP($B1582,'Anexo I - Com Chave'!$B:$L,11,FALSE())</f>
        <v>#DIV/0</v>
      </c>
    </row>
    <row r="1583" s="1" customFormat="true" ht="18" hidden="false" customHeight="true" outlineLevel="0" collapsed="false">
      <c r="B1583" s="8" t="s">
        <v>5838</v>
      </c>
      <c r="C1583" s="8" t="s">
        <v>4940</v>
      </c>
      <c r="D1583" s="8" t="s">
        <v>5839</v>
      </c>
      <c r="E1583" s="8" t="s">
        <v>35</v>
      </c>
      <c r="F1583" s="8" t="s">
        <v>50</v>
      </c>
      <c r="G1583" s="8" t="s">
        <v>5832</v>
      </c>
      <c r="H1583" s="8" t="s">
        <v>5833</v>
      </c>
      <c r="I1583" s="8" t="s">
        <v>4747</v>
      </c>
      <c r="J1583" s="15" t="n">
        <v>41751</v>
      </c>
      <c r="K1583" s="8" t="s">
        <v>4931</v>
      </c>
      <c r="L1583" s="8" t="n">
        <f aca="false">IF(N1583=1,1,IF(AND(M1583=M1582,M1583&lt;&gt;M1584,J1583&gt;J1582),1,0))*IF(LEFT(P1583,3)="n/e",0,1)</f>
        <v>1</v>
      </c>
      <c r="M1583" s="8" t="str">
        <f aca="false">CONCATENATE(P1583,Q1583,R1583,T1583)</f>
        <v>LAN - LAN AIRLINES S.A. 6519SBRFSBGL</v>
      </c>
      <c r="N1583" s="8" t="n">
        <f aca="false">COUNTIF(M:M,M1583)</f>
        <v>1</v>
      </c>
      <c r="O1583" s="8" t="s">
        <v>4931</v>
      </c>
      <c r="P1583" s="8" t="s">
        <v>5835</v>
      </c>
      <c r="Q1583" s="8" t="s">
        <v>4747</v>
      </c>
      <c r="R1583" s="8" t="s">
        <v>35</v>
      </c>
      <c r="S1583" s="8" t="str">
        <f aca="false">VLOOKUP($B1583,'Anexo I - Com Chave'!$B:$L,5,FALSE())</f>
        <v>RECIFE( PE, BRASIL )</v>
      </c>
      <c r="T1583" s="8" t="s">
        <v>50</v>
      </c>
      <c r="U1583" s="8" t="str">
        <f aca="false">VLOOKUP($B1583,'Anexo I - Com Chave'!$B:$L,7,FALSE())</f>
        <v>RIO DE JANEIRO - GALEÃO( RJ, BRASIL )</v>
      </c>
      <c r="V1583" s="16" t="n">
        <f aca="false">VLOOKUP($B1583,'Anexo I - Com Chave'!$B:$L,8,FALSE())</f>
        <v>26</v>
      </c>
      <c r="W1583" s="8" t="n">
        <f aca="false">VLOOKUP($B1583,'Anexo I - Com Chave'!$B:$L,9,FALSE())</f>
        <v>100</v>
      </c>
      <c r="X1583" s="8" t="str">
        <f aca="false">VLOOKUP($B1583,'Anexo I - Com Chave'!$B:$L,10,FALSE())</f>
        <v>#DIV/0</v>
      </c>
      <c r="Y1583" s="8" t="str">
        <f aca="false">VLOOKUP($B1583,'Anexo I - Com Chave'!$B:$L,11,FALSE())</f>
        <v>#DIV/0</v>
      </c>
    </row>
    <row r="1584" s="1" customFormat="true" ht="18" hidden="false" customHeight="true" outlineLevel="0" collapsed="false">
      <c r="B1584" s="8" t="s">
        <v>4946</v>
      </c>
      <c r="C1584" s="8" t="s">
        <v>4940</v>
      </c>
      <c r="D1584" s="8" t="s">
        <v>4947</v>
      </c>
      <c r="E1584" s="8" t="s">
        <v>50</v>
      </c>
      <c r="F1584" s="8" t="s">
        <v>303</v>
      </c>
      <c r="G1584" s="8" t="s">
        <v>5832</v>
      </c>
      <c r="H1584" s="8" t="s">
        <v>5833</v>
      </c>
      <c r="I1584" s="8" t="s">
        <v>4748</v>
      </c>
      <c r="J1584" s="15" t="n">
        <v>41730</v>
      </c>
      <c r="K1584" s="8" t="s">
        <v>4931</v>
      </c>
      <c r="L1584" s="8" t="n">
        <f aca="false">IF(N1584=1,1,IF(AND(M1584=M1583,M1584&lt;&gt;M1585,J1584&gt;J1583),1,0))*IF(LEFT(P1584,3)="n/e",0,1)</f>
        <v>1</v>
      </c>
      <c r="M1584" s="8" t="str">
        <f aca="false">CONCATENATE(P1584,Q1584,R1584,T1584)</f>
        <v>LAN - LAN AIRLINES S.A. 6541SBGLSBFI</v>
      </c>
      <c r="N1584" s="8" t="n">
        <f aca="false">COUNTIF(M:M,M1584)</f>
        <v>1</v>
      </c>
      <c r="O1584" s="8" t="s">
        <v>4931</v>
      </c>
      <c r="P1584" s="8" t="s">
        <v>5835</v>
      </c>
      <c r="Q1584" s="8" t="s">
        <v>4748</v>
      </c>
      <c r="R1584" s="8" t="s">
        <v>50</v>
      </c>
      <c r="S1584" s="8" t="str">
        <f aca="false">VLOOKUP($B1584,'Anexo I - Com Chave'!$B:$L,5,FALSE())</f>
        <v>RIO DE JANEIRO - GALEÃO( RJ, BRASIL )</v>
      </c>
      <c r="T1584" s="8" t="s">
        <v>303</v>
      </c>
      <c r="U1584" s="8" t="str">
        <f aca="false">VLOOKUP($B1584,'Anexo I - Com Chave'!$B:$L,7,FALSE())</f>
        <v>FOZ DO IGUAÇU( PR, BRASIL )</v>
      </c>
      <c r="V1584" s="16" t="n">
        <f aca="false">VLOOKUP($B1584,'Anexo I - Com Chave'!$B:$L,8,FALSE())</f>
        <v>30</v>
      </c>
      <c r="W1584" s="8" t="n">
        <f aca="false">VLOOKUP($B1584,'Anexo I - Com Chave'!$B:$L,9,FALSE())</f>
        <v>33.3333333333333</v>
      </c>
      <c r="X1584" s="8" t="n">
        <f aca="false">VLOOKUP($B1584,'Anexo I - Com Chave'!$B:$L,10,FALSE())</f>
        <v>5</v>
      </c>
      <c r="Y1584" s="8" t="n">
        <f aca="false">VLOOKUP($B1584,'Anexo I - Com Chave'!$B:$L,11,FALSE())</f>
        <v>0</v>
      </c>
    </row>
    <row r="1585" s="1" customFormat="true" ht="18" hidden="false" customHeight="true" outlineLevel="0" collapsed="false">
      <c r="B1585" s="8" t="s">
        <v>4967</v>
      </c>
      <c r="C1585" s="8" t="s">
        <v>4940</v>
      </c>
      <c r="D1585" s="8" t="s">
        <v>4968</v>
      </c>
      <c r="E1585" s="8" t="s">
        <v>97</v>
      </c>
      <c r="F1585" s="8" t="s">
        <v>27</v>
      </c>
      <c r="G1585" s="8" t="s">
        <v>5832</v>
      </c>
      <c r="H1585" s="8" t="s">
        <v>5833</v>
      </c>
      <c r="I1585" s="8" t="s">
        <v>4522</v>
      </c>
      <c r="J1585" s="15" t="n">
        <v>41751</v>
      </c>
      <c r="K1585" s="8" t="s">
        <v>4931</v>
      </c>
      <c r="L1585" s="8" t="n">
        <f aca="false">IF(N1585=1,1,IF(AND(M1585=M1584,M1585&lt;&gt;M1586,J1585&gt;J1584),1,0))*IF(LEFT(P1585,3)="n/e",0,1)</f>
        <v>1</v>
      </c>
      <c r="M1585" s="8" t="str">
        <f aca="false">CONCATENATE(P1585,Q1585,R1585,T1585)</f>
        <v>LAN - LAN AIRLINES S.A. 8051SBCFSBGR</v>
      </c>
      <c r="N1585" s="8" t="n">
        <f aca="false">COUNTIF(M:M,M1585)</f>
        <v>1</v>
      </c>
      <c r="O1585" s="8" t="s">
        <v>4931</v>
      </c>
      <c r="P1585" s="8" t="s">
        <v>5835</v>
      </c>
      <c r="Q1585" s="8" t="s">
        <v>4522</v>
      </c>
      <c r="R1585" s="8" t="s">
        <v>97</v>
      </c>
      <c r="S1585" s="8" t="str">
        <f aca="false">VLOOKUP($B1585,'Anexo I - Com Chave'!$B:$L,5,FALSE())</f>
        <v>BELO HORIZONTE - CONFINS( MG, BRASIL )</v>
      </c>
      <c r="T1585" s="8" t="s">
        <v>27</v>
      </c>
      <c r="U1585" s="8" t="str">
        <f aca="false">VLOOKUP($B1585,'Anexo I - Com Chave'!$B:$L,7,FALSE())</f>
        <v>SÃO PAULO - GUARULHOS( SP, BRASIL )</v>
      </c>
      <c r="V1585" s="16" t="n">
        <f aca="false">VLOOKUP($B1585,'Anexo I - Com Chave'!$B:$L,8,FALSE())</f>
        <v>30</v>
      </c>
      <c r="W1585" s="8" t="n">
        <f aca="false">VLOOKUP($B1585,'Anexo I - Com Chave'!$B:$L,9,FALSE())</f>
        <v>0</v>
      </c>
      <c r="X1585" s="8" t="n">
        <f aca="false">VLOOKUP($B1585,'Anexo I - Com Chave'!$B:$L,10,FALSE())</f>
        <v>23.3333333333333</v>
      </c>
      <c r="Y1585" s="8" t="n">
        <f aca="false">VLOOKUP($B1585,'Anexo I - Com Chave'!$B:$L,11,FALSE())</f>
        <v>3.33333333333333</v>
      </c>
    </row>
    <row r="1586" s="1" customFormat="true" ht="18" hidden="false" customHeight="true" outlineLevel="0" collapsed="false">
      <c r="B1586" s="8" t="s">
        <v>5299</v>
      </c>
      <c r="C1586" s="8" t="s">
        <v>4940</v>
      </c>
      <c r="D1586" s="8" t="s">
        <v>5300</v>
      </c>
      <c r="E1586" s="8" t="s">
        <v>16</v>
      </c>
      <c r="F1586" s="8" t="s">
        <v>27</v>
      </c>
      <c r="G1586" s="8" t="s">
        <v>5832</v>
      </c>
      <c r="H1586" s="8" t="s">
        <v>5833</v>
      </c>
      <c r="I1586" s="8" t="s">
        <v>4169</v>
      </c>
      <c r="J1586" s="15" t="n">
        <v>41751</v>
      </c>
      <c r="K1586" s="8" t="s">
        <v>4931</v>
      </c>
      <c r="L1586" s="8" t="n">
        <f aca="false">IF(N1586=1,1,IF(AND(M1586=M1585,M1586&lt;&gt;M1587,J1586&gt;J1585),1,0))*IF(LEFT(P1586,3)="n/e",0,1)</f>
        <v>1</v>
      </c>
      <c r="M1586" s="8" t="str">
        <f aca="false">CONCATENATE(P1586,Q1586,R1586,T1586)</f>
        <v>LAN - LAN AIRLINES S.A. 8056SBCTSBGR</v>
      </c>
      <c r="N1586" s="8" t="n">
        <f aca="false">COUNTIF(M:M,M1586)</f>
        <v>1</v>
      </c>
      <c r="O1586" s="8" t="s">
        <v>4931</v>
      </c>
      <c r="P1586" s="8" t="s">
        <v>5835</v>
      </c>
      <c r="Q1586" s="8" t="s">
        <v>4169</v>
      </c>
      <c r="R1586" s="8" t="s">
        <v>16</v>
      </c>
      <c r="S1586" s="8" t="str">
        <f aca="false">VLOOKUP($B1586,'Anexo I - Com Chave'!$B:$L,5,FALSE())</f>
        <v>CURITIBA( PR, BRASIL )</v>
      </c>
      <c r="T1586" s="8" t="s">
        <v>27</v>
      </c>
      <c r="U1586" s="8" t="str">
        <f aca="false">VLOOKUP($B1586,'Anexo I - Com Chave'!$B:$L,7,FALSE())</f>
        <v>SÃO PAULO - GUARULHOS( SP, BRASIL )</v>
      </c>
      <c r="V1586" s="16" t="n">
        <f aca="false">VLOOKUP($B1586,'Anexo I - Com Chave'!$B:$L,8,FALSE())</f>
        <v>30</v>
      </c>
      <c r="W1586" s="8" t="n">
        <f aca="false">VLOOKUP($B1586,'Anexo I - Com Chave'!$B:$L,9,FALSE())</f>
        <v>6.66666666666667</v>
      </c>
      <c r="X1586" s="8" t="n">
        <f aca="false">VLOOKUP($B1586,'Anexo I - Com Chave'!$B:$L,10,FALSE())</f>
        <v>0</v>
      </c>
      <c r="Y1586" s="8" t="n">
        <f aca="false">VLOOKUP($B1586,'Anexo I - Com Chave'!$B:$L,11,FALSE())</f>
        <v>0</v>
      </c>
    </row>
    <row r="1587" s="1" customFormat="true" ht="18" hidden="true" customHeight="true" outlineLevel="0" collapsed="false">
      <c r="B1587" s="8" t="s">
        <v>5000</v>
      </c>
      <c r="C1587" s="8" t="s">
        <v>4940</v>
      </c>
      <c r="D1587" s="8" t="s">
        <v>5001</v>
      </c>
      <c r="E1587" s="8" t="s">
        <v>16</v>
      </c>
      <c r="F1587" s="8" t="s">
        <v>27</v>
      </c>
      <c r="G1587" s="8" t="s">
        <v>5832</v>
      </c>
      <c r="H1587" s="8" t="s">
        <v>5833</v>
      </c>
      <c r="I1587" s="8" t="s">
        <v>5840</v>
      </c>
      <c r="J1587" s="15" t="n">
        <v>41751</v>
      </c>
      <c r="K1587" s="8" t="s">
        <v>4931</v>
      </c>
      <c r="L1587" s="8" t="n">
        <f aca="false">IF(N1587=1,1,IF(AND(M1587=M1586,M1587&lt;&gt;M1588,J1587&gt;J1586),1,0))*IF(LEFT(P1587,3)="n/e",0,1)</f>
        <v>0</v>
      </c>
      <c r="M1587" s="8" t="str">
        <f aca="false">CONCATENATE(P1587,Q1587,R1587,T1587)</f>
        <v>LAN - LAN AIRLINES S.A. 8058SBCTSBGR</v>
      </c>
      <c r="N1587" s="8" t="n">
        <f aca="false">COUNTIF(M:M,M1587)</f>
        <v>2</v>
      </c>
      <c r="O1587" s="8" t="s">
        <v>4931</v>
      </c>
      <c r="P1587" s="8" t="s">
        <v>5835</v>
      </c>
      <c r="Q1587" s="8" t="s">
        <v>5840</v>
      </c>
      <c r="R1587" s="8" t="s">
        <v>16</v>
      </c>
      <c r="S1587" s="8" t="str">
        <f aca="false">VLOOKUP($B1587,'Anexo I - Com Chave'!$B:$L,5,FALSE())</f>
        <v>CURITIBA( PR, BRASIL )</v>
      </c>
      <c r="T1587" s="8" t="s">
        <v>27</v>
      </c>
      <c r="U1587" s="8" t="str">
        <f aca="false">VLOOKUP($B1587,'Anexo I - Com Chave'!$B:$L,7,FALSE())</f>
        <v>SÃO PAULO - GUARULHOS( SP, BRASIL )</v>
      </c>
      <c r="V1587" s="16" t="n">
        <f aca="false">VLOOKUP($B1587,'Anexo I - Com Chave'!$B:$L,8,FALSE())</f>
        <v>26</v>
      </c>
      <c r="W1587" s="8" t="n">
        <f aca="false">VLOOKUP($B1587,'Anexo I - Com Chave'!$B:$L,9,FALSE())</f>
        <v>7.69230769230769</v>
      </c>
      <c r="X1587" s="8" t="n">
        <f aca="false">VLOOKUP($B1587,'Anexo I - Com Chave'!$B:$L,10,FALSE())</f>
        <v>20.8333333333333</v>
      </c>
      <c r="Y1587" s="8" t="n">
        <f aca="false">VLOOKUP($B1587,'Anexo I - Com Chave'!$B:$L,11,FALSE())</f>
        <v>4.16666666666667</v>
      </c>
    </row>
    <row r="1588" s="1" customFormat="true" ht="18" hidden="true" customHeight="true" outlineLevel="0" collapsed="false">
      <c r="B1588" s="8" t="s">
        <v>5002</v>
      </c>
      <c r="C1588" s="8" t="s">
        <v>4940</v>
      </c>
      <c r="D1588" s="8" t="s">
        <v>5003</v>
      </c>
      <c r="E1588" s="8" t="s">
        <v>16</v>
      </c>
      <c r="F1588" s="8" t="s">
        <v>27</v>
      </c>
      <c r="G1588" s="8" t="s">
        <v>5832</v>
      </c>
      <c r="H1588" s="8" t="s">
        <v>5833</v>
      </c>
      <c r="I1588" s="8" t="s">
        <v>5840</v>
      </c>
      <c r="J1588" s="15" t="n">
        <v>41751</v>
      </c>
      <c r="K1588" s="8" t="s">
        <v>4931</v>
      </c>
      <c r="L1588" s="8" t="n">
        <f aca="false">IF(N1588=1,1,IF(AND(M1588=M1587,M1588&lt;&gt;M1589,J1588&gt;J1587),1,0))*IF(LEFT(P1588,3)="n/e",0,1)</f>
        <v>0</v>
      </c>
      <c r="M1588" s="8" t="str">
        <f aca="false">CONCATENATE(P1588,Q1588,R1588,T1588)</f>
        <v>LAN - LAN AIRLINES S.A. 8058SBCTSBGR</v>
      </c>
      <c r="N1588" s="8" t="n">
        <f aca="false">COUNTIF(M:M,M1588)</f>
        <v>2</v>
      </c>
      <c r="O1588" s="8" t="s">
        <v>4931</v>
      </c>
      <c r="P1588" s="8" t="s">
        <v>5835</v>
      </c>
      <c r="Q1588" s="8" t="s">
        <v>5840</v>
      </c>
      <c r="R1588" s="8" t="s">
        <v>16</v>
      </c>
      <c r="S1588" s="8" t="str">
        <f aca="false">VLOOKUP($B1588,'Anexo I - Com Chave'!$B:$L,5,FALSE())</f>
        <v>CURITIBA( PR, BRASIL )</v>
      </c>
      <c r="T1588" s="8" t="s">
        <v>27</v>
      </c>
      <c r="U1588" s="8" t="str">
        <f aca="false">VLOOKUP($B1588,'Anexo I - Com Chave'!$B:$L,7,FALSE())</f>
        <v>SÃO PAULO - GUARULHOS( SP, BRASIL )</v>
      </c>
      <c r="V1588" s="16" t="n">
        <f aca="false">VLOOKUP($B1588,'Anexo I - Com Chave'!$B:$L,8,FALSE())</f>
        <v>4</v>
      </c>
      <c r="W1588" s="8" t="n">
        <f aca="false">VLOOKUP($B1588,'Anexo I - Com Chave'!$B:$L,9,FALSE())</f>
        <v>0</v>
      </c>
      <c r="X1588" s="8" t="n">
        <f aca="false">VLOOKUP($B1588,'Anexo I - Com Chave'!$B:$L,10,FALSE())</f>
        <v>0</v>
      </c>
      <c r="Y1588" s="8" t="n">
        <f aca="false">VLOOKUP($B1588,'Anexo I - Com Chave'!$B:$L,11,FALSE())</f>
        <v>0</v>
      </c>
    </row>
    <row r="1589" s="1" customFormat="true" ht="18" hidden="false" customHeight="true" outlineLevel="0" collapsed="false">
      <c r="B1589" s="8" t="s">
        <v>5304</v>
      </c>
      <c r="C1589" s="8" t="s">
        <v>4940</v>
      </c>
      <c r="D1589" s="8" t="s">
        <v>5305</v>
      </c>
      <c r="E1589" s="8" t="s">
        <v>40</v>
      </c>
      <c r="F1589" s="8" t="s">
        <v>27</v>
      </c>
      <c r="G1589" s="8" t="s">
        <v>5832</v>
      </c>
      <c r="H1589" s="8" t="s">
        <v>5833</v>
      </c>
      <c r="I1589" s="8" t="s">
        <v>4170</v>
      </c>
      <c r="J1589" s="15" t="n">
        <v>41733</v>
      </c>
      <c r="K1589" s="8" t="s">
        <v>4931</v>
      </c>
      <c r="L1589" s="8" t="n">
        <f aca="false">IF(N1589=1,1,IF(AND(M1589=M1588,M1589&lt;&gt;M1590,J1589&gt;J1588),1,0))*IF(LEFT(P1589,3)="n/e",0,1)</f>
        <v>1</v>
      </c>
      <c r="M1589" s="8" t="str">
        <f aca="false">CONCATENATE(P1589,Q1589,R1589,T1589)</f>
        <v>LAN - LAN AIRLINES S.A. 8071SBSVSBGR</v>
      </c>
      <c r="N1589" s="8" t="n">
        <f aca="false">COUNTIF(M:M,M1589)</f>
        <v>1</v>
      </c>
      <c r="O1589" s="8" t="s">
        <v>4931</v>
      </c>
      <c r="P1589" s="8" t="s">
        <v>5835</v>
      </c>
      <c r="Q1589" s="8" t="s">
        <v>4170</v>
      </c>
      <c r="R1589" s="8" t="s">
        <v>40</v>
      </c>
      <c r="S1589" s="8" t="str">
        <f aca="false">VLOOKUP($B1589,'Anexo I - Com Chave'!$B:$L,5,FALSE())</f>
        <v>SALVADOR( BA, BRASIL )</v>
      </c>
      <c r="T1589" s="8" t="s">
        <v>27</v>
      </c>
      <c r="U1589" s="8" t="str">
        <f aca="false">VLOOKUP($B1589,'Anexo I - Com Chave'!$B:$L,7,FALSE())</f>
        <v>SÃO PAULO - GUARULHOS( SP, BRASIL )</v>
      </c>
      <c r="V1589" s="16" t="n">
        <f aca="false">VLOOKUP($B1589,'Anexo I - Com Chave'!$B:$L,8,FALSE())</f>
        <v>21</v>
      </c>
      <c r="W1589" s="8" t="n">
        <f aca="false">VLOOKUP($B1589,'Anexo I - Com Chave'!$B:$L,9,FALSE())</f>
        <v>0</v>
      </c>
      <c r="X1589" s="8" t="n">
        <f aca="false">VLOOKUP($B1589,'Anexo I - Com Chave'!$B:$L,10,FALSE())</f>
        <v>4.76190476190476</v>
      </c>
      <c r="Y1589" s="8" t="n">
        <f aca="false">VLOOKUP($B1589,'Anexo I - Com Chave'!$B:$L,11,FALSE())</f>
        <v>0</v>
      </c>
    </row>
    <row r="1590" s="1" customFormat="true" ht="18" hidden="true" customHeight="true" outlineLevel="0" collapsed="false">
      <c r="B1590" s="8" t="s">
        <v>4987</v>
      </c>
      <c r="C1590" s="8" t="s">
        <v>4940</v>
      </c>
      <c r="D1590" s="8" t="s">
        <v>4988</v>
      </c>
      <c r="E1590" s="8" t="s">
        <v>27</v>
      </c>
      <c r="F1590" s="8" t="s">
        <v>16</v>
      </c>
      <c r="G1590" s="8" t="s">
        <v>5832</v>
      </c>
      <c r="H1590" s="8" t="s">
        <v>5833</v>
      </c>
      <c r="I1590" s="8" t="s">
        <v>5739</v>
      </c>
      <c r="J1590" s="15" t="n">
        <v>41751</v>
      </c>
      <c r="K1590" s="8" t="s">
        <v>4931</v>
      </c>
      <c r="L1590" s="8" t="n">
        <f aca="false">IF(N1590=1,1,IF(AND(M1590=M1589,M1590&lt;&gt;M1591,J1590&gt;J1589),1,0))*IF(LEFT(P1590,3)="n/e",0,1)</f>
        <v>0</v>
      </c>
      <c r="M1590" s="8" t="str">
        <f aca="false">CONCATENATE(P1590,Q1590,R1590,T1590)</f>
        <v>LAN - LAN AIRLINES S.A. 8079SBGRSBCT</v>
      </c>
      <c r="N1590" s="8" t="n">
        <f aca="false">COUNTIF(M:M,M1590)</f>
        <v>2</v>
      </c>
      <c r="O1590" s="8" t="s">
        <v>4931</v>
      </c>
      <c r="P1590" s="8" t="s">
        <v>5835</v>
      </c>
      <c r="Q1590" s="8" t="s">
        <v>5739</v>
      </c>
      <c r="R1590" s="8" t="s">
        <v>27</v>
      </c>
      <c r="S1590" s="8" t="str">
        <f aca="false">VLOOKUP($B1590,'Anexo I - Com Chave'!$B:$L,5,FALSE())</f>
        <v>SÃO PAULO - GUARULHOS( SP, BRASIL )</v>
      </c>
      <c r="T1590" s="8" t="s">
        <v>16</v>
      </c>
      <c r="U1590" s="8" t="str">
        <f aca="false">VLOOKUP($B1590,'Anexo I - Com Chave'!$B:$L,7,FALSE())</f>
        <v>CURITIBA( PR, BRASIL )</v>
      </c>
      <c r="V1590" s="16" t="n">
        <f aca="false">VLOOKUP($B1590,'Anexo I - Com Chave'!$B:$L,8,FALSE())</f>
        <v>26</v>
      </c>
      <c r="W1590" s="8" t="n">
        <f aca="false">VLOOKUP($B1590,'Anexo I - Com Chave'!$B:$L,9,FALSE())</f>
        <v>7.69230769230769</v>
      </c>
      <c r="X1590" s="8" t="n">
        <f aca="false">VLOOKUP($B1590,'Anexo I - Com Chave'!$B:$L,10,FALSE())</f>
        <v>8.33333333333333</v>
      </c>
      <c r="Y1590" s="8" t="n">
        <f aca="false">VLOOKUP($B1590,'Anexo I - Com Chave'!$B:$L,11,FALSE())</f>
        <v>0</v>
      </c>
    </row>
    <row r="1591" s="1" customFormat="true" ht="18" hidden="true" customHeight="true" outlineLevel="0" collapsed="false">
      <c r="B1591" s="8" t="s">
        <v>4992</v>
      </c>
      <c r="C1591" s="8" t="s">
        <v>4940</v>
      </c>
      <c r="D1591" s="8" t="s">
        <v>4993</v>
      </c>
      <c r="E1591" s="8" t="s">
        <v>27</v>
      </c>
      <c r="F1591" s="8" t="s">
        <v>16</v>
      </c>
      <c r="G1591" s="8" t="s">
        <v>5832</v>
      </c>
      <c r="H1591" s="8" t="s">
        <v>5833</v>
      </c>
      <c r="I1591" s="8" t="s">
        <v>5739</v>
      </c>
      <c r="J1591" s="15" t="n">
        <v>41751</v>
      </c>
      <c r="K1591" s="8" t="s">
        <v>4931</v>
      </c>
      <c r="L1591" s="8" t="n">
        <f aca="false">IF(N1591=1,1,IF(AND(M1591=M1590,M1591&lt;&gt;M1592,J1591&gt;J1590),1,0))*IF(LEFT(P1591,3)="n/e",0,1)</f>
        <v>0</v>
      </c>
      <c r="M1591" s="8" t="str">
        <f aca="false">CONCATENATE(P1591,Q1591,R1591,T1591)</f>
        <v>LAN - LAN AIRLINES S.A. 8079SBGRSBCT</v>
      </c>
      <c r="N1591" s="8" t="n">
        <f aca="false">COUNTIF(M:M,M1591)</f>
        <v>2</v>
      </c>
      <c r="O1591" s="8" t="s">
        <v>4931</v>
      </c>
      <c r="P1591" s="8" t="s">
        <v>5835</v>
      </c>
      <c r="Q1591" s="8" t="s">
        <v>5739</v>
      </c>
      <c r="R1591" s="8" t="s">
        <v>27</v>
      </c>
      <c r="S1591" s="8" t="str">
        <f aca="false">VLOOKUP($B1591,'Anexo I - Com Chave'!$B:$L,5,FALSE())</f>
        <v>SÃO PAULO - GUARULHOS( SP, BRASIL )</v>
      </c>
      <c r="T1591" s="8" t="s">
        <v>16</v>
      </c>
      <c r="U1591" s="8" t="str">
        <f aca="false">VLOOKUP($B1591,'Anexo I - Com Chave'!$B:$L,7,FALSE())</f>
        <v>CURITIBA( PR, BRASIL )</v>
      </c>
      <c r="V1591" s="16" t="n">
        <f aca="false">VLOOKUP($B1591,'Anexo I - Com Chave'!$B:$L,8,FALSE())</f>
        <v>4</v>
      </c>
      <c r="W1591" s="8" t="n">
        <f aca="false">VLOOKUP($B1591,'Anexo I - Com Chave'!$B:$L,9,FALSE())</f>
        <v>0</v>
      </c>
      <c r="X1591" s="8" t="n">
        <f aca="false">VLOOKUP($B1591,'Anexo I - Com Chave'!$B:$L,10,FALSE())</f>
        <v>25</v>
      </c>
      <c r="Y1591" s="8" t="n">
        <f aca="false">VLOOKUP($B1591,'Anexo I - Com Chave'!$B:$L,11,FALSE())</f>
        <v>25</v>
      </c>
    </row>
    <row r="1592" s="1" customFormat="true" ht="18" hidden="false" customHeight="true" outlineLevel="0" collapsed="false">
      <c r="B1592" s="8" t="s">
        <v>5306</v>
      </c>
      <c r="C1592" s="8" t="s">
        <v>4940</v>
      </c>
      <c r="D1592" s="8" t="s">
        <v>5307</v>
      </c>
      <c r="E1592" s="8" t="s">
        <v>27</v>
      </c>
      <c r="F1592" s="8" t="s">
        <v>21</v>
      </c>
      <c r="G1592" s="8" t="s">
        <v>5832</v>
      </c>
      <c r="H1592" s="8" t="s">
        <v>5833</v>
      </c>
      <c r="I1592" s="8" t="s">
        <v>4171</v>
      </c>
      <c r="J1592" s="15" t="n">
        <v>41742</v>
      </c>
      <c r="K1592" s="8" t="s">
        <v>4931</v>
      </c>
      <c r="L1592" s="8" t="n">
        <f aca="false">IF(N1592=1,1,IF(AND(M1592=M1591,M1592&lt;&gt;M1593,J1592&gt;J1591),1,0))*IF(LEFT(P1592,3)="n/e",0,1)</f>
        <v>1</v>
      </c>
      <c r="M1592" s="8" t="str">
        <f aca="false">CONCATENATE(P1592,Q1592,R1592,T1592)</f>
        <v>LAN - LAN AIRLINES S.A. 8082SBGRSBBR</v>
      </c>
      <c r="N1592" s="8" t="n">
        <f aca="false">COUNTIF(M:M,M1592)</f>
        <v>1</v>
      </c>
      <c r="O1592" s="8" t="s">
        <v>4931</v>
      </c>
      <c r="P1592" s="8" t="s">
        <v>5835</v>
      </c>
      <c r="Q1592" s="8" t="s">
        <v>4171</v>
      </c>
      <c r="R1592" s="8" t="s">
        <v>27</v>
      </c>
      <c r="S1592" s="8" t="str">
        <f aca="false">VLOOKUP($B1592,'Anexo I - Com Chave'!$B:$L,5,FALSE())</f>
        <v>SÃO PAULO - GUARULHOS( SP, BRASIL )</v>
      </c>
      <c r="T1592" s="8" t="s">
        <v>21</v>
      </c>
      <c r="U1592" s="8" t="str">
        <f aca="false">VLOOKUP($B1592,'Anexo I - Com Chave'!$B:$L,7,FALSE())</f>
        <v>BRASÍLIA( DF, BRASIL )</v>
      </c>
      <c r="V1592" s="16" t="n">
        <f aca="false">VLOOKUP($B1592,'Anexo I - Com Chave'!$B:$L,8,FALSE())</f>
        <v>30</v>
      </c>
      <c r="W1592" s="8" t="n">
        <f aca="false">VLOOKUP($B1592,'Anexo I - Com Chave'!$B:$L,9,FALSE())</f>
        <v>3.33333333333333</v>
      </c>
      <c r="X1592" s="8" t="n">
        <f aca="false">VLOOKUP($B1592,'Anexo I - Com Chave'!$B:$L,10,FALSE())</f>
        <v>17.2413793103448</v>
      </c>
      <c r="Y1592" s="8" t="n">
        <f aca="false">VLOOKUP($B1592,'Anexo I - Com Chave'!$B:$L,11,FALSE())</f>
        <v>3.44827586206897</v>
      </c>
    </row>
    <row r="1593" s="1" customFormat="true" ht="18" hidden="false" customHeight="true" outlineLevel="0" collapsed="false">
      <c r="B1593" s="8" t="s">
        <v>4965</v>
      </c>
      <c r="C1593" s="8" t="s">
        <v>4940</v>
      </c>
      <c r="D1593" s="8" t="s">
        <v>4966</v>
      </c>
      <c r="E1593" s="8" t="s">
        <v>97</v>
      </c>
      <c r="F1593" s="8" t="s">
        <v>27</v>
      </c>
      <c r="G1593" s="8" t="s">
        <v>5832</v>
      </c>
      <c r="H1593" s="8" t="s">
        <v>5833</v>
      </c>
      <c r="I1593" s="8" t="s">
        <v>4523</v>
      </c>
      <c r="J1593" s="15" t="n">
        <v>41733</v>
      </c>
      <c r="K1593" s="8" t="s">
        <v>4931</v>
      </c>
      <c r="L1593" s="8" t="n">
        <f aca="false">IF(N1593=1,1,IF(AND(M1593=M1592,M1593&lt;&gt;M1594,J1593&gt;J1592),1,0))*IF(LEFT(P1593,3)="n/e",0,1)</f>
        <v>1</v>
      </c>
      <c r="M1593" s="8" t="str">
        <f aca="false">CONCATENATE(P1593,Q1593,R1593,T1593)</f>
        <v>LAN - LAN AIRLINES S.A. 8088SBCFSBGR</v>
      </c>
      <c r="N1593" s="8" t="n">
        <f aca="false">COUNTIF(M:M,M1593)</f>
        <v>1</v>
      </c>
      <c r="O1593" s="8" t="s">
        <v>4931</v>
      </c>
      <c r="P1593" s="8" t="s">
        <v>5835</v>
      </c>
      <c r="Q1593" s="8" t="s">
        <v>4523</v>
      </c>
      <c r="R1593" s="8" t="s">
        <v>97</v>
      </c>
      <c r="S1593" s="8" t="str">
        <f aca="false">VLOOKUP($B1593,'Anexo I - Com Chave'!$B:$L,5,FALSE())</f>
        <v>BELO HORIZONTE - CONFINS( MG, BRASIL )</v>
      </c>
      <c r="T1593" s="8" t="s">
        <v>27</v>
      </c>
      <c r="U1593" s="8" t="str">
        <f aca="false">VLOOKUP($B1593,'Anexo I - Com Chave'!$B:$L,7,FALSE())</f>
        <v>SÃO PAULO - GUARULHOS( SP, BRASIL )</v>
      </c>
      <c r="V1593" s="16" t="n">
        <f aca="false">VLOOKUP($B1593,'Anexo I - Com Chave'!$B:$L,8,FALSE())</f>
        <v>30</v>
      </c>
      <c r="W1593" s="8" t="n">
        <f aca="false">VLOOKUP($B1593,'Anexo I - Com Chave'!$B:$L,9,FALSE())</f>
        <v>0</v>
      </c>
      <c r="X1593" s="8" t="n">
        <f aca="false">VLOOKUP($B1593,'Anexo I - Com Chave'!$B:$L,10,FALSE())</f>
        <v>3.33333333333333</v>
      </c>
      <c r="Y1593" s="8" t="n">
        <f aca="false">VLOOKUP($B1593,'Anexo I - Com Chave'!$B:$L,11,FALSE())</f>
        <v>0</v>
      </c>
    </row>
    <row r="1594" s="1" customFormat="true" ht="18" hidden="false" customHeight="true" outlineLevel="0" collapsed="false">
      <c r="B1594" s="8" t="s">
        <v>5287</v>
      </c>
      <c r="C1594" s="8" t="s">
        <v>4940</v>
      </c>
      <c r="D1594" s="8" t="s">
        <v>5288</v>
      </c>
      <c r="E1594" s="8" t="s">
        <v>133</v>
      </c>
      <c r="F1594" s="8" t="s">
        <v>27</v>
      </c>
      <c r="G1594" s="8" t="s">
        <v>5832</v>
      </c>
      <c r="H1594" s="8" t="s">
        <v>5833</v>
      </c>
      <c r="I1594" s="8" t="s">
        <v>4524</v>
      </c>
      <c r="J1594" s="15" t="n">
        <v>41733</v>
      </c>
      <c r="K1594" s="8" t="s">
        <v>4931</v>
      </c>
      <c r="L1594" s="8" t="n">
        <f aca="false">IF(N1594=1,1,IF(AND(M1594=M1593,M1594&lt;&gt;M1595,J1594&gt;J1593),1,0))*IF(LEFT(P1594,3)="n/e",0,1)</f>
        <v>1</v>
      </c>
      <c r="M1594" s="8" t="str">
        <f aca="false">CONCATENATE(P1594,Q1594,R1594,T1594)</f>
        <v>LAN - LAN AIRLINES S.A. 8093SBFZSBGR</v>
      </c>
      <c r="N1594" s="8" t="n">
        <f aca="false">COUNTIF(M:M,M1594)</f>
        <v>1</v>
      </c>
      <c r="O1594" s="8" t="s">
        <v>4931</v>
      </c>
      <c r="P1594" s="8" t="s">
        <v>5835</v>
      </c>
      <c r="Q1594" s="8" t="s">
        <v>4524</v>
      </c>
      <c r="R1594" s="8" t="s">
        <v>133</v>
      </c>
      <c r="S1594" s="8" t="str">
        <f aca="false">VLOOKUP($B1594,'Anexo I - Com Chave'!$B:$L,5,FALSE())</f>
        <v>FORTALEZA( CE, BRASIL )</v>
      </c>
      <c r="T1594" s="8" t="s">
        <v>27</v>
      </c>
      <c r="U1594" s="8" t="str">
        <f aca="false">VLOOKUP($B1594,'Anexo I - Com Chave'!$B:$L,7,FALSE())</f>
        <v>SÃO PAULO - GUARULHOS( SP, BRASIL )</v>
      </c>
      <c r="V1594" s="16" t="n">
        <f aca="false">VLOOKUP($B1594,'Anexo I - Com Chave'!$B:$L,8,FALSE())</f>
        <v>30</v>
      </c>
      <c r="W1594" s="8" t="n">
        <f aca="false">VLOOKUP($B1594,'Anexo I - Com Chave'!$B:$L,9,FALSE())</f>
        <v>43.3333333333333</v>
      </c>
      <c r="X1594" s="8" t="n">
        <f aca="false">VLOOKUP($B1594,'Anexo I - Com Chave'!$B:$L,10,FALSE())</f>
        <v>5.88235294117647</v>
      </c>
      <c r="Y1594" s="8" t="n">
        <f aca="false">VLOOKUP($B1594,'Anexo I - Com Chave'!$B:$L,11,FALSE())</f>
        <v>5.88235294117647</v>
      </c>
    </row>
    <row r="1595" s="1" customFormat="true" ht="18" hidden="false" customHeight="true" outlineLevel="0" collapsed="false">
      <c r="B1595" s="8" t="s">
        <v>5443</v>
      </c>
      <c r="C1595" s="8" t="s">
        <v>4940</v>
      </c>
      <c r="D1595" s="8" t="s">
        <v>5444</v>
      </c>
      <c r="E1595" s="8" t="s">
        <v>18</v>
      </c>
      <c r="F1595" s="8" t="s">
        <v>50</v>
      </c>
      <c r="G1595" s="8" t="s">
        <v>5832</v>
      </c>
      <c r="H1595" s="8" t="s">
        <v>5833</v>
      </c>
      <c r="I1595" s="8" t="s">
        <v>4749</v>
      </c>
      <c r="J1595" s="15" t="n">
        <v>41751</v>
      </c>
      <c r="K1595" s="8" t="s">
        <v>4931</v>
      </c>
      <c r="L1595" s="8" t="n">
        <f aca="false">IF(N1595=1,1,IF(AND(M1595=M1594,M1595&lt;&gt;M1596,J1595&gt;J1594),1,0))*IF(LEFT(P1595,3)="n/e",0,1)</f>
        <v>1</v>
      </c>
      <c r="M1595" s="8" t="str">
        <f aca="false">CONCATENATE(P1595,Q1595,R1595,T1595)</f>
        <v>LAN - LAN AIRLINES S.A. 8094SBPASBGL</v>
      </c>
      <c r="N1595" s="8" t="n">
        <f aca="false">COUNTIF(M:M,M1595)</f>
        <v>1</v>
      </c>
      <c r="O1595" s="8" t="s">
        <v>4931</v>
      </c>
      <c r="P1595" s="8" t="s">
        <v>5835</v>
      </c>
      <c r="Q1595" s="8" t="s">
        <v>4749</v>
      </c>
      <c r="R1595" s="8" t="s">
        <v>18</v>
      </c>
      <c r="S1595" s="8" t="str">
        <f aca="false">VLOOKUP($B1595,'Anexo I - Com Chave'!$B:$L,5,FALSE())</f>
        <v>PORTO ALEGRE( RS, BRASIL )</v>
      </c>
      <c r="T1595" s="8" t="s">
        <v>50</v>
      </c>
      <c r="U1595" s="8" t="str">
        <f aca="false">VLOOKUP($B1595,'Anexo I - Com Chave'!$B:$L,7,FALSE())</f>
        <v>RIO DE JANEIRO - GALEÃO( RJ, BRASIL )</v>
      </c>
      <c r="V1595" s="16" t="n">
        <f aca="false">VLOOKUP($B1595,'Anexo I - Com Chave'!$B:$L,8,FALSE())</f>
        <v>30</v>
      </c>
      <c r="W1595" s="8" t="n">
        <f aca="false">VLOOKUP($B1595,'Anexo I - Com Chave'!$B:$L,9,FALSE())</f>
        <v>0</v>
      </c>
      <c r="X1595" s="8" t="n">
        <f aca="false">VLOOKUP($B1595,'Anexo I - Com Chave'!$B:$L,10,FALSE())</f>
        <v>0</v>
      </c>
      <c r="Y1595" s="8" t="n">
        <f aca="false">VLOOKUP($B1595,'Anexo I - Com Chave'!$B:$L,11,FALSE())</f>
        <v>0</v>
      </c>
    </row>
    <row r="1596" s="1" customFormat="true" ht="18" hidden="false" customHeight="true" outlineLevel="0" collapsed="false">
      <c r="B1596" s="8" t="s">
        <v>5710</v>
      </c>
      <c r="C1596" s="8" t="s">
        <v>4940</v>
      </c>
      <c r="D1596" s="8" t="s">
        <v>5711</v>
      </c>
      <c r="E1596" s="8" t="s">
        <v>133</v>
      </c>
      <c r="F1596" s="8" t="s">
        <v>50</v>
      </c>
      <c r="G1596" s="8" t="s">
        <v>5832</v>
      </c>
      <c r="H1596" s="8" t="s">
        <v>5833</v>
      </c>
      <c r="I1596" s="8" t="s">
        <v>4750</v>
      </c>
      <c r="J1596" s="15" t="n">
        <v>41751</v>
      </c>
      <c r="K1596" s="8" t="s">
        <v>4931</v>
      </c>
      <c r="L1596" s="8" t="n">
        <f aca="false">IF(N1596=1,1,IF(AND(M1596=M1595,M1596&lt;&gt;M1597,J1596&gt;J1595),1,0))*IF(LEFT(P1596,3)="n/e",0,1)</f>
        <v>1</v>
      </c>
      <c r="M1596" s="8" t="str">
        <f aca="false">CONCATENATE(P1596,Q1596,R1596,T1596)</f>
        <v>LAN - LAN AIRLINES S.A. 8107SBFZSBGL</v>
      </c>
      <c r="N1596" s="8" t="n">
        <f aca="false">COUNTIF(M:M,M1596)</f>
        <v>1</v>
      </c>
      <c r="O1596" s="8" t="s">
        <v>4931</v>
      </c>
      <c r="P1596" s="8" t="s">
        <v>5835</v>
      </c>
      <c r="Q1596" s="8" t="s">
        <v>4750</v>
      </c>
      <c r="R1596" s="8" t="s">
        <v>133</v>
      </c>
      <c r="S1596" s="8" t="str">
        <f aca="false">VLOOKUP($B1596,'Anexo I - Com Chave'!$B:$L,5,FALSE())</f>
        <v>FORTALEZA( CE, BRASIL )</v>
      </c>
      <c r="T1596" s="8" t="s">
        <v>50</v>
      </c>
      <c r="U1596" s="8" t="str">
        <f aca="false">VLOOKUP($B1596,'Anexo I - Com Chave'!$B:$L,7,FALSE())</f>
        <v>RIO DE JANEIRO - GALEÃO( RJ, BRASIL )</v>
      </c>
      <c r="V1596" s="16" t="n">
        <f aca="false">VLOOKUP($B1596,'Anexo I - Com Chave'!$B:$L,8,FALSE())</f>
        <v>4</v>
      </c>
      <c r="W1596" s="8" t="n">
        <f aca="false">VLOOKUP($B1596,'Anexo I - Com Chave'!$B:$L,9,FALSE())</f>
        <v>0</v>
      </c>
      <c r="X1596" s="8" t="n">
        <f aca="false">VLOOKUP($B1596,'Anexo I - Com Chave'!$B:$L,10,FALSE())</f>
        <v>0</v>
      </c>
      <c r="Y1596" s="8" t="n">
        <f aca="false">VLOOKUP($B1596,'Anexo I - Com Chave'!$B:$L,11,FALSE())</f>
        <v>0</v>
      </c>
    </row>
    <row r="1597" s="1" customFormat="true" ht="18" hidden="false" customHeight="true" outlineLevel="0" collapsed="false">
      <c r="B1597" s="8" t="s">
        <v>5464</v>
      </c>
      <c r="C1597" s="8" t="s">
        <v>4940</v>
      </c>
      <c r="D1597" s="8" t="s">
        <v>5465</v>
      </c>
      <c r="E1597" s="8" t="s">
        <v>50</v>
      </c>
      <c r="F1597" s="8" t="s">
        <v>16</v>
      </c>
      <c r="G1597" s="8" t="s">
        <v>5832</v>
      </c>
      <c r="H1597" s="8" t="s">
        <v>5833</v>
      </c>
      <c r="I1597" s="8" t="s">
        <v>4527</v>
      </c>
      <c r="J1597" s="15" t="n">
        <v>41751</v>
      </c>
      <c r="K1597" s="8" t="s">
        <v>4931</v>
      </c>
      <c r="L1597" s="8" t="n">
        <f aca="false">IF(N1597=1,1,IF(AND(M1597=M1596,M1597&lt;&gt;M1598,J1597&gt;J1596),1,0))*IF(LEFT(P1597,3)="n/e",0,1)</f>
        <v>1</v>
      </c>
      <c r="M1597" s="8" t="str">
        <f aca="false">CONCATENATE(P1597,Q1597,R1597,T1597)</f>
        <v>LAN - LAN AIRLINES S.A. 8109SBGLSBCT</v>
      </c>
      <c r="N1597" s="8" t="n">
        <f aca="false">COUNTIF(M:M,M1597)</f>
        <v>1</v>
      </c>
      <c r="O1597" s="8" t="s">
        <v>4931</v>
      </c>
      <c r="P1597" s="8" t="s">
        <v>5835</v>
      </c>
      <c r="Q1597" s="8" t="s">
        <v>4527</v>
      </c>
      <c r="R1597" s="8" t="s">
        <v>50</v>
      </c>
      <c r="S1597" s="8" t="str">
        <f aca="false">VLOOKUP($B1597,'Anexo I - Com Chave'!$B:$L,5,FALSE())</f>
        <v>RIO DE JANEIRO - GALEÃO( RJ, BRASIL )</v>
      </c>
      <c r="T1597" s="8" t="s">
        <v>16</v>
      </c>
      <c r="U1597" s="8" t="str">
        <f aca="false">VLOOKUP($B1597,'Anexo I - Com Chave'!$B:$L,7,FALSE())</f>
        <v>CURITIBA( PR, BRASIL )</v>
      </c>
      <c r="V1597" s="16" t="n">
        <f aca="false">VLOOKUP($B1597,'Anexo I - Com Chave'!$B:$L,8,FALSE())</f>
        <v>30</v>
      </c>
      <c r="W1597" s="8" t="n">
        <f aca="false">VLOOKUP($B1597,'Anexo I - Com Chave'!$B:$L,9,FALSE())</f>
        <v>0</v>
      </c>
      <c r="X1597" s="8" t="n">
        <f aca="false">VLOOKUP($B1597,'Anexo I - Com Chave'!$B:$L,10,FALSE())</f>
        <v>0</v>
      </c>
      <c r="Y1597" s="8" t="n">
        <f aca="false">VLOOKUP($B1597,'Anexo I - Com Chave'!$B:$L,11,FALSE())</f>
        <v>0</v>
      </c>
    </row>
    <row r="1598" s="1" customFormat="true" ht="18" hidden="false" customHeight="true" outlineLevel="0" collapsed="false">
      <c r="B1598" s="8" t="s">
        <v>5742</v>
      </c>
      <c r="C1598" s="8" t="s">
        <v>4940</v>
      </c>
      <c r="D1598" s="8" t="s">
        <v>5743</v>
      </c>
      <c r="E1598" s="8" t="s">
        <v>27</v>
      </c>
      <c r="F1598" s="8" t="s">
        <v>452</v>
      </c>
      <c r="G1598" s="8" t="s">
        <v>5832</v>
      </c>
      <c r="H1598" s="8" t="s">
        <v>5833</v>
      </c>
      <c r="I1598" s="8" t="s">
        <v>4529</v>
      </c>
      <c r="J1598" s="15" t="n">
        <v>41733</v>
      </c>
      <c r="K1598" s="8" t="s">
        <v>4931</v>
      </c>
      <c r="L1598" s="8" t="n">
        <f aca="false">IF(N1598=1,1,IF(AND(M1598=M1597,M1598&lt;&gt;M1599,J1598&gt;J1597),1,0))*IF(LEFT(P1598,3)="n/e",0,1)</f>
        <v>1</v>
      </c>
      <c r="M1598" s="8" t="str">
        <f aca="false">CONCATENATE(P1598,Q1598,R1598,T1598)</f>
        <v>LAN - LAN AIRLINES S.A. 8119SBGRSBNT</v>
      </c>
      <c r="N1598" s="8" t="n">
        <f aca="false">COUNTIF(M:M,M1598)</f>
        <v>1</v>
      </c>
      <c r="O1598" s="8" t="s">
        <v>4931</v>
      </c>
      <c r="P1598" s="8" t="s">
        <v>5835</v>
      </c>
      <c r="Q1598" s="8" t="s">
        <v>4529</v>
      </c>
      <c r="R1598" s="8" t="s">
        <v>27</v>
      </c>
      <c r="S1598" s="8" t="str">
        <f aca="false">VLOOKUP($B1598,'Anexo I - Com Chave'!$B:$L,5,FALSE())</f>
        <v>SÃO PAULO - GUARULHOS( SP, BRASIL )</v>
      </c>
      <c r="T1598" s="8" t="s">
        <v>452</v>
      </c>
      <c r="U1598" s="8" t="str">
        <f aca="false">VLOOKUP($B1598,'Anexo I - Com Chave'!$B:$L,7,FALSE())</f>
        <v>NATAL( RN, BRASIL )</v>
      </c>
      <c r="V1598" s="16" t="n">
        <f aca="false">VLOOKUP($B1598,'Anexo I - Com Chave'!$B:$L,8,FALSE())</f>
        <v>26</v>
      </c>
      <c r="W1598" s="8" t="n">
        <f aca="false">VLOOKUP($B1598,'Anexo I - Com Chave'!$B:$L,9,FALSE())</f>
        <v>3.84615384615385</v>
      </c>
      <c r="X1598" s="8" t="n">
        <f aca="false">VLOOKUP($B1598,'Anexo I - Com Chave'!$B:$L,10,FALSE())</f>
        <v>12</v>
      </c>
      <c r="Y1598" s="8" t="n">
        <f aca="false">VLOOKUP($B1598,'Anexo I - Com Chave'!$B:$L,11,FALSE())</f>
        <v>4</v>
      </c>
    </row>
    <row r="1599" s="1" customFormat="true" ht="18" hidden="false" customHeight="true" outlineLevel="0" collapsed="false">
      <c r="B1599" s="8" t="s">
        <v>5569</v>
      </c>
      <c r="C1599" s="8" t="s">
        <v>4940</v>
      </c>
      <c r="D1599" s="8" t="s">
        <v>5570</v>
      </c>
      <c r="E1599" s="8" t="s">
        <v>27</v>
      </c>
      <c r="F1599" s="8" t="s">
        <v>97</v>
      </c>
      <c r="G1599" s="8" t="s">
        <v>5832</v>
      </c>
      <c r="H1599" s="8" t="s">
        <v>5833</v>
      </c>
      <c r="I1599" s="8" t="s">
        <v>4530</v>
      </c>
      <c r="J1599" s="15" t="n">
        <v>41733</v>
      </c>
      <c r="K1599" s="8" t="s">
        <v>4931</v>
      </c>
      <c r="L1599" s="8" t="n">
        <f aca="false">IF(N1599=1,1,IF(AND(M1599=M1598,M1599&lt;&gt;M1600,J1599&gt;J1598),1,0))*IF(LEFT(P1599,3)="n/e",0,1)</f>
        <v>1</v>
      </c>
      <c r="M1599" s="8" t="str">
        <f aca="false">CONCATENATE(P1599,Q1599,R1599,T1599)</f>
        <v>LAN - LAN AIRLINES S.A. 8424SBGRSBCF</v>
      </c>
      <c r="N1599" s="8" t="n">
        <f aca="false">COUNTIF(M:M,M1599)</f>
        <v>1</v>
      </c>
      <c r="O1599" s="8" t="s">
        <v>4931</v>
      </c>
      <c r="P1599" s="8" t="s">
        <v>5835</v>
      </c>
      <c r="Q1599" s="8" t="s">
        <v>4530</v>
      </c>
      <c r="R1599" s="8" t="s">
        <v>27</v>
      </c>
      <c r="S1599" s="8" t="str">
        <f aca="false">VLOOKUP($B1599,'Anexo I - Com Chave'!$B:$L,5,FALSE())</f>
        <v>SÃO PAULO - GUARULHOS( SP, BRASIL )</v>
      </c>
      <c r="T1599" s="8" t="s">
        <v>97</v>
      </c>
      <c r="U1599" s="8" t="str">
        <f aca="false">VLOOKUP($B1599,'Anexo I - Com Chave'!$B:$L,7,FALSE())</f>
        <v>BELO HORIZONTE - CONFINS( MG, BRASIL )</v>
      </c>
      <c r="V1599" s="16" t="n">
        <f aca="false">VLOOKUP($B1599,'Anexo I - Com Chave'!$B:$L,8,FALSE())</f>
        <v>30</v>
      </c>
      <c r="W1599" s="8" t="n">
        <f aca="false">VLOOKUP($B1599,'Anexo I - Com Chave'!$B:$L,9,FALSE())</f>
        <v>3.33333333333333</v>
      </c>
      <c r="X1599" s="8" t="n">
        <f aca="false">VLOOKUP($B1599,'Anexo I - Com Chave'!$B:$L,10,FALSE())</f>
        <v>0</v>
      </c>
      <c r="Y1599" s="8" t="n">
        <f aca="false">VLOOKUP($B1599,'Anexo I - Com Chave'!$B:$L,11,FALSE())</f>
        <v>0</v>
      </c>
    </row>
    <row r="1600" s="1" customFormat="true" ht="18" hidden="false" customHeight="true" outlineLevel="0" collapsed="false">
      <c r="B1600" s="8" t="s">
        <v>5707</v>
      </c>
      <c r="C1600" s="8" t="s">
        <v>4940</v>
      </c>
      <c r="D1600" s="8" t="s">
        <v>5708</v>
      </c>
      <c r="E1600" s="8" t="s">
        <v>27</v>
      </c>
      <c r="F1600" s="8" t="s">
        <v>97</v>
      </c>
      <c r="G1600" s="8" t="s">
        <v>5832</v>
      </c>
      <c r="H1600" s="8" t="s">
        <v>5833</v>
      </c>
      <c r="I1600" s="8" t="s">
        <v>4531</v>
      </c>
      <c r="J1600" s="15" t="n">
        <v>41733</v>
      </c>
      <c r="K1600" s="8" t="s">
        <v>4931</v>
      </c>
      <c r="L1600" s="8" t="n">
        <f aca="false">IF(N1600=1,1,IF(AND(M1600=M1599,M1600&lt;&gt;M1601,J1600&gt;J1599),1,0))*IF(LEFT(P1600,3)="n/e",0,1)</f>
        <v>1</v>
      </c>
      <c r="M1600" s="8" t="str">
        <f aca="false">CONCATENATE(P1600,Q1600,R1600,T1600)</f>
        <v>LAN - LAN AIRLINES S.A. 8425SBGRSBCF</v>
      </c>
      <c r="N1600" s="8" t="n">
        <f aca="false">COUNTIF(M:M,M1600)</f>
        <v>1</v>
      </c>
      <c r="O1600" s="8" t="s">
        <v>4931</v>
      </c>
      <c r="P1600" s="8" t="s">
        <v>5835</v>
      </c>
      <c r="Q1600" s="8" t="s">
        <v>4531</v>
      </c>
      <c r="R1600" s="8" t="s">
        <v>27</v>
      </c>
      <c r="S1600" s="8" t="str">
        <f aca="false">VLOOKUP($B1600,'Anexo I - Com Chave'!$B:$L,5,FALSE())</f>
        <v>SÃO PAULO - GUARULHOS( SP, BRASIL )</v>
      </c>
      <c r="T1600" s="8" t="s">
        <v>97</v>
      </c>
      <c r="U1600" s="8" t="str">
        <f aca="false">VLOOKUP($B1600,'Anexo I - Com Chave'!$B:$L,7,FALSE())</f>
        <v>BELO HORIZONTE - CONFINS( MG, BRASIL )</v>
      </c>
      <c r="V1600" s="16" t="n">
        <f aca="false">VLOOKUP($B1600,'Anexo I - Com Chave'!$B:$L,8,FALSE())</f>
        <v>30</v>
      </c>
      <c r="W1600" s="8" t="n">
        <f aca="false">VLOOKUP($B1600,'Anexo I - Com Chave'!$B:$L,9,FALSE())</f>
        <v>0</v>
      </c>
      <c r="X1600" s="8" t="n">
        <f aca="false">VLOOKUP($B1600,'Anexo I - Com Chave'!$B:$L,10,FALSE())</f>
        <v>3.33333333333333</v>
      </c>
      <c r="Y1600" s="8" t="n">
        <f aca="false">VLOOKUP($B1600,'Anexo I - Com Chave'!$B:$L,11,FALSE())</f>
        <v>0</v>
      </c>
    </row>
    <row r="1601" s="1" customFormat="true" ht="18" hidden="false" customHeight="true" outlineLevel="0" collapsed="false">
      <c r="B1601" s="8" t="s">
        <v>4959</v>
      </c>
      <c r="C1601" s="8" t="s">
        <v>4940</v>
      </c>
      <c r="D1601" s="8" t="s">
        <v>4960</v>
      </c>
      <c r="E1601" s="8" t="s">
        <v>27</v>
      </c>
      <c r="F1601" s="8" t="s">
        <v>16</v>
      </c>
      <c r="G1601" s="8" t="s">
        <v>5832</v>
      </c>
      <c r="H1601" s="8" t="s">
        <v>5833</v>
      </c>
      <c r="I1601" s="8" t="s">
        <v>4532</v>
      </c>
      <c r="J1601" s="15" t="n">
        <v>41751</v>
      </c>
      <c r="K1601" s="8" t="s">
        <v>4931</v>
      </c>
      <c r="L1601" s="8" t="n">
        <f aca="false">IF(N1601=1,1,IF(AND(M1601=M1600,M1601&lt;&gt;M1602,J1601&gt;J1600),1,0))*IF(LEFT(P1601,3)="n/e",0,1)</f>
        <v>1</v>
      </c>
      <c r="M1601" s="8" t="str">
        <f aca="false">CONCATENATE(P1601,Q1601,R1601,T1601)</f>
        <v>LAN - LAN AIRLINES S.A. 8437SBGRSBCT</v>
      </c>
      <c r="N1601" s="8" t="n">
        <f aca="false">COUNTIF(M:M,M1601)</f>
        <v>1</v>
      </c>
      <c r="O1601" s="8" t="s">
        <v>4931</v>
      </c>
      <c r="P1601" s="8" t="s">
        <v>5835</v>
      </c>
      <c r="Q1601" s="8" t="s">
        <v>4532</v>
      </c>
      <c r="R1601" s="8" t="s">
        <v>27</v>
      </c>
      <c r="S1601" s="8" t="str">
        <f aca="false">VLOOKUP($B1601,'Anexo I - Com Chave'!$B:$L,5,FALSE())</f>
        <v>SÃO PAULO - GUARULHOS( SP, BRASIL )</v>
      </c>
      <c r="T1601" s="8" t="s">
        <v>16</v>
      </c>
      <c r="U1601" s="8" t="str">
        <f aca="false">VLOOKUP($B1601,'Anexo I - Com Chave'!$B:$L,7,FALSE())</f>
        <v>CURITIBA( PR, BRASIL )</v>
      </c>
      <c r="V1601" s="16" t="n">
        <f aca="false">VLOOKUP($B1601,'Anexo I - Com Chave'!$B:$L,8,FALSE())</f>
        <v>30</v>
      </c>
      <c r="W1601" s="8" t="n">
        <f aca="false">VLOOKUP($B1601,'Anexo I - Com Chave'!$B:$L,9,FALSE())</f>
        <v>0</v>
      </c>
      <c r="X1601" s="8" t="n">
        <f aca="false">VLOOKUP($B1601,'Anexo I - Com Chave'!$B:$L,10,FALSE())</f>
        <v>6.66666666666667</v>
      </c>
      <c r="Y1601" s="8" t="n">
        <f aca="false">VLOOKUP($B1601,'Anexo I - Com Chave'!$B:$L,11,FALSE())</f>
        <v>0</v>
      </c>
    </row>
    <row r="1602" s="1" customFormat="true" ht="18" hidden="false" customHeight="true" outlineLevel="0" collapsed="false">
      <c r="B1602" s="8" t="s">
        <v>4961</v>
      </c>
      <c r="C1602" s="8" t="s">
        <v>4940</v>
      </c>
      <c r="D1602" s="8" t="s">
        <v>4962</v>
      </c>
      <c r="E1602" s="8" t="s">
        <v>16</v>
      </c>
      <c r="F1602" s="8" t="s">
        <v>27</v>
      </c>
      <c r="G1602" s="8" t="s">
        <v>5832</v>
      </c>
      <c r="H1602" s="8" t="s">
        <v>5833</v>
      </c>
      <c r="I1602" s="8" t="s">
        <v>4533</v>
      </c>
      <c r="J1602" s="15" t="n">
        <v>41751</v>
      </c>
      <c r="K1602" s="8" t="s">
        <v>4931</v>
      </c>
      <c r="L1602" s="8" t="n">
        <f aca="false">IF(N1602=1,1,IF(AND(M1602=M1601,M1602&lt;&gt;M1603,J1602&gt;J1601),1,0))*IF(LEFT(P1602,3)="n/e",0,1)</f>
        <v>1</v>
      </c>
      <c r="M1602" s="8" t="str">
        <f aca="false">CONCATENATE(P1602,Q1602,R1602,T1602)</f>
        <v>LAN - LAN AIRLINES S.A. 8438SBCTSBGR</v>
      </c>
      <c r="N1602" s="8" t="n">
        <f aca="false">COUNTIF(M:M,M1602)</f>
        <v>1</v>
      </c>
      <c r="O1602" s="8" t="s">
        <v>4931</v>
      </c>
      <c r="P1602" s="8" t="s">
        <v>5835</v>
      </c>
      <c r="Q1602" s="8" t="s">
        <v>4533</v>
      </c>
      <c r="R1602" s="8" t="s">
        <v>16</v>
      </c>
      <c r="S1602" s="8" t="str">
        <f aca="false">VLOOKUP($B1602,'Anexo I - Com Chave'!$B:$L,5,FALSE())</f>
        <v>CURITIBA( PR, BRASIL )</v>
      </c>
      <c r="T1602" s="8" t="s">
        <v>27</v>
      </c>
      <c r="U1602" s="8" t="str">
        <f aca="false">VLOOKUP($B1602,'Anexo I - Com Chave'!$B:$L,7,FALSE())</f>
        <v>SÃO PAULO - GUARULHOS( SP, BRASIL )</v>
      </c>
      <c r="V1602" s="16" t="n">
        <f aca="false">VLOOKUP($B1602,'Anexo I - Com Chave'!$B:$L,8,FALSE())</f>
        <v>26</v>
      </c>
      <c r="W1602" s="8" t="n">
        <f aca="false">VLOOKUP($B1602,'Anexo I - Com Chave'!$B:$L,9,FALSE())</f>
        <v>3.84615384615385</v>
      </c>
      <c r="X1602" s="8" t="n">
        <f aca="false">VLOOKUP($B1602,'Anexo I - Com Chave'!$B:$L,10,FALSE())</f>
        <v>16</v>
      </c>
      <c r="Y1602" s="8" t="n">
        <f aca="false">VLOOKUP($B1602,'Anexo I - Com Chave'!$B:$L,11,FALSE())</f>
        <v>0</v>
      </c>
    </row>
    <row r="1603" s="1" customFormat="true" ht="18" hidden="false" customHeight="true" outlineLevel="0" collapsed="false">
      <c r="B1603" s="8" t="s">
        <v>4996</v>
      </c>
      <c r="C1603" s="8" t="s">
        <v>4940</v>
      </c>
      <c r="D1603" s="8" t="s">
        <v>4997</v>
      </c>
      <c r="E1603" s="8" t="s">
        <v>27</v>
      </c>
      <c r="F1603" s="8" t="s">
        <v>40</v>
      </c>
      <c r="G1603" s="8" t="s">
        <v>5832</v>
      </c>
      <c r="H1603" s="8" t="s">
        <v>5833</v>
      </c>
      <c r="I1603" s="8" t="s">
        <v>4534</v>
      </c>
      <c r="J1603" s="15" t="n">
        <v>41733</v>
      </c>
      <c r="K1603" s="8" t="s">
        <v>4931</v>
      </c>
      <c r="L1603" s="8" t="n">
        <f aca="false">IF(N1603=1,1,IF(AND(M1603=M1602,M1603&lt;&gt;M1604,J1603&gt;J1602),1,0))*IF(LEFT(P1603,3)="n/e",0,1)</f>
        <v>1</v>
      </c>
      <c r="M1603" s="8" t="str">
        <f aca="false">CONCATENATE(P1603,Q1603,R1603,T1603)</f>
        <v>LAN - LAN AIRLINES S.A. 8443SBGRSBSV</v>
      </c>
      <c r="N1603" s="8" t="n">
        <f aca="false">COUNTIF(M:M,M1603)</f>
        <v>1</v>
      </c>
      <c r="O1603" s="8" t="s">
        <v>4931</v>
      </c>
      <c r="P1603" s="8" t="s">
        <v>5835</v>
      </c>
      <c r="Q1603" s="8" t="s">
        <v>4534</v>
      </c>
      <c r="R1603" s="8" t="s">
        <v>27</v>
      </c>
      <c r="S1603" s="8" t="str">
        <f aca="false">VLOOKUP($B1603,'Anexo I - Com Chave'!$B:$L,5,FALSE())</f>
        <v>SÃO PAULO - GUARULHOS( SP, BRASIL )</v>
      </c>
      <c r="T1603" s="8" t="s">
        <v>40</v>
      </c>
      <c r="U1603" s="8" t="str">
        <f aca="false">VLOOKUP($B1603,'Anexo I - Com Chave'!$B:$L,7,FALSE())</f>
        <v>SALVADOR( BA, BRASIL )</v>
      </c>
      <c r="V1603" s="16" t="n">
        <f aca="false">VLOOKUP($B1603,'Anexo I - Com Chave'!$B:$L,8,FALSE())</f>
        <v>30</v>
      </c>
      <c r="W1603" s="8" t="n">
        <f aca="false">VLOOKUP($B1603,'Anexo I - Com Chave'!$B:$L,9,FALSE())</f>
        <v>0</v>
      </c>
      <c r="X1603" s="8" t="n">
        <f aca="false">VLOOKUP($B1603,'Anexo I - Com Chave'!$B:$L,10,FALSE())</f>
        <v>13.3333333333333</v>
      </c>
      <c r="Y1603" s="8" t="n">
        <f aca="false">VLOOKUP($B1603,'Anexo I - Com Chave'!$B:$L,11,FALSE())</f>
        <v>3.33333333333333</v>
      </c>
    </row>
    <row r="1604" s="1" customFormat="true" ht="18" hidden="false" customHeight="true" outlineLevel="0" collapsed="false">
      <c r="B1604" s="8" t="s">
        <v>4994</v>
      </c>
      <c r="C1604" s="8" t="s">
        <v>4940</v>
      </c>
      <c r="D1604" s="8" t="s">
        <v>4995</v>
      </c>
      <c r="E1604" s="8" t="s">
        <v>40</v>
      </c>
      <c r="F1604" s="8" t="s">
        <v>27</v>
      </c>
      <c r="G1604" s="8" t="s">
        <v>5832</v>
      </c>
      <c r="H1604" s="8" t="s">
        <v>5833</v>
      </c>
      <c r="I1604" s="8" t="s">
        <v>4535</v>
      </c>
      <c r="J1604" s="15" t="n">
        <v>41733</v>
      </c>
      <c r="K1604" s="8" t="s">
        <v>4931</v>
      </c>
      <c r="L1604" s="8" t="n">
        <f aca="false">IF(N1604=1,1,IF(AND(M1604=M1603,M1604&lt;&gt;M1605,J1604&gt;J1603),1,0))*IF(LEFT(P1604,3)="n/e",0,1)</f>
        <v>1</v>
      </c>
      <c r="M1604" s="8" t="str">
        <f aca="false">CONCATENATE(P1604,Q1604,R1604,T1604)</f>
        <v>LAN - LAN AIRLINES S.A. 8444SBSVSBGR</v>
      </c>
      <c r="N1604" s="8" t="n">
        <f aca="false">COUNTIF(M:M,M1604)</f>
        <v>1</v>
      </c>
      <c r="O1604" s="8" t="s">
        <v>4931</v>
      </c>
      <c r="P1604" s="8" t="s">
        <v>5835</v>
      </c>
      <c r="Q1604" s="8" t="s">
        <v>4535</v>
      </c>
      <c r="R1604" s="8" t="s">
        <v>40</v>
      </c>
      <c r="S1604" s="8" t="str">
        <f aca="false">VLOOKUP($B1604,'Anexo I - Com Chave'!$B:$L,5,FALSE())</f>
        <v>SALVADOR( BA, BRASIL )</v>
      </c>
      <c r="T1604" s="8" t="s">
        <v>27</v>
      </c>
      <c r="U1604" s="8" t="str">
        <f aca="false">VLOOKUP($B1604,'Anexo I - Com Chave'!$B:$L,7,FALSE())</f>
        <v>SÃO PAULO - GUARULHOS( SP, BRASIL )</v>
      </c>
      <c r="V1604" s="16" t="n">
        <f aca="false">VLOOKUP($B1604,'Anexo I - Com Chave'!$B:$L,8,FALSE())</f>
        <v>30</v>
      </c>
      <c r="W1604" s="8" t="n">
        <f aca="false">VLOOKUP($B1604,'Anexo I - Com Chave'!$B:$L,9,FALSE())</f>
        <v>0</v>
      </c>
      <c r="X1604" s="8" t="n">
        <f aca="false">VLOOKUP($B1604,'Anexo I - Com Chave'!$B:$L,10,FALSE())</f>
        <v>26.6666666666667</v>
      </c>
      <c r="Y1604" s="8" t="n">
        <f aca="false">VLOOKUP($B1604,'Anexo I - Com Chave'!$B:$L,11,FALSE())</f>
        <v>3.33333333333333</v>
      </c>
    </row>
    <row r="1605" s="1" customFormat="true" ht="18" hidden="false" customHeight="true" outlineLevel="0" collapsed="false">
      <c r="B1605" s="8" t="s">
        <v>5705</v>
      </c>
      <c r="C1605" s="8" t="s">
        <v>4940</v>
      </c>
      <c r="D1605" s="8" t="s">
        <v>5706</v>
      </c>
      <c r="E1605" s="8" t="s">
        <v>27</v>
      </c>
      <c r="F1605" s="8" t="s">
        <v>40</v>
      </c>
      <c r="G1605" s="8" t="s">
        <v>5832</v>
      </c>
      <c r="H1605" s="8" t="s">
        <v>5833</v>
      </c>
      <c r="I1605" s="8" t="s">
        <v>4536</v>
      </c>
      <c r="J1605" s="15" t="n">
        <v>41733</v>
      </c>
      <c r="K1605" s="8" t="s">
        <v>4931</v>
      </c>
      <c r="L1605" s="8" t="n">
        <f aca="false">IF(N1605=1,1,IF(AND(M1605=M1604,M1605&lt;&gt;M1606,J1605&gt;J1604),1,0))*IF(LEFT(P1605,3)="n/e",0,1)</f>
        <v>1</v>
      </c>
      <c r="M1605" s="8" t="str">
        <f aca="false">CONCATENATE(P1605,Q1605,R1605,T1605)</f>
        <v>LAN - LAN AIRLINES S.A. 8448SBGRSBSV</v>
      </c>
      <c r="N1605" s="8" t="n">
        <f aca="false">COUNTIF(M:M,M1605)</f>
        <v>1</v>
      </c>
      <c r="O1605" s="8" t="s">
        <v>4931</v>
      </c>
      <c r="P1605" s="8" t="s">
        <v>5835</v>
      </c>
      <c r="Q1605" s="8" t="s">
        <v>4536</v>
      </c>
      <c r="R1605" s="8" t="s">
        <v>27</v>
      </c>
      <c r="S1605" s="8" t="str">
        <f aca="false">VLOOKUP($B1605,'Anexo I - Com Chave'!$B:$L,5,FALSE())</f>
        <v>SÃO PAULO - GUARULHOS( SP, BRASIL )</v>
      </c>
      <c r="T1605" s="8" t="s">
        <v>40</v>
      </c>
      <c r="U1605" s="8" t="str">
        <f aca="false">VLOOKUP($B1605,'Anexo I - Com Chave'!$B:$L,7,FALSE())</f>
        <v>SALVADOR( BA, BRASIL )</v>
      </c>
      <c r="V1605" s="16" t="n">
        <f aca="false">VLOOKUP($B1605,'Anexo I - Com Chave'!$B:$L,8,FALSE())</f>
        <v>30</v>
      </c>
      <c r="W1605" s="8" t="n">
        <f aca="false">VLOOKUP($B1605,'Anexo I - Com Chave'!$B:$L,9,FALSE())</f>
        <v>0</v>
      </c>
      <c r="X1605" s="8" t="n">
        <f aca="false">VLOOKUP($B1605,'Anexo I - Com Chave'!$B:$L,10,FALSE())</f>
        <v>3.33333333333333</v>
      </c>
      <c r="Y1605" s="8" t="n">
        <f aca="false">VLOOKUP($B1605,'Anexo I - Com Chave'!$B:$L,11,FALSE())</f>
        <v>0</v>
      </c>
    </row>
    <row r="1606" s="1" customFormat="true" ht="18" hidden="false" customHeight="true" outlineLevel="0" collapsed="false">
      <c r="B1606" s="8" t="s">
        <v>5291</v>
      </c>
      <c r="C1606" s="8" t="s">
        <v>4940</v>
      </c>
      <c r="D1606" s="8" t="s">
        <v>5292</v>
      </c>
      <c r="E1606" s="8" t="s">
        <v>40</v>
      </c>
      <c r="F1606" s="8" t="s">
        <v>27</v>
      </c>
      <c r="G1606" s="8" t="s">
        <v>5832</v>
      </c>
      <c r="H1606" s="8" t="s">
        <v>5833</v>
      </c>
      <c r="I1606" s="8" t="s">
        <v>4537</v>
      </c>
      <c r="J1606" s="15" t="n">
        <v>41733</v>
      </c>
      <c r="K1606" s="8" t="s">
        <v>4931</v>
      </c>
      <c r="L1606" s="8" t="n">
        <f aca="false">IF(N1606=1,1,IF(AND(M1606=M1605,M1606&lt;&gt;M1607,J1606&gt;J1605),1,0))*IF(LEFT(P1606,3)="n/e",0,1)</f>
        <v>1</v>
      </c>
      <c r="M1606" s="8" t="str">
        <f aca="false">CONCATENATE(P1606,Q1606,R1606,T1606)</f>
        <v>LAN - LAN AIRLINES S.A. 8449SBSVSBGR</v>
      </c>
      <c r="N1606" s="8" t="n">
        <f aca="false">COUNTIF(M:M,M1606)</f>
        <v>1</v>
      </c>
      <c r="O1606" s="8" t="s">
        <v>4931</v>
      </c>
      <c r="P1606" s="8" t="s">
        <v>5835</v>
      </c>
      <c r="Q1606" s="8" t="s">
        <v>4537</v>
      </c>
      <c r="R1606" s="8" t="s">
        <v>40</v>
      </c>
      <c r="S1606" s="8" t="str">
        <f aca="false">VLOOKUP($B1606,'Anexo I - Com Chave'!$B:$L,5,FALSE())</f>
        <v>SALVADOR( BA, BRASIL )</v>
      </c>
      <c r="T1606" s="8" t="s">
        <v>27</v>
      </c>
      <c r="U1606" s="8" t="str">
        <f aca="false">VLOOKUP($B1606,'Anexo I - Com Chave'!$B:$L,7,FALSE())</f>
        <v>SÃO PAULO - GUARULHOS( SP, BRASIL )</v>
      </c>
      <c r="V1606" s="16" t="n">
        <f aca="false">VLOOKUP($B1606,'Anexo I - Com Chave'!$B:$L,8,FALSE())</f>
        <v>30</v>
      </c>
      <c r="W1606" s="8" t="n">
        <f aca="false">VLOOKUP($B1606,'Anexo I - Com Chave'!$B:$L,9,FALSE())</f>
        <v>3.33333333333333</v>
      </c>
      <c r="X1606" s="8" t="n">
        <f aca="false">VLOOKUP($B1606,'Anexo I - Com Chave'!$B:$L,10,FALSE())</f>
        <v>17.2413793103448</v>
      </c>
      <c r="Y1606" s="8" t="n">
        <f aca="false">VLOOKUP($B1606,'Anexo I - Com Chave'!$B:$L,11,FALSE())</f>
        <v>3.44827586206897</v>
      </c>
    </row>
    <row r="1607" s="1" customFormat="true" ht="18" hidden="false" customHeight="true" outlineLevel="0" collapsed="false">
      <c r="B1607" s="8" t="s">
        <v>4998</v>
      </c>
      <c r="C1607" s="8" t="s">
        <v>4940</v>
      </c>
      <c r="D1607" s="8" t="s">
        <v>4999</v>
      </c>
      <c r="E1607" s="8" t="s">
        <v>21</v>
      </c>
      <c r="F1607" s="8" t="s">
        <v>27</v>
      </c>
      <c r="G1607" s="8" t="s">
        <v>5832</v>
      </c>
      <c r="H1607" s="8" t="s">
        <v>5833</v>
      </c>
      <c r="I1607" s="8" t="s">
        <v>4538</v>
      </c>
      <c r="J1607" s="15" t="n">
        <v>41754</v>
      </c>
      <c r="K1607" s="8" t="s">
        <v>4931</v>
      </c>
      <c r="L1607" s="8" t="n">
        <f aca="false">IF(N1607=1,1,IF(AND(M1607=M1606,M1607&lt;&gt;M1608,J1607&gt;J1606),1,0))*IF(LEFT(P1607,3)="n/e",0,1)</f>
        <v>1</v>
      </c>
      <c r="M1607" s="8" t="str">
        <f aca="false">CONCATENATE(P1607,Q1607,R1607,T1607)</f>
        <v>LAN - LAN AIRLINES S.A. 8452SBBRSBGR</v>
      </c>
      <c r="N1607" s="8" t="n">
        <f aca="false">COUNTIF(M:M,M1607)</f>
        <v>1</v>
      </c>
      <c r="O1607" s="8" t="s">
        <v>4931</v>
      </c>
      <c r="P1607" s="8" t="s">
        <v>5835</v>
      </c>
      <c r="Q1607" s="8" t="s">
        <v>4538</v>
      </c>
      <c r="R1607" s="8" t="s">
        <v>21</v>
      </c>
      <c r="S1607" s="8" t="str">
        <f aca="false">VLOOKUP($B1607,'Anexo I - Com Chave'!$B:$L,5,FALSE())</f>
        <v>BRASÍLIA( DF, BRASIL )</v>
      </c>
      <c r="T1607" s="8" t="s">
        <v>27</v>
      </c>
      <c r="U1607" s="8" t="str">
        <f aca="false">VLOOKUP($B1607,'Anexo I - Com Chave'!$B:$L,7,FALSE())</f>
        <v>SÃO PAULO - GUARULHOS( SP, BRASIL )</v>
      </c>
      <c r="V1607" s="16" t="n">
        <f aca="false">VLOOKUP($B1607,'Anexo I - Com Chave'!$B:$L,8,FALSE())</f>
        <v>30</v>
      </c>
      <c r="W1607" s="8" t="n">
        <f aca="false">VLOOKUP($B1607,'Anexo I - Com Chave'!$B:$L,9,FALSE())</f>
        <v>0</v>
      </c>
      <c r="X1607" s="8" t="n">
        <f aca="false">VLOOKUP($B1607,'Anexo I - Com Chave'!$B:$L,10,FALSE())</f>
        <v>30</v>
      </c>
      <c r="Y1607" s="8" t="n">
        <f aca="false">VLOOKUP($B1607,'Anexo I - Com Chave'!$B:$L,11,FALSE())</f>
        <v>10</v>
      </c>
    </row>
    <row r="1608" s="1" customFormat="true" ht="18" hidden="false" customHeight="true" outlineLevel="0" collapsed="false">
      <c r="B1608" s="8" t="s">
        <v>4950</v>
      </c>
      <c r="C1608" s="8" t="s">
        <v>4940</v>
      </c>
      <c r="D1608" s="8" t="s">
        <v>4591</v>
      </c>
      <c r="E1608" s="8" t="s">
        <v>133</v>
      </c>
      <c r="F1608" s="8" t="s">
        <v>27</v>
      </c>
      <c r="G1608" s="8" t="s">
        <v>5832</v>
      </c>
      <c r="H1608" s="8" t="s">
        <v>5833</v>
      </c>
      <c r="I1608" s="8" t="s">
        <v>4539</v>
      </c>
      <c r="J1608" s="15" t="n">
        <v>41733</v>
      </c>
      <c r="K1608" s="8" t="s">
        <v>4931</v>
      </c>
      <c r="L1608" s="8" t="n">
        <f aca="false">IF(N1608=1,1,IF(AND(M1608=M1607,M1608&lt;&gt;M1609,J1608&gt;J1607),1,0))*IF(LEFT(P1608,3)="n/e",0,1)</f>
        <v>1</v>
      </c>
      <c r="M1608" s="8" t="str">
        <f aca="false">CONCATENATE(P1608,Q1608,R1608,T1608)</f>
        <v>LAN - LAN AIRLINES S.A. 8453SBFZSBGR</v>
      </c>
      <c r="N1608" s="8" t="n">
        <f aca="false">COUNTIF(M:M,M1608)</f>
        <v>1</v>
      </c>
      <c r="O1608" s="8" t="s">
        <v>4931</v>
      </c>
      <c r="P1608" s="8" t="s">
        <v>5835</v>
      </c>
      <c r="Q1608" s="8" t="s">
        <v>4539</v>
      </c>
      <c r="R1608" s="8" t="s">
        <v>133</v>
      </c>
      <c r="S1608" s="8" t="str">
        <f aca="false">VLOOKUP($B1608,'Anexo I - Com Chave'!$B:$L,5,FALSE())</f>
        <v>FORTALEZA( CE, BRASIL )</v>
      </c>
      <c r="T1608" s="8" t="s">
        <v>27</v>
      </c>
      <c r="U1608" s="8" t="str">
        <f aca="false">VLOOKUP($B1608,'Anexo I - Com Chave'!$B:$L,7,FALSE())</f>
        <v>SÃO PAULO - GUARULHOS( SP, BRASIL )</v>
      </c>
      <c r="V1608" s="16" t="n">
        <f aca="false">VLOOKUP($B1608,'Anexo I - Com Chave'!$B:$L,8,FALSE())</f>
        <v>30</v>
      </c>
      <c r="W1608" s="8" t="n">
        <f aca="false">VLOOKUP($B1608,'Anexo I - Com Chave'!$B:$L,9,FALSE())</f>
        <v>0</v>
      </c>
      <c r="X1608" s="8" t="n">
        <f aca="false">VLOOKUP($B1608,'Anexo I - Com Chave'!$B:$L,10,FALSE())</f>
        <v>13.3333333333333</v>
      </c>
      <c r="Y1608" s="8" t="n">
        <f aca="false">VLOOKUP($B1608,'Anexo I - Com Chave'!$B:$L,11,FALSE())</f>
        <v>0</v>
      </c>
    </row>
    <row r="1609" s="1" customFormat="true" ht="18" hidden="false" customHeight="true" outlineLevel="0" collapsed="false">
      <c r="B1609" s="8" t="s">
        <v>4955</v>
      </c>
      <c r="C1609" s="8" t="s">
        <v>4940</v>
      </c>
      <c r="D1609" s="8" t="s">
        <v>4956</v>
      </c>
      <c r="E1609" s="8" t="s">
        <v>27</v>
      </c>
      <c r="F1609" s="8" t="s">
        <v>133</v>
      </c>
      <c r="G1609" s="8" t="s">
        <v>5832</v>
      </c>
      <c r="H1609" s="8" t="s">
        <v>5833</v>
      </c>
      <c r="I1609" s="8" t="s">
        <v>4540</v>
      </c>
      <c r="J1609" s="15" t="n">
        <v>41733</v>
      </c>
      <c r="K1609" s="8" t="s">
        <v>4931</v>
      </c>
      <c r="L1609" s="8" t="n">
        <f aca="false">IF(N1609=1,1,IF(AND(M1609=M1608,M1609&lt;&gt;M1610,J1609&gt;J1608),1,0))*IF(LEFT(P1609,3)="n/e",0,1)</f>
        <v>1</v>
      </c>
      <c r="M1609" s="8" t="str">
        <f aca="false">CONCATENATE(P1609,Q1609,R1609,T1609)</f>
        <v>LAN - LAN AIRLINES S.A. 8454SBGRSBFZ</v>
      </c>
      <c r="N1609" s="8" t="n">
        <f aca="false">COUNTIF(M:M,M1609)</f>
        <v>1</v>
      </c>
      <c r="O1609" s="8" t="s">
        <v>4931</v>
      </c>
      <c r="P1609" s="8" t="s">
        <v>5835</v>
      </c>
      <c r="Q1609" s="8" t="s">
        <v>4540</v>
      </c>
      <c r="R1609" s="8" t="s">
        <v>27</v>
      </c>
      <c r="S1609" s="8" t="str">
        <f aca="false">VLOOKUP($B1609,'Anexo I - Com Chave'!$B:$L,5,FALSE())</f>
        <v>SÃO PAULO - GUARULHOS( SP, BRASIL )</v>
      </c>
      <c r="T1609" s="8" t="s">
        <v>133</v>
      </c>
      <c r="U1609" s="8" t="str">
        <f aca="false">VLOOKUP($B1609,'Anexo I - Com Chave'!$B:$L,7,FALSE())</f>
        <v>FORTALEZA( CE, BRASIL )</v>
      </c>
      <c r="V1609" s="16" t="n">
        <f aca="false">VLOOKUP($B1609,'Anexo I - Com Chave'!$B:$L,8,FALSE())</f>
        <v>26</v>
      </c>
      <c r="W1609" s="8" t="n">
        <f aca="false">VLOOKUP($B1609,'Anexo I - Com Chave'!$B:$L,9,FALSE())</f>
        <v>42.3076923076923</v>
      </c>
      <c r="X1609" s="8" t="n">
        <f aca="false">VLOOKUP($B1609,'Anexo I - Com Chave'!$B:$L,10,FALSE())</f>
        <v>6.66666666666667</v>
      </c>
      <c r="Y1609" s="8" t="n">
        <f aca="false">VLOOKUP($B1609,'Anexo I - Com Chave'!$B:$L,11,FALSE())</f>
        <v>0</v>
      </c>
    </row>
    <row r="1610" s="1" customFormat="true" ht="18" hidden="false" customHeight="true" outlineLevel="0" collapsed="false">
      <c r="B1610" s="8" t="s">
        <v>5745</v>
      </c>
      <c r="C1610" s="8" t="s">
        <v>4940</v>
      </c>
      <c r="D1610" s="8" t="s">
        <v>5746</v>
      </c>
      <c r="E1610" s="8" t="s">
        <v>27</v>
      </c>
      <c r="F1610" s="8" t="s">
        <v>133</v>
      </c>
      <c r="G1610" s="8" t="s">
        <v>5832</v>
      </c>
      <c r="H1610" s="8" t="s">
        <v>5833</v>
      </c>
      <c r="I1610" s="8" t="s">
        <v>4541</v>
      </c>
      <c r="J1610" s="15" t="n">
        <v>41733</v>
      </c>
      <c r="K1610" s="8" t="s">
        <v>4931</v>
      </c>
      <c r="L1610" s="8" t="n">
        <f aca="false">IF(N1610=1,1,IF(AND(M1610=M1609,M1610&lt;&gt;M1611,J1610&gt;J1609),1,0))*IF(LEFT(P1610,3)="n/e",0,1)</f>
        <v>1</v>
      </c>
      <c r="M1610" s="8" t="str">
        <f aca="false">CONCATENATE(P1610,Q1610,R1610,T1610)</f>
        <v>LAN - LAN AIRLINES S.A. 8455SBGRSBFZ</v>
      </c>
      <c r="N1610" s="8" t="n">
        <f aca="false">COUNTIF(M:M,M1610)</f>
        <v>1</v>
      </c>
      <c r="O1610" s="8" t="s">
        <v>4931</v>
      </c>
      <c r="P1610" s="8" t="s">
        <v>5835</v>
      </c>
      <c r="Q1610" s="8" t="s">
        <v>4541</v>
      </c>
      <c r="R1610" s="8" t="s">
        <v>27</v>
      </c>
      <c r="S1610" s="8" t="str">
        <f aca="false">VLOOKUP($B1610,'Anexo I - Com Chave'!$B:$L,5,FALSE())</f>
        <v>SÃO PAULO - GUARULHOS( SP, BRASIL )</v>
      </c>
      <c r="T1610" s="8" t="s">
        <v>133</v>
      </c>
      <c r="U1610" s="8" t="str">
        <f aca="false">VLOOKUP($B1610,'Anexo I - Com Chave'!$B:$L,7,FALSE())</f>
        <v>FORTALEZA( CE, BRASIL )</v>
      </c>
      <c r="V1610" s="16" t="n">
        <f aca="false">VLOOKUP($B1610,'Anexo I - Com Chave'!$B:$L,8,FALSE())</f>
        <v>30</v>
      </c>
      <c r="W1610" s="8" t="n">
        <f aca="false">VLOOKUP($B1610,'Anexo I - Com Chave'!$B:$L,9,FALSE())</f>
        <v>6.66666666666667</v>
      </c>
      <c r="X1610" s="8" t="n">
        <f aca="false">VLOOKUP($B1610,'Anexo I - Com Chave'!$B:$L,10,FALSE())</f>
        <v>7.14285714285714</v>
      </c>
      <c r="Y1610" s="8" t="n">
        <f aca="false">VLOOKUP($B1610,'Anexo I - Com Chave'!$B:$L,11,FALSE())</f>
        <v>3.57142857142857</v>
      </c>
    </row>
    <row r="1611" s="1" customFormat="true" ht="18" hidden="true" customHeight="true" outlineLevel="0" collapsed="false">
      <c r="B1611" s="8" t="s">
        <v>5441</v>
      </c>
      <c r="C1611" s="8" t="s">
        <v>4940</v>
      </c>
      <c r="D1611" s="8" t="s">
        <v>5442</v>
      </c>
      <c r="E1611" s="8" t="s">
        <v>50</v>
      </c>
      <c r="F1611" s="8" t="s">
        <v>133</v>
      </c>
      <c r="G1611" s="8" t="s">
        <v>5832</v>
      </c>
      <c r="H1611" s="8" t="s">
        <v>5833</v>
      </c>
      <c r="I1611" s="8" t="s">
        <v>4751</v>
      </c>
      <c r="J1611" s="15" t="n">
        <v>41730</v>
      </c>
      <c r="K1611" s="8" t="s">
        <v>4931</v>
      </c>
      <c r="L1611" s="8" t="n">
        <f aca="false">IF(N1611=1,1,IF(AND(M1611=M1610,M1611&lt;&gt;M1612,J1611&gt;J1610),1,0))*IF(LEFT(P1611,3)="n/e",0,1)</f>
        <v>0</v>
      </c>
      <c r="M1611" s="8" t="str">
        <f aca="false">CONCATENATE(P1611,Q1611,R1611,T1611)</f>
        <v>LAN - LAN AIRLINES S.A. 8458SBGLSBFZ</v>
      </c>
      <c r="N1611" s="8" t="n">
        <f aca="false">COUNTIF(M:M,M1611)</f>
        <v>2</v>
      </c>
      <c r="O1611" s="8" t="s">
        <v>4931</v>
      </c>
      <c r="P1611" s="8" t="s">
        <v>5835</v>
      </c>
      <c r="Q1611" s="8" t="s">
        <v>4751</v>
      </c>
      <c r="R1611" s="8" t="s">
        <v>50</v>
      </c>
      <c r="S1611" s="8" t="str">
        <f aca="false">VLOOKUP($B1611,'Anexo I - Com Chave'!$B:$L,5,FALSE())</f>
        <v>RIO DE JANEIRO - GALEÃO( RJ, BRASIL )</v>
      </c>
      <c r="T1611" s="8" t="s">
        <v>133</v>
      </c>
      <c r="U1611" s="8" t="str">
        <f aca="false">VLOOKUP($B1611,'Anexo I - Com Chave'!$B:$L,7,FALSE())</f>
        <v>FORTALEZA( CE, BRASIL )</v>
      </c>
      <c r="V1611" s="16" t="n">
        <f aca="false">VLOOKUP($B1611,'Anexo I - Com Chave'!$B:$L,8,FALSE())</f>
        <v>30</v>
      </c>
      <c r="W1611" s="8" t="n">
        <f aca="false">VLOOKUP($B1611,'Anexo I - Com Chave'!$B:$L,9,FALSE())</f>
        <v>3.33333333333333</v>
      </c>
      <c r="X1611" s="8" t="n">
        <f aca="false">VLOOKUP($B1611,'Anexo I - Com Chave'!$B:$L,10,FALSE())</f>
        <v>3.44827586206897</v>
      </c>
      <c r="Y1611" s="8" t="n">
        <f aca="false">VLOOKUP($B1611,'Anexo I - Com Chave'!$B:$L,11,FALSE())</f>
        <v>0</v>
      </c>
    </row>
    <row r="1612" s="1" customFormat="true" ht="18" hidden="false" customHeight="true" outlineLevel="0" collapsed="false">
      <c r="B1612" s="8" t="s">
        <v>5441</v>
      </c>
      <c r="C1612" s="8" t="s">
        <v>4940</v>
      </c>
      <c r="D1612" s="8" t="s">
        <v>5442</v>
      </c>
      <c r="E1612" s="8" t="s">
        <v>50</v>
      </c>
      <c r="F1612" s="8" t="s">
        <v>133</v>
      </c>
      <c r="G1612" s="8" t="s">
        <v>5832</v>
      </c>
      <c r="H1612" s="8" t="s">
        <v>5833</v>
      </c>
      <c r="I1612" s="8" t="s">
        <v>4751</v>
      </c>
      <c r="J1612" s="15" t="n">
        <v>41733</v>
      </c>
      <c r="K1612" s="8" t="s">
        <v>4931</v>
      </c>
      <c r="L1612" s="8" t="n">
        <f aca="false">IF(N1612=1,1,IF(AND(M1612=M1611,M1612&lt;&gt;M1613,J1612&gt;J1611),1,0))*IF(LEFT(P1612,3)="n/e",0,1)</f>
        <v>1</v>
      </c>
      <c r="M1612" s="8" t="str">
        <f aca="false">CONCATENATE(P1612,Q1612,R1612,T1612)</f>
        <v>LAN - LAN AIRLINES S.A. 8458SBGLSBFZ</v>
      </c>
      <c r="N1612" s="8" t="n">
        <f aca="false">COUNTIF(M:M,M1612)</f>
        <v>2</v>
      </c>
      <c r="O1612" s="8" t="s">
        <v>4931</v>
      </c>
      <c r="P1612" s="8" t="s">
        <v>5835</v>
      </c>
      <c r="Q1612" s="8" t="s">
        <v>4751</v>
      </c>
      <c r="R1612" s="8" t="s">
        <v>50</v>
      </c>
      <c r="S1612" s="8" t="str">
        <f aca="false">VLOOKUP($B1612,'Anexo I - Com Chave'!$B:$L,5,FALSE())</f>
        <v>RIO DE JANEIRO - GALEÃO( RJ, BRASIL )</v>
      </c>
      <c r="T1612" s="8" t="s">
        <v>133</v>
      </c>
      <c r="U1612" s="8" t="str">
        <f aca="false">VLOOKUP($B1612,'Anexo I - Com Chave'!$B:$L,7,FALSE())</f>
        <v>FORTALEZA( CE, BRASIL )</v>
      </c>
      <c r="V1612" s="16" t="n">
        <f aca="false">VLOOKUP($B1612,'Anexo I - Com Chave'!$B:$L,8,FALSE())</f>
        <v>30</v>
      </c>
      <c r="W1612" s="8" t="n">
        <f aca="false">VLOOKUP($B1612,'Anexo I - Com Chave'!$B:$L,9,FALSE())</f>
        <v>3.33333333333333</v>
      </c>
      <c r="X1612" s="8" t="n">
        <f aca="false">VLOOKUP($B1612,'Anexo I - Com Chave'!$B:$L,10,FALSE())</f>
        <v>3.44827586206897</v>
      </c>
      <c r="Y1612" s="8" t="n">
        <f aca="false">VLOOKUP($B1612,'Anexo I - Com Chave'!$B:$L,11,FALSE())</f>
        <v>0</v>
      </c>
    </row>
    <row r="1613" s="1" customFormat="true" ht="18" hidden="false" customHeight="true" outlineLevel="0" collapsed="false">
      <c r="B1613" s="8" t="s">
        <v>5289</v>
      </c>
      <c r="C1613" s="8" t="s">
        <v>4940</v>
      </c>
      <c r="D1613" s="8" t="s">
        <v>5290</v>
      </c>
      <c r="E1613" s="8" t="s">
        <v>133</v>
      </c>
      <c r="F1613" s="8" t="s">
        <v>27</v>
      </c>
      <c r="G1613" s="8" t="s">
        <v>5832</v>
      </c>
      <c r="H1613" s="8" t="s">
        <v>5833</v>
      </c>
      <c r="I1613" s="8" t="s">
        <v>4542</v>
      </c>
      <c r="J1613" s="15" t="n">
        <v>41733</v>
      </c>
      <c r="K1613" s="8" t="s">
        <v>4931</v>
      </c>
      <c r="L1613" s="8" t="n">
        <f aca="false">IF(N1613=1,1,IF(AND(M1613=M1612,M1613&lt;&gt;M1614,J1613&gt;J1612),1,0))*IF(LEFT(P1613,3)="n/e",0,1)</f>
        <v>1</v>
      </c>
      <c r="M1613" s="8" t="str">
        <f aca="false">CONCATENATE(P1613,Q1613,R1613,T1613)</f>
        <v>LAN - LAN AIRLINES S.A. 8460SBFZSBGR</v>
      </c>
      <c r="N1613" s="8" t="n">
        <f aca="false">COUNTIF(M:M,M1613)</f>
        <v>1</v>
      </c>
      <c r="O1613" s="8" t="s">
        <v>4931</v>
      </c>
      <c r="P1613" s="8" t="s">
        <v>5835</v>
      </c>
      <c r="Q1613" s="8" t="s">
        <v>4542</v>
      </c>
      <c r="R1613" s="8" t="s">
        <v>133</v>
      </c>
      <c r="S1613" s="8" t="str">
        <f aca="false">VLOOKUP($B1613,'Anexo I - Com Chave'!$B:$L,5,FALSE())</f>
        <v>FORTALEZA( CE, BRASIL )</v>
      </c>
      <c r="T1613" s="8" t="s">
        <v>27</v>
      </c>
      <c r="U1613" s="8" t="str">
        <f aca="false">VLOOKUP($B1613,'Anexo I - Com Chave'!$B:$L,7,FALSE())</f>
        <v>SÃO PAULO - GUARULHOS( SP, BRASIL )</v>
      </c>
      <c r="V1613" s="16" t="n">
        <f aca="false">VLOOKUP($B1613,'Anexo I - Com Chave'!$B:$L,8,FALSE())</f>
        <v>26</v>
      </c>
      <c r="W1613" s="8" t="n">
        <f aca="false">VLOOKUP($B1613,'Anexo I - Com Chave'!$B:$L,9,FALSE())</f>
        <v>42.3076923076923</v>
      </c>
      <c r="X1613" s="8" t="n">
        <f aca="false">VLOOKUP($B1613,'Anexo I - Com Chave'!$B:$L,10,FALSE())</f>
        <v>6.66666666666667</v>
      </c>
      <c r="Y1613" s="8" t="n">
        <f aca="false">VLOOKUP($B1613,'Anexo I - Com Chave'!$B:$L,11,FALSE())</f>
        <v>0</v>
      </c>
    </row>
    <row r="1614" s="1" customFormat="true" ht="18" hidden="false" customHeight="true" outlineLevel="0" collapsed="false">
      <c r="B1614" s="8" t="s">
        <v>5679</v>
      </c>
      <c r="C1614" s="8" t="s">
        <v>4940</v>
      </c>
      <c r="D1614" s="8" t="s">
        <v>4774</v>
      </c>
      <c r="E1614" s="8" t="s">
        <v>27</v>
      </c>
      <c r="F1614" s="8" t="s">
        <v>35</v>
      </c>
      <c r="G1614" s="8" t="s">
        <v>5832</v>
      </c>
      <c r="H1614" s="8" t="s">
        <v>5833</v>
      </c>
      <c r="I1614" s="8" t="s">
        <v>4543</v>
      </c>
      <c r="J1614" s="15" t="n">
        <v>41736</v>
      </c>
      <c r="K1614" s="8" t="s">
        <v>4931</v>
      </c>
      <c r="L1614" s="8" t="n">
        <f aca="false">IF(N1614=1,1,IF(AND(M1614=M1613,M1614&lt;&gt;M1615,J1614&gt;J1613),1,0))*IF(LEFT(P1614,3)="n/e",0,1)</f>
        <v>1</v>
      </c>
      <c r="M1614" s="8" t="str">
        <f aca="false">CONCATENATE(P1614,Q1614,R1614,T1614)</f>
        <v>LAN - LAN AIRLINES S.A. 8476SBGRSBRF</v>
      </c>
      <c r="N1614" s="8" t="n">
        <f aca="false">COUNTIF(M:M,M1614)</f>
        <v>1</v>
      </c>
      <c r="O1614" s="8" t="s">
        <v>4931</v>
      </c>
      <c r="P1614" s="8" t="s">
        <v>5835</v>
      </c>
      <c r="Q1614" s="8" t="s">
        <v>4543</v>
      </c>
      <c r="R1614" s="8" t="s">
        <v>27</v>
      </c>
      <c r="S1614" s="8" t="str">
        <f aca="false">VLOOKUP($B1614,'Anexo I - Com Chave'!$B:$L,5,FALSE())</f>
        <v>SÃO PAULO - GUARULHOS( SP, BRASIL )</v>
      </c>
      <c r="T1614" s="8" t="s">
        <v>35</v>
      </c>
      <c r="U1614" s="8" t="str">
        <f aca="false">VLOOKUP($B1614,'Anexo I - Com Chave'!$B:$L,7,FALSE())</f>
        <v>RECIFE( PE, BRASIL )</v>
      </c>
      <c r="V1614" s="16" t="n">
        <f aca="false">VLOOKUP($B1614,'Anexo I - Com Chave'!$B:$L,8,FALSE())</f>
        <v>30</v>
      </c>
      <c r="W1614" s="8" t="n">
        <f aca="false">VLOOKUP($B1614,'Anexo I - Com Chave'!$B:$L,9,FALSE())</f>
        <v>0</v>
      </c>
      <c r="X1614" s="8" t="n">
        <f aca="false">VLOOKUP($B1614,'Anexo I - Com Chave'!$B:$L,10,FALSE())</f>
        <v>0</v>
      </c>
      <c r="Y1614" s="8" t="n">
        <f aca="false">VLOOKUP($B1614,'Anexo I - Com Chave'!$B:$L,11,FALSE())</f>
        <v>0</v>
      </c>
    </row>
    <row r="1615" s="1" customFormat="true" ht="18" hidden="false" customHeight="true" outlineLevel="0" collapsed="false">
      <c r="B1615" s="8" t="s">
        <v>5747</v>
      </c>
      <c r="C1615" s="8" t="s">
        <v>4940</v>
      </c>
      <c r="D1615" s="8" t="s">
        <v>5748</v>
      </c>
      <c r="E1615" s="8" t="s">
        <v>35</v>
      </c>
      <c r="F1615" s="8" t="s">
        <v>27</v>
      </c>
      <c r="G1615" s="8" t="s">
        <v>5832</v>
      </c>
      <c r="H1615" s="8" t="s">
        <v>5833</v>
      </c>
      <c r="I1615" s="8" t="s">
        <v>4544</v>
      </c>
      <c r="J1615" s="15" t="n">
        <v>41736</v>
      </c>
      <c r="K1615" s="8" t="s">
        <v>4931</v>
      </c>
      <c r="L1615" s="8" t="n">
        <f aca="false">IF(N1615=1,1,IF(AND(M1615=M1614,M1615&lt;&gt;M1616,J1615&gt;J1614),1,0))*IF(LEFT(P1615,3)="n/e",0,1)</f>
        <v>1</v>
      </c>
      <c r="M1615" s="8" t="str">
        <f aca="false">CONCATENATE(P1615,Q1615,R1615,T1615)</f>
        <v>LAN - LAN AIRLINES S.A. 8477SBRFSBGR</v>
      </c>
      <c r="N1615" s="8" t="n">
        <f aca="false">COUNTIF(M:M,M1615)</f>
        <v>1</v>
      </c>
      <c r="O1615" s="8" t="s">
        <v>4931</v>
      </c>
      <c r="P1615" s="8" t="s">
        <v>5835</v>
      </c>
      <c r="Q1615" s="8" t="s">
        <v>4544</v>
      </c>
      <c r="R1615" s="8" t="s">
        <v>35</v>
      </c>
      <c r="S1615" s="8" t="str">
        <f aca="false">VLOOKUP($B1615,'Anexo I - Com Chave'!$B:$L,5,FALSE())</f>
        <v>RECIFE( PE, BRASIL )</v>
      </c>
      <c r="T1615" s="8" t="s">
        <v>27</v>
      </c>
      <c r="U1615" s="8" t="str">
        <f aca="false">VLOOKUP($B1615,'Anexo I - Com Chave'!$B:$L,7,FALSE())</f>
        <v>SÃO PAULO - GUARULHOS( SP, BRASIL )</v>
      </c>
      <c r="V1615" s="16" t="n">
        <f aca="false">VLOOKUP($B1615,'Anexo I - Com Chave'!$B:$L,8,FALSE())</f>
        <v>30</v>
      </c>
      <c r="W1615" s="8" t="n">
        <f aca="false">VLOOKUP($B1615,'Anexo I - Com Chave'!$B:$L,9,FALSE())</f>
        <v>0</v>
      </c>
      <c r="X1615" s="8" t="n">
        <f aca="false">VLOOKUP($B1615,'Anexo I - Com Chave'!$B:$L,10,FALSE())</f>
        <v>6.66666666666667</v>
      </c>
      <c r="Y1615" s="8" t="n">
        <f aca="false">VLOOKUP($B1615,'Anexo I - Com Chave'!$B:$L,11,FALSE())</f>
        <v>3.33333333333333</v>
      </c>
    </row>
    <row r="1616" s="1" customFormat="true" ht="18" hidden="false" customHeight="true" outlineLevel="0" collapsed="false">
      <c r="B1616" s="8" t="s">
        <v>5749</v>
      </c>
      <c r="C1616" s="8" t="s">
        <v>4940</v>
      </c>
      <c r="D1616" s="8" t="s">
        <v>5750</v>
      </c>
      <c r="E1616" s="8" t="s">
        <v>27</v>
      </c>
      <c r="F1616" s="8" t="s">
        <v>432</v>
      </c>
      <c r="G1616" s="8" t="s">
        <v>5832</v>
      </c>
      <c r="H1616" s="8" t="s">
        <v>5833</v>
      </c>
      <c r="I1616" s="8" t="s">
        <v>4545</v>
      </c>
      <c r="J1616" s="15" t="n">
        <v>41733</v>
      </c>
      <c r="K1616" s="8" t="s">
        <v>4931</v>
      </c>
      <c r="L1616" s="8" t="n">
        <f aca="false">IF(N1616=1,1,IF(AND(M1616=M1615,M1616&lt;&gt;M1617,J1616&gt;J1615),1,0))*IF(LEFT(P1616,3)="n/e",0,1)</f>
        <v>1</v>
      </c>
      <c r="M1616" s="8" t="str">
        <f aca="false">CONCATENATE(P1616,Q1616,R1616,T1616)</f>
        <v>LAN - LAN AIRLINES S.A. 8480SBGRSBVT</v>
      </c>
      <c r="N1616" s="8" t="n">
        <f aca="false">COUNTIF(M:M,M1616)</f>
        <v>1</v>
      </c>
      <c r="O1616" s="8" t="s">
        <v>4931</v>
      </c>
      <c r="P1616" s="8" t="s">
        <v>5835</v>
      </c>
      <c r="Q1616" s="8" t="s">
        <v>4545</v>
      </c>
      <c r="R1616" s="8" t="s">
        <v>27</v>
      </c>
      <c r="S1616" s="8" t="str">
        <f aca="false">VLOOKUP($B1616,'Anexo I - Com Chave'!$B:$L,5,FALSE())</f>
        <v>SÃO PAULO - GUARULHOS( SP, BRASIL )</v>
      </c>
      <c r="T1616" s="8" t="s">
        <v>432</v>
      </c>
      <c r="U1616" s="8" t="str">
        <f aca="false">VLOOKUP($B1616,'Anexo I - Com Chave'!$B:$L,7,FALSE())</f>
        <v>VITÓRIA( ES, BRASIL )</v>
      </c>
      <c r="V1616" s="16" t="n">
        <f aca="false">VLOOKUP($B1616,'Anexo I - Com Chave'!$B:$L,8,FALSE())</f>
        <v>30</v>
      </c>
      <c r="W1616" s="8" t="n">
        <f aca="false">VLOOKUP($B1616,'Anexo I - Com Chave'!$B:$L,9,FALSE())</f>
        <v>3.33333333333333</v>
      </c>
      <c r="X1616" s="8" t="n">
        <f aca="false">VLOOKUP($B1616,'Anexo I - Com Chave'!$B:$L,10,FALSE())</f>
        <v>3.44827586206897</v>
      </c>
      <c r="Y1616" s="8" t="n">
        <f aca="false">VLOOKUP($B1616,'Anexo I - Com Chave'!$B:$L,11,FALSE())</f>
        <v>0</v>
      </c>
    </row>
    <row r="1617" s="1" customFormat="true" ht="18" hidden="false" customHeight="true" outlineLevel="0" collapsed="false">
      <c r="B1617" s="8" t="s">
        <v>5751</v>
      </c>
      <c r="C1617" s="8" t="s">
        <v>4940</v>
      </c>
      <c r="D1617" s="8" t="s">
        <v>5752</v>
      </c>
      <c r="E1617" s="8" t="s">
        <v>452</v>
      </c>
      <c r="F1617" s="8" t="s">
        <v>27</v>
      </c>
      <c r="G1617" s="8" t="s">
        <v>5832</v>
      </c>
      <c r="H1617" s="8" t="s">
        <v>5833</v>
      </c>
      <c r="I1617" s="8" t="s">
        <v>4546</v>
      </c>
      <c r="J1617" s="15" t="n">
        <v>41733</v>
      </c>
      <c r="K1617" s="8" t="s">
        <v>4931</v>
      </c>
      <c r="L1617" s="8" t="n">
        <f aca="false">IF(N1617=1,1,IF(AND(M1617=M1616,M1617&lt;&gt;M1618,J1617&gt;J1616),1,0))*IF(LEFT(P1617,3)="n/e",0,1)</f>
        <v>1</v>
      </c>
      <c r="M1617" s="8" t="str">
        <f aca="false">CONCATENATE(P1617,Q1617,R1617,T1617)</f>
        <v>LAN - LAN AIRLINES S.A. 8486SBNTSBGR</v>
      </c>
      <c r="N1617" s="8" t="n">
        <f aca="false">COUNTIF(M:M,M1617)</f>
        <v>1</v>
      </c>
      <c r="O1617" s="8" t="s">
        <v>4931</v>
      </c>
      <c r="P1617" s="8" t="s">
        <v>5835</v>
      </c>
      <c r="Q1617" s="8" t="s">
        <v>4546</v>
      </c>
      <c r="R1617" s="8" t="s">
        <v>452</v>
      </c>
      <c r="S1617" s="8" t="str">
        <f aca="false">VLOOKUP($B1617,'Anexo I - Com Chave'!$B:$L,5,FALSE())</f>
        <v>NATAL( RN, BRASIL )</v>
      </c>
      <c r="T1617" s="8" t="s">
        <v>27</v>
      </c>
      <c r="U1617" s="8" t="str">
        <f aca="false">VLOOKUP($B1617,'Anexo I - Com Chave'!$B:$L,7,FALSE())</f>
        <v>SÃO PAULO - GUARULHOS( SP, BRASIL )</v>
      </c>
      <c r="V1617" s="16" t="n">
        <f aca="false">VLOOKUP($B1617,'Anexo I - Com Chave'!$B:$L,8,FALSE())</f>
        <v>30</v>
      </c>
      <c r="W1617" s="8" t="n">
        <f aca="false">VLOOKUP($B1617,'Anexo I - Com Chave'!$B:$L,9,FALSE())</f>
        <v>0</v>
      </c>
      <c r="X1617" s="8" t="n">
        <f aca="false">VLOOKUP($B1617,'Anexo I - Com Chave'!$B:$L,10,FALSE())</f>
        <v>6.66666666666667</v>
      </c>
      <c r="Y1617" s="8" t="n">
        <f aca="false">VLOOKUP($B1617,'Anexo I - Com Chave'!$B:$L,11,FALSE())</f>
        <v>3.33333333333333</v>
      </c>
    </row>
    <row r="1618" s="1" customFormat="true" ht="18" hidden="false" customHeight="true" outlineLevel="0" collapsed="false">
      <c r="B1618" s="8" t="s">
        <v>5753</v>
      </c>
      <c r="C1618" s="8" t="s">
        <v>4940</v>
      </c>
      <c r="D1618" s="8" t="s">
        <v>5754</v>
      </c>
      <c r="E1618" s="8" t="s">
        <v>452</v>
      </c>
      <c r="F1618" s="8" t="s">
        <v>27</v>
      </c>
      <c r="G1618" s="8" t="s">
        <v>5832</v>
      </c>
      <c r="H1618" s="8" t="s">
        <v>5833</v>
      </c>
      <c r="I1618" s="8" t="s">
        <v>4547</v>
      </c>
      <c r="J1618" s="15" t="n">
        <v>41733</v>
      </c>
      <c r="K1618" s="8" t="s">
        <v>4931</v>
      </c>
      <c r="L1618" s="8" t="n">
        <f aca="false">IF(N1618=1,1,IF(AND(M1618=M1617,M1618&lt;&gt;M1619,J1618&gt;J1617),1,0))*IF(LEFT(P1618,3)="n/e",0,1)</f>
        <v>1</v>
      </c>
      <c r="M1618" s="8" t="str">
        <f aca="false">CONCATENATE(P1618,Q1618,R1618,T1618)</f>
        <v>LAN - LAN AIRLINES S.A. 8487SBNTSBGR</v>
      </c>
      <c r="N1618" s="8" t="n">
        <f aca="false">COUNTIF(M:M,M1618)</f>
        <v>1</v>
      </c>
      <c r="O1618" s="8" t="s">
        <v>4931</v>
      </c>
      <c r="P1618" s="8" t="s">
        <v>5835</v>
      </c>
      <c r="Q1618" s="8" t="s">
        <v>4547</v>
      </c>
      <c r="R1618" s="8" t="s">
        <v>452</v>
      </c>
      <c r="S1618" s="8" t="str">
        <f aca="false">VLOOKUP($B1618,'Anexo I - Com Chave'!$B:$L,5,FALSE())</f>
        <v>NATAL( RN, BRASIL )</v>
      </c>
      <c r="T1618" s="8" t="s">
        <v>27</v>
      </c>
      <c r="U1618" s="8" t="str">
        <f aca="false">VLOOKUP($B1618,'Anexo I - Com Chave'!$B:$L,7,FALSE())</f>
        <v>SÃO PAULO - GUARULHOS( SP, BRASIL )</v>
      </c>
      <c r="V1618" s="16" t="n">
        <f aca="false">VLOOKUP($B1618,'Anexo I - Com Chave'!$B:$L,8,FALSE())</f>
        <v>26</v>
      </c>
      <c r="W1618" s="8" t="n">
        <f aca="false">VLOOKUP($B1618,'Anexo I - Com Chave'!$B:$L,9,FALSE())</f>
        <v>3.84615384615385</v>
      </c>
      <c r="X1618" s="8" t="n">
        <f aca="false">VLOOKUP($B1618,'Anexo I - Com Chave'!$B:$L,10,FALSE())</f>
        <v>4</v>
      </c>
      <c r="Y1618" s="8" t="n">
        <f aca="false">VLOOKUP($B1618,'Anexo I - Com Chave'!$B:$L,11,FALSE())</f>
        <v>0</v>
      </c>
    </row>
    <row r="1619" s="1" customFormat="true" ht="18" hidden="false" customHeight="true" outlineLevel="0" collapsed="false">
      <c r="B1619" s="8" t="s">
        <v>5755</v>
      </c>
      <c r="C1619" s="8" t="s">
        <v>4940</v>
      </c>
      <c r="D1619" s="8" t="s">
        <v>5756</v>
      </c>
      <c r="E1619" s="8" t="s">
        <v>455</v>
      </c>
      <c r="F1619" s="8" t="s">
        <v>27</v>
      </c>
      <c r="G1619" s="8" t="s">
        <v>5832</v>
      </c>
      <c r="H1619" s="8" t="s">
        <v>5833</v>
      </c>
      <c r="I1619" s="8" t="s">
        <v>4548</v>
      </c>
      <c r="J1619" s="15" t="n">
        <v>41733</v>
      </c>
      <c r="K1619" s="8" t="s">
        <v>4931</v>
      </c>
      <c r="L1619" s="8" t="n">
        <f aca="false">IF(N1619=1,1,IF(AND(M1619=M1618,M1619&lt;&gt;M1620,J1619&gt;J1618),1,0))*IF(LEFT(P1619,3)="n/e",0,1)</f>
        <v>1</v>
      </c>
      <c r="M1619" s="8" t="str">
        <f aca="false">CONCATENATE(P1619,Q1619,R1619,T1619)</f>
        <v>LAN - LAN AIRLINES S.A. 8494SBSLSBGR</v>
      </c>
      <c r="N1619" s="8" t="n">
        <f aca="false">COUNTIF(M:M,M1619)</f>
        <v>1</v>
      </c>
      <c r="O1619" s="8" t="s">
        <v>4931</v>
      </c>
      <c r="P1619" s="8" t="s">
        <v>5835</v>
      </c>
      <c r="Q1619" s="8" t="s">
        <v>4548</v>
      </c>
      <c r="R1619" s="8" t="s">
        <v>455</v>
      </c>
      <c r="S1619" s="8" t="str">
        <f aca="false">VLOOKUP($B1619,'Anexo I - Com Chave'!$B:$L,5,FALSE())</f>
        <v>SÃO LUÍS( MA, BRASIL )</v>
      </c>
      <c r="T1619" s="8" t="s">
        <v>27</v>
      </c>
      <c r="U1619" s="8" t="str">
        <f aca="false">VLOOKUP($B1619,'Anexo I - Com Chave'!$B:$L,7,FALSE())</f>
        <v>SÃO PAULO - GUARULHOS( SP, BRASIL )</v>
      </c>
      <c r="V1619" s="16" t="n">
        <f aca="false">VLOOKUP($B1619,'Anexo I - Com Chave'!$B:$L,8,FALSE())</f>
        <v>30</v>
      </c>
      <c r="W1619" s="8" t="n">
        <f aca="false">VLOOKUP($B1619,'Anexo I - Com Chave'!$B:$L,9,FALSE())</f>
        <v>0</v>
      </c>
      <c r="X1619" s="8" t="n">
        <f aca="false">VLOOKUP($B1619,'Anexo I - Com Chave'!$B:$L,10,FALSE())</f>
        <v>20</v>
      </c>
      <c r="Y1619" s="8" t="n">
        <f aca="false">VLOOKUP($B1619,'Anexo I - Com Chave'!$B:$L,11,FALSE())</f>
        <v>0</v>
      </c>
    </row>
    <row r="1620" s="1" customFormat="true" ht="18" hidden="true" customHeight="true" outlineLevel="0" collapsed="false">
      <c r="B1620" s="8" t="s">
        <v>4978</v>
      </c>
      <c r="C1620" s="8" t="s">
        <v>4940</v>
      </c>
      <c r="D1620" s="8" t="s">
        <v>4790</v>
      </c>
      <c r="E1620" s="8" t="s">
        <v>27</v>
      </c>
      <c r="F1620" s="8" t="s">
        <v>435</v>
      </c>
      <c r="G1620" s="8" t="s">
        <v>5832</v>
      </c>
      <c r="H1620" s="8" t="s">
        <v>5833</v>
      </c>
      <c r="I1620" s="8" t="s">
        <v>4752</v>
      </c>
      <c r="J1620" s="15" t="n">
        <v>41730</v>
      </c>
      <c r="K1620" s="8" t="s">
        <v>4931</v>
      </c>
      <c r="L1620" s="8" t="n">
        <f aca="false">IF(N1620=1,1,IF(AND(M1620=M1619,M1620&lt;&gt;M1621,J1620&gt;J1619),1,0))*IF(LEFT(P1620,3)="n/e",0,1)</f>
        <v>0</v>
      </c>
      <c r="M1620" s="8" t="str">
        <f aca="false">CONCATENATE(P1620,Q1620,R1620,T1620)</f>
        <v>LAN - LAN AIRLINES S.A. 8500SBGRSBGO</v>
      </c>
      <c r="N1620" s="8" t="n">
        <f aca="false">COUNTIF(M:M,M1620)</f>
        <v>2</v>
      </c>
      <c r="O1620" s="8" t="s">
        <v>4931</v>
      </c>
      <c r="P1620" s="8" t="s">
        <v>5835</v>
      </c>
      <c r="Q1620" s="8" t="s">
        <v>4752</v>
      </c>
      <c r="R1620" s="8" t="s">
        <v>27</v>
      </c>
      <c r="S1620" s="8" t="str">
        <f aca="false">VLOOKUP($B1620,'Anexo I - Com Chave'!$B:$L,5,FALSE())</f>
        <v>SÃO PAULO - GUARULHOS( SP, BRASIL )</v>
      </c>
      <c r="T1620" s="8" t="s">
        <v>435</v>
      </c>
      <c r="U1620" s="8" t="str">
        <f aca="false">VLOOKUP($B1620,'Anexo I - Com Chave'!$B:$L,7,FALSE())</f>
        <v>GOIÂNIA( GO, BRASIL )</v>
      </c>
      <c r="V1620" s="16" t="n">
        <f aca="false">VLOOKUP($B1620,'Anexo I - Com Chave'!$B:$L,8,FALSE())</f>
        <v>30</v>
      </c>
      <c r="W1620" s="8" t="n">
        <f aca="false">VLOOKUP($B1620,'Anexo I - Com Chave'!$B:$L,9,FALSE())</f>
        <v>30</v>
      </c>
      <c r="X1620" s="8" t="n">
        <f aca="false">VLOOKUP($B1620,'Anexo I - Com Chave'!$B:$L,10,FALSE())</f>
        <v>0</v>
      </c>
      <c r="Y1620" s="8" t="n">
        <f aca="false">VLOOKUP($B1620,'Anexo I - Com Chave'!$B:$L,11,FALSE())</f>
        <v>0</v>
      </c>
    </row>
    <row r="1621" s="1" customFormat="true" ht="18" hidden="false" customHeight="true" outlineLevel="0" collapsed="false">
      <c r="B1621" s="8" t="s">
        <v>4978</v>
      </c>
      <c r="C1621" s="8" t="s">
        <v>4940</v>
      </c>
      <c r="D1621" s="8" t="s">
        <v>4790</v>
      </c>
      <c r="E1621" s="8" t="s">
        <v>27</v>
      </c>
      <c r="F1621" s="8" t="s">
        <v>435</v>
      </c>
      <c r="G1621" s="8" t="s">
        <v>5832</v>
      </c>
      <c r="H1621" s="8" t="s">
        <v>5833</v>
      </c>
      <c r="I1621" s="8" t="s">
        <v>4752</v>
      </c>
      <c r="J1621" s="15" t="n">
        <v>41751</v>
      </c>
      <c r="K1621" s="8" t="s">
        <v>4931</v>
      </c>
      <c r="L1621" s="8" t="n">
        <f aca="false">IF(N1621=1,1,IF(AND(M1621=M1620,M1621&lt;&gt;M1622,J1621&gt;J1620),1,0))*IF(LEFT(P1621,3)="n/e",0,1)</f>
        <v>1</v>
      </c>
      <c r="M1621" s="8" t="str">
        <f aca="false">CONCATENATE(P1621,Q1621,R1621,T1621)</f>
        <v>LAN - LAN AIRLINES S.A. 8500SBGRSBGO</v>
      </c>
      <c r="N1621" s="8" t="n">
        <f aca="false">COUNTIF(M:M,M1621)</f>
        <v>2</v>
      </c>
      <c r="O1621" s="8" t="s">
        <v>4931</v>
      </c>
      <c r="P1621" s="8" t="s">
        <v>5835</v>
      </c>
      <c r="Q1621" s="8" t="s">
        <v>4752</v>
      </c>
      <c r="R1621" s="8" t="s">
        <v>27</v>
      </c>
      <c r="S1621" s="8" t="str">
        <f aca="false">VLOOKUP($B1621,'Anexo I - Com Chave'!$B:$L,5,FALSE())</f>
        <v>SÃO PAULO - GUARULHOS( SP, BRASIL )</v>
      </c>
      <c r="T1621" s="8" t="s">
        <v>435</v>
      </c>
      <c r="U1621" s="8" t="str">
        <f aca="false">VLOOKUP($B1621,'Anexo I - Com Chave'!$B:$L,7,FALSE())</f>
        <v>GOIÂNIA( GO, BRASIL )</v>
      </c>
      <c r="V1621" s="16" t="n">
        <f aca="false">VLOOKUP($B1621,'Anexo I - Com Chave'!$B:$L,8,FALSE())</f>
        <v>30</v>
      </c>
      <c r="W1621" s="8" t="n">
        <f aca="false">VLOOKUP($B1621,'Anexo I - Com Chave'!$B:$L,9,FALSE())</f>
        <v>30</v>
      </c>
      <c r="X1621" s="8" t="n">
        <f aca="false">VLOOKUP($B1621,'Anexo I - Com Chave'!$B:$L,10,FALSE())</f>
        <v>0</v>
      </c>
      <c r="Y1621" s="8" t="n">
        <f aca="false">VLOOKUP($B1621,'Anexo I - Com Chave'!$B:$L,11,FALSE())</f>
        <v>0</v>
      </c>
    </row>
    <row r="1622" s="1" customFormat="true" ht="18" hidden="false" customHeight="true" outlineLevel="0" collapsed="false">
      <c r="B1622" s="8" t="s">
        <v>4969</v>
      </c>
      <c r="C1622" s="8" t="s">
        <v>4940</v>
      </c>
      <c r="D1622" s="8" t="s">
        <v>4970</v>
      </c>
      <c r="E1622" s="8" t="s">
        <v>50</v>
      </c>
      <c r="F1622" s="8" t="s">
        <v>97</v>
      </c>
      <c r="G1622" s="8" t="s">
        <v>5832</v>
      </c>
      <c r="H1622" s="8" t="s">
        <v>5833</v>
      </c>
      <c r="I1622" s="8" t="s">
        <v>4549</v>
      </c>
      <c r="J1622" s="15" t="n">
        <v>41751</v>
      </c>
      <c r="K1622" s="8" t="s">
        <v>4931</v>
      </c>
      <c r="L1622" s="8" t="n">
        <f aca="false">IF(N1622=1,1,IF(AND(M1622=M1621,M1622&lt;&gt;M1623,J1622&gt;J1621),1,0))*IF(LEFT(P1622,3)="n/e",0,1)</f>
        <v>1</v>
      </c>
      <c r="M1622" s="8" t="str">
        <f aca="false">CONCATENATE(P1622,Q1622,R1622,T1622)</f>
        <v>LAN - LAN AIRLINES S.A. 8503SBGLSBCF</v>
      </c>
      <c r="N1622" s="8" t="n">
        <f aca="false">COUNTIF(M:M,M1622)</f>
        <v>1</v>
      </c>
      <c r="O1622" s="8" t="s">
        <v>4931</v>
      </c>
      <c r="P1622" s="8" t="s">
        <v>5835</v>
      </c>
      <c r="Q1622" s="8" t="s">
        <v>4549</v>
      </c>
      <c r="R1622" s="8" t="s">
        <v>50</v>
      </c>
      <c r="S1622" s="8" t="str">
        <f aca="false">VLOOKUP($B1622,'Anexo I - Com Chave'!$B:$L,5,FALSE())</f>
        <v>RIO DE JANEIRO - GALEÃO( RJ, BRASIL )</v>
      </c>
      <c r="T1622" s="8" t="s">
        <v>97</v>
      </c>
      <c r="U1622" s="8" t="str">
        <f aca="false">VLOOKUP($B1622,'Anexo I - Com Chave'!$B:$L,7,FALSE())</f>
        <v>BELO HORIZONTE - CONFINS( MG, BRASIL )</v>
      </c>
      <c r="V1622" s="16" t="n">
        <f aca="false">VLOOKUP($B1622,'Anexo I - Com Chave'!$B:$L,8,FALSE())</f>
        <v>30</v>
      </c>
      <c r="W1622" s="8" t="n">
        <f aca="false">VLOOKUP($B1622,'Anexo I - Com Chave'!$B:$L,9,FALSE())</f>
        <v>0</v>
      </c>
      <c r="X1622" s="8" t="n">
        <f aca="false">VLOOKUP($B1622,'Anexo I - Com Chave'!$B:$L,10,FALSE())</f>
        <v>10</v>
      </c>
      <c r="Y1622" s="8" t="n">
        <f aca="false">VLOOKUP($B1622,'Anexo I - Com Chave'!$B:$L,11,FALSE())</f>
        <v>3.33333333333333</v>
      </c>
    </row>
    <row r="1623" s="1" customFormat="true" ht="18" hidden="false" customHeight="true" outlineLevel="0" collapsed="false">
      <c r="B1623" s="8" t="s">
        <v>5841</v>
      </c>
      <c r="C1623" s="8" t="s">
        <v>4940</v>
      </c>
      <c r="D1623" s="8" t="s">
        <v>5842</v>
      </c>
      <c r="E1623" s="8" t="s">
        <v>27</v>
      </c>
      <c r="F1623" s="8" t="s">
        <v>601</v>
      </c>
      <c r="G1623" s="8" t="s">
        <v>5832</v>
      </c>
      <c r="H1623" s="8" t="s">
        <v>5833</v>
      </c>
      <c r="I1623" s="8" t="s">
        <v>4753</v>
      </c>
      <c r="J1623" s="15" t="n">
        <v>41736</v>
      </c>
      <c r="K1623" s="8" t="s">
        <v>4931</v>
      </c>
      <c r="L1623" s="8" t="n">
        <f aca="false">IF(N1623=1,1,IF(AND(M1623=M1622,M1623&lt;&gt;M1624,J1623&gt;J1622),1,0))*IF(LEFT(P1623,3)="n/e",0,1)</f>
        <v>1</v>
      </c>
      <c r="M1623" s="8" t="str">
        <f aca="false">CONCATENATE(P1623,Q1623,R1623,T1623)</f>
        <v>LAN - LAN AIRLINES S.A. 8512SBGRSBJP</v>
      </c>
      <c r="N1623" s="8" t="n">
        <f aca="false">COUNTIF(M:M,M1623)</f>
        <v>1</v>
      </c>
      <c r="O1623" s="8" t="s">
        <v>4931</v>
      </c>
      <c r="P1623" s="8" t="s">
        <v>5835</v>
      </c>
      <c r="Q1623" s="8" t="s">
        <v>4753</v>
      </c>
      <c r="R1623" s="8" t="s">
        <v>27</v>
      </c>
      <c r="S1623" s="8" t="str">
        <f aca="false">VLOOKUP($B1623,'Anexo I - Com Chave'!$B:$L,5,FALSE())</f>
        <v>SÃO PAULO - GUARULHOS( SP, BRASIL )</v>
      </c>
      <c r="T1623" s="8" t="s">
        <v>601</v>
      </c>
      <c r="U1623" s="8" t="str">
        <f aca="false">VLOOKUP($B1623,'Anexo I - Com Chave'!$B:$L,7,FALSE())</f>
        <v>JOÃO PESSOA( PB, BRASIL )</v>
      </c>
      <c r="V1623" s="16" t="n">
        <f aca="false">VLOOKUP($B1623,'Anexo I - Com Chave'!$B:$L,8,FALSE())</f>
        <v>23</v>
      </c>
      <c r="W1623" s="8" t="n">
        <f aca="false">VLOOKUP($B1623,'Anexo I - Com Chave'!$B:$L,9,FALSE())</f>
        <v>17.3913043478261</v>
      </c>
      <c r="X1623" s="8" t="n">
        <f aca="false">VLOOKUP($B1623,'Anexo I - Com Chave'!$B:$L,10,FALSE())</f>
        <v>5.26315789473684</v>
      </c>
      <c r="Y1623" s="8" t="n">
        <f aca="false">VLOOKUP($B1623,'Anexo I - Com Chave'!$B:$L,11,FALSE())</f>
        <v>5.26315789473684</v>
      </c>
    </row>
    <row r="1624" s="1" customFormat="true" ht="18" hidden="false" customHeight="true" outlineLevel="0" collapsed="false">
      <c r="B1624" s="8" t="s">
        <v>5843</v>
      </c>
      <c r="C1624" s="8" t="s">
        <v>4940</v>
      </c>
      <c r="D1624" s="8" t="s">
        <v>5844</v>
      </c>
      <c r="E1624" s="8" t="s">
        <v>601</v>
      </c>
      <c r="F1624" s="8" t="s">
        <v>27</v>
      </c>
      <c r="G1624" s="8" t="s">
        <v>5832</v>
      </c>
      <c r="H1624" s="8" t="s">
        <v>5833</v>
      </c>
      <c r="I1624" s="8" t="s">
        <v>4754</v>
      </c>
      <c r="J1624" s="15" t="n">
        <v>41736</v>
      </c>
      <c r="K1624" s="8" t="s">
        <v>4931</v>
      </c>
      <c r="L1624" s="8" t="n">
        <f aca="false">IF(N1624=1,1,IF(AND(M1624=M1623,M1624&lt;&gt;M1625,J1624&gt;J1623),1,0))*IF(LEFT(P1624,3)="n/e",0,1)</f>
        <v>1</v>
      </c>
      <c r="M1624" s="8" t="str">
        <f aca="false">CONCATENATE(P1624,Q1624,R1624,T1624)</f>
        <v>LAN - LAN AIRLINES S.A. 8513SBJPSBGR</v>
      </c>
      <c r="N1624" s="8" t="n">
        <f aca="false">COUNTIF(M:M,M1624)</f>
        <v>1</v>
      </c>
      <c r="O1624" s="8" t="s">
        <v>4931</v>
      </c>
      <c r="P1624" s="8" t="s">
        <v>5835</v>
      </c>
      <c r="Q1624" s="8" t="s">
        <v>4754</v>
      </c>
      <c r="R1624" s="8" t="s">
        <v>601</v>
      </c>
      <c r="S1624" s="8" t="str">
        <f aca="false">VLOOKUP($B1624,'Anexo I - Com Chave'!$B:$L,5,FALSE())</f>
        <v>JOÃO PESSOA( PB, BRASIL )</v>
      </c>
      <c r="T1624" s="8" t="s">
        <v>27</v>
      </c>
      <c r="U1624" s="8" t="str">
        <f aca="false">VLOOKUP($B1624,'Anexo I - Com Chave'!$B:$L,7,FALSE())</f>
        <v>SÃO PAULO - GUARULHOS( SP, BRASIL )</v>
      </c>
      <c r="V1624" s="16" t="n">
        <f aca="false">VLOOKUP($B1624,'Anexo I - Com Chave'!$B:$L,8,FALSE())</f>
        <v>23</v>
      </c>
      <c r="W1624" s="8" t="n">
        <f aca="false">VLOOKUP($B1624,'Anexo I - Com Chave'!$B:$L,9,FALSE())</f>
        <v>17.3913043478261</v>
      </c>
      <c r="X1624" s="8" t="n">
        <f aca="false">VLOOKUP($B1624,'Anexo I - Com Chave'!$B:$L,10,FALSE())</f>
        <v>0</v>
      </c>
      <c r="Y1624" s="8" t="n">
        <f aca="false">VLOOKUP($B1624,'Anexo I - Com Chave'!$B:$L,11,FALSE())</f>
        <v>0</v>
      </c>
    </row>
    <row r="1625" s="1" customFormat="true" ht="18" hidden="true" customHeight="true" outlineLevel="0" collapsed="false">
      <c r="B1625" s="8" t="s">
        <v>5845</v>
      </c>
      <c r="C1625" s="8" t="s">
        <v>4940</v>
      </c>
      <c r="D1625" s="8" t="s">
        <v>4764</v>
      </c>
      <c r="E1625" s="8" t="s">
        <v>27</v>
      </c>
      <c r="F1625" s="8" t="s">
        <v>554</v>
      </c>
      <c r="G1625" s="8" t="s">
        <v>5832</v>
      </c>
      <c r="H1625" s="8" t="s">
        <v>5833</v>
      </c>
      <c r="I1625" s="8" t="s">
        <v>4755</v>
      </c>
      <c r="J1625" s="15" t="n">
        <v>41744</v>
      </c>
      <c r="K1625" s="8" t="s">
        <v>4931</v>
      </c>
      <c r="L1625" s="8" t="n">
        <f aca="false">IF(N1625=1,1,IF(AND(M1625=M1624,M1625&lt;&gt;M1626,J1625&gt;J1624),1,0))*IF(LEFT(P1625,3)="n/e",0,1)</f>
        <v>0</v>
      </c>
      <c r="M1625" s="8" t="str">
        <f aca="false">CONCATENATE(P1625,Q1625,R1625,T1625)</f>
        <v>LAN - LAN AIRLINES S.A. 8515SBGRSBAR</v>
      </c>
      <c r="N1625" s="8" t="n">
        <f aca="false">COUNTIF(M:M,M1625)</f>
        <v>2</v>
      </c>
      <c r="O1625" s="8" t="s">
        <v>4931</v>
      </c>
      <c r="P1625" s="8" t="s">
        <v>5835</v>
      </c>
      <c r="Q1625" s="8" t="s">
        <v>4755</v>
      </c>
      <c r="R1625" s="8" t="s">
        <v>27</v>
      </c>
      <c r="S1625" s="8" t="str">
        <f aca="false">VLOOKUP($B1625,'Anexo I - Com Chave'!$B:$L,5,FALSE())</f>
        <v>SÃO PAULO - GUARULHOS( SP, BRASIL )</v>
      </c>
      <c r="T1625" s="8" t="s">
        <v>554</v>
      </c>
      <c r="U1625" s="8" t="str">
        <f aca="false">VLOOKUP($B1625,'Anexo I - Com Chave'!$B:$L,7,FALSE())</f>
        <v>ARACAJU( SE, BRASIL )</v>
      </c>
      <c r="V1625" s="16" t="n">
        <f aca="false">VLOOKUP($B1625,'Anexo I - Com Chave'!$B:$L,8,FALSE())</f>
        <v>29</v>
      </c>
      <c r="W1625" s="8" t="n">
        <f aca="false">VLOOKUP($B1625,'Anexo I - Com Chave'!$B:$L,9,FALSE())</f>
        <v>10.3448275862069</v>
      </c>
      <c r="X1625" s="8" t="n">
        <f aca="false">VLOOKUP($B1625,'Anexo I - Com Chave'!$B:$L,10,FALSE())</f>
        <v>46.1538461538462</v>
      </c>
      <c r="Y1625" s="8" t="n">
        <f aca="false">VLOOKUP($B1625,'Anexo I - Com Chave'!$B:$L,11,FALSE())</f>
        <v>7.69230769230769</v>
      </c>
    </row>
    <row r="1626" s="1" customFormat="true" ht="18" hidden="false" customHeight="true" outlineLevel="0" collapsed="false">
      <c r="B1626" s="8" t="s">
        <v>5845</v>
      </c>
      <c r="C1626" s="8" t="s">
        <v>4940</v>
      </c>
      <c r="D1626" s="8" t="s">
        <v>4764</v>
      </c>
      <c r="E1626" s="8" t="s">
        <v>27</v>
      </c>
      <c r="F1626" s="8" t="s">
        <v>554</v>
      </c>
      <c r="G1626" s="8" t="s">
        <v>5832</v>
      </c>
      <c r="H1626" s="8" t="s">
        <v>5833</v>
      </c>
      <c r="I1626" s="8" t="s">
        <v>4755</v>
      </c>
      <c r="J1626" s="15" t="n">
        <v>41752</v>
      </c>
      <c r="K1626" s="8" t="s">
        <v>4931</v>
      </c>
      <c r="L1626" s="8" t="n">
        <f aca="false">IF(N1626=1,1,IF(AND(M1626=M1625,M1626&lt;&gt;M1627,J1626&gt;J1625),1,0))*IF(LEFT(P1626,3)="n/e",0,1)</f>
        <v>1</v>
      </c>
      <c r="M1626" s="8" t="str">
        <f aca="false">CONCATENATE(P1626,Q1626,R1626,T1626)</f>
        <v>LAN - LAN AIRLINES S.A. 8515SBGRSBAR</v>
      </c>
      <c r="N1626" s="8" t="n">
        <f aca="false">COUNTIF(M:M,M1626)</f>
        <v>2</v>
      </c>
      <c r="O1626" s="8" t="s">
        <v>4931</v>
      </c>
      <c r="P1626" s="8" t="s">
        <v>5835</v>
      </c>
      <c r="Q1626" s="8" t="s">
        <v>4755</v>
      </c>
      <c r="R1626" s="8" t="s">
        <v>27</v>
      </c>
      <c r="S1626" s="8" t="str">
        <f aca="false">VLOOKUP($B1626,'Anexo I - Com Chave'!$B:$L,5,FALSE())</f>
        <v>SÃO PAULO - GUARULHOS( SP, BRASIL )</v>
      </c>
      <c r="T1626" s="8" t="s">
        <v>554</v>
      </c>
      <c r="U1626" s="8" t="str">
        <f aca="false">VLOOKUP($B1626,'Anexo I - Com Chave'!$B:$L,7,FALSE())</f>
        <v>ARACAJU( SE, BRASIL )</v>
      </c>
      <c r="V1626" s="16" t="n">
        <f aca="false">VLOOKUP($B1626,'Anexo I - Com Chave'!$B:$L,8,FALSE())</f>
        <v>29</v>
      </c>
      <c r="W1626" s="8" t="n">
        <f aca="false">VLOOKUP($B1626,'Anexo I - Com Chave'!$B:$L,9,FALSE())</f>
        <v>10.3448275862069</v>
      </c>
      <c r="X1626" s="8" t="n">
        <f aca="false">VLOOKUP($B1626,'Anexo I - Com Chave'!$B:$L,10,FALSE())</f>
        <v>46.1538461538462</v>
      </c>
      <c r="Y1626" s="8" t="n">
        <f aca="false">VLOOKUP($B1626,'Anexo I - Com Chave'!$B:$L,11,FALSE())</f>
        <v>7.69230769230769</v>
      </c>
    </row>
    <row r="1627" s="1" customFormat="true" ht="18" hidden="true" customHeight="true" outlineLevel="0" collapsed="false">
      <c r="B1627" s="8" t="s">
        <v>5846</v>
      </c>
      <c r="C1627" s="8" t="s">
        <v>4940</v>
      </c>
      <c r="D1627" s="8" t="s">
        <v>4765</v>
      </c>
      <c r="E1627" s="8" t="s">
        <v>554</v>
      </c>
      <c r="F1627" s="8" t="s">
        <v>27</v>
      </c>
      <c r="G1627" s="8" t="s">
        <v>5832</v>
      </c>
      <c r="H1627" s="8" t="s">
        <v>5833</v>
      </c>
      <c r="I1627" s="8" t="s">
        <v>4756</v>
      </c>
      <c r="J1627" s="15" t="n">
        <v>41744</v>
      </c>
      <c r="K1627" s="8" t="s">
        <v>4931</v>
      </c>
      <c r="L1627" s="8" t="n">
        <f aca="false">IF(N1627=1,1,IF(AND(M1627=M1626,M1627&lt;&gt;M1628,J1627&gt;J1626),1,0))*IF(LEFT(P1627,3)="n/e",0,1)</f>
        <v>0</v>
      </c>
      <c r="M1627" s="8" t="str">
        <f aca="false">CONCATENATE(P1627,Q1627,R1627,T1627)</f>
        <v>LAN - LAN AIRLINES S.A. 8516SBARSBGR</v>
      </c>
      <c r="N1627" s="8" t="n">
        <f aca="false">COUNTIF(M:M,M1627)</f>
        <v>2</v>
      </c>
      <c r="O1627" s="8" t="s">
        <v>4931</v>
      </c>
      <c r="P1627" s="8" t="s">
        <v>5835</v>
      </c>
      <c r="Q1627" s="8" t="s">
        <v>4756</v>
      </c>
      <c r="R1627" s="8" t="s">
        <v>554</v>
      </c>
      <c r="S1627" s="8" t="str">
        <f aca="false">VLOOKUP($B1627,'Anexo I - Com Chave'!$B:$L,5,FALSE())</f>
        <v>ARACAJU( SE, BRASIL )</v>
      </c>
      <c r="T1627" s="8" t="s">
        <v>27</v>
      </c>
      <c r="U1627" s="8" t="str">
        <f aca="false">VLOOKUP($B1627,'Anexo I - Com Chave'!$B:$L,7,FALSE())</f>
        <v>SÃO PAULO - GUARULHOS( SP, BRASIL )</v>
      </c>
      <c r="V1627" s="16" t="n">
        <f aca="false">VLOOKUP($B1627,'Anexo I - Com Chave'!$B:$L,8,FALSE())</f>
        <v>29</v>
      </c>
      <c r="W1627" s="8" t="n">
        <f aca="false">VLOOKUP($B1627,'Anexo I - Com Chave'!$B:$L,9,FALSE())</f>
        <v>13.7931034482759</v>
      </c>
      <c r="X1627" s="8" t="n">
        <f aca="false">VLOOKUP($B1627,'Anexo I - Com Chave'!$B:$L,10,FALSE())</f>
        <v>44</v>
      </c>
      <c r="Y1627" s="8" t="n">
        <f aca="false">VLOOKUP($B1627,'Anexo I - Com Chave'!$B:$L,11,FALSE())</f>
        <v>12</v>
      </c>
    </row>
    <row r="1628" s="1" customFormat="true" ht="18" hidden="false" customHeight="true" outlineLevel="0" collapsed="false">
      <c r="B1628" s="8" t="s">
        <v>5846</v>
      </c>
      <c r="C1628" s="8" t="s">
        <v>4940</v>
      </c>
      <c r="D1628" s="8" t="s">
        <v>4765</v>
      </c>
      <c r="E1628" s="8" t="s">
        <v>554</v>
      </c>
      <c r="F1628" s="8" t="s">
        <v>27</v>
      </c>
      <c r="G1628" s="8" t="s">
        <v>5832</v>
      </c>
      <c r="H1628" s="8" t="s">
        <v>5833</v>
      </c>
      <c r="I1628" s="8" t="s">
        <v>4756</v>
      </c>
      <c r="J1628" s="15" t="n">
        <v>41752</v>
      </c>
      <c r="K1628" s="8" t="s">
        <v>4931</v>
      </c>
      <c r="L1628" s="8" t="n">
        <f aca="false">IF(N1628=1,1,IF(AND(M1628=M1627,M1628&lt;&gt;M1629,J1628&gt;J1627),1,0))*IF(LEFT(P1628,3)="n/e",0,1)</f>
        <v>1</v>
      </c>
      <c r="M1628" s="8" t="str">
        <f aca="false">CONCATENATE(P1628,Q1628,R1628,T1628)</f>
        <v>LAN - LAN AIRLINES S.A. 8516SBARSBGR</v>
      </c>
      <c r="N1628" s="8" t="n">
        <f aca="false">COUNTIF(M:M,M1628)</f>
        <v>2</v>
      </c>
      <c r="O1628" s="8" t="s">
        <v>4931</v>
      </c>
      <c r="P1628" s="8" t="s">
        <v>5835</v>
      </c>
      <c r="Q1628" s="8" t="s">
        <v>4756</v>
      </c>
      <c r="R1628" s="8" t="s">
        <v>554</v>
      </c>
      <c r="S1628" s="8" t="str">
        <f aca="false">VLOOKUP($B1628,'Anexo I - Com Chave'!$B:$L,5,FALSE())</f>
        <v>ARACAJU( SE, BRASIL )</v>
      </c>
      <c r="T1628" s="8" t="s">
        <v>27</v>
      </c>
      <c r="U1628" s="8" t="str">
        <f aca="false">VLOOKUP($B1628,'Anexo I - Com Chave'!$B:$L,7,FALSE())</f>
        <v>SÃO PAULO - GUARULHOS( SP, BRASIL )</v>
      </c>
      <c r="V1628" s="16" t="n">
        <f aca="false">VLOOKUP($B1628,'Anexo I - Com Chave'!$B:$L,8,FALSE())</f>
        <v>29</v>
      </c>
      <c r="W1628" s="8" t="n">
        <f aca="false">VLOOKUP($B1628,'Anexo I - Com Chave'!$B:$L,9,FALSE())</f>
        <v>13.7931034482759</v>
      </c>
      <c r="X1628" s="8" t="n">
        <f aca="false">VLOOKUP($B1628,'Anexo I - Com Chave'!$B:$L,10,FALSE())</f>
        <v>44</v>
      </c>
      <c r="Y1628" s="8" t="n">
        <f aca="false">VLOOKUP($B1628,'Anexo I - Com Chave'!$B:$L,11,FALSE())</f>
        <v>12</v>
      </c>
    </row>
    <row r="1629" s="1" customFormat="true" ht="18" hidden="false" customHeight="true" outlineLevel="0" collapsed="false">
      <c r="B1629" s="8" t="s">
        <v>5847</v>
      </c>
      <c r="C1629" s="8" t="s">
        <v>4940</v>
      </c>
      <c r="D1629" s="8" t="s">
        <v>5848</v>
      </c>
      <c r="E1629" s="8" t="s">
        <v>27</v>
      </c>
      <c r="F1629" s="8" t="s">
        <v>455</v>
      </c>
      <c r="G1629" s="8" t="s">
        <v>5832</v>
      </c>
      <c r="H1629" s="8" t="s">
        <v>5833</v>
      </c>
      <c r="I1629" s="8" t="s">
        <v>4757</v>
      </c>
      <c r="J1629" s="15" t="n">
        <v>41733</v>
      </c>
      <c r="K1629" s="8" t="s">
        <v>4931</v>
      </c>
      <c r="L1629" s="8" t="n">
        <f aca="false">IF(N1629=1,1,IF(AND(M1629=M1628,M1629&lt;&gt;M1630,J1629&gt;J1628),1,0))*IF(LEFT(P1629,3)="n/e",0,1)</f>
        <v>1</v>
      </c>
      <c r="M1629" s="8" t="str">
        <f aca="false">CONCATENATE(P1629,Q1629,R1629,T1629)</f>
        <v>LAN - LAN AIRLINES S.A. 8536SBGRSBSL</v>
      </c>
      <c r="N1629" s="8" t="n">
        <f aca="false">COUNTIF(M:M,M1629)</f>
        <v>1</v>
      </c>
      <c r="O1629" s="8" t="s">
        <v>4931</v>
      </c>
      <c r="P1629" s="8" t="s">
        <v>5835</v>
      </c>
      <c r="Q1629" s="8" t="s">
        <v>4757</v>
      </c>
      <c r="R1629" s="8" t="s">
        <v>27</v>
      </c>
      <c r="S1629" s="8" t="str">
        <f aca="false">VLOOKUP($B1629,'Anexo I - Com Chave'!$B:$L,5,FALSE())</f>
        <v>SÃO PAULO - GUARULHOS( SP, BRASIL )</v>
      </c>
      <c r="T1629" s="8" t="s">
        <v>455</v>
      </c>
      <c r="U1629" s="8" t="str">
        <f aca="false">VLOOKUP($B1629,'Anexo I - Com Chave'!$B:$L,7,FALSE())</f>
        <v>SÃO LUÍS( MA, BRASIL )</v>
      </c>
      <c r="V1629" s="16" t="n">
        <f aca="false">VLOOKUP($B1629,'Anexo I - Com Chave'!$B:$L,8,FALSE())</f>
        <v>30</v>
      </c>
      <c r="W1629" s="8" t="n">
        <f aca="false">VLOOKUP($B1629,'Anexo I - Com Chave'!$B:$L,9,FALSE())</f>
        <v>0</v>
      </c>
      <c r="X1629" s="8" t="n">
        <f aca="false">VLOOKUP($B1629,'Anexo I - Com Chave'!$B:$L,10,FALSE())</f>
        <v>0</v>
      </c>
      <c r="Y1629" s="8" t="n">
        <f aca="false">VLOOKUP($B1629,'Anexo I - Com Chave'!$B:$L,11,FALSE())</f>
        <v>0</v>
      </c>
    </row>
    <row r="1630" s="1" customFormat="true" ht="18" hidden="true" customHeight="true" outlineLevel="0" collapsed="false">
      <c r="B1630" s="8" t="s">
        <v>5849</v>
      </c>
      <c r="C1630" s="8" t="s">
        <v>4940</v>
      </c>
      <c r="D1630" s="8" t="s">
        <v>5850</v>
      </c>
      <c r="E1630" s="8" t="s">
        <v>432</v>
      </c>
      <c r="F1630" s="8" t="s">
        <v>27</v>
      </c>
      <c r="G1630" s="8" t="s">
        <v>5832</v>
      </c>
      <c r="H1630" s="8" t="s">
        <v>5833</v>
      </c>
      <c r="I1630" s="8" t="s">
        <v>5851</v>
      </c>
      <c r="J1630" s="15" t="n">
        <v>41733</v>
      </c>
      <c r="K1630" s="8" t="s">
        <v>4931</v>
      </c>
      <c r="L1630" s="8" t="n">
        <f aca="false">IF(N1630=1,1,IF(AND(M1630=M1629,M1630&lt;&gt;M1631,J1630&gt;J1629),1,0))*IF(LEFT(P1630,3)="n/e",0,1)</f>
        <v>0</v>
      </c>
      <c r="M1630" s="8" t="str">
        <f aca="false">CONCATENATE(P1630,Q1630,R1630,T1630)</f>
        <v>LAN - LAN AIRLINES S.A. 8538SBVTSBGR</v>
      </c>
      <c r="N1630" s="8" t="n">
        <f aca="false">COUNTIF(M:M,M1630)</f>
        <v>2</v>
      </c>
      <c r="O1630" s="8" t="s">
        <v>4931</v>
      </c>
      <c r="P1630" s="8" t="s">
        <v>5835</v>
      </c>
      <c r="Q1630" s="8" t="s">
        <v>5851</v>
      </c>
      <c r="R1630" s="8" t="s">
        <v>432</v>
      </c>
      <c r="S1630" s="8" t="str">
        <f aca="false">VLOOKUP($B1630,'Anexo I - Com Chave'!$B:$L,5,FALSE())</f>
        <v>VITÓRIA( ES, BRASIL )</v>
      </c>
      <c r="T1630" s="8" t="s">
        <v>27</v>
      </c>
      <c r="U1630" s="8" t="str">
        <f aca="false">VLOOKUP($B1630,'Anexo I - Com Chave'!$B:$L,7,FALSE())</f>
        <v>SÃO PAULO - GUARULHOS( SP, BRASIL )</v>
      </c>
      <c r="V1630" s="16" t="n">
        <f aca="false">VLOOKUP($B1630,'Anexo I - Com Chave'!$B:$L,8,FALSE())</f>
        <v>4</v>
      </c>
      <c r="W1630" s="8" t="n">
        <f aca="false">VLOOKUP($B1630,'Anexo I - Com Chave'!$B:$L,9,FALSE())</f>
        <v>0</v>
      </c>
      <c r="X1630" s="8" t="n">
        <f aca="false">VLOOKUP($B1630,'Anexo I - Com Chave'!$B:$L,10,FALSE())</f>
        <v>0</v>
      </c>
      <c r="Y1630" s="8" t="n">
        <f aca="false">VLOOKUP($B1630,'Anexo I - Com Chave'!$B:$L,11,FALSE())</f>
        <v>0</v>
      </c>
    </row>
    <row r="1631" s="1" customFormat="true" ht="18" hidden="true" customHeight="true" outlineLevel="0" collapsed="false">
      <c r="B1631" s="8" t="s">
        <v>5852</v>
      </c>
      <c r="C1631" s="8" t="s">
        <v>4940</v>
      </c>
      <c r="D1631" s="8" t="s">
        <v>5853</v>
      </c>
      <c r="E1631" s="8" t="s">
        <v>432</v>
      </c>
      <c r="F1631" s="8" t="s">
        <v>27</v>
      </c>
      <c r="G1631" s="8" t="s">
        <v>5832</v>
      </c>
      <c r="H1631" s="8" t="s">
        <v>5833</v>
      </c>
      <c r="I1631" s="8" t="s">
        <v>5851</v>
      </c>
      <c r="J1631" s="15" t="n">
        <v>41733</v>
      </c>
      <c r="K1631" s="8" t="s">
        <v>4931</v>
      </c>
      <c r="L1631" s="8" t="n">
        <f aca="false">IF(N1631=1,1,IF(AND(M1631=M1630,M1631&lt;&gt;M1632,J1631&gt;J1630),1,0))*IF(LEFT(P1631,3)="n/e",0,1)</f>
        <v>0</v>
      </c>
      <c r="M1631" s="8" t="str">
        <f aca="false">CONCATENATE(P1631,Q1631,R1631,T1631)</f>
        <v>LAN - LAN AIRLINES S.A. 8538SBVTSBGR</v>
      </c>
      <c r="N1631" s="8" t="n">
        <f aca="false">COUNTIF(M:M,M1631)</f>
        <v>2</v>
      </c>
      <c r="O1631" s="8" t="s">
        <v>4931</v>
      </c>
      <c r="P1631" s="8" t="s">
        <v>5835</v>
      </c>
      <c r="Q1631" s="8" t="s">
        <v>5851</v>
      </c>
      <c r="R1631" s="8" t="s">
        <v>432</v>
      </c>
      <c r="S1631" s="8" t="str">
        <f aca="false">VLOOKUP($B1631,'Anexo I - Com Chave'!$B:$L,5,FALSE())</f>
        <v>VITÓRIA( ES, BRASIL )</v>
      </c>
      <c r="T1631" s="8" t="s">
        <v>27</v>
      </c>
      <c r="U1631" s="8" t="str">
        <f aca="false">VLOOKUP($B1631,'Anexo I - Com Chave'!$B:$L,7,FALSE())</f>
        <v>SÃO PAULO - GUARULHOS( SP, BRASIL )</v>
      </c>
      <c r="V1631" s="16" t="n">
        <f aca="false">VLOOKUP($B1631,'Anexo I - Com Chave'!$B:$L,8,FALSE())</f>
        <v>26</v>
      </c>
      <c r="W1631" s="8" t="n">
        <f aca="false">VLOOKUP($B1631,'Anexo I - Com Chave'!$B:$L,9,FALSE())</f>
        <v>0</v>
      </c>
      <c r="X1631" s="8" t="n">
        <f aca="false">VLOOKUP($B1631,'Anexo I - Com Chave'!$B:$L,10,FALSE())</f>
        <v>0</v>
      </c>
      <c r="Y1631" s="8" t="n">
        <f aca="false">VLOOKUP($B1631,'Anexo I - Com Chave'!$B:$L,11,FALSE())</f>
        <v>0</v>
      </c>
    </row>
    <row r="1632" s="1" customFormat="true" ht="18" hidden="false" customHeight="true" outlineLevel="0" collapsed="false">
      <c r="B1632" s="8" t="s">
        <v>5299</v>
      </c>
      <c r="C1632" s="8" t="s">
        <v>4940</v>
      </c>
      <c r="D1632" s="8" t="s">
        <v>5300</v>
      </c>
      <c r="E1632" s="8" t="s">
        <v>16</v>
      </c>
      <c r="F1632" s="8" t="s">
        <v>27</v>
      </c>
      <c r="G1632" s="8" t="s">
        <v>5854</v>
      </c>
      <c r="H1632" s="8" t="s">
        <v>5855</v>
      </c>
      <c r="I1632" s="8" t="s">
        <v>4169</v>
      </c>
      <c r="J1632" s="15" t="n">
        <v>41751</v>
      </c>
      <c r="K1632" s="8" t="s">
        <v>4931</v>
      </c>
      <c r="L1632" s="8" t="n">
        <f aca="false">IF(N1632=1,1,IF(AND(M1632=M1631,M1632&lt;&gt;M1633,J1632&gt;J1631),1,0))*IF(LEFT(P1632,3)="n/e",0,1)</f>
        <v>1</v>
      </c>
      <c r="M1632" s="8" t="str">
        <f aca="false">CONCATENATE(P1632,Q1632,R1632,T1632)</f>
        <v>LPE - LAN PERU S/A 8056SBCTSBGR</v>
      </c>
      <c r="N1632" s="8" t="n">
        <f aca="false">COUNTIF(M:M,M1632)</f>
        <v>1</v>
      </c>
      <c r="O1632" s="8" t="s">
        <v>4931</v>
      </c>
      <c r="P1632" s="8" t="s">
        <v>2718</v>
      </c>
      <c r="Q1632" s="8" t="s">
        <v>4169</v>
      </c>
      <c r="R1632" s="8" t="s">
        <v>16</v>
      </c>
      <c r="S1632" s="8" t="str">
        <f aca="false">VLOOKUP($B1632,'Anexo I - Com Chave'!$B:$L,5,FALSE())</f>
        <v>CURITIBA( PR, BRASIL )</v>
      </c>
      <c r="T1632" s="8" t="s">
        <v>27</v>
      </c>
      <c r="U1632" s="8" t="str">
        <f aca="false">VLOOKUP($B1632,'Anexo I - Com Chave'!$B:$L,7,FALSE())</f>
        <v>SÃO PAULO - GUARULHOS( SP, BRASIL )</v>
      </c>
      <c r="V1632" s="16" t="n">
        <f aca="false">VLOOKUP($B1632,'Anexo I - Com Chave'!$B:$L,8,FALSE())</f>
        <v>30</v>
      </c>
      <c r="W1632" s="8" t="n">
        <f aca="false">VLOOKUP($B1632,'Anexo I - Com Chave'!$B:$L,9,FALSE())</f>
        <v>6.66666666666667</v>
      </c>
      <c r="X1632" s="8" t="n">
        <f aca="false">VLOOKUP($B1632,'Anexo I - Com Chave'!$B:$L,10,FALSE())</f>
        <v>0</v>
      </c>
      <c r="Y1632" s="8" t="n">
        <f aca="false">VLOOKUP($B1632,'Anexo I - Com Chave'!$B:$L,11,FALSE())</f>
        <v>0</v>
      </c>
    </row>
    <row r="1633" s="1" customFormat="true" ht="18" hidden="true" customHeight="true" outlineLevel="0" collapsed="false">
      <c r="B1633" s="8" t="s">
        <v>5000</v>
      </c>
      <c r="C1633" s="8" t="s">
        <v>4940</v>
      </c>
      <c r="D1633" s="8" t="s">
        <v>5001</v>
      </c>
      <c r="E1633" s="8" t="s">
        <v>16</v>
      </c>
      <c r="F1633" s="8" t="s">
        <v>27</v>
      </c>
      <c r="G1633" s="8" t="s">
        <v>5854</v>
      </c>
      <c r="H1633" s="8" t="s">
        <v>5855</v>
      </c>
      <c r="I1633" s="8" t="s">
        <v>5840</v>
      </c>
      <c r="J1633" s="15" t="n">
        <v>41751</v>
      </c>
      <c r="K1633" s="8" t="s">
        <v>4931</v>
      </c>
      <c r="L1633" s="8" t="n">
        <f aca="false">IF(N1633=1,1,IF(AND(M1633=M1632,M1633&lt;&gt;M1634,J1633&gt;J1632),1,0))*IF(LEFT(P1633,3)="n/e",0,1)</f>
        <v>0</v>
      </c>
      <c r="M1633" s="8" t="str">
        <f aca="false">CONCATENATE(P1633,Q1633,R1633,T1633)</f>
        <v>LPE - LAN PERU S/A 8058SBCTSBGR</v>
      </c>
      <c r="N1633" s="8" t="n">
        <f aca="false">COUNTIF(M:M,M1633)</f>
        <v>2</v>
      </c>
      <c r="O1633" s="8" t="s">
        <v>4931</v>
      </c>
      <c r="P1633" s="8" t="s">
        <v>2718</v>
      </c>
      <c r="Q1633" s="8" t="s">
        <v>5840</v>
      </c>
      <c r="R1633" s="8" t="s">
        <v>16</v>
      </c>
      <c r="S1633" s="8" t="str">
        <f aca="false">VLOOKUP($B1633,'Anexo I - Com Chave'!$B:$L,5,FALSE())</f>
        <v>CURITIBA( PR, BRASIL )</v>
      </c>
      <c r="T1633" s="8" t="s">
        <v>27</v>
      </c>
      <c r="U1633" s="8" t="str">
        <f aca="false">VLOOKUP($B1633,'Anexo I - Com Chave'!$B:$L,7,FALSE())</f>
        <v>SÃO PAULO - GUARULHOS( SP, BRASIL )</v>
      </c>
      <c r="V1633" s="16" t="n">
        <f aca="false">VLOOKUP($B1633,'Anexo I - Com Chave'!$B:$L,8,FALSE())</f>
        <v>26</v>
      </c>
      <c r="W1633" s="8" t="n">
        <f aca="false">VLOOKUP($B1633,'Anexo I - Com Chave'!$B:$L,9,FALSE())</f>
        <v>7.69230769230769</v>
      </c>
      <c r="X1633" s="8" t="n">
        <f aca="false">VLOOKUP($B1633,'Anexo I - Com Chave'!$B:$L,10,FALSE())</f>
        <v>20.8333333333333</v>
      </c>
      <c r="Y1633" s="8" t="n">
        <f aca="false">VLOOKUP($B1633,'Anexo I - Com Chave'!$B:$L,11,FALSE())</f>
        <v>4.16666666666667</v>
      </c>
    </row>
    <row r="1634" s="1" customFormat="true" ht="18" hidden="true" customHeight="true" outlineLevel="0" collapsed="false">
      <c r="B1634" s="8" t="s">
        <v>5002</v>
      </c>
      <c r="C1634" s="8" t="s">
        <v>4940</v>
      </c>
      <c r="D1634" s="8" t="s">
        <v>5003</v>
      </c>
      <c r="E1634" s="8" t="s">
        <v>16</v>
      </c>
      <c r="F1634" s="8" t="s">
        <v>27</v>
      </c>
      <c r="G1634" s="8" t="s">
        <v>5854</v>
      </c>
      <c r="H1634" s="8" t="s">
        <v>5855</v>
      </c>
      <c r="I1634" s="8" t="s">
        <v>5840</v>
      </c>
      <c r="J1634" s="15" t="n">
        <v>41751</v>
      </c>
      <c r="K1634" s="8" t="s">
        <v>4931</v>
      </c>
      <c r="L1634" s="8" t="n">
        <f aca="false">IF(N1634=1,1,IF(AND(M1634=M1633,M1634&lt;&gt;M1635,J1634&gt;J1633),1,0))*IF(LEFT(P1634,3)="n/e",0,1)</f>
        <v>0</v>
      </c>
      <c r="M1634" s="8" t="str">
        <f aca="false">CONCATENATE(P1634,Q1634,R1634,T1634)</f>
        <v>LPE - LAN PERU S/A 8058SBCTSBGR</v>
      </c>
      <c r="N1634" s="8" t="n">
        <f aca="false">COUNTIF(M:M,M1634)</f>
        <v>2</v>
      </c>
      <c r="O1634" s="8" t="s">
        <v>4931</v>
      </c>
      <c r="P1634" s="8" t="s">
        <v>2718</v>
      </c>
      <c r="Q1634" s="8" t="s">
        <v>5840</v>
      </c>
      <c r="R1634" s="8" t="s">
        <v>16</v>
      </c>
      <c r="S1634" s="8" t="str">
        <f aca="false">VLOOKUP($B1634,'Anexo I - Com Chave'!$B:$L,5,FALSE())</f>
        <v>CURITIBA( PR, BRASIL )</v>
      </c>
      <c r="T1634" s="8" t="s">
        <v>27</v>
      </c>
      <c r="U1634" s="8" t="str">
        <f aca="false">VLOOKUP($B1634,'Anexo I - Com Chave'!$B:$L,7,FALSE())</f>
        <v>SÃO PAULO - GUARULHOS( SP, BRASIL )</v>
      </c>
      <c r="V1634" s="16" t="n">
        <f aca="false">VLOOKUP($B1634,'Anexo I - Com Chave'!$B:$L,8,FALSE())</f>
        <v>4</v>
      </c>
      <c r="W1634" s="8" t="n">
        <f aca="false">VLOOKUP($B1634,'Anexo I - Com Chave'!$B:$L,9,FALSE())</f>
        <v>0</v>
      </c>
      <c r="X1634" s="8" t="n">
        <f aca="false">VLOOKUP($B1634,'Anexo I - Com Chave'!$B:$L,10,FALSE())</f>
        <v>0</v>
      </c>
      <c r="Y1634" s="8" t="n">
        <f aca="false">VLOOKUP($B1634,'Anexo I - Com Chave'!$B:$L,11,FALSE())</f>
        <v>0</v>
      </c>
    </row>
    <row r="1635" s="1" customFormat="true" ht="18" hidden="false" customHeight="true" outlineLevel="0" collapsed="false">
      <c r="B1635" s="8" t="s">
        <v>5304</v>
      </c>
      <c r="C1635" s="8" t="s">
        <v>4940</v>
      </c>
      <c r="D1635" s="8" t="s">
        <v>5305</v>
      </c>
      <c r="E1635" s="8" t="s">
        <v>40</v>
      </c>
      <c r="F1635" s="8" t="s">
        <v>27</v>
      </c>
      <c r="G1635" s="8" t="s">
        <v>5854</v>
      </c>
      <c r="H1635" s="8" t="s">
        <v>5855</v>
      </c>
      <c r="I1635" s="8" t="s">
        <v>4170</v>
      </c>
      <c r="J1635" s="15" t="n">
        <v>41733</v>
      </c>
      <c r="K1635" s="8" t="s">
        <v>4931</v>
      </c>
      <c r="L1635" s="8" t="n">
        <f aca="false">IF(N1635=1,1,IF(AND(M1635=M1634,M1635&lt;&gt;M1636,J1635&gt;J1634),1,0))*IF(LEFT(P1635,3)="n/e",0,1)</f>
        <v>1</v>
      </c>
      <c r="M1635" s="8" t="str">
        <f aca="false">CONCATENATE(P1635,Q1635,R1635,T1635)</f>
        <v>LPE - LAN PERU S/A 8071SBSVSBGR</v>
      </c>
      <c r="N1635" s="8" t="n">
        <f aca="false">COUNTIF(M:M,M1635)</f>
        <v>1</v>
      </c>
      <c r="O1635" s="8" t="s">
        <v>4931</v>
      </c>
      <c r="P1635" s="8" t="s">
        <v>2718</v>
      </c>
      <c r="Q1635" s="8" t="s">
        <v>4170</v>
      </c>
      <c r="R1635" s="8" t="s">
        <v>40</v>
      </c>
      <c r="S1635" s="8" t="str">
        <f aca="false">VLOOKUP($B1635,'Anexo I - Com Chave'!$B:$L,5,FALSE())</f>
        <v>SALVADOR( BA, BRASIL )</v>
      </c>
      <c r="T1635" s="8" t="s">
        <v>27</v>
      </c>
      <c r="U1635" s="8" t="str">
        <f aca="false">VLOOKUP($B1635,'Anexo I - Com Chave'!$B:$L,7,FALSE())</f>
        <v>SÃO PAULO - GUARULHOS( SP, BRASIL )</v>
      </c>
      <c r="V1635" s="16" t="n">
        <f aca="false">VLOOKUP($B1635,'Anexo I - Com Chave'!$B:$L,8,FALSE())</f>
        <v>21</v>
      </c>
      <c r="W1635" s="8" t="n">
        <f aca="false">VLOOKUP($B1635,'Anexo I - Com Chave'!$B:$L,9,FALSE())</f>
        <v>0</v>
      </c>
      <c r="X1635" s="8" t="n">
        <f aca="false">VLOOKUP($B1635,'Anexo I - Com Chave'!$B:$L,10,FALSE())</f>
        <v>4.76190476190476</v>
      </c>
      <c r="Y1635" s="8" t="n">
        <f aca="false">VLOOKUP($B1635,'Anexo I - Com Chave'!$B:$L,11,FALSE())</f>
        <v>0</v>
      </c>
    </row>
    <row r="1636" s="1" customFormat="true" ht="18" hidden="false" customHeight="true" outlineLevel="0" collapsed="false">
      <c r="B1636" s="8" t="s">
        <v>5297</v>
      </c>
      <c r="C1636" s="8" t="s">
        <v>4940</v>
      </c>
      <c r="D1636" s="8" t="s">
        <v>5298</v>
      </c>
      <c r="E1636" s="8" t="s">
        <v>27</v>
      </c>
      <c r="F1636" s="8" t="s">
        <v>16</v>
      </c>
      <c r="G1636" s="8" t="s">
        <v>5854</v>
      </c>
      <c r="H1636" s="8" t="s">
        <v>5855</v>
      </c>
      <c r="I1636" s="8" t="s">
        <v>4525</v>
      </c>
      <c r="J1636" s="15" t="n">
        <v>41751</v>
      </c>
      <c r="K1636" s="8" t="s">
        <v>4931</v>
      </c>
      <c r="L1636" s="8" t="n">
        <f aca="false">IF(N1636=1,1,IF(AND(M1636=M1635,M1636&lt;&gt;M1637,J1636&gt;J1635),1,0))*IF(LEFT(P1636,3)="n/e",0,1)</f>
        <v>1</v>
      </c>
      <c r="M1636" s="8" t="str">
        <f aca="false">CONCATENATE(P1636,Q1636,R1636,T1636)</f>
        <v>LPE - LAN PERU S/A 8096SBGRSBCT</v>
      </c>
      <c r="N1636" s="8" t="n">
        <f aca="false">COUNTIF(M:M,M1636)</f>
        <v>1</v>
      </c>
      <c r="O1636" s="8" t="s">
        <v>4931</v>
      </c>
      <c r="P1636" s="8" t="s">
        <v>2718</v>
      </c>
      <c r="Q1636" s="8" t="s">
        <v>4525</v>
      </c>
      <c r="R1636" s="8" t="s">
        <v>27</v>
      </c>
      <c r="S1636" s="8" t="str">
        <f aca="false">VLOOKUP($B1636,'Anexo I - Com Chave'!$B:$L,5,FALSE())</f>
        <v>SÃO PAULO - GUARULHOS( SP, BRASIL )</v>
      </c>
      <c r="T1636" s="8" t="s">
        <v>16</v>
      </c>
      <c r="U1636" s="8" t="str">
        <f aca="false">VLOOKUP($B1636,'Anexo I - Com Chave'!$B:$L,7,FALSE())</f>
        <v>CURITIBA( PR, BRASIL )</v>
      </c>
      <c r="V1636" s="16" t="n">
        <f aca="false">VLOOKUP($B1636,'Anexo I - Com Chave'!$B:$L,8,FALSE())</f>
        <v>26</v>
      </c>
      <c r="W1636" s="8" t="n">
        <f aca="false">VLOOKUP($B1636,'Anexo I - Com Chave'!$B:$L,9,FALSE())</f>
        <v>3.84615384615385</v>
      </c>
      <c r="X1636" s="8" t="n">
        <f aca="false">VLOOKUP($B1636,'Anexo I - Com Chave'!$B:$L,10,FALSE())</f>
        <v>0</v>
      </c>
      <c r="Y1636" s="8" t="n">
        <f aca="false">VLOOKUP($B1636,'Anexo I - Com Chave'!$B:$L,11,FALSE())</f>
        <v>0</v>
      </c>
    </row>
    <row r="1637" s="1" customFormat="true" ht="18" hidden="false" customHeight="true" outlineLevel="0" collapsed="false">
      <c r="B1637" s="8" t="s">
        <v>5293</v>
      </c>
      <c r="C1637" s="8" t="s">
        <v>4940</v>
      </c>
      <c r="D1637" s="8" t="s">
        <v>5294</v>
      </c>
      <c r="E1637" s="8" t="s">
        <v>27</v>
      </c>
      <c r="F1637" s="8" t="s">
        <v>40</v>
      </c>
      <c r="G1637" s="8" t="s">
        <v>5854</v>
      </c>
      <c r="H1637" s="8" t="s">
        <v>5855</v>
      </c>
      <c r="I1637" s="8" t="s">
        <v>4526</v>
      </c>
      <c r="J1637" s="15" t="n">
        <v>41733</v>
      </c>
      <c r="K1637" s="8" t="s">
        <v>4931</v>
      </c>
      <c r="L1637" s="8" t="n">
        <f aca="false">IF(N1637=1,1,IF(AND(M1637=M1636,M1637&lt;&gt;M1638,J1637&gt;J1636),1,0))*IF(LEFT(P1637,3)="n/e",0,1)</f>
        <v>1</v>
      </c>
      <c r="M1637" s="8" t="str">
        <f aca="false">CONCATENATE(P1637,Q1637,R1637,T1637)</f>
        <v>LPE - LAN PERU S/A 8100SBGRSBSV</v>
      </c>
      <c r="N1637" s="8" t="n">
        <f aca="false">COUNTIF(M:M,M1637)</f>
        <v>1</v>
      </c>
      <c r="O1637" s="8" t="s">
        <v>4931</v>
      </c>
      <c r="P1637" s="8" t="s">
        <v>2718</v>
      </c>
      <c r="Q1637" s="8" t="s">
        <v>4526</v>
      </c>
      <c r="R1637" s="8" t="s">
        <v>27</v>
      </c>
      <c r="S1637" s="8" t="str">
        <f aca="false">VLOOKUP($B1637,'Anexo I - Com Chave'!$B:$L,5,FALSE())</f>
        <v>SÃO PAULO - GUARULHOS( SP, BRASIL )</v>
      </c>
      <c r="T1637" s="8" t="s">
        <v>40</v>
      </c>
      <c r="U1637" s="8" t="str">
        <f aca="false">VLOOKUP($B1637,'Anexo I - Com Chave'!$B:$L,7,FALSE())</f>
        <v>SALVADOR( BA, BRASIL )</v>
      </c>
      <c r="V1637" s="16" t="n">
        <f aca="false">VLOOKUP($B1637,'Anexo I - Com Chave'!$B:$L,8,FALSE())</f>
        <v>21</v>
      </c>
      <c r="W1637" s="8" t="n">
        <f aca="false">VLOOKUP($B1637,'Anexo I - Com Chave'!$B:$L,9,FALSE())</f>
        <v>0</v>
      </c>
      <c r="X1637" s="8" t="n">
        <f aca="false">VLOOKUP($B1637,'Anexo I - Com Chave'!$B:$L,10,FALSE())</f>
        <v>4.76190476190476</v>
      </c>
      <c r="Y1637" s="8" t="n">
        <f aca="false">VLOOKUP($B1637,'Anexo I - Com Chave'!$B:$L,11,FALSE())</f>
        <v>0</v>
      </c>
    </row>
    <row r="1638" s="1" customFormat="true" ht="18" hidden="false" customHeight="true" outlineLevel="0" collapsed="false">
      <c r="B1638" s="8" t="s">
        <v>5740</v>
      </c>
      <c r="C1638" s="8" t="s">
        <v>4940</v>
      </c>
      <c r="D1638" s="8" t="s">
        <v>5741</v>
      </c>
      <c r="E1638" s="8" t="s">
        <v>27</v>
      </c>
      <c r="F1638" s="8" t="s">
        <v>452</v>
      </c>
      <c r="G1638" s="8" t="s">
        <v>5854</v>
      </c>
      <c r="H1638" s="8" t="s">
        <v>5855</v>
      </c>
      <c r="I1638" s="8" t="s">
        <v>4528</v>
      </c>
      <c r="J1638" s="15" t="n">
        <v>41733</v>
      </c>
      <c r="K1638" s="8" t="s">
        <v>4931</v>
      </c>
      <c r="L1638" s="8" t="n">
        <f aca="false">IF(N1638=1,1,IF(AND(M1638=M1637,M1638&lt;&gt;M1639,J1638&gt;J1637),1,0))*IF(LEFT(P1638,3)="n/e",0,1)</f>
        <v>1</v>
      </c>
      <c r="M1638" s="8" t="str">
        <f aca="false">CONCATENATE(P1638,Q1638,R1638,T1638)</f>
        <v>LPE - LAN PERU S/A 8117SBGRSBNT</v>
      </c>
      <c r="N1638" s="8" t="n">
        <f aca="false">COUNTIF(M:M,M1638)</f>
        <v>1</v>
      </c>
      <c r="O1638" s="8" t="s">
        <v>4931</v>
      </c>
      <c r="P1638" s="8" t="s">
        <v>2718</v>
      </c>
      <c r="Q1638" s="8" t="s">
        <v>4528</v>
      </c>
      <c r="R1638" s="8" t="s">
        <v>27</v>
      </c>
      <c r="S1638" s="8" t="str">
        <f aca="false">VLOOKUP($B1638,'Anexo I - Com Chave'!$B:$L,5,FALSE())</f>
        <v>SÃO PAULO - GUARULHOS( SP, BRASIL )</v>
      </c>
      <c r="T1638" s="8" t="s">
        <v>452</v>
      </c>
      <c r="U1638" s="8" t="str">
        <f aca="false">VLOOKUP($B1638,'Anexo I - Com Chave'!$B:$L,7,FALSE())</f>
        <v>NATAL( RN, BRASIL )</v>
      </c>
      <c r="V1638" s="16" t="n">
        <f aca="false">VLOOKUP($B1638,'Anexo I - Com Chave'!$B:$L,8,FALSE())</f>
        <v>30</v>
      </c>
      <c r="W1638" s="8" t="n">
        <f aca="false">VLOOKUP($B1638,'Anexo I - Com Chave'!$B:$L,9,FALSE())</f>
        <v>0</v>
      </c>
      <c r="X1638" s="8" t="n">
        <f aca="false">VLOOKUP($B1638,'Anexo I - Com Chave'!$B:$L,10,FALSE())</f>
        <v>10</v>
      </c>
      <c r="Y1638" s="8" t="n">
        <f aca="false">VLOOKUP($B1638,'Anexo I - Com Chave'!$B:$L,11,FALSE())</f>
        <v>3.33333333333333</v>
      </c>
    </row>
    <row r="1639" s="1" customFormat="true" ht="18" hidden="true" customHeight="true" outlineLevel="0" collapsed="false">
      <c r="B1639" s="8" t="s">
        <v>4973</v>
      </c>
      <c r="C1639" s="8" t="s">
        <v>4940</v>
      </c>
      <c r="D1639" s="8" t="s">
        <v>4974</v>
      </c>
      <c r="E1639" s="8" t="s">
        <v>27</v>
      </c>
      <c r="F1639" s="8" t="s">
        <v>133</v>
      </c>
      <c r="G1639" s="8" t="s">
        <v>5854</v>
      </c>
      <c r="H1639" s="8" t="s">
        <v>5855</v>
      </c>
      <c r="I1639" s="8" t="s">
        <v>5744</v>
      </c>
      <c r="J1639" s="15" t="n">
        <v>41733</v>
      </c>
      <c r="K1639" s="8" t="s">
        <v>4931</v>
      </c>
      <c r="L1639" s="8" t="n">
        <f aca="false">IF(N1639=1,1,IF(AND(M1639=M1638,M1639&lt;&gt;M1640,J1639&gt;J1638),1,0))*IF(LEFT(P1639,3)="n/e",0,1)</f>
        <v>0</v>
      </c>
      <c r="M1639" s="8" t="str">
        <f aca="false">CONCATENATE(P1639,Q1639,R1639,T1639)</f>
        <v>LPE - LAN PERU S/A 8145SBGRSBFZ</v>
      </c>
      <c r="N1639" s="8" t="n">
        <f aca="false">COUNTIF(M:M,M1639)</f>
        <v>2</v>
      </c>
      <c r="O1639" s="8" t="s">
        <v>4931</v>
      </c>
      <c r="P1639" s="8" t="s">
        <v>2718</v>
      </c>
      <c r="Q1639" s="8" t="s">
        <v>5744</v>
      </c>
      <c r="R1639" s="8" t="s">
        <v>27</v>
      </c>
      <c r="S1639" s="8" t="str">
        <f aca="false">VLOOKUP($B1639,'Anexo I - Com Chave'!$B:$L,5,FALSE())</f>
        <v>SÃO PAULO - GUARULHOS( SP, BRASIL )</v>
      </c>
      <c r="T1639" s="8" t="s">
        <v>133</v>
      </c>
      <c r="U1639" s="8" t="str">
        <f aca="false">VLOOKUP($B1639,'Anexo I - Com Chave'!$B:$L,7,FALSE())</f>
        <v>FORTALEZA( CE, BRASIL )</v>
      </c>
      <c r="V1639" s="16" t="n">
        <f aca="false">VLOOKUP($B1639,'Anexo I - Com Chave'!$B:$L,8,FALSE())</f>
        <v>4</v>
      </c>
      <c r="W1639" s="8" t="n">
        <f aca="false">VLOOKUP($B1639,'Anexo I - Com Chave'!$B:$L,9,FALSE())</f>
        <v>0</v>
      </c>
      <c r="X1639" s="8" t="n">
        <f aca="false">VLOOKUP($B1639,'Anexo I - Com Chave'!$B:$L,10,FALSE())</f>
        <v>25</v>
      </c>
      <c r="Y1639" s="8" t="n">
        <f aca="false">VLOOKUP($B1639,'Anexo I - Com Chave'!$B:$L,11,FALSE())</f>
        <v>0</v>
      </c>
    </row>
    <row r="1640" s="1" customFormat="true" ht="18" hidden="true" customHeight="true" outlineLevel="0" collapsed="false">
      <c r="B1640" s="8" t="s">
        <v>4976</v>
      </c>
      <c r="C1640" s="8" t="s">
        <v>4940</v>
      </c>
      <c r="D1640" s="8" t="s">
        <v>4977</v>
      </c>
      <c r="E1640" s="8" t="s">
        <v>27</v>
      </c>
      <c r="F1640" s="8" t="s">
        <v>133</v>
      </c>
      <c r="G1640" s="8" t="s">
        <v>5854</v>
      </c>
      <c r="H1640" s="8" t="s">
        <v>5855</v>
      </c>
      <c r="I1640" s="8" t="s">
        <v>5744</v>
      </c>
      <c r="J1640" s="15" t="n">
        <v>41733</v>
      </c>
      <c r="K1640" s="8" t="s">
        <v>4931</v>
      </c>
      <c r="L1640" s="8" t="n">
        <f aca="false">IF(N1640=1,1,IF(AND(M1640=M1639,M1640&lt;&gt;M1641,J1640&gt;J1639),1,0))*IF(LEFT(P1640,3)="n/e",0,1)</f>
        <v>0</v>
      </c>
      <c r="M1640" s="8" t="str">
        <f aca="false">CONCATENATE(P1640,Q1640,R1640,T1640)</f>
        <v>LPE - LAN PERU S/A 8145SBGRSBFZ</v>
      </c>
      <c r="N1640" s="8" t="n">
        <f aca="false">COUNTIF(M:M,M1640)</f>
        <v>2</v>
      </c>
      <c r="O1640" s="8" t="s">
        <v>4931</v>
      </c>
      <c r="P1640" s="8" t="s">
        <v>2718</v>
      </c>
      <c r="Q1640" s="8" t="s">
        <v>5744</v>
      </c>
      <c r="R1640" s="8" t="s">
        <v>27</v>
      </c>
      <c r="S1640" s="8" t="str">
        <f aca="false">VLOOKUP($B1640,'Anexo I - Com Chave'!$B:$L,5,FALSE())</f>
        <v>SÃO PAULO - GUARULHOS( SP, BRASIL )</v>
      </c>
      <c r="T1640" s="8" t="s">
        <v>133</v>
      </c>
      <c r="U1640" s="8" t="str">
        <f aca="false">VLOOKUP($B1640,'Anexo I - Com Chave'!$B:$L,7,FALSE())</f>
        <v>FORTALEZA( CE, BRASIL )</v>
      </c>
      <c r="V1640" s="16" t="n">
        <f aca="false">VLOOKUP($B1640,'Anexo I - Com Chave'!$B:$L,8,FALSE())</f>
        <v>26</v>
      </c>
      <c r="W1640" s="8" t="n">
        <f aca="false">VLOOKUP($B1640,'Anexo I - Com Chave'!$B:$L,9,FALSE())</f>
        <v>0</v>
      </c>
      <c r="X1640" s="8" t="n">
        <f aca="false">VLOOKUP($B1640,'Anexo I - Com Chave'!$B:$L,10,FALSE())</f>
        <v>15.3846153846154</v>
      </c>
      <c r="Y1640" s="8" t="n">
        <f aca="false">VLOOKUP($B1640,'Anexo I - Com Chave'!$B:$L,11,FALSE())</f>
        <v>3.84615384615385</v>
      </c>
    </row>
    <row r="1641" s="1" customFormat="true" ht="18" hidden="false" customHeight="true" outlineLevel="0" collapsed="false">
      <c r="B1641" s="8" t="s">
        <v>5569</v>
      </c>
      <c r="C1641" s="8" t="s">
        <v>4940</v>
      </c>
      <c r="D1641" s="8" t="s">
        <v>5570</v>
      </c>
      <c r="E1641" s="8" t="s">
        <v>27</v>
      </c>
      <c r="F1641" s="8" t="s">
        <v>97</v>
      </c>
      <c r="G1641" s="8" t="s">
        <v>5854</v>
      </c>
      <c r="H1641" s="8" t="s">
        <v>5855</v>
      </c>
      <c r="I1641" s="8" t="s">
        <v>4530</v>
      </c>
      <c r="J1641" s="15" t="n">
        <v>41733</v>
      </c>
      <c r="K1641" s="8" t="s">
        <v>4931</v>
      </c>
      <c r="L1641" s="8" t="n">
        <f aca="false">IF(N1641=1,1,IF(AND(M1641=M1640,M1641&lt;&gt;M1642,J1641&gt;J1640),1,0))*IF(LEFT(P1641,3)="n/e",0,1)</f>
        <v>1</v>
      </c>
      <c r="M1641" s="8" t="str">
        <f aca="false">CONCATENATE(P1641,Q1641,R1641,T1641)</f>
        <v>LPE - LAN PERU S/A 8424SBGRSBCF</v>
      </c>
      <c r="N1641" s="8" t="n">
        <f aca="false">COUNTIF(M:M,M1641)</f>
        <v>1</v>
      </c>
      <c r="O1641" s="8" t="s">
        <v>4931</v>
      </c>
      <c r="P1641" s="8" t="s">
        <v>2718</v>
      </c>
      <c r="Q1641" s="8" t="s">
        <v>4530</v>
      </c>
      <c r="R1641" s="8" t="s">
        <v>27</v>
      </c>
      <c r="S1641" s="8" t="str">
        <f aca="false">VLOOKUP($B1641,'Anexo I - Com Chave'!$B:$L,5,FALSE())</f>
        <v>SÃO PAULO - GUARULHOS( SP, BRASIL )</v>
      </c>
      <c r="T1641" s="8" t="s">
        <v>97</v>
      </c>
      <c r="U1641" s="8" t="str">
        <f aca="false">VLOOKUP($B1641,'Anexo I - Com Chave'!$B:$L,7,FALSE())</f>
        <v>BELO HORIZONTE - CONFINS( MG, BRASIL )</v>
      </c>
      <c r="V1641" s="16" t="n">
        <f aca="false">VLOOKUP($B1641,'Anexo I - Com Chave'!$B:$L,8,FALSE())</f>
        <v>30</v>
      </c>
      <c r="W1641" s="8" t="n">
        <f aca="false">VLOOKUP($B1641,'Anexo I - Com Chave'!$B:$L,9,FALSE())</f>
        <v>3.33333333333333</v>
      </c>
      <c r="X1641" s="8" t="n">
        <f aca="false">VLOOKUP($B1641,'Anexo I - Com Chave'!$B:$L,10,FALSE())</f>
        <v>0</v>
      </c>
      <c r="Y1641" s="8" t="n">
        <f aca="false">VLOOKUP($B1641,'Anexo I - Com Chave'!$B:$L,11,FALSE())</f>
        <v>0</v>
      </c>
    </row>
    <row r="1642" s="1" customFormat="true" ht="18" hidden="false" customHeight="true" outlineLevel="0" collapsed="false">
      <c r="B1642" s="8" t="s">
        <v>5707</v>
      </c>
      <c r="C1642" s="8" t="s">
        <v>4940</v>
      </c>
      <c r="D1642" s="8" t="s">
        <v>5708</v>
      </c>
      <c r="E1642" s="8" t="s">
        <v>27</v>
      </c>
      <c r="F1642" s="8" t="s">
        <v>97</v>
      </c>
      <c r="G1642" s="8" t="s">
        <v>5854</v>
      </c>
      <c r="H1642" s="8" t="s">
        <v>5855</v>
      </c>
      <c r="I1642" s="8" t="s">
        <v>4531</v>
      </c>
      <c r="J1642" s="15" t="n">
        <v>41733</v>
      </c>
      <c r="K1642" s="8" t="s">
        <v>4931</v>
      </c>
      <c r="L1642" s="8" t="n">
        <f aca="false">IF(N1642=1,1,IF(AND(M1642=M1641,M1642&lt;&gt;M1643,J1642&gt;J1641),1,0))*IF(LEFT(P1642,3)="n/e",0,1)</f>
        <v>1</v>
      </c>
      <c r="M1642" s="8" t="str">
        <f aca="false">CONCATENATE(P1642,Q1642,R1642,T1642)</f>
        <v>LPE - LAN PERU S/A 8425SBGRSBCF</v>
      </c>
      <c r="N1642" s="8" t="n">
        <f aca="false">COUNTIF(M:M,M1642)</f>
        <v>1</v>
      </c>
      <c r="O1642" s="8" t="s">
        <v>4931</v>
      </c>
      <c r="P1642" s="8" t="s">
        <v>2718</v>
      </c>
      <c r="Q1642" s="8" t="s">
        <v>4531</v>
      </c>
      <c r="R1642" s="8" t="s">
        <v>27</v>
      </c>
      <c r="S1642" s="8" t="str">
        <f aca="false">VLOOKUP($B1642,'Anexo I - Com Chave'!$B:$L,5,FALSE())</f>
        <v>SÃO PAULO - GUARULHOS( SP, BRASIL )</v>
      </c>
      <c r="T1642" s="8" t="s">
        <v>97</v>
      </c>
      <c r="U1642" s="8" t="str">
        <f aca="false">VLOOKUP($B1642,'Anexo I - Com Chave'!$B:$L,7,FALSE())</f>
        <v>BELO HORIZONTE - CONFINS( MG, BRASIL )</v>
      </c>
      <c r="V1642" s="16" t="n">
        <f aca="false">VLOOKUP($B1642,'Anexo I - Com Chave'!$B:$L,8,FALSE())</f>
        <v>30</v>
      </c>
      <c r="W1642" s="8" t="n">
        <f aca="false">VLOOKUP($B1642,'Anexo I - Com Chave'!$B:$L,9,FALSE())</f>
        <v>0</v>
      </c>
      <c r="X1642" s="8" t="n">
        <f aca="false">VLOOKUP($B1642,'Anexo I - Com Chave'!$B:$L,10,FALSE())</f>
        <v>3.33333333333333</v>
      </c>
      <c r="Y1642" s="8" t="n">
        <f aca="false">VLOOKUP($B1642,'Anexo I - Com Chave'!$B:$L,11,FALSE())</f>
        <v>0</v>
      </c>
    </row>
    <row r="1643" s="1" customFormat="true" ht="18" hidden="false" customHeight="true" outlineLevel="0" collapsed="false">
      <c r="B1643" s="8" t="s">
        <v>4959</v>
      </c>
      <c r="C1643" s="8" t="s">
        <v>4940</v>
      </c>
      <c r="D1643" s="8" t="s">
        <v>4960</v>
      </c>
      <c r="E1643" s="8" t="s">
        <v>27</v>
      </c>
      <c r="F1643" s="8" t="s">
        <v>16</v>
      </c>
      <c r="G1643" s="8" t="s">
        <v>5854</v>
      </c>
      <c r="H1643" s="8" t="s">
        <v>5855</v>
      </c>
      <c r="I1643" s="8" t="s">
        <v>4532</v>
      </c>
      <c r="J1643" s="15" t="n">
        <v>41751</v>
      </c>
      <c r="K1643" s="8" t="s">
        <v>4931</v>
      </c>
      <c r="L1643" s="8" t="n">
        <f aca="false">IF(N1643=1,1,IF(AND(M1643=M1642,M1643&lt;&gt;M1644,J1643&gt;J1642),1,0))*IF(LEFT(P1643,3)="n/e",0,1)</f>
        <v>1</v>
      </c>
      <c r="M1643" s="8" t="str">
        <f aca="false">CONCATENATE(P1643,Q1643,R1643,T1643)</f>
        <v>LPE - LAN PERU S/A 8437SBGRSBCT</v>
      </c>
      <c r="N1643" s="8" t="n">
        <f aca="false">COUNTIF(M:M,M1643)</f>
        <v>1</v>
      </c>
      <c r="O1643" s="8" t="s">
        <v>4931</v>
      </c>
      <c r="P1643" s="8" t="s">
        <v>2718</v>
      </c>
      <c r="Q1643" s="8" t="s">
        <v>4532</v>
      </c>
      <c r="R1643" s="8" t="s">
        <v>27</v>
      </c>
      <c r="S1643" s="8" t="str">
        <f aca="false">VLOOKUP($B1643,'Anexo I - Com Chave'!$B:$L,5,FALSE())</f>
        <v>SÃO PAULO - GUARULHOS( SP, BRASIL )</v>
      </c>
      <c r="T1643" s="8" t="s">
        <v>16</v>
      </c>
      <c r="U1643" s="8" t="str">
        <f aca="false">VLOOKUP($B1643,'Anexo I - Com Chave'!$B:$L,7,FALSE())</f>
        <v>CURITIBA( PR, BRASIL )</v>
      </c>
      <c r="V1643" s="16" t="n">
        <f aca="false">VLOOKUP($B1643,'Anexo I - Com Chave'!$B:$L,8,FALSE())</f>
        <v>30</v>
      </c>
      <c r="W1643" s="8" t="n">
        <f aca="false">VLOOKUP($B1643,'Anexo I - Com Chave'!$B:$L,9,FALSE())</f>
        <v>0</v>
      </c>
      <c r="X1643" s="8" t="n">
        <f aca="false">VLOOKUP($B1643,'Anexo I - Com Chave'!$B:$L,10,FALSE())</f>
        <v>6.66666666666667</v>
      </c>
      <c r="Y1643" s="8" t="n">
        <f aca="false">VLOOKUP($B1643,'Anexo I - Com Chave'!$B:$L,11,FALSE())</f>
        <v>0</v>
      </c>
    </row>
    <row r="1644" s="1" customFormat="true" ht="18" hidden="false" customHeight="true" outlineLevel="0" collapsed="false">
      <c r="B1644" s="8" t="s">
        <v>4961</v>
      </c>
      <c r="C1644" s="8" t="s">
        <v>4940</v>
      </c>
      <c r="D1644" s="8" t="s">
        <v>4962</v>
      </c>
      <c r="E1644" s="8" t="s">
        <v>16</v>
      </c>
      <c r="F1644" s="8" t="s">
        <v>27</v>
      </c>
      <c r="G1644" s="8" t="s">
        <v>5854</v>
      </c>
      <c r="H1644" s="8" t="s">
        <v>5855</v>
      </c>
      <c r="I1644" s="8" t="s">
        <v>4533</v>
      </c>
      <c r="J1644" s="15" t="n">
        <v>41751</v>
      </c>
      <c r="K1644" s="8" t="s">
        <v>4931</v>
      </c>
      <c r="L1644" s="8" t="n">
        <f aca="false">IF(N1644=1,1,IF(AND(M1644=M1643,M1644&lt;&gt;M1645,J1644&gt;J1643),1,0))*IF(LEFT(P1644,3)="n/e",0,1)</f>
        <v>1</v>
      </c>
      <c r="M1644" s="8" t="str">
        <f aca="false">CONCATENATE(P1644,Q1644,R1644,T1644)</f>
        <v>LPE - LAN PERU S/A 8438SBCTSBGR</v>
      </c>
      <c r="N1644" s="8" t="n">
        <f aca="false">COUNTIF(M:M,M1644)</f>
        <v>1</v>
      </c>
      <c r="O1644" s="8" t="s">
        <v>4931</v>
      </c>
      <c r="P1644" s="8" t="s">
        <v>2718</v>
      </c>
      <c r="Q1644" s="8" t="s">
        <v>4533</v>
      </c>
      <c r="R1644" s="8" t="s">
        <v>16</v>
      </c>
      <c r="S1644" s="8" t="str">
        <f aca="false">VLOOKUP($B1644,'Anexo I - Com Chave'!$B:$L,5,FALSE())</f>
        <v>CURITIBA( PR, BRASIL )</v>
      </c>
      <c r="T1644" s="8" t="s">
        <v>27</v>
      </c>
      <c r="U1644" s="8" t="str">
        <f aca="false">VLOOKUP($B1644,'Anexo I - Com Chave'!$B:$L,7,FALSE())</f>
        <v>SÃO PAULO - GUARULHOS( SP, BRASIL )</v>
      </c>
      <c r="V1644" s="16" t="n">
        <f aca="false">VLOOKUP($B1644,'Anexo I - Com Chave'!$B:$L,8,FALSE())</f>
        <v>26</v>
      </c>
      <c r="W1644" s="8" t="n">
        <f aca="false">VLOOKUP($B1644,'Anexo I - Com Chave'!$B:$L,9,FALSE())</f>
        <v>3.84615384615385</v>
      </c>
      <c r="X1644" s="8" t="n">
        <f aca="false">VLOOKUP($B1644,'Anexo I - Com Chave'!$B:$L,10,FALSE())</f>
        <v>16</v>
      </c>
      <c r="Y1644" s="8" t="n">
        <f aca="false">VLOOKUP($B1644,'Anexo I - Com Chave'!$B:$L,11,FALSE())</f>
        <v>0</v>
      </c>
    </row>
    <row r="1645" s="1" customFormat="true" ht="18" hidden="false" customHeight="true" outlineLevel="0" collapsed="false">
      <c r="B1645" s="8" t="s">
        <v>4996</v>
      </c>
      <c r="C1645" s="8" t="s">
        <v>4940</v>
      </c>
      <c r="D1645" s="8" t="s">
        <v>4997</v>
      </c>
      <c r="E1645" s="8" t="s">
        <v>27</v>
      </c>
      <c r="F1645" s="8" t="s">
        <v>40</v>
      </c>
      <c r="G1645" s="8" t="s">
        <v>5854</v>
      </c>
      <c r="H1645" s="8" t="s">
        <v>5855</v>
      </c>
      <c r="I1645" s="8" t="s">
        <v>4534</v>
      </c>
      <c r="J1645" s="15" t="n">
        <v>41733</v>
      </c>
      <c r="K1645" s="8" t="s">
        <v>4931</v>
      </c>
      <c r="L1645" s="8" t="n">
        <f aca="false">IF(N1645=1,1,IF(AND(M1645=M1644,M1645&lt;&gt;M1646,J1645&gt;J1644),1,0))*IF(LEFT(P1645,3)="n/e",0,1)</f>
        <v>1</v>
      </c>
      <c r="M1645" s="8" t="str">
        <f aca="false">CONCATENATE(P1645,Q1645,R1645,T1645)</f>
        <v>LPE - LAN PERU S/A 8443SBGRSBSV</v>
      </c>
      <c r="N1645" s="8" t="n">
        <f aca="false">COUNTIF(M:M,M1645)</f>
        <v>1</v>
      </c>
      <c r="O1645" s="8" t="s">
        <v>4931</v>
      </c>
      <c r="P1645" s="8" t="s">
        <v>2718</v>
      </c>
      <c r="Q1645" s="8" t="s">
        <v>4534</v>
      </c>
      <c r="R1645" s="8" t="s">
        <v>27</v>
      </c>
      <c r="S1645" s="8" t="str">
        <f aca="false">VLOOKUP($B1645,'Anexo I - Com Chave'!$B:$L,5,FALSE())</f>
        <v>SÃO PAULO - GUARULHOS( SP, BRASIL )</v>
      </c>
      <c r="T1645" s="8" t="s">
        <v>40</v>
      </c>
      <c r="U1645" s="8" t="str">
        <f aca="false">VLOOKUP($B1645,'Anexo I - Com Chave'!$B:$L,7,FALSE())</f>
        <v>SALVADOR( BA, BRASIL )</v>
      </c>
      <c r="V1645" s="16" t="n">
        <f aca="false">VLOOKUP($B1645,'Anexo I - Com Chave'!$B:$L,8,FALSE())</f>
        <v>30</v>
      </c>
      <c r="W1645" s="8" t="n">
        <f aca="false">VLOOKUP($B1645,'Anexo I - Com Chave'!$B:$L,9,FALSE())</f>
        <v>0</v>
      </c>
      <c r="X1645" s="8" t="n">
        <f aca="false">VLOOKUP($B1645,'Anexo I - Com Chave'!$B:$L,10,FALSE())</f>
        <v>13.3333333333333</v>
      </c>
      <c r="Y1645" s="8" t="n">
        <f aca="false">VLOOKUP($B1645,'Anexo I - Com Chave'!$B:$L,11,FALSE())</f>
        <v>3.33333333333333</v>
      </c>
    </row>
    <row r="1646" s="1" customFormat="true" ht="18" hidden="false" customHeight="true" outlineLevel="0" collapsed="false">
      <c r="B1646" s="8" t="s">
        <v>4994</v>
      </c>
      <c r="C1646" s="8" t="s">
        <v>4940</v>
      </c>
      <c r="D1646" s="8" t="s">
        <v>4995</v>
      </c>
      <c r="E1646" s="8" t="s">
        <v>40</v>
      </c>
      <c r="F1646" s="8" t="s">
        <v>27</v>
      </c>
      <c r="G1646" s="8" t="s">
        <v>5854</v>
      </c>
      <c r="H1646" s="8" t="s">
        <v>5855</v>
      </c>
      <c r="I1646" s="8" t="s">
        <v>4535</v>
      </c>
      <c r="J1646" s="15" t="n">
        <v>41733</v>
      </c>
      <c r="K1646" s="8" t="s">
        <v>4931</v>
      </c>
      <c r="L1646" s="8" t="n">
        <f aca="false">IF(N1646=1,1,IF(AND(M1646=M1645,M1646&lt;&gt;M1647,J1646&gt;J1645),1,0))*IF(LEFT(P1646,3)="n/e",0,1)</f>
        <v>1</v>
      </c>
      <c r="M1646" s="8" t="str">
        <f aca="false">CONCATENATE(P1646,Q1646,R1646,T1646)</f>
        <v>LPE - LAN PERU S/A 8444SBSVSBGR</v>
      </c>
      <c r="N1646" s="8" t="n">
        <f aca="false">COUNTIF(M:M,M1646)</f>
        <v>1</v>
      </c>
      <c r="O1646" s="8" t="s">
        <v>4931</v>
      </c>
      <c r="P1646" s="8" t="s">
        <v>2718</v>
      </c>
      <c r="Q1646" s="8" t="s">
        <v>4535</v>
      </c>
      <c r="R1646" s="8" t="s">
        <v>40</v>
      </c>
      <c r="S1646" s="8" t="str">
        <f aca="false">VLOOKUP($B1646,'Anexo I - Com Chave'!$B:$L,5,FALSE())</f>
        <v>SALVADOR( BA, BRASIL )</v>
      </c>
      <c r="T1646" s="8" t="s">
        <v>27</v>
      </c>
      <c r="U1646" s="8" t="str">
        <f aca="false">VLOOKUP($B1646,'Anexo I - Com Chave'!$B:$L,7,FALSE())</f>
        <v>SÃO PAULO - GUARULHOS( SP, BRASIL )</v>
      </c>
      <c r="V1646" s="16" t="n">
        <f aca="false">VLOOKUP($B1646,'Anexo I - Com Chave'!$B:$L,8,FALSE())</f>
        <v>30</v>
      </c>
      <c r="W1646" s="8" t="n">
        <f aca="false">VLOOKUP($B1646,'Anexo I - Com Chave'!$B:$L,9,FALSE())</f>
        <v>0</v>
      </c>
      <c r="X1646" s="8" t="n">
        <f aca="false">VLOOKUP($B1646,'Anexo I - Com Chave'!$B:$L,10,FALSE())</f>
        <v>26.6666666666667</v>
      </c>
      <c r="Y1646" s="8" t="n">
        <f aca="false">VLOOKUP($B1646,'Anexo I - Com Chave'!$B:$L,11,FALSE())</f>
        <v>3.33333333333333</v>
      </c>
    </row>
    <row r="1647" s="1" customFormat="true" ht="18" hidden="false" customHeight="true" outlineLevel="0" collapsed="false">
      <c r="B1647" s="8" t="s">
        <v>5705</v>
      </c>
      <c r="C1647" s="8" t="s">
        <v>4940</v>
      </c>
      <c r="D1647" s="8" t="s">
        <v>5706</v>
      </c>
      <c r="E1647" s="8" t="s">
        <v>27</v>
      </c>
      <c r="F1647" s="8" t="s">
        <v>40</v>
      </c>
      <c r="G1647" s="8" t="s">
        <v>5854</v>
      </c>
      <c r="H1647" s="8" t="s">
        <v>5855</v>
      </c>
      <c r="I1647" s="8" t="s">
        <v>4536</v>
      </c>
      <c r="J1647" s="15" t="n">
        <v>41733</v>
      </c>
      <c r="K1647" s="8" t="s">
        <v>4931</v>
      </c>
      <c r="L1647" s="8" t="n">
        <f aca="false">IF(N1647=1,1,IF(AND(M1647=M1646,M1647&lt;&gt;M1648,J1647&gt;J1646),1,0))*IF(LEFT(P1647,3)="n/e",0,1)</f>
        <v>1</v>
      </c>
      <c r="M1647" s="8" t="str">
        <f aca="false">CONCATENATE(P1647,Q1647,R1647,T1647)</f>
        <v>LPE - LAN PERU S/A 8448SBGRSBSV</v>
      </c>
      <c r="N1647" s="8" t="n">
        <f aca="false">COUNTIF(M:M,M1647)</f>
        <v>1</v>
      </c>
      <c r="O1647" s="8" t="s">
        <v>4931</v>
      </c>
      <c r="P1647" s="8" t="s">
        <v>2718</v>
      </c>
      <c r="Q1647" s="8" t="s">
        <v>4536</v>
      </c>
      <c r="R1647" s="8" t="s">
        <v>27</v>
      </c>
      <c r="S1647" s="8" t="str">
        <f aca="false">VLOOKUP($B1647,'Anexo I - Com Chave'!$B:$L,5,FALSE())</f>
        <v>SÃO PAULO - GUARULHOS( SP, BRASIL )</v>
      </c>
      <c r="T1647" s="8" t="s">
        <v>40</v>
      </c>
      <c r="U1647" s="8" t="str">
        <f aca="false">VLOOKUP($B1647,'Anexo I - Com Chave'!$B:$L,7,FALSE())</f>
        <v>SALVADOR( BA, BRASIL )</v>
      </c>
      <c r="V1647" s="16" t="n">
        <f aca="false">VLOOKUP($B1647,'Anexo I - Com Chave'!$B:$L,8,FALSE())</f>
        <v>30</v>
      </c>
      <c r="W1647" s="8" t="n">
        <f aca="false">VLOOKUP($B1647,'Anexo I - Com Chave'!$B:$L,9,FALSE())</f>
        <v>0</v>
      </c>
      <c r="X1647" s="8" t="n">
        <f aca="false">VLOOKUP($B1647,'Anexo I - Com Chave'!$B:$L,10,FALSE())</f>
        <v>3.33333333333333</v>
      </c>
      <c r="Y1647" s="8" t="n">
        <f aca="false">VLOOKUP($B1647,'Anexo I - Com Chave'!$B:$L,11,FALSE())</f>
        <v>0</v>
      </c>
    </row>
    <row r="1648" s="1" customFormat="true" ht="18" hidden="false" customHeight="true" outlineLevel="0" collapsed="false">
      <c r="B1648" s="8" t="s">
        <v>5291</v>
      </c>
      <c r="C1648" s="8" t="s">
        <v>4940</v>
      </c>
      <c r="D1648" s="8" t="s">
        <v>5292</v>
      </c>
      <c r="E1648" s="8" t="s">
        <v>40</v>
      </c>
      <c r="F1648" s="8" t="s">
        <v>27</v>
      </c>
      <c r="G1648" s="8" t="s">
        <v>5854</v>
      </c>
      <c r="H1648" s="8" t="s">
        <v>5855</v>
      </c>
      <c r="I1648" s="8" t="s">
        <v>4537</v>
      </c>
      <c r="J1648" s="15" t="n">
        <v>41733</v>
      </c>
      <c r="K1648" s="8" t="s">
        <v>4931</v>
      </c>
      <c r="L1648" s="8" t="n">
        <f aca="false">IF(N1648=1,1,IF(AND(M1648=M1647,M1648&lt;&gt;M1649,J1648&gt;J1647),1,0))*IF(LEFT(P1648,3)="n/e",0,1)</f>
        <v>1</v>
      </c>
      <c r="M1648" s="8" t="str">
        <f aca="false">CONCATENATE(P1648,Q1648,R1648,T1648)</f>
        <v>LPE - LAN PERU S/A 8449SBSVSBGR</v>
      </c>
      <c r="N1648" s="8" t="n">
        <f aca="false">COUNTIF(M:M,M1648)</f>
        <v>1</v>
      </c>
      <c r="O1648" s="8" t="s">
        <v>4931</v>
      </c>
      <c r="P1648" s="8" t="s">
        <v>2718</v>
      </c>
      <c r="Q1648" s="8" t="s">
        <v>4537</v>
      </c>
      <c r="R1648" s="8" t="s">
        <v>40</v>
      </c>
      <c r="S1648" s="8" t="str">
        <f aca="false">VLOOKUP($B1648,'Anexo I - Com Chave'!$B:$L,5,FALSE())</f>
        <v>SALVADOR( BA, BRASIL )</v>
      </c>
      <c r="T1648" s="8" t="s">
        <v>27</v>
      </c>
      <c r="U1648" s="8" t="str">
        <f aca="false">VLOOKUP($B1648,'Anexo I - Com Chave'!$B:$L,7,FALSE())</f>
        <v>SÃO PAULO - GUARULHOS( SP, BRASIL )</v>
      </c>
      <c r="V1648" s="16" t="n">
        <f aca="false">VLOOKUP($B1648,'Anexo I - Com Chave'!$B:$L,8,FALSE())</f>
        <v>30</v>
      </c>
      <c r="W1648" s="8" t="n">
        <f aca="false">VLOOKUP($B1648,'Anexo I - Com Chave'!$B:$L,9,FALSE())</f>
        <v>3.33333333333333</v>
      </c>
      <c r="X1648" s="8" t="n">
        <f aca="false">VLOOKUP($B1648,'Anexo I - Com Chave'!$B:$L,10,FALSE())</f>
        <v>17.2413793103448</v>
      </c>
      <c r="Y1648" s="8" t="n">
        <f aca="false">VLOOKUP($B1648,'Anexo I - Com Chave'!$B:$L,11,FALSE())</f>
        <v>3.44827586206897</v>
      </c>
    </row>
    <row r="1649" s="1" customFormat="true" ht="18" hidden="false" customHeight="true" outlineLevel="0" collapsed="false">
      <c r="B1649" s="8" t="s">
        <v>4998</v>
      </c>
      <c r="C1649" s="8" t="s">
        <v>4940</v>
      </c>
      <c r="D1649" s="8" t="s">
        <v>4999</v>
      </c>
      <c r="E1649" s="8" t="s">
        <v>21</v>
      </c>
      <c r="F1649" s="8" t="s">
        <v>27</v>
      </c>
      <c r="G1649" s="8" t="s">
        <v>5854</v>
      </c>
      <c r="H1649" s="8" t="s">
        <v>5855</v>
      </c>
      <c r="I1649" s="8" t="s">
        <v>4538</v>
      </c>
      <c r="J1649" s="15" t="n">
        <v>41754</v>
      </c>
      <c r="K1649" s="8" t="s">
        <v>4931</v>
      </c>
      <c r="L1649" s="8" t="n">
        <f aca="false">IF(N1649=1,1,IF(AND(M1649=M1648,M1649&lt;&gt;M1650,J1649&gt;J1648),1,0))*IF(LEFT(P1649,3)="n/e",0,1)</f>
        <v>1</v>
      </c>
      <c r="M1649" s="8" t="str">
        <f aca="false">CONCATENATE(P1649,Q1649,R1649,T1649)</f>
        <v>LPE - LAN PERU S/A 8452SBBRSBGR</v>
      </c>
      <c r="N1649" s="8" t="n">
        <f aca="false">COUNTIF(M:M,M1649)</f>
        <v>1</v>
      </c>
      <c r="O1649" s="8" t="s">
        <v>4931</v>
      </c>
      <c r="P1649" s="8" t="s">
        <v>2718</v>
      </c>
      <c r="Q1649" s="8" t="s">
        <v>4538</v>
      </c>
      <c r="R1649" s="8" t="s">
        <v>21</v>
      </c>
      <c r="S1649" s="8" t="str">
        <f aca="false">VLOOKUP($B1649,'Anexo I - Com Chave'!$B:$L,5,FALSE())</f>
        <v>BRASÍLIA( DF, BRASIL )</v>
      </c>
      <c r="T1649" s="8" t="s">
        <v>27</v>
      </c>
      <c r="U1649" s="8" t="str">
        <f aca="false">VLOOKUP($B1649,'Anexo I - Com Chave'!$B:$L,7,FALSE())</f>
        <v>SÃO PAULO - GUARULHOS( SP, BRASIL )</v>
      </c>
      <c r="V1649" s="16" t="n">
        <f aca="false">VLOOKUP($B1649,'Anexo I - Com Chave'!$B:$L,8,FALSE())</f>
        <v>30</v>
      </c>
      <c r="W1649" s="8" t="n">
        <f aca="false">VLOOKUP($B1649,'Anexo I - Com Chave'!$B:$L,9,FALSE())</f>
        <v>0</v>
      </c>
      <c r="X1649" s="8" t="n">
        <f aca="false">VLOOKUP($B1649,'Anexo I - Com Chave'!$B:$L,10,FALSE())</f>
        <v>30</v>
      </c>
      <c r="Y1649" s="8" t="n">
        <f aca="false">VLOOKUP($B1649,'Anexo I - Com Chave'!$B:$L,11,FALSE())</f>
        <v>10</v>
      </c>
    </row>
    <row r="1650" s="1" customFormat="true" ht="18" hidden="false" customHeight="true" outlineLevel="0" collapsed="false">
      <c r="B1650" s="8" t="s">
        <v>4950</v>
      </c>
      <c r="C1650" s="8" t="s">
        <v>4940</v>
      </c>
      <c r="D1650" s="8" t="s">
        <v>4591</v>
      </c>
      <c r="E1650" s="8" t="s">
        <v>133</v>
      </c>
      <c r="F1650" s="8" t="s">
        <v>27</v>
      </c>
      <c r="G1650" s="8" t="s">
        <v>5854</v>
      </c>
      <c r="H1650" s="8" t="s">
        <v>5855</v>
      </c>
      <c r="I1650" s="8" t="s">
        <v>4539</v>
      </c>
      <c r="J1650" s="15" t="n">
        <v>41733</v>
      </c>
      <c r="K1650" s="8" t="s">
        <v>4931</v>
      </c>
      <c r="L1650" s="8" t="n">
        <f aca="false">IF(N1650=1,1,IF(AND(M1650=M1649,M1650&lt;&gt;M1651,J1650&gt;J1649),1,0))*IF(LEFT(P1650,3)="n/e",0,1)</f>
        <v>1</v>
      </c>
      <c r="M1650" s="8" t="str">
        <f aca="false">CONCATENATE(P1650,Q1650,R1650,T1650)</f>
        <v>LPE - LAN PERU S/A 8453SBFZSBGR</v>
      </c>
      <c r="N1650" s="8" t="n">
        <f aca="false">COUNTIF(M:M,M1650)</f>
        <v>1</v>
      </c>
      <c r="O1650" s="8" t="s">
        <v>4931</v>
      </c>
      <c r="P1650" s="8" t="s">
        <v>2718</v>
      </c>
      <c r="Q1650" s="8" t="s">
        <v>4539</v>
      </c>
      <c r="R1650" s="8" t="s">
        <v>133</v>
      </c>
      <c r="S1650" s="8" t="str">
        <f aca="false">VLOOKUP($B1650,'Anexo I - Com Chave'!$B:$L,5,FALSE())</f>
        <v>FORTALEZA( CE, BRASIL )</v>
      </c>
      <c r="T1650" s="8" t="s">
        <v>27</v>
      </c>
      <c r="U1650" s="8" t="str">
        <f aca="false">VLOOKUP($B1650,'Anexo I - Com Chave'!$B:$L,7,FALSE())</f>
        <v>SÃO PAULO - GUARULHOS( SP, BRASIL )</v>
      </c>
      <c r="V1650" s="16" t="n">
        <f aca="false">VLOOKUP($B1650,'Anexo I - Com Chave'!$B:$L,8,FALSE())</f>
        <v>30</v>
      </c>
      <c r="W1650" s="8" t="n">
        <f aca="false">VLOOKUP($B1650,'Anexo I - Com Chave'!$B:$L,9,FALSE())</f>
        <v>0</v>
      </c>
      <c r="X1650" s="8" t="n">
        <f aca="false">VLOOKUP($B1650,'Anexo I - Com Chave'!$B:$L,10,FALSE())</f>
        <v>13.3333333333333</v>
      </c>
      <c r="Y1650" s="8" t="n">
        <f aca="false">VLOOKUP($B1650,'Anexo I - Com Chave'!$B:$L,11,FALSE())</f>
        <v>0</v>
      </c>
    </row>
    <row r="1651" s="1" customFormat="true" ht="18" hidden="false" customHeight="true" outlineLevel="0" collapsed="false">
      <c r="B1651" s="8" t="s">
        <v>4955</v>
      </c>
      <c r="C1651" s="8" t="s">
        <v>4940</v>
      </c>
      <c r="D1651" s="8" t="s">
        <v>4956</v>
      </c>
      <c r="E1651" s="8" t="s">
        <v>27</v>
      </c>
      <c r="F1651" s="8" t="s">
        <v>133</v>
      </c>
      <c r="G1651" s="8" t="s">
        <v>5854</v>
      </c>
      <c r="H1651" s="8" t="s">
        <v>5855</v>
      </c>
      <c r="I1651" s="8" t="s">
        <v>4540</v>
      </c>
      <c r="J1651" s="15" t="n">
        <v>41733</v>
      </c>
      <c r="K1651" s="8" t="s">
        <v>4931</v>
      </c>
      <c r="L1651" s="8" t="n">
        <f aca="false">IF(N1651=1,1,IF(AND(M1651=M1650,M1651&lt;&gt;M1652,J1651&gt;J1650),1,0))*IF(LEFT(P1651,3)="n/e",0,1)</f>
        <v>1</v>
      </c>
      <c r="M1651" s="8" t="str">
        <f aca="false">CONCATENATE(P1651,Q1651,R1651,T1651)</f>
        <v>LPE - LAN PERU S/A 8454SBGRSBFZ</v>
      </c>
      <c r="N1651" s="8" t="n">
        <f aca="false">COUNTIF(M:M,M1651)</f>
        <v>1</v>
      </c>
      <c r="O1651" s="8" t="s">
        <v>4931</v>
      </c>
      <c r="P1651" s="8" t="s">
        <v>2718</v>
      </c>
      <c r="Q1651" s="8" t="s">
        <v>4540</v>
      </c>
      <c r="R1651" s="8" t="s">
        <v>27</v>
      </c>
      <c r="S1651" s="8" t="str">
        <f aca="false">VLOOKUP($B1651,'Anexo I - Com Chave'!$B:$L,5,FALSE())</f>
        <v>SÃO PAULO - GUARULHOS( SP, BRASIL )</v>
      </c>
      <c r="T1651" s="8" t="s">
        <v>133</v>
      </c>
      <c r="U1651" s="8" t="str">
        <f aca="false">VLOOKUP($B1651,'Anexo I - Com Chave'!$B:$L,7,FALSE())</f>
        <v>FORTALEZA( CE, BRASIL )</v>
      </c>
      <c r="V1651" s="16" t="n">
        <f aca="false">VLOOKUP($B1651,'Anexo I - Com Chave'!$B:$L,8,FALSE())</f>
        <v>26</v>
      </c>
      <c r="W1651" s="8" t="n">
        <f aca="false">VLOOKUP($B1651,'Anexo I - Com Chave'!$B:$L,9,FALSE())</f>
        <v>42.3076923076923</v>
      </c>
      <c r="X1651" s="8" t="n">
        <f aca="false">VLOOKUP($B1651,'Anexo I - Com Chave'!$B:$L,10,FALSE())</f>
        <v>6.66666666666667</v>
      </c>
      <c r="Y1651" s="8" t="n">
        <f aca="false">VLOOKUP($B1651,'Anexo I - Com Chave'!$B:$L,11,FALSE())</f>
        <v>0</v>
      </c>
    </row>
    <row r="1652" s="1" customFormat="true" ht="18" hidden="false" customHeight="true" outlineLevel="0" collapsed="false">
      <c r="B1652" s="8" t="s">
        <v>5745</v>
      </c>
      <c r="C1652" s="8" t="s">
        <v>4940</v>
      </c>
      <c r="D1652" s="8" t="s">
        <v>5746</v>
      </c>
      <c r="E1652" s="8" t="s">
        <v>27</v>
      </c>
      <c r="F1652" s="8" t="s">
        <v>133</v>
      </c>
      <c r="G1652" s="8" t="s">
        <v>5854</v>
      </c>
      <c r="H1652" s="8" t="s">
        <v>5855</v>
      </c>
      <c r="I1652" s="8" t="s">
        <v>4541</v>
      </c>
      <c r="J1652" s="15" t="n">
        <v>41733</v>
      </c>
      <c r="K1652" s="8" t="s">
        <v>4931</v>
      </c>
      <c r="L1652" s="8" t="n">
        <f aca="false">IF(N1652=1,1,IF(AND(M1652=M1651,M1652&lt;&gt;M1653,J1652&gt;J1651),1,0))*IF(LEFT(P1652,3)="n/e",0,1)</f>
        <v>1</v>
      </c>
      <c r="M1652" s="8" t="str">
        <f aca="false">CONCATENATE(P1652,Q1652,R1652,T1652)</f>
        <v>LPE - LAN PERU S/A 8455SBGRSBFZ</v>
      </c>
      <c r="N1652" s="8" t="n">
        <f aca="false">COUNTIF(M:M,M1652)</f>
        <v>1</v>
      </c>
      <c r="O1652" s="8" t="s">
        <v>4931</v>
      </c>
      <c r="P1652" s="8" t="s">
        <v>2718</v>
      </c>
      <c r="Q1652" s="8" t="s">
        <v>4541</v>
      </c>
      <c r="R1652" s="8" t="s">
        <v>27</v>
      </c>
      <c r="S1652" s="8" t="str">
        <f aca="false">VLOOKUP($B1652,'Anexo I - Com Chave'!$B:$L,5,FALSE())</f>
        <v>SÃO PAULO - GUARULHOS( SP, BRASIL )</v>
      </c>
      <c r="T1652" s="8" t="s">
        <v>133</v>
      </c>
      <c r="U1652" s="8" t="str">
        <f aca="false">VLOOKUP($B1652,'Anexo I - Com Chave'!$B:$L,7,FALSE())</f>
        <v>FORTALEZA( CE, BRASIL )</v>
      </c>
      <c r="V1652" s="16" t="n">
        <f aca="false">VLOOKUP($B1652,'Anexo I - Com Chave'!$B:$L,8,FALSE())</f>
        <v>30</v>
      </c>
      <c r="W1652" s="8" t="n">
        <f aca="false">VLOOKUP($B1652,'Anexo I - Com Chave'!$B:$L,9,FALSE())</f>
        <v>6.66666666666667</v>
      </c>
      <c r="X1652" s="8" t="n">
        <f aca="false">VLOOKUP($B1652,'Anexo I - Com Chave'!$B:$L,10,FALSE())</f>
        <v>7.14285714285714</v>
      </c>
      <c r="Y1652" s="8" t="n">
        <f aca="false">VLOOKUP($B1652,'Anexo I - Com Chave'!$B:$L,11,FALSE())</f>
        <v>3.57142857142857</v>
      </c>
    </row>
    <row r="1653" s="1" customFormat="true" ht="18" hidden="false" customHeight="true" outlineLevel="0" collapsed="false">
      <c r="B1653" s="8" t="s">
        <v>5289</v>
      </c>
      <c r="C1653" s="8" t="s">
        <v>4940</v>
      </c>
      <c r="D1653" s="8" t="s">
        <v>5290</v>
      </c>
      <c r="E1653" s="8" t="s">
        <v>133</v>
      </c>
      <c r="F1653" s="8" t="s">
        <v>27</v>
      </c>
      <c r="G1653" s="8" t="s">
        <v>5854</v>
      </c>
      <c r="H1653" s="8" t="s">
        <v>5855</v>
      </c>
      <c r="I1653" s="8" t="s">
        <v>4542</v>
      </c>
      <c r="J1653" s="15" t="n">
        <v>41733</v>
      </c>
      <c r="K1653" s="8" t="s">
        <v>4931</v>
      </c>
      <c r="L1653" s="8" t="n">
        <f aca="false">IF(N1653=1,1,IF(AND(M1653=M1652,M1653&lt;&gt;M1654,J1653&gt;J1652),1,0))*IF(LEFT(P1653,3)="n/e",0,1)</f>
        <v>1</v>
      </c>
      <c r="M1653" s="8" t="str">
        <f aca="false">CONCATENATE(P1653,Q1653,R1653,T1653)</f>
        <v>LPE - LAN PERU S/A 8460SBFZSBGR</v>
      </c>
      <c r="N1653" s="8" t="n">
        <f aca="false">COUNTIF(M:M,M1653)</f>
        <v>1</v>
      </c>
      <c r="O1653" s="8" t="s">
        <v>4931</v>
      </c>
      <c r="P1653" s="8" t="s">
        <v>2718</v>
      </c>
      <c r="Q1653" s="8" t="s">
        <v>4542</v>
      </c>
      <c r="R1653" s="8" t="s">
        <v>133</v>
      </c>
      <c r="S1653" s="8" t="str">
        <f aca="false">VLOOKUP($B1653,'Anexo I - Com Chave'!$B:$L,5,FALSE())</f>
        <v>FORTALEZA( CE, BRASIL )</v>
      </c>
      <c r="T1653" s="8" t="s">
        <v>27</v>
      </c>
      <c r="U1653" s="8" t="str">
        <f aca="false">VLOOKUP($B1653,'Anexo I - Com Chave'!$B:$L,7,FALSE())</f>
        <v>SÃO PAULO - GUARULHOS( SP, BRASIL )</v>
      </c>
      <c r="V1653" s="16" t="n">
        <f aca="false">VLOOKUP($B1653,'Anexo I - Com Chave'!$B:$L,8,FALSE())</f>
        <v>26</v>
      </c>
      <c r="W1653" s="8" t="n">
        <f aca="false">VLOOKUP($B1653,'Anexo I - Com Chave'!$B:$L,9,FALSE())</f>
        <v>42.3076923076923</v>
      </c>
      <c r="X1653" s="8" t="n">
        <f aca="false">VLOOKUP($B1653,'Anexo I - Com Chave'!$B:$L,10,FALSE())</f>
        <v>6.66666666666667</v>
      </c>
      <c r="Y1653" s="8" t="n">
        <f aca="false">VLOOKUP($B1653,'Anexo I - Com Chave'!$B:$L,11,FALSE())</f>
        <v>0</v>
      </c>
    </row>
    <row r="1654" s="1" customFormat="true" ht="18" hidden="false" customHeight="true" outlineLevel="0" collapsed="false">
      <c r="B1654" s="8" t="s">
        <v>5679</v>
      </c>
      <c r="C1654" s="8" t="s">
        <v>4940</v>
      </c>
      <c r="D1654" s="8" t="s">
        <v>4774</v>
      </c>
      <c r="E1654" s="8" t="s">
        <v>27</v>
      </c>
      <c r="F1654" s="8" t="s">
        <v>35</v>
      </c>
      <c r="G1654" s="8" t="s">
        <v>5854</v>
      </c>
      <c r="H1654" s="8" t="s">
        <v>5855</v>
      </c>
      <c r="I1654" s="8" t="s">
        <v>4543</v>
      </c>
      <c r="J1654" s="15" t="n">
        <v>41736</v>
      </c>
      <c r="K1654" s="8" t="s">
        <v>4931</v>
      </c>
      <c r="L1654" s="8" t="n">
        <f aca="false">IF(N1654=1,1,IF(AND(M1654=M1653,M1654&lt;&gt;M1655,J1654&gt;J1653),1,0))*IF(LEFT(P1654,3)="n/e",0,1)</f>
        <v>1</v>
      </c>
      <c r="M1654" s="8" t="str">
        <f aca="false">CONCATENATE(P1654,Q1654,R1654,T1654)</f>
        <v>LPE - LAN PERU S/A 8476SBGRSBRF</v>
      </c>
      <c r="N1654" s="8" t="n">
        <f aca="false">COUNTIF(M:M,M1654)</f>
        <v>1</v>
      </c>
      <c r="O1654" s="8" t="s">
        <v>4931</v>
      </c>
      <c r="P1654" s="8" t="s">
        <v>2718</v>
      </c>
      <c r="Q1654" s="8" t="s">
        <v>4543</v>
      </c>
      <c r="R1654" s="8" t="s">
        <v>27</v>
      </c>
      <c r="S1654" s="8" t="str">
        <f aca="false">VLOOKUP($B1654,'Anexo I - Com Chave'!$B:$L,5,FALSE())</f>
        <v>SÃO PAULO - GUARULHOS( SP, BRASIL )</v>
      </c>
      <c r="T1654" s="8" t="s">
        <v>35</v>
      </c>
      <c r="U1654" s="8" t="str">
        <f aca="false">VLOOKUP($B1654,'Anexo I - Com Chave'!$B:$L,7,FALSE())</f>
        <v>RECIFE( PE, BRASIL )</v>
      </c>
      <c r="V1654" s="16" t="n">
        <f aca="false">VLOOKUP($B1654,'Anexo I - Com Chave'!$B:$L,8,FALSE())</f>
        <v>30</v>
      </c>
      <c r="W1654" s="8" t="n">
        <f aca="false">VLOOKUP($B1654,'Anexo I - Com Chave'!$B:$L,9,FALSE())</f>
        <v>0</v>
      </c>
      <c r="X1654" s="8" t="n">
        <f aca="false">VLOOKUP($B1654,'Anexo I - Com Chave'!$B:$L,10,FALSE())</f>
        <v>0</v>
      </c>
      <c r="Y1654" s="8" t="n">
        <f aca="false">VLOOKUP($B1654,'Anexo I - Com Chave'!$B:$L,11,FALSE())</f>
        <v>0</v>
      </c>
    </row>
    <row r="1655" s="1" customFormat="true" ht="18" hidden="false" customHeight="true" outlineLevel="0" collapsed="false">
      <c r="B1655" s="8" t="s">
        <v>5747</v>
      </c>
      <c r="C1655" s="8" t="s">
        <v>4940</v>
      </c>
      <c r="D1655" s="8" t="s">
        <v>5748</v>
      </c>
      <c r="E1655" s="8" t="s">
        <v>35</v>
      </c>
      <c r="F1655" s="8" t="s">
        <v>27</v>
      </c>
      <c r="G1655" s="8" t="s">
        <v>5854</v>
      </c>
      <c r="H1655" s="8" t="s">
        <v>5855</v>
      </c>
      <c r="I1655" s="8" t="s">
        <v>4544</v>
      </c>
      <c r="J1655" s="15" t="n">
        <v>41736</v>
      </c>
      <c r="K1655" s="8" t="s">
        <v>4931</v>
      </c>
      <c r="L1655" s="8" t="n">
        <f aca="false">IF(N1655=1,1,IF(AND(M1655=M1654,M1655&lt;&gt;M1656,J1655&gt;J1654),1,0))*IF(LEFT(P1655,3)="n/e",0,1)</f>
        <v>1</v>
      </c>
      <c r="M1655" s="8" t="str">
        <f aca="false">CONCATENATE(P1655,Q1655,R1655,T1655)</f>
        <v>LPE - LAN PERU S/A 8477SBRFSBGR</v>
      </c>
      <c r="N1655" s="8" t="n">
        <f aca="false">COUNTIF(M:M,M1655)</f>
        <v>1</v>
      </c>
      <c r="O1655" s="8" t="s">
        <v>4931</v>
      </c>
      <c r="P1655" s="8" t="s">
        <v>2718</v>
      </c>
      <c r="Q1655" s="8" t="s">
        <v>4544</v>
      </c>
      <c r="R1655" s="8" t="s">
        <v>35</v>
      </c>
      <c r="S1655" s="8" t="str">
        <f aca="false">VLOOKUP($B1655,'Anexo I - Com Chave'!$B:$L,5,FALSE())</f>
        <v>RECIFE( PE, BRASIL )</v>
      </c>
      <c r="T1655" s="8" t="s">
        <v>27</v>
      </c>
      <c r="U1655" s="8" t="str">
        <f aca="false">VLOOKUP($B1655,'Anexo I - Com Chave'!$B:$L,7,FALSE())</f>
        <v>SÃO PAULO - GUARULHOS( SP, BRASIL )</v>
      </c>
      <c r="V1655" s="16" t="n">
        <f aca="false">VLOOKUP($B1655,'Anexo I - Com Chave'!$B:$L,8,FALSE())</f>
        <v>30</v>
      </c>
      <c r="W1655" s="8" t="n">
        <f aca="false">VLOOKUP($B1655,'Anexo I - Com Chave'!$B:$L,9,FALSE())</f>
        <v>0</v>
      </c>
      <c r="X1655" s="8" t="n">
        <f aca="false">VLOOKUP($B1655,'Anexo I - Com Chave'!$B:$L,10,FALSE())</f>
        <v>6.66666666666667</v>
      </c>
      <c r="Y1655" s="8" t="n">
        <f aca="false">VLOOKUP($B1655,'Anexo I - Com Chave'!$B:$L,11,FALSE())</f>
        <v>3.33333333333333</v>
      </c>
    </row>
    <row r="1656" s="1" customFormat="true" ht="18" hidden="false" customHeight="true" outlineLevel="0" collapsed="false">
      <c r="B1656" s="8" t="s">
        <v>5749</v>
      </c>
      <c r="C1656" s="8" t="s">
        <v>4940</v>
      </c>
      <c r="D1656" s="8" t="s">
        <v>5750</v>
      </c>
      <c r="E1656" s="8" t="s">
        <v>27</v>
      </c>
      <c r="F1656" s="8" t="s">
        <v>432</v>
      </c>
      <c r="G1656" s="8" t="s">
        <v>5854</v>
      </c>
      <c r="H1656" s="8" t="s">
        <v>5855</v>
      </c>
      <c r="I1656" s="8" t="s">
        <v>4545</v>
      </c>
      <c r="J1656" s="15" t="n">
        <v>41733</v>
      </c>
      <c r="K1656" s="8" t="s">
        <v>4931</v>
      </c>
      <c r="L1656" s="8" t="n">
        <f aca="false">IF(N1656=1,1,IF(AND(M1656=M1655,M1656&lt;&gt;M1657,J1656&gt;J1655),1,0))*IF(LEFT(P1656,3)="n/e",0,1)</f>
        <v>1</v>
      </c>
      <c r="M1656" s="8" t="str">
        <f aca="false">CONCATENATE(P1656,Q1656,R1656,T1656)</f>
        <v>LPE - LAN PERU S/A 8480SBGRSBVT</v>
      </c>
      <c r="N1656" s="8" t="n">
        <f aca="false">COUNTIF(M:M,M1656)</f>
        <v>1</v>
      </c>
      <c r="O1656" s="8" t="s">
        <v>4931</v>
      </c>
      <c r="P1656" s="8" t="s">
        <v>2718</v>
      </c>
      <c r="Q1656" s="8" t="s">
        <v>4545</v>
      </c>
      <c r="R1656" s="8" t="s">
        <v>27</v>
      </c>
      <c r="S1656" s="8" t="str">
        <f aca="false">VLOOKUP($B1656,'Anexo I - Com Chave'!$B:$L,5,FALSE())</f>
        <v>SÃO PAULO - GUARULHOS( SP, BRASIL )</v>
      </c>
      <c r="T1656" s="8" t="s">
        <v>432</v>
      </c>
      <c r="U1656" s="8" t="str">
        <f aca="false">VLOOKUP($B1656,'Anexo I - Com Chave'!$B:$L,7,FALSE())</f>
        <v>VITÓRIA( ES, BRASIL )</v>
      </c>
      <c r="V1656" s="16" t="n">
        <f aca="false">VLOOKUP($B1656,'Anexo I - Com Chave'!$B:$L,8,FALSE())</f>
        <v>30</v>
      </c>
      <c r="W1656" s="8" t="n">
        <f aca="false">VLOOKUP($B1656,'Anexo I - Com Chave'!$B:$L,9,FALSE())</f>
        <v>3.33333333333333</v>
      </c>
      <c r="X1656" s="8" t="n">
        <f aca="false">VLOOKUP($B1656,'Anexo I - Com Chave'!$B:$L,10,FALSE())</f>
        <v>3.44827586206897</v>
      </c>
      <c r="Y1656" s="8" t="n">
        <f aca="false">VLOOKUP($B1656,'Anexo I - Com Chave'!$B:$L,11,FALSE())</f>
        <v>0</v>
      </c>
    </row>
    <row r="1657" s="1" customFormat="true" ht="18" hidden="false" customHeight="true" outlineLevel="0" collapsed="false">
      <c r="B1657" s="8" t="s">
        <v>5751</v>
      </c>
      <c r="C1657" s="8" t="s">
        <v>4940</v>
      </c>
      <c r="D1657" s="8" t="s">
        <v>5752</v>
      </c>
      <c r="E1657" s="8" t="s">
        <v>452</v>
      </c>
      <c r="F1657" s="8" t="s">
        <v>27</v>
      </c>
      <c r="G1657" s="8" t="s">
        <v>5854</v>
      </c>
      <c r="H1657" s="8" t="s">
        <v>5855</v>
      </c>
      <c r="I1657" s="8" t="s">
        <v>4546</v>
      </c>
      <c r="J1657" s="15" t="n">
        <v>41733</v>
      </c>
      <c r="K1657" s="8" t="s">
        <v>4931</v>
      </c>
      <c r="L1657" s="8" t="n">
        <f aca="false">IF(N1657=1,1,IF(AND(M1657=M1656,M1657&lt;&gt;M1658,J1657&gt;J1656),1,0))*IF(LEFT(P1657,3)="n/e",0,1)</f>
        <v>1</v>
      </c>
      <c r="M1657" s="8" t="str">
        <f aca="false">CONCATENATE(P1657,Q1657,R1657,T1657)</f>
        <v>LPE - LAN PERU S/A 8486SBNTSBGR</v>
      </c>
      <c r="N1657" s="8" t="n">
        <f aca="false">COUNTIF(M:M,M1657)</f>
        <v>1</v>
      </c>
      <c r="O1657" s="8" t="s">
        <v>4931</v>
      </c>
      <c r="P1657" s="8" t="s">
        <v>2718</v>
      </c>
      <c r="Q1657" s="8" t="s">
        <v>4546</v>
      </c>
      <c r="R1657" s="8" t="s">
        <v>452</v>
      </c>
      <c r="S1657" s="8" t="str">
        <f aca="false">VLOOKUP($B1657,'Anexo I - Com Chave'!$B:$L,5,FALSE())</f>
        <v>NATAL( RN, BRASIL )</v>
      </c>
      <c r="T1657" s="8" t="s">
        <v>27</v>
      </c>
      <c r="U1657" s="8" t="str">
        <f aca="false">VLOOKUP($B1657,'Anexo I - Com Chave'!$B:$L,7,FALSE())</f>
        <v>SÃO PAULO - GUARULHOS( SP, BRASIL )</v>
      </c>
      <c r="V1657" s="16" t="n">
        <f aca="false">VLOOKUP($B1657,'Anexo I - Com Chave'!$B:$L,8,FALSE())</f>
        <v>30</v>
      </c>
      <c r="W1657" s="8" t="n">
        <f aca="false">VLOOKUP($B1657,'Anexo I - Com Chave'!$B:$L,9,FALSE())</f>
        <v>0</v>
      </c>
      <c r="X1657" s="8" t="n">
        <f aca="false">VLOOKUP($B1657,'Anexo I - Com Chave'!$B:$L,10,FALSE())</f>
        <v>6.66666666666667</v>
      </c>
      <c r="Y1657" s="8" t="n">
        <f aca="false">VLOOKUP($B1657,'Anexo I - Com Chave'!$B:$L,11,FALSE())</f>
        <v>3.33333333333333</v>
      </c>
    </row>
    <row r="1658" s="1" customFormat="true" ht="18" hidden="false" customHeight="true" outlineLevel="0" collapsed="false">
      <c r="B1658" s="8" t="s">
        <v>5753</v>
      </c>
      <c r="C1658" s="8" t="s">
        <v>4940</v>
      </c>
      <c r="D1658" s="8" t="s">
        <v>5754</v>
      </c>
      <c r="E1658" s="8" t="s">
        <v>452</v>
      </c>
      <c r="F1658" s="8" t="s">
        <v>27</v>
      </c>
      <c r="G1658" s="8" t="s">
        <v>5854</v>
      </c>
      <c r="H1658" s="8" t="s">
        <v>5855</v>
      </c>
      <c r="I1658" s="8" t="s">
        <v>4547</v>
      </c>
      <c r="J1658" s="15" t="n">
        <v>41733</v>
      </c>
      <c r="K1658" s="8" t="s">
        <v>4931</v>
      </c>
      <c r="L1658" s="8" t="n">
        <f aca="false">IF(N1658=1,1,IF(AND(M1658=M1657,M1658&lt;&gt;M1659,J1658&gt;J1657),1,0))*IF(LEFT(P1658,3)="n/e",0,1)</f>
        <v>1</v>
      </c>
      <c r="M1658" s="8" t="str">
        <f aca="false">CONCATENATE(P1658,Q1658,R1658,T1658)</f>
        <v>LPE - LAN PERU S/A 8487SBNTSBGR</v>
      </c>
      <c r="N1658" s="8" t="n">
        <f aca="false">COUNTIF(M:M,M1658)</f>
        <v>1</v>
      </c>
      <c r="O1658" s="8" t="s">
        <v>4931</v>
      </c>
      <c r="P1658" s="8" t="s">
        <v>2718</v>
      </c>
      <c r="Q1658" s="8" t="s">
        <v>4547</v>
      </c>
      <c r="R1658" s="8" t="s">
        <v>452</v>
      </c>
      <c r="S1658" s="8" t="str">
        <f aca="false">VLOOKUP($B1658,'Anexo I - Com Chave'!$B:$L,5,FALSE())</f>
        <v>NATAL( RN, BRASIL )</v>
      </c>
      <c r="T1658" s="8" t="s">
        <v>27</v>
      </c>
      <c r="U1658" s="8" t="str">
        <f aca="false">VLOOKUP($B1658,'Anexo I - Com Chave'!$B:$L,7,FALSE())</f>
        <v>SÃO PAULO - GUARULHOS( SP, BRASIL )</v>
      </c>
      <c r="V1658" s="16" t="n">
        <f aca="false">VLOOKUP($B1658,'Anexo I - Com Chave'!$B:$L,8,FALSE())</f>
        <v>26</v>
      </c>
      <c r="W1658" s="8" t="n">
        <f aca="false">VLOOKUP($B1658,'Anexo I - Com Chave'!$B:$L,9,FALSE())</f>
        <v>3.84615384615385</v>
      </c>
      <c r="X1658" s="8" t="n">
        <f aca="false">VLOOKUP($B1658,'Anexo I - Com Chave'!$B:$L,10,FALSE())</f>
        <v>4</v>
      </c>
      <c r="Y1658" s="8" t="n">
        <f aca="false">VLOOKUP($B1658,'Anexo I - Com Chave'!$B:$L,11,FALSE())</f>
        <v>0</v>
      </c>
    </row>
    <row r="1659" s="1" customFormat="true" ht="18" hidden="false" customHeight="true" outlineLevel="0" collapsed="false">
      <c r="B1659" s="8" t="s">
        <v>5755</v>
      </c>
      <c r="C1659" s="8" t="s">
        <v>4940</v>
      </c>
      <c r="D1659" s="8" t="s">
        <v>5756</v>
      </c>
      <c r="E1659" s="8" t="s">
        <v>455</v>
      </c>
      <c r="F1659" s="8" t="s">
        <v>27</v>
      </c>
      <c r="G1659" s="8" t="s">
        <v>5854</v>
      </c>
      <c r="H1659" s="8" t="s">
        <v>5855</v>
      </c>
      <c r="I1659" s="8" t="s">
        <v>4548</v>
      </c>
      <c r="J1659" s="15" t="n">
        <v>41733</v>
      </c>
      <c r="K1659" s="8" t="s">
        <v>4931</v>
      </c>
      <c r="L1659" s="8" t="n">
        <f aca="false">IF(N1659=1,1,IF(AND(M1659=M1658,M1659&lt;&gt;M1660,J1659&gt;J1658),1,0))*IF(LEFT(P1659,3)="n/e",0,1)</f>
        <v>1</v>
      </c>
      <c r="M1659" s="8" t="str">
        <f aca="false">CONCATENATE(P1659,Q1659,R1659,T1659)</f>
        <v>LPE - LAN PERU S/A 8494SBSLSBGR</v>
      </c>
      <c r="N1659" s="8" t="n">
        <f aca="false">COUNTIF(M:M,M1659)</f>
        <v>1</v>
      </c>
      <c r="O1659" s="8" t="s">
        <v>4931</v>
      </c>
      <c r="P1659" s="8" t="s">
        <v>2718</v>
      </c>
      <c r="Q1659" s="8" t="s">
        <v>4548</v>
      </c>
      <c r="R1659" s="8" t="s">
        <v>455</v>
      </c>
      <c r="S1659" s="8" t="str">
        <f aca="false">VLOOKUP($B1659,'Anexo I - Com Chave'!$B:$L,5,FALSE())</f>
        <v>SÃO LUÍS( MA, BRASIL )</v>
      </c>
      <c r="T1659" s="8" t="s">
        <v>27</v>
      </c>
      <c r="U1659" s="8" t="str">
        <f aca="false">VLOOKUP($B1659,'Anexo I - Com Chave'!$B:$L,7,FALSE())</f>
        <v>SÃO PAULO - GUARULHOS( SP, BRASIL )</v>
      </c>
      <c r="V1659" s="16" t="n">
        <f aca="false">VLOOKUP($B1659,'Anexo I - Com Chave'!$B:$L,8,FALSE())</f>
        <v>30</v>
      </c>
      <c r="W1659" s="8" t="n">
        <f aca="false">VLOOKUP($B1659,'Anexo I - Com Chave'!$B:$L,9,FALSE())</f>
        <v>0</v>
      </c>
      <c r="X1659" s="8" t="n">
        <f aca="false">VLOOKUP($B1659,'Anexo I - Com Chave'!$B:$L,10,FALSE())</f>
        <v>20</v>
      </c>
      <c r="Y1659" s="8" t="n">
        <f aca="false">VLOOKUP($B1659,'Anexo I - Com Chave'!$B:$L,11,FALSE())</f>
        <v>0</v>
      </c>
    </row>
    <row r="1660" s="1" customFormat="true" ht="18" hidden="true" customHeight="true" outlineLevel="0" collapsed="false">
      <c r="B1660" s="8" t="s">
        <v>4978</v>
      </c>
      <c r="C1660" s="8" t="s">
        <v>4940</v>
      </c>
      <c r="D1660" s="8" t="s">
        <v>4790</v>
      </c>
      <c r="E1660" s="8" t="s">
        <v>27</v>
      </c>
      <c r="F1660" s="8" t="s">
        <v>435</v>
      </c>
      <c r="G1660" s="8" t="s">
        <v>5854</v>
      </c>
      <c r="H1660" s="8" t="s">
        <v>5855</v>
      </c>
      <c r="I1660" s="8" t="s">
        <v>4752</v>
      </c>
      <c r="J1660" s="15" t="n">
        <v>41730</v>
      </c>
      <c r="K1660" s="8" t="s">
        <v>4931</v>
      </c>
      <c r="L1660" s="8" t="n">
        <f aca="false">IF(N1660=1,1,IF(AND(M1660=M1659,M1660&lt;&gt;M1661,J1660&gt;J1659),1,0))*IF(LEFT(P1660,3)="n/e",0,1)</f>
        <v>0</v>
      </c>
      <c r="M1660" s="8" t="str">
        <f aca="false">CONCATENATE(P1660,Q1660,R1660,T1660)</f>
        <v>LPE - LAN PERU S/A 8500SBGRSBGO</v>
      </c>
      <c r="N1660" s="8" t="n">
        <f aca="false">COUNTIF(M:M,M1660)</f>
        <v>2</v>
      </c>
      <c r="O1660" s="8" t="s">
        <v>4931</v>
      </c>
      <c r="P1660" s="8" t="s">
        <v>2718</v>
      </c>
      <c r="Q1660" s="8" t="s">
        <v>4752</v>
      </c>
      <c r="R1660" s="8" t="s">
        <v>27</v>
      </c>
      <c r="S1660" s="8" t="str">
        <f aca="false">VLOOKUP($B1660,'Anexo I - Com Chave'!$B:$L,5,FALSE())</f>
        <v>SÃO PAULO - GUARULHOS( SP, BRASIL )</v>
      </c>
      <c r="T1660" s="8" t="s">
        <v>435</v>
      </c>
      <c r="U1660" s="8" t="str">
        <f aca="false">VLOOKUP($B1660,'Anexo I - Com Chave'!$B:$L,7,FALSE())</f>
        <v>GOIÂNIA( GO, BRASIL )</v>
      </c>
      <c r="V1660" s="16" t="n">
        <f aca="false">VLOOKUP($B1660,'Anexo I - Com Chave'!$B:$L,8,FALSE())</f>
        <v>30</v>
      </c>
      <c r="W1660" s="8" t="n">
        <f aca="false">VLOOKUP($B1660,'Anexo I - Com Chave'!$B:$L,9,FALSE())</f>
        <v>30</v>
      </c>
      <c r="X1660" s="8" t="n">
        <f aca="false">VLOOKUP($B1660,'Anexo I - Com Chave'!$B:$L,10,FALSE())</f>
        <v>0</v>
      </c>
      <c r="Y1660" s="8" t="n">
        <f aca="false">VLOOKUP($B1660,'Anexo I - Com Chave'!$B:$L,11,FALSE())</f>
        <v>0</v>
      </c>
    </row>
    <row r="1661" s="1" customFormat="true" ht="18" hidden="false" customHeight="true" outlineLevel="0" collapsed="false">
      <c r="B1661" s="8" t="s">
        <v>4978</v>
      </c>
      <c r="C1661" s="8" t="s">
        <v>4940</v>
      </c>
      <c r="D1661" s="8" t="s">
        <v>4790</v>
      </c>
      <c r="E1661" s="8" t="s">
        <v>27</v>
      </c>
      <c r="F1661" s="8" t="s">
        <v>435</v>
      </c>
      <c r="G1661" s="8" t="s">
        <v>5854</v>
      </c>
      <c r="H1661" s="8" t="s">
        <v>5855</v>
      </c>
      <c r="I1661" s="8" t="s">
        <v>4752</v>
      </c>
      <c r="J1661" s="15" t="n">
        <v>41751</v>
      </c>
      <c r="K1661" s="8" t="s">
        <v>4931</v>
      </c>
      <c r="L1661" s="8" t="n">
        <f aca="false">IF(N1661=1,1,IF(AND(M1661=M1660,M1661&lt;&gt;M1662,J1661&gt;J1660),1,0))*IF(LEFT(P1661,3)="n/e",0,1)</f>
        <v>1</v>
      </c>
      <c r="M1661" s="8" t="str">
        <f aca="false">CONCATENATE(P1661,Q1661,R1661,T1661)</f>
        <v>LPE - LAN PERU S/A 8500SBGRSBGO</v>
      </c>
      <c r="N1661" s="8" t="n">
        <f aca="false">COUNTIF(M:M,M1661)</f>
        <v>2</v>
      </c>
      <c r="O1661" s="8" t="s">
        <v>4931</v>
      </c>
      <c r="P1661" s="8" t="s">
        <v>2718</v>
      </c>
      <c r="Q1661" s="8" t="s">
        <v>4752</v>
      </c>
      <c r="R1661" s="8" t="s">
        <v>27</v>
      </c>
      <c r="S1661" s="8" t="str">
        <f aca="false">VLOOKUP($B1661,'Anexo I - Com Chave'!$B:$L,5,FALSE())</f>
        <v>SÃO PAULO - GUARULHOS( SP, BRASIL )</v>
      </c>
      <c r="T1661" s="8" t="s">
        <v>435</v>
      </c>
      <c r="U1661" s="8" t="str">
        <f aca="false">VLOOKUP($B1661,'Anexo I - Com Chave'!$B:$L,7,FALSE())</f>
        <v>GOIÂNIA( GO, BRASIL )</v>
      </c>
      <c r="V1661" s="16" t="n">
        <f aca="false">VLOOKUP($B1661,'Anexo I - Com Chave'!$B:$L,8,FALSE())</f>
        <v>30</v>
      </c>
      <c r="W1661" s="8" t="n">
        <f aca="false">VLOOKUP($B1661,'Anexo I - Com Chave'!$B:$L,9,FALSE())</f>
        <v>30</v>
      </c>
      <c r="X1661" s="8" t="n">
        <f aca="false">VLOOKUP($B1661,'Anexo I - Com Chave'!$B:$L,10,FALSE())</f>
        <v>0</v>
      </c>
      <c r="Y1661" s="8" t="n">
        <f aca="false">VLOOKUP($B1661,'Anexo I - Com Chave'!$B:$L,11,FALSE())</f>
        <v>0</v>
      </c>
    </row>
    <row r="1662" s="1" customFormat="true" ht="18" hidden="false" customHeight="true" outlineLevel="0" collapsed="false">
      <c r="B1662" s="8" t="s">
        <v>5841</v>
      </c>
      <c r="C1662" s="8" t="s">
        <v>4940</v>
      </c>
      <c r="D1662" s="8" t="s">
        <v>5842</v>
      </c>
      <c r="E1662" s="8" t="s">
        <v>27</v>
      </c>
      <c r="F1662" s="8" t="s">
        <v>601</v>
      </c>
      <c r="G1662" s="8" t="s">
        <v>5854</v>
      </c>
      <c r="H1662" s="8" t="s">
        <v>5855</v>
      </c>
      <c r="I1662" s="8" t="s">
        <v>4753</v>
      </c>
      <c r="J1662" s="15" t="n">
        <v>41736</v>
      </c>
      <c r="K1662" s="8" t="s">
        <v>4931</v>
      </c>
      <c r="L1662" s="8" t="n">
        <f aca="false">IF(N1662=1,1,IF(AND(M1662=M1661,M1662&lt;&gt;M1663,J1662&gt;J1661),1,0))*IF(LEFT(P1662,3)="n/e",0,1)</f>
        <v>1</v>
      </c>
      <c r="M1662" s="8" t="str">
        <f aca="false">CONCATENATE(P1662,Q1662,R1662,T1662)</f>
        <v>LPE - LAN PERU S/A 8512SBGRSBJP</v>
      </c>
      <c r="N1662" s="8" t="n">
        <f aca="false">COUNTIF(M:M,M1662)</f>
        <v>1</v>
      </c>
      <c r="O1662" s="8" t="s">
        <v>4931</v>
      </c>
      <c r="P1662" s="8" t="s">
        <v>2718</v>
      </c>
      <c r="Q1662" s="8" t="s">
        <v>4753</v>
      </c>
      <c r="R1662" s="8" t="s">
        <v>27</v>
      </c>
      <c r="S1662" s="8" t="str">
        <f aca="false">VLOOKUP($B1662,'Anexo I - Com Chave'!$B:$L,5,FALSE())</f>
        <v>SÃO PAULO - GUARULHOS( SP, BRASIL )</v>
      </c>
      <c r="T1662" s="8" t="s">
        <v>601</v>
      </c>
      <c r="U1662" s="8" t="str">
        <f aca="false">VLOOKUP($B1662,'Anexo I - Com Chave'!$B:$L,7,FALSE())</f>
        <v>JOÃO PESSOA( PB, BRASIL )</v>
      </c>
      <c r="V1662" s="16" t="n">
        <f aca="false">VLOOKUP($B1662,'Anexo I - Com Chave'!$B:$L,8,FALSE())</f>
        <v>23</v>
      </c>
      <c r="W1662" s="8" t="n">
        <f aca="false">VLOOKUP($B1662,'Anexo I - Com Chave'!$B:$L,9,FALSE())</f>
        <v>17.3913043478261</v>
      </c>
      <c r="X1662" s="8" t="n">
        <f aca="false">VLOOKUP($B1662,'Anexo I - Com Chave'!$B:$L,10,FALSE())</f>
        <v>5.26315789473684</v>
      </c>
      <c r="Y1662" s="8" t="n">
        <f aca="false">VLOOKUP($B1662,'Anexo I - Com Chave'!$B:$L,11,FALSE())</f>
        <v>5.26315789473684</v>
      </c>
    </row>
    <row r="1663" s="1" customFormat="true" ht="18" hidden="false" customHeight="true" outlineLevel="0" collapsed="false">
      <c r="B1663" s="8" t="s">
        <v>5843</v>
      </c>
      <c r="C1663" s="8" t="s">
        <v>4940</v>
      </c>
      <c r="D1663" s="8" t="s">
        <v>5844</v>
      </c>
      <c r="E1663" s="8" t="s">
        <v>601</v>
      </c>
      <c r="F1663" s="8" t="s">
        <v>27</v>
      </c>
      <c r="G1663" s="8" t="s">
        <v>5854</v>
      </c>
      <c r="H1663" s="8" t="s">
        <v>5855</v>
      </c>
      <c r="I1663" s="8" t="s">
        <v>4754</v>
      </c>
      <c r="J1663" s="15" t="n">
        <v>41736</v>
      </c>
      <c r="K1663" s="8" t="s">
        <v>4931</v>
      </c>
      <c r="L1663" s="8" t="n">
        <f aca="false">IF(N1663=1,1,IF(AND(M1663=M1662,M1663&lt;&gt;M1664,J1663&gt;J1662),1,0))*IF(LEFT(P1663,3)="n/e",0,1)</f>
        <v>1</v>
      </c>
      <c r="M1663" s="8" t="str">
        <f aca="false">CONCATENATE(P1663,Q1663,R1663,T1663)</f>
        <v>LPE - LAN PERU S/A 8513SBJPSBGR</v>
      </c>
      <c r="N1663" s="8" t="n">
        <f aca="false">COUNTIF(M:M,M1663)</f>
        <v>1</v>
      </c>
      <c r="O1663" s="8" t="s">
        <v>4931</v>
      </c>
      <c r="P1663" s="8" t="s">
        <v>2718</v>
      </c>
      <c r="Q1663" s="8" t="s">
        <v>4754</v>
      </c>
      <c r="R1663" s="8" t="s">
        <v>601</v>
      </c>
      <c r="S1663" s="8" t="str">
        <f aca="false">VLOOKUP($B1663,'Anexo I - Com Chave'!$B:$L,5,FALSE())</f>
        <v>JOÃO PESSOA( PB, BRASIL )</v>
      </c>
      <c r="T1663" s="8" t="s">
        <v>27</v>
      </c>
      <c r="U1663" s="8" t="str">
        <f aca="false">VLOOKUP($B1663,'Anexo I - Com Chave'!$B:$L,7,FALSE())</f>
        <v>SÃO PAULO - GUARULHOS( SP, BRASIL )</v>
      </c>
      <c r="V1663" s="16" t="n">
        <f aca="false">VLOOKUP($B1663,'Anexo I - Com Chave'!$B:$L,8,FALSE())</f>
        <v>23</v>
      </c>
      <c r="W1663" s="8" t="n">
        <f aca="false">VLOOKUP($B1663,'Anexo I - Com Chave'!$B:$L,9,FALSE())</f>
        <v>17.3913043478261</v>
      </c>
      <c r="X1663" s="8" t="n">
        <f aca="false">VLOOKUP($B1663,'Anexo I - Com Chave'!$B:$L,10,FALSE())</f>
        <v>0</v>
      </c>
      <c r="Y1663" s="8" t="n">
        <f aca="false">VLOOKUP($B1663,'Anexo I - Com Chave'!$B:$L,11,FALSE())</f>
        <v>0</v>
      </c>
    </row>
    <row r="1664" s="1" customFormat="true" ht="18" hidden="true" customHeight="true" outlineLevel="0" collapsed="false">
      <c r="B1664" s="8" t="s">
        <v>5845</v>
      </c>
      <c r="C1664" s="8" t="s">
        <v>4940</v>
      </c>
      <c r="D1664" s="8" t="s">
        <v>4764</v>
      </c>
      <c r="E1664" s="8" t="s">
        <v>27</v>
      </c>
      <c r="F1664" s="8" t="s">
        <v>554</v>
      </c>
      <c r="G1664" s="8" t="s">
        <v>5854</v>
      </c>
      <c r="H1664" s="8" t="s">
        <v>5855</v>
      </c>
      <c r="I1664" s="8" t="s">
        <v>4755</v>
      </c>
      <c r="J1664" s="15" t="n">
        <v>41744</v>
      </c>
      <c r="K1664" s="8" t="s">
        <v>4931</v>
      </c>
      <c r="L1664" s="8" t="n">
        <f aca="false">IF(N1664=1,1,IF(AND(M1664=M1663,M1664&lt;&gt;M1665,J1664&gt;J1663),1,0))*IF(LEFT(P1664,3)="n/e",0,1)</f>
        <v>0</v>
      </c>
      <c r="M1664" s="8" t="str">
        <f aca="false">CONCATENATE(P1664,Q1664,R1664,T1664)</f>
        <v>LPE - LAN PERU S/A 8515SBGRSBAR</v>
      </c>
      <c r="N1664" s="8" t="n">
        <f aca="false">COUNTIF(M:M,M1664)</f>
        <v>2</v>
      </c>
      <c r="O1664" s="8" t="s">
        <v>4931</v>
      </c>
      <c r="P1664" s="8" t="s">
        <v>2718</v>
      </c>
      <c r="Q1664" s="8" t="s">
        <v>4755</v>
      </c>
      <c r="R1664" s="8" t="s">
        <v>27</v>
      </c>
      <c r="S1664" s="8" t="str">
        <f aca="false">VLOOKUP($B1664,'Anexo I - Com Chave'!$B:$L,5,FALSE())</f>
        <v>SÃO PAULO - GUARULHOS( SP, BRASIL )</v>
      </c>
      <c r="T1664" s="8" t="s">
        <v>554</v>
      </c>
      <c r="U1664" s="8" t="str">
        <f aca="false">VLOOKUP($B1664,'Anexo I - Com Chave'!$B:$L,7,FALSE())</f>
        <v>ARACAJU( SE, BRASIL )</v>
      </c>
      <c r="V1664" s="16" t="n">
        <f aca="false">VLOOKUP($B1664,'Anexo I - Com Chave'!$B:$L,8,FALSE())</f>
        <v>29</v>
      </c>
      <c r="W1664" s="8" t="n">
        <f aca="false">VLOOKUP($B1664,'Anexo I - Com Chave'!$B:$L,9,FALSE())</f>
        <v>10.3448275862069</v>
      </c>
      <c r="X1664" s="8" t="n">
        <f aca="false">VLOOKUP($B1664,'Anexo I - Com Chave'!$B:$L,10,FALSE())</f>
        <v>46.1538461538462</v>
      </c>
      <c r="Y1664" s="8" t="n">
        <f aca="false">VLOOKUP($B1664,'Anexo I - Com Chave'!$B:$L,11,FALSE())</f>
        <v>7.69230769230769</v>
      </c>
    </row>
    <row r="1665" s="1" customFormat="true" ht="18" hidden="false" customHeight="true" outlineLevel="0" collapsed="false">
      <c r="B1665" s="8" t="s">
        <v>5845</v>
      </c>
      <c r="C1665" s="8" t="s">
        <v>4940</v>
      </c>
      <c r="D1665" s="8" t="s">
        <v>4764</v>
      </c>
      <c r="E1665" s="8" t="s">
        <v>27</v>
      </c>
      <c r="F1665" s="8" t="s">
        <v>554</v>
      </c>
      <c r="G1665" s="8" t="s">
        <v>5854</v>
      </c>
      <c r="H1665" s="8" t="s">
        <v>5855</v>
      </c>
      <c r="I1665" s="8" t="s">
        <v>4755</v>
      </c>
      <c r="J1665" s="15" t="n">
        <v>41752</v>
      </c>
      <c r="K1665" s="8" t="s">
        <v>4931</v>
      </c>
      <c r="L1665" s="8" t="n">
        <f aca="false">IF(N1665=1,1,IF(AND(M1665=M1664,M1665&lt;&gt;M1666,J1665&gt;J1664),1,0))*IF(LEFT(P1665,3)="n/e",0,1)</f>
        <v>1</v>
      </c>
      <c r="M1665" s="8" t="str">
        <f aca="false">CONCATENATE(P1665,Q1665,R1665,T1665)</f>
        <v>LPE - LAN PERU S/A 8515SBGRSBAR</v>
      </c>
      <c r="N1665" s="8" t="n">
        <f aca="false">COUNTIF(M:M,M1665)</f>
        <v>2</v>
      </c>
      <c r="O1665" s="8" t="s">
        <v>4931</v>
      </c>
      <c r="P1665" s="8" t="s">
        <v>2718</v>
      </c>
      <c r="Q1665" s="8" t="s">
        <v>4755</v>
      </c>
      <c r="R1665" s="8" t="s">
        <v>27</v>
      </c>
      <c r="S1665" s="8" t="str">
        <f aca="false">VLOOKUP($B1665,'Anexo I - Com Chave'!$B:$L,5,FALSE())</f>
        <v>SÃO PAULO - GUARULHOS( SP, BRASIL )</v>
      </c>
      <c r="T1665" s="8" t="s">
        <v>554</v>
      </c>
      <c r="U1665" s="8" t="str">
        <f aca="false">VLOOKUP($B1665,'Anexo I - Com Chave'!$B:$L,7,FALSE())</f>
        <v>ARACAJU( SE, BRASIL )</v>
      </c>
      <c r="V1665" s="16" t="n">
        <f aca="false">VLOOKUP($B1665,'Anexo I - Com Chave'!$B:$L,8,FALSE())</f>
        <v>29</v>
      </c>
      <c r="W1665" s="8" t="n">
        <f aca="false">VLOOKUP($B1665,'Anexo I - Com Chave'!$B:$L,9,FALSE())</f>
        <v>10.3448275862069</v>
      </c>
      <c r="X1665" s="8" t="n">
        <f aca="false">VLOOKUP($B1665,'Anexo I - Com Chave'!$B:$L,10,FALSE())</f>
        <v>46.1538461538462</v>
      </c>
      <c r="Y1665" s="8" t="n">
        <f aca="false">VLOOKUP($B1665,'Anexo I - Com Chave'!$B:$L,11,FALSE())</f>
        <v>7.69230769230769</v>
      </c>
    </row>
    <row r="1666" s="1" customFormat="true" ht="18" hidden="true" customHeight="true" outlineLevel="0" collapsed="false">
      <c r="B1666" s="8" t="s">
        <v>5846</v>
      </c>
      <c r="C1666" s="8" t="s">
        <v>4940</v>
      </c>
      <c r="D1666" s="8" t="s">
        <v>4765</v>
      </c>
      <c r="E1666" s="8" t="s">
        <v>554</v>
      </c>
      <c r="F1666" s="8" t="s">
        <v>27</v>
      </c>
      <c r="G1666" s="8" t="s">
        <v>5854</v>
      </c>
      <c r="H1666" s="8" t="s">
        <v>5855</v>
      </c>
      <c r="I1666" s="8" t="s">
        <v>4756</v>
      </c>
      <c r="J1666" s="15" t="n">
        <v>41744</v>
      </c>
      <c r="K1666" s="8" t="s">
        <v>4931</v>
      </c>
      <c r="L1666" s="8" t="n">
        <f aca="false">IF(N1666=1,1,IF(AND(M1666=M1665,M1666&lt;&gt;M1667,J1666&gt;J1665),1,0))*IF(LEFT(P1666,3)="n/e",0,1)</f>
        <v>0</v>
      </c>
      <c r="M1666" s="8" t="str">
        <f aca="false">CONCATENATE(P1666,Q1666,R1666,T1666)</f>
        <v>LPE - LAN PERU S/A 8516SBARSBGR</v>
      </c>
      <c r="N1666" s="8" t="n">
        <f aca="false">COUNTIF(M:M,M1666)</f>
        <v>2</v>
      </c>
      <c r="O1666" s="8" t="s">
        <v>4931</v>
      </c>
      <c r="P1666" s="8" t="s">
        <v>2718</v>
      </c>
      <c r="Q1666" s="8" t="s">
        <v>4756</v>
      </c>
      <c r="R1666" s="8" t="s">
        <v>554</v>
      </c>
      <c r="S1666" s="8" t="str">
        <f aca="false">VLOOKUP($B1666,'Anexo I - Com Chave'!$B:$L,5,FALSE())</f>
        <v>ARACAJU( SE, BRASIL )</v>
      </c>
      <c r="T1666" s="8" t="s">
        <v>27</v>
      </c>
      <c r="U1666" s="8" t="str">
        <f aca="false">VLOOKUP($B1666,'Anexo I - Com Chave'!$B:$L,7,FALSE())</f>
        <v>SÃO PAULO - GUARULHOS( SP, BRASIL )</v>
      </c>
      <c r="V1666" s="16" t="n">
        <f aca="false">VLOOKUP($B1666,'Anexo I - Com Chave'!$B:$L,8,FALSE())</f>
        <v>29</v>
      </c>
      <c r="W1666" s="8" t="n">
        <f aca="false">VLOOKUP($B1666,'Anexo I - Com Chave'!$B:$L,9,FALSE())</f>
        <v>13.7931034482759</v>
      </c>
      <c r="X1666" s="8" t="n">
        <f aca="false">VLOOKUP($B1666,'Anexo I - Com Chave'!$B:$L,10,FALSE())</f>
        <v>44</v>
      </c>
      <c r="Y1666" s="8" t="n">
        <f aca="false">VLOOKUP($B1666,'Anexo I - Com Chave'!$B:$L,11,FALSE())</f>
        <v>12</v>
      </c>
    </row>
    <row r="1667" s="1" customFormat="true" ht="18" hidden="false" customHeight="true" outlineLevel="0" collapsed="false">
      <c r="B1667" s="8" t="s">
        <v>5846</v>
      </c>
      <c r="C1667" s="8" t="s">
        <v>4940</v>
      </c>
      <c r="D1667" s="8" t="s">
        <v>4765</v>
      </c>
      <c r="E1667" s="8" t="s">
        <v>554</v>
      </c>
      <c r="F1667" s="8" t="s">
        <v>27</v>
      </c>
      <c r="G1667" s="8" t="s">
        <v>5854</v>
      </c>
      <c r="H1667" s="8" t="s">
        <v>5855</v>
      </c>
      <c r="I1667" s="8" t="s">
        <v>4756</v>
      </c>
      <c r="J1667" s="15" t="n">
        <v>41752</v>
      </c>
      <c r="K1667" s="8" t="s">
        <v>4931</v>
      </c>
      <c r="L1667" s="8" t="n">
        <f aca="false">IF(N1667=1,1,IF(AND(M1667=M1666,M1667&lt;&gt;M1668,J1667&gt;J1666),1,0))*IF(LEFT(P1667,3)="n/e",0,1)</f>
        <v>1</v>
      </c>
      <c r="M1667" s="8" t="str">
        <f aca="false">CONCATENATE(P1667,Q1667,R1667,T1667)</f>
        <v>LPE - LAN PERU S/A 8516SBARSBGR</v>
      </c>
      <c r="N1667" s="8" t="n">
        <f aca="false">COUNTIF(M:M,M1667)</f>
        <v>2</v>
      </c>
      <c r="O1667" s="8" t="s">
        <v>4931</v>
      </c>
      <c r="P1667" s="8" t="s">
        <v>2718</v>
      </c>
      <c r="Q1667" s="8" t="s">
        <v>4756</v>
      </c>
      <c r="R1667" s="8" t="s">
        <v>554</v>
      </c>
      <c r="S1667" s="8" t="str">
        <f aca="false">VLOOKUP($B1667,'Anexo I - Com Chave'!$B:$L,5,FALSE())</f>
        <v>ARACAJU( SE, BRASIL )</v>
      </c>
      <c r="T1667" s="8" t="s">
        <v>27</v>
      </c>
      <c r="U1667" s="8" t="str">
        <f aca="false">VLOOKUP($B1667,'Anexo I - Com Chave'!$B:$L,7,FALSE())</f>
        <v>SÃO PAULO - GUARULHOS( SP, BRASIL )</v>
      </c>
      <c r="V1667" s="16" t="n">
        <f aca="false">VLOOKUP($B1667,'Anexo I - Com Chave'!$B:$L,8,FALSE())</f>
        <v>29</v>
      </c>
      <c r="W1667" s="8" t="n">
        <f aca="false">VLOOKUP($B1667,'Anexo I - Com Chave'!$B:$L,9,FALSE())</f>
        <v>13.7931034482759</v>
      </c>
      <c r="X1667" s="8" t="n">
        <f aca="false">VLOOKUP($B1667,'Anexo I - Com Chave'!$B:$L,10,FALSE())</f>
        <v>44</v>
      </c>
      <c r="Y1667" s="8" t="n">
        <f aca="false">VLOOKUP($B1667,'Anexo I - Com Chave'!$B:$L,11,FALSE())</f>
        <v>12</v>
      </c>
    </row>
    <row r="1668" s="1" customFormat="true" ht="18" hidden="false" customHeight="true" outlineLevel="0" collapsed="false">
      <c r="B1668" s="8" t="s">
        <v>5847</v>
      </c>
      <c r="C1668" s="8" t="s">
        <v>4940</v>
      </c>
      <c r="D1668" s="8" t="s">
        <v>5848</v>
      </c>
      <c r="E1668" s="8" t="s">
        <v>27</v>
      </c>
      <c r="F1668" s="8" t="s">
        <v>455</v>
      </c>
      <c r="G1668" s="8" t="s">
        <v>5854</v>
      </c>
      <c r="H1668" s="8" t="s">
        <v>5855</v>
      </c>
      <c r="I1668" s="8" t="s">
        <v>4757</v>
      </c>
      <c r="J1668" s="15" t="n">
        <v>41733</v>
      </c>
      <c r="K1668" s="8" t="s">
        <v>4931</v>
      </c>
      <c r="L1668" s="8" t="n">
        <f aca="false">IF(N1668=1,1,IF(AND(M1668=M1667,M1668&lt;&gt;M1669,J1668&gt;J1667),1,0))*IF(LEFT(P1668,3)="n/e",0,1)</f>
        <v>1</v>
      </c>
      <c r="M1668" s="8" t="str">
        <f aca="false">CONCATENATE(P1668,Q1668,R1668,T1668)</f>
        <v>LPE - LAN PERU S/A 8536SBGRSBSL</v>
      </c>
      <c r="N1668" s="8" t="n">
        <f aca="false">COUNTIF(M:M,M1668)</f>
        <v>1</v>
      </c>
      <c r="O1668" s="8" t="s">
        <v>4931</v>
      </c>
      <c r="P1668" s="8" t="s">
        <v>2718</v>
      </c>
      <c r="Q1668" s="8" t="s">
        <v>4757</v>
      </c>
      <c r="R1668" s="8" t="s">
        <v>27</v>
      </c>
      <c r="S1668" s="8" t="str">
        <f aca="false">VLOOKUP($B1668,'Anexo I - Com Chave'!$B:$L,5,FALSE())</f>
        <v>SÃO PAULO - GUARULHOS( SP, BRASIL )</v>
      </c>
      <c r="T1668" s="8" t="s">
        <v>455</v>
      </c>
      <c r="U1668" s="8" t="str">
        <f aca="false">VLOOKUP($B1668,'Anexo I - Com Chave'!$B:$L,7,FALSE())</f>
        <v>SÃO LUÍS( MA, BRASIL )</v>
      </c>
      <c r="V1668" s="16" t="n">
        <f aca="false">VLOOKUP($B1668,'Anexo I - Com Chave'!$B:$L,8,FALSE())</f>
        <v>30</v>
      </c>
      <c r="W1668" s="8" t="n">
        <f aca="false">VLOOKUP($B1668,'Anexo I - Com Chave'!$B:$L,9,FALSE())</f>
        <v>0</v>
      </c>
      <c r="X1668" s="8" t="n">
        <f aca="false">VLOOKUP($B1668,'Anexo I - Com Chave'!$B:$L,10,FALSE())</f>
        <v>0</v>
      </c>
      <c r="Y1668" s="8" t="n">
        <f aca="false">VLOOKUP($B1668,'Anexo I - Com Chave'!$B:$L,11,FALSE())</f>
        <v>0</v>
      </c>
    </row>
    <row r="1669" s="1" customFormat="true" ht="18" hidden="true" customHeight="true" outlineLevel="0" collapsed="false">
      <c r="B1669" s="8" t="s">
        <v>5856</v>
      </c>
      <c r="C1669" s="8" t="s">
        <v>5857</v>
      </c>
      <c r="D1669" s="8" t="s">
        <v>5858</v>
      </c>
      <c r="E1669" s="8" t="s">
        <v>181</v>
      </c>
      <c r="F1669" s="8" t="s">
        <v>27</v>
      </c>
      <c r="G1669" s="8" t="s">
        <v>5859</v>
      </c>
      <c r="H1669" s="8" t="s">
        <v>5860</v>
      </c>
      <c r="I1669" s="8" t="s">
        <v>5861</v>
      </c>
      <c r="J1669" s="15" t="n">
        <v>41734</v>
      </c>
      <c r="K1669" s="8" t="s">
        <v>4931</v>
      </c>
      <c r="L1669" s="8" t="n">
        <f aca="false">IF(N1669=1,1,IF(AND(M1669=M1668,M1669&lt;&gt;M1670,J1669&gt;J1668),1,0))*IF(LEFT(P1669,3)="n/e",0,1)</f>
        <v>0</v>
      </c>
      <c r="M1669" s="8" t="str">
        <f aca="false">CONCATENATE(P1669,Q1669,R1669,T1669)</f>
        <v>N/E - NAO ENCONTRADO 1220SABESBGR</v>
      </c>
      <c r="N1669" s="8" t="n">
        <f aca="false">COUNTIF(M:M,M1669)</f>
        <v>2</v>
      </c>
      <c r="O1669" s="8" t="s">
        <v>4931</v>
      </c>
      <c r="P1669" s="8" t="s">
        <v>5862</v>
      </c>
      <c r="Q1669" s="8" t="s">
        <v>5861</v>
      </c>
      <c r="R1669" s="8" t="s">
        <v>181</v>
      </c>
      <c r="S1669" s="8" t="str">
        <f aca="false">VLOOKUP($B1669,'Anexo I - Com Chave'!$B:$L,5,FALSE())</f>
        <v>BUENOS AIRES/AEROPARQUE( N/I, ARGENTINA )</v>
      </c>
      <c r="T1669" s="8" t="s">
        <v>27</v>
      </c>
      <c r="U1669" s="8" t="str">
        <f aca="false">VLOOKUP($B1669,'Anexo I - Com Chave'!$B:$L,7,FALSE())</f>
        <v>SÃO PAULO - GUARULHOS( SP, BRASIL )</v>
      </c>
      <c r="V1669" s="16" t="n">
        <f aca="false">VLOOKUP($B1669,'Anexo I - Com Chave'!$B:$L,8,FALSE())</f>
        <v>4</v>
      </c>
      <c r="W1669" s="8" t="n">
        <f aca="false">VLOOKUP($B1669,'Anexo I - Com Chave'!$B:$L,9,FALSE())</f>
        <v>0</v>
      </c>
      <c r="X1669" s="8" t="n">
        <f aca="false">VLOOKUP($B1669,'Anexo I - Com Chave'!$B:$L,10,FALSE())</f>
        <v>25</v>
      </c>
      <c r="Y1669" s="8" t="n">
        <f aca="false">VLOOKUP($B1669,'Anexo I - Com Chave'!$B:$L,11,FALSE())</f>
        <v>25</v>
      </c>
    </row>
    <row r="1670" s="1" customFormat="true" ht="18" hidden="true" customHeight="true" outlineLevel="0" collapsed="false">
      <c r="B1670" s="8" t="s">
        <v>5856</v>
      </c>
      <c r="C1670" s="8" t="s">
        <v>5857</v>
      </c>
      <c r="D1670" s="8" t="s">
        <v>5858</v>
      </c>
      <c r="E1670" s="8" t="s">
        <v>181</v>
      </c>
      <c r="F1670" s="8" t="s">
        <v>27</v>
      </c>
      <c r="G1670" s="8" t="s">
        <v>5859</v>
      </c>
      <c r="H1670" s="8" t="s">
        <v>5860</v>
      </c>
      <c r="I1670" s="8" t="s">
        <v>5861</v>
      </c>
      <c r="J1670" s="15" t="n">
        <v>41740</v>
      </c>
      <c r="K1670" s="8" t="s">
        <v>4931</v>
      </c>
      <c r="L1670" s="8" t="n">
        <f aca="false">IF(N1670=1,1,IF(AND(M1670=M1669,M1670&lt;&gt;M1671,J1670&gt;J1669),1,0))*IF(LEFT(P1670,3)="n/e",0,1)</f>
        <v>0</v>
      </c>
      <c r="M1670" s="8" t="str">
        <f aca="false">CONCATENATE(P1670,Q1670,R1670,T1670)</f>
        <v>N/E - NAO ENCONTRADO 1220SABESBGR</v>
      </c>
      <c r="N1670" s="8" t="n">
        <f aca="false">COUNTIF(M:M,M1670)</f>
        <v>2</v>
      </c>
      <c r="O1670" s="8" t="s">
        <v>4931</v>
      </c>
      <c r="P1670" s="8" t="s">
        <v>5862</v>
      </c>
      <c r="Q1670" s="8" t="s">
        <v>5861</v>
      </c>
      <c r="R1670" s="8" t="s">
        <v>181</v>
      </c>
      <c r="S1670" s="8" t="str">
        <f aca="false">VLOOKUP($B1670,'Anexo I - Com Chave'!$B:$L,5,FALSE())</f>
        <v>BUENOS AIRES/AEROPARQUE( N/I, ARGENTINA )</v>
      </c>
      <c r="T1670" s="8" t="s">
        <v>27</v>
      </c>
      <c r="U1670" s="8" t="str">
        <f aca="false">VLOOKUP($B1670,'Anexo I - Com Chave'!$B:$L,7,FALSE())</f>
        <v>SÃO PAULO - GUARULHOS( SP, BRASIL )</v>
      </c>
      <c r="V1670" s="16" t="n">
        <f aca="false">VLOOKUP($B1670,'Anexo I - Com Chave'!$B:$L,8,FALSE())</f>
        <v>4</v>
      </c>
      <c r="W1670" s="8" t="n">
        <f aca="false">VLOOKUP($B1670,'Anexo I - Com Chave'!$B:$L,9,FALSE())</f>
        <v>0</v>
      </c>
      <c r="X1670" s="8" t="n">
        <f aca="false">VLOOKUP($B1670,'Anexo I - Com Chave'!$B:$L,10,FALSE())</f>
        <v>25</v>
      </c>
      <c r="Y1670" s="8" t="n">
        <f aca="false">VLOOKUP($B1670,'Anexo I - Com Chave'!$B:$L,11,FALSE())</f>
        <v>25</v>
      </c>
    </row>
    <row r="1671" s="1" customFormat="true" ht="18" hidden="true" customHeight="true" outlineLevel="0" collapsed="false">
      <c r="B1671" s="8" t="s">
        <v>5863</v>
      </c>
      <c r="C1671" s="8" t="s">
        <v>5857</v>
      </c>
      <c r="D1671" s="8" t="s">
        <v>5864</v>
      </c>
      <c r="E1671" s="8" t="s">
        <v>27</v>
      </c>
      <c r="F1671" s="8" t="s">
        <v>181</v>
      </c>
      <c r="G1671" s="8" t="s">
        <v>5859</v>
      </c>
      <c r="H1671" s="8" t="s">
        <v>5860</v>
      </c>
      <c r="I1671" s="8" t="s">
        <v>5865</v>
      </c>
      <c r="J1671" s="15" t="n">
        <v>41734</v>
      </c>
      <c r="K1671" s="8" t="s">
        <v>4931</v>
      </c>
      <c r="L1671" s="8" t="n">
        <f aca="false">IF(N1671=1,1,IF(AND(M1671=M1670,M1671&lt;&gt;M1672,J1671&gt;J1670),1,0))*IF(LEFT(P1671,3)="n/e",0,1)</f>
        <v>0</v>
      </c>
      <c r="M1671" s="8" t="str">
        <f aca="false">CONCATENATE(P1671,Q1671,R1671,T1671)</f>
        <v>N/E - NAO ENCONTRADO 1221SBGRSABE</v>
      </c>
      <c r="N1671" s="8" t="n">
        <f aca="false">COUNTIF(M:M,M1671)</f>
        <v>2</v>
      </c>
      <c r="O1671" s="8" t="s">
        <v>4931</v>
      </c>
      <c r="P1671" s="8" t="s">
        <v>5862</v>
      </c>
      <c r="Q1671" s="8" t="s">
        <v>5865</v>
      </c>
      <c r="R1671" s="8" t="s">
        <v>27</v>
      </c>
      <c r="S1671" s="8" t="str">
        <f aca="false">VLOOKUP($B1671,'Anexo I - Com Chave'!$B:$L,5,FALSE())</f>
        <v>SÃO PAULO - GUARULHOS( SP, BRASIL )</v>
      </c>
      <c r="T1671" s="8" t="s">
        <v>181</v>
      </c>
      <c r="U1671" s="8" t="str">
        <f aca="false">VLOOKUP($B1671,'Anexo I - Com Chave'!$B:$L,7,FALSE())</f>
        <v>BUENOS AIRES/AEROPARQUE( N/I, ARGENTINA )</v>
      </c>
      <c r="V1671" s="16" t="n">
        <f aca="false">VLOOKUP($B1671,'Anexo I - Com Chave'!$B:$L,8,FALSE())</f>
        <v>4</v>
      </c>
      <c r="W1671" s="8" t="n">
        <f aca="false">VLOOKUP($B1671,'Anexo I - Com Chave'!$B:$L,9,FALSE())</f>
        <v>0</v>
      </c>
      <c r="X1671" s="8" t="n">
        <f aca="false">VLOOKUP($B1671,'Anexo I - Com Chave'!$B:$L,10,FALSE())</f>
        <v>25</v>
      </c>
      <c r="Y1671" s="8" t="n">
        <f aca="false">VLOOKUP($B1671,'Anexo I - Com Chave'!$B:$L,11,FALSE())</f>
        <v>25</v>
      </c>
    </row>
    <row r="1672" s="1" customFormat="true" ht="18" hidden="true" customHeight="true" outlineLevel="0" collapsed="false">
      <c r="B1672" s="8" t="s">
        <v>5863</v>
      </c>
      <c r="C1672" s="8" t="s">
        <v>5857</v>
      </c>
      <c r="D1672" s="8" t="s">
        <v>5864</v>
      </c>
      <c r="E1672" s="8" t="s">
        <v>27</v>
      </c>
      <c r="F1672" s="8" t="s">
        <v>181</v>
      </c>
      <c r="G1672" s="8" t="s">
        <v>5859</v>
      </c>
      <c r="H1672" s="8" t="s">
        <v>5860</v>
      </c>
      <c r="I1672" s="8" t="s">
        <v>5865</v>
      </c>
      <c r="J1672" s="15" t="n">
        <v>41740</v>
      </c>
      <c r="K1672" s="8" t="s">
        <v>4931</v>
      </c>
      <c r="L1672" s="8" t="n">
        <f aca="false">IF(N1672=1,1,IF(AND(M1672=M1671,M1672&lt;&gt;M1673,J1672&gt;J1671),1,0))*IF(LEFT(P1672,3)="n/e",0,1)</f>
        <v>0</v>
      </c>
      <c r="M1672" s="8" t="str">
        <f aca="false">CONCATENATE(P1672,Q1672,R1672,T1672)</f>
        <v>N/E - NAO ENCONTRADO 1221SBGRSABE</v>
      </c>
      <c r="N1672" s="8" t="n">
        <f aca="false">COUNTIF(M:M,M1672)</f>
        <v>2</v>
      </c>
      <c r="O1672" s="8" t="s">
        <v>4931</v>
      </c>
      <c r="P1672" s="8" t="s">
        <v>5862</v>
      </c>
      <c r="Q1672" s="8" t="s">
        <v>5865</v>
      </c>
      <c r="R1672" s="8" t="s">
        <v>27</v>
      </c>
      <c r="S1672" s="8" t="str">
        <f aca="false">VLOOKUP($B1672,'Anexo I - Com Chave'!$B:$L,5,FALSE())</f>
        <v>SÃO PAULO - GUARULHOS( SP, BRASIL )</v>
      </c>
      <c r="T1672" s="8" t="s">
        <v>181</v>
      </c>
      <c r="U1672" s="8" t="str">
        <f aca="false">VLOOKUP($B1672,'Anexo I - Com Chave'!$B:$L,7,FALSE())</f>
        <v>BUENOS AIRES/AEROPARQUE( N/I, ARGENTINA )</v>
      </c>
      <c r="V1672" s="16" t="n">
        <f aca="false">VLOOKUP($B1672,'Anexo I - Com Chave'!$B:$L,8,FALSE())</f>
        <v>4</v>
      </c>
      <c r="W1672" s="8" t="n">
        <f aca="false">VLOOKUP($B1672,'Anexo I - Com Chave'!$B:$L,9,FALSE())</f>
        <v>0</v>
      </c>
      <c r="X1672" s="8" t="n">
        <f aca="false">VLOOKUP($B1672,'Anexo I - Com Chave'!$B:$L,10,FALSE())</f>
        <v>25</v>
      </c>
      <c r="Y1672" s="8" t="n">
        <f aca="false">VLOOKUP($B1672,'Anexo I - Com Chave'!$B:$L,11,FALSE())</f>
        <v>25</v>
      </c>
    </row>
    <row r="1673" s="1" customFormat="true" ht="18" hidden="true" customHeight="true" outlineLevel="0" collapsed="false">
      <c r="B1673" s="8" t="s">
        <v>5866</v>
      </c>
      <c r="C1673" s="8" t="s">
        <v>5857</v>
      </c>
      <c r="D1673" s="8" t="s">
        <v>5867</v>
      </c>
      <c r="E1673" s="8" t="s">
        <v>181</v>
      </c>
      <c r="F1673" s="8" t="s">
        <v>27</v>
      </c>
      <c r="G1673" s="8" t="s">
        <v>5859</v>
      </c>
      <c r="H1673" s="8" t="s">
        <v>5860</v>
      </c>
      <c r="I1673" s="8" t="s">
        <v>5868</v>
      </c>
      <c r="J1673" s="15" t="n">
        <v>41734</v>
      </c>
      <c r="K1673" s="8" t="s">
        <v>4931</v>
      </c>
      <c r="L1673" s="8" t="n">
        <f aca="false">IF(N1673=1,1,IF(AND(M1673=M1672,M1673&lt;&gt;M1674,J1673&gt;J1672),1,0))*IF(LEFT(P1673,3)="n/e",0,1)</f>
        <v>0</v>
      </c>
      <c r="M1673" s="8" t="str">
        <f aca="false">CONCATENATE(P1673,Q1673,R1673,T1673)</f>
        <v>N/E - NAO ENCONTRADO 1222SABESBGR</v>
      </c>
      <c r="N1673" s="8" t="n">
        <f aca="false">COUNTIF(M:M,M1673)</f>
        <v>2</v>
      </c>
      <c r="O1673" s="8" t="s">
        <v>4931</v>
      </c>
      <c r="P1673" s="8" t="s">
        <v>5862</v>
      </c>
      <c r="Q1673" s="8" t="s">
        <v>5868</v>
      </c>
      <c r="R1673" s="8" t="s">
        <v>181</v>
      </c>
      <c r="S1673" s="8" t="str">
        <f aca="false">VLOOKUP($B1673,'Anexo I - Com Chave'!$B:$L,5,FALSE())</f>
        <v>BUENOS AIRES/AEROPARQUE( N/I, ARGENTINA )</v>
      </c>
      <c r="T1673" s="8" t="s">
        <v>27</v>
      </c>
      <c r="U1673" s="8" t="str">
        <f aca="false">VLOOKUP($B1673,'Anexo I - Com Chave'!$B:$L,7,FALSE())</f>
        <v>SÃO PAULO - GUARULHOS( SP, BRASIL )</v>
      </c>
      <c r="V1673" s="16" t="n">
        <f aca="false">VLOOKUP($B1673,'Anexo I - Com Chave'!$B:$L,8,FALSE())</f>
        <v>4</v>
      </c>
      <c r="W1673" s="8" t="n">
        <f aca="false">VLOOKUP($B1673,'Anexo I - Com Chave'!$B:$L,9,FALSE())</f>
        <v>0</v>
      </c>
      <c r="X1673" s="8" t="n">
        <f aca="false">VLOOKUP($B1673,'Anexo I - Com Chave'!$B:$L,10,FALSE())</f>
        <v>0</v>
      </c>
      <c r="Y1673" s="8" t="n">
        <f aca="false">VLOOKUP($B1673,'Anexo I - Com Chave'!$B:$L,11,FALSE())</f>
        <v>0</v>
      </c>
    </row>
    <row r="1674" s="1" customFormat="true" ht="18" hidden="true" customHeight="true" outlineLevel="0" collapsed="false">
      <c r="B1674" s="8" t="s">
        <v>5866</v>
      </c>
      <c r="C1674" s="8" t="s">
        <v>5857</v>
      </c>
      <c r="D1674" s="8" t="s">
        <v>5867</v>
      </c>
      <c r="E1674" s="8" t="s">
        <v>181</v>
      </c>
      <c r="F1674" s="8" t="s">
        <v>27</v>
      </c>
      <c r="G1674" s="8" t="s">
        <v>5859</v>
      </c>
      <c r="H1674" s="8" t="s">
        <v>5860</v>
      </c>
      <c r="I1674" s="8" t="s">
        <v>5868</v>
      </c>
      <c r="J1674" s="15" t="n">
        <v>41740</v>
      </c>
      <c r="K1674" s="8" t="s">
        <v>4931</v>
      </c>
      <c r="L1674" s="8" t="n">
        <f aca="false">IF(N1674=1,1,IF(AND(M1674=M1673,M1674&lt;&gt;M1675,J1674&gt;J1673),1,0))*IF(LEFT(P1674,3)="n/e",0,1)</f>
        <v>0</v>
      </c>
      <c r="M1674" s="8" t="str">
        <f aca="false">CONCATENATE(P1674,Q1674,R1674,T1674)</f>
        <v>N/E - NAO ENCONTRADO 1222SABESBGR</v>
      </c>
      <c r="N1674" s="8" t="n">
        <f aca="false">COUNTIF(M:M,M1674)</f>
        <v>2</v>
      </c>
      <c r="O1674" s="8" t="s">
        <v>4931</v>
      </c>
      <c r="P1674" s="8" t="s">
        <v>5862</v>
      </c>
      <c r="Q1674" s="8" t="s">
        <v>5868</v>
      </c>
      <c r="R1674" s="8" t="s">
        <v>181</v>
      </c>
      <c r="S1674" s="8" t="str">
        <f aca="false">VLOOKUP($B1674,'Anexo I - Com Chave'!$B:$L,5,FALSE())</f>
        <v>BUENOS AIRES/AEROPARQUE( N/I, ARGENTINA )</v>
      </c>
      <c r="T1674" s="8" t="s">
        <v>27</v>
      </c>
      <c r="U1674" s="8" t="str">
        <f aca="false">VLOOKUP($B1674,'Anexo I - Com Chave'!$B:$L,7,FALSE())</f>
        <v>SÃO PAULO - GUARULHOS( SP, BRASIL )</v>
      </c>
      <c r="V1674" s="16" t="n">
        <f aca="false">VLOOKUP($B1674,'Anexo I - Com Chave'!$B:$L,8,FALSE())</f>
        <v>4</v>
      </c>
      <c r="W1674" s="8" t="n">
        <f aca="false">VLOOKUP($B1674,'Anexo I - Com Chave'!$B:$L,9,FALSE())</f>
        <v>0</v>
      </c>
      <c r="X1674" s="8" t="n">
        <f aca="false">VLOOKUP($B1674,'Anexo I - Com Chave'!$B:$L,10,FALSE())</f>
        <v>0</v>
      </c>
      <c r="Y1674" s="8" t="n">
        <f aca="false">VLOOKUP($B1674,'Anexo I - Com Chave'!$B:$L,11,FALSE())</f>
        <v>0</v>
      </c>
    </row>
    <row r="1675" s="1" customFormat="true" ht="18" hidden="true" customHeight="true" outlineLevel="0" collapsed="false">
      <c r="B1675" s="8" t="s">
        <v>5869</v>
      </c>
      <c r="C1675" s="8" t="s">
        <v>5857</v>
      </c>
      <c r="D1675" s="8" t="s">
        <v>5870</v>
      </c>
      <c r="E1675" s="8" t="s">
        <v>27</v>
      </c>
      <c r="F1675" s="8" t="s">
        <v>181</v>
      </c>
      <c r="G1675" s="8" t="s">
        <v>5859</v>
      </c>
      <c r="H1675" s="8" t="s">
        <v>5860</v>
      </c>
      <c r="I1675" s="8" t="s">
        <v>5871</v>
      </c>
      <c r="J1675" s="15" t="n">
        <v>41734</v>
      </c>
      <c r="K1675" s="8" t="s">
        <v>4931</v>
      </c>
      <c r="L1675" s="8" t="n">
        <f aca="false">IF(N1675=1,1,IF(AND(M1675=M1674,M1675&lt;&gt;M1676,J1675&gt;J1674),1,0))*IF(LEFT(P1675,3)="n/e",0,1)</f>
        <v>0</v>
      </c>
      <c r="M1675" s="8" t="str">
        <f aca="false">CONCATENATE(P1675,Q1675,R1675,T1675)</f>
        <v>N/E - NAO ENCONTRADO 1223SBGRSABE</v>
      </c>
      <c r="N1675" s="8" t="n">
        <f aca="false">COUNTIF(M:M,M1675)</f>
        <v>2</v>
      </c>
      <c r="O1675" s="8" t="s">
        <v>4931</v>
      </c>
      <c r="P1675" s="8" t="s">
        <v>5862</v>
      </c>
      <c r="Q1675" s="8" t="s">
        <v>5871</v>
      </c>
      <c r="R1675" s="8" t="s">
        <v>27</v>
      </c>
      <c r="S1675" s="8" t="str">
        <f aca="false">VLOOKUP($B1675,'Anexo I - Com Chave'!$B:$L,5,FALSE())</f>
        <v>SÃO PAULO - GUARULHOS( SP, BRASIL )</v>
      </c>
      <c r="T1675" s="8" t="s">
        <v>181</v>
      </c>
      <c r="U1675" s="8" t="str">
        <f aca="false">VLOOKUP($B1675,'Anexo I - Com Chave'!$B:$L,7,FALSE())</f>
        <v>BUENOS AIRES/AEROPARQUE( N/I, ARGENTINA )</v>
      </c>
      <c r="V1675" s="16" t="n">
        <f aca="false">VLOOKUP($B1675,'Anexo I - Com Chave'!$B:$L,8,FALSE())</f>
        <v>4</v>
      </c>
      <c r="W1675" s="8" t="n">
        <f aca="false">VLOOKUP($B1675,'Anexo I - Com Chave'!$B:$L,9,FALSE())</f>
        <v>0</v>
      </c>
      <c r="X1675" s="8" t="n">
        <f aca="false">VLOOKUP($B1675,'Anexo I - Com Chave'!$B:$L,10,FALSE())</f>
        <v>0</v>
      </c>
      <c r="Y1675" s="8" t="n">
        <f aca="false">VLOOKUP($B1675,'Anexo I - Com Chave'!$B:$L,11,FALSE())</f>
        <v>0</v>
      </c>
    </row>
    <row r="1676" s="1" customFormat="true" ht="18" hidden="true" customHeight="true" outlineLevel="0" collapsed="false">
      <c r="B1676" s="8" t="s">
        <v>5869</v>
      </c>
      <c r="C1676" s="8" t="s">
        <v>5857</v>
      </c>
      <c r="D1676" s="8" t="s">
        <v>5870</v>
      </c>
      <c r="E1676" s="8" t="s">
        <v>27</v>
      </c>
      <c r="F1676" s="8" t="s">
        <v>181</v>
      </c>
      <c r="G1676" s="8" t="s">
        <v>5859</v>
      </c>
      <c r="H1676" s="8" t="s">
        <v>5860</v>
      </c>
      <c r="I1676" s="8" t="s">
        <v>5871</v>
      </c>
      <c r="J1676" s="15" t="n">
        <v>41740</v>
      </c>
      <c r="K1676" s="8" t="s">
        <v>4931</v>
      </c>
      <c r="L1676" s="8" t="n">
        <f aca="false">IF(N1676=1,1,IF(AND(M1676=M1675,M1676&lt;&gt;M1677,J1676&gt;J1675),1,0))*IF(LEFT(P1676,3)="n/e",0,1)</f>
        <v>0</v>
      </c>
      <c r="M1676" s="8" t="str">
        <f aca="false">CONCATENATE(P1676,Q1676,R1676,T1676)</f>
        <v>N/E - NAO ENCONTRADO 1223SBGRSABE</v>
      </c>
      <c r="N1676" s="8" t="n">
        <f aca="false">COUNTIF(M:M,M1676)</f>
        <v>2</v>
      </c>
      <c r="O1676" s="8" t="s">
        <v>4931</v>
      </c>
      <c r="P1676" s="8" t="s">
        <v>5862</v>
      </c>
      <c r="Q1676" s="8" t="s">
        <v>5871</v>
      </c>
      <c r="R1676" s="8" t="s">
        <v>27</v>
      </c>
      <c r="S1676" s="8" t="str">
        <f aca="false">VLOOKUP($B1676,'Anexo I - Com Chave'!$B:$L,5,FALSE())</f>
        <v>SÃO PAULO - GUARULHOS( SP, BRASIL )</v>
      </c>
      <c r="T1676" s="8" t="s">
        <v>181</v>
      </c>
      <c r="U1676" s="8" t="str">
        <f aca="false">VLOOKUP($B1676,'Anexo I - Com Chave'!$B:$L,7,FALSE())</f>
        <v>BUENOS AIRES/AEROPARQUE( N/I, ARGENTINA )</v>
      </c>
      <c r="V1676" s="16" t="n">
        <f aca="false">VLOOKUP($B1676,'Anexo I - Com Chave'!$B:$L,8,FALSE())</f>
        <v>4</v>
      </c>
      <c r="W1676" s="8" t="n">
        <f aca="false">VLOOKUP($B1676,'Anexo I - Com Chave'!$B:$L,9,FALSE())</f>
        <v>0</v>
      </c>
      <c r="X1676" s="8" t="n">
        <f aca="false">VLOOKUP($B1676,'Anexo I - Com Chave'!$B:$L,10,FALSE())</f>
        <v>0</v>
      </c>
      <c r="Y1676" s="8" t="n">
        <f aca="false">VLOOKUP($B1676,'Anexo I - Com Chave'!$B:$L,11,FALSE())</f>
        <v>0</v>
      </c>
    </row>
    <row r="1677" s="1" customFormat="true" ht="18" hidden="true" customHeight="true" outlineLevel="0" collapsed="false">
      <c r="B1677" s="8" t="s">
        <v>5872</v>
      </c>
      <c r="C1677" s="8" t="s">
        <v>5857</v>
      </c>
      <c r="D1677" s="8" t="s">
        <v>5873</v>
      </c>
      <c r="E1677" s="8" t="s">
        <v>181</v>
      </c>
      <c r="F1677" s="8" t="s">
        <v>27</v>
      </c>
      <c r="G1677" s="8" t="s">
        <v>5859</v>
      </c>
      <c r="H1677" s="8" t="s">
        <v>5860</v>
      </c>
      <c r="I1677" s="8" t="s">
        <v>5874</v>
      </c>
      <c r="J1677" s="15" t="n">
        <v>41734</v>
      </c>
      <c r="K1677" s="8" t="s">
        <v>4931</v>
      </c>
      <c r="L1677" s="8" t="n">
        <f aca="false">IF(N1677=1,1,IF(AND(M1677=M1676,M1677&lt;&gt;M1678,J1677&gt;J1676),1,0))*IF(LEFT(P1677,3)="n/e",0,1)</f>
        <v>0</v>
      </c>
      <c r="M1677" s="8" t="str">
        <f aca="false">CONCATENATE(P1677,Q1677,R1677,T1677)</f>
        <v>N/E - NAO ENCONTRADO 1224SABESBGR</v>
      </c>
      <c r="N1677" s="8" t="n">
        <f aca="false">COUNTIF(M:M,M1677)</f>
        <v>2</v>
      </c>
      <c r="O1677" s="8" t="s">
        <v>4931</v>
      </c>
      <c r="P1677" s="8" t="s">
        <v>5862</v>
      </c>
      <c r="Q1677" s="8" t="s">
        <v>5874</v>
      </c>
      <c r="R1677" s="8" t="s">
        <v>181</v>
      </c>
      <c r="S1677" s="8" t="str">
        <f aca="false">VLOOKUP($B1677,'Anexo I - Com Chave'!$B:$L,5,FALSE())</f>
        <v>BUENOS AIRES/AEROPARQUE( N/I, ARGENTINA )</v>
      </c>
      <c r="T1677" s="8" t="s">
        <v>27</v>
      </c>
      <c r="U1677" s="8" t="str">
        <f aca="false">VLOOKUP($B1677,'Anexo I - Com Chave'!$B:$L,7,FALSE())</f>
        <v>SÃO PAULO - GUARULHOS( SP, BRASIL )</v>
      </c>
      <c r="V1677" s="16" t="n">
        <f aca="false">VLOOKUP($B1677,'Anexo I - Com Chave'!$B:$L,8,FALSE())</f>
        <v>4</v>
      </c>
      <c r="W1677" s="8" t="n">
        <f aca="false">VLOOKUP($B1677,'Anexo I - Com Chave'!$B:$L,9,FALSE())</f>
        <v>0</v>
      </c>
      <c r="X1677" s="8" t="n">
        <f aca="false">VLOOKUP($B1677,'Anexo I - Com Chave'!$B:$L,10,FALSE())</f>
        <v>0</v>
      </c>
      <c r="Y1677" s="8" t="n">
        <f aca="false">VLOOKUP($B1677,'Anexo I - Com Chave'!$B:$L,11,FALSE())</f>
        <v>0</v>
      </c>
    </row>
    <row r="1678" s="1" customFormat="true" ht="18" hidden="true" customHeight="true" outlineLevel="0" collapsed="false">
      <c r="B1678" s="8" t="s">
        <v>5872</v>
      </c>
      <c r="C1678" s="8" t="s">
        <v>5857</v>
      </c>
      <c r="D1678" s="8" t="s">
        <v>5873</v>
      </c>
      <c r="E1678" s="8" t="s">
        <v>181</v>
      </c>
      <c r="F1678" s="8" t="s">
        <v>27</v>
      </c>
      <c r="G1678" s="8" t="s">
        <v>5859</v>
      </c>
      <c r="H1678" s="8" t="s">
        <v>5860</v>
      </c>
      <c r="I1678" s="8" t="s">
        <v>5874</v>
      </c>
      <c r="J1678" s="15" t="n">
        <v>41740</v>
      </c>
      <c r="K1678" s="8" t="s">
        <v>4931</v>
      </c>
      <c r="L1678" s="8" t="n">
        <f aca="false">IF(N1678=1,1,IF(AND(M1678=M1677,M1678&lt;&gt;M1679,J1678&gt;J1677),1,0))*IF(LEFT(P1678,3)="n/e",0,1)</f>
        <v>0</v>
      </c>
      <c r="M1678" s="8" t="str">
        <f aca="false">CONCATENATE(P1678,Q1678,R1678,T1678)</f>
        <v>N/E - NAO ENCONTRADO 1224SABESBGR</v>
      </c>
      <c r="N1678" s="8" t="n">
        <f aca="false">COUNTIF(M:M,M1678)</f>
        <v>2</v>
      </c>
      <c r="O1678" s="8" t="s">
        <v>4931</v>
      </c>
      <c r="P1678" s="8" t="s">
        <v>5862</v>
      </c>
      <c r="Q1678" s="8" t="s">
        <v>5874</v>
      </c>
      <c r="R1678" s="8" t="s">
        <v>181</v>
      </c>
      <c r="S1678" s="8" t="str">
        <f aca="false">VLOOKUP($B1678,'Anexo I - Com Chave'!$B:$L,5,FALSE())</f>
        <v>BUENOS AIRES/AEROPARQUE( N/I, ARGENTINA )</v>
      </c>
      <c r="T1678" s="8" t="s">
        <v>27</v>
      </c>
      <c r="U1678" s="8" t="str">
        <f aca="false">VLOOKUP($B1678,'Anexo I - Com Chave'!$B:$L,7,FALSE())</f>
        <v>SÃO PAULO - GUARULHOS( SP, BRASIL )</v>
      </c>
      <c r="V1678" s="16" t="n">
        <f aca="false">VLOOKUP($B1678,'Anexo I - Com Chave'!$B:$L,8,FALSE())</f>
        <v>4</v>
      </c>
      <c r="W1678" s="8" t="n">
        <f aca="false">VLOOKUP($B1678,'Anexo I - Com Chave'!$B:$L,9,FALSE())</f>
        <v>0</v>
      </c>
      <c r="X1678" s="8" t="n">
        <f aca="false">VLOOKUP($B1678,'Anexo I - Com Chave'!$B:$L,10,FALSE())</f>
        <v>0</v>
      </c>
      <c r="Y1678" s="8" t="n">
        <f aca="false">VLOOKUP($B1678,'Anexo I - Com Chave'!$B:$L,11,FALSE())</f>
        <v>0</v>
      </c>
    </row>
    <row r="1679" s="1" customFormat="true" ht="18" hidden="true" customHeight="true" outlineLevel="0" collapsed="false">
      <c r="B1679" s="8" t="s">
        <v>5875</v>
      </c>
      <c r="C1679" s="8" t="s">
        <v>5857</v>
      </c>
      <c r="D1679" s="8" t="s">
        <v>5876</v>
      </c>
      <c r="E1679" s="8" t="s">
        <v>27</v>
      </c>
      <c r="F1679" s="8" t="s">
        <v>181</v>
      </c>
      <c r="G1679" s="8" t="s">
        <v>5859</v>
      </c>
      <c r="H1679" s="8" t="s">
        <v>5860</v>
      </c>
      <c r="I1679" s="8" t="s">
        <v>5877</v>
      </c>
      <c r="J1679" s="15" t="n">
        <v>41734</v>
      </c>
      <c r="K1679" s="8" t="s">
        <v>4931</v>
      </c>
      <c r="L1679" s="8" t="n">
        <f aca="false">IF(N1679=1,1,IF(AND(M1679=M1678,M1679&lt;&gt;M1680,J1679&gt;J1678),1,0))*IF(LEFT(P1679,3)="n/e",0,1)</f>
        <v>0</v>
      </c>
      <c r="M1679" s="8" t="str">
        <f aca="false">CONCATENATE(P1679,Q1679,R1679,T1679)</f>
        <v>N/E - NAO ENCONTRADO 1225SBGRSABE</v>
      </c>
      <c r="N1679" s="8" t="n">
        <f aca="false">COUNTIF(M:M,M1679)</f>
        <v>2</v>
      </c>
      <c r="O1679" s="8" t="s">
        <v>4931</v>
      </c>
      <c r="P1679" s="8" t="s">
        <v>5862</v>
      </c>
      <c r="Q1679" s="8" t="s">
        <v>5877</v>
      </c>
      <c r="R1679" s="8" t="s">
        <v>27</v>
      </c>
      <c r="S1679" s="8" t="str">
        <f aca="false">VLOOKUP($B1679,'Anexo I - Com Chave'!$B:$L,5,FALSE())</f>
        <v>SÃO PAULO - GUARULHOS( SP, BRASIL )</v>
      </c>
      <c r="T1679" s="8" t="s">
        <v>181</v>
      </c>
      <c r="U1679" s="8" t="str">
        <f aca="false">VLOOKUP($B1679,'Anexo I - Com Chave'!$B:$L,7,FALSE())</f>
        <v>BUENOS AIRES/AEROPARQUE( N/I, ARGENTINA )</v>
      </c>
      <c r="V1679" s="16" t="n">
        <f aca="false">VLOOKUP($B1679,'Anexo I - Com Chave'!$B:$L,8,FALSE())</f>
        <v>4</v>
      </c>
      <c r="W1679" s="8" t="n">
        <f aca="false">VLOOKUP($B1679,'Anexo I - Com Chave'!$B:$L,9,FALSE())</f>
        <v>0</v>
      </c>
      <c r="X1679" s="8" t="n">
        <f aca="false">VLOOKUP($B1679,'Anexo I - Com Chave'!$B:$L,10,FALSE())</f>
        <v>0</v>
      </c>
      <c r="Y1679" s="8" t="n">
        <f aca="false">VLOOKUP($B1679,'Anexo I - Com Chave'!$B:$L,11,FALSE())</f>
        <v>0</v>
      </c>
    </row>
    <row r="1680" s="1" customFormat="true" ht="18" hidden="true" customHeight="true" outlineLevel="0" collapsed="false">
      <c r="B1680" s="8" t="s">
        <v>5875</v>
      </c>
      <c r="C1680" s="8" t="s">
        <v>5857</v>
      </c>
      <c r="D1680" s="8" t="s">
        <v>5876</v>
      </c>
      <c r="E1680" s="8" t="s">
        <v>27</v>
      </c>
      <c r="F1680" s="8" t="s">
        <v>181</v>
      </c>
      <c r="G1680" s="8" t="s">
        <v>5859</v>
      </c>
      <c r="H1680" s="8" t="s">
        <v>5860</v>
      </c>
      <c r="I1680" s="8" t="s">
        <v>5877</v>
      </c>
      <c r="J1680" s="15" t="n">
        <v>41740</v>
      </c>
      <c r="K1680" s="8" t="s">
        <v>4931</v>
      </c>
      <c r="L1680" s="8" t="n">
        <f aca="false">IF(N1680=1,1,IF(AND(M1680=M1679,M1680&lt;&gt;M1681,J1680&gt;J1679),1,0))*IF(LEFT(P1680,3)="n/e",0,1)</f>
        <v>0</v>
      </c>
      <c r="M1680" s="8" t="str">
        <f aca="false">CONCATENATE(P1680,Q1680,R1680,T1680)</f>
        <v>N/E - NAO ENCONTRADO 1225SBGRSABE</v>
      </c>
      <c r="N1680" s="8" t="n">
        <f aca="false">COUNTIF(M:M,M1680)</f>
        <v>2</v>
      </c>
      <c r="O1680" s="8" t="s">
        <v>4931</v>
      </c>
      <c r="P1680" s="8" t="s">
        <v>5862</v>
      </c>
      <c r="Q1680" s="8" t="s">
        <v>5877</v>
      </c>
      <c r="R1680" s="8" t="s">
        <v>27</v>
      </c>
      <c r="S1680" s="8" t="str">
        <f aca="false">VLOOKUP($B1680,'Anexo I - Com Chave'!$B:$L,5,FALSE())</f>
        <v>SÃO PAULO - GUARULHOS( SP, BRASIL )</v>
      </c>
      <c r="T1680" s="8" t="s">
        <v>181</v>
      </c>
      <c r="U1680" s="8" t="str">
        <f aca="false">VLOOKUP($B1680,'Anexo I - Com Chave'!$B:$L,7,FALSE())</f>
        <v>BUENOS AIRES/AEROPARQUE( N/I, ARGENTINA )</v>
      </c>
      <c r="V1680" s="16" t="n">
        <f aca="false">VLOOKUP($B1680,'Anexo I - Com Chave'!$B:$L,8,FALSE())</f>
        <v>4</v>
      </c>
      <c r="W1680" s="8" t="n">
        <f aca="false">VLOOKUP($B1680,'Anexo I - Com Chave'!$B:$L,9,FALSE())</f>
        <v>0</v>
      </c>
      <c r="X1680" s="8" t="n">
        <f aca="false">VLOOKUP($B1680,'Anexo I - Com Chave'!$B:$L,10,FALSE())</f>
        <v>0</v>
      </c>
      <c r="Y1680" s="8" t="n">
        <f aca="false">VLOOKUP($B1680,'Anexo I - Com Chave'!$B:$L,11,FALSE())</f>
        <v>0</v>
      </c>
    </row>
    <row r="1681" s="1" customFormat="true" ht="18" hidden="true" customHeight="true" outlineLevel="0" collapsed="false">
      <c r="B1681" s="8" t="s">
        <v>5878</v>
      </c>
      <c r="C1681" s="8" t="s">
        <v>5857</v>
      </c>
      <c r="D1681" s="8" t="s">
        <v>5879</v>
      </c>
      <c r="E1681" s="8" t="s">
        <v>181</v>
      </c>
      <c r="F1681" s="8" t="s">
        <v>27</v>
      </c>
      <c r="G1681" s="8" t="s">
        <v>5859</v>
      </c>
      <c r="H1681" s="8" t="s">
        <v>5860</v>
      </c>
      <c r="I1681" s="8" t="s">
        <v>5232</v>
      </c>
      <c r="J1681" s="15" t="n">
        <v>41734</v>
      </c>
      <c r="K1681" s="8" t="s">
        <v>4931</v>
      </c>
      <c r="L1681" s="8" t="n">
        <f aca="false">IF(N1681=1,1,IF(AND(M1681=M1680,M1681&lt;&gt;M1682,J1681&gt;J1680),1,0))*IF(LEFT(P1681,3)="n/e",0,1)</f>
        <v>0</v>
      </c>
      <c r="M1681" s="8" t="str">
        <f aca="false">CONCATENATE(P1681,Q1681,R1681,T1681)</f>
        <v>N/E - NAO ENCONTRADO 1240SABESBGR</v>
      </c>
      <c r="N1681" s="8" t="n">
        <f aca="false">COUNTIF(M:M,M1681)</f>
        <v>2</v>
      </c>
      <c r="O1681" s="8" t="s">
        <v>4931</v>
      </c>
      <c r="P1681" s="8" t="s">
        <v>5862</v>
      </c>
      <c r="Q1681" s="8" t="s">
        <v>5232</v>
      </c>
      <c r="R1681" s="8" t="s">
        <v>181</v>
      </c>
      <c r="S1681" s="8" t="str">
        <f aca="false">VLOOKUP($B1681,'Anexo I - Com Chave'!$B:$L,5,FALSE())</f>
        <v>BUENOS AIRES/AEROPARQUE( N/I, ARGENTINA )</v>
      </c>
      <c r="T1681" s="8" t="s">
        <v>27</v>
      </c>
      <c r="U1681" s="8" t="str">
        <f aca="false">VLOOKUP($B1681,'Anexo I - Com Chave'!$B:$L,7,FALSE())</f>
        <v>SÃO PAULO - GUARULHOS( SP, BRASIL )</v>
      </c>
      <c r="V1681" s="16" t="n">
        <f aca="false">VLOOKUP($B1681,'Anexo I - Com Chave'!$B:$L,8,FALSE())</f>
        <v>26</v>
      </c>
      <c r="W1681" s="8" t="n">
        <f aca="false">VLOOKUP($B1681,'Anexo I - Com Chave'!$B:$L,9,FALSE())</f>
        <v>7.69230769230769</v>
      </c>
      <c r="X1681" s="8" t="n">
        <f aca="false">VLOOKUP($B1681,'Anexo I - Com Chave'!$B:$L,10,FALSE())</f>
        <v>4.16666666666667</v>
      </c>
      <c r="Y1681" s="8" t="n">
        <f aca="false">VLOOKUP($B1681,'Anexo I - Com Chave'!$B:$L,11,FALSE())</f>
        <v>4.16666666666667</v>
      </c>
    </row>
    <row r="1682" s="1" customFormat="true" ht="18" hidden="true" customHeight="true" outlineLevel="0" collapsed="false">
      <c r="B1682" s="8" t="s">
        <v>5878</v>
      </c>
      <c r="C1682" s="8" t="s">
        <v>5857</v>
      </c>
      <c r="D1682" s="8" t="s">
        <v>5879</v>
      </c>
      <c r="E1682" s="8" t="s">
        <v>181</v>
      </c>
      <c r="F1682" s="8" t="s">
        <v>27</v>
      </c>
      <c r="G1682" s="8" t="s">
        <v>5859</v>
      </c>
      <c r="H1682" s="8" t="s">
        <v>5860</v>
      </c>
      <c r="I1682" s="8" t="s">
        <v>5232</v>
      </c>
      <c r="J1682" s="15" t="n">
        <v>41740</v>
      </c>
      <c r="K1682" s="8" t="s">
        <v>4931</v>
      </c>
      <c r="L1682" s="8" t="n">
        <f aca="false">IF(N1682=1,1,IF(AND(M1682=M1681,M1682&lt;&gt;M1683,J1682&gt;J1681),1,0))*IF(LEFT(P1682,3)="n/e",0,1)</f>
        <v>0</v>
      </c>
      <c r="M1682" s="8" t="str">
        <f aca="false">CONCATENATE(P1682,Q1682,R1682,T1682)</f>
        <v>N/E - NAO ENCONTRADO 1240SABESBGR</v>
      </c>
      <c r="N1682" s="8" t="n">
        <f aca="false">COUNTIF(M:M,M1682)</f>
        <v>2</v>
      </c>
      <c r="O1682" s="8" t="s">
        <v>4931</v>
      </c>
      <c r="P1682" s="8" t="s">
        <v>5862</v>
      </c>
      <c r="Q1682" s="8" t="s">
        <v>5232</v>
      </c>
      <c r="R1682" s="8" t="s">
        <v>181</v>
      </c>
      <c r="S1682" s="8" t="str">
        <f aca="false">VLOOKUP($B1682,'Anexo I - Com Chave'!$B:$L,5,FALSE())</f>
        <v>BUENOS AIRES/AEROPARQUE( N/I, ARGENTINA )</v>
      </c>
      <c r="T1682" s="8" t="s">
        <v>27</v>
      </c>
      <c r="U1682" s="8" t="str">
        <f aca="false">VLOOKUP($B1682,'Anexo I - Com Chave'!$B:$L,7,FALSE())</f>
        <v>SÃO PAULO - GUARULHOS( SP, BRASIL )</v>
      </c>
      <c r="V1682" s="16" t="n">
        <f aca="false">VLOOKUP($B1682,'Anexo I - Com Chave'!$B:$L,8,FALSE())</f>
        <v>26</v>
      </c>
      <c r="W1682" s="8" t="n">
        <f aca="false">VLOOKUP($B1682,'Anexo I - Com Chave'!$B:$L,9,FALSE())</f>
        <v>7.69230769230769</v>
      </c>
      <c r="X1682" s="8" t="n">
        <f aca="false">VLOOKUP($B1682,'Anexo I - Com Chave'!$B:$L,10,FALSE())</f>
        <v>4.16666666666667</v>
      </c>
      <c r="Y1682" s="8" t="n">
        <f aca="false">VLOOKUP($B1682,'Anexo I - Com Chave'!$B:$L,11,FALSE())</f>
        <v>4.16666666666667</v>
      </c>
    </row>
    <row r="1683" s="1" customFormat="true" ht="18" hidden="true" customHeight="true" outlineLevel="0" collapsed="false">
      <c r="B1683" s="8" t="s">
        <v>5880</v>
      </c>
      <c r="C1683" s="8" t="s">
        <v>5857</v>
      </c>
      <c r="D1683" s="8" t="s">
        <v>5881</v>
      </c>
      <c r="E1683" s="8" t="s">
        <v>27</v>
      </c>
      <c r="F1683" s="8" t="s">
        <v>181</v>
      </c>
      <c r="G1683" s="8" t="s">
        <v>5859</v>
      </c>
      <c r="H1683" s="8" t="s">
        <v>5860</v>
      </c>
      <c r="I1683" s="8" t="s">
        <v>5779</v>
      </c>
      <c r="J1683" s="15" t="n">
        <v>41734</v>
      </c>
      <c r="K1683" s="8" t="s">
        <v>4931</v>
      </c>
      <c r="L1683" s="8" t="n">
        <f aca="false">IF(N1683=1,1,IF(AND(M1683=M1682,M1683&lt;&gt;M1684,J1683&gt;J1682),1,0))*IF(LEFT(P1683,3)="n/e",0,1)</f>
        <v>0</v>
      </c>
      <c r="M1683" s="8" t="str">
        <f aca="false">CONCATENATE(P1683,Q1683,R1683,T1683)</f>
        <v>N/E - NAO ENCONTRADO 1241SBGRSABE</v>
      </c>
      <c r="N1683" s="8" t="n">
        <f aca="false">COUNTIF(M:M,M1683)</f>
        <v>2</v>
      </c>
      <c r="O1683" s="8" t="s">
        <v>4931</v>
      </c>
      <c r="P1683" s="8" t="s">
        <v>5862</v>
      </c>
      <c r="Q1683" s="8" t="s">
        <v>5779</v>
      </c>
      <c r="R1683" s="8" t="s">
        <v>27</v>
      </c>
      <c r="S1683" s="8" t="str">
        <f aca="false">VLOOKUP($B1683,'Anexo I - Com Chave'!$B:$L,5,FALSE())</f>
        <v>SÃO PAULO - GUARULHOS( SP, BRASIL )</v>
      </c>
      <c r="T1683" s="8" t="s">
        <v>181</v>
      </c>
      <c r="U1683" s="8" t="str">
        <f aca="false">VLOOKUP($B1683,'Anexo I - Com Chave'!$B:$L,7,FALSE())</f>
        <v>BUENOS AIRES/AEROPARQUE( N/I, ARGENTINA )</v>
      </c>
      <c r="V1683" s="16" t="n">
        <f aca="false">VLOOKUP($B1683,'Anexo I - Com Chave'!$B:$L,8,FALSE())</f>
        <v>26</v>
      </c>
      <c r="W1683" s="8" t="n">
        <f aca="false">VLOOKUP($B1683,'Anexo I - Com Chave'!$B:$L,9,FALSE())</f>
        <v>7.69230769230769</v>
      </c>
      <c r="X1683" s="8" t="n">
        <f aca="false">VLOOKUP($B1683,'Anexo I - Com Chave'!$B:$L,10,FALSE())</f>
        <v>4.16666666666667</v>
      </c>
      <c r="Y1683" s="8" t="n">
        <f aca="false">VLOOKUP($B1683,'Anexo I - Com Chave'!$B:$L,11,FALSE())</f>
        <v>4.16666666666667</v>
      </c>
    </row>
    <row r="1684" s="1" customFormat="true" ht="18" hidden="true" customHeight="true" outlineLevel="0" collapsed="false">
      <c r="B1684" s="8" t="s">
        <v>5880</v>
      </c>
      <c r="C1684" s="8" t="s">
        <v>5857</v>
      </c>
      <c r="D1684" s="8" t="s">
        <v>5881</v>
      </c>
      <c r="E1684" s="8" t="s">
        <v>27</v>
      </c>
      <c r="F1684" s="8" t="s">
        <v>181</v>
      </c>
      <c r="G1684" s="8" t="s">
        <v>5859</v>
      </c>
      <c r="H1684" s="8" t="s">
        <v>5860</v>
      </c>
      <c r="I1684" s="8" t="s">
        <v>5779</v>
      </c>
      <c r="J1684" s="15" t="n">
        <v>41740</v>
      </c>
      <c r="K1684" s="8" t="s">
        <v>4931</v>
      </c>
      <c r="L1684" s="8" t="n">
        <f aca="false">IF(N1684=1,1,IF(AND(M1684=M1683,M1684&lt;&gt;M1685,J1684&gt;J1683),1,0))*IF(LEFT(P1684,3)="n/e",0,1)</f>
        <v>0</v>
      </c>
      <c r="M1684" s="8" t="str">
        <f aca="false">CONCATENATE(P1684,Q1684,R1684,T1684)</f>
        <v>N/E - NAO ENCONTRADO 1241SBGRSABE</v>
      </c>
      <c r="N1684" s="8" t="n">
        <f aca="false">COUNTIF(M:M,M1684)</f>
        <v>2</v>
      </c>
      <c r="O1684" s="8" t="s">
        <v>4931</v>
      </c>
      <c r="P1684" s="8" t="s">
        <v>5862</v>
      </c>
      <c r="Q1684" s="8" t="s">
        <v>5779</v>
      </c>
      <c r="R1684" s="8" t="s">
        <v>27</v>
      </c>
      <c r="S1684" s="8" t="str">
        <f aca="false">VLOOKUP($B1684,'Anexo I - Com Chave'!$B:$L,5,FALSE())</f>
        <v>SÃO PAULO - GUARULHOS( SP, BRASIL )</v>
      </c>
      <c r="T1684" s="8" t="s">
        <v>181</v>
      </c>
      <c r="U1684" s="8" t="str">
        <f aca="false">VLOOKUP($B1684,'Anexo I - Com Chave'!$B:$L,7,FALSE())</f>
        <v>BUENOS AIRES/AEROPARQUE( N/I, ARGENTINA )</v>
      </c>
      <c r="V1684" s="16" t="n">
        <f aca="false">VLOOKUP($B1684,'Anexo I - Com Chave'!$B:$L,8,FALSE())</f>
        <v>26</v>
      </c>
      <c r="W1684" s="8" t="n">
        <f aca="false">VLOOKUP($B1684,'Anexo I - Com Chave'!$B:$L,9,FALSE())</f>
        <v>7.69230769230769</v>
      </c>
      <c r="X1684" s="8" t="n">
        <f aca="false">VLOOKUP($B1684,'Anexo I - Com Chave'!$B:$L,10,FALSE())</f>
        <v>4.16666666666667</v>
      </c>
      <c r="Y1684" s="8" t="n">
        <f aca="false">VLOOKUP($B1684,'Anexo I - Com Chave'!$B:$L,11,FALSE())</f>
        <v>4.16666666666667</v>
      </c>
    </row>
    <row r="1685" s="1" customFormat="true" ht="18" hidden="true" customHeight="true" outlineLevel="0" collapsed="false">
      <c r="B1685" s="8" t="s">
        <v>5882</v>
      </c>
      <c r="C1685" s="8" t="s">
        <v>5857</v>
      </c>
      <c r="D1685" s="8" t="s">
        <v>5883</v>
      </c>
      <c r="E1685" s="8" t="s">
        <v>181</v>
      </c>
      <c r="F1685" s="8" t="s">
        <v>27</v>
      </c>
      <c r="G1685" s="8" t="s">
        <v>5859</v>
      </c>
      <c r="H1685" s="8" t="s">
        <v>5860</v>
      </c>
      <c r="I1685" s="8" t="s">
        <v>5884</v>
      </c>
      <c r="J1685" s="15" t="n">
        <v>41734</v>
      </c>
      <c r="K1685" s="8" t="s">
        <v>4931</v>
      </c>
      <c r="L1685" s="8" t="n">
        <f aca="false">IF(N1685=1,1,IF(AND(M1685=M1684,M1685&lt;&gt;M1686,J1685&gt;J1684),1,0))*IF(LEFT(P1685,3)="n/e",0,1)</f>
        <v>0</v>
      </c>
      <c r="M1685" s="8" t="str">
        <f aca="false">CONCATENATE(P1685,Q1685,R1685,T1685)</f>
        <v>N/E - NAO ENCONTRADO 1244SABESBGR</v>
      </c>
      <c r="N1685" s="8" t="n">
        <f aca="false">COUNTIF(M:M,M1685)</f>
        <v>2</v>
      </c>
      <c r="O1685" s="8" t="s">
        <v>4931</v>
      </c>
      <c r="P1685" s="8" t="s">
        <v>5862</v>
      </c>
      <c r="Q1685" s="8" t="s">
        <v>5884</v>
      </c>
      <c r="R1685" s="8" t="s">
        <v>181</v>
      </c>
      <c r="S1685" s="8" t="str">
        <f aca="false">VLOOKUP($B1685,'Anexo I - Com Chave'!$B:$L,5,FALSE())</f>
        <v>BUENOS AIRES/AEROPARQUE( N/I, ARGENTINA )</v>
      </c>
      <c r="T1685" s="8" t="s">
        <v>27</v>
      </c>
      <c r="U1685" s="8" t="str">
        <f aca="false">VLOOKUP($B1685,'Anexo I - Com Chave'!$B:$L,7,FALSE())</f>
        <v>SÃO PAULO - GUARULHOS( SP, BRASIL )</v>
      </c>
      <c r="V1685" s="16" t="n">
        <f aca="false">VLOOKUP($B1685,'Anexo I - Com Chave'!$B:$L,8,FALSE())</f>
        <v>26</v>
      </c>
      <c r="W1685" s="8" t="n">
        <f aca="false">VLOOKUP($B1685,'Anexo I - Com Chave'!$B:$L,9,FALSE())</f>
        <v>3.84615384615385</v>
      </c>
      <c r="X1685" s="8" t="n">
        <f aca="false">VLOOKUP($B1685,'Anexo I - Com Chave'!$B:$L,10,FALSE())</f>
        <v>4</v>
      </c>
      <c r="Y1685" s="8" t="n">
        <f aca="false">VLOOKUP($B1685,'Anexo I - Com Chave'!$B:$L,11,FALSE())</f>
        <v>4</v>
      </c>
    </row>
    <row r="1686" s="1" customFormat="true" ht="18" hidden="true" customHeight="true" outlineLevel="0" collapsed="false">
      <c r="B1686" s="8" t="s">
        <v>5882</v>
      </c>
      <c r="C1686" s="8" t="s">
        <v>5857</v>
      </c>
      <c r="D1686" s="8" t="s">
        <v>5883</v>
      </c>
      <c r="E1686" s="8" t="s">
        <v>181</v>
      </c>
      <c r="F1686" s="8" t="s">
        <v>27</v>
      </c>
      <c r="G1686" s="8" t="s">
        <v>5859</v>
      </c>
      <c r="H1686" s="8" t="s">
        <v>5860</v>
      </c>
      <c r="I1686" s="8" t="s">
        <v>5884</v>
      </c>
      <c r="J1686" s="15" t="n">
        <v>41740</v>
      </c>
      <c r="K1686" s="8" t="s">
        <v>4931</v>
      </c>
      <c r="L1686" s="8" t="n">
        <f aca="false">IF(N1686=1,1,IF(AND(M1686=M1685,M1686&lt;&gt;M1687,J1686&gt;J1685),1,0))*IF(LEFT(P1686,3)="n/e",0,1)</f>
        <v>0</v>
      </c>
      <c r="M1686" s="8" t="str">
        <f aca="false">CONCATENATE(P1686,Q1686,R1686,T1686)</f>
        <v>N/E - NAO ENCONTRADO 1244SABESBGR</v>
      </c>
      <c r="N1686" s="8" t="n">
        <f aca="false">COUNTIF(M:M,M1686)</f>
        <v>2</v>
      </c>
      <c r="O1686" s="8" t="s">
        <v>4931</v>
      </c>
      <c r="P1686" s="8" t="s">
        <v>5862</v>
      </c>
      <c r="Q1686" s="8" t="s">
        <v>5884</v>
      </c>
      <c r="R1686" s="8" t="s">
        <v>181</v>
      </c>
      <c r="S1686" s="8" t="str">
        <f aca="false">VLOOKUP($B1686,'Anexo I - Com Chave'!$B:$L,5,FALSE())</f>
        <v>BUENOS AIRES/AEROPARQUE( N/I, ARGENTINA )</v>
      </c>
      <c r="T1686" s="8" t="s">
        <v>27</v>
      </c>
      <c r="U1686" s="8" t="str">
        <f aca="false">VLOOKUP($B1686,'Anexo I - Com Chave'!$B:$L,7,FALSE())</f>
        <v>SÃO PAULO - GUARULHOS( SP, BRASIL )</v>
      </c>
      <c r="V1686" s="16" t="n">
        <f aca="false">VLOOKUP($B1686,'Anexo I - Com Chave'!$B:$L,8,FALSE())</f>
        <v>26</v>
      </c>
      <c r="W1686" s="8" t="n">
        <f aca="false">VLOOKUP($B1686,'Anexo I - Com Chave'!$B:$L,9,FALSE())</f>
        <v>3.84615384615385</v>
      </c>
      <c r="X1686" s="8" t="n">
        <f aca="false">VLOOKUP($B1686,'Anexo I - Com Chave'!$B:$L,10,FALSE())</f>
        <v>4</v>
      </c>
      <c r="Y1686" s="8" t="n">
        <f aca="false">VLOOKUP($B1686,'Anexo I - Com Chave'!$B:$L,11,FALSE())</f>
        <v>4</v>
      </c>
    </row>
    <row r="1687" s="1" customFormat="true" ht="18" hidden="true" customHeight="true" outlineLevel="0" collapsed="false">
      <c r="B1687" s="8" t="s">
        <v>5885</v>
      </c>
      <c r="C1687" s="8" t="s">
        <v>5857</v>
      </c>
      <c r="D1687" s="8" t="s">
        <v>5886</v>
      </c>
      <c r="E1687" s="8" t="s">
        <v>27</v>
      </c>
      <c r="F1687" s="8" t="s">
        <v>181</v>
      </c>
      <c r="G1687" s="8" t="s">
        <v>5859</v>
      </c>
      <c r="H1687" s="8" t="s">
        <v>5860</v>
      </c>
      <c r="I1687" s="8" t="s">
        <v>5887</v>
      </c>
      <c r="J1687" s="15" t="n">
        <v>41734</v>
      </c>
      <c r="K1687" s="8" t="s">
        <v>4931</v>
      </c>
      <c r="L1687" s="8" t="n">
        <f aca="false">IF(N1687=1,1,IF(AND(M1687=M1686,M1687&lt;&gt;M1688,J1687&gt;J1686),1,0))*IF(LEFT(P1687,3)="n/e",0,1)</f>
        <v>0</v>
      </c>
      <c r="M1687" s="8" t="str">
        <f aca="false">CONCATENATE(P1687,Q1687,R1687,T1687)</f>
        <v>N/E - NAO ENCONTRADO 1245SBGRSABE</v>
      </c>
      <c r="N1687" s="8" t="n">
        <f aca="false">COUNTIF(M:M,M1687)</f>
        <v>2</v>
      </c>
      <c r="O1687" s="8" t="s">
        <v>4931</v>
      </c>
      <c r="P1687" s="8" t="s">
        <v>5862</v>
      </c>
      <c r="Q1687" s="8" t="s">
        <v>5887</v>
      </c>
      <c r="R1687" s="8" t="s">
        <v>27</v>
      </c>
      <c r="S1687" s="8" t="str">
        <f aca="false">VLOOKUP($B1687,'Anexo I - Com Chave'!$B:$L,5,FALSE())</f>
        <v>SÃO PAULO - GUARULHOS( SP, BRASIL )</v>
      </c>
      <c r="T1687" s="8" t="s">
        <v>181</v>
      </c>
      <c r="U1687" s="8" t="str">
        <f aca="false">VLOOKUP($B1687,'Anexo I - Com Chave'!$B:$L,7,FALSE())</f>
        <v>BUENOS AIRES/AEROPARQUE( N/I, ARGENTINA )</v>
      </c>
      <c r="V1687" s="16" t="n">
        <f aca="false">VLOOKUP($B1687,'Anexo I - Com Chave'!$B:$L,8,FALSE())</f>
        <v>26</v>
      </c>
      <c r="W1687" s="8" t="n">
        <f aca="false">VLOOKUP($B1687,'Anexo I - Com Chave'!$B:$L,9,FALSE())</f>
        <v>3.84615384615385</v>
      </c>
      <c r="X1687" s="8" t="n">
        <f aca="false">VLOOKUP($B1687,'Anexo I - Com Chave'!$B:$L,10,FALSE())</f>
        <v>12</v>
      </c>
      <c r="Y1687" s="8" t="n">
        <f aca="false">VLOOKUP($B1687,'Anexo I - Com Chave'!$B:$L,11,FALSE())</f>
        <v>4</v>
      </c>
    </row>
    <row r="1688" s="1" customFormat="true" ht="18" hidden="true" customHeight="true" outlineLevel="0" collapsed="false">
      <c r="B1688" s="8" t="s">
        <v>5885</v>
      </c>
      <c r="C1688" s="8" t="s">
        <v>5857</v>
      </c>
      <c r="D1688" s="8" t="s">
        <v>5886</v>
      </c>
      <c r="E1688" s="8" t="s">
        <v>27</v>
      </c>
      <c r="F1688" s="8" t="s">
        <v>181</v>
      </c>
      <c r="G1688" s="8" t="s">
        <v>5859</v>
      </c>
      <c r="H1688" s="8" t="s">
        <v>5860</v>
      </c>
      <c r="I1688" s="8" t="s">
        <v>5887</v>
      </c>
      <c r="J1688" s="15" t="n">
        <v>41740</v>
      </c>
      <c r="K1688" s="8" t="s">
        <v>4931</v>
      </c>
      <c r="L1688" s="8" t="n">
        <f aca="false">IF(N1688=1,1,IF(AND(M1688=M1687,M1688&lt;&gt;M1689,J1688&gt;J1687),1,0))*IF(LEFT(P1688,3)="n/e",0,1)</f>
        <v>0</v>
      </c>
      <c r="M1688" s="8" t="str">
        <f aca="false">CONCATENATE(P1688,Q1688,R1688,T1688)</f>
        <v>N/E - NAO ENCONTRADO 1245SBGRSABE</v>
      </c>
      <c r="N1688" s="8" t="n">
        <f aca="false">COUNTIF(M:M,M1688)</f>
        <v>2</v>
      </c>
      <c r="O1688" s="8" t="s">
        <v>4931</v>
      </c>
      <c r="P1688" s="8" t="s">
        <v>5862</v>
      </c>
      <c r="Q1688" s="8" t="s">
        <v>5887</v>
      </c>
      <c r="R1688" s="8" t="s">
        <v>27</v>
      </c>
      <c r="S1688" s="8" t="str">
        <f aca="false">VLOOKUP($B1688,'Anexo I - Com Chave'!$B:$L,5,FALSE())</f>
        <v>SÃO PAULO - GUARULHOS( SP, BRASIL )</v>
      </c>
      <c r="T1688" s="8" t="s">
        <v>181</v>
      </c>
      <c r="U1688" s="8" t="str">
        <f aca="false">VLOOKUP($B1688,'Anexo I - Com Chave'!$B:$L,7,FALSE())</f>
        <v>BUENOS AIRES/AEROPARQUE( N/I, ARGENTINA )</v>
      </c>
      <c r="V1688" s="16" t="n">
        <f aca="false">VLOOKUP($B1688,'Anexo I - Com Chave'!$B:$L,8,FALSE())</f>
        <v>26</v>
      </c>
      <c r="W1688" s="8" t="n">
        <f aca="false">VLOOKUP($B1688,'Anexo I - Com Chave'!$B:$L,9,FALSE())</f>
        <v>3.84615384615385</v>
      </c>
      <c r="X1688" s="8" t="n">
        <f aca="false">VLOOKUP($B1688,'Anexo I - Com Chave'!$B:$L,10,FALSE())</f>
        <v>12</v>
      </c>
      <c r="Y1688" s="8" t="n">
        <f aca="false">VLOOKUP($B1688,'Anexo I - Com Chave'!$B:$L,11,FALSE())</f>
        <v>4</v>
      </c>
    </row>
    <row r="1689" s="1" customFormat="true" ht="18" hidden="true" customHeight="true" outlineLevel="0" collapsed="false">
      <c r="B1689" s="8" t="s">
        <v>5888</v>
      </c>
      <c r="C1689" s="8" t="s">
        <v>5857</v>
      </c>
      <c r="D1689" s="8" t="s">
        <v>5889</v>
      </c>
      <c r="E1689" s="8" t="s">
        <v>58</v>
      </c>
      <c r="F1689" s="8" t="s">
        <v>50</v>
      </c>
      <c r="G1689" s="8" t="s">
        <v>5859</v>
      </c>
      <c r="H1689" s="8" t="s">
        <v>5860</v>
      </c>
      <c r="I1689" s="8" t="s">
        <v>5890</v>
      </c>
      <c r="J1689" s="15" t="n">
        <v>41745</v>
      </c>
      <c r="K1689" s="8" t="s">
        <v>4931</v>
      </c>
      <c r="L1689" s="8" t="n">
        <f aca="false">IF(N1689=1,1,IF(AND(M1689=M1688,M1689&lt;&gt;M1690,J1689&gt;J1688),1,0))*IF(LEFT(P1689,3)="n/e",0,1)</f>
        <v>0</v>
      </c>
      <c r="M1689" s="8" t="str">
        <f aca="false">CONCATENATE(P1689,Q1689,R1689,T1689)</f>
        <v>N/E - NAO ENCONTRADO 1254SAEZSBGL</v>
      </c>
      <c r="N1689" s="8" t="n">
        <f aca="false">COUNTIF(M:M,M1689)</f>
        <v>1</v>
      </c>
      <c r="O1689" s="8" t="s">
        <v>4931</v>
      </c>
      <c r="P1689" s="8" t="s">
        <v>5862</v>
      </c>
      <c r="Q1689" s="8" t="s">
        <v>5890</v>
      </c>
      <c r="R1689" s="8" t="s">
        <v>58</v>
      </c>
      <c r="S1689" s="8" t="e">
        <f aca="false">VLOOKUP($B1689,'Anexo I - Com Chave'!$B:$L,5,FALSE())</f>
        <v>#N/A</v>
      </c>
      <c r="T1689" s="8" t="s">
        <v>50</v>
      </c>
      <c r="U1689" s="8" t="e">
        <f aca="false">VLOOKUP($B1689,'Anexo I - Com Chave'!$B:$L,7,FALSE())</f>
        <v>#N/A</v>
      </c>
      <c r="V1689" s="16" t="e">
        <f aca="false">VLOOKUP($B1689,'Anexo I - Com Chave'!$B:$L,8,FALSE())</f>
        <v>#N/A</v>
      </c>
      <c r="W1689" s="8" t="e">
        <f aca="false">VLOOKUP($B1689,'Anexo I - Com Chave'!$B:$L,9,FALSE())</f>
        <v>#N/A</v>
      </c>
      <c r="X1689" s="8" t="e">
        <f aca="false">VLOOKUP($B1689,'Anexo I - Com Chave'!$B:$L,10,FALSE())</f>
        <v>#N/A</v>
      </c>
      <c r="Y1689" s="8" t="e">
        <f aca="false">VLOOKUP($B1689,'Anexo I - Com Chave'!$B:$L,11,FALSE())</f>
        <v>#N/A</v>
      </c>
    </row>
    <row r="1690" s="1" customFormat="true" ht="18" hidden="true" customHeight="true" outlineLevel="0" collapsed="false">
      <c r="B1690" s="8" t="s">
        <v>5891</v>
      </c>
      <c r="C1690" s="8" t="s">
        <v>5857</v>
      </c>
      <c r="D1690" s="8" t="s">
        <v>5892</v>
      </c>
      <c r="E1690" s="8" t="s">
        <v>50</v>
      </c>
      <c r="F1690" s="8" t="s">
        <v>58</v>
      </c>
      <c r="G1690" s="8" t="s">
        <v>5859</v>
      </c>
      <c r="H1690" s="8" t="s">
        <v>5860</v>
      </c>
      <c r="I1690" s="8" t="s">
        <v>5572</v>
      </c>
      <c r="J1690" s="15" t="n">
        <v>41745</v>
      </c>
      <c r="K1690" s="8" t="s">
        <v>4931</v>
      </c>
      <c r="L1690" s="8" t="n">
        <f aca="false">IF(N1690=1,1,IF(AND(M1690=M1689,M1690&lt;&gt;M1691,J1690&gt;J1689),1,0))*IF(LEFT(P1690,3)="n/e",0,1)</f>
        <v>0</v>
      </c>
      <c r="M1690" s="8" t="str">
        <f aca="false">CONCATENATE(P1690,Q1690,R1690,T1690)</f>
        <v>N/E - NAO ENCONTRADO 1255SBGLSAEZ</v>
      </c>
      <c r="N1690" s="8" t="n">
        <f aca="false">COUNTIF(M:M,M1690)</f>
        <v>1</v>
      </c>
      <c r="O1690" s="8" t="s">
        <v>4931</v>
      </c>
      <c r="P1690" s="8" t="s">
        <v>5862</v>
      </c>
      <c r="Q1690" s="8" t="s">
        <v>5572</v>
      </c>
      <c r="R1690" s="8" t="s">
        <v>50</v>
      </c>
      <c r="S1690" s="8" t="e">
        <f aca="false">VLOOKUP($B1690,'Anexo I - Com Chave'!$B:$L,5,FALSE())</f>
        <v>#N/A</v>
      </c>
      <c r="T1690" s="8" t="s">
        <v>58</v>
      </c>
      <c r="U1690" s="8" t="e">
        <f aca="false">VLOOKUP($B1690,'Anexo I - Com Chave'!$B:$L,7,FALSE())</f>
        <v>#N/A</v>
      </c>
      <c r="V1690" s="16" t="e">
        <f aca="false">VLOOKUP($B1690,'Anexo I - Com Chave'!$B:$L,8,FALSE())</f>
        <v>#N/A</v>
      </c>
      <c r="W1690" s="8" t="e">
        <f aca="false">VLOOKUP($B1690,'Anexo I - Com Chave'!$B:$L,9,FALSE())</f>
        <v>#N/A</v>
      </c>
      <c r="X1690" s="8" t="e">
        <f aca="false">VLOOKUP($B1690,'Anexo I - Com Chave'!$B:$L,10,FALSE())</f>
        <v>#N/A</v>
      </c>
      <c r="Y1690" s="8" t="e">
        <f aca="false">VLOOKUP($B1690,'Anexo I - Com Chave'!$B:$L,11,FALSE())</f>
        <v>#N/A</v>
      </c>
    </row>
    <row r="1691" s="1" customFormat="true" ht="18" hidden="true" customHeight="true" outlineLevel="0" collapsed="false">
      <c r="B1691" s="8" t="s">
        <v>5893</v>
      </c>
      <c r="C1691" s="8" t="s">
        <v>5857</v>
      </c>
      <c r="D1691" s="8" t="s">
        <v>5894</v>
      </c>
      <c r="E1691" s="8" t="s">
        <v>181</v>
      </c>
      <c r="F1691" s="8" t="s">
        <v>16</v>
      </c>
      <c r="G1691" s="8" t="s">
        <v>5859</v>
      </c>
      <c r="H1691" s="8" t="s">
        <v>5860</v>
      </c>
      <c r="I1691" s="8" t="s">
        <v>5124</v>
      </c>
      <c r="J1691" s="15" t="n">
        <v>41745</v>
      </c>
      <c r="K1691" s="8" t="s">
        <v>4931</v>
      </c>
      <c r="L1691" s="8" t="n">
        <f aca="false">IF(N1691=1,1,IF(AND(M1691=M1690,M1691&lt;&gt;M1692,J1691&gt;J1690),1,0))*IF(LEFT(P1691,3)="n/e",0,1)</f>
        <v>0</v>
      </c>
      <c r="M1691" s="8" t="str">
        <f aca="false">CONCATENATE(P1691,Q1691,R1691,T1691)</f>
        <v>N/E - NAO ENCONTRADO 1266SABESBCT</v>
      </c>
      <c r="N1691" s="8" t="n">
        <f aca="false">COUNTIF(M:M,M1691)</f>
        <v>1</v>
      </c>
      <c r="O1691" s="8" t="s">
        <v>4931</v>
      </c>
      <c r="P1691" s="8" t="s">
        <v>5862</v>
      </c>
      <c r="Q1691" s="8" t="s">
        <v>5124</v>
      </c>
      <c r="R1691" s="8" t="s">
        <v>181</v>
      </c>
      <c r="S1691" s="8" t="str">
        <f aca="false">VLOOKUP($B1691,'Anexo I - Com Chave'!$B:$L,5,FALSE())</f>
        <v>BUENOS AIRES/AEROPARQUE( N/I, ARGENTINA )</v>
      </c>
      <c r="T1691" s="8" t="s">
        <v>16</v>
      </c>
      <c r="U1691" s="8" t="str">
        <f aca="false">VLOOKUP($B1691,'Anexo I - Com Chave'!$B:$L,7,FALSE())</f>
        <v>CURITIBA( PR, BRASIL )</v>
      </c>
      <c r="V1691" s="16" t="n">
        <f aca="false">VLOOKUP($B1691,'Anexo I - Com Chave'!$B:$L,8,FALSE())</f>
        <v>20</v>
      </c>
      <c r="W1691" s="8" t="n">
        <f aca="false">VLOOKUP($B1691,'Anexo I - Com Chave'!$B:$L,9,FALSE())</f>
        <v>0</v>
      </c>
      <c r="X1691" s="8" t="n">
        <f aca="false">VLOOKUP($B1691,'Anexo I - Com Chave'!$B:$L,10,FALSE())</f>
        <v>10</v>
      </c>
      <c r="Y1691" s="8" t="n">
        <f aca="false">VLOOKUP($B1691,'Anexo I - Com Chave'!$B:$L,11,FALSE())</f>
        <v>5</v>
      </c>
    </row>
    <row r="1692" s="1" customFormat="true" ht="18" hidden="true" customHeight="true" outlineLevel="0" collapsed="false">
      <c r="B1692" s="8" t="s">
        <v>5895</v>
      </c>
      <c r="C1692" s="8" t="s">
        <v>5857</v>
      </c>
      <c r="D1692" s="8" t="s">
        <v>5896</v>
      </c>
      <c r="E1692" s="8" t="s">
        <v>16</v>
      </c>
      <c r="F1692" s="8" t="s">
        <v>181</v>
      </c>
      <c r="G1692" s="8" t="s">
        <v>5859</v>
      </c>
      <c r="H1692" s="8" t="s">
        <v>5860</v>
      </c>
      <c r="I1692" s="8" t="s">
        <v>5897</v>
      </c>
      <c r="J1692" s="15" t="n">
        <v>41745</v>
      </c>
      <c r="K1692" s="8" t="s">
        <v>4931</v>
      </c>
      <c r="L1692" s="8" t="n">
        <f aca="false">IF(N1692=1,1,IF(AND(M1692=M1691,M1692&lt;&gt;M1693,J1692&gt;J1691),1,0))*IF(LEFT(P1692,3)="n/e",0,1)</f>
        <v>0</v>
      </c>
      <c r="M1692" s="8" t="str">
        <f aca="false">CONCATENATE(P1692,Q1692,R1692,T1692)</f>
        <v>N/E - NAO ENCONTRADO 1267SBCTSABE</v>
      </c>
      <c r="N1692" s="8" t="n">
        <f aca="false">COUNTIF(M:M,M1692)</f>
        <v>1</v>
      </c>
      <c r="O1692" s="8" t="s">
        <v>4931</v>
      </c>
      <c r="P1692" s="8" t="s">
        <v>5862</v>
      </c>
      <c r="Q1692" s="8" t="s">
        <v>5897</v>
      </c>
      <c r="R1692" s="8" t="s">
        <v>16</v>
      </c>
      <c r="S1692" s="8" t="str">
        <f aca="false">VLOOKUP($B1692,'Anexo I - Com Chave'!$B:$L,5,FALSE())</f>
        <v>CURITIBA( PR, BRASIL )</v>
      </c>
      <c r="T1692" s="8" t="s">
        <v>181</v>
      </c>
      <c r="U1692" s="8" t="str">
        <f aca="false">VLOOKUP($B1692,'Anexo I - Com Chave'!$B:$L,7,FALSE())</f>
        <v>BUENOS AIRES/AEROPARQUE( N/I, ARGENTINA )</v>
      </c>
      <c r="V1692" s="16" t="n">
        <f aca="false">VLOOKUP($B1692,'Anexo I - Com Chave'!$B:$L,8,FALSE())</f>
        <v>20</v>
      </c>
      <c r="W1692" s="8" t="n">
        <f aca="false">VLOOKUP($B1692,'Anexo I - Com Chave'!$B:$L,9,FALSE())</f>
        <v>0</v>
      </c>
      <c r="X1692" s="8" t="n">
        <f aca="false">VLOOKUP($B1692,'Anexo I - Com Chave'!$B:$L,10,FALSE())</f>
        <v>5</v>
      </c>
      <c r="Y1692" s="8" t="n">
        <f aca="false">VLOOKUP($B1692,'Anexo I - Com Chave'!$B:$L,11,FALSE())</f>
        <v>0</v>
      </c>
    </row>
    <row r="1693" s="1" customFormat="true" ht="18" hidden="true" customHeight="true" outlineLevel="0" collapsed="false">
      <c r="B1693" s="8" t="s">
        <v>5898</v>
      </c>
      <c r="C1693" s="8" t="s">
        <v>5857</v>
      </c>
      <c r="D1693" s="8" t="s">
        <v>5899</v>
      </c>
      <c r="E1693" s="8" t="s">
        <v>181</v>
      </c>
      <c r="F1693" s="8" t="s">
        <v>27</v>
      </c>
      <c r="G1693" s="8" t="s">
        <v>5859</v>
      </c>
      <c r="H1693" s="8" t="s">
        <v>5860</v>
      </c>
      <c r="I1693" s="8" t="s">
        <v>5900</v>
      </c>
      <c r="J1693" s="15" t="n">
        <v>41734</v>
      </c>
      <c r="K1693" s="8" t="s">
        <v>4931</v>
      </c>
      <c r="L1693" s="8" t="n">
        <f aca="false">IF(N1693=1,1,IF(AND(M1693=M1692,M1693&lt;&gt;M1694,J1693&gt;J1692),1,0))*IF(LEFT(P1693,3)="n/e",0,1)</f>
        <v>0</v>
      </c>
      <c r="M1693" s="8" t="str">
        <f aca="false">CONCATENATE(P1693,Q1693,R1693,T1693)</f>
        <v>N/E - NAO ENCONTRADO 1274SABESBGR</v>
      </c>
      <c r="N1693" s="8" t="n">
        <f aca="false">COUNTIF(M:M,M1693)</f>
        <v>2</v>
      </c>
      <c r="O1693" s="8" t="s">
        <v>4931</v>
      </c>
      <c r="P1693" s="8" t="s">
        <v>5862</v>
      </c>
      <c r="Q1693" s="8" t="s">
        <v>5900</v>
      </c>
      <c r="R1693" s="8" t="s">
        <v>181</v>
      </c>
      <c r="S1693" s="8" t="str">
        <f aca="false">VLOOKUP($B1693,'Anexo I - Com Chave'!$B:$L,5,FALSE())</f>
        <v>BUENOS AIRES/AEROPARQUE( N/I, ARGENTINA )</v>
      </c>
      <c r="T1693" s="8" t="s">
        <v>27</v>
      </c>
      <c r="U1693" s="8" t="str">
        <f aca="false">VLOOKUP($B1693,'Anexo I - Com Chave'!$B:$L,7,FALSE())</f>
        <v>SÃO PAULO - GUARULHOS( SP, BRASIL )</v>
      </c>
      <c r="V1693" s="16" t="n">
        <f aca="false">VLOOKUP($B1693,'Anexo I - Com Chave'!$B:$L,8,FALSE())</f>
        <v>22</v>
      </c>
      <c r="W1693" s="8" t="n">
        <f aca="false">VLOOKUP($B1693,'Anexo I - Com Chave'!$B:$L,9,FALSE())</f>
        <v>4.54545454545455</v>
      </c>
      <c r="X1693" s="8" t="n">
        <f aca="false">VLOOKUP($B1693,'Anexo I - Com Chave'!$B:$L,10,FALSE())</f>
        <v>23.8095238095238</v>
      </c>
      <c r="Y1693" s="8" t="n">
        <f aca="false">VLOOKUP($B1693,'Anexo I - Com Chave'!$B:$L,11,FALSE())</f>
        <v>9.52380952380952</v>
      </c>
    </row>
    <row r="1694" s="1" customFormat="true" ht="18" hidden="true" customHeight="true" outlineLevel="0" collapsed="false">
      <c r="B1694" s="8" t="s">
        <v>5898</v>
      </c>
      <c r="C1694" s="8" t="s">
        <v>5857</v>
      </c>
      <c r="D1694" s="8" t="s">
        <v>5899</v>
      </c>
      <c r="E1694" s="8" t="s">
        <v>181</v>
      </c>
      <c r="F1694" s="8" t="s">
        <v>27</v>
      </c>
      <c r="G1694" s="8" t="s">
        <v>5859</v>
      </c>
      <c r="H1694" s="8" t="s">
        <v>5860</v>
      </c>
      <c r="I1694" s="8" t="s">
        <v>5900</v>
      </c>
      <c r="J1694" s="15" t="n">
        <v>41740</v>
      </c>
      <c r="K1694" s="8" t="s">
        <v>4931</v>
      </c>
      <c r="L1694" s="8" t="n">
        <f aca="false">IF(N1694=1,1,IF(AND(M1694=M1693,M1694&lt;&gt;M1695,J1694&gt;J1693),1,0))*IF(LEFT(P1694,3)="n/e",0,1)</f>
        <v>0</v>
      </c>
      <c r="M1694" s="8" t="str">
        <f aca="false">CONCATENATE(P1694,Q1694,R1694,T1694)</f>
        <v>N/E - NAO ENCONTRADO 1274SABESBGR</v>
      </c>
      <c r="N1694" s="8" t="n">
        <f aca="false">COUNTIF(M:M,M1694)</f>
        <v>2</v>
      </c>
      <c r="O1694" s="8" t="s">
        <v>4931</v>
      </c>
      <c r="P1694" s="8" t="s">
        <v>5862</v>
      </c>
      <c r="Q1694" s="8" t="s">
        <v>5900</v>
      </c>
      <c r="R1694" s="8" t="s">
        <v>181</v>
      </c>
      <c r="S1694" s="8" t="str">
        <f aca="false">VLOOKUP($B1694,'Anexo I - Com Chave'!$B:$L,5,FALSE())</f>
        <v>BUENOS AIRES/AEROPARQUE( N/I, ARGENTINA )</v>
      </c>
      <c r="T1694" s="8" t="s">
        <v>27</v>
      </c>
      <c r="U1694" s="8" t="str">
        <f aca="false">VLOOKUP($B1694,'Anexo I - Com Chave'!$B:$L,7,FALSE())</f>
        <v>SÃO PAULO - GUARULHOS( SP, BRASIL )</v>
      </c>
      <c r="V1694" s="16" t="n">
        <f aca="false">VLOOKUP($B1694,'Anexo I - Com Chave'!$B:$L,8,FALSE())</f>
        <v>22</v>
      </c>
      <c r="W1694" s="8" t="n">
        <f aca="false">VLOOKUP($B1694,'Anexo I - Com Chave'!$B:$L,9,FALSE())</f>
        <v>4.54545454545455</v>
      </c>
      <c r="X1694" s="8" t="n">
        <f aca="false">VLOOKUP($B1694,'Anexo I - Com Chave'!$B:$L,10,FALSE())</f>
        <v>23.8095238095238</v>
      </c>
      <c r="Y1694" s="8" t="n">
        <f aca="false">VLOOKUP($B1694,'Anexo I - Com Chave'!$B:$L,11,FALSE())</f>
        <v>9.52380952380952</v>
      </c>
    </row>
    <row r="1695" s="1" customFormat="true" ht="18" hidden="true" customHeight="true" outlineLevel="0" collapsed="false">
      <c r="B1695" s="8" t="s">
        <v>5901</v>
      </c>
      <c r="C1695" s="8" t="s">
        <v>5857</v>
      </c>
      <c r="D1695" s="8" t="s">
        <v>5902</v>
      </c>
      <c r="E1695" s="8" t="s">
        <v>27</v>
      </c>
      <c r="F1695" s="8" t="s">
        <v>181</v>
      </c>
      <c r="G1695" s="8" t="s">
        <v>5859</v>
      </c>
      <c r="H1695" s="8" t="s">
        <v>5860</v>
      </c>
      <c r="I1695" s="8" t="s">
        <v>5903</v>
      </c>
      <c r="J1695" s="15" t="n">
        <v>41734</v>
      </c>
      <c r="K1695" s="8" t="s">
        <v>4931</v>
      </c>
      <c r="L1695" s="8" t="n">
        <f aca="false">IF(N1695=1,1,IF(AND(M1695=M1694,M1695&lt;&gt;M1696,J1695&gt;J1694),1,0))*IF(LEFT(P1695,3)="n/e",0,1)</f>
        <v>0</v>
      </c>
      <c r="M1695" s="8" t="str">
        <f aca="false">CONCATENATE(P1695,Q1695,R1695,T1695)</f>
        <v>N/E - NAO ENCONTRADO 1275SBGRSABE</v>
      </c>
      <c r="N1695" s="8" t="n">
        <f aca="false">COUNTIF(M:M,M1695)</f>
        <v>2</v>
      </c>
      <c r="O1695" s="8" t="s">
        <v>4931</v>
      </c>
      <c r="P1695" s="8" t="s">
        <v>5862</v>
      </c>
      <c r="Q1695" s="8" t="s">
        <v>5903</v>
      </c>
      <c r="R1695" s="8" t="s">
        <v>27</v>
      </c>
      <c r="S1695" s="8" t="str">
        <f aca="false">VLOOKUP($B1695,'Anexo I - Com Chave'!$B:$L,5,FALSE())</f>
        <v>SÃO PAULO - GUARULHOS( SP, BRASIL )</v>
      </c>
      <c r="T1695" s="8" t="s">
        <v>181</v>
      </c>
      <c r="U1695" s="8" t="str">
        <f aca="false">VLOOKUP($B1695,'Anexo I - Com Chave'!$B:$L,7,FALSE())</f>
        <v>BUENOS AIRES/AEROPARQUE( N/I, ARGENTINA )</v>
      </c>
      <c r="V1695" s="16" t="n">
        <f aca="false">VLOOKUP($B1695,'Anexo I - Com Chave'!$B:$L,8,FALSE())</f>
        <v>22</v>
      </c>
      <c r="W1695" s="8" t="n">
        <f aca="false">VLOOKUP($B1695,'Anexo I - Com Chave'!$B:$L,9,FALSE())</f>
        <v>4.54545454545455</v>
      </c>
      <c r="X1695" s="8" t="n">
        <f aca="false">VLOOKUP($B1695,'Anexo I - Com Chave'!$B:$L,10,FALSE())</f>
        <v>23.8095238095238</v>
      </c>
      <c r="Y1695" s="8" t="n">
        <f aca="false">VLOOKUP($B1695,'Anexo I - Com Chave'!$B:$L,11,FALSE())</f>
        <v>9.52380952380952</v>
      </c>
    </row>
    <row r="1696" s="1" customFormat="true" ht="18" hidden="true" customHeight="true" outlineLevel="0" collapsed="false">
      <c r="B1696" s="8" t="s">
        <v>5901</v>
      </c>
      <c r="C1696" s="8" t="s">
        <v>5857</v>
      </c>
      <c r="D1696" s="8" t="s">
        <v>5902</v>
      </c>
      <c r="E1696" s="8" t="s">
        <v>27</v>
      </c>
      <c r="F1696" s="8" t="s">
        <v>181</v>
      </c>
      <c r="G1696" s="8" t="s">
        <v>5859</v>
      </c>
      <c r="H1696" s="8" t="s">
        <v>5860</v>
      </c>
      <c r="I1696" s="8" t="s">
        <v>5903</v>
      </c>
      <c r="J1696" s="15" t="n">
        <v>41740</v>
      </c>
      <c r="K1696" s="8" t="s">
        <v>4931</v>
      </c>
      <c r="L1696" s="8" t="n">
        <f aca="false">IF(N1696=1,1,IF(AND(M1696=M1695,M1696&lt;&gt;M1697,J1696&gt;J1695),1,0))*IF(LEFT(P1696,3)="n/e",0,1)</f>
        <v>0</v>
      </c>
      <c r="M1696" s="8" t="str">
        <f aca="false">CONCATENATE(P1696,Q1696,R1696,T1696)</f>
        <v>N/E - NAO ENCONTRADO 1275SBGRSABE</v>
      </c>
      <c r="N1696" s="8" t="n">
        <f aca="false">COUNTIF(M:M,M1696)</f>
        <v>2</v>
      </c>
      <c r="O1696" s="8" t="s">
        <v>4931</v>
      </c>
      <c r="P1696" s="8" t="s">
        <v>5862</v>
      </c>
      <c r="Q1696" s="8" t="s">
        <v>5903</v>
      </c>
      <c r="R1696" s="8" t="s">
        <v>27</v>
      </c>
      <c r="S1696" s="8" t="str">
        <f aca="false">VLOOKUP($B1696,'Anexo I - Com Chave'!$B:$L,5,FALSE())</f>
        <v>SÃO PAULO - GUARULHOS( SP, BRASIL )</v>
      </c>
      <c r="T1696" s="8" t="s">
        <v>181</v>
      </c>
      <c r="U1696" s="8" t="str">
        <f aca="false">VLOOKUP($B1696,'Anexo I - Com Chave'!$B:$L,7,FALSE())</f>
        <v>BUENOS AIRES/AEROPARQUE( N/I, ARGENTINA )</v>
      </c>
      <c r="V1696" s="16" t="n">
        <f aca="false">VLOOKUP($B1696,'Anexo I - Com Chave'!$B:$L,8,FALSE())</f>
        <v>22</v>
      </c>
      <c r="W1696" s="8" t="n">
        <f aca="false">VLOOKUP($B1696,'Anexo I - Com Chave'!$B:$L,9,FALSE())</f>
        <v>4.54545454545455</v>
      </c>
      <c r="X1696" s="8" t="n">
        <f aca="false">VLOOKUP($B1696,'Anexo I - Com Chave'!$B:$L,10,FALSE())</f>
        <v>23.8095238095238</v>
      </c>
      <c r="Y1696" s="8" t="n">
        <f aca="false">VLOOKUP($B1696,'Anexo I - Com Chave'!$B:$L,11,FALSE())</f>
        <v>9.52380952380952</v>
      </c>
    </row>
    <row r="1697" s="1" customFormat="true" ht="18" hidden="true" customHeight="true" outlineLevel="0" collapsed="false">
      <c r="B1697" s="8" t="s">
        <v>5904</v>
      </c>
      <c r="C1697" s="8" t="s">
        <v>5857</v>
      </c>
      <c r="D1697" s="8" t="s">
        <v>5905</v>
      </c>
      <c r="E1697" s="8" t="s">
        <v>58</v>
      </c>
      <c r="F1697" s="8" t="s">
        <v>27</v>
      </c>
      <c r="G1697" s="8" t="s">
        <v>5859</v>
      </c>
      <c r="H1697" s="8" t="s">
        <v>5860</v>
      </c>
      <c r="I1697" s="8" t="s">
        <v>5906</v>
      </c>
      <c r="J1697" s="15" t="n">
        <v>41734</v>
      </c>
      <c r="K1697" s="8" t="s">
        <v>4931</v>
      </c>
      <c r="L1697" s="8" t="n">
        <f aca="false">IF(N1697=1,1,IF(AND(M1697=M1696,M1697&lt;&gt;M1698,J1697&gt;J1696),1,0))*IF(LEFT(P1697,3)="n/e",0,1)</f>
        <v>0</v>
      </c>
      <c r="M1697" s="8" t="str">
        <f aca="false">CONCATENATE(P1697,Q1697,R1697,T1697)</f>
        <v>N/E - NAO ENCONTRADO 1276SAEZSBGR</v>
      </c>
      <c r="N1697" s="8" t="n">
        <f aca="false">COUNTIF(M:M,M1697)</f>
        <v>2</v>
      </c>
      <c r="O1697" s="8" t="s">
        <v>4931</v>
      </c>
      <c r="P1697" s="8" t="s">
        <v>5862</v>
      </c>
      <c r="Q1697" s="8" t="s">
        <v>5906</v>
      </c>
      <c r="R1697" s="8" t="s">
        <v>58</v>
      </c>
      <c r="S1697" s="8" t="str">
        <f aca="false">VLOOKUP($B1697,'Anexo I - Com Chave'!$B:$L,5,FALSE())</f>
        <v>BUENOS AIRES( N/I, ARGENTINA )</v>
      </c>
      <c r="T1697" s="8" t="s">
        <v>27</v>
      </c>
      <c r="U1697" s="8" t="str">
        <f aca="false">VLOOKUP($B1697,'Anexo I - Com Chave'!$B:$L,7,FALSE())</f>
        <v>SÃO PAULO - GUARULHOS( SP, BRASIL )</v>
      </c>
      <c r="V1697" s="16" t="n">
        <f aca="false">VLOOKUP($B1697,'Anexo I - Com Chave'!$B:$L,8,FALSE())</f>
        <v>30</v>
      </c>
      <c r="W1697" s="8" t="n">
        <f aca="false">VLOOKUP($B1697,'Anexo I - Com Chave'!$B:$L,9,FALSE())</f>
        <v>10</v>
      </c>
      <c r="X1697" s="8" t="n">
        <f aca="false">VLOOKUP($B1697,'Anexo I - Com Chave'!$B:$L,10,FALSE())</f>
        <v>7.40740740740741</v>
      </c>
      <c r="Y1697" s="8" t="n">
        <f aca="false">VLOOKUP($B1697,'Anexo I - Com Chave'!$B:$L,11,FALSE())</f>
        <v>0</v>
      </c>
    </row>
    <row r="1698" s="1" customFormat="true" ht="18" hidden="true" customHeight="true" outlineLevel="0" collapsed="false">
      <c r="B1698" s="8" t="s">
        <v>5904</v>
      </c>
      <c r="C1698" s="8" t="s">
        <v>5857</v>
      </c>
      <c r="D1698" s="8" t="s">
        <v>5905</v>
      </c>
      <c r="E1698" s="8" t="s">
        <v>58</v>
      </c>
      <c r="F1698" s="8" t="s">
        <v>27</v>
      </c>
      <c r="G1698" s="8" t="s">
        <v>5859</v>
      </c>
      <c r="H1698" s="8" t="s">
        <v>5860</v>
      </c>
      <c r="I1698" s="8" t="s">
        <v>5906</v>
      </c>
      <c r="J1698" s="15" t="n">
        <v>41740</v>
      </c>
      <c r="K1698" s="8" t="s">
        <v>4931</v>
      </c>
      <c r="L1698" s="8" t="n">
        <f aca="false">IF(N1698=1,1,IF(AND(M1698=M1697,M1698&lt;&gt;M1699,J1698&gt;J1697),1,0))*IF(LEFT(P1698,3)="n/e",0,1)</f>
        <v>0</v>
      </c>
      <c r="M1698" s="8" t="str">
        <f aca="false">CONCATENATE(P1698,Q1698,R1698,T1698)</f>
        <v>N/E - NAO ENCONTRADO 1276SAEZSBGR</v>
      </c>
      <c r="N1698" s="8" t="n">
        <f aca="false">COUNTIF(M:M,M1698)</f>
        <v>2</v>
      </c>
      <c r="O1698" s="8" t="s">
        <v>4931</v>
      </c>
      <c r="P1698" s="8" t="s">
        <v>5862</v>
      </c>
      <c r="Q1698" s="8" t="s">
        <v>5906</v>
      </c>
      <c r="R1698" s="8" t="s">
        <v>58</v>
      </c>
      <c r="S1698" s="8" t="str">
        <f aca="false">VLOOKUP($B1698,'Anexo I - Com Chave'!$B:$L,5,FALSE())</f>
        <v>BUENOS AIRES( N/I, ARGENTINA )</v>
      </c>
      <c r="T1698" s="8" t="s">
        <v>27</v>
      </c>
      <c r="U1698" s="8" t="str">
        <f aca="false">VLOOKUP($B1698,'Anexo I - Com Chave'!$B:$L,7,FALSE())</f>
        <v>SÃO PAULO - GUARULHOS( SP, BRASIL )</v>
      </c>
      <c r="V1698" s="16" t="n">
        <f aca="false">VLOOKUP($B1698,'Anexo I - Com Chave'!$B:$L,8,FALSE())</f>
        <v>30</v>
      </c>
      <c r="W1698" s="8" t="n">
        <f aca="false">VLOOKUP($B1698,'Anexo I - Com Chave'!$B:$L,9,FALSE())</f>
        <v>10</v>
      </c>
      <c r="X1698" s="8" t="n">
        <f aca="false">VLOOKUP($B1698,'Anexo I - Com Chave'!$B:$L,10,FALSE())</f>
        <v>7.40740740740741</v>
      </c>
      <c r="Y1698" s="8" t="n">
        <f aca="false">VLOOKUP($B1698,'Anexo I - Com Chave'!$B:$L,11,FALSE())</f>
        <v>0</v>
      </c>
    </row>
    <row r="1699" s="1" customFormat="true" ht="18" hidden="true" customHeight="true" outlineLevel="0" collapsed="false">
      <c r="B1699" s="8" t="s">
        <v>5907</v>
      </c>
      <c r="C1699" s="8" t="s">
        <v>5857</v>
      </c>
      <c r="D1699" s="8" t="s">
        <v>5908</v>
      </c>
      <c r="E1699" s="8" t="s">
        <v>27</v>
      </c>
      <c r="F1699" s="8" t="s">
        <v>58</v>
      </c>
      <c r="G1699" s="8" t="s">
        <v>5859</v>
      </c>
      <c r="H1699" s="8" t="s">
        <v>5860</v>
      </c>
      <c r="I1699" s="8" t="s">
        <v>5909</v>
      </c>
      <c r="J1699" s="15" t="n">
        <v>41734</v>
      </c>
      <c r="K1699" s="8" t="s">
        <v>4931</v>
      </c>
      <c r="L1699" s="8" t="n">
        <f aca="false">IF(N1699=1,1,IF(AND(M1699=M1698,M1699&lt;&gt;M1700,J1699&gt;J1698),1,0))*IF(LEFT(P1699,3)="n/e",0,1)</f>
        <v>0</v>
      </c>
      <c r="M1699" s="8" t="str">
        <f aca="false">CONCATENATE(P1699,Q1699,R1699,T1699)</f>
        <v>N/E - NAO ENCONTRADO 1277SBGRSAEZ</v>
      </c>
      <c r="N1699" s="8" t="n">
        <f aca="false">COUNTIF(M:M,M1699)</f>
        <v>2</v>
      </c>
      <c r="O1699" s="8" t="s">
        <v>4931</v>
      </c>
      <c r="P1699" s="8" t="s">
        <v>5862</v>
      </c>
      <c r="Q1699" s="8" t="s">
        <v>5909</v>
      </c>
      <c r="R1699" s="8" t="s">
        <v>27</v>
      </c>
      <c r="S1699" s="8" t="str">
        <f aca="false">VLOOKUP($B1699,'Anexo I - Com Chave'!$B:$L,5,FALSE())</f>
        <v>SÃO PAULO - GUARULHOS( SP, BRASIL )</v>
      </c>
      <c r="T1699" s="8" t="s">
        <v>58</v>
      </c>
      <c r="U1699" s="8" t="str">
        <f aca="false">VLOOKUP($B1699,'Anexo I - Com Chave'!$B:$L,7,FALSE())</f>
        <v>BUENOS AIRES( N/I, ARGENTINA )</v>
      </c>
      <c r="V1699" s="16" t="n">
        <f aca="false">VLOOKUP($B1699,'Anexo I - Com Chave'!$B:$L,8,FALSE())</f>
        <v>30</v>
      </c>
      <c r="W1699" s="8" t="n">
        <f aca="false">VLOOKUP($B1699,'Anexo I - Com Chave'!$B:$L,9,FALSE())</f>
        <v>10</v>
      </c>
      <c r="X1699" s="8" t="n">
        <f aca="false">VLOOKUP($B1699,'Anexo I - Com Chave'!$B:$L,10,FALSE())</f>
        <v>3.7037037037037</v>
      </c>
      <c r="Y1699" s="8" t="n">
        <f aca="false">VLOOKUP($B1699,'Anexo I - Com Chave'!$B:$L,11,FALSE())</f>
        <v>0</v>
      </c>
    </row>
    <row r="1700" s="1" customFormat="true" ht="18" hidden="true" customHeight="true" outlineLevel="0" collapsed="false">
      <c r="B1700" s="8" t="s">
        <v>5907</v>
      </c>
      <c r="C1700" s="8" t="s">
        <v>5857</v>
      </c>
      <c r="D1700" s="8" t="s">
        <v>5908</v>
      </c>
      <c r="E1700" s="8" t="s">
        <v>27</v>
      </c>
      <c r="F1700" s="8" t="s">
        <v>58</v>
      </c>
      <c r="G1700" s="8" t="s">
        <v>5859</v>
      </c>
      <c r="H1700" s="8" t="s">
        <v>5860</v>
      </c>
      <c r="I1700" s="8" t="s">
        <v>5909</v>
      </c>
      <c r="J1700" s="15" t="n">
        <v>41740</v>
      </c>
      <c r="K1700" s="8" t="s">
        <v>4931</v>
      </c>
      <c r="L1700" s="8" t="n">
        <f aca="false">IF(N1700=1,1,IF(AND(M1700=M1699,M1700&lt;&gt;M1701,J1700&gt;J1699),1,0))*IF(LEFT(P1700,3)="n/e",0,1)</f>
        <v>0</v>
      </c>
      <c r="M1700" s="8" t="str">
        <f aca="false">CONCATENATE(P1700,Q1700,R1700,T1700)</f>
        <v>N/E - NAO ENCONTRADO 1277SBGRSAEZ</v>
      </c>
      <c r="N1700" s="8" t="n">
        <f aca="false">COUNTIF(M:M,M1700)</f>
        <v>2</v>
      </c>
      <c r="O1700" s="8" t="s">
        <v>4931</v>
      </c>
      <c r="P1700" s="8" t="s">
        <v>5862</v>
      </c>
      <c r="Q1700" s="8" t="s">
        <v>5909</v>
      </c>
      <c r="R1700" s="8" t="s">
        <v>27</v>
      </c>
      <c r="S1700" s="8" t="str">
        <f aca="false">VLOOKUP($B1700,'Anexo I - Com Chave'!$B:$L,5,FALSE())</f>
        <v>SÃO PAULO - GUARULHOS( SP, BRASIL )</v>
      </c>
      <c r="T1700" s="8" t="s">
        <v>58</v>
      </c>
      <c r="U1700" s="8" t="str">
        <f aca="false">VLOOKUP($B1700,'Anexo I - Com Chave'!$B:$L,7,FALSE())</f>
        <v>BUENOS AIRES( N/I, ARGENTINA )</v>
      </c>
      <c r="V1700" s="16" t="n">
        <f aca="false">VLOOKUP($B1700,'Anexo I - Com Chave'!$B:$L,8,FALSE())</f>
        <v>30</v>
      </c>
      <c r="W1700" s="8" t="n">
        <f aca="false">VLOOKUP($B1700,'Anexo I - Com Chave'!$B:$L,9,FALSE())</f>
        <v>10</v>
      </c>
      <c r="X1700" s="8" t="n">
        <f aca="false">VLOOKUP($B1700,'Anexo I - Com Chave'!$B:$L,10,FALSE())</f>
        <v>3.7037037037037</v>
      </c>
      <c r="Y1700" s="8" t="n">
        <f aca="false">VLOOKUP($B1700,'Anexo I - Com Chave'!$B:$L,11,FALSE())</f>
        <v>0</v>
      </c>
    </row>
    <row r="1701" s="1" customFormat="true" ht="18" hidden="true" customHeight="true" outlineLevel="0" collapsed="false">
      <c r="B1701" s="8" t="s">
        <v>5910</v>
      </c>
      <c r="C1701" s="8" t="s">
        <v>5310</v>
      </c>
      <c r="D1701" s="8" t="s">
        <v>5911</v>
      </c>
      <c r="E1701" s="8" t="s">
        <v>181</v>
      </c>
      <c r="F1701" s="8" t="s">
        <v>18</v>
      </c>
      <c r="G1701" s="8" t="s">
        <v>5859</v>
      </c>
      <c r="H1701" s="8" t="s">
        <v>5860</v>
      </c>
      <c r="I1701" s="8" t="s">
        <v>5912</v>
      </c>
      <c r="J1701" s="15" t="n">
        <v>41736</v>
      </c>
      <c r="K1701" s="8" t="s">
        <v>4931</v>
      </c>
      <c r="L1701" s="8" t="n">
        <f aca="false">IF(N1701=1,1,IF(AND(M1701=M1700,M1701&lt;&gt;M1702,J1701&gt;J1700),1,0))*IF(LEFT(P1701,3)="n/e",0,1)</f>
        <v>0</v>
      </c>
      <c r="M1701" s="8" t="str">
        <f aca="false">CONCATENATE(P1701,Q1701,R1701,T1701)</f>
        <v>N/E - NAO ENCONTRADO 2228SABESBPA</v>
      </c>
      <c r="N1701" s="8" t="n">
        <f aca="false">COUNTIF(M:M,M1701)</f>
        <v>2</v>
      </c>
      <c r="O1701" s="8" t="s">
        <v>4931</v>
      </c>
      <c r="P1701" s="8" t="s">
        <v>5862</v>
      </c>
      <c r="Q1701" s="8" t="s">
        <v>5912</v>
      </c>
      <c r="R1701" s="8" t="s">
        <v>181</v>
      </c>
      <c r="S1701" s="8" t="str">
        <f aca="false">VLOOKUP($B1701,'Anexo I - Com Chave'!$B:$L,5,FALSE())</f>
        <v>BUENOS AIRES/AEROPARQUE( N/I, ARGENTINA )</v>
      </c>
      <c r="T1701" s="8" t="s">
        <v>18</v>
      </c>
      <c r="U1701" s="8" t="str">
        <f aca="false">VLOOKUP($B1701,'Anexo I - Com Chave'!$B:$L,7,FALSE())</f>
        <v>PORTO ALEGRE( RS, BRASIL )</v>
      </c>
      <c r="V1701" s="16" t="n">
        <f aca="false">VLOOKUP($B1701,'Anexo I - Com Chave'!$B:$L,8,FALSE())</f>
        <v>30</v>
      </c>
      <c r="W1701" s="8" t="n">
        <f aca="false">VLOOKUP($B1701,'Anexo I - Com Chave'!$B:$L,9,FALSE())</f>
        <v>3.33333333333333</v>
      </c>
      <c r="X1701" s="8" t="n">
        <f aca="false">VLOOKUP($B1701,'Anexo I - Com Chave'!$B:$L,10,FALSE())</f>
        <v>6.89655172413793</v>
      </c>
      <c r="Y1701" s="8" t="n">
        <f aca="false">VLOOKUP($B1701,'Anexo I - Com Chave'!$B:$L,11,FALSE())</f>
        <v>0</v>
      </c>
    </row>
    <row r="1702" s="1" customFormat="true" ht="18" hidden="true" customHeight="true" outlineLevel="0" collapsed="false">
      <c r="B1702" s="8" t="s">
        <v>5910</v>
      </c>
      <c r="C1702" s="8" t="s">
        <v>5310</v>
      </c>
      <c r="D1702" s="8" t="s">
        <v>5911</v>
      </c>
      <c r="E1702" s="8" t="s">
        <v>181</v>
      </c>
      <c r="F1702" s="8" t="s">
        <v>18</v>
      </c>
      <c r="G1702" s="8" t="s">
        <v>5859</v>
      </c>
      <c r="H1702" s="8" t="s">
        <v>5860</v>
      </c>
      <c r="I1702" s="8" t="s">
        <v>5912</v>
      </c>
      <c r="J1702" s="15" t="n">
        <v>41745</v>
      </c>
      <c r="K1702" s="8" t="s">
        <v>4931</v>
      </c>
      <c r="L1702" s="8" t="n">
        <f aca="false">IF(N1702=1,1,IF(AND(M1702=M1701,M1702&lt;&gt;M1703,J1702&gt;J1701),1,0))*IF(LEFT(P1702,3)="n/e",0,1)</f>
        <v>0</v>
      </c>
      <c r="M1702" s="8" t="str">
        <f aca="false">CONCATENATE(P1702,Q1702,R1702,T1702)</f>
        <v>N/E - NAO ENCONTRADO 2228SABESBPA</v>
      </c>
      <c r="N1702" s="8" t="n">
        <f aca="false">COUNTIF(M:M,M1702)</f>
        <v>2</v>
      </c>
      <c r="O1702" s="8" t="s">
        <v>4931</v>
      </c>
      <c r="P1702" s="8" t="s">
        <v>5862</v>
      </c>
      <c r="Q1702" s="8" t="s">
        <v>5912</v>
      </c>
      <c r="R1702" s="8" t="s">
        <v>181</v>
      </c>
      <c r="S1702" s="8" t="str">
        <f aca="false">VLOOKUP($B1702,'Anexo I - Com Chave'!$B:$L,5,FALSE())</f>
        <v>BUENOS AIRES/AEROPARQUE( N/I, ARGENTINA )</v>
      </c>
      <c r="T1702" s="8" t="s">
        <v>18</v>
      </c>
      <c r="U1702" s="8" t="str">
        <f aca="false">VLOOKUP($B1702,'Anexo I - Com Chave'!$B:$L,7,FALSE())</f>
        <v>PORTO ALEGRE( RS, BRASIL )</v>
      </c>
      <c r="V1702" s="16" t="n">
        <f aca="false">VLOOKUP($B1702,'Anexo I - Com Chave'!$B:$L,8,FALSE())</f>
        <v>30</v>
      </c>
      <c r="W1702" s="8" t="n">
        <f aca="false">VLOOKUP($B1702,'Anexo I - Com Chave'!$B:$L,9,FALSE())</f>
        <v>3.33333333333333</v>
      </c>
      <c r="X1702" s="8" t="n">
        <f aca="false">VLOOKUP($B1702,'Anexo I - Com Chave'!$B:$L,10,FALSE())</f>
        <v>6.89655172413793</v>
      </c>
      <c r="Y1702" s="8" t="n">
        <f aca="false">VLOOKUP($B1702,'Anexo I - Com Chave'!$B:$L,11,FALSE())</f>
        <v>0</v>
      </c>
    </row>
    <row r="1703" s="1" customFormat="true" ht="18" hidden="true" customHeight="true" outlineLevel="0" collapsed="false">
      <c r="B1703" s="8" t="s">
        <v>5913</v>
      </c>
      <c r="C1703" s="8" t="s">
        <v>5310</v>
      </c>
      <c r="D1703" s="8" t="s">
        <v>5914</v>
      </c>
      <c r="E1703" s="8" t="s">
        <v>18</v>
      </c>
      <c r="F1703" s="8" t="s">
        <v>181</v>
      </c>
      <c r="G1703" s="8" t="s">
        <v>5859</v>
      </c>
      <c r="H1703" s="8" t="s">
        <v>5860</v>
      </c>
      <c r="I1703" s="8" t="s">
        <v>5915</v>
      </c>
      <c r="J1703" s="15" t="n">
        <v>41736</v>
      </c>
      <c r="K1703" s="8" t="s">
        <v>4931</v>
      </c>
      <c r="L1703" s="8" t="n">
        <f aca="false">IF(N1703=1,1,IF(AND(M1703=M1702,M1703&lt;&gt;M1704,J1703&gt;J1702),1,0))*IF(LEFT(P1703,3)="n/e",0,1)</f>
        <v>0</v>
      </c>
      <c r="M1703" s="8" t="str">
        <f aca="false">CONCATENATE(P1703,Q1703,R1703,T1703)</f>
        <v>N/E - NAO ENCONTRADO 2229SBPASABE</v>
      </c>
      <c r="N1703" s="8" t="n">
        <f aca="false">COUNTIF(M:M,M1703)</f>
        <v>2</v>
      </c>
      <c r="O1703" s="8" t="s">
        <v>4931</v>
      </c>
      <c r="P1703" s="8" t="s">
        <v>5862</v>
      </c>
      <c r="Q1703" s="8" t="s">
        <v>5915</v>
      </c>
      <c r="R1703" s="8" t="s">
        <v>18</v>
      </c>
      <c r="S1703" s="8" t="str">
        <f aca="false">VLOOKUP($B1703,'Anexo I - Com Chave'!$B:$L,5,FALSE())</f>
        <v>PORTO ALEGRE( RS, BRASIL )</v>
      </c>
      <c r="T1703" s="8" t="s">
        <v>181</v>
      </c>
      <c r="U1703" s="8" t="str">
        <f aca="false">VLOOKUP($B1703,'Anexo I - Com Chave'!$B:$L,7,FALSE())</f>
        <v>BUENOS AIRES/AEROPARQUE( N/I, ARGENTINA )</v>
      </c>
      <c r="V1703" s="16" t="n">
        <f aca="false">VLOOKUP($B1703,'Anexo I - Com Chave'!$B:$L,8,FALSE())</f>
        <v>30</v>
      </c>
      <c r="W1703" s="8" t="n">
        <f aca="false">VLOOKUP($B1703,'Anexo I - Com Chave'!$B:$L,9,FALSE())</f>
        <v>3.33333333333333</v>
      </c>
      <c r="X1703" s="8" t="n">
        <f aca="false">VLOOKUP($B1703,'Anexo I - Com Chave'!$B:$L,10,FALSE())</f>
        <v>13.7931034482759</v>
      </c>
      <c r="Y1703" s="8" t="n">
        <f aca="false">VLOOKUP($B1703,'Anexo I - Com Chave'!$B:$L,11,FALSE())</f>
        <v>10.3448275862069</v>
      </c>
    </row>
    <row r="1704" s="1" customFormat="true" ht="18" hidden="true" customHeight="true" outlineLevel="0" collapsed="false">
      <c r="B1704" s="8" t="s">
        <v>5913</v>
      </c>
      <c r="C1704" s="8" t="s">
        <v>5310</v>
      </c>
      <c r="D1704" s="8" t="s">
        <v>5914</v>
      </c>
      <c r="E1704" s="8" t="s">
        <v>18</v>
      </c>
      <c r="F1704" s="8" t="s">
        <v>181</v>
      </c>
      <c r="G1704" s="8" t="s">
        <v>5859</v>
      </c>
      <c r="H1704" s="8" t="s">
        <v>5860</v>
      </c>
      <c r="I1704" s="8" t="s">
        <v>5915</v>
      </c>
      <c r="J1704" s="15" t="n">
        <v>41745</v>
      </c>
      <c r="K1704" s="8" t="s">
        <v>4931</v>
      </c>
      <c r="L1704" s="8" t="n">
        <f aca="false">IF(N1704=1,1,IF(AND(M1704=M1703,M1704&lt;&gt;M1705,J1704&gt;J1703),1,0))*IF(LEFT(P1704,3)="n/e",0,1)</f>
        <v>0</v>
      </c>
      <c r="M1704" s="8" t="str">
        <f aca="false">CONCATENATE(P1704,Q1704,R1704,T1704)</f>
        <v>N/E - NAO ENCONTRADO 2229SBPASABE</v>
      </c>
      <c r="N1704" s="8" t="n">
        <f aca="false">COUNTIF(M:M,M1704)</f>
        <v>2</v>
      </c>
      <c r="O1704" s="8" t="s">
        <v>4931</v>
      </c>
      <c r="P1704" s="8" t="s">
        <v>5862</v>
      </c>
      <c r="Q1704" s="8" t="s">
        <v>5915</v>
      </c>
      <c r="R1704" s="8" t="s">
        <v>18</v>
      </c>
      <c r="S1704" s="8" t="str">
        <f aca="false">VLOOKUP($B1704,'Anexo I - Com Chave'!$B:$L,5,FALSE())</f>
        <v>PORTO ALEGRE( RS, BRASIL )</v>
      </c>
      <c r="T1704" s="8" t="s">
        <v>181</v>
      </c>
      <c r="U1704" s="8" t="str">
        <f aca="false">VLOOKUP($B1704,'Anexo I - Com Chave'!$B:$L,7,FALSE())</f>
        <v>BUENOS AIRES/AEROPARQUE( N/I, ARGENTINA )</v>
      </c>
      <c r="V1704" s="16" t="n">
        <f aca="false">VLOOKUP($B1704,'Anexo I - Com Chave'!$B:$L,8,FALSE())</f>
        <v>30</v>
      </c>
      <c r="W1704" s="8" t="n">
        <f aca="false">VLOOKUP($B1704,'Anexo I - Com Chave'!$B:$L,9,FALSE())</f>
        <v>3.33333333333333</v>
      </c>
      <c r="X1704" s="8" t="n">
        <f aca="false">VLOOKUP($B1704,'Anexo I - Com Chave'!$B:$L,10,FALSE())</f>
        <v>13.7931034482759</v>
      </c>
      <c r="Y1704" s="8" t="n">
        <f aca="false">VLOOKUP($B1704,'Anexo I - Com Chave'!$B:$L,11,FALSE())</f>
        <v>10.3448275862069</v>
      </c>
    </row>
    <row r="1705" s="1" customFormat="true" ht="18" hidden="true" customHeight="true" outlineLevel="0" collapsed="false">
      <c r="B1705" s="8" t="s">
        <v>5916</v>
      </c>
      <c r="C1705" s="8" t="s">
        <v>5310</v>
      </c>
      <c r="D1705" s="8" t="s">
        <v>5884</v>
      </c>
      <c r="E1705" s="8" t="s">
        <v>181</v>
      </c>
      <c r="F1705" s="8" t="s">
        <v>27</v>
      </c>
      <c r="G1705" s="8" t="s">
        <v>5859</v>
      </c>
      <c r="H1705" s="8" t="s">
        <v>5860</v>
      </c>
      <c r="I1705" s="8" t="s">
        <v>5883</v>
      </c>
      <c r="J1705" s="15" t="n">
        <v>41740</v>
      </c>
      <c r="K1705" s="8" t="s">
        <v>4931</v>
      </c>
      <c r="L1705" s="8" t="n">
        <f aca="false">IF(N1705=1,1,IF(AND(M1705=M1704,M1705&lt;&gt;M1706,J1705&gt;J1704),1,0))*IF(LEFT(P1705,3)="n/e",0,1)</f>
        <v>0</v>
      </c>
      <c r="M1705" s="8" t="str">
        <f aca="false">CONCATENATE(P1705,Q1705,R1705,T1705)</f>
        <v>N/E - NAO ENCONTRADO 2244SABESBGR</v>
      </c>
      <c r="N1705" s="8" t="n">
        <f aca="false">COUNTIF(M:M,M1705)</f>
        <v>4</v>
      </c>
      <c r="O1705" s="8" t="s">
        <v>4931</v>
      </c>
      <c r="P1705" s="8" t="s">
        <v>5862</v>
      </c>
      <c r="Q1705" s="8" t="s">
        <v>5883</v>
      </c>
      <c r="R1705" s="8" t="s">
        <v>181</v>
      </c>
      <c r="S1705" s="8" t="str">
        <f aca="false">VLOOKUP($B1705,'Anexo I - Com Chave'!$B:$L,5,FALSE())</f>
        <v>BUENOS AIRES/AEROPARQUE( N/I, ARGENTINA )</v>
      </c>
      <c r="T1705" s="8" t="s">
        <v>27</v>
      </c>
      <c r="U1705" s="8" t="str">
        <f aca="false">VLOOKUP($B1705,'Anexo I - Com Chave'!$B:$L,7,FALSE())</f>
        <v>SÃO PAULO - GUARULHOS( SP, BRASIL )</v>
      </c>
      <c r="V1705" s="16" t="n">
        <f aca="false">VLOOKUP($B1705,'Anexo I - Com Chave'!$B:$L,8,FALSE())</f>
        <v>2</v>
      </c>
      <c r="W1705" s="8" t="n">
        <f aca="false">VLOOKUP($B1705,'Anexo I - Com Chave'!$B:$L,9,FALSE())</f>
        <v>0</v>
      </c>
      <c r="X1705" s="8" t="n">
        <f aca="false">VLOOKUP($B1705,'Anexo I - Com Chave'!$B:$L,10,FALSE())</f>
        <v>0</v>
      </c>
      <c r="Y1705" s="8" t="n">
        <f aca="false">VLOOKUP($B1705,'Anexo I - Com Chave'!$B:$L,11,FALSE())</f>
        <v>0</v>
      </c>
    </row>
    <row r="1706" s="1" customFormat="true" ht="18" hidden="true" customHeight="true" outlineLevel="0" collapsed="false">
      <c r="B1706" s="8" t="s">
        <v>5916</v>
      </c>
      <c r="C1706" s="8" t="s">
        <v>5310</v>
      </c>
      <c r="D1706" s="8" t="s">
        <v>5884</v>
      </c>
      <c r="E1706" s="8" t="s">
        <v>181</v>
      </c>
      <c r="F1706" s="8" t="s">
        <v>27</v>
      </c>
      <c r="G1706" s="8" t="s">
        <v>5859</v>
      </c>
      <c r="H1706" s="8" t="s">
        <v>5860</v>
      </c>
      <c r="I1706" s="8" t="s">
        <v>5883</v>
      </c>
      <c r="J1706" s="15" t="n">
        <v>41745</v>
      </c>
      <c r="K1706" s="8" t="s">
        <v>4931</v>
      </c>
      <c r="L1706" s="8" t="n">
        <f aca="false">IF(N1706=1,1,IF(AND(M1706=M1705,M1706&lt;&gt;M1707,J1706&gt;J1705),1,0))*IF(LEFT(P1706,3)="n/e",0,1)</f>
        <v>0</v>
      </c>
      <c r="M1706" s="8" t="str">
        <f aca="false">CONCATENATE(P1706,Q1706,R1706,T1706)</f>
        <v>N/E - NAO ENCONTRADO 2244SABESBGR</v>
      </c>
      <c r="N1706" s="8" t="n">
        <f aca="false">COUNTIF(M:M,M1706)</f>
        <v>4</v>
      </c>
      <c r="O1706" s="8" t="s">
        <v>4931</v>
      </c>
      <c r="P1706" s="8" t="s">
        <v>5862</v>
      </c>
      <c r="Q1706" s="8" t="s">
        <v>5883</v>
      </c>
      <c r="R1706" s="8" t="s">
        <v>181</v>
      </c>
      <c r="S1706" s="8" t="str">
        <f aca="false">VLOOKUP($B1706,'Anexo I - Com Chave'!$B:$L,5,FALSE())</f>
        <v>BUENOS AIRES/AEROPARQUE( N/I, ARGENTINA )</v>
      </c>
      <c r="T1706" s="8" t="s">
        <v>27</v>
      </c>
      <c r="U1706" s="8" t="str">
        <f aca="false">VLOOKUP($B1706,'Anexo I - Com Chave'!$B:$L,7,FALSE())</f>
        <v>SÃO PAULO - GUARULHOS( SP, BRASIL )</v>
      </c>
      <c r="V1706" s="16" t="n">
        <f aca="false">VLOOKUP($B1706,'Anexo I - Com Chave'!$B:$L,8,FALSE())</f>
        <v>2</v>
      </c>
      <c r="W1706" s="8" t="n">
        <f aca="false">VLOOKUP($B1706,'Anexo I - Com Chave'!$B:$L,9,FALSE())</f>
        <v>0</v>
      </c>
      <c r="X1706" s="8" t="n">
        <f aca="false">VLOOKUP($B1706,'Anexo I - Com Chave'!$B:$L,10,FALSE())</f>
        <v>0</v>
      </c>
      <c r="Y1706" s="8" t="n">
        <f aca="false">VLOOKUP($B1706,'Anexo I - Com Chave'!$B:$L,11,FALSE())</f>
        <v>0</v>
      </c>
    </row>
    <row r="1707" s="1" customFormat="true" ht="18" hidden="true" customHeight="true" outlineLevel="0" collapsed="false">
      <c r="B1707" s="8" t="s">
        <v>5916</v>
      </c>
      <c r="C1707" s="8" t="s">
        <v>5310</v>
      </c>
      <c r="D1707" s="8" t="s">
        <v>5884</v>
      </c>
      <c r="E1707" s="8" t="s">
        <v>181</v>
      </c>
      <c r="F1707" s="8" t="s">
        <v>27</v>
      </c>
      <c r="G1707" s="8" t="s">
        <v>5859</v>
      </c>
      <c r="H1707" s="8" t="s">
        <v>5860</v>
      </c>
      <c r="I1707" s="8" t="s">
        <v>5883</v>
      </c>
      <c r="J1707" s="15" t="n">
        <v>41746</v>
      </c>
      <c r="K1707" s="8" t="s">
        <v>4931</v>
      </c>
      <c r="L1707" s="8" t="n">
        <f aca="false">IF(N1707=1,1,IF(AND(M1707=M1706,M1707&lt;&gt;M1708,J1707&gt;J1706),1,0))*IF(LEFT(P1707,3)="n/e",0,1)</f>
        <v>0</v>
      </c>
      <c r="M1707" s="8" t="str">
        <f aca="false">CONCATENATE(P1707,Q1707,R1707,T1707)</f>
        <v>N/E - NAO ENCONTRADO 2244SABESBGR</v>
      </c>
      <c r="N1707" s="8" t="n">
        <f aca="false">COUNTIF(M:M,M1707)</f>
        <v>4</v>
      </c>
      <c r="O1707" s="8" t="s">
        <v>4931</v>
      </c>
      <c r="P1707" s="8" t="s">
        <v>5862</v>
      </c>
      <c r="Q1707" s="8" t="s">
        <v>5883</v>
      </c>
      <c r="R1707" s="8" t="s">
        <v>181</v>
      </c>
      <c r="S1707" s="8" t="str">
        <f aca="false">VLOOKUP($B1707,'Anexo I - Com Chave'!$B:$L,5,FALSE())</f>
        <v>BUENOS AIRES/AEROPARQUE( N/I, ARGENTINA )</v>
      </c>
      <c r="T1707" s="8" t="s">
        <v>27</v>
      </c>
      <c r="U1707" s="8" t="str">
        <f aca="false">VLOOKUP($B1707,'Anexo I - Com Chave'!$B:$L,7,FALSE())</f>
        <v>SÃO PAULO - GUARULHOS( SP, BRASIL )</v>
      </c>
      <c r="V1707" s="16" t="n">
        <f aca="false">VLOOKUP($B1707,'Anexo I - Com Chave'!$B:$L,8,FALSE())</f>
        <v>2</v>
      </c>
      <c r="W1707" s="8" t="n">
        <f aca="false">VLOOKUP($B1707,'Anexo I - Com Chave'!$B:$L,9,FALSE())</f>
        <v>0</v>
      </c>
      <c r="X1707" s="8" t="n">
        <f aca="false">VLOOKUP($B1707,'Anexo I - Com Chave'!$B:$L,10,FALSE())</f>
        <v>0</v>
      </c>
      <c r="Y1707" s="8" t="n">
        <f aca="false">VLOOKUP($B1707,'Anexo I - Com Chave'!$B:$L,11,FALSE())</f>
        <v>0</v>
      </c>
    </row>
    <row r="1708" s="1" customFormat="true" ht="18" hidden="true" customHeight="true" outlineLevel="0" collapsed="false">
      <c r="B1708" s="8" t="s">
        <v>5916</v>
      </c>
      <c r="C1708" s="8" t="s">
        <v>5310</v>
      </c>
      <c r="D1708" s="8" t="s">
        <v>5884</v>
      </c>
      <c r="E1708" s="8" t="s">
        <v>181</v>
      </c>
      <c r="F1708" s="8" t="s">
        <v>27</v>
      </c>
      <c r="G1708" s="8" t="s">
        <v>5859</v>
      </c>
      <c r="H1708" s="8" t="s">
        <v>5860</v>
      </c>
      <c r="I1708" s="8" t="s">
        <v>5883</v>
      </c>
      <c r="J1708" s="15" t="n">
        <v>41747</v>
      </c>
      <c r="K1708" s="8" t="s">
        <v>4931</v>
      </c>
      <c r="L1708" s="8" t="n">
        <f aca="false">IF(N1708=1,1,IF(AND(M1708=M1707,M1708&lt;&gt;M1709,J1708&gt;J1707),1,0))*IF(LEFT(P1708,3)="n/e",0,1)</f>
        <v>0</v>
      </c>
      <c r="M1708" s="8" t="str">
        <f aca="false">CONCATENATE(P1708,Q1708,R1708,T1708)</f>
        <v>N/E - NAO ENCONTRADO 2244SABESBGR</v>
      </c>
      <c r="N1708" s="8" t="n">
        <f aca="false">COUNTIF(M:M,M1708)</f>
        <v>4</v>
      </c>
      <c r="O1708" s="8" t="s">
        <v>4931</v>
      </c>
      <c r="P1708" s="8" t="s">
        <v>5862</v>
      </c>
      <c r="Q1708" s="8" t="s">
        <v>5883</v>
      </c>
      <c r="R1708" s="8" t="s">
        <v>181</v>
      </c>
      <c r="S1708" s="8" t="str">
        <f aca="false">VLOOKUP($B1708,'Anexo I - Com Chave'!$B:$L,5,FALSE())</f>
        <v>BUENOS AIRES/AEROPARQUE( N/I, ARGENTINA )</v>
      </c>
      <c r="T1708" s="8" t="s">
        <v>27</v>
      </c>
      <c r="U1708" s="8" t="str">
        <f aca="false">VLOOKUP($B1708,'Anexo I - Com Chave'!$B:$L,7,FALSE())</f>
        <v>SÃO PAULO - GUARULHOS( SP, BRASIL )</v>
      </c>
      <c r="V1708" s="16" t="n">
        <f aca="false">VLOOKUP($B1708,'Anexo I - Com Chave'!$B:$L,8,FALSE())</f>
        <v>2</v>
      </c>
      <c r="W1708" s="8" t="n">
        <f aca="false">VLOOKUP($B1708,'Anexo I - Com Chave'!$B:$L,9,FALSE())</f>
        <v>0</v>
      </c>
      <c r="X1708" s="8" t="n">
        <f aca="false">VLOOKUP($B1708,'Anexo I - Com Chave'!$B:$L,10,FALSE())</f>
        <v>0</v>
      </c>
      <c r="Y1708" s="8" t="n">
        <f aca="false">VLOOKUP($B1708,'Anexo I - Com Chave'!$B:$L,11,FALSE())</f>
        <v>0</v>
      </c>
    </row>
    <row r="1709" s="1" customFormat="true" ht="18" hidden="true" customHeight="true" outlineLevel="0" collapsed="false">
      <c r="B1709" s="8" t="s">
        <v>5917</v>
      </c>
      <c r="C1709" s="8" t="s">
        <v>5310</v>
      </c>
      <c r="D1709" s="8" t="s">
        <v>5887</v>
      </c>
      <c r="E1709" s="8" t="s">
        <v>27</v>
      </c>
      <c r="F1709" s="8" t="s">
        <v>181</v>
      </c>
      <c r="G1709" s="8" t="s">
        <v>5859</v>
      </c>
      <c r="H1709" s="8" t="s">
        <v>5860</v>
      </c>
      <c r="I1709" s="8" t="s">
        <v>5886</v>
      </c>
      <c r="J1709" s="15" t="n">
        <v>41740</v>
      </c>
      <c r="K1709" s="8" t="s">
        <v>4931</v>
      </c>
      <c r="L1709" s="8" t="n">
        <f aca="false">IF(N1709=1,1,IF(AND(M1709=M1708,M1709&lt;&gt;M1710,J1709&gt;J1708),1,0))*IF(LEFT(P1709,3)="n/e",0,1)</f>
        <v>0</v>
      </c>
      <c r="M1709" s="8" t="str">
        <f aca="false">CONCATENATE(P1709,Q1709,R1709,T1709)</f>
        <v>N/E - NAO ENCONTRADO 2245SBGRSABE</v>
      </c>
      <c r="N1709" s="8" t="n">
        <f aca="false">COUNTIF(M:M,M1709)</f>
        <v>4</v>
      </c>
      <c r="O1709" s="8" t="s">
        <v>4931</v>
      </c>
      <c r="P1709" s="8" t="s">
        <v>5862</v>
      </c>
      <c r="Q1709" s="8" t="s">
        <v>5886</v>
      </c>
      <c r="R1709" s="8" t="s">
        <v>27</v>
      </c>
      <c r="S1709" s="8" t="str">
        <f aca="false">VLOOKUP($B1709,'Anexo I - Com Chave'!$B:$L,5,FALSE())</f>
        <v>SÃO PAULO - GUARULHOS( SP, BRASIL )</v>
      </c>
      <c r="T1709" s="8" t="s">
        <v>181</v>
      </c>
      <c r="U1709" s="8" t="str">
        <f aca="false">VLOOKUP($B1709,'Anexo I - Com Chave'!$B:$L,7,FALSE())</f>
        <v>BUENOS AIRES/AEROPARQUE( N/I, ARGENTINA )</v>
      </c>
      <c r="V1709" s="16" t="n">
        <f aca="false">VLOOKUP($B1709,'Anexo I - Com Chave'!$B:$L,8,FALSE())</f>
        <v>2</v>
      </c>
      <c r="W1709" s="8" t="n">
        <f aca="false">VLOOKUP($B1709,'Anexo I - Com Chave'!$B:$L,9,FALSE())</f>
        <v>0</v>
      </c>
      <c r="X1709" s="8" t="n">
        <f aca="false">VLOOKUP($B1709,'Anexo I - Com Chave'!$B:$L,10,FALSE())</f>
        <v>0</v>
      </c>
      <c r="Y1709" s="8" t="n">
        <f aca="false">VLOOKUP($B1709,'Anexo I - Com Chave'!$B:$L,11,FALSE())</f>
        <v>0</v>
      </c>
    </row>
    <row r="1710" s="1" customFormat="true" ht="18" hidden="true" customHeight="true" outlineLevel="0" collapsed="false">
      <c r="B1710" s="8" t="s">
        <v>5917</v>
      </c>
      <c r="C1710" s="8" t="s">
        <v>5310</v>
      </c>
      <c r="D1710" s="8" t="s">
        <v>5887</v>
      </c>
      <c r="E1710" s="8" t="s">
        <v>27</v>
      </c>
      <c r="F1710" s="8" t="s">
        <v>181</v>
      </c>
      <c r="G1710" s="8" t="s">
        <v>5859</v>
      </c>
      <c r="H1710" s="8" t="s">
        <v>5860</v>
      </c>
      <c r="I1710" s="8" t="s">
        <v>5886</v>
      </c>
      <c r="J1710" s="15" t="n">
        <v>41745</v>
      </c>
      <c r="K1710" s="8" t="s">
        <v>4931</v>
      </c>
      <c r="L1710" s="8" t="n">
        <f aca="false">IF(N1710=1,1,IF(AND(M1710=M1709,M1710&lt;&gt;M1711,J1710&gt;J1709),1,0))*IF(LEFT(P1710,3)="n/e",0,1)</f>
        <v>0</v>
      </c>
      <c r="M1710" s="8" t="str">
        <f aca="false">CONCATENATE(P1710,Q1710,R1710,T1710)</f>
        <v>N/E - NAO ENCONTRADO 2245SBGRSABE</v>
      </c>
      <c r="N1710" s="8" t="n">
        <f aca="false">COUNTIF(M:M,M1710)</f>
        <v>4</v>
      </c>
      <c r="O1710" s="8" t="s">
        <v>4931</v>
      </c>
      <c r="P1710" s="8" t="s">
        <v>5862</v>
      </c>
      <c r="Q1710" s="8" t="s">
        <v>5886</v>
      </c>
      <c r="R1710" s="8" t="s">
        <v>27</v>
      </c>
      <c r="S1710" s="8" t="str">
        <f aca="false">VLOOKUP($B1710,'Anexo I - Com Chave'!$B:$L,5,FALSE())</f>
        <v>SÃO PAULO - GUARULHOS( SP, BRASIL )</v>
      </c>
      <c r="T1710" s="8" t="s">
        <v>181</v>
      </c>
      <c r="U1710" s="8" t="str">
        <f aca="false">VLOOKUP($B1710,'Anexo I - Com Chave'!$B:$L,7,FALSE())</f>
        <v>BUENOS AIRES/AEROPARQUE( N/I, ARGENTINA )</v>
      </c>
      <c r="V1710" s="16" t="n">
        <f aca="false">VLOOKUP($B1710,'Anexo I - Com Chave'!$B:$L,8,FALSE())</f>
        <v>2</v>
      </c>
      <c r="W1710" s="8" t="n">
        <f aca="false">VLOOKUP($B1710,'Anexo I - Com Chave'!$B:$L,9,FALSE())</f>
        <v>0</v>
      </c>
      <c r="X1710" s="8" t="n">
        <f aca="false">VLOOKUP($B1710,'Anexo I - Com Chave'!$B:$L,10,FALSE())</f>
        <v>0</v>
      </c>
      <c r="Y1710" s="8" t="n">
        <f aca="false">VLOOKUP($B1710,'Anexo I - Com Chave'!$B:$L,11,FALSE())</f>
        <v>0</v>
      </c>
    </row>
    <row r="1711" s="1" customFormat="true" ht="18" hidden="true" customHeight="true" outlineLevel="0" collapsed="false">
      <c r="B1711" s="8" t="s">
        <v>5917</v>
      </c>
      <c r="C1711" s="8" t="s">
        <v>5310</v>
      </c>
      <c r="D1711" s="8" t="s">
        <v>5887</v>
      </c>
      <c r="E1711" s="8" t="s">
        <v>27</v>
      </c>
      <c r="F1711" s="8" t="s">
        <v>181</v>
      </c>
      <c r="G1711" s="8" t="s">
        <v>5859</v>
      </c>
      <c r="H1711" s="8" t="s">
        <v>5860</v>
      </c>
      <c r="I1711" s="8" t="s">
        <v>5886</v>
      </c>
      <c r="J1711" s="15" t="n">
        <v>41746</v>
      </c>
      <c r="K1711" s="8" t="s">
        <v>4931</v>
      </c>
      <c r="L1711" s="8" t="n">
        <f aca="false">IF(N1711=1,1,IF(AND(M1711=M1710,M1711&lt;&gt;M1712,J1711&gt;J1710),1,0))*IF(LEFT(P1711,3)="n/e",0,1)</f>
        <v>0</v>
      </c>
      <c r="M1711" s="8" t="str">
        <f aca="false">CONCATENATE(P1711,Q1711,R1711,T1711)</f>
        <v>N/E - NAO ENCONTRADO 2245SBGRSABE</v>
      </c>
      <c r="N1711" s="8" t="n">
        <f aca="false">COUNTIF(M:M,M1711)</f>
        <v>4</v>
      </c>
      <c r="O1711" s="8" t="s">
        <v>4931</v>
      </c>
      <c r="P1711" s="8" t="s">
        <v>5862</v>
      </c>
      <c r="Q1711" s="8" t="s">
        <v>5886</v>
      </c>
      <c r="R1711" s="8" t="s">
        <v>27</v>
      </c>
      <c r="S1711" s="8" t="str">
        <f aca="false">VLOOKUP($B1711,'Anexo I - Com Chave'!$B:$L,5,FALSE())</f>
        <v>SÃO PAULO - GUARULHOS( SP, BRASIL )</v>
      </c>
      <c r="T1711" s="8" t="s">
        <v>181</v>
      </c>
      <c r="U1711" s="8" t="str">
        <f aca="false">VLOOKUP($B1711,'Anexo I - Com Chave'!$B:$L,7,FALSE())</f>
        <v>BUENOS AIRES/AEROPARQUE( N/I, ARGENTINA )</v>
      </c>
      <c r="V1711" s="16" t="n">
        <f aca="false">VLOOKUP($B1711,'Anexo I - Com Chave'!$B:$L,8,FALSE())</f>
        <v>2</v>
      </c>
      <c r="W1711" s="8" t="n">
        <f aca="false">VLOOKUP($B1711,'Anexo I - Com Chave'!$B:$L,9,FALSE())</f>
        <v>0</v>
      </c>
      <c r="X1711" s="8" t="n">
        <f aca="false">VLOOKUP($B1711,'Anexo I - Com Chave'!$B:$L,10,FALSE())</f>
        <v>0</v>
      </c>
      <c r="Y1711" s="8" t="n">
        <f aca="false">VLOOKUP($B1711,'Anexo I - Com Chave'!$B:$L,11,FALSE())</f>
        <v>0</v>
      </c>
    </row>
    <row r="1712" s="1" customFormat="true" ht="18" hidden="true" customHeight="true" outlineLevel="0" collapsed="false">
      <c r="B1712" s="8" t="s">
        <v>5917</v>
      </c>
      <c r="C1712" s="8" t="s">
        <v>5310</v>
      </c>
      <c r="D1712" s="8" t="s">
        <v>5887</v>
      </c>
      <c r="E1712" s="8" t="s">
        <v>27</v>
      </c>
      <c r="F1712" s="8" t="s">
        <v>181</v>
      </c>
      <c r="G1712" s="8" t="s">
        <v>5859</v>
      </c>
      <c r="H1712" s="8" t="s">
        <v>5860</v>
      </c>
      <c r="I1712" s="8" t="s">
        <v>5886</v>
      </c>
      <c r="J1712" s="15" t="n">
        <v>41747</v>
      </c>
      <c r="K1712" s="8" t="s">
        <v>4931</v>
      </c>
      <c r="L1712" s="8" t="n">
        <f aca="false">IF(N1712=1,1,IF(AND(M1712=M1711,M1712&lt;&gt;M1713,J1712&gt;J1711),1,0))*IF(LEFT(P1712,3)="n/e",0,1)</f>
        <v>0</v>
      </c>
      <c r="M1712" s="8" t="str">
        <f aca="false">CONCATENATE(P1712,Q1712,R1712,T1712)</f>
        <v>N/E - NAO ENCONTRADO 2245SBGRSABE</v>
      </c>
      <c r="N1712" s="8" t="n">
        <f aca="false">COUNTIF(M:M,M1712)</f>
        <v>4</v>
      </c>
      <c r="O1712" s="8" t="s">
        <v>4931</v>
      </c>
      <c r="P1712" s="8" t="s">
        <v>5862</v>
      </c>
      <c r="Q1712" s="8" t="s">
        <v>5886</v>
      </c>
      <c r="R1712" s="8" t="s">
        <v>27</v>
      </c>
      <c r="S1712" s="8" t="str">
        <f aca="false">VLOOKUP($B1712,'Anexo I - Com Chave'!$B:$L,5,FALSE())</f>
        <v>SÃO PAULO - GUARULHOS( SP, BRASIL )</v>
      </c>
      <c r="T1712" s="8" t="s">
        <v>181</v>
      </c>
      <c r="U1712" s="8" t="str">
        <f aca="false">VLOOKUP($B1712,'Anexo I - Com Chave'!$B:$L,7,FALSE())</f>
        <v>BUENOS AIRES/AEROPARQUE( N/I, ARGENTINA )</v>
      </c>
      <c r="V1712" s="16" t="n">
        <f aca="false">VLOOKUP($B1712,'Anexo I - Com Chave'!$B:$L,8,FALSE())</f>
        <v>2</v>
      </c>
      <c r="W1712" s="8" t="n">
        <f aca="false">VLOOKUP($B1712,'Anexo I - Com Chave'!$B:$L,9,FALSE())</f>
        <v>0</v>
      </c>
      <c r="X1712" s="8" t="n">
        <f aca="false">VLOOKUP($B1712,'Anexo I - Com Chave'!$B:$L,10,FALSE())</f>
        <v>0</v>
      </c>
      <c r="Y1712" s="8" t="n">
        <f aca="false">VLOOKUP($B1712,'Anexo I - Com Chave'!$B:$L,11,FALSE())</f>
        <v>0</v>
      </c>
    </row>
    <row r="1713" s="1" customFormat="true" ht="18" hidden="true" customHeight="true" outlineLevel="0" collapsed="false">
      <c r="B1713" s="8" t="s">
        <v>5918</v>
      </c>
      <c r="C1713" s="8" t="s">
        <v>5310</v>
      </c>
      <c r="D1713" s="8" t="s">
        <v>5919</v>
      </c>
      <c r="E1713" s="8" t="s">
        <v>181</v>
      </c>
      <c r="F1713" s="8" t="s">
        <v>27</v>
      </c>
      <c r="G1713" s="8" t="s">
        <v>5859</v>
      </c>
      <c r="H1713" s="8" t="s">
        <v>5860</v>
      </c>
      <c r="I1713" s="8" t="s">
        <v>5920</v>
      </c>
      <c r="J1713" s="15" t="n">
        <v>41740</v>
      </c>
      <c r="K1713" s="8" t="s">
        <v>4931</v>
      </c>
      <c r="L1713" s="8" t="n">
        <f aca="false">IF(N1713=1,1,IF(AND(M1713=M1712,M1713&lt;&gt;M1714,J1713&gt;J1712),1,0))*IF(LEFT(P1713,3)="n/e",0,1)</f>
        <v>0</v>
      </c>
      <c r="M1713" s="8" t="str">
        <f aca="false">CONCATENATE(P1713,Q1713,R1713,T1713)</f>
        <v>N/E - NAO ENCONTRADO 2248SABESBGR</v>
      </c>
      <c r="N1713" s="8" t="n">
        <f aca="false">COUNTIF(M:M,M1713)</f>
        <v>4</v>
      </c>
      <c r="O1713" s="8" t="s">
        <v>4931</v>
      </c>
      <c r="P1713" s="8" t="s">
        <v>5862</v>
      </c>
      <c r="Q1713" s="8" t="s">
        <v>5920</v>
      </c>
      <c r="R1713" s="8" t="s">
        <v>181</v>
      </c>
      <c r="S1713" s="8" t="str">
        <f aca="false">VLOOKUP($B1713,'Anexo I - Com Chave'!$B:$L,5,FALSE())</f>
        <v>BUENOS AIRES/AEROPARQUE( N/I, ARGENTINA )</v>
      </c>
      <c r="T1713" s="8" t="s">
        <v>27</v>
      </c>
      <c r="U1713" s="8" t="str">
        <f aca="false">VLOOKUP($B1713,'Anexo I - Com Chave'!$B:$L,7,FALSE())</f>
        <v>SÃO PAULO - GUARULHOS( SP, BRASIL )</v>
      </c>
      <c r="V1713" s="16" t="n">
        <f aca="false">VLOOKUP($B1713,'Anexo I - Com Chave'!$B:$L,8,FALSE())</f>
        <v>30</v>
      </c>
      <c r="W1713" s="8" t="n">
        <f aca="false">VLOOKUP($B1713,'Anexo I - Com Chave'!$B:$L,9,FALSE())</f>
        <v>6.66666666666667</v>
      </c>
      <c r="X1713" s="8" t="n">
        <f aca="false">VLOOKUP($B1713,'Anexo I - Com Chave'!$B:$L,10,FALSE())</f>
        <v>3.57142857142857</v>
      </c>
      <c r="Y1713" s="8" t="n">
        <f aca="false">VLOOKUP($B1713,'Anexo I - Com Chave'!$B:$L,11,FALSE())</f>
        <v>0</v>
      </c>
    </row>
    <row r="1714" s="1" customFormat="true" ht="18" hidden="true" customHeight="true" outlineLevel="0" collapsed="false">
      <c r="B1714" s="8" t="s">
        <v>5918</v>
      </c>
      <c r="C1714" s="8" t="s">
        <v>5310</v>
      </c>
      <c r="D1714" s="8" t="s">
        <v>5919</v>
      </c>
      <c r="E1714" s="8" t="s">
        <v>181</v>
      </c>
      <c r="F1714" s="8" t="s">
        <v>27</v>
      </c>
      <c r="G1714" s="8" t="s">
        <v>5859</v>
      </c>
      <c r="H1714" s="8" t="s">
        <v>5860</v>
      </c>
      <c r="I1714" s="8" t="s">
        <v>5920</v>
      </c>
      <c r="J1714" s="15" t="n">
        <v>41745</v>
      </c>
      <c r="K1714" s="8" t="s">
        <v>4931</v>
      </c>
      <c r="L1714" s="8" t="n">
        <f aca="false">IF(N1714=1,1,IF(AND(M1714=M1713,M1714&lt;&gt;M1715,J1714&gt;J1713),1,0))*IF(LEFT(P1714,3)="n/e",0,1)</f>
        <v>0</v>
      </c>
      <c r="M1714" s="8" t="str">
        <f aca="false">CONCATENATE(P1714,Q1714,R1714,T1714)</f>
        <v>N/E - NAO ENCONTRADO 2248SABESBGR</v>
      </c>
      <c r="N1714" s="8" t="n">
        <f aca="false">COUNTIF(M:M,M1714)</f>
        <v>4</v>
      </c>
      <c r="O1714" s="8" t="s">
        <v>4931</v>
      </c>
      <c r="P1714" s="8" t="s">
        <v>5862</v>
      </c>
      <c r="Q1714" s="8" t="s">
        <v>5920</v>
      </c>
      <c r="R1714" s="8" t="s">
        <v>181</v>
      </c>
      <c r="S1714" s="8" t="str">
        <f aca="false">VLOOKUP($B1714,'Anexo I - Com Chave'!$B:$L,5,FALSE())</f>
        <v>BUENOS AIRES/AEROPARQUE( N/I, ARGENTINA )</v>
      </c>
      <c r="T1714" s="8" t="s">
        <v>27</v>
      </c>
      <c r="U1714" s="8" t="str">
        <f aca="false">VLOOKUP($B1714,'Anexo I - Com Chave'!$B:$L,7,FALSE())</f>
        <v>SÃO PAULO - GUARULHOS( SP, BRASIL )</v>
      </c>
      <c r="V1714" s="16" t="n">
        <f aca="false">VLOOKUP($B1714,'Anexo I - Com Chave'!$B:$L,8,FALSE())</f>
        <v>30</v>
      </c>
      <c r="W1714" s="8" t="n">
        <f aca="false">VLOOKUP($B1714,'Anexo I - Com Chave'!$B:$L,9,FALSE())</f>
        <v>6.66666666666667</v>
      </c>
      <c r="X1714" s="8" t="n">
        <f aca="false">VLOOKUP($B1714,'Anexo I - Com Chave'!$B:$L,10,FALSE())</f>
        <v>3.57142857142857</v>
      </c>
      <c r="Y1714" s="8" t="n">
        <f aca="false">VLOOKUP($B1714,'Anexo I - Com Chave'!$B:$L,11,FALSE())</f>
        <v>0</v>
      </c>
    </row>
    <row r="1715" s="1" customFormat="true" ht="18" hidden="true" customHeight="true" outlineLevel="0" collapsed="false">
      <c r="B1715" s="8" t="s">
        <v>5918</v>
      </c>
      <c r="C1715" s="8" t="s">
        <v>5310</v>
      </c>
      <c r="D1715" s="8" t="s">
        <v>5919</v>
      </c>
      <c r="E1715" s="8" t="s">
        <v>181</v>
      </c>
      <c r="F1715" s="8" t="s">
        <v>27</v>
      </c>
      <c r="G1715" s="8" t="s">
        <v>5859</v>
      </c>
      <c r="H1715" s="8" t="s">
        <v>5860</v>
      </c>
      <c r="I1715" s="8" t="s">
        <v>5920</v>
      </c>
      <c r="J1715" s="15" t="n">
        <v>41746</v>
      </c>
      <c r="K1715" s="8" t="s">
        <v>4931</v>
      </c>
      <c r="L1715" s="8" t="n">
        <f aca="false">IF(N1715=1,1,IF(AND(M1715=M1714,M1715&lt;&gt;M1716,J1715&gt;J1714),1,0))*IF(LEFT(P1715,3)="n/e",0,1)</f>
        <v>0</v>
      </c>
      <c r="M1715" s="8" t="str">
        <f aca="false">CONCATENATE(P1715,Q1715,R1715,T1715)</f>
        <v>N/E - NAO ENCONTRADO 2248SABESBGR</v>
      </c>
      <c r="N1715" s="8" t="n">
        <f aca="false">COUNTIF(M:M,M1715)</f>
        <v>4</v>
      </c>
      <c r="O1715" s="8" t="s">
        <v>4931</v>
      </c>
      <c r="P1715" s="8" t="s">
        <v>5862</v>
      </c>
      <c r="Q1715" s="8" t="s">
        <v>5920</v>
      </c>
      <c r="R1715" s="8" t="s">
        <v>181</v>
      </c>
      <c r="S1715" s="8" t="str">
        <f aca="false">VLOOKUP($B1715,'Anexo I - Com Chave'!$B:$L,5,FALSE())</f>
        <v>BUENOS AIRES/AEROPARQUE( N/I, ARGENTINA )</v>
      </c>
      <c r="T1715" s="8" t="s">
        <v>27</v>
      </c>
      <c r="U1715" s="8" t="str">
        <f aca="false">VLOOKUP($B1715,'Anexo I - Com Chave'!$B:$L,7,FALSE())</f>
        <v>SÃO PAULO - GUARULHOS( SP, BRASIL )</v>
      </c>
      <c r="V1715" s="16" t="n">
        <f aca="false">VLOOKUP($B1715,'Anexo I - Com Chave'!$B:$L,8,FALSE())</f>
        <v>30</v>
      </c>
      <c r="W1715" s="8" t="n">
        <f aca="false">VLOOKUP($B1715,'Anexo I - Com Chave'!$B:$L,9,FALSE())</f>
        <v>6.66666666666667</v>
      </c>
      <c r="X1715" s="8" t="n">
        <f aca="false">VLOOKUP($B1715,'Anexo I - Com Chave'!$B:$L,10,FALSE())</f>
        <v>3.57142857142857</v>
      </c>
      <c r="Y1715" s="8" t="n">
        <f aca="false">VLOOKUP($B1715,'Anexo I - Com Chave'!$B:$L,11,FALSE())</f>
        <v>0</v>
      </c>
    </row>
    <row r="1716" s="1" customFormat="true" ht="18" hidden="true" customHeight="true" outlineLevel="0" collapsed="false">
      <c r="B1716" s="8" t="s">
        <v>5918</v>
      </c>
      <c r="C1716" s="8" t="s">
        <v>5310</v>
      </c>
      <c r="D1716" s="8" t="s">
        <v>5919</v>
      </c>
      <c r="E1716" s="8" t="s">
        <v>181</v>
      </c>
      <c r="F1716" s="8" t="s">
        <v>27</v>
      </c>
      <c r="G1716" s="8" t="s">
        <v>5859</v>
      </c>
      <c r="H1716" s="8" t="s">
        <v>5860</v>
      </c>
      <c r="I1716" s="8" t="s">
        <v>5920</v>
      </c>
      <c r="J1716" s="15" t="n">
        <v>41747</v>
      </c>
      <c r="K1716" s="8" t="s">
        <v>4931</v>
      </c>
      <c r="L1716" s="8" t="n">
        <f aca="false">IF(N1716=1,1,IF(AND(M1716=M1715,M1716&lt;&gt;M1717,J1716&gt;J1715),1,0))*IF(LEFT(P1716,3)="n/e",0,1)</f>
        <v>0</v>
      </c>
      <c r="M1716" s="8" t="str">
        <f aca="false">CONCATENATE(P1716,Q1716,R1716,T1716)</f>
        <v>N/E - NAO ENCONTRADO 2248SABESBGR</v>
      </c>
      <c r="N1716" s="8" t="n">
        <f aca="false">COUNTIF(M:M,M1716)</f>
        <v>4</v>
      </c>
      <c r="O1716" s="8" t="s">
        <v>4931</v>
      </c>
      <c r="P1716" s="8" t="s">
        <v>5862</v>
      </c>
      <c r="Q1716" s="8" t="s">
        <v>5920</v>
      </c>
      <c r="R1716" s="8" t="s">
        <v>181</v>
      </c>
      <c r="S1716" s="8" t="str">
        <f aca="false">VLOOKUP($B1716,'Anexo I - Com Chave'!$B:$L,5,FALSE())</f>
        <v>BUENOS AIRES/AEROPARQUE( N/I, ARGENTINA )</v>
      </c>
      <c r="T1716" s="8" t="s">
        <v>27</v>
      </c>
      <c r="U1716" s="8" t="str">
        <f aca="false">VLOOKUP($B1716,'Anexo I - Com Chave'!$B:$L,7,FALSE())</f>
        <v>SÃO PAULO - GUARULHOS( SP, BRASIL )</v>
      </c>
      <c r="V1716" s="16" t="n">
        <f aca="false">VLOOKUP($B1716,'Anexo I - Com Chave'!$B:$L,8,FALSE())</f>
        <v>30</v>
      </c>
      <c r="W1716" s="8" t="n">
        <f aca="false">VLOOKUP($B1716,'Anexo I - Com Chave'!$B:$L,9,FALSE())</f>
        <v>6.66666666666667</v>
      </c>
      <c r="X1716" s="8" t="n">
        <f aca="false">VLOOKUP($B1716,'Anexo I - Com Chave'!$B:$L,10,FALSE())</f>
        <v>3.57142857142857</v>
      </c>
      <c r="Y1716" s="8" t="n">
        <f aca="false">VLOOKUP($B1716,'Anexo I - Com Chave'!$B:$L,11,FALSE())</f>
        <v>0</v>
      </c>
    </row>
    <row r="1717" s="1" customFormat="true" ht="18" hidden="true" customHeight="true" outlineLevel="0" collapsed="false">
      <c r="B1717" s="8" t="s">
        <v>5921</v>
      </c>
      <c r="C1717" s="8" t="s">
        <v>5310</v>
      </c>
      <c r="D1717" s="8" t="s">
        <v>5922</v>
      </c>
      <c r="E1717" s="8" t="s">
        <v>27</v>
      </c>
      <c r="F1717" s="8" t="s">
        <v>181</v>
      </c>
      <c r="G1717" s="8" t="s">
        <v>5859</v>
      </c>
      <c r="H1717" s="8" t="s">
        <v>5860</v>
      </c>
      <c r="I1717" s="8" t="s">
        <v>5923</v>
      </c>
      <c r="J1717" s="15" t="n">
        <v>41740</v>
      </c>
      <c r="K1717" s="8" t="s">
        <v>4931</v>
      </c>
      <c r="L1717" s="8" t="n">
        <f aca="false">IF(N1717=1,1,IF(AND(M1717=M1716,M1717&lt;&gt;M1718,J1717&gt;J1716),1,0))*IF(LEFT(P1717,3)="n/e",0,1)</f>
        <v>0</v>
      </c>
      <c r="M1717" s="8" t="str">
        <f aca="false">CONCATENATE(P1717,Q1717,R1717,T1717)</f>
        <v>N/E - NAO ENCONTRADO 2249SBGRSABE</v>
      </c>
      <c r="N1717" s="8" t="n">
        <f aca="false">COUNTIF(M:M,M1717)</f>
        <v>4</v>
      </c>
      <c r="O1717" s="8" t="s">
        <v>4931</v>
      </c>
      <c r="P1717" s="8" t="s">
        <v>5862</v>
      </c>
      <c r="Q1717" s="8" t="s">
        <v>5923</v>
      </c>
      <c r="R1717" s="8" t="s">
        <v>27</v>
      </c>
      <c r="S1717" s="8" t="str">
        <f aca="false">VLOOKUP($B1717,'Anexo I - Com Chave'!$B:$L,5,FALSE())</f>
        <v>SÃO PAULO - GUARULHOS( SP, BRASIL )</v>
      </c>
      <c r="T1717" s="8" t="s">
        <v>181</v>
      </c>
      <c r="U1717" s="8" t="str">
        <f aca="false">VLOOKUP($B1717,'Anexo I - Com Chave'!$B:$L,7,FALSE())</f>
        <v>BUENOS AIRES/AEROPARQUE( N/I, ARGENTINA )</v>
      </c>
      <c r="V1717" s="16" t="n">
        <f aca="false">VLOOKUP($B1717,'Anexo I - Com Chave'!$B:$L,8,FALSE())</f>
        <v>30</v>
      </c>
      <c r="W1717" s="8" t="n">
        <f aca="false">VLOOKUP($B1717,'Anexo I - Com Chave'!$B:$L,9,FALSE())</f>
        <v>6.66666666666667</v>
      </c>
      <c r="X1717" s="8" t="n">
        <f aca="false">VLOOKUP($B1717,'Anexo I - Com Chave'!$B:$L,10,FALSE())</f>
        <v>3.57142857142857</v>
      </c>
      <c r="Y1717" s="8" t="n">
        <f aca="false">VLOOKUP($B1717,'Anexo I - Com Chave'!$B:$L,11,FALSE())</f>
        <v>3.57142857142857</v>
      </c>
    </row>
    <row r="1718" s="1" customFormat="true" ht="18" hidden="true" customHeight="true" outlineLevel="0" collapsed="false">
      <c r="B1718" s="8" t="s">
        <v>5921</v>
      </c>
      <c r="C1718" s="8" t="s">
        <v>5310</v>
      </c>
      <c r="D1718" s="8" t="s">
        <v>5922</v>
      </c>
      <c r="E1718" s="8" t="s">
        <v>27</v>
      </c>
      <c r="F1718" s="8" t="s">
        <v>181</v>
      </c>
      <c r="G1718" s="8" t="s">
        <v>5859</v>
      </c>
      <c r="H1718" s="8" t="s">
        <v>5860</v>
      </c>
      <c r="I1718" s="8" t="s">
        <v>5923</v>
      </c>
      <c r="J1718" s="15" t="n">
        <v>41745</v>
      </c>
      <c r="K1718" s="8" t="s">
        <v>4931</v>
      </c>
      <c r="L1718" s="8" t="n">
        <f aca="false">IF(N1718=1,1,IF(AND(M1718=M1717,M1718&lt;&gt;M1719,J1718&gt;J1717),1,0))*IF(LEFT(P1718,3)="n/e",0,1)</f>
        <v>0</v>
      </c>
      <c r="M1718" s="8" t="str">
        <f aca="false">CONCATENATE(P1718,Q1718,R1718,T1718)</f>
        <v>N/E - NAO ENCONTRADO 2249SBGRSABE</v>
      </c>
      <c r="N1718" s="8" t="n">
        <f aca="false">COUNTIF(M:M,M1718)</f>
        <v>4</v>
      </c>
      <c r="O1718" s="8" t="s">
        <v>4931</v>
      </c>
      <c r="P1718" s="8" t="s">
        <v>5862</v>
      </c>
      <c r="Q1718" s="8" t="s">
        <v>5923</v>
      </c>
      <c r="R1718" s="8" t="s">
        <v>27</v>
      </c>
      <c r="S1718" s="8" t="str">
        <f aca="false">VLOOKUP($B1718,'Anexo I - Com Chave'!$B:$L,5,FALSE())</f>
        <v>SÃO PAULO - GUARULHOS( SP, BRASIL )</v>
      </c>
      <c r="T1718" s="8" t="s">
        <v>181</v>
      </c>
      <c r="U1718" s="8" t="str">
        <f aca="false">VLOOKUP($B1718,'Anexo I - Com Chave'!$B:$L,7,FALSE())</f>
        <v>BUENOS AIRES/AEROPARQUE( N/I, ARGENTINA )</v>
      </c>
      <c r="V1718" s="16" t="n">
        <f aca="false">VLOOKUP($B1718,'Anexo I - Com Chave'!$B:$L,8,FALSE())</f>
        <v>30</v>
      </c>
      <c r="W1718" s="8" t="n">
        <f aca="false">VLOOKUP($B1718,'Anexo I - Com Chave'!$B:$L,9,FALSE())</f>
        <v>6.66666666666667</v>
      </c>
      <c r="X1718" s="8" t="n">
        <f aca="false">VLOOKUP($B1718,'Anexo I - Com Chave'!$B:$L,10,FALSE())</f>
        <v>3.57142857142857</v>
      </c>
      <c r="Y1718" s="8" t="n">
        <f aca="false">VLOOKUP($B1718,'Anexo I - Com Chave'!$B:$L,11,FALSE())</f>
        <v>3.57142857142857</v>
      </c>
    </row>
    <row r="1719" s="1" customFormat="true" ht="18" hidden="true" customHeight="true" outlineLevel="0" collapsed="false">
      <c r="B1719" s="8" t="s">
        <v>5921</v>
      </c>
      <c r="C1719" s="8" t="s">
        <v>5310</v>
      </c>
      <c r="D1719" s="8" t="s">
        <v>5922</v>
      </c>
      <c r="E1719" s="8" t="s">
        <v>27</v>
      </c>
      <c r="F1719" s="8" t="s">
        <v>181</v>
      </c>
      <c r="G1719" s="8" t="s">
        <v>5859</v>
      </c>
      <c r="H1719" s="8" t="s">
        <v>5860</v>
      </c>
      <c r="I1719" s="8" t="s">
        <v>5923</v>
      </c>
      <c r="J1719" s="15" t="n">
        <v>41746</v>
      </c>
      <c r="K1719" s="8" t="s">
        <v>4931</v>
      </c>
      <c r="L1719" s="8" t="n">
        <f aca="false">IF(N1719=1,1,IF(AND(M1719=M1718,M1719&lt;&gt;M1720,J1719&gt;J1718),1,0))*IF(LEFT(P1719,3)="n/e",0,1)</f>
        <v>0</v>
      </c>
      <c r="M1719" s="8" t="str">
        <f aca="false">CONCATENATE(P1719,Q1719,R1719,T1719)</f>
        <v>N/E - NAO ENCONTRADO 2249SBGRSABE</v>
      </c>
      <c r="N1719" s="8" t="n">
        <f aca="false">COUNTIF(M:M,M1719)</f>
        <v>4</v>
      </c>
      <c r="O1719" s="8" t="s">
        <v>4931</v>
      </c>
      <c r="P1719" s="8" t="s">
        <v>5862</v>
      </c>
      <c r="Q1719" s="8" t="s">
        <v>5923</v>
      </c>
      <c r="R1719" s="8" t="s">
        <v>27</v>
      </c>
      <c r="S1719" s="8" t="str">
        <f aca="false">VLOOKUP($B1719,'Anexo I - Com Chave'!$B:$L,5,FALSE())</f>
        <v>SÃO PAULO - GUARULHOS( SP, BRASIL )</v>
      </c>
      <c r="T1719" s="8" t="s">
        <v>181</v>
      </c>
      <c r="U1719" s="8" t="str">
        <f aca="false">VLOOKUP($B1719,'Anexo I - Com Chave'!$B:$L,7,FALSE())</f>
        <v>BUENOS AIRES/AEROPARQUE( N/I, ARGENTINA )</v>
      </c>
      <c r="V1719" s="16" t="n">
        <f aca="false">VLOOKUP($B1719,'Anexo I - Com Chave'!$B:$L,8,FALSE())</f>
        <v>30</v>
      </c>
      <c r="W1719" s="8" t="n">
        <f aca="false">VLOOKUP($B1719,'Anexo I - Com Chave'!$B:$L,9,FALSE())</f>
        <v>6.66666666666667</v>
      </c>
      <c r="X1719" s="8" t="n">
        <f aca="false">VLOOKUP($B1719,'Anexo I - Com Chave'!$B:$L,10,FALSE())</f>
        <v>3.57142857142857</v>
      </c>
      <c r="Y1719" s="8" t="n">
        <f aca="false">VLOOKUP($B1719,'Anexo I - Com Chave'!$B:$L,11,FALSE())</f>
        <v>3.57142857142857</v>
      </c>
    </row>
    <row r="1720" s="1" customFormat="true" ht="18" hidden="true" customHeight="true" outlineLevel="0" collapsed="false">
      <c r="B1720" s="8" t="s">
        <v>5921</v>
      </c>
      <c r="C1720" s="8" t="s">
        <v>5310</v>
      </c>
      <c r="D1720" s="8" t="s">
        <v>5922</v>
      </c>
      <c r="E1720" s="8" t="s">
        <v>27</v>
      </c>
      <c r="F1720" s="8" t="s">
        <v>181</v>
      </c>
      <c r="G1720" s="8" t="s">
        <v>5859</v>
      </c>
      <c r="H1720" s="8" t="s">
        <v>5860</v>
      </c>
      <c r="I1720" s="8" t="s">
        <v>5923</v>
      </c>
      <c r="J1720" s="15" t="n">
        <v>41747</v>
      </c>
      <c r="K1720" s="8" t="s">
        <v>4931</v>
      </c>
      <c r="L1720" s="8" t="n">
        <f aca="false">IF(N1720=1,1,IF(AND(M1720=M1719,M1720&lt;&gt;M1721,J1720&gt;J1719),1,0))*IF(LEFT(P1720,3)="n/e",0,1)</f>
        <v>0</v>
      </c>
      <c r="M1720" s="8" t="str">
        <f aca="false">CONCATENATE(P1720,Q1720,R1720,T1720)</f>
        <v>N/E - NAO ENCONTRADO 2249SBGRSABE</v>
      </c>
      <c r="N1720" s="8" t="n">
        <f aca="false">COUNTIF(M:M,M1720)</f>
        <v>4</v>
      </c>
      <c r="O1720" s="8" t="s">
        <v>4931</v>
      </c>
      <c r="P1720" s="8" t="s">
        <v>5862</v>
      </c>
      <c r="Q1720" s="8" t="s">
        <v>5923</v>
      </c>
      <c r="R1720" s="8" t="s">
        <v>27</v>
      </c>
      <c r="S1720" s="8" t="str">
        <f aca="false">VLOOKUP($B1720,'Anexo I - Com Chave'!$B:$L,5,FALSE())</f>
        <v>SÃO PAULO - GUARULHOS( SP, BRASIL )</v>
      </c>
      <c r="T1720" s="8" t="s">
        <v>181</v>
      </c>
      <c r="U1720" s="8" t="str">
        <f aca="false">VLOOKUP($B1720,'Anexo I - Com Chave'!$B:$L,7,FALSE())</f>
        <v>BUENOS AIRES/AEROPARQUE( N/I, ARGENTINA )</v>
      </c>
      <c r="V1720" s="16" t="n">
        <f aca="false">VLOOKUP($B1720,'Anexo I - Com Chave'!$B:$L,8,FALSE())</f>
        <v>30</v>
      </c>
      <c r="W1720" s="8" t="n">
        <f aca="false">VLOOKUP($B1720,'Anexo I - Com Chave'!$B:$L,9,FALSE())</f>
        <v>6.66666666666667</v>
      </c>
      <c r="X1720" s="8" t="n">
        <f aca="false">VLOOKUP($B1720,'Anexo I - Com Chave'!$B:$L,10,FALSE())</f>
        <v>3.57142857142857</v>
      </c>
      <c r="Y1720" s="8" t="n">
        <f aca="false">VLOOKUP($B1720,'Anexo I - Com Chave'!$B:$L,11,FALSE())</f>
        <v>3.57142857142857</v>
      </c>
    </row>
    <row r="1721" s="1" customFormat="true" ht="18" hidden="true" customHeight="true" outlineLevel="0" collapsed="false">
      <c r="B1721" s="8" t="s">
        <v>5924</v>
      </c>
      <c r="C1721" s="8" t="s">
        <v>5310</v>
      </c>
      <c r="D1721" s="8" t="s">
        <v>5925</v>
      </c>
      <c r="E1721" s="8" t="s">
        <v>181</v>
      </c>
      <c r="F1721" s="8" t="s">
        <v>50</v>
      </c>
      <c r="G1721" s="8" t="s">
        <v>5859</v>
      </c>
      <c r="H1721" s="8" t="s">
        <v>5860</v>
      </c>
      <c r="I1721" s="8" t="s">
        <v>5926</v>
      </c>
      <c r="J1721" s="15" t="n">
        <v>41745</v>
      </c>
      <c r="K1721" s="8" t="s">
        <v>4931</v>
      </c>
      <c r="L1721" s="8" t="n">
        <f aca="false">IF(N1721=1,1,IF(AND(M1721=M1720,M1721&lt;&gt;M1722,J1721&gt;J1720),1,0))*IF(LEFT(P1721,3)="n/e",0,1)</f>
        <v>0</v>
      </c>
      <c r="M1721" s="8" t="str">
        <f aca="false">CONCATENATE(P1721,Q1721,R1721,T1721)</f>
        <v>N/E - NAO ENCONTRADO 2252SABESBGL</v>
      </c>
      <c r="N1721" s="8" t="n">
        <f aca="false">COUNTIF(M:M,M1721)</f>
        <v>1</v>
      </c>
      <c r="O1721" s="8" t="s">
        <v>4931</v>
      </c>
      <c r="P1721" s="8" t="s">
        <v>5862</v>
      </c>
      <c r="Q1721" s="8" t="s">
        <v>5926</v>
      </c>
      <c r="R1721" s="8" t="s">
        <v>181</v>
      </c>
      <c r="S1721" s="8" t="str">
        <f aca="false">VLOOKUP($B1721,'Anexo I - Com Chave'!$B:$L,5,FALSE())</f>
        <v>BUENOS AIRES/AEROPARQUE( N/I, ARGENTINA )</v>
      </c>
      <c r="T1721" s="8" t="s">
        <v>50</v>
      </c>
      <c r="U1721" s="8" t="str">
        <f aca="false">VLOOKUP($B1721,'Anexo I - Com Chave'!$B:$L,7,FALSE())</f>
        <v>RIO DE JANEIRO - GALEÃO( RJ, BRASIL )</v>
      </c>
      <c r="V1721" s="16" t="n">
        <f aca="false">VLOOKUP($B1721,'Anexo I - Com Chave'!$B:$L,8,FALSE())</f>
        <v>30</v>
      </c>
      <c r="W1721" s="8" t="n">
        <f aca="false">VLOOKUP($B1721,'Anexo I - Com Chave'!$B:$L,9,FALSE())</f>
        <v>3.33333333333333</v>
      </c>
      <c r="X1721" s="8" t="n">
        <f aca="false">VLOOKUP($B1721,'Anexo I - Com Chave'!$B:$L,10,FALSE())</f>
        <v>3.44827586206897</v>
      </c>
      <c r="Y1721" s="8" t="n">
        <f aca="false">VLOOKUP($B1721,'Anexo I - Com Chave'!$B:$L,11,FALSE())</f>
        <v>0</v>
      </c>
    </row>
    <row r="1722" s="1" customFormat="true" ht="18" hidden="true" customHeight="true" outlineLevel="0" collapsed="false">
      <c r="B1722" s="8" t="s">
        <v>5927</v>
      </c>
      <c r="C1722" s="8" t="s">
        <v>5310</v>
      </c>
      <c r="D1722" s="8" t="s">
        <v>5928</v>
      </c>
      <c r="E1722" s="8" t="s">
        <v>50</v>
      </c>
      <c r="F1722" s="8" t="s">
        <v>181</v>
      </c>
      <c r="G1722" s="8" t="s">
        <v>5859</v>
      </c>
      <c r="H1722" s="8" t="s">
        <v>5860</v>
      </c>
      <c r="I1722" s="8" t="s">
        <v>5929</v>
      </c>
      <c r="J1722" s="15" t="n">
        <v>41745</v>
      </c>
      <c r="K1722" s="8" t="s">
        <v>4931</v>
      </c>
      <c r="L1722" s="8" t="n">
        <f aca="false">IF(N1722=1,1,IF(AND(M1722=M1721,M1722&lt;&gt;M1723,J1722&gt;J1721),1,0))*IF(LEFT(P1722,3)="n/e",0,1)</f>
        <v>0</v>
      </c>
      <c r="M1722" s="8" t="str">
        <f aca="false">CONCATENATE(P1722,Q1722,R1722,T1722)</f>
        <v>N/E - NAO ENCONTRADO 2253SBGLSABE</v>
      </c>
      <c r="N1722" s="8" t="n">
        <f aca="false">COUNTIF(M:M,M1722)</f>
        <v>1</v>
      </c>
      <c r="O1722" s="8" t="s">
        <v>4931</v>
      </c>
      <c r="P1722" s="8" t="s">
        <v>5862</v>
      </c>
      <c r="Q1722" s="8" t="s">
        <v>5929</v>
      </c>
      <c r="R1722" s="8" t="s">
        <v>50</v>
      </c>
      <c r="S1722" s="8" t="str">
        <f aca="false">VLOOKUP($B1722,'Anexo I - Com Chave'!$B:$L,5,FALSE())</f>
        <v>RIO DE JANEIRO - GALEÃO( RJ, BRASIL )</v>
      </c>
      <c r="T1722" s="8" t="s">
        <v>181</v>
      </c>
      <c r="U1722" s="8" t="str">
        <f aca="false">VLOOKUP($B1722,'Anexo I - Com Chave'!$B:$L,7,FALSE())</f>
        <v>BUENOS AIRES/AEROPARQUE( N/I, ARGENTINA )</v>
      </c>
      <c r="V1722" s="16" t="n">
        <f aca="false">VLOOKUP($B1722,'Anexo I - Com Chave'!$B:$L,8,FALSE())</f>
        <v>30</v>
      </c>
      <c r="W1722" s="8" t="n">
        <f aca="false">VLOOKUP($B1722,'Anexo I - Com Chave'!$B:$L,9,FALSE())</f>
        <v>3.33333333333333</v>
      </c>
      <c r="X1722" s="8" t="n">
        <f aca="false">VLOOKUP($B1722,'Anexo I - Com Chave'!$B:$L,10,FALSE())</f>
        <v>10.3448275862069</v>
      </c>
      <c r="Y1722" s="8" t="n">
        <f aca="false">VLOOKUP($B1722,'Anexo I - Com Chave'!$B:$L,11,FALSE())</f>
        <v>3.44827586206897</v>
      </c>
    </row>
    <row r="1723" s="1" customFormat="true" ht="18" hidden="true" customHeight="true" outlineLevel="0" collapsed="false">
      <c r="B1723" s="8" t="s">
        <v>5930</v>
      </c>
      <c r="C1723" s="8" t="s">
        <v>5310</v>
      </c>
      <c r="D1723" s="8" t="s">
        <v>5931</v>
      </c>
      <c r="E1723" s="8" t="s">
        <v>181</v>
      </c>
      <c r="F1723" s="8" t="s">
        <v>50</v>
      </c>
      <c r="G1723" s="8" t="s">
        <v>5859</v>
      </c>
      <c r="H1723" s="8" t="s">
        <v>5860</v>
      </c>
      <c r="I1723" s="8" t="s">
        <v>5932</v>
      </c>
      <c r="J1723" s="15" t="n">
        <v>41745</v>
      </c>
      <c r="K1723" s="8" t="s">
        <v>4931</v>
      </c>
      <c r="L1723" s="8" t="n">
        <f aca="false">IF(N1723=1,1,IF(AND(M1723=M1722,M1723&lt;&gt;M1724,J1723&gt;J1722),1,0))*IF(LEFT(P1723,3)="n/e",0,1)</f>
        <v>0</v>
      </c>
      <c r="M1723" s="8" t="str">
        <f aca="false">CONCATENATE(P1723,Q1723,R1723,T1723)</f>
        <v>N/E - NAO ENCONTRADO 2258SABESBGL</v>
      </c>
      <c r="N1723" s="8" t="n">
        <f aca="false">COUNTIF(M:M,M1723)</f>
        <v>1</v>
      </c>
      <c r="O1723" s="8" t="s">
        <v>4931</v>
      </c>
      <c r="P1723" s="8" t="s">
        <v>5862</v>
      </c>
      <c r="Q1723" s="8" t="s">
        <v>5932</v>
      </c>
      <c r="R1723" s="8" t="s">
        <v>181</v>
      </c>
      <c r="S1723" s="8" t="str">
        <f aca="false">VLOOKUP($B1723,'Anexo I - Com Chave'!$B:$L,5,FALSE())</f>
        <v>BUENOS AIRES/AEROPARQUE( N/I, ARGENTINA )</v>
      </c>
      <c r="T1723" s="8" t="s">
        <v>50</v>
      </c>
      <c r="U1723" s="8" t="str">
        <f aca="false">VLOOKUP($B1723,'Anexo I - Com Chave'!$B:$L,7,FALSE())</f>
        <v>RIO DE JANEIRO - GALEÃO( RJ, BRASIL )</v>
      </c>
      <c r="V1723" s="16" t="n">
        <f aca="false">VLOOKUP($B1723,'Anexo I - Com Chave'!$B:$L,8,FALSE())</f>
        <v>30</v>
      </c>
      <c r="W1723" s="8" t="n">
        <f aca="false">VLOOKUP($B1723,'Anexo I - Com Chave'!$B:$L,9,FALSE())</f>
        <v>10</v>
      </c>
      <c r="X1723" s="8" t="n">
        <f aca="false">VLOOKUP($B1723,'Anexo I - Com Chave'!$B:$L,10,FALSE())</f>
        <v>7.40740740740741</v>
      </c>
      <c r="Y1723" s="8" t="n">
        <f aca="false">VLOOKUP($B1723,'Anexo I - Com Chave'!$B:$L,11,FALSE())</f>
        <v>7.40740740740741</v>
      </c>
    </row>
    <row r="1724" s="1" customFormat="true" ht="18" hidden="true" customHeight="true" outlineLevel="0" collapsed="false">
      <c r="B1724" s="8" t="s">
        <v>5933</v>
      </c>
      <c r="C1724" s="8" t="s">
        <v>5310</v>
      </c>
      <c r="D1724" s="8" t="s">
        <v>5934</v>
      </c>
      <c r="E1724" s="8" t="s">
        <v>50</v>
      </c>
      <c r="F1724" s="8" t="s">
        <v>181</v>
      </c>
      <c r="G1724" s="8" t="s">
        <v>5859</v>
      </c>
      <c r="H1724" s="8" t="s">
        <v>5860</v>
      </c>
      <c r="I1724" s="8" t="s">
        <v>5935</v>
      </c>
      <c r="J1724" s="15" t="n">
        <v>41745</v>
      </c>
      <c r="K1724" s="8" t="s">
        <v>4931</v>
      </c>
      <c r="L1724" s="8" t="n">
        <f aca="false">IF(N1724=1,1,IF(AND(M1724=M1723,M1724&lt;&gt;M1725,J1724&gt;J1723),1,0))*IF(LEFT(P1724,3)="n/e",0,1)</f>
        <v>0</v>
      </c>
      <c r="M1724" s="8" t="str">
        <f aca="false">CONCATENATE(P1724,Q1724,R1724,T1724)</f>
        <v>N/E - NAO ENCONTRADO 2259SBGLSABE</v>
      </c>
      <c r="N1724" s="8" t="n">
        <f aca="false">COUNTIF(M:M,M1724)</f>
        <v>1</v>
      </c>
      <c r="O1724" s="8" t="s">
        <v>4931</v>
      </c>
      <c r="P1724" s="8" t="s">
        <v>5862</v>
      </c>
      <c r="Q1724" s="8" t="s">
        <v>5935</v>
      </c>
      <c r="R1724" s="8" t="s">
        <v>50</v>
      </c>
      <c r="S1724" s="8" t="str">
        <f aca="false">VLOOKUP($B1724,'Anexo I - Com Chave'!$B:$L,5,FALSE())</f>
        <v>RIO DE JANEIRO - GALEÃO( RJ, BRASIL )</v>
      </c>
      <c r="T1724" s="8" t="s">
        <v>181</v>
      </c>
      <c r="U1724" s="8" t="str">
        <f aca="false">VLOOKUP($B1724,'Anexo I - Com Chave'!$B:$L,7,FALSE())</f>
        <v>BUENOS AIRES/AEROPARQUE( N/I, ARGENTINA )</v>
      </c>
      <c r="V1724" s="16" t="n">
        <f aca="false">VLOOKUP($B1724,'Anexo I - Com Chave'!$B:$L,8,FALSE())</f>
        <v>26</v>
      </c>
      <c r="W1724" s="8" t="n">
        <f aca="false">VLOOKUP($B1724,'Anexo I - Com Chave'!$B:$L,9,FALSE())</f>
        <v>3.84615384615385</v>
      </c>
      <c r="X1724" s="8" t="n">
        <f aca="false">VLOOKUP($B1724,'Anexo I - Com Chave'!$B:$L,10,FALSE())</f>
        <v>0</v>
      </c>
      <c r="Y1724" s="8" t="n">
        <f aca="false">VLOOKUP($B1724,'Anexo I - Com Chave'!$B:$L,11,FALSE())</f>
        <v>0</v>
      </c>
    </row>
    <row r="1725" s="1" customFormat="true" ht="18" hidden="true" customHeight="true" outlineLevel="0" collapsed="false">
      <c r="B1725" s="8" t="s">
        <v>5936</v>
      </c>
      <c r="C1725" s="8" t="s">
        <v>5310</v>
      </c>
      <c r="D1725" s="8" t="s">
        <v>5937</v>
      </c>
      <c r="E1725" s="8" t="s">
        <v>58</v>
      </c>
      <c r="F1725" s="8" t="s">
        <v>21</v>
      </c>
      <c r="G1725" s="8" t="s">
        <v>5859</v>
      </c>
      <c r="H1725" s="8" t="s">
        <v>5860</v>
      </c>
      <c r="I1725" s="8" t="s">
        <v>5938</v>
      </c>
      <c r="J1725" s="15" t="n">
        <v>41745</v>
      </c>
      <c r="K1725" s="8" t="s">
        <v>4931</v>
      </c>
      <c r="L1725" s="8" t="n">
        <f aca="false">IF(N1725=1,1,IF(AND(M1725=M1724,M1725&lt;&gt;M1726,J1725&gt;J1724),1,0))*IF(LEFT(P1725,3)="n/e",0,1)</f>
        <v>0</v>
      </c>
      <c r="M1725" s="8" t="str">
        <f aca="false">CONCATENATE(P1725,Q1725,R1725,T1725)</f>
        <v>N/E - NAO ENCONTRADO 2268SAEZSBBR</v>
      </c>
      <c r="N1725" s="8" t="n">
        <f aca="false">COUNTIF(M:M,M1725)</f>
        <v>1</v>
      </c>
      <c r="O1725" s="8" t="s">
        <v>4931</v>
      </c>
      <c r="P1725" s="8" t="s">
        <v>5862</v>
      </c>
      <c r="Q1725" s="8" t="s">
        <v>5938</v>
      </c>
      <c r="R1725" s="8" t="s">
        <v>58</v>
      </c>
      <c r="S1725" s="8" t="str">
        <f aca="false">VLOOKUP($B1725,'Anexo I - Com Chave'!$B:$L,5,FALSE())</f>
        <v>BUENOS AIRES( N/I, ARGENTINA )</v>
      </c>
      <c r="T1725" s="8" t="s">
        <v>21</v>
      </c>
      <c r="U1725" s="8" t="str">
        <f aca="false">VLOOKUP($B1725,'Anexo I - Com Chave'!$B:$L,7,FALSE())</f>
        <v>BRASÍLIA( DF, BRASIL )</v>
      </c>
      <c r="V1725" s="16" t="n">
        <f aca="false">VLOOKUP($B1725,'Anexo I - Com Chave'!$B:$L,8,FALSE())</f>
        <v>22</v>
      </c>
      <c r="W1725" s="8" t="n">
        <f aca="false">VLOOKUP($B1725,'Anexo I - Com Chave'!$B:$L,9,FALSE())</f>
        <v>0</v>
      </c>
      <c r="X1725" s="8" t="n">
        <f aca="false">VLOOKUP($B1725,'Anexo I - Com Chave'!$B:$L,10,FALSE())</f>
        <v>4.54545454545455</v>
      </c>
      <c r="Y1725" s="8" t="n">
        <f aca="false">VLOOKUP($B1725,'Anexo I - Com Chave'!$B:$L,11,FALSE())</f>
        <v>4.54545454545455</v>
      </c>
    </row>
    <row r="1726" s="1" customFormat="true" ht="18" hidden="true" customHeight="true" outlineLevel="0" collapsed="false">
      <c r="B1726" s="8" t="s">
        <v>5939</v>
      </c>
      <c r="C1726" s="8" t="s">
        <v>5310</v>
      </c>
      <c r="D1726" s="8" t="s">
        <v>5195</v>
      </c>
      <c r="E1726" s="8" t="s">
        <v>21</v>
      </c>
      <c r="F1726" s="8" t="s">
        <v>58</v>
      </c>
      <c r="G1726" s="8" t="s">
        <v>5859</v>
      </c>
      <c r="H1726" s="8" t="s">
        <v>5860</v>
      </c>
      <c r="I1726" s="8" t="s">
        <v>5940</v>
      </c>
      <c r="J1726" s="15" t="n">
        <v>41745</v>
      </c>
      <c r="K1726" s="8" t="s">
        <v>4931</v>
      </c>
      <c r="L1726" s="8" t="n">
        <f aca="false">IF(N1726=1,1,IF(AND(M1726=M1725,M1726&lt;&gt;M1727,J1726&gt;J1725),1,0))*IF(LEFT(P1726,3)="n/e",0,1)</f>
        <v>0</v>
      </c>
      <c r="M1726" s="8" t="str">
        <f aca="false">CONCATENATE(P1726,Q1726,R1726,T1726)</f>
        <v>N/E - NAO ENCONTRADO 2269SBBRSAEZ</v>
      </c>
      <c r="N1726" s="8" t="n">
        <f aca="false">COUNTIF(M:M,M1726)</f>
        <v>1</v>
      </c>
      <c r="O1726" s="8" t="s">
        <v>4931</v>
      </c>
      <c r="P1726" s="8" t="s">
        <v>5862</v>
      </c>
      <c r="Q1726" s="8" t="s">
        <v>5940</v>
      </c>
      <c r="R1726" s="8" t="s">
        <v>21</v>
      </c>
      <c r="S1726" s="8" t="str">
        <f aca="false">VLOOKUP($B1726,'Anexo I - Com Chave'!$B:$L,5,FALSE())</f>
        <v>BRASÍLIA( DF, BRASIL )</v>
      </c>
      <c r="T1726" s="8" t="s">
        <v>58</v>
      </c>
      <c r="U1726" s="8" t="str">
        <f aca="false">VLOOKUP($B1726,'Anexo I - Com Chave'!$B:$L,7,FALSE())</f>
        <v>BUENOS AIRES( N/I, ARGENTINA )</v>
      </c>
      <c r="V1726" s="16" t="n">
        <f aca="false">VLOOKUP($B1726,'Anexo I - Com Chave'!$B:$L,8,FALSE())</f>
        <v>22</v>
      </c>
      <c r="W1726" s="8" t="n">
        <f aca="false">VLOOKUP($B1726,'Anexo I - Com Chave'!$B:$L,9,FALSE())</f>
        <v>0</v>
      </c>
      <c r="X1726" s="8" t="n">
        <f aca="false">VLOOKUP($B1726,'Anexo I - Com Chave'!$B:$L,10,FALSE())</f>
        <v>4.54545454545455</v>
      </c>
      <c r="Y1726" s="8" t="n">
        <f aca="false">VLOOKUP($B1726,'Anexo I - Com Chave'!$B:$L,11,FALSE())</f>
        <v>4.54545454545455</v>
      </c>
    </row>
    <row r="1727" s="1" customFormat="true" ht="18" hidden="true" customHeight="true" outlineLevel="0" collapsed="false">
      <c r="B1727" s="8" t="s">
        <v>5941</v>
      </c>
      <c r="C1727" s="8" t="s">
        <v>5310</v>
      </c>
      <c r="D1727" s="8" t="s">
        <v>5761</v>
      </c>
      <c r="E1727" s="8" t="s">
        <v>181</v>
      </c>
      <c r="F1727" s="8" t="s">
        <v>50</v>
      </c>
      <c r="G1727" s="8" t="s">
        <v>5859</v>
      </c>
      <c r="H1727" s="8" t="s">
        <v>5860</v>
      </c>
      <c r="I1727" s="8" t="s">
        <v>5942</v>
      </c>
      <c r="J1727" s="15" t="n">
        <v>41745</v>
      </c>
      <c r="K1727" s="8" t="s">
        <v>4931</v>
      </c>
      <c r="L1727" s="8" t="n">
        <f aca="false">IF(N1727=1,1,IF(AND(M1727=M1726,M1727&lt;&gt;M1728,J1727&gt;J1726),1,0))*IF(LEFT(P1727,3)="n/e",0,1)</f>
        <v>0</v>
      </c>
      <c r="M1727" s="8" t="str">
        <f aca="false">CONCATENATE(P1727,Q1727,R1727,T1727)</f>
        <v>N/E - NAO ENCONTRADO 2292SABESBGL</v>
      </c>
      <c r="N1727" s="8" t="n">
        <f aca="false">COUNTIF(M:M,M1727)</f>
        <v>1</v>
      </c>
      <c r="O1727" s="8" t="s">
        <v>4931</v>
      </c>
      <c r="P1727" s="8" t="s">
        <v>5862</v>
      </c>
      <c r="Q1727" s="8" t="s">
        <v>5942</v>
      </c>
      <c r="R1727" s="8" t="s">
        <v>181</v>
      </c>
      <c r="S1727" s="8" t="str">
        <f aca="false">VLOOKUP($B1727,'Anexo I - Com Chave'!$B:$L,5,FALSE())</f>
        <v>BUENOS AIRES/AEROPARQUE( N/I, ARGENTINA )</v>
      </c>
      <c r="T1727" s="8" t="s">
        <v>50</v>
      </c>
      <c r="U1727" s="8" t="str">
        <f aca="false">VLOOKUP($B1727,'Anexo I - Com Chave'!$B:$L,7,FALSE())</f>
        <v>RIO DE JANEIRO - GALEÃO( RJ, BRASIL )</v>
      </c>
      <c r="V1727" s="16" t="n">
        <f aca="false">VLOOKUP($B1727,'Anexo I - Com Chave'!$B:$L,8,FALSE())</f>
        <v>30</v>
      </c>
      <c r="W1727" s="8" t="n">
        <f aca="false">VLOOKUP($B1727,'Anexo I - Com Chave'!$B:$L,9,FALSE())</f>
        <v>3.33333333333333</v>
      </c>
      <c r="X1727" s="8" t="n">
        <f aca="false">VLOOKUP($B1727,'Anexo I - Com Chave'!$B:$L,10,FALSE())</f>
        <v>3.44827586206897</v>
      </c>
      <c r="Y1727" s="8" t="n">
        <f aca="false">VLOOKUP($B1727,'Anexo I - Com Chave'!$B:$L,11,FALSE())</f>
        <v>3.44827586206897</v>
      </c>
    </row>
    <row r="1728" s="1" customFormat="true" ht="18" hidden="true" customHeight="true" outlineLevel="0" collapsed="false">
      <c r="B1728" s="8" t="s">
        <v>5943</v>
      </c>
      <c r="C1728" s="8" t="s">
        <v>5310</v>
      </c>
      <c r="D1728" s="8" t="s">
        <v>5944</v>
      </c>
      <c r="E1728" s="8" t="s">
        <v>50</v>
      </c>
      <c r="F1728" s="8" t="s">
        <v>181</v>
      </c>
      <c r="G1728" s="8" t="s">
        <v>5859</v>
      </c>
      <c r="H1728" s="8" t="s">
        <v>5860</v>
      </c>
      <c r="I1728" s="8" t="s">
        <v>5945</v>
      </c>
      <c r="J1728" s="15" t="n">
        <v>41745</v>
      </c>
      <c r="K1728" s="8" t="s">
        <v>4931</v>
      </c>
      <c r="L1728" s="8" t="n">
        <f aca="false">IF(N1728=1,1,IF(AND(M1728=M1727,M1728&lt;&gt;M1729,J1728&gt;J1727),1,0))*IF(LEFT(P1728,3)="n/e",0,1)</f>
        <v>0</v>
      </c>
      <c r="M1728" s="8" t="str">
        <f aca="false">CONCATENATE(P1728,Q1728,R1728,T1728)</f>
        <v>N/E - NAO ENCONTRADO 2293SBGLSABE</v>
      </c>
      <c r="N1728" s="8" t="n">
        <f aca="false">COUNTIF(M:M,M1728)</f>
        <v>1</v>
      </c>
      <c r="O1728" s="8" t="s">
        <v>4931</v>
      </c>
      <c r="P1728" s="8" t="s">
        <v>5862</v>
      </c>
      <c r="Q1728" s="8" t="s">
        <v>5945</v>
      </c>
      <c r="R1728" s="8" t="s">
        <v>50</v>
      </c>
      <c r="S1728" s="8" t="str">
        <f aca="false">VLOOKUP($B1728,'Anexo I - Com Chave'!$B:$L,5,FALSE())</f>
        <v>RIO DE JANEIRO - GALEÃO( RJ, BRASIL )</v>
      </c>
      <c r="T1728" s="8" t="s">
        <v>181</v>
      </c>
      <c r="U1728" s="8" t="str">
        <f aca="false">VLOOKUP($B1728,'Anexo I - Com Chave'!$B:$L,7,FALSE())</f>
        <v>BUENOS AIRES/AEROPARQUE( N/I, ARGENTINA )</v>
      </c>
      <c r="V1728" s="16" t="n">
        <f aca="false">VLOOKUP($B1728,'Anexo I - Com Chave'!$B:$L,8,FALSE())</f>
        <v>30</v>
      </c>
      <c r="W1728" s="8" t="n">
        <f aca="false">VLOOKUP($B1728,'Anexo I - Com Chave'!$B:$L,9,FALSE())</f>
        <v>3.33333333333333</v>
      </c>
      <c r="X1728" s="8" t="n">
        <f aca="false">VLOOKUP($B1728,'Anexo I - Com Chave'!$B:$L,10,FALSE())</f>
        <v>6.89655172413793</v>
      </c>
      <c r="Y1728" s="8" t="n">
        <f aca="false">VLOOKUP($B1728,'Anexo I - Com Chave'!$B:$L,11,FALSE())</f>
        <v>6.89655172413793</v>
      </c>
    </row>
    <row r="1729" s="1" customFormat="true" ht="18" hidden="true" customHeight="true" outlineLevel="0" collapsed="false">
      <c r="B1729" s="8" t="s">
        <v>5121</v>
      </c>
      <c r="C1729" s="8" t="s">
        <v>5005</v>
      </c>
      <c r="D1729" s="8" t="s">
        <v>5122</v>
      </c>
      <c r="E1729" s="8" t="s">
        <v>40</v>
      </c>
      <c r="F1729" s="8" t="s">
        <v>50</v>
      </c>
      <c r="G1729" s="8" t="s">
        <v>5859</v>
      </c>
      <c r="H1729" s="8" t="s">
        <v>5860</v>
      </c>
      <c r="I1729" s="8" t="s">
        <v>4392</v>
      </c>
      <c r="J1729" s="15" t="n">
        <v>41737</v>
      </c>
      <c r="K1729" s="8" t="s">
        <v>4931</v>
      </c>
      <c r="L1729" s="8" t="n">
        <f aca="false">IF(N1729=1,1,IF(AND(M1729=M1728,M1729&lt;&gt;M1730,J1729&gt;J1728),1,0))*IF(LEFT(P1729,3)="n/e",0,1)</f>
        <v>0</v>
      </c>
      <c r="M1729" s="8" t="str">
        <f aca="false">CONCATENATE(P1729,Q1729,R1729,T1729)</f>
        <v>N/E - NAO ENCONTRADO 6912SBSVSBGL</v>
      </c>
      <c r="N1729" s="8" t="n">
        <f aca="false">COUNTIF(M:M,M1729)</f>
        <v>1</v>
      </c>
      <c r="O1729" s="8" t="s">
        <v>4931</v>
      </c>
      <c r="P1729" s="8" t="s">
        <v>5862</v>
      </c>
      <c r="Q1729" s="8" t="s">
        <v>4392</v>
      </c>
      <c r="R1729" s="8" t="s">
        <v>40</v>
      </c>
      <c r="S1729" s="8" t="str">
        <f aca="false">VLOOKUP($B1729,'Anexo I - Com Chave'!$B:$L,5,FALSE())</f>
        <v>SALVADOR( BA, BRASIL )</v>
      </c>
      <c r="T1729" s="8" t="s">
        <v>50</v>
      </c>
      <c r="U1729" s="8" t="str">
        <f aca="false">VLOOKUP($B1729,'Anexo I - Com Chave'!$B:$L,7,FALSE())</f>
        <v>RIO DE JANEIRO - GALEÃO( RJ, BRASIL )</v>
      </c>
      <c r="V1729" s="16" t="n">
        <f aca="false">VLOOKUP($B1729,'Anexo I - Com Chave'!$B:$L,8,FALSE())</f>
        <v>26</v>
      </c>
      <c r="W1729" s="8" t="n">
        <f aca="false">VLOOKUP($B1729,'Anexo I - Com Chave'!$B:$L,9,FALSE())</f>
        <v>0</v>
      </c>
      <c r="X1729" s="8" t="n">
        <f aca="false">VLOOKUP($B1729,'Anexo I - Com Chave'!$B:$L,10,FALSE())</f>
        <v>3.84615384615385</v>
      </c>
      <c r="Y1729" s="8" t="n">
        <f aca="false">VLOOKUP($B1729,'Anexo I - Com Chave'!$B:$L,11,FALSE())</f>
        <v>3.84615384615385</v>
      </c>
    </row>
    <row r="1730" s="1" customFormat="true" ht="18" hidden="true" customHeight="true" outlineLevel="0" collapsed="false">
      <c r="B1730" s="8" t="s">
        <v>5412</v>
      </c>
      <c r="C1730" s="8" t="s">
        <v>4942</v>
      </c>
      <c r="D1730" s="8" t="s">
        <v>4241</v>
      </c>
      <c r="E1730" s="8" t="s">
        <v>68</v>
      </c>
      <c r="F1730" s="8" t="s">
        <v>27</v>
      </c>
      <c r="G1730" s="8" t="s">
        <v>5859</v>
      </c>
      <c r="H1730" s="8" t="s">
        <v>5860</v>
      </c>
      <c r="I1730" s="8" t="s">
        <v>5946</v>
      </c>
      <c r="J1730" s="15" t="n">
        <v>41752</v>
      </c>
      <c r="K1730" s="8" t="s">
        <v>4931</v>
      </c>
      <c r="L1730" s="8" t="n">
        <f aca="false">IF(N1730=1,1,IF(AND(M1730=M1729,M1730&lt;&gt;M1731,J1730&gt;J1729),1,0))*IF(LEFT(P1730,3)="n/e",0,1)</f>
        <v>0</v>
      </c>
      <c r="M1730" s="8" t="str">
        <f aca="false">CONCATENATE(P1730,Q1730,R1730,T1730)</f>
        <v>N/E - NAO ENCONTRADO 7698KJFKSBGR</v>
      </c>
      <c r="N1730" s="8" t="n">
        <f aca="false">COUNTIF(M:M,M1730)</f>
        <v>1</v>
      </c>
      <c r="O1730" s="8" t="s">
        <v>4931</v>
      </c>
      <c r="P1730" s="8" t="s">
        <v>5862</v>
      </c>
      <c r="Q1730" s="8" t="s">
        <v>5946</v>
      </c>
      <c r="R1730" s="8" t="s">
        <v>68</v>
      </c>
      <c r="S1730" s="8" t="str">
        <f aca="false">VLOOKUP($B1730,'Anexo I - Com Chave'!$B:$L,5,FALSE())</f>
        <v>NEW YORK( N/I, ESTADOS UNIDOS )</v>
      </c>
      <c r="T1730" s="8" t="s">
        <v>27</v>
      </c>
      <c r="U1730" s="8" t="str">
        <f aca="false">VLOOKUP($B1730,'Anexo I - Com Chave'!$B:$L,7,FALSE())</f>
        <v>SÃO PAULO - GUARULHOS( SP, BRASIL )</v>
      </c>
      <c r="V1730" s="16" t="n">
        <f aca="false">VLOOKUP($B1730,'Anexo I - Com Chave'!$B:$L,8,FALSE())</f>
        <v>30</v>
      </c>
      <c r="W1730" s="8" t="n">
        <f aca="false">VLOOKUP($B1730,'Anexo I - Com Chave'!$B:$L,9,FALSE())</f>
        <v>0</v>
      </c>
      <c r="X1730" s="8" t="n">
        <f aca="false">VLOOKUP($B1730,'Anexo I - Com Chave'!$B:$L,10,FALSE())</f>
        <v>30</v>
      </c>
      <c r="Y1730" s="8" t="n">
        <f aca="false">VLOOKUP($B1730,'Anexo I - Com Chave'!$B:$L,11,FALSE())</f>
        <v>16.6666666666667</v>
      </c>
    </row>
    <row r="1731" s="1" customFormat="true" ht="18" hidden="true" customHeight="true" outlineLevel="0" collapsed="false">
      <c r="B1731" s="8" t="s">
        <v>5411</v>
      </c>
      <c r="C1731" s="8" t="s">
        <v>4942</v>
      </c>
      <c r="D1731" s="8" t="s">
        <v>4240</v>
      </c>
      <c r="E1731" s="8" t="s">
        <v>27</v>
      </c>
      <c r="F1731" s="8" t="s">
        <v>68</v>
      </c>
      <c r="G1731" s="8" t="s">
        <v>5859</v>
      </c>
      <c r="H1731" s="8" t="s">
        <v>5860</v>
      </c>
      <c r="I1731" s="8" t="s">
        <v>5947</v>
      </c>
      <c r="J1731" s="15" t="n">
        <v>41752</v>
      </c>
      <c r="K1731" s="8" t="s">
        <v>4931</v>
      </c>
      <c r="L1731" s="8" t="n">
        <f aca="false">IF(N1731=1,1,IF(AND(M1731=M1730,M1731&lt;&gt;M1732,J1731&gt;J1730),1,0))*IF(LEFT(P1731,3)="n/e",0,1)</f>
        <v>0</v>
      </c>
      <c r="M1731" s="8" t="str">
        <f aca="false">CONCATENATE(P1731,Q1731,R1731,T1731)</f>
        <v>N/E - NAO ENCONTRADO 7699SBGRKJFK</v>
      </c>
      <c r="N1731" s="8" t="n">
        <f aca="false">COUNTIF(M:M,M1731)</f>
        <v>1</v>
      </c>
      <c r="O1731" s="8" t="s">
        <v>4931</v>
      </c>
      <c r="P1731" s="8" t="s">
        <v>5862</v>
      </c>
      <c r="Q1731" s="8" t="s">
        <v>5947</v>
      </c>
      <c r="R1731" s="8" t="s">
        <v>27</v>
      </c>
      <c r="S1731" s="8" t="str">
        <f aca="false">VLOOKUP($B1731,'Anexo I - Com Chave'!$B:$L,5,FALSE())</f>
        <v>SÃO PAULO - GUARULHOS( SP, BRASIL )</v>
      </c>
      <c r="T1731" s="8" t="s">
        <v>68</v>
      </c>
      <c r="U1731" s="8" t="str">
        <f aca="false">VLOOKUP($B1731,'Anexo I - Com Chave'!$B:$L,7,FALSE())</f>
        <v>NEW YORK( N/I, ESTADOS UNIDOS )</v>
      </c>
      <c r="V1731" s="16" t="n">
        <f aca="false">VLOOKUP($B1731,'Anexo I - Com Chave'!$B:$L,8,FALSE())</f>
        <v>30</v>
      </c>
      <c r="W1731" s="8" t="n">
        <f aca="false">VLOOKUP($B1731,'Anexo I - Com Chave'!$B:$L,9,FALSE())</f>
        <v>0</v>
      </c>
      <c r="X1731" s="8" t="n">
        <f aca="false">VLOOKUP($B1731,'Anexo I - Com Chave'!$B:$L,10,FALSE())</f>
        <v>13.3333333333333</v>
      </c>
      <c r="Y1731" s="8" t="n">
        <f aca="false">VLOOKUP($B1731,'Anexo I - Com Chave'!$B:$L,11,FALSE())</f>
        <v>0</v>
      </c>
    </row>
    <row r="1732" s="1" customFormat="true" ht="18" hidden="true" customHeight="true" outlineLevel="0" collapsed="false">
      <c r="B1732" s="8" t="s">
        <v>5418</v>
      </c>
      <c r="C1732" s="8" t="s">
        <v>4942</v>
      </c>
      <c r="D1732" s="8" t="s">
        <v>4247</v>
      </c>
      <c r="E1732" s="8" t="s">
        <v>68</v>
      </c>
      <c r="F1732" s="8" t="s">
        <v>50</v>
      </c>
      <c r="G1732" s="8" t="s">
        <v>5859</v>
      </c>
      <c r="H1732" s="8" t="s">
        <v>5860</v>
      </c>
      <c r="I1732" s="8" t="s">
        <v>5948</v>
      </c>
      <c r="J1732" s="15" t="n">
        <v>41752</v>
      </c>
      <c r="K1732" s="8" t="s">
        <v>4931</v>
      </c>
      <c r="L1732" s="8" t="n">
        <f aca="false">IF(N1732=1,1,IF(AND(M1732=M1731,M1732&lt;&gt;M1733,J1732&gt;J1731),1,0))*IF(LEFT(P1732,3)="n/e",0,1)</f>
        <v>0</v>
      </c>
      <c r="M1732" s="8" t="str">
        <f aca="false">CONCATENATE(P1732,Q1732,R1732,T1732)</f>
        <v>N/E - NAO ENCONTRADO 7712KJFKSBGL</v>
      </c>
      <c r="N1732" s="8" t="n">
        <f aca="false">COUNTIF(M:M,M1732)</f>
        <v>1</v>
      </c>
      <c r="O1732" s="8" t="s">
        <v>4931</v>
      </c>
      <c r="P1732" s="8" t="s">
        <v>5862</v>
      </c>
      <c r="Q1732" s="8" t="s">
        <v>5948</v>
      </c>
      <c r="R1732" s="8" t="s">
        <v>68</v>
      </c>
      <c r="S1732" s="8" t="str">
        <f aca="false">VLOOKUP($B1732,'Anexo I - Com Chave'!$B:$L,5,FALSE())</f>
        <v>NEW YORK( N/I, ESTADOS UNIDOS )</v>
      </c>
      <c r="T1732" s="8" t="s">
        <v>50</v>
      </c>
      <c r="U1732" s="8" t="str">
        <f aca="false">VLOOKUP($B1732,'Anexo I - Com Chave'!$B:$L,7,FALSE())</f>
        <v>RIO DE JANEIRO - GALEÃO( RJ, BRASIL )</v>
      </c>
      <c r="V1732" s="16" t="n">
        <f aca="false">VLOOKUP($B1732,'Anexo I - Com Chave'!$B:$L,8,FALSE())</f>
        <v>30</v>
      </c>
      <c r="W1732" s="8" t="n">
        <f aca="false">VLOOKUP($B1732,'Anexo I - Com Chave'!$B:$L,9,FALSE())</f>
        <v>0</v>
      </c>
      <c r="X1732" s="8" t="n">
        <f aca="false">VLOOKUP($B1732,'Anexo I - Com Chave'!$B:$L,10,FALSE())</f>
        <v>16.6666666666667</v>
      </c>
      <c r="Y1732" s="8" t="n">
        <f aca="false">VLOOKUP($B1732,'Anexo I - Com Chave'!$B:$L,11,FALSE())</f>
        <v>3.33333333333333</v>
      </c>
    </row>
    <row r="1733" s="1" customFormat="true" ht="18" hidden="true" customHeight="true" outlineLevel="0" collapsed="false">
      <c r="B1733" s="8" t="s">
        <v>5419</v>
      </c>
      <c r="C1733" s="8" t="s">
        <v>4942</v>
      </c>
      <c r="D1733" s="8" t="s">
        <v>4248</v>
      </c>
      <c r="E1733" s="8" t="s">
        <v>50</v>
      </c>
      <c r="F1733" s="8" t="s">
        <v>68</v>
      </c>
      <c r="G1733" s="8" t="s">
        <v>5859</v>
      </c>
      <c r="H1733" s="8" t="s">
        <v>5860</v>
      </c>
      <c r="I1733" s="8" t="s">
        <v>5949</v>
      </c>
      <c r="J1733" s="15" t="n">
        <v>41752</v>
      </c>
      <c r="K1733" s="8" t="s">
        <v>4931</v>
      </c>
      <c r="L1733" s="8" t="n">
        <f aca="false">IF(N1733=1,1,IF(AND(M1733=M1732,M1733&lt;&gt;M1734,J1733&gt;J1732),1,0))*IF(LEFT(P1733,3)="n/e",0,1)</f>
        <v>0</v>
      </c>
      <c r="M1733" s="8" t="str">
        <f aca="false">CONCATENATE(P1733,Q1733,R1733,T1733)</f>
        <v>N/E - NAO ENCONTRADO 7713SBGLKJFK</v>
      </c>
      <c r="N1733" s="8" t="n">
        <f aca="false">COUNTIF(M:M,M1733)</f>
        <v>1</v>
      </c>
      <c r="O1733" s="8" t="s">
        <v>4931</v>
      </c>
      <c r="P1733" s="8" t="s">
        <v>5862</v>
      </c>
      <c r="Q1733" s="8" t="s">
        <v>5949</v>
      </c>
      <c r="R1733" s="8" t="s">
        <v>50</v>
      </c>
      <c r="S1733" s="8" t="str">
        <f aca="false">VLOOKUP($B1733,'Anexo I - Com Chave'!$B:$L,5,FALSE())</f>
        <v>RIO DE JANEIRO - GALEÃO( RJ, BRASIL )</v>
      </c>
      <c r="T1733" s="8" t="s">
        <v>68</v>
      </c>
      <c r="U1733" s="8" t="str">
        <f aca="false">VLOOKUP($B1733,'Anexo I - Com Chave'!$B:$L,7,FALSE())</f>
        <v>NEW YORK( N/I, ESTADOS UNIDOS )</v>
      </c>
      <c r="V1733" s="16" t="n">
        <f aca="false">VLOOKUP($B1733,'Anexo I - Com Chave'!$B:$L,8,FALSE())</f>
        <v>30</v>
      </c>
      <c r="W1733" s="8" t="n">
        <f aca="false">VLOOKUP($B1733,'Anexo I - Com Chave'!$B:$L,9,FALSE())</f>
        <v>0</v>
      </c>
      <c r="X1733" s="8" t="n">
        <f aca="false">VLOOKUP($B1733,'Anexo I - Com Chave'!$B:$L,10,FALSE())</f>
        <v>10</v>
      </c>
      <c r="Y1733" s="8" t="n">
        <f aca="false">VLOOKUP($B1733,'Anexo I - Com Chave'!$B:$L,11,FALSE())</f>
        <v>3.33333333333333</v>
      </c>
    </row>
    <row r="1734" s="1" customFormat="true" ht="18" hidden="true" customHeight="true" outlineLevel="0" collapsed="false">
      <c r="B1734" s="8" t="s">
        <v>5793</v>
      </c>
      <c r="C1734" s="8" t="s">
        <v>5005</v>
      </c>
      <c r="D1734" s="8" t="s">
        <v>5794</v>
      </c>
      <c r="E1734" s="8" t="s">
        <v>27</v>
      </c>
      <c r="F1734" s="8" t="s">
        <v>554</v>
      </c>
      <c r="G1734" s="8" t="s">
        <v>5950</v>
      </c>
      <c r="H1734" s="8" t="s">
        <v>5951</v>
      </c>
      <c r="I1734" s="8" t="s">
        <v>4758</v>
      </c>
      <c r="J1734" s="15" t="n">
        <v>41744</v>
      </c>
      <c r="K1734" s="8" t="s">
        <v>4931</v>
      </c>
      <c r="L1734" s="8" t="n">
        <f aca="false">IF(N1734=1,1,IF(AND(M1734=M1733,M1734&lt;&gt;M1735,J1734&gt;J1733),1,0))*IF(LEFT(P1734,3)="n/e",0,1)</f>
        <v>0</v>
      </c>
      <c r="M1734" s="8" t="str">
        <f aca="false">CONCATENATE(P1734,Q1734,R1734,T1734)</f>
        <v>QTR - QATAR AIRWAYS 3500SBGRSBAR</v>
      </c>
      <c r="N1734" s="8" t="n">
        <f aca="false">COUNTIF(M:M,M1734)</f>
        <v>2</v>
      </c>
      <c r="O1734" s="8" t="s">
        <v>4931</v>
      </c>
      <c r="P1734" s="8" t="s">
        <v>2970</v>
      </c>
      <c r="Q1734" s="8" t="s">
        <v>4758</v>
      </c>
      <c r="R1734" s="8" t="s">
        <v>27</v>
      </c>
      <c r="S1734" s="8" t="str">
        <f aca="false">VLOOKUP($B1734,'Anexo I - Com Chave'!$B:$L,5,FALSE())</f>
        <v>SÃO PAULO - GUARULHOS( SP, BRASIL )</v>
      </c>
      <c r="T1734" s="8" t="s">
        <v>554</v>
      </c>
      <c r="U1734" s="8" t="str">
        <f aca="false">VLOOKUP($B1734,'Anexo I - Com Chave'!$B:$L,7,FALSE())</f>
        <v>ARACAJU( SE, BRASIL )</v>
      </c>
      <c r="V1734" s="16" t="n">
        <f aca="false">VLOOKUP($B1734,'Anexo I - Com Chave'!$B:$L,8,FALSE())</f>
        <v>30</v>
      </c>
      <c r="W1734" s="8" t="n">
        <f aca="false">VLOOKUP($B1734,'Anexo I - Com Chave'!$B:$L,9,FALSE())</f>
        <v>6.66666666666667</v>
      </c>
      <c r="X1734" s="8" t="n">
        <f aca="false">VLOOKUP($B1734,'Anexo I - Com Chave'!$B:$L,10,FALSE())</f>
        <v>3.57142857142857</v>
      </c>
      <c r="Y1734" s="8" t="n">
        <f aca="false">VLOOKUP($B1734,'Anexo I - Com Chave'!$B:$L,11,FALSE())</f>
        <v>3.57142857142857</v>
      </c>
    </row>
    <row r="1735" s="1" customFormat="true" ht="18" hidden="false" customHeight="true" outlineLevel="0" collapsed="false">
      <c r="B1735" s="8" t="s">
        <v>5793</v>
      </c>
      <c r="C1735" s="8" t="s">
        <v>5005</v>
      </c>
      <c r="D1735" s="8" t="s">
        <v>5794</v>
      </c>
      <c r="E1735" s="8" t="s">
        <v>27</v>
      </c>
      <c r="F1735" s="8" t="s">
        <v>554</v>
      </c>
      <c r="G1735" s="8" t="s">
        <v>5950</v>
      </c>
      <c r="H1735" s="8" t="s">
        <v>5951</v>
      </c>
      <c r="I1735" s="8" t="s">
        <v>4758</v>
      </c>
      <c r="J1735" s="15" t="n">
        <v>41754</v>
      </c>
      <c r="K1735" s="8" t="s">
        <v>4931</v>
      </c>
      <c r="L1735" s="8" t="n">
        <f aca="false">IF(N1735=1,1,IF(AND(M1735=M1734,M1735&lt;&gt;M1736,J1735&gt;J1734),1,0))*IF(LEFT(P1735,3)="n/e",0,1)</f>
        <v>1</v>
      </c>
      <c r="M1735" s="8" t="str">
        <f aca="false">CONCATENATE(P1735,Q1735,R1735,T1735)</f>
        <v>QTR - QATAR AIRWAYS 3500SBGRSBAR</v>
      </c>
      <c r="N1735" s="8" t="n">
        <f aca="false">COUNTIF(M:M,M1735)</f>
        <v>2</v>
      </c>
      <c r="O1735" s="8" t="s">
        <v>4931</v>
      </c>
      <c r="P1735" s="8" t="s">
        <v>2970</v>
      </c>
      <c r="Q1735" s="8" t="s">
        <v>4758</v>
      </c>
      <c r="R1735" s="8" t="s">
        <v>27</v>
      </c>
      <c r="S1735" s="8" t="str">
        <f aca="false">VLOOKUP($B1735,'Anexo I - Com Chave'!$B:$L,5,FALSE())</f>
        <v>SÃO PAULO - GUARULHOS( SP, BRASIL )</v>
      </c>
      <c r="T1735" s="8" t="s">
        <v>554</v>
      </c>
      <c r="U1735" s="8" t="str">
        <f aca="false">VLOOKUP($B1735,'Anexo I - Com Chave'!$B:$L,7,FALSE())</f>
        <v>ARACAJU( SE, BRASIL )</v>
      </c>
      <c r="V1735" s="16" t="n">
        <f aca="false">VLOOKUP($B1735,'Anexo I - Com Chave'!$B:$L,8,FALSE())</f>
        <v>30</v>
      </c>
      <c r="W1735" s="8" t="n">
        <f aca="false">VLOOKUP($B1735,'Anexo I - Com Chave'!$B:$L,9,FALSE())</f>
        <v>6.66666666666667</v>
      </c>
      <c r="X1735" s="8" t="n">
        <f aca="false">VLOOKUP($B1735,'Anexo I - Com Chave'!$B:$L,10,FALSE())</f>
        <v>3.57142857142857</v>
      </c>
      <c r="Y1735" s="8" t="n">
        <f aca="false">VLOOKUP($B1735,'Anexo I - Com Chave'!$B:$L,11,FALSE())</f>
        <v>3.57142857142857</v>
      </c>
    </row>
    <row r="1736" s="1" customFormat="true" ht="18" hidden="true" customHeight="true" outlineLevel="0" collapsed="false">
      <c r="B1736" s="8" t="s">
        <v>5109</v>
      </c>
      <c r="C1736" s="8" t="s">
        <v>5005</v>
      </c>
      <c r="D1736" s="8" t="s">
        <v>5110</v>
      </c>
      <c r="E1736" s="8" t="s">
        <v>27</v>
      </c>
      <c r="F1736" s="8" t="s">
        <v>40</v>
      </c>
      <c r="G1736" s="8" t="s">
        <v>5950</v>
      </c>
      <c r="H1736" s="8" t="s">
        <v>5951</v>
      </c>
      <c r="I1736" s="8" t="s">
        <v>4758</v>
      </c>
      <c r="J1736" s="15" t="n">
        <v>41744</v>
      </c>
      <c r="K1736" s="8" t="s">
        <v>4931</v>
      </c>
      <c r="L1736" s="8" t="n">
        <f aca="false">IF(N1736=1,1,IF(AND(M1736=M1735,M1736&lt;&gt;M1737,J1736&gt;J1735),1,0))*IF(LEFT(P1736,3)="n/e",0,1)</f>
        <v>0</v>
      </c>
      <c r="M1736" s="8" t="str">
        <f aca="false">CONCATENATE(P1736,Q1736,R1736,T1736)</f>
        <v>QTR - QATAR AIRWAYS 3500SBGRSBSV</v>
      </c>
      <c r="N1736" s="8" t="n">
        <f aca="false">COUNTIF(M:M,M1736)</f>
        <v>2</v>
      </c>
      <c r="O1736" s="8" t="s">
        <v>4931</v>
      </c>
      <c r="P1736" s="8" t="s">
        <v>2970</v>
      </c>
      <c r="Q1736" s="8" t="s">
        <v>4758</v>
      </c>
      <c r="R1736" s="8" t="s">
        <v>27</v>
      </c>
      <c r="S1736" s="8" t="str">
        <f aca="false">VLOOKUP($B1736,'Anexo I - Com Chave'!$B:$L,5,FALSE())</f>
        <v>SÃO PAULO - GUARULHOS( SP, BRASIL )</v>
      </c>
      <c r="T1736" s="8" t="s">
        <v>40</v>
      </c>
      <c r="U1736" s="8" t="str">
        <f aca="false">VLOOKUP($B1736,'Anexo I - Com Chave'!$B:$L,7,FALSE())</f>
        <v>SALVADOR( BA, BRASIL )</v>
      </c>
      <c r="V1736" s="16" t="n">
        <f aca="false">VLOOKUP($B1736,'Anexo I - Com Chave'!$B:$L,8,FALSE())</f>
        <v>30</v>
      </c>
      <c r="W1736" s="8" t="n">
        <f aca="false">VLOOKUP($B1736,'Anexo I - Com Chave'!$B:$L,9,FALSE())</f>
        <v>0</v>
      </c>
      <c r="X1736" s="8" t="n">
        <f aca="false">VLOOKUP($B1736,'Anexo I - Com Chave'!$B:$L,10,FALSE())</f>
        <v>3.33333333333333</v>
      </c>
      <c r="Y1736" s="8" t="n">
        <f aca="false">VLOOKUP($B1736,'Anexo I - Com Chave'!$B:$L,11,FALSE())</f>
        <v>0</v>
      </c>
    </row>
    <row r="1737" s="1" customFormat="true" ht="18" hidden="false" customHeight="true" outlineLevel="0" collapsed="false">
      <c r="B1737" s="8" t="s">
        <v>5109</v>
      </c>
      <c r="C1737" s="8" t="s">
        <v>5005</v>
      </c>
      <c r="D1737" s="8" t="s">
        <v>5110</v>
      </c>
      <c r="E1737" s="8" t="s">
        <v>27</v>
      </c>
      <c r="F1737" s="8" t="s">
        <v>40</v>
      </c>
      <c r="G1737" s="8" t="s">
        <v>5950</v>
      </c>
      <c r="H1737" s="8" t="s">
        <v>5951</v>
      </c>
      <c r="I1737" s="8" t="s">
        <v>4758</v>
      </c>
      <c r="J1737" s="15" t="n">
        <v>41754</v>
      </c>
      <c r="K1737" s="8" t="s">
        <v>4931</v>
      </c>
      <c r="L1737" s="8" t="n">
        <f aca="false">IF(N1737=1,1,IF(AND(M1737=M1736,M1737&lt;&gt;M1738,J1737&gt;J1736),1,0))*IF(LEFT(P1737,3)="n/e",0,1)</f>
        <v>1</v>
      </c>
      <c r="M1737" s="8" t="str">
        <f aca="false">CONCATENATE(P1737,Q1737,R1737,T1737)</f>
        <v>QTR - QATAR AIRWAYS 3500SBGRSBSV</v>
      </c>
      <c r="N1737" s="8" t="n">
        <f aca="false">COUNTIF(M:M,M1737)</f>
        <v>2</v>
      </c>
      <c r="O1737" s="8" t="s">
        <v>4931</v>
      </c>
      <c r="P1737" s="8" t="s">
        <v>2970</v>
      </c>
      <c r="Q1737" s="8" t="s">
        <v>4758</v>
      </c>
      <c r="R1737" s="8" t="s">
        <v>27</v>
      </c>
      <c r="S1737" s="8" t="str">
        <f aca="false">VLOOKUP($B1737,'Anexo I - Com Chave'!$B:$L,5,FALSE())</f>
        <v>SÃO PAULO - GUARULHOS( SP, BRASIL )</v>
      </c>
      <c r="T1737" s="8" t="s">
        <v>40</v>
      </c>
      <c r="U1737" s="8" t="str">
        <f aca="false">VLOOKUP($B1737,'Anexo I - Com Chave'!$B:$L,7,FALSE())</f>
        <v>SALVADOR( BA, BRASIL )</v>
      </c>
      <c r="V1737" s="16" t="n">
        <f aca="false">VLOOKUP($B1737,'Anexo I - Com Chave'!$B:$L,8,FALSE())</f>
        <v>30</v>
      </c>
      <c r="W1737" s="8" t="n">
        <f aca="false">VLOOKUP($B1737,'Anexo I - Com Chave'!$B:$L,9,FALSE())</f>
        <v>0</v>
      </c>
      <c r="X1737" s="8" t="n">
        <f aca="false">VLOOKUP($B1737,'Anexo I - Com Chave'!$B:$L,10,FALSE())</f>
        <v>3.33333333333333</v>
      </c>
      <c r="Y1737" s="8" t="n">
        <f aca="false">VLOOKUP($B1737,'Anexo I - Com Chave'!$B:$L,11,FALSE())</f>
        <v>0</v>
      </c>
    </row>
    <row r="1738" s="1" customFormat="true" ht="18" hidden="true" customHeight="true" outlineLevel="0" collapsed="false">
      <c r="B1738" s="8" t="s">
        <v>5952</v>
      </c>
      <c r="C1738" s="8" t="s">
        <v>5005</v>
      </c>
      <c r="D1738" s="8" t="s">
        <v>5110</v>
      </c>
      <c r="E1738" s="8" t="s">
        <v>40</v>
      </c>
      <c r="F1738" s="8" t="s">
        <v>709</v>
      </c>
      <c r="G1738" s="8" t="s">
        <v>5950</v>
      </c>
      <c r="H1738" s="8" t="s">
        <v>5951</v>
      </c>
      <c r="I1738" s="8" t="s">
        <v>4758</v>
      </c>
      <c r="J1738" s="15" t="n">
        <v>41744</v>
      </c>
      <c r="K1738" s="8" t="s">
        <v>4931</v>
      </c>
      <c r="L1738" s="8" t="n">
        <f aca="false">IF(N1738=1,1,IF(AND(M1738=M1737,M1738&lt;&gt;M1739,J1738&gt;J1737),1,0))*IF(LEFT(P1738,3)="n/e",0,1)</f>
        <v>0</v>
      </c>
      <c r="M1738" s="8" t="str">
        <f aca="false">CONCATENATE(P1738,Q1738,R1738,T1738)</f>
        <v>QTR - QATAR AIRWAYS 3500SBSVSBKG</v>
      </c>
      <c r="N1738" s="8" t="n">
        <f aca="false">COUNTIF(M:M,M1738)</f>
        <v>2</v>
      </c>
      <c r="O1738" s="8" t="s">
        <v>4931</v>
      </c>
      <c r="P1738" s="8" t="s">
        <v>2970</v>
      </c>
      <c r="Q1738" s="8" t="s">
        <v>4758</v>
      </c>
      <c r="R1738" s="8" t="s">
        <v>40</v>
      </c>
      <c r="S1738" s="8" t="str">
        <f aca="false">VLOOKUP($B1738,'Anexo I - Com Chave'!$B:$L,5,FALSE())</f>
        <v>SALVADOR( BA, BRASIL )</v>
      </c>
      <c r="T1738" s="8" t="s">
        <v>709</v>
      </c>
      <c r="U1738" s="8" t="str">
        <f aca="false">VLOOKUP($B1738,'Anexo I - Com Chave'!$B:$L,7,FALSE())</f>
        <v>CAMPINA GRANDE( PB, BRASIL )</v>
      </c>
      <c r="V1738" s="16" t="n">
        <f aca="false">VLOOKUP($B1738,'Anexo I - Com Chave'!$B:$L,8,FALSE())</f>
        <v>30</v>
      </c>
      <c r="W1738" s="8" t="n">
        <f aca="false">VLOOKUP($B1738,'Anexo I - Com Chave'!$B:$L,9,FALSE())</f>
        <v>43.3333333333333</v>
      </c>
      <c r="X1738" s="8" t="n">
        <f aca="false">VLOOKUP($B1738,'Anexo I - Com Chave'!$B:$L,10,FALSE())</f>
        <v>11.7647058823529</v>
      </c>
      <c r="Y1738" s="8" t="n">
        <f aca="false">VLOOKUP($B1738,'Anexo I - Com Chave'!$B:$L,11,FALSE())</f>
        <v>0</v>
      </c>
    </row>
    <row r="1739" s="1" customFormat="true" ht="18" hidden="false" customHeight="true" outlineLevel="0" collapsed="false">
      <c r="B1739" s="8" t="s">
        <v>5952</v>
      </c>
      <c r="C1739" s="8" t="s">
        <v>5005</v>
      </c>
      <c r="D1739" s="8" t="s">
        <v>5110</v>
      </c>
      <c r="E1739" s="8" t="s">
        <v>40</v>
      </c>
      <c r="F1739" s="8" t="s">
        <v>709</v>
      </c>
      <c r="G1739" s="8" t="s">
        <v>5950</v>
      </c>
      <c r="H1739" s="8" t="s">
        <v>5951</v>
      </c>
      <c r="I1739" s="8" t="s">
        <v>4758</v>
      </c>
      <c r="J1739" s="15" t="n">
        <v>41754</v>
      </c>
      <c r="K1739" s="8" t="s">
        <v>4931</v>
      </c>
      <c r="L1739" s="8" t="n">
        <f aca="false">IF(N1739=1,1,IF(AND(M1739=M1738,M1739&lt;&gt;M1740,J1739&gt;J1738),1,0))*IF(LEFT(P1739,3)="n/e",0,1)</f>
        <v>1</v>
      </c>
      <c r="M1739" s="8" t="str">
        <f aca="false">CONCATENATE(P1739,Q1739,R1739,T1739)</f>
        <v>QTR - QATAR AIRWAYS 3500SBSVSBKG</v>
      </c>
      <c r="N1739" s="8" t="n">
        <f aca="false">COUNTIF(M:M,M1739)</f>
        <v>2</v>
      </c>
      <c r="O1739" s="8" t="s">
        <v>4931</v>
      </c>
      <c r="P1739" s="8" t="s">
        <v>2970</v>
      </c>
      <c r="Q1739" s="8" t="s">
        <v>4758</v>
      </c>
      <c r="R1739" s="8" t="s">
        <v>40</v>
      </c>
      <c r="S1739" s="8" t="str">
        <f aca="false">VLOOKUP($B1739,'Anexo I - Com Chave'!$B:$L,5,FALSE())</f>
        <v>SALVADOR( BA, BRASIL )</v>
      </c>
      <c r="T1739" s="8" t="s">
        <v>709</v>
      </c>
      <c r="U1739" s="8" t="str">
        <f aca="false">VLOOKUP($B1739,'Anexo I - Com Chave'!$B:$L,7,FALSE())</f>
        <v>CAMPINA GRANDE( PB, BRASIL )</v>
      </c>
      <c r="V1739" s="16" t="n">
        <f aca="false">VLOOKUP($B1739,'Anexo I - Com Chave'!$B:$L,8,FALSE())</f>
        <v>30</v>
      </c>
      <c r="W1739" s="8" t="n">
        <f aca="false">VLOOKUP($B1739,'Anexo I - Com Chave'!$B:$L,9,FALSE())</f>
        <v>43.3333333333333</v>
      </c>
      <c r="X1739" s="8" t="n">
        <f aca="false">VLOOKUP($B1739,'Anexo I - Com Chave'!$B:$L,10,FALSE())</f>
        <v>11.7647058823529</v>
      </c>
      <c r="Y1739" s="8" t="n">
        <f aca="false">VLOOKUP($B1739,'Anexo I - Com Chave'!$B:$L,11,FALSE())</f>
        <v>0</v>
      </c>
    </row>
    <row r="1740" s="1" customFormat="true" ht="18" hidden="true" customHeight="true" outlineLevel="0" collapsed="false">
      <c r="B1740" s="8" t="s">
        <v>5128</v>
      </c>
      <c r="C1740" s="8" t="s">
        <v>5005</v>
      </c>
      <c r="D1740" s="8" t="s">
        <v>5129</v>
      </c>
      <c r="E1740" s="8" t="s">
        <v>27</v>
      </c>
      <c r="F1740" s="8" t="s">
        <v>40</v>
      </c>
      <c r="G1740" s="8" t="s">
        <v>5950</v>
      </c>
      <c r="H1740" s="8" t="s">
        <v>5951</v>
      </c>
      <c r="I1740" s="8" t="s">
        <v>4759</v>
      </c>
      <c r="J1740" s="15" t="n">
        <v>41744</v>
      </c>
      <c r="K1740" s="8" t="s">
        <v>4931</v>
      </c>
      <c r="L1740" s="8" t="n">
        <f aca="false">IF(N1740=1,1,IF(AND(M1740=M1739,M1740&lt;&gt;M1741,J1740&gt;J1739),1,0))*IF(LEFT(P1740,3)="n/e",0,1)</f>
        <v>0</v>
      </c>
      <c r="M1740" s="8" t="str">
        <f aca="false">CONCATENATE(P1740,Q1740,R1740,T1740)</f>
        <v>QTR - QATAR AIRWAYS 3502SBGRSBSV</v>
      </c>
      <c r="N1740" s="8" t="n">
        <f aca="false">COUNTIF(M:M,M1740)</f>
        <v>2</v>
      </c>
      <c r="O1740" s="8" t="s">
        <v>4931</v>
      </c>
      <c r="P1740" s="8" t="s">
        <v>2970</v>
      </c>
      <c r="Q1740" s="8" t="s">
        <v>4759</v>
      </c>
      <c r="R1740" s="8" t="s">
        <v>27</v>
      </c>
      <c r="S1740" s="8" t="str">
        <f aca="false">VLOOKUP($B1740,'Anexo I - Com Chave'!$B:$L,5,FALSE())</f>
        <v>SÃO PAULO - GUARULHOS( SP, BRASIL )</v>
      </c>
      <c r="T1740" s="8" t="s">
        <v>40</v>
      </c>
      <c r="U1740" s="8" t="str">
        <f aca="false">VLOOKUP($B1740,'Anexo I - Com Chave'!$B:$L,7,FALSE())</f>
        <v>SALVADOR( BA, BRASIL )</v>
      </c>
      <c r="V1740" s="16" t="n">
        <f aca="false">VLOOKUP($B1740,'Anexo I - Com Chave'!$B:$L,8,FALSE())</f>
        <v>26</v>
      </c>
      <c r="W1740" s="8" t="n">
        <f aca="false">VLOOKUP($B1740,'Anexo I - Com Chave'!$B:$L,9,FALSE())</f>
        <v>3.84615384615385</v>
      </c>
      <c r="X1740" s="8" t="n">
        <f aca="false">VLOOKUP($B1740,'Anexo I - Com Chave'!$B:$L,10,FALSE())</f>
        <v>8</v>
      </c>
      <c r="Y1740" s="8" t="n">
        <f aca="false">VLOOKUP($B1740,'Anexo I - Com Chave'!$B:$L,11,FALSE())</f>
        <v>4</v>
      </c>
    </row>
    <row r="1741" s="1" customFormat="true" ht="18" hidden="false" customHeight="true" outlineLevel="0" collapsed="false">
      <c r="B1741" s="8" t="s">
        <v>5128</v>
      </c>
      <c r="C1741" s="8" t="s">
        <v>5005</v>
      </c>
      <c r="D1741" s="8" t="s">
        <v>5129</v>
      </c>
      <c r="E1741" s="8" t="s">
        <v>27</v>
      </c>
      <c r="F1741" s="8" t="s">
        <v>40</v>
      </c>
      <c r="G1741" s="8" t="s">
        <v>5950</v>
      </c>
      <c r="H1741" s="8" t="s">
        <v>5951</v>
      </c>
      <c r="I1741" s="8" t="s">
        <v>4759</v>
      </c>
      <c r="J1741" s="15" t="n">
        <v>41754</v>
      </c>
      <c r="K1741" s="8" t="s">
        <v>4931</v>
      </c>
      <c r="L1741" s="8" t="n">
        <f aca="false">IF(N1741=1,1,IF(AND(M1741=M1740,M1741&lt;&gt;M1742,J1741&gt;J1740),1,0))*IF(LEFT(P1741,3)="n/e",0,1)</f>
        <v>1</v>
      </c>
      <c r="M1741" s="8" t="str">
        <f aca="false">CONCATENATE(P1741,Q1741,R1741,T1741)</f>
        <v>QTR - QATAR AIRWAYS 3502SBGRSBSV</v>
      </c>
      <c r="N1741" s="8" t="n">
        <f aca="false">COUNTIF(M:M,M1741)</f>
        <v>2</v>
      </c>
      <c r="O1741" s="8" t="s">
        <v>4931</v>
      </c>
      <c r="P1741" s="8" t="s">
        <v>2970</v>
      </c>
      <c r="Q1741" s="8" t="s">
        <v>4759</v>
      </c>
      <c r="R1741" s="8" t="s">
        <v>27</v>
      </c>
      <c r="S1741" s="8" t="str">
        <f aca="false">VLOOKUP($B1741,'Anexo I - Com Chave'!$B:$L,5,FALSE())</f>
        <v>SÃO PAULO - GUARULHOS( SP, BRASIL )</v>
      </c>
      <c r="T1741" s="8" t="s">
        <v>40</v>
      </c>
      <c r="U1741" s="8" t="str">
        <f aca="false">VLOOKUP($B1741,'Anexo I - Com Chave'!$B:$L,7,FALSE())</f>
        <v>SALVADOR( BA, BRASIL )</v>
      </c>
      <c r="V1741" s="16" t="n">
        <f aca="false">VLOOKUP($B1741,'Anexo I - Com Chave'!$B:$L,8,FALSE())</f>
        <v>26</v>
      </c>
      <c r="W1741" s="8" t="n">
        <f aca="false">VLOOKUP($B1741,'Anexo I - Com Chave'!$B:$L,9,FALSE())</f>
        <v>3.84615384615385</v>
      </c>
      <c r="X1741" s="8" t="n">
        <f aca="false">VLOOKUP($B1741,'Anexo I - Com Chave'!$B:$L,10,FALSE())</f>
        <v>8</v>
      </c>
      <c r="Y1741" s="8" t="n">
        <f aca="false">VLOOKUP($B1741,'Anexo I - Com Chave'!$B:$L,11,FALSE())</f>
        <v>4</v>
      </c>
    </row>
    <row r="1742" s="1" customFormat="true" ht="18" hidden="true" customHeight="true" outlineLevel="0" collapsed="false">
      <c r="B1742" s="8" t="s">
        <v>5354</v>
      </c>
      <c r="C1742" s="8" t="s">
        <v>5005</v>
      </c>
      <c r="D1742" s="8" t="s">
        <v>5355</v>
      </c>
      <c r="E1742" s="8" t="s">
        <v>27</v>
      </c>
      <c r="F1742" s="8" t="s">
        <v>568</v>
      </c>
      <c r="G1742" s="8" t="s">
        <v>5950</v>
      </c>
      <c r="H1742" s="8" t="s">
        <v>5951</v>
      </c>
      <c r="I1742" s="8" t="s">
        <v>4760</v>
      </c>
      <c r="J1742" s="15" t="n">
        <v>41737</v>
      </c>
      <c r="K1742" s="8" t="s">
        <v>4931</v>
      </c>
      <c r="L1742" s="8" t="n">
        <f aca="false">IF(N1742=1,1,IF(AND(M1742=M1741,M1742&lt;&gt;M1743,J1742&gt;J1741),1,0))*IF(LEFT(P1742,3)="n/e",0,1)</f>
        <v>0</v>
      </c>
      <c r="M1742" s="8" t="str">
        <f aca="false">CONCATENATE(P1742,Q1742,R1742,T1742)</f>
        <v>QTR - QATAR AIRWAYS 3504SBGRSBBE</v>
      </c>
      <c r="N1742" s="8" t="n">
        <f aca="false">COUNTIF(M:M,M1742)</f>
        <v>2</v>
      </c>
      <c r="O1742" s="8" t="s">
        <v>4931</v>
      </c>
      <c r="P1742" s="8" t="s">
        <v>2970</v>
      </c>
      <c r="Q1742" s="8" t="s">
        <v>4760</v>
      </c>
      <c r="R1742" s="8" t="s">
        <v>27</v>
      </c>
      <c r="S1742" s="8" t="str">
        <f aca="false">VLOOKUP($B1742,'Anexo I - Com Chave'!$B:$L,5,FALSE())</f>
        <v>SÃO PAULO - GUARULHOS( SP, BRASIL )</v>
      </c>
      <c r="T1742" s="8" t="s">
        <v>568</v>
      </c>
      <c r="U1742" s="8" t="str">
        <f aca="false">VLOOKUP($B1742,'Anexo I - Com Chave'!$B:$L,7,FALSE())</f>
        <v>BELÉM( PA, BRASIL )</v>
      </c>
      <c r="V1742" s="16" t="n">
        <f aca="false">VLOOKUP($B1742,'Anexo I - Com Chave'!$B:$L,8,FALSE())</f>
        <v>26</v>
      </c>
      <c r="W1742" s="8" t="n">
        <f aca="false">VLOOKUP($B1742,'Anexo I - Com Chave'!$B:$L,9,FALSE())</f>
        <v>3.84615384615385</v>
      </c>
      <c r="X1742" s="8" t="n">
        <f aca="false">VLOOKUP($B1742,'Anexo I - Com Chave'!$B:$L,10,FALSE())</f>
        <v>0</v>
      </c>
      <c r="Y1742" s="8" t="n">
        <f aca="false">VLOOKUP($B1742,'Anexo I - Com Chave'!$B:$L,11,FALSE())</f>
        <v>0</v>
      </c>
    </row>
    <row r="1743" s="1" customFormat="true" ht="18" hidden="false" customHeight="true" outlineLevel="0" collapsed="false">
      <c r="B1743" s="8" t="s">
        <v>5354</v>
      </c>
      <c r="C1743" s="8" t="s">
        <v>5005</v>
      </c>
      <c r="D1743" s="8" t="s">
        <v>5355</v>
      </c>
      <c r="E1743" s="8" t="s">
        <v>27</v>
      </c>
      <c r="F1743" s="8" t="s">
        <v>568</v>
      </c>
      <c r="G1743" s="8" t="s">
        <v>5950</v>
      </c>
      <c r="H1743" s="8" t="s">
        <v>5951</v>
      </c>
      <c r="I1743" s="8" t="s">
        <v>4760</v>
      </c>
      <c r="J1743" s="15" t="n">
        <v>41740</v>
      </c>
      <c r="K1743" s="8" t="s">
        <v>4931</v>
      </c>
      <c r="L1743" s="8" t="n">
        <f aca="false">IF(N1743=1,1,IF(AND(M1743=M1742,M1743&lt;&gt;M1744,J1743&gt;J1742),1,0))*IF(LEFT(P1743,3)="n/e",0,1)</f>
        <v>1</v>
      </c>
      <c r="M1743" s="8" t="str">
        <f aca="false">CONCATENATE(P1743,Q1743,R1743,T1743)</f>
        <v>QTR - QATAR AIRWAYS 3504SBGRSBBE</v>
      </c>
      <c r="N1743" s="8" t="n">
        <f aca="false">COUNTIF(M:M,M1743)</f>
        <v>2</v>
      </c>
      <c r="O1743" s="8" t="s">
        <v>4931</v>
      </c>
      <c r="P1743" s="8" t="s">
        <v>2970</v>
      </c>
      <c r="Q1743" s="8" t="s">
        <v>4760</v>
      </c>
      <c r="R1743" s="8" t="s">
        <v>27</v>
      </c>
      <c r="S1743" s="8" t="str">
        <f aca="false">VLOOKUP($B1743,'Anexo I - Com Chave'!$B:$L,5,FALSE())</f>
        <v>SÃO PAULO - GUARULHOS( SP, BRASIL )</v>
      </c>
      <c r="T1743" s="8" t="s">
        <v>568</v>
      </c>
      <c r="U1743" s="8" t="str">
        <f aca="false">VLOOKUP($B1743,'Anexo I - Com Chave'!$B:$L,7,FALSE())</f>
        <v>BELÉM( PA, BRASIL )</v>
      </c>
      <c r="V1743" s="16" t="n">
        <f aca="false">VLOOKUP($B1743,'Anexo I - Com Chave'!$B:$L,8,FALSE())</f>
        <v>26</v>
      </c>
      <c r="W1743" s="8" t="n">
        <f aca="false">VLOOKUP($B1743,'Anexo I - Com Chave'!$B:$L,9,FALSE())</f>
        <v>3.84615384615385</v>
      </c>
      <c r="X1743" s="8" t="n">
        <f aca="false">VLOOKUP($B1743,'Anexo I - Com Chave'!$B:$L,10,FALSE())</f>
        <v>0</v>
      </c>
      <c r="Y1743" s="8" t="n">
        <f aca="false">VLOOKUP($B1743,'Anexo I - Com Chave'!$B:$L,11,FALSE())</f>
        <v>0</v>
      </c>
    </row>
    <row r="1744" s="1" customFormat="true" ht="18" hidden="true" customHeight="true" outlineLevel="0" collapsed="false">
      <c r="B1744" s="8" t="s">
        <v>5018</v>
      </c>
      <c r="C1744" s="8" t="s">
        <v>5005</v>
      </c>
      <c r="D1744" s="8" t="s">
        <v>5019</v>
      </c>
      <c r="E1744" s="8" t="s">
        <v>27</v>
      </c>
      <c r="F1744" s="8" t="s">
        <v>601</v>
      </c>
      <c r="G1744" s="8" t="s">
        <v>5950</v>
      </c>
      <c r="H1744" s="8" t="s">
        <v>5951</v>
      </c>
      <c r="I1744" s="8" t="s">
        <v>4760</v>
      </c>
      <c r="J1744" s="15" t="n">
        <v>41744</v>
      </c>
      <c r="K1744" s="8" t="s">
        <v>4931</v>
      </c>
      <c r="L1744" s="8" t="n">
        <f aca="false">IF(N1744=1,1,IF(AND(M1744=M1743,M1744&lt;&gt;M1745,J1744&gt;J1743),1,0))*IF(LEFT(P1744,3)="n/e",0,1)</f>
        <v>0</v>
      </c>
      <c r="M1744" s="8" t="str">
        <f aca="false">CONCATENATE(P1744,Q1744,R1744,T1744)</f>
        <v>QTR - QATAR AIRWAYS 3504SBGRSBJP</v>
      </c>
      <c r="N1744" s="8" t="n">
        <f aca="false">COUNTIF(M:M,M1744)</f>
        <v>2</v>
      </c>
      <c r="O1744" s="8" t="s">
        <v>4931</v>
      </c>
      <c r="P1744" s="8" t="s">
        <v>2970</v>
      </c>
      <c r="Q1744" s="8" t="s">
        <v>4760</v>
      </c>
      <c r="R1744" s="8" t="s">
        <v>27</v>
      </c>
      <c r="S1744" s="8" t="str">
        <f aca="false">VLOOKUP($B1744,'Anexo I - Com Chave'!$B:$L,5,FALSE())</f>
        <v>SÃO PAULO - GUARULHOS( SP, BRASIL )</v>
      </c>
      <c r="T1744" s="8" t="s">
        <v>601</v>
      </c>
      <c r="U1744" s="8" t="str">
        <f aca="false">VLOOKUP($B1744,'Anexo I - Com Chave'!$B:$L,7,FALSE())</f>
        <v>JOÃO PESSOA( PB, BRASIL )</v>
      </c>
      <c r="V1744" s="16" t="n">
        <f aca="false">VLOOKUP($B1744,'Anexo I - Com Chave'!$B:$L,8,FALSE())</f>
        <v>30</v>
      </c>
      <c r="W1744" s="8" t="n">
        <f aca="false">VLOOKUP($B1744,'Anexo I - Com Chave'!$B:$L,9,FALSE())</f>
        <v>3.33333333333333</v>
      </c>
      <c r="X1744" s="8" t="n">
        <f aca="false">VLOOKUP($B1744,'Anexo I - Com Chave'!$B:$L,10,FALSE())</f>
        <v>10.3448275862069</v>
      </c>
      <c r="Y1744" s="8" t="n">
        <f aca="false">VLOOKUP($B1744,'Anexo I - Com Chave'!$B:$L,11,FALSE())</f>
        <v>6.89655172413793</v>
      </c>
    </row>
    <row r="1745" s="1" customFormat="true" ht="18" hidden="false" customHeight="true" outlineLevel="0" collapsed="false">
      <c r="B1745" s="8" t="s">
        <v>5018</v>
      </c>
      <c r="C1745" s="8" t="s">
        <v>5005</v>
      </c>
      <c r="D1745" s="8" t="s">
        <v>5019</v>
      </c>
      <c r="E1745" s="8" t="s">
        <v>27</v>
      </c>
      <c r="F1745" s="8" t="s">
        <v>601</v>
      </c>
      <c r="G1745" s="8" t="s">
        <v>5950</v>
      </c>
      <c r="H1745" s="8" t="s">
        <v>5951</v>
      </c>
      <c r="I1745" s="8" t="s">
        <v>4760</v>
      </c>
      <c r="J1745" s="15" t="n">
        <v>41754</v>
      </c>
      <c r="K1745" s="8" t="s">
        <v>4931</v>
      </c>
      <c r="L1745" s="8" t="n">
        <f aca="false">IF(N1745=1,1,IF(AND(M1745=M1744,M1745&lt;&gt;M1746,J1745&gt;J1744),1,0))*IF(LEFT(P1745,3)="n/e",0,1)</f>
        <v>1</v>
      </c>
      <c r="M1745" s="8" t="str">
        <f aca="false">CONCATENATE(P1745,Q1745,R1745,T1745)</f>
        <v>QTR - QATAR AIRWAYS 3504SBGRSBJP</v>
      </c>
      <c r="N1745" s="8" t="n">
        <f aca="false">COUNTIF(M:M,M1745)</f>
        <v>2</v>
      </c>
      <c r="O1745" s="8" t="s">
        <v>4931</v>
      </c>
      <c r="P1745" s="8" t="s">
        <v>2970</v>
      </c>
      <c r="Q1745" s="8" t="s">
        <v>4760</v>
      </c>
      <c r="R1745" s="8" t="s">
        <v>27</v>
      </c>
      <c r="S1745" s="8" t="str">
        <f aca="false">VLOOKUP($B1745,'Anexo I - Com Chave'!$B:$L,5,FALSE())</f>
        <v>SÃO PAULO - GUARULHOS( SP, BRASIL )</v>
      </c>
      <c r="T1745" s="8" t="s">
        <v>601</v>
      </c>
      <c r="U1745" s="8" t="str">
        <f aca="false">VLOOKUP($B1745,'Anexo I - Com Chave'!$B:$L,7,FALSE())</f>
        <v>JOÃO PESSOA( PB, BRASIL )</v>
      </c>
      <c r="V1745" s="16" t="n">
        <f aca="false">VLOOKUP($B1745,'Anexo I - Com Chave'!$B:$L,8,FALSE())</f>
        <v>30</v>
      </c>
      <c r="W1745" s="8" t="n">
        <f aca="false">VLOOKUP($B1745,'Anexo I - Com Chave'!$B:$L,9,FALSE())</f>
        <v>3.33333333333333</v>
      </c>
      <c r="X1745" s="8" t="n">
        <f aca="false">VLOOKUP($B1745,'Anexo I - Com Chave'!$B:$L,10,FALSE())</f>
        <v>10.3448275862069</v>
      </c>
      <c r="Y1745" s="8" t="n">
        <f aca="false">VLOOKUP($B1745,'Anexo I - Com Chave'!$B:$L,11,FALSE())</f>
        <v>6.89655172413793</v>
      </c>
    </row>
    <row r="1746" s="1" customFormat="true" ht="18" hidden="true" customHeight="true" outlineLevel="0" collapsed="false">
      <c r="B1746" s="8" t="s">
        <v>5953</v>
      </c>
      <c r="C1746" s="8" t="s">
        <v>5005</v>
      </c>
      <c r="D1746" s="8" t="s">
        <v>5954</v>
      </c>
      <c r="E1746" s="8" t="s">
        <v>711</v>
      </c>
      <c r="F1746" s="8" t="s">
        <v>35</v>
      </c>
      <c r="G1746" s="8" t="s">
        <v>5950</v>
      </c>
      <c r="H1746" s="8" t="s">
        <v>5951</v>
      </c>
      <c r="I1746" s="8" t="s">
        <v>4761</v>
      </c>
      <c r="J1746" s="15" t="n">
        <v>41737</v>
      </c>
      <c r="K1746" s="8" t="s">
        <v>4931</v>
      </c>
      <c r="L1746" s="8" t="n">
        <f aca="false">IF(N1746=1,1,IF(AND(M1746=M1745,M1746&lt;&gt;M1747,J1746&gt;J1745),1,0))*IF(LEFT(P1746,3)="n/e",0,1)</f>
        <v>0</v>
      </c>
      <c r="M1746" s="8" t="str">
        <f aca="false">CONCATENATE(P1746,Q1746,R1746,T1746)</f>
        <v>QTR - QATAR AIRWAYS 3505SBPLSBRF</v>
      </c>
      <c r="N1746" s="8" t="n">
        <f aca="false">COUNTIF(M:M,M1746)</f>
        <v>4</v>
      </c>
      <c r="O1746" s="8" t="s">
        <v>4931</v>
      </c>
      <c r="P1746" s="8" t="s">
        <v>2970</v>
      </c>
      <c r="Q1746" s="8" t="s">
        <v>4761</v>
      </c>
      <c r="R1746" s="8" t="s">
        <v>711</v>
      </c>
      <c r="S1746" s="8" t="str">
        <f aca="false">VLOOKUP($B1746,'Anexo I - Com Chave'!$B:$L,5,FALSE())</f>
        <v>PETROLINA( PE, BRASIL )</v>
      </c>
      <c r="T1746" s="8" t="s">
        <v>35</v>
      </c>
      <c r="U1746" s="8" t="str">
        <f aca="false">VLOOKUP($B1746,'Anexo I - Com Chave'!$B:$L,7,FALSE())</f>
        <v>RECIFE( PE, BRASIL )</v>
      </c>
      <c r="V1746" s="16" t="n">
        <f aca="false">VLOOKUP($B1746,'Anexo I - Com Chave'!$B:$L,8,FALSE())</f>
        <v>30</v>
      </c>
      <c r="W1746" s="8" t="n">
        <f aca="false">VLOOKUP($B1746,'Anexo I - Com Chave'!$B:$L,9,FALSE())</f>
        <v>13.3333333333333</v>
      </c>
      <c r="X1746" s="8" t="n">
        <f aca="false">VLOOKUP($B1746,'Anexo I - Com Chave'!$B:$L,10,FALSE())</f>
        <v>0</v>
      </c>
      <c r="Y1746" s="8" t="n">
        <f aca="false">VLOOKUP($B1746,'Anexo I - Com Chave'!$B:$L,11,FALSE())</f>
        <v>0</v>
      </c>
    </row>
    <row r="1747" s="1" customFormat="true" ht="18" hidden="true" customHeight="true" outlineLevel="0" collapsed="false">
      <c r="B1747" s="8" t="s">
        <v>5953</v>
      </c>
      <c r="C1747" s="8" t="s">
        <v>5005</v>
      </c>
      <c r="D1747" s="8" t="s">
        <v>5954</v>
      </c>
      <c r="E1747" s="8" t="s">
        <v>711</v>
      </c>
      <c r="F1747" s="8" t="s">
        <v>35</v>
      </c>
      <c r="G1747" s="8" t="s">
        <v>5950</v>
      </c>
      <c r="H1747" s="8" t="s">
        <v>5951</v>
      </c>
      <c r="I1747" s="8" t="s">
        <v>4761</v>
      </c>
      <c r="J1747" s="15" t="n">
        <v>41739</v>
      </c>
      <c r="K1747" s="8" t="s">
        <v>4931</v>
      </c>
      <c r="L1747" s="8" t="n">
        <f aca="false">IF(N1747=1,1,IF(AND(M1747=M1746,M1747&lt;&gt;M1748,J1747&gt;J1746),1,0))*IF(LEFT(P1747,3)="n/e",0,1)</f>
        <v>0</v>
      </c>
      <c r="M1747" s="8" t="str">
        <f aca="false">CONCATENATE(P1747,Q1747,R1747,T1747)</f>
        <v>QTR - QATAR AIRWAYS 3505SBPLSBRF</v>
      </c>
      <c r="N1747" s="8" t="n">
        <f aca="false">COUNTIF(M:M,M1747)</f>
        <v>4</v>
      </c>
      <c r="O1747" s="8" t="s">
        <v>4931</v>
      </c>
      <c r="P1747" s="8" t="s">
        <v>2970</v>
      </c>
      <c r="Q1747" s="8" t="s">
        <v>4761</v>
      </c>
      <c r="R1747" s="8" t="s">
        <v>711</v>
      </c>
      <c r="S1747" s="8" t="str">
        <f aca="false">VLOOKUP($B1747,'Anexo I - Com Chave'!$B:$L,5,FALSE())</f>
        <v>PETROLINA( PE, BRASIL )</v>
      </c>
      <c r="T1747" s="8" t="s">
        <v>35</v>
      </c>
      <c r="U1747" s="8" t="str">
        <f aca="false">VLOOKUP($B1747,'Anexo I - Com Chave'!$B:$L,7,FALSE())</f>
        <v>RECIFE( PE, BRASIL )</v>
      </c>
      <c r="V1747" s="16" t="n">
        <f aca="false">VLOOKUP($B1747,'Anexo I - Com Chave'!$B:$L,8,FALSE())</f>
        <v>30</v>
      </c>
      <c r="W1747" s="8" t="n">
        <f aca="false">VLOOKUP($B1747,'Anexo I - Com Chave'!$B:$L,9,FALSE())</f>
        <v>13.3333333333333</v>
      </c>
      <c r="X1747" s="8" t="n">
        <f aca="false">VLOOKUP($B1747,'Anexo I - Com Chave'!$B:$L,10,FALSE())</f>
        <v>0</v>
      </c>
      <c r="Y1747" s="8" t="n">
        <f aca="false">VLOOKUP($B1747,'Anexo I - Com Chave'!$B:$L,11,FALSE())</f>
        <v>0</v>
      </c>
    </row>
    <row r="1748" s="1" customFormat="true" ht="18" hidden="true" customHeight="true" outlineLevel="0" collapsed="false">
      <c r="B1748" s="8" t="s">
        <v>5953</v>
      </c>
      <c r="C1748" s="8" t="s">
        <v>5005</v>
      </c>
      <c r="D1748" s="8" t="s">
        <v>5954</v>
      </c>
      <c r="E1748" s="8" t="s">
        <v>711</v>
      </c>
      <c r="F1748" s="8" t="s">
        <v>35</v>
      </c>
      <c r="G1748" s="8" t="s">
        <v>5950</v>
      </c>
      <c r="H1748" s="8" t="s">
        <v>5951</v>
      </c>
      <c r="I1748" s="8" t="s">
        <v>4761</v>
      </c>
      <c r="J1748" s="15" t="n">
        <v>41755</v>
      </c>
      <c r="K1748" s="8" t="s">
        <v>4931</v>
      </c>
      <c r="L1748" s="8" t="n">
        <f aca="false">IF(N1748=1,1,IF(AND(M1748=M1747,M1748&lt;&gt;M1749,J1748&gt;J1747),1,0))*IF(LEFT(P1748,3)="n/e",0,1)</f>
        <v>0</v>
      </c>
      <c r="M1748" s="8" t="str">
        <f aca="false">CONCATENATE(P1748,Q1748,R1748,T1748)</f>
        <v>QTR - QATAR AIRWAYS 3505SBPLSBRF</v>
      </c>
      <c r="N1748" s="8" t="n">
        <f aca="false">COUNTIF(M:M,M1748)</f>
        <v>4</v>
      </c>
      <c r="O1748" s="8" t="s">
        <v>4931</v>
      </c>
      <c r="P1748" s="8" t="s">
        <v>2970</v>
      </c>
      <c r="Q1748" s="8" t="s">
        <v>4761</v>
      </c>
      <c r="R1748" s="8" t="s">
        <v>711</v>
      </c>
      <c r="S1748" s="8" t="str">
        <f aca="false">VLOOKUP($B1748,'Anexo I - Com Chave'!$B:$L,5,FALSE())</f>
        <v>PETROLINA( PE, BRASIL )</v>
      </c>
      <c r="T1748" s="8" t="s">
        <v>35</v>
      </c>
      <c r="U1748" s="8" t="str">
        <f aca="false">VLOOKUP($B1748,'Anexo I - Com Chave'!$B:$L,7,FALSE())</f>
        <v>RECIFE( PE, BRASIL )</v>
      </c>
      <c r="V1748" s="16" t="n">
        <f aca="false">VLOOKUP($B1748,'Anexo I - Com Chave'!$B:$L,8,FALSE())</f>
        <v>30</v>
      </c>
      <c r="W1748" s="8" t="n">
        <f aca="false">VLOOKUP($B1748,'Anexo I - Com Chave'!$B:$L,9,FALSE())</f>
        <v>13.3333333333333</v>
      </c>
      <c r="X1748" s="8" t="n">
        <f aca="false">VLOOKUP($B1748,'Anexo I - Com Chave'!$B:$L,10,FALSE())</f>
        <v>0</v>
      </c>
      <c r="Y1748" s="8" t="n">
        <f aca="false">VLOOKUP($B1748,'Anexo I - Com Chave'!$B:$L,11,FALSE())</f>
        <v>0</v>
      </c>
    </row>
    <row r="1749" s="1" customFormat="true" ht="18" hidden="false" customHeight="true" outlineLevel="0" collapsed="false">
      <c r="B1749" s="8" t="s">
        <v>5953</v>
      </c>
      <c r="C1749" s="8" t="s">
        <v>5005</v>
      </c>
      <c r="D1749" s="8" t="s">
        <v>5954</v>
      </c>
      <c r="E1749" s="8" t="s">
        <v>711</v>
      </c>
      <c r="F1749" s="8" t="s">
        <v>35</v>
      </c>
      <c r="G1749" s="8" t="s">
        <v>5950</v>
      </c>
      <c r="H1749" s="8" t="s">
        <v>5951</v>
      </c>
      <c r="I1749" s="8" t="s">
        <v>4761</v>
      </c>
      <c r="J1749" s="15" t="n">
        <v>41758</v>
      </c>
      <c r="K1749" s="8" t="s">
        <v>4931</v>
      </c>
      <c r="L1749" s="8" t="n">
        <f aca="false">IF(N1749=1,1,IF(AND(M1749=M1748,M1749&lt;&gt;M1750,J1749&gt;J1748),1,0))*IF(LEFT(P1749,3)="n/e",0,1)</f>
        <v>1</v>
      </c>
      <c r="M1749" s="8" t="str">
        <f aca="false">CONCATENATE(P1749,Q1749,R1749,T1749)</f>
        <v>QTR - QATAR AIRWAYS 3505SBPLSBRF</v>
      </c>
      <c r="N1749" s="8" t="n">
        <f aca="false">COUNTIF(M:M,M1749)</f>
        <v>4</v>
      </c>
      <c r="O1749" s="8" t="s">
        <v>4931</v>
      </c>
      <c r="P1749" s="8" t="s">
        <v>2970</v>
      </c>
      <c r="Q1749" s="8" t="s">
        <v>4761</v>
      </c>
      <c r="R1749" s="8" t="s">
        <v>711</v>
      </c>
      <c r="S1749" s="8" t="str">
        <f aca="false">VLOOKUP($B1749,'Anexo I - Com Chave'!$B:$L,5,FALSE())</f>
        <v>PETROLINA( PE, BRASIL )</v>
      </c>
      <c r="T1749" s="8" t="s">
        <v>35</v>
      </c>
      <c r="U1749" s="8" t="str">
        <f aca="false">VLOOKUP($B1749,'Anexo I - Com Chave'!$B:$L,7,FALSE())</f>
        <v>RECIFE( PE, BRASIL )</v>
      </c>
      <c r="V1749" s="16" t="n">
        <f aca="false">VLOOKUP($B1749,'Anexo I - Com Chave'!$B:$L,8,FALSE())</f>
        <v>30</v>
      </c>
      <c r="W1749" s="8" t="n">
        <f aca="false">VLOOKUP($B1749,'Anexo I - Com Chave'!$B:$L,9,FALSE())</f>
        <v>13.3333333333333</v>
      </c>
      <c r="X1749" s="8" t="n">
        <f aca="false">VLOOKUP($B1749,'Anexo I - Com Chave'!$B:$L,10,FALSE())</f>
        <v>0</v>
      </c>
      <c r="Y1749" s="8" t="n">
        <f aca="false">VLOOKUP($B1749,'Anexo I - Com Chave'!$B:$L,11,FALSE())</f>
        <v>0</v>
      </c>
    </row>
    <row r="1750" s="1" customFormat="true" ht="18" hidden="true" customHeight="true" outlineLevel="0" collapsed="false">
      <c r="B1750" s="8" t="s">
        <v>5955</v>
      </c>
      <c r="C1750" s="8" t="s">
        <v>5005</v>
      </c>
      <c r="D1750" s="8" t="s">
        <v>5954</v>
      </c>
      <c r="E1750" s="8" t="s">
        <v>35</v>
      </c>
      <c r="F1750" s="8" t="s">
        <v>27</v>
      </c>
      <c r="G1750" s="8" t="s">
        <v>5950</v>
      </c>
      <c r="H1750" s="8" t="s">
        <v>5951</v>
      </c>
      <c r="I1750" s="8" t="s">
        <v>4761</v>
      </c>
      <c r="J1750" s="15" t="n">
        <v>41737</v>
      </c>
      <c r="K1750" s="8" t="s">
        <v>4931</v>
      </c>
      <c r="L1750" s="8" t="n">
        <f aca="false">IF(N1750=1,1,IF(AND(M1750=M1749,M1750&lt;&gt;M1751,J1750&gt;J1749),1,0))*IF(LEFT(P1750,3)="n/e",0,1)</f>
        <v>0</v>
      </c>
      <c r="M1750" s="8" t="str">
        <f aca="false">CONCATENATE(P1750,Q1750,R1750,T1750)</f>
        <v>QTR - QATAR AIRWAYS 3505SBRFSBGR</v>
      </c>
      <c r="N1750" s="8" t="n">
        <f aca="false">COUNTIF(M:M,M1750)</f>
        <v>4</v>
      </c>
      <c r="O1750" s="8" t="s">
        <v>4931</v>
      </c>
      <c r="P1750" s="8" t="s">
        <v>2970</v>
      </c>
      <c r="Q1750" s="8" t="s">
        <v>4761</v>
      </c>
      <c r="R1750" s="8" t="s">
        <v>35</v>
      </c>
      <c r="S1750" s="8" t="str">
        <f aca="false">VLOOKUP($B1750,'Anexo I - Com Chave'!$B:$L,5,FALSE())</f>
        <v>RECIFE( PE, BRASIL )</v>
      </c>
      <c r="T1750" s="8" t="s">
        <v>27</v>
      </c>
      <c r="U1750" s="8" t="str">
        <f aca="false">VLOOKUP($B1750,'Anexo I - Com Chave'!$B:$L,7,FALSE())</f>
        <v>SÃO PAULO - GUARULHOS( SP, BRASIL )</v>
      </c>
      <c r="V1750" s="16" t="n">
        <f aca="false">VLOOKUP($B1750,'Anexo I - Com Chave'!$B:$L,8,FALSE())</f>
        <v>30</v>
      </c>
      <c r="W1750" s="8" t="n">
        <f aca="false">VLOOKUP($B1750,'Anexo I - Com Chave'!$B:$L,9,FALSE())</f>
        <v>3.33333333333333</v>
      </c>
      <c r="X1750" s="8" t="n">
        <f aca="false">VLOOKUP($B1750,'Anexo I - Com Chave'!$B:$L,10,FALSE())</f>
        <v>0</v>
      </c>
      <c r="Y1750" s="8" t="n">
        <f aca="false">VLOOKUP($B1750,'Anexo I - Com Chave'!$B:$L,11,FALSE())</f>
        <v>0</v>
      </c>
    </row>
    <row r="1751" s="1" customFormat="true" ht="18" hidden="true" customHeight="true" outlineLevel="0" collapsed="false">
      <c r="B1751" s="8" t="s">
        <v>5955</v>
      </c>
      <c r="C1751" s="8" t="s">
        <v>5005</v>
      </c>
      <c r="D1751" s="8" t="s">
        <v>5954</v>
      </c>
      <c r="E1751" s="8" t="s">
        <v>35</v>
      </c>
      <c r="F1751" s="8" t="s">
        <v>27</v>
      </c>
      <c r="G1751" s="8" t="s">
        <v>5950</v>
      </c>
      <c r="H1751" s="8" t="s">
        <v>5951</v>
      </c>
      <c r="I1751" s="8" t="s">
        <v>4761</v>
      </c>
      <c r="J1751" s="15" t="n">
        <v>41739</v>
      </c>
      <c r="K1751" s="8" t="s">
        <v>4931</v>
      </c>
      <c r="L1751" s="8" t="n">
        <f aca="false">IF(N1751=1,1,IF(AND(M1751=M1750,M1751&lt;&gt;M1752,J1751&gt;J1750),1,0))*IF(LEFT(P1751,3)="n/e",0,1)</f>
        <v>0</v>
      </c>
      <c r="M1751" s="8" t="str">
        <f aca="false">CONCATENATE(P1751,Q1751,R1751,T1751)</f>
        <v>QTR - QATAR AIRWAYS 3505SBRFSBGR</v>
      </c>
      <c r="N1751" s="8" t="n">
        <f aca="false">COUNTIF(M:M,M1751)</f>
        <v>4</v>
      </c>
      <c r="O1751" s="8" t="s">
        <v>4931</v>
      </c>
      <c r="P1751" s="8" t="s">
        <v>2970</v>
      </c>
      <c r="Q1751" s="8" t="s">
        <v>4761</v>
      </c>
      <c r="R1751" s="8" t="s">
        <v>35</v>
      </c>
      <c r="S1751" s="8" t="str">
        <f aca="false">VLOOKUP($B1751,'Anexo I - Com Chave'!$B:$L,5,FALSE())</f>
        <v>RECIFE( PE, BRASIL )</v>
      </c>
      <c r="T1751" s="8" t="s">
        <v>27</v>
      </c>
      <c r="U1751" s="8" t="str">
        <f aca="false">VLOOKUP($B1751,'Anexo I - Com Chave'!$B:$L,7,FALSE())</f>
        <v>SÃO PAULO - GUARULHOS( SP, BRASIL )</v>
      </c>
      <c r="V1751" s="16" t="n">
        <f aca="false">VLOOKUP($B1751,'Anexo I - Com Chave'!$B:$L,8,FALSE())</f>
        <v>30</v>
      </c>
      <c r="W1751" s="8" t="n">
        <f aca="false">VLOOKUP($B1751,'Anexo I - Com Chave'!$B:$L,9,FALSE())</f>
        <v>3.33333333333333</v>
      </c>
      <c r="X1751" s="8" t="n">
        <f aca="false">VLOOKUP($B1751,'Anexo I - Com Chave'!$B:$L,10,FALSE())</f>
        <v>0</v>
      </c>
      <c r="Y1751" s="8" t="n">
        <f aca="false">VLOOKUP($B1751,'Anexo I - Com Chave'!$B:$L,11,FALSE())</f>
        <v>0</v>
      </c>
    </row>
    <row r="1752" s="1" customFormat="true" ht="18" hidden="true" customHeight="true" outlineLevel="0" collapsed="false">
      <c r="B1752" s="8" t="s">
        <v>5955</v>
      </c>
      <c r="C1752" s="8" t="s">
        <v>5005</v>
      </c>
      <c r="D1752" s="8" t="s">
        <v>5954</v>
      </c>
      <c r="E1752" s="8" t="s">
        <v>35</v>
      </c>
      <c r="F1752" s="8" t="s">
        <v>27</v>
      </c>
      <c r="G1752" s="8" t="s">
        <v>5950</v>
      </c>
      <c r="H1752" s="8" t="s">
        <v>5951</v>
      </c>
      <c r="I1752" s="8" t="s">
        <v>4761</v>
      </c>
      <c r="J1752" s="15" t="n">
        <v>41755</v>
      </c>
      <c r="K1752" s="8" t="s">
        <v>4931</v>
      </c>
      <c r="L1752" s="8" t="n">
        <f aca="false">IF(N1752=1,1,IF(AND(M1752=M1751,M1752&lt;&gt;M1753,J1752&gt;J1751),1,0))*IF(LEFT(P1752,3)="n/e",0,1)</f>
        <v>0</v>
      </c>
      <c r="M1752" s="8" t="str">
        <f aca="false">CONCATENATE(P1752,Q1752,R1752,T1752)</f>
        <v>QTR - QATAR AIRWAYS 3505SBRFSBGR</v>
      </c>
      <c r="N1752" s="8" t="n">
        <f aca="false">COUNTIF(M:M,M1752)</f>
        <v>4</v>
      </c>
      <c r="O1752" s="8" t="s">
        <v>4931</v>
      </c>
      <c r="P1752" s="8" t="s">
        <v>2970</v>
      </c>
      <c r="Q1752" s="8" t="s">
        <v>4761</v>
      </c>
      <c r="R1752" s="8" t="s">
        <v>35</v>
      </c>
      <c r="S1752" s="8" t="str">
        <f aca="false">VLOOKUP($B1752,'Anexo I - Com Chave'!$B:$L,5,FALSE())</f>
        <v>RECIFE( PE, BRASIL )</v>
      </c>
      <c r="T1752" s="8" t="s">
        <v>27</v>
      </c>
      <c r="U1752" s="8" t="str">
        <f aca="false">VLOOKUP($B1752,'Anexo I - Com Chave'!$B:$L,7,FALSE())</f>
        <v>SÃO PAULO - GUARULHOS( SP, BRASIL )</v>
      </c>
      <c r="V1752" s="16" t="n">
        <f aca="false">VLOOKUP($B1752,'Anexo I - Com Chave'!$B:$L,8,FALSE())</f>
        <v>30</v>
      </c>
      <c r="W1752" s="8" t="n">
        <f aca="false">VLOOKUP($B1752,'Anexo I - Com Chave'!$B:$L,9,FALSE())</f>
        <v>3.33333333333333</v>
      </c>
      <c r="X1752" s="8" t="n">
        <f aca="false">VLOOKUP($B1752,'Anexo I - Com Chave'!$B:$L,10,FALSE())</f>
        <v>0</v>
      </c>
      <c r="Y1752" s="8" t="n">
        <f aca="false">VLOOKUP($B1752,'Anexo I - Com Chave'!$B:$L,11,FALSE())</f>
        <v>0</v>
      </c>
    </row>
    <row r="1753" s="1" customFormat="true" ht="18" hidden="false" customHeight="true" outlineLevel="0" collapsed="false">
      <c r="B1753" s="8" t="s">
        <v>5955</v>
      </c>
      <c r="C1753" s="8" t="s">
        <v>5005</v>
      </c>
      <c r="D1753" s="8" t="s">
        <v>5954</v>
      </c>
      <c r="E1753" s="8" t="s">
        <v>35</v>
      </c>
      <c r="F1753" s="8" t="s">
        <v>27</v>
      </c>
      <c r="G1753" s="8" t="s">
        <v>5950</v>
      </c>
      <c r="H1753" s="8" t="s">
        <v>5951</v>
      </c>
      <c r="I1753" s="8" t="s">
        <v>4761</v>
      </c>
      <c r="J1753" s="15" t="n">
        <v>41758</v>
      </c>
      <c r="K1753" s="8" t="s">
        <v>4931</v>
      </c>
      <c r="L1753" s="8" t="n">
        <f aca="false">IF(N1753=1,1,IF(AND(M1753=M1752,M1753&lt;&gt;M1754,J1753&gt;J1752),1,0))*IF(LEFT(P1753,3)="n/e",0,1)</f>
        <v>1</v>
      </c>
      <c r="M1753" s="8" t="str">
        <f aca="false">CONCATENATE(P1753,Q1753,R1753,T1753)</f>
        <v>QTR - QATAR AIRWAYS 3505SBRFSBGR</v>
      </c>
      <c r="N1753" s="8" t="n">
        <f aca="false">COUNTIF(M:M,M1753)</f>
        <v>4</v>
      </c>
      <c r="O1753" s="8" t="s">
        <v>4931</v>
      </c>
      <c r="P1753" s="8" t="s">
        <v>2970</v>
      </c>
      <c r="Q1753" s="8" t="s">
        <v>4761</v>
      </c>
      <c r="R1753" s="8" t="s">
        <v>35</v>
      </c>
      <c r="S1753" s="8" t="str">
        <f aca="false">VLOOKUP($B1753,'Anexo I - Com Chave'!$B:$L,5,FALSE())</f>
        <v>RECIFE( PE, BRASIL )</v>
      </c>
      <c r="T1753" s="8" t="s">
        <v>27</v>
      </c>
      <c r="U1753" s="8" t="str">
        <f aca="false">VLOOKUP($B1753,'Anexo I - Com Chave'!$B:$L,7,FALSE())</f>
        <v>SÃO PAULO - GUARULHOS( SP, BRASIL )</v>
      </c>
      <c r="V1753" s="16" t="n">
        <f aca="false">VLOOKUP($B1753,'Anexo I - Com Chave'!$B:$L,8,FALSE())</f>
        <v>30</v>
      </c>
      <c r="W1753" s="8" t="n">
        <f aca="false">VLOOKUP($B1753,'Anexo I - Com Chave'!$B:$L,9,FALSE())</f>
        <v>3.33333333333333</v>
      </c>
      <c r="X1753" s="8" t="n">
        <f aca="false">VLOOKUP($B1753,'Anexo I - Com Chave'!$B:$L,10,FALSE())</f>
        <v>0</v>
      </c>
      <c r="Y1753" s="8" t="n">
        <f aca="false">VLOOKUP($B1753,'Anexo I - Com Chave'!$B:$L,11,FALSE())</f>
        <v>0</v>
      </c>
    </row>
    <row r="1754" s="1" customFormat="true" ht="18" hidden="true" customHeight="true" outlineLevel="0" collapsed="false">
      <c r="B1754" s="8" t="s">
        <v>5158</v>
      </c>
      <c r="C1754" s="8" t="s">
        <v>5005</v>
      </c>
      <c r="D1754" s="8" t="s">
        <v>5159</v>
      </c>
      <c r="E1754" s="8" t="s">
        <v>27</v>
      </c>
      <c r="F1754" s="8" t="s">
        <v>35</v>
      </c>
      <c r="G1754" s="8" t="s">
        <v>5950</v>
      </c>
      <c r="H1754" s="8" t="s">
        <v>5951</v>
      </c>
      <c r="I1754" s="8" t="s">
        <v>4762</v>
      </c>
      <c r="J1754" s="15" t="n">
        <v>41744</v>
      </c>
      <c r="K1754" s="8" t="s">
        <v>4931</v>
      </c>
      <c r="L1754" s="8" t="n">
        <f aca="false">IF(N1754=1,1,IF(AND(M1754=M1753,M1754&lt;&gt;M1755,J1754&gt;J1753),1,0))*IF(LEFT(P1754,3)="n/e",0,1)</f>
        <v>0</v>
      </c>
      <c r="M1754" s="8" t="str">
        <f aca="false">CONCATENATE(P1754,Q1754,R1754,T1754)</f>
        <v>QTR - QATAR AIRWAYS 3508SBGRSBRF</v>
      </c>
      <c r="N1754" s="8" t="n">
        <f aca="false">COUNTIF(M:M,M1754)</f>
        <v>2</v>
      </c>
      <c r="O1754" s="8" t="s">
        <v>4931</v>
      </c>
      <c r="P1754" s="8" t="s">
        <v>2970</v>
      </c>
      <c r="Q1754" s="8" t="s">
        <v>4762</v>
      </c>
      <c r="R1754" s="8" t="s">
        <v>27</v>
      </c>
      <c r="S1754" s="8" t="str">
        <f aca="false">VLOOKUP($B1754,'Anexo I - Com Chave'!$B:$L,5,FALSE())</f>
        <v>SÃO PAULO - GUARULHOS( SP, BRASIL )</v>
      </c>
      <c r="T1754" s="8" t="s">
        <v>35</v>
      </c>
      <c r="U1754" s="8" t="str">
        <f aca="false">VLOOKUP($B1754,'Anexo I - Com Chave'!$B:$L,7,FALSE())</f>
        <v>RECIFE( PE, BRASIL )</v>
      </c>
      <c r="V1754" s="16" t="n">
        <f aca="false">VLOOKUP($B1754,'Anexo I - Com Chave'!$B:$L,8,FALSE())</f>
        <v>30</v>
      </c>
      <c r="W1754" s="8" t="n">
        <f aca="false">VLOOKUP($B1754,'Anexo I - Com Chave'!$B:$L,9,FALSE())</f>
        <v>100</v>
      </c>
      <c r="X1754" s="8" t="str">
        <f aca="false">VLOOKUP($B1754,'Anexo I - Com Chave'!$B:$L,10,FALSE())</f>
        <v>#DIV/0</v>
      </c>
      <c r="Y1754" s="8" t="str">
        <f aca="false">VLOOKUP($B1754,'Anexo I - Com Chave'!$B:$L,11,FALSE())</f>
        <v>#DIV/0</v>
      </c>
    </row>
    <row r="1755" s="1" customFormat="true" ht="18" hidden="false" customHeight="true" outlineLevel="0" collapsed="false">
      <c r="B1755" s="8" t="s">
        <v>5158</v>
      </c>
      <c r="C1755" s="8" t="s">
        <v>5005</v>
      </c>
      <c r="D1755" s="8" t="s">
        <v>5159</v>
      </c>
      <c r="E1755" s="8" t="s">
        <v>27</v>
      </c>
      <c r="F1755" s="8" t="s">
        <v>35</v>
      </c>
      <c r="G1755" s="8" t="s">
        <v>5950</v>
      </c>
      <c r="H1755" s="8" t="s">
        <v>5951</v>
      </c>
      <c r="I1755" s="8" t="s">
        <v>4762</v>
      </c>
      <c r="J1755" s="15" t="n">
        <v>41754</v>
      </c>
      <c r="K1755" s="8" t="s">
        <v>4931</v>
      </c>
      <c r="L1755" s="8" t="n">
        <f aca="false">IF(N1755=1,1,IF(AND(M1755=M1754,M1755&lt;&gt;M1756,J1755&gt;J1754),1,0))*IF(LEFT(P1755,3)="n/e",0,1)</f>
        <v>1</v>
      </c>
      <c r="M1755" s="8" t="str">
        <f aca="false">CONCATENATE(P1755,Q1755,R1755,T1755)</f>
        <v>QTR - QATAR AIRWAYS 3508SBGRSBRF</v>
      </c>
      <c r="N1755" s="8" t="n">
        <f aca="false">COUNTIF(M:M,M1755)</f>
        <v>2</v>
      </c>
      <c r="O1755" s="8" t="s">
        <v>4931</v>
      </c>
      <c r="P1755" s="8" t="s">
        <v>2970</v>
      </c>
      <c r="Q1755" s="8" t="s">
        <v>4762</v>
      </c>
      <c r="R1755" s="8" t="s">
        <v>27</v>
      </c>
      <c r="S1755" s="8" t="str">
        <f aca="false">VLOOKUP($B1755,'Anexo I - Com Chave'!$B:$L,5,FALSE())</f>
        <v>SÃO PAULO - GUARULHOS( SP, BRASIL )</v>
      </c>
      <c r="T1755" s="8" t="s">
        <v>35</v>
      </c>
      <c r="U1755" s="8" t="str">
        <f aca="false">VLOOKUP($B1755,'Anexo I - Com Chave'!$B:$L,7,FALSE())</f>
        <v>RECIFE( PE, BRASIL )</v>
      </c>
      <c r="V1755" s="16" t="n">
        <f aca="false">VLOOKUP($B1755,'Anexo I - Com Chave'!$B:$L,8,FALSE())</f>
        <v>30</v>
      </c>
      <c r="W1755" s="8" t="n">
        <f aca="false">VLOOKUP($B1755,'Anexo I - Com Chave'!$B:$L,9,FALSE())</f>
        <v>100</v>
      </c>
      <c r="X1755" s="8" t="str">
        <f aca="false">VLOOKUP($B1755,'Anexo I - Com Chave'!$B:$L,10,FALSE())</f>
        <v>#DIV/0</v>
      </c>
      <c r="Y1755" s="8" t="str">
        <f aca="false">VLOOKUP($B1755,'Anexo I - Com Chave'!$B:$L,11,FALSE())</f>
        <v>#DIV/0</v>
      </c>
    </row>
    <row r="1756" s="1" customFormat="true" ht="18" hidden="true" customHeight="true" outlineLevel="0" collapsed="false">
      <c r="B1756" s="8" t="s">
        <v>5956</v>
      </c>
      <c r="C1756" s="8" t="s">
        <v>5005</v>
      </c>
      <c r="D1756" s="8" t="s">
        <v>5957</v>
      </c>
      <c r="E1756" s="8" t="s">
        <v>21</v>
      </c>
      <c r="F1756" s="8" t="s">
        <v>27</v>
      </c>
      <c r="G1756" s="8" t="s">
        <v>5950</v>
      </c>
      <c r="H1756" s="8" t="s">
        <v>5951</v>
      </c>
      <c r="I1756" s="8" t="s">
        <v>4763</v>
      </c>
      <c r="J1756" s="15" t="n">
        <v>41744</v>
      </c>
      <c r="K1756" s="8" t="s">
        <v>4931</v>
      </c>
      <c r="L1756" s="8" t="n">
        <f aca="false">IF(N1756=1,1,IF(AND(M1756=M1755,M1756&lt;&gt;M1757,J1756&gt;J1755),1,0))*IF(LEFT(P1756,3)="n/e",0,1)</f>
        <v>0</v>
      </c>
      <c r="M1756" s="8" t="str">
        <f aca="false">CONCATENATE(P1756,Q1756,R1756,T1756)</f>
        <v>QTR - QATAR AIRWAYS 3509SBBRSBGR</v>
      </c>
      <c r="N1756" s="8" t="n">
        <f aca="false">COUNTIF(M:M,M1756)</f>
        <v>2</v>
      </c>
      <c r="O1756" s="8" t="s">
        <v>4931</v>
      </c>
      <c r="P1756" s="8" t="s">
        <v>2970</v>
      </c>
      <c r="Q1756" s="8" t="s">
        <v>4763</v>
      </c>
      <c r="R1756" s="8" t="s">
        <v>21</v>
      </c>
      <c r="S1756" s="8" t="str">
        <f aca="false">VLOOKUP($B1756,'Anexo I - Com Chave'!$B:$L,5,FALSE())</f>
        <v>BRASÍLIA( DF, BRASIL )</v>
      </c>
      <c r="T1756" s="8" t="s">
        <v>27</v>
      </c>
      <c r="U1756" s="8" t="str">
        <f aca="false">VLOOKUP($B1756,'Anexo I - Com Chave'!$B:$L,7,FALSE())</f>
        <v>SÃO PAULO - GUARULHOS( SP, BRASIL )</v>
      </c>
      <c r="V1756" s="16" t="n">
        <f aca="false">VLOOKUP($B1756,'Anexo I - Com Chave'!$B:$L,8,FALSE())</f>
        <v>30</v>
      </c>
      <c r="W1756" s="8" t="n">
        <f aca="false">VLOOKUP($B1756,'Anexo I - Com Chave'!$B:$L,9,FALSE())</f>
        <v>3.33333333333333</v>
      </c>
      <c r="X1756" s="8" t="n">
        <f aca="false">VLOOKUP($B1756,'Anexo I - Com Chave'!$B:$L,10,FALSE())</f>
        <v>37.9310344827586</v>
      </c>
      <c r="Y1756" s="8" t="n">
        <f aca="false">VLOOKUP($B1756,'Anexo I - Com Chave'!$B:$L,11,FALSE())</f>
        <v>6.89655172413793</v>
      </c>
    </row>
    <row r="1757" s="1" customFormat="true" ht="18" hidden="false" customHeight="true" outlineLevel="0" collapsed="false">
      <c r="B1757" s="8" t="s">
        <v>5956</v>
      </c>
      <c r="C1757" s="8" t="s">
        <v>5005</v>
      </c>
      <c r="D1757" s="8" t="s">
        <v>5957</v>
      </c>
      <c r="E1757" s="8" t="s">
        <v>21</v>
      </c>
      <c r="F1757" s="8" t="s">
        <v>27</v>
      </c>
      <c r="G1757" s="8" t="s">
        <v>5950</v>
      </c>
      <c r="H1757" s="8" t="s">
        <v>5951</v>
      </c>
      <c r="I1757" s="8" t="s">
        <v>4763</v>
      </c>
      <c r="J1757" s="15" t="n">
        <v>41754</v>
      </c>
      <c r="K1757" s="8" t="s">
        <v>4931</v>
      </c>
      <c r="L1757" s="8" t="n">
        <f aca="false">IF(N1757=1,1,IF(AND(M1757=M1756,M1757&lt;&gt;M1758,J1757&gt;J1756),1,0))*IF(LEFT(P1757,3)="n/e",0,1)</f>
        <v>1</v>
      </c>
      <c r="M1757" s="8" t="str">
        <f aca="false">CONCATENATE(P1757,Q1757,R1757,T1757)</f>
        <v>QTR - QATAR AIRWAYS 3509SBBRSBGR</v>
      </c>
      <c r="N1757" s="8" t="n">
        <f aca="false">COUNTIF(M:M,M1757)</f>
        <v>2</v>
      </c>
      <c r="O1757" s="8" t="s">
        <v>4931</v>
      </c>
      <c r="P1757" s="8" t="s">
        <v>2970</v>
      </c>
      <c r="Q1757" s="8" t="s">
        <v>4763</v>
      </c>
      <c r="R1757" s="8" t="s">
        <v>21</v>
      </c>
      <c r="S1757" s="8" t="str">
        <f aca="false">VLOOKUP($B1757,'Anexo I - Com Chave'!$B:$L,5,FALSE())</f>
        <v>BRASÍLIA( DF, BRASIL )</v>
      </c>
      <c r="T1757" s="8" t="s">
        <v>27</v>
      </c>
      <c r="U1757" s="8" t="str">
        <f aca="false">VLOOKUP($B1757,'Anexo I - Com Chave'!$B:$L,7,FALSE())</f>
        <v>SÃO PAULO - GUARULHOS( SP, BRASIL )</v>
      </c>
      <c r="V1757" s="16" t="n">
        <f aca="false">VLOOKUP($B1757,'Anexo I - Com Chave'!$B:$L,8,FALSE())</f>
        <v>30</v>
      </c>
      <c r="W1757" s="8" t="n">
        <f aca="false">VLOOKUP($B1757,'Anexo I - Com Chave'!$B:$L,9,FALSE())</f>
        <v>3.33333333333333</v>
      </c>
      <c r="X1757" s="8" t="n">
        <f aca="false">VLOOKUP($B1757,'Anexo I - Com Chave'!$B:$L,10,FALSE())</f>
        <v>37.9310344827586</v>
      </c>
      <c r="Y1757" s="8" t="n">
        <f aca="false">VLOOKUP($B1757,'Anexo I - Com Chave'!$B:$L,11,FALSE())</f>
        <v>6.89655172413793</v>
      </c>
    </row>
    <row r="1758" s="1" customFormat="true" ht="18" hidden="true" customHeight="true" outlineLevel="0" collapsed="false">
      <c r="B1758" s="8" t="s">
        <v>5776</v>
      </c>
      <c r="C1758" s="8" t="s">
        <v>5005</v>
      </c>
      <c r="D1758" s="8" t="s">
        <v>5777</v>
      </c>
      <c r="E1758" s="8" t="s">
        <v>27</v>
      </c>
      <c r="F1758" s="8" t="s">
        <v>301</v>
      </c>
      <c r="G1758" s="8" t="s">
        <v>5950</v>
      </c>
      <c r="H1758" s="8" t="s">
        <v>5951</v>
      </c>
      <c r="I1758" s="8" t="s">
        <v>4764</v>
      </c>
      <c r="J1758" s="15" t="n">
        <v>41744</v>
      </c>
      <c r="K1758" s="8" t="s">
        <v>4931</v>
      </c>
      <c r="L1758" s="8" t="n">
        <f aca="false">IF(N1758=1,1,IF(AND(M1758=M1757,M1758&lt;&gt;M1759,J1758&gt;J1757),1,0))*IF(LEFT(P1758,3)="n/e",0,1)</f>
        <v>0</v>
      </c>
      <c r="M1758" s="8" t="str">
        <f aca="false">CONCATENATE(P1758,Q1758,R1758,T1758)</f>
        <v>QTR - QATAR AIRWAYS 3512SBGRSBCY</v>
      </c>
      <c r="N1758" s="8" t="n">
        <f aca="false">COUNTIF(M:M,M1758)</f>
        <v>2</v>
      </c>
      <c r="O1758" s="8" t="s">
        <v>4931</v>
      </c>
      <c r="P1758" s="8" t="s">
        <v>2970</v>
      </c>
      <c r="Q1758" s="8" t="s">
        <v>4764</v>
      </c>
      <c r="R1758" s="8" t="s">
        <v>27</v>
      </c>
      <c r="S1758" s="8" t="str">
        <f aca="false">VLOOKUP($B1758,'Anexo I - Com Chave'!$B:$L,5,FALSE())</f>
        <v>SÃO PAULO - GUARULHOS( SP, BRASIL )</v>
      </c>
      <c r="T1758" s="8" t="s">
        <v>301</v>
      </c>
      <c r="U1758" s="8" t="str">
        <f aca="false">VLOOKUP($B1758,'Anexo I - Com Chave'!$B:$L,7,FALSE())</f>
        <v>CUIABÁ( MT, BRASIL )</v>
      </c>
      <c r="V1758" s="16" t="n">
        <f aca="false">VLOOKUP($B1758,'Anexo I - Com Chave'!$B:$L,8,FALSE())</f>
        <v>26</v>
      </c>
      <c r="W1758" s="8" t="n">
        <f aca="false">VLOOKUP($B1758,'Anexo I - Com Chave'!$B:$L,9,FALSE())</f>
        <v>0</v>
      </c>
      <c r="X1758" s="8" t="n">
        <f aca="false">VLOOKUP($B1758,'Anexo I - Com Chave'!$B:$L,10,FALSE())</f>
        <v>23.0769230769231</v>
      </c>
      <c r="Y1758" s="8" t="n">
        <f aca="false">VLOOKUP($B1758,'Anexo I - Com Chave'!$B:$L,11,FALSE())</f>
        <v>7.69230769230769</v>
      </c>
    </row>
    <row r="1759" s="1" customFormat="true" ht="18" hidden="false" customHeight="true" outlineLevel="0" collapsed="false">
      <c r="B1759" s="8" t="s">
        <v>5776</v>
      </c>
      <c r="C1759" s="8" t="s">
        <v>5005</v>
      </c>
      <c r="D1759" s="8" t="s">
        <v>5777</v>
      </c>
      <c r="E1759" s="8" t="s">
        <v>27</v>
      </c>
      <c r="F1759" s="8" t="s">
        <v>301</v>
      </c>
      <c r="G1759" s="8" t="s">
        <v>5950</v>
      </c>
      <c r="H1759" s="8" t="s">
        <v>5951</v>
      </c>
      <c r="I1759" s="8" t="s">
        <v>4764</v>
      </c>
      <c r="J1759" s="15" t="n">
        <v>41754</v>
      </c>
      <c r="K1759" s="8" t="s">
        <v>4931</v>
      </c>
      <c r="L1759" s="8" t="n">
        <f aca="false">IF(N1759=1,1,IF(AND(M1759=M1758,M1759&lt;&gt;M1760,J1759&gt;J1758),1,0))*IF(LEFT(P1759,3)="n/e",0,1)</f>
        <v>1</v>
      </c>
      <c r="M1759" s="8" t="str">
        <f aca="false">CONCATENATE(P1759,Q1759,R1759,T1759)</f>
        <v>QTR - QATAR AIRWAYS 3512SBGRSBCY</v>
      </c>
      <c r="N1759" s="8" t="n">
        <f aca="false">COUNTIF(M:M,M1759)</f>
        <v>2</v>
      </c>
      <c r="O1759" s="8" t="s">
        <v>4931</v>
      </c>
      <c r="P1759" s="8" t="s">
        <v>2970</v>
      </c>
      <c r="Q1759" s="8" t="s">
        <v>4764</v>
      </c>
      <c r="R1759" s="8" t="s">
        <v>27</v>
      </c>
      <c r="S1759" s="8" t="str">
        <f aca="false">VLOOKUP($B1759,'Anexo I - Com Chave'!$B:$L,5,FALSE())</f>
        <v>SÃO PAULO - GUARULHOS( SP, BRASIL )</v>
      </c>
      <c r="T1759" s="8" t="s">
        <v>301</v>
      </c>
      <c r="U1759" s="8" t="str">
        <f aca="false">VLOOKUP($B1759,'Anexo I - Com Chave'!$B:$L,7,FALSE())</f>
        <v>CUIABÁ( MT, BRASIL )</v>
      </c>
      <c r="V1759" s="16" t="n">
        <f aca="false">VLOOKUP($B1759,'Anexo I - Com Chave'!$B:$L,8,FALSE())</f>
        <v>26</v>
      </c>
      <c r="W1759" s="8" t="n">
        <f aca="false">VLOOKUP($B1759,'Anexo I - Com Chave'!$B:$L,9,FALSE())</f>
        <v>0</v>
      </c>
      <c r="X1759" s="8" t="n">
        <f aca="false">VLOOKUP($B1759,'Anexo I - Com Chave'!$B:$L,10,FALSE())</f>
        <v>23.0769230769231</v>
      </c>
      <c r="Y1759" s="8" t="n">
        <f aca="false">VLOOKUP($B1759,'Anexo I - Com Chave'!$B:$L,11,FALSE())</f>
        <v>7.69230769230769</v>
      </c>
    </row>
    <row r="1760" s="1" customFormat="true" ht="18" hidden="true" customHeight="true" outlineLevel="0" collapsed="false">
      <c r="B1760" s="8" t="s">
        <v>5657</v>
      </c>
      <c r="C1760" s="8" t="s">
        <v>5005</v>
      </c>
      <c r="D1760" s="8" t="s">
        <v>5658</v>
      </c>
      <c r="E1760" s="8" t="s">
        <v>27</v>
      </c>
      <c r="F1760" s="8" t="s">
        <v>50</v>
      </c>
      <c r="G1760" s="8" t="s">
        <v>5950</v>
      </c>
      <c r="H1760" s="8" t="s">
        <v>5951</v>
      </c>
      <c r="I1760" s="8" t="s">
        <v>4764</v>
      </c>
      <c r="J1760" s="15" t="n">
        <v>41744</v>
      </c>
      <c r="K1760" s="8" t="s">
        <v>4931</v>
      </c>
      <c r="L1760" s="8" t="n">
        <f aca="false">IF(N1760=1,1,IF(AND(M1760=M1759,M1760&lt;&gt;M1761,J1760&gt;J1759),1,0))*IF(LEFT(P1760,3)="n/e",0,1)</f>
        <v>0</v>
      </c>
      <c r="M1760" s="8" t="str">
        <f aca="false">CONCATENATE(P1760,Q1760,R1760,T1760)</f>
        <v>QTR - QATAR AIRWAYS 3512SBGRSBGL</v>
      </c>
      <c r="N1760" s="8" t="n">
        <f aca="false">COUNTIF(M:M,M1760)</f>
        <v>2</v>
      </c>
      <c r="O1760" s="8" t="s">
        <v>4931</v>
      </c>
      <c r="P1760" s="8" t="s">
        <v>2970</v>
      </c>
      <c r="Q1760" s="8" t="s">
        <v>4764</v>
      </c>
      <c r="R1760" s="8" t="s">
        <v>27</v>
      </c>
      <c r="S1760" s="8" t="str">
        <f aca="false">VLOOKUP($B1760,'Anexo I - Com Chave'!$B:$L,5,FALSE())</f>
        <v>SÃO PAULO - GUARULHOS( SP, BRASIL )</v>
      </c>
      <c r="T1760" s="8" t="s">
        <v>50</v>
      </c>
      <c r="U1760" s="8" t="str">
        <f aca="false">VLOOKUP($B1760,'Anexo I - Com Chave'!$B:$L,7,FALSE())</f>
        <v>RIO DE JANEIRO - GALEÃO( RJ, BRASIL )</v>
      </c>
      <c r="V1760" s="16" t="n">
        <f aca="false">VLOOKUP($B1760,'Anexo I - Com Chave'!$B:$L,8,FALSE())</f>
        <v>30</v>
      </c>
      <c r="W1760" s="8" t="n">
        <f aca="false">VLOOKUP($B1760,'Anexo I - Com Chave'!$B:$L,9,FALSE())</f>
        <v>0</v>
      </c>
      <c r="X1760" s="8" t="n">
        <f aca="false">VLOOKUP($B1760,'Anexo I - Com Chave'!$B:$L,10,FALSE())</f>
        <v>13.3333333333333</v>
      </c>
      <c r="Y1760" s="8" t="n">
        <f aca="false">VLOOKUP($B1760,'Anexo I - Com Chave'!$B:$L,11,FALSE())</f>
        <v>3.33333333333333</v>
      </c>
    </row>
    <row r="1761" s="1" customFormat="true" ht="18" hidden="false" customHeight="true" outlineLevel="0" collapsed="false">
      <c r="B1761" s="8" t="s">
        <v>5657</v>
      </c>
      <c r="C1761" s="8" t="s">
        <v>5005</v>
      </c>
      <c r="D1761" s="8" t="s">
        <v>5658</v>
      </c>
      <c r="E1761" s="8" t="s">
        <v>27</v>
      </c>
      <c r="F1761" s="8" t="s">
        <v>50</v>
      </c>
      <c r="G1761" s="8" t="s">
        <v>5950</v>
      </c>
      <c r="H1761" s="8" t="s">
        <v>5951</v>
      </c>
      <c r="I1761" s="8" t="s">
        <v>4764</v>
      </c>
      <c r="J1761" s="15" t="n">
        <v>41754</v>
      </c>
      <c r="K1761" s="8" t="s">
        <v>4931</v>
      </c>
      <c r="L1761" s="8" t="n">
        <f aca="false">IF(N1761=1,1,IF(AND(M1761=M1760,M1761&lt;&gt;M1762,J1761&gt;J1760),1,0))*IF(LEFT(P1761,3)="n/e",0,1)</f>
        <v>1</v>
      </c>
      <c r="M1761" s="8" t="str">
        <f aca="false">CONCATENATE(P1761,Q1761,R1761,T1761)</f>
        <v>QTR - QATAR AIRWAYS 3512SBGRSBGL</v>
      </c>
      <c r="N1761" s="8" t="n">
        <f aca="false">COUNTIF(M:M,M1761)</f>
        <v>2</v>
      </c>
      <c r="O1761" s="8" t="s">
        <v>4931</v>
      </c>
      <c r="P1761" s="8" t="s">
        <v>2970</v>
      </c>
      <c r="Q1761" s="8" t="s">
        <v>4764</v>
      </c>
      <c r="R1761" s="8" t="s">
        <v>27</v>
      </c>
      <c r="S1761" s="8" t="str">
        <f aca="false">VLOOKUP($B1761,'Anexo I - Com Chave'!$B:$L,5,FALSE())</f>
        <v>SÃO PAULO - GUARULHOS( SP, BRASIL )</v>
      </c>
      <c r="T1761" s="8" t="s">
        <v>50</v>
      </c>
      <c r="U1761" s="8" t="str">
        <f aca="false">VLOOKUP($B1761,'Anexo I - Com Chave'!$B:$L,7,FALSE())</f>
        <v>RIO DE JANEIRO - GALEÃO( RJ, BRASIL )</v>
      </c>
      <c r="V1761" s="16" t="n">
        <f aca="false">VLOOKUP($B1761,'Anexo I - Com Chave'!$B:$L,8,FALSE())</f>
        <v>30</v>
      </c>
      <c r="W1761" s="8" t="n">
        <f aca="false">VLOOKUP($B1761,'Anexo I - Com Chave'!$B:$L,9,FALSE())</f>
        <v>0</v>
      </c>
      <c r="X1761" s="8" t="n">
        <f aca="false">VLOOKUP($B1761,'Anexo I - Com Chave'!$B:$L,10,FALSE())</f>
        <v>13.3333333333333</v>
      </c>
      <c r="Y1761" s="8" t="n">
        <f aca="false">VLOOKUP($B1761,'Anexo I - Com Chave'!$B:$L,11,FALSE())</f>
        <v>3.33333333333333</v>
      </c>
    </row>
    <row r="1762" s="1" customFormat="true" ht="18" hidden="true" customHeight="true" outlineLevel="0" collapsed="false">
      <c r="B1762" s="8" t="s">
        <v>5956</v>
      </c>
      <c r="C1762" s="8" t="s">
        <v>5005</v>
      </c>
      <c r="D1762" s="8" t="s">
        <v>5957</v>
      </c>
      <c r="E1762" s="8" t="s">
        <v>21</v>
      </c>
      <c r="F1762" s="8" t="s">
        <v>27</v>
      </c>
      <c r="G1762" s="8" t="s">
        <v>5950</v>
      </c>
      <c r="H1762" s="8" t="s">
        <v>5951</v>
      </c>
      <c r="I1762" s="8" t="s">
        <v>4765</v>
      </c>
      <c r="J1762" s="15" t="n">
        <v>41744</v>
      </c>
      <c r="K1762" s="8" t="s">
        <v>4931</v>
      </c>
      <c r="L1762" s="8" t="n">
        <f aca="false">IF(N1762=1,1,IF(AND(M1762=M1761,M1762&lt;&gt;M1763,J1762&gt;J1761),1,0))*IF(LEFT(P1762,3)="n/e",0,1)</f>
        <v>0</v>
      </c>
      <c r="M1762" s="8" t="str">
        <f aca="false">CONCATENATE(P1762,Q1762,R1762,T1762)</f>
        <v>QTR - QATAR AIRWAYS 3513SBBRSBGR</v>
      </c>
      <c r="N1762" s="8" t="n">
        <f aca="false">COUNTIF(M:M,M1762)</f>
        <v>2</v>
      </c>
      <c r="O1762" s="8" t="s">
        <v>4931</v>
      </c>
      <c r="P1762" s="8" t="s">
        <v>2970</v>
      </c>
      <c r="Q1762" s="8" t="s">
        <v>4765</v>
      </c>
      <c r="R1762" s="8" t="s">
        <v>21</v>
      </c>
      <c r="S1762" s="8" t="str">
        <f aca="false">VLOOKUP($B1762,'Anexo I - Com Chave'!$B:$L,5,FALSE())</f>
        <v>BRASÍLIA( DF, BRASIL )</v>
      </c>
      <c r="T1762" s="8" t="s">
        <v>27</v>
      </c>
      <c r="U1762" s="8" t="str">
        <f aca="false">VLOOKUP($B1762,'Anexo I - Com Chave'!$B:$L,7,FALSE())</f>
        <v>SÃO PAULO - GUARULHOS( SP, BRASIL )</v>
      </c>
      <c r="V1762" s="16" t="n">
        <f aca="false">VLOOKUP($B1762,'Anexo I - Com Chave'!$B:$L,8,FALSE())</f>
        <v>30</v>
      </c>
      <c r="W1762" s="8" t="n">
        <f aca="false">VLOOKUP($B1762,'Anexo I - Com Chave'!$B:$L,9,FALSE())</f>
        <v>3.33333333333333</v>
      </c>
      <c r="X1762" s="8" t="n">
        <f aca="false">VLOOKUP($B1762,'Anexo I - Com Chave'!$B:$L,10,FALSE())</f>
        <v>37.9310344827586</v>
      </c>
      <c r="Y1762" s="8" t="n">
        <f aca="false">VLOOKUP($B1762,'Anexo I - Com Chave'!$B:$L,11,FALSE())</f>
        <v>6.89655172413793</v>
      </c>
    </row>
    <row r="1763" s="1" customFormat="true" ht="18" hidden="false" customHeight="true" outlineLevel="0" collapsed="false">
      <c r="B1763" s="8" t="s">
        <v>5956</v>
      </c>
      <c r="C1763" s="8" t="s">
        <v>5005</v>
      </c>
      <c r="D1763" s="8" t="s">
        <v>5957</v>
      </c>
      <c r="E1763" s="8" t="s">
        <v>21</v>
      </c>
      <c r="F1763" s="8" t="s">
        <v>27</v>
      </c>
      <c r="G1763" s="8" t="s">
        <v>5950</v>
      </c>
      <c r="H1763" s="8" t="s">
        <v>5951</v>
      </c>
      <c r="I1763" s="8" t="s">
        <v>4765</v>
      </c>
      <c r="J1763" s="15" t="n">
        <v>41754</v>
      </c>
      <c r="K1763" s="8" t="s">
        <v>4931</v>
      </c>
      <c r="L1763" s="8" t="n">
        <f aca="false">IF(N1763=1,1,IF(AND(M1763=M1762,M1763&lt;&gt;M1764,J1763&gt;J1762),1,0))*IF(LEFT(P1763,3)="n/e",0,1)</f>
        <v>1</v>
      </c>
      <c r="M1763" s="8" t="str">
        <f aca="false">CONCATENATE(P1763,Q1763,R1763,T1763)</f>
        <v>QTR - QATAR AIRWAYS 3513SBBRSBGR</v>
      </c>
      <c r="N1763" s="8" t="n">
        <f aca="false">COUNTIF(M:M,M1763)</f>
        <v>2</v>
      </c>
      <c r="O1763" s="8" t="s">
        <v>4931</v>
      </c>
      <c r="P1763" s="8" t="s">
        <v>2970</v>
      </c>
      <c r="Q1763" s="8" t="s">
        <v>4765</v>
      </c>
      <c r="R1763" s="8" t="s">
        <v>21</v>
      </c>
      <c r="S1763" s="8" t="str">
        <f aca="false">VLOOKUP($B1763,'Anexo I - Com Chave'!$B:$L,5,FALSE())</f>
        <v>BRASÍLIA( DF, BRASIL )</v>
      </c>
      <c r="T1763" s="8" t="s">
        <v>27</v>
      </c>
      <c r="U1763" s="8" t="str">
        <f aca="false">VLOOKUP($B1763,'Anexo I - Com Chave'!$B:$L,7,FALSE())</f>
        <v>SÃO PAULO - GUARULHOS( SP, BRASIL )</v>
      </c>
      <c r="V1763" s="16" t="n">
        <f aca="false">VLOOKUP($B1763,'Anexo I - Com Chave'!$B:$L,8,FALSE())</f>
        <v>30</v>
      </c>
      <c r="W1763" s="8" t="n">
        <f aca="false">VLOOKUP($B1763,'Anexo I - Com Chave'!$B:$L,9,FALSE())</f>
        <v>3.33333333333333</v>
      </c>
      <c r="X1763" s="8" t="n">
        <f aca="false">VLOOKUP($B1763,'Anexo I - Com Chave'!$B:$L,10,FALSE())</f>
        <v>37.9310344827586</v>
      </c>
      <c r="Y1763" s="8" t="n">
        <f aca="false">VLOOKUP($B1763,'Anexo I - Com Chave'!$B:$L,11,FALSE())</f>
        <v>6.89655172413793</v>
      </c>
    </row>
    <row r="1764" s="1" customFormat="true" ht="18" hidden="true" customHeight="true" outlineLevel="0" collapsed="false">
      <c r="B1764" s="8" t="s">
        <v>5257</v>
      </c>
      <c r="C1764" s="8" t="s">
        <v>5005</v>
      </c>
      <c r="D1764" s="8" t="s">
        <v>5258</v>
      </c>
      <c r="E1764" s="8" t="s">
        <v>27</v>
      </c>
      <c r="F1764" s="8" t="s">
        <v>84</v>
      </c>
      <c r="G1764" s="8" t="s">
        <v>5950</v>
      </c>
      <c r="H1764" s="8" t="s">
        <v>5951</v>
      </c>
      <c r="I1764" s="8" t="s">
        <v>4766</v>
      </c>
      <c r="J1764" s="15" t="n">
        <v>41744</v>
      </c>
      <c r="K1764" s="8" t="s">
        <v>4931</v>
      </c>
      <c r="L1764" s="8" t="n">
        <f aca="false">IF(N1764=1,1,IF(AND(M1764=M1763,M1764&lt;&gt;M1765,J1764&gt;J1763),1,0))*IF(LEFT(P1764,3)="n/e",0,1)</f>
        <v>0</v>
      </c>
      <c r="M1764" s="8" t="str">
        <f aca="false">CONCATENATE(P1764,Q1764,R1764,T1764)</f>
        <v>QTR - QATAR AIRWAYS 3514SBGRSBEG</v>
      </c>
      <c r="N1764" s="8" t="n">
        <f aca="false">COUNTIF(M:M,M1764)</f>
        <v>2</v>
      </c>
      <c r="O1764" s="8" t="s">
        <v>4931</v>
      </c>
      <c r="P1764" s="8" t="s">
        <v>2970</v>
      </c>
      <c r="Q1764" s="8" t="s">
        <v>4766</v>
      </c>
      <c r="R1764" s="8" t="s">
        <v>27</v>
      </c>
      <c r="S1764" s="8" t="str">
        <f aca="false">VLOOKUP($B1764,'Anexo I - Com Chave'!$B:$L,5,FALSE())</f>
        <v>SÃO PAULO - GUARULHOS( SP, BRASIL )</v>
      </c>
      <c r="T1764" s="8" t="s">
        <v>84</v>
      </c>
      <c r="U1764" s="8" t="str">
        <f aca="false">VLOOKUP($B1764,'Anexo I - Com Chave'!$B:$L,7,FALSE())</f>
        <v>MANAUS( AM, BRASIL )</v>
      </c>
      <c r="V1764" s="16" t="n">
        <f aca="false">VLOOKUP($B1764,'Anexo I - Com Chave'!$B:$L,8,FALSE())</f>
        <v>30</v>
      </c>
      <c r="W1764" s="8" t="n">
        <f aca="false">VLOOKUP($B1764,'Anexo I - Com Chave'!$B:$L,9,FALSE())</f>
        <v>0</v>
      </c>
      <c r="X1764" s="8" t="n">
        <f aca="false">VLOOKUP($B1764,'Anexo I - Com Chave'!$B:$L,10,FALSE())</f>
        <v>20</v>
      </c>
      <c r="Y1764" s="8" t="n">
        <f aca="false">VLOOKUP($B1764,'Anexo I - Com Chave'!$B:$L,11,FALSE())</f>
        <v>6.66666666666667</v>
      </c>
    </row>
    <row r="1765" s="1" customFormat="true" ht="18" hidden="false" customHeight="true" outlineLevel="0" collapsed="false">
      <c r="B1765" s="8" t="s">
        <v>5257</v>
      </c>
      <c r="C1765" s="8" t="s">
        <v>5005</v>
      </c>
      <c r="D1765" s="8" t="s">
        <v>5258</v>
      </c>
      <c r="E1765" s="8" t="s">
        <v>27</v>
      </c>
      <c r="F1765" s="8" t="s">
        <v>84</v>
      </c>
      <c r="G1765" s="8" t="s">
        <v>5950</v>
      </c>
      <c r="H1765" s="8" t="s">
        <v>5951</v>
      </c>
      <c r="I1765" s="8" t="s">
        <v>4766</v>
      </c>
      <c r="J1765" s="15" t="n">
        <v>41754</v>
      </c>
      <c r="K1765" s="8" t="s">
        <v>4931</v>
      </c>
      <c r="L1765" s="8" t="n">
        <f aca="false">IF(N1765=1,1,IF(AND(M1765=M1764,M1765&lt;&gt;M1766,J1765&gt;J1764),1,0))*IF(LEFT(P1765,3)="n/e",0,1)</f>
        <v>1</v>
      </c>
      <c r="M1765" s="8" t="str">
        <f aca="false">CONCATENATE(P1765,Q1765,R1765,T1765)</f>
        <v>QTR - QATAR AIRWAYS 3514SBGRSBEG</v>
      </c>
      <c r="N1765" s="8" t="n">
        <f aca="false">COUNTIF(M:M,M1765)</f>
        <v>2</v>
      </c>
      <c r="O1765" s="8" t="s">
        <v>4931</v>
      </c>
      <c r="P1765" s="8" t="s">
        <v>2970</v>
      </c>
      <c r="Q1765" s="8" t="s">
        <v>4766</v>
      </c>
      <c r="R1765" s="8" t="s">
        <v>27</v>
      </c>
      <c r="S1765" s="8" t="str">
        <f aca="false">VLOOKUP($B1765,'Anexo I - Com Chave'!$B:$L,5,FALSE())</f>
        <v>SÃO PAULO - GUARULHOS( SP, BRASIL )</v>
      </c>
      <c r="T1765" s="8" t="s">
        <v>84</v>
      </c>
      <c r="U1765" s="8" t="str">
        <f aca="false">VLOOKUP($B1765,'Anexo I - Com Chave'!$B:$L,7,FALSE())</f>
        <v>MANAUS( AM, BRASIL )</v>
      </c>
      <c r="V1765" s="16" t="n">
        <f aca="false">VLOOKUP($B1765,'Anexo I - Com Chave'!$B:$L,8,FALSE())</f>
        <v>30</v>
      </c>
      <c r="W1765" s="8" t="n">
        <f aca="false">VLOOKUP($B1765,'Anexo I - Com Chave'!$B:$L,9,FALSE())</f>
        <v>0</v>
      </c>
      <c r="X1765" s="8" t="n">
        <f aca="false">VLOOKUP($B1765,'Anexo I - Com Chave'!$B:$L,10,FALSE())</f>
        <v>20</v>
      </c>
      <c r="Y1765" s="8" t="n">
        <f aca="false">VLOOKUP($B1765,'Anexo I - Com Chave'!$B:$L,11,FALSE())</f>
        <v>6.66666666666667</v>
      </c>
    </row>
    <row r="1766" s="1" customFormat="true" ht="18" hidden="true" customHeight="true" outlineLevel="0" collapsed="false">
      <c r="B1766" s="8" t="s">
        <v>5958</v>
      </c>
      <c r="C1766" s="8" t="s">
        <v>5005</v>
      </c>
      <c r="D1766" s="8" t="s">
        <v>5959</v>
      </c>
      <c r="E1766" s="8" t="s">
        <v>21</v>
      </c>
      <c r="F1766" s="8" t="s">
        <v>27</v>
      </c>
      <c r="G1766" s="8" t="s">
        <v>5950</v>
      </c>
      <c r="H1766" s="8" t="s">
        <v>5951</v>
      </c>
      <c r="I1766" s="8" t="s">
        <v>4767</v>
      </c>
      <c r="J1766" s="15" t="n">
        <v>41737</v>
      </c>
      <c r="K1766" s="8" t="s">
        <v>4931</v>
      </c>
      <c r="L1766" s="8" t="n">
        <f aca="false">IF(N1766=1,1,IF(AND(M1766=M1765,M1766&lt;&gt;M1767,J1766&gt;J1765),1,0))*IF(LEFT(P1766,3)="n/e",0,1)</f>
        <v>0</v>
      </c>
      <c r="M1766" s="8" t="str">
        <f aca="false">CONCATENATE(P1766,Q1766,R1766,T1766)</f>
        <v>QTR - QATAR AIRWAYS 3515SBBRSBGR</v>
      </c>
      <c r="N1766" s="8" t="n">
        <f aca="false">COUNTIF(M:M,M1766)</f>
        <v>2</v>
      </c>
      <c r="O1766" s="8" t="s">
        <v>4931</v>
      </c>
      <c r="P1766" s="8" t="s">
        <v>2970</v>
      </c>
      <c r="Q1766" s="8" t="s">
        <v>4767</v>
      </c>
      <c r="R1766" s="8" t="s">
        <v>21</v>
      </c>
      <c r="S1766" s="8" t="str">
        <f aca="false">VLOOKUP($B1766,'Anexo I - Com Chave'!$B:$L,5,FALSE())</f>
        <v>BRASÍLIA( DF, BRASIL )</v>
      </c>
      <c r="T1766" s="8" t="s">
        <v>27</v>
      </c>
      <c r="U1766" s="8" t="str">
        <f aca="false">VLOOKUP($B1766,'Anexo I - Com Chave'!$B:$L,7,FALSE())</f>
        <v>SÃO PAULO - GUARULHOS( SP, BRASIL )</v>
      </c>
      <c r="V1766" s="16" t="n">
        <f aca="false">VLOOKUP($B1766,'Anexo I - Com Chave'!$B:$L,8,FALSE())</f>
        <v>30</v>
      </c>
      <c r="W1766" s="8" t="n">
        <f aca="false">VLOOKUP($B1766,'Anexo I - Com Chave'!$B:$L,9,FALSE())</f>
        <v>13.3333333333333</v>
      </c>
      <c r="X1766" s="8" t="n">
        <f aca="false">VLOOKUP($B1766,'Anexo I - Com Chave'!$B:$L,10,FALSE())</f>
        <v>30.7692307692308</v>
      </c>
      <c r="Y1766" s="8" t="n">
        <f aca="false">VLOOKUP($B1766,'Anexo I - Com Chave'!$B:$L,11,FALSE())</f>
        <v>11.5384615384615</v>
      </c>
    </row>
    <row r="1767" s="1" customFormat="true" ht="18" hidden="false" customHeight="true" outlineLevel="0" collapsed="false">
      <c r="B1767" s="8" t="s">
        <v>5958</v>
      </c>
      <c r="C1767" s="8" t="s">
        <v>5005</v>
      </c>
      <c r="D1767" s="8" t="s">
        <v>5959</v>
      </c>
      <c r="E1767" s="8" t="s">
        <v>21</v>
      </c>
      <c r="F1767" s="8" t="s">
        <v>27</v>
      </c>
      <c r="G1767" s="8" t="s">
        <v>5950</v>
      </c>
      <c r="H1767" s="8" t="s">
        <v>5951</v>
      </c>
      <c r="I1767" s="8" t="s">
        <v>4767</v>
      </c>
      <c r="J1767" s="15" t="n">
        <v>41739</v>
      </c>
      <c r="K1767" s="8" t="s">
        <v>4931</v>
      </c>
      <c r="L1767" s="8" t="n">
        <f aca="false">IF(N1767=1,1,IF(AND(M1767=M1766,M1767&lt;&gt;M1768,J1767&gt;J1766),1,0))*IF(LEFT(P1767,3)="n/e",0,1)</f>
        <v>1</v>
      </c>
      <c r="M1767" s="8" t="str">
        <f aca="false">CONCATENATE(P1767,Q1767,R1767,T1767)</f>
        <v>QTR - QATAR AIRWAYS 3515SBBRSBGR</v>
      </c>
      <c r="N1767" s="8" t="n">
        <f aca="false">COUNTIF(M:M,M1767)</f>
        <v>2</v>
      </c>
      <c r="O1767" s="8" t="s">
        <v>4931</v>
      </c>
      <c r="P1767" s="8" t="s">
        <v>2970</v>
      </c>
      <c r="Q1767" s="8" t="s">
        <v>4767</v>
      </c>
      <c r="R1767" s="8" t="s">
        <v>21</v>
      </c>
      <c r="S1767" s="8" t="str">
        <f aca="false">VLOOKUP($B1767,'Anexo I - Com Chave'!$B:$L,5,FALSE())</f>
        <v>BRASÍLIA( DF, BRASIL )</v>
      </c>
      <c r="T1767" s="8" t="s">
        <v>27</v>
      </c>
      <c r="U1767" s="8" t="str">
        <f aca="false">VLOOKUP($B1767,'Anexo I - Com Chave'!$B:$L,7,FALSE())</f>
        <v>SÃO PAULO - GUARULHOS( SP, BRASIL )</v>
      </c>
      <c r="V1767" s="16" t="n">
        <f aca="false">VLOOKUP($B1767,'Anexo I - Com Chave'!$B:$L,8,FALSE())</f>
        <v>30</v>
      </c>
      <c r="W1767" s="8" t="n">
        <f aca="false">VLOOKUP($B1767,'Anexo I - Com Chave'!$B:$L,9,FALSE())</f>
        <v>13.3333333333333</v>
      </c>
      <c r="X1767" s="8" t="n">
        <f aca="false">VLOOKUP($B1767,'Anexo I - Com Chave'!$B:$L,10,FALSE())</f>
        <v>30.7692307692308</v>
      </c>
      <c r="Y1767" s="8" t="n">
        <f aca="false">VLOOKUP($B1767,'Anexo I - Com Chave'!$B:$L,11,FALSE())</f>
        <v>11.5384615384615</v>
      </c>
    </row>
    <row r="1768" s="1" customFormat="true" ht="18" hidden="true" customHeight="true" outlineLevel="0" collapsed="false">
      <c r="B1768" s="8" t="s">
        <v>5960</v>
      </c>
      <c r="C1768" s="8" t="s">
        <v>5005</v>
      </c>
      <c r="D1768" s="8" t="s">
        <v>5256</v>
      </c>
      <c r="E1768" s="8" t="s">
        <v>21</v>
      </c>
      <c r="F1768" s="8" t="s">
        <v>372</v>
      </c>
      <c r="G1768" s="8" t="s">
        <v>5950</v>
      </c>
      <c r="H1768" s="8" t="s">
        <v>5951</v>
      </c>
      <c r="I1768" s="8" t="s">
        <v>4768</v>
      </c>
      <c r="J1768" s="15" t="n">
        <v>41737</v>
      </c>
      <c r="K1768" s="8" t="s">
        <v>4931</v>
      </c>
      <c r="L1768" s="8" t="n">
        <f aca="false">IF(N1768=1,1,IF(AND(M1768=M1767,M1768&lt;&gt;M1769,J1768&gt;J1767),1,0))*IF(LEFT(P1768,3)="n/e",0,1)</f>
        <v>0</v>
      </c>
      <c r="M1768" s="8" t="str">
        <f aca="false">CONCATENATE(P1768,Q1768,R1768,T1768)</f>
        <v>QTR - QATAR AIRWAYS 3516SBBRSBPV</v>
      </c>
      <c r="N1768" s="8" t="n">
        <f aca="false">COUNTIF(M:M,M1768)</f>
        <v>4</v>
      </c>
      <c r="O1768" s="8" t="s">
        <v>4931</v>
      </c>
      <c r="P1768" s="8" t="s">
        <v>2970</v>
      </c>
      <c r="Q1768" s="8" t="s">
        <v>4768</v>
      </c>
      <c r="R1768" s="8" t="s">
        <v>21</v>
      </c>
      <c r="S1768" s="8" t="str">
        <f aca="false">VLOOKUP($B1768,'Anexo I - Com Chave'!$B:$L,5,FALSE())</f>
        <v>BRASÍLIA( DF, BRASIL )</v>
      </c>
      <c r="T1768" s="8" t="s">
        <v>372</v>
      </c>
      <c r="U1768" s="8" t="str">
        <f aca="false">VLOOKUP($B1768,'Anexo I - Com Chave'!$B:$L,7,FALSE())</f>
        <v>PORTO VELHO( RO, BRASIL )</v>
      </c>
      <c r="V1768" s="16" t="n">
        <f aca="false">VLOOKUP($B1768,'Anexo I - Com Chave'!$B:$L,8,FALSE())</f>
        <v>30</v>
      </c>
      <c r="W1768" s="8" t="n">
        <f aca="false">VLOOKUP($B1768,'Anexo I - Com Chave'!$B:$L,9,FALSE())</f>
        <v>3.33333333333333</v>
      </c>
      <c r="X1768" s="8" t="n">
        <f aca="false">VLOOKUP($B1768,'Anexo I - Com Chave'!$B:$L,10,FALSE())</f>
        <v>3.44827586206897</v>
      </c>
      <c r="Y1768" s="8" t="n">
        <f aca="false">VLOOKUP($B1768,'Anexo I - Com Chave'!$B:$L,11,FALSE())</f>
        <v>0</v>
      </c>
    </row>
    <row r="1769" s="1" customFormat="true" ht="18" hidden="true" customHeight="true" outlineLevel="0" collapsed="false">
      <c r="B1769" s="8" t="s">
        <v>5960</v>
      </c>
      <c r="C1769" s="8" t="s">
        <v>5005</v>
      </c>
      <c r="D1769" s="8" t="s">
        <v>5256</v>
      </c>
      <c r="E1769" s="8" t="s">
        <v>21</v>
      </c>
      <c r="F1769" s="8" t="s">
        <v>372</v>
      </c>
      <c r="G1769" s="8" t="s">
        <v>5950</v>
      </c>
      <c r="H1769" s="8" t="s">
        <v>5951</v>
      </c>
      <c r="I1769" s="8" t="s">
        <v>4768</v>
      </c>
      <c r="J1769" s="15" t="n">
        <v>41739</v>
      </c>
      <c r="K1769" s="8" t="s">
        <v>4931</v>
      </c>
      <c r="L1769" s="8" t="n">
        <f aca="false">IF(N1769=1,1,IF(AND(M1769=M1768,M1769&lt;&gt;M1770,J1769&gt;J1768),1,0))*IF(LEFT(P1769,3)="n/e",0,1)</f>
        <v>0</v>
      </c>
      <c r="M1769" s="8" t="str">
        <f aca="false">CONCATENATE(P1769,Q1769,R1769,T1769)</f>
        <v>QTR - QATAR AIRWAYS 3516SBBRSBPV</v>
      </c>
      <c r="N1769" s="8" t="n">
        <f aca="false">COUNTIF(M:M,M1769)</f>
        <v>4</v>
      </c>
      <c r="O1769" s="8" t="s">
        <v>4931</v>
      </c>
      <c r="P1769" s="8" t="s">
        <v>2970</v>
      </c>
      <c r="Q1769" s="8" t="s">
        <v>4768</v>
      </c>
      <c r="R1769" s="8" t="s">
        <v>21</v>
      </c>
      <c r="S1769" s="8" t="str">
        <f aca="false">VLOOKUP($B1769,'Anexo I - Com Chave'!$B:$L,5,FALSE())</f>
        <v>BRASÍLIA( DF, BRASIL )</v>
      </c>
      <c r="T1769" s="8" t="s">
        <v>372</v>
      </c>
      <c r="U1769" s="8" t="str">
        <f aca="false">VLOOKUP($B1769,'Anexo I - Com Chave'!$B:$L,7,FALSE())</f>
        <v>PORTO VELHO( RO, BRASIL )</v>
      </c>
      <c r="V1769" s="16" t="n">
        <f aca="false">VLOOKUP($B1769,'Anexo I - Com Chave'!$B:$L,8,FALSE())</f>
        <v>30</v>
      </c>
      <c r="W1769" s="8" t="n">
        <f aca="false">VLOOKUP($B1769,'Anexo I - Com Chave'!$B:$L,9,FALSE())</f>
        <v>3.33333333333333</v>
      </c>
      <c r="X1769" s="8" t="n">
        <f aca="false">VLOOKUP($B1769,'Anexo I - Com Chave'!$B:$L,10,FALSE())</f>
        <v>3.44827586206897</v>
      </c>
      <c r="Y1769" s="8" t="n">
        <f aca="false">VLOOKUP($B1769,'Anexo I - Com Chave'!$B:$L,11,FALSE())</f>
        <v>0</v>
      </c>
    </row>
    <row r="1770" s="1" customFormat="true" ht="18" hidden="true" customHeight="true" outlineLevel="0" collapsed="false">
      <c r="B1770" s="8" t="s">
        <v>5960</v>
      </c>
      <c r="C1770" s="8" t="s">
        <v>5005</v>
      </c>
      <c r="D1770" s="8" t="s">
        <v>5256</v>
      </c>
      <c r="E1770" s="8" t="s">
        <v>21</v>
      </c>
      <c r="F1770" s="8" t="s">
        <v>372</v>
      </c>
      <c r="G1770" s="8" t="s">
        <v>5950</v>
      </c>
      <c r="H1770" s="8" t="s">
        <v>5951</v>
      </c>
      <c r="I1770" s="8" t="s">
        <v>4768</v>
      </c>
      <c r="J1770" s="15" t="n">
        <v>41755</v>
      </c>
      <c r="K1770" s="8" t="s">
        <v>4931</v>
      </c>
      <c r="L1770" s="8" t="n">
        <f aca="false">IF(N1770=1,1,IF(AND(M1770=M1769,M1770&lt;&gt;M1771,J1770&gt;J1769),1,0))*IF(LEFT(P1770,3)="n/e",0,1)</f>
        <v>0</v>
      </c>
      <c r="M1770" s="8" t="str">
        <f aca="false">CONCATENATE(P1770,Q1770,R1770,T1770)</f>
        <v>QTR - QATAR AIRWAYS 3516SBBRSBPV</v>
      </c>
      <c r="N1770" s="8" t="n">
        <f aca="false">COUNTIF(M:M,M1770)</f>
        <v>4</v>
      </c>
      <c r="O1770" s="8" t="s">
        <v>4931</v>
      </c>
      <c r="P1770" s="8" t="s">
        <v>2970</v>
      </c>
      <c r="Q1770" s="8" t="s">
        <v>4768</v>
      </c>
      <c r="R1770" s="8" t="s">
        <v>21</v>
      </c>
      <c r="S1770" s="8" t="str">
        <f aca="false">VLOOKUP($B1770,'Anexo I - Com Chave'!$B:$L,5,FALSE())</f>
        <v>BRASÍLIA( DF, BRASIL )</v>
      </c>
      <c r="T1770" s="8" t="s">
        <v>372</v>
      </c>
      <c r="U1770" s="8" t="str">
        <f aca="false">VLOOKUP($B1770,'Anexo I - Com Chave'!$B:$L,7,FALSE())</f>
        <v>PORTO VELHO( RO, BRASIL )</v>
      </c>
      <c r="V1770" s="16" t="n">
        <f aca="false">VLOOKUP($B1770,'Anexo I - Com Chave'!$B:$L,8,FALSE())</f>
        <v>30</v>
      </c>
      <c r="W1770" s="8" t="n">
        <f aca="false">VLOOKUP($B1770,'Anexo I - Com Chave'!$B:$L,9,FALSE())</f>
        <v>3.33333333333333</v>
      </c>
      <c r="X1770" s="8" t="n">
        <f aca="false">VLOOKUP($B1770,'Anexo I - Com Chave'!$B:$L,10,FALSE())</f>
        <v>3.44827586206897</v>
      </c>
      <c r="Y1770" s="8" t="n">
        <f aca="false">VLOOKUP($B1770,'Anexo I - Com Chave'!$B:$L,11,FALSE())</f>
        <v>0</v>
      </c>
    </row>
    <row r="1771" s="1" customFormat="true" ht="18" hidden="false" customHeight="true" outlineLevel="0" collapsed="false">
      <c r="B1771" s="8" t="s">
        <v>5960</v>
      </c>
      <c r="C1771" s="8" t="s">
        <v>5005</v>
      </c>
      <c r="D1771" s="8" t="s">
        <v>5256</v>
      </c>
      <c r="E1771" s="8" t="s">
        <v>21</v>
      </c>
      <c r="F1771" s="8" t="s">
        <v>372</v>
      </c>
      <c r="G1771" s="8" t="s">
        <v>5950</v>
      </c>
      <c r="H1771" s="8" t="s">
        <v>5951</v>
      </c>
      <c r="I1771" s="8" t="s">
        <v>4768</v>
      </c>
      <c r="J1771" s="15" t="n">
        <v>41758</v>
      </c>
      <c r="K1771" s="8" t="s">
        <v>4931</v>
      </c>
      <c r="L1771" s="8" t="n">
        <f aca="false">IF(N1771=1,1,IF(AND(M1771=M1770,M1771&lt;&gt;M1772,J1771&gt;J1770),1,0))*IF(LEFT(P1771,3)="n/e",0,1)</f>
        <v>1</v>
      </c>
      <c r="M1771" s="8" t="str">
        <f aca="false">CONCATENATE(P1771,Q1771,R1771,T1771)</f>
        <v>QTR - QATAR AIRWAYS 3516SBBRSBPV</v>
      </c>
      <c r="N1771" s="8" t="n">
        <f aca="false">COUNTIF(M:M,M1771)</f>
        <v>4</v>
      </c>
      <c r="O1771" s="8" t="s">
        <v>4931</v>
      </c>
      <c r="P1771" s="8" t="s">
        <v>2970</v>
      </c>
      <c r="Q1771" s="8" t="s">
        <v>4768</v>
      </c>
      <c r="R1771" s="8" t="s">
        <v>21</v>
      </c>
      <c r="S1771" s="8" t="str">
        <f aca="false">VLOOKUP($B1771,'Anexo I - Com Chave'!$B:$L,5,FALSE())</f>
        <v>BRASÍLIA( DF, BRASIL )</v>
      </c>
      <c r="T1771" s="8" t="s">
        <v>372</v>
      </c>
      <c r="U1771" s="8" t="str">
        <f aca="false">VLOOKUP($B1771,'Anexo I - Com Chave'!$B:$L,7,FALSE())</f>
        <v>PORTO VELHO( RO, BRASIL )</v>
      </c>
      <c r="V1771" s="16" t="n">
        <f aca="false">VLOOKUP($B1771,'Anexo I - Com Chave'!$B:$L,8,FALSE())</f>
        <v>30</v>
      </c>
      <c r="W1771" s="8" t="n">
        <f aca="false">VLOOKUP($B1771,'Anexo I - Com Chave'!$B:$L,9,FALSE())</f>
        <v>3.33333333333333</v>
      </c>
      <c r="X1771" s="8" t="n">
        <f aca="false">VLOOKUP($B1771,'Anexo I - Com Chave'!$B:$L,10,FALSE())</f>
        <v>3.44827586206897</v>
      </c>
      <c r="Y1771" s="8" t="n">
        <f aca="false">VLOOKUP($B1771,'Anexo I - Com Chave'!$B:$L,11,FALSE())</f>
        <v>0</v>
      </c>
    </row>
    <row r="1772" s="1" customFormat="true" ht="18" hidden="true" customHeight="true" outlineLevel="0" collapsed="false">
      <c r="B1772" s="8" t="s">
        <v>5255</v>
      </c>
      <c r="C1772" s="8" t="s">
        <v>5005</v>
      </c>
      <c r="D1772" s="8" t="s">
        <v>5256</v>
      </c>
      <c r="E1772" s="8" t="s">
        <v>27</v>
      </c>
      <c r="F1772" s="8" t="s">
        <v>21</v>
      </c>
      <c r="G1772" s="8" t="s">
        <v>5950</v>
      </c>
      <c r="H1772" s="8" t="s">
        <v>5951</v>
      </c>
      <c r="I1772" s="8" t="s">
        <v>4768</v>
      </c>
      <c r="J1772" s="15" t="n">
        <v>41737</v>
      </c>
      <c r="K1772" s="8" t="s">
        <v>4931</v>
      </c>
      <c r="L1772" s="8" t="n">
        <f aca="false">IF(N1772=1,1,IF(AND(M1772=M1771,M1772&lt;&gt;M1773,J1772&gt;J1771),1,0))*IF(LEFT(P1772,3)="n/e",0,1)</f>
        <v>0</v>
      </c>
      <c r="M1772" s="8" t="str">
        <f aca="false">CONCATENATE(P1772,Q1772,R1772,T1772)</f>
        <v>QTR - QATAR AIRWAYS 3516SBGRSBBR</v>
      </c>
      <c r="N1772" s="8" t="n">
        <f aca="false">COUNTIF(M:M,M1772)</f>
        <v>4</v>
      </c>
      <c r="O1772" s="8" t="s">
        <v>4931</v>
      </c>
      <c r="P1772" s="8" t="s">
        <v>2970</v>
      </c>
      <c r="Q1772" s="8" t="s">
        <v>4768</v>
      </c>
      <c r="R1772" s="8" t="s">
        <v>27</v>
      </c>
      <c r="S1772" s="8" t="str">
        <f aca="false">VLOOKUP($B1772,'Anexo I - Com Chave'!$B:$L,5,FALSE())</f>
        <v>SÃO PAULO - GUARULHOS( SP, BRASIL )</v>
      </c>
      <c r="T1772" s="8" t="s">
        <v>21</v>
      </c>
      <c r="U1772" s="8" t="str">
        <f aca="false">VLOOKUP($B1772,'Anexo I - Com Chave'!$B:$L,7,FALSE())</f>
        <v>BRASÍLIA( DF, BRASIL )</v>
      </c>
      <c r="V1772" s="16" t="n">
        <f aca="false">VLOOKUP($B1772,'Anexo I - Com Chave'!$B:$L,8,FALSE())</f>
        <v>30</v>
      </c>
      <c r="W1772" s="8" t="n">
        <f aca="false">VLOOKUP($B1772,'Anexo I - Com Chave'!$B:$L,9,FALSE())</f>
        <v>3.33333333333333</v>
      </c>
      <c r="X1772" s="8" t="n">
        <f aca="false">VLOOKUP($B1772,'Anexo I - Com Chave'!$B:$L,10,FALSE())</f>
        <v>3.44827586206897</v>
      </c>
      <c r="Y1772" s="8" t="n">
        <f aca="false">VLOOKUP($B1772,'Anexo I - Com Chave'!$B:$L,11,FALSE())</f>
        <v>0</v>
      </c>
    </row>
    <row r="1773" s="1" customFormat="true" ht="18" hidden="true" customHeight="true" outlineLevel="0" collapsed="false">
      <c r="B1773" s="8" t="s">
        <v>5255</v>
      </c>
      <c r="C1773" s="8" t="s">
        <v>5005</v>
      </c>
      <c r="D1773" s="8" t="s">
        <v>5256</v>
      </c>
      <c r="E1773" s="8" t="s">
        <v>27</v>
      </c>
      <c r="F1773" s="8" t="s">
        <v>21</v>
      </c>
      <c r="G1773" s="8" t="s">
        <v>5950</v>
      </c>
      <c r="H1773" s="8" t="s">
        <v>5951</v>
      </c>
      <c r="I1773" s="8" t="s">
        <v>4768</v>
      </c>
      <c r="J1773" s="15" t="n">
        <v>41739</v>
      </c>
      <c r="K1773" s="8" t="s">
        <v>4931</v>
      </c>
      <c r="L1773" s="8" t="n">
        <f aca="false">IF(N1773=1,1,IF(AND(M1773=M1772,M1773&lt;&gt;M1774,J1773&gt;J1772),1,0))*IF(LEFT(P1773,3)="n/e",0,1)</f>
        <v>0</v>
      </c>
      <c r="M1773" s="8" t="str">
        <f aca="false">CONCATENATE(P1773,Q1773,R1773,T1773)</f>
        <v>QTR - QATAR AIRWAYS 3516SBGRSBBR</v>
      </c>
      <c r="N1773" s="8" t="n">
        <f aca="false">COUNTIF(M:M,M1773)</f>
        <v>4</v>
      </c>
      <c r="O1773" s="8" t="s">
        <v>4931</v>
      </c>
      <c r="P1773" s="8" t="s">
        <v>2970</v>
      </c>
      <c r="Q1773" s="8" t="s">
        <v>4768</v>
      </c>
      <c r="R1773" s="8" t="s">
        <v>27</v>
      </c>
      <c r="S1773" s="8" t="str">
        <f aca="false">VLOOKUP($B1773,'Anexo I - Com Chave'!$B:$L,5,FALSE())</f>
        <v>SÃO PAULO - GUARULHOS( SP, BRASIL )</v>
      </c>
      <c r="T1773" s="8" t="s">
        <v>21</v>
      </c>
      <c r="U1773" s="8" t="str">
        <f aca="false">VLOOKUP($B1773,'Anexo I - Com Chave'!$B:$L,7,FALSE())</f>
        <v>BRASÍLIA( DF, BRASIL )</v>
      </c>
      <c r="V1773" s="16" t="n">
        <f aca="false">VLOOKUP($B1773,'Anexo I - Com Chave'!$B:$L,8,FALSE())</f>
        <v>30</v>
      </c>
      <c r="W1773" s="8" t="n">
        <f aca="false">VLOOKUP($B1773,'Anexo I - Com Chave'!$B:$L,9,FALSE())</f>
        <v>3.33333333333333</v>
      </c>
      <c r="X1773" s="8" t="n">
        <f aca="false">VLOOKUP($B1773,'Anexo I - Com Chave'!$B:$L,10,FALSE())</f>
        <v>3.44827586206897</v>
      </c>
      <c r="Y1773" s="8" t="n">
        <f aca="false">VLOOKUP($B1773,'Anexo I - Com Chave'!$B:$L,11,FALSE())</f>
        <v>0</v>
      </c>
    </row>
    <row r="1774" s="1" customFormat="true" ht="18" hidden="true" customHeight="true" outlineLevel="0" collapsed="false">
      <c r="B1774" s="8" t="s">
        <v>5255</v>
      </c>
      <c r="C1774" s="8" t="s">
        <v>5005</v>
      </c>
      <c r="D1774" s="8" t="s">
        <v>5256</v>
      </c>
      <c r="E1774" s="8" t="s">
        <v>27</v>
      </c>
      <c r="F1774" s="8" t="s">
        <v>21</v>
      </c>
      <c r="G1774" s="8" t="s">
        <v>5950</v>
      </c>
      <c r="H1774" s="8" t="s">
        <v>5951</v>
      </c>
      <c r="I1774" s="8" t="s">
        <v>4768</v>
      </c>
      <c r="J1774" s="15" t="n">
        <v>41755</v>
      </c>
      <c r="K1774" s="8" t="s">
        <v>4931</v>
      </c>
      <c r="L1774" s="8" t="n">
        <f aca="false">IF(N1774=1,1,IF(AND(M1774=M1773,M1774&lt;&gt;M1775,J1774&gt;J1773),1,0))*IF(LEFT(P1774,3)="n/e",0,1)</f>
        <v>0</v>
      </c>
      <c r="M1774" s="8" t="str">
        <f aca="false">CONCATENATE(P1774,Q1774,R1774,T1774)</f>
        <v>QTR - QATAR AIRWAYS 3516SBGRSBBR</v>
      </c>
      <c r="N1774" s="8" t="n">
        <f aca="false">COUNTIF(M:M,M1774)</f>
        <v>4</v>
      </c>
      <c r="O1774" s="8" t="s">
        <v>4931</v>
      </c>
      <c r="P1774" s="8" t="s">
        <v>2970</v>
      </c>
      <c r="Q1774" s="8" t="s">
        <v>4768</v>
      </c>
      <c r="R1774" s="8" t="s">
        <v>27</v>
      </c>
      <c r="S1774" s="8" t="str">
        <f aca="false">VLOOKUP($B1774,'Anexo I - Com Chave'!$B:$L,5,FALSE())</f>
        <v>SÃO PAULO - GUARULHOS( SP, BRASIL )</v>
      </c>
      <c r="T1774" s="8" t="s">
        <v>21</v>
      </c>
      <c r="U1774" s="8" t="str">
        <f aca="false">VLOOKUP($B1774,'Anexo I - Com Chave'!$B:$L,7,FALSE())</f>
        <v>BRASÍLIA( DF, BRASIL )</v>
      </c>
      <c r="V1774" s="16" t="n">
        <f aca="false">VLOOKUP($B1774,'Anexo I - Com Chave'!$B:$L,8,FALSE())</f>
        <v>30</v>
      </c>
      <c r="W1774" s="8" t="n">
        <f aca="false">VLOOKUP($B1774,'Anexo I - Com Chave'!$B:$L,9,FALSE())</f>
        <v>3.33333333333333</v>
      </c>
      <c r="X1774" s="8" t="n">
        <f aca="false">VLOOKUP($B1774,'Anexo I - Com Chave'!$B:$L,10,FALSE())</f>
        <v>3.44827586206897</v>
      </c>
      <c r="Y1774" s="8" t="n">
        <f aca="false">VLOOKUP($B1774,'Anexo I - Com Chave'!$B:$L,11,FALSE())</f>
        <v>0</v>
      </c>
    </row>
    <row r="1775" s="1" customFormat="true" ht="18" hidden="false" customHeight="true" outlineLevel="0" collapsed="false">
      <c r="B1775" s="8" t="s">
        <v>5255</v>
      </c>
      <c r="C1775" s="8" t="s">
        <v>5005</v>
      </c>
      <c r="D1775" s="8" t="s">
        <v>5256</v>
      </c>
      <c r="E1775" s="8" t="s">
        <v>27</v>
      </c>
      <c r="F1775" s="8" t="s">
        <v>21</v>
      </c>
      <c r="G1775" s="8" t="s">
        <v>5950</v>
      </c>
      <c r="H1775" s="8" t="s">
        <v>5951</v>
      </c>
      <c r="I1775" s="8" t="s">
        <v>4768</v>
      </c>
      <c r="J1775" s="15" t="n">
        <v>41758</v>
      </c>
      <c r="K1775" s="8" t="s">
        <v>4931</v>
      </c>
      <c r="L1775" s="8" t="n">
        <f aca="false">IF(N1775=1,1,IF(AND(M1775=M1774,M1775&lt;&gt;M1776,J1775&gt;J1774),1,0))*IF(LEFT(P1775,3)="n/e",0,1)</f>
        <v>1</v>
      </c>
      <c r="M1775" s="8" t="str">
        <f aca="false">CONCATENATE(P1775,Q1775,R1775,T1775)</f>
        <v>QTR - QATAR AIRWAYS 3516SBGRSBBR</v>
      </c>
      <c r="N1775" s="8" t="n">
        <f aca="false">COUNTIF(M:M,M1775)</f>
        <v>4</v>
      </c>
      <c r="O1775" s="8" t="s">
        <v>4931</v>
      </c>
      <c r="P1775" s="8" t="s">
        <v>2970</v>
      </c>
      <c r="Q1775" s="8" t="s">
        <v>4768</v>
      </c>
      <c r="R1775" s="8" t="s">
        <v>27</v>
      </c>
      <c r="S1775" s="8" t="str">
        <f aca="false">VLOOKUP($B1775,'Anexo I - Com Chave'!$B:$L,5,FALSE())</f>
        <v>SÃO PAULO - GUARULHOS( SP, BRASIL )</v>
      </c>
      <c r="T1775" s="8" t="s">
        <v>21</v>
      </c>
      <c r="U1775" s="8" t="str">
        <f aca="false">VLOOKUP($B1775,'Anexo I - Com Chave'!$B:$L,7,FALSE())</f>
        <v>BRASÍLIA( DF, BRASIL )</v>
      </c>
      <c r="V1775" s="16" t="n">
        <f aca="false">VLOOKUP($B1775,'Anexo I - Com Chave'!$B:$L,8,FALSE())</f>
        <v>30</v>
      </c>
      <c r="W1775" s="8" t="n">
        <f aca="false">VLOOKUP($B1775,'Anexo I - Com Chave'!$B:$L,9,FALSE())</f>
        <v>3.33333333333333</v>
      </c>
      <c r="X1775" s="8" t="n">
        <f aca="false">VLOOKUP($B1775,'Anexo I - Com Chave'!$B:$L,10,FALSE())</f>
        <v>3.44827586206897</v>
      </c>
      <c r="Y1775" s="8" t="n">
        <f aca="false">VLOOKUP($B1775,'Anexo I - Com Chave'!$B:$L,11,FALSE())</f>
        <v>0</v>
      </c>
    </row>
    <row r="1776" s="1" customFormat="true" ht="18" hidden="true" customHeight="true" outlineLevel="0" collapsed="false">
      <c r="B1776" s="8" t="s">
        <v>5961</v>
      </c>
      <c r="C1776" s="8" t="s">
        <v>5005</v>
      </c>
      <c r="D1776" s="8" t="s">
        <v>5962</v>
      </c>
      <c r="E1776" s="8" t="s">
        <v>265</v>
      </c>
      <c r="F1776" s="8" t="s">
        <v>27</v>
      </c>
      <c r="G1776" s="8" t="s">
        <v>5950</v>
      </c>
      <c r="H1776" s="8" t="s">
        <v>5951</v>
      </c>
      <c r="I1776" s="8" t="s">
        <v>4769</v>
      </c>
      <c r="J1776" s="15" t="n">
        <v>41744</v>
      </c>
      <c r="K1776" s="8" t="s">
        <v>4931</v>
      </c>
      <c r="L1776" s="8" t="n">
        <f aca="false">IF(N1776=1,1,IF(AND(M1776=M1775,M1776&lt;&gt;M1777,J1776&gt;J1775),1,0))*IF(LEFT(P1776,3)="n/e",0,1)</f>
        <v>0</v>
      </c>
      <c r="M1776" s="8" t="str">
        <f aca="false">CONCATENATE(P1776,Q1776,R1776,T1776)</f>
        <v>QTR - QATAR AIRWAYS 3517SBRJSBGR</v>
      </c>
      <c r="N1776" s="8" t="n">
        <f aca="false">COUNTIF(M:M,M1776)</f>
        <v>2</v>
      </c>
      <c r="O1776" s="8" t="s">
        <v>4931</v>
      </c>
      <c r="P1776" s="8" t="s">
        <v>2970</v>
      </c>
      <c r="Q1776" s="8" t="s">
        <v>4769</v>
      </c>
      <c r="R1776" s="8" t="s">
        <v>265</v>
      </c>
      <c r="S1776" s="8" t="str">
        <f aca="false">VLOOKUP($B1776,'Anexo I - Com Chave'!$B:$L,5,FALSE())</f>
        <v>RIO DE JANEIRO - SANTOS DUMONT( RJ, BRASIL )</v>
      </c>
      <c r="T1776" s="8" t="s">
        <v>27</v>
      </c>
      <c r="U1776" s="8" t="str">
        <f aca="false">VLOOKUP($B1776,'Anexo I - Com Chave'!$B:$L,7,FALSE())</f>
        <v>SÃO PAULO - GUARULHOS( SP, BRASIL )</v>
      </c>
      <c r="V1776" s="16" t="n">
        <f aca="false">VLOOKUP($B1776,'Anexo I - Com Chave'!$B:$L,8,FALSE())</f>
        <v>26</v>
      </c>
      <c r="W1776" s="8" t="n">
        <f aca="false">VLOOKUP($B1776,'Anexo I - Com Chave'!$B:$L,9,FALSE())</f>
        <v>11.5384615384615</v>
      </c>
      <c r="X1776" s="8" t="n">
        <f aca="false">VLOOKUP($B1776,'Anexo I - Com Chave'!$B:$L,10,FALSE())</f>
        <v>13.0434782608696</v>
      </c>
      <c r="Y1776" s="8" t="n">
        <f aca="false">VLOOKUP($B1776,'Anexo I - Com Chave'!$B:$L,11,FALSE())</f>
        <v>4.34782608695652</v>
      </c>
    </row>
    <row r="1777" s="1" customFormat="true" ht="18" hidden="false" customHeight="true" outlineLevel="0" collapsed="false">
      <c r="B1777" s="8" t="s">
        <v>5961</v>
      </c>
      <c r="C1777" s="8" t="s">
        <v>5005</v>
      </c>
      <c r="D1777" s="8" t="s">
        <v>5962</v>
      </c>
      <c r="E1777" s="8" t="s">
        <v>265</v>
      </c>
      <c r="F1777" s="8" t="s">
        <v>27</v>
      </c>
      <c r="G1777" s="8" t="s">
        <v>5950</v>
      </c>
      <c r="H1777" s="8" t="s">
        <v>5951</v>
      </c>
      <c r="I1777" s="8" t="s">
        <v>4769</v>
      </c>
      <c r="J1777" s="15" t="n">
        <v>41754</v>
      </c>
      <c r="K1777" s="8" t="s">
        <v>4931</v>
      </c>
      <c r="L1777" s="8" t="n">
        <f aca="false">IF(N1777=1,1,IF(AND(M1777=M1776,M1777&lt;&gt;M1778,J1777&gt;J1776),1,0))*IF(LEFT(P1777,3)="n/e",0,1)</f>
        <v>1</v>
      </c>
      <c r="M1777" s="8" t="str">
        <f aca="false">CONCATENATE(P1777,Q1777,R1777,T1777)</f>
        <v>QTR - QATAR AIRWAYS 3517SBRJSBGR</v>
      </c>
      <c r="N1777" s="8" t="n">
        <f aca="false">COUNTIF(M:M,M1777)</f>
        <v>2</v>
      </c>
      <c r="O1777" s="8" t="s">
        <v>4931</v>
      </c>
      <c r="P1777" s="8" t="s">
        <v>2970</v>
      </c>
      <c r="Q1777" s="8" t="s">
        <v>4769</v>
      </c>
      <c r="R1777" s="8" t="s">
        <v>265</v>
      </c>
      <c r="S1777" s="8" t="str">
        <f aca="false">VLOOKUP($B1777,'Anexo I - Com Chave'!$B:$L,5,FALSE())</f>
        <v>RIO DE JANEIRO - SANTOS DUMONT( RJ, BRASIL )</v>
      </c>
      <c r="T1777" s="8" t="s">
        <v>27</v>
      </c>
      <c r="U1777" s="8" t="str">
        <f aca="false">VLOOKUP($B1777,'Anexo I - Com Chave'!$B:$L,7,FALSE())</f>
        <v>SÃO PAULO - GUARULHOS( SP, BRASIL )</v>
      </c>
      <c r="V1777" s="16" t="n">
        <f aca="false">VLOOKUP($B1777,'Anexo I - Com Chave'!$B:$L,8,FALSE())</f>
        <v>26</v>
      </c>
      <c r="W1777" s="8" t="n">
        <f aca="false">VLOOKUP($B1777,'Anexo I - Com Chave'!$B:$L,9,FALSE())</f>
        <v>11.5384615384615</v>
      </c>
      <c r="X1777" s="8" t="n">
        <f aca="false">VLOOKUP($B1777,'Anexo I - Com Chave'!$B:$L,10,FALSE())</f>
        <v>13.0434782608696</v>
      </c>
      <c r="Y1777" s="8" t="n">
        <f aca="false">VLOOKUP($B1777,'Anexo I - Com Chave'!$B:$L,11,FALSE())</f>
        <v>4.34782608695652</v>
      </c>
    </row>
    <row r="1778" s="1" customFormat="true" ht="18" hidden="true" customHeight="true" outlineLevel="0" collapsed="false">
      <c r="B1778" s="8" t="s">
        <v>5146</v>
      </c>
      <c r="C1778" s="8" t="s">
        <v>5005</v>
      </c>
      <c r="D1778" s="8" t="s">
        <v>5147</v>
      </c>
      <c r="E1778" s="8" t="s">
        <v>27</v>
      </c>
      <c r="F1778" s="8" t="s">
        <v>16</v>
      </c>
      <c r="G1778" s="8" t="s">
        <v>5950</v>
      </c>
      <c r="H1778" s="8" t="s">
        <v>5951</v>
      </c>
      <c r="I1778" s="8" t="s">
        <v>4770</v>
      </c>
      <c r="J1778" s="15" t="n">
        <v>41733</v>
      </c>
      <c r="K1778" s="8" t="s">
        <v>4931</v>
      </c>
      <c r="L1778" s="8" t="n">
        <f aca="false">IF(N1778=1,1,IF(AND(M1778=M1777,M1778&lt;&gt;M1779,J1778&gt;J1777),1,0))*IF(LEFT(P1778,3)="n/e",0,1)</f>
        <v>0</v>
      </c>
      <c r="M1778" s="8" t="str">
        <f aca="false">CONCATENATE(P1778,Q1778,R1778,T1778)</f>
        <v>QTR - QATAR AIRWAYS 3518SBGRSBCT</v>
      </c>
      <c r="N1778" s="8" t="n">
        <f aca="false">COUNTIF(M:M,M1778)</f>
        <v>3</v>
      </c>
      <c r="O1778" s="8" t="s">
        <v>4931</v>
      </c>
      <c r="P1778" s="8" t="s">
        <v>2970</v>
      </c>
      <c r="Q1778" s="8" t="s">
        <v>4770</v>
      </c>
      <c r="R1778" s="8" t="s">
        <v>27</v>
      </c>
      <c r="S1778" s="8" t="str">
        <f aca="false">VLOOKUP($B1778,'Anexo I - Com Chave'!$B:$L,5,FALSE())</f>
        <v>SÃO PAULO - GUARULHOS( SP, BRASIL )</v>
      </c>
      <c r="T1778" s="8" t="s">
        <v>16</v>
      </c>
      <c r="U1778" s="8" t="str">
        <f aca="false">VLOOKUP($B1778,'Anexo I - Com Chave'!$B:$L,7,FALSE())</f>
        <v>CURITIBA( PR, BRASIL )</v>
      </c>
      <c r="V1778" s="16" t="n">
        <f aca="false">VLOOKUP($B1778,'Anexo I - Com Chave'!$B:$L,8,FALSE())</f>
        <v>30</v>
      </c>
      <c r="W1778" s="8" t="n">
        <f aca="false">VLOOKUP($B1778,'Anexo I - Com Chave'!$B:$L,9,FALSE())</f>
        <v>3.33333333333333</v>
      </c>
      <c r="X1778" s="8" t="n">
        <f aca="false">VLOOKUP($B1778,'Anexo I - Com Chave'!$B:$L,10,FALSE())</f>
        <v>0</v>
      </c>
      <c r="Y1778" s="8" t="n">
        <f aca="false">VLOOKUP($B1778,'Anexo I - Com Chave'!$B:$L,11,FALSE())</f>
        <v>0</v>
      </c>
    </row>
    <row r="1779" s="1" customFormat="true" ht="18" hidden="true" customHeight="true" outlineLevel="0" collapsed="false">
      <c r="B1779" s="8" t="s">
        <v>5146</v>
      </c>
      <c r="C1779" s="8" t="s">
        <v>5005</v>
      </c>
      <c r="D1779" s="8" t="s">
        <v>5147</v>
      </c>
      <c r="E1779" s="8" t="s">
        <v>27</v>
      </c>
      <c r="F1779" s="8" t="s">
        <v>16</v>
      </c>
      <c r="G1779" s="8" t="s">
        <v>5950</v>
      </c>
      <c r="H1779" s="8" t="s">
        <v>5951</v>
      </c>
      <c r="I1779" s="8" t="s">
        <v>4770</v>
      </c>
      <c r="J1779" s="15" t="n">
        <v>41744</v>
      </c>
      <c r="K1779" s="8" t="s">
        <v>4931</v>
      </c>
      <c r="L1779" s="8" t="n">
        <f aca="false">IF(N1779=1,1,IF(AND(M1779=M1778,M1779&lt;&gt;M1780,J1779&gt;J1778),1,0))*IF(LEFT(P1779,3)="n/e",0,1)</f>
        <v>0</v>
      </c>
      <c r="M1779" s="8" t="str">
        <f aca="false">CONCATENATE(P1779,Q1779,R1779,T1779)</f>
        <v>QTR - QATAR AIRWAYS 3518SBGRSBCT</v>
      </c>
      <c r="N1779" s="8" t="n">
        <f aca="false">COUNTIF(M:M,M1779)</f>
        <v>3</v>
      </c>
      <c r="O1779" s="8" t="s">
        <v>4931</v>
      </c>
      <c r="P1779" s="8" t="s">
        <v>2970</v>
      </c>
      <c r="Q1779" s="8" t="s">
        <v>4770</v>
      </c>
      <c r="R1779" s="8" t="s">
        <v>27</v>
      </c>
      <c r="S1779" s="8" t="str">
        <f aca="false">VLOOKUP($B1779,'Anexo I - Com Chave'!$B:$L,5,FALSE())</f>
        <v>SÃO PAULO - GUARULHOS( SP, BRASIL )</v>
      </c>
      <c r="T1779" s="8" t="s">
        <v>16</v>
      </c>
      <c r="U1779" s="8" t="str">
        <f aca="false">VLOOKUP($B1779,'Anexo I - Com Chave'!$B:$L,7,FALSE())</f>
        <v>CURITIBA( PR, BRASIL )</v>
      </c>
      <c r="V1779" s="16" t="n">
        <f aca="false">VLOOKUP($B1779,'Anexo I - Com Chave'!$B:$L,8,FALSE())</f>
        <v>30</v>
      </c>
      <c r="W1779" s="8" t="n">
        <f aca="false">VLOOKUP($B1779,'Anexo I - Com Chave'!$B:$L,9,FALSE())</f>
        <v>3.33333333333333</v>
      </c>
      <c r="X1779" s="8" t="n">
        <f aca="false">VLOOKUP($B1779,'Anexo I - Com Chave'!$B:$L,10,FALSE())</f>
        <v>0</v>
      </c>
      <c r="Y1779" s="8" t="n">
        <f aca="false">VLOOKUP($B1779,'Anexo I - Com Chave'!$B:$L,11,FALSE())</f>
        <v>0</v>
      </c>
    </row>
    <row r="1780" s="1" customFormat="true" ht="18" hidden="false" customHeight="true" outlineLevel="0" collapsed="false">
      <c r="B1780" s="8" t="s">
        <v>5146</v>
      </c>
      <c r="C1780" s="8" t="s">
        <v>5005</v>
      </c>
      <c r="D1780" s="8" t="s">
        <v>5147</v>
      </c>
      <c r="E1780" s="8" t="s">
        <v>27</v>
      </c>
      <c r="F1780" s="8" t="s">
        <v>16</v>
      </c>
      <c r="G1780" s="8" t="s">
        <v>5950</v>
      </c>
      <c r="H1780" s="8" t="s">
        <v>5951</v>
      </c>
      <c r="I1780" s="8" t="s">
        <v>4770</v>
      </c>
      <c r="J1780" s="15" t="n">
        <v>41754</v>
      </c>
      <c r="K1780" s="8" t="s">
        <v>4931</v>
      </c>
      <c r="L1780" s="8" t="n">
        <f aca="false">IF(N1780=1,1,IF(AND(M1780=M1779,M1780&lt;&gt;M1781,J1780&gt;J1779),1,0))*IF(LEFT(P1780,3)="n/e",0,1)</f>
        <v>1</v>
      </c>
      <c r="M1780" s="8" t="str">
        <f aca="false">CONCATENATE(P1780,Q1780,R1780,T1780)</f>
        <v>QTR - QATAR AIRWAYS 3518SBGRSBCT</v>
      </c>
      <c r="N1780" s="8" t="n">
        <f aca="false">COUNTIF(M:M,M1780)</f>
        <v>3</v>
      </c>
      <c r="O1780" s="8" t="s">
        <v>4931</v>
      </c>
      <c r="P1780" s="8" t="s">
        <v>2970</v>
      </c>
      <c r="Q1780" s="8" t="s">
        <v>4770</v>
      </c>
      <c r="R1780" s="8" t="s">
        <v>27</v>
      </c>
      <c r="S1780" s="8" t="str">
        <f aca="false">VLOOKUP($B1780,'Anexo I - Com Chave'!$B:$L,5,FALSE())</f>
        <v>SÃO PAULO - GUARULHOS( SP, BRASIL )</v>
      </c>
      <c r="T1780" s="8" t="s">
        <v>16</v>
      </c>
      <c r="U1780" s="8" t="str">
        <f aca="false">VLOOKUP($B1780,'Anexo I - Com Chave'!$B:$L,7,FALSE())</f>
        <v>CURITIBA( PR, BRASIL )</v>
      </c>
      <c r="V1780" s="16" t="n">
        <f aca="false">VLOOKUP($B1780,'Anexo I - Com Chave'!$B:$L,8,FALSE())</f>
        <v>30</v>
      </c>
      <c r="W1780" s="8" t="n">
        <f aca="false">VLOOKUP($B1780,'Anexo I - Com Chave'!$B:$L,9,FALSE())</f>
        <v>3.33333333333333</v>
      </c>
      <c r="X1780" s="8" t="n">
        <f aca="false">VLOOKUP($B1780,'Anexo I - Com Chave'!$B:$L,10,FALSE())</f>
        <v>0</v>
      </c>
      <c r="Y1780" s="8" t="n">
        <f aca="false">VLOOKUP($B1780,'Anexo I - Com Chave'!$B:$L,11,FALSE())</f>
        <v>0</v>
      </c>
    </row>
    <row r="1781" s="1" customFormat="true" ht="18" hidden="true" customHeight="true" outlineLevel="0" collapsed="false">
      <c r="B1781" s="8" t="s">
        <v>5963</v>
      </c>
      <c r="C1781" s="8" t="s">
        <v>5005</v>
      </c>
      <c r="D1781" s="8" t="s">
        <v>5964</v>
      </c>
      <c r="E1781" s="8" t="s">
        <v>16</v>
      </c>
      <c r="F1781" s="8" t="s">
        <v>27</v>
      </c>
      <c r="G1781" s="8" t="s">
        <v>5950</v>
      </c>
      <c r="H1781" s="8" t="s">
        <v>5951</v>
      </c>
      <c r="I1781" s="8" t="s">
        <v>4771</v>
      </c>
      <c r="J1781" s="15" t="n">
        <v>41744</v>
      </c>
      <c r="K1781" s="8" t="s">
        <v>4931</v>
      </c>
      <c r="L1781" s="8" t="n">
        <f aca="false">IF(N1781=1,1,IF(AND(M1781=M1780,M1781&lt;&gt;M1782,J1781&gt;J1780),1,0))*IF(LEFT(P1781,3)="n/e",0,1)</f>
        <v>0</v>
      </c>
      <c r="M1781" s="8" t="str">
        <f aca="false">CONCATENATE(P1781,Q1781,R1781,T1781)</f>
        <v>QTR - QATAR AIRWAYS 3519SBCTSBGR</v>
      </c>
      <c r="N1781" s="8" t="n">
        <f aca="false">COUNTIF(M:M,M1781)</f>
        <v>2</v>
      </c>
      <c r="O1781" s="8" t="s">
        <v>4931</v>
      </c>
      <c r="P1781" s="8" t="s">
        <v>2970</v>
      </c>
      <c r="Q1781" s="8" t="s">
        <v>4771</v>
      </c>
      <c r="R1781" s="8" t="s">
        <v>16</v>
      </c>
      <c r="S1781" s="8" t="str">
        <f aca="false">VLOOKUP($B1781,'Anexo I - Com Chave'!$B:$L,5,FALSE())</f>
        <v>CURITIBA( PR, BRASIL )</v>
      </c>
      <c r="T1781" s="8" t="s">
        <v>27</v>
      </c>
      <c r="U1781" s="8" t="str">
        <f aca="false">VLOOKUP($B1781,'Anexo I - Com Chave'!$B:$L,7,FALSE())</f>
        <v>SÃO PAULO - GUARULHOS( SP, BRASIL )</v>
      </c>
      <c r="V1781" s="16" t="n">
        <f aca="false">VLOOKUP($B1781,'Anexo I - Com Chave'!$B:$L,8,FALSE())</f>
        <v>30</v>
      </c>
      <c r="W1781" s="8" t="n">
        <f aca="false">VLOOKUP($B1781,'Anexo I - Com Chave'!$B:$L,9,FALSE())</f>
        <v>0</v>
      </c>
      <c r="X1781" s="8" t="n">
        <f aca="false">VLOOKUP($B1781,'Anexo I - Com Chave'!$B:$L,10,FALSE())</f>
        <v>3.33333333333333</v>
      </c>
      <c r="Y1781" s="8" t="n">
        <f aca="false">VLOOKUP($B1781,'Anexo I - Com Chave'!$B:$L,11,FALSE())</f>
        <v>0</v>
      </c>
    </row>
    <row r="1782" s="1" customFormat="true" ht="18" hidden="false" customHeight="true" outlineLevel="0" collapsed="false">
      <c r="B1782" s="8" t="s">
        <v>5963</v>
      </c>
      <c r="C1782" s="8" t="s">
        <v>5005</v>
      </c>
      <c r="D1782" s="8" t="s">
        <v>5964</v>
      </c>
      <c r="E1782" s="8" t="s">
        <v>16</v>
      </c>
      <c r="F1782" s="8" t="s">
        <v>27</v>
      </c>
      <c r="G1782" s="8" t="s">
        <v>5950</v>
      </c>
      <c r="H1782" s="8" t="s">
        <v>5951</v>
      </c>
      <c r="I1782" s="8" t="s">
        <v>4771</v>
      </c>
      <c r="J1782" s="15" t="n">
        <v>41754</v>
      </c>
      <c r="K1782" s="8" t="s">
        <v>4931</v>
      </c>
      <c r="L1782" s="8" t="n">
        <f aca="false">IF(N1782=1,1,IF(AND(M1782=M1781,M1782&lt;&gt;M1783,J1782&gt;J1781),1,0))*IF(LEFT(P1782,3)="n/e",0,1)</f>
        <v>1</v>
      </c>
      <c r="M1782" s="8" t="str">
        <f aca="false">CONCATENATE(P1782,Q1782,R1782,T1782)</f>
        <v>QTR - QATAR AIRWAYS 3519SBCTSBGR</v>
      </c>
      <c r="N1782" s="8" t="n">
        <f aca="false">COUNTIF(M:M,M1782)</f>
        <v>2</v>
      </c>
      <c r="O1782" s="8" t="s">
        <v>4931</v>
      </c>
      <c r="P1782" s="8" t="s">
        <v>2970</v>
      </c>
      <c r="Q1782" s="8" t="s">
        <v>4771</v>
      </c>
      <c r="R1782" s="8" t="s">
        <v>16</v>
      </c>
      <c r="S1782" s="8" t="str">
        <f aca="false">VLOOKUP($B1782,'Anexo I - Com Chave'!$B:$L,5,FALSE())</f>
        <v>CURITIBA( PR, BRASIL )</v>
      </c>
      <c r="T1782" s="8" t="s">
        <v>27</v>
      </c>
      <c r="U1782" s="8" t="str">
        <f aca="false">VLOOKUP($B1782,'Anexo I - Com Chave'!$B:$L,7,FALSE())</f>
        <v>SÃO PAULO - GUARULHOS( SP, BRASIL )</v>
      </c>
      <c r="V1782" s="16" t="n">
        <f aca="false">VLOOKUP($B1782,'Anexo I - Com Chave'!$B:$L,8,FALSE())</f>
        <v>30</v>
      </c>
      <c r="W1782" s="8" t="n">
        <f aca="false">VLOOKUP($B1782,'Anexo I - Com Chave'!$B:$L,9,FALSE())</f>
        <v>0</v>
      </c>
      <c r="X1782" s="8" t="n">
        <f aca="false">VLOOKUP($B1782,'Anexo I - Com Chave'!$B:$L,10,FALSE())</f>
        <v>3.33333333333333</v>
      </c>
      <c r="Y1782" s="8" t="n">
        <f aca="false">VLOOKUP($B1782,'Anexo I - Com Chave'!$B:$L,11,FALSE())</f>
        <v>0</v>
      </c>
    </row>
    <row r="1783" s="1" customFormat="true" ht="18" hidden="true" customHeight="true" outlineLevel="0" collapsed="false">
      <c r="B1783" s="8" t="s">
        <v>5782</v>
      </c>
      <c r="C1783" s="8" t="s">
        <v>5005</v>
      </c>
      <c r="D1783" s="8" t="s">
        <v>5783</v>
      </c>
      <c r="E1783" s="8" t="s">
        <v>27</v>
      </c>
      <c r="F1783" s="8" t="s">
        <v>337</v>
      </c>
      <c r="G1783" s="8" t="s">
        <v>5950</v>
      </c>
      <c r="H1783" s="8" t="s">
        <v>5951</v>
      </c>
      <c r="I1783" s="8" t="s">
        <v>4772</v>
      </c>
      <c r="J1783" s="15" t="n">
        <v>41731</v>
      </c>
      <c r="K1783" s="8" t="s">
        <v>4931</v>
      </c>
      <c r="L1783" s="8" t="n">
        <f aca="false">IF(N1783=1,1,IF(AND(M1783=M1782,M1783&lt;&gt;M1784,J1783&gt;J1782),1,0))*IF(LEFT(P1783,3)="n/e",0,1)</f>
        <v>0</v>
      </c>
      <c r="M1783" s="8" t="str">
        <f aca="false">CONCATENATE(P1783,Q1783,R1783,T1783)</f>
        <v>QTR - QATAR AIRWAYS 3522SBGRSBNF</v>
      </c>
      <c r="N1783" s="8" t="n">
        <f aca="false">COUNTIF(M:M,M1783)</f>
        <v>2</v>
      </c>
      <c r="O1783" s="8" t="s">
        <v>4931</v>
      </c>
      <c r="P1783" s="8" t="s">
        <v>2970</v>
      </c>
      <c r="Q1783" s="8" t="s">
        <v>4772</v>
      </c>
      <c r="R1783" s="8" t="s">
        <v>27</v>
      </c>
      <c r="S1783" s="8" t="str">
        <f aca="false">VLOOKUP($B1783,'Anexo I - Com Chave'!$B:$L,5,FALSE())</f>
        <v>SÃO PAULO - GUARULHOS( SP, BRASIL )</v>
      </c>
      <c r="T1783" s="8" t="s">
        <v>337</v>
      </c>
      <c r="U1783" s="8" t="str">
        <f aca="false">VLOOKUP($B1783,'Anexo I - Com Chave'!$B:$L,7,FALSE())</f>
        <v>NAVEGANTES( SC, BRASIL )</v>
      </c>
      <c r="V1783" s="16" t="n">
        <f aca="false">VLOOKUP($B1783,'Anexo I - Com Chave'!$B:$L,8,FALSE())</f>
        <v>26</v>
      </c>
      <c r="W1783" s="8" t="n">
        <f aca="false">VLOOKUP($B1783,'Anexo I - Com Chave'!$B:$L,9,FALSE())</f>
        <v>0</v>
      </c>
      <c r="X1783" s="8" t="n">
        <f aca="false">VLOOKUP($B1783,'Anexo I - Com Chave'!$B:$L,10,FALSE())</f>
        <v>15.3846153846154</v>
      </c>
      <c r="Y1783" s="8" t="n">
        <f aca="false">VLOOKUP($B1783,'Anexo I - Com Chave'!$B:$L,11,FALSE())</f>
        <v>11.5384615384615</v>
      </c>
    </row>
    <row r="1784" s="1" customFormat="true" ht="18" hidden="false" customHeight="true" outlineLevel="0" collapsed="false">
      <c r="B1784" s="8" t="s">
        <v>5782</v>
      </c>
      <c r="C1784" s="8" t="s">
        <v>5005</v>
      </c>
      <c r="D1784" s="8" t="s">
        <v>5783</v>
      </c>
      <c r="E1784" s="8" t="s">
        <v>27</v>
      </c>
      <c r="F1784" s="8" t="s">
        <v>337</v>
      </c>
      <c r="G1784" s="8" t="s">
        <v>5950</v>
      </c>
      <c r="H1784" s="8" t="s">
        <v>5951</v>
      </c>
      <c r="I1784" s="8" t="s">
        <v>4772</v>
      </c>
      <c r="J1784" s="15" t="n">
        <v>41734</v>
      </c>
      <c r="K1784" s="8" t="s">
        <v>4931</v>
      </c>
      <c r="L1784" s="8" t="n">
        <f aca="false">IF(N1784=1,1,IF(AND(M1784=M1783,M1784&lt;&gt;M1785,J1784&gt;J1783),1,0))*IF(LEFT(P1784,3)="n/e",0,1)</f>
        <v>1</v>
      </c>
      <c r="M1784" s="8" t="str">
        <f aca="false">CONCATENATE(P1784,Q1784,R1784,T1784)</f>
        <v>QTR - QATAR AIRWAYS 3522SBGRSBNF</v>
      </c>
      <c r="N1784" s="8" t="n">
        <f aca="false">COUNTIF(M:M,M1784)</f>
        <v>2</v>
      </c>
      <c r="O1784" s="8" t="s">
        <v>4931</v>
      </c>
      <c r="P1784" s="8" t="s">
        <v>2970</v>
      </c>
      <c r="Q1784" s="8" t="s">
        <v>4772</v>
      </c>
      <c r="R1784" s="8" t="s">
        <v>27</v>
      </c>
      <c r="S1784" s="8" t="str">
        <f aca="false">VLOOKUP($B1784,'Anexo I - Com Chave'!$B:$L,5,FALSE())</f>
        <v>SÃO PAULO - GUARULHOS( SP, BRASIL )</v>
      </c>
      <c r="T1784" s="8" t="s">
        <v>337</v>
      </c>
      <c r="U1784" s="8" t="str">
        <f aca="false">VLOOKUP($B1784,'Anexo I - Com Chave'!$B:$L,7,FALSE())</f>
        <v>NAVEGANTES( SC, BRASIL )</v>
      </c>
      <c r="V1784" s="16" t="n">
        <f aca="false">VLOOKUP($B1784,'Anexo I - Com Chave'!$B:$L,8,FALSE())</f>
        <v>26</v>
      </c>
      <c r="W1784" s="8" t="n">
        <f aca="false">VLOOKUP($B1784,'Anexo I - Com Chave'!$B:$L,9,FALSE())</f>
        <v>0</v>
      </c>
      <c r="X1784" s="8" t="n">
        <f aca="false">VLOOKUP($B1784,'Anexo I - Com Chave'!$B:$L,10,FALSE())</f>
        <v>15.3846153846154</v>
      </c>
      <c r="Y1784" s="8" t="n">
        <f aca="false">VLOOKUP($B1784,'Anexo I - Com Chave'!$B:$L,11,FALSE())</f>
        <v>11.5384615384615</v>
      </c>
    </row>
    <row r="1785" s="1" customFormat="true" ht="18" hidden="true" customHeight="true" outlineLevel="0" collapsed="false">
      <c r="B1785" s="8" t="s">
        <v>5965</v>
      </c>
      <c r="C1785" s="8" t="s">
        <v>5005</v>
      </c>
      <c r="D1785" s="8" t="s">
        <v>5966</v>
      </c>
      <c r="E1785" s="8" t="s">
        <v>435</v>
      </c>
      <c r="F1785" s="8" t="s">
        <v>27</v>
      </c>
      <c r="G1785" s="8" t="s">
        <v>5950</v>
      </c>
      <c r="H1785" s="8" t="s">
        <v>5951</v>
      </c>
      <c r="I1785" s="8" t="s">
        <v>4773</v>
      </c>
      <c r="J1785" s="15" t="n">
        <v>41737</v>
      </c>
      <c r="K1785" s="8" t="s">
        <v>4931</v>
      </c>
      <c r="L1785" s="8" t="n">
        <f aca="false">IF(N1785=1,1,IF(AND(M1785=M1784,M1785&lt;&gt;M1786,J1785&gt;J1784),1,0))*IF(LEFT(P1785,3)="n/e",0,1)</f>
        <v>0</v>
      </c>
      <c r="M1785" s="8" t="str">
        <f aca="false">CONCATENATE(P1785,Q1785,R1785,T1785)</f>
        <v>QTR - QATAR AIRWAYS 3523SBGOSBGR</v>
      </c>
      <c r="N1785" s="8" t="n">
        <f aca="false">COUNTIF(M:M,M1785)</f>
        <v>3</v>
      </c>
      <c r="O1785" s="8" t="s">
        <v>4931</v>
      </c>
      <c r="P1785" s="8" t="s">
        <v>2970</v>
      </c>
      <c r="Q1785" s="8" t="s">
        <v>4773</v>
      </c>
      <c r="R1785" s="8" t="s">
        <v>435</v>
      </c>
      <c r="S1785" s="8" t="str">
        <f aca="false">VLOOKUP($B1785,'Anexo I - Com Chave'!$B:$L,5,FALSE())</f>
        <v>GOIÂNIA( GO, BRASIL )</v>
      </c>
      <c r="T1785" s="8" t="s">
        <v>27</v>
      </c>
      <c r="U1785" s="8" t="str">
        <f aca="false">VLOOKUP($B1785,'Anexo I - Com Chave'!$B:$L,7,FALSE())</f>
        <v>SÃO PAULO - GUARULHOS( SP, BRASIL )</v>
      </c>
      <c r="V1785" s="16" t="n">
        <f aca="false">VLOOKUP($B1785,'Anexo I - Com Chave'!$B:$L,8,FALSE())</f>
        <v>26</v>
      </c>
      <c r="W1785" s="8" t="n">
        <f aca="false">VLOOKUP($B1785,'Anexo I - Com Chave'!$B:$L,9,FALSE())</f>
        <v>3.84615384615385</v>
      </c>
      <c r="X1785" s="8" t="n">
        <f aca="false">VLOOKUP($B1785,'Anexo I - Com Chave'!$B:$L,10,FALSE())</f>
        <v>8</v>
      </c>
      <c r="Y1785" s="8" t="n">
        <f aca="false">VLOOKUP($B1785,'Anexo I - Com Chave'!$B:$L,11,FALSE())</f>
        <v>8</v>
      </c>
    </row>
    <row r="1786" s="1" customFormat="true" ht="18" hidden="true" customHeight="true" outlineLevel="0" collapsed="false">
      <c r="B1786" s="8" t="s">
        <v>5965</v>
      </c>
      <c r="C1786" s="8" t="s">
        <v>5005</v>
      </c>
      <c r="D1786" s="8" t="s">
        <v>5966</v>
      </c>
      <c r="E1786" s="8" t="s">
        <v>435</v>
      </c>
      <c r="F1786" s="8" t="s">
        <v>27</v>
      </c>
      <c r="G1786" s="8" t="s">
        <v>5950</v>
      </c>
      <c r="H1786" s="8" t="s">
        <v>5951</v>
      </c>
      <c r="I1786" s="8" t="s">
        <v>4773</v>
      </c>
      <c r="J1786" s="15" t="n">
        <v>41744</v>
      </c>
      <c r="K1786" s="8" t="s">
        <v>4931</v>
      </c>
      <c r="L1786" s="8" t="n">
        <f aca="false">IF(N1786=1,1,IF(AND(M1786=M1785,M1786&lt;&gt;M1787,J1786&gt;J1785),1,0))*IF(LEFT(P1786,3)="n/e",0,1)</f>
        <v>0</v>
      </c>
      <c r="M1786" s="8" t="str">
        <f aca="false">CONCATENATE(P1786,Q1786,R1786,T1786)</f>
        <v>QTR - QATAR AIRWAYS 3523SBGOSBGR</v>
      </c>
      <c r="N1786" s="8" t="n">
        <f aca="false">COUNTIF(M:M,M1786)</f>
        <v>3</v>
      </c>
      <c r="O1786" s="8" t="s">
        <v>4931</v>
      </c>
      <c r="P1786" s="8" t="s">
        <v>2970</v>
      </c>
      <c r="Q1786" s="8" t="s">
        <v>4773</v>
      </c>
      <c r="R1786" s="8" t="s">
        <v>435</v>
      </c>
      <c r="S1786" s="8" t="str">
        <f aca="false">VLOOKUP($B1786,'Anexo I - Com Chave'!$B:$L,5,FALSE())</f>
        <v>GOIÂNIA( GO, BRASIL )</v>
      </c>
      <c r="T1786" s="8" t="s">
        <v>27</v>
      </c>
      <c r="U1786" s="8" t="str">
        <f aca="false">VLOOKUP($B1786,'Anexo I - Com Chave'!$B:$L,7,FALSE())</f>
        <v>SÃO PAULO - GUARULHOS( SP, BRASIL )</v>
      </c>
      <c r="V1786" s="16" t="n">
        <f aca="false">VLOOKUP($B1786,'Anexo I - Com Chave'!$B:$L,8,FALSE())</f>
        <v>26</v>
      </c>
      <c r="W1786" s="8" t="n">
        <f aca="false">VLOOKUP($B1786,'Anexo I - Com Chave'!$B:$L,9,FALSE())</f>
        <v>3.84615384615385</v>
      </c>
      <c r="X1786" s="8" t="n">
        <f aca="false">VLOOKUP($B1786,'Anexo I - Com Chave'!$B:$L,10,FALSE())</f>
        <v>8</v>
      </c>
      <c r="Y1786" s="8" t="n">
        <f aca="false">VLOOKUP($B1786,'Anexo I - Com Chave'!$B:$L,11,FALSE())</f>
        <v>8</v>
      </c>
    </row>
    <row r="1787" s="1" customFormat="true" ht="18" hidden="false" customHeight="true" outlineLevel="0" collapsed="false">
      <c r="B1787" s="8" t="s">
        <v>5965</v>
      </c>
      <c r="C1787" s="8" t="s">
        <v>5005</v>
      </c>
      <c r="D1787" s="8" t="s">
        <v>5966</v>
      </c>
      <c r="E1787" s="8" t="s">
        <v>435</v>
      </c>
      <c r="F1787" s="8" t="s">
        <v>27</v>
      </c>
      <c r="G1787" s="8" t="s">
        <v>5950</v>
      </c>
      <c r="H1787" s="8" t="s">
        <v>5951</v>
      </c>
      <c r="I1787" s="8" t="s">
        <v>4773</v>
      </c>
      <c r="J1787" s="15" t="n">
        <v>41752</v>
      </c>
      <c r="K1787" s="8" t="s">
        <v>4931</v>
      </c>
      <c r="L1787" s="8" t="n">
        <f aca="false">IF(N1787=1,1,IF(AND(M1787=M1786,M1787&lt;&gt;M1788,J1787&gt;J1786),1,0))*IF(LEFT(P1787,3)="n/e",0,1)</f>
        <v>1</v>
      </c>
      <c r="M1787" s="8" t="str">
        <f aca="false">CONCATENATE(P1787,Q1787,R1787,T1787)</f>
        <v>QTR - QATAR AIRWAYS 3523SBGOSBGR</v>
      </c>
      <c r="N1787" s="8" t="n">
        <f aca="false">COUNTIF(M:M,M1787)</f>
        <v>3</v>
      </c>
      <c r="O1787" s="8" t="s">
        <v>4931</v>
      </c>
      <c r="P1787" s="8" t="s">
        <v>2970</v>
      </c>
      <c r="Q1787" s="8" t="s">
        <v>4773</v>
      </c>
      <c r="R1787" s="8" t="s">
        <v>435</v>
      </c>
      <c r="S1787" s="8" t="str">
        <f aca="false">VLOOKUP($B1787,'Anexo I - Com Chave'!$B:$L,5,FALSE())</f>
        <v>GOIÂNIA( GO, BRASIL )</v>
      </c>
      <c r="T1787" s="8" t="s">
        <v>27</v>
      </c>
      <c r="U1787" s="8" t="str">
        <f aca="false">VLOOKUP($B1787,'Anexo I - Com Chave'!$B:$L,7,FALSE())</f>
        <v>SÃO PAULO - GUARULHOS( SP, BRASIL )</v>
      </c>
      <c r="V1787" s="16" t="n">
        <f aca="false">VLOOKUP($B1787,'Anexo I - Com Chave'!$B:$L,8,FALSE())</f>
        <v>26</v>
      </c>
      <c r="W1787" s="8" t="n">
        <f aca="false">VLOOKUP($B1787,'Anexo I - Com Chave'!$B:$L,9,FALSE())</f>
        <v>3.84615384615385</v>
      </c>
      <c r="X1787" s="8" t="n">
        <f aca="false">VLOOKUP($B1787,'Anexo I - Com Chave'!$B:$L,10,FALSE())</f>
        <v>8</v>
      </c>
      <c r="Y1787" s="8" t="n">
        <f aca="false">VLOOKUP($B1787,'Anexo I - Com Chave'!$B:$L,11,FALSE())</f>
        <v>8</v>
      </c>
    </row>
    <row r="1788" s="1" customFormat="true" ht="18" hidden="true" customHeight="true" outlineLevel="0" collapsed="false">
      <c r="B1788" s="8" t="s">
        <v>5091</v>
      </c>
      <c r="C1788" s="8" t="s">
        <v>5005</v>
      </c>
      <c r="D1788" s="8" t="s">
        <v>5092</v>
      </c>
      <c r="E1788" s="8" t="s">
        <v>27</v>
      </c>
      <c r="F1788" s="8" t="s">
        <v>303</v>
      </c>
      <c r="G1788" s="8" t="s">
        <v>5950</v>
      </c>
      <c r="H1788" s="8" t="s">
        <v>5951</v>
      </c>
      <c r="I1788" s="8" t="s">
        <v>4774</v>
      </c>
      <c r="J1788" s="15" t="n">
        <v>41744</v>
      </c>
      <c r="K1788" s="8" t="s">
        <v>4931</v>
      </c>
      <c r="L1788" s="8" t="n">
        <f aca="false">IF(N1788=1,1,IF(AND(M1788=M1787,M1788&lt;&gt;M1789,J1788&gt;J1787),1,0))*IF(LEFT(P1788,3)="n/e",0,1)</f>
        <v>0</v>
      </c>
      <c r="M1788" s="8" t="str">
        <f aca="false">CONCATENATE(P1788,Q1788,R1788,T1788)</f>
        <v>QTR - QATAR AIRWAYS 3524SBGRSBFI</v>
      </c>
      <c r="N1788" s="8" t="n">
        <f aca="false">COUNTIF(M:M,M1788)</f>
        <v>2</v>
      </c>
      <c r="O1788" s="8" t="s">
        <v>4931</v>
      </c>
      <c r="P1788" s="8" t="s">
        <v>2970</v>
      </c>
      <c r="Q1788" s="8" t="s">
        <v>4774</v>
      </c>
      <c r="R1788" s="8" t="s">
        <v>27</v>
      </c>
      <c r="S1788" s="8" t="str">
        <f aca="false">VLOOKUP($B1788,'Anexo I - Com Chave'!$B:$L,5,FALSE())</f>
        <v>SÃO PAULO - GUARULHOS( SP, BRASIL )</v>
      </c>
      <c r="T1788" s="8" t="s">
        <v>303</v>
      </c>
      <c r="U1788" s="8" t="str">
        <f aca="false">VLOOKUP($B1788,'Anexo I - Com Chave'!$B:$L,7,FALSE())</f>
        <v>FOZ DO IGUAÇU( PR, BRASIL )</v>
      </c>
      <c r="V1788" s="16" t="n">
        <f aca="false">VLOOKUP($B1788,'Anexo I - Com Chave'!$B:$L,8,FALSE())</f>
        <v>26</v>
      </c>
      <c r="W1788" s="8" t="n">
        <f aca="false">VLOOKUP($B1788,'Anexo I - Com Chave'!$B:$L,9,FALSE())</f>
        <v>3.84615384615385</v>
      </c>
      <c r="X1788" s="8" t="n">
        <f aca="false">VLOOKUP($B1788,'Anexo I - Com Chave'!$B:$L,10,FALSE())</f>
        <v>16</v>
      </c>
      <c r="Y1788" s="8" t="n">
        <f aca="false">VLOOKUP($B1788,'Anexo I - Com Chave'!$B:$L,11,FALSE())</f>
        <v>8</v>
      </c>
    </row>
    <row r="1789" s="1" customFormat="true" ht="18" hidden="false" customHeight="true" outlineLevel="0" collapsed="false">
      <c r="B1789" s="8" t="s">
        <v>5091</v>
      </c>
      <c r="C1789" s="8" t="s">
        <v>5005</v>
      </c>
      <c r="D1789" s="8" t="s">
        <v>5092</v>
      </c>
      <c r="E1789" s="8" t="s">
        <v>27</v>
      </c>
      <c r="F1789" s="8" t="s">
        <v>303</v>
      </c>
      <c r="G1789" s="8" t="s">
        <v>5950</v>
      </c>
      <c r="H1789" s="8" t="s">
        <v>5951</v>
      </c>
      <c r="I1789" s="8" t="s">
        <v>4774</v>
      </c>
      <c r="J1789" s="15" t="n">
        <v>41754</v>
      </c>
      <c r="K1789" s="8" t="s">
        <v>4931</v>
      </c>
      <c r="L1789" s="8" t="n">
        <f aca="false">IF(N1789=1,1,IF(AND(M1789=M1788,M1789&lt;&gt;M1790,J1789&gt;J1788),1,0))*IF(LEFT(P1789,3)="n/e",0,1)</f>
        <v>1</v>
      </c>
      <c r="M1789" s="8" t="str">
        <f aca="false">CONCATENATE(P1789,Q1789,R1789,T1789)</f>
        <v>QTR - QATAR AIRWAYS 3524SBGRSBFI</v>
      </c>
      <c r="N1789" s="8" t="n">
        <f aca="false">COUNTIF(M:M,M1789)</f>
        <v>2</v>
      </c>
      <c r="O1789" s="8" t="s">
        <v>4931</v>
      </c>
      <c r="P1789" s="8" t="s">
        <v>2970</v>
      </c>
      <c r="Q1789" s="8" t="s">
        <v>4774</v>
      </c>
      <c r="R1789" s="8" t="s">
        <v>27</v>
      </c>
      <c r="S1789" s="8" t="str">
        <f aca="false">VLOOKUP($B1789,'Anexo I - Com Chave'!$B:$L,5,FALSE())</f>
        <v>SÃO PAULO - GUARULHOS( SP, BRASIL )</v>
      </c>
      <c r="T1789" s="8" t="s">
        <v>303</v>
      </c>
      <c r="U1789" s="8" t="str">
        <f aca="false">VLOOKUP($B1789,'Anexo I - Com Chave'!$B:$L,7,FALSE())</f>
        <v>FOZ DO IGUAÇU( PR, BRASIL )</v>
      </c>
      <c r="V1789" s="16" t="n">
        <f aca="false">VLOOKUP($B1789,'Anexo I - Com Chave'!$B:$L,8,FALSE())</f>
        <v>26</v>
      </c>
      <c r="W1789" s="8" t="n">
        <f aca="false">VLOOKUP($B1789,'Anexo I - Com Chave'!$B:$L,9,FALSE())</f>
        <v>3.84615384615385</v>
      </c>
      <c r="X1789" s="8" t="n">
        <f aca="false">VLOOKUP($B1789,'Anexo I - Com Chave'!$B:$L,10,FALSE())</f>
        <v>16</v>
      </c>
      <c r="Y1789" s="8" t="n">
        <f aca="false">VLOOKUP($B1789,'Anexo I - Com Chave'!$B:$L,11,FALSE())</f>
        <v>8</v>
      </c>
    </row>
    <row r="1790" s="1" customFormat="true" ht="18" hidden="true" customHeight="true" outlineLevel="0" collapsed="false">
      <c r="B1790" s="8" t="s">
        <v>5775</v>
      </c>
      <c r="C1790" s="8" t="s">
        <v>5005</v>
      </c>
      <c r="D1790" s="8" t="s">
        <v>5116</v>
      </c>
      <c r="E1790" s="8" t="s">
        <v>97</v>
      </c>
      <c r="F1790" s="8" t="s">
        <v>448</v>
      </c>
      <c r="G1790" s="8" t="s">
        <v>5950</v>
      </c>
      <c r="H1790" s="8" t="s">
        <v>5951</v>
      </c>
      <c r="I1790" s="8" t="s">
        <v>4775</v>
      </c>
      <c r="J1790" s="15" t="n">
        <v>41733</v>
      </c>
      <c r="K1790" s="8" t="s">
        <v>4931</v>
      </c>
      <c r="L1790" s="8" t="n">
        <f aca="false">IF(N1790=1,1,IF(AND(M1790=M1789,M1790&lt;&gt;M1791,J1790&gt;J1789),1,0))*IF(LEFT(P1790,3)="n/e",0,1)</f>
        <v>0</v>
      </c>
      <c r="M1790" s="8" t="str">
        <f aca="false">CONCATENATE(P1790,Q1790,R1790,T1790)</f>
        <v>QTR - QATAR AIRWAYS 3526SBCFSBPS</v>
      </c>
      <c r="N1790" s="8" t="n">
        <f aca="false">COUNTIF(M:M,M1790)</f>
        <v>3</v>
      </c>
      <c r="O1790" s="8" t="s">
        <v>4931</v>
      </c>
      <c r="P1790" s="8" t="s">
        <v>2970</v>
      </c>
      <c r="Q1790" s="8" t="s">
        <v>4775</v>
      </c>
      <c r="R1790" s="8" t="s">
        <v>97</v>
      </c>
      <c r="S1790" s="8" t="str">
        <f aca="false">VLOOKUP($B1790,'Anexo I - Com Chave'!$B:$L,5,FALSE())</f>
        <v>BELO HORIZONTE - CONFINS( MG, BRASIL )</v>
      </c>
      <c r="T1790" s="8" t="s">
        <v>448</v>
      </c>
      <c r="U1790" s="8" t="str">
        <f aca="false">VLOOKUP($B1790,'Anexo I - Com Chave'!$B:$L,7,FALSE())</f>
        <v>PORTO SEGURO( BA, BRASIL )</v>
      </c>
      <c r="V1790" s="16" t="n">
        <f aca="false">VLOOKUP($B1790,'Anexo I - Com Chave'!$B:$L,8,FALSE())</f>
        <v>30</v>
      </c>
      <c r="W1790" s="8" t="n">
        <f aca="false">VLOOKUP($B1790,'Anexo I - Com Chave'!$B:$L,9,FALSE())</f>
        <v>100</v>
      </c>
      <c r="X1790" s="8" t="str">
        <f aca="false">VLOOKUP($B1790,'Anexo I - Com Chave'!$B:$L,10,FALSE())</f>
        <v>#DIV/0</v>
      </c>
      <c r="Y1790" s="8" t="str">
        <f aca="false">VLOOKUP($B1790,'Anexo I - Com Chave'!$B:$L,11,FALSE())</f>
        <v>#DIV/0</v>
      </c>
    </row>
    <row r="1791" s="1" customFormat="true" ht="18" hidden="true" customHeight="true" outlineLevel="0" collapsed="false">
      <c r="B1791" s="8" t="s">
        <v>5775</v>
      </c>
      <c r="C1791" s="8" t="s">
        <v>5005</v>
      </c>
      <c r="D1791" s="8" t="s">
        <v>5116</v>
      </c>
      <c r="E1791" s="8" t="s">
        <v>97</v>
      </c>
      <c r="F1791" s="8" t="s">
        <v>448</v>
      </c>
      <c r="G1791" s="8" t="s">
        <v>5950</v>
      </c>
      <c r="H1791" s="8" t="s">
        <v>5951</v>
      </c>
      <c r="I1791" s="8" t="s">
        <v>4775</v>
      </c>
      <c r="J1791" s="15" t="n">
        <v>41744</v>
      </c>
      <c r="K1791" s="8" t="s">
        <v>4931</v>
      </c>
      <c r="L1791" s="8" t="n">
        <f aca="false">IF(N1791=1,1,IF(AND(M1791=M1790,M1791&lt;&gt;M1792,J1791&gt;J1790),1,0))*IF(LEFT(P1791,3)="n/e",0,1)</f>
        <v>0</v>
      </c>
      <c r="M1791" s="8" t="str">
        <f aca="false">CONCATENATE(P1791,Q1791,R1791,T1791)</f>
        <v>QTR - QATAR AIRWAYS 3526SBCFSBPS</v>
      </c>
      <c r="N1791" s="8" t="n">
        <f aca="false">COUNTIF(M:M,M1791)</f>
        <v>3</v>
      </c>
      <c r="O1791" s="8" t="s">
        <v>4931</v>
      </c>
      <c r="P1791" s="8" t="s">
        <v>2970</v>
      </c>
      <c r="Q1791" s="8" t="s">
        <v>4775</v>
      </c>
      <c r="R1791" s="8" t="s">
        <v>97</v>
      </c>
      <c r="S1791" s="8" t="str">
        <f aca="false">VLOOKUP($B1791,'Anexo I - Com Chave'!$B:$L,5,FALSE())</f>
        <v>BELO HORIZONTE - CONFINS( MG, BRASIL )</v>
      </c>
      <c r="T1791" s="8" t="s">
        <v>448</v>
      </c>
      <c r="U1791" s="8" t="str">
        <f aca="false">VLOOKUP($B1791,'Anexo I - Com Chave'!$B:$L,7,FALSE())</f>
        <v>PORTO SEGURO( BA, BRASIL )</v>
      </c>
      <c r="V1791" s="16" t="n">
        <f aca="false">VLOOKUP($B1791,'Anexo I - Com Chave'!$B:$L,8,FALSE())</f>
        <v>30</v>
      </c>
      <c r="W1791" s="8" t="n">
        <f aca="false">VLOOKUP($B1791,'Anexo I - Com Chave'!$B:$L,9,FALSE())</f>
        <v>100</v>
      </c>
      <c r="X1791" s="8" t="str">
        <f aca="false">VLOOKUP($B1791,'Anexo I - Com Chave'!$B:$L,10,FALSE())</f>
        <v>#DIV/0</v>
      </c>
      <c r="Y1791" s="8" t="str">
        <f aca="false">VLOOKUP($B1791,'Anexo I - Com Chave'!$B:$L,11,FALSE())</f>
        <v>#DIV/0</v>
      </c>
    </row>
    <row r="1792" s="1" customFormat="true" ht="18" hidden="false" customHeight="true" outlineLevel="0" collapsed="false">
      <c r="B1792" s="8" t="s">
        <v>5775</v>
      </c>
      <c r="C1792" s="8" t="s">
        <v>5005</v>
      </c>
      <c r="D1792" s="8" t="s">
        <v>5116</v>
      </c>
      <c r="E1792" s="8" t="s">
        <v>97</v>
      </c>
      <c r="F1792" s="8" t="s">
        <v>448</v>
      </c>
      <c r="G1792" s="8" t="s">
        <v>5950</v>
      </c>
      <c r="H1792" s="8" t="s">
        <v>5951</v>
      </c>
      <c r="I1792" s="8" t="s">
        <v>4775</v>
      </c>
      <c r="J1792" s="15" t="n">
        <v>41754</v>
      </c>
      <c r="K1792" s="8" t="s">
        <v>4931</v>
      </c>
      <c r="L1792" s="8" t="n">
        <f aca="false">IF(N1792=1,1,IF(AND(M1792=M1791,M1792&lt;&gt;M1793,J1792&gt;J1791),1,0))*IF(LEFT(P1792,3)="n/e",0,1)</f>
        <v>1</v>
      </c>
      <c r="M1792" s="8" t="str">
        <f aca="false">CONCATENATE(P1792,Q1792,R1792,T1792)</f>
        <v>QTR - QATAR AIRWAYS 3526SBCFSBPS</v>
      </c>
      <c r="N1792" s="8" t="n">
        <f aca="false">COUNTIF(M:M,M1792)</f>
        <v>3</v>
      </c>
      <c r="O1792" s="8" t="s">
        <v>4931</v>
      </c>
      <c r="P1792" s="8" t="s">
        <v>2970</v>
      </c>
      <c r="Q1792" s="8" t="s">
        <v>4775</v>
      </c>
      <c r="R1792" s="8" t="s">
        <v>97</v>
      </c>
      <c r="S1792" s="8" t="str">
        <f aca="false">VLOOKUP($B1792,'Anexo I - Com Chave'!$B:$L,5,FALSE())</f>
        <v>BELO HORIZONTE - CONFINS( MG, BRASIL )</v>
      </c>
      <c r="T1792" s="8" t="s">
        <v>448</v>
      </c>
      <c r="U1792" s="8" t="str">
        <f aca="false">VLOOKUP($B1792,'Anexo I - Com Chave'!$B:$L,7,FALSE())</f>
        <v>PORTO SEGURO( BA, BRASIL )</v>
      </c>
      <c r="V1792" s="16" t="n">
        <f aca="false">VLOOKUP($B1792,'Anexo I - Com Chave'!$B:$L,8,FALSE())</f>
        <v>30</v>
      </c>
      <c r="W1792" s="8" t="n">
        <f aca="false">VLOOKUP($B1792,'Anexo I - Com Chave'!$B:$L,9,FALSE())</f>
        <v>100</v>
      </c>
      <c r="X1792" s="8" t="str">
        <f aca="false">VLOOKUP($B1792,'Anexo I - Com Chave'!$B:$L,10,FALSE())</f>
        <v>#DIV/0</v>
      </c>
      <c r="Y1792" s="8" t="str">
        <f aca="false">VLOOKUP($B1792,'Anexo I - Com Chave'!$B:$L,11,FALSE())</f>
        <v>#DIV/0</v>
      </c>
    </row>
    <row r="1793" s="1" customFormat="true" ht="18" hidden="true" customHeight="true" outlineLevel="0" collapsed="false">
      <c r="B1793" s="8" t="s">
        <v>5115</v>
      </c>
      <c r="C1793" s="8" t="s">
        <v>5005</v>
      </c>
      <c r="D1793" s="8" t="s">
        <v>5116</v>
      </c>
      <c r="E1793" s="8" t="s">
        <v>27</v>
      </c>
      <c r="F1793" s="8" t="s">
        <v>97</v>
      </c>
      <c r="G1793" s="8" t="s">
        <v>5950</v>
      </c>
      <c r="H1793" s="8" t="s">
        <v>5951</v>
      </c>
      <c r="I1793" s="8" t="s">
        <v>4775</v>
      </c>
      <c r="J1793" s="15" t="n">
        <v>41733</v>
      </c>
      <c r="K1793" s="8" t="s">
        <v>4931</v>
      </c>
      <c r="L1793" s="8" t="n">
        <f aca="false">IF(N1793=1,1,IF(AND(M1793=M1792,M1793&lt;&gt;M1794,J1793&gt;J1792),1,0))*IF(LEFT(P1793,3)="n/e",0,1)</f>
        <v>0</v>
      </c>
      <c r="M1793" s="8" t="str">
        <f aca="false">CONCATENATE(P1793,Q1793,R1793,T1793)</f>
        <v>QTR - QATAR AIRWAYS 3526SBGRSBCF</v>
      </c>
      <c r="N1793" s="8" t="n">
        <f aca="false">COUNTIF(M:M,M1793)</f>
        <v>3</v>
      </c>
      <c r="O1793" s="8" t="s">
        <v>4931</v>
      </c>
      <c r="P1793" s="8" t="s">
        <v>2970</v>
      </c>
      <c r="Q1793" s="8" t="s">
        <v>4775</v>
      </c>
      <c r="R1793" s="8" t="s">
        <v>27</v>
      </c>
      <c r="S1793" s="8" t="str">
        <f aca="false">VLOOKUP($B1793,'Anexo I - Com Chave'!$B:$L,5,FALSE())</f>
        <v>SÃO PAULO - GUARULHOS( SP, BRASIL )</v>
      </c>
      <c r="T1793" s="8" t="s">
        <v>97</v>
      </c>
      <c r="U1793" s="8" t="str">
        <f aca="false">VLOOKUP($B1793,'Anexo I - Com Chave'!$B:$L,7,FALSE())</f>
        <v>BELO HORIZONTE - CONFINS( MG, BRASIL )</v>
      </c>
      <c r="V1793" s="16" t="n">
        <f aca="false">VLOOKUP($B1793,'Anexo I - Com Chave'!$B:$L,8,FALSE())</f>
        <v>30</v>
      </c>
      <c r="W1793" s="8" t="n">
        <f aca="false">VLOOKUP($B1793,'Anexo I - Com Chave'!$B:$L,9,FALSE())</f>
        <v>3.33333333333333</v>
      </c>
      <c r="X1793" s="8" t="n">
        <f aca="false">VLOOKUP($B1793,'Anexo I - Com Chave'!$B:$L,10,FALSE())</f>
        <v>10.3448275862069</v>
      </c>
      <c r="Y1793" s="8" t="n">
        <f aca="false">VLOOKUP($B1793,'Anexo I - Com Chave'!$B:$L,11,FALSE())</f>
        <v>3.44827586206897</v>
      </c>
    </row>
    <row r="1794" s="1" customFormat="true" ht="18" hidden="true" customHeight="true" outlineLevel="0" collapsed="false">
      <c r="B1794" s="8" t="s">
        <v>5115</v>
      </c>
      <c r="C1794" s="8" t="s">
        <v>5005</v>
      </c>
      <c r="D1794" s="8" t="s">
        <v>5116</v>
      </c>
      <c r="E1794" s="8" t="s">
        <v>27</v>
      </c>
      <c r="F1794" s="8" t="s">
        <v>97</v>
      </c>
      <c r="G1794" s="8" t="s">
        <v>5950</v>
      </c>
      <c r="H1794" s="8" t="s">
        <v>5951</v>
      </c>
      <c r="I1794" s="8" t="s">
        <v>4775</v>
      </c>
      <c r="J1794" s="15" t="n">
        <v>41744</v>
      </c>
      <c r="K1794" s="8" t="s">
        <v>4931</v>
      </c>
      <c r="L1794" s="8" t="n">
        <f aca="false">IF(N1794=1,1,IF(AND(M1794=M1793,M1794&lt;&gt;M1795,J1794&gt;J1793),1,0))*IF(LEFT(P1794,3)="n/e",0,1)</f>
        <v>0</v>
      </c>
      <c r="M1794" s="8" t="str">
        <f aca="false">CONCATENATE(P1794,Q1794,R1794,T1794)</f>
        <v>QTR - QATAR AIRWAYS 3526SBGRSBCF</v>
      </c>
      <c r="N1794" s="8" t="n">
        <f aca="false">COUNTIF(M:M,M1794)</f>
        <v>3</v>
      </c>
      <c r="O1794" s="8" t="s">
        <v>4931</v>
      </c>
      <c r="P1794" s="8" t="s">
        <v>2970</v>
      </c>
      <c r="Q1794" s="8" t="s">
        <v>4775</v>
      </c>
      <c r="R1794" s="8" t="s">
        <v>27</v>
      </c>
      <c r="S1794" s="8" t="str">
        <f aca="false">VLOOKUP($B1794,'Anexo I - Com Chave'!$B:$L,5,FALSE())</f>
        <v>SÃO PAULO - GUARULHOS( SP, BRASIL )</v>
      </c>
      <c r="T1794" s="8" t="s">
        <v>97</v>
      </c>
      <c r="U1794" s="8" t="str">
        <f aca="false">VLOOKUP($B1794,'Anexo I - Com Chave'!$B:$L,7,FALSE())</f>
        <v>BELO HORIZONTE - CONFINS( MG, BRASIL )</v>
      </c>
      <c r="V1794" s="16" t="n">
        <f aca="false">VLOOKUP($B1794,'Anexo I - Com Chave'!$B:$L,8,FALSE())</f>
        <v>30</v>
      </c>
      <c r="W1794" s="8" t="n">
        <f aca="false">VLOOKUP($B1794,'Anexo I - Com Chave'!$B:$L,9,FALSE())</f>
        <v>3.33333333333333</v>
      </c>
      <c r="X1794" s="8" t="n">
        <f aca="false">VLOOKUP($B1794,'Anexo I - Com Chave'!$B:$L,10,FALSE())</f>
        <v>10.3448275862069</v>
      </c>
      <c r="Y1794" s="8" t="n">
        <f aca="false">VLOOKUP($B1794,'Anexo I - Com Chave'!$B:$L,11,FALSE())</f>
        <v>3.44827586206897</v>
      </c>
    </row>
    <row r="1795" s="1" customFormat="true" ht="18" hidden="false" customHeight="true" outlineLevel="0" collapsed="false">
      <c r="B1795" s="8" t="s">
        <v>5115</v>
      </c>
      <c r="C1795" s="8" t="s">
        <v>5005</v>
      </c>
      <c r="D1795" s="8" t="s">
        <v>5116</v>
      </c>
      <c r="E1795" s="8" t="s">
        <v>27</v>
      </c>
      <c r="F1795" s="8" t="s">
        <v>97</v>
      </c>
      <c r="G1795" s="8" t="s">
        <v>5950</v>
      </c>
      <c r="H1795" s="8" t="s">
        <v>5951</v>
      </c>
      <c r="I1795" s="8" t="s">
        <v>4775</v>
      </c>
      <c r="J1795" s="15" t="n">
        <v>41754</v>
      </c>
      <c r="K1795" s="8" t="s">
        <v>4931</v>
      </c>
      <c r="L1795" s="8" t="n">
        <f aca="false">IF(N1795=1,1,IF(AND(M1795=M1794,M1795&lt;&gt;M1796,J1795&gt;J1794),1,0))*IF(LEFT(P1795,3)="n/e",0,1)</f>
        <v>1</v>
      </c>
      <c r="M1795" s="8" t="str">
        <f aca="false">CONCATENATE(P1795,Q1795,R1795,T1795)</f>
        <v>QTR - QATAR AIRWAYS 3526SBGRSBCF</v>
      </c>
      <c r="N1795" s="8" t="n">
        <f aca="false">COUNTIF(M:M,M1795)</f>
        <v>3</v>
      </c>
      <c r="O1795" s="8" t="s">
        <v>4931</v>
      </c>
      <c r="P1795" s="8" t="s">
        <v>2970</v>
      </c>
      <c r="Q1795" s="8" t="s">
        <v>4775</v>
      </c>
      <c r="R1795" s="8" t="s">
        <v>27</v>
      </c>
      <c r="S1795" s="8" t="str">
        <f aca="false">VLOOKUP($B1795,'Anexo I - Com Chave'!$B:$L,5,FALSE())</f>
        <v>SÃO PAULO - GUARULHOS( SP, BRASIL )</v>
      </c>
      <c r="T1795" s="8" t="s">
        <v>97</v>
      </c>
      <c r="U1795" s="8" t="str">
        <f aca="false">VLOOKUP($B1795,'Anexo I - Com Chave'!$B:$L,7,FALSE())</f>
        <v>BELO HORIZONTE - CONFINS( MG, BRASIL )</v>
      </c>
      <c r="V1795" s="16" t="n">
        <f aca="false">VLOOKUP($B1795,'Anexo I - Com Chave'!$B:$L,8,FALSE())</f>
        <v>30</v>
      </c>
      <c r="W1795" s="8" t="n">
        <f aca="false">VLOOKUP($B1795,'Anexo I - Com Chave'!$B:$L,9,FALSE())</f>
        <v>3.33333333333333</v>
      </c>
      <c r="X1795" s="8" t="n">
        <f aca="false">VLOOKUP($B1795,'Anexo I - Com Chave'!$B:$L,10,FALSE())</f>
        <v>10.3448275862069</v>
      </c>
      <c r="Y1795" s="8" t="n">
        <f aca="false">VLOOKUP($B1795,'Anexo I - Com Chave'!$B:$L,11,FALSE())</f>
        <v>3.44827586206897</v>
      </c>
    </row>
    <row r="1796" s="1" customFormat="true" ht="18" hidden="false" customHeight="true" outlineLevel="0" collapsed="false">
      <c r="B1796" s="8" t="s">
        <v>5967</v>
      </c>
      <c r="C1796" s="8" t="s">
        <v>5005</v>
      </c>
      <c r="D1796" s="8" t="s">
        <v>5968</v>
      </c>
      <c r="E1796" s="8" t="s">
        <v>97</v>
      </c>
      <c r="F1796" s="8" t="s">
        <v>27</v>
      </c>
      <c r="G1796" s="8" t="s">
        <v>5950</v>
      </c>
      <c r="H1796" s="8" t="s">
        <v>5951</v>
      </c>
      <c r="I1796" s="8" t="s">
        <v>4776</v>
      </c>
      <c r="J1796" s="15" t="n">
        <v>41737</v>
      </c>
      <c r="K1796" s="8" t="s">
        <v>4931</v>
      </c>
      <c r="L1796" s="8" t="n">
        <f aca="false">IF(N1796=1,1,IF(AND(M1796=M1795,M1796&lt;&gt;M1797,J1796&gt;J1795),1,0))*IF(LEFT(P1796,3)="n/e",0,1)</f>
        <v>1</v>
      </c>
      <c r="M1796" s="8" t="str">
        <f aca="false">CONCATENATE(P1796,Q1796,R1796,T1796)</f>
        <v>QTR - QATAR AIRWAYS 3527SBCFSBGR</v>
      </c>
      <c r="N1796" s="8" t="n">
        <f aca="false">COUNTIF(M:M,M1796)</f>
        <v>1</v>
      </c>
      <c r="O1796" s="8" t="s">
        <v>4931</v>
      </c>
      <c r="P1796" s="8" t="s">
        <v>2970</v>
      </c>
      <c r="Q1796" s="8" t="s">
        <v>4776</v>
      </c>
      <c r="R1796" s="8" t="s">
        <v>97</v>
      </c>
      <c r="S1796" s="8" t="str">
        <f aca="false">VLOOKUP($B1796,'Anexo I - Com Chave'!$B:$L,5,FALSE())</f>
        <v>BELO HORIZONTE - CONFINS( MG, BRASIL )</v>
      </c>
      <c r="T1796" s="8" t="s">
        <v>27</v>
      </c>
      <c r="U1796" s="8" t="str">
        <f aca="false">VLOOKUP($B1796,'Anexo I - Com Chave'!$B:$L,7,FALSE())</f>
        <v>SÃO PAULO - GUARULHOS( SP, BRASIL )</v>
      </c>
      <c r="V1796" s="16" t="n">
        <f aca="false">VLOOKUP($B1796,'Anexo I - Com Chave'!$B:$L,8,FALSE())</f>
        <v>30</v>
      </c>
      <c r="W1796" s="8" t="n">
        <f aca="false">VLOOKUP($B1796,'Anexo I - Com Chave'!$B:$L,9,FALSE())</f>
        <v>30</v>
      </c>
      <c r="X1796" s="8" t="n">
        <f aca="false">VLOOKUP($B1796,'Anexo I - Com Chave'!$B:$L,10,FALSE())</f>
        <v>23.8095238095238</v>
      </c>
      <c r="Y1796" s="8" t="n">
        <f aca="false">VLOOKUP($B1796,'Anexo I - Com Chave'!$B:$L,11,FALSE())</f>
        <v>9.52380952380952</v>
      </c>
    </row>
    <row r="1797" s="1" customFormat="true" ht="18" hidden="true" customHeight="true" outlineLevel="0" collapsed="false">
      <c r="B1797" s="8" t="s">
        <v>5969</v>
      </c>
      <c r="C1797" s="8" t="s">
        <v>5005</v>
      </c>
      <c r="D1797" s="8" t="s">
        <v>5970</v>
      </c>
      <c r="E1797" s="8" t="s">
        <v>27</v>
      </c>
      <c r="F1797" s="8" t="s">
        <v>133</v>
      </c>
      <c r="G1797" s="8" t="s">
        <v>5950</v>
      </c>
      <c r="H1797" s="8" t="s">
        <v>5951</v>
      </c>
      <c r="I1797" s="8" t="s">
        <v>4777</v>
      </c>
      <c r="J1797" s="15" t="n">
        <v>41733</v>
      </c>
      <c r="K1797" s="8" t="s">
        <v>4931</v>
      </c>
      <c r="L1797" s="8" t="n">
        <f aca="false">IF(N1797=1,1,IF(AND(M1797=M1796,M1797&lt;&gt;M1798,J1797&gt;J1796),1,0))*IF(LEFT(P1797,3)="n/e",0,1)</f>
        <v>0</v>
      </c>
      <c r="M1797" s="8" t="str">
        <f aca="false">CONCATENATE(P1797,Q1797,R1797,T1797)</f>
        <v>QTR - QATAR AIRWAYS 3528SBGRSBFZ</v>
      </c>
      <c r="N1797" s="8" t="n">
        <f aca="false">COUNTIF(M:M,M1797)</f>
        <v>3</v>
      </c>
      <c r="O1797" s="8" t="s">
        <v>4931</v>
      </c>
      <c r="P1797" s="8" t="s">
        <v>2970</v>
      </c>
      <c r="Q1797" s="8" t="s">
        <v>4777</v>
      </c>
      <c r="R1797" s="8" t="s">
        <v>27</v>
      </c>
      <c r="S1797" s="8" t="str">
        <f aca="false">VLOOKUP($B1797,'Anexo I - Com Chave'!$B:$L,5,FALSE())</f>
        <v>SÃO PAULO - GUARULHOS( SP, BRASIL )</v>
      </c>
      <c r="T1797" s="8" t="s">
        <v>133</v>
      </c>
      <c r="U1797" s="8" t="str">
        <f aca="false">VLOOKUP($B1797,'Anexo I - Com Chave'!$B:$L,7,FALSE())</f>
        <v>FORTALEZA( CE, BRASIL )</v>
      </c>
      <c r="V1797" s="16" t="n">
        <f aca="false">VLOOKUP($B1797,'Anexo I - Com Chave'!$B:$L,8,FALSE())</f>
        <v>30</v>
      </c>
      <c r="W1797" s="8" t="n">
        <f aca="false">VLOOKUP($B1797,'Anexo I - Com Chave'!$B:$L,9,FALSE())</f>
        <v>13.3333333333333</v>
      </c>
      <c r="X1797" s="8" t="n">
        <f aca="false">VLOOKUP($B1797,'Anexo I - Com Chave'!$B:$L,10,FALSE())</f>
        <v>15.3846153846154</v>
      </c>
      <c r="Y1797" s="8" t="n">
        <f aca="false">VLOOKUP($B1797,'Anexo I - Com Chave'!$B:$L,11,FALSE())</f>
        <v>3.84615384615385</v>
      </c>
    </row>
    <row r="1798" s="1" customFormat="true" ht="18" hidden="true" customHeight="true" outlineLevel="0" collapsed="false">
      <c r="B1798" s="8" t="s">
        <v>5969</v>
      </c>
      <c r="C1798" s="8" t="s">
        <v>5005</v>
      </c>
      <c r="D1798" s="8" t="s">
        <v>5970</v>
      </c>
      <c r="E1798" s="8" t="s">
        <v>27</v>
      </c>
      <c r="F1798" s="8" t="s">
        <v>133</v>
      </c>
      <c r="G1798" s="8" t="s">
        <v>5950</v>
      </c>
      <c r="H1798" s="8" t="s">
        <v>5951</v>
      </c>
      <c r="I1798" s="8" t="s">
        <v>4777</v>
      </c>
      <c r="J1798" s="15" t="n">
        <v>41744</v>
      </c>
      <c r="K1798" s="8" t="s">
        <v>4931</v>
      </c>
      <c r="L1798" s="8" t="n">
        <f aca="false">IF(N1798=1,1,IF(AND(M1798=M1797,M1798&lt;&gt;M1799,J1798&gt;J1797),1,0))*IF(LEFT(P1798,3)="n/e",0,1)</f>
        <v>0</v>
      </c>
      <c r="M1798" s="8" t="str">
        <f aca="false">CONCATENATE(P1798,Q1798,R1798,T1798)</f>
        <v>QTR - QATAR AIRWAYS 3528SBGRSBFZ</v>
      </c>
      <c r="N1798" s="8" t="n">
        <f aca="false">COUNTIF(M:M,M1798)</f>
        <v>3</v>
      </c>
      <c r="O1798" s="8" t="s">
        <v>4931</v>
      </c>
      <c r="P1798" s="8" t="s">
        <v>2970</v>
      </c>
      <c r="Q1798" s="8" t="s">
        <v>4777</v>
      </c>
      <c r="R1798" s="8" t="s">
        <v>27</v>
      </c>
      <c r="S1798" s="8" t="str">
        <f aca="false">VLOOKUP($B1798,'Anexo I - Com Chave'!$B:$L,5,FALSE())</f>
        <v>SÃO PAULO - GUARULHOS( SP, BRASIL )</v>
      </c>
      <c r="T1798" s="8" t="s">
        <v>133</v>
      </c>
      <c r="U1798" s="8" t="str">
        <f aca="false">VLOOKUP($B1798,'Anexo I - Com Chave'!$B:$L,7,FALSE())</f>
        <v>FORTALEZA( CE, BRASIL )</v>
      </c>
      <c r="V1798" s="16" t="n">
        <f aca="false">VLOOKUP($B1798,'Anexo I - Com Chave'!$B:$L,8,FALSE())</f>
        <v>30</v>
      </c>
      <c r="W1798" s="8" t="n">
        <f aca="false">VLOOKUP($B1798,'Anexo I - Com Chave'!$B:$L,9,FALSE())</f>
        <v>13.3333333333333</v>
      </c>
      <c r="X1798" s="8" t="n">
        <f aca="false">VLOOKUP($B1798,'Anexo I - Com Chave'!$B:$L,10,FALSE())</f>
        <v>15.3846153846154</v>
      </c>
      <c r="Y1798" s="8" t="n">
        <f aca="false">VLOOKUP($B1798,'Anexo I - Com Chave'!$B:$L,11,FALSE())</f>
        <v>3.84615384615385</v>
      </c>
    </row>
    <row r="1799" s="1" customFormat="true" ht="18" hidden="false" customHeight="true" outlineLevel="0" collapsed="false">
      <c r="B1799" s="8" t="s">
        <v>5969</v>
      </c>
      <c r="C1799" s="8" t="s">
        <v>5005</v>
      </c>
      <c r="D1799" s="8" t="s">
        <v>5970</v>
      </c>
      <c r="E1799" s="8" t="s">
        <v>27</v>
      </c>
      <c r="F1799" s="8" t="s">
        <v>133</v>
      </c>
      <c r="G1799" s="8" t="s">
        <v>5950</v>
      </c>
      <c r="H1799" s="8" t="s">
        <v>5951</v>
      </c>
      <c r="I1799" s="8" t="s">
        <v>4777</v>
      </c>
      <c r="J1799" s="15" t="n">
        <v>41754</v>
      </c>
      <c r="K1799" s="8" t="s">
        <v>4931</v>
      </c>
      <c r="L1799" s="8" t="n">
        <f aca="false">IF(N1799=1,1,IF(AND(M1799=M1798,M1799&lt;&gt;M1800,J1799&gt;J1798),1,0))*IF(LEFT(P1799,3)="n/e",0,1)</f>
        <v>1</v>
      </c>
      <c r="M1799" s="8" t="str">
        <f aca="false">CONCATENATE(P1799,Q1799,R1799,T1799)</f>
        <v>QTR - QATAR AIRWAYS 3528SBGRSBFZ</v>
      </c>
      <c r="N1799" s="8" t="n">
        <f aca="false">COUNTIF(M:M,M1799)</f>
        <v>3</v>
      </c>
      <c r="O1799" s="8" t="s">
        <v>4931</v>
      </c>
      <c r="P1799" s="8" t="s">
        <v>2970</v>
      </c>
      <c r="Q1799" s="8" t="s">
        <v>4777</v>
      </c>
      <c r="R1799" s="8" t="s">
        <v>27</v>
      </c>
      <c r="S1799" s="8" t="str">
        <f aca="false">VLOOKUP($B1799,'Anexo I - Com Chave'!$B:$L,5,FALSE())</f>
        <v>SÃO PAULO - GUARULHOS( SP, BRASIL )</v>
      </c>
      <c r="T1799" s="8" t="s">
        <v>133</v>
      </c>
      <c r="U1799" s="8" t="str">
        <f aca="false">VLOOKUP($B1799,'Anexo I - Com Chave'!$B:$L,7,FALSE())</f>
        <v>FORTALEZA( CE, BRASIL )</v>
      </c>
      <c r="V1799" s="16" t="n">
        <f aca="false">VLOOKUP($B1799,'Anexo I - Com Chave'!$B:$L,8,FALSE())</f>
        <v>30</v>
      </c>
      <c r="W1799" s="8" t="n">
        <f aca="false">VLOOKUP($B1799,'Anexo I - Com Chave'!$B:$L,9,FALSE())</f>
        <v>13.3333333333333</v>
      </c>
      <c r="X1799" s="8" t="n">
        <f aca="false">VLOOKUP($B1799,'Anexo I - Com Chave'!$B:$L,10,FALSE())</f>
        <v>15.3846153846154</v>
      </c>
      <c r="Y1799" s="8" t="n">
        <f aca="false">VLOOKUP($B1799,'Anexo I - Com Chave'!$B:$L,11,FALSE())</f>
        <v>3.84615384615385</v>
      </c>
    </row>
    <row r="1800" s="1" customFormat="true" ht="18" hidden="true" customHeight="true" outlineLevel="0" collapsed="false">
      <c r="B1800" s="8" t="s">
        <v>5971</v>
      </c>
      <c r="C1800" s="8" t="s">
        <v>5005</v>
      </c>
      <c r="D1800" s="8" t="s">
        <v>5972</v>
      </c>
      <c r="E1800" s="8" t="s">
        <v>556</v>
      </c>
      <c r="F1800" s="8" t="s">
        <v>27</v>
      </c>
      <c r="G1800" s="8" t="s">
        <v>5950</v>
      </c>
      <c r="H1800" s="8" t="s">
        <v>5951</v>
      </c>
      <c r="I1800" s="8" t="s">
        <v>4778</v>
      </c>
      <c r="J1800" s="15" t="n">
        <v>41737</v>
      </c>
      <c r="K1800" s="8" t="s">
        <v>4931</v>
      </c>
      <c r="L1800" s="8" t="n">
        <f aca="false">IF(N1800=1,1,IF(AND(M1800=M1799,M1800&lt;&gt;M1801,J1800&gt;J1799),1,0))*IF(LEFT(P1800,3)="n/e",0,1)</f>
        <v>0</v>
      </c>
      <c r="M1800" s="8" t="str">
        <f aca="false">CONCATENATE(P1800,Q1800,R1800,T1800)</f>
        <v>QTR - QATAR AIRWAYS 3529SBMOSBGR</v>
      </c>
      <c r="N1800" s="8" t="n">
        <f aca="false">COUNTIF(M:M,M1800)</f>
        <v>3</v>
      </c>
      <c r="O1800" s="8" t="s">
        <v>4931</v>
      </c>
      <c r="P1800" s="8" t="s">
        <v>2970</v>
      </c>
      <c r="Q1800" s="8" t="s">
        <v>4778</v>
      </c>
      <c r="R1800" s="8" t="s">
        <v>556</v>
      </c>
      <c r="S1800" s="8" t="str">
        <f aca="false">VLOOKUP($B1800,'Anexo I - Com Chave'!$B:$L,5,FALSE())</f>
        <v>MACEIÓ( AL, BRASIL )</v>
      </c>
      <c r="T1800" s="8" t="s">
        <v>27</v>
      </c>
      <c r="U1800" s="8" t="str">
        <f aca="false">VLOOKUP($B1800,'Anexo I - Com Chave'!$B:$L,7,FALSE())</f>
        <v>SÃO PAULO - GUARULHOS( SP, BRASIL )</v>
      </c>
      <c r="V1800" s="16" t="n">
        <f aca="false">VLOOKUP($B1800,'Anexo I - Com Chave'!$B:$L,8,FALSE())</f>
        <v>30</v>
      </c>
      <c r="W1800" s="8" t="n">
        <f aca="false">VLOOKUP($B1800,'Anexo I - Com Chave'!$B:$L,9,FALSE())</f>
        <v>16.6666666666667</v>
      </c>
      <c r="X1800" s="8" t="n">
        <f aca="false">VLOOKUP($B1800,'Anexo I - Com Chave'!$B:$L,10,FALSE())</f>
        <v>8</v>
      </c>
      <c r="Y1800" s="8" t="n">
        <f aca="false">VLOOKUP($B1800,'Anexo I - Com Chave'!$B:$L,11,FALSE())</f>
        <v>0</v>
      </c>
    </row>
    <row r="1801" s="1" customFormat="true" ht="18" hidden="true" customHeight="true" outlineLevel="0" collapsed="false">
      <c r="B1801" s="8" t="s">
        <v>5971</v>
      </c>
      <c r="C1801" s="8" t="s">
        <v>5005</v>
      </c>
      <c r="D1801" s="8" t="s">
        <v>5972</v>
      </c>
      <c r="E1801" s="8" t="s">
        <v>556</v>
      </c>
      <c r="F1801" s="8" t="s">
        <v>27</v>
      </c>
      <c r="G1801" s="8" t="s">
        <v>5950</v>
      </c>
      <c r="H1801" s="8" t="s">
        <v>5951</v>
      </c>
      <c r="I1801" s="8" t="s">
        <v>4778</v>
      </c>
      <c r="J1801" s="15" t="n">
        <v>41744</v>
      </c>
      <c r="K1801" s="8" t="s">
        <v>4931</v>
      </c>
      <c r="L1801" s="8" t="n">
        <f aca="false">IF(N1801=1,1,IF(AND(M1801=M1800,M1801&lt;&gt;M1802,J1801&gt;J1800),1,0))*IF(LEFT(P1801,3)="n/e",0,1)</f>
        <v>0</v>
      </c>
      <c r="M1801" s="8" t="str">
        <f aca="false">CONCATENATE(P1801,Q1801,R1801,T1801)</f>
        <v>QTR - QATAR AIRWAYS 3529SBMOSBGR</v>
      </c>
      <c r="N1801" s="8" t="n">
        <f aca="false">COUNTIF(M:M,M1801)</f>
        <v>3</v>
      </c>
      <c r="O1801" s="8" t="s">
        <v>4931</v>
      </c>
      <c r="P1801" s="8" t="s">
        <v>2970</v>
      </c>
      <c r="Q1801" s="8" t="s">
        <v>4778</v>
      </c>
      <c r="R1801" s="8" t="s">
        <v>556</v>
      </c>
      <c r="S1801" s="8" t="str">
        <f aca="false">VLOOKUP($B1801,'Anexo I - Com Chave'!$B:$L,5,FALSE())</f>
        <v>MACEIÓ( AL, BRASIL )</v>
      </c>
      <c r="T1801" s="8" t="s">
        <v>27</v>
      </c>
      <c r="U1801" s="8" t="str">
        <f aca="false">VLOOKUP($B1801,'Anexo I - Com Chave'!$B:$L,7,FALSE())</f>
        <v>SÃO PAULO - GUARULHOS( SP, BRASIL )</v>
      </c>
      <c r="V1801" s="16" t="n">
        <f aca="false">VLOOKUP($B1801,'Anexo I - Com Chave'!$B:$L,8,FALSE())</f>
        <v>30</v>
      </c>
      <c r="W1801" s="8" t="n">
        <f aca="false">VLOOKUP($B1801,'Anexo I - Com Chave'!$B:$L,9,FALSE())</f>
        <v>16.6666666666667</v>
      </c>
      <c r="X1801" s="8" t="n">
        <f aca="false">VLOOKUP($B1801,'Anexo I - Com Chave'!$B:$L,10,FALSE())</f>
        <v>8</v>
      </c>
      <c r="Y1801" s="8" t="n">
        <f aca="false">VLOOKUP($B1801,'Anexo I - Com Chave'!$B:$L,11,FALSE())</f>
        <v>0</v>
      </c>
    </row>
    <row r="1802" s="1" customFormat="true" ht="18" hidden="false" customHeight="true" outlineLevel="0" collapsed="false">
      <c r="B1802" s="8" t="s">
        <v>5971</v>
      </c>
      <c r="C1802" s="8" t="s">
        <v>5005</v>
      </c>
      <c r="D1802" s="8" t="s">
        <v>5972</v>
      </c>
      <c r="E1802" s="8" t="s">
        <v>556</v>
      </c>
      <c r="F1802" s="8" t="s">
        <v>27</v>
      </c>
      <c r="G1802" s="8" t="s">
        <v>5950</v>
      </c>
      <c r="H1802" s="8" t="s">
        <v>5951</v>
      </c>
      <c r="I1802" s="8" t="s">
        <v>4778</v>
      </c>
      <c r="J1802" s="15" t="n">
        <v>41752</v>
      </c>
      <c r="K1802" s="8" t="s">
        <v>4931</v>
      </c>
      <c r="L1802" s="8" t="n">
        <f aca="false">IF(N1802=1,1,IF(AND(M1802=M1801,M1802&lt;&gt;M1803,J1802&gt;J1801),1,0))*IF(LEFT(P1802,3)="n/e",0,1)</f>
        <v>1</v>
      </c>
      <c r="M1802" s="8" t="str">
        <f aca="false">CONCATENATE(P1802,Q1802,R1802,T1802)</f>
        <v>QTR - QATAR AIRWAYS 3529SBMOSBGR</v>
      </c>
      <c r="N1802" s="8" t="n">
        <f aca="false">COUNTIF(M:M,M1802)</f>
        <v>3</v>
      </c>
      <c r="O1802" s="8" t="s">
        <v>4931</v>
      </c>
      <c r="P1802" s="8" t="s">
        <v>2970</v>
      </c>
      <c r="Q1802" s="8" t="s">
        <v>4778</v>
      </c>
      <c r="R1802" s="8" t="s">
        <v>556</v>
      </c>
      <c r="S1802" s="8" t="str">
        <f aca="false">VLOOKUP($B1802,'Anexo I - Com Chave'!$B:$L,5,FALSE())</f>
        <v>MACEIÓ( AL, BRASIL )</v>
      </c>
      <c r="T1802" s="8" t="s">
        <v>27</v>
      </c>
      <c r="U1802" s="8" t="str">
        <f aca="false">VLOOKUP($B1802,'Anexo I - Com Chave'!$B:$L,7,FALSE())</f>
        <v>SÃO PAULO - GUARULHOS( SP, BRASIL )</v>
      </c>
      <c r="V1802" s="16" t="n">
        <f aca="false">VLOOKUP($B1802,'Anexo I - Com Chave'!$B:$L,8,FALSE())</f>
        <v>30</v>
      </c>
      <c r="W1802" s="8" t="n">
        <f aca="false">VLOOKUP($B1802,'Anexo I - Com Chave'!$B:$L,9,FALSE())</f>
        <v>16.6666666666667</v>
      </c>
      <c r="X1802" s="8" t="n">
        <f aca="false">VLOOKUP($B1802,'Anexo I - Com Chave'!$B:$L,10,FALSE())</f>
        <v>8</v>
      </c>
      <c r="Y1802" s="8" t="n">
        <f aca="false">VLOOKUP($B1802,'Anexo I - Com Chave'!$B:$L,11,FALSE())</f>
        <v>0</v>
      </c>
    </row>
    <row r="1803" s="1" customFormat="true" ht="18" hidden="true" customHeight="true" outlineLevel="0" collapsed="false">
      <c r="B1803" s="8" t="s">
        <v>5239</v>
      </c>
      <c r="C1803" s="8" t="s">
        <v>5005</v>
      </c>
      <c r="D1803" s="8" t="s">
        <v>5240</v>
      </c>
      <c r="E1803" s="8" t="s">
        <v>27</v>
      </c>
      <c r="F1803" s="8" t="s">
        <v>133</v>
      </c>
      <c r="G1803" s="8" t="s">
        <v>5950</v>
      </c>
      <c r="H1803" s="8" t="s">
        <v>5951</v>
      </c>
      <c r="I1803" s="8" t="s">
        <v>4779</v>
      </c>
      <c r="J1803" s="15" t="n">
        <v>41744</v>
      </c>
      <c r="K1803" s="8" t="s">
        <v>4931</v>
      </c>
      <c r="L1803" s="8" t="n">
        <f aca="false">IF(N1803=1,1,IF(AND(M1803=M1802,M1803&lt;&gt;M1804,J1803&gt;J1802),1,0))*IF(LEFT(P1803,3)="n/e",0,1)</f>
        <v>0</v>
      </c>
      <c r="M1803" s="8" t="str">
        <f aca="false">CONCATENATE(P1803,Q1803,R1803,T1803)</f>
        <v>QTR - QATAR AIRWAYS 3530SBGRSBFZ</v>
      </c>
      <c r="N1803" s="8" t="n">
        <f aca="false">COUNTIF(M:M,M1803)</f>
        <v>2</v>
      </c>
      <c r="O1803" s="8" t="s">
        <v>4931</v>
      </c>
      <c r="P1803" s="8" t="s">
        <v>2970</v>
      </c>
      <c r="Q1803" s="8" t="s">
        <v>4779</v>
      </c>
      <c r="R1803" s="8" t="s">
        <v>27</v>
      </c>
      <c r="S1803" s="8" t="str">
        <f aca="false">VLOOKUP($B1803,'Anexo I - Com Chave'!$B:$L,5,FALSE())</f>
        <v>SÃO PAULO - GUARULHOS( SP, BRASIL )</v>
      </c>
      <c r="T1803" s="8" t="s">
        <v>133</v>
      </c>
      <c r="U1803" s="8" t="str">
        <f aca="false">VLOOKUP($B1803,'Anexo I - Com Chave'!$B:$L,7,FALSE())</f>
        <v>FORTALEZA( CE, BRASIL )</v>
      </c>
      <c r="V1803" s="16" t="n">
        <f aca="false">VLOOKUP($B1803,'Anexo I - Com Chave'!$B:$L,8,FALSE())</f>
        <v>30</v>
      </c>
      <c r="W1803" s="8" t="n">
        <f aca="false">VLOOKUP($B1803,'Anexo I - Com Chave'!$B:$L,9,FALSE())</f>
        <v>0</v>
      </c>
      <c r="X1803" s="8" t="n">
        <f aca="false">VLOOKUP($B1803,'Anexo I - Com Chave'!$B:$L,10,FALSE())</f>
        <v>20</v>
      </c>
      <c r="Y1803" s="8" t="n">
        <f aca="false">VLOOKUP($B1803,'Anexo I - Com Chave'!$B:$L,11,FALSE())</f>
        <v>6.66666666666667</v>
      </c>
    </row>
    <row r="1804" s="1" customFormat="true" ht="18" hidden="false" customHeight="true" outlineLevel="0" collapsed="false">
      <c r="B1804" s="8" t="s">
        <v>5239</v>
      </c>
      <c r="C1804" s="8" t="s">
        <v>5005</v>
      </c>
      <c r="D1804" s="8" t="s">
        <v>5240</v>
      </c>
      <c r="E1804" s="8" t="s">
        <v>27</v>
      </c>
      <c r="F1804" s="8" t="s">
        <v>133</v>
      </c>
      <c r="G1804" s="8" t="s">
        <v>5950</v>
      </c>
      <c r="H1804" s="8" t="s">
        <v>5951</v>
      </c>
      <c r="I1804" s="8" t="s">
        <v>4779</v>
      </c>
      <c r="J1804" s="15" t="n">
        <v>41754</v>
      </c>
      <c r="K1804" s="8" t="s">
        <v>4931</v>
      </c>
      <c r="L1804" s="8" t="n">
        <f aca="false">IF(N1804=1,1,IF(AND(M1804=M1803,M1804&lt;&gt;M1805,J1804&gt;J1803),1,0))*IF(LEFT(P1804,3)="n/e",0,1)</f>
        <v>1</v>
      </c>
      <c r="M1804" s="8" t="str">
        <f aca="false">CONCATENATE(P1804,Q1804,R1804,T1804)</f>
        <v>QTR - QATAR AIRWAYS 3530SBGRSBFZ</v>
      </c>
      <c r="N1804" s="8" t="n">
        <f aca="false">COUNTIF(M:M,M1804)</f>
        <v>2</v>
      </c>
      <c r="O1804" s="8" t="s">
        <v>4931</v>
      </c>
      <c r="P1804" s="8" t="s">
        <v>2970</v>
      </c>
      <c r="Q1804" s="8" t="s">
        <v>4779</v>
      </c>
      <c r="R1804" s="8" t="s">
        <v>27</v>
      </c>
      <c r="S1804" s="8" t="str">
        <f aca="false">VLOOKUP($B1804,'Anexo I - Com Chave'!$B:$L,5,FALSE())</f>
        <v>SÃO PAULO - GUARULHOS( SP, BRASIL )</v>
      </c>
      <c r="T1804" s="8" t="s">
        <v>133</v>
      </c>
      <c r="U1804" s="8" t="str">
        <f aca="false">VLOOKUP($B1804,'Anexo I - Com Chave'!$B:$L,7,FALSE())</f>
        <v>FORTALEZA( CE, BRASIL )</v>
      </c>
      <c r="V1804" s="16" t="n">
        <f aca="false">VLOOKUP($B1804,'Anexo I - Com Chave'!$B:$L,8,FALSE())</f>
        <v>30</v>
      </c>
      <c r="W1804" s="8" t="n">
        <f aca="false">VLOOKUP($B1804,'Anexo I - Com Chave'!$B:$L,9,FALSE())</f>
        <v>0</v>
      </c>
      <c r="X1804" s="8" t="n">
        <f aca="false">VLOOKUP($B1804,'Anexo I - Com Chave'!$B:$L,10,FALSE())</f>
        <v>20</v>
      </c>
      <c r="Y1804" s="8" t="n">
        <f aca="false">VLOOKUP($B1804,'Anexo I - Com Chave'!$B:$L,11,FALSE())</f>
        <v>6.66666666666667</v>
      </c>
    </row>
    <row r="1805" s="1" customFormat="true" ht="18" hidden="true" customHeight="true" outlineLevel="0" collapsed="false">
      <c r="B1805" s="8" t="s">
        <v>5657</v>
      </c>
      <c r="C1805" s="8" t="s">
        <v>5005</v>
      </c>
      <c r="D1805" s="8" t="s">
        <v>5658</v>
      </c>
      <c r="E1805" s="8" t="s">
        <v>27</v>
      </c>
      <c r="F1805" s="8" t="s">
        <v>50</v>
      </c>
      <c r="G1805" s="8" t="s">
        <v>5950</v>
      </c>
      <c r="H1805" s="8" t="s">
        <v>5951</v>
      </c>
      <c r="I1805" s="8" t="s">
        <v>4779</v>
      </c>
      <c r="J1805" s="15" t="n">
        <v>41744</v>
      </c>
      <c r="K1805" s="8" t="s">
        <v>4931</v>
      </c>
      <c r="L1805" s="8" t="n">
        <f aca="false">IF(N1805=1,1,IF(AND(M1805=M1804,M1805&lt;&gt;M1806,J1805&gt;J1804),1,0))*IF(LEFT(P1805,3)="n/e",0,1)</f>
        <v>0</v>
      </c>
      <c r="M1805" s="8" t="str">
        <f aca="false">CONCATENATE(P1805,Q1805,R1805,T1805)</f>
        <v>QTR - QATAR AIRWAYS 3530SBGRSBGL</v>
      </c>
      <c r="N1805" s="8" t="n">
        <f aca="false">COUNTIF(M:M,M1805)</f>
        <v>2</v>
      </c>
      <c r="O1805" s="8" t="s">
        <v>4931</v>
      </c>
      <c r="P1805" s="8" t="s">
        <v>2970</v>
      </c>
      <c r="Q1805" s="8" t="s">
        <v>4779</v>
      </c>
      <c r="R1805" s="8" t="s">
        <v>27</v>
      </c>
      <c r="S1805" s="8" t="str">
        <f aca="false">VLOOKUP($B1805,'Anexo I - Com Chave'!$B:$L,5,FALSE())</f>
        <v>SÃO PAULO - GUARULHOS( SP, BRASIL )</v>
      </c>
      <c r="T1805" s="8" t="s">
        <v>50</v>
      </c>
      <c r="U1805" s="8" t="str">
        <f aca="false">VLOOKUP($B1805,'Anexo I - Com Chave'!$B:$L,7,FALSE())</f>
        <v>RIO DE JANEIRO - GALEÃO( RJ, BRASIL )</v>
      </c>
      <c r="V1805" s="16" t="n">
        <f aca="false">VLOOKUP($B1805,'Anexo I - Com Chave'!$B:$L,8,FALSE())</f>
        <v>30</v>
      </c>
      <c r="W1805" s="8" t="n">
        <f aca="false">VLOOKUP($B1805,'Anexo I - Com Chave'!$B:$L,9,FALSE())</f>
        <v>0</v>
      </c>
      <c r="X1805" s="8" t="n">
        <f aca="false">VLOOKUP($B1805,'Anexo I - Com Chave'!$B:$L,10,FALSE())</f>
        <v>13.3333333333333</v>
      </c>
      <c r="Y1805" s="8" t="n">
        <f aca="false">VLOOKUP($B1805,'Anexo I - Com Chave'!$B:$L,11,FALSE())</f>
        <v>3.33333333333333</v>
      </c>
    </row>
    <row r="1806" s="1" customFormat="true" ht="18" hidden="false" customHeight="true" outlineLevel="0" collapsed="false">
      <c r="B1806" s="8" t="s">
        <v>5657</v>
      </c>
      <c r="C1806" s="8" t="s">
        <v>5005</v>
      </c>
      <c r="D1806" s="8" t="s">
        <v>5658</v>
      </c>
      <c r="E1806" s="8" t="s">
        <v>27</v>
      </c>
      <c r="F1806" s="8" t="s">
        <v>50</v>
      </c>
      <c r="G1806" s="8" t="s">
        <v>5950</v>
      </c>
      <c r="H1806" s="8" t="s">
        <v>5951</v>
      </c>
      <c r="I1806" s="8" t="s">
        <v>4779</v>
      </c>
      <c r="J1806" s="15" t="n">
        <v>41754</v>
      </c>
      <c r="K1806" s="8" t="s">
        <v>4931</v>
      </c>
      <c r="L1806" s="8" t="n">
        <f aca="false">IF(N1806=1,1,IF(AND(M1806=M1805,M1806&lt;&gt;M1807,J1806&gt;J1805),1,0))*IF(LEFT(P1806,3)="n/e",0,1)</f>
        <v>1</v>
      </c>
      <c r="M1806" s="8" t="str">
        <f aca="false">CONCATENATE(P1806,Q1806,R1806,T1806)</f>
        <v>QTR - QATAR AIRWAYS 3530SBGRSBGL</v>
      </c>
      <c r="N1806" s="8" t="n">
        <f aca="false">COUNTIF(M:M,M1806)</f>
        <v>2</v>
      </c>
      <c r="O1806" s="8" t="s">
        <v>4931</v>
      </c>
      <c r="P1806" s="8" t="s">
        <v>2970</v>
      </c>
      <c r="Q1806" s="8" t="s">
        <v>4779</v>
      </c>
      <c r="R1806" s="8" t="s">
        <v>27</v>
      </c>
      <c r="S1806" s="8" t="str">
        <f aca="false">VLOOKUP($B1806,'Anexo I - Com Chave'!$B:$L,5,FALSE())</f>
        <v>SÃO PAULO - GUARULHOS( SP, BRASIL )</v>
      </c>
      <c r="T1806" s="8" t="s">
        <v>50</v>
      </c>
      <c r="U1806" s="8" t="str">
        <f aca="false">VLOOKUP($B1806,'Anexo I - Com Chave'!$B:$L,7,FALSE())</f>
        <v>RIO DE JANEIRO - GALEÃO( RJ, BRASIL )</v>
      </c>
      <c r="V1806" s="16" t="n">
        <f aca="false">VLOOKUP($B1806,'Anexo I - Com Chave'!$B:$L,8,FALSE())</f>
        <v>30</v>
      </c>
      <c r="W1806" s="8" t="n">
        <f aca="false">VLOOKUP($B1806,'Anexo I - Com Chave'!$B:$L,9,FALSE())</f>
        <v>0</v>
      </c>
      <c r="X1806" s="8" t="n">
        <f aca="false">VLOOKUP($B1806,'Anexo I - Com Chave'!$B:$L,10,FALSE())</f>
        <v>13.3333333333333</v>
      </c>
      <c r="Y1806" s="8" t="n">
        <f aca="false">VLOOKUP($B1806,'Anexo I - Com Chave'!$B:$L,11,FALSE())</f>
        <v>3.33333333333333</v>
      </c>
    </row>
    <row r="1807" s="1" customFormat="true" ht="18" hidden="true" customHeight="true" outlineLevel="0" collapsed="false">
      <c r="B1807" s="8" t="s">
        <v>5245</v>
      </c>
      <c r="C1807" s="8" t="s">
        <v>5005</v>
      </c>
      <c r="D1807" s="8" t="s">
        <v>5246</v>
      </c>
      <c r="E1807" s="8" t="s">
        <v>18</v>
      </c>
      <c r="F1807" s="8" t="s">
        <v>27</v>
      </c>
      <c r="G1807" s="8" t="s">
        <v>5950</v>
      </c>
      <c r="H1807" s="8" t="s">
        <v>5951</v>
      </c>
      <c r="I1807" s="8" t="s">
        <v>4780</v>
      </c>
      <c r="J1807" s="15" t="n">
        <v>41737</v>
      </c>
      <c r="K1807" s="8" t="s">
        <v>4931</v>
      </c>
      <c r="L1807" s="8" t="n">
        <f aca="false">IF(N1807=1,1,IF(AND(M1807=M1806,M1807&lt;&gt;M1808,J1807&gt;J1806),1,0))*IF(LEFT(P1807,3)="n/e",0,1)</f>
        <v>0</v>
      </c>
      <c r="M1807" s="8" t="str">
        <f aca="false">CONCATENATE(P1807,Q1807,R1807,T1807)</f>
        <v>QTR - QATAR AIRWAYS 3531SBPASBGR</v>
      </c>
      <c r="N1807" s="8" t="n">
        <f aca="false">COUNTIF(M:M,M1807)</f>
        <v>2</v>
      </c>
      <c r="O1807" s="8" t="s">
        <v>4931</v>
      </c>
      <c r="P1807" s="8" t="s">
        <v>2970</v>
      </c>
      <c r="Q1807" s="8" t="s">
        <v>4780</v>
      </c>
      <c r="R1807" s="8" t="s">
        <v>18</v>
      </c>
      <c r="S1807" s="8" t="str">
        <f aca="false">VLOOKUP($B1807,'Anexo I - Com Chave'!$B:$L,5,FALSE())</f>
        <v>PORTO ALEGRE( RS, BRASIL )</v>
      </c>
      <c r="T1807" s="8" t="s">
        <v>27</v>
      </c>
      <c r="U1807" s="8" t="str">
        <f aca="false">VLOOKUP($B1807,'Anexo I - Com Chave'!$B:$L,7,FALSE())</f>
        <v>SÃO PAULO - GUARULHOS( SP, BRASIL )</v>
      </c>
      <c r="V1807" s="16" t="n">
        <f aca="false">VLOOKUP($B1807,'Anexo I - Com Chave'!$B:$L,8,FALSE())</f>
        <v>30</v>
      </c>
      <c r="W1807" s="8" t="n">
        <f aca="false">VLOOKUP($B1807,'Anexo I - Com Chave'!$B:$L,9,FALSE())</f>
        <v>3.33333333333333</v>
      </c>
      <c r="X1807" s="8" t="n">
        <f aca="false">VLOOKUP($B1807,'Anexo I - Com Chave'!$B:$L,10,FALSE())</f>
        <v>3.44827586206897</v>
      </c>
      <c r="Y1807" s="8" t="n">
        <f aca="false">VLOOKUP($B1807,'Anexo I - Com Chave'!$B:$L,11,FALSE())</f>
        <v>0</v>
      </c>
    </row>
    <row r="1808" s="1" customFormat="true" ht="18" hidden="false" customHeight="true" outlineLevel="0" collapsed="false">
      <c r="B1808" s="8" t="s">
        <v>5245</v>
      </c>
      <c r="C1808" s="8" t="s">
        <v>5005</v>
      </c>
      <c r="D1808" s="8" t="s">
        <v>5246</v>
      </c>
      <c r="E1808" s="8" t="s">
        <v>18</v>
      </c>
      <c r="F1808" s="8" t="s">
        <v>27</v>
      </c>
      <c r="G1808" s="8" t="s">
        <v>5950</v>
      </c>
      <c r="H1808" s="8" t="s">
        <v>5951</v>
      </c>
      <c r="I1808" s="8" t="s">
        <v>4780</v>
      </c>
      <c r="J1808" s="15" t="n">
        <v>41739</v>
      </c>
      <c r="K1808" s="8" t="s">
        <v>4931</v>
      </c>
      <c r="L1808" s="8" t="n">
        <f aca="false">IF(N1808=1,1,IF(AND(M1808=M1807,M1808&lt;&gt;M1809,J1808&gt;J1807),1,0))*IF(LEFT(P1808,3)="n/e",0,1)</f>
        <v>1</v>
      </c>
      <c r="M1808" s="8" t="str">
        <f aca="false">CONCATENATE(P1808,Q1808,R1808,T1808)</f>
        <v>QTR - QATAR AIRWAYS 3531SBPASBGR</v>
      </c>
      <c r="N1808" s="8" t="n">
        <f aca="false">COUNTIF(M:M,M1808)</f>
        <v>2</v>
      </c>
      <c r="O1808" s="8" t="s">
        <v>4931</v>
      </c>
      <c r="P1808" s="8" t="s">
        <v>2970</v>
      </c>
      <c r="Q1808" s="8" t="s">
        <v>4780</v>
      </c>
      <c r="R1808" s="8" t="s">
        <v>18</v>
      </c>
      <c r="S1808" s="8" t="str">
        <f aca="false">VLOOKUP($B1808,'Anexo I - Com Chave'!$B:$L,5,FALSE())</f>
        <v>PORTO ALEGRE( RS, BRASIL )</v>
      </c>
      <c r="T1808" s="8" t="s">
        <v>27</v>
      </c>
      <c r="U1808" s="8" t="str">
        <f aca="false">VLOOKUP($B1808,'Anexo I - Com Chave'!$B:$L,7,FALSE())</f>
        <v>SÃO PAULO - GUARULHOS( SP, BRASIL )</v>
      </c>
      <c r="V1808" s="16" t="n">
        <f aca="false">VLOOKUP($B1808,'Anexo I - Com Chave'!$B:$L,8,FALSE())</f>
        <v>30</v>
      </c>
      <c r="W1808" s="8" t="n">
        <f aca="false">VLOOKUP($B1808,'Anexo I - Com Chave'!$B:$L,9,FALSE())</f>
        <v>3.33333333333333</v>
      </c>
      <c r="X1808" s="8" t="n">
        <f aca="false">VLOOKUP($B1808,'Anexo I - Com Chave'!$B:$L,10,FALSE())</f>
        <v>3.44827586206897</v>
      </c>
      <c r="Y1808" s="8" t="n">
        <f aca="false">VLOOKUP($B1808,'Anexo I - Com Chave'!$B:$L,11,FALSE())</f>
        <v>0</v>
      </c>
    </row>
    <row r="1809" s="1" customFormat="true" ht="18" hidden="true" customHeight="true" outlineLevel="0" collapsed="false">
      <c r="B1809" s="8" t="s">
        <v>5796</v>
      </c>
      <c r="C1809" s="8" t="s">
        <v>5005</v>
      </c>
      <c r="D1809" s="8" t="s">
        <v>5797</v>
      </c>
      <c r="E1809" s="8" t="s">
        <v>27</v>
      </c>
      <c r="F1809" s="8" t="s">
        <v>50</v>
      </c>
      <c r="G1809" s="8" t="s">
        <v>5950</v>
      </c>
      <c r="H1809" s="8" t="s">
        <v>5951</v>
      </c>
      <c r="I1809" s="8" t="s">
        <v>4781</v>
      </c>
      <c r="J1809" s="15" t="n">
        <v>41744</v>
      </c>
      <c r="K1809" s="8" t="s">
        <v>4931</v>
      </c>
      <c r="L1809" s="8" t="n">
        <f aca="false">IF(N1809=1,1,IF(AND(M1809=M1808,M1809&lt;&gt;M1810,J1809&gt;J1808),1,0))*IF(LEFT(P1809,3)="n/e",0,1)</f>
        <v>0</v>
      </c>
      <c r="M1809" s="8" t="str">
        <f aca="false">CONCATENATE(P1809,Q1809,R1809,T1809)</f>
        <v>QTR - QATAR AIRWAYS 3532SBGRSBGL</v>
      </c>
      <c r="N1809" s="8" t="n">
        <f aca="false">COUNTIF(M:M,M1809)</f>
        <v>2</v>
      </c>
      <c r="O1809" s="8" t="s">
        <v>4931</v>
      </c>
      <c r="P1809" s="8" t="s">
        <v>2970</v>
      </c>
      <c r="Q1809" s="8" t="s">
        <v>4781</v>
      </c>
      <c r="R1809" s="8" t="s">
        <v>27</v>
      </c>
      <c r="S1809" s="8" t="str">
        <f aca="false">VLOOKUP($B1809,'Anexo I - Com Chave'!$B:$L,5,FALSE())</f>
        <v>SÃO PAULO - GUARULHOS( SP, BRASIL )</v>
      </c>
      <c r="T1809" s="8" t="s">
        <v>50</v>
      </c>
      <c r="U1809" s="8" t="str">
        <f aca="false">VLOOKUP($B1809,'Anexo I - Com Chave'!$B:$L,7,FALSE())</f>
        <v>RIO DE JANEIRO - GALEÃO( RJ, BRASIL )</v>
      </c>
      <c r="V1809" s="16" t="n">
        <f aca="false">VLOOKUP($B1809,'Anexo I - Com Chave'!$B:$L,8,FALSE())</f>
        <v>30</v>
      </c>
      <c r="W1809" s="8" t="n">
        <f aca="false">VLOOKUP($B1809,'Anexo I - Com Chave'!$B:$L,9,FALSE())</f>
        <v>0</v>
      </c>
      <c r="X1809" s="8" t="n">
        <f aca="false">VLOOKUP($B1809,'Anexo I - Com Chave'!$B:$L,10,FALSE())</f>
        <v>10</v>
      </c>
      <c r="Y1809" s="8" t="n">
        <f aca="false">VLOOKUP($B1809,'Anexo I - Com Chave'!$B:$L,11,FALSE())</f>
        <v>6.66666666666667</v>
      </c>
    </row>
    <row r="1810" s="1" customFormat="true" ht="18" hidden="false" customHeight="true" outlineLevel="0" collapsed="false">
      <c r="B1810" s="8" t="s">
        <v>5796</v>
      </c>
      <c r="C1810" s="8" t="s">
        <v>5005</v>
      </c>
      <c r="D1810" s="8" t="s">
        <v>5797</v>
      </c>
      <c r="E1810" s="8" t="s">
        <v>27</v>
      </c>
      <c r="F1810" s="8" t="s">
        <v>50</v>
      </c>
      <c r="G1810" s="8" t="s">
        <v>5950</v>
      </c>
      <c r="H1810" s="8" t="s">
        <v>5951</v>
      </c>
      <c r="I1810" s="8" t="s">
        <v>4781</v>
      </c>
      <c r="J1810" s="15" t="n">
        <v>41754</v>
      </c>
      <c r="K1810" s="8" t="s">
        <v>4931</v>
      </c>
      <c r="L1810" s="8" t="n">
        <f aca="false">IF(N1810=1,1,IF(AND(M1810=M1809,M1810&lt;&gt;M1811,J1810&gt;J1809),1,0))*IF(LEFT(P1810,3)="n/e",0,1)</f>
        <v>1</v>
      </c>
      <c r="M1810" s="8" t="str">
        <f aca="false">CONCATENATE(P1810,Q1810,R1810,T1810)</f>
        <v>QTR - QATAR AIRWAYS 3532SBGRSBGL</v>
      </c>
      <c r="N1810" s="8" t="n">
        <f aca="false">COUNTIF(M:M,M1810)</f>
        <v>2</v>
      </c>
      <c r="O1810" s="8" t="s">
        <v>4931</v>
      </c>
      <c r="P1810" s="8" t="s">
        <v>2970</v>
      </c>
      <c r="Q1810" s="8" t="s">
        <v>4781</v>
      </c>
      <c r="R1810" s="8" t="s">
        <v>27</v>
      </c>
      <c r="S1810" s="8" t="str">
        <f aca="false">VLOOKUP($B1810,'Anexo I - Com Chave'!$B:$L,5,FALSE())</f>
        <v>SÃO PAULO - GUARULHOS( SP, BRASIL )</v>
      </c>
      <c r="T1810" s="8" t="s">
        <v>50</v>
      </c>
      <c r="U1810" s="8" t="str">
        <f aca="false">VLOOKUP($B1810,'Anexo I - Com Chave'!$B:$L,7,FALSE())</f>
        <v>RIO DE JANEIRO - GALEÃO( RJ, BRASIL )</v>
      </c>
      <c r="V1810" s="16" t="n">
        <f aca="false">VLOOKUP($B1810,'Anexo I - Com Chave'!$B:$L,8,FALSE())</f>
        <v>30</v>
      </c>
      <c r="W1810" s="8" t="n">
        <f aca="false">VLOOKUP($B1810,'Anexo I - Com Chave'!$B:$L,9,FALSE())</f>
        <v>0</v>
      </c>
      <c r="X1810" s="8" t="n">
        <f aca="false">VLOOKUP($B1810,'Anexo I - Com Chave'!$B:$L,10,FALSE())</f>
        <v>10</v>
      </c>
      <c r="Y1810" s="8" t="n">
        <f aca="false">VLOOKUP($B1810,'Anexo I - Com Chave'!$B:$L,11,FALSE())</f>
        <v>6.66666666666667</v>
      </c>
    </row>
    <row r="1811" s="1" customFormat="true" ht="18" hidden="true" customHeight="true" outlineLevel="0" collapsed="false">
      <c r="B1811" s="8" t="s">
        <v>5616</v>
      </c>
      <c r="C1811" s="8" t="s">
        <v>5005</v>
      </c>
      <c r="D1811" s="8" t="s">
        <v>5617</v>
      </c>
      <c r="E1811" s="8" t="s">
        <v>18</v>
      </c>
      <c r="F1811" s="8" t="s">
        <v>27</v>
      </c>
      <c r="G1811" s="8" t="s">
        <v>5950</v>
      </c>
      <c r="H1811" s="8" t="s">
        <v>5951</v>
      </c>
      <c r="I1811" s="8" t="s">
        <v>4782</v>
      </c>
      <c r="J1811" s="15" t="n">
        <v>41737</v>
      </c>
      <c r="K1811" s="8" t="s">
        <v>4931</v>
      </c>
      <c r="L1811" s="8" t="n">
        <f aca="false">IF(N1811=1,1,IF(AND(M1811=M1810,M1811&lt;&gt;M1812,J1811&gt;J1810),1,0))*IF(LEFT(P1811,3)="n/e",0,1)</f>
        <v>0</v>
      </c>
      <c r="M1811" s="8" t="str">
        <f aca="false">CONCATENATE(P1811,Q1811,R1811,T1811)</f>
        <v>QTR - QATAR AIRWAYS 3533SBPASBGR</v>
      </c>
      <c r="N1811" s="8" t="n">
        <f aca="false">COUNTIF(M:M,M1811)</f>
        <v>3</v>
      </c>
      <c r="O1811" s="8" t="s">
        <v>4931</v>
      </c>
      <c r="P1811" s="8" t="s">
        <v>2970</v>
      </c>
      <c r="Q1811" s="8" t="s">
        <v>4782</v>
      </c>
      <c r="R1811" s="8" t="s">
        <v>18</v>
      </c>
      <c r="S1811" s="8" t="str">
        <f aca="false">VLOOKUP($B1811,'Anexo I - Com Chave'!$B:$L,5,FALSE())</f>
        <v>PORTO ALEGRE( RS, BRASIL )</v>
      </c>
      <c r="T1811" s="8" t="s">
        <v>27</v>
      </c>
      <c r="U1811" s="8" t="str">
        <f aca="false">VLOOKUP($B1811,'Anexo I - Com Chave'!$B:$L,7,FALSE())</f>
        <v>SÃO PAULO - GUARULHOS( SP, BRASIL )</v>
      </c>
      <c r="V1811" s="16" t="n">
        <f aca="false">VLOOKUP($B1811,'Anexo I - Com Chave'!$B:$L,8,FALSE())</f>
        <v>30</v>
      </c>
      <c r="W1811" s="8" t="n">
        <f aca="false">VLOOKUP($B1811,'Anexo I - Com Chave'!$B:$L,9,FALSE())</f>
        <v>0</v>
      </c>
      <c r="X1811" s="8" t="n">
        <f aca="false">VLOOKUP($B1811,'Anexo I - Com Chave'!$B:$L,10,FALSE())</f>
        <v>0</v>
      </c>
      <c r="Y1811" s="8" t="n">
        <f aca="false">VLOOKUP($B1811,'Anexo I - Com Chave'!$B:$L,11,FALSE())</f>
        <v>0</v>
      </c>
    </row>
    <row r="1812" s="1" customFormat="true" ht="18" hidden="true" customHeight="true" outlineLevel="0" collapsed="false">
      <c r="B1812" s="8" t="s">
        <v>5616</v>
      </c>
      <c r="C1812" s="8" t="s">
        <v>5005</v>
      </c>
      <c r="D1812" s="8" t="s">
        <v>5617</v>
      </c>
      <c r="E1812" s="8" t="s">
        <v>18</v>
      </c>
      <c r="F1812" s="8" t="s">
        <v>27</v>
      </c>
      <c r="G1812" s="8" t="s">
        <v>5950</v>
      </c>
      <c r="H1812" s="8" t="s">
        <v>5951</v>
      </c>
      <c r="I1812" s="8" t="s">
        <v>4782</v>
      </c>
      <c r="J1812" s="15" t="n">
        <v>41744</v>
      </c>
      <c r="K1812" s="8" t="s">
        <v>4931</v>
      </c>
      <c r="L1812" s="8" t="n">
        <f aca="false">IF(N1812=1,1,IF(AND(M1812=M1811,M1812&lt;&gt;M1813,J1812&gt;J1811),1,0))*IF(LEFT(P1812,3)="n/e",0,1)</f>
        <v>0</v>
      </c>
      <c r="M1812" s="8" t="str">
        <f aca="false">CONCATENATE(P1812,Q1812,R1812,T1812)</f>
        <v>QTR - QATAR AIRWAYS 3533SBPASBGR</v>
      </c>
      <c r="N1812" s="8" t="n">
        <f aca="false">COUNTIF(M:M,M1812)</f>
        <v>3</v>
      </c>
      <c r="O1812" s="8" t="s">
        <v>4931</v>
      </c>
      <c r="P1812" s="8" t="s">
        <v>2970</v>
      </c>
      <c r="Q1812" s="8" t="s">
        <v>4782</v>
      </c>
      <c r="R1812" s="8" t="s">
        <v>18</v>
      </c>
      <c r="S1812" s="8" t="str">
        <f aca="false">VLOOKUP($B1812,'Anexo I - Com Chave'!$B:$L,5,FALSE())</f>
        <v>PORTO ALEGRE( RS, BRASIL )</v>
      </c>
      <c r="T1812" s="8" t="s">
        <v>27</v>
      </c>
      <c r="U1812" s="8" t="str">
        <f aca="false">VLOOKUP($B1812,'Anexo I - Com Chave'!$B:$L,7,FALSE())</f>
        <v>SÃO PAULO - GUARULHOS( SP, BRASIL )</v>
      </c>
      <c r="V1812" s="16" t="n">
        <f aca="false">VLOOKUP($B1812,'Anexo I - Com Chave'!$B:$L,8,FALSE())</f>
        <v>30</v>
      </c>
      <c r="W1812" s="8" t="n">
        <f aca="false">VLOOKUP($B1812,'Anexo I - Com Chave'!$B:$L,9,FALSE())</f>
        <v>0</v>
      </c>
      <c r="X1812" s="8" t="n">
        <f aca="false">VLOOKUP($B1812,'Anexo I - Com Chave'!$B:$L,10,FALSE())</f>
        <v>0</v>
      </c>
      <c r="Y1812" s="8" t="n">
        <f aca="false">VLOOKUP($B1812,'Anexo I - Com Chave'!$B:$L,11,FALSE())</f>
        <v>0</v>
      </c>
    </row>
    <row r="1813" s="1" customFormat="true" ht="18" hidden="false" customHeight="true" outlineLevel="0" collapsed="false">
      <c r="B1813" s="8" t="s">
        <v>5616</v>
      </c>
      <c r="C1813" s="8" t="s">
        <v>5005</v>
      </c>
      <c r="D1813" s="8" t="s">
        <v>5617</v>
      </c>
      <c r="E1813" s="8" t="s">
        <v>18</v>
      </c>
      <c r="F1813" s="8" t="s">
        <v>27</v>
      </c>
      <c r="G1813" s="8" t="s">
        <v>5950</v>
      </c>
      <c r="H1813" s="8" t="s">
        <v>5951</v>
      </c>
      <c r="I1813" s="8" t="s">
        <v>4782</v>
      </c>
      <c r="J1813" s="15" t="n">
        <v>41752</v>
      </c>
      <c r="K1813" s="8" t="s">
        <v>4931</v>
      </c>
      <c r="L1813" s="8" t="n">
        <f aca="false">IF(N1813=1,1,IF(AND(M1813=M1812,M1813&lt;&gt;M1814,J1813&gt;J1812),1,0))*IF(LEFT(P1813,3)="n/e",0,1)</f>
        <v>1</v>
      </c>
      <c r="M1813" s="8" t="str">
        <f aca="false">CONCATENATE(P1813,Q1813,R1813,T1813)</f>
        <v>QTR - QATAR AIRWAYS 3533SBPASBGR</v>
      </c>
      <c r="N1813" s="8" t="n">
        <f aca="false">COUNTIF(M:M,M1813)</f>
        <v>3</v>
      </c>
      <c r="O1813" s="8" t="s">
        <v>4931</v>
      </c>
      <c r="P1813" s="8" t="s">
        <v>2970</v>
      </c>
      <c r="Q1813" s="8" t="s">
        <v>4782</v>
      </c>
      <c r="R1813" s="8" t="s">
        <v>18</v>
      </c>
      <c r="S1813" s="8" t="str">
        <f aca="false">VLOOKUP($B1813,'Anexo I - Com Chave'!$B:$L,5,FALSE())</f>
        <v>PORTO ALEGRE( RS, BRASIL )</v>
      </c>
      <c r="T1813" s="8" t="s">
        <v>27</v>
      </c>
      <c r="U1813" s="8" t="str">
        <f aca="false">VLOOKUP($B1813,'Anexo I - Com Chave'!$B:$L,7,FALSE())</f>
        <v>SÃO PAULO - GUARULHOS( SP, BRASIL )</v>
      </c>
      <c r="V1813" s="16" t="n">
        <f aca="false">VLOOKUP($B1813,'Anexo I - Com Chave'!$B:$L,8,FALSE())</f>
        <v>30</v>
      </c>
      <c r="W1813" s="8" t="n">
        <f aca="false">VLOOKUP($B1813,'Anexo I - Com Chave'!$B:$L,9,FALSE())</f>
        <v>0</v>
      </c>
      <c r="X1813" s="8" t="n">
        <f aca="false">VLOOKUP($B1813,'Anexo I - Com Chave'!$B:$L,10,FALSE())</f>
        <v>0</v>
      </c>
      <c r="Y1813" s="8" t="n">
        <f aca="false">VLOOKUP($B1813,'Anexo I - Com Chave'!$B:$L,11,FALSE())</f>
        <v>0</v>
      </c>
    </row>
    <row r="1814" s="1" customFormat="true" ht="18" hidden="true" customHeight="true" outlineLevel="0" collapsed="false">
      <c r="B1814" s="8" t="s">
        <v>5223</v>
      </c>
      <c r="C1814" s="8" t="s">
        <v>5005</v>
      </c>
      <c r="D1814" s="8" t="s">
        <v>5224</v>
      </c>
      <c r="E1814" s="8" t="s">
        <v>27</v>
      </c>
      <c r="F1814" s="8" t="s">
        <v>18</v>
      </c>
      <c r="G1814" s="8" t="s">
        <v>5950</v>
      </c>
      <c r="H1814" s="8" t="s">
        <v>5951</v>
      </c>
      <c r="I1814" s="8" t="s">
        <v>4783</v>
      </c>
      <c r="J1814" s="15" t="n">
        <v>41733</v>
      </c>
      <c r="K1814" s="8" t="s">
        <v>4931</v>
      </c>
      <c r="L1814" s="8" t="n">
        <f aca="false">IF(N1814=1,1,IF(AND(M1814=M1813,M1814&lt;&gt;M1815,J1814&gt;J1813),1,0))*IF(LEFT(P1814,3)="n/e",0,1)</f>
        <v>0</v>
      </c>
      <c r="M1814" s="8" t="str">
        <f aca="false">CONCATENATE(P1814,Q1814,R1814,T1814)</f>
        <v>QTR - QATAR AIRWAYS 3534SBGRSBPA</v>
      </c>
      <c r="N1814" s="8" t="n">
        <f aca="false">COUNTIF(M:M,M1814)</f>
        <v>3</v>
      </c>
      <c r="O1814" s="8" t="s">
        <v>4931</v>
      </c>
      <c r="P1814" s="8" t="s">
        <v>2970</v>
      </c>
      <c r="Q1814" s="8" t="s">
        <v>4783</v>
      </c>
      <c r="R1814" s="8" t="s">
        <v>27</v>
      </c>
      <c r="S1814" s="8" t="str">
        <f aca="false">VLOOKUP($B1814,'Anexo I - Com Chave'!$B:$L,5,FALSE())</f>
        <v>SÃO PAULO - GUARULHOS( SP, BRASIL )</v>
      </c>
      <c r="T1814" s="8" t="s">
        <v>18</v>
      </c>
      <c r="U1814" s="8" t="str">
        <f aca="false">VLOOKUP($B1814,'Anexo I - Com Chave'!$B:$L,7,FALSE())</f>
        <v>PORTO ALEGRE( RS, BRASIL )</v>
      </c>
      <c r="V1814" s="16" t="n">
        <f aca="false">VLOOKUP($B1814,'Anexo I - Com Chave'!$B:$L,8,FALSE())</f>
        <v>30</v>
      </c>
      <c r="W1814" s="8" t="n">
        <f aca="false">VLOOKUP($B1814,'Anexo I - Com Chave'!$B:$L,9,FALSE())</f>
        <v>0</v>
      </c>
      <c r="X1814" s="8" t="n">
        <f aca="false">VLOOKUP($B1814,'Anexo I - Com Chave'!$B:$L,10,FALSE())</f>
        <v>3.33333333333333</v>
      </c>
      <c r="Y1814" s="8" t="n">
        <f aca="false">VLOOKUP($B1814,'Anexo I - Com Chave'!$B:$L,11,FALSE())</f>
        <v>3.33333333333333</v>
      </c>
    </row>
    <row r="1815" s="1" customFormat="true" ht="18" hidden="true" customHeight="true" outlineLevel="0" collapsed="false">
      <c r="B1815" s="8" t="s">
        <v>5223</v>
      </c>
      <c r="C1815" s="8" t="s">
        <v>5005</v>
      </c>
      <c r="D1815" s="8" t="s">
        <v>5224</v>
      </c>
      <c r="E1815" s="8" t="s">
        <v>27</v>
      </c>
      <c r="F1815" s="8" t="s">
        <v>18</v>
      </c>
      <c r="G1815" s="8" t="s">
        <v>5950</v>
      </c>
      <c r="H1815" s="8" t="s">
        <v>5951</v>
      </c>
      <c r="I1815" s="8" t="s">
        <v>4783</v>
      </c>
      <c r="J1815" s="15" t="n">
        <v>41744</v>
      </c>
      <c r="K1815" s="8" t="s">
        <v>4931</v>
      </c>
      <c r="L1815" s="8" t="n">
        <f aca="false">IF(N1815=1,1,IF(AND(M1815=M1814,M1815&lt;&gt;M1816,J1815&gt;J1814),1,0))*IF(LEFT(P1815,3)="n/e",0,1)</f>
        <v>0</v>
      </c>
      <c r="M1815" s="8" t="str">
        <f aca="false">CONCATENATE(P1815,Q1815,R1815,T1815)</f>
        <v>QTR - QATAR AIRWAYS 3534SBGRSBPA</v>
      </c>
      <c r="N1815" s="8" t="n">
        <f aca="false">COUNTIF(M:M,M1815)</f>
        <v>3</v>
      </c>
      <c r="O1815" s="8" t="s">
        <v>4931</v>
      </c>
      <c r="P1815" s="8" t="s">
        <v>2970</v>
      </c>
      <c r="Q1815" s="8" t="s">
        <v>4783</v>
      </c>
      <c r="R1815" s="8" t="s">
        <v>27</v>
      </c>
      <c r="S1815" s="8" t="str">
        <f aca="false">VLOOKUP($B1815,'Anexo I - Com Chave'!$B:$L,5,FALSE())</f>
        <v>SÃO PAULO - GUARULHOS( SP, BRASIL )</v>
      </c>
      <c r="T1815" s="8" t="s">
        <v>18</v>
      </c>
      <c r="U1815" s="8" t="str">
        <f aca="false">VLOOKUP($B1815,'Anexo I - Com Chave'!$B:$L,7,FALSE())</f>
        <v>PORTO ALEGRE( RS, BRASIL )</v>
      </c>
      <c r="V1815" s="16" t="n">
        <f aca="false">VLOOKUP($B1815,'Anexo I - Com Chave'!$B:$L,8,FALSE())</f>
        <v>30</v>
      </c>
      <c r="W1815" s="8" t="n">
        <f aca="false">VLOOKUP($B1815,'Anexo I - Com Chave'!$B:$L,9,FALSE())</f>
        <v>0</v>
      </c>
      <c r="X1815" s="8" t="n">
        <f aca="false">VLOOKUP($B1815,'Anexo I - Com Chave'!$B:$L,10,FALSE())</f>
        <v>3.33333333333333</v>
      </c>
      <c r="Y1815" s="8" t="n">
        <f aca="false">VLOOKUP($B1815,'Anexo I - Com Chave'!$B:$L,11,FALSE())</f>
        <v>3.33333333333333</v>
      </c>
    </row>
    <row r="1816" s="1" customFormat="true" ht="18" hidden="false" customHeight="true" outlineLevel="0" collapsed="false">
      <c r="B1816" s="8" t="s">
        <v>5223</v>
      </c>
      <c r="C1816" s="8" t="s">
        <v>5005</v>
      </c>
      <c r="D1816" s="8" t="s">
        <v>5224</v>
      </c>
      <c r="E1816" s="8" t="s">
        <v>27</v>
      </c>
      <c r="F1816" s="8" t="s">
        <v>18</v>
      </c>
      <c r="G1816" s="8" t="s">
        <v>5950</v>
      </c>
      <c r="H1816" s="8" t="s">
        <v>5951</v>
      </c>
      <c r="I1816" s="8" t="s">
        <v>4783</v>
      </c>
      <c r="J1816" s="15" t="n">
        <v>41754</v>
      </c>
      <c r="K1816" s="8" t="s">
        <v>4931</v>
      </c>
      <c r="L1816" s="8" t="n">
        <f aca="false">IF(N1816=1,1,IF(AND(M1816=M1815,M1816&lt;&gt;M1817,J1816&gt;J1815),1,0))*IF(LEFT(P1816,3)="n/e",0,1)</f>
        <v>1</v>
      </c>
      <c r="M1816" s="8" t="str">
        <f aca="false">CONCATENATE(P1816,Q1816,R1816,T1816)</f>
        <v>QTR - QATAR AIRWAYS 3534SBGRSBPA</v>
      </c>
      <c r="N1816" s="8" t="n">
        <f aca="false">COUNTIF(M:M,M1816)</f>
        <v>3</v>
      </c>
      <c r="O1816" s="8" t="s">
        <v>4931</v>
      </c>
      <c r="P1816" s="8" t="s">
        <v>2970</v>
      </c>
      <c r="Q1816" s="8" t="s">
        <v>4783</v>
      </c>
      <c r="R1816" s="8" t="s">
        <v>27</v>
      </c>
      <c r="S1816" s="8" t="str">
        <f aca="false">VLOOKUP($B1816,'Anexo I - Com Chave'!$B:$L,5,FALSE())</f>
        <v>SÃO PAULO - GUARULHOS( SP, BRASIL )</v>
      </c>
      <c r="T1816" s="8" t="s">
        <v>18</v>
      </c>
      <c r="U1816" s="8" t="str">
        <f aca="false">VLOOKUP($B1816,'Anexo I - Com Chave'!$B:$L,7,FALSE())</f>
        <v>PORTO ALEGRE( RS, BRASIL )</v>
      </c>
      <c r="V1816" s="16" t="n">
        <f aca="false">VLOOKUP($B1816,'Anexo I - Com Chave'!$B:$L,8,FALSE())</f>
        <v>30</v>
      </c>
      <c r="W1816" s="8" t="n">
        <f aca="false">VLOOKUP($B1816,'Anexo I - Com Chave'!$B:$L,9,FALSE())</f>
        <v>0</v>
      </c>
      <c r="X1816" s="8" t="n">
        <f aca="false">VLOOKUP($B1816,'Anexo I - Com Chave'!$B:$L,10,FALSE())</f>
        <v>3.33333333333333</v>
      </c>
      <c r="Y1816" s="8" t="n">
        <f aca="false">VLOOKUP($B1816,'Anexo I - Com Chave'!$B:$L,11,FALSE())</f>
        <v>3.33333333333333</v>
      </c>
    </row>
    <row r="1817" s="1" customFormat="true" ht="18" hidden="true" customHeight="true" outlineLevel="0" collapsed="false">
      <c r="B1817" s="8" t="s">
        <v>5973</v>
      </c>
      <c r="C1817" s="8" t="s">
        <v>5005</v>
      </c>
      <c r="D1817" s="8" t="s">
        <v>5974</v>
      </c>
      <c r="E1817" s="8" t="s">
        <v>301</v>
      </c>
      <c r="F1817" s="8" t="s">
        <v>27</v>
      </c>
      <c r="G1817" s="8" t="s">
        <v>5950</v>
      </c>
      <c r="H1817" s="8" t="s">
        <v>5951</v>
      </c>
      <c r="I1817" s="8" t="s">
        <v>4784</v>
      </c>
      <c r="J1817" s="15" t="n">
        <v>41737</v>
      </c>
      <c r="K1817" s="8" t="s">
        <v>4931</v>
      </c>
      <c r="L1817" s="8" t="n">
        <f aca="false">IF(N1817=1,1,IF(AND(M1817=M1816,M1817&lt;&gt;M1818,J1817&gt;J1816),1,0))*IF(LEFT(P1817,3)="n/e",0,1)</f>
        <v>0</v>
      </c>
      <c r="M1817" s="8" t="str">
        <f aca="false">CONCATENATE(P1817,Q1817,R1817,T1817)</f>
        <v>QTR - QATAR AIRWAYS 3535SBCYSBGR</v>
      </c>
      <c r="N1817" s="8" t="n">
        <f aca="false">COUNTIF(M:M,M1817)</f>
        <v>3</v>
      </c>
      <c r="O1817" s="8" t="s">
        <v>4931</v>
      </c>
      <c r="P1817" s="8" t="s">
        <v>2970</v>
      </c>
      <c r="Q1817" s="8" t="s">
        <v>4784</v>
      </c>
      <c r="R1817" s="8" t="s">
        <v>301</v>
      </c>
      <c r="S1817" s="8" t="str">
        <f aca="false">VLOOKUP($B1817,'Anexo I - Com Chave'!$B:$L,5,FALSE())</f>
        <v>CUIABÁ( MT, BRASIL )</v>
      </c>
      <c r="T1817" s="8" t="s">
        <v>27</v>
      </c>
      <c r="U1817" s="8" t="str">
        <f aca="false">VLOOKUP($B1817,'Anexo I - Com Chave'!$B:$L,7,FALSE())</f>
        <v>SÃO PAULO - GUARULHOS( SP, BRASIL )</v>
      </c>
      <c r="V1817" s="16" t="n">
        <f aca="false">VLOOKUP($B1817,'Anexo I - Com Chave'!$B:$L,8,FALSE())</f>
        <v>26</v>
      </c>
      <c r="W1817" s="8" t="n">
        <f aca="false">VLOOKUP($B1817,'Anexo I - Com Chave'!$B:$L,9,FALSE())</f>
        <v>0</v>
      </c>
      <c r="X1817" s="8" t="n">
        <f aca="false">VLOOKUP($B1817,'Anexo I - Com Chave'!$B:$L,10,FALSE())</f>
        <v>23.0769230769231</v>
      </c>
      <c r="Y1817" s="8" t="n">
        <f aca="false">VLOOKUP($B1817,'Anexo I - Com Chave'!$B:$L,11,FALSE())</f>
        <v>7.69230769230769</v>
      </c>
    </row>
    <row r="1818" s="1" customFormat="true" ht="18" hidden="true" customHeight="true" outlineLevel="0" collapsed="false">
      <c r="B1818" s="8" t="s">
        <v>5973</v>
      </c>
      <c r="C1818" s="8" t="s">
        <v>5005</v>
      </c>
      <c r="D1818" s="8" t="s">
        <v>5974</v>
      </c>
      <c r="E1818" s="8" t="s">
        <v>301</v>
      </c>
      <c r="F1818" s="8" t="s">
        <v>27</v>
      </c>
      <c r="G1818" s="8" t="s">
        <v>5950</v>
      </c>
      <c r="H1818" s="8" t="s">
        <v>5951</v>
      </c>
      <c r="I1818" s="8" t="s">
        <v>4784</v>
      </c>
      <c r="J1818" s="15" t="n">
        <v>41744</v>
      </c>
      <c r="K1818" s="8" t="s">
        <v>4931</v>
      </c>
      <c r="L1818" s="8" t="n">
        <f aca="false">IF(N1818=1,1,IF(AND(M1818=M1817,M1818&lt;&gt;M1819,J1818&gt;J1817),1,0))*IF(LEFT(P1818,3)="n/e",0,1)</f>
        <v>0</v>
      </c>
      <c r="M1818" s="8" t="str">
        <f aca="false">CONCATENATE(P1818,Q1818,R1818,T1818)</f>
        <v>QTR - QATAR AIRWAYS 3535SBCYSBGR</v>
      </c>
      <c r="N1818" s="8" t="n">
        <f aca="false">COUNTIF(M:M,M1818)</f>
        <v>3</v>
      </c>
      <c r="O1818" s="8" t="s">
        <v>4931</v>
      </c>
      <c r="P1818" s="8" t="s">
        <v>2970</v>
      </c>
      <c r="Q1818" s="8" t="s">
        <v>4784</v>
      </c>
      <c r="R1818" s="8" t="s">
        <v>301</v>
      </c>
      <c r="S1818" s="8" t="str">
        <f aca="false">VLOOKUP($B1818,'Anexo I - Com Chave'!$B:$L,5,FALSE())</f>
        <v>CUIABÁ( MT, BRASIL )</v>
      </c>
      <c r="T1818" s="8" t="s">
        <v>27</v>
      </c>
      <c r="U1818" s="8" t="str">
        <f aca="false">VLOOKUP($B1818,'Anexo I - Com Chave'!$B:$L,7,FALSE())</f>
        <v>SÃO PAULO - GUARULHOS( SP, BRASIL )</v>
      </c>
      <c r="V1818" s="16" t="n">
        <f aca="false">VLOOKUP($B1818,'Anexo I - Com Chave'!$B:$L,8,FALSE())</f>
        <v>26</v>
      </c>
      <c r="W1818" s="8" t="n">
        <f aca="false">VLOOKUP($B1818,'Anexo I - Com Chave'!$B:$L,9,FALSE())</f>
        <v>0</v>
      </c>
      <c r="X1818" s="8" t="n">
        <f aca="false">VLOOKUP($B1818,'Anexo I - Com Chave'!$B:$L,10,FALSE())</f>
        <v>23.0769230769231</v>
      </c>
      <c r="Y1818" s="8" t="n">
        <f aca="false">VLOOKUP($B1818,'Anexo I - Com Chave'!$B:$L,11,FALSE())</f>
        <v>7.69230769230769</v>
      </c>
    </row>
    <row r="1819" s="1" customFormat="true" ht="18" hidden="false" customHeight="true" outlineLevel="0" collapsed="false">
      <c r="B1819" s="8" t="s">
        <v>5973</v>
      </c>
      <c r="C1819" s="8" t="s">
        <v>5005</v>
      </c>
      <c r="D1819" s="8" t="s">
        <v>5974</v>
      </c>
      <c r="E1819" s="8" t="s">
        <v>301</v>
      </c>
      <c r="F1819" s="8" t="s">
        <v>27</v>
      </c>
      <c r="G1819" s="8" t="s">
        <v>5950</v>
      </c>
      <c r="H1819" s="8" t="s">
        <v>5951</v>
      </c>
      <c r="I1819" s="8" t="s">
        <v>4784</v>
      </c>
      <c r="J1819" s="15" t="n">
        <v>41752</v>
      </c>
      <c r="K1819" s="8" t="s">
        <v>4931</v>
      </c>
      <c r="L1819" s="8" t="n">
        <f aca="false">IF(N1819=1,1,IF(AND(M1819=M1818,M1819&lt;&gt;M1820,J1819&gt;J1818),1,0))*IF(LEFT(P1819,3)="n/e",0,1)</f>
        <v>1</v>
      </c>
      <c r="M1819" s="8" t="str">
        <f aca="false">CONCATENATE(P1819,Q1819,R1819,T1819)</f>
        <v>QTR - QATAR AIRWAYS 3535SBCYSBGR</v>
      </c>
      <c r="N1819" s="8" t="n">
        <f aca="false">COUNTIF(M:M,M1819)</f>
        <v>3</v>
      </c>
      <c r="O1819" s="8" t="s">
        <v>4931</v>
      </c>
      <c r="P1819" s="8" t="s">
        <v>2970</v>
      </c>
      <c r="Q1819" s="8" t="s">
        <v>4784</v>
      </c>
      <c r="R1819" s="8" t="s">
        <v>301</v>
      </c>
      <c r="S1819" s="8" t="str">
        <f aca="false">VLOOKUP($B1819,'Anexo I - Com Chave'!$B:$L,5,FALSE())</f>
        <v>CUIABÁ( MT, BRASIL )</v>
      </c>
      <c r="T1819" s="8" t="s">
        <v>27</v>
      </c>
      <c r="U1819" s="8" t="str">
        <f aca="false">VLOOKUP($B1819,'Anexo I - Com Chave'!$B:$L,7,FALSE())</f>
        <v>SÃO PAULO - GUARULHOS( SP, BRASIL )</v>
      </c>
      <c r="V1819" s="16" t="n">
        <f aca="false">VLOOKUP($B1819,'Anexo I - Com Chave'!$B:$L,8,FALSE())</f>
        <v>26</v>
      </c>
      <c r="W1819" s="8" t="n">
        <f aca="false">VLOOKUP($B1819,'Anexo I - Com Chave'!$B:$L,9,FALSE())</f>
        <v>0</v>
      </c>
      <c r="X1819" s="8" t="n">
        <f aca="false">VLOOKUP($B1819,'Anexo I - Com Chave'!$B:$L,10,FALSE())</f>
        <v>23.0769230769231</v>
      </c>
      <c r="Y1819" s="8" t="n">
        <f aca="false">VLOOKUP($B1819,'Anexo I - Com Chave'!$B:$L,11,FALSE())</f>
        <v>7.69230769230769</v>
      </c>
    </row>
    <row r="1820" s="1" customFormat="true" ht="18" hidden="true" customHeight="true" outlineLevel="0" collapsed="false">
      <c r="B1820" s="8" t="s">
        <v>5146</v>
      </c>
      <c r="C1820" s="8" t="s">
        <v>5005</v>
      </c>
      <c r="D1820" s="8" t="s">
        <v>5147</v>
      </c>
      <c r="E1820" s="8" t="s">
        <v>27</v>
      </c>
      <c r="F1820" s="8" t="s">
        <v>16</v>
      </c>
      <c r="G1820" s="8" t="s">
        <v>5950</v>
      </c>
      <c r="H1820" s="8" t="s">
        <v>5951</v>
      </c>
      <c r="I1820" s="8" t="s">
        <v>4785</v>
      </c>
      <c r="J1820" s="15" t="n">
        <v>41733</v>
      </c>
      <c r="K1820" s="8" t="s">
        <v>4931</v>
      </c>
      <c r="L1820" s="8" t="n">
        <f aca="false">IF(N1820=1,1,IF(AND(M1820=M1819,M1820&lt;&gt;M1821,J1820&gt;J1819),1,0))*IF(LEFT(P1820,3)="n/e",0,1)</f>
        <v>0</v>
      </c>
      <c r="M1820" s="8" t="str">
        <f aca="false">CONCATENATE(P1820,Q1820,R1820,T1820)</f>
        <v>QTR - QATAR AIRWAYS 3538SBGRSBCT</v>
      </c>
      <c r="N1820" s="8" t="n">
        <f aca="false">COUNTIF(M:M,M1820)</f>
        <v>3</v>
      </c>
      <c r="O1820" s="8" t="s">
        <v>4931</v>
      </c>
      <c r="P1820" s="8" t="s">
        <v>2970</v>
      </c>
      <c r="Q1820" s="8" t="s">
        <v>4785</v>
      </c>
      <c r="R1820" s="8" t="s">
        <v>27</v>
      </c>
      <c r="S1820" s="8" t="str">
        <f aca="false">VLOOKUP($B1820,'Anexo I - Com Chave'!$B:$L,5,FALSE())</f>
        <v>SÃO PAULO - GUARULHOS( SP, BRASIL )</v>
      </c>
      <c r="T1820" s="8" t="s">
        <v>16</v>
      </c>
      <c r="U1820" s="8" t="str">
        <f aca="false">VLOOKUP($B1820,'Anexo I - Com Chave'!$B:$L,7,FALSE())</f>
        <v>CURITIBA( PR, BRASIL )</v>
      </c>
      <c r="V1820" s="16" t="n">
        <f aca="false">VLOOKUP($B1820,'Anexo I - Com Chave'!$B:$L,8,FALSE())</f>
        <v>30</v>
      </c>
      <c r="W1820" s="8" t="n">
        <f aca="false">VLOOKUP($B1820,'Anexo I - Com Chave'!$B:$L,9,FALSE())</f>
        <v>3.33333333333333</v>
      </c>
      <c r="X1820" s="8" t="n">
        <f aca="false">VLOOKUP($B1820,'Anexo I - Com Chave'!$B:$L,10,FALSE())</f>
        <v>0</v>
      </c>
      <c r="Y1820" s="8" t="n">
        <f aca="false">VLOOKUP($B1820,'Anexo I - Com Chave'!$B:$L,11,FALSE())</f>
        <v>0</v>
      </c>
    </row>
    <row r="1821" s="1" customFormat="true" ht="18" hidden="true" customHeight="true" outlineLevel="0" collapsed="false">
      <c r="B1821" s="8" t="s">
        <v>5146</v>
      </c>
      <c r="C1821" s="8" t="s">
        <v>5005</v>
      </c>
      <c r="D1821" s="8" t="s">
        <v>5147</v>
      </c>
      <c r="E1821" s="8" t="s">
        <v>27</v>
      </c>
      <c r="F1821" s="8" t="s">
        <v>16</v>
      </c>
      <c r="G1821" s="8" t="s">
        <v>5950</v>
      </c>
      <c r="H1821" s="8" t="s">
        <v>5951</v>
      </c>
      <c r="I1821" s="8" t="s">
        <v>4785</v>
      </c>
      <c r="J1821" s="15" t="n">
        <v>41744</v>
      </c>
      <c r="K1821" s="8" t="s">
        <v>4931</v>
      </c>
      <c r="L1821" s="8" t="n">
        <f aca="false">IF(N1821=1,1,IF(AND(M1821=M1820,M1821&lt;&gt;M1822,J1821&gt;J1820),1,0))*IF(LEFT(P1821,3)="n/e",0,1)</f>
        <v>0</v>
      </c>
      <c r="M1821" s="8" t="str">
        <f aca="false">CONCATENATE(P1821,Q1821,R1821,T1821)</f>
        <v>QTR - QATAR AIRWAYS 3538SBGRSBCT</v>
      </c>
      <c r="N1821" s="8" t="n">
        <f aca="false">COUNTIF(M:M,M1821)</f>
        <v>3</v>
      </c>
      <c r="O1821" s="8" t="s">
        <v>4931</v>
      </c>
      <c r="P1821" s="8" t="s">
        <v>2970</v>
      </c>
      <c r="Q1821" s="8" t="s">
        <v>4785</v>
      </c>
      <c r="R1821" s="8" t="s">
        <v>27</v>
      </c>
      <c r="S1821" s="8" t="str">
        <f aca="false">VLOOKUP($B1821,'Anexo I - Com Chave'!$B:$L,5,FALSE())</f>
        <v>SÃO PAULO - GUARULHOS( SP, BRASIL )</v>
      </c>
      <c r="T1821" s="8" t="s">
        <v>16</v>
      </c>
      <c r="U1821" s="8" t="str">
        <f aca="false">VLOOKUP($B1821,'Anexo I - Com Chave'!$B:$L,7,FALSE())</f>
        <v>CURITIBA( PR, BRASIL )</v>
      </c>
      <c r="V1821" s="16" t="n">
        <f aca="false">VLOOKUP($B1821,'Anexo I - Com Chave'!$B:$L,8,FALSE())</f>
        <v>30</v>
      </c>
      <c r="W1821" s="8" t="n">
        <f aca="false">VLOOKUP($B1821,'Anexo I - Com Chave'!$B:$L,9,FALSE())</f>
        <v>3.33333333333333</v>
      </c>
      <c r="X1821" s="8" t="n">
        <f aca="false">VLOOKUP($B1821,'Anexo I - Com Chave'!$B:$L,10,FALSE())</f>
        <v>0</v>
      </c>
      <c r="Y1821" s="8" t="n">
        <f aca="false">VLOOKUP($B1821,'Anexo I - Com Chave'!$B:$L,11,FALSE())</f>
        <v>0</v>
      </c>
    </row>
    <row r="1822" s="1" customFormat="true" ht="18" hidden="false" customHeight="true" outlineLevel="0" collapsed="false">
      <c r="B1822" s="8" t="s">
        <v>5146</v>
      </c>
      <c r="C1822" s="8" t="s">
        <v>5005</v>
      </c>
      <c r="D1822" s="8" t="s">
        <v>5147</v>
      </c>
      <c r="E1822" s="8" t="s">
        <v>27</v>
      </c>
      <c r="F1822" s="8" t="s">
        <v>16</v>
      </c>
      <c r="G1822" s="8" t="s">
        <v>5950</v>
      </c>
      <c r="H1822" s="8" t="s">
        <v>5951</v>
      </c>
      <c r="I1822" s="8" t="s">
        <v>4785</v>
      </c>
      <c r="J1822" s="15" t="n">
        <v>41754</v>
      </c>
      <c r="K1822" s="8" t="s">
        <v>4931</v>
      </c>
      <c r="L1822" s="8" t="n">
        <f aca="false">IF(N1822=1,1,IF(AND(M1822=M1821,M1822&lt;&gt;M1823,J1822&gt;J1821),1,0))*IF(LEFT(P1822,3)="n/e",0,1)</f>
        <v>1</v>
      </c>
      <c r="M1822" s="8" t="str">
        <f aca="false">CONCATENATE(P1822,Q1822,R1822,T1822)</f>
        <v>QTR - QATAR AIRWAYS 3538SBGRSBCT</v>
      </c>
      <c r="N1822" s="8" t="n">
        <f aca="false">COUNTIF(M:M,M1822)</f>
        <v>3</v>
      </c>
      <c r="O1822" s="8" t="s">
        <v>4931</v>
      </c>
      <c r="P1822" s="8" t="s">
        <v>2970</v>
      </c>
      <c r="Q1822" s="8" t="s">
        <v>4785</v>
      </c>
      <c r="R1822" s="8" t="s">
        <v>27</v>
      </c>
      <c r="S1822" s="8" t="str">
        <f aca="false">VLOOKUP($B1822,'Anexo I - Com Chave'!$B:$L,5,FALSE())</f>
        <v>SÃO PAULO - GUARULHOS( SP, BRASIL )</v>
      </c>
      <c r="T1822" s="8" t="s">
        <v>16</v>
      </c>
      <c r="U1822" s="8" t="str">
        <f aca="false">VLOOKUP($B1822,'Anexo I - Com Chave'!$B:$L,7,FALSE())</f>
        <v>CURITIBA( PR, BRASIL )</v>
      </c>
      <c r="V1822" s="16" t="n">
        <f aca="false">VLOOKUP($B1822,'Anexo I - Com Chave'!$B:$L,8,FALSE())</f>
        <v>30</v>
      </c>
      <c r="W1822" s="8" t="n">
        <f aca="false">VLOOKUP($B1822,'Anexo I - Com Chave'!$B:$L,9,FALSE())</f>
        <v>3.33333333333333</v>
      </c>
      <c r="X1822" s="8" t="n">
        <f aca="false">VLOOKUP($B1822,'Anexo I - Com Chave'!$B:$L,10,FALSE())</f>
        <v>0</v>
      </c>
      <c r="Y1822" s="8" t="n">
        <f aca="false">VLOOKUP($B1822,'Anexo I - Com Chave'!$B:$L,11,FALSE())</f>
        <v>0</v>
      </c>
    </row>
    <row r="1823" s="1" customFormat="true" ht="18" hidden="true" customHeight="true" outlineLevel="0" collapsed="false">
      <c r="B1823" s="8" t="s">
        <v>5166</v>
      </c>
      <c r="C1823" s="8" t="s">
        <v>5005</v>
      </c>
      <c r="D1823" s="8" t="s">
        <v>5167</v>
      </c>
      <c r="E1823" s="8" t="s">
        <v>16</v>
      </c>
      <c r="F1823" s="8" t="s">
        <v>27</v>
      </c>
      <c r="G1823" s="8" t="s">
        <v>5950</v>
      </c>
      <c r="H1823" s="8" t="s">
        <v>5951</v>
      </c>
      <c r="I1823" s="8" t="s">
        <v>4786</v>
      </c>
      <c r="J1823" s="15" t="n">
        <v>41737</v>
      </c>
      <c r="K1823" s="8" t="s">
        <v>4931</v>
      </c>
      <c r="L1823" s="8" t="n">
        <f aca="false">IF(N1823=1,1,IF(AND(M1823=M1822,M1823&lt;&gt;M1824,J1823&gt;J1822),1,0))*IF(LEFT(P1823,3)="n/e",0,1)</f>
        <v>0</v>
      </c>
      <c r="M1823" s="8" t="str">
        <f aca="false">CONCATENATE(P1823,Q1823,R1823,T1823)</f>
        <v>QTR - QATAR AIRWAYS 3539SBCTSBGR</v>
      </c>
      <c r="N1823" s="8" t="n">
        <f aca="false">COUNTIF(M:M,M1823)</f>
        <v>3</v>
      </c>
      <c r="O1823" s="8" t="s">
        <v>4931</v>
      </c>
      <c r="P1823" s="8" t="s">
        <v>2970</v>
      </c>
      <c r="Q1823" s="8" t="s">
        <v>4786</v>
      </c>
      <c r="R1823" s="8" t="s">
        <v>16</v>
      </c>
      <c r="S1823" s="8" t="str">
        <f aca="false">VLOOKUP($B1823,'Anexo I - Com Chave'!$B:$L,5,FALSE())</f>
        <v>CURITIBA( PR, BRASIL )</v>
      </c>
      <c r="T1823" s="8" t="s">
        <v>27</v>
      </c>
      <c r="U1823" s="8" t="str">
        <f aca="false">VLOOKUP($B1823,'Anexo I - Com Chave'!$B:$L,7,FALSE())</f>
        <v>SÃO PAULO - GUARULHOS( SP, BRASIL )</v>
      </c>
      <c r="V1823" s="16" t="n">
        <f aca="false">VLOOKUP($B1823,'Anexo I - Com Chave'!$B:$L,8,FALSE())</f>
        <v>22</v>
      </c>
      <c r="W1823" s="8" t="n">
        <f aca="false">VLOOKUP($B1823,'Anexo I - Com Chave'!$B:$L,9,FALSE())</f>
        <v>4.54545454545455</v>
      </c>
      <c r="X1823" s="8" t="n">
        <f aca="false">VLOOKUP($B1823,'Anexo I - Com Chave'!$B:$L,10,FALSE())</f>
        <v>0</v>
      </c>
      <c r="Y1823" s="8" t="n">
        <f aca="false">VLOOKUP($B1823,'Anexo I - Com Chave'!$B:$L,11,FALSE())</f>
        <v>0</v>
      </c>
    </row>
    <row r="1824" s="1" customFormat="true" ht="18" hidden="true" customHeight="true" outlineLevel="0" collapsed="false">
      <c r="B1824" s="8" t="s">
        <v>5166</v>
      </c>
      <c r="C1824" s="8" t="s">
        <v>5005</v>
      </c>
      <c r="D1824" s="8" t="s">
        <v>5167</v>
      </c>
      <c r="E1824" s="8" t="s">
        <v>16</v>
      </c>
      <c r="F1824" s="8" t="s">
        <v>27</v>
      </c>
      <c r="G1824" s="8" t="s">
        <v>5950</v>
      </c>
      <c r="H1824" s="8" t="s">
        <v>5951</v>
      </c>
      <c r="I1824" s="8" t="s">
        <v>4786</v>
      </c>
      <c r="J1824" s="15" t="n">
        <v>41744</v>
      </c>
      <c r="K1824" s="8" t="s">
        <v>4931</v>
      </c>
      <c r="L1824" s="8" t="n">
        <f aca="false">IF(N1824=1,1,IF(AND(M1824=M1823,M1824&lt;&gt;M1825,J1824&gt;J1823),1,0))*IF(LEFT(P1824,3)="n/e",0,1)</f>
        <v>0</v>
      </c>
      <c r="M1824" s="8" t="str">
        <f aca="false">CONCATENATE(P1824,Q1824,R1824,T1824)</f>
        <v>QTR - QATAR AIRWAYS 3539SBCTSBGR</v>
      </c>
      <c r="N1824" s="8" t="n">
        <f aca="false">COUNTIF(M:M,M1824)</f>
        <v>3</v>
      </c>
      <c r="O1824" s="8" t="s">
        <v>4931</v>
      </c>
      <c r="P1824" s="8" t="s">
        <v>2970</v>
      </c>
      <c r="Q1824" s="8" t="s">
        <v>4786</v>
      </c>
      <c r="R1824" s="8" t="s">
        <v>16</v>
      </c>
      <c r="S1824" s="8" t="str">
        <f aca="false">VLOOKUP($B1824,'Anexo I - Com Chave'!$B:$L,5,FALSE())</f>
        <v>CURITIBA( PR, BRASIL )</v>
      </c>
      <c r="T1824" s="8" t="s">
        <v>27</v>
      </c>
      <c r="U1824" s="8" t="str">
        <f aca="false">VLOOKUP($B1824,'Anexo I - Com Chave'!$B:$L,7,FALSE())</f>
        <v>SÃO PAULO - GUARULHOS( SP, BRASIL )</v>
      </c>
      <c r="V1824" s="16" t="n">
        <f aca="false">VLOOKUP($B1824,'Anexo I - Com Chave'!$B:$L,8,FALSE())</f>
        <v>22</v>
      </c>
      <c r="W1824" s="8" t="n">
        <f aca="false">VLOOKUP($B1824,'Anexo I - Com Chave'!$B:$L,9,FALSE())</f>
        <v>4.54545454545455</v>
      </c>
      <c r="X1824" s="8" t="n">
        <f aca="false">VLOOKUP($B1824,'Anexo I - Com Chave'!$B:$L,10,FALSE())</f>
        <v>0</v>
      </c>
      <c r="Y1824" s="8" t="n">
        <f aca="false">VLOOKUP($B1824,'Anexo I - Com Chave'!$B:$L,11,FALSE())</f>
        <v>0</v>
      </c>
    </row>
    <row r="1825" s="1" customFormat="true" ht="18" hidden="false" customHeight="true" outlineLevel="0" collapsed="false">
      <c r="B1825" s="8" t="s">
        <v>5166</v>
      </c>
      <c r="C1825" s="8" t="s">
        <v>5005</v>
      </c>
      <c r="D1825" s="8" t="s">
        <v>5167</v>
      </c>
      <c r="E1825" s="8" t="s">
        <v>16</v>
      </c>
      <c r="F1825" s="8" t="s">
        <v>27</v>
      </c>
      <c r="G1825" s="8" t="s">
        <v>5950</v>
      </c>
      <c r="H1825" s="8" t="s">
        <v>5951</v>
      </c>
      <c r="I1825" s="8" t="s">
        <v>4786</v>
      </c>
      <c r="J1825" s="15" t="n">
        <v>41752</v>
      </c>
      <c r="K1825" s="8" t="s">
        <v>4931</v>
      </c>
      <c r="L1825" s="8" t="n">
        <f aca="false">IF(N1825=1,1,IF(AND(M1825=M1824,M1825&lt;&gt;M1826,J1825&gt;J1824),1,0))*IF(LEFT(P1825,3)="n/e",0,1)</f>
        <v>1</v>
      </c>
      <c r="M1825" s="8" t="str">
        <f aca="false">CONCATENATE(P1825,Q1825,R1825,T1825)</f>
        <v>QTR - QATAR AIRWAYS 3539SBCTSBGR</v>
      </c>
      <c r="N1825" s="8" t="n">
        <f aca="false">COUNTIF(M:M,M1825)</f>
        <v>3</v>
      </c>
      <c r="O1825" s="8" t="s">
        <v>4931</v>
      </c>
      <c r="P1825" s="8" t="s">
        <v>2970</v>
      </c>
      <c r="Q1825" s="8" t="s">
        <v>4786</v>
      </c>
      <c r="R1825" s="8" t="s">
        <v>16</v>
      </c>
      <c r="S1825" s="8" t="str">
        <f aca="false">VLOOKUP($B1825,'Anexo I - Com Chave'!$B:$L,5,FALSE())</f>
        <v>CURITIBA( PR, BRASIL )</v>
      </c>
      <c r="T1825" s="8" t="s">
        <v>27</v>
      </c>
      <c r="U1825" s="8" t="str">
        <f aca="false">VLOOKUP($B1825,'Anexo I - Com Chave'!$B:$L,7,FALSE())</f>
        <v>SÃO PAULO - GUARULHOS( SP, BRASIL )</v>
      </c>
      <c r="V1825" s="16" t="n">
        <f aca="false">VLOOKUP($B1825,'Anexo I - Com Chave'!$B:$L,8,FALSE())</f>
        <v>22</v>
      </c>
      <c r="W1825" s="8" t="n">
        <f aca="false">VLOOKUP($B1825,'Anexo I - Com Chave'!$B:$L,9,FALSE())</f>
        <v>4.54545454545455</v>
      </c>
      <c r="X1825" s="8" t="n">
        <f aca="false">VLOOKUP($B1825,'Anexo I - Com Chave'!$B:$L,10,FALSE())</f>
        <v>0</v>
      </c>
      <c r="Y1825" s="8" t="n">
        <f aca="false">VLOOKUP($B1825,'Anexo I - Com Chave'!$B:$L,11,FALSE())</f>
        <v>0</v>
      </c>
    </row>
    <row r="1826" s="1" customFormat="true" ht="18" hidden="true" customHeight="true" outlineLevel="0" collapsed="false">
      <c r="B1826" s="8" t="s">
        <v>5816</v>
      </c>
      <c r="C1826" s="8" t="s">
        <v>5005</v>
      </c>
      <c r="D1826" s="8" t="s">
        <v>5817</v>
      </c>
      <c r="E1826" s="8" t="s">
        <v>27</v>
      </c>
      <c r="F1826" s="8" t="s">
        <v>388</v>
      </c>
      <c r="G1826" s="8" t="s">
        <v>5950</v>
      </c>
      <c r="H1826" s="8" t="s">
        <v>5951</v>
      </c>
      <c r="I1826" s="8" t="s">
        <v>4787</v>
      </c>
      <c r="J1826" s="15" t="n">
        <v>41737</v>
      </c>
      <c r="K1826" s="8" t="s">
        <v>4931</v>
      </c>
      <c r="L1826" s="8" t="n">
        <f aca="false">IF(N1826=1,1,IF(AND(M1826=M1825,M1826&lt;&gt;M1827,J1826&gt;J1825),1,0))*IF(LEFT(P1826,3)="n/e",0,1)</f>
        <v>0</v>
      </c>
      <c r="M1826" s="8" t="str">
        <f aca="false">CONCATENATE(P1826,Q1826,R1826,T1826)</f>
        <v>QTR - QATAR AIRWAYS 3540SBGRSBMG</v>
      </c>
      <c r="N1826" s="8" t="n">
        <f aca="false">COUNTIF(M:M,M1826)</f>
        <v>3</v>
      </c>
      <c r="O1826" s="8" t="s">
        <v>4931</v>
      </c>
      <c r="P1826" s="8" t="s">
        <v>2970</v>
      </c>
      <c r="Q1826" s="8" t="s">
        <v>4787</v>
      </c>
      <c r="R1826" s="8" t="s">
        <v>27</v>
      </c>
      <c r="S1826" s="8" t="str">
        <f aca="false">VLOOKUP($B1826,'Anexo I - Com Chave'!$B:$L,5,FALSE())</f>
        <v>SÃO PAULO - GUARULHOS( SP, BRASIL )</v>
      </c>
      <c r="T1826" s="8" t="s">
        <v>388</v>
      </c>
      <c r="U1826" s="8" t="str">
        <f aca="false">VLOOKUP($B1826,'Anexo I - Com Chave'!$B:$L,7,FALSE())</f>
        <v>MARINGÁ( PR, BRASIL )</v>
      </c>
      <c r="V1826" s="16" t="n">
        <f aca="false">VLOOKUP($B1826,'Anexo I - Com Chave'!$B:$L,8,FALSE())</f>
        <v>26</v>
      </c>
      <c r="W1826" s="8" t="n">
        <f aca="false">VLOOKUP($B1826,'Anexo I - Com Chave'!$B:$L,9,FALSE())</f>
        <v>0</v>
      </c>
      <c r="X1826" s="8" t="n">
        <f aca="false">VLOOKUP($B1826,'Anexo I - Com Chave'!$B:$L,10,FALSE())</f>
        <v>19.2307692307692</v>
      </c>
      <c r="Y1826" s="8" t="n">
        <f aca="false">VLOOKUP($B1826,'Anexo I - Com Chave'!$B:$L,11,FALSE())</f>
        <v>3.84615384615385</v>
      </c>
    </row>
    <row r="1827" s="1" customFormat="true" ht="18" hidden="true" customHeight="true" outlineLevel="0" collapsed="false">
      <c r="B1827" s="8" t="s">
        <v>5816</v>
      </c>
      <c r="C1827" s="8" t="s">
        <v>5005</v>
      </c>
      <c r="D1827" s="8" t="s">
        <v>5817</v>
      </c>
      <c r="E1827" s="8" t="s">
        <v>27</v>
      </c>
      <c r="F1827" s="8" t="s">
        <v>388</v>
      </c>
      <c r="G1827" s="8" t="s">
        <v>5950</v>
      </c>
      <c r="H1827" s="8" t="s">
        <v>5951</v>
      </c>
      <c r="I1827" s="8" t="s">
        <v>4787</v>
      </c>
      <c r="J1827" s="15" t="n">
        <v>41744</v>
      </c>
      <c r="K1827" s="8" t="s">
        <v>4931</v>
      </c>
      <c r="L1827" s="8" t="n">
        <f aca="false">IF(N1827=1,1,IF(AND(M1827=M1826,M1827&lt;&gt;M1828,J1827&gt;J1826),1,0))*IF(LEFT(P1827,3)="n/e",0,1)</f>
        <v>0</v>
      </c>
      <c r="M1827" s="8" t="str">
        <f aca="false">CONCATENATE(P1827,Q1827,R1827,T1827)</f>
        <v>QTR - QATAR AIRWAYS 3540SBGRSBMG</v>
      </c>
      <c r="N1827" s="8" t="n">
        <f aca="false">COUNTIF(M:M,M1827)</f>
        <v>3</v>
      </c>
      <c r="O1827" s="8" t="s">
        <v>4931</v>
      </c>
      <c r="P1827" s="8" t="s">
        <v>2970</v>
      </c>
      <c r="Q1827" s="8" t="s">
        <v>4787</v>
      </c>
      <c r="R1827" s="8" t="s">
        <v>27</v>
      </c>
      <c r="S1827" s="8" t="str">
        <f aca="false">VLOOKUP($B1827,'Anexo I - Com Chave'!$B:$L,5,FALSE())</f>
        <v>SÃO PAULO - GUARULHOS( SP, BRASIL )</v>
      </c>
      <c r="T1827" s="8" t="s">
        <v>388</v>
      </c>
      <c r="U1827" s="8" t="str">
        <f aca="false">VLOOKUP($B1827,'Anexo I - Com Chave'!$B:$L,7,FALSE())</f>
        <v>MARINGÁ( PR, BRASIL )</v>
      </c>
      <c r="V1827" s="16" t="n">
        <f aca="false">VLOOKUP($B1827,'Anexo I - Com Chave'!$B:$L,8,FALSE())</f>
        <v>26</v>
      </c>
      <c r="W1827" s="8" t="n">
        <f aca="false">VLOOKUP($B1827,'Anexo I - Com Chave'!$B:$L,9,FALSE())</f>
        <v>0</v>
      </c>
      <c r="X1827" s="8" t="n">
        <f aca="false">VLOOKUP($B1827,'Anexo I - Com Chave'!$B:$L,10,FALSE())</f>
        <v>19.2307692307692</v>
      </c>
      <c r="Y1827" s="8" t="n">
        <f aca="false">VLOOKUP($B1827,'Anexo I - Com Chave'!$B:$L,11,FALSE())</f>
        <v>3.84615384615385</v>
      </c>
    </row>
    <row r="1828" s="1" customFormat="true" ht="18" hidden="false" customHeight="true" outlineLevel="0" collapsed="false">
      <c r="B1828" s="8" t="s">
        <v>5816</v>
      </c>
      <c r="C1828" s="8" t="s">
        <v>5005</v>
      </c>
      <c r="D1828" s="8" t="s">
        <v>5817</v>
      </c>
      <c r="E1828" s="8" t="s">
        <v>27</v>
      </c>
      <c r="F1828" s="8" t="s">
        <v>388</v>
      </c>
      <c r="G1828" s="8" t="s">
        <v>5950</v>
      </c>
      <c r="H1828" s="8" t="s">
        <v>5951</v>
      </c>
      <c r="I1828" s="8" t="s">
        <v>4787</v>
      </c>
      <c r="J1828" s="15" t="n">
        <v>41752</v>
      </c>
      <c r="K1828" s="8" t="s">
        <v>4931</v>
      </c>
      <c r="L1828" s="8" t="n">
        <f aca="false">IF(N1828=1,1,IF(AND(M1828=M1827,M1828&lt;&gt;M1829,J1828&gt;J1827),1,0))*IF(LEFT(P1828,3)="n/e",0,1)</f>
        <v>1</v>
      </c>
      <c r="M1828" s="8" t="str">
        <f aca="false">CONCATENATE(P1828,Q1828,R1828,T1828)</f>
        <v>QTR - QATAR AIRWAYS 3540SBGRSBMG</v>
      </c>
      <c r="N1828" s="8" t="n">
        <f aca="false">COUNTIF(M:M,M1828)</f>
        <v>3</v>
      </c>
      <c r="O1828" s="8" t="s">
        <v>4931</v>
      </c>
      <c r="P1828" s="8" t="s">
        <v>2970</v>
      </c>
      <c r="Q1828" s="8" t="s">
        <v>4787</v>
      </c>
      <c r="R1828" s="8" t="s">
        <v>27</v>
      </c>
      <c r="S1828" s="8" t="str">
        <f aca="false">VLOOKUP($B1828,'Anexo I - Com Chave'!$B:$L,5,FALSE())</f>
        <v>SÃO PAULO - GUARULHOS( SP, BRASIL )</v>
      </c>
      <c r="T1828" s="8" t="s">
        <v>388</v>
      </c>
      <c r="U1828" s="8" t="str">
        <f aca="false">VLOOKUP($B1828,'Anexo I - Com Chave'!$B:$L,7,FALSE())</f>
        <v>MARINGÁ( PR, BRASIL )</v>
      </c>
      <c r="V1828" s="16" t="n">
        <f aca="false">VLOOKUP($B1828,'Anexo I - Com Chave'!$B:$L,8,FALSE())</f>
        <v>26</v>
      </c>
      <c r="W1828" s="8" t="n">
        <f aca="false">VLOOKUP($B1828,'Anexo I - Com Chave'!$B:$L,9,FALSE())</f>
        <v>0</v>
      </c>
      <c r="X1828" s="8" t="n">
        <f aca="false">VLOOKUP($B1828,'Anexo I - Com Chave'!$B:$L,10,FALSE())</f>
        <v>19.2307692307692</v>
      </c>
      <c r="Y1828" s="8" t="n">
        <f aca="false">VLOOKUP($B1828,'Anexo I - Com Chave'!$B:$L,11,FALSE())</f>
        <v>3.84615384615385</v>
      </c>
    </row>
    <row r="1829" s="1" customFormat="true" ht="18" hidden="true" customHeight="true" outlineLevel="0" collapsed="false">
      <c r="B1829" s="8" t="s">
        <v>5963</v>
      </c>
      <c r="C1829" s="8" t="s">
        <v>5005</v>
      </c>
      <c r="D1829" s="8" t="s">
        <v>5964</v>
      </c>
      <c r="E1829" s="8" t="s">
        <v>16</v>
      </c>
      <c r="F1829" s="8" t="s">
        <v>27</v>
      </c>
      <c r="G1829" s="8" t="s">
        <v>5950</v>
      </c>
      <c r="H1829" s="8" t="s">
        <v>5951</v>
      </c>
      <c r="I1829" s="8" t="s">
        <v>4788</v>
      </c>
      <c r="J1829" s="15" t="n">
        <v>41744</v>
      </c>
      <c r="K1829" s="8" t="s">
        <v>4931</v>
      </c>
      <c r="L1829" s="8" t="n">
        <f aca="false">IF(N1829=1,1,IF(AND(M1829=M1828,M1829&lt;&gt;M1830,J1829&gt;J1828),1,0))*IF(LEFT(P1829,3)="n/e",0,1)</f>
        <v>0</v>
      </c>
      <c r="M1829" s="8" t="str">
        <f aca="false">CONCATENATE(P1829,Q1829,R1829,T1829)</f>
        <v>QTR - QATAR AIRWAYS 3541SBCTSBGR</v>
      </c>
      <c r="N1829" s="8" t="n">
        <f aca="false">COUNTIF(M:M,M1829)</f>
        <v>2</v>
      </c>
      <c r="O1829" s="8" t="s">
        <v>4931</v>
      </c>
      <c r="P1829" s="8" t="s">
        <v>2970</v>
      </c>
      <c r="Q1829" s="8" t="s">
        <v>4788</v>
      </c>
      <c r="R1829" s="8" t="s">
        <v>16</v>
      </c>
      <c r="S1829" s="8" t="str">
        <f aca="false">VLOOKUP($B1829,'Anexo I - Com Chave'!$B:$L,5,FALSE())</f>
        <v>CURITIBA( PR, BRASIL )</v>
      </c>
      <c r="T1829" s="8" t="s">
        <v>27</v>
      </c>
      <c r="U1829" s="8" t="str">
        <f aca="false">VLOOKUP($B1829,'Anexo I - Com Chave'!$B:$L,7,FALSE())</f>
        <v>SÃO PAULO - GUARULHOS( SP, BRASIL )</v>
      </c>
      <c r="V1829" s="16" t="n">
        <f aca="false">VLOOKUP($B1829,'Anexo I - Com Chave'!$B:$L,8,FALSE())</f>
        <v>30</v>
      </c>
      <c r="W1829" s="8" t="n">
        <f aca="false">VLOOKUP($B1829,'Anexo I - Com Chave'!$B:$L,9,FALSE())</f>
        <v>0</v>
      </c>
      <c r="X1829" s="8" t="n">
        <f aca="false">VLOOKUP($B1829,'Anexo I - Com Chave'!$B:$L,10,FALSE())</f>
        <v>3.33333333333333</v>
      </c>
      <c r="Y1829" s="8" t="n">
        <f aca="false">VLOOKUP($B1829,'Anexo I - Com Chave'!$B:$L,11,FALSE())</f>
        <v>0</v>
      </c>
    </row>
    <row r="1830" s="1" customFormat="true" ht="18" hidden="false" customHeight="true" outlineLevel="0" collapsed="false">
      <c r="B1830" s="8" t="s">
        <v>5963</v>
      </c>
      <c r="C1830" s="8" t="s">
        <v>5005</v>
      </c>
      <c r="D1830" s="8" t="s">
        <v>5964</v>
      </c>
      <c r="E1830" s="8" t="s">
        <v>16</v>
      </c>
      <c r="F1830" s="8" t="s">
        <v>27</v>
      </c>
      <c r="G1830" s="8" t="s">
        <v>5950</v>
      </c>
      <c r="H1830" s="8" t="s">
        <v>5951</v>
      </c>
      <c r="I1830" s="8" t="s">
        <v>4788</v>
      </c>
      <c r="J1830" s="15" t="n">
        <v>41754</v>
      </c>
      <c r="K1830" s="8" t="s">
        <v>4931</v>
      </c>
      <c r="L1830" s="8" t="n">
        <f aca="false">IF(N1830=1,1,IF(AND(M1830=M1829,M1830&lt;&gt;M1831,J1830&gt;J1829),1,0))*IF(LEFT(P1830,3)="n/e",0,1)</f>
        <v>1</v>
      </c>
      <c r="M1830" s="8" t="str">
        <f aca="false">CONCATENATE(P1830,Q1830,R1830,T1830)</f>
        <v>QTR - QATAR AIRWAYS 3541SBCTSBGR</v>
      </c>
      <c r="N1830" s="8" t="n">
        <f aca="false">COUNTIF(M:M,M1830)</f>
        <v>2</v>
      </c>
      <c r="O1830" s="8" t="s">
        <v>4931</v>
      </c>
      <c r="P1830" s="8" t="s">
        <v>2970</v>
      </c>
      <c r="Q1830" s="8" t="s">
        <v>4788</v>
      </c>
      <c r="R1830" s="8" t="s">
        <v>16</v>
      </c>
      <c r="S1830" s="8" t="str">
        <f aca="false">VLOOKUP($B1830,'Anexo I - Com Chave'!$B:$L,5,FALSE())</f>
        <v>CURITIBA( PR, BRASIL )</v>
      </c>
      <c r="T1830" s="8" t="s">
        <v>27</v>
      </c>
      <c r="U1830" s="8" t="str">
        <f aca="false">VLOOKUP($B1830,'Anexo I - Com Chave'!$B:$L,7,FALSE())</f>
        <v>SÃO PAULO - GUARULHOS( SP, BRASIL )</v>
      </c>
      <c r="V1830" s="16" t="n">
        <f aca="false">VLOOKUP($B1830,'Anexo I - Com Chave'!$B:$L,8,FALSE())</f>
        <v>30</v>
      </c>
      <c r="W1830" s="8" t="n">
        <f aca="false">VLOOKUP($B1830,'Anexo I - Com Chave'!$B:$L,9,FALSE())</f>
        <v>0</v>
      </c>
      <c r="X1830" s="8" t="n">
        <f aca="false">VLOOKUP($B1830,'Anexo I - Com Chave'!$B:$L,10,FALSE())</f>
        <v>3.33333333333333</v>
      </c>
      <c r="Y1830" s="8" t="n">
        <f aca="false">VLOOKUP($B1830,'Anexo I - Com Chave'!$B:$L,11,FALSE())</f>
        <v>0</v>
      </c>
    </row>
    <row r="1831" s="1" customFormat="true" ht="18" hidden="true" customHeight="true" outlineLevel="0" collapsed="false">
      <c r="B1831" s="8" t="s">
        <v>5975</v>
      </c>
      <c r="C1831" s="8" t="s">
        <v>5005</v>
      </c>
      <c r="D1831" s="8" t="s">
        <v>5964</v>
      </c>
      <c r="E1831" s="8" t="s">
        <v>303</v>
      </c>
      <c r="F1831" s="8" t="s">
        <v>16</v>
      </c>
      <c r="G1831" s="8" t="s">
        <v>5950</v>
      </c>
      <c r="H1831" s="8" t="s">
        <v>5951</v>
      </c>
      <c r="I1831" s="8" t="s">
        <v>4788</v>
      </c>
      <c r="J1831" s="15" t="n">
        <v>41744</v>
      </c>
      <c r="K1831" s="8" t="s">
        <v>4931</v>
      </c>
      <c r="L1831" s="8" t="n">
        <f aca="false">IF(N1831=1,1,IF(AND(M1831=M1830,M1831&lt;&gt;M1832,J1831&gt;J1830),1,0))*IF(LEFT(P1831,3)="n/e",0,1)</f>
        <v>0</v>
      </c>
      <c r="M1831" s="8" t="str">
        <f aca="false">CONCATENATE(P1831,Q1831,R1831,T1831)</f>
        <v>QTR - QATAR AIRWAYS 3541SBFISBCT</v>
      </c>
      <c r="N1831" s="8" t="n">
        <f aca="false">COUNTIF(M:M,M1831)</f>
        <v>2</v>
      </c>
      <c r="O1831" s="8" t="s">
        <v>4931</v>
      </c>
      <c r="P1831" s="8" t="s">
        <v>2970</v>
      </c>
      <c r="Q1831" s="8" t="s">
        <v>4788</v>
      </c>
      <c r="R1831" s="8" t="s">
        <v>303</v>
      </c>
      <c r="S1831" s="8" t="str">
        <f aca="false">VLOOKUP($B1831,'Anexo I - Com Chave'!$B:$L,5,FALSE())</f>
        <v>FOZ DO IGUAÇU( PR, BRASIL )</v>
      </c>
      <c r="T1831" s="8" t="s">
        <v>16</v>
      </c>
      <c r="U1831" s="8" t="str">
        <f aca="false">VLOOKUP($B1831,'Anexo I - Com Chave'!$B:$L,7,FALSE())</f>
        <v>CURITIBA( PR, BRASIL )</v>
      </c>
      <c r="V1831" s="16" t="n">
        <f aca="false">VLOOKUP($B1831,'Anexo I - Com Chave'!$B:$L,8,FALSE())</f>
        <v>30</v>
      </c>
      <c r="W1831" s="8" t="n">
        <f aca="false">VLOOKUP($B1831,'Anexo I - Com Chave'!$B:$L,9,FALSE())</f>
        <v>0</v>
      </c>
      <c r="X1831" s="8" t="n">
        <f aca="false">VLOOKUP($B1831,'Anexo I - Com Chave'!$B:$L,10,FALSE())</f>
        <v>0</v>
      </c>
      <c r="Y1831" s="8" t="n">
        <f aca="false">VLOOKUP($B1831,'Anexo I - Com Chave'!$B:$L,11,FALSE())</f>
        <v>0</v>
      </c>
    </row>
    <row r="1832" s="1" customFormat="true" ht="18" hidden="false" customHeight="true" outlineLevel="0" collapsed="false">
      <c r="B1832" s="8" t="s">
        <v>5975</v>
      </c>
      <c r="C1832" s="8" t="s">
        <v>5005</v>
      </c>
      <c r="D1832" s="8" t="s">
        <v>5964</v>
      </c>
      <c r="E1832" s="8" t="s">
        <v>303</v>
      </c>
      <c r="F1832" s="8" t="s">
        <v>16</v>
      </c>
      <c r="G1832" s="8" t="s">
        <v>5950</v>
      </c>
      <c r="H1832" s="8" t="s">
        <v>5951</v>
      </c>
      <c r="I1832" s="8" t="s">
        <v>4788</v>
      </c>
      <c r="J1832" s="15" t="n">
        <v>41754</v>
      </c>
      <c r="K1832" s="8" t="s">
        <v>4931</v>
      </c>
      <c r="L1832" s="8" t="n">
        <f aca="false">IF(N1832=1,1,IF(AND(M1832=M1831,M1832&lt;&gt;M1833,J1832&gt;J1831),1,0))*IF(LEFT(P1832,3)="n/e",0,1)</f>
        <v>1</v>
      </c>
      <c r="M1832" s="8" t="str">
        <f aca="false">CONCATENATE(P1832,Q1832,R1832,T1832)</f>
        <v>QTR - QATAR AIRWAYS 3541SBFISBCT</v>
      </c>
      <c r="N1832" s="8" t="n">
        <f aca="false">COUNTIF(M:M,M1832)</f>
        <v>2</v>
      </c>
      <c r="O1832" s="8" t="s">
        <v>4931</v>
      </c>
      <c r="P1832" s="8" t="s">
        <v>2970</v>
      </c>
      <c r="Q1832" s="8" t="s">
        <v>4788</v>
      </c>
      <c r="R1832" s="8" t="s">
        <v>303</v>
      </c>
      <c r="S1832" s="8" t="str">
        <f aca="false">VLOOKUP($B1832,'Anexo I - Com Chave'!$B:$L,5,FALSE())</f>
        <v>FOZ DO IGUAÇU( PR, BRASIL )</v>
      </c>
      <c r="T1832" s="8" t="s">
        <v>16</v>
      </c>
      <c r="U1832" s="8" t="str">
        <f aca="false">VLOOKUP($B1832,'Anexo I - Com Chave'!$B:$L,7,FALSE())</f>
        <v>CURITIBA( PR, BRASIL )</v>
      </c>
      <c r="V1832" s="16" t="n">
        <f aca="false">VLOOKUP($B1832,'Anexo I - Com Chave'!$B:$L,8,FALSE())</f>
        <v>30</v>
      </c>
      <c r="W1832" s="8" t="n">
        <f aca="false">VLOOKUP($B1832,'Anexo I - Com Chave'!$B:$L,9,FALSE())</f>
        <v>0</v>
      </c>
      <c r="X1832" s="8" t="n">
        <f aca="false">VLOOKUP($B1832,'Anexo I - Com Chave'!$B:$L,10,FALSE())</f>
        <v>0</v>
      </c>
      <c r="Y1832" s="8" t="n">
        <f aca="false">VLOOKUP($B1832,'Anexo I - Com Chave'!$B:$L,11,FALSE())</f>
        <v>0</v>
      </c>
    </row>
    <row r="1833" s="1" customFormat="true" ht="18" hidden="true" customHeight="true" outlineLevel="0" collapsed="false">
      <c r="B1833" s="8" t="s">
        <v>5776</v>
      </c>
      <c r="C1833" s="8" t="s">
        <v>5005</v>
      </c>
      <c r="D1833" s="8" t="s">
        <v>5777</v>
      </c>
      <c r="E1833" s="8" t="s">
        <v>27</v>
      </c>
      <c r="F1833" s="8" t="s">
        <v>301</v>
      </c>
      <c r="G1833" s="8" t="s">
        <v>5950</v>
      </c>
      <c r="H1833" s="8" t="s">
        <v>5951</v>
      </c>
      <c r="I1833" s="8" t="s">
        <v>4789</v>
      </c>
      <c r="J1833" s="15" t="n">
        <v>41744</v>
      </c>
      <c r="K1833" s="8" t="s">
        <v>4931</v>
      </c>
      <c r="L1833" s="8" t="n">
        <f aca="false">IF(N1833=1,1,IF(AND(M1833=M1832,M1833&lt;&gt;M1834,J1833&gt;J1832),1,0))*IF(LEFT(P1833,3)="n/e",0,1)</f>
        <v>0</v>
      </c>
      <c r="M1833" s="8" t="str">
        <f aca="false">CONCATENATE(P1833,Q1833,R1833,T1833)</f>
        <v>QTR - QATAR AIRWAYS 3542SBGRSBCY</v>
      </c>
      <c r="N1833" s="8" t="n">
        <f aca="false">COUNTIF(M:M,M1833)</f>
        <v>2</v>
      </c>
      <c r="O1833" s="8" t="s">
        <v>4931</v>
      </c>
      <c r="P1833" s="8" t="s">
        <v>2970</v>
      </c>
      <c r="Q1833" s="8" t="s">
        <v>4789</v>
      </c>
      <c r="R1833" s="8" t="s">
        <v>27</v>
      </c>
      <c r="S1833" s="8" t="str">
        <f aca="false">VLOOKUP($B1833,'Anexo I - Com Chave'!$B:$L,5,FALSE())</f>
        <v>SÃO PAULO - GUARULHOS( SP, BRASIL )</v>
      </c>
      <c r="T1833" s="8" t="s">
        <v>301</v>
      </c>
      <c r="U1833" s="8" t="str">
        <f aca="false">VLOOKUP($B1833,'Anexo I - Com Chave'!$B:$L,7,FALSE())</f>
        <v>CUIABÁ( MT, BRASIL )</v>
      </c>
      <c r="V1833" s="16" t="n">
        <f aca="false">VLOOKUP($B1833,'Anexo I - Com Chave'!$B:$L,8,FALSE())</f>
        <v>26</v>
      </c>
      <c r="W1833" s="8" t="n">
        <f aca="false">VLOOKUP($B1833,'Anexo I - Com Chave'!$B:$L,9,FALSE())</f>
        <v>0</v>
      </c>
      <c r="X1833" s="8" t="n">
        <f aca="false">VLOOKUP($B1833,'Anexo I - Com Chave'!$B:$L,10,FALSE())</f>
        <v>23.0769230769231</v>
      </c>
      <c r="Y1833" s="8" t="n">
        <f aca="false">VLOOKUP($B1833,'Anexo I - Com Chave'!$B:$L,11,FALSE())</f>
        <v>7.69230769230769</v>
      </c>
    </row>
    <row r="1834" s="1" customFormat="true" ht="18" hidden="false" customHeight="true" outlineLevel="0" collapsed="false">
      <c r="B1834" s="8" t="s">
        <v>5776</v>
      </c>
      <c r="C1834" s="8" t="s">
        <v>5005</v>
      </c>
      <c r="D1834" s="8" t="s">
        <v>5777</v>
      </c>
      <c r="E1834" s="8" t="s">
        <v>27</v>
      </c>
      <c r="F1834" s="8" t="s">
        <v>301</v>
      </c>
      <c r="G1834" s="8" t="s">
        <v>5950</v>
      </c>
      <c r="H1834" s="8" t="s">
        <v>5951</v>
      </c>
      <c r="I1834" s="8" t="s">
        <v>4789</v>
      </c>
      <c r="J1834" s="15" t="n">
        <v>41754</v>
      </c>
      <c r="K1834" s="8" t="s">
        <v>4931</v>
      </c>
      <c r="L1834" s="8" t="n">
        <f aca="false">IF(N1834=1,1,IF(AND(M1834=M1833,M1834&lt;&gt;M1835,J1834&gt;J1833),1,0))*IF(LEFT(P1834,3)="n/e",0,1)</f>
        <v>1</v>
      </c>
      <c r="M1834" s="8" t="str">
        <f aca="false">CONCATENATE(P1834,Q1834,R1834,T1834)</f>
        <v>QTR - QATAR AIRWAYS 3542SBGRSBCY</v>
      </c>
      <c r="N1834" s="8" t="n">
        <f aca="false">COUNTIF(M:M,M1834)</f>
        <v>2</v>
      </c>
      <c r="O1834" s="8" t="s">
        <v>4931</v>
      </c>
      <c r="P1834" s="8" t="s">
        <v>2970</v>
      </c>
      <c r="Q1834" s="8" t="s">
        <v>4789</v>
      </c>
      <c r="R1834" s="8" t="s">
        <v>27</v>
      </c>
      <c r="S1834" s="8" t="str">
        <f aca="false">VLOOKUP($B1834,'Anexo I - Com Chave'!$B:$L,5,FALSE())</f>
        <v>SÃO PAULO - GUARULHOS( SP, BRASIL )</v>
      </c>
      <c r="T1834" s="8" t="s">
        <v>301</v>
      </c>
      <c r="U1834" s="8" t="str">
        <f aca="false">VLOOKUP($B1834,'Anexo I - Com Chave'!$B:$L,7,FALSE())</f>
        <v>CUIABÁ( MT, BRASIL )</v>
      </c>
      <c r="V1834" s="16" t="n">
        <f aca="false">VLOOKUP($B1834,'Anexo I - Com Chave'!$B:$L,8,FALSE())</f>
        <v>26</v>
      </c>
      <c r="W1834" s="8" t="n">
        <f aca="false">VLOOKUP($B1834,'Anexo I - Com Chave'!$B:$L,9,FALSE())</f>
        <v>0</v>
      </c>
      <c r="X1834" s="8" t="n">
        <f aca="false">VLOOKUP($B1834,'Anexo I - Com Chave'!$B:$L,10,FALSE())</f>
        <v>23.0769230769231</v>
      </c>
      <c r="Y1834" s="8" t="n">
        <f aca="false">VLOOKUP($B1834,'Anexo I - Com Chave'!$B:$L,11,FALSE())</f>
        <v>7.69230769230769</v>
      </c>
    </row>
    <row r="1835" s="1" customFormat="true" ht="18" hidden="true" customHeight="true" outlineLevel="0" collapsed="false">
      <c r="B1835" s="8" t="s">
        <v>5200</v>
      </c>
      <c r="C1835" s="8" t="s">
        <v>5005</v>
      </c>
      <c r="D1835" s="8" t="s">
        <v>5201</v>
      </c>
      <c r="E1835" s="8" t="s">
        <v>27</v>
      </c>
      <c r="F1835" s="8" t="s">
        <v>435</v>
      </c>
      <c r="G1835" s="8" t="s">
        <v>5950</v>
      </c>
      <c r="H1835" s="8" t="s">
        <v>5951</v>
      </c>
      <c r="I1835" s="8" t="s">
        <v>4790</v>
      </c>
      <c r="J1835" s="15" t="n">
        <v>41731</v>
      </c>
      <c r="K1835" s="8" t="s">
        <v>4931</v>
      </c>
      <c r="L1835" s="8" t="n">
        <f aca="false">IF(N1835=1,1,IF(AND(M1835=M1834,M1835&lt;&gt;M1836,J1835&gt;J1834),1,0))*IF(LEFT(P1835,3)="n/e",0,1)</f>
        <v>0</v>
      </c>
      <c r="M1835" s="8" t="str">
        <f aca="false">CONCATENATE(P1835,Q1835,R1835,T1835)</f>
        <v>QTR - QATAR AIRWAYS 3546SBGRSBGO</v>
      </c>
      <c r="N1835" s="8" t="n">
        <f aca="false">COUNTIF(M:M,M1835)</f>
        <v>2</v>
      </c>
      <c r="O1835" s="8" t="s">
        <v>4931</v>
      </c>
      <c r="P1835" s="8" t="s">
        <v>2970</v>
      </c>
      <c r="Q1835" s="8" t="s">
        <v>4790</v>
      </c>
      <c r="R1835" s="8" t="s">
        <v>27</v>
      </c>
      <c r="S1835" s="8" t="str">
        <f aca="false">VLOOKUP($B1835,'Anexo I - Com Chave'!$B:$L,5,FALSE())</f>
        <v>SÃO PAULO - GUARULHOS( SP, BRASIL )</v>
      </c>
      <c r="T1835" s="8" t="s">
        <v>435</v>
      </c>
      <c r="U1835" s="8" t="str">
        <f aca="false">VLOOKUP($B1835,'Anexo I - Com Chave'!$B:$L,7,FALSE())</f>
        <v>GOIÂNIA( GO, BRASIL )</v>
      </c>
      <c r="V1835" s="16" t="n">
        <f aca="false">VLOOKUP($B1835,'Anexo I - Com Chave'!$B:$L,8,FALSE())</f>
        <v>30</v>
      </c>
      <c r="W1835" s="8" t="n">
        <f aca="false">VLOOKUP($B1835,'Anexo I - Com Chave'!$B:$L,9,FALSE())</f>
        <v>0</v>
      </c>
      <c r="X1835" s="8" t="n">
        <f aca="false">VLOOKUP($B1835,'Anexo I - Com Chave'!$B:$L,10,FALSE())</f>
        <v>16.6666666666667</v>
      </c>
      <c r="Y1835" s="8" t="n">
        <f aca="false">VLOOKUP($B1835,'Anexo I - Com Chave'!$B:$L,11,FALSE())</f>
        <v>0</v>
      </c>
    </row>
    <row r="1836" s="1" customFormat="true" ht="18" hidden="false" customHeight="true" outlineLevel="0" collapsed="false">
      <c r="B1836" s="8" t="s">
        <v>5200</v>
      </c>
      <c r="C1836" s="8" t="s">
        <v>5005</v>
      </c>
      <c r="D1836" s="8" t="s">
        <v>5201</v>
      </c>
      <c r="E1836" s="8" t="s">
        <v>27</v>
      </c>
      <c r="F1836" s="8" t="s">
        <v>435</v>
      </c>
      <c r="G1836" s="8" t="s">
        <v>5950</v>
      </c>
      <c r="H1836" s="8" t="s">
        <v>5951</v>
      </c>
      <c r="I1836" s="8" t="s">
        <v>4790</v>
      </c>
      <c r="J1836" s="15" t="n">
        <v>41739</v>
      </c>
      <c r="K1836" s="8" t="s">
        <v>4931</v>
      </c>
      <c r="L1836" s="8" t="n">
        <f aca="false">IF(N1836=1,1,IF(AND(M1836=M1835,M1836&lt;&gt;M1837,J1836&gt;J1835),1,0))*IF(LEFT(P1836,3)="n/e",0,1)</f>
        <v>1</v>
      </c>
      <c r="M1836" s="8" t="str">
        <f aca="false">CONCATENATE(P1836,Q1836,R1836,T1836)</f>
        <v>QTR - QATAR AIRWAYS 3546SBGRSBGO</v>
      </c>
      <c r="N1836" s="8" t="n">
        <f aca="false">COUNTIF(M:M,M1836)</f>
        <v>2</v>
      </c>
      <c r="O1836" s="8" t="s">
        <v>4931</v>
      </c>
      <c r="P1836" s="8" t="s">
        <v>2970</v>
      </c>
      <c r="Q1836" s="8" t="s">
        <v>4790</v>
      </c>
      <c r="R1836" s="8" t="s">
        <v>27</v>
      </c>
      <c r="S1836" s="8" t="str">
        <f aca="false">VLOOKUP($B1836,'Anexo I - Com Chave'!$B:$L,5,FALSE())</f>
        <v>SÃO PAULO - GUARULHOS( SP, BRASIL )</v>
      </c>
      <c r="T1836" s="8" t="s">
        <v>435</v>
      </c>
      <c r="U1836" s="8" t="str">
        <f aca="false">VLOOKUP($B1836,'Anexo I - Com Chave'!$B:$L,7,FALSE())</f>
        <v>GOIÂNIA( GO, BRASIL )</v>
      </c>
      <c r="V1836" s="16" t="n">
        <f aca="false">VLOOKUP($B1836,'Anexo I - Com Chave'!$B:$L,8,FALSE())</f>
        <v>30</v>
      </c>
      <c r="W1836" s="8" t="n">
        <f aca="false">VLOOKUP($B1836,'Anexo I - Com Chave'!$B:$L,9,FALSE())</f>
        <v>0</v>
      </c>
      <c r="X1836" s="8" t="n">
        <f aca="false">VLOOKUP($B1836,'Anexo I - Com Chave'!$B:$L,10,FALSE())</f>
        <v>16.6666666666667</v>
      </c>
      <c r="Y1836" s="8" t="n">
        <f aca="false">VLOOKUP($B1836,'Anexo I - Com Chave'!$B:$L,11,FALSE())</f>
        <v>0</v>
      </c>
    </row>
    <row r="1837" s="1" customFormat="true" ht="18" hidden="true" customHeight="true" outlineLevel="0" collapsed="false">
      <c r="B1837" s="8" t="s">
        <v>5223</v>
      </c>
      <c r="C1837" s="8" t="s">
        <v>5005</v>
      </c>
      <c r="D1837" s="8" t="s">
        <v>5224</v>
      </c>
      <c r="E1837" s="8" t="s">
        <v>27</v>
      </c>
      <c r="F1837" s="8" t="s">
        <v>18</v>
      </c>
      <c r="G1837" s="8" t="s">
        <v>5950</v>
      </c>
      <c r="H1837" s="8" t="s">
        <v>5951</v>
      </c>
      <c r="I1837" s="8" t="s">
        <v>4790</v>
      </c>
      <c r="J1837" s="15" t="n">
        <v>41733</v>
      </c>
      <c r="K1837" s="8" t="s">
        <v>4931</v>
      </c>
      <c r="L1837" s="8" t="n">
        <f aca="false">IF(N1837=1,1,IF(AND(M1837=M1836,M1837&lt;&gt;M1838,J1837&gt;J1836),1,0))*IF(LEFT(P1837,3)="n/e",0,1)</f>
        <v>0</v>
      </c>
      <c r="M1837" s="8" t="str">
        <f aca="false">CONCATENATE(P1837,Q1837,R1837,T1837)</f>
        <v>QTR - QATAR AIRWAYS 3546SBGRSBPA</v>
      </c>
      <c r="N1837" s="8" t="n">
        <f aca="false">COUNTIF(M:M,M1837)</f>
        <v>3</v>
      </c>
      <c r="O1837" s="8" t="s">
        <v>4931</v>
      </c>
      <c r="P1837" s="8" t="s">
        <v>2970</v>
      </c>
      <c r="Q1837" s="8" t="s">
        <v>4790</v>
      </c>
      <c r="R1837" s="8" t="s">
        <v>27</v>
      </c>
      <c r="S1837" s="8" t="str">
        <f aca="false">VLOOKUP($B1837,'Anexo I - Com Chave'!$B:$L,5,FALSE())</f>
        <v>SÃO PAULO - GUARULHOS( SP, BRASIL )</v>
      </c>
      <c r="T1837" s="8" t="s">
        <v>18</v>
      </c>
      <c r="U1837" s="8" t="str">
        <f aca="false">VLOOKUP($B1837,'Anexo I - Com Chave'!$B:$L,7,FALSE())</f>
        <v>PORTO ALEGRE( RS, BRASIL )</v>
      </c>
      <c r="V1837" s="16" t="n">
        <f aca="false">VLOOKUP($B1837,'Anexo I - Com Chave'!$B:$L,8,FALSE())</f>
        <v>30</v>
      </c>
      <c r="W1837" s="8" t="n">
        <f aca="false">VLOOKUP($B1837,'Anexo I - Com Chave'!$B:$L,9,FALSE())</f>
        <v>0</v>
      </c>
      <c r="X1837" s="8" t="n">
        <f aca="false">VLOOKUP($B1837,'Anexo I - Com Chave'!$B:$L,10,FALSE())</f>
        <v>3.33333333333333</v>
      </c>
      <c r="Y1837" s="8" t="n">
        <f aca="false">VLOOKUP($B1837,'Anexo I - Com Chave'!$B:$L,11,FALSE())</f>
        <v>3.33333333333333</v>
      </c>
    </row>
    <row r="1838" s="1" customFormat="true" ht="18" hidden="true" customHeight="true" outlineLevel="0" collapsed="false">
      <c r="B1838" s="8" t="s">
        <v>5223</v>
      </c>
      <c r="C1838" s="8" t="s">
        <v>5005</v>
      </c>
      <c r="D1838" s="8" t="s">
        <v>5224</v>
      </c>
      <c r="E1838" s="8" t="s">
        <v>27</v>
      </c>
      <c r="F1838" s="8" t="s">
        <v>18</v>
      </c>
      <c r="G1838" s="8" t="s">
        <v>5950</v>
      </c>
      <c r="H1838" s="8" t="s">
        <v>5951</v>
      </c>
      <c r="I1838" s="8" t="s">
        <v>4790</v>
      </c>
      <c r="J1838" s="15" t="n">
        <v>41744</v>
      </c>
      <c r="K1838" s="8" t="s">
        <v>4931</v>
      </c>
      <c r="L1838" s="8" t="n">
        <f aca="false">IF(N1838=1,1,IF(AND(M1838=M1837,M1838&lt;&gt;M1839,J1838&gt;J1837),1,0))*IF(LEFT(P1838,3)="n/e",0,1)</f>
        <v>0</v>
      </c>
      <c r="M1838" s="8" t="str">
        <f aca="false">CONCATENATE(P1838,Q1838,R1838,T1838)</f>
        <v>QTR - QATAR AIRWAYS 3546SBGRSBPA</v>
      </c>
      <c r="N1838" s="8" t="n">
        <f aca="false">COUNTIF(M:M,M1838)</f>
        <v>3</v>
      </c>
      <c r="O1838" s="8" t="s">
        <v>4931</v>
      </c>
      <c r="P1838" s="8" t="s">
        <v>2970</v>
      </c>
      <c r="Q1838" s="8" t="s">
        <v>4790</v>
      </c>
      <c r="R1838" s="8" t="s">
        <v>27</v>
      </c>
      <c r="S1838" s="8" t="str">
        <f aca="false">VLOOKUP($B1838,'Anexo I - Com Chave'!$B:$L,5,FALSE())</f>
        <v>SÃO PAULO - GUARULHOS( SP, BRASIL )</v>
      </c>
      <c r="T1838" s="8" t="s">
        <v>18</v>
      </c>
      <c r="U1838" s="8" t="str">
        <f aca="false">VLOOKUP($B1838,'Anexo I - Com Chave'!$B:$L,7,FALSE())</f>
        <v>PORTO ALEGRE( RS, BRASIL )</v>
      </c>
      <c r="V1838" s="16" t="n">
        <f aca="false">VLOOKUP($B1838,'Anexo I - Com Chave'!$B:$L,8,FALSE())</f>
        <v>30</v>
      </c>
      <c r="W1838" s="8" t="n">
        <f aca="false">VLOOKUP($B1838,'Anexo I - Com Chave'!$B:$L,9,FALSE())</f>
        <v>0</v>
      </c>
      <c r="X1838" s="8" t="n">
        <f aca="false">VLOOKUP($B1838,'Anexo I - Com Chave'!$B:$L,10,FALSE())</f>
        <v>3.33333333333333</v>
      </c>
      <c r="Y1838" s="8" t="n">
        <f aca="false">VLOOKUP($B1838,'Anexo I - Com Chave'!$B:$L,11,FALSE())</f>
        <v>3.33333333333333</v>
      </c>
    </row>
    <row r="1839" s="1" customFormat="true" ht="18" hidden="false" customHeight="true" outlineLevel="0" collapsed="false">
      <c r="B1839" s="8" t="s">
        <v>5223</v>
      </c>
      <c r="C1839" s="8" t="s">
        <v>5005</v>
      </c>
      <c r="D1839" s="8" t="s">
        <v>5224</v>
      </c>
      <c r="E1839" s="8" t="s">
        <v>27</v>
      </c>
      <c r="F1839" s="8" t="s">
        <v>18</v>
      </c>
      <c r="G1839" s="8" t="s">
        <v>5950</v>
      </c>
      <c r="H1839" s="8" t="s">
        <v>5951</v>
      </c>
      <c r="I1839" s="8" t="s">
        <v>4790</v>
      </c>
      <c r="J1839" s="15" t="n">
        <v>41754</v>
      </c>
      <c r="K1839" s="8" t="s">
        <v>4931</v>
      </c>
      <c r="L1839" s="8" t="n">
        <f aca="false">IF(N1839=1,1,IF(AND(M1839=M1838,M1839&lt;&gt;M1840,J1839&gt;J1838),1,0))*IF(LEFT(P1839,3)="n/e",0,1)</f>
        <v>1</v>
      </c>
      <c r="M1839" s="8" t="str">
        <f aca="false">CONCATENATE(P1839,Q1839,R1839,T1839)</f>
        <v>QTR - QATAR AIRWAYS 3546SBGRSBPA</v>
      </c>
      <c r="N1839" s="8" t="n">
        <f aca="false">COUNTIF(M:M,M1839)</f>
        <v>3</v>
      </c>
      <c r="O1839" s="8" t="s">
        <v>4931</v>
      </c>
      <c r="P1839" s="8" t="s">
        <v>2970</v>
      </c>
      <c r="Q1839" s="8" t="s">
        <v>4790</v>
      </c>
      <c r="R1839" s="8" t="s">
        <v>27</v>
      </c>
      <c r="S1839" s="8" t="str">
        <f aca="false">VLOOKUP($B1839,'Anexo I - Com Chave'!$B:$L,5,FALSE())</f>
        <v>SÃO PAULO - GUARULHOS( SP, BRASIL )</v>
      </c>
      <c r="T1839" s="8" t="s">
        <v>18</v>
      </c>
      <c r="U1839" s="8" t="str">
        <f aca="false">VLOOKUP($B1839,'Anexo I - Com Chave'!$B:$L,7,FALSE())</f>
        <v>PORTO ALEGRE( RS, BRASIL )</v>
      </c>
      <c r="V1839" s="16" t="n">
        <f aca="false">VLOOKUP($B1839,'Anexo I - Com Chave'!$B:$L,8,FALSE())</f>
        <v>30</v>
      </c>
      <c r="W1839" s="8" t="n">
        <f aca="false">VLOOKUP($B1839,'Anexo I - Com Chave'!$B:$L,9,FALSE())</f>
        <v>0</v>
      </c>
      <c r="X1839" s="8" t="n">
        <f aca="false">VLOOKUP($B1839,'Anexo I - Com Chave'!$B:$L,10,FALSE())</f>
        <v>3.33333333333333</v>
      </c>
      <c r="Y1839" s="8" t="n">
        <f aca="false">VLOOKUP($B1839,'Anexo I - Com Chave'!$B:$L,11,FALSE())</f>
        <v>3.33333333333333</v>
      </c>
    </row>
    <row r="1840" s="1" customFormat="true" ht="18" hidden="true" customHeight="true" outlineLevel="0" collapsed="false">
      <c r="B1840" s="8" t="s">
        <v>5315</v>
      </c>
      <c r="C1840" s="8" t="s">
        <v>5005</v>
      </c>
      <c r="D1840" s="8" t="s">
        <v>4051</v>
      </c>
      <c r="E1840" s="8" t="s">
        <v>40</v>
      </c>
      <c r="F1840" s="8" t="s">
        <v>27</v>
      </c>
      <c r="G1840" s="8" t="s">
        <v>5950</v>
      </c>
      <c r="H1840" s="8" t="s">
        <v>5951</v>
      </c>
      <c r="I1840" s="8" t="s">
        <v>4791</v>
      </c>
      <c r="J1840" s="15" t="n">
        <v>41730</v>
      </c>
      <c r="K1840" s="8" t="s">
        <v>4931</v>
      </c>
      <c r="L1840" s="8" t="n">
        <f aca="false">IF(N1840=1,1,IF(AND(M1840=M1839,M1840&lt;&gt;M1841,J1840&gt;J1839),1,0))*IF(LEFT(P1840,3)="n/e",0,1)</f>
        <v>0</v>
      </c>
      <c r="M1840" s="8" t="str">
        <f aca="false">CONCATENATE(P1840,Q1840,R1840,T1840)</f>
        <v>QTR - QATAR AIRWAYS 3547SBSVSBGR</v>
      </c>
      <c r="N1840" s="8" t="n">
        <f aca="false">COUNTIF(M:M,M1840)</f>
        <v>3</v>
      </c>
      <c r="O1840" s="8" t="s">
        <v>4931</v>
      </c>
      <c r="P1840" s="8" t="s">
        <v>2970</v>
      </c>
      <c r="Q1840" s="8" t="s">
        <v>4791</v>
      </c>
      <c r="R1840" s="8" t="s">
        <v>40</v>
      </c>
      <c r="S1840" s="8" t="str">
        <f aca="false">VLOOKUP($B1840,'Anexo I - Com Chave'!$B:$L,5,FALSE())</f>
        <v>SALVADOR( BA, BRASIL )</v>
      </c>
      <c r="T1840" s="8" t="s">
        <v>27</v>
      </c>
      <c r="U1840" s="8" t="str">
        <f aca="false">VLOOKUP($B1840,'Anexo I - Com Chave'!$B:$L,7,FALSE())</f>
        <v>SÃO PAULO - GUARULHOS( SP, BRASIL )</v>
      </c>
      <c r="V1840" s="16" t="n">
        <f aca="false">VLOOKUP($B1840,'Anexo I - Com Chave'!$B:$L,8,FALSE())</f>
        <v>30</v>
      </c>
      <c r="W1840" s="8" t="n">
        <f aca="false">VLOOKUP($B1840,'Anexo I - Com Chave'!$B:$L,9,FALSE())</f>
        <v>0</v>
      </c>
      <c r="X1840" s="8" t="n">
        <f aca="false">VLOOKUP($B1840,'Anexo I - Com Chave'!$B:$L,10,FALSE())</f>
        <v>3.33333333333333</v>
      </c>
      <c r="Y1840" s="8" t="n">
        <f aca="false">VLOOKUP($B1840,'Anexo I - Com Chave'!$B:$L,11,FALSE())</f>
        <v>0</v>
      </c>
    </row>
    <row r="1841" s="1" customFormat="true" ht="18" hidden="true" customHeight="true" outlineLevel="0" collapsed="false">
      <c r="B1841" s="8" t="s">
        <v>5315</v>
      </c>
      <c r="C1841" s="8" t="s">
        <v>5005</v>
      </c>
      <c r="D1841" s="8" t="s">
        <v>4051</v>
      </c>
      <c r="E1841" s="8" t="s">
        <v>40</v>
      </c>
      <c r="F1841" s="8" t="s">
        <v>27</v>
      </c>
      <c r="G1841" s="8" t="s">
        <v>5950</v>
      </c>
      <c r="H1841" s="8" t="s">
        <v>5951</v>
      </c>
      <c r="I1841" s="8" t="s">
        <v>4791</v>
      </c>
      <c r="J1841" s="15" t="n">
        <v>41732</v>
      </c>
      <c r="K1841" s="8" t="s">
        <v>4931</v>
      </c>
      <c r="L1841" s="8" t="n">
        <f aca="false">IF(N1841=1,1,IF(AND(M1841=M1840,M1841&lt;&gt;M1842,J1841&gt;J1840),1,0))*IF(LEFT(P1841,3)="n/e",0,1)</f>
        <v>0</v>
      </c>
      <c r="M1841" s="8" t="str">
        <f aca="false">CONCATENATE(P1841,Q1841,R1841,T1841)</f>
        <v>QTR - QATAR AIRWAYS 3547SBSVSBGR</v>
      </c>
      <c r="N1841" s="8" t="n">
        <f aca="false">COUNTIF(M:M,M1841)</f>
        <v>3</v>
      </c>
      <c r="O1841" s="8" t="s">
        <v>4931</v>
      </c>
      <c r="P1841" s="8" t="s">
        <v>2970</v>
      </c>
      <c r="Q1841" s="8" t="s">
        <v>4791</v>
      </c>
      <c r="R1841" s="8" t="s">
        <v>40</v>
      </c>
      <c r="S1841" s="8" t="str">
        <f aca="false">VLOOKUP($B1841,'Anexo I - Com Chave'!$B:$L,5,FALSE())</f>
        <v>SALVADOR( BA, BRASIL )</v>
      </c>
      <c r="T1841" s="8" t="s">
        <v>27</v>
      </c>
      <c r="U1841" s="8" t="str">
        <f aca="false">VLOOKUP($B1841,'Anexo I - Com Chave'!$B:$L,7,FALSE())</f>
        <v>SÃO PAULO - GUARULHOS( SP, BRASIL )</v>
      </c>
      <c r="V1841" s="16" t="n">
        <f aca="false">VLOOKUP($B1841,'Anexo I - Com Chave'!$B:$L,8,FALSE())</f>
        <v>30</v>
      </c>
      <c r="W1841" s="8" t="n">
        <f aca="false">VLOOKUP($B1841,'Anexo I - Com Chave'!$B:$L,9,FALSE())</f>
        <v>0</v>
      </c>
      <c r="X1841" s="8" t="n">
        <f aca="false">VLOOKUP($B1841,'Anexo I - Com Chave'!$B:$L,10,FALSE())</f>
        <v>3.33333333333333</v>
      </c>
      <c r="Y1841" s="8" t="n">
        <f aca="false">VLOOKUP($B1841,'Anexo I - Com Chave'!$B:$L,11,FALSE())</f>
        <v>0</v>
      </c>
    </row>
    <row r="1842" s="1" customFormat="true" ht="18" hidden="false" customHeight="true" outlineLevel="0" collapsed="false">
      <c r="B1842" s="8" t="s">
        <v>5315</v>
      </c>
      <c r="C1842" s="8" t="s">
        <v>5005</v>
      </c>
      <c r="D1842" s="8" t="s">
        <v>4051</v>
      </c>
      <c r="E1842" s="8" t="s">
        <v>40</v>
      </c>
      <c r="F1842" s="8" t="s">
        <v>27</v>
      </c>
      <c r="G1842" s="8" t="s">
        <v>5950</v>
      </c>
      <c r="H1842" s="8" t="s">
        <v>5951</v>
      </c>
      <c r="I1842" s="8" t="s">
        <v>4791</v>
      </c>
      <c r="J1842" s="15" t="n">
        <v>41734</v>
      </c>
      <c r="K1842" s="8" t="s">
        <v>4931</v>
      </c>
      <c r="L1842" s="8" t="n">
        <f aca="false">IF(N1842=1,1,IF(AND(M1842=M1841,M1842&lt;&gt;M1843,J1842&gt;J1841),1,0))*IF(LEFT(P1842,3)="n/e",0,1)</f>
        <v>1</v>
      </c>
      <c r="M1842" s="8" t="str">
        <f aca="false">CONCATENATE(P1842,Q1842,R1842,T1842)</f>
        <v>QTR - QATAR AIRWAYS 3547SBSVSBGR</v>
      </c>
      <c r="N1842" s="8" t="n">
        <f aca="false">COUNTIF(M:M,M1842)</f>
        <v>3</v>
      </c>
      <c r="O1842" s="8" t="s">
        <v>4931</v>
      </c>
      <c r="P1842" s="8" t="s">
        <v>2970</v>
      </c>
      <c r="Q1842" s="8" t="s">
        <v>4791</v>
      </c>
      <c r="R1842" s="8" t="s">
        <v>40</v>
      </c>
      <c r="S1842" s="8" t="str">
        <f aca="false">VLOOKUP($B1842,'Anexo I - Com Chave'!$B:$L,5,FALSE())</f>
        <v>SALVADOR( BA, BRASIL )</v>
      </c>
      <c r="T1842" s="8" t="s">
        <v>27</v>
      </c>
      <c r="U1842" s="8" t="str">
        <f aca="false">VLOOKUP($B1842,'Anexo I - Com Chave'!$B:$L,7,FALSE())</f>
        <v>SÃO PAULO - GUARULHOS( SP, BRASIL )</v>
      </c>
      <c r="V1842" s="16" t="n">
        <f aca="false">VLOOKUP($B1842,'Anexo I - Com Chave'!$B:$L,8,FALSE())</f>
        <v>30</v>
      </c>
      <c r="W1842" s="8" t="n">
        <f aca="false">VLOOKUP($B1842,'Anexo I - Com Chave'!$B:$L,9,FALSE())</f>
        <v>0</v>
      </c>
      <c r="X1842" s="8" t="n">
        <f aca="false">VLOOKUP($B1842,'Anexo I - Com Chave'!$B:$L,10,FALSE())</f>
        <v>3.33333333333333</v>
      </c>
      <c r="Y1842" s="8" t="n">
        <f aca="false">VLOOKUP($B1842,'Anexo I - Com Chave'!$B:$L,11,FALSE())</f>
        <v>0</v>
      </c>
    </row>
    <row r="1843" s="1" customFormat="true" ht="18" hidden="true" customHeight="true" outlineLevel="0" collapsed="false">
      <c r="B1843" s="8" t="s">
        <v>5125</v>
      </c>
      <c r="C1843" s="8" t="s">
        <v>5005</v>
      </c>
      <c r="D1843" s="8" t="s">
        <v>5126</v>
      </c>
      <c r="E1843" s="8" t="s">
        <v>27</v>
      </c>
      <c r="F1843" s="8" t="s">
        <v>198</v>
      </c>
      <c r="G1843" s="8" t="s">
        <v>5950</v>
      </c>
      <c r="H1843" s="8" t="s">
        <v>5951</v>
      </c>
      <c r="I1843" s="8" t="s">
        <v>4792</v>
      </c>
      <c r="J1843" s="15" t="n">
        <v>41733</v>
      </c>
      <c r="K1843" s="8" t="s">
        <v>4931</v>
      </c>
      <c r="L1843" s="8" t="n">
        <f aca="false">IF(N1843=1,1,IF(AND(M1843=M1842,M1843&lt;&gt;M1844,J1843&gt;J1842),1,0))*IF(LEFT(P1843,3)="n/e",0,1)</f>
        <v>0</v>
      </c>
      <c r="M1843" s="8" t="str">
        <f aca="false">CONCATENATE(P1843,Q1843,R1843,T1843)</f>
        <v>QTR - QATAR AIRWAYS 3548SBGRSBFL</v>
      </c>
      <c r="N1843" s="8" t="n">
        <f aca="false">COUNTIF(M:M,M1843)</f>
        <v>3</v>
      </c>
      <c r="O1843" s="8" t="s">
        <v>4931</v>
      </c>
      <c r="P1843" s="8" t="s">
        <v>2970</v>
      </c>
      <c r="Q1843" s="8" t="s">
        <v>4792</v>
      </c>
      <c r="R1843" s="8" t="s">
        <v>27</v>
      </c>
      <c r="S1843" s="8" t="str">
        <f aca="false">VLOOKUP($B1843,'Anexo I - Com Chave'!$B:$L,5,FALSE())</f>
        <v>SÃO PAULO - GUARULHOS( SP, BRASIL )</v>
      </c>
      <c r="T1843" s="8" t="s">
        <v>198</v>
      </c>
      <c r="U1843" s="8" t="str">
        <f aca="false">VLOOKUP($B1843,'Anexo I - Com Chave'!$B:$L,7,FALSE())</f>
        <v>FLORIANÓPOLIS( SC, BRASIL )</v>
      </c>
      <c r="V1843" s="16" t="n">
        <f aca="false">VLOOKUP($B1843,'Anexo I - Com Chave'!$B:$L,8,FALSE())</f>
        <v>26</v>
      </c>
      <c r="W1843" s="8" t="n">
        <f aca="false">VLOOKUP($B1843,'Anexo I - Com Chave'!$B:$L,9,FALSE())</f>
        <v>0</v>
      </c>
      <c r="X1843" s="8" t="n">
        <f aca="false">VLOOKUP($B1843,'Anexo I - Com Chave'!$B:$L,10,FALSE())</f>
        <v>7.69230769230769</v>
      </c>
      <c r="Y1843" s="8" t="n">
        <f aca="false">VLOOKUP($B1843,'Anexo I - Com Chave'!$B:$L,11,FALSE())</f>
        <v>7.69230769230769</v>
      </c>
    </row>
    <row r="1844" s="1" customFormat="true" ht="18" hidden="true" customHeight="true" outlineLevel="0" collapsed="false">
      <c r="B1844" s="8" t="s">
        <v>5125</v>
      </c>
      <c r="C1844" s="8" t="s">
        <v>5005</v>
      </c>
      <c r="D1844" s="8" t="s">
        <v>5126</v>
      </c>
      <c r="E1844" s="8" t="s">
        <v>27</v>
      </c>
      <c r="F1844" s="8" t="s">
        <v>198</v>
      </c>
      <c r="G1844" s="8" t="s">
        <v>5950</v>
      </c>
      <c r="H1844" s="8" t="s">
        <v>5951</v>
      </c>
      <c r="I1844" s="8" t="s">
        <v>4792</v>
      </c>
      <c r="J1844" s="15" t="n">
        <v>41744</v>
      </c>
      <c r="K1844" s="8" t="s">
        <v>4931</v>
      </c>
      <c r="L1844" s="8" t="n">
        <f aca="false">IF(N1844=1,1,IF(AND(M1844=M1843,M1844&lt;&gt;M1845,J1844&gt;J1843),1,0))*IF(LEFT(P1844,3)="n/e",0,1)</f>
        <v>0</v>
      </c>
      <c r="M1844" s="8" t="str">
        <f aca="false">CONCATENATE(P1844,Q1844,R1844,T1844)</f>
        <v>QTR - QATAR AIRWAYS 3548SBGRSBFL</v>
      </c>
      <c r="N1844" s="8" t="n">
        <f aca="false">COUNTIF(M:M,M1844)</f>
        <v>3</v>
      </c>
      <c r="O1844" s="8" t="s">
        <v>4931</v>
      </c>
      <c r="P1844" s="8" t="s">
        <v>2970</v>
      </c>
      <c r="Q1844" s="8" t="s">
        <v>4792</v>
      </c>
      <c r="R1844" s="8" t="s">
        <v>27</v>
      </c>
      <c r="S1844" s="8" t="str">
        <f aca="false">VLOOKUP($B1844,'Anexo I - Com Chave'!$B:$L,5,FALSE())</f>
        <v>SÃO PAULO - GUARULHOS( SP, BRASIL )</v>
      </c>
      <c r="T1844" s="8" t="s">
        <v>198</v>
      </c>
      <c r="U1844" s="8" t="str">
        <f aca="false">VLOOKUP($B1844,'Anexo I - Com Chave'!$B:$L,7,FALSE())</f>
        <v>FLORIANÓPOLIS( SC, BRASIL )</v>
      </c>
      <c r="V1844" s="16" t="n">
        <f aca="false">VLOOKUP($B1844,'Anexo I - Com Chave'!$B:$L,8,FALSE())</f>
        <v>26</v>
      </c>
      <c r="W1844" s="8" t="n">
        <f aca="false">VLOOKUP($B1844,'Anexo I - Com Chave'!$B:$L,9,FALSE())</f>
        <v>0</v>
      </c>
      <c r="X1844" s="8" t="n">
        <f aca="false">VLOOKUP($B1844,'Anexo I - Com Chave'!$B:$L,10,FALSE())</f>
        <v>7.69230769230769</v>
      </c>
      <c r="Y1844" s="8" t="n">
        <f aca="false">VLOOKUP($B1844,'Anexo I - Com Chave'!$B:$L,11,FALSE())</f>
        <v>7.69230769230769</v>
      </c>
    </row>
    <row r="1845" s="1" customFormat="true" ht="18" hidden="false" customHeight="true" outlineLevel="0" collapsed="false">
      <c r="B1845" s="8" t="s">
        <v>5125</v>
      </c>
      <c r="C1845" s="8" t="s">
        <v>5005</v>
      </c>
      <c r="D1845" s="8" t="s">
        <v>5126</v>
      </c>
      <c r="E1845" s="8" t="s">
        <v>27</v>
      </c>
      <c r="F1845" s="8" t="s">
        <v>198</v>
      </c>
      <c r="G1845" s="8" t="s">
        <v>5950</v>
      </c>
      <c r="H1845" s="8" t="s">
        <v>5951</v>
      </c>
      <c r="I1845" s="8" t="s">
        <v>4792</v>
      </c>
      <c r="J1845" s="15" t="n">
        <v>41754</v>
      </c>
      <c r="K1845" s="8" t="s">
        <v>4931</v>
      </c>
      <c r="L1845" s="8" t="n">
        <f aca="false">IF(N1845=1,1,IF(AND(M1845=M1844,M1845&lt;&gt;M1846,J1845&gt;J1844),1,0))*IF(LEFT(P1845,3)="n/e",0,1)</f>
        <v>1</v>
      </c>
      <c r="M1845" s="8" t="str">
        <f aca="false">CONCATENATE(P1845,Q1845,R1845,T1845)</f>
        <v>QTR - QATAR AIRWAYS 3548SBGRSBFL</v>
      </c>
      <c r="N1845" s="8" t="n">
        <f aca="false">COUNTIF(M:M,M1845)</f>
        <v>3</v>
      </c>
      <c r="O1845" s="8" t="s">
        <v>4931</v>
      </c>
      <c r="P1845" s="8" t="s">
        <v>2970</v>
      </c>
      <c r="Q1845" s="8" t="s">
        <v>4792</v>
      </c>
      <c r="R1845" s="8" t="s">
        <v>27</v>
      </c>
      <c r="S1845" s="8" t="str">
        <f aca="false">VLOOKUP($B1845,'Anexo I - Com Chave'!$B:$L,5,FALSE())</f>
        <v>SÃO PAULO - GUARULHOS( SP, BRASIL )</v>
      </c>
      <c r="T1845" s="8" t="s">
        <v>198</v>
      </c>
      <c r="U1845" s="8" t="str">
        <f aca="false">VLOOKUP($B1845,'Anexo I - Com Chave'!$B:$L,7,FALSE())</f>
        <v>FLORIANÓPOLIS( SC, BRASIL )</v>
      </c>
      <c r="V1845" s="16" t="n">
        <f aca="false">VLOOKUP($B1845,'Anexo I - Com Chave'!$B:$L,8,FALSE())</f>
        <v>26</v>
      </c>
      <c r="W1845" s="8" t="n">
        <f aca="false">VLOOKUP($B1845,'Anexo I - Com Chave'!$B:$L,9,FALSE())</f>
        <v>0</v>
      </c>
      <c r="X1845" s="8" t="n">
        <f aca="false">VLOOKUP($B1845,'Anexo I - Com Chave'!$B:$L,10,FALSE())</f>
        <v>7.69230769230769</v>
      </c>
      <c r="Y1845" s="8" t="n">
        <f aca="false">VLOOKUP($B1845,'Anexo I - Com Chave'!$B:$L,11,FALSE())</f>
        <v>7.69230769230769</v>
      </c>
    </row>
    <row r="1846" s="1" customFormat="true" ht="18" hidden="true" customHeight="true" outlineLevel="0" collapsed="false">
      <c r="B1846" s="8" t="s">
        <v>5119</v>
      </c>
      <c r="C1846" s="8" t="s">
        <v>5005</v>
      </c>
      <c r="D1846" s="8" t="s">
        <v>5120</v>
      </c>
      <c r="E1846" s="8" t="s">
        <v>27</v>
      </c>
      <c r="F1846" s="8" t="s">
        <v>35</v>
      </c>
      <c r="G1846" s="8" t="s">
        <v>5950</v>
      </c>
      <c r="H1846" s="8" t="s">
        <v>5951</v>
      </c>
      <c r="I1846" s="8" t="s">
        <v>4792</v>
      </c>
      <c r="J1846" s="15" t="n">
        <v>41744</v>
      </c>
      <c r="K1846" s="8" t="s">
        <v>4931</v>
      </c>
      <c r="L1846" s="8" t="n">
        <f aca="false">IF(N1846=1,1,IF(AND(M1846=M1845,M1846&lt;&gt;M1847,J1846&gt;J1845),1,0))*IF(LEFT(P1846,3)="n/e",0,1)</f>
        <v>0</v>
      </c>
      <c r="M1846" s="8" t="str">
        <f aca="false">CONCATENATE(P1846,Q1846,R1846,T1846)</f>
        <v>QTR - QATAR AIRWAYS 3548SBGRSBRF</v>
      </c>
      <c r="N1846" s="8" t="n">
        <f aca="false">COUNTIF(M:M,M1846)</f>
        <v>2</v>
      </c>
      <c r="O1846" s="8" t="s">
        <v>4931</v>
      </c>
      <c r="P1846" s="8" t="s">
        <v>2970</v>
      </c>
      <c r="Q1846" s="8" t="s">
        <v>4792</v>
      </c>
      <c r="R1846" s="8" t="s">
        <v>27</v>
      </c>
      <c r="S1846" s="8" t="str">
        <f aca="false">VLOOKUP($B1846,'Anexo I - Com Chave'!$B:$L,5,FALSE())</f>
        <v>SÃO PAULO - GUARULHOS( SP, BRASIL )</v>
      </c>
      <c r="T1846" s="8" t="s">
        <v>35</v>
      </c>
      <c r="U1846" s="8" t="str">
        <f aca="false">VLOOKUP($B1846,'Anexo I - Com Chave'!$B:$L,7,FALSE())</f>
        <v>RECIFE( PE, BRASIL )</v>
      </c>
      <c r="V1846" s="16" t="n">
        <f aca="false">VLOOKUP($B1846,'Anexo I - Com Chave'!$B:$L,8,FALSE())</f>
        <v>30</v>
      </c>
      <c r="W1846" s="8" t="n">
        <f aca="false">VLOOKUP($B1846,'Anexo I - Com Chave'!$B:$L,9,FALSE())</f>
        <v>0</v>
      </c>
      <c r="X1846" s="8" t="n">
        <f aca="false">VLOOKUP($B1846,'Anexo I - Com Chave'!$B:$L,10,FALSE())</f>
        <v>13.3333333333333</v>
      </c>
      <c r="Y1846" s="8" t="n">
        <f aca="false">VLOOKUP($B1846,'Anexo I - Com Chave'!$B:$L,11,FALSE())</f>
        <v>3.33333333333333</v>
      </c>
    </row>
    <row r="1847" s="1" customFormat="true" ht="18" hidden="false" customHeight="true" outlineLevel="0" collapsed="false">
      <c r="B1847" s="8" t="s">
        <v>5119</v>
      </c>
      <c r="C1847" s="8" t="s">
        <v>5005</v>
      </c>
      <c r="D1847" s="8" t="s">
        <v>5120</v>
      </c>
      <c r="E1847" s="8" t="s">
        <v>27</v>
      </c>
      <c r="F1847" s="8" t="s">
        <v>35</v>
      </c>
      <c r="G1847" s="8" t="s">
        <v>5950</v>
      </c>
      <c r="H1847" s="8" t="s">
        <v>5951</v>
      </c>
      <c r="I1847" s="8" t="s">
        <v>4792</v>
      </c>
      <c r="J1847" s="15" t="n">
        <v>41754</v>
      </c>
      <c r="K1847" s="8" t="s">
        <v>4931</v>
      </c>
      <c r="L1847" s="8" t="n">
        <f aca="false">IF(N1847=1,1,IF(AND(M1847=M1846,M1847&lt;&gt;M1848,J1847&gt;J1846),1,0))*IF(LEFT(P1847,3)="n/e",0,1)</f>
        <v>1</v>
      </c>
      <c r="M1847" s="8" t="str">
        <f aca="false">CONCATENATE(P1847,Q1847,R1847,T1847)</f>
        <v>QTR - QATAR AIRWAYS 3548SBGRSBRF</v>
      </c>
      <c r="N1847" s="8" t="n">
        <f aca="false">COUNTIF(M:M,M1847)</f>
        <v>2</v>
      </c>
      <c r="O1847" s="8" t="s">
        <v>4931</v>
      </c>
      <c r="P1847" s="8" t="s">
        <v>2970</v>
      </c>
      <c r="Q1847" s="8" t="s">
        <v>4792</v>
      </c>
      <c r="R1847" s="8" t="s">
        <v>27</v>
      </c>
      <c r="S1847" s="8" t="str">
        <f aca="false">VLOOKUP($B1847,'Anexo I - Com Chave'!$B:$L,5,FALSE())</f>
        <v>SÃO PAULO - GUARULHOS( SP, BRASIL )</v>
      </c>
      <c r="T1847" s="8" t="s">
        <v>35</v>
      </c>
      <c r="U1847" s="8" t="str">
        <f aca="false">VLOOKUP($B1847,'Anexo I - Com Chave'!$B:$L,7,FALSE())</f>
        <v>RECIFE( PE, BRASIL )</v>
      </c>
      <c r="V1847" s="16" t="n">
        <f aca="false">VLOOKUP($B1847,'Anexo I - Com Chave'!$B:$L,8,FALSE())</f>
        <v>30</v>
      </c>
      <c r="W1847" s="8" t="n">
        <f aca="false">VLOOKUP($B1847,'Anexo I - Com Chave'!$B:$L,9,FALSE())</f>
        <v>0</v>
      </c>
      <c r="X1847" s="8" t="n">
        <f aca="false">VLOOKUP($B1847,'Anexo I - Com Chave'!$B:$L,10,FALSE())</f>
        <v>13.3333333333333</v>
      </c>
      <c r="Y1847" s="8" t="n">
        <f aca="false">VLOOKUP($B1847,'Anexo I - Com Chave'!$B:$L,11,FALSE())</f>
        <v>3.33333333333333</v>
      </c>
    </row>
    <row r="1848" s="1" customFormat="true" ht="18" hidden="false" customHeight="true" outlineLevel="0" collapsed="false">
      <c r="B1848" s="8" t="s">
        <v>5328</v>
      </c>
      <c r="C1848" s="8" t="s">
        <v>5005</v>
      </c>
      <c r="D1848" s="8" t="s">
        <v>5329</v>
      </c>
      <c r="E1848" s="8" t="s">
        <v>27</v>
      </c>
      <c r="F1848" s="8" t="s">
        <v>556</v>
      </c>
      <c r="G1848" s="8" t="s">
        <v>5950</v>
      </c>
      <c r="H1848" s="8" t="s">
        <v>5951</v>
      </c>
      <c r="I1848" s="8" t="s">
        <v>4793</v>
      </c>
      <c r="J1848" s="15" t="n">
        <v>41733</v>
      </c>
      <c r="K1848" s="8" t="s">
        <v>4931</v>
      </c>
      <c r="L1848" s="8" t="n">
        <f aca="false">IF(N1848=1,1,IF(AND(M1848=M1847,M1848&lt;&gt;M1849,J1848&gt;J1847),1,0))*IF(LEFT(P1848,3)="n/e",0,1)</f>
        <v>1</v>
      </c>
      <c r="M1848" s="8" t="str">
        <f aca="false">CONCATENATE(P1848,Q1848,R1848,T1848)</f>
        <v>QTR - QATAR AIRWAYS 3549SBGRSBMO</v>
      </c>
      <c r="N1848" s="8" t="n">
        <f aca="false">COUNTIF(M:M,M1848)</f>
        <v>1</v>
      </c>
      <c r="O1848" s="8" t="s">
        <v>4931</v>
      </c>
      <c r="P1848" s="8" t="s">
        <v>2970</v>
      </c>
      <c r="Q1848" s="8" t="s">
        <v>4793</v>
      </c>
      <c r="R1848" s="8" t="s">
        <v>27</v>
      </c>
      <c r="S1848" s="8" t="str">
        <f aca="false">VLOOKUP($B1848,'Anexo I - Com Chave'!$B:$L,5,FALSE())</f>
        <v>SÃO PAULO - GUARULHOS( SP, BRASIL )</v>
      </c>
      <c r="T1848" s="8" t="s">
        <v>556</v>
      </c>
      <c r="U1848" s="8" t="str">
        <f aca="false">VLOOKUP($B1848,'Anexo I - Com Chave'!$B:$L,7,FALSE())</f>
        <v>MACEIÓ( AL, BRASIL )</v>
      </c>
      <c r="V1848" s="16" t="n">
        <f aca="false">VLOOKUP($B1848,'Anexo I - Com Chave'!$B:$L,8,FALSE())</f>
        <v>30</v>
      </c>
      <c r="W1848" s="8" t="n">
        <f aca="false">VLOOKUP($B1848,'Anexo I - Com Chave'!$B:$L,9,FALSE())</f>
        <v>13.3333333333333</v>
      </c>
      <c r="X1848" s="8" t="n">
        <f aca="false">VLOOKUP($B1848,'Anexo I - Com Chave'!$B:$L,10,FALSE())</f>
        <v>42.3076923076923</v>
      </c>
      <c r="Y1848" s="8" t="n">
        <f aca="false">VLOOKUP($B1848,'Anexo I - Com Chave'!$B:$L,11,FALSE())</f>
        <v>42.3076923076923</v>
      </c>
    </row>
    <row r="1849" s="1" customFormat="true" ht="18" hidden="true" customHeight="true" outlineLevel="0" collapsed="false">
      <c r="B1849" s="8" t="s">
        <v>5976</v>
      </c>
      <c r="C1849" s="8" t="s">
        <v>5005</v>
      </c>
      <c r="D1849" s="8" t="s">
        <v>5191</v>
      </c>
      <c r="E1849" s="8" t="s">
        <v>21</v>
      </c>
      <c r="F1849" s="8" t="s">
        <v>374</v>
      </c>
      <c r="G1849" s="8" t="s">
        <v>5950</v>
      </c>
      <c r="H1849" s="8" t="s">
        <v>5951</v>
      </c>
      <c r="I1849" s="8" t="s">
        <v>4794</v>
      </c>
      <c r="J1849" s="15" t="n">
        <v>41737</v>
      </c>
      <c r="K1849" s="8" t="s">
        <v>4931</v>
      </c>
      <c r="L1849" s="8" t="n">
        <f aca="false">IF(N1849=1,1,IF(AND(M1849=M1848,M1849&lt;&gt;M1850,J1849&gt;J1848),1,0))*IF(LEFT(P1849,3)="n/e",0,1)</f>
        <v>0</v>
      </c>
      <c r="M1849" s="8" t="str">
        <f aca="false">CONCATENATE(P1849,Q1849,R1849,T1849)</f>
        <v>QTR - QATAR AIRWAYS 3550SBBRSBRB</v>
      </c>
      <c r="N1849" s="8" t="n">
        <f aca="false">COUNTIF(M:M,M1849)</f>
        <v>3</v>
      </c>
      <c r="O1849" s="8" t="s">
        <v>4931</v>
      </c>
      <c r="P1849" s="8" t="s">
        <v>2970</v>
      </c>
      <c r="Q1849" s="8" t="s">
        <v>4794</v>
      </c>
      <c r="R1849" s="8" t="s">
        <v>21</v>
      </c>
      <c r="S1849" s="8" t="str">
        <f aca="false">VLOOKUP($B1849,'Anexo I - Com Chave'!$B:$L,5,FALSE())</f>
        <v>BRASÍLIA( DF, BRASIL )</v>
      </c>
      <c r="T1849" s="8" t="s">
        <v>374</v>
      </c>
      <c r="U1849" s="8" t="str">
        <f aca="false">VLOOKUP($B1849,'Anexo I - Com Chave'!$B:$L,7,FALSE())</f>
        <v>RIO BRANCO( AC, BRASIL )</v>
      </c>
      <c r="V1849" s="16" t="n">
        <f aca="false">VLOOKUP($B1849,'Anexo I - Com Chave'!$B:$L,8,FALSE())</f>
        <v>30</v>
      </c>
      <c r="W1849" s="8" t="n">
        <f aca="false">VLOOKUP($B1849,'Anexo I - Com Chave'!$B:$L,9,FALSE())</f>
        <v>3.33333333333333</v>
      </c>
      <c r="X1849" s="8" t="n">
        <f aca="false">VLOOKUP($B1849,'Anexo I - Com Chave'!$B:$L,10,FALSE())</f>
        <v>24.1379310344828</v>
      </c>
      <c r="Y1849" s="8" t="n">
        <f aca="false">VLOOKUP($B1849,'Anexo I - Com Chave'!$B:$L,11,FALSE())</f>
        <v>6.89655172413793</v>
      </c>
    </row>
    <row r="1850" s="1" customFormat="true" ht="18" hidden="true" customHeight="true" outlineLevel="0" collapsed="false">
      <c r="B1850" s="8" t="s">
        <v>5976</v>
      </c>
      <c r="C1850" s="8" t="s">
        <v>5005</v>
      </c>
      <c r="D1850" s="8" t="s">
        <v>5191</v>
      </c>
      <c r="E1850" s="8" t="s">
        <v>21</v>
      </c>
      <c r="F1850" s="8" t="s">
        <v>374</v>
      </c>
      <c r="G1850" s="8" t="s">
        <v>5950</v>
      </c>
      <c r="H1850" s="8" t="s">
        <v>5951</v>
      </c>
      <c r="I1850" s="8" t="s">
        <v>4794</v>
      </c>
      <c r="J1850" s="15" t="n">
        <v>41744</v>
      </c>
      <c r="K1850" s="8" t="s">
        <v>4931</v>
      </c>
      <c r="L1850" s="8" t="n">
        <f aca="false">IF(N1850=1,1,IF(AND(M1850=M1849,M1850&lt;&gt;M1851,J1850&gt;J1849),1,0))*IF(LEFT(P1850,3)="n/e",0,1)</f>
        <v>0</v>
      </c>
      <c r="M1850" s="8" t="str">
        <f aca="false">CONCATENATE(P1850,Q1850,R1850,T1850)</f>
        <v>QTR - QATAR AIRWAYS 3550SBBRSBRB</v>
      </c>
      <c r="N1850" s="8" t="n">
        <f aca="false">COUNTIF(M:M,M1850)</f>
        <v>3</v>
      </c>
      <c r="O1850" s="8" t="s">
        <v>4931</v>
      </c>
      <c r="P1850" s="8" t="s">
        <v>2970</v>
      </c>
      <c r="Q1850" s="8" t="s">
        <v>4794</v>
      </c>
      <c r="R1850" s="8" t="s">
        <v>21</v>
      </c>
      <c r="S1850" s="8" t="str">
        <f aca="false">VLOOKUP($B1850,'Anexo I - Com Chave'!$B:$L,5,FALSE())</f>
        <v>BRASÍLIA( DF, BRASIL )</v>
      </c>
      <c r="T1850" s="8" t="s">
        <v>374</v>
      </c>
      <c r="U1850" s="8" t="str">
        <f aca="false">VLOOKUP($B1850,'Anexo I - Com Chave'!$B:$L,7,FALSE())</f>
        <v>RIO BRANCO( AC, BRASIL )</v>
      </c>
      <c r="V1850" s="16" t="n">
        <f aca="false">VLOOKUP($B1850,'Anexo I - Com Chave'!$B:$L,8,FALSE())</f>
        <v>30</v>
      </c>
      <c r="W1850" s="8" t="n">
        <f aca="false">VLOOKUP($B1850,'Anexo I - Com Chave'!$B:$L,9,FALSE())</f>
        <v>3.33333333333333</v>
      </c>
      <c r="X1850" s="8" t="n">
        <f aca="false">VLOOKUP($B1850,'Anexo I - Com Chave'!$B:$L,10,FALSE())</f>
        <v>24.1379310344828</v>
      </c>
      <c r="Y1850" s="8" t="n">
        <f aca="false">VLOOKUP($B1850,'Anexo I - Com Chave'!$B:$L,11,FALSE())</f>
        <v>6.89655172413793</v>
      </c>
    </row>
    <row r="1851" s="1" customFormat="true" ht="18" hidden="false" customHeight="true" outlineLevel="0" collapsed="false">
      <c r="B1851" s="8" t="s">
        <v>5976</v>
      </c>
      <c r="C1851" s="8" t="s">
        <v>5005</v>
      </c>
      <c r="D1851" s="8" t="s">
        <v>5191</v>
      </c>
      <c r="E1851" s="8" t="s">
        <v>21</v>
      </c>
      <c r="F1851" s="8" t="s">
        <v>374</v>
      </c>
      <c r="G1851" s="8" t="s">
        <v>5950</v>
      </c>
      <c r="H1851" s="8" t="s">
        <v>5951</v>
      </c>
      <c r="I1851" s="8" t="s">
        <v>4794</v>
      </c>
      <c r="J1851" s="15" t="n">
        <v>41752</v>
      </c>
      <c r="K1851" s="8" t="s">
        <v>4931</v>
      </c>
      <c r="L1851" s="8" t="n">
        <f aca="false">IF(N1851=1,1,IF(AND(M1851=M1850,M1851&lt;&gt;M1852,J1851&gt;J1850),1,0))*IF(LEFT(P1851,3)="n/e",0,1)</f>
        <v>1</v>
      </c>
      <c r="M1851" s="8" t="str">
        <f aca="false">CONCATENATE(P1851,Q1851,R1851,T1851)</f>
        <v>QTR - QATAR AIRWAYS 3550SBBRSBRB</v>
      </c>
      <c r="N1851" s="8" t="n">
        <f aca="false">COUNTIF(M:M,M1851)</f>
        <v>3</v>
      </c>
      <c r="O1851" s="8" t="s">
        <v>4931</v>
      </c>
      <c r="P1851" s="8" t="s">
        <v>2970</v>
      </c>
      <c r="Q1851" s="8" t="s">
        <v>4794</v>
      </c>
      <c r="R1851" s="8" t="s">
        <v>21</v>
      </c>
      <c r="S1851" s="8" t="str">
        <f aca="false">VLOOKUP($B1851,'Anexo I - Com Chave'!$B:$L,5,FALSE())</f>
        <v>BRASÍLIA( DF, BRASIL )</v>
      </c>
      <c r="T1851" s="8" t="s">
        <v>374</v>
      </c>
      <c r="U1851" s="8" t="str">
        <f aca="false">VLOOKUP($B1851,'Anexo I - Com Chave'!$B:$L,7,FALSE())</f>
        <v>RIO BRANCO( AC, BRASIL )</v>
      </c>
      <c r="V1851" s="16" t="n">
        <f aca="false">VLOOKUP($B1851,'Anexo I - Com Chave'!$B:$L,8,FALSE())</f>
        <v>30</v>
      </c>
      <c r="W1851" s="8" t="n">
        <f aca="false">VLOOKUP($B1851,'Anexo I - Com Chave'!$B:$L,9,FALSE())</f>
        <v>3.33333333333333</v>
      </c>
      <c r="X1851" s="8" t="n">
        <f aca="false">VLOOKUP($B1851,'Anexo I - Com Chave'!$B:$L,10,FALSE())</f>
        <v>24.1379310344828</v>
      </c>
      <c r="Y1851" s="8" t="n">
        <f aca="false">VLOOKUP($B1851,'Anexo I - Com Chave'!$B:$L,11,FALSE())</f>
        <v>6.89655172413793</v>
      </c>
    </row>
    <row r="1852" s="1" customFormat="true" ht="18" hidden="true" customHeight="true" outlineLevel="0" collapsed="false">
      <c r="B1852" s="8" t="s">
        <v>5190</v>
      </c>
      <c r="C1852" s="8" t="s">
        <v>5005</v>
      </c>
      <c r="D1852" s="8" t="s">
        <v>5191</v>
      </c>
      <c r="E1852" s="8" t="s">
        <v>27</v>
      </c>
      <c r="F1852" s="8" t="s">
        <v>21</v>
      </c>
      <c r="G1852" s="8" t="s">
        <v>5950</v>
      </c>
      <c r="H1852" s="8" t="s">
        <v>5951</v>
      </c>
      <c r="I1852" s="8" t="s">
        <v>4794</v>
      </c>
      <c r="J1852" s="15" t="n">
        <v>41737</v>
      </c>
      <c r="K1852" s="8" t="s">
        <v>4931</v>
      </c>
      <c r="L1852" s="8" t="n">
        <f aca="false">IF(N1852=1,1,IF(AND(M1852=M1851,M1852&lt;&gt;M1853,J1852&gt;J1851),1,0))*IF(LEFT(P1852,3)="n/e",0,1)</f>
        <v>0</v>
      </c>
      <c r="M1852" s="8" t="str">
        <f aca="false">CONCATENATE(P1852,Q1852,R1852,T1852)</f>
        <v>QTR - QATAR AIRWAYS 3550SBGRSBBR</v>
      </c>
      <c r="N1852" s="8" t="n">
        <f aca="false">COUNTIF(M:M,M1852)</f>
        <v>3</v>
      </c>
      <c r="O1852" s="8" t="s">
        <v>4931</v>
      </c>
      <c r="P1852" s="8" t="s">
        <v>2970</v>
      </c>
      <c r="Q1852" s="8" t="s">
        <v>4794</v>
      </c>
      <c r="R1852" s="8" t="s">
        <v>27</v>
      </c>
      <c r="S1852" s="8" t="str">
        <f aca="false">VLOOKUP($B1852,'Anexo I - Com Chave'!$B:$L,5,FALSE())</f>
        <v>SÃO PAULO - GUARULHOS( SP, BRASIL )</v>
      </c>
      <c r="T1852" s="8" t="s">
        <v>21</v>
      </c>
      <c r="U1852" s="8" t="str">
        <f aca="false">VLOOKUP($B1852,'Anexo I - Com Chave'!$B:$L,7,FALSE())</f>
        <v>BRASÍLIA( DF, BRASIL )</v>
      </c>
      <c r="V1852" s="16" t="n">
        <f aca="false">VLOOKUP($B1852,'Anexo I - Com Chave'!$B:$L,8,FALSE())</f>
        <v>30</v>
      </c>
      <c r="W1852" s="8" t="n">
        <f aca="false">VLOOKUP($B1852,'Anexo I - Com Chave'!$B:$L,9,FALSE())</f>
        <v>0</v>
      </c>
      <c r="X1852" s="8" t="n">
        <f aca="false">VLOOKUP($B1852,'Anexo I - Com Chave'!$B:$L,10,FALSE())</f>
        <v>26.6666666666667</v>
      </c>
      <c r="Y1852" s="8" t="n">
        <f aca="false">VLOOKUP($B1852,'Anexo I - Com Chave'!$B:$L,11,FALSE())</f>
        <v>6.66666666666667</v>
      </c>
    </row>
    <row r="1853" s="1" customFormat="true" ht="18" hidden="true" customHeight="true" outlineLevel="0" collapsed="false">
      <c r="B1853" s="8" t="s">
        <v>5190</v>
      </c>
      <c r="C1853" s="8" t="s">
        <v>5005</v>
      </c>
      <c r="D1853" s="8" t="s">
        <v>5191</v>
      </c>
      <c r="E1853" s="8" t="s">
        <v>27</v>
      </c>
      <c r="F1853" s="8" t="s">
        <v>21</v>
      </c>
      <c r="G1853" s="8" t="s">
        <v>5950</v>
      </c>
      <c r="H1853" s="8" t="s">
        <v>5951</v>
      </c>
      <c r="I1853" s="8" t="s">
        <v>4794</v>
      </c>
      <c r="J1853" s="15" t="n">
        <v>41744</v>
      </c>
      <c r="K1853" s="8" t="s">
        <v>4931</v>
      </c>
      <c r="L1853" s="8" t="n">
        <f aca="false">IF(N1853=1,1,IF(AND(M1853=M1852,M1853&lt;&gt;M1854,J1853&gt;J1852),1,0))*IF(LEFT(P1853,3)="n/e",0,1)</f>
        <v>0</v>
      </c>
      <c r="M1853" s="8" t="str">
        <f aca="false">CONCATENATE(P1853,Q1853,R1853,T1853)</f>
        <v>QTR - QATAR AIRWAYS 3550SBGRSBBR</v>
      </c>
      <c r="N1853" s="8" t="n">
        <f aca="false">COUNTIF(M:M,M1853)</f>
        <v>3</v>
      </c>
      <c r="O1853" s="8" t="s">
        <v>4931</v>
      </c>
      <c r="P1853" s="8" t="s">
        <v>2970</v>
      </c>
      <c r="Q1853" s="8" t="s">
        <v>4794</v>
      </c>
      <c r="R1853" s="8" t="s">
        <v>27</v>
      </c>
      <c r="S1853" s="8" t="str">
        <f aca="false">VLOOKUP($B1853,'Anexo I - Com Chave'!$B:$L,5,FALSE())</f>
        <v>SÃO PAULO - GUARULHOS( SP, BRASIL )</v>
      </c>
      <c r="T1853" s="8" t="s">
        <v>21</v>
      </c>
      <c r="U1853" s="8" t="str">
        <f aca="false">VLOOKUP($B1853,'Anexo I - Com Chave'!$B:$L,7,FALSE())</f>
        <v>BRASÍLIA( DF, BRASIL )</v>
      </c>
      <c r="V1853" s="16" t="n">
        <f aca="false">VLOOKUP($B1853,'Anexo I - Com Chave'!$B:$L,8,FALSE())</f>
        <v>30</v>
      </c>
      <c r="W1853" s="8" t="n">
        <f aca="false">VLOOKUP($B1853,'Anexo I - Com Chave'!$B:$L,9,FALSE())</f>
        <v>0</v>
      </c>
      <c r="X1853" s="8" t="n">
        <f aca="false">VLOOKUP($B1853,'Anexo I - Com Chave'!$B:$L,10,FALSE())</f>
        <v>26.6666666666667</v>
      </c>
      <c r="Y1853" s="8" t="n">
        <f aca="false">VLOOKUP($B1853,'Anexo I - Com Chave'!$B:$L,11,FALSE())</f>
        <v>6.66666666666667</v>
      </c>
    </row>
    <row r="1854" s="1" customFormat="true" ht="18" hidden="false" customHeight="true" outlineLevel="0" collapsed="false">
      <c r="B1854" s="8" t="s">
        <v>5190</v>
      </c>
      <c r="C1854" s="8" t="s">
        <v>5005</v>
      </c>
      <c r="D1854" s="8" t="s">
        <v>5191</v>
      </c>
      <c r="E1854" s="8" t="s">
        <v>27</v>
      </c>
      <c r="F1854" s="8" t="s">
        <v>21</v>
      </c>
      <c r="G1854" s="8" t="s">
        <v>5950</v>
      </c>
      <c r="H1854" s="8" t="s">
        <v>5951</v>
      </c>
      <c r="I1854" s="8" t="s">
        <v>4794</v>
      </c>
      <c r="J1854" s="15" t="n">
        <v>41752</v>
      </c>
      <c r="K1854" s="8" t="s">
        <v>4931</v>
      </c>
      <c r="L1854" s="8" t="n">
        <f aca="false">IF(N1854=1,1,IF(AND(M1854=M1853,M1854&lt;&gt;M1855,J1854&gt;J1853),1,0))*IF(LEFT(P1854,3)="n/e",0,1)</f>
        <v>1</v>
      </c>
      <c r="M1854" s="8" t="str">
        <f aca="false">CONCATENATE(P1854,Q1854,R1854,T1854)</f>
        <v>QTR - QATAR AIRWAYS 3550SBGRSBBR</v>
      </c>
      <c r="N1854" s="8" t="n">
        <f aca="false">COUNTIF(M:M,M1854)</f>
        <v>3</v>
      </c>
      <c r="O1854" s="8" t="s">
        <v>4931</v>
      </c>
      <c r="P1854" s="8" t="s">
        <v>2970</v>
      </c>
      <c r="Q1854" s="8" t="s">
        <v>4794</v>
      </c>
      <c r="R1854" s="8" t="s">
        <v>27</v>
      </c>
      <c r="S1854" s="8" t="str">
        <f aca="false">VLOOKUP($B1854,'Anexo I - Com Chave'!$B:$L,5,FALSE())</f>
        <v>SÃO PAULO - GUARULHOS( SP, BRASIL )</v>
      </c>
      <c r="T1854" s="8" t="s">
        <v>21</v>
      </c>
      <c r="U1854" s="8" t="str">
        <f aca="false">VLOOKUP($B1854,'Anexo I - Com Chave'!$B:$L,7,FALSE())</f>
        <v>BRASÍLIA( DF, BRASIL )</v>
      </c>
      <c r="V1854" s="16" t="n">
        <f aca="false">VLOOKUP($B1854,'Anexo I - Com Chave'!$B:$L,8,FALSE())</f>
        <v>30</v>
      </c>
      <c r="W1854" s="8" t="n">
        <f aca="false">VLOOKUP($B1854,'Anexo I - Com Chave'!$B:$L,9,FALSE())</f>
        <v>0</v>
      </c>
      <c r="X1854" s="8" t="n">
        <f aca="false">VLOOKUP($B1854,'Anexo I - Com Chave'!$B:$L,10,FALSE())</f>
        <v>26.6666666666667</v>
      </c>
      <c r="Y1854" s="8" t="n">
        <f aca="false">VLOOKUP($B1854,'Anexo I - Com Chave'!$B:$L,11,FALSE())</f>
        <v>6.66666666666667</v>
      </c>
    </row>
    <row r="1855" s="1" customFormat="true" ht="18" hidden="true" customHeight="true" outlineLevel="0" collapsed="false">
      <c r="B1855" s="8" t="s">
        <v>5977</v>
      </c>
      <c r="C1855" s="8" t="s">
        <v>5005</v>
      </c>
      <c r="D1855" s="8" t="s">
        <v>5978</v>
      </c>
      <c r="E1855" s="8" t="s">
        <v>554</v>
      </c>
      <c r="F1855" s="8" t="s">
        <v>27</v>
      </c>
      <c r="G1855" s="8" t="s">
        <v>5950</v>
      </c>
      <c r="H1855" s="8" t="s">
        <v>5951</v>
      </c>
      <c r="I1855" s="8" t="s">
        <v>4795</v>
      </c>
      <c r="J1855" s="15" t="n">
        <v>41731</v>
      </c>
      <c r="K1855" s="8" t="s">
        <v>4931</v>
      </c>
      <c r="L1855" s="8" t="n">
        <f aca="false">IF(N1855=1,1,IF(AND(M1855=M1854,M1855&lt;&gt;M1856,J1855&gt;J1854),1,0))*IF(LEFT(P1855,3)="n/e",0,1)</f>
        <v>0</v>
      </c>
      <c r="M1855" s="8" t="str">
        <f aca="false">CONCATENATE(P1855,Q1855,R1855,T1855)</f>
        <v>QTR - QATAR AIRWAYS 3551SBARSBGR</v>
      </c>
      <c r="N1855" s="8" t="n">
        <f aca="false">COUNTIF(M:M,M1855)</f>
        <v>2</v>
      </c>
      <c r="O1855" s="8" t="s">
        <v>4931</v>
      </c>
      <c r="P1855" s="8" t="s">
        <v>2970</v>
      </c>
      <c r="Q1855" s="8" t="s">
        <v>4795</v>
      </c>
      <c r="R1855" s="8" t="s">
        <v>554</v>
      </c>
      <c r="S1855" s="8" t="str">
        <f aca="false">VLOOKUP($B1855,'Anexo I - Com Chave'!$B:$L,5,FALSE())</f>
        <v>ARACAJU( SE, BRASIL )</v>
      </c>
      <c r="T1855" s="8" t="s">
        <v>27</v>
      </c>
      <c r="U1855" s="8" t="str">
        <f aca="false">VLOOKUP($B1855,'Anexo I - Com Chave'!$B:$L,7,FALSE())</f>
        <v>SÃO PAULO - GUARULHOS( SP, BRASIL )</v>
      </c>
      <c r="V1855" s="16" t="n">
        <f aca="false">VLOOKUP($B1855,'Anexo I - Com Chave'!$B:$L,8,FALSE())</f>
        <v>30</v>
      </c>
      <c r="W1855" s="8" t="n">
        <f aca="false">VLOOKUP($B1855,'Anexo I - Com Chave'!$B:$L,9,FALSE())</f>
        <v>0</v>
      </c>
      <c r="X1855" s="8" t="n">
        <f aca="false">VLOOKUP($B1855,'Anexo I - Com Chave'!$B:$L,10,FALSE())</f>
        <v>10</v>
      </c>
      <c r="Y1855" s="8" t="n">
        <f aca="false">VLOOKUP($B1855,'Anexo I - Com Chave'!$B:$L,11,FALSE())</f>
        <v>3.33333333333333</v>
      </c>
    </row>
    <row r="1856" s="1" customFormat="true" ht="18" hidden="false" customHeight="true" outlineLevel="0" collapsed="false">
      <c r="B1856" s="8" t="s">
        <v>5977</v>
      </c>
      <c r="C1856" s="8" t="s">
        <v>5005</v>
      </c>
      <c r="D1856" s="8" t="s">
        <v>5978</v>
      </c>
      <c r="E1856" s="8" t="s">
        <v>554</v>
      </c>
      <c r="F1856" s="8" t="s">
        <v>27</v>
      </c>
      <c r="G1856" s="8" t="s">
        <v>5950</v>
      </c>
      <c r="H1856" s="8" t="s">
        <v>5951</v>
      </c>
      <c r="I1856" s="8" t="s">
        <v>4795</v>
      </c>
      <c r="J1856" s="15" t="n">
        <v>41739</v>
      </c>
      <c r="K1856" s="8" t="s">
        <v>4931</v>
      </c>
      <c r="L1856" s="8" t="n">
        <f aca="false">IF(N1856=1,1,IF(AND(M1856=M1855,M1856&lt;&gt;M1857,J1856&gt;J1855),1,0))*IF(LEFT(P1856,3)="n/e",0,1)</f>
        <v>1</v>
      </c>
      <c r="M1856" s="8" t="str">
        <f aca="false">CONCATENATE(P1856,Q1856,R1856,T1856)</f>
        <v>QTR - QATAR AIRWAYS 3551SBARSBGR</v>
      </c>
      <c r="N1856" s="8" t="n">
        <f aca="false">COUNTIF(M:M,M1856)</f>
        <v>2</v>
      </c>
      <c r="O1856" s="8" t="s">
        <v>4931</v>
      </c>
      <c r="P1856" s="8" t="s">
        <v>2970</v>
      </c>
      <c r="Q1856" s="8" t="s">
        <v>4795</v>
      </c>
      <c r="R1856" s="8" t="s">
        <v>554</v>
      </c>
      <c r="S1856" s="8" t="str">
        <f aca="false">VLOOKUP($B1856,'Anexo I - Com Chave'!$B:$L,5,FALSE())</f>
        <v>ARACAJU( SE, BRASIL )</v>
      </c>
      <c r="T1856" s="8" t="s">
        <v>27</v>
      </c>
      <c r="U1856" s="8" t="str">
        <f aca="false">VLOOKUP($B1856,'Anexo I - Com Chave'!$B:$L,7,FALSE())</f>
        <v>SÃO PAULO - GUARULHOS( SP, BRASIL )</v>
      </c>
      <c r="V1856" s="16" t="n">
        <f aca="false">VLOOKUP($B1856,'Anexo I - Com Chave'!$B:$L,8,FALSE())</f>
        <v>30</v>
      </c>
      <c r="W1856" s="8" t="n">
        <f aca="false">VLOOKUP($B1856,'Anexo I - Com Chave'!$B:$L,9,FALSE())</f>
        <v>0</v>
      </c>
      <c r="X1856" s="8" t="n">
        <f aca="false">VLOOKUP($B1856,'Anexo I - Com Chave'!$B:$L,10,FALSE())</f>
        <v>10</v>
      </c>
      <c r="Y1856" s="8" t="n">
        <f aca="false">VLOOKUP($B1856,'Anexo I - Com Chave'!$B:$L,11,FALSE())</f>
        <v>3.33333333333333</v>
      </c>
    </row>
    <row r="1857" s="1" customFormat="true" ht="18" hidden="true" customHeight="true" outlineLevel="0" collapsed="false">
      <c r="B1857" s="8" t="s">
        <v>5354</v>
      </c>
      <c r="C1857" s="8" t="s">
        <v>5005</v>
      </c>
      <c r="D1857" s="8" t="s">
        <v>5355</v>
      </c>
      <c r="E1857" s="8" t="s">
        <v>27</v>
      </c>
      <c r="F1857" s="8" t="s">
        <v>568</v>
      </c>
      <c r="G1857" s="8" t="s">
        <v>5950</v>
      </c>
      <c r="H1857" s="8" t="s">
        <v>5951</v>
      </c>
      <c r="I1857" s="8" t="s">
        <v>4796</v>
      </c>
      <c r="J1857" s="15" t="n">
        <v>41737</v>
      </c>
      <c r="K1857" s="8" t="s">
        <v>4931</v>
      </c>
      <c r="L1857" s="8" t="n">
        <f aca="false">IF(N1857=1,1,IF(AND(M1857=M1856,M1857&lt;&gt;M1858,J1857&gt;J1856),1,0))*IF(LEFT(P1857,3)="n/e",0,1)</f>
        <v>0</v>
      </c>
      <c r="M1857" s="8" t="str">
        <f aca="false">CONCATENATE(P1857,Q1857,R1857,T1857)</f>
        <v>QTR - QATAR AIRWAYS 3552SBGRSBBE</v>
      </c>
      <c r="N1857" s="8" t="n">
        <f aca="false">COUNTIF(M:M,M1857)</f>
        <v>2</v>
      </c>
      <c r="O1857" s="8" t="s">
        <v>4931</v>
      </c>
      <c r="P1857" s="8" t="s">
        <v>2970</v>
      </c>
      <c r="Q1857" s="8" t="s">
        <v>4796</v>
      </c>
      <c r="R1857" s="8" t="s">
        <v>27</v>
      </c>
      <c r="S1857" s="8" t="str">
        <f aca="false">VLOOKUP($B1857,'Anexo I - Com Chave'!$B:$L,5,FALSE())</f>
        <v>SÃO PAULO - GUARULHOS( SP, BRASIL )</v>
      </c>
      <c r="T1857" s="8" t="s">
        <v>568</v>
      </c>
      <c r="U1857" s="8" t="str">
        <f aca="false">VLOOKUP($B1857,'Anexo I - Com Chave'!$B:$L,7,FALSE())</f>
        <v>BELÉM( PA, BRASIL )</v>
      </c>
      <c r="V1857" s="16" t="n">
        <f aca="false">VLOOKUP($B1857,'Anexo I - Com Chave'!$B:$L,8,FALSE())</f>
        <v>26</v>
      </c>
      <c r="W1857" s="8" t="n">
        <f aca="false">VLOOKUP($B1857,'Anexo I - Com Chave'!$B:$L,9,FALSE())</f>
        <v>3.84615384615385</v>
      </c>
      <c r="X1857" s="8" t="n">
        <f aca="false">VLOOKUP($B1857,'Anexo I - Com Chave'!$B:$L,10,FALSE())</f>
        <v>0</v>
      </c>
      <c r="Y1857" s="8" t="n">
        <f aca="false">VLOOKUP($B1857,'Anexo I - Com Chave'!$B:$L,11,FALSE())</f>
        <v>0</v>
      </c>
    </row>
    <row r="1858" s="1" customFormat="true" ht="18" hidden="false" customHeight="true" outlineLevel="0" collapsed="false">
      <c r="B1858" s="8" t="s">
        <v>5354</v>
      </c>
      <c r="C1858" s="8" t="s">
        <v>5005</v>
      </c>
      <c r="D1858" s="8" t="s">
        <v>5355</v>
      </c>
      <c r="E1858" s="8" t="s">
        <v>27</v>
      </c>
      <c r="F1858" s="8" t="s">
        <v>568</v>
      </c>
      <c r="G1858" s="8" t="s">
        <v>5950</v>
      </c>
      <c r="H1858" s="8" t="s">
        <v>5951</v>
      </c>
      <c r="I1858" s="8" t="s">
        <v>4796</v>
      </c>
      <c r="J1858" s="15" t="n">
        <v>41740</v>
      </c>
      <c r="K1858" s="8" t="s">
        <v>4931</v>
      </c>
      <c r="L1858" s="8" t="n">
        <f aca="false">IF(N1858=1,1,IF(AND(M1858=M1857,M1858&lt;&gt;M1859,J1858&gt;J1857),1,0))*IF(LEFT(P1858,3)="n/e",0,1)</f>
        <v>1</v>
      </c>
      <c r="M1858" s="8" t="str">
        <f aca="false">CONCATENATE(P1858,Q1858,R1858,T1858)</f>
        <v>QTR - QATAR AIRWAYS 3552SBGRSBBE</v>
      </c>
      <c r="N1858" s="8" t="n">
        <f aca="false">COUNTIF(M:M,M1858)</f>
        <v>2</v>
      </c>
      <c r="O1858" s="8" t="s">
        <v>4931</v>
      </c>
      <c r="P1858" s="8" t="s">
        <v>2970</v>
      </c>
      <c r="Q1858" s="8" t="s">
        <v>4796</v>
      </c>
      <c r="R1858" s="8" t="s">
        <v>27</v>
      </c>
      <c r="S1858" s="8" t="str">
        <f aca="false">VLOOKUP($B1858,'Anexo I - Com Chave'!$B:$L,5,FALSE())</f>
        <v>SÃO PAULO - GUARULHOS( SP, BRASIL )</v>
      </c>
      <c r="T1858" s="8" t="s">
        <v>568</v>
      </c>
      <c r="U1858" s="8" t="str">
        <f aca="false">VLOOKUP($B1858,'Anexo I - Com Chave'!$B:$L,7,FALSE())</f>
        <v>BELÉM( PA, BRASIL )</v>
      </c>
      <c r="V1858" s="16" t="n">
        <f aca="false">VLOOKUP($B1858,'Anexo I - Com Chave'!$B:$L,8,FALSE())</f>
        <v>26</v>
      </c>
      <c r="W1858" s="8" t="n">
        <f aca="false">VLOOKUP($B1858,'Anexo I - Com Chave'!$B:$L,9,FALSE())</f>
        <v>3.84615384615385</v>
      </c>
      <c r="X1858" s="8" t="n">
        <f aca="false">VLOOKUP($B1858,'Anexo I - Com Chave'!$B:$L,10,FALSE())</f>
        <v>0</v>
      </c>
      <c r="Y1858" s="8" t="n">
        <f aca="false">VLOOKUP($B1858,'Anexo I - Com Chave'!$B:$L,11,FALSE())</f>
        <v>0</v>
      </c>
    </row>
    <row r="1859" s="1" customFormat="true" ht="18" hidden="true" customHeight="true" outlineLevel="0" collapsed="false">
      <c r="B1859" s="8" t="s">
        <v>5979</v>
      </c>
      <c r="C1859" s="8" t="s">
        <v>5005</v>
      </c>
      <c r="D1859" s="8" t="s">
        <v>5980</v>
      </c>
      <c r="E1859" s="8" t="s">
        <v>265</v>
      </c>
      <c r="F1859" s="8" t="s">
        <v>27</v>
      </c>
      <c r="G1859" s="8" t="s">
        <v>5950</v>
      </c>
      <c r="H1859" s="8" t="s">
        <v>5951</v>
      </c>
      <c r="I1859" s="8" t="s">
        <v>4797</v>
      </c>
      <c r="J1859" s="15" t="n">
        <v>41733</v>
      </c>
      <c r="K1859" s="8" t="s">
        <v>4931</v>
      </c>
      <c r="L1859" s="8" t="n">
        <f aca="false">IF(N1859=1,1,IF(AND(M1859=M1858,M1859&lt;&gt;M1860,J1859&gt;J1858),1,0))*IF(LEFT(P1859,3)="n/e",0,1)</f>
        <v>0</v>
      </c>
      <c r="M1859" s="8" t="str">
        <f aca="false">CONCATENATE(P1859,Q1859,R1859,T1859)</f>
        <v>QTR - QATAR AIRWAYS 3553SBRJSBGR</v>
      </c>
      <c r="N1859" s="8" t="n">
        <f aca="false">COUNTIF(M:M,M1859)</f>
        <v>3</v>
      </c>
      <c r="O1859" s="8" t="s">
        <v>4931</v>
      </c>
      <c r="P1859" s="8" t="s">
        <v>2970</v>
      </c>
      <c r="Q1859" s="8" t="s">
        <v>4797</v>
      </c>
      <c r="R1859" s="8" t="s">
        <v>265</v>
      </c>
      <c r="S1859" s="8" t="str">
        <f aca="false">VLOOKUP($B1859,'Anexo I - Com Chave'!$B:$L,5,FALSE())</f>
        <v>RIO DE JANEIRO - SANTOS DUMONT( RJ, BRASIL )</v>
      </c>
      <c r="T1859" s="8" t="s">
        <v>27</v>
      </c>
      <c r="U1859" s="8" t="str">
        <f aca="false">VLOOKUP($B1859,'Anexo I - Com Chave'!$B:$L,7,FALSE())</f>
        <v>SÃO PAULO - GUARULHOS( SP, BRASIL )</v>
      </c>
      <c r="V1859" s="16" t="n">
        <f aca="false">VLOOKUP($B1859,'Anexo I - Com Chave'!$B:$L,8,FALSE())</f>
        <v>30</v>
      </c>
      <c r="W1859" s="8" t="n">
        <f aca="false">VLOOKUP($B1859,'Anexo I - Com Chave'!$B:$L,9,FALSE())</f>
        <v>23.3333333333333</v>
      </c>
      <c r="X1859" s="8" t="n">
        <f aca="false">VLOOKUP($B1859,'Anexo I - Com Chave'!$B:$L,10,FALSE())</f>
        <v>8.69565217391304</v>
      </c>
      <c r="Y1859" s="8" t="n">
        <f aca="false">VLOOKUP($B1859,'Anexo I - Com Chave'!$B:$L,11,FALSE())</f>
        <v>4.34782608695652</v>
      </c>
    </row>
    <row r="1860" s="1" customFormat="true" ht="18" hidden="true" customHeight="true" outlineLevel="0" collapsed="false">
      <c r="B1860" s="8" t="s">
        <v>5979</v>
      </c>
      <c r="C1860" s="8" t="s">
        <v>5005</v>
      </c>
      <c r="D1860" s="8" t="s">
        <v>5980</v>
      </c>
      <c r="E1860" s="8" t="s">
        <v>265</v>
      </c>
      <c r="F1860" s="8" t="s">
        <v>27</v>
      </c>
      <c r="G1860" s="8" t="s">
        <v>5950</v>
      </c>
      <c r="H1860" s="8" t="s">
        <v>5951</v>
      </c>
      <c r="I1860" s="8" t="s">
        <v>4797</v>
      </c>
      <c r="J1860" s="15" t="n">
        <v>41744</v>
      </c>
      <c r="K1860" s="8" t="s">
        <v>4931</v>
      </c>
      <c r="L1860" s="8" t="n">
        <f aca="false">IF(N1860=1,1,IF(AND(M1860=M1859,M1860&lt;&gt;M1861,J1860&gt;J1859),1,0))*IF(LEFT(P1860,3)="n/e",0,1)</f>
        <v>0</v>
      </c>
      <c r="M1860" s="8" t="str">
        <f aca="false">CONCATENATE(P1860,Q1860,R1860,T1860)</f>
        <v>QTR - QATAR AIRWAYS 3553SBRJSBGR</v>
      </c>
      <c r="N1860" s="8" t="n">
        <f aca="false">COUNTIF(M:M,M1860)</f>
        <v>3</v>
      </c>
      <c r="O1860" s="8" t="s">
        <v>4931</v>
      </c>
      <c r="P1860" s="8" t="s">
        <v>2970</v>
      </c>
      <c r="Q1860" s="8" t="s">
        <v>4797</v>
      </c>
      <c r="R1860" s="8" t="s">
        <v>265</v>
      </c>
      <c r="S1860" s="8" t="str">
        <f aca="false">VLOOKUP($B1860,'Anexo I - Com Chave'!$B:$L,5,FALSE())</f>
        <v>RIO DE JANEIRO - SANTOS DUMONT( RJ, BRASIL )</v>
      </c>
      <c r="T1860" s="8" t="s">
        <v>27</v>
      </c>
      <c r="U1860" s="8" t="str">
        <f aca="false">VLOOKUP($B1860,'Anexo I - Com Chave'!$B:$L,7,FALSE())</f>
        <v>SÃO PAULO - GUARULHOS( SP, BRASIL )</v>
      </c>
      <c r="V1860" s="16" t="n">
        <f aca="false">VLOOKUP($B1860,'Anexo I - Com Chave'!$B:$L,8,FALSE())</f>
        <v>30</v>
      </c>
      <c r="W1860" s="8" t="n">
        <f aca="false">VLOOKUP($B1860,'Anexo I - Com Chave'!$B:$L,9,FALSE())</f>
        <v>23.3333333333333</v>
      </c>
      <c r="X1860" s="8" t="n">
        <f aca="false">VLOOKUP($B1860,'Anexo I - Com Chave'!$B:$L,10,FALSE())</f>
        <v>8.69565217391304</v>
      </c>
      <c r="Y1860" s="8" t="n">
        <f aca="false">VLOOKUP($B1860,'Anexo I - Com Chave'!$B:$L,11,FALSE())</f>
        <v>4.34782608695652</v>
      </c>
    </row>
    <row r="1861" s="1" customFormat="true" ht="18" hidden="false" customHeight="true" outlineLevel="0" collapsed="false">
      <c r="B1861" s="8" t="s">
        <v>5979</v>
      </c>
      <c r="C1861" s="8" t="s">
        <v>5005</v>
      </c>
      <c r="D1861" s="8" t="s">
        <v>5980</v>
      </c>
      <c r="E1861" s="8" t="s">
        <v>265</v>
      </c>
      <c r="F1861" s="8" t="s">
        <v>27</v>
      </c>
      <c r="G1861" s="8" t="s">
        <v>5950</v>
      </c>
      <c r="H1861" s="8" t="s">
        <v>5951</v>
      </c>
      <c r="I1861" s="8" t="s">
        <v>4797</v>
      </c>
      <c r="J1861" s="15" t="n">
        <v>41754</v>
      </c>
      <c r="K1861" s="8" t="s">
        <v>4931</v>
      </c>
      <c r="L1861" s="8" t="n">
        <f aca="false">IF(N1861=1,1,IF(AND(M1861=M1860,M1861&lt;&gt;M1862,J1861&gt;J1860),1,0))*IF(LEFT(P1861,3)="n/e",0,1)</f>
        <v>1</v>
      </c>
      <c r="M1861" s="8" t="str">
        <f aca="false">CONCATENATE(P1861,Q1861,R1861,T1861)</f>
        <v>QTR - QATAR AIRWAYS 3553SBRJSBGR</v>
      </c>
      <c r="N1861" s="8" t="n">
        <f aca="false">COUNTIF(M:M,M1861)</f>
        <v>3</v>
      </c>
      <c r="O1861" s="8" t="s">
        <v>4931</v>
      </c>
      <c r="P1861" s="8" t="s">
        <v>2970</v>
      </c>
      <c r="Q1861" s="8" t="s">
        <v>4797</v>
      </c>
      <c r="R1861" s="8" t="s">
        <v>265</v>
      </c>
      <c r="S1861" s="8" t="str">
        <f aca="false">VLOOKUP($B1861,'Anexo I - Com Chave'!$B:$L,5,FALSE())</f>
        <v>RIO DE JANEIRO - SANTOS DUMONT( RJ, BRASIL )</v>
      </c>
      <c r="T1861" s="8" t="s">
        <v>27</v>
      </c>
      <c r="U1861" s="8" t="str">
        <f aca="false">VLOOKUP($B1861,'Anexo I - Com Chave'!$B:$L,7,FALSE())</f>
        <v>SÃO PAULO - GUARULHOS( SP, BRASIL )</v>
      </c>
      <c r="V1861" s="16" t="n">
        <f aca="false">VLOOKUP($B1861,'Anexo I - Com Chave'!$B:$L,8,FALSE())</f>
        <v>30</v>
      </c>
      <c r="W1861" s="8" t="n">
        <f aca="false">VLOOKUP($B1861,'Anexo I - Com Chave'!$B:$L,9,FALSE())</f>
        <v>23.3333333333333</v>
      </c>
      <c r="X1861" s="8" t="n">
        <f aca="false">VLOOKUP($B1861,'Anexo I - Com Chave'!$B:$L,10,FALSE())</f>
        <v>8.69565217391304</v>
      </c>
      <c r="Y1861" s="8" t="n">
        <f aca="false">VLOOKUP($B1861,'Anexo I - Com Chave'!$B:$L,11,FALSE())</f>
        <v>4.34782608695652</v>
      </c>
    </row>
    <row r="1862" s="1" customFormat="true" ht="18" hidden="true" customHeight="true" outlineLevel="0" collapsed="false">
      <c r="B1862" s="8" t="s">
        <v>5961</v>
      </c>
      <c r="C1862" s="8" t="s">
        <v>5005</v>
      </c>
      <c r="D1862" s="8" t="s">
        <v>5962</v>
      </c>
      <c r="E1862" s="8" t="s">
        <v>265</v>
      </c>
      <c r="F1862" s="8" t="s">
        <v>27</v>
      </c>
      <c r="G1862" s="8" t="s">
        <v>5950</v>
      </c>
      <c r="H1862" s="8" t="s">
        <v>5951</v>
      </c>
      <c r="I1862" s="8" t="s">
        <v>4798</v>
      </c>
      <c r="J1862" s="15" t="n">
        <v>41744</v>
      </c>
      <c r="K1862" s="8" t="s">
        <v>4931</v>
      </c>
      <c r="L1862" s="8" t="n">
        <f aca="false">IF(N1862=1,1,IF(AND(M1862=M1861,M1862&lt;&gt;M1863,J1862&gt;J1861),1,0))*IF(LEFT(P1862,3)="n/e",0,1)</f>
        <v>0</v>
      </c>
      <c r="M1862" s="8" t="str">
        <f aca="false">CONCATENATE(P1862,Q1862,R1862,T1862)</f>
        <v>QTR - QATAR AIRWAYS 3555SBRJSBGR</v>
      </c>
      <c r="N1862" s="8" t="n">
        <f aca="false">COUNTIF(M:M,M1862)</f>
        <v>2</v>
      </c>
      <c r="O1862" s="8" t="s">
        <v>4931</v>
      </c>
      <c r="P1862" s="8" t="s">
        <v>2970</v>
      </c>
      <c r="Q1862" s="8" t="s">
        <v>4798</v>
      </c>
      <c r="R1862" s="8" t="s">
        <v>265</v>
      </c>
      <c r="S1862" s="8" t="str">
        <f aca="false">VLOOKUP($B1862,'Anexo I - Com Chave'!$B:$L,5,FALSE())</f>
        <v>RIO DE JANEIRO - SANTOS DUMONT( RJ, BRASIL )</v>
      </c>
      <c r="T1862" s="8" t="s">
        <v>27</v>
      </c>
      <c r="U1862" s="8" t="str">
        <f aca="false">VLOOKUP($B1862,'Anexo I - Com Chave'!$B:$L,7,FALSE())</f>
        <v>SÃO PAULO - GUARULHOS( SP, BRASIL )</v>
      </c>
      <c r="V1862" s="16" t="n">
        <f aca="false">VLOOKUP($B1862,'Anexo I - Com Chave'!$B:$L,8,FALSE())</f>
        <v>26</v>
      </c>
      <c r="W1862" s="8" t="n">
        <f aca="false">VLOOKUP($B1862,'Anexo I - Com Chave'!$B:$L,9,FALSE())</f>
        <v>11.5384615384615</v>
      </c>
      <c r="X1862" s="8" t="n">
        <f aca="false">VLOOKUP($B1862,'Anexo I - Com Chave'!$B:$L,10,FALSE())</f>
        <v>13.0434782608696</v>
      </c>
      <c r="Y1862" s="8" t="n">
        <f aca="false">VLOOKUP($B1862,'Anexo I - Com Chave'!$B:$L,11,FALSE())</f>
        <v>4.34782608695652</v>
      </c>
    </row>
    <row r="1863" s="1" customFormat="true" ht="18" hidden="false" customHeight="true" outlineLevel="0" collapsed="false">
      <c r="B1863" s="8" t="s">
        <v>5961</v>
      </c>
      <c r="C1863" s="8" t="s">
        <v>5005</v>
      </c>
      <c r="D1863" s="8" t="s">
        <v>5962</v>
      </c>
      <c r="E1863" s="8" t="s">
        <v>265</v>
      </c>
      <c r="F1863" s="8" t="s">
        <v>27</v>
      </c>
      <c r="G1863" s="8" t="s">
        <v>5950</v>
      </c>
      <c r="H1863" s="8" t="s">
        <v>5951</v>
      </c>
      <c r="I1863" s="8" t="s">
        <v>4798</v>
      </c>
      <c r="J1863" s="15" t="n">
        <v>41754</v>
      </c>
      <c r="K1863" s="8" t="s">
        <v>4931</v>
      </c>
      <c r="L1863" s="8" t="n">
        <f aca="false">IF(N1863=1,1,IF(AND(M1863=M1862,M1863&lt;&gt;M1864,J1863&gt;J1862),1,0))*IF(LEFT(P1863,3)="n/e",0,1)</f>
        <v>1</v>
      </c>
      <c r="M1863" s="8" t="str">
        <f aca="false">CONCATENATE(P1863,Q1863,R1863,T1863)</f>
        <v>QTR - QATAR AIRWAYS 3555SBRJSBGR</v>
      </c>
      <c r="N1863" s="8" t="n">
        <f aca="false">COUNTIF(M:M,M1863)</f>
        <v>2</v>
      </c>
      <c r="O1863" s="8" t="s">
        <v>4931</v>
      </c>
      <c r="P1863" s="8" t="s">
        <v>2970</v>
      </c>
      <c r="Q1863" s="8" t="s">
        <v>4798</v>
      </c>
      <c r="R1863" s="8" t="s">
        <v>265</v>
      </c>
      <c r="S1863" s="8" t="str">
        <f aca="false">VLOOKUP($B1863,'Anexo I - Com Chave'!$B:$L,5,FALSE())</f>
        <v>RIO DE JANEIRO - SANTOS DUMONT( RJ, BRASIL )</v>
      </c>
      <c r="T1863" s="8" t="s">
        <v>27</v>
      </c>
      <c r="U1863" s="8" t="str">
        <f aca="false">VLOOKUP($B1863,'Anexo I - Com Chave'!$B:$L,7,FALSE())</f>
        <v>SÃO PAULO - GUARULHOS( SP, BRASIL )</v>
      </c>
      <c r="V1863" s="16" t="n">
        <f aca="false">VLOOKUP($B1863,'Anexo I - Com Chave'!$B:$L,8,FALSE())</f>
        <v>26</v>
      </c>
      <c r="W1863" s="8" t="n">
        <f aca="false">VLOOKUP($B1863,'Anexo I - Com Chave'!$B:$L,9,FALSE())</f>
        <v>11.5384615384615</v>
      </c>
      <c r="X1863" s="8" t="n">
        <f aca="false">VLOOKUP($B1863,'Anexo I - Com Chave'!$B:$L,10,FALSE())</f>
        <v>13.0434782608696</v>
      </c>
      <c r="Y1863" s="8" t="n">
        <f aca="false">VLOOKUP($B1863,'Anexo I - Com Chave'!$B:$L,11,FALSE())</f>
        <v>4.34782608695652</v>
      </c>
    </row>
    <row r="1864" s="1" customFormat="true" ht="18" hidden="true" customHeight="true" outlineLevel="0" collapsed="false">
      <c r="B1864" s="8" t="s">
        <v>5109</v>
      </c>
      <c r="C1864" s="8" t="s">
        <v>5005</v>
      </c>
      <c r="D1864" s="8" t="s">
        <v>5110</v>
      </c>
      <c r="E1864" s="8" t="s">
        <v>27</v>
      </c>
      <c r="F1864" s="8" t="s">
        <v>40</v>
      </c>
      <c r="G1864" s="8" t="s">
        <v>5950</v>
      </c>
      <c r="H1864" s="8" t="s">
        <v>5951</v>
      </c>
      <c r="I1864" s="8" t="s">
        <v>4799</v>
      </c>
      <c r="J1864" s="15" t="n">
        <v>41744</v>
      </c>
      <c r="K1864" s="8" t="s">
        <v>4931</v>
      </c>
      <c r="L1864" s="8" t="n">
        <f aca="false">IF(N1864=1,1,IF(AND(M1864=M1863,M1864&lt;&gt;M1865,J1864&gt;J1863),1,0))*IF(LEFT(P1864,3)="n/e",0,1)</f>
        <v>0</v>
      </c>
      <c r="M1864" s="8" t="str">
        <f aca="false">CONCATENATE(P1864,Q1864,R1864,T1864)</f>
        <v>QTR - QATAR AIRWAYS 3560SBGRSBSV</v>
      </c>
      <c r="N1864" s="8" t="n">
        <f aca="false">COUNTIF(M:M,M1864)</f>
        <v>2</v>
      </c>
      <c r="O1864" s="8" t="s">
        <v>4931</v>
      </c>
      <c r="P1864" s="8" t="s">
        <v>2970</v>
      </c>
      <c r="Q1864" s="8" t="s">
        <v>4799</v>
      </c>
      <c r="R1864" s="8" t="s">
        <v>27</v>
      </c>
      <c r="S1864" s="8" t="str">
        <f aca="false">VLOOKUP($B1864,'Anexo I - Com Chave'!$B:$L,5,FALSE())</f>
        <v>SÃO PAULO - GUARULHOS( SP, BRASIL )</v>
      </c>
      <c r="T1864" s="8" t="s">
        <v>40</v>
      </c>
      <c r="U1864" s="8" t="str">
        <f aca="false">VLOOKUP($B1864,'Anexo I - Com Chave'!$B:$L,7,FALSE())</f>
        <v>SALVADOR( BA, BRASIL )</v>
      </c>
      <c r="V1864" s="16" t="n">
        <f aca="false">VLOOKUP($B1864,'Anexo I - Com Chave'!$B:$L,8,FALSE())</f>
        <v>30</v>
      </c>
      <c r="W1864" s="8" t="n">
        <f aca="false">VLOOKUP($B1864,'Anexo I - Com Chave'!$B:$L,9,FALSE())</f>
        <v>0</v>
      </c>
      <c r="X1864" s="8" t="n">
        <f aca="false">VLOOKUP($B1864,'Anexo I - Com Chave'!$B:$L,10,FALSE())</f>
        <v>3.33333333333333</v>
      </c>
      <c r="Y1864" s="8" t="n">
        <f aca="false">VLOOKUP($B1864,'Anexo I - Com Chave'!$B:$L,11,FALSE())</f>
        <v>0</v>
      </c>
    </row>
    <row r="1865" s="1" customFormat="true" ht="18" hidden="false" customHeight="true" outlineLevel="0" collapsed="false">
      <c r="B1865" s="8" t="s">
        <v>5109</v>
      </c>
      <c r="C1865" s="8" t="s">
        <v>5005</v>
      </c>
      <c r="D1865" s="8" t="s">
        <v>5110</v>
      </c>
      <c r="E1865" s="8" t="s">
        <v>27</v>
      </c>
      <c r="F1865" s="8" t="s">
        <v>40</v>
      </c>
      <c r="G1865" s="8" t="s">
        <v>5950</v>
      </c>
      <c r="H1865" s="8" t="s">
        <v>5951</v>
      </c>
      <c r="I1865" s="8" t="s">
        <v>4799</v>
      </c>
      <c r="J1865" s="15" t="n">
        <v>41754</v>
      </c>
      <c r="K1865" s="8" t="s">
        <v>4931</v>
      </c>
      <c r="L1865" s="8" t="n">
        <f aca="false">IF(N1865=1,1,IF(AND(M1865=M1864,M1865&lt;&gt;M1866,J1865&gt;J1864),1,0))*IF(LEFT(P1865,3)="n/e",0,1)</f>
        <v>1</v>
      </c>
      <c r="M1865" s="8" t="str">
        <f aca="false">CONCATENATE(P1865,Q1865,R1865,T1865)</f>
        <v>QTR - QATAR AIRWAYS 3560SBGRSBSV</v>
      </c>
      <c r="N1865" s="8" t="n">
        <f aca="false">COUNTIF(M:M,M1865)</f>
        <v>2</v>
      </c>
      <c r="O1865" s="8" t="s">
        <v>4931</v>
      </c>
      <c r="P1865" s="8" t="s">
        <v>2970</v>
      </c>
      <c r="Q1865" s="8" t="s">
        <v>4799</v>
      </c>
      <c r="R1865" s="8" t="s">
        <v>27</v>
      </c>
      <c r="S1865" s="8" t="str">
        <f aca="false">VLOOKUP($B1865,'Anexo I - Com Chave'!$B:$L,5,FALSE())</f>
        <v>SÃO PAULO - GUARULHOS( SP, BRASIL )</v>
      </c>
      <c r="T1865" s="8" t="s">
        <v>40</v>
      </c>
      <c r="U1865" s="8" t="str">
        <f aca="false">VLOOKUP($B1865,'Anexo I - Com Chave'!$B:$L,7,FALSE())</f>
        <v>SALVADOR( BA, BRASIL )</v>
      </c>
      <c r="V1865" s="16" t="n">
        <f aca="false">VLOOKUP($B1865,'Anexo I - Com Chave'!$B:$L,8,FALSE())</f>
        <v>30</v>
      </c>
      <c r="W1865" s="8" t="n">
        <f aca="false">VLOOKUP($B1865,'Anexo I - Com Chave'!$B:$L,9,FALSE())</f>
        <v>0</v>
      </c>
      <c r="X1865" s="8" t="n">
        <f aca="false">VLOOKUP($B1865,'Anexo I - Com Chave'!$B:$L,10,FALSE())</f>
        <v>3.33333333333333</v>
      </c>
      <c r="Y1865" s="8" t="n">
        <f aca="false">VLOOKUP($B1865,'Anexo I - Com Chave'!$B:$L,11,FALSE())</f>
        <v>0</v>
      </c>
    </row>
    <row r="1866" s="1" customFormat="true" ht="18" hidden="true" customHeight="true" outlineLevel="0" collapsed="false">
      <c r="B1866" s="8" t="s">
        <v>5257</v>
      </c>
      <c r="C1866" s="8" t="s">
        <v>5005</v>
      </c>
      <c r="D1866" s="8" t="s">
        <v>5258</v>
      </c>
      <c r="E1866" s="8" t="s">
        <v>27</v>
      </c>
      <c r="F1866" s="8" t="s">
        <v>84</v>
      </c>
      <c r="G1866" s="8" t="s">
        <v>5950</v>
      </c>
      <c r="H1866" s="8" t="s">
        <v>5951</v>
      </c>
      <c r="I1866" s="8" t="s">
        <v>4800</v>
      </c>
      <c r="J1866" s="15" t="n">
        <v>41744</v>
      </c>
      <c r="K1866" s="8" t="s">
        <v>4931</v>
      </c>
      <c r="L1866" s="8" t="n">
        <f aca="false">IF(N1866=1,1,IF(AND(M1866=M1865,M1866&lt;&gt;M1867,J1866&gt;J1865),1,0))*IF(LEFT(P1866,3)="n/e",0,1)</f>
        <v>0</v>
      </c>
      <c r="M1866" s="8" t="str">
        <f aca="false">CONCATENATE(P1866,Q1866,R1866,T1866)</f>
        <v>QTR - QATAR AIRWAYS 3564SBGRSBEG</v>
      </c>
      <c r="N1866" s="8" t="n">
        <f aca="false">COUNTIF(M:M,M1866)</f>
        <v>2</v>
      </c>
      <c r="O1866" s="8" t="s">
        <v>4931</v>
      </c>
      <c r="P1866" s="8" t="s">
        <v>2970</v>
      </c>
      <c r="Q1866" s="8" t="s">
        <v>4800</v>
      </c>
      <c r="R1866" s="8" t="s">
        <v>27</v>
      </c>
      <c r="S1866" s="8" t="str">
        <f aca="false">VLOOKUP($B1866,'Anexo I - Com Chave'!$B:$L,5,FALSE())</f>
        <v>SÃO PAULO - GUARULHOS( SP, BRASIL )</v>
      </c>
      <c r="T1866" s="8" t="s">
        <v>84</v>
      </c>
      <c r="U1866" s="8" t="str">
        <f aca="false">VLOOKUP($B1866,'Anexo I - Com Chave'!$B:$L,7,FALSE())</f>
        <v>MANAUS( AM, BRASIL )</v>
      </c>
      <c r="V1866" s="16" t="n">
        <f aca="false">VLOOKUP($B1866,'Anexo I - Com Chave'!$B:$L,8,FALSE())</f>
        <v>30</v>
      </c>
      <c r="W1866" s="8" t="n">
        <f aca="false">VLOOKUP($B1866,'Anexo I - Com Chave'!$B:$L,9,FALSE())</f>
        <v>0</v>
      </c>
      <c r="X1866" s="8" t="n">
        <f aca="false">VLOOKUP($B1866,'Anexo I - Com Chave'!$B:$L,10,FALSE())</f>
        <v>20</v>
      </c>
      <c r="Y1866" s="8" t="n">
        <f aca="false">VLOOKUP($B1866,'Anexo I - Com Chave'!$B:$L,11,FALSE())</f>
        <v>6.66666666666667</v>
      </c>
    </row>
    <row r="1867" s="1" customFormat="true" ht="18" hidden="false" customHeight="true" outlineLevel="0" collapsed="false">
      <c r="B1867" s="8" t="s">
        <v>5257</v>
      </c>
      <c r="C1867" s="8" t="s">
        <v>5005</v>
      </c>
      <c r="D1867" s="8" t="s">
        <v>5258</v>
      </c>
      <c r="E1867" s="8" t="s">
        <v>27</v>
      </c>
      <c r="F1867" s="8" t="s">
        <v>84</v>
      </c>
      <c r="G1867" s="8" t="s">
        <v>5950</v>
      </c>
      <c r="H1867" s="8" t="s">
        <v>5951</v>
      </c>
      <c r="I1867" s="8" t="s">
        <v>4800</v>
      </c>
      <c r="J1867" s="15" t="n">
        <v>41754</v>
      </c>
      <c r="K1867" s="8" t="s">
        <v>4931</v>
      </c>
      <c r="L1867" s="8" t="n">
        <f aca="false">IF(N1867=1,1,IF(AND(M1867=M1866,M1867&lt;&gt;M1868,J1867&gt;J1866),1,0))*IF(LEFT(P1867,3)="n/e",0,1)</f>
        <v>1</v>
      </c>
      <c r="M1867" s="8" t="str">
        <f aca="false">CONCATENATE(P1867,Q1867,R1867,T1867)</f>
        <v>QTR - QATAR AIRWAYS 3564SBGRSBEG</v>
      </c>
      <c r="N1867" s="8" t="n">
        <f aca="false">COUNTIF(M:M,M1867)</f>
        <v>2</v>
      </c>
      <c r="O1867" s="8" t="s">
        <v>4931</v>
      </c>
      <c r="P1867" s="8" t="s">
        <v>2970</v>
      </c>
      <c r="Q1867" s="8" t="s">
        <v>4800</v>
      </c>
      <c r="R1867" s="8" t="s">
        <v>27</v>
      </c>
      <c r="S1867" s="8" t="str">
        <f aca="false">VLOOKUP($B1867,'Anexo I - Com Chave'!$B:$L,5,FALSE())</f>
        <v>SÃO PAULO - GUARULHOS( SP, BRASIL )</v>
      </c>
      <c r="T1867" s="8" t="s">
        <v>84</v>
      </c>
      <c r="U1867" s="8" t="str">
        <f aca="false">VLOOKUP($B1867,'Anexo I - Com Chave'!$B:$L,7,FALSE())</f>
        <v>MANAUS( AM, BRASIL )</v>
      </c>
      <c r="V1867" s="16" t="n">
        <f aca="false">VLOOKUP($B1867,'Anexo I - Com Chave'!$B:$L,8,FALSE())</f>
        <v>30</v>
      </c>
      <c r="W1867" s="8" t="n">
        <f aca="false">VLOOKUP($B1867,'Anexo I - Com Chave'!$B:$L,9,FALSE())</f>
        <v>0</v>
      </c>
      <c r="X1867" s="8" t="n">
        <f aca="false">VLOOKUP($B1867,'Anexo I - Com Chave'!$B:$L,10,FALSE())</f>
        <v>20</v>
      </c>
      <c r="Y1867" s="8" t="n">
        <f aca="false">VLOOKUP($B1867,'Anexo I - Com Chave'!$B:$L,11,FALSE())</f>
        <v>6.66666666666667</v>
      </c>
    </row>
    <row r="1868" s="1" customFormat="true" ht="18" hidden="false" customHeight="true" outlineLevel="0" collapsed="false">
      <c r="B1868" s="8" t="s">
        <v>5576</v>
      </c>
      <c r="C1868" s="8" t="s">
        <v>5005</v>
      </c>
      <c r="D1868" s="8" t="s">
        <v>5577</v>
      </c>
      <c r="E1868" s="8" t="s">
        <v>27</v>
      </c>
      <c r="F1868" s="8" t="s">
        <v>337</v>
      </c>
      <c r="G1868" s="8" t="s">
        <v>5950</v>
      </c>
      <c r="H1868" s="8" t="s">
        <v>5951</v>
      </c>
      <c r="I1868" s="8" t="s">
        <v>4801</v>
      </c>
      <c r="J1868" s="15" t="n">
        <v>41737</v>
      </c>
      <c r="K1868" s="8" t="s">
        <v>4931</v>
      </c>
      <c r="L1868" s="8" t="n">
        <f aca="false">IF(N1868=1,1,IF(AND(M1868=M1867,M1868&lt;&gt;M1869,J1868&gt;J1867),1,0))*IF(LEFT(P1868,3)="n/e",0,1)</f>
        <v>1</v>
      </c>
      <c r="M1868" s="8" t="str">
        <f aca="false">CONCATENATE(P1868,Q1868,R1868,T1868)</f>
        <v>QTR - QATAR AIRWAYS 3568SBGRSBNF</v>
      </c>
      <c r="N1868" s="8" t="n">
        <f aca="false">COUNTIF(M:M,M1868)</f>
        <v>1</v>
      </c>
      <c r="O1868" s="8" t="s">
        <v>4931</v>
      </c>
      <c r="P1868" s="8" t="s">
        <v>2970</v>
      </c>
      <c r="Q1868" s="8" t="s">
        <v>4801</v>
      </c>
      <c r="R1868" s="8" t="s">
        <v>27</v>
      </c>
      <c r="S1868" s="8" t="str">
        <f aca="false">VLOOKUP($B1868,'Anexo I - Com Chave'!$B:$L,5,FALSE())</f>
        <v>SÃO PAULO - GUARULHOS( SP, BRASIL )</v>
      </c>
      <c r="T1868" s="8" t="s">
        <v>337</v>
      </c>
      <c r="U1868" s="8" t="str">
        <f aca="false">VLOOKUP($B1868,'Anexo I - Com Chave'!$B:$L,7,FALSE())</f>
        <v>NAVEGANTES( SC, BRASIL )</v>
      </c>
      <c r="V1868" s="16" t="n">
        <f aca="false">VLOOKUP($B1868,'Anexo I - Com Chave'!$B:$L,8,FALSE())</f>
        <v>30</v>
      </c>
      <c r="W1868" s="8" t="n">
        <f aca="false">VLOOKUP($B1868,'Anexo I - Com Chave'!$B:$L,9,FALSE())</f>
        <v>0</v>
      </c>
      <c r="X1868" s="8" t="n">
        <f aca="false">VLOOKUP($B1868,'Anexo I - Com Chave'!$B:$L,10,FALSE())</f>
        <v>6.66666666666667</v>
      </c>
      <c r="Y1868" s="8" t="n">
        <f aca="false">VLOOKUP($B1868,'Anexo I - Com Chave'!$B:$L,11,FALSE())</f>
        <v>0</v>
      </c>
    </row>
    <row r="1869" s="1" customFormat="true" ht="18" hidden="true" customHeight="true" outlineLevel="0" collapsed="false">
      <c r="B1869" s="8" t="s">
        <v>5793</v>
      </c>
      <c r="C1869" s="8" t="s">
        <v>5005</v>
      </c>
      <c r="D1869" s="8" t="s">
        <v>5794</v>
      </c>
      <c r="E1869" s="8" t="s">
        <v>27</v>
      </c>
      <c r="F1869" s="8" t="s">
        <v>554</v>
      </c>
      <c r="G1869" s="8" t="s">
        <v>5950</v>
      </c>
      <c r="H1869" s="8" t="s">
        <v>5951</v>
      </c>
      <c r="I1869" s="8" t="s">
        <v>4802</v>
      </c>
      <c r="J1869" s="15" t="n">
        <v>41744</v>
      </c>
      <c r="K1869" s="8" t="s">
        <v>4931</v>
      </c>
      <c r="L1869" s="8" t="n">
        <f aca="false">IF(N1869=1,1,IF(AND(M1869=M1868,M1869&lt;&gt;M1870,J1869&gt;J1868),1,0))*IF(LEFT(P1869,3)="n/e",0,1)</f>
        <v>0</v>
      </c>
      <c r="M1869" s="8" t="str">
        <f aca="false">CONCATENATE(P1869,Q1869,R1869,T1869)</f>
        <v>QTR - QATAR AIRWAYS 5150SBGRSBAR</v>
      </c>
      <c r="N1869" s="8" t="n">
        <f aca="false">COUNTIF(M:M,M1869)</f>
        <v>2</v>
      </c>
      <c r="O1869" s="8" t="s">
        <v>4931</v>
      </c>
      <c r="P1869" s="8" t="s">
        <v>2970</v>
      </c>
      <c r="Q1869" s="8" t="s">
        <v>4802</v>
      </c>
      <c r="R1869" s="8" t="s">
        <v>27</v>
      </c>
      <c r="S1869" s="8" t="str">
        <f aca="false">VLOOKUP($B1869,'Anexo I - Com Chave'!$B:$L,5,FALSE())</f>
        <v>SÃO PAULO - GUARULHOS( SP, BRASIL )</v>
      </c>
      <c r="T1869" s="8" t="s">
        <v>554</v>
      </c>
      <c r="U1869" s="8" t="str">
        <f aca="false">VLOOKUP($B1869,'Anexo I - Com Chave'!$B:$L,7,FALSE())</f>
        <v>ARACAJU( SE, BRASIL )</v>
      </c>
      <c r="V1869" s="16" t="n">
        <f aca="false">VLOOKUP($B1869,'Anexo I - Com Chave'!$B:$L,8,FALSE())</f>
        <v>30</v>
      </c>
      <c r="W1869" s="8" t="n">
        <f aca="false">VLOOKUP($B1869,'Anexo I - Com Chave'!$B:$L,9,FALSE())</f>
        <v>6.66666666666667</v>
      </c>
      <c r="X1869" s="8" t="n">
        <f aca="false">VLOOKUP($B1869,'Anexo I - Com Chave'!$B:$L,10,FALSE())</f>
        <v>3.57142857142857</v>
      </c>
      <c r="Y1869" s="8" t="n">
        <f aca="false">VLOOKUP($B1869,'Anexo I - Com Chave'!$B:$L,11,FALSE())</f>
        <v>3.57142857142857</v>
      </c>
    </row>
    <row r="1870" s="1" customFormat="true" ht="18" hidden="false" customHeight="true" outlineLevel="0" collapsed="false">
      <c r="B1870" s="8" t="s">
        <v>5793</v>
      </c>
      <c r="C1870" s="8" t="s">
        <v>5005</v>
      </c>
      <c r="D1870" s="8" t="s">
        <v>5794</v>
      </c>
      <c r="E1870" s="8" t="s">
        <v>27</v>
      </c>
      <c r="F1870" s="8" t="s">
        <v>554</v>
      </c>
      <c r="G1870" s="8" t="s">
        <v>5950</v>
      </c>
      <c r="H1870" s="8" t="s">
        <v>5951</v>
      </c>
      <c r="I1870" s="8" t="s">
        <v>4802</v>
      </c>
      <c r="J1870" s="15" t="n">
        <v>41754</v>
      </c>
      <c r="K1870" s="8" t="s">
        <v>4931</v>
      </c>
      <c r="L1870" s="8" t="n">
        <f aca="false">IF(N1870=1,1,IF(AND(M1870=M1869,M1870&lt;&gt;M1871,J1870&gt;J1869),1,0))*IF(LEFT(P1870,3)="n/e",0,1)</f>
        <v>1</v>
      </c>
      <c r="M1870" s="8" t="str">
        <f aca="false">CONCATENATE(P1870,Q1870,R1870,T1870)</f>
        <v>QTR - QATAR AIRWAYS 5150SBGRSBAR</v>
      </c>
      <c r="N1870" s="8" t="n">
        <f aca="false">COUNTIF(M:M,M1870)</f>
        <v>2</v>
      </c>
      <c r="O1870" s="8" t="s">
        <v>4931</v>
      </c>
      <c r="P1870" s="8" t="s">
        <v>2970</v>
      </c>
      <c r="Q1870" s="8" t="s">
        <v>4802</v>
      </c>
      <c r="R1870" s="8" t="s">
        <v>27</v>
      </c>
      <c r="S1870" s="8" t="str">
        <f aca="false">VLOOKUP($B1870,'Anexo I - Com Chave'!$B:$L,5,FALSE())</f>
        <v>SÃO PAULO - GUARULHOS( SP, BRASIL )</v>
      </c>
      <c r="T1870" s="8" t="s">
        <v>554</v>
      </c>
      <c r="U1870" s="8" t="str">
        <f aca="false">VLOOKUP($B1870,'Anexo I - Com Chave'!$B:$L,7,FALSE())</f>
        <v>ARACAJU( SE, BRASIL )</v>
      </c>
      <c r="V1870" s="16" t="n">
        <f aca="false">VLOOKUP($B1870,'Anexo I - Com Chave'!$B:$L,8,FALSE())</f>
        <v>30</v>
      </c>
      <c r="W1870" s="8" t="n">
        <f aca="false">VLOOKUP($B1870,'Anexo I - Com Chave'!$B:$L,9,FALSE())</f>
        <v>6.66666666666667</v>
      </c>
      <c r="X1870" s="8" t="n">
        <f aca="false">VLOOKUP($B1870,'Anexo I - Com Chave'!$B:$L,10,FALSE())</f>
        <v>3.57142857142857</v>
      </c>
      <c r="Y1870" s="8" t="n">
        <f aca="false">VLOOKUP($B1870,'Anexo I - Com Chave'!$B:$L,11,FALSE())</f>
        <v>3.57142857142857</v>
      </c>
    </row>
    <row r="1871" s="1" customFormat="true" ht="18" hidden="true" customHeight="true" outlineLevel="0" collapsed="false">
      <c r="B1871" s="8" t="s">
        <v>5977</v>
      </c>
      <c r="C1871" s="8" t="s">
        <v>5005</v>
      </c>
      <c r="D1871" s="8" t="s">
        <v>5978</v>
      </c>
      <c r="E1871" s="8" t="s">
        <v>554</v>
      </c>
      <c r="F1871" s="8" t="s">
        <v>27</v>
      </c>
      <c r="G1871" s="8" t="s">
        <v>5950</v>
      </c>
      <c r="H1871" s="8" t="s">
        <v>5951</v>
      </c>
      <c r="I1871" s="8" t="s">
        <v>4803</v>
      </c>
      <c r="J1871" s="15" t="n">
        <v>41731</v>
      </c>
      <c r="K1871" s="8" t="s">
        <v>4931</v>
      </c>
      <c r="L1871" s="8" t="n">
        <f aca="false">IF(N1871=1,1,IF(AND(M1871=M1870,M1871&lt;&gt;M1872,J1871&gt;J1870),1,0))*IF(LEFT(P1871,3)="n/e",0,1)</f>
        <v>0</v>
      </c>
      <c r="M1871" s="8" t="str">
        <f aca="false">CONCATENATE(P1871,Q1871,R1871,T1871)</f>
        <v>QTR - QATAR AIRWAYS 5151SBARSBGR</v>
      </c>
      <c r="N1871" s="8" t="n">
        <f aca="false">COUNTIF(M:M,M1871)</f>
        <v>2</v>
      </c>
      <c r="O1871" s="8" t="s">
        <v>4931</v>
      </c>
      <c r="P1871" s="8" t="s">
        <v>2970</v>
      </c>
      <c r="Q1871" s="8" t="s">
        <v>4803</v>
      </c>
      <c r="R1871" s="8" t="s">
        <v>554</v>
      </c>
      <c r="S1871" s="8" t="str">
        <f aca="false">VLOOKUP($B1871,'Anexo I - Com Chave'!$B:$L,5,FALSE())</f>
        <v>ARACAJU( SE, BRASIL )</v>
      </c>
      <c r="T1871" s="8" t="s">
        <v>27</v>
      </c>
      <c r="U1871" s="8" t="str">
        <f aca="false">VLOOKUP($B1871,'Anexo I - Com Chave'!$B:$L,7,FALSE())</f>
        <v>SÃO PAULO - GUARULHOS( SP, BRASIL )</v>
      </c>
      <c r="V1871" s="16" t="n">
        <f aca="false">VLOOKUP($B1871,'Anexo I - Com Chave'!$B:$L,8,FALSE())</f>
        <v>30</v>
      </c>
      <c r="W1871" s="8" t="n">
        <f aca="false">VLOOKUP($B1871,'Anexo I - Com Chave'!$B:$L,9,FALSE())</f>
        <v>0</v>
      </c>
      <c r="X1871" s="8" t="n">
        <f aca="false">VLOOKUP($B1871,'Anexo I - Com Chave'!$B:$L,10,FALSE())</f>
        <v>10</v>
      </c>
      <c r="Y1871" s="8" t="n">
        <f aca="false">VLOOKUP($B1871,'Anexo I - Com Chave'!$B:$L,11,FALSE())</f>
        <v>3.33333333333333</v>
      </c>
    </row>
    <row r="1872" s="1" customFormat="true" ht="18" hidden="false" customHeight="true" outlineLevel="0" collapsed="false">
      <c r="B1872" s="8" t="s">
        <v>5977</v>
      </c>
      <c r="C1872" s="8" t="s">
        <v>5005</v>
      </c>
      <c r="D1872" s="8" t="s">
        <v>5978</v>
      </c>
      <c r="E1872" s="8" t="s">
        <v>554</v>
      </c>
      <c r="F1872" s="8" t="s">
        <v>27</v>
      </c>
      <c r="G1872" s="8" t="s">
        <v>5950</v>
      </c>
      <c r="H1872" s="8" t="s">
        <v>5951</v>
      </c>
      <c r="I1872" s="8" t="s">
        <v>4803</v>
      </c>
      <c r="J1872" s="15" t="n">
        <v>41739</v>
      </c>
      <c r="K1872" s="8" t="s">
        <v>4931</v>
      </c>
      <c r="L1872" s="8" t="n">
        <f aca="false">IF(N1872=1,1,IF(AND(M1872=M1871,M1872&lt;&gt;M1873,J1872&gt;J1871),1,0))*IF(LEFT(P1872,3)="n/e",0,1)</f>
        <v>1</v>
      </c>
      <c r="M1872" s="8" t="str">
        <f aca="false">CONCATENATE(P1872,Q1872,R1872,T1872)</f>
        <v>QTR - QATAR AIRWAYS 5151SBARSBGR</v>
      </c>
      <c r="N1872" s="8" t="n">
        <f aca="false">COUNTIF(M:M,M1872)</f>
        <v>2</v>
      </c>
      <c r="O1872" s="8" t="s">
        <v>4931</v>
      </c>
      <c r="P1872" s="8" t="s">
        <v>2970</v>
      </c>
      <c r="Q1872" s="8" t="s">
        <v>4803</v>
      </c>
      <c r="R1872" s="8" t="s">
        <v>554</v>
      </c>
      <c r="S1872" s="8" t="str">
        <f aca="false">VLOOKUP($B1872,'Anexo I - Com Chave'!$B:$L,5,FALSE())</f>
        <v>ARACAJU( SE, BRASIL )</v>
      </c>
      <c r="T1872" s="8" t="s">
        <v>27</v>
      </c>
      <c r="U1872" s="8" t="str">
        <f aca="false">VLOOKUP($B1872,'Anexo I - Com Chave'!$B:$L,7,FALSE())</f>
        <v>SÃO PAULO - GUARULHOS( SP, BRASIL )</v>
      </c>
      <c r="V1872" s="16" t="n">
        <f aca="false">VLOOKUP($B1872,'Anexo I - Com Chave'!$B:$L,8,FALSE())</f>
        <v>30</v>
      </c>
      <c r="W1872" s="8" t="n">
        <f aca="false">VLOOKUP($B1872,'Anexo I - Com Chave'!$B:$L,9,FALSE())</f>
        <v>0</v>
      </c>
      <c r="X1872" s="8" t="n">
        <f aca="false">VLOOKUP($B1872,'Anexo I - Com Chave'!$B:$L,10,FALSE())</f>
        <v>10</v>
      </c>
      <c r="Y1872" s="8" t="n">
        <f aca="false">VLOOKUP($B1872,'Anexo I - Com Chave'!$B:$L,11,FALSE())</f>
        <v>3.33333333333333</v>
      </c>
    </row>
    <row r="1873" s="1" customFormat="true" ht="18" hidden="true" customHeight="true" outlineLevel="0" collapsed="false">
      <c r="B1873" s="8" t="s">
        <v>5354</v>
      </c>
      <c r="C1873" s="8" t="s">
        <v>5005</v>
      </c>
      <c r="D1873" s="8" t="s">
        <v>5355</v>
      </c>
      <c r="E1873" s="8" t="s">
        <v>27</v>
      </c>
      <c r="F1873" s="8" t="s">
        <v>568</v>
      </c>
      <c r="G1873" s="8" t="s">
        <v>5950</v>
      </c>
      <c r="H1873" s="8" t="s">
        <v>5951</v>
      </c>
      <c r="I1873" s="8" t="s">
        <v>4804</v>
      </c>
      <c r="J1873" s="15" t="n">
        <v>41737</v>
      </c>
      <c r="K1873" s="8" t="s">
        <v>4931</v>
      </c>
      <c r="L1873" s="8" t="n">
        <f aca="false">IF(N1873=1,1,IF(AND(M1873=M1872,M1873&lt;&gt;M1874,J1873&gt;J1872),1,0))*IF(LEFT(P1873,3)="n/e",0,1)</f>
        <v>0</v>
      </c>
      <c r="M1873" s="8" t="str">
        <f aca="false">CONCATENATE(P1873,Q1873,R1873,T1873)</f>
        <v>QTR - QATAR AIRWAYS 5154SBGRSBBE</v>
      </c>
      <c r="N1873" s="8" t="n">
        <f aca="false">COUNTIF(M:M,M1873)</f>
        <v>2</v>
      </c>
      <c r="O1873" s="8" t="s">
        <v>4931</v>
      </c>
      <c r="P1873" s="8" t="s">
        <v>2970</v>
      </c>
      <c r="Q1873" s="8" t="s">
        <v>4804</v>
      </c>
      <c r="R1873" s="8" t="s">
        <v>27</v>
      </c>
      <c r="S1873" s="8" t="str">
        <f aca="false">VLOOKUP($B1873,'Anexo I - Com Chave'!$B:$L,5,FALSE())</f>
        <v>SÃO PAULO - GUARULHOS( SP, BRASIL )</v>
      </c>
      <c r="T1873" s="8" t="s">
        <v>568</v>
      </c>
      <c r="U1873" s="8" t="str">
        <f aca="false">VLOOKUP($B1873,'Anexo I - Com Chave'!$B:$L,7,FALSE())</f>
        <v>BELÉM( PA, BRASIL )</v>
      </c>
      <c r="V1873" s="16" t="n">
        <f aca="false">VLOOKUP($B1873,'Anexo I - Com Chave'!$B:$L,8,FALSE())</f>
        <v>26</v>
      </c>
      <c r="W1873" s="8" t="n">
        <f aca="false">VLOOKUP($B1873,'Anexo I - Com Chave'!$B:$L,9,FALSE())</f>
        <v>3.84615384615385</v>
      </c>
      <c r="X1873" s="8" t="n">
        <f aca="false">VLOOKUP($B1873,'Anexo I - Com Chave'!$B:$L,10,FALSE())</f>
        <v>0</v>
      </c>
      <c r="Y1873" s="8" t="n">
        <f aca="false">VLOOKUP($B1873,'Anexo I - Com Chave'!$B:$L,11,FALSE())</f>
        <v>0</v>
      </c>
    </row>
    <row r="1874" s="1" customFormat="true" ht="18" hidden="false" customHeight="true" outlineLevel="0" collapsed="false">
      <c r="B1874" s="8" t="s">
        <v>5354</v>
      </c>
      <c r="C1874" s="8" t="s">
        <v>5005</v>
      </c>
      <c r="D1874" s="8" t="s">
        <v>5355</v>
      </c>
      <c r="E1874" s="8" t="s">
        <v>27</v>
      </c>
      <c r="F1874" s="8" t="s">
        <v>568</v>
      </c>
      <c r="G1874" s="8" t="s">
        <v>5950</v>
      </c>
      <c r="H1874" s="8" t="s">
        <v>5951</v>
      </c>
      <c r="I1874" s="8" t="s">
        <v>4804</v>
      </c>
      <c r="J1874" s="15" t="n">
        <v>41740</v>
      </c>
      <c r="K1874" s="8" t="s">
        <v>4931</v>
      </c>
      <c r="L1874" s="8" t="n">
        <f aca="false">IF(N1874=1,1,IF(AND(M1874=M1873,M1874&lt;&gt;M1875,J1874&gt;J1873),1,0))*IF(LEFT(P1874,3)="n/e",0,1)</f>
        <v>1</v>
      </c>
      <c r="M1874" s="8" t="str">
        <f aca="false">CONCATENATE(P1874,Q1874,R1874,T1874)</f>
        <v>QTR - QATAR AIRWAYS 5154SBGRSBBE</v>
      </c>
      <c r="N1874" s="8" t="n">
        <f aca="false">COUNTIF(M:M,M1874)</f>
        <v>2</v>
      </c>
      <c r="O1874" s="8" t="s">
        <v>4931</v>
      </c>
      <c r="P1874" s="8" t="s">
        <v>2970</v>
      </c>
      <c r="Q1874" s="8" t="s">
        <v>4804</v>
      </c>
      <c r="R1874" s="8" t="s">
        <v>27</v>
      </c>
      <c r="S1874" s="8" t="str">
        <f aca="false">VLOOKUP($B1874,'Anexo I - Com Chave'!$B:$L,5,FALSE())</f>
        <v>SÃO PAULO - GUARULHOS( SP, BRASIL )</v>
      </c>
      <c r="T1874" s="8" t="s">
        <v>568</v>
      </c>
      <c r="U1874" s="8" t="str">
        <f aca="false">VLOOKUP($B1874,'Anexo I - Com Chave'!$B:$L,7,FALSE())</f>
        <v>BELÉM( PA, BRASIL )</v>
      </c>
      <c r="V1874" s="16" t="n">
        <f aca="false">VLOOKUP($B1874,'Anexo I - Com Chave'!$B:$L,8,FALSE())</f>
        <v>26</v>
      </c>
      <c r="W1874" s="8" t="n">
        <f aca="false">VLOOKUP($B1874,'Anexo I - Com Chave'!$B:$L,9,FALSE())</f>
        <v>3.84615384615385</v>
      </c>
      <c r="X1874" s="8" t="n">
        <f aca="false">VLOOKUP($B1874,'Anexo I - Com Chave'!$B:$L,10,FALSE())</f>
        <v>0</v>
      </c>
      <c r="Y1874" s="8" t="n">
        <f aca="false">VLOOKUP($B1874,'Anexo I - Com Chave'!$B:$L,11,FALSE())</f>
        <v>0</v>
      </c>
    </row>
    <row r="1875" s="1" customFormat="true" ht="18" hidden="true" customHeight="true" outlineLevel="0" collapsed="false">
      <c r="B1875" s="8" t="s">
        <v>5190</v>
      </c>
      <c r="C1875" s="8" t="s">
        <v>5005</v>
      </c>
      <c r="D1875" s="8" t="s">
        <v>5191</v>
      </c>
      <c r="E1875" s="8" t="s">
        <v>27</v>
      </c>
      <c r="F1875" s="8" t="s">
        <v>21</v>
      </c>
      <c r="G1875" s="8" t="s">
        <v>5950</v>
      </c>
      <c r="H1875" s="8" t="s">
        <v>5951</v>
      </c>
      <c r="I1875" s="8" t="s">
        <v>4805</v>
      </c>
      <c r="J1875" s="15" t="n">
        <v>41737</v>
      </c>
      <c r="K1875" s="8" t="s">
        <v>4931</v>
      </c>
      <c r="L1875" s="8" t="n">
        <f aca="false">IF(N1875=1,1,IF(AND(M1875=M1874,M1875&lt;&gt;M1876,J1875&gt;J1874),1,0))*IF(LEFT(P1875,3)="n/e",0,1)</f>
        <v>0</v>
      </c>
      <c r="M1875" s="8" t="str">
        <f aca="false">CONCATENATE(P1875,Q1875,R1875,T1875)</f>
        <v>QTR - QATAR AIRWAYS 5156SBGRSBBR</v>
      </c>
      <c r="N1875" s="8" t="n">
        <f aca="false">COUNTIF(M:M,M1875)</f>
        <v>3</v>
      </c>
      <c r="O1875" s="8" t="s">
        <v>4931</v>
      </c>
      <c r="P1875" s="8" t="s">
        <v>2970</v>
      </c>
      <c r="Q1875" s="8" t="s">
        <v>4805</v>
      </c>
      <c r="R1875" s="8" t="s">
        <v>27</v>
      </c>
      <c r="S1875" s="8" t="str">
        <f aca="false">VLOOKUP($B1875,'Anexo I - Com Chave'!$B:$L,5,FALSE())</f>
        <v>SÃO PAULO - GUARULHOS( SP, BRASIL )</v>
      </c>
      <c r="T1875" s="8" t="s">
        <v>21</v>
      </c>
      <c r="U1875" s="8" t="str">
        <f aca="false">VLOOKUP($B1875,'Anexo I - Com Chave'!$B:$L,7,FALSE())</f>
        <v>BRASÍLIA( DF, BRASIL )</v>
      </c>
      <c r="V1875" s="16" t="n">
        <f aca="false">VLOOKUP($B1875,'Anexo I - Com Chave'!$B:$L,8,FALSE())</f>
        <v>30</v>
      </c>
      <c r="W1875" s="8" t="n">
        <f aca="false">VLOOKUP($B1875,'Anexo I - Com Chave'!$B:$L,9,FALSE())</f>
        <v>0</v>
      </c>
      <c r="X1875" s="8" t="n">
        <f aca="false">VLOOKUP($B1875,'Anexo I - Com Chave'!$B:$L,10,FALSE())</f>
        <v>26.6666666666667</v>
      </c>
      <c r="Y1875" s="8" t="n">
        <f aca="false">VLOOKUP($B1875,'Anexo I - Com Chave'!$B:$L,11,FALSE())</f>
        <v>6.66666666666667</v>
      </c>
    </row>
    <row r="1876" s="1" customFormat="true" ht="18" hidden="true" customHeight="true" outlineLevel="0" collapsed="false">
      <c r="B1876" s="8" t="s">
        <v>5190</v>
      </c>
      <c r="C1876" s="8" t="s">
        <v>5005</v>
      </c>
      <c r="D1876" s="8" t="s">
        <v>5191</v>
      </c>
      <c r="E1876" s="8" t="s">
        <v>27</v>
      </c>
      <c r="F1876" s="8" t="s">
        <v>21</v>
      </c>
      <c r="G1876" s="8" t="s">
        <v>5950</v>
      </c>
      <c r="H1876" s="8" t="s">
        <v>5951</v>
      </c>
      <c r="I1876" s="8" t="s">
        <v>4805</v>
      </c>
      <c r="J1876" s="15" t="n">
        <v>41744</v>
      </c>
      <c r="K1876" s="8" t="s">
        <v>4931</v>
      </c>
      <c r="L1876" s="8" t="n">
        <f aca="false">IF(N1876=1,1,IF(AND(M1876=M1875,M1876&lt;&gt;M1877,J1876&gt;J1875),1,0))*IF(LEFT(P1876,3)="n/e",0,1)</f>
        <v>0</v>
      </c>
      <c r="M1876" s="8" t="str">
        <f aca="false">CONCATENATE(P1876,Q1876,R1876,T1876)</f>
        <v>QTR - QATAR AIRWAYS 5156SBGRSBBR</v>
      </c>
      <c r="N1876" s="8" t="n">
        <f aca="false">COUNTIF(M:M,M1876)</f>
        <v>3</v>
      </c>
      <c r="O1876" s="8" t="s">
        <v>4931</v>
      </c>
      <c r="P1876" s="8" t="s">
        <v>2970</v>
      </c>
      <c r="Q1876" s="8" t="s">
        <v>4805</v>
      </c>
      <c r="R1876" s="8" t="s">
        <v>27</v>
      </c>
      <c r="S1876" s="8" t="str">
        <f aca="false">VLOOKUP($B1876,'Anexo I - Com Chave'!$B:$L,5,FALSE())</f>
        <v>SÃO PAULO - GUARULHOS( SP, BRASIL )</v>
      </c>
      <c r="T1876" s="8" t="s">
        <v>21</v>
      </c>
      <c r="U1876" s="8" t="str">
        <f aca="false">VLOOKUP($B1876,'Anexo I - Com Chave'!$B:$L,7,FALSE())</f>
        <v>BRASÍLIA( DF, BRASIL )</v>
      </c>
      <c r="V1876" s="16" t="n">
        <f aca="false">VLOOKUP($B1876,'Anexo I - Com Chave'!$B:$L,8,FALSE())</f>
        <v>30</v>
      </c>
      <c r="W1876" s="8" t="n">
        <f aca="false">VLOOKUP($B1876,'Anexo I - Com Chave'!$B:$L,9,FALSE())</f>
        <v>0</v>
      </c>
      <c r="X1876" s="8" t="n">
        <f aca="false">VLOOKUP($B1876,'Anexo I - Com Chave'!$B:$L,10,FALSE())</f>
        <v>26.6666666666667</v>
      </c>
      <c r="Y1876" s="8" t="n">
        <f aca="false">VLOOKUP($B1876,'Anexo I - Com Chave'!$B:$L,11,FALSE())</f>
        <v>6.66666666666667</v>
      </c>
    </row>
    <row r="1877" s="1" customFormat="true" ht="18" hidden="false" customHeight="true" outlineLevel="0" collapsed="false">
      <c r="B1877" s="8" t="s">
        <v>5190</v>
      </c>
      <c r="C1877" s="8" t="s">
        <v>5005</v>
      </c>
      <c r="D1877" s="8" t="s">
        <v>5191</v>
      </c>
      <c r="E1877" s="8" t="s">
        <v>27</v>
      </c>
      <c r="F1877" s="8" t="s">
        <v>21</v>
      </c>
      <c r="G1877" s="8" t="s">
        <v>5950</v>
      </c>
      <c r="H1877" s="8" t="s">
        <v>5951</v>
      </c>
      <c r="I1877" s="8" t="s">
        <v>4805</v>
      </c>
      <c r="J1877" s="15" t="n">
        <v>41752</v>
      </c>
      <c r="K1877" s="8" t="s">
        <v>4931</v>
      </c>
      <c r="L1877" s="8" t="n">
        <f aca="false">IF(N1877=1,1,IF(AND(M1877=M1876,M1877&lt;&gt;M1878,J1877&gt;J1876),1,0))*IF(LEFT(P1877,3)="n/e",0,1)</f>
        <v>1</v>
      </c>
      <c r="M1877" s="8" t="str">
        <f aca="false">CONCATENATE(P1877,Q1877,R1877,T1877)</f>
        <v>QTR - QATAR AIRWAYS 5156SBGRSBBR</v>
      </c>
      <c r="N1877" s="8" t="n">
        <f aca="false">COUNTIF(M:M,M1877)</f>
        <v>3</v>
      </c>
      <c r="O1877" s="8" t="s">
        <v>4931</v>
      </c>
      <c r="P1877" s="8" t="s">
        <v>2970</v>
      </c>
      <c r="Q1877" s="8" t="s">
        <v>4805</v>
      </c>
      <c r="R1877" s="8" t="s">
        <v>27</v>
      </c>
      <c r="S1877" s="8" t="str">
        <f aca="false">VLOOKUP($B1877,'Anexo I - Com Chave'!$B:$L,5,FALSE())</f>
        <v>SÃO PAULO - GUARULHOS( SP, BRASIL )</v>
      </c>
      <c r="T1877" s="8" t="s">
        <v>21</v>
      </c>
      <c r="U1877" s="8" t="str">
        <f aca="false">VLOOKUP($B1877,'Anexo I - Com Chave'!$B:$L,7,FALSE())</f>
        <v>BRASÍLIA( DF, BRASIL )</v>
      </c>
      <c r="V1877" s="16" t="n">
        <f aca="false">VLOOKUP($B1877,'Anexo I - Com Chave'!$B:$L,8,FALSE())</f>
        <v>30</v>
      </c>
      <c r="W1877" s="8" t="n">
        <f aca="false">VLOOKUP($B1877,'Anexo I - Com Chave'!$B:$L,9,FALSE())</f>
        <v>0</v>
      </c>
      <c r="X1877" s="8" t="n">
        <f aca="false">VLOOKUP($B1877,'Anexo I - Com Chave'!$B:$L,10,FALSE())</f>
        <v>26.6666666666667</v>
      </c>
      <c r="Y1877" s="8" t="n">
        <f aca="false">VLOOKUP($B1877,'Anexo I - Com Chave'!$B:$L,11,FALSE())</f>
        <v>6.66666666666667</v>
      </c>
    </row>
    <row r="1878" s="1" customFormat="true" ht="18" hidden="true" customHeight="true" outlineLevel="0" collapsed="false">
      <c r="B1878" s="8" t="s">
        <v>5956</v>
      </c>
      <c r="C1878" s="8" t="s">
        <v>5005</v>
      </c>
      <c r="D1878" s="8" t="s">
        <v>5957</v>
      </c>
      <c r="E1878" s="8" t="s">
        <v>21</v>
      </c>
      <c r="F1878" s="8" t="s">
        <v>27</v>
      </c>
      <c r="G1878" s="8" t="s">
        <v>5950</v>
      </c>
      <c r="H1878" s="8" t="s">
        <v>5951</v>
      </c>
      <c r="I1878" s="8" t="s">
        <v>4806</v>
      </c>
      <c r="J1878" s="15" t="n">
        <v>41744</v>
      </c>
      <c r="K1878" s="8" t="s">
        <v>4931</v>
      </c>
      <c r="L1878" s="8" t="n">
        <f aca="false">IF(N1878=1,1,IF(AND(M1878=M1877,M1878&lt;&gt;M1879,J1878&gt;J1877),1,0))*IF(LEFT(P1878,3)="n/e",0,1)</f>
        <v>0</v>
      </c>
      <c r="M1878" s="8" t="str">
        <f aca="false">CONCATENATE(P1878,Q1878,R1878,T1878)</f>
        <v>QTR - QATAR AIRWAYS 5157SBBRSBGR</v>
      </c>
      <c r="N1878" s="8" t="n">
        <f aca="false">COUNTIF(M:M,M1878)</f>
        <v>2</v>
      </c>
      <c r="O1878" s="8" t="s">
        <v>4931</v>
      </c>
      <c r="P1878" s="8" t="s">
        <v>2970</v>
      </c>
      <c r="Q1878" s="8" t="s">
        <v>4806</v>
      </c>
      <c r="R1878" s="8" t="s">
        <v>21</v>
      </c>
      <c r="S1878" s="8" t="str">
        <f aca="false">VLOOKUP($B1878,'Anexo I - Com Chave'!$B:$L,5,FALSE())</f>
        <v>BRASÍLIA( DF, BRASIL )</v>
      </c>
      <c r="T1878" s="8" t="s">
        <v>27</v>
      </c>
      <c r="U1878" s="8" t="str">
        <f aca="false">VLOOKUP($B1878,'Anexo I - Com Chave'!$B:$L,7,FALSE())</f>
        <v>SÃO PAULO - GUARULHOS( SP, BRASIL )</v>
      </c>
      <c r="V1878" s="16" t="n">
        <f aca="false">VLOOKUP($B1878,'Anexo I - Com Chave'!$B:$L,8,FALSE())</f>
        <v>30</v>
      </c>
      <c r="W1878" s="8" t="n">
        <f aca="false">VLOOKUP($B1878,'Anexo I - Com Chave'!$B:$L,9,FALSE())</f>
        <v>3.33333333333333</v>
      </c>
      <c r="X1878" s="8" t="n">
        <f aca="false">VLOOKUP($B1878,'Anexo I - Com Chave'!$B:$L,10,FALSE())</f>
        <v>37.9310344827586</v>
      </c>
      <c r="Y1878" s="8" t="n">
        <f aca="false">VLOOKUP($B1878,'Anexo I - Com Chave'!$B:$L,11,FALSE())</f>
        <v>6.89655172413793</v>
      </c>
    </row>
    <row r="1879" s="1" customFormat="true" ht="18" hidden="false" customHeight="true" outlineLevel="0" collapsed="false">
      <c r="B1879" s="8" t="s">
        <v>5956</v>
      </c>
      <c r="C1879" s="8" t="s">
        <v>5005</v>
      </c>
      <c r="D1879" s="8" t="s">
        <v>5957</v>
      </c>
      <c r="E1879" s="8" t="s">
        <v>21</v>
      </c>
      <c r="F1879" s="8" t="s">
        <v>27</v>
      </c>
      <c r="G1879" s="8" t="s">
        <v>5950</v>
      </c>
      <c r="H1879" s="8" t="s">
        <v>5951</v>
      </c>
      <c r="I1879" s="8" t="s">
        <v>4806</v>
      </c>
      <c r="J1879" s="15" t="n">
        <v>41754</v>
      </c>
      <c r="K1879" s="8" t="s">
        <v>4931</v>
      </c>
      <c r="L1879" s="8" t="n">
        <f aca="false">IF(N1879=1,1,IF(AND(M1879=M1878,M1879&lt;&gt;M1880,J1879&gt;J1878),1,0))*IF(LEFT(P1879,3)="n/e",0,1)</f>
        <v>1</v>
      </c>
      <c r="M1879" s="8" t="str">
        <f aca="false">CONCATENATE(P1879,Q1879,R1879,T1879)</f>
        <v>QTR - QATAR AIRWAYS 5157SBBRSBGR</v>
      </c>
      <c r="N1879" s="8" t="n">
        <f aca="false">COUNTIF(M:M,M1879)</f>
        <v>2</v>
      </c>
      <c r="O1879" s="8" t="s">
        <v>4931</v>
      </c>
      <c r="P1879" s="8" t="s">
        <v>2970</v>
      </c>
      <c r="Q1879" s="8" t="s">
        <v>4806</v>
      </c>
      <c r="R1879" s="8" t="s">
        <v>21</v>
      </c>
      <c r="S1879" s="8" t="str">
        <f aca="false">VLOOKUP($B1879,'Anexo I - Com Chave'!$B:$L,5,FALSE())</f>
        <v>BRASÍLIA( DF, BRASIL )</v>
      </c>
      <c r="T1879" s="8" t="s">
        <v>27</v>
      </c>
      <c r="U1879" s="8" t="str">
        <f aca="false">VLOOKUP($B1879,'Anexo I - Com Chave'!$B:$L,7,FALSE())</f>
        <v>SÃO PAULO - GUARULHOS( SP, BRASIL )</v>
      </c>
      <c r="V1879" s="16" t="n">
        <f aca="false">VLOOKUP($B1879,'Anexo I - Com Chave'!$B:$L,8,FALSE())</f>
        <v>30</v>
      </c>
      <c r="W1879" s="8" t="n">
        <f aca="false">VLOOKUP($B1879,'Anexo I - Com Chave'!$B:$L,9,FALSE())</f>
        <v>3.33333333333333</v>
      </c>
      <c r="X1879" s="8" t="n">
        <f aca="false">VLOOKUP($B1879,'Anexo I - Com Chave'!$B:$L,10,FALSE())</f>
        <v>37.9310344827586</v>
      </c>
      <c r="Y1879" s="8" t="n">
        <f aca="false">VLOOKUP($B1879,'Anexo I - Com Chave'!$B:$L,11,FALSE())</f>
        <v>6.89655172413793</v>
      </c>
    </row>
    <row r="1880" s="1" customFormat="true" ht="18" hidden="true" customHeight="true" outlineLevel="0" collapsed="false">
      <c r="B1880" s="8" t="s">
        <v>5255</v>
      </c>
      <c r="C1880" s="8" t="s">
        <v>5005</v>
      </c>
      <c r="D1880" s="8" t="s">
        <v>5256</v>
      </c>
      <c r="E1880" s="8" t="s">
        <v>27</v>
      </c>
      <c r="F1880" s="8" t="s">
        <v>21</v>
      </c>
      <c r="G1880" s="8" t="s">
        <v>5950</v>
      </c>
      <c r="H1880" s="8" t="s">
        <v>5951</v>
      </c>
      <c r="I1880" s="8" t="s">
        <v>4807</v>
      </c>
      <c r="J1880" s="15" t="n">
        <v>41737</v>
      </c>
      <c r="K1880" s="8" t="s">
        <v>4931</v>
      </c>
      <c r="L1880" s="8" t="n">
        <f aca="false">IF(N1880=1,1,IF(AND(M1880=M1879,M1880&lt;&gt;M1881,J1880&gt;J1879),1,0))*IF(LEFT(P1880,3)="n/e",0,1)</f>
        <v>0</v>
      </c>
      <c r="M1880" s="8" t="str">
        <f aca="false">CONCATENATE(P1880,Q1880,R1880,T1880)</f>
        <v>QTR - QATAR AIRWAYS 5158SBGRSBBR</v>
      </c>
      <c r="N1880" s="8" t="n">
        <f aca="false">COUNTIF(M:M,M1880)</f>
        <v>4</v>
      </c>
      <c r="O1880" s="8" t="s">
        <v>4931</v>
      </c>
      <c r="P1880" s="8" t="s">
        <v>2970</v>
      </c>
      <c r="Q1880" s="8" t="s">
        <v>4807</v>
      </c>
      <c r="R1880" s="8" t="s">
        <v>27</v>
      </c>
      <c r="S1880" s="8" t="str">
        <f aca="false">VLOOKUP($B1880,'Anexo I - Com Chave'!$B:$L,5,FALSE())</f>
        <v>SÃO PAULO - GUARULHOS( SP, BRASIL )</v>
      </c>
      <c r="T1880" s="8" t="s">
        <v>21</v>
      </c>
      <c r="U1880" s="8" t="str">
        <f aca="false">VLOOKUP($B1880,'Anexo I - Com Chave'!$B:$L,7,FALSE())</f>
        <v>BRASÍLIA( DF, BRASIL )</v>
      </c>
      <c r="V1880" s="16" t="n">
        <f aca="false">VLOOKUP($B1880,'Anexo I - Com Chave'!$B:$L,8,FALSE())</f>
        <v>30</v>
      </c>
      <c r="W1880" s="8" t="n">
        <f aca="false">VLOOKUP($B1880,'Anexo I - Com Chave'!$B:$L,9,FALSE())</f>
        <v>3.33333333333333</v>
      </c>
      <c r="X1880" s="8" t="n">
        <f aca="false">VLOOKUP($B1880,'Anexo I - Com Chave'!$B:$L,10,FALSE())</f>
        <v>3.44827586206897</v>
      </c>
      <c r="Y1880" s="8" t="n">
        <f aca="false">VLOOKUP($B1880,'Anexo I - Com Chave'!$B:$L,11,FALSE())</f>
        <v>0</v>
      </c>
    </row>
    <row r="1881" s="1" customFormat="true" ht="18" hidden="true" customHeight="true" outlineLevel="0" collapsed="false">
      <c r="B1881" s="8" t="s">
        <v>5255</v>
      </c>
      <c r="C1881" s="8" t="s">
        <v>5005</v>
      </c>
      <c r="D1881" s="8" t="s">
        <v>5256</v>
      </c>
      <c r="E1881" s="8" t="s">
        <v>27</v>
      </c>
      <c r="F1881" s="8" t="s">
        <v>21</v>
      </c>
      <c r="G1881" s="8" t="s">
        <v>5950</v>
      </c>
      <c r="H1881" s="8" t="s">
        <v>5951</v>
      </c>
      <c r="I1881" s="8" t="s">
        <v>4807</v>
      </c>
      <c r="J1881" s="15" t="n">
        <v>41739</v>
      </c>
      <c r="K1881" s="8" t="s">
        <v>4931</v>
      </c>
      <c r="L1881" s="8" t="n">
        <f aca="false">IF(N1881=1,1,IF(AND(M1881=M1880,M1881&lt;&gt;M1882,J1881&gt;J1880),1,0))*IF(LEFT(P1881,3)="n/e",0,1)</f>
        <v>0</v>
      </c>
      <c r="M1881" s="8" t="str">
        <f aca="false">CONCATENATE(P1881,Q1881,R1881,T1881)</f>
        <v>QTR - QATAR AIRWAYS 5158SBGRSBBR</v>
      </c>
      <c r="N1881" s="8" t="n">
        <f aca="false">COUNTIF(M:M,M1881)</f>
        <v>4</v>
      </c>
      <c r="O1881" s="8" t="s">
        <v>4931</v>
      </c>
      <c r="P1881" s="8" t="s">
        <v>2970</v>
      </c>
      <c r="Q1881" s="8" t="s">
        <v>4807</v>
      </c>
      <c r="R1881" s="8" t="s">
        <v>27</v>
      </c>
      <c r="S1881" s="8" t="str">
        <f aca="false">VLOOKUP($B1881,'Anexo I - Com Chave'!$B:$L,5,FALSE())</f>
        <v>SÃO PAULO - GUARULHOS( SP, BRASIL )</v>
      </c>
      <c r="T1881" s="8" t="s">
        <v>21</v>
      </c>
      <c r="U1881" s="8" t="str">
        <f aca="false">VLOOKUP($B1881,'Anexo I - Com Chave'!$B:$L,7,FALSE())</f>
        <v>BRASÍLIA( DF, BRASIL )</v>
      </c>
      <c r="V1881" s="16" t="n">
        <f aca="false">VLOOKUP($B1881,'Anexo I - Com Chave'!$B:$L,8,FALSE())</f>
        <v>30</v>
      </c>
      <c r="W1881" s="8" t="n">
        <f aca="false">VLOOKUP($B1881,'Anexo I - Com Chave'!$B:$L,9,FALSE())</f>
        <v>3.33333333333333</v>
      </c>
      <c r="X1881" s="8" t="n">
        <f aca="false">VLOOKUP($B1881,'Anexo I - Com Chave'!$B:$L,10,FALSE())</f>
        <v>3.44827586206897</v>
      </c>
      <c r="Y1881" s="8" t="n">
        <f aca="false">VLOOKUP($B1881,'Anexo I - Com Chave'!$B:$L,11,FALSE())</f>
        <v>0</v>
      </c>
    </row>
    <row r="1882" s="1" customFormat="true" ht="18" hidden="true" customHeight="true" outlineLevel="0" collapsed="false">
      <c r="B1882" s="8" t="s">
        <v>5255</v>
      </c>
      <c r="C1882" s="8" t="s">
        <v>5005</v>
      </c>
      <c r="D1882" s="8" t="s">
        <v>5256</v>
      </c>
      <c r="E1882" s="8" t="s">
        <v>27</v>
      </c>
      <c r="F1882" s="8" t="s">
        <v>21</v>
      </c>
      <c r="G1882" s="8" t="s">
        <v>5950</v>
      </c>
      <c r="H1882" s="8" t="s">
        <v>5951</v>
      </c>
      <c r="I1882" s="8" t="s">
        <v>4807</v>
      </c>
      <c r="J1882" s="15" t="n">
        <v>41755</v>
      </c>
      <c r="K1882" s="8" t="s">
        <v>4931</v>
      </c>
      <c r="L1882" s="8" t="n">
        <f aca="false">IF(N1882=1,1,IF(AND(M1882=M1881,M1882&lt;&gt;M1883,J1882&gt;J1881),1,0))*IF(LEFT(P1882,3)="n/e",0,1)</f>
        <v>0</v>
      </c>
      <c r="M1882" s="8" t="str">
        <f aca="false">CONCATENATE(P1882,Q1882,R1882,T1882)</f>
        <v>QTR - QATAR AIRWAYS 5158SBGRSBBR</v>
      </c>
      <c r="N1882" s="8" t="n">
        <f aca="false">COUNTIF(M:M,M1882)</f>
        <v>4</v>
      </c>
      <c r="O1882" s="8" t="s">
        <v>4931</v>
      </c>
      <c r="P1882" s="8" t="s">
        <v>2970</v>
      </c>
      <c r="Q1882" s="8" t="s">
        <v>4807</v>
      </c>
      <c r="R1882" s="8" t="s">
        <v>27</v>
      </c>
      <c r="S1882" s="8" t="str">
        <f aca="false">VLOOKUP($B1882,'Anexo I - Com Chave'!$B:$L,5,FALSE())</f>
        <v>SÃO PAULO - GUARULHOS( SP, BRASIL )</v>
      </c>
      <c r="T1882" s="8" t="s">
        <v>21</v>
      </c>
      <c r="U1882" s="8" t="str">
        <f aca="false">VLOOKUP($B1882,'Anexo I - Com Chave'!$B:$L,7,FALSE())</f>
        <v>BRASÍLIA( DF, BRASIL )</v>
      </c>
      <c r="V1882" s="16" t="n">
        <f aca="false">VLOOKUP($B1882,'Anexo I - Com Chave'!$B:$L,8,FALSE())</f>
        <v>30</v>
      </c>
      <c r="W1882" s="8" t="n">
        <f aca="false">VLOOKUP($B1882,'Anexo I - Com Chave'!$B:$L,9,FALSE())</f>
        <v>3.33333333333333</v>
      </c>
      <c r="X1882" s="8" t="n">
        <f aca="false">VLOOKUP($B1882,'Anexo I - Com Chave'!$B:$L,10,FALSE())</f>
        <v>3.44827586206897</v>
      </c>
      <c r="Y1882" s="8" t="n">
        <f aca="false">VLOOKUP($B1882,'Anexo I - Com Chave'!$B:$L,11,FALSE())</f>
        <v>0</v>
      </c>
    </row>
    <row r="1883" s="1" customFormat="true" ht="18" hidden="false" customHeight="true" outlineLevel="0" collapsed="false">
      <c r="B1883" s="8" t="s">
        <v>5255</v>
      </c>
      <c r="C1883" s="8" t="s">
        <v>5005</v>
      </c>
      <c r="D1883" s="8" t="s">
        <v>5256</v>
      </c>
      <c r="E1883" s="8" t="s">
        <v>27</v>
      </c>
      <c r="F1883" s="8" t="s">
        <v>21</v>
      </c>
      <c r="G1883" s="8" t="s">
        <v>5950</v>
      </c>
      <c r="H1883" s="8" t="s">
        <v>5951</v>
      </c>
      <c r="I1883" s="8" t="s">
        <v>4807</v>
      </c>
      <c r="J1883" s="15" t="n">
        <v>41758</v>
      </c>
      <c r="K1883" s="8" t="s">
        <v>4931</v>
      </c>
      <c r="L1883" s="8" t="n">
        <f aca="false">IF(N1883=1,1,IF(AND(M1883=M1882,M1883&lt;&gt;M1884,J1883&gt;J1882),1,0))*IF(LEFT(P1883,3)="n/e",0,1)</f>
        <v>1</v>
      </c>
      <c r="M1883" s="8" t="str">
        <f aca="false">CONCATENATE(P1883,Q1883,R1883,T1883)</f>
        <v>QTR - QATAR AIRWAYS 5158SBGRSBBR</v>
      </c>
      <c r="N1883" s="8" t="n">
        <f aca="false">COUNTIF(M:M,M1883)</f>
        <v>4</v>
      </c>
      <c r="O1883" s="8" t="s">
        <v>4931</v>
      </c>
      <c r="P1883" s="8" t="s">
        <v>2970</v>
      </c>
      <c r="Q1883" s="8" t="s">
        <v>4807</v>
      </c>
      <c r="R1883" s="8" t="s">
        <v>27</v>
      </c>
      <c r="S1883" s="8" t="str">
        <f aca="false">VLOOKUP($B1883,'Anexo I - Com Chave'!$B:$L,5,FALSE())</f>
        <v>SÃO PAULO - GUARULHOS( SP, BRASIL )</v>
      </c>
      <c r="T1883" s="8" t="s">
        <v>21</v>
      </c>
      <c r="U1883" s="8" t="str">
        <f aca="false">VLOOKUP($B1883,'Anexo I - Com Chave'!$B:$L,7,FALSE())</f>
        <v>BRASÍLIA( DF, BRASIL )</v>
      </c>
      <c r="V1883" s="16" t="n">
        <f aca="false">VLOOKUP($B1883,'Anexo I - Com Chave'!$B:$L,8,FALSE())</f>
        <v>30</v>
      </c>
      <c r="W1883" s="8" t="n">
        <f aca="false">VLOOKUP($B1883,'Anexo I - Com Chave'!$B:$L,9,FALSE())</f>
        <v>3.33333333333333</v>
      </c>
      <c r="X1883" s="8" t="n">
        <f aca="false">VLOOKUP($B1883,'Anexo I - Com Chave'!$B:$L,10,FALSE())</f>
        <v>3.44827586206897</v>
      </c>
      <c r="Y1883" s="8" t="n">
        <f aca="false">VLOOKUP($B1883,'Anexo I - Com Chave'!$B:$L,11,FALSE())</f>
        <v>0</v>
      </c>
    </row>
    <row r="1884" s="1" customFormat="true" ht="18" hidden="true" customHeight="true" outlineLevel="0" collapsed="false">
      <c r="B1884" s="8" t="s">
        <v>5958</v>
      </c>
      <c r="C1884" s="8" t="s">
        <v>5005</v>
      </c>
      <c r="D1884" s="8" t="s">
        <v>5959</v>
      </c>
      <c r="E1884" s="8" t="s">
        <v>21</v>
      </c>
      <c r="F1884" s="8" t="s">
        <v>27</v>
      </c>
      <c r="G1884" s="8" t="s">
        <v>5950</v>
      </c>
      <c r="H1884" s="8" t="s">
        <v>5951</v>
      </c>
      <c r="I1884" s="8" t="s">
        <v>4808</v>
      </c>
      <c r="J1884" s="15" t="n">
        <v>41737</v>
      </c>
      <c r="K1884" s="8" t="s">
        <v>4931</v>
      </c>
      <c r="L1884" s="8" t="n">
        <f aca="false">IF(N1884=1,1,IF(AND(M1884=M1883,M1884&lt;&gt;M1885,J1884&gt;J1883),1,0))*IF(LEFT(P1884,3)="n/e",0,1)</f>
        <v>0</v>
      </c>
      <c r="M1884" s="8" t="str">
        <f aca="false">CONCATENATE(P1884,Q1884,R1884,T1884)</f>
        <v>QTR - QATAR AIRWAYS 5159SBBRSBGR</v>
      </c>
      <c r="N1884" s="8" t="n">
        <f aca="false">COUNTIF(M:M,M1884)</f>
        <v>2</v>
      </c>
      <c r="O1884" s="8" t="s">
        <v>4931</v>
      </c>
      <c r="P1884" s="8" t="s">
        <v>2970</v>
      </c>
      <c r="Q1884" s="8" t="s">
        <v>4808</v>
      </c>
      <c r="R1884" s="8" t="s">
        <v>21</v>
      </c>
      <c r="S1884" s="8" t="str">
        <f aca="false">VLOOKUP($B1884,'Anexo I - Com Chave'!$B:$L,5,FALSE())</f>
        <v>BRASÍLIA( DF, BRASIL )</v>
      </c>
      <c r="T1884" s="8" t="s">
        <v>27</v>
      </c>
      <c r="U1884" s="8" t="str">
        <f aca="false">VLOOKUP($B1884,'Anexo I - Com Chave'!$B:$L,7,FALSE())</f>
        <v>SÃO PAULO - GUARULHOS( SP, BRASIL )</v>
      </c>
      <c r="V1884" s="16" t="n">
        <f aca="false">VLOOKUP($B1884,'Anexo I - Com Chave'!$B:$L,8,FALSE())</f>
        <v>30</v>
      </c>
      <c r="W1884" s="8" t="n">
        <f aca="false">VLOOKUP($B1884,'Anexo I - Com Chave'!$B:$L,9,FALSE())</f>
        <v>13.3333333333333</v>
      </c>
      <c r="X1884" s="8" t="n">
        <f aca="false">VLOOKUP($B1884,'Anexo I - Com Chave'!$B:$L,10,FALSE())</f>
        <v>30.7692307692308</v>
      </c>
      <c r="Y1884" s="8" t="n">
        <f aca="false">VLOOKUP($B1884,'Anexo I - Com Chave'!$B:$L,11,FALSE())</f>
        <v>11.5384615384615</v>
      </c>
    </row>
    <row r="1885" s="1" customFormat="true" ht="18" hidden="false" customHeight="true" outlineLevel="0" collapsed="false">
      <c r="B1885" s="8" t="s">
        <v>5958</v>
      </c>
      <c r="C1885" s="8" t="s">
        <v>5005</v>
      </c>
      <c r="D1885" s="8" t="s">
        <v>5959</v>
      </c>
      <c r="E1885" s="8" t="s">
        <v>21</v>
      </c>
      <c r="F1885" s="8" t="s">
        <v>27</v>
      </c>
      <c r="G1885" s="8" t="s">
        <v>5950</v>
      </c>
      <c r="H1885" s="8" t="s">
        <v>5951</v>
      </c>
      <c r="I1885" s="8" t="s">
        <v>4808</v>
      </c>
      <c r="J1885" s="15" t="n">
        <v>41739</v>
      </c>
      <c r="K1885" s="8" t="s">
        <v>4931</v>
      </c>
      <c r="L1885" s="8" t="n">
        <f aca="false">IF(N1885=1,1,IF(AND(M1885=M1884,M1885&lt;&gt;M1886,J1885&gt;J1884),1,0))*IF(LEFT(P1885,3)="n/e",0,1)</f>
        <v>1</v>
      </c>
      <c r="M1885" s="8" t="str">
        <f aca="false">CONCATENATE(P1885,Q1885,R1885,T1885)</f>
        <v>QTR - QATAR AIRWAYS 5159SBBRSBGR</v>
      </c>
      <c r="N1885" s="8" t="n">
        <f aca="false">COUNTIF(M:M,M1885)</f>
        <v>2</v>
      </c>
      <c r="O1885" s="8" t="s">
        <v>4931</v>
      </c>
      <c r="P1885" s="8" t="s">
        <v>2970</v>
      </c>
      <c r="Q1885" s="8" t="s">
        <v>4808</v>
      </c>
      <c r="R1885" s="8" t="s">
        <v>21</v>
      </c>
      <c r="S1885" s="8" t="str">
        <f aca="false">VLOOKUP($B1885,'Anexo I - Com Chave'!$B:$L,5,FALSE())</f>
        <v>BRASÍLIA( DF, BRASIL )</v>
      </c>
      <c r="T1885" s="8" t="s">
        <v>27</v>
      </c>
      <c r="U1885" s="8" t="str">
        <f aca="false">VLOOKUP($B1885,'Anexo I - Com Chave'!$B:$L,7,FALSE())</f>
        <v>SÃO PAULO - GUARULHOS( SP, BRASIL )</v>
      </c>
      <c r="V1885" s="16" t="n">
        <f aca="false">VLOOKUP($B1885,'Anexo I - Com Chave'!$B:$L,8,FALSE())</f>
        <v>30</v>
      </c>
      <c r="W1885" s="8" t="n">
        <f aca="false">VLOOKUP($B1885,'Anexo I - Com Chave'!$B:$L,9,FALSE())</f>
        <v>13.3333333333333</v>
      </c>
      <c r="X1885" s="8" t="n">
        <f aca="false">VLOOKUP($B1885,'Anexo I - Com Chave'!$B:$L,10,FALSE())</f>
        <v>30.7692307692308</v>
      </c>
      <c r="Y1885" s="8" t="n">
        <f aca="false">VLOOKUP($B1885,'Anexo I - Com Chave'!$B:$L,11,FALSE())</f>
        <v>11.5384615384615</v>
      </c>
    </row>
    <row r="1886" s="1" customFormat="true" ht="18" hidden="true" customHeight="true" outlineLevel="0" collapsed="false">
      <c r="B1886" s="8" t="s">
        <v>5776</v>
      </c>
      <c r="C1886" s="8" t="s">
        <v>5005</v>
      </c>
      <c r="D1886" s="8" t="s">
        <v>5777</v>
      </c>
      <c r="E1886" s="8" t="s">
        <v>27</v>
      </c>
      <c r="F1886" s="8" t="s">
        <v>301</v>
      </c>
      <c r="G1886" s="8" t="s">
        <v>5950</v>
      </c>
      <c r="H1886" s="8" t="s">
        <v>5951</v>
      </c>
      <c r="I1886" s="8" t="s">
        <v>4809</v>
      </c>
      <c r="J1886" s="15" t="n">
        <v>41744</v>
      </c>
      <c r="K1886" s="8" t="s">
        <v>4931</v>
      </c>
      <c r="L1886" s="8" t="n">
        <f aca="false">IF(N1886=1,1,IF(AND(M1886=M1885,M1886&lt;&gt;M1887,J1886&gt;J1885),1,0))*IF(LEFT(P1886,3)="n/e",0,1)</f>
        <v>0</v>
      </c>
      <c r="M1886" s="8" t="str">
        <f aca="false">CONCATENATE(P1886,Q1886,R1886,T1886)</f>
        <v>QTR - QATAR AIRWAYS 5160SBGRSBCY</v>
      </c>
      <c r="N1886" s="8" t="n">
        <f aca="false">COUNTIF(M:M,M1886)</f>
        <v>2</v>
      </c>
      <c r="O1886" s="8" t="s">
        <v>4931</v>
      </c>
      <c r="P1886" s="8" t="s">
        <v>2970</v>
      </c>
      <c r="Q1886" s="8" t="s">
        <v>4809</v>
      </c>
      <c r="R1886" s="8" t="s">
        <v>27</v>
      </c>
      <c r="S1886" s="8" t="str">
        <f aca="false">VLOOKUP($B1886,'Anexo I - Com Chave'!$B:$L,5,FALSE())</f>
        <v>SÃO PAULO - GUARULHOS( SP, BRASIL )</v>
      </c>
      <c r="T1886" s="8" t="s">
        <v>301</v>
      </c>
      <c r="U1886" s="8" t="str">
        <f aca="false">VLOOKUP($B1886,'Anexo I - Com Chave'!$B:$L,7,FALSE())</f>
        <v>CUIABÁ( MT, BRASIL )</v>
      </c>
      <c r="V1886" s="16" t="n">
        <f aca="false">VLOOKUP($B1886,'Anexo I - Com Chave'!$B:$L,8,FALSE())</f>
        <v>26</v>
      </c>
      <c r="W1886" s="8" t="n">
        <f aca="false">VLOOKUP($B1886,'Anexo I - Com Chave'!$B:$L,9,FALSE())</f>
        <v>0</v>
      </c>
      <c r="X1886" s="8" t="n">
        <f aca="false">VLOOKUP($B1886,'Anexo I - Com Chave'!$B:$L,10,FALSE())</f>
        <v>23.0769230769231</v>
      </c>
      <c r="Y1886" s="8" t="n">
        <f aca="false">VLOOKUP($B1886,'Anexo I - Com Chave'!$B:$L,11,FALSE())</f>
        <v>7.69230769230769</v>
      </c>
    </row>
    <row r="1887" s="1" customFormat="true" ht="18" hidden="false" customHeight="true" outlineLevel="0" collapsed="false">
      <c r="B1887" s="8" t="s">
        <v>5776</v>
      </c>
      <c r="C1887" s="8" t="s">
        <v>5005</v>
      </c>
      <c r="D1887" s="8" t="s">
        <v>5777</v>
      </c>
      <c r="E1887" s="8" t="s">
        <v>27</v>
      </c>
      <c r="F1887" s="8" t="s">
        <v>301</v>
      </c>
      <c r="G1887" s="8" t="s">
        <v>5950</v>
      </c>
      <c r="H1887" s="8" t="s">
        <v>5951</v>
      </c>
      <c r="I1887" s="8" t="s">
        <v>4809</v>
      </c>
      <c r="J1887" s="15" t="n">
        <v>41754</v>
      </c>
      <c r="K1887" s="8" t="s">
        <v>4931</v>
      </c>
      <c r="L1887" s="8" t="n">
        <f aca="false">IF(N1887=1,1,IF(AND(M1887=M1886,M1887&lt;&gt;M1888,J1887&gt;J1886),1,0))*IF(LEFT(P1887,3)="n/e",0,1)</f>
        <v>1</v>
      </c>
      <c r="M1887" s="8" t="str">
        <f aca="false">CONCATENATE(P1887,Q1887,R1887,T1887)</f>
        <v>QTR - QATAR AIRWAYS 5160SBGRSBCY</v>
      </c>
      <c r="N1887" s="8" t="n">
        <f aca="false">COUNTIF(M:M,M1887)</f>
        <v>2</v>
      </c>
      <c r="O1887" s="8" t="s">
        <v>4931</v>
      </c>
      <c r="P1887" s="8" t="s">
        <v>2970</v>
      </c>
      <c r="Q1887" s="8" t="s">
        <v>4809</v>
      </c>
      <c r="R1887" s="8" t="s">
        <v>27</v>
      </c>
      <c r="S1887" s="8" t="str">
        <f aca="false">VLOOKUP($B1887,'Anexo I - Com Chave'!$B:$L,5,FALSE())</f>
        <v>SÃO PAULO - GUARULHOS( SP, BRASIL )</v>
      </c>
      <c r="T1887" s="8" t="s">
        <v>301</v>
      </c>
      <c r="U1887" s="8" t="str">
        <f aca="false">VLOOKUP($B1887,'Anexo I - Com Chave'!$B:$L,7,FALSE())</f>
        <v>CUIABÁ( MT, BRASIL )</v>
      </c>
      <c r="V1887" s="16" t="n">
        <f aca="false">VLOOKUP($B1887,'Anexo I - Com Chave'!$B:$L,8,FALSE())</f>
        <v>26</v>
      </c>
      <c r="W1887" s="8" t="n">
        <f aca="false">VLOOKUP($B1887,'Anexo I - Com Chave'!$B:$L,9,FALSE())</f>
        <v>0</v>
      </c>
      <c r="X1887" s="8" t="n">
        <f aca="false">VLOOKUP($B1887,'Anexo I - Com Chave'!$B:$L,10,FALSE())</f>
        <v>23.0769230769231</v>
      </c>
      <c r="Y1887" s="8" t="n">
        <f aca="false">VLOOKUP($B1887,'Anexo I - Com Chave'!$B:$L,11,FALSE())</f>
        <v>7.69230769230769</v>
      </c>
    </row>
    <row r="1888" s="1" customFormat="true" ht="18" hidden="true" customHeight="true" outlineLevel="0" collapsed="false">
      <c r="B1888" s="8" t="s">
        <v>5973</v>
      </c>
      <c r="C1888" s="8" t="s">
        <v>5005</v>
      </c>
      <c r="D1888" s="8" t="s">
        <v>5974</v>
      </c>
      <c r="E1888" s="8" t="s">
        <v>301</v>
      </c>
      <c r="F1888" s="8" t="s">
        <v>27</v>
      </c>
      <c r="G1888" s="8" t="s">
        <v>5950</v>
      </c>
      <c r="H1888" s="8" t="s">
        <v>5951</v>
      </c>
      <c r="I1888" s="8" t="s">
        <v>4810</v>
      </c>
      <c r="J1888" s="15" t="n">
        <v>41737</v>
      </c>
      <c r="K1888" s="8" t="s">
        <v>4931</v>
      </c>
      <c r="L1888" s="8" t="n">
        <f aca="false">IF(N1888=1,1,IF(AND(M1888=M1887,M1888&lt;&gt;M1889,J1888&gt;J1887),1,0))*IF(LEFT(P1888,3)="n/e",0,1)</f>
        <v>0</v>
      </c>
      <c r="M1888" s="8" t="str">
        <f aca="false">CONCATENATE(P1888,Q1888,R1888,T1888)</f>
        <v>QTR - QATAR AIRWAYS 5161SBCYSBGR</v>
      </c>
      <c r="N1888" s="8" t="n">
        <f aca="false">COUNTIF(M:M,M1888)</f>
        <v>3</v>
      </c>
      <c r="O1888" s="8" t="s">
        <v>4931</v>
      </c>
      <c r="P1888" s="8" t="s">
        <v>2970</v>
      </c>
      <c r="Q1888" s="8" t="s">
        <v>4810</v>
      </c>
      <c r="R1888" s="8" t="s">
        <v>301</v>
      </c>
      <c r="S1888" s="8" t="str">
        <f aca="false">VLOOKUP($B1888,'Anexo I - Com Chave'!$B:$L,5,FALSE())</f>
        <v>CUIABÁ( MT, BRASIL )</v>
      </c>
      <c r="T1888" s="8" t="s">
        <v>27</v>
      </c>
      <c r="U1888" s="8" t="str">
        <f aca="false">VLOOKUP($B1888,'Anexo I - Com Chave'!$B:$L,7,FALSE())</f>
        <v>SÃO PAULO - GUARULHOS( SP, BRASIL )</v>
      </c>
      <c r="V1888" s="16" t="n">
        <f aca="false">VLOOKUP($B1888,'Anexo I - Com Chave'!$B:$L,8,FALSE())</f>
        <v>26</v>
      </c>
      <c r="W1888" s="8" t="n">
        <f aca="false">VLOOKUP($B1888,'Anexo I - Com Chave'!$B:$L,9,FALSE())</f>
        <v>0</v>
      </c>
      <c r="X1888" s="8" t="n">
        <f aca="false">VLOOKUP($B1888,'Anexo I - Com Chave'!$B:$L,10,FALSE())</f>
        <v>23.0769230769231</v>
      </c>
      <c r="Y1888" s="8" t="n">
        <f aca="false">VLOOKUP($B1888,'Anexo I - Com Chave'!$B:$L,11,FALSE())</f>
        <v>7.69230769230769</v>
      </c>
    </row>
    <row r="1889" s="1" customFormat="true" ht="18" hidden="true" customHeight="true" outlineLevel="0" collapsed="false">
      <c r="B1889" s="8" t="s">
        <v>5973</v>
      </c>
      <c r="C1889" s="8" t="s">
        <v>5005</v>
      </c>
      <c r="D1889" s="8" t="s">
        <v>5974</v>
      </c>
      <c r="E1889" s="8" t="s">
        <v>301</v>
      </c>
      <c r="F1889" s="8" t="s">
        <v>27</v>
      </c>
      <c r="G1889" s="8" t="s">
        <v>5950</v>
      </c>
      <c r="H1889" s="8" t="s">
        <v>5951</v>
      </c>
      <c r="I1889" s="8" t="s">
        <v>4810</v>
      </c>
      <c r="J1889" s="15" t="n">
        <v>41744</v>
      </c>
      <c r="K1889" s="8" t="s">
        <v>4931</v>
      </c>
      <c r="L1889" s="8" t="n">
        <f aca="false">IF(N1889=1,1,IF(AND(M1889=M1888,M1889&lt;&gt;M1890,J1889&gt;J1888),1,0))*IF(LEFT(P1889,3)="n/e",0,1)</f>
        <v>0</v>
      </c>
      <c r="M1889" s="8" t="str">
        <f aca="false">CONCATENATE(P1889,Q1889,R1889,T1889)</f>
        <v>QTR - QATAR AIRWAYS 5161SBCYSBGR</v>
      </c>
      <c r="N1889" s="8" t="n">
        <f aca="false">COUNTIF(M:M,M1889)</f>
        <v>3</v>
      </c>
      <c r="O1889" s="8" t="s">
        <v>4931</v>
      </c>
      <c r="P1889" s="8" t="s">
        <v>2970</v>
      </c>
      <c r="Q1889" s="8" t="s">
        <v>4810</v>
      </c>
      <c r="R1889" s="8" t="s">
        <v>301</v>
      </c>
      <c r="S1889" s="8" t="str">
        <f aca="false">VLOOKUP($B1889,'Anexo I - Com Chave'!$B:$L,5,FALSE())</f>
        <v>CUIABÁ( MT, BRASIL )</v>
      </c>
      <c r="T1889" s="8" t="s">
        <v>27</v>
      </c>
      <c r="U1889" s="8" t="str">
        <f aca="false">VLOOKUP($B1889,'Anexo I - Com Chave'!$B:$L,7,FALSE())</f>
        <v>SÃO PAULO - GUARULHOS( SP, BRASIL )</v>
      </c>
      <c r="V1889" s="16" t="n">
        <f aca="false">VLOOKUP($B1889,'Anexo I - Com Chave'!$B:$L,8,FALSE())</f>
        <v>26</v>
      </c>
      <c r="W1889" s="8" t="n">
        <f aca="false">VLOOKUP($B1889,'Anexo I - Com Chave'!$B:$L,9,FALSE())</f>
        <v>0</v>
      </c>
      <c r="X1889" s="8" t="n">
        <f aca="false">VLOOKUP($B1889,'Anexo I - Com Chave'!$B:$L,10,FALSE())</f>
        <v>23.0769230769231</v>
      </c>
      <c r="Y1889" s="8" t="n">
        <f aca="false">VLOOKUP($B1889,'Anexo I - Com Chave'!$B:$L,11,FALSE())</f>
        <v>7.69230769230769</v>
      </c>
    </row>
    <row r="1890" s="1" customFormat="true" ht="18" hidden="false" customHeight="true" outlineLevel="0" collapsed="false">
      <c r="B1890" s="8" t="s">
        <v>5973</v>
      </c>
      <c r="C1890" s="8" t="s">
        <v>5005</v>
      </c>
      <c r="D1890" s="8" t="s">
        <v>5974</v>
      </c>
      <c r="E1890" s="8" t="s">
        <v>301</v>
      </c>
      <c r="F1890" s="8" t="s">
        <v>27</v>
      </c>
      <c r="G1890" s="8" t="s">
        <v>5950</v>
      </c>
      <c r="H1890" s="8" t="s">
        <v>5951</v>
      </c>
      <c r="I1890" s="8" t="s">
        <v>4810</v>
      </c>
      <c r="J1890" s="15" t="n">
        <v>41752</v>
      </c>
      <c r="K1890" s="8" t="s">
        <v>4931</v>
      </c>
      <c r="L1890" s="8" t="n">
        <f aca="false">IF(N1890=1,1,IF(AND(M1890=M1889,M1890&lt;&gt;M1891,J1890&gt;J1889),1,0))*IF(LEFT(P1890,3)="n/e",0,1)</f>
        <v>1</v>
      </c>
      <c r="M1890" s="8" t="str">
        <f aca="false">CONCATENATE(P1890,Q1890,R1890,T1890)</f>
        <v>QTR - QATAR AIRWAYS 5161SBCYSBGR</v>
      </c>
      <c r="N1890" s="8" t="n">
        <f aca="false">COUNTIF(M:M,M1890)</f>
        <v>3</v>
      </c>
      <c r="O1890" s="8" t="s">
        <v>4931</v>
      </c>
      <c r="P1890" s="8" t="s">
        <v>2970</v>
      </c>
      <c r="Q1890" s="8" t="s">
        <v>4810</v>
      </c>
      <c r="R1890" s="8" t="s">
        <v>301</v>
      </c>
      <c r="S1890" s="8" t="str">
        <f aca="false">VLOOKUP($B1890,'Anexo I - Com Chave'!$B:$L,5,FALSE())</f>
        <v>CUIABÁ( MT, BRASIL )</v>
      </c>
      <c r="T1890" s="8" t="s">
        <v>27</v>
      </c>
      <c r="U1890" s="8" t="str">
        <f aca="false">VLOOKUP($B1890,'Anexo I - Com Chave'!$B:$L,7,FALSE())</f>
        <v>SÃO PAULO - GUARULHOS( SP, BRASIL )</v>
      </c>
      <c r="V1890" s="16" t="n">
        <f aca="false">VLOOKUP($B1890,'Anexo I - Com Chave'!$B:$L,8,FALSE())</f>
        <v>26</v>
      </c>
      <c r="W1890" s="8" t="n">
        <f aca="false">VLOOKUP($B1890,'Anexo I - Com Chave'!$B:$L,9,FALSE())</f>
        <v>0</v>
      </c>
      <c r="X1890" s="8" t="n">
        <f aca="false">VLOOKUP($B1890,'Anexo I - Com Chave'!$B:$L,10,FALSE())</f>
        <v>23.0769230769231</v>
      </c>
      <c r="Y1890" s="8" t="n">
        <f aca="false">VLOOKUP($B1890,'Anexo I - Com Chave'!$B:$L,11,FALSE())</f>
        <v>7.69230769230769</v>
      </c>
    </row>
    <row r="1891" s="1" customFormat="true" ht="18" hidden="false" customHeight="true" outlineLevel="0" collapsed="false">
      <c r="B1891" s="8" t="s">
        <v>5967</v>
      </c>
      <c r="C1891" s="8" t="s">
        <v>5005</v>
      </c>
      <c r="D1891" s="8" t="s">
        <v>5968</v>
      </c>
      <c r="E1891" s="8" t="s">
        <v>97</v>
      </c>
      <c r="F1891" s="8" t="s">
        <v>27</v>
      </c>
      <c r="G1891" s="8" t="s">
        <v>5950</v>
      </c>
      <c r="H1891" s="8" t="s">
        <v>5951</v>
      </c>
      <c r="I1891" s="8" t="s">
        <v>4811</v>
      </c>
      <c r="J1891" s="15" t="n">
        <v>41737</v>
      </c>
      <c r="K1891" s="8" t="s">
        <v>4931</v>
      </c>
      <c r="L1891" s="8" t="n">
        <f aca="false">IF(N1891=1,1,IF(AND(M1891=M1890,M1891&lt;&gt;M1892,J1891&gt;J1890),1,0))*IF(LEFT(P1891,3)="n/e",0,1)</f>
        <v>1</v>
      </c>
      <c r="M1891" s="8" t="str">
        <f aca="false">CONCATENATE(P1891,Q1891,R1891,T1891)</f>
        <v>QTR - QATAR AIRWAYS 5165SBCFSBGR</v>
      </c>
      <c r="N1891" s="8" t="n">
        <f aca="false">COUNTIF(M:M,M1891)</f>
        <v>1</v>
      </c>
      <c r="O1891" s="8" t="s">
        <v>4931</v>
      </c>
      <c r="P1891" s="8" t="s">
        <v>2970</v>
      </c>
      <c r="Q1891" s="8" t="s">
        <v>4811</v>
      </c>
      <c r="R1891" s="8" t="s">
        <v>97</v>
      </c>
      <c r="S1891" s="8" t="str">
        <f aca="false">VLOOKUP($B1891,'Anexo I - Com Chave'!$B:$L,5,FALSE())</f>
        <v>BELO HORIZONTE - CONFINS( MG, BRASIL )</v>
      </c>
      <c r="T1891" s="8" t="s">
        <v>27</v>
      </c>
      <c r="U1891" s="8" t="str">
        <f aca="false">VLOOKUP($B1891,'Anexo I - Com Chave'!$B:$L,7,FALSE())</f>
        <v>SÃO PAULO - GUARULHOS( SP, BRASIL )</v>
      </c>
      <c r="V1891" s="16" t="n">
        <f aca="false">VLOOKUP($B1891,'Anexo I - Com Chave'!$B:$L,8,FALSE())</f>
        <v>30</v>
      </c>
      <c r="W1891" s="8" t="n">
        <f aca="false">VLOOKUP($B1891,'Anexo I - Com Chave'!$B:$L,9,FALSE())</f>
        <v>30</v>
      </c>
      <c r="X1891" s="8" t="n">
        <f aca="false">VLOOKUP($B1891,'Anexo I - Com Chave'!$B:$L,10,FALSE())</f>
        <v>23.8095238095238</v>
      </c>
      <c r="Y1891" s="8" t="n">
        <f aca="false">VLOOKUP($B1891,'Anexo I - Com Chave'!$B:$L,11,FALSE())</f>
        <v>9.52380952380952</v>
      </c>
    </row>
    <row r="1892" s="1" customFormat="true" ht="18" hidden="true" customHeight="true" outlineLevel="0" collapsed="false">
      <c r="B1892" s="8" t="s">
        <v>5146</v>
      </c>
      <c r="C1892" s="8" t="s">
        <v>5005</v>
      </c>
      <c r="D1892" s="8" t="s">
        <v>5147</v>
      </c>
      <c r="E1892" s="8" t="s">
        <v>27</v>
      </c>
      <c r="F1892" s="8" t="s">
        <v>16</v>
      </c>
      <c r="G1892" s="8" t="s">
        <v>5950</v>
      </c>
      <c r="H1892" s="8" t="s">
        <v>5951</v>
      </c>
      <c r="I1892" s="8" t="s">
        <v>4812</v>
      </c>
      <c r="J1892" s="15" t="n">
        <v>41733</v>
      </c>
      <c r="K1892" s="8" t="s">
        <v>4931</v>
      </c>
      <c r="L1892" s="8" t="n">
        <f aca="false">IF(N1892=1,1,IF(AND(M1892=M1891,M1892&lt;&gt;M1893,J1892&gt;J1891),1,0))*IF(LEFT(P1892,3)="n/e",0,1)</f>
        <v>0</v>
      </c>
      <c r="M1892" s="8" t="str">
        <f aca="false">CONCATENATE(P1892,Q1892,R1892,T1892)</f>
        <v>QTR - QATAR AIRWAYS 5166SBGRSBCT</v>
      </c>
      <c r="N1892" s="8" t="n">
        <f aca="false">COUNTIF(M:M,M1892)</f>
        <v>3</v>
      </c>
      <c r="O1892" s="8" t="s">
        <v>4931</v>
      </c>
      <c r="P1892" s="8" t="s">
        <v>2970</v>
      </c>
      <c r="Q1892" s="8" t="s">
        <v>4812</v>
      </c>
      <c r="R1892" s="8" t="s">
        <v>27</v>
      </c>
      <c r="S1892" s="8" t="str">
        <f aca="false">VLOOKUP($B1892,'Anexo I - Com Chave'!$B:$L,5,FALSE())</f>
        <v>SÃO PAULO - GUARULHOS( SP, BRASIL )</v>
      </c>
      <c r="T1892" s="8" t="s">
        <v>16</v>
      </c>
      <c r="U1892" s="8" t="str">
        <f aca="false">VLOOKUP($B1892,'Anexo I - Com Chave'!$B:$L,7,FALSE())</f>
        <v>CURITIBA( PR, BRASIL )</v>
      </c>
      <c r="V1892" s="16" t="n">
        <f aca="false">VLOOKUP($B1892,'Anexo I - Com Chave'!$B:$L,8,FALSE())</f>
        <v>30</v>
      </c>
      <c r="W1892" s="8" t="n">
        <f aca="false">VLOOKUP($B1892,'Anexo I - Com Chave'!$B:$L,9,FALSE())</f>
        <v>3.33333333333333</v>
      </c>
      <c r="X1892" s="8" t="n">
        <f aca="false">VLOOKUP($B1892,'Anexo I - Com Chave'!$B:$L,10,FALSE())</f>
        <v>0</v>
      </c>
      <c r="Y1892" s="8" t="n">
        <f aca="false">VLOOKUP($B1892,'Anexo I - Com Chave'!$B:$L,11,FALSE())</f>
        <v>0</v>
      </c>
    </row>
    <row r="1893" s="1" customFormat="true" ht="18" hidden="true" customHeight="true" outlineLevel="0" collapsed="false">
      <c r="B1893" s="8" t="s">
        <v>5146</v>
      </c>
      <c r="C1893" s="8" t="s">
        <v>5005</v>
      </c>
      <c r="D1893" s="8" t="s">
        <v>5147</v>
      </c>
      <c r="E1893" s="8" t="s">
        <v>27</v>
      </c>
      <c r="F1893" s="8" t="s">
        <v>16</v>
      </c>
      <c r="G1893" s="8" t="s">
        <v>5950</v>
      </c>
      <c r="H1893" s="8" t="s">
        <v>5951</v>
      </c>
      <c r="I1893" s="8" t="s">
        <v>4812</v>
      </c>
      <c r="J1893" s="15" t="n">
        <v>41744</v>
      </c>
      <c r="K1893" s="8" t="s">
        <v>4931</v>
      </c>
      <c r="L1893" s="8" t="n">
        <f aca="false">IF(N1893=1,1,IF(AND(M1893=M1892,M1893&lt;&gt;M1894,J1893&gt;J1892),1,0))*IF(LEFT(P1893,3)="n/e",0,1)</f>
        <v>0</v>
      </c>
      <c r="M1893" s="8" t="str">
        <f aca="false">CONCATENATE(P1893,Q1893,R1893,T1893)</f>
        <v>QTR - QATAR AIRWAYS 5166SBGRSBCT</v>
      </c>
      <c r="N1893" s="8" t="n">
        <f aca="false">COUNTIF(M:M,M1893)</f>
        <v>3</v>
      </c>
      <c r="O1893" s="8" t="s">
        <v>4931</v>
      </c>
      <c r="P1893" s="8" t="s">
        <v>2970</v>
      </c>
      <c r="Q1893" s="8" t="s">
        <v>4812</v>
      </c>
      <c r="R1893" s="8" t="s">
        <v>27</v>
      </c>
      <c r="S1893" s="8" t="str">
        <f aca="false">VLOOKUP($B1893,'Anexo I - Com Chave'!$B:$L,5,FALSE())</f>
        <v>SÃO PAULO - GUARULHOS( SP, BRASIL )</v>
      </c>
      <c r="T1893" s="8" t="s">
        <v>16</v>
      </c>
      <c r="U1893" s="8" t="str">
        <f aca="false">VLOOKUP($B1893,'Anexo I - Com Chave'!$B:$L,7,FALSE())</f>
        <v>CURITIBA( PR, BRASIL )</v>
      </c>
      <c r="V1893" s="16" t="n">
        <f aca="false">VLOOKUP($B1893,'Anexo I - Com Chave'!$B:$L,8,FALSE())</f>
        <v>30</v>
      </c>
      <c r="W1893" s="8" t="n">
        <f aca="false">VLOOKUP($B1893,'Anexo I - Com Chave'!$B:$L,9,FALSE())</f>
        <v>3.33333333333333</v>
      </c>
      <c r="X1893" s="8" t="n">
        <f aca="false">VLOOKUP($B1893,'Anexo I - Com Chave'!$B:$L,10,FALSE())</f>
        <v>0</v>
      </c>
      <c r="Y1893" s="8" t="n">
        <f aca="false">VLOOKUP($B1893,'Anexo I - Com Chave'!$B:$L,11,FALSE())</f>
        <v>0</v>
      </c>
    </row>
    <row r="1894" s="1" customFormat="true" ht="18" hidden="false" customHeight="true" outlineLevel="0" collapsed="false">
      <c r="B1894" s="8" t="s">
        <v>5146</v>
      </c>
      <c r="C1894" s="8" t="s">
        <v>5005</v>
      </c>
      <c r="D1894" s="8" t="s">
        <v>5147</v>
      </c>
      <c r="E1894" s="8" t="s">
        <v>27</v>
      </c>
      <c r="F1894" s="8" t="s">
        <v>16</v>
      </c>
      <c r="G1894" s="8" t="s">
        <v>5950</v>
      </c>
      <c r="H1894" s="8" t="s">
        <v>5951</v>
      </c>
      <c r="I1894" s="8" t="s">
        <v>4812</v>
      </c>
      <c r="J1894" s="15" t="n">
        <v>41754</v>
      </c>
      <c r="K1894" s="8" t="s">
        <v>4931</v>
      </c>
      <c r="L1894" s="8" t="n">
        <f aca="false">IF(N1894=1,1,IF(AND(M1894=M1893,M1894&lt;&gt;M1895,J1894&gt;J1893),1,0))*IF(LEFT(P1894,3)="n/e",0,1)</f>
        <v>1</v>
      </c>
      <c r="M1894" s="8" t="str">
        <f aca="false">CONCATENATE(P1894,Q1894,R1894,T1894)</f>
        <v>QTR - QATAR AIRWAYS 5166SBGRSBCT</v>
      </c>
      <c r="N1894" s="8" t="n">
        <f aca="false">COUNTIF(M:M,M1894)</f>
        <v>3</v>
      </c>
      <c r="O1894" s="8" t="s">
        <v>4931</v>
      </c>
      <c r="P1894" s="8" t="s">
        <v>2970</v>
      </c>
      <c r="Q1894" s="8" t="s">
        <v>4812</v>
      </c>
      <c r="R1894" s="8" t="s">
        <v>27</v>
      </c>
      <c r="S1894" s="8" t="str">
        <f aca="false">VLOOKUP($B1894,'Anexo I - Com Chave'!$B:$L,5,FALSE())</f>
        <v>SÃO PAULO - GUARULHOS( SP, BRASIL )</v>
      </c>
      <c r="T1894" s="8" t="s">
        <v>16</v>
      </c>
      <c r="U1894" s="8" t="str">
        <f aca="false">VLOOKUP($B1894,'Anexo I - Com Chave'!$B:$L,7,FALSE())</f>
        <v>CURITIBA( PR, BRASIL )</v>
      </c>
      <c r="V1894" s="16" t="n">
        <f aca="false">VLOOKUP($B1894,'Anexo I - Com Chave'!$B:$L,8,FALSE())</f>
        <v>30</v>
      </c>
      <c r="W1894" s="8" t="n">
        <f aca="false">VLOOKUP($B1894,'Anexo I - Com Chave'!$B:$L,9,FALSE())</f>
        <v>3.33333333333333</v>
      </c>
      <c r="X1894" s="8" t="n">
        <f aca="false">VLOOKUP($B1894,'Anexo I - Com Chave'!$B:$L,10,FALSE())</f>
        <v>0</v>
      </c>
      <c r="Y1894" s="8" t="n">
        <f aca="false">VLOOKUP($B1894,'Anexo I - Com Chave'!$B:$L,11,FALSE())</f>
        <v>0</v>
      </c>
    </row>
    <row r="1895" s="1" customFormat="true" ht="18" hidden="true" customHeight="true" outlineLevel="0" collapsed="false">
      <c r="B1895" s="8" t="s">
        <v>5963</v>
      </c>
      <c r="C1895" s="8" t="s">
        <v>5005</v>
      </c>
      <c r="D1895" s="8" t="s">
        <v>5964</v>
      </c>
      <c r="E1895" s="8" t="s">
        <v>16</v>
      </c>
      <c r="F1895" s="8" t="s">
        <v>27</v>
      </c>
      <c r="G1895" s="8" t="s">
        <v>5950</v>
      </c>
      <c r="H1895" s="8" t="s">
        <v>5951</v>
      </c>
      <c r="I1895" s="8" t="s">
        <v>4813</v>
      </c>
      <c r="J1895" s="15" t="n">
        <v>41744</v>
      </c>
      <c r="K1895" s="8" t="s">
        <v>4931</v>
      </c>
      <c r="L1895" s="8" t="n">
        <f aca="false">IF(N1895=1,1,IF(AND(M1895=M1894,M1895&lt;&gt;M1896,J1895&gt;J1894),1,0))*IF(LEFT(P1895,3)="n/e",0,1)</f>
        <v>0</v>
      </c>
      <c r="M1895" s="8" t="str">
        <f aca="false">CONCATENATE(P1895,Q1895,R1895,T1895)</f>
        <v>QTR - QATAR AIRWAYS 5167SBCTSBGR</v>
      </c>
      <c r="N1895" s="8" t="n">
        <f aca="false">COUNTIF(M:M,M1895)</f>
        <v>2</v>
      </c>
      <c r="O1895" s="8" t="s">
        <v>4931</v>
      </c>
      <c r="P1895" s="8" t="s">
        <v>2970</v>
      </c>
      <c r="Q1895" s="8" t="s">
        <v>4813</v>
      </c>
      <c r="R1895" s="8" t="s">
        <v>16</v>
      </c>
      <c r="S1895" s="8" t="str">
        <f aca="false">VLOOKUP($B1895,'Anexo I - Com Chave'!$B:$L,5,FALSE())</f>
        <v>CURITIBA( PR, BRASIL )</v>
      </c>
      <c r="T1895" s="8" t="s">
        <v>27</v>
      </c>
      <c r="U1895" s="8" t="str">
        <f aca="false">VLOOKUP($B1895,'Anexo I - Com Chave'!$B:$L,7,FALSE())</f>
        <v>SÃO PAULO - GUARULHOS( SP, BRASIL )</v>
      </c>
      <c r="V1895" s="16" t="n">
        <f aca="false">VLOOKUP($B1895,'Anexo I - Com Chave'!$B:$L,8,FALSE())</f>
        <v>30</v>
      </c>
      <c r="W1895" s="8" t="n">
        <f aca="false">VLOOKUP($B1895,'Anexo I - Com Chave'!$B:$L,9,FALSE())</f>
        <v>0</v>
      </c>
      <c r="X1895" s="8" t="n">
        <f aca="false">VLOOKUP($B1895,'Anexo I - Com Chave'!$B:$L,10,FALSE())</f>
        <v>3.33333333333333</v>
      </c>
      <c r="Y1895" s="8" t="n">
        <f aca="false">VLOOKUP($B1895,'Anexo I - Com Chave'!$B:$L,11,FALSE())</f>
        <v>0</v>
      </c>
    </row>
    <row r="1896" s="1" customFormat="true" ht="18" hidden="false" customHeight="true" outlineLevel="0" collapsed="false">
      <c r="B1896" s="8" t="s">
        <v>5963</v>
      </c>
      <c r="C1896" s="8" t="s">
        <v>5005</v>
      </c>
      <c r="D1896" s="8" t="s">
        <v>5964</v>
      </c>
      <c r="E1896" s="8" t="s">
        <v>16</v>
      </c>
      <c r="F1896" s="8" t="s">
        <v>27</v>
      </c>
      <c r="G1896" s="8" t="s">
        <v>5950</v>
      </c>
      <c r="H1896" s="8" t="s">
        <v>5951</v>
      </c>
      <c r="I1896" s="8" t="s">
        <v>4813</v>
      </c>
      <c r="J1896" s="15" t="n">
        <v>41754</v>
      </c>
      <c r="K1896" s="8" t="s">
        <v>4931</v>
      </c>
      <c r="L1896" s="8" t="n">
        <f aca="false">IF(N1896=1,1,IF(AND(M1896=M1895,M1896&lt;&gt;M1897,J1896&gt;J1895),1,0))*IF(LEFT(P1896,3)="n/e",0,1)</f>
        <v>1</v>
      </c>
      <c r="M1896" s="8" t="str">
        <f aca="false">CONCATENATE(P1896,Q1896,R1896,T1896)</f>
        <v>QTR - QATAR AIRWAYS 5167SBCTSBGR</v>
      </c>
      <c r="N1896" s="8" t="n">
        <f aca="false">COUNTIF(M:M,M1896)</f>
        <v>2</v>
      </c>
      <c r="O1896" s="8" t="s">
        <v>4931</v>
      </c>
      <c r="P1896" s="8" t="s">
        <v>2970</v>
      </c>
      <c r="Q1896" s="8" t="s">
        <v>4813</v>
      </c>
      <c r="R1896" s="8" t="s">
        <v>16</v>
      </c>
      <c r="S1896" s="8" t="str">
        <f aca="false">VLOOKUP($B1896,'Anexo I - Com Chave'!$B:$L,5,FALSE())</f>
        <v>CURITIBA( PR, BRASIL )</v>
      </c>
      <c r="T1896" s="8" t="s">
        <v>27</v>
      </c>
      <c r="U1896" s="8" t="str">
        <f aca="false">VLOOKUP($B1896,'Anexo I - Com Chave'!$B:$L,7,FALSE())</f>
        <v>SÃO PAULO - GUARULHOS( SP, BRASIL )</v>
      </c>
      <c r="V1896" s="16" t="n">
        <f aca="false">VLOOKUP($B1896,'Anexo I - Com Chave'!$B:$L,8,FALSE())</f>
        <v>30</v>
      </c>
      <c r="W1896" s="8" t="n">
        <f aca="false">VLOOKUP($B1896,'Anexo I - Com Chave'!$B:$L,9,FALSE())</f>
        <v>0</v>
      </c>
      <c r="X1896" s="8" t="n">
        <f aca="false">VLOOKUP($B1896,'Anexo I - Com Chave'!$B:$L,10,FALSE())</f>
        <v>3.33333333333333</v>
      </c>
      <c r="Y1896" s="8" t="n">
        <f aca="false">VLOOKUP($B1896,'Anexo I - Com Chave'!$B:$L,11,FALSE())</f>
        <v>0</v>
      </c>
    </row>
    <row r="1897" s="1" customFormat="true" ht="18" hidden="true" customHeight="true" outlineLevel="0" collapsed="false">
      <c r="B1897" s="8" t="s">
        <v>5192</v>
      </c>
      <c r="C1897" s="8" t="s">
        <v>5005</v>
      </c>
      <c r="D1897" s="8" t="s">
        <v>5193</v>
      </c>
      <c r="E1897" s="8" t="s">
        <v>27</v>
      </c>
      <c r="F1897" s="8" t="s">
        <v>198</v>
      </c>
      <c r="G1897" s="8" t="s">
        <v>5950</v>
      </c>
      <c r="H1897" s="8" t="s">
        <v>5951</v>
      </c>
      <c r="I1897" s="8" t="s">
        <v>4814</v>
      </c>
      <c r="J1897" s="15" t="n">
        <v>41744</v>
      </c>
      <c r="K1897" s="8" t="s">
        <v>4931</v>
      </c>
      <c r="L1897" s="8" t="n">
        <f aca="false">IF(N1897=1,1,IF(AND(M1897=M1896,M1897&lt;&gt;M1898,J1897&gt;J1896),1,0))*IF(LEFT(P1897,3)="n/e",0,1)</f>
        <v>0</v>
      </c>
      <c r="M1897" s="8" t="str">
        <f aca="false">CONCATENATE(P1897,Q1897,R1897,T1897)</f>
        <v>QTR - QATAR AIRWAYS 5168SBGRSBFL</v>
      </c>
      <c r="N1897" s="8" t="n">
        <f aca="false">COUNTIF(M:M,M1897)</f>
        <v>2</v>
      </c>
      <c r="O1897" s="8" t="s">
        <v>4931</v>
      </c>
      <c r="P1897" s="8" t="s">
        <v>2970</v>
      </c>
      <c r="Q1897" s="8" t="s">
        <v>4814</v>
      </c>
      <c r="R1897" s="8" t="s">
        <v>27</v>
      </c>
      <c r="S1897" s="8" t="str">
        <f aca="false">VLOOKUP($B1897,'Anexo I - Com Chave'!$B:$L,5,FALSE())</f>
        <v>SÃO PAULO - GUARULHOS( SP, BRASIL )</v>
      </c>
      <c r="T1897" s="8" t="s">
        <v>198</v>
      </c>
      <c r="U1897" s="8" t="str">
        <f aca="false">VLOOKUP($B1897,'Anexo I - Com Chave'!$B:$L,7,FALSE())</f>
        <v>FLORIANÓPOLIS( SC, BRASIL )</v>
      </c>
      <c r="V1897" s="16" t="n">
        <f aca="false">VLOOKUP($B1897,'Anexo I - Com Chave'!$B:$L,8,FALSE())</f>
        <v>30</v>
      </c>
      <c r="W1897" s="8" t="n">
        <f aca="false">VLOOKUP($B1897,'Anexo I - Com Chave'!$B:$L,9,FALSE())</f>
        <v>3.33333333333333</v>
      </c>
      <c r="X1897" s="8" t="n">
        <f aca="false">VLOOKUP($B1897,'Anexo I - Com Chave'!$B:$L,10,FALSE())</f>
        <v>13.7931034482759</v>
      </c>
      <c r="Y1897" s="8" t="n">
        <f aca="false">VLOOKUP($B1897,'Anexo I - Com Chave'!$B:$L,11,FALSE())</f>
        <v>6.89655172413793</v>
      </c>
    </row>
    <row r="1898" s="1" customFormat="true" ht="18" hidden="false" customHeight="true" outlineLevel="0" collapsed="false">
      <c r="B1898" s="8" t="s">
        <v>5192</v>
      </c>
      <c r="C1898" s="8" t="s">
        <v>5005</v>
      </c>
      <c r="D1898" s="8" t="s">
        <v>5193</v>
      </c>
      <c r="E1898" s="8" t="s">
        <v>27</v>
      </c>
      <c r="F1898" s="8" t="s">
        <v>198</v>
      </c>
      <c r="G1898" s="8" t="s">
        <v>5950</v>
      </c>
      <c r="H1898" s="8" t="s">
        <v>5951</v>
      </c>
      <c r="I1898" s="8" t="s">
        <v>4814</v>
      </c>
      <c r="J1898" s="15" t="n">
        <v>41754</v>
      </c>
      <c r="K1898" s="8" t="s">
        <v>4931</v>
      </c>
      <c r="L1898" s="8" t="n">
        <f aca="false">IF(N1898=1,1,IF(AND(M1898=M1897,M1898&lt;&gt;M1899,J1898&gt;J1897),1,0))*IF(LEFT(P1898,3)="n/e",0,1)</f>
        <v>1</v>
      </c>
      <c r="M1898" s="8" t="str">
        <f aca="false">CONCATENATE(P1898,Q1898,R1898,T1898)</f>
        <v>QTR - QATAR AIRWAYS 5168SBGRSBFL</v>
      </c>
      <c r="N1898" s="8" t="n">
        <f aca="false">COUNTIF(M:M,M1898)</f>
        <v>2</v>
      </c>
      <c r="O1898" s="8" t="s">
        <v>4931</v>
      </c>
      <c r="P1898" s="8" t="s">
        <v>2970</v>
      </c>
      <c r="Q1898" s="8" t="s">
        <v>4814</v>
      </c>
      <c r="R1898" s="8" t="s">
        <v>27</v>
      </c>
      <c r="S1898" s="8" t="str">
        <f aca="false">VLOOKUP($B1898,'Anexo I - Com Chave'!$B:$L,5,FALSE())</f>
        <v>SÃO PAULO - GUARULHOS( SP, BRASIL )</v>
      </c>
      <c r="T1898" s="8" t="s">
        <v>198</v>
      </c>
      <c r="U1898" s="8" t="str">
        <f aca="false">VLOOKUP($B1898,'Anexo I - Com Chave'!$B:$L,7,FALSE())</f>
        <v>FLORIANÓPOLIS( SC, BRASIL )</v>
      </c>
      <c r="V1898" s="16" t="n">
        <f aca="false">VLOOKUP($B1898,'Anexo I - Com Chave'!$B:$L,8,FALSE())</f>
        <v>30</v>
      </c>
      <c r="W1898" s="8" t="n">
        <f aca="false">VLOOKUP($B1898,'Anexo I - Com Chave'!$B:$L,9,FALSE())</f>
        <v>3.33333333333333</v>
      </c>
      <c r="X1898" s="8" t="n">
        <f aca="false">VLOOKUP($B1898,'Anexo I - Com Chave'!$B:$L,10,FALSE())</f>
        <v>13.7931034482759</v>
      </c>
      <c r="Y1898" s="8" t="n">
        <f aca="false">VLOOKUP($B1898,'Anexo I - Com Chave'!$B:$L,11,FALSE())</f>
        <v>6.89655172413793</v>
      </c>
    </row>
    <row r="1899" s="1" customFormat="true" ht="18" hidden="true" customHeight="true" outlineLevel="0" collapsed="false">
      <c r="B1899" s="8" t="s">
        <v>5194</v>
      </c>
      <c r="C1899" s="8" t="s">
        <v>5005</v>
      </c>
      <c r="D1899" s="8" t="s">
        <v>5195</v>
      </c>
      <c r="E1899" s="8" t="s">
        <v>198</v>
      </c>
      <c r="F1899" s="8" t="s">
        <v>27</v>
      </c>
      <c r="G1899" s="8" t="s">
        <v>5950</v>
      </c>
      <c r="H1899" s="8" t="s">
        <v>5951</v>
      </c>
      <c r="I1899" s="8" t="s">
        <v>4815</v>
      </c>
      <c r="J1899" s="15" t="n">
        <v>41744</v>
      </c>
      <c r="K1899" s="8" t="s">
        <v>4931</v>
      </c>
      <c r="L1899" s="8" t="n">
        <f aca="false">IF(N1899=1,1,IF(AND(M1899=M1898,M1899&lt;&gt;M1900,J1899&gt;J1898),1,0))*IF(LEFT(P1899,3)="n/e",0,1)</f>
        <v>0</v>
      </c>
      <c r="M1899" s="8" t="str">
        <f aca="false">CONCATENATE(P1899,Q1899,R1899,T1899)</f>
        <v>QTR - QATAR AIRWAYS 5169SBFLSBGR</v>
      </c>
      <c r="N1899" s="8" t="n">
        <f aca="false">COUNTIF(M:M,M1899)</f>
        <v>2</v>
      </c>
      <c r="O1899" s="8" t="s">
        <v>4931</v>
      </c>
      <c r="P1899" s="8" t="s">
        <v>2970</v>
      </c>
      <c r="Q1899" s="8" t="s">
        <v>4815</v>
      </c>
      <c r="R1899" s="8" t="s">
        <v>198</v>
      </c>
      <c r="S1899" s="8" t="str">
        <f aca="false">VLOOKUP($B1899,'Anexo I - Com Chave'!$B:$L,5,FALSE())</f>
        <v>FLORIANÓPOLIS( SC, BRASIL )</v>
      </c>
      <c r="T1899" s="8" t="s">
        <v>27</v>
      </c>
      <c r="U1899" s="8" t="str">
        <f aca="false">VLOOKUP($B1899,'Anexo I - Com Chave'!$B:$L,7,FALSE())</f>
        <v>SÃO PAULO - GUARULHOS( SP, BRASIL )</v>
      </c>
      <c r="V1899" s="16" t="n">
        <f aca="false">VLOOKUP($B1899,'Anexo I - Com Chave'!$B:$L,8,FALSE())</f>
        <v>30</v>
      </c>
      <c r="W1899" s="8" t="n">
        <f aca="false">VLOOKUP($B1899,'Anexo I - Com Chave'!$B:$L,9,FALSE())</f>
        <v>3.33333333333333</v>
      </c>
      <c r="X1899" s="8" t="n">
        <f aca="false">VLOOKUP($B1899,'Anexo I - Com Chave'!$B:$L,10,FALSE())</f>
        <v>0</v>
      </c>
      <c r="Y1899" s="8" t="n">
        <f aca="false">VLOOKUP($B1899,'Anexo I - Com Chave'!$B:$L,11,FALSE())</f>
        <v>0</v>
      </c>
    </row>
    <row r="1900" s="1" customFormat="true" ht="18" hidden="false" customHeight="true" outlineLevel="0" collapsed="false">
      <c r="B1900" s="8" t="s">
        <v>5194</v>
      </c>
      <c r="C1900" s="8" t="s">
        <v>5005</v>
      </c>
      <c r="D1900" s="8" t="s">
        <v>5195</v>
      </c>
      <c r="E1900" s="8" t="s">
        <v>198</v>
      </c>
      <c r="F1900" s="8" t="s">
        <v>27</v>
      </c>
      <c r="G1900" s="8" t="s">
        <v>5950</v>
      </c>
      <c r="H1900" s="8" t="s">
        <v>5951</v>
      </c>
      <c r="I1900" s="8" t="s">
        <v>4815</v>
      </c>
      <c r="J1900" s="15" t="n">
        <v>41754</v>
      </c>
      <c r="K1900" s="8" t="s">
        <v>4931</v>
      </c>
      <c r="L1900" s="8" t="n">
        <f aca="false">IF(N1900=1,1,IF(AND(M1900=M1899,M1900&lt;&gt;M1901,J1900&gt;J1899),1,0))*IF(LEFT(P1900,3)="n/e",0,1)</f>
        <v>1</v>
      </c>
      <c r="M1900" s="8" t="str">
        <f aca="false">CONCATENATE(P1900,Q1900,R1900,T1900)</f>
        <v>QTR - QATAR AIRWAYS 5169SBFLSBGR</v>
      </c>
      <c r="N1900" s="8" t="n">
        <f aca="false">COUNTIF(M:M,M1900)</f>
        <v>2</v>
      </c>
      <c r="O1900" s="8" t="s">
        <v>4931</v>
      </c>
      <c r="P1900" s="8" t="s">
        <v>2970</v>
      </c>
      <c r="Q1900" s="8" t="s">
        <v>4815</v>
      </c>
      <c r="R1900" s="8" t="s">
        <v>198</v>
      </c>
      <c r="S1900" s="8" t="str">
        <f aca="false">VLOOKUP($B1900,'Anexo I - Com Chave'!$B:$L,5,FALSE())</f>
        <v>FLORIANÓPOLIS( SC, BRASIL )</v>
      </c>
      <c r="T1900" s="8" t="s">
        <v>27</v>
      </c>
      <c r="U1900" s="8" t="str">
        <f aca="false">VLOOKUP($B1900,'Anexo I - Com Chave'!$B:$L,7,FALSE())</f>
        <v>SÃO PAULO - GUARULHOS( SP, BRASIL )</v>
      </c>
      <c r="V1900" s="16" t="n">
        <f aca="false">VLOOKUP($B1900,'Anexo I - Com Chave'!$B:$L,8,FALSE())</f>
        <v>30</v>
      </c>
      <c r="W1900" s="8" t="n">
        <f aca="false">VLOOKUP($B1900,'Anexo I - Com Chave'!$B:$L,9,FALSE())</f>
        <v>3.33333333333333</v>
      </c>
      <c r="X1900" s="8" t="n">
        <f aca="false">VLOOKUP($B1900,'Anexo I - Com Chave'!$B:$L,10,FALSE())</f>
        <v>0</v>
      </c>
      <c r="Y1900" s="8" t="n">
        <f aca="false">VLOOKUP($B1900,'Anexo I - Com Chave'!$B:$L,11,FALSE())</f>
        <v>0</v>
      </c>
    </row>
    <row r="1901" s="1" customFormat="true" ht="18" hidden="true" customHeight="true" outlineLevel="0" collapsed="false">
      <c r="B1901" s="8" t="s">
        <v>5091</v>
      </c>
      <c r="C1901" s="8" t="s">
        <v>5005</v>
      </c>
      <c r="D1901" s="8" t="s">
        <v>5092</v>
      </c>
      <c r="E1901" s="8" t="s">
        <v>27</v>
      </c>
      <c r="F1901" s="8" t="s">
        <v>303</v>
      </c>
      <c r="G1901" s="8" t="s">
        <v>5950</v>
      </c>
      <c r="H1901" s="8" t="s">
        <v>5951</v>
      </c>
      <c r="I1901" s="8" t="s">
        <v>4816</v>
      </c>
      <c r="J1901" s="15" t="n">
        <v>41744</v>
      </c>
      <c r="K1901" s="8" t="s">
        <v>4931</v>
      </c>
      <c r="L1901" s="8" t="n">
        <f aca="false">IF(N1901=1,1,IF(AND(M1901=M1900,M1901&lt;&gt;M1902,J1901&gt;J1900),1,0))*IF(LEFT(P1901,3)="n/e",0,1)</f>
        <v>0</v>
      </c>
      <c r="M1901" s="8" t="str">
        <f aca="false">CONCATENATE(P1901,Q1901,R1901,T1901)</f>
        <v>QTR - QATAR AIRWAYS 5170SBGRSBFI</v>
      </c>
      <c r="N1901" s="8" t="n">
        <f aca="false">COUNTIF(M:M,M1901)</f>
        <v>2</v>
      </c>
      <c r="O1901" s="8" t="s">
        <v>4931</v>
      </c>
      <c r="P1901" s="8" t="s">
        <v>2970</v>
      </c>
      <c r="Q1901" s="8" t="s">
        <v>4816</v>
      </c>
      <c r="R1901" s="8" t="s">
        <v>27</v>
      </c>
      <c r="S1901" s="8" t="str">
        <f aca="false">VLOOKUP($B1901,'Anexo I - Com Chave'!$B:$L,5,FALSE())</f>
        <v>SÃO PAULO - GUARULHOS( SP, BRASIL )</v>
      </c>
      <c r="T1901" s="8" t="s">
        <v>303</v>
      </c>
      <c r="U1901" s="8" t="str">
        <f aca="false">VLOOKUP($B1901,'Anexo I - Com Chave'!$B:$L,7,FALSE())</f>
        <v>FOZ DO IGUAÇU( PR, BRASIL )</v>
      </c>
      <c r="V1901" s="16" t="n">
        <f aca="false">VLOOKUP($B1901,'Anexo I - Com Chave'!$B:$L,8,FALSE())</f>
        <v>26</v>
      </c>
      <c r="W1901" s="8" t="n">
        <f aca="false">VLOOKUP($B1901,'Anexo I - Com Chave'!$B:$L,9,FALSE())</f>
        <v>3.84615384615385</v>
      </c>
      <c r="X1901" s="8" t="n">
        <f aca="false">VLOOKUP($B1901,'Anexo I - Com Chave'!$B:$L,10,FALSE())</f>
        <v>16</v>
      </c>
      <c r="Y1901" s="8" t="n">
        <f aca="false">VLOOKUP($B1901,'Anexo I - Com Chave'!$B:$L,11,FALSE())</f>
        <v>8</v>
      </c>
    </row>
    <row r="1902" s="1" customFormat="true" ht="18" hidden="false" customHeight="true" outlineLevel="0" collapsed="false">
      <c r="B1902" s="8" t="s">
        <v>5091</v>
      </c>
      <c r="C1902" s="8" t="s">
        <v>5005</v>
      </c>
      <c r="D1902" s="8" t="s">
        <v>5092</v>
      </c>
      <c r="E1902" s="8" t="s">
        <v>27</v>
      </c>
      <c r="F1902" s="8" t="s">
        <v>303</v>
      </c>
      <c r="G1902" s="8" t="s">
        <v>5950</v>
      </c>
      <c r="H1902" s="8" t="s">
        <v>5951</v>
      </c>
      <c r="I1902" s="8" t="s">
        <v>4816</v>
      </c>
      <c r="J1902" s="15" t="n">
        <v>41754</v>
      </c>
      <c r="K1902" s="8" t="s">
        <v>4931</v>
      </c>
      <c r="L1902" s="8" t="n">
        <f aca="false">IF(N1902=1,1,IF(AND(M1902=M1901,M1902&lt;&gt;M1903,J1902&gt;J1901),1,0))*IF(LEFT(P1902,3)="n/e",0,1)</f>
        <v>1</v>
      </c>
      <c r="M1902" s="8" t="str">
        <f aca="false">CONCATENATE(P1902,Q1902,R1902,T1902)</f>
        <v>QTR - QATAR AIRWAYS 5170SBGRSBFI</v>
      </c>
      <c r="N1902" s="8" t="n">
        <f aca="false">COUNTIF(M:M,M1902)</f>
        <v>2</v>
      </c>
      <c r="O1902" s="8" t="s">
        <v>4931</v>
      </c>
      <c r="P1902" s="8" t="s">
        <v>2970</v>
      </c>
      <c r="Q1902" s="8" t="s">
        <v>4816</v>
      </c>
      <c r="R1902" s="8" t="s">
        <v>27</v>
      </c>
      <c r="S1902" s="8" t="str">
        <f aca="false">VLOOKUP($B1902,'Anexo I - Com Chave'!$B:$L,5,FALSE())</f>
        <v>SÃO PAULO - GUARULHOS( SP, BRASIL )</v>
      </c>
      <c r="T1902" s="8" t="s">
        <v>303</v>
      </c>
      <c r="U1902" s="8" t="str">
        <f aca="false">VLOOKUP($B1902,'Anexo I - Com Chave'!$B:$L,7,FALSE())</f>
        <v>FOZ DO IGUAÇU( PR, BRASIL )</v>
      </c>
      <c r="V1902" s="16" t="n">
        <f aca="false">VLOOKUP($B1902,'Anexo I - Com Chave'!$B:$L,8,FALSE())</f>
        <v>26</v>
      </c>
      <c r="W1902" s="8" t="n">
        <f aca="false">VLOOKUP($B1902,'Anexo I - Com Chave'!$B:$L,9,FALSE())</f>
        <v>3.84615384615385</v>
      </c>
      <c r="X1902" s="8" t="n">
        <f aca="false">VLOOKUP($B1902,'Anexo I - Com Chave'!$B:$L,10,FALSE())</f>
        <v>16</v>
      </c>
      <c r="Y1902" s="8" t="n">
        <f aca="false">VLOOKUP($B1902,'Anexo I - Com Chave'!$B:$L,11,FALSE())</f>
        <v>8</v>
      </c>
    </row>
    <row r="1903" s="1" customFormat="true" ht="18" hidden="true" customHeight="true" outlineLevel="0" collapsed="false">
      <c r="B1903" s="8" t="s">
        <v>5635</v>
      </c>
      <c r="C1903" s="8" t="s">
        <v>5005</v>
      </c>
      <c r="D1903" s="8" t="s">
        <v>5636</v>
      </c>
      <c r="E1903" s="8" t="s">
        <v>133</v>
      </c>
      <c r="F1903" s="8" t="s">
        <v>27</v>
      </c>
      <c r="G1903" s="8" t="s">
        <v>5950</v>
      </c>
      <c r="H1903" s="8" t="s">
        <v>5951</v>
      </c>
      <c r="I1903" s="8" t="s">
        <v>4817</v>
      </c>
      <c r="J1903" s="15" t="n">
        <v>41737</v>
      </c>
      <c r="K1903" s="8" t="s">
        <v>4931</v>
      </c>
      <c r="L1903" s="8" t="n">
        <f aca="false">IF(N1903=1,1,IF(AND(M1903=M1902,M1903&lt;&gt;M1904,J1903&gt;J1902),1,0))*IF(LEFT(P1903,3)="n/e",0,1)</f>
        <v>0</v>
      </c>
      <c r="M1903" s="8" t="str">
        <f aca="false">CONCATENATE(P1903,Q1903,R1903,T1903)</f>
        <v>QTR - QATAR AIRWAYS 5173SBFZSBGR</v>
      </c>
      <c r="N1903" s="8" t="n">
        <f aca="false">COUNTIF(M:M,M1903)</f>
        <v>3</v>
      </c>
      <c r="O1903" s="8" t="s">
        <v>4931</v>
      </c>
      <c r="P1903" s="8" t="s">
        <v>2970</v>
      </c>
      <c r="Q1903" s="8" t="s">
        <v>4817</v>
      </c>
      <c r="R1903" s="8" t="s">
        <v>133</v>
      </c>
      <c r="S1903" s="8" t="str">
        <f aca="false">VLOOKUP($B1903,'Anexo I - Com Chave'!$B:$L,5,FALSE())</f>
        <v>FORTALEZA( CE, BRASIL )</v>
      </c>
      <c r="T1903" s="8" t="s">
        <v>27</v>
      </c>
      <c r="U1903" s="8" t="str">
        <f aca="false">VLOOKUP($B1903,'Anexo I - Com Chave'!$B:$L,7,FALSE())</f>
        <v>SÃO PAULO - GUARULHOS( SP, BRASIL )</v>
      </c>
      <c r="V1903" s="16" t="n">
        <f aca="false">VLOOKUP($B1903,'Anexo I - Com Chave'!$B:$L,8,FALSE())</f>
        <v>30</v>
      </c>
      <c r="W1903" s="8" t="n">
        <f aca="false">VLOOKUP($B1903,'Anexo I - Com Chave'!$B:$L,9,FALSE())</f>
        <v>0</v>
      </c>
      <c r="X1903" s="8" t="n">
        <f aca="false">VLOOKUP($B1903,'Anexo I - Com Chave'!$B:$L,10,FALSE())</f>
        <v>0</v>
      </c>
      <c r="Y1903" s="8" t="n">
        <f aca="false">VLOOKUP($B1903,'Anexo I - Com Chave'!$B:$L,11,FALSE())</f>
        <v>0</v>
      </c>
    </row>
    <row r="1904" s="1" customFormat="true" ht="18" hidden="true" customHeight="true" outlineLevel="0" collapsed="false">
      <c r="B1904" s="8" t="s">
        <v>5635</v>
      </c>
      <c r="C1904" s="8" t="s">
        <v>5005</v>
      </c>
      <c r="D1904" s="8" t="s">
        <v>5636</v>
      </c>
      <c r="E1904" s="8" t="s">
        <v>133</v>
      </c>
      <c r="F1904" s="8" t="s">
        <v>27</v>
      </c>
      <c r="G1904" s="8" t="s">
        <v>5950</v>
      </c>
      <c r="H1904" s="8" t="s">
        <v>5951</v>
      </c>
      <c r="I1904" s="8" t="s">
        <v>4817</v>
      </c>
      <c r="J1904" s="15" t="n">
        <v>41744</v>
      </c>
      <c r="K1904" s="8" t="s">
        <v>4931</v>
      </c>
      <c r="L1904" s="8" t="n">
        <f aca="false">IF(N1904=1,1,IF(AND(M1904=M1903,M1904&lt;&gt;M1905,J1904&gt;J1903),1,0))*IF(LEFT(P1904,3)="n/e",0,1)</f>
        <v>0</v>
      </c>
      <c r="M1904" s="8" t="str">
        <f aca="false">CONCATENATE(P1904,Q1904,R1904,T1904)</f>
        <v>QTR - QATAR AIRWAYS 5173SBFZSBGR</v>
      </c>
      <c r="N1904" s="8" t="n">
        <f aca="false">COUNTIF(M:M,M1904)</f>
        <v>3</v>
      </c>
      <c r="O1904" s="8" t="s">
        <v>4931</v>
      </c>
      <c r="P1904" s="8" t="s">
        <v>2970</v>
      </c>
      <c r="Q1904" s="8" t="s">
        <v>4817</v>
      </c>
      <c r="R1904" s="8" t="s">
        <v>133</v>
      </c>
      <c r="S1904" s="8" t="str">
        <f aca="false">VLOOKUP($B1904,'Anexo I - Com Chave'!$B:$L,5,FALSE())</f>
        <v>FORTALEZA( CE, BRASIL )</v>
      </c>
      <c r="T1904" s="8" t="s">
        <v>27</v>
      </c>
      <c r="U1904" s="8" t="str">
        <f aca="false">VLOOKUP($B1904,'Anexo I - Com Chave'!$B:$L,7,FALSE())</f>
        <v>SÃO PAULO - GUARULHOS( SP, BRASIL )</v>
      </c>
      <c r="V1904" s="16" t="n">
        <f aca="false">VLOOKUP($B1904,'Anexo I - Com Chave'!$B:$L,8,FALSE())</f>
        <v>30</v>
      </c>
      <c r="W1904" s="8" t="n">
        <f aca="false">VLOOKUP($B1904,'Anexo I - Com Chave'!$B:$L,9,FALSE())</f>
        <v>0</v>
      </c>
      <c r="X1904" s="8" t="n">
        <f aca="false">VLOOKUP($B1904,'Anexo I - Com Chave'!$B:$L,10,FALSE())</f>
        <v>0</v>
      </c>
      <c r="Y1904" s="8" t="n">
        <f aca="false">VLOOKUP($B1904,'Anexo I - Com Chave'!$B:$L,11,FALSE())</f>
        <v>0</v>
      </c>
    </row>
    <row r="1905" s="1" customFormat="true" ht="18" hidden="false" customHeight="true" outlineLevel="0" collapsed="false">
      <c r="B1905" s="8" t="s">
        <v>5635</v>
      </c>
      <c r="C1905" s="8" t="s">
        <v>5005</v>
      </c>
      <c r="D1905" s="8" t="s">
        <v>5636</v>
      </c>
      <c r="E1905" s="8" t="s">
        <v>133</v>
      </c>
      <c r="F1905" s="8" t="s">
        <v>27</v>
      </c>
      <c r="G1905" s="8" t="s">
        <v>5950</v>
      </c>
      <c r="H1905" s="8" t="s">
        <v>5951</v>
      </c>
      <c r="I1905" s="8" t="s">
        <v>4817</v>
      </c>
      <c r="J1905" s="15" t="n">
        <v>41752</v>
      </c>
      <c r="K1905" s="8" t="s">
        <v>4931</v>
      </c>
      <c r="L1905" s="8" t="n">
        <f aca="false">IF(N1905=1,1,IF(AND(M1905=M1904,M1905&lt;&gt;M1906,J1905&gt;J1904),1,0))*IF(LEFT(P1905,3)="n/e",0,1)</f>
        <v>1</v>
      </c>
      <c r="M1905" s="8" t="str">
        <f aca="false">CONCATENATE(P1905,Q1905,R1905,T1905)</f>
        <v>QTR - QATAR AIRWAYS 5173SBFZSBGR</v>
      </c>
      <c r="N1905" s="8" t="n">
        <f aca="false">COUNTIF(M:M,M1905)</f>
        <v>3</v>
      </c>
      <c r="O1905" s="8" t="s">
        <v>4931</v>
      </c>
      <c r="P1905" s="8" t="s">
        <v>2970</v>
      </c>
      <c r="Q1905" s="8" t="s">
        <v>4817</v>
      </c>
      <c r="R1905" s="8" t="s">
        <v>133</v>
      </c>
      <c r="S1905" s="8" t="str">
        <f aca="false">VLOOKUP($B1905,'Anexo I - Com Chave'!$B:$L,5,FALSE())</f>
        <v>FORTALEZA( CE, BRASIL )</v>
      </c>
      <c r="T1905" s="8" t="s">
        <v>27</v>
      </c>
      <c r="U1905" s="8" t="str">
        <f aca="false">VLOOKUP($B1905,'Anexo I - Com Chave'!$B:$L,7,FALSE())</f>
        <v>SÃO PAULO - GUARULHOS( SP, BRASIL )</v>
      </c>
      <c r="V1905" s="16" t="n">
        <f aca="false">VLOOKUP($B1905,'Anexo I - Com Chave'!$B:$L,8,FALSE())</f>
        <v>30</v>
      </c>
      <c r="W1905" s="8" t="n">
        <f aca="false">VLOOKUP($B1905,'Anexo I - Com Chave'!$B:$L,9,FALSE())</f>
        <v>0</v>
      </c>
      <c r="X1905" s="8" t="n">
        <f aca="false">VLOOKUP($B1905,'Anexo I - Com Chave'!$B:$L,10,FALSE())</f>
        <v>0</v>
      </c>
      <c r="Y1905" s="8" t="n">
        <f aca="false">VLOOKUP($B1905,'Anexo I - Com Chave'!$B:$L,11,FALSE())</f>
        <v>0</v>
      </c>
    </row>
    <row r="1906" s="1" customFormat="true" ht="18" hidden="true" customHeight="true" outlineLevel="0" collapsed="false">
      <c r="B1906" s="8" t="s">
        <v>5969</v>
      </c>
      <c r="C1906" s="8" t="s">
        <v>5005</v>
      </c>
      <c r="D1906" s="8" t="s">
        <v>5970</v>
      </c>
      <c r="E1906" s="8" t="s">
        <v>27</v>
      </c>
      <c r="F1906" s="8" t="s">
        <v>133</v>
      </c>
      <c r="G1906" s="8" t="s">
        <v>5950</v>
      </c>
      <c r="H1906" s="8" t="s">
        <v>5951</v>
      </c>
      <c r="I1906" s="8" t="s">
        <v>4818</v>
      </c>
      <c r="J1906" s="15" t="n">
        <v>41733</v>
      </c>
      <c r="K1906" s="8" t="s">
        <v>4931</v>
      </c>
      <c r="L1906" s="8" t="n">
        <f aca="false">IF(N1906=1,1,IF(AND(M1906=M1905,M1906&lt;&gt;M1907,J1906&gt;J1905),1,0))*IF(LEFT(P1906,3)="n/e",0,1)</f>
        <v>0</v>
      </c>
      <c r="M1906" s="8" t="str">
        <f aca="false">CONCATENATE(P1906,Q1906,R1906,T1906)</f>
        <v>QTR - QATAR AIRWAYS 5174SBGRSBFZ</v>
      </c>
      <c r="N1906" s="8" t="n">
        <f aca="false">COUNTIF(M:M,M1906)</f>
        <v>3</v>
      </c>
      <c r="O1906" s="8" t="s">
        <v>4931</v>
      </c>
      <c r="P1906" s="8" t="s">
        <v>2970</v>
      </c>
      <c r="Q1906" s="8" t="s">
        <v>4818</v>
      </c>
      <c r="R1906" s="8" t="s">
        <v>27</v>
      </c>
      <c r="S1906" s="8" t="str">
        <f aca="false">VLOOKUP($B1906,'Anexo I - Com Chave'!$B:$L,5,FALSE())</f>
        <v>SÃO PAULO - GUARULHOS( SP, BRASIL )</v>
      </c>
      <c r="T1906" s="8" t="s">
        <v>133</v>
      </c>
      <c r="U1906" s="8" t="str">
        <f aca="false">VLOOKUP($B1906,'Anexo I - Com Chave'!$B:$L,7,FALSE())</f>
        <v>FORTALEZA( CE, BRASIL )</v>
      </c>
      <c r="V1906" s="16" t="n">
        <f aca="false">VLOOKUP($B1906,'Anexo I - Com Chave'!$B:$L,8,FALSE())</f>
        <v>30</v>
      </c>
      <c r="W1906" s="8" t="n">
        <f aca="false">VLOOKUP($B1906,'Anexo I - Com Chave'!$B:$L,9,FALSE())</f>
        <v>13.3333333333333</v>
      </c>
      <c r="X1906" s="8" t="n">
        <f aca="false">VLOOKUP($B1906,'Anexo I - Com Chave'!$B:$L,10,FALSE())</f>
        <v>15.3846153846154</v>
      </c>
      <c r="Y1906" s="8" t="n">
        <f aca="false">VLOOKUP($B1906,'Anexo I - Com Chave'!$B:$L,11,FALSE())</f>
        <v>3.84615384615385</v>
      </c>
    </row>
    <row r="1907" s="1" customFormat="true" ht="18" hidden="true" customHeight="true" outlineLevel="0" collapsed="false">
      <c r="B1907" s="8" t="s">
        <v>5969</v>
      </c>
      <c r="C1907" s="8" t="s">
        <v>5005</v>
      </c>
      <c r="D1907" s="8" t="s">
        <v>5970</v>
      </c>
      <c r="E1907" s="8" t="s">
        <v>27</v>
      </c>
      <c r="F1907" s="8" t="s">
        <v>133</v>
      </c>
      <c r="G1907" s="8" t="s">
        <v>5950</v>
      </c>
      <c r="H1907" s="8" t="s">
        <v>5951</v>
      </c>
      <c r="I1907" s="8" t="s">
        <v>4818</v>
      </c>
      <c r="J1907" s="15" t="n">
        <v>41744</v>
      </c>
      <c r="K1907" s="8" t="s">
        <v>4931</v>
      </c>
      <c r="L1907" s="8" t="n">
        <f aca="false">IF(N1907=1,1,IF(AND(M1907=M1906,M1907&lt;&gt;M1908,J1907&gt;J1906),1,0))*IF(LEFT(P1907,3)="n/e",0,1)</f>
        <v>0</v>
      </c>
      <c r="M1907" s="8" t="str">
        <f aca="false">CONCATENATE(P1907,Q1907,R1907,T1907)</f>
        <v>QTR - QATAR AIRWAYS 5174SBGRSBFZ</v>
      </c>
      <c r="N1907" s="8" t="n">
        <f aca="false">COUNTIF(M:M,M1907)</f>
        <v>3</v>
      </c>
      <c r="O1907" s="8" t="s">
        <v>4931</v>
      </c>
      <c r="P1907" s="8" t="s">
        <v>2970</v>
      </c>
      <c r="Q1907" s="8" t="s">
        <v>4818</v>
      </c>
      <c r="R1907" s="8" t="s">
        <v>27</v>
      </c>
      <c r="S1907" s="8" t="str">
        <f aca="false">VLOOKUP($B1907,'Anexo I - Com Chave'!$B:$L,5,FALSE())</f>
        <v>SÃO PAULO - GUARULHOS( SP, BRASIL )</v>
      </c>
      <c r="T1907" s="8" t="s">
        <v>133</v>
      </c>
      <c r="U1907" s="8" t="str">
        <f aca="false">VLOOKUP($B1907,'Anexo I - Com Chave'!$B:$L,7,FALSE())</f>
        <v>FORTALEZA( CE, BRASIL )</v>
      </c>
      <c r="V1907" s="16" t="n">
        <f aca="false">VLOOKUP($B1907,'Anexo I - Com Chave'!$B:$L,8,FALSE())</f>
        <v>30</v>
      </c>
      <c r="W1907" s="8" t="n">
        <f aca="false">VLOOKUP($B1907,'Anexo I - Com Chave'!$B:$L,9,FALSE())</f>
        <v>13.3333333333333</v>
      </c>
      <c r="X1907" s="8" t="n">
        <f aca="false">VLOOKUP($B1907,'Anexo I - Com Chave'!$B:$L,10,FALSE())</f>
        <v>15.3846153846154</v>
      </c>
      <c r="Y1907" s="8" t="n">
        <f aca="false">VLOOKUP($B1907,'Anexo I - Com Chave'!$B:$L,11,FALSE())</f>
        <v>3.84615384615385</v>
      </c>
    </row>
    <row r="1908" s="1" customFormat="true" ht="18" hidden="false" customHeight="true" outlineLevel="0" collapsed="false">
      <c r="B1908" s="8" t="s">
        <v>5969</v>
      </c>
      <c r="C1908" s="8" t="s">
        <v>5005</v>
      </c>
      <c r="D1908" s="8" t="s">
        <v>5970</v>
      </c>
      <c r="E1908" s="8" t="s">
        <v>27</v>
      </c>
      <c r="F1908" s="8" t="s">
        <v>133</v>
      </c>
      <c r="G1908" s="8" t="s">
        <v>5950</v>
      </c>
      <c r="H1908" s="8" t="s">
        <v>5951</v>
      </c>
      <c r="I1908" s="8" t="s">
        <v>4818</v>
      </c>
      <c r="J1908" s="15" t="n">
        <v>41754</v>
      </c>
      <c r="K1908" s="8" t="s">
        <v>4931</v>
      </c>
      <c r="L1908" s="8" t="n">
        <f aca="false">IF(N1908=1,1,IF(AND(M1908=M1907,M1908&lt;&gt;M1909,J1908&gt;J1907),1,0))*IF(LEFT(P1908,3)="n/e",0,1)</f>
        <v>1</v>
      </c>
      <c r="M1908" s="8" t="str">
        <f aca="false">CONCATENATE(P1908,Q1908,R1908,T1908)</f>
        <v>QTR - QATAR AIRWAYS 5174SBGRSBFZ</v>
      </c>
      <c r="N1908" s="8" t="n">
        <f aca="false">COUNTIF(M:M,M1908)</f>
        <v>3</v>
      </c>
      <c r="O1908" s="8" t="s">
        <v>4931</v>
      </c>
      <c r="P1908" s="8" t="s">
        <v>2970</v>
      </c>
      <c r="Q1908" s="8" t="s">
        <v>4818</v>
      </c>
      <c r="R1908" s="8" t="s">
        <v>27</v>
      </c>
      <c r="S1908" s="8" t="str">
        <f aca="false">VLOOKUP($B1908,'Anexo I - Com Chave'!$B:$L,5,FALSE())</f>
        <v>SÃO PAULO - GUARULHOS( SP, BRASIL )</v>
      </c>
      <c r="T1908" s="8" t="s">
        <v>133</v>
      </c>
      <c r="U1908" s="8" t="str">
        <f aca="false">VLOOKUP($B1908,'Anexo I - Com Chave'!$B:$L,7,FALSE())</f>
        <v>FORTALEZA( CE, BRASIL )</v>
      </c>
      <c r="V1908" s="16" t="n">
        <f aca="false">VLOOKUP($B1908,'Anexo I - Com Chave'!$B:$L,8,FALSE())</f>
        <v>30</v>
      </c>
      <c r="W1908" s="8" t="n">
        <f aca="false">VLOOKUP($B1908,'Anexo I - Com Chave'!$B:$L,9,FALSE())</f>
        <v>13.3333333333333</v>
      </c>
      <c r="X1908" s="8" t="n">
        <f aca="false">VLOOKUP($B1908,'Anexo I - Com Chave'!$B:$L,10,FALSE())</f>
        <v>15.3846153846154</v>
      </c>
      <c r="Y1908" s="8" t="n">
        <f aca="false">VLOOKUP($B1908,'Anexo I - Com Chave'!$B:$L,11,FALSE())</f>
        <v>3.84615384615385</v>
      </c>
    </row>
    <row r="1909" s="1" customFormat="true" ht="18" hidden="true" customHeight="true" outlineLevel="0" collapsed="false">
      <c r="B1909" s="8" t="s">
        <v>5657</v>
      </c>
      <c r="C1909" s="8" t="s">
        <v>5005</v>
      </c>
      <c r="D1909" s="8" t="s">
        <v>5658</v>
      </c>
      <c r="E1909" s="8" t="s">
        <v>27</v>
      </c>
      <c r="F1909" s="8" t="s">
        <v>50</v>
      </c>
      <c r="G1909" s="8" t="s">
        <v>5950</v>
      </c>
      <c r="H1909" s="8" t="s">
        <v>5951</v>
      </c>
      <c r="I1909" s="8" t="s">
        <v>4819</v>
      </c>
      <c r="J1909" s="15" t="n">
        <v>41744</v>
      </c>
      <c r="K1909" s="8" t="s">
        <v>4931</v>
      </c>
      <c r="L1909" s="8" t="n">
        <f aca="false">IF(N1909=1,1,IF(AND(M1909=M1908,M1909&lt;&gt;M1910,J1909&gt;J1908),1,0))*IF(LEFT(P1909,3)="n/e",0,1)</f>
        <v>0</v>
      </c>
      <c r="M1909" s="8" t="str">
        <f aca="false">CONCATENATE(P1909,Q1909,R1909,T1909)</f>
        <v>QTR - QATAR AIRWAYS 5176SBGRSBGL</v>
      </c>
      <c r="N1909" s="8" t="n">
        <f aca="false">COUNTIF(M:M,M1909)</f>
        <v>2</v>
      </c>
      <c r="O1909" s="8" t="s">
        <v>4931</v>
      </c>
      <c r="P1909" s="8" t="s">
        <v>2970</v>
      </c>
      <c r="Q1909" s="8" t="s">
        <v>4819</v>
      </c>
      <c r="R1909" s="8" t="s">
        <v>27</v>
      </c>
      <c r="S1909" s="8" t="str">
        <f aca="false">VLOOKUP($B1909,'Anexo I - Com Chave'!$B:$L,5,FALSE())</f>
        <v>SÃO PAULO - GUARULHOS( SP, BRASIL )</v>
      </c>
      <c r="T1909" s="8" t="s">
        <v>50</v>
      </c>
      <c r="U1909" s="8" t="str">
        <f aca="false">VLOOKUP($B1909,'Anexo I - Com Chave'!$B:$L,7,FALSE())</f>
        <v>RIO DE JANEIRO - GALEÃO( RJ, BRASIL )</v>
      </c>
      <c r="V1909" s="16" t="n">
        <f aca="false">VLOOKUP($B1909,'Anexo I - Com Chave'!$B:$L,8,FALSE())</f>
        <v>30</v>
      </c>
      <c r="W1909" s="8" t="n">
        <f aca="false">VLOOKUP($B1909,'Anexo I - Com Chave'!$B:$L,9,FALSE())</f>
        <v>0</v>
      </c>
      <c r="X1909" s="8" t="n">
        <f aca="false">VLOOKUP($B1909,'Anexo I - Com Chave'!$B:$L,10,FALSE())</f>
        <v>13.3333333333333</v>
      </c>
      <c r="Y1909" s="8" t="n">
        <f aca="false">VLOOKUP($B1909,'Anexo I - Com Chave'!$B:$L,11,FALSE())</f>
        <v>3.33333333333333</v>
      </c>
    </row>
    <row r="1910" s="1" customFormat="true" ht="18" hidden="false" customHeight="true" outlineLevel="0" collapsed="false">
      <c r="B1910" s="8" t="s">
        <v>5657</v>
      </c>
      <c r="C1910" s="8" t="s">
        <v>5005</v>
      </c>
      <c r="D1910" s="8" t="s">
        <v>5658</v>
      </c>
      <c r="E1910" s="8" t="s">
        <v>27</v>
      </c>
      <c r="F1910" s="8" t="s">
        <v>50</v>
      </c>
      <c r="G1910" s="8" t="s">
        <v>5950</v>
      </c>
      <c r="H1910" s="8" t="s">
        <v>5951</v>
      </c>
      <c r="I1910" s="8" t="s">
        <v>4819</v>
      </c>
      <c r="J1910" s="15" t="n">
        <v>41754</v>
      </c>
      <c r="K1910" s="8" t="s">
        <v>4931</v>
      </c>
      <c r="L1910" s="8" t="n">
        <f aca="false">IF(N1910=1,1,IF(AND(M1910=M1909,M1910&lt;&gt;M1911,J1910&gt;J1909),1,0))*IF(LEFT(P1910,3)="n/e",0,1)</f>
        <v>1</v>
      </c>
      <c r="M1910" s="8" t="str">
        <f aca="false">CONCATENATE(P1910,Q1910,R1910,T1910)</f>
        <v>QTR - QATAR AIRWAYS 5176SBGRSBGL</v>
      </c>
      <c r="N1910" s="8" t="n">
        <f aca="false">COUNTIF(M:M,M1910)</f>
        <v>2</v>
      </c>
      <c r="O1910" s="8" t="s">
        <v>4931</v>
      </c>
      <c r="P1910" s="8" t="s">
        <v>2970</v>
      </c>
      <c r="Q1910" s="8" t="s">
        <v>4819</v>
      </c>
      <c r="R1910" s="8" t="s">
        <v>27</v>
      </c>
      <c r="S1910" s="8" t="str">
        <f aca="false">VLOOKUP($B1910,'Anexo I - Com Chave'!$B:$L,5,FALSE())</f>
        <v>SÃO PAULO - GUARULHOS( SP, BRASIL )</v>
      </c>
      <c r="T1910" s="8" t="s">
        <v>50</v>
      </c>
      <c r="U1910" s="8" t="str">
        <f aca="false">VLOOKUP($B1910,'Anexo I - Com Chave'!$B:$L,7,FALSE())</f>
        <v>RIO DE JANEIRO - GALEÃO( RJ, BRASIL )</v>
      </c>
      <c r="V1910" s="16" t="n">
        <f aca="false">VLOOKUP($B1910,'Anexo I - Com Chave'!$B:$L,8,FALSE())</f>
        <v>30</v>
      </c>
      <c r="W1910" s="8" t="n">
        <f aca="false">VLOOKUP($B1910,'Anexo I - Com Chave'!$B:$L,9,FALSE())</f>
        <v>0</v>
      </c>
      <c r="X1910" s="8" t="n">
        <f aca="false">VLOOKUP($B1910,'Anexo I - Com Chave'!$B:$L,10,FALSE())</f>
        <v>13.3333333333333</v>
      </c>
      <c r="Y1910" s="8" t="n">
        <f aca="false">VLOOKUP($B1910,'Anexo I - Com Chave'!$B:$L,11,FALSE())</f>
        <v>3.33333333333333</v>
      </c>
    </row>
    <row r="1911" s="1" customFormat="true" ht="18" hidden="true" customHeight="true" outlineLevel="0" collapsed="false">
      <c r="B1911" s="8" t="s">
        <v>5796</v>
      </c>
      <c r="C1911" s="8" t="s">
        <v>5005</v>
      </c>
      <c r="D1911" s="8" t="s">
        <v>5797</v>
      </c>
      <c r="E1911" s="8" t="s">
        <v>27</v>
      </c>
      <c r="F1911" s="8" t="s">
        <v>50</v>
      </c>
      <c r="G1911" s="8" t="s">
        <v>5950</v>
      </c>
      <c r="H1911" s="8" t="s">
        <v>5951</v>
      </c>
      <c r="I1911" s="8" t="s">
        <v>4820</v>
      </c>
      <c r="J1911" s="15" t="n">
        <v>41744</v>
      </c>
      <c r="K1911" s="8" t="s">
        <v>4931</v>
      </c>
      <c r="L1911" s="8" t="n">
        <f aca="false">IF(N1911=1,1,IF(AND(M1911=M1910,M1911&lt;&gt;M1912,J1911&gt;J1910),1,0))*IF(LEFT(P1911,3)="n/e",0,1)</f>
        <v>0</v>
      </c>
      <c r="M1911" s="8" t="str">
        <f aca="false">CONCATENATE(P1911,Q1911,R1911,T1911)</f>
        <v>QTR - QATAR AIRWAYS 5178SBGRSBGL</v>
      </c>
      <c r="N1911" s="8" t="n">
        <f aca="false">COUNTIF(M:M,M1911)</f>
        <v>2</v>
      </c>
      <c r="O1911" s="8" t="s">
        <v>4931</v>
      </c>
      <c r="P1911" s="8" t="s">
        <v>2970</v>
      </c>
      <c r="Q1911" s="8" t="s">
        <v>4820</v>
      </c>
      <c r="R1911" s="8" t="s">
        <v>27</v>
      </c>
      <c r="S1911" s="8" t="str">
        <f aca="false">VLOOKUP($B1911,'Anexo I - Com Chave'!$B:$L,5,FALSE())</f>
        <v>SÃO PAULO - GUARULHOS( SP, BRASIL )</v>
      </c>
      <c r="T1911" s="8" t="s">
        <v>50</v>
      </c>
      <c r="U1911" s="8" t="str">
        <f aca="false">VLOOKUP($B1911,'Anexo I - Com Chave'!$B:$L,7,FALSE())</f>
        <v>RIO DE JANEIRO - GALEÃO( RJ, BRASIL )</v>
      </c>
      <c r="V1911" s="16" t="n">
        <f aca="false">VLOOKUP($B1911,'Anexo I - Com Chave'!$B:$L,8,FALSE())</f>
        <v>30</v>
      </c>
      <c r="W1911" s="8" t="n">
        <f aca="false">VLOOKUP($B1911,'Anexo I - Com Chave'!$B:$L,9,FALSE())</f>
        <v>0</v>
      </c>
      <c r="X1911" s="8" t="n">
        <f aca="false">VLOOKUP($B1911,'Anexo I - Com Chave'!$B:$L,10,FALSE())</f>
        <v>10</v>
      </c>
      <c r="Y1911" s="8" t="n">
        <f aca="false">VLOOKUP($B1911,'Anexo I - Com Chave'!$B:$L,11,FALSE())</f>
        <v>6.66666666666667</v>
      </c>
    </row>
    <row r="1912" s="1" customFormat="true" ht="18" hidden="false" customHeight="true" outlineLevel="0" collapsed="false">
      <c r="B1912" s="8" t="s">
        <v>5796</v>
      </c>
      <c r="C1912" s="8" t="s">
        <v>5005</v>
      </c>
      <c r="D1912" s="8" t="s">
        <v>5797</v>
      </c>
      <c r="E1912" s="8" t="s">
        <v>27</v>
      </c>
      <c r="F1912" s="8" t="s">
        <v>50</v>
      </c>
      <c r="G1912" s="8" t="s">
        <v>5950</v>
      </c>
      <c r="H1912" s="8" t="s">
        <v>5951</v>
      </c>
      <c r="I1912" s="8" t="s">
        <v>4820</v>
      </c>
      <c r="J1912" s="15" t="n">
        <v>41754</v>
      </c>
      <c r="K1912" s="8" t="s">
        <v>4931</v>
      </c>
      <c r="L1912" s="8" t="n">
        <f aca="false">IF(N1912=1,1,IF(AND(M1912=M1911,M1912&lt;&gt;M1913,J1912&gt;J1911),1,0))*IF(LEFT(P1912,3)="n/e",0,1)</f>
        <v>1</v>
      </c>
      <c r="M1912" s="8" t="str">
        <f aca="false">CONCATENATE(P1912,Q1912,R1912,T1912)</f>
        <v>QTR - QATAR AIRWAYS 5178SBGRSBGL</v>
      </c>
      <c r="N1912" s="8" t="n">
        <f aca="false">COUNTIF(M:M,M1912)</f>
        <v>2</v>
      </c>
      <c r="O1912" s="8" t="s">
        <v>4931</v>
      </c>
      <c r="P1912" s="8" t="s">
        <v>2970</v>
      </c>
      <c r="Q1912" s="8" t="s">
        <v>4820</v>
      </c>
      <c r="R1912" s="8" t="s">
        <v>27</v>
      </c>
      <c r="S1912" s="8" t="str">
        <f aca="false">VLOOKUP($B1912,'Anexo I - Com Chave'!$B:$L,5,FALSE())</f>
        <v>SÃO PAULO - GUARULHOS( SP, BRASIL )</v>
      </c>
      <c r="T1912" s="8" t="s">
        <v>50</v>
      </c>
      <c r="U1912" s="8" t="str">
        <f aca="false">VLOOKUP($B1912,'Anexo I - Com Chave'!$B:$L,7,FALSE())</f>
        <v>RIO DE JANEIRO - GALEÃO( RJ, BRASIL )</v>
      </c>
      <c r="V1912" s="16" t="n">
        <f aca="false">VLOOKUP($B1912,'Anexo I - Com Chave'!$B:$L,8,FALSE())</f>
        <v>30</v>
      </c>
      <c r="W1912" s="8" t="n">
        <f aca="false">VLOOKUP($B1912,'Anexo I - Com Chave'!$B:$L,9,FALSE())</f>
        <v>0</v>
      </c>
      <c r="X1912" s="8" t="n">
        <f aca="false">VLOOKUP($B1912,'Anexo I - Com Chave'!$B:$L,10,FALSE())</f>
        <v>10</v>
      </c>
      <c r="Y1912" s="8" t="n">
        <f aca="false">VLOOKUP($B1912,'Anexo I - Com Chave'!$B:$L,11,FALSE())</f>
        <v>6.66666666666667</v>
      </c>
    </row>
    <row r="1913" s="1" customFormat="true" ht="18" hidden="true" customHeight="true" outlineLevel="0" collapsed="false">
      <c r="B1913" s="8" t="s">
        <v>5965</v>
      </c>
      <c r="C1913" s="8" t="s">
        <v>5005</v>
      </c>
      <c r="D1913" s="8" t="s">
        <v>5966</v>
      </c>
      <c r="E1913" s="8" t="s">
        <v>435</v>
      </c>
      <c r="F1913" s="8" t="s">
        <v>27</v>
      </c>
      <c r="G1913" s="8" t="s">
        <v>5950</v>
      </c>
      <c r="H1913" s="8" t="s">
        <v>5951</v>
      </c>
      <c r="I1913" s="8" t="s">
        <v>4821</v>
      </c>
      <c r="J1913" s="15" t="n">
        <v>41737</v>
      </c>
      <c r="K1913" s="8" t="s">
        <v>4931</v>
      </c>
      <c r="L1913" s="8" t="n">
        <f aca="false">IF(N1913=1,1,IF(AND(M1913=M1912,M1913&lt;&gt;M1914,J1913&gt;J1912),1,0))*IF(LEFT(P1913,3)="n/e",0,1)</f>
        <v>0</v>
      </c>
      <c r="M1913" s="8" t="str">
        <f aca="false">CONCATENATE(P1913,Q1913,R1913,T1913)</f>
        <v>QTR - QATAR AIRWAYS 5179SBGOSBGR</v>
      </c>
      <c r="N1913" s="8" t="n">
        <f aca="false">COUNTIF(M:M,M1913)</f>
        <v>3</v>
      </c>
      <c r="O1913" s="8" t="s">
        <v>4931</v>
      </c>
      <c r="P1913" s="8" t="s">
        <v>2970</v>
      </c>
      <c r="Q1913" s="8" t="s">
        <v>4821</v>
      </c>
      <c r="R1913" s="8" t="s">
        <v>435</v>
      </c>
      <c r="S1913" s="8" t="str">
        <f aca="false">VLOOKUP($B1913,'Anexo I - Com Chave'!$B:$L,5,FALSE())</f>
        <v>GOIÂNIA( GO, BRASIL )</v>
      </c>
      <c r="T1913" s="8" t="s">
        <v>27</v>
      </c>
      <c r="U1913" s="8" t="str">
        <f aca="false">VLOOKUP($B1913,'Anexo I - Com Chave'!$B:$L,7,FALSE())</f>
        <v>SÃO PAULO - GUARULHOS( SP, BRASIL )</v>
      </c>
      <c r="V1913" s="16" t="n">
        <f aca="false">VLOOKUP($B1913,'Anexo I - Com Chave'!$B:$L,8,FALSE())</f>
        <v>26</v>
      </c>
      <c r="W1913" s="8" t="n">
        <f aca="false">VLOOKUP($B1913,'Anexo I - Com Chave'!$B:$L,9,FALSE())</f>
        <v>3.84615384615385</v>
      </c>
      <c r="X1913" s="8" t="n">
        <f aca="false">VLOOKUP($B1913,'Anexo I - Com Chave'!$B:$L,10,FALSE())</f>
        <v>8</v>
      </c>
      <c r="Y1913" s="8" t="n">
        <f aca="false">VLOOKUP($B1913,'Anexo I - Com Chave'!$B:$L,11,FALSE())</f>
        <v>8</v>
      </c>
    </row>
    <row r="1914" s="1" customFormat="true" ht="18" hidden="true" customHeight="true" outlineLevel="0" collapsed="false">
      <c r="B1914" s="8" t="s">
        <v>5965</v>
      </c>
      <c r="C1914" s="8" t="s">
        <v>5005</v>
      </c>
      <c r="D1914" s="8" t="s">
        <v>5966</v>
      </c>
      <c r="E1914" s="8" t="s">
        <v>435</v>
      </c>
      <c r="F1914" s="8" t="s">
        <v>27</v>
      </c>
      <c r="G1914" s="8" t="s">
        <v>5950</v>
      </c>
      <c r="H1914" s="8" t="s">
        <v>5951</v>
      </c>
      <c r="I1914" s="8" t="s">
        <v>4821</v>
      </c>
      <c r="J1914" s="15" t="n">
        <v>41744</v>
      </c>
      <c r="K1914" s="8" t="s">
        <v>4931</v>
      </c>
      <c r="L1914" s="8" t="n">
        <f aca="false">IF(N1914=1,1,IF(AND(M1914=M1913,M1914&lt;&gt;M1915,J1914&gt;J1913),1,0))*IF(LEFT(P1914,3)="n/e",0,1)</f>
        <v>0</v>
      </c>
      <c r="M1914" s="8" t="str">
        <f aca="false">CONCATENATE(P1914,Q1914,R1914,T1914)</f>
        <v>QTR - QATAR AIRWAYS 5179SBGOSBGR</v>
      </c>
      <c r="N1914" s="8" t="n">
        <f aca="false">COUNTIF(M:M,M1914)</f>
        <v>3</v>
      </c>
      <c r="O1914" s="8" t="s">
        <v>4931</v>
      </c>
      <c r="P1914" s="8" t="s">
        <v>2970</v>
      </c>
      <c r="Q1914" s="8" t="s">
        <v>4821</v>
      </c>
      <c r="R1914" s="8" t="s">
        <v>435</v>
      </c>
      <c r="S1914" s="8" t="str">
        <f aca="false">VLOOKUP($B1914,'Anexo I - Com Chave'!$B:$L,5,FALSE())</f>
        <v>GOIÂNIA( GO, BRASIL )</v>
      </c>
      <c r="T1914" s="8" t="s">
        <v>27</v>
      </c>
      <c r="U1914" s="8" t="str">
        <f aca="false">VLOOKUP($B1914,'Anexo I - Com Chave'!$B:$L,7,FALSE())</f>
        <v>SÃO PAULO - GUARULHOS( SP, BRASIL )</v>
      </c>
      <c r="V1914" s="16" t="n">
        <f aca="false">VLOOKUP($B1914,'Anexo I - Com Chave'!$B:$L,8,FALSE())</f>
        <v>26</v>
      </c>
      <c r="W1914" s="8" t="n">
        <f aca="false">VLOOKUP($B1914,'Anexo I - Com Chave'!$B:$L,9,FALSE())</f>
        <v>3.84615384615385</v>
      </c>
      <c r="X1914" s="8" t="n">
        <f aca="false">VLOOKUP($B1914,'Anexo I - Com Chave'!$B:$L,10,FALSE())</f>
        <v>8</v>
      </c>
      <c r="Y1914" s="8" t="n">
        <f aca="false">VLOOKUP($B1914,'Anexo I - Com Chave'!$B:$L,11,FALSE())</f>
        <v>8</v>
      </c>
    </row>
    <row r="1915" s="1" customFormat="true" ht="18" hidden="false" customHeight="true" outlineLevel="0" collapsed="false">
      <c r="B1915" s="8" t="s">
        <v>5965</v>
      </c>
      <c r="C1915" s="8" t="s">
        <v>5005</v>
      </c>
      <c r="D1915" s="8" t="s">
        <v>5966</v>
      </c>
      <c r="E1915" s="8" t="s">
        <v>435</v>
      </c>
      <c r="F1915" s="8" t="s">
        <v>27</v>
      </c>
      <c r="G1915" s="8" t="s">
        <v>5950</v>
      </c>
      <c r="H1915" s="8" t="s">
        <v>5951</v>
      </c>
      <c r="I1915" s="8" t="s">
        <v>4821</v>
      </c>
      <c r="J1915" s="15" t="n">
        <v>41752</v>
      </c>
      <c r="K1915" s="8" t="s">
        <v>4931</v>
      </c>
      <c r="L1915" s="8" t="n">
        <f aca="false">IF(N1915=1,1,IF(AND(M1915=M1914,M1915&lt;&gt;M1916,J1915&gt;J1914),1,0))*IF(LEFT(P1915,3)="n/e",0,1)</f>
        <v>1</v>
      </c>
      <c r="M1915" s="8" t="str">
        <f aca="false">CONCATENATE(P1915,Q1915,R1915,T1915)</f>
        <v>QTR - QATAR AIRWAYS 5179SBGOSBGR</v>
      </c>
      <c r="N1915" s="8" t="n">
        <f aca="false">COUNTIF(M:M,M1915)</f>
        <v>3</v>
      </c>
      <c r="O1915" s="8" t="s">
        <v>4931</v>
      </c>
      <c r="P1915" s="8" t="s">
        <v>2970</v>
      </c>
      <c r="Q1915" s="8" t="s">
        <v>4821</v>
      </c>
      <c r="R1915" s="8" t="s">
        <v>435</v>
      </c>
      <c r="S1915" s="8" t="str">
        <f aca="false">VLOOKUP($B1915,'Anexo I - Com Chave'!$B:$L,5,FALSE())</f>
        <v>GOIÂNIA( GO, BRASIL )</v>
      </c>
      <c r="T1915" s="8" t="s">
        <v>27</v>
      </c>
      <c r="U1915" s="8" t="str">
        <f aca="false">VLOOKUP($B1915,'Anexo I - Com Chave'!$B:$L,7,FALSE())</f>
        <v>SÃO PAULO - GUARULHOS( SP, BRASIL )</v>
      </c>
      <c r="V1915" s="16" t="n">
        <f aca="false">VLOOKUP($B1915,'Anexo I - Com Chave'!$B:$L,8,FALSE())</f>
        <v>26</v>
      </c>
      <c r="W1915" s="8" t="n">
        <f aca="false">VLOOKUP($B1915,'Anexo I - Com Chave'!$B:$L,9,FALSE())</f>
        <v>3.84615384615385</v>
      </c>
      <c r="X1915" s="8" t="n">
        <f aca="false">VLOOKUP($B1915,'Anexo I - Com Chave'!$B:$L,10,FALSE())</f>
        <v>8</v>
      </c>
      <c r="Y1915" s="8" t="n">
        <f aca="false">VLOOKUP($B1915,'Anexo I - Com Chave'!$B:$L,11,FALSE())</f>
        <v>8</v>
      </c>
    </row>
    <row r="1916" s="1" customFormat="true" ht="18" hidden="true" customHeight="true" outlineLevel="0" collapsed="false">
      <c r="B1916" s="8" t="s">
        <v>5200</v>
      </c>
      <c r="C1916" s="8" t="s">
        <v>5005</v>
      </c>
      <c r="D1916" s="8" t="s">
        <v>5201</v>
      </c>
      <c r="E1916" s="8" t="s">
        <v>27</v>
      </c>
      <c r="F1916" s="8" t="s">
        <v>435</v>
      </c>
      <c r="G1916" s="8" t="s">
        <v>5950</v>
      </c>
      <c r="H1916" s="8" t="s">
        <v>5951</v>
      </c>
      <c r="I1916" s="8" t="s">
        <v>4822</v>
      </c>
      <c r="J1916" s="15" t="n">
        <v>41731</v>
      </c>
      <c r="K1916" s="8" t="s">
        <v>4931</v>
      </c>
      <c r="L1916" s="8" t="n">
        <f aca="false">IF(N1916=1,1,IF(AND(M1916=M1915,M1916&lt;&gt;M1917,J1916&gt;J1915),1,0))*IF(LEFT(P1916,3)="n/e",0,1)</f>
        <v>0</v>
      </c>
      <c r="M1916" s="8" t="str">
        <f aca="false">CONCATENATE(P1916,Q1916,R1916,T1916)</f>
        <v>QTR - QATAR AIRWAYS 5180SBGRSBGO</v>
      </c>
      <c r="N1916" s="8" t="n">
        <f aca="false">COUNTIF(M:M,M1916)</f>
        <v>2</v>
      </c>
      <c r="O1916" s="8" t="s">
        <v>4931</v>
      </c>
      <c r="P1916" s="8" t="s">
        <v>2970</v>
      </c>
      <c r="Q1916" s="8" t="s">
        <v>4822</v>
      </c>
      <c r="R1916" s="8" t="s">
        <v>27</v>
      </c>
      <c r="S1916" s="8" t="str">
        <f aca="false">VLOOKUP($B1916,'Anexo I - Com Chave'!$B:$L,5,FALSE())</f>
        <v>SÃO PAULO - GUARULHOS( SP, BRASIL )</v>
      </c>
      <c r="T1916" s="8" t="s">
        <v>435</v>
      </c>
      <c r="U1916" s="8" t="str">
        <f aca="false">VLOOKUP($B1916,'Anexo I - Com Chave'!$B:$L,7,FALSE())</f>
        <v>GOIÂNIA( GO, BRASIL )</v>
      </c>
      <c r="V1916" s="16" t="n">
        <f aca="false">VLOOKUP($B1916,'Anexo I - Com Chave'!$B:$L,8,FALSE())</f>
        <v>30</v>
      </c>
      <c r="W1916" s="8" t="n">
        <f aca="false">VLOOKUP($B1916,'Anexo I - Com Chave'!$B:$L,9,FALSE())</f>
        <v>0</v>
      </c>
      <c r="X1916" s="8" t="n">
        <f aca="false">VLOOKUP($B1916,'Anexo I - Com Chave'!$B:$L,10,FALSE())</f>
        <v>16.6666666666667</v>
      </c>
      <c r="Y1916" s="8" t="n">
        <f aca="false">VLOOKUP($B1916,'Anexo I - Com Chave'!$B:$L,11,FALSE())</f>
        <v>0</v>
      </c>
    </row>
    <row r="1917" s="1" customFormat="true" ht="18" hidden="false" customHeight="true" outlineLevel="0" collapsed="false">
      <c r="B1917" s="8" t="s">
        <v>5200</v>
      </c>
      <c r="C1917" s="8" t="s">
        <v>5005</v>
      </c>
      <c r="D1917" s="8" t="s">
        <v>5201</v>
      </c>
      <c r="E1917" s="8" t="s">
        <v>27</v>
      </c>
      <c r="F1917" s="8" t="s">
        <v>435</v>
      </c>
      <c r="G1917" s="8" t="s">
        <v>5950</v>
      </c>
      <c r="H1917" s="8" t="s">
        <v>5951</v>
      </c>
      <c r="I1917" s="8" t="s">
        <v>4822</v>
      </c>
      <c r="J1917" s="15" t="n">
        <v>41739</v>
      </c>
      <c r="K1917" s="8" t="s">
        <v>4931</v>
      </c>
      <c r="L1917" s="8" t="n">
        <f aca="false">IF(N1917=1,1,IF(AND(M1917=M1916,M1917&lt;&gt;M1918,J1917&gt;J1916),1,0))*IF(LEFT(P1917,3)="n/e",0,1)</f>
        <v>1</v>
      </c>
      <c r="M1917" s="8" t="str">
        <f aca="false">CONCATENATE(P1917,Q1917,R1917,T1917)</f>
        <v>QTR - QATAR AIRWAYS 5180SBGRSBGO</v>
      </c>
      <c r="N1917" s="8" t="n">
        <f aca="false">COUNTIF(M:M,M1917)</f>
        <v>2</v>
      </c>
      <c r="O1917" s="8" t="s">
        <v>4931</v>
      </c>
      <c r="P1917" s="8" t="s">
        <v>2970</v>
      </c>
      <c r="Q1917" s="8" t="s">
        <v>4822</v>
      </c>
      <c r="R1917" s="8" t="s">
        <v>27</v>
      </c>
      <c r="S1917" s="8" t="str">
        <f aca="false">VLOOKUP($B1917,'Anexo I - Com Chave'!$B:$L,5,FALSE())</f>
        <v>SÃO PAULO - GUARULHOS( SP, BRASIL )</v>
      </c>
      <c r="T1917" s="8" t="s">
        <v>435</v>
      </c>
      <c r="U1917" s="8" t="str">
        <f aca="false">VLOOKUP($B1917,'Anexo I - Com Chave'!$B:$L,7,FALSE())</f>
        <v>GOIÂNIA( GO, BRASIL )</v>
      </c>
      <c r="V1917" s="16" t="n">
        <f aca="false">VLOOKUP($B1917,'Anexo I - Com Chave'!$B:$L,8,FALSE())</f>
        <v>30</v>
      </c>
      <c r="W1917" s="8" t="n">
        <f aca="false">VLOOKUP($B1917,'Anexo I - Com Chave'!$B:$L,9,FALSE())</f>
        <v>0</v>
      </c>
      <c r="X1917" s="8" t="n">
        <f aca="false">VLOOKUP($B1917,'Anexo I - Com Chave'!$B:$L,10,FALSE())</f>
        <v>16.6666666666667</v>
      </c>
      <c r="Y1917" s="8" t="n">
        <f aca="false">VLOOKUP($B1917,'Anexo I - Com Chave'!$B:$L,11,FALSE())</f>
        <v>0</v>
      </c>
    </row>
    <row r="1918" s="1" customFormat="true" ht="18" hidden="true" customHeight="true" outlineLevel="0" collapsed="false">
      <c r="B1918" s="8" t="s">
        <v>5971</v>
      </c>
      <c r="C1918" s="8" t="s">
        <v>5005</v>
      </c>
      <c r="D1918" s="8" t="s">
        <v>5972</v>
      </c>
      <c r="E1918" s="8" t="s">
        <v>556</v>
      </c>
      <c r="F1918" s="8" t="s">
        <v>27</v>
      </c>
      <c r="G1918" s="8" t="s">
        <v>5950</v>
      </c>
      <c r="H1918" s="8" t="s">
        <v>5951</v>
      </c>
      <c r="I1918" s="8" t="s">
        <v>4823</v>
      </c>
      <c r="J1918" s="15" t="n">
        <v>41737</v>
      </c>
      <c r="K1918" s="8" t="s">
        <v>4931</v>
      </c>
      <c r="L1918" s="8" t="n">
        <f aca="false">IF(N1918=1,1,IF(AND(M1918=M1917,M1918&lt;&gt;M1919,J1918&gt;J1917),1,0))*IF(LEFT(P1918,3)="n/e",0,1)</f>
        <v>0</v>
      </c>
      <c r="M1918" s="8" t="str">
        <f aca="false">CONCATENATE(P1918,Q1918,R1918,T1918)</f>
        <v>QTR - QATAR AIRWAYS 5181SBMOSBGR</v>
      </c>
      <c r="N1918" s="8" t="n">
        <f aca="false">COUNTIF(M:M,M1918)</f>
        <v>3</v>
      </c>
      <c r="O1918" s="8" t="s">
        <v>4931</v>
      </c>
      <c r="P1918" s="8" t="s">
        <v>2970</v>
      </c>
      <c r="Q1918" s="8" t="s">
        <v>4823</v>
      </c>
      <c r="R1918" s="8" t="s">
        <v>556</v>
      </c>
      <c r="S1918" s="8" t="str">
        <f aca="false">VLOOKUP($B1918,'Anexo I - Com Chave'!$B:$L,5,FALSE())</f>
        <v>MACEIÓ( AL, BRASIL )</v>
      </c>
      <c r="T1918" s="8" t="s">
        <v>27</v>
      </c>
      <c r="U1918" s="8" t="str">
        <f aca="false">VLOOKUP($B1918,'Anexo I - Com Chave'!$B:$L,7,FALSE())</f>
        <v>SÃO PAULO - GUARULHOS( SP, BRASIL )</v>
      </c>
      <c r="V1918" s="16" t="n">
        <f aca="false">VLOOKUP($B1918,'Anexo I - Com Chave'!$B:$L,8,FALSE())</f>
        <v>30</v>
      </c>
      <c r="W1918" s="8" t="n">
        <f aca="false">VLOOKUP($B1918,'Anexo I - Com Chave'!$B:$L,9,FALSE())</f>
        <v>16.6666666666667</v>
      </c>
      <c r="X1918" s="8" t="n">
        <f aca="false">VLOOKUP($B1918,'Anexo I - Com Chave'!$B:$L,10,FALSE())</f>
        <v>8</v>
      </c>
      <c r="Y1918" s="8" t="n">
        <f aca="false">VLOOKUP($B1918,'Anexo I - Com Chave'!$B:$L,11,FALSE())</f>
        <v>0</v>
      </c>
    </row>
    <row r="1919" s="1" customFormat="true" ht="18" hidden="true" customHeight="true" outlineLevel="0" collapsed="false">
      <c r="B1919" s="8" t="s">
        <v>5971</v>
      </c>
      <c r="C1919" s="8" t="s">
        <v>5005</v>
      </c>
      <c r="D1919" s="8" t="s">
        <v>5972</v>
      </c>
      <c r="E1919" s="8" t="s">
        <v>556</v>
      </c>
      <c r="F1919" s="8" t="s">
        <v>27</v>
      </c>
      <c r="G1919" s="8" t="s">
        <v>5950</v>
      </c>
      <c r="H1919" s="8" t="s">
        <v>5951</v>
      </c>
      <c r="I1919" s="8" t="s">
        <v>4823</v>
      </c>
      <c r="J1919" s="15" t="n">
        <v>41744</v>
      </c>
      <c r="K1919" s="8" t="s">
        <v>4931</v>
      </c>
      <c r="L1919" s="8" t="n">
        <f aca="false">IF(N1919=1,1,IF(AND(M1919=M1918,M1919&lt;&gt;M1920,J1919&gt;J1918),1,0))*IF(LEFT(P1919,3)="n/e",0,1)</f>
        <v>0</v>
      </c>
      <c r="M1919" s="8" t="str">
        <f aca="false">CONCATENATE(P1919,Q1919,R1919,T1919)</f>
        <v>QTR - QATAR AIRWAYS 5181SBMOSBGR</v>
      </c>
      <c r="N1919" s="8" t="n">
        <f aca="false">COUNTIF(M:M,M1919)</f>
        <v>3</v>
      </c>
      <c r="O1919" s="8" t="s">
        <v>4931</v>
      </c>
      <c r="P1919" s="8" t="s">
        <v>2970</v>
      </c>
      <c r="Q1919" s="8" t="s">
        <v>4823</v>
      </c>
      <c r="R1919" s="8" t="s">
        <v>556</v>
      </c>
      <c r="S1919" s="8" t="str">
        <f aca="false">VLOOKUP($B1919,'Anexo I - Com Chave'!$B:$L,5,FALSE())</f>
        <v>MACEIÓ( AL, BRASIL )</v>
      </c>
      <c r="T1919" s="8" t="s">
        <v>27</v>
      </c>
      <c r="U1919" s="8" t="str">
        <f aca="false">VLOOKUP($B1919,'Anexo I - Com Chave'!$B:$L,7,FALSE())</f>
        <v>SÃO PAULO - GUARULHOS( SP, BRASIL )</v>
      </c>
      <c r="V1919" s="16" t="n">
        <f aca="false">VLOOKUP($B1919,'Anexo I - Com Chave'!$B:$L,8,FALSE())</f>
        <v>30</v>
      </c>
      <c r="W1919" s="8" t="n">
        <f aca="false">VLOOKUP($B1919,'Anexo I - Com Chave'!$B:$L,9,FALSE())</f>
        <v>16.6666666666667</v>
      </c>
      <c r="X1919" s="8" t="n">
        <f aca="false">VLOOKUP($B1919,'Anexo I - Com Chave'!$B:$L,10,FALSE())</f>
        <v>8</v>
      </c>
      <c r="Y1919" s="8" t="n">
        <f aca="false">VLOOKUP($B1919,'Anexo I - Com Chave'!$B:$L,11,FALSE())</f>
        <v>0</v>
      </c>
    </row>
    <row r="1920" s="1" customFormat="true" ht="18" hidden="false" customHeight="true" outlineLevel="0" collapsed="false">
      <c r="B1920" s="8" t="s">
        <v>5971</v>
      </c>
      <c r="C1920" s="8" t="s">
        <v>5005</v>
      </c>
      <c r="D1920" s="8" t="s">
        <v>5972</v>
      </c>
      <c r="E1920" s="8" t="s">
        <v>556</v>
      </c>
      <c r="F1920" s="8" t="s">
        <v>27</v>
      </c>
      <c r="G1920" s="8" t="s">
        <v>5950</v>
      </c>
      <c r="H1920" s="8" t="s">
        <v>5951</v>
      </c>
      <c r="I1920" s="8" t="s">
        <v>4823</v>
      </c>
      <c r="J1920" s="15" t="n">
        <v>41752</v>
      </c>
      <c r="K1920" s="8" t="s">
        <v>4931</v>
      </c>
      <c r="L1920" s="8" t="n">
        <f aca="false">IF(N1920=1,1,IF(AND(M1920=M1919,M1920&lt;&gt;M1921,J1920&gt;J1919),1,0))*IF(LEFT(P1920,3)="n/e",0,1)</f>
        <v>1</v>
      </c>
      <c r="M1920" s="8" t="str">
        <f aca="false">CONCATENATE(P1920,Q1920,R1920,T1920)</f>
        <v>QTR - QATAR AIRWAYS 5181SBMOSBGR</v>
      </c>
      <c r="N1920" s="8" t="n">
        <f aca="false">COUNTIF(M:M,M1920)</f>
        <v>3</v>
      </c>
      <c r="O1920" s="8" t="s">
        <v>4931</v>
      </c>
      <c r="P1920" s="8" t="s">
        <v>2970</v>
      </c>
      <c r="Q1920" s="8" t="s">
        <v>4823</v>
      </c>
      <c r="R1920" s="8" t="s">
        <v>556</v>
      </c>
      <c r="S1920" s="8" t="str">
        <f aca="false">VLOOKUP($B1920,'Anexo I - Com Chave'!$B:$L,5,FALSE())</f>
        <v>MACEIÓ( AL, BRASIL )</v>
      </c>
      <c r="T1920" s="8" t="s">
        <v>27</v>
      </c>
      <c r="U1920" s="8" t="str">
        <f aca="false">VLOOKUP($B1920,'Anexo I - Com Chave'!$B:$L,7,FALSE())</f>
        <v>SÃO PAULO - GUARULHOS( SP, BRASIL )</v>
      </c>
      <c r="V1920" s="16" t="n">
        <f aca="false">VLOOKUP($B1920,'Anexo I - Com Chave'!$B:$L,8,FALSE())</f>
        <v>30</v>
      </c>
      <c r="W1920" s="8" t="n">
        <f aca="false">VLOOKUP($B1920,'Anexo I - Com Chave'!$B:$L,9,FALSE())</f>
        <v>16.6666666666667</v>
      </c>
      <c r="X1920" s="8" t="n">
        <f aca="false">VLOOKUP($B1920,'Anexo I - Com Chave'!$B:$L,10,FALSE())</f>
        <v>8</v>
      </c>
      <c r="Y1920" s="8" t="n">
        <f aca="false">VLOOKUP($B1920,'Anexo I - Com Chave'!$B:$L,11,FALSE())</f>
        <v>0</v>
      </c>
    </row>
    <row r="1921" s="1" customFormat="true" ht="18" hidden="true" customHeight="true" outlineLevel="0" collapsed="false">
      <c r="B1921" s="8" t="s">
        <v>5270</v>
      </c>
      <c r="C1921" s="8" t="s">
        <v>5005</v>
      </c>
      <c r="D1921" s="8" t="s">
        <v>5271</v>
      </c>
      <c r="E1921" s="8" t="s">
        <v>452</v>
      </c>
      <c r="F1921" s="8" t="s">
        <v>27</v>
      </c>
      <c r="G1921" s="8" t="s">
        <v>5950</v>
      </c>
      <c r="H1921" s="8" t="s">
        <v>5951</v>
      </c>
      <c r="I1921" s="8" t="s">
        <v>4824</v>
      </c>
      <c r="J1921" s="15" t="n">
        <v>41737</v>
      </c>
      <c r="K1921" s="8" t="s">
        <v>4931</v>
      </c>
      <c r="L1921" s="8" t="n">
        <f aca="false">IF(N1921=1,1,IF(AND(M1921=M1920,M1921&lt;&gt;M1922,J1921&gt;J1920),1,0))*IF(LEFT(P1921,3)="n/e",0,1)</f>
        <v>0</v>
      </c>
      <c r="M1921" s="8" t="str">
        <f aca="false">CONCATENATE(P1921,Q1921,R1921,T1921)</f>
        <v>QTR - QATAR AIRWAYS 5183SBNTSBGR</v>
      </c>
      <c r="N1921" s="8" t="n">
        <f aca="false">COUNTIF(M:M,M1921)</f>
        <v>2</v>
      </c>
      <c r="O1921" s="8" t="s">
        <v>4931</v>
      </c>
      <c r="P1921" s="8" t="s">
        <v>2970</v>
      </c>
      <c r="Q1921" s="8" t="s">
        <v>4824</v>
      </c>
      <c r="R1921" s="8" t="s">
        <v>452</v>
      </c>
      <c r="S1921" s="8" t="str">
        <f aca="false">VLOOKUP($B1921,'Anexo I - Com Chave'!$B:$L,5,FALSE())</f>
        <v>NATAL( RN, BRASIL )</v>
      </c>
      <c r="T1921" s="8" t="s">
        <v>27</v>
      </c>
      <c r="U1921" s="8" t="str">
        <f aca="false">VLOOKUP($B1921,'Anexo I - Com Chave'!$B:$L,7,FALSE())</f>
        <v>SÃO PAULO - GUARULHOS( SP, BRASIL )</v>
      </c>
      <c r="V1921" s="16" t="n">
        <f aca="false">VLOOKUP($B1921,'Anexo I - Com Chave'!$B:$L,8,FALSE())</f>
        <v>30</v>
      </c>
      <c r="W1921" s="8" t="n">
        <f aca="false">VLOOKUP($B1921,'Anexo I - Com Chave'!$B:$L,9,FALSE())</f>
        <v>0</v>
      </c>
      <c r="X1921" s="8" t="n">
        <f aca="false">VLOOKUP($B1921,'Anexo I - Com Chave'!$B:$L,10,FALSE())</f>
        <v>0</v>
      </c>
      <c r="Y1921" s="8" t="n">
        <f aca="false">VLOOKUP($B1921,'Anexo I - Com Chave'!$B:$L,11,FALSE())</f>
        <v>0</v>
      </c>
    </row>
    <row r="1922" s="1" customFormat="true" ht="18" hidden="false" customHeight="true" outlineLevel="0" collapsed="false">
      <c r="B1922" s="8" t="s">
        <v>5270</v>
      </c>
      <c r="C1922" s="8" t="s">
        <v>5005</v>
      </c>
      <c r="D1922" s="8" t="s">
        <v>5271</v>
      </c>
      <c r="E1922" s="8" t="s">
        <v>452</v>
      </c>
      <c r="F1922" s="8" t="s">
        <v>27</v>
      </c>
      <c r="G1922" s="8" t="s">
        <v>5950</v>
      </c>
      <c r="H1922" s="8" t="s">
        <v>5951</v>
      </c>
      <c r="I1922" s="8" t="s">
        <v>4824</v>
      </c>
      <c r="J1922" s="15" t="n">
        <v>41740</v>
      </c>
      <c r="K1922" s="8" t="s">
        <v>4931</v>
      </c>
      <c r="L1922" s="8" t="n">
        <f aca="false">IF(N1922=1,1,IF(AND(M1922=M1921,M1922&lt;&gt;M1923,J1922&gt;J1921),1,0))*IF(LEFT(P1922,3)="n/e",0,1)</f>
        <v>1</v>
      </c>
      <c r="M1922" s="8" t="str">
        <f aca="false">CONCATENATE(P1922,Q1922,R1922,T1922)</f>
        <v>QTR - QATAR AIRWAYS 5183SBNTSBGR</v>
      </c>
      <c r="N1922" s="8" t="n">
        <f aca="false">COUNTIF(M:M,M1922)</f>
        <v>2</v>
      </c>
      <c r="O1922" s="8" t="s">
        <v>4931</v>
      </c>
      <c r="P1922" s="8" t="s">
        <v>2970</v>
      </c>
      <c r="Q1922" s="8" t="s">
        <v>4824</v>
      </c>
      <c r="R1922" s="8" t="s">
        <v>452</v>
      </c>
      <c r="S1922" s="8" t="str">
        <f aca="false">VLOOKUP($B1922,'Anexo I - Com Chave'!$B:$L,5,FALSE())</f>
        <v>NATAL( RN, BRASIL )</v>
      </c>
      <c r="T1922" s="8" t="s">
        <v>27</v>
      </c>
      <c r="U1922" s="8" t="str">
        <f aca="false">VLOOKUP($B1922,'Anexo I - Com Chave'!$B:$L,7,FALSE())</f>
        <v>SÃO PAULO - GUARULHOS( SP, BRASIL )</v>
      </c>
      <c r="V1922" s="16" t="n">
        <f aca="false">VLOOKUP($B1922,'Anexo I - Com Chave'!$B:$L,8,FALSE())</f>
        <v>30</v>
      </c>
      <c r="W1922" s="8" t="n">
        <f aca="false">VLOOKUP($B1922,'Anexo I - Com Chave'!$B:$L,9,FALSE())</f>
        <v>0</v>
      </c>
      <c r="X1922" s="8" t="n">
        <f aca="false">VLOOKUP($B1922,'Anexo I - Com Chave'!$B:$L,10,FALSE())</f>
        <v>0</v>
      </c>
      <c r="Y1922" s="8" t="n">
        <f aca="false">VLOOKUP($B1922,'Anexo I - Com Chave'!$B:$L,11,FALSE())</f>
        <v>0</v>
      </c>
    </row>
    <row r="1923" s="1" customFormat="true" ht="18" hidden="false" customHeight="true" outlineLevel="0" collapsed="false">
      <c r="B1923" s="8" t="s">
        <v>5328</v>
      </c>
      <c r="C1923" s="8" t="s">
        <v>5005</v>
      </c>
      <c r="D1923" s="8" t="s">
        <v>5329</v>
      </c>
      <c r="E1923" s="8" t="s">
        <v>27</v>
      </c>
      <c r="F1923" s="8" t="s">
        <v>556</v>
      </c>
      <c r="G1923" s="8" t="s">
        <v>5950</v>
      </c>
      <c r="H1923" s="8" t="s">
        <v>5951</v>
      </c>
      <c r="I1923" s="8" t="s">
        <v>4825</v>
      </c>
      <c r="J1923" s="15" t="n">
        <v>41733</v>
      </c>
      <c r="K1923" s="8" t="s">
        <v>4931</v>
      </c>
      <c r="L1923" s="8" t="n">
        <f aca="false">IF(N1923=1,1,IF(AND(M1923=M1922,M1923&lt;&gt;M1924,J1923&gt;J1922),1,0))*IF(LEFT(P1923,3)="n/e",0,1)</f>
        <v>1</v>
      </c>
      <c r="M1923" s="8" t="str">
        <f aca="false">CONCATENATE(P1923,Q1923,R1923,T1923)</f>
        <v>QTR - QATAR AIRWAYS 5184SBGRSBMO</v>
      </c>
      <c r="N1923" s="8" t="n">
        <f aca="false">COUNTIF(M:M,M1923)</f>
        <v>1</v>
      </c>
      <c r="O1923" s="8" t="s">
        <v>4931</v>
      </c>
      <c r="P1923" s="8" t="s">
        <v>2970</v>
      </c>
      <c r="Q1923" s="8" t="s">
        <v>4825</v>
      </c>
      <c r="R1923" s="8" t="s">
        <v>27</v>
      </c>
      <c r="S1923" s="8" t="str">
        <f aca="false">VLOOKUP($B1923,'Anexo I - Com Chave'!$B:$L,5,FALSE())</f>
        <v>SÃO PAULO - GUARULHOS( SP, BRASIL )</v>
      </c>
      <c r="T1923" s="8" t="s">
        <v>556</v>
      </c>
      <c r="U1923" s="8" t="str">
        <f aca="false">VLOOKUP($B1923,'Anexo I - Com Chave'!$B:$L,7,FALSE())</f>
        <v>MACEIÓ( AL, BRASIL )</v>
      </c>
      <c r="V1923" s="16" t="n">
        <f aca="false">VLOOKUP($B1923,'Anexo I - Com Chave'!$B:$L,8,FALSE())</f>
        <v>30</v>
      </c>
      <c r="W1923" s="8" t="n">
        <f aca="false">VLOOKUP($B1923,'Anexo I - Com Chave'!$B:$L,9,FALSE())</f>
        <v>13.3333333333333</v>
      </c>
      <c r="X1923" s="8" t="n">
        <f aca="false">VLOOKUP($B1923,'Anexo I - Com Chave'!$B:$L,10,FALSE())</f>
        <v>42.3076923076923</v>
      </c>
      <c r="Y1923" s="8" t="n">
        <f aca="false">VLOOKUP($B1923,'Anexo I - Com Chave'!$B:$L,11,FALSE())</f>
        <v>42.3076923076923</v>
      </c>
    </row>
    <row r="1924" s="1" customFormat="true" ht="18" hidden="true" customHeight="true" outlineLevel="0" collapsed="false">
      <c r="B1924" s="8" t="s">
        <v>5616</v>
      </c>
      <c r="C1924" s="8" t="s">
        <v>5005</v>
      </c>
      <c r="D1924" s="8" t="s">
        <v>5617</v>
      </c>
      <c r="E1924" s="8" t="s">
        <v>18</v>
      </c>
      <c r="F1924" s="8" t="s">
        <v>27</v>
      </c>
      <c r="G1924" s="8" t="s">
        <v>5950</v>
      </c>
      <c r="H1924" s="8" t="s">
        <v>5951</v>
      </c>
      <c r="I1924" s="8" t="s">
        <v>4826</v>
      </c>
      <c r="J1924" s="15" t="n">
        <v>41737</v>
      </c>
      <c r="K1924" s="8" t="s">
        <v>4931</v>
      </c>
      <c r="L1924" s="8" t="n">
        <f aca="false">IF(N1924=1,1,IF(AND(M1924=M1923,M1924&lt;&gt;M1925,J1924&gt;J1923),1,0))*IF(LEFT(P1924,3)="n/e",0,1)</f>
        <v>0</v>
      </c>
      <c r="M1924" s="8" t="str">
        <f aca="false">CONCATENATE(P1924,Q1924,R1924,T1924)</f>
        <v>QTR - QATAR AIRWAYS 5185SBPASBGR</v>
      </c>
      <c r="N1924" s="8" t="n">
        <f aca="false">COUNTIF(M:M,M1924)</f>
        <v>3</v>
      </c>
      <c r="O1924" s="8" t="s">
        <v>4931</v>
      </c>
      <c r="P1924" s="8" t="s">
        <v>2970</v>
      </c>
      <c r="Q1924" s="8" t="s">
        <v>4826</v>
      </c>
      <c r="R1924" s="8" t="s">
        <v>18</v>
      </c>
      <c r="S1924" s="8" t="str">
        <f aca="false">VLOOKUP($B1924,'Anexo I - Com Chave'!$B:$L,5,FALSE())</f>
        <v>PORTO ALEGRE( RS, BRASIL )</v>
      </c>
      <c r="T1924" s="8" t="s">
        <v>27</v>
      </c>
      <c r="U1924" s="8" t="str">
        <f aca="false">VLOOKUP($B1924,'Anexo I - Com Chave'!$B:$L,7,FALSE())</f>
        <v>SÃO PAULO - GUARULHOS( SP, BRASIL )</v>
      </c>
      <c r="V1924" s="16" t="n">
        <f aca="false">VLOOKUP($B1924,'Anexo I - Com Chave'!$B:$L,8,FALSE())</f>
        <v>30</v>
      </c>
      <c r="W1924" s="8" t="n">
        <f aca="false">VLOOKUP($B1924,'Anexo I - Com Chave'!$B:$L,9,FALSE())</f>
        <v>0</v>
      </c>
      <c r="X1924" s="8" t="n">
        <f aca="false">VLOOKUP($B1924,'Anexo I - Com Chave'!$B:$L,10,FALSE())</f>
        <v>0</v>
      </c>
      <c r="Y1924" s="8" t="n">
        <f aca="false">VLOOKUP($B1924,'Anexo I - Com Chave'!$B:$L,11,FALSE())</f>
        <v>0</v>
      </c>
    </row>
    <row r="1925" s="1" customFormat="true" ht="18" hidden="true" customHeight="true" outlineLevel="0" collapsed="false">
      <c r="B1925" s="8" t="s">
        <v>5616</v>
      </c>
      <c r="C1925" s="8" t="s">
        <v>5005</v>
      </c>
      <c r="D1925" s="8" t="s">
        <v>5617</v>
      </c>
      <c r="E1925" s="8" t="s">
        <v>18</v>
      </c>
      <c r="F1925" s="8" t="s">
        <v>27</v>
      </c>
      <c r="G1925" s="8" t="s">
        <v>5950</v>
      </c>
      <c r="H1925" s="8" t="s">
        <v>5951</v>
      </c>
      <c r="I1925" s="8" t="s">
        <v>4826</v>
      </c>
      <c r="J1925" s="15" t="n">
        <v>41744</v>
      </c>
      <c r="K1925" s="8" t="s">
        <v>4931</v>
      </c>
      <c r="L1925" s="8" t="n">
        <f aca="false">IF(N1925=1,1,IF(AND(M1925=M1924,M1925&lt;&gt;M1926,J1925&gt;J1924),1,0))*IF(LEFT(P1925,3)="n/e",0,1)</f>
        <v>0</v>
      </c>
      <c r="M1925" s="8" t="str">
        <f aca="false">CONCATENATE(P1925,Q1925,R1925,T1925)</f>
        <v>QTR - QATAR AIRWAYS 5185SBPASBGR</v>
      </c>
      <c r="N1925" s="8" t="n">
        <f aca="false">COUNTIF(M:M,M1925)</f>
        <v>3</v>
      </c>
      <c r="O1925" s="8" t="s">
        <v>4931</v>
      </c>
      <c r="P1925" s="8" t="s">
        <v>2970</v>
      </c>
      <c r="Q1925" s="8" t="s">
        <v>4826</v>
      </c>
      <c r="R1925" s="8" t="s">
        <v>18</v>
      </c>
      <c r="S1925" s="8" t="str">
        <f aca="false">VLOOKUP($B1925,'Anexo I - Com Chave'!$B:$L,5,FALSE())</f>
        <v>PORTO ALEGRE( RS, BRASIL )</v>
      </c>
      <c r="T1925" s="8" t="s">
        <v>27</v>
      </c>
      <c r="U1925" s="8" t="str">
        <f aca="false">VLOOKUP($B1925,'Anexo I - Com Chave'!$B:$L,7,FALSE())</f>
        <v>SÃO PAULO - GUARULHOS( SP, BRASIL )</v>
      </c>
      <c r="V1925" s="16" t="n">
        <f aca="false">VLOOKUP($B1925,'Anexo I - Com Chave'!$B:$L,8,FALSE())</f>
        <v>30</v>
      </c>
      <c r="W1925" s="8" t="n">
        <f aca="false">VLOOKUP($B1925,'Anexo I - Com Chave'!$B:$L,9,FALSE())</f>
        <v>0</v>
      </c>
      <c r="X1925" s="8" t="n">
        <f aca="false">VLOOKUP($B1925,'Anexo I - Com Chave'!$B:$L,10,FALSE())</f>
        <v>0</v>
      </c>
      <c r="Y1925" s="8" t="n">
        <f aca="false">VLOOKUP($B1925,'Anexo I - Com Chave'!$B:$L,11,FALSE())</f>
        <v>0</v>
      </c>
    </row>
    <row r="1926" s="1" customFormat="true" ht="18" hidden="false" customHeight="true" outlineLevel="0" collapsed="false">
      <c r="B1926" s="8" t="s">
        <v>5616</v>
      </c>
      <c r="C1926" s="8" t="s">
        <v>5005</v>
      </c>
      <c r="D1926" s="8" t="s">
        <v>5617</v>
      </c>
      <c r="E1926" s="8" t="s">
        <v>18</v>
      </c>
      <c r="F1926" s="8" t="s">
        <v>27</v>
      </c>
      <c r="G1926" s="8" t="s">
        <v>5950</v>
      </c>
      <c r="H1926" s="8" t="s">
        <v>5951</v>
      </c>
      <c r="I1926" s="8" t="s">
        <v>4826</v>
      </c>
      <c r="J1926" s="15" t="n">
        <v>41752</v>
      </c>
      <c r="K1926" s="8" t="s">
        <v>4931</v>
      </c>
      <c r="L1926" s="8" t="n">
        <f aca="false">IF(N1926=1,1,IF(AND(M1926=M1925,M1926&lt;&gt;M1927,J1926&gt;J1925),1,0))*IF(LEFT(P1926,3)="n/e",0,1)</f>
        <v>1</v>
      </c>
      <c r="M1926" s="8" t="str">
        <f aca="false">CONCATENATE(P1926,Q1926,R1926,T1926)</f>
        <v>QTR - QATAR AIRWAYS 5185SBPASBGR</v>
      </c>
      <c r="N1926" s="8" t="n">
        <f aca="false">COUNTIF(M:M,M1926)</f>
        <v>3</v>
      </c>
      <c r="O1926" s="8" t="s">
        <v>4931</v>
      </c>
      <c r="P1926" s="8" t="s">
        <v>2970</v>
      </c>
      <c r="Q1926" s="8" t="s">
        <v>4826</v>
      </c>
      <c r="R1926" s="8" t="s">
        <v>18</v>
      </c>
      <c r="S1926" s="8" t="str">
        <f aca="false">VLOOKUP($B1926,'Anexo I - Com Chave'!$B:$L,5,FALSE())</f>
        <v>PORTO ALEGRE( RS, BRASIL )</v>
      </c>
      <c r="T1926" s="8" t="s">
        <v>27</v>
      </c>
      <c r="U1926" s="8" t="str">
        <f aca="false">VLOOKUP($B1926,'Anexo I - Com Chave'!$B:$L,7,FALSE())</f>
        <v>SÃO PAULO - GUARULHOS( SP, BRASIL )</v>
      </c>
      <c r="V1926" s="16" t="n">
        <f aca="false">VLOOKUP($B1926,'Anexo I - Com Chave'!$B:$L,8,FALSE())</f>
        <v>30</v>
      </c>
      <c r="W1926" s="8" t="n">
        <f aca="false">VLOOKUP($B1926,'Anexo I - Com Chave'!$B:$L,9,FALSE())</f>
        <v>0</v>
      </c>
      <c r="X1926" s="8" t="n">
        <f aca="false">VLOOKUP($B1926,'Anexo I - Com Chave'!$B:$L,10,FALSE())</f>
        <v>0</v>
      </c>
      <c r="Y1926" s="8" t="n">
        <f aca="false">VLOOKUP($B1926,'Anexo I - Com Chave'!$B:$L,11,FALSE())</f>
        <v>0</v>
      </c>
    </row>
    <row r="1927" s="1" customFormat="true" ht="18" hidden="true" customHeight="true" outlineLevel="0" collapsed="false">
      <c r="B1927" s="8" t="s">
        <v>5259</v>
      </c>
      <c r="C1927" s="8" t="s">
        <v>5005</v>
      </c>
      <c r="D1927" s="8" t="s">
        <v>5260</v>
      </c>
      <c r="E1927" s="8" t="s">
        <v>27</v>
      </c>
      <c r="F1927" s="8" t="s">
        <v>18</v>
      </c>
      <c r="G1927" s="8" t="s">
        <v>5950</v>
      </c>
      <c r="H1927" s="8" t="s">
        <v>5951</v>
      </c>
      <c r="I1927" s="8" t="s">
        <v>4827</v>
      </c>
      <c r="J1927" s="15" t="n">
        <v>41733</v>
      </c>
      <c r="K1927" s="8" t="s">
        <v>4931</v>
      </c>
      <c r="L1927" s="8" t="n">
        <f aca="false">IF(N1927=1,1,IF(AND(M1927=M1926,M1927&lt;&gt;M1928,J1927&gt;J1926),1,0))*IF(LEFT(P1927,3)="n/e",0,1)</f>
        <v>0</v>
      </c>
      <c r="M1927" s="8" t="str">
        <f aca="false">CONCATENATE(P1927,Q1927,R1927,T1927)</f>
        <v>QTR - QATAR AIRWAYS 5186SBGRSBPA</v>
      </c>
      <c r="N1927" s="8" t="n">
        <f aca="false">COUNTIF(M:M,M1927)</f>
        <v>3</v>
      </c>
      <c r="O1927" s="8" t="s">
        <v>4931</v>
      </c>
      <c r="P1927" s="8" t="s">
        <v>2970</v>
      </c>
      <c r="Q1927" s="8" t="s">
        <v>4827</v>
      </c>
      <c r="R1927" s="8" t="s">
        <v>27</v>
      </c>
      <c r="S1927" s="8" t="str">
        <f aca="false">VLOOKUP($B1927,'Anexo I - Com Chave'!$B:$L,5,FALSE())</f>
        <v>SÃO PAULO - GUARULHOS( SP, BRASIL )</v>
      </c>
      <c r="T1927" s="8" t="s">
        <v>18</v>
      </c>
      <c r="U1927" s="8" t="str">
        <f aca="false">VLOOKUP($B1927,'Anexo I - Com Chave'!$B:$L,7,FALSE())</f>
        <v>PORTO ALEGRE( RS, BRASIL )</v>
      </c>
      <c r="V1927" s="16" t="n">
        <f aca="false">VLOOKUP($B1927,'Anexo I - Com Chave'!$B:$L,8,FALSE())</f>
        <v>26</v>
      </c>
      <c r="W1927" s="8" t="n">
        <f aca="false">VLOOKUP($B1927,'Anexo I - Com Chave'!$B:$L,9,FALSE())</f>
        <v>0</v>
      </c>
      <c r="X1927" s="8" t="n">
        <f aca="false">VLOOKUP($B1927,'Anexo I - Com Chave'!$B:$L,10,FALSE())</f>
        <v>11.5384615384615</v>
      </c>
      <c r="Y1927" s="8" t="n">
        <f aca="false">VLOOKUP($B1927,'Anexo I - Com Chave'!$B:$L,11,FALSE())</f>
        <v>3.84615384615385</v>
      </c>
    </row>
    <row r="1928" s="1" customFormat="true" ht="18" hidden="true" customHeight="true" outlineLevel="0" collapsed="false">
      <c r="B1928" s="8" t="s">
        <v>5259</v>
      </c>
      <c r="C1928" s="8" t="s">
        <v>5005</v>
      </c>
      <c r="D1928" s="8" t="s">
        <v>5260</v>
      </c>
      <c r="E1928" s="8" t="s">
        <v>27</v>
      </c>
      <c r="F1928" s="8" t="s">
        <v>18</v>
      </c>
      <c r="G1928" s="8" t="s">
        <v>5950</v>
      </c>
      <c r="H1928" s="8" t="s">
        <v>5951</v>
      </c>
      <c r="I1928" s="8" t="s">
        <v>4827</v>
      </c>
      <c r="J1928" s="15" t="n">
        <v>41744</v>
      </c>
      <c r="K1928" s="8" t="s">
        <v>4931</v>
      </c>
      <c r="L1928" s="8" t="n">
        <f aca="false">IF(N1928=1,1,IF(AND(M1928=M1927,M1928&lt;&gt;M1929,J1928&gt;J1927),1,0))*IF(LEFT(P1928,3)="n/e",0,1)</f>
        <v>0</v>
      </c>
      <c r="M1928" s="8" t="str">
        <f aca="false">CONCATENATE(P1928,Q1928,R1928,T1928)</f>
        <v>QTR - QATAR AIRWAYS 5186SBGRSBPA</v>
      </c>
      <c r="N1928" s="8" t="n">
        <f aca="false">COUNTIF(M:M,M1928)</f>
        <v>3</v>
      </c>
      <c r="O1928" s="8" t="s">
        <v>4931</v>
      </c>
      <c r="P1928" s="8" t="s">
        <v>2970</v>
      </c>
      <c r="Q1928" s="8" t="s">
        <v>4827</v>
      </c>
      <c r="R1928" s="8" t="s">
        <v>27</v>
      </c>
      <c r="S1928" s="8" t="str">
        <f aca="false">VLOOKUP($B1928,'Anexo I - Com Chave'!$B:$L,5,FALSE())</f>
        <v>SÃO PAULO - GUARULHOS( SP, BRASIL )</v>
      </c>
      <c r="T1928" s="8" t="s">
        <v>18</v>
      </c>
      <c r="U1928" s="8" t="str">
        <f aca="false">VLOOKUP($B1928,'Anexo I - Com Chave'!$B:$L,7,FALSE())</f>
        <v>PORTO ALEGRE( RS, BRASIL )</v>
      </c>
      <c r="V1928" s="16" t="n">
        <f aca="false">VLOOKUP($B1928,'Anexo I - Com Chave'!$B:$L,8,FALSE())</f>
        <v>26</v>
      </c>
      <c r="W1928" s="8" t="n">
        <f aca="false">VLOOKUP($B1928,'Anexo I - Com Chave'!$B:$L,9,FALSE())</f>
        <v>0</v>
      </c>
      <c r="X1928" s="8" t="n">
        <f aca="false">VLOOKUP($B1928,'Anexo I - Com Chave'!$B:$L,10,FALSE())</f>
        <v>11.5384615384615</v>
      </c>
      <c r="Y1928" s="8" t="n">
        <f aca="false">VLOOKUP($B1928,'Anexo I - Com Chave'!$B:$L,11,FALSE())</f>
        <v>3.84615384615385</v>
      </c>
    </row>
    <row r="1929" s="1" customFormat="true" ht="18" hidden="false" customHeight="true" outlineLevel="0" collapsed="false">
      <c r="B1929" s="8" t="s">
        <v>5259</v>
      </c>
      <c r="C1929" s="8" t="s">
        <v>5005</v>
      </c>
      <c r="D1929" s="8" t="s">
        <v>5260</v>
      </c>
      <c r="E1929" s="8" t="s">
        <v>27</v>
      </c>
      <c r="F1929" s="8" t="s">
        <v>18</v>
      </c>
      <c r="G1929" s="8" t="s">
        <v>5950</v>
      </c>
      <c r="H1929" s="8" t="s">
        <v>5951</v>
      </c>
      <c r="I1929" s="8" t="s">
        <v>4827</v>
      </c>
      <c r="J1929" s="15" t="n">
        <v>41754</v>
      </c>
      <c r="K1929" s="8" t="s">
        <v>4931</v>
      </c>
      <c r="L1929" s="8" t="n">
        <f aca="false">IF(N1929=1,1,IF(AND(M1929=M1928,M1929&lt;&gt;M1930,J1929&gt;J1928),1,0))*IF(LEFT(P1929,3)="n/e",0,1)</f>
        <v>1</v>
      </c>
      <c r="M1929" s="8" t="str">
        <f aca="false">CONCATENATE(P1929,Q1929,R1929,T1929)</f>
        <v>QTR - QATAR AIRWAYS 5186SBGRSBPA</v>
      </c>
      <c r="N1929" s="8" t="n">
        <f aca="false">COUNTIF(M:M,M1929)</f>
        <v>3</v>
      </c>
      <c r="O1929" s="8" t="s">
        <v>4931</v>
      </c>
      <c r="P1929" s="8" t="s">
        <v>2970</v>
      </c>
      <c r="Q1929" s="8" t="s">
        <v>4827</v>
      </c>
      <c r="R1929" s="8" t="s">
        <v>27</v>
      </c>
      <c r="S1929" s="8" t="str">
        <f aca="false">VLOOKUP($B1929,'Anexo I - Com Chave'!$B:$L,5,FALSE())</f>
        <v>SÃO PAULO - GUARULHOS( SP, BRASIL )</v>
      </c>
      <c r="T1929" s="8" t="s">
        <v>18</v>
      </c>
      <c r="U1929" s="8" t="str">
        <f aca="false">VLOOKUP($B1929,'Anexo I - Com Chave'!$B:$L,7,FALSE())</f>
        <v>PORTO ALEGRE( RS, BRASIL )</v>
      </c>
      <c r="V1929" s="16" t="n">
        <f aca="false">VLOOKUP($B1929,'Anexo I - Com Chave'!$B:$L,8,FALSE())</f>
        <v>26</v>
      </c>
      <c r="W1929" s="8" t="n">
        <f aca="false">VLOOKUP($B1929,'Anexo I - Com Chave'!$B:$L,9,FALSE())</f>
        <v>0</v>
      </c>
      <c r="X1929" s="8" t="n">
        <f aca="false">VLOOKUP($B1929,'Anexo I - Com Chave'!$B:$L,10,FALSE())</f>
        <v>11.5384615384615</v>
      </c>
      <c r="Y1929" s="8" t="n">
        <f aca="false">VLOOKUP($B1929,'Anexo I - Com Chave'!$B:$L,11,FALSE())</f>
        <v>3.84615384615385</v>
      </c>
    </row>
    <row r="1930" s="1" customFormat="true" ht="18" hidden="true" customHeight="true" outlineLevel="0" collapsed="false">
      <c r="B1930" s="8" t="s">
        <v>5223</v>
      </c>
      <c r="C1930" s="8" t="s">
        <v>5005</v>
      </c>
      <c r="D1930" s="8" t="s">
        <v>5224</v>
      </c>
      <c r="E1930" s="8" t="s">
        <v>27</v>
      </c>
      <c r="F1930" s="8" t="s">
        <v>18</v>
      </c>
      <c r="G1930" s="8" t="s">
        <v>5950</v>
      </c>
      <c r="H1930" s="8" t="s">
        <v>5951</v>
      </c>
      <c r="I1930" s="8" t="s">
        <v>4828</v>
      </c>
      <c r="J1930" s="15" t="n">
        <v>41733</v>
      </c>
      <c r="K1930" s="8" t="s">
        <v>4931</v>
      </c>
      <c r="L1930" s="8" t="n">
        <f aca="false">IF(N1930=1,1,IF(AND(M1930=M1929,M1930&lt;&gt;M1931,J1930&gt;J1929),1,0))*IF(LEFT(P1930,3)="n/e",0,1)</f>
        <v>0</v>
      </c>
      <c r="M1930" s="8" t="str">
        <f aca="false">CONCATENATE(P1930,Q1930,R1930,T1930)</f>
        <v>QTR - QATAR AIRWAYS 5188SBGRSBPA</v>
      </c>
      <c r="N1930" s="8" t="n">
        <f aca="false">COUNTIF(M:M,M1930)</f>
        <v>3</v>
      </c>
      <c r="O1930" s="8" t="s">
        <v>4931</v>
      </c>
      <c r="P1930" s="8" t="s">
        <v>2970</v>
      </c>
      <c r="Q1930" s="8" t="s">
        <v>4828</v>
      </c>
      <c r="R1930" s="8" t="s">
        <v>27</v>
      </c>
      <c r="S1930" s="8" t="str">
        <f aca="false">VLOOKUP($B1930,'Anexo I - Com Chave'!$B:$L,5,FALSE())</f>
        <v>SÃO PAULO - GUARULHOS( SP, BRASIL )</v>
      </c>
      <c r="T1930" s="8" t="s">
        <v>18</v>
      </c>
      <c r="U1930" s="8" t="str">
        <f aca="false">VLOOKUP($B1930,'Anexo I - Com Chave'!$B:$L,7,FALSE())</f>
        <v>PORTO ALEGRE( RS, BRASIL )</v>
      </c>
      <c r="V1930" s="16" t="n">
        <f aca="false">VLOOKUP($B1930,'Anexo I - Com Chave'!$B:$L,8,FALSE())</f>
        <v>30</v>
      </c>
      <c r="W1930" s="8" t="n">
        <f aca="false">VLOOKUP($B1930,'Anexo I - Com Chave'!$B:$L,9,FALSE())</f>
        <v>0</v>
      </c>
      <c r="X1930" s="8" t="n">
        <f aca="false">VLOOKUP($B1930,'Anexo I - Com Chave'!$B:$L,10,FALSE())</f>
        <v>3.33333333333333</v>
      </c>
      <c r="Y1930" s="8" t="n">
        <f aca="false">VLOOKUP($B1930,'Anexo I - Com Chave'!$B:$L,11,FALSE())</f>
        <v>3.33333333333333</v>
      </c>
    </row>
    <row r="1931" s="1" customFormat="true" ht="18" hidden="true" customHeight="true" outlineLevel="0" collapsed="false">
      <c r="B1931" s="8" t="s">
        <v>5223</v>
      </c>
      <c r="C1931" s="8" t="s">
        <v>5005</v>
      </c>
      <c r="D1931" s="8" t="s">
        <v>5224</v>
      </c>
      <c r="E1931" s="8" t="s">
        <v>27</v>
      </c>
      <c r="F1931" s="8" t="s">
        <v>18</v>
      </c>
      <c r="G1931" s="8" t="s">
        <v>5950</v>
      </c>
      <c r="H1931" s="8" t="s">
        <v>5951</v>
      </c>
      <c r="I1931" s="8" t="s">
        <v>4828</v>
      </c>
      <c r="J1931" s="15" t="n">
        <v>41744</v>
      </c>
      <c r="K1931" s="8" t="s">
        <v>4931</v>
      </c>
      <c r="L1931" s="8" t="n">
        <f aca="false">IF(N1931=1,1,IF(AND(M1931=M1930,M1931&lt;&gt;M1932,J1931&gt;J1930),1,0))*IF(LEFT(P1931,3)="n/e",0,1)</f>
        <v>0</v>
      </c>
      <c r="M1931" s="8" t="str">
        <f aca="false">CONCATENATE(P1931,Q1931,R1931,T1931)</f>
        <v>QTR - QATAR AIRWAYS 5188SBGRSBPA</v>
      </c>
      <c r="N1931" s="8" t="n">
        <f aca="false">COUNTIF(M:M,M1931)</f>
        <v>3</v>
      </c>
      <c r="O1931" s="8" t="s">
        <v>4931</v>
      </c>
      <c r="P1931" s="8" t="s">
        <v>2970</v>
      </c>
      <c r="Q1931" s="8" t="s">
        <v>4828</v>
      </c>
      <c r="R1931" s="8" t="s">
        <v>27</v>
      </c>
      <c r="S1931" s="8" t="str">
        <f aca="false">VLOOKUP($B1931,'Anexo I - Com Chave'!$B:$L,5,FALSE())</f>
        <v>SÃO PAULO - GUARULHOS( SP, BRASIL )</v>
      </c>
      <c r="T1931" s="8" t="s">
        <v>18</v>
      </c>
      <c r="U1931" s="8" t="str">
        <f aca="false">VLOOKUP($B1931,'Anexo I - Com Chave'!$B:$L,7,FALSE())</f>
        <v>PORTO ALEGRE( RS, BRASIL )</v>
      </c>
      <c r="V1931" s="16" t="n">
        <f aca="false">VLOOKUP($B1931,'Anexo I - Com Chave'!$B:$L,8,FALSE())</f>
        <v>30</v>
      </c>
      <c r="W1931" s="8" t="n">
        <f aca="false">VLOOKUP($B1931,'Anexo I - Com Chave'!$B:$L,9,FALSE())</f>
        <v>0</v>
      </c>
      <c r="X1931" s="8" t="n">
        <f aca="false">VLOOKUP($B1931,'Anexo I - Com Chave'!$B:$L,10,FALSE())</f>
        <v>3.33333333333333</v>
      </c>
      <c r="Y1931" s="8" t="n">
        <f aca="false">VLOOKUP($B1931,'Anexo I - Com Chave'!$B:$L,11,FALSE())</f>
        <v>3.33333333333333</v>
      </c>
    </row>
    <row r="1932" s="1" customFormat="true" ht="18" hidden="false" customHeight="true" outlineLevel="0" collapsed="false">
      <c r="B1932" s="8" t="s">
        <v>5223</v>
      </c>
      <c r="C1932" s="8" t="s">
        <v>5005</v>
      </c>
      <c r="D1932" s="8" t="s">
        <v>5224</v>
      </c>
      <c r="E1932" s="8" t="s">
        <v>27</v>
      </c>
      <c r="F1932" s="8" t="s">
        <v>18</v>
      </c>
      <c r="G1932" s="8" t="s">
        <v>5950</v>
      </c>
      <c r="H1932" s="8" t="s">
        <v>5951</v>
      </c>
      <c r="I1932" s="8" t="s">
        <v>4828</v>
      </c>
      <c r="J1932" s="15" t="n">
        <v>41754</v>
      </c>
      <c r="K1932" s="8" t="s">
        <v>4931</v>
      </c>
      <c r="L1932" s="8" t="n">
        <f aca="false">IF(N1932=1,1,IF(AND(M1932=M1931,M1932&lt;&gt;M1933,J1932&gt;J1931),1,0))*IF(LEFT(P1932,3)="n/e",0,1)</f>
        <v>1</v>
      </c>
      <c r="M1932" s="8" t="str">
        <f aca="false">CONCATENATE(P1932,Q1932,R1932,T1932)</f>
        <v>QTR - QATAR AIRWAYS 5188SBGRSBPA</v>
      </c>
      <c r="N1932" s="8" t="n">
        <f aca="false">COUNTIF(M:M,M1932)</f>
        <v>3</v>
      </c>
      <c r="O1932" s="8" t="s">
        <v>4931</v>
      </c>
      <c r="P1932" s="8" t="s">
        <v>2970</v>
      </c>
      <c r="Q1932" s="8" t="s">
        <v>4828</v>
      </c>
      <c r="R1932" s="8" t="s">
        <v>27</v>
      </c>
      <c r="S1932" s="8" t="str">
        <f aca="false">VLOOKUP($B1932,'Anexo I - Com Chave'!$B:$L,5,FALSE())</f>
        <v>SÃO PAULO - GUARULHOS( SP, BRASIL )</v>
      </c>
      <c r="T1932" s="8" t="s">
        <v>18</v>
      </c>
      <c r="U1932" s="8" t="str">
        <f aca="false">VLOOKUP($B1932,'Anexo I - Com Chave'!$B:$L,7,FALSE())</f>
        <v>PORTO ALEGRE( RS, BRASIL )</v>
      </c>
      <c r="V1932" s="16" t="n">
        <f aca="false">VLOOKUP($B1932,'Anexo I - Com Chave'!$B:$L,8,FALSE())</f>
        <v>30</v>
      </c>
      <c r="W1932" s="8" t="n">
        <f aca="false">VLOOKUP($B1932,'Anexo I - Com Chave'!$B:$L,9,FALSE())</f>
        <v>0</v>
      </c>
      <c r="X1932" s="8" t="n">
        <f aca="false">VLOOKUP($B1932,'Anexo I - Com Chave'!$B:$L,10,FALSE())</f>
        <v>3.33333333333333</v>
      </c>
      <c r="Y1932" s="8" t="n">
        <f aca="false">VLOOKUP($B1932,'Anexo I - Com Chave'!$B:$L,11,FALSE())</f>
        <v>3.33333333333333</v>
      </c>
    </row>
    <row r="1933" s="1" customFormat="true" ht="18" hidden="true" customHeight="true" outlineLevel="0" collapsed="false">
      <c r="B1933" s="8" t="s">
        <v>5981</v>
      </c>
      <c r="C1933" s="8" t="s">
        <v>5005</v>
      </c>
      <c r="D1933" s="8" t="s">
        <v>5944</v>
      </c>
      <c r="E1933" s="8" t="s">
        <v>35</v>
      </c>
      <c r="F1933" s="8" t="s">
        <v>27</v>
      </c>
      <c r="G1933" s="8" t="s">
        <v>5950</v>
      </c>
      <c r="H1933" s="8" t="s">
        <v>5951</v>
      </c>
      <c r="I1933" s="8" t="s">
        <v>4829</v>
      </c>
      <c r="J1933" s="15" t="n">
        <v>41737</v>
      </c>
      <c r="K1933" s="8" t="s">
        <v>4931</v>
      </c>
      <c r="L1933" s="8" t="n">
        <f aca="false">IF(N1933=1,1,IF(AND(M1933=M1932,M1933&lt;&gt;M1934,J1933&gt;J1932),1,0))*IF(LEFT(P1933,3)="n/e",0,1)</f>
        <v>0</v>
      </c>
      <c r="M1933" s="8" t="str">
        <f aca="false">CONCATENATE(P1933,Q1933,R1933,T1933)</f>
        <v>QTR - QATAR AIRWAYS 5189SBRFSBGR</v>
      </c>
      <c r="N1933" s="8" t="n">
        <f aca="false">COUNTIF(M:M,M1933)</f>
        <v>4</v>
      </c>
      <c r="O1933" s="8" t="s">
        <v>4931</v>
      </c>
      <c r="P1933" s="8" t="s">
        <v>2970</v>
      </c>
      <c r="Q1933" s="8" t="s">
        <v>4829</v>
      </c>
      <c r="R1933" s="8" t="s">
        <v>35</v>
      </c>
      <c r="S1933" s="8" t="str">
        <f aca="false">VLOOKUP($B1933,'Anexo I - Com Chave'!$B:$L,5,FALSE())</f>
        <v>RECIFE( PE, BRASIL )</v>
      </c>
      <c r="T1933" s="8" t="s">
        <v>27</v>
      </c>
      <c r="U1933" s="8" t="str">
        <f aca="false">VLOOKUP($B1933,'Anexo I - Com Chave'!$B:$L,7,FALSE())</f>
        <v>SÃO PAULO - GUARULHOS( SP, BRASIL )</v>
      </c>
      <c r="V1933" s="16" t="n">
        <f aca="false">VLOOKUP($B1933,'Anexo I - Com Chave'!$B:$L,8,FALSE())</f>
        <v>30</v>
      </c>
      <c r="W1933" s="8" t="n">
        <f aca="false">VLOOKUP($B1933,'Anexo I - Com Chave'!$B:$L,9,FALSE())</f>
        <v>100</v>
      </c>
      <c r="X1933" s="8" t="str">
        <f aca="false">VLOOKUP($B1933,'Anexo I - Com Chave'!$B:$L,10,FALSE())</f>
        <v>#DIV/0</v>
      </c>
      <c r="Y1933" s="8" t="str">
        <f aca="false">VLOOKUP($B1933,'Anexo I - Com Chave'!$B:$L,11,FALSE())</f>
        <v>#DIV/0</v>
      </c>
    </row>
    <row r="1934" s="1" customFormat="true" ht="18" hidden="true" customHeight="true" outlineLevel="0" collapsed="false">
      <c r="B1934" s="8" t="s">
        <v>5981</v>
      </c>
      <c r="C1934" s="8" t="s">
        <v>5005</v>
      </c>
      <c r="D1934" s="8" t="s">
        <v>5944</v>
      </c>
      <c r="E1934" s="8" t="s">
        <v>35</v>
      </c>
      <c r="F1934" s="8" t="s">
        <v>27</v>
      </c>
      <c r="G1934" s="8" t="s">
        <v>5950</v>
      </c>
      <c r="H1934" s="8" t="s">
        <v>5951</v>
      </c>
      <c r="I1934" s="8" t="s">
        <v>4829</v>
      </c>
      <c r="J1934" s="15" t="n">
        <v>41739</v>
      </c>
      <c r="K1934" s="8" t="s">
        <v>4931</v>
      </c>
      <c r="L1934" s="8" t="n">
        <f aca="false">IF(N1934=1,1,IF(AND(M1934=M1933,M1934&lt;&gt;M1935,J1934&gt;J1933),1,0))*IF(LEFT(P1934,3)="n/e",0,1)</f>
        <v>0</v>
      </c>
      <c r="M1934" s="8" t="str">
        <f aca="false">CONCATENATE(P1934,Q1934,R1934,T1934)</f>
        <v>QTR - QATAR AIRWAYS 5189SBRFSBGR</v>
      </c>
      <c r="N1934" s="8" t="n">
        <f aca="false">COUNTIF(M:M,M1934)</f>
        <v>4</v>
      </c>
      <c r="O1934" s="8" t="s">
        <v>4931</v>
      </c>
      <c r="P1934" s="8" t="s">
        <v>2970</v>
      </c>
      <c r="Q1934" s="8" t="s">
        <v>4829</v>
      </c>
      <c r="R1934" s="8" t="s">
        <v>35</v>
      </c>
      <c r="S1934" s="8" t="str">
        <f aca="false">VLOOKUP($B1934,'Anexo I - Com Chave'!$B:$L,5,FALSE())</f>
        <v>RECIFE( PE, BRASIL )</v>
      </c>
      <c r="T1934" s="8" t="s">
        <v>27</v>
      </c>
      <c r="U1934" s="8" t="str">
        <f aca="false">VLOOKUP($B1934,'Anexo I - Com Chave'!$B:$L,7,FALSE())</f>
        <v>SÃO PAULO - GUARULHOS( SP, BRASIL )</v>
      </c>
      <c r="V1934" s="16" t="n">
        <f aca="false">VLOOKUP($B1934,'Anexo I - Com Chave'!$B:$L,8,FALSE())</f>
        <v>30</v>
      </c>
      <c r="W1934" s="8" t="n">
        <f aca="false">VLOOKUP($B1934,'Anexo I - Com Chave'!$B:$L,9,FALSE())</f>
        <v>100</v>
      </c>
      <c r="X1934" s="8" t="str">
        <f aca="false">VLOOKUP($B1934,'Anexo I - Com Chave'!$B:$L,10,FALSE())</f>
        <v>#DIV/0</v>
      </c>
      <c r="Y1934" s="8" t="str">
        <f aca="false">VLOOKUP($B1934,'Anexo I - Com Chave'!$B:$L,11,FALSE())</f>
        <v>#DIV/0</v>
      </c>
    </row>
    <row r="1935" s="1" customFormat="true" ht="18" hidden="true" customHeight="true" outlineLevel="0" collapsed="false">
      <c r="B1935" s="8" t="s">
        <v>5981</v>
      </c>
      <c r="C1935" s="8" t="s">
        <v>5005</v>
      </c>
      <c r="D1935" s="8" t="s">
        <v>5944</v>
      </c>
      <c r="E1935" s="8" t="s">
        <v>35</v>
      </c>
      <c r="F1935" s="8" t="s">
        <v>27</v>
      </c>
      <c r="G1935" s="8" t="s">
        <v>5950</v>
      </c>
      <c r="H1935" s="8" t="s">
        <v>5951</v>
      </c>
      <c r="I1935" s="8" t="s">
        <v>4829</v>
      </c>
      <c r="J1935" s="15" t="n">
        <v>41755</v>
      </c>
      <c r="K1935" s="8" t="s">
        <v>4931</v>
      </c>
      <c r="L1935" s="8" t="n">
        <f aca="false">IF(N1935=1,1,IF(AND(M1935=M1934,M1935&lt;&gt;M1936,J1935&gt;J1934),1,0))*IF(LEFT(P1935,3)="n/e",0,1)</f>
        <v>0</v>
      </c>
      <c r="M1935" s="8" t="str">
        <f aca="false">CONCATENATE(P1935,Q1935,R1935,T1935)</f>
        <v>QTR - QATAR AIRWAYS 5189SBRFSBGR</v>
      </c>
      <c r="N1935" s="8" t="n">
        <f aca="false">COUNTIF(M:M,M1935)</f>
        <v>4</v>
      </c>
      <c r="O1935" s="8" t="s">
        <v>4931</v>
      </c>
      <c r="P1935" s="8" t="s">
        <v>2970</v>
      </c>
      <c r="Q1935" s="8" t="s">
        <v>4829</v>
      </c>
      <c r="R1935" s="8" t="s">
        <v>35</v>
      </c>
      <c r="S1935" s="8" t="str">
        <f aca="false">VLOOKUP($B1935,'Anexo I - Com Chave'!$B:$L,5,FALSE())</f>
        <v>RECIFE( PE, BRASIL )</v>
      </c>
      <c r="T1935" s="8" t="s">
        <v>27</v>
      </c>
      <c r="U1935" s="8" t="str">
        <f aca="false">VLOOKUP($B1935,'Anexo I - Com Chave'!$B:$L,7,FALSE())</f>
        <v>SÃO PAULO - GUARULHOS( SP, BRASIL )</v>
      </c>
      <c r="V1935" s="16" t="n">
        <f aca="false">VLOOKUP($B1935,'Anexo I - Com Chave'!$B:$L,8,FALSE())</f>
        <v>30</v>
      </c>
      <c r="W1935" s="8" t="n">
        <f aca="false">VLOOKUP($B1935,'Anexo I - Com Chave'!$B:$L,9,FALSE())</f>
        <v>100</v>
      </c>
      <c r="X1935" s="8" t="str">
        <f aca="false">VLOOKUP($B1935,'Anexo I - Com Chave'!$B:$L,10,FALSE())</f>
        <v>#DIV/0</v>
      </c>
      <c r="Y1935" s="8" t="str">
        <f aca="false">VLOOKUP($B1935,'Anexo I - Com Chave'!$B:$L,11,FALSE())</f>
        <v>#DIV/0</v>
      </c>
    </row>
    <row r="1936" s="1" customFormat="true" ht="18" hidden="false" customHeight="true" outlineLevel="0" collapsed="false">
      <c r="B1936" s="8" t="s">
        <v>5981</v>
      </c>
      <c r="C1936" s="8" t="s">
        <v>5005</v>
      </c>
      <c r="D1936" s="8" t="s">
        <v>5944</v>
      </c>
      <c r="E1936" s="8" t="s">
        <v>35</v>
      </c>
      <c r="F1936" s="8" t="s">
        <v>27</v>
      </c>
      <c r="G1936" s="8" t="s">
        <v>5950</v>
      </c>
      <c r="H1936" s="8" t="s">
        <v>5951</v>
      </c>
      <c r="I1936" s="8" t="s">
        <v>4829</v>
      </c>
      <c r="J1936" s="15" t="n">
        <v>41758</v>
      </c>
      <c r="K1936" s="8" t="s">
        <v>4931</v>
      </c>
      <c r="L1936" s="8" t="n">
        <f aca="false">IF(N1936=1,1,IF(AND(M1936=M1935,M1936&lt;&gt;M1937,J1936&gt;J1935),1,0))*IF(LEFT(P1936,3)="n/e",0,1)</f>
        <v>1</v>
      </c>
      <c r="M1936" s="8" t="str">
        <f aca="false">CONCATENATE(P1936,Q1936,R1936,T1936)</f>
        <v>QTR - QATAR AIRWAYS 5189SBRFSBGR</v>
      </c>
      <c r="N1936" s="8" t="n">
        <f aca="false">COUNTIF(M:M,M1936)</f>
        <v>4</v>
      </c>
      <c r="O1936" s="8" t="s">
        <v>4931</v>
      </c>
      <c r="P1936" s="8" t="s">
        <v>2970</v>
      </c>
      <c r="Q1936" s="8" t="s">
        <v>4829</v>
      </c>
      <c r="R1936" s="8" t="s">
        <v>35</v>
      </c>
      <c r="S1936" s="8" t="str">
        <f aca="false">VLOOKUP($B1936,'Anexo I - Com Chave'!$B:$L,5,FALSE())</f>
        <v>RECIFE( PE, BRASIL )</v>
      </c>
      <c r="T1936" s="8" t="s">
        <v>27</v>
      </c>
      <c r="U1936" s="8" t="str">
        <f aca="false">VLOOKUP($B1936,'Anexo I - Com Chave'!$B:$L,7,FALSE())</f>
        <v>SÃO PAULO - GUARULHOS( SP, BRASIL )</v>
      </c>
      <c r="V1936" s="16" t="n">
        <f aca="false">VLOOKUP($B1936,'Anexo I - Com Chave'!$B:$L,8,FALSE())</f>
        <v>30</v>
      </c>
      <c r="W1936" s="8" t="n">
        <f aca="false">VLOOKUP($B1936,'Anexo I - Com Chave'!$B:$L,9,FALSE())</f>
        <v>100</v>
      </c>
      <c r="X1936" s="8" t="str">
        <f aca="false">VLOOKUP($B1936,'Anexo I - Com Chave'!$B:$L,10,FALSE())</f>
        <v>#DIV/0</v>
      </c>
      <c r="Y1936" s="8" t="str">
        <f aca="false">VLOOKUP($B1936,'Anexo I - Com Chave'!$B:$L,11,FALSE())</f>
        <v>#DIV/0</v>
      </c>
    </row>
    <row r="1937" s="1" customFormat="true" ht="18" hidden="true" customHeight="true" outlineLevel="0" collapsed="false">
      <c r="B1937" s="8" t="s">
        <v>5119</v>
      </c>
      <c r="C1937" s="8" t="s">
        <v>5005</v>
      </c>
      <c r="D1937" s="8" t="s">
        <v>5120</v>
      </c>
      <c r="E1937" s="8" t="s">
        <v>27</v>
      </c>
      <c r="F1937" s="8" t="s">
        <v>35</v>
      </c>
      <c r="G1937" s="8" t="s">
        <v>5950</v>
      </c>
      <c r="H1937" s="8" t="s">
        <v>5951</v>
      </c>
      <c r="I1937" s="8" t="s">
        <v>4830</v>
      </c>
      <c r="J1937" s="15" t="n">
        <v>41744</v>
      </c>
      <c r="K1937" s="8" t="s">
        <v>4931</v>
      </c>
      <c r="L1937" s="8" t="n">
        <f aca="false">IF(N1937=1,1,IF(AND(M1937=M1936,M1937&lt;&gt;M1938,J1937&gt;J1936),1,0))*IF(LEFT(P1937,3)="n/e",0,1)</f>
        <v>0</v>
      </c>
      <c r="M1937" s="8" t="str">
        <f aca="false">CONCATENATE(P1937,Q1937,R1937,T1937)</f>
        <v>QTR - QATAR AIRWAYS 5190SBGRSBRF</v>
      </c>
      <c r="N1937" s="8" t="n">
        <f aca="false">COUNTIF(M:M,M1937)</f>
        <v>2</v>
      </c>
      <c r="O1937" s="8" t="s">
        <v>4931</v>
      </c>
      <c r="P1937" s="8" t="s">
        <v>2970</v>
      </c>
      <c r="Q1937" s="8" t="s">
        <v>4830</v>
      </c>
      <c r="R1937" s="8" t="s">
        <v>27</v>
      </c>
      <c r="S1937" s="8" t="str">
        <f aca="false">VLOOKUP($B1937,'Anexo I - Com Chave'!$B:$L,5,FALSE())</f>
        <v>SÃO PAULO - GUARULHOS( SP, BRASIL )</v>
      </c>
      <c r="T1937" s="8" t="s">
        <v>35</v>
      </c>
      <c r="U1937" s="8" t="str">
        <f aca="false">VLOOKUP($B1937,'Anexo I - Com Chave'!$B:$L,7,FALSE())</f>
        <v>RECIFE( PE, BRASIL )</v>
      </c>
      <c r="V1937" s="16" t="n">
        <f aca="false">VLOOKUP($B1937,'Anexo I - Com Chave'!$B:$L,8,FALSE())</f>
        <v>30</v>
      </c>
      <c r="W1937" s="8" t="n">
        <f aca="false">VLOOKUP($B1937,'Anexo I - Com Chave'!$B:$L,9,FALSE())</f>
        <v>0</v>
      </c>
      <c r="X1937" s="8" t="n">
        <f aca="false">VLOOKUP($B1937,'Anexo I - Com Chave'!$B:$L,10,FALSE())</f>
        <v>13.3333333333333</v>
      </c>
      <c r="Y1937" s="8" t="n">
        <f aca="false">VLOOKUP($B1937,'Anexo I - Com Chave'!$B:$L,11,FALSE())</f>
        <v>3.33333333333333</v>
      </c>
    </row>
    <row r="1938" s="1" customFormat="true" ht="18" hidden="false" customHeight="true" outlineLevel="0" collapsed="false">
      <c r="B1938" s="8" t="s">
        <v>5119</v>
      </c>
      <c r="C1938" s="8" t="s">
        <v>5005</v>
      </c>
      <c r="D1938" s="8" t="s">
        <v>5120</v>
      </c>
      <c r="E1938" s="8" t="s">
        <v>27</v>
      </c>
      <c r="F1938" s="8" t="s">
        <v>35</v>
      </c>
      <c r="G1938" s="8" t="s">
        <v>5950</v>
      </c>
      <c r="H1938" s="8" t="s">
        <v>5951</v>
      </c>
      <c r="I1938" s="8" t="s">
        <v>4830</v>
      </c>
      <c r="J1938" s="15" t="n">
        <v>41754</v>
      </c>
      <c r="K1938" s="8" t="s">
        <v>4931</v>
      </c>
      <c r="L1938" s="8" t="n">
        <f aca="false">IF(N1938=1,1,IF(AND(M1938=M1937,M1938&lt;&gt;M1939,J1938&gt;J1937),1,0))*IF(LEFT(P1938,3)="n/e",0,1)</f>
        <v>1</v>
      </c>
      <c r="M1938" s="8" t="str">
        <f aca="false">CONCATENATE(P1938,Q1938,R1938,T1938)</f>
        <v>QTR - QATAR AIRWAYS 5190SBGRSBRF</v>
      </c>
      <c r="N1938" s="8" t="n">
        <f aca="false">COUNTIF(M:M,M1938)</f>
        <v>2</v>
      </c>
      <c r="O1938" s="8" t="s">
        <v>4931</v>
      </c>
      <c r="P1938" s="8" t="s">
        <v>2970</v>
      </c>
      <c r="Q1938" s="8" t="s">
        <v>4830</v>
      </c>
      <c r="R1938" s="8" t="s">
        <v>27</v>
      </c>
      <c r="S1938" s="8" t="str">
        <f aca="false">VLOOKUP($B1938,'Anexo I - Com Chave'!$B:$L,5,FALSE())</f>
        <v>SÃO PAULO - GUARULHOS( SP, BRASIL )</v>
      </c>
      <c r="T1938" s="8" t="s">
        <v>35</v>
      </c>
      <c r="U1938" s="8" t="str">
        <f aca="false">VLOOKUP($B1938,'Anexo I - Com Chave'!$B:$L,7,FALSE())</f>
        <v>RECIFE( PE, BRASIL )</v>
      </c>
      <c r="V1938" s="16" t="n">
        <f aca="false">VLOOKUP($B1938,'Anexo I - Com Chave'!$B:$L,8,FALSE())</f>
        <v>30</v>
      </c>
      <c r="W1938" s="8" t="n">
        <f aca="false">VLOOKUP($B1938,'Anexo I - Com Chave'!$B:$L,9,FALSE())</f>
        <v>0</v>
      </c>
      <c r="X1938" s="8" t="n">
        <f aca="false">VLOOKUP($B1938,'Anexo I - Com Chave'!$B:$L,10,FALSE())</f>
        <v>13.3333333333333</v>
      </c>
      <c r="Y1938" s="8" t="n">
        <f aca="false">VLOOKUP($B1938,'Anexo I - Com Chave'!$B:$L,11,FALSE())</f>
        <v>3.33333333333333</v>
      </c>
    </row>
    <row r="1939" s="1" customFormat="true" ht="18" hidden="true" customHeight="true" outlineLevel="0" collapsed="false">
      <c r="B1939" s="8" t="s">
        <v>5979</v>
      </c>
      <c r="C1939" s="8" t="s">
        <v>5005</v>
      </c>
      <c r="D1939" s="8" t="s">
        <v>5980</v>
      </c>
      <c r="E1939" s="8" t="s">
        <v>265</v>
      </c>
      <c r="F1939" s="8" t="s">
        <v>27</v>
      </c>
      <c r="G1939" s="8" t="s">
        <v>5950</v>
      </c>
      <c r="H1939" s="8" t="s">
        <v>5951</v>
      </c>
      <c r="I1939" s="8" t="s">
        <v>4831</v>
      </c>
      <c r="J1939" s="15" t="n">
        <v>41733</v>
      </c>
      <c r="K1939" s="8" t="s">
        <v>4931</v>
      </c>
      <c r="L1939" s="8" t="n">
        <f aca="false">IF(N1939=1,1,IF(AND(M1939=M1938,M1939&lt;&gt;M1940,J1939&gt;J1938),1,0))*IF(LEFT(P1939,3)="n/e",0,1)</f>
        <v>0</v>
      </c>
      <c r="M1939" s="8" t="str">
        <f aca="false">CONCATENATE(P1939,Q1939,R1939,T1939)</f>
        <v>QTR - QATAR AIRWAYS 5193SBRJSBGR</v>
      </c>
      <c r="N1939" s="8" t="n">
        <f aca="false">COUNTIF(M:M,M1939)</f>
        <v>3</v>
      </c>
      <c r="O1939" s="8" t="s">
        <v>4931</v>
      </c>
      <c r="P1939" s="8" t="s">
        <v>2970</v>
      </c>
      <c r="Q1939" s="8" t="s">
        <v>4831</v>
      </c>
      <c r="R1939" s="8" t="s">
        <v>265</v>
      </c>
      <c r="S1939" s="8" t="str">
        <f aca="false">VLOOKUP($B1939,'Anexo I - Com Chave'!$B:$L,5,FALSE())</f>
        <v>RIO DE JANEIRO - SANTOS DUMONT( RJ, BRASIL )</v>
      </c>
      <c r="T1939" s="8" t="s">
        <v>27</v>
      </c>
      <c r="U1939" s="8" t="str">
        <f aca="false">VLOOKUP($B1939,'Anexo I - Com Chave'!$B:$L,7,FALSE())</f>
        <v>SÃO PAULO - GUARULHOS( SP, BRASIL )</v>
      </c>
      <c r="V1939" s="16" t="n">
        <f aca="false">VLOOKUP($B1939,'Anexo I - Com Chave'!$B:$L,8,FALSE())</f>
        <v>30</v>
      </c>
      <c r="W1939" s="8" t="n">
        <f aca="false">VLOOKUP($B1939,'Anexo I - Com Chave'!$B:$L,9,FALSE())</f>
        <v>23.3333333333333</v>
      </c>
      <c r="X1939" s="8" t="n">
        <f aca="false">VLOOKUP($B1939,'Anexo I - Com Chave'!$B:$L,10,FALSE())</f>
        <v>8.69565217391304</v>
      </c>
      <c r="Y1939" s="8" t="n">
        <f aca="false">VLOOKUP($B1939,'Anexo I - Com Chave'!$B:$L,11,FALSE())</f>
        <v>4.34782608695652</v>
      </c>
    </row>
    <row r="1940" s="1" customFormat="true" ht="18" hidden="true" customHeight="true" outlineLevel="0" collapsed="false">
      <c r="B1940" s="8" t="s">
        <v>5979</v>
      </c>
      <c r="C1940" s="8" t="s">
        <v>5005</v>
      </c>
      <c r="D1940" s="8" t="s">
        <v>5980</v>
      </c>
      <c r="E1940" s="8" t="s">
        <v>265</v>
      </c>
      <c r="F1940" s="8" t="s">
        <v>27</v>
      </c>
      <c r="G1940" s="8" t="s">
        <v>5950</v>
      </c>
      <c r="H1940" s="8" t="s">
        <v>5951</v>
      </c>
      <c r="I1940" s="8" t="s">
        <v>4831</v>
      </c>
      <c r="J1940" s="15" t="n">
        <v>41744</v>
      </c>
      <c r="K1940" s="8" t="s">
        <v>4931</v>
      </c>
      <c r="L1940" s="8" t="n">
        <f aca="false">IF(N1940=1,1,IF(AND(M1940=M1939,M1940&lt;&gt;M1941,J1940&gt;J1939),1,0))*IF(LEFT(P1940,3)="n/e",0,1)</f>
        <v>0</v>
      </c>
      <c r="M1940" s="8" t="str">
        <f aca="false">CONCATENATE(P1940,Q1940,R1940,T1940)</f>
        <v>QTR - QATAR AIRWAYS 5193SBRJSBGR</v>
      </c>
      <c r="N1940" s="8" t="n">
        <f aca="false">COUNTIF(M:M,M1940)</f>
        <v>3</v>
      </c>
      <c r="O1940" s="8" t="s">
        <v>4931</v>
      </c>
      <c r="P1940" s="8" t="s">
        <v>2970</v>
      </c>
      <c r="Q1940" s="8" t="s">
        <v>4831</v>
      </c>
      <c r="R1940" s="8" t="s">
        <v>265</v>
      </c>
      <c r="S1940" s="8" t="str">
        <f aca="false">VLOOKUP($B1940,'Anexo I - Com Chave'!$B:$L,5,FALSE())</f>
        <v>RIO DE JANEIRO - SANTOS DUMONT( RJ, BRASIL )</v>
      </c>
      <c r="T1940" s="8" t="s">
        <v>27</v>
      </c>
      <c r="U1940" s="8" t="str">
        <f aca="false">VLOOKUP($B1940,'Anexo I - Com Chave'!$B:$L,7,FALSE())</f>
        <v>SÃO PAULO - GUARULHOS( SP, BRASIL )</v>
      </c>
      <c r="V1940" s="16" t="n">
        <f aca="false">VLOOKUP($B1940,'Anexo I - Com Chave'!$B:$L,8,FALSE())</f>
        <v>30</v>
      </c>
      <c r="W1940" s="8" t="n">
        <f aca="false">VLOOKUP($B1940,'Anexo I - Com Chave'!$B:$L,9,FALSE())</f>
        <v>23.3333333333333</v>
      </c>
      <c r="X1940" s="8" t="n">
        <f aca="false">VLOOKUP($B1940,'Anexo I - Com Chave'!$B:$L,10,FALSE())</f>
        <v>8.69565217391304</v>
      </c>
      <c r="Y1940" s="8" t="n">
        <f aca="false">VLOOKUP($B1940,'Anexo I - Com Chave'!$B:$L,11,FALSE())</f>
        <v>4.34782608695652</v>
      </c>
    </row>
    <row r="1941" s="1" customFormat="true" ht="18" hidden="false" customHeight="true" outlineLevel="0" collapsed="false">
      <c r="B1941" s="8" t="s">
        <v>5979</v>
      </c>
      <c r="C1941" s="8" t="s">
        <v>5005</v>
      </c>
      <c r="D1941" s="8" t="s">
        <v>5980</v>
      </c>
      <c r="E1941" s="8" t="s">
        <v>265</v>
      </c>
      <c r="F1941" s="8" t="s">
        <v>27</v>
      </c>
      <c r="G1941" s="8" t="s">
        <v>5950</v>
      </c>
      <c r="H1941" s="8" t="s">
        <v>5951</v>
      </c>
      <c r="I1941" s="8" t="s">
        <v>4831</v>
      </c>
      <c r="J1941" s="15" t="n">
        <v>41754</v>
      </c>
      <c r="K1941" s="8" t="s">
        <v>4931</v>
      </c>
      <c r="L1941" s="8" t="n">
        <f aca="false">IF(N1941=1,1,IF(AND(M1941=M1940,M1941&lt;&gt;M1942,J1941&gt;J1940),1,0))*IF(LEFT(P1941,3)="n/e",0,1)</f>
        <v>1</v>
      </c>
      <c r="M1941" s="8" t="str">
        <f aca="false">CONCATENATE(P1941,Q1941,R1941,T1941)</f>
        <v>QTR - QATAR AIRWAYS 5193SBRJSBGR</v>
      </c>
      <c r="N1941" s="8" t="n">
        <f aca="false">COUNTIF(M:M,M1941)</f>
        <v>3</v>
      </c>
      <c r="O1941" s="8" t="s">
        <v>4931</v>
      </c>
      <c r="P1941" s="8" t="s">
        <v>2970</v>
      </c>
      <c r="Q1941" s="8" t="s">
        <v>4831</v>
      </c>
      <c r="R1941" s="8" t="s">
        <v>265</v>
      </c>
      <c r="S1941" s="8" t="str">
        <f aca="false">VLOOKUP($B1941,'Anexo I - Com Chave'!$B:$L,5,FALSE())</f>
        <v>RIO DE JANEIRO - SANTOS DUMONT( RJ, BRASIL )</v>
      </c>
      <c r="T1941" s="8" t="s">
        <v>27</v>
      </c>
      <c r="U1941" s="8" t="str">
        <f aca="false">VLOOKUP($B1941,'Anexo I - Com Chave'!$B:$L,7,FALSE())</f>
        <v>SÃO PAULO - GUARULHOS( SP, BRASIL )</v>
      </c>
      <c r="V1941" s="16" t="n">
        <f aca="false">VLOOKUP($B1941,'Anexo I - Com Chave'!$B:$L,8,FALSE())</f>
        <v>30</v>
      </c>
      <c r="W1941" s="8" t="n">
        <f aca="false">VLOOKUP($B1941,'Anexo I - Com Chave'!$B:$L,9,FALSE())</f>
        <v>23.3333333333333</v>
      </c>
      <c r="X1941" s="8" t="n">
        <f aca="false">VLOOKUP($B1941,'Anexo I - Com Chave'!$B:$L,10,FALSE())</f>
        <v>8.69565217391304</v>
      </c>
      <c r="Y1941" s="8" t="n">
        <f aca="false">VLOOKUP($B1941,'Anexo I - Com Chave'!$B:$L,11,FALSE())</f>
        <v>4.34782608695652</v>
      </c>
    </row>
    <row r="1942" s="1" customFormat="true" ht="18" hidden="true" customHeight="true" outlineLevel="0" collapsed="false">
      <c r="B1942" s="8" t="s">
        <v>5961</v>
      </c>
      <c r="C1942" s="8" t="s">
        <v>5005</v>
      </c>
      <c r="D1942" s="8" t="s">
        <v>5962</v>
      </c>
      <c r="E1942" s="8" t="s">
        <v>265</v>
      </c>
      <c r="F1942" s="8" t="s">
        <v>27</v>
      </c>
      <c r="G1942" s="8" t="s">
        <v>5950</v>
      </c>
      <c r="H1942" s="8" t="s">
        <v>5951</v>
      </c>
      <c r="I1942" s="8" t="s">
        <v>4832</v>
      </c>
      <c r="J1942" s="15" t="n">
        <v>41744</v>
      </c>
      <c r="K1942" s="8" t="s">
        <v>4931</v>
      </c>
      <c r="L1942" s="8" t="n">
        <f aca="false">IF(N1942=1,1,IF(AND(M1942=M1941,M1942&lt;&gt;M1943,J1942&gt;J1941),1,0))*IF(LEFT(P1942,3)="n/e",0,1)</f>
        <v>0</v>
      </c>
      <c r="M1942" s="8" t="str">
        <f aca="false">CONCATENATE(P1942,Q1942,R1942,T1942)</f>
        <v>QTR - QATAR AIRWAYS 5195SBRJSBGR</v>
      </c>
      <c r="N1942" s="8" t="n">
        <f aca="false">COUNTIF(M:M,M1942)</f>
        <v>2</v>
      </c>
      <c r="O1942" s="8" t="s">
        <v>4931</v>
      </c>
      <c r="P1942" s="8" t="s">
        <v>2970</v>
      </c>
      <c r="Q1942" s="8" t="s">
        <v>4832</v>
      </c>
      <c r="R1942" s="8" t="s">
        <v>265</v>
      </c>
      <c r="S1942" s="8" t="str">
        <f aca="false">VLOOKUP($B1942,'Anexo I - Com Chave'!$B:$L,5,FALSE())</f>
        <v>RIO DE JANEIRO - SANTOS DUMONT( RJ, BRASIL )</v>
      </c>
      <c r="T1942" s="8" t="s">
        <v>27</v>
      </c>
      <c r="U1942" s="8" t="str">
        <f aca="false">VLOOKUP($B1942,'Anexo I - Com Chave'!$B:$L,7,FALSE())</f>
        <v>SÃO PAULO - GUARULHOS( SP, BRASIL )</v>
      </c>
      <c r="V1942" s="16" t="n">
        <f aca="false">VLOOKUP($B1942,'Anexo I - Com Chave'!$B:$L,8,FALSE())</f>
        <v>26</v>
      </c>
      <c r="W1942" s="8" t="n">
        <f aca="false">VLOOKUP($B1942,'Anexo I - Com Chave'!$B:$L,9,FALSE())</f>
        <v>11.5384615384615</v>
      </c>
      <c r="X1942" s="8" t="n">
        <f aca="false">VLOOKUP($B1942,'Anexo I - Com Chave'!$B:$L,10,FALSE())</f>
        <v>13.0434782608696</v>
      </c>
      <c r="Y1942" s="8" t="n">
        <f aca="false">VLOOKUP($B1942,'Anexo I - Com Chave'!$B:$L,11,FALSE())</f>
        <v>4.34782608695652</v>
      </c>
    </row>
    <row r="1943" s="1" customFormat="true" ht="18" hidden="false" customHeight="true" outlineLevel="0" collapsed="false">
      <c r="B1943" s="8" t="s">
        <v>5961</v>
      </c>
      <c r="C1943" s="8" t="s">
        <v>5005</v>
      </c>
      <c r="D1943" s="8" t="s">
        <v>5962</v>
      </c>
      <c r="E1943" s="8" t="s">
        <v>265</v>
      </c>
      <c r="F1943" s="8" t="s">
        <v>27</v>
      </c>
      <c r="G1943" s="8" t="s">
        <v>5950</v>
      </c>
      <c r="H1943" s="8" t="s">
        <v>5951</v>
      </c>
      <c r="I1943" s="8" t="s">
        <v>4832</v>
      </c>
      <c r="J1943" s="15" t="n">
        <v>41754</v>
      </c>
      <c r="K1943" s="8" t="s">
        <v>4931</v>
      </c>
      <c r="L1943" s="8" t="n">
        <f aca="false">IF(N1943=1,1,IF(AND(M1943=M1942,M1943&lt;&gt;M1944,J1943&gt;J1942),1,0))*IF(LEFT(P1943,3)="n/e",0,1)</f>
        <v>1</v>
      </c>
      <c r="M1943" s="8" t="str">
        <f aca="false">CONCATENATE(P1943,Q1943,R1943,T1943)</f>
        <v>QTR - QATAR AIRWAYS 5195SBRJSBGR</v>
      </c>
      <c r="N1943" s="8" t="n">
        <f aca="false">COUNTIF(M:M,M1943)</f>
        <v>2</v>
      </c>
      <c r="O1943" s="8" t="s">
        <v>4931</v>
      </c>
      <c r="P1943" s="8" t="s">
        <v>2970</v>
      </c>
      <c r="Q1943" s="8" t="s">
        <v>4832</v>
      </c>
      <c r="R1943" s="8" t="s">
        <v>265</v>
      </c>
      <c r="S1943" s="8" t="str">
        <f aca="false">VLOOKUP($B1943,'Anexo I - Com Chave'!$B:$L,5,FALSE())</f>
        <v>RIO DE JANEIRO - SANTOS DUMONT( RJ, BRASIL )</v>
      </c>
      <c r="T1943" s="8" t="s">
        <v>27</v>
      </c>
      <c r="U1943" s="8" t="str">
        <f aca="false">VLOOKUP($B1943,'Anexo I - Com Chave'!$B:$L,7,FALSE())</f>
        <v>SÃO PAULO - GUARULHOS( SP, BRASIL )</v>
      </c>
      <c r="V1943" s="16" t="n">
        <f aca="false">VLOOKUP($B1943,'Anexo I - Com Chave'!$B:$L,8,FALSE())</f>
        <v>26</v>
      </c>
      <c r="W1943" s="8" t="n">
        <f aca="false">VLOOKUP($B1943,'Anexo I - Com Chave'!$B:$L,9,FALSE())</f>
        <v>11.5384615384615</v>
      </c>
      <c r="X1943" s="8" t="n">
        <f aca="false">VLOOKUP($B1943,'Anexo I - Com Chave'!$B:$L,10,FALSE())</f>
        <v>13.0434782608696</v>
      </c>
      <c r="Y1943" s="8" t="n">
        <f aca="false">VLOOKUP($B1943,'Anexo I - Com Chave'!$B:$L,11,FALSE())</f>
        <v>4.34782608695652</v>
      </c>
    </row>
    <row r="1944" s="1" customFormat="true" ht="18" hidden="true" customHeight="true" outlineLevel="0" collapsed="false">
      <c r="B1944" s="8" t="s">
        <v>5771</v>
      </c>
      <c r="C1944" s="8" t="s">
        <v>5005</v>
      </c>
      <c r="D1944" s="8" t="s">
        <v>5772</v>
      </c>
      <c r="E1944" s="8" t="s">
        <v>27</v>
      </c>
      <c r="F1944" s="8" t="s">
        <v>455</v>
      </c>
      <c r="G1944" s="8" t="s">
        <v>5950</v>
      </c>
      <c r="H1944" s="8" t="s">
        <v>5951</v>
      </c>
      <c r="I1944" s="8" t="s">
        <v>4833</v>
      </c>
      <c r="J1944" s="15" t="n">
        <v>41733</v>
      </c>
      <c r="K1944" s="8" t="s">
        <v>4931</v>
      </c>
      <c r="L1944" s="8" t="n">
        <f aca="false">IF(N1944=1,1,IF(AND(M1944=M1943,M1944&lt;&gt;M1945,J1944&gt;J1943),1,0))*IF(LEFT(P1944,3)="n/e",0,1)</f>
        <v>0</v>
      </c>
      <c r="M1944" s="8" t="str">
        <f aca="false">CONCATENATE(P1944,Q1944,R1944,T1944)</f>
        <v>QTR - QATAR AIRWAYS 5196SBGRSBSL</v>
      </c>
      <c r="N1944" s="8" t="n">
        <f aca="false">COUNTIF(M:M,M1944)</f>
        <v>2</v>
      </c>
      <c r="O1944" s="8" t="s">
        <v>4931</v>
      </c>
      <c r="P1944" s="8" t="s">
        <v>2970</v>
      </c>
      <c r="Q1944" s="8" t="s">
        <v>4833</v>
      </c>
      <c r="R1944" s="8" t="s">
        <v>27</v>
      </c>
      <c r="S1944" s="8" t="str">
        <f aca="false">VLOOKUP($B1944,'Anexo I - Com Chave'!$B:$L,5,FALSE())</f>
        <v>SÃO PAULO - GUARULHOS( SP, BRASIL )</v>
      </c>
      <c r="T1944" s="8" t="s">
        <v>455</v>
      </c>
      <c r="U1944" s="8" t="str">
        <f aca="false">VLOOKUP($B1944,'Anexo I - Com Chave'!$B:$L,7,FALSE())</f>
        <v>SÃO LUÍS( MA, BRASIL )</v>
      </c>
      <c r="V1944" s="16" t="n">
        <f aca="false">VLOOKUP($B1944,'Anexo I - Com Chave'!$B:$L,8,FALSE())</f>
        <v>30</v>
      </c>
      <c r="W1944" s="8" t="n">
        <f aca="false">VLOOKUP($B1944,'Anexo I - Com Chave'!$B:$L,9,FALSE())</f>
        <v>0</v>
      </c>
      <c r="X1944" s="8" t="n">
        <f aca="false">VLOOKUP($B1944,'Anexo I - Com Chave'!$B:$L,10,FALSE())</f>
        <v>76.6666666666667</v>
      </c>
      <c r="Y1944" s="8" t="n">
        <f aca="false">VLOOKUP($B1944,'Anexo I - Com Chave'!$B:$L,11,FALSE())</f>
        <v>20</v>
      </c>
    </row>
    <row r="1945" s="1" customFormat="true" ht="18" hidden="false" customHeight="true" outlineLevel="0" collapsed="false">
      <c r="B1945" s="8" t="s">
        <v>5771</v>
      </c>
      <c r="C1945" s="8" t="s">
        <v>5005</v>
      </c>
      <c r="D1945" s="8" t="s">
        <v>5772</v>
      </c>
      <c r="E1945" s="8" t="s">
        <v>27</v>
      </c>
      <c r="F1945" s="8" t="s">
        <v>455</v>
      </c>
      <c r="G1945" s="8" t="s">
        <v>5950</v>
      </c>
      <c r="H1945" s="8" t="s">
        <v>5951</v>
      </c>
      <c r="I1945" s="8" t="s">
        <v>4833</v>
      </c>
      <c r="J1945" s="15" t="n">
        <v>41744</v>
      </c>
      <c r="K1945" s="8" t="s">
        <v>4931</v>
      </c>
      <c r="L1945" s="8" t="n">
        <f aca="false">IF(N1945=1,1,IF(AND(M1945=M1944,M1945&lt;&gt;M1946,J1945&gt;J1944),1,0))*IF(LEFT(P1945,3)="n/e",0,1)</f>
        <v>1</v>
      </c>
      <c r="M1945" s="8" t="str">
        <f aca="false">CONCATENATE(P1945,Q1945,R1945,T1945)</f>
        <v>QTR - QATAR AIRWAYS 5196SBGRSBSL</v>
      </c>
      <c r="N1945" s="8" t="n">
        <f aca="false">COUNTIF(M:M,M1945)</f>
        <v>2</v>
      </c>
      <c r="O1945" s="8" t="s">
        <v>4931</v>
      </c>
      <c r="P1945" s="8" t="s">
        <v>2970</v>
      </c>
      <c r="Q1945" s="8" t="s">
        <v>4833</v>
      </c>
      <c r="R1945" s="8" t="s">
        <v>27</v>
      </c>
      <c r="S1945" s="8" t="str">
        <f aca="false">VLOOKUP($B1945,'Anexo I - Com Chave'!$B:$L,5,FALSE())</f>
        <v>SÃO PAULO - GUARULHOS( SP, BRASIL )</v>
      </c>
      <c r="T1945" s="8" t="s">
        <v>455</v>
      </c>
      <c r="U1945" s="8" t="str">
        <f aca="false">VLOOKUP($B1945,'Anexo I - Com Chave'!$B:$L,7,FALSE())</f>
        <v>SÃO LUÍS( MA, BRASIL )</v>
      </c>
      <c r="V1945" s="16" t="n">
        <f aca="false">VLOOKUP($B1945,'Anexo I - Com Chave'!$B:$L,8,FALSE())</f>
        <v>30</v>
      </c>
      <c r="W1945" s="8" t="n">
        <f aca="false">VLOOKUP($B1945,'Anexo I - Com Chave'!$B:$L,9,FALSE())</f>
        <v>0</v>
      </c>
      <c r="X1945" s="8" t="n">
        <f aca="false">VLOOKUP($B1945,'Anexo I - Com Chave'!$B:$L,10,FALSE())</f>
        <v>76.6666666666667</v>
      </c>
      <c r="Y1945" s="8" t="n">
        <f aca="false">VLOOKUP($B1945,'Anexo I - Com Chave'!$B:$L,11,FALSE())</f>
        <v>20</v>
      </c>
    </row>
    <row r="1946" s="1" customFormat="true" ht="18" hidden="true" customHeight="true" outlineLevel="0" collapsed="false">
      <c r="B1946" s="8" t="s">
        <v>5109</v>
      </c>
      <c r="C1946" s="8" t="s">
        <v>5005</v>
      </c>
      <c r="D1946" s="8" t="s">
        <v>5110</v>
      </c>
      <c r="E1946" s="8" t="s">
        <v>27</v>
      </c>
      <c r="F1946" s="8" t="s">
        <v>40</v>
      </c>
      <c r="G1946" s="8" t="s">
        <v>5950</v>
      </c>
      <c r="H1946" s="8" t="s">
        <v>5951</v>
      </c>
      <c r="I1946" s="8" t="s">
        <v>4834</v>
      </c>
      <c r="J1946" s="15" t="n">
        <v>41744</v>
      </c>
      <c r="K1946" s="8" t="s">
        <v>4931</v>
      </c>
      <c r="L1946" s="8" t="n">
        <f aca="false">IF(N1946=1,1,IF(AND(M1946=M1945,M1946&lt;&gt;M1947,J1946&gt;J1945),1,0))*IF(LEFT(P1946,3)="n/e",0,1)</f>
        <v>0</v>
      </c>
      <c r="M1946" s="8" t="str">
        <f aca="false">CONCATENATE(P1946,Q1946,R1946,T1946)</f>
        <v>QTR - QATAR AIRWAYS 5198SBGRSBSV</v>
      </c>
      <c r="N1946" s="8" t="n">
        <f aca="false">COUNTIF(M:M,M1946)</f>
        <v>2</v>
      </c>
      <c r="O1946" s="8" t="s">
        <v>4931</v>
      </c>
      <c r="P1946" s="8" t="s">
        <v>2970</v>
      </c>
      <c r="Q1946" s="8" t="s">
        <v>4834</v>
      </c>
      <c r="R1946" s="8" t="s">
        <v>27</v>
      </c>
      <c r="S1946" s="8" t="str">
        <f aca="false">VLOOKUP($B1946,'Anexo I - Com Chave'!$B:$L,5,FALSE())</f>
        <v>SÃO PAULO - GUARULHOS( SP, BRASIL )</v>
      </c>
      <c r="T1946" s="8" t="s">
        <v>40</v>
      </c>
      <c r="U1946" s="8" t="str">
        <f aca="false">VLOOKUP($B1946,'Anexo I - Com Chave'!$B:$L,7,FALSE())</f>
        <v>SALVADOR( BA, BRASIL )</v>
      </c>
      <c r="V1946" s="16" t="n">
        <f aca="false">VLOOKUP($B1946,'Anexo I - Com Chave'!$B:$L,8,FALSE())</f>
        <v>30</v>
      </c>
      <c r="W1946" s="8" t="n">
        <f aca="false">VLOOKUP($B1946,'Anexo I - Com Chave'!$B:$L,9,FALSE())</f>
        <v>0</v>
      </c>
      <c r="X1946" s="8" t="n">
        <f aca="false">VLOOKUP($B1946,'Anexo I - Com Chave'!$B:$L,10,FALSE())</f>
        <v>3.33333333333333</v>
      </c>
      <c r="Y1946" s="8" t="n">
        <f aca="false">VLOOKUP($B1946,'Anexo I - Com Chave'!$B:$L,11,FALSE())</f>
        <v>0</v>
      </c>
    </row>
    <row r="1947" s="1" customFormat="true" ht="18" hidden="false" customHeight="true" outlineLevel="0" collapsed="false">
      <c r="B1947" s="8" t="s">
        <v>5109</v>
      </c>
      <c r="C1947" s="8" t="s">
        <v>5005</v>
      </c>
      <c r="D1947" s="8" t="s">
        <v>5110</v>
      </c>
      <c r="E1947" s="8" t="s">
        <v>27</v>
      </c>
      <c r="F1947" s="8" t="s">
        <v>40</v>
      </c>
      <c r="G1947" s="8" t="s">
        <v>5950</v>
      </c>
      <c r="H1947" s="8" t="s">
        <v>5951</v>
      </c>
      <c r="I1947" s="8" t="s">
        <v>4834</v>
      </c>
      <c r="J1947" s="15" t="n">
        <v>41754</v>
      </c>
      <c r="K1947" s="8" t="s">
        <v>4931</v>
      </c>
      <c r="L1947" s="8" t="n">
        <f aca="false">IF(N1947=1,1,IF(AND(M1947=M1946,M1947&lt;&gt;M1948,J1947&gt;J1946),1,0))*IF(LEFT(P1947,3)="n/e",0,1)</f>
        <v>1</v>
      </c>
      <c r="M1947" s="8" t="str">
        <f aca="false">CONCATENATE(P1947,Q1947,R1947,T1947)</f>
        <v>QTR - QATAR AIRWAYS 5198SBGRSBSV</v>
      </c>
      <c r="N1947" s="8" t="n">
        <f aca="false">COUNTIF(M:M,M1947)</f>
        <v>2</v>
      </c>
      <c r="O1947" s="8" t="s">
        <v>4931</v>
      </c>
      <c r="P1947" s="8" t="s">
        <v>2970</v>
      </c>
      <c r="Q1947" s="8" t="s">
        <v>4834</v>
      </c>
      <c r="R1947" s="8" t="s">
        <v>27</v>
      </c>
      <c r="S1947" s="8" t="str">
        <f aca="false">VLOOKUP($B1947,'Anexo I - Com Chave'!$B:$L,5,FALSE())</f>
        <v>SÃO PAULO - GUARULHOS( SP, BRASIL )</v>
      </c>
      <c r="T1947" s="8" t="s">
        <v>40</v>
      </c>
      <c r="U1947" s="8" t="str">
        <f aca="false">VLOOKUP($B1947,'Anexo I - Com Chave'!$B:$L,7,FALSE())</f>
        <v>SALVADOR( BA, BRASIL )</v>
      </c>
      <c r="V1947" s="16" t="n">
        <f aca="false">VLOOKUP($B1947,'Anexo I - Com Chave'!$B:$L,8,FALSE())</f>
        <v>30</v>
      </c>
      <c r="W1947" s="8" t="n">
        <f aca="false">VLOOKUP($B1947,'Anexo I - Com Chave'!$B:$L,9,FALSE())</f>
        <v>0</v>
      </c>
      <c r="X1947" s="8" t="n">
        <f aca="false">VLOOKUP($B1947,'Anexo I - Com Chave'!$B:$L,10,FALSE())</f>
        <v>3.33333333333333</v>
      </c>
      <c r="Y1947" s="8" t="n">
        <f aca="false">VLOOKUP($B1947,'Anexo I - Com Chave'!$B:$L,11,FALSE())</f>
        <v>0</v>
      </c>
    </row>
    <row r="1948" s="1" customFormat="true" ht="18" hidden="true" customHeight="true" outlineLevel="0" collapsed="false">
      <c r="B1948" s="8" t="s">
        <v>5315</v>
      </c>
      <c r="C1948" s="8" t="s">
        <v>5005</v>
      </c>
      <c r="D1948" s="8" t="s">
        <v>4051</v>
      </c>
      <c r="E1948" s="8" t="s">
        <v>40</v>
      </c>
      <c r="F1948" s="8" t="s">
        <v>27</v>
      </c>
      <c r="G1948" s="8" t="s">
        <v>5950</v>
      </c>
      <c r="H1948" s="8" t="s">
        <v>5951</v>
      </c>
      <c r="I1948" s="8" t="s">
        <v>4835</v>
      </c>
      <c r="J1948" s="15" t="n">
        <v>41730</v>
      </c>
      <c r="K1948" s="8" t="s">
        <v>4931</v>
      </c>
      <c r="L1948" s="8" t="n">
        <f aca="false">IF(N1948=1,1,IF(AND(M1948=M1947,M1948&lt;&gt;M1949,J1948&gt;J1947),1,0))*IF(LEFT(P1948,3)="n/e",0,1)</f>
        <v>0</v>
      </c>
      <c r="M1948" s="8" t="str">
        <f aca="false">CONCATENATE(P1948,Q1948,R1948,T1948)</f>
        <v>QTR - QATAR AIRWAYS 5199SBSVSBGR</v>
      </c>
      <c r="N1948" s="8" t="n">
        <f aca="false">COUNTIF(M:M,M1948)</f>
        <v>3</v>
      </c>
      <c r="O1948" s="8" t="s">
        <v>4931</v>
      </c>
      <c r="P1948" s="8" t="s">
        <v>2970</v>
      </c>
      <c r="Q1948" s="8" t="s">
        <v>4835</v>
      </c>
      <c r="R1948" s="8" t="s">
        <v>40</v>
      </c>
      <c r="S1948" s="8" t="str">
        <f aca="false">VLOOKUP($B1948,'Anexo I - Com Chave'!$B:$L,5,FALSE())</f>
        <v>SALVADOR( BA, BRASIL )</v>
      </c>
      <c r="T1948" s="8" t="s">
        <v>27</v>
      </c>
      <c r="U1948" s="8" t="str">
        <f aca="false">VLOOKUP($B1948,'Anexo I - Com Chave'!$B:$L,7,FALSE())</f>
        <v>SÃO PAULO - GUARULHOS( SP, BRASIL )</v>
      </c>
      <c r="V1948" s="16" t="n">
        <f aca="false">VLOOKUP($B1948,'Anexo I - Com Chave'!$B:$L,8,FALSE())</f>
        <v>30</v>
      </c>
      <c r="W1948" s="8" t="n">
        <f aca="false">VLOOKUP($B1948,'Anexo I - Com Chave'!$B:$L,9,FALSE())</f>
        <v>0</v>
      </c>
      <c r="X1948" s="8" t="n">
        <f aca="false">VLOOKUP($B1948,'Anexo I - Com Chave'!$B:$L,10,FALSE())</f>
        <v>3.33333333333333</v>
      </c>
      <c r="Y1948" s="8" t="n">
        <f aca="false">VLOOKUP($B1948,'Anexo I - Com Chave'!$B:$L,11,FALSE())</f>
        <v>0</v>
      </c>
    </row>
    <row r="1949" s="1" customFormat="true" ht="18" hidden="true" customHeight="true" outlineLevel="0" collapsed="false">
      <c r="B1949" s="8" t="s">
        <v>5315</v>
      </c>
      <c r="C1949" s="8" t="s">
        <v>5005</v>
      </c>
      <c r="D1949" s="8" t="s">
        <v>4051</v>
      </c>
      <c r="E1949" s="8" t="s">
        <v>40</v>
      </c>
      <c r="F1949" s="8" t="s">
        <v>27</v>
      </c>
      <c r="G1949" s="8" t="s">
        <v>5950</v>
      </c>
      <c r="H1949" s="8" t="s">
        <v>5951</v>
      </c>
      <c r="I1949" s="8" t="s">
        <v>4835</v>
      </c>
      <c r="J1949" s="15" t="n">
        <v>41732</v>
      </c>
      <c r="K1949" s="8" t="s">
        <v>4931</v>
      </c>
      <c r="L1949" s="8" t="n">
        <f aca="false">IF(N1949=1,1,IF(AND(M1949=M1948,M1949&lt;&gt;M1950,J1949&gt;J1948),1,0))*IF(LEFT(P1949,3)="n/e",0,1)</f>
        <v>0</v>
      </c>
      <c r="M1949" s="8" t="str">
        <f aca="false">CONCATENATE(P1949,Q1949,R1949,T1949)</f>
        <v>QTR - QATAR AIRWAYS 5199SBSVSBGR</v>
      </c>
      <c r="N1949" s="8" t="n">
        <f aca="false">COUNTIF(M:M,M1949)</f>
        <v>3</v>
      </c>
      <c r="O1949" s="8" t="s">
        <v>4931</v>
      </c>
      <c r="P1949" s="8" t="s">
        <v>2970</v>
      </c>
      <c r="Q1949" s="8" t="s">
        <v>4835</v>
      </c>
      <c r="R1949" s="8" t="s">
        <v>40</v>
      </c>
      <c r="S1949" s="8" t="str">
        <f aca="false">VLOOKUP($B1949,'Anexo I - Com Chave'!$B:$L,5,FALSE())</f>
        <v>SALVADOR( BA, BRASIL )</v>
      </c>
      <c r="T1949" s="8" t="s">
        <v>27</v>
      </c>
      <c r="U1949" s="8" t="str">
        <f aca="false">VLOOKUP($B1949,'Anexo I - Com Chave'!$B:$L,7,FALSE())</f>
        <v>SÃO PAULO - GUARULHOS( SP, BRASIL )</v>
      </c>
      <c r="V1949" s="16" t="n">
        <f aca="false">VLOOKUP($B1949,'Anexo I - Com Chave'!$B:$L,8,FALSE())</f>
        <v>30</v>
      </c>
      <c r="W1949" s="8" t="n">
        <f aca="false">VLOOKUP($B1949,'Anexo I - Com Chave'!$B:$L,9,FALSE())</f>
        <v>0</v>
      </c>
      <c r="X1949" s="8" t="n">
        <f aca="false">VLOOKUP($B1949,'Anexo I - Com Chave'!$B:$L,10,FALSE())</f>
        <v>3.33333333333333</v>
      </c>
      <c r="Y1949" s="8" t="n">
        <f aca="false">VLOOKUP($B1949,'Anexo I - Com Chave'!$B:$L,11,FALSE())</f>
        <v>0</v>
      </c>
    </row>
    <row r="1950" s="1" customFormat="true" ht="18" hidden="false" customHeight="true" outlineLevel="0" collapsed="false">
      <c r="B1950" s="8" t="s">
        <v>5315</v>
      </c>
      <c r="C1950" s="8" t="s">
        <v>5005</v>
      </c>
      <c r="D1950" s="8" t="s">
        <v>4051</v>
      </c>
      <c r="E1950" s="8" t="s">
        <v>40</v>
      </c>
      <c r="F1950" s="8" t="s">
        <v>27</v>
      </c>
      <c r="G1950" s="8" t="s">
        <v>5950</v>
      </c>
      <c r="H1950" s="8" t="s">
        <v>5951</v>
      </c>
      <c r="I1950" s="8" t="s">
        <v>4835</v>
      </c>
      <c r="J1950" s="15" t="n">
        <v>41734</v>
      </c>
      <c r="K1950" s="8" t="s">
        <v>4931</v>
      </c>
      <c r="L1950" s="8" t="n">
        <f aca="false">IF(N1950=1,1,IF(AND(M1950=M1949,M1950&lt;&gt;M1951,J1950&gt;J1949),1,0))*IF(LEFT(P1950,3)="n/e",0,1)</f>
        <v>1</v>
      </c>
      <c r="M1950" s="8" t="str">
        <f aca="false">CONCATENATE(P1950,Q1950,R1950,T1950)</f>
        <v>QTR - QATAR AIRWAYS 5199SBSVSBGR</v>
      </c>
      <c r="N1950" s="8" t="n">
        <f aca="false">COUNTIF(M:M,M1950)</f>
        <v>3</v>
      </c>
      <c r="O1950" s="8" t="s">
        <v>4931</v>
      </c>
      <c r="P1950" s="8" t="s">
        <v>2970</v>
      </c>
      <c r="Q1950" s="8" t="s">
        <v>4835</v>
      </c>
      <c r="R1950" s="8" t="s">
        <v>40</v>
      </c>
      <c r="S1950" s="8" t="str">
        <f aca="false">VLOOKUP($B1950,'Anexo I - Com Chave'!$B:$L,5,FALSE())</f>
        <v>SALVADOR( BA, BRASIL )</v>
      </c>
      <c r="T1950" s="8" t="s">
        <v>27</v>
      </c>
      <c r="U1950" s="8" t="str">
        <f aca="false">VLOOKUP($B1950,'Anexo I - Com Chave'!$B:$L,7,FALSE())</f>
        <v>SÃO PAULO - GUARULHOS( SP, BRASIL )</v>
      </c>
      <c r="V1950" s="16" t="n">
        <f aca="false">VLOOKUP($B1950,'Anexo I - Com Chave'!$B:$L,8,FALSE())</f>
        <v>30</v>
      </c>
      <c r="W1950" s="8" t="n">
        <f aca="false">VLOOKUP($B1950,'Anexo I - Com Chave'!$B:$L,9,FALSE())</f>
        <v>0</v>
      </c>
      <c r="X1950" s="8" t="n">
        <f aca="false">VLOOKUP($B1950,'Anexo I - Com Chave'!$B:$L,10,FALSE())</f>
        <v>3.33333333333333</v>
      </c>
      <c r="Y1950" s="8" t="n">
        <f aca="false">VLOOKUP($B1950,'Anexo I - Com Chave'!$B:$L,11,FALSE())</f>
        <v>0</v>
      </c>
    </row>
    <row r="1951" s="1" customFormat="true" ht="18" hidden="true" customHeight="true" outlineLevel="0" collapsed="false">
      <c r="B1951" s="8" t="s">
        <v>5982</v>
      </c>
      <c r="C1951" s="8" t="s">
        <v>5005</v>
      </c>
      <c r="D1951" s="8" t="s">
        <v>5983</v>
      </c>
      <c r="E1951" s="8" t="s">
        <v>27</v>
      </c>
      <c r="F1951" s="8" t="s">
        <v>432</v>
      </c>
      <c r="G1951" s="8" t="s">
        <v>5950</v>
      </c>
      <c r="H1951" s="8" t="s">
        <v>5951</v>
      </c>
      <c r="I1951" s="8" t="s">
        <v>4291</v>
      </c>
      <c r="J1951" s="15" t="n">
        <v>41737</v>
      </c>
      <c r="K1951" s="8" t="s">
        <v>4931</v>
      </c>
      <c r="L1951" s="8" t="n">
        <f aca="false">IF(N1951=1,1,IF(AND(M1951=M1950,M1951&lt;&gt;M1952,J1951&gt;J1950),1,0))*IF(LEFT(P1951,3)="n/e",0,1)</f>
        <v>0</v>
      </c>
      <c r="M1951" s="8" t="str">
        <f aca="false">CONCATENATE(P1951,Q1951,R1951,T1951)</f>
        <v>QTR - QATAR AIRWAYS 5350SBGRSBVT</v>
      </c>
      <c r="N1951" s="8" t="n">
        <f aca="false">COUNTIF(M:M,M1951)</f>
        <v>3</v>
      </c>
      <c r="O1951" s="8" t="s">
        <v>4931</v>
      </c>
      <c r="P1951" s="8" t="s">
        <v>2970</v>
      </c>
      <c r="Q1951" s="8" t="s">
        <v>4291</v>
      </c>
      <c r="R1951" s="8" t="s">
        <v>27</v>
      </c>
      <c r="S1951" s="8" t="str">
        <f aca="false">VLOOKUP($B1951,'Anexo I - Com Chave'!$B:$L,5,FALSE())</f>
        <v>SÃO PAULO - GUARULHOS( SP, BRASIL )</v>
      </c>
      <c r="T1951" s="8" t="s">
        <v>432</v>
      </c>
      <c r="U1951" s="8" t="str">
        <f aca="false">VLOOKUP($B1951,'Anexo I - Com Chave'!$B:$L,7,FALSE())</f>
        <v>VITÓRIA( ES, BRASIL )</v>
      </c>
      <c r="V1951" s="16" t="n">
        <f aca="false">VLOOKUP($B1951,'Anexo I - Com Chave'!$B:$L,8,FALSE())</f>
        <v>30</v>
      </c>
      <c r="W1951" s="8" t="n">
        <f aca="false">VLOOKUP($B1951,'Anexo I - Com Chave'!$B:$L,9,FALSE())</f>
        <v>3.33333333333333</v>
      </c>
      <c r="X1951" s="8" t="n">
        <f aca="false">VLOOKUP($B1951,'Anexo I - Com Chave'!$B:$L,10,FALSE())</f>
        <v>10.3448275862069</v>
      </c>
      <c r="Y1951" s="8" t="n">
        <f aca="false">VLOOKUP($B1951,'Anexo I - Com Chave'!$B:$L,11,FALSE())</f>
        <v>0</v>
      </c>
    </row>
    <row r="1952" s="1" customFormat="true" ht="18" hidden="true" customHeight="true" outlineLevel="0" collapsed="false">
      <c r="B1952" s="8" t="s">
        <v>5982</v>
      </c>
      <c r="C1952" s="8" t="s">
        <v>5005</v>
      </c>
      <c r="D1952" s="8" t="s">
        <v>5983</v>
      </c>
      <c r="E1952" s="8" t="s">
        <v>27</v>
      </c>
      <c r="F1952" s="8" t="s">
        <v>432</v>
      </c>
      <c r="G1952" s="8" t="s">
        <v>5950</v>
      </c>
      <c r="H1952" s="8" t="s">
        <v>5951</v>
      </c>
      <c r="I1952" s="8" t="s">
        <v>4291</v>
      </c>
      <c r="J1952" s="15" t="n">
        <v>41744</v>
      </c>
      <c r="K1952" s="8" t="s">
        <v>4931</v>
      </c>
      <c r="L1952" s="8" t="n">
        <f aca="false">IF(N1952=1,1,IF(AND(M1952=M1951,M1952&lt;&gt;M1953,J1952&gt;J1951),1,0))*IF(LEFT(P1952,3)="n/e",0,1)</f>
        <v>0</v>
      </c>
      <c r="M1952" s="8" t="str">
        <f aca="false">CONCATENATE(P1952,Q1952,R1952,T1952)</f>
        <v>QTR - QATAR AIRWAYS 5350SBGRSBVT</v>
      </c>
      <c r="N1952" s="8" t="n">
        <f aca="false">COUNTIF(M:M,M1952)</f>
        <v>3</v>
      </c>
      <c r="O1952" s="8" t="s">
        <v>4931</v>
      </c>
      <c r="P1952" s="8" t="s">
        <v>2970</v>
      </c>
      <c r="Q1952" s="8" t="s">
        <v>4291</v>
      </c>
      <c r="R1952" s="8" t="s">
        <v>27</v>
      </c>
      <c r="S1952" s="8" t="str">
        <f aca="false">VLOOKUP($B1952,'Anexo I - Com Chave'!$B:$L,5,FALSE())</f>
        <v>SÃO PAULO - GUARULHOS( SP, BRASIL )</v>
      </c>
      <c r="T1952" s="8" t="s">
        <v>432</v>
      </c>
      <c r="U1952" s="8" t="str">
        <f aca="false">VLOOKUP($B1952,'Anexo I - Com Chave'!$B:$L,7,FALSE())</f>
        <v>VITÓRIA( ES, BRASIL )</v>
      </c>
      <c r="V1952" s="16" t="n">
        <f aca="false">VLOOKUP($B1952,'Anexo I - Com Chave'!$B:$L,8,FALSE())</f>
        <v>30</v>
      </c>
      <c r="W1952" s="8" t="n">
        <f aca="false">VLOOKUP($B1952,'Anexo I - Com Chave'!$B:$L,9,FALSE())</f>
        <v>3.33333333333333</v>
      </c>
      <c r="X1952" s="8" t="n">
        <f aca="false">VLOOKUP($B1952,'Anexo I - Com Chave'!$B:$L,10,FALSE())</f>
        <v>10.3448275862069</v>
      </c>
      <c r="Y1952" s="8" t="n">
        <f aca="false">VLOOKUP($B1952,'Anexo I - Com Chave'!$B:$L,11,FALSE())</f>
        <v>0</v>
      </c>
    </row>
    <row r="1953" s="1" customFormat="true" ht="18" hidden="false" customHeight="true" outlineLevel="0" collapsed="false">
      <c r="B1953" s="8" t="s">
        <v>5982</v>
      </c>
      <c r="C1953" s="8" t="s">
        <v>5005</v>
      </c>
      <c r="D1953" s="8" t="s">
        <v>5983</v>
      </c>
      <c r="E1953" s="8" t="s">
        <v>27</v>
      </c>
      <c r="F1953" s="8" t="s">
        <v>432</v>
      </c>
      <c r="G1953" s="8" t="s">
        <v>5950</v>
      </c>
      <c r="H1953" s="8" t="s">
        <v>5951</v>
      </c>
      <c r="I1953" s="8" t="s">
        <v>4291</v>
      </c>
      <c r="J1953" s="15" t="n">
        <v>41752</v>
      </c>
      <c r="K1953" s="8" t="s">
        <v>4931</v>
      </c>
      <c r="L1953" s="8" t="n">
        <f aca="false">IF(N1953=1,1,IF(AND(M1953=M1952,M1953&lt;&gt;M1954,J1953&gt;J1952),1,0))*IF(LEFT(P1953,3)="n/e",0,1)</f>
        <v>1</v>
      </c>
      <c r="M1953" s="8" t="str">
        <f aca="false">CONCATENATE(P1953,Q1953,R1953,T1953)</f>
        <v>QTR - QATAR AIRWAYS 5350SBGRSBVT</v>
      </c>
      <c r="N1953" s="8" t="n">
        <f aca="false">COUNTIF(M:M,M1953)</f>
        <v>3</v>
      </c>
      <c r="O1953" s="8" t="s">
        <v>4931</v>
      </c>
      <c r="P1953" s="8" t="s">
        <v>2970</v>
      </c>
      <c r="Q1953" s="8" t="s">
        <v>4291</v>
      </c>
      <c r="R1953" s="8" t="s">
        <v>27</v>
      </c>
      <c r="S1953" s="8" t="str">
        <f aca="false">VLOOKUP($B1953,'Anexo I - Com Chave'!$B:$L,5,FALSE())</f>
        <v>SÃO PAULO - GUARULHOS( SP, BRASIL )</v>
      </c>
      <c r="T1953" s="8" t="s">
        <v>432</v>
      </c>
      <c r="U1953" s="8" t="str">
        <f aca="false">VLOOKUP($B1953,'Anexo I - Com Chave'!$B:$L,7,FALSE())</f>
        <v>VITÓRIA( ES, BRASIL )</v>
      </c>
      <c r="V1953" s="16" t="n">
        <f aca="false">VLOOKUP($B1953,'Anexo I - Com Chave'!$B:$L,8,FALSE())</f>
        <v>30</v>
      </c>
      <c r="W1953" s="8" t="n">
        <f aca="false">VLOOKUP($B1953,'Anexo I - Com Chave'!$B:$L,9,FALSE())</f>
        <v>3.33333333333333</v>
      </c>
      <c r="X1953" s="8" t="n">
        <f aca="false">VLOOKUP($B1953,'Anexo I - Com Chave'!$B:$L,10,FALSE())</f>
        <v>10.3448275862069</v>
      </c>
      <c r="Y1953" s="8" t="n">
        <f aca="false">VLOOKUP($B1953,'Anexo I - Com Chave'!$B:$L,11,FALSE())</f>
        <v>0</v>
      </c>
    </row>
    <row r="1954" s="1" customFormat="true" ht="18" hidden="true" customHeight="true" outlineLevel="0" collapsed="false">
      <c r="B1954" s="8" t="s">
        <v>5257</v>
      </c>
      <c r="C1954" s="8" t="s">
        <v>5005</v>
      </c>
      <c r="D1954" s="8" t="s">
        <v>5258</v>
      </c>
      <c r="E1954" s="8" t="s">
        <v>27</v>
      </c>
      <c r="F1954" s="8" t="s">
        <v>84</v>
      </c>
      <c r="G1954" s="8" t="s">
        <v>5950</v>
      </c>
      <c r="H1954" s="8" t="s">
        <v>5951</v>
      </c>
      <c r="I1954" s="8" t="s">
        <v>4836</v>
      </c>
      <c r="J1954" s="15" t="n">
        <v>41744</v>
      </c>
      <c r="K1954" s="8" t="s">
        <v>4931</v>
      </c>
      <c r="L1954" s="8" t="n">
        <f aca="false">IF(N1954=1,1,IF(AND(M1954=M1953,M1954&lt;&gt;M1955,J1954&gt;J1953),1,0))*IF(LEFT(P1954,3)="n/e",0,1)</f>
        <v>0</v>
      </c>
      <c r="M1954" s="8" t="str">
        <f aca="false">CONCATENATE(P1954,Q1954,R1954,T1954)</f>
        <v>QTR - QATAR AIRWAYS 5352SBGRSBEG</v>
      </c>
      <c r="N1954" s="8" t="n">
        <f aca="false">COUNTIF(M:M,M1954)</f>
        <v>2</v>
      </c>
      <c r="O1954" s="8" t="s">
        <v>4931</v>
      </c>
      <c r="P1954" s="8" t="s">
        <v>2970</v>
      </c>
      <c r="Q1954" s="8" t="s">
        <v>4836</v>
      </c>
      <c r="R1954" s="8" t="s">
        <v>27</v>
      </c>
      <c r="S1954" s="8" t="str">
        <f aca="false">VLOOKUP($B1954,'Anexo I - Com Chave'!$B:$L,5,FALSE())</f>
        <v>SÃO PAULO - GUARULHOS( SP, BRASIL )</v>
      </c>
      <c r="T1954" s="8" t="s">
        <v>84</v>
      </c>
      <c r="U1954" s="8" t="str">
        <f aca="false">VLOOKUP($B1954,'Anexo I - Com Chave'!$B:$L,7,FALSE())</f>
        <v>MANAUS( AM, BRASIL )</v>
      </c>
      <c r="V1954" s="16" t="n">
        <f aca="false">VLOOKUP($B1954,'Anexo I - Com Chave'!$B:$L,8,FALSE())</f>
        <v>30</v>
      </c>
      <c r="W1954" s="8" t="n">
        <f aca="false">VLOOKUP($B1954,'Anexo I - Com Chave'!$B:$L,9,FALSE())</f>
        <v>0</v>
      </c>
      <c r="X1954" s="8" t="n">
        <f aca="false">VLOOKUP($B1954,'Anexo I - Com Chave'!$B:$L,10,FALSE())</f>
        <v>20</v>
      </c>
      <c r="Y1954" s="8" t="n">
        <f aca="false">VLOOKUP($B1954,'Anexo I - Com Chave'!$B:$L,11,FALSE())</f>
        <v>6.66666666666667</v>
      </c>
    </row>
    <row r="1955" s="1" customFormat="true" ht="18" hidden="false" customHeight="true" outlineLevel="0" collapsed="false">
      <c r="B1955" s="8" t="s">
        <v>5257</v>
      </c>
      <c r="C1955" s="8" t="s">
        <v>5005</v>
      </c>
      <c r="D1955" s="8" t="s">
        <v>5258</v>
      </c>
      <c r="E1955" s="8" t="s">
        <v>27</v>
      </c>
      <c r="F1955" s="8" t="s">
        <v>84</v>
      </c>
      <c r="G1955" s="8" t="s">
        <v>5950</v>
      </c>
      <c r="H1955" s="8" t="s">
        <v>5951</v>
      </c>
      <c r="I1955" s="8" t="s">
        <v>4836</v>
      </c>
      <c r="J1955" s="15" t="n">
        <v>41754</v>
      </c>
      <c r="K1955" s="8" t="s">
        <v>4931</v>
      </c>
      <c r="L1955" s="8" t="n">
        <f aca="false">IF(N1955=1,1,IF(AND(M1955=M1954,M1955&lt;&gt;M1956,J1955&gt;J1954),1,0))*IF(LEFT(P1955,3)="n/e",0,1)</f>
        <v>1</v>
      </c>
      <c r="M1955" s="8" t="str">
        <f aca="false">CONCATENATE(P1955,Q1955,R1955,T1955)</f>
        <v>QTR - QATAR AIRWAYS 5352SBGRSBEG</v>
      </c>
      <c r="N1955" s="8" t="n">
        <f aca="false">COUNTIF(M:M,M1955)</f>
        <v>2</v>
      </c>
      <c r="O1955" s="8" t="s">
        <v>4931</v>
      </c>
      <c r="P1955" s="8" t="s">
        <v>2970</v>
      </c>
      <c r="Q1955" s="8" t="s">
        <v>4836</v>
      </c>
      <c r="R1955" s="8" t="s">
        <v>27</v>
      </c>
      <c r="S1955" s="8" t="str">
        <f aca="false">VLOOKUP($B1955,'Anexo I - Com Chave'!$B:$L,5,FALSE())</f>
        <v>SÃO PAULO - GUARULHOS( SP, BRASIL )</v>
      </c>
      <c r="T1955" s="8" t="s">
        <v>84</v>
      </c>
      <c r="U1955" s="8" t="str">
        <f aca="false">VLOOKUP($B1955,'Anexo I - Com Chave'!$B:$L,7,FALSE())</f>
        <v>MANAUS( AM, BRASIL )</v>
      </c>
      <c r="V1955" s="16" t="n">
        <f aca="false">VLOOKUP($B1955,'Anexo I - Com Chave'!$B:$L,8,FALSE())</f>
        <v>30</v>
      </c>
      <c r="W1955" s="8" t="n">
        <f aca="false">VLOOKUP($B1955,'Anexo I - Com Chave'!$B:$L,9,FALSE())</f>
        <v>0</v>
      </c>
      <c r="X1955" s="8" t="n">
        <f aca="false">VLOOKUP($B1955,'Anexo I - Com Chave'!$B:$L,10,FALSE())</f>
        <v>20</v>
      </c>
      <c r="Y1955" s="8" t="n">
        <f aca="false">VLOOKUP($B1955,'Anexo I - Com Chave'!$B:$L,11,FALSE())</f>
        <v>6.66666666666667</v>
      </c>
    </row>
    <row r="1956" s="1" customFormat="true" ht="18" hidden="true" customHeight="true" outlineLevel="0" collapsed="false">
      <c r="B1956" s="8" t="s">
        <v>5816</v>
      </c>
      <c r="C1956" s="8" t="s">
        <v>5005</v>
      </c>
      <c r="D1956" s="8" t="s">
        <v>5817</v>
      </c>
      <c r="E1956" s="8" t="s">
        <v>27</v>
      </c>
      <c r="F1956" s="8" t="s">
        <v>388</v>
      </c>
      <c r="G1956" s="8" t="s">
        <v>5950</v>
      </c>
      <c r="H1956" s="8" t="s">
        <v>5951</v>
      </c>
      <c r="I1956" s="8" t="s">
        <v>4837</v>
      </c>
      <c r="J1956" s="15" t="n">
        <v>41737</v>
      </c>
      <c r="K1956" s="8" t="s">
        <v>4931</v>
      </c>
      <c r="L1956" s="8" t="n">
        <f aca="false">IF(N1956=1,1,IF(AND(M1956=M1955,M1956&lt;&gt;M1957,J1956&gt;J1955),1,0))*IF(LEFT(P1956,3)="n/e",0,1)</f>
        <v>0</v>
      </c>
      <c r="M1956" s="8" t="str">
        <f aca="false">CONCATENATE(P1956,Q1956,R1956,T1956)</f>
        <v>QTR - QATAR AIRWAYS 5354SBGRSBMG</v>
      </c>
      <c r="N1956" s="8" t="n">
        <f aca="false">COUNTIF(M:M,M1956)</f>
        <v>3</v>
      </c>
      <c r="O1956" s="8" t="s">
        <v>4931</v>
      </c>
      <c r="P1956" s="8" t="s">
        <v>2970</v>
      </c>
      <c r="Q1956" s="8" t="s">
        <v>4837</v>
      </c>
      <c r="R1956" s="8" t="s">
        <v>27</v>
      </c>
      <c r="S1956" s="8" t="str">
        <f aca="false">VLOOKUP($B1956,'Anexo I - Com Chave'!$B:$L,5,FALSE())</f>
        <v>SÃO PAULO - GUARULHOS( SP, BRASIL )</v>
      </c>
      <c r="T1956" s="8" t="s">
        <v>388</v>
      </c>
      <c r="U1956" s="8" t="str">
        <f aca="false">VLOOKUP($B1956,'Anexo I - Com Chave'!$B:$L,7,FALSE())</f>
        <v>MARINGÁ( PR, BRASIL )</v>
      </c>
      <c r="V1956" s="16" t="n">
        <f aca="false">VLOOKUP($B1956,'Anexo I - Com Chave'!$B:$L,8,FALSE())</f>
        <v>26</v>
      </c>
      <c r="W1956" s="8" t="n">
        <f aca="false">VLOOKUP($B1956,'Anexo I - Com Chave'!$B:$L,9,FALSE())</f>
        <v>0</v>
      </c>
      <c r="X1956" s="8" t="n">
        <f aca="false">VLOOKUP($B1956,'Anexo I - Com Chave'!$B:$L,10,FALSE())</f>
        <v>19.2307692307692</v>
      </c>
      <c r="Y1956" s="8" t="n">
        <f aca="false">VLOOKUP($B1956,'Anexo I - Com Chave'!$B:$L,11,FALSE())</f>
        <v>3.84615384615385</v>
      </c>
    </row>
    <row r="1957" s="1" customFormat="true" ht="18" hidden="true" customHeight="true" outlineLevel="0" collapsed="false">
      <c r="B1957" s="8" t="s">
        <v>5816</v>
      </c>
      <c r="C1957" s="8" t="s">
        <v>5005</v>
      </c>
      <c r="D1957" s="8" t="s">
        <v>5817</v>
      </c>
      <c r="E1957" s="8" t="s">
        <v>27</v>
      </c>
      <c r="F1957" s="8" t="s">
        <v>388</v>
      </c>
      <c r="G1957" s="8" t="s">
        <v>5950</v>
      </c>
      <c r="H1957" s="8" t="s">
        <v>5951</v>
      </c>
      <c r="I1957" s="8" t="s">
        <v>4837</v>
      </c>
      <c r="J1957" s="15" t="n">
        <v>41744</v>
      </c>
      <c r="K1957" s="8" t="s">
        <v>4931</v>
      </c>
      <c r="L1957" s="8" t="n">
        <f aca="false">IF(N1957=1,1,IF(AND(M1957=M1956,M1957&lt;&gt;M1958,J1957&gt;J1956),1,0))*IF(LEFT(P1957,3)="n/e",0,1)</f>
        <v>0</v>
      </c>
      <c r="M1957" s="8" t="str">
        <f aca="false">CONCATENATE(P1957,Q1957,R1957,T1957)</f>
        <v>QTR - QATAR AIRWAYS 5354SBGRSBMG</v>
      </c>
      <c r="N1957" s="8" t="n">
        <f aca="false">COUNTIF(M:M,M1957)</f>
        <v>3</v>
      </c>
      <c r="O1957" s="8" t="s">
        <v>4931</v>
      </c>
      <c r="P1957" s="8" t="s">
        <v>2970</v>
      </c>
      <c r="Q1957" s="8" t="s">
        <v>4837</v>
      </c>
      <c r="R1957" s="8" t="s">
        <v>27</v>
      </c>
      <c r="S1957" s="8" t="str">
        <f aca="false">VLOOKUP($B1957,'Anexo I - Com Chave'!$B:$L,5,FALSE())</f>
        <v>SÃO PAULO - GUARULHOS( SP, BRASIL )</v>
      </c>
      <c r="T1957" s="8" t="s">
        <v>388</v>
      </c>
      <c r="U1957" s="8" t="str">
        <f aca="false">VLOOKUP($B1957,'Anexo I - Com Chave'!$B:$L,7,FALSE())</f>
        <v>MARINGÁ( PR, BRASIL )</v>
      </c>
      <c r="V1957" s="16" t="n">
        <f aca="false">VLOOKUP($B1957,'Anexo I - Com Chave'!$B:$L,8,FALSE())</f>
        <v>26</v>
      </c>
      <c r="W1957" s="8" t="n">
        <f aca="false">VLOOKUP($B1957,'Anexo I - Com Chave'!$B:$L,9,FALSE())</f>
        <v>0</v>
      </c>
      <c r="X1957" s="8" t="n">
        <f aca="false">VLOOKUP($B1957,'Anexo I - Com Chave'!$B:$L,10,FALSE())</f>
        <v>19.2307692307692</v>
      </c>
      <c r="Y1957" s="8" t="n">
        <f aca="false">VLOOKUP($B1957,'Anexo I - Com Chave'!$B:$L,11,FALSE())</f>
        <v>3.84615384615385</v>
      </c>
    </row>
    <row r="1958" s="1" customFormat="true" ht="18" hidden="false" customHeight="true" outlineLevel="0" collapsed="false">
      <c r="B1958" s="8" t="s">
        <v>5816</v>
      </c>
      <c r="C1958" s="8" t="s">
        <v>5005</v>
      </c>
      <c r="D1958" s="8" t="s">
        <v>5817</v>
      </c>
      <c r="E1958" s="8" t="s">
        <v>27</v>
      </c>
      <c r="F1958" s="8" t="s">
        <v>388</v>
      </c>
      <c r="G1958" s="8" t="s">
        <v>5950</v>
      </c>
      <c r="H1958" s="8" t="s">
        <v>5951</v>
      </c>
      <c r="I1958" s="8" t="s">
        <v>4837</v>
      </c>
      <c r="J1958" s="15" t="n">
        <v>41752</v>
      </c>
      <c r="K1958" s="8" t="s">
        <v>4931</v>
      </c>
      <c r="L1958" s="8" t="n">
        <f aca="false">IF(N1958=1,1,IF(AND(M1958=M1957,M1958&lt;&gt;M1959,J1958&gt;J1957),1,0))*IF(LEFT(P1958,3)="n/e",0,1)</f>
        <v>1</v>
      </c>
      <c r="M1958" s="8" t="str">
        <f aca="false">CONCATENATE(P1958,Q1958,R1958,T1958)</f>
        <v>QTR - QATAR AIRWAYS 5354SBGRSBMG</v>
      </c>
      <c r="N1958" s="8" t="n">
        <f aca="false">COUNTIF(M:M,M1958)</f>
        <v>3</v>
      </c>
      <c r="O1958" s="8" t="s">
        <v>4931</v>
      </c>
      <c r="P1958" s="8" t="s">
        <v>2970</v>
      </c>
      <c r="Q1958" s="8" t="s">
        <v>4837</v>
      </c>
      <c r="R1958" s="8" t="s">
        <v>27</v>
      </c>
      <c r="S1958" s="8" t="str">
        <f aca="false">VLOOKUP($B1958,'Anexo I - Com Chave'!$B:$L,5,FALSE())</f>
        <v>SÃO PAULO - GUARULHOS( SP, BRASIL )</v>
      </c>
      <c r="T1958" s="8" t="s">
        <v>388</v>
      </c>
      <c r="U1958" s="8" t="str">
        <f aca="false">VLOOKUP($B1958,'Anexo I - Com Chave'!$B:$L,7,FALSE())</f>
        <v>MARINGÁ( PR, BRASIL )</v>
      </c>
      <c r="V1958" s="16" t="n">
        <f aca="false">VLOOKUP($B1958,'Anexo I - Com Chave'!$B:$L,8,FALSE())</f>
        <v>26</v>
      </c>
      <c r="W1958" s="8" t="n">
        <f aca="false">VLOOKUP($B1958,'Anexo I - Com Chave'!$B:$L,9,FALSE())</f>
        <v>0</v>
      </c>
      <c r="X1958" s="8" t="n">
        <f aca="false">VLOOKUP($B1958,'Anexo I - Com Chave'!$B:$L,10,FALSE())</f>
        <v>19.2307692307692</v>
      </c>
      <c r="Y1958" s="8" t="n">
        <f aca="false">VLOOKUP($B1958,'Anexo I - Com Chave'!$B:$L,11,FALSE())</f>
        <v>3.84615384615385</v>
      </c>
    </row>
    <row r="1959" s="1" customFormat="true" ht="18" hidden="false" customHeight="true" outlineLevel="0" collapsed="false">
      <c r="B1959" s="8" t="s">
        <v>5576</v>
      </c>
      <c r="C1959" s="8" t="s">
        <v>5005</v>
      </c>
      <c r="D1959" s="8" t="s">
        <v>5577</v>
      </c>
      <c r="E1959" s="8" t="s">
        <v>27</v>
      </c>
      <c r="F1959" s="8" t="s">
        <v>337</v>
      </c>
      <c r="G1959" s="8" t="s">
        <v>5950</v>
      </c>
      <c r="H1959" s="8" t="s">
        <v>5951</v>
      </c>
      <c r="I1959" s="8" t="s">
        <v>4358</v>
      </c>
      <c r="J1959" s="15" t="n">
        <v>41737</v>
      </c>
      <c r="K1959" s="8" t="s">
        <v>4931</v>
      </c>
      <c r="L1959" s="8" t="n">
        <f aca="false">IF(N1959=1,1,IF(AND(M1959=M1958,M1959&lt;&gt;M1960,J1959&gt;J1958),1,0))*IF(LEFT(P1959,3)="n/e",0,1)</f>
        <v>1</v>
      </c>
      <c r="M1959" s="8" t="str">
        <f aca="false">CONCATENATE(P1959,Q1959,R1959,T1959)</f>
        <v>QTR - QATAR AIRWAYS 5356SBGRSBNF</v>
      </c>
      <c r="N1959" s="8" t="n">
        <f aca="false">COUNTIF(M:M,M1959)</f>
        <v>1</v>
      </c>
      <c r="O1959" s="8" t="s">
        <v>4931</v>
      </c>
      <c r="P1959" s="8" t="s">
        <v>2970</v>
      </c>
      <c r="Q1959" s="8" t="s">
        <v>4358</v>
      </c>
      <c r="R1959" s="8" t="s">
        <v>27</v>
      </c>
      <c r="S1959" s="8" t="str">
        <f aca="false">VLOOKUP($B1959,'Anexo I - Com Chave'!$B:$L,5,FALSE())</f>
        <v>SÃO PAULO - GUARULHOS( SP, BRASIL )</v>
      </c>
      <c r="T1959" s="8" t="s">
        <v>337</v>
      </c>
      <c r="U1959" s="8" t="str">
        <f aca="false">VLOOKUP($B1959,'Anexo I - Com Chave'!$B:$L,7,FALSE())</f>
        <v>NAVEGANTES( SC, BRASIL )</v>
      </c>
      <c r="V1959" s="16" t="n">
        <f aca="false">VLOOKUP($B1959,'Anexo I - Com Chave'!$B:$L,8,FALSE())</f>
        <v>30</v>
      </c>
      <c r="W1959" s="8" t="n">
        <f aca="false">VLOOKUP($B1959,'Anexo I - Com Chave'!$B:$L,9,FALSE())</f>
        <v>0</v>
      </c>
      <c r="X1959" s="8" t="n">
        <f aca="false">VLOOKUP($B1959,'Anexo I - Com Chave'!$B:$L,10,FALSE())</f>
        <v>6.66666666666667</v>
      </c>
      <c r="Y1959" s="8" t="n">
        <f aca="false">VLOOKUP($B1959,'Anexo I - Com Chave'!$B:$L,11,FALSE())</f>
        <v>0</v>
      </c>
    </row>
    <row r="1960" s="1" customFormat="true" ht="18" hidden="false" customHeight="true" outlineLevel="0" collapsed="false">
      <c r="B1960" s="8" t="s">
        <v>5700</v>
      </c>
      <c r="C1960" s="8" t="s">
        <v>4940</v>
      </c>
      <c r="D1960" s="8" t="s">
        <v>5701</v>
      </c>
      <c r="E1960" s="8" t="s">
        <v>50</v>
      </c>
      <c r="F1960" s="8" t="s">
        <v>27</v>
      </c>
      <c r="G1960" s="8" t="s">
        <v>5984</v>
      </c>
      <c r="H1960" s="8" t="s">
        <v>5985</v>
      </c>
      <c r="I1960" s="8" t="s">
        <v>4838</v>
      </c>
      <c r="J1960" s="15" t="n">
        <v>41751</v>
      </c>
      <c r="K1960" s="8" t="s">
        <v>4931</v>
      </c>
      <c r="L1960" s="8" t="n">
        <f aca="false">IF(N1960=1,1,IF(AND(M1960=M1959,M1960&lt;&gt;M1961,J1960&gt;J1959),1,0))*IF(LEFT(P1960,3)="n/e",0,1)</f>
        <v>1</v>
      </c>
      <c r="M1960" s="8" t="str">
        <f aca="false">CONCATENATE(P1960,Q1960,R1960,T1960)</f>
        <v>SAA - SOUTH AFRICAN AIRWAYS PROPRIETARY LIMITED 7901SBGLSBGR</v>
      </c>
      <c r="N1960" s="8" t="n">
        <f aca="false">COUNTIF(M:M,M1960)</f>
        <v>1</v>
      </c>
      <c r="O1960" s="8" t="s">
        <v>4931</v>
      </c>
      <c r="P1960" s="8" t="s">
        <v>5986</v>
      </c>
      <c r="Q1960" s="8" t="s">
        <v>4838</v>
      </c>
      <c r="R1960" s="8" t="s">
        <v>50</v>
      </c>
      <c r="S1960" s="8" t="str">
        <f aca="false">VLOOKUP($B1960,'Anexo I - Com Chave'!$B:$L,5,FALSE())</f>
        <v>RIO DE JANEIRO - GALEÃO( RJ, BRASIL )</v>
      </c>
      <c r="T1960" s="8" t="s">
        <v>27</v>
      </c>
      <c r="U1960" s="8" t="str">
        <f aca="false">VLOOKUP($B1960,'Anexo I - Com Chave'!$B:$L,7,FALSE())</f>
        <v>SÃO PAULO - GUARULHOS( SP, BRASIL )</v>
      </c>
      <c r="V1960" s="16" t="n">
        <f aca="false">VLOOKUP($B1960,'Anexo I - Com Chave'!$B:$L,8,FALSE())</f>
        <v>30</v>
      </c>
      <c r="W1960" s="8" t="n">
        <f aca="false">VLOOKUP($B1960,'Anexo I - Com Chave'!$B:$L,9,FALSE())</f>
        <v>3.33333333333333</v>
      </c>
      <c r="X1960" s="8" t="n">
        <f aca="false">VLOOKUP($B1960,'Anexo I - Com Chave'!$B:$L,10,FALSE())</f>
        <v>3.44827586206897</v>
      </c>
      <c r="Y1960" s="8" t="n">
        <f aca="false">VLOOKUP($B1960,'Anexo I - Com Chave'!$B:$L,11,FALSE())</f>
        <v>0</v>
      </c>
    </row>
    <row r="1961" s="1" customFormat="true" ht="18" hidden="false" customHeight="true" outlineLevel="0" collapsed="false">
      <c r="B1961" s="8" t="s">
        <v>5700</v>
      </c>
      <c r="C1961" s="8" t="s">
        <v>4940</v>
      </c>
      <c r="D1961" s="8" t="s">
        <v>5701</v>
      </c>
      <c r="E1961" s="8" t="s">
        <v>50</v>
      </c>
      <c r="F1961" s="8" t="s">
        <v>27</v>
      </c>
      <c r="G1961" s="8" t="s">
        <v>5984</v>
      </c>
      <c r="H1961" s="8" t="s">
        <v>5985</v>
      </c>
      <c r="I1961" s="8" t="s">
        <v>4839</v>
      </c>
      <c r="J1961" s="15" t="n">
        <v>41751</v>
      </c>
      <c r="K1961" s="8" t="s">
        <v>4931</v>
      </c>
      <c r="L1961" s="8" t="n">
        <f aca="false">IF(N1961=1,1,IF(AND(M1961=M1960,M1961&lt;&gt;M1962,J1961&gt;J1960),1,0))*IF(LEFT(P1961,3)="n/e",0,1)</f>
        <v>1</v>
      </c>
      <c r="M1961" s="8" t="str">
        <f aca="false">CONCATENATE(P1961,Q1961,R1961,T1961)</f>
        <v>SAA - SOUTH AFRICAN AIRWAYS PROPRIETARY LIMITED 7903SBGLSBGR</v>
      </c>
      <c r="N1961" s="8" t="n">
        <f aca="false">COUNTIF(M:M,M1961)</f>
        <v>1</v>
      </c>
      <c r="O1961" s="8" t="s">
        <v>4931</v>
      </c>
      <c r="P1961" s="8" t="s">
        <v>5986</v>
      </c>
      <c r="Q1961" s="8" t="s">
        <v>4839</v>
      </c>
      <c r="R1961" s="8" t="s">
        <v>50</v>
      </c>
      <c r="S1961" s="8" t="str">
        <f aca="false">VLOOKUP($B1961,'Anexo I - Com Chave'!$B:$L,5,FALSE())</f>
        <v>RIO DE JANEIRO - GALEÃO( RJ, BRASIL )</v>
      </c>
      <c r="T1961" s="8" t="s">
        <v>27</v>
      </c>
      <c r="U1961" s="8" t="str">
        <f aca="false">VLOOKUP($B1961,'Anexo I - Com Chave'!$B:$L,7,FALSE())</f>
        <v>SÃO PAULO - GUARULHOS( SP, BRASIL )</v>
      </c>
      <c r="V1961" s="16" t="n">
        <f aca="false">VLOOKUP($B1961,'Anexo I - Com Chave'!$B:$L,8,FALSE())</f>
        <v>30</v>
      </c>
      <c r="W1961" s="8" t="n">
        <f aca="false">VLOOKUP($B1961,'Anexo I - Com Chave'!$B:$L,9,FALSE())</f>
        <v>3.33333333333333</v>
      </c>
      <c r="X1961" s="8" t="n">
        <f aca="false">VLOOKUP($B1961,'Anexo I - Com Chave'!$B:$L,10,FALSE())</f>
        <v>3.44827586206897</v>
      </c>
      <c r="Y1961" s="8" t="n">
        <f aca="false">VLOOKUP($B1961,'Anexo I - Com Chave'!$B:$L,11,FALSE())</f>
        <v>0</v>
      </c>
    </row>
    <row r="1962" s="1" customFormat="true" ht="18" hidden="false" customHeight="true" outlineLevel="0" collapsed="false">
      <c r="B1962" s="8" t="s">
        <v>5563</v>
      </c>
      <c r="C1962" s="8" t="s">
        <v>4940</v>
      </c>
      <c r="D1962" s="8" t="s">
        <v>5564</v>
      </c>
      <c r="E1962" s="8" t="s">
        <v>27</v>
      </c>
      <c r="F1962" s="8" t="s">
        <v>18</v>
      </c>
      <c r="G1962" s="8" t="s">
        <v>5984</v>
      </c>
      <c r="H1962" s="8" t="s">
        <v>5985</v>
      </c>
      <c r="I1962" s="8" t="s">
        <v>4840</v>
      </c>
      <c r="J1962" s="15" t="n">
        <v>41733</v>
      </c>
      <c r="K1962" s="8" t="s">
        <v>4931</v>
      </c>
      <c r="L1962" s="8" t="n">
        <f aca="false">IF(N1962=1,1,IF(AND(M1962=M1961,M1962&lt;&gt;M1963,J1962&gt;J1961),1,0))*IF(LEFT(P1962,3)="n/e",0,1)</f>
        <v>1</v>
      </c>
      <c r="M1962" s="8" t="str">
        <f aca="false">CONCATENATE(P1962,Q1962,R1962,T1962)</f>
        <v>SAA - SOUTH AFRICAN AIRWAYS PROPRIETARY LIMITED 7904SBGRSBPA</v>
      </c>
      <c r="N1962" s="8" t="n">
        <f aca="false">COUNTIF(M:M,M1962)</f>
        <v>1</v>
      </c>
      <c r="O1962" s="8" t="s">
        <v>4931</v>
      </c>
      <c r="P1962" s="8" t="s">
        <v>5986</v>
      </c>
      <c r="Q1962" s="8" t="s">
        <v>4840</v>
      </c>
      <c r="R1962" s="8" t="s">
        <v>27</v>
      </c>
      <c r="S1962" s="8" t="str">
        <f aca="false">VLOOKUP($B1962,'Anexo I - Com Chave'!$B:$L,5,FALSE())</f>
        <v>SÃO PAULO - GUARULHOS( SP, BRASIL )</v>
      </c>
      <c r="T1962" s="8" t="s">
        <v>18</v>
      </c>
      <c r="U1962" s="8" t="str">
        <f aca="false">VLOOKUP($B1962,'Anexo I - Com Chave'!$B:$L,7,FALSE())</f>
        <v>PORTO ALEGRE( RS, BRASIL )</v>
      </c>
      <c r="V1962" s="16" t="n">
        <f aca="false">VLOOKUP($B1962,'Anexo I - Com Chave'!$B:$L,8,FALSE())</f>
        <v>30</v>
      </c>
      <c r="W1962" s="8" t="n">
        <f aca="false">VLOOKUP($B1962,'Anexo I - Com Chave'!$B:$L,9,FALSE())</f>
        <v>0</v>
      </c>
      <c r="X1962" s="8" t="n">
        <f aca="false">VLOOKUP($B1962,'Anexo I - Com Chave'!$B:$L,10,FALSE())</f>
        <v>20</v>
      </c>
      <c r="Y1962" s="8" t="n">
        <f aca="false">VLOOKUP($B1962,'Anexo I - Com Chave'!$B:$L,11,FALSE())</f>
        <v>10</v>
      </c>
    </row>
    <row r="1963" s="1" customFormat="true" ht="18" hidden="false" customHeight="true" outlineLevel="0" collapsed="false">
      <c r="B1963" s="8" t="s">
        <v>5299</v>
      </c>
      <c r="C1963" s="8" t="s">
        <v>4940</v>
      </c>
      <c r="D1963" s="8" t="s">
        <v>5300</v>
      </c>
      <c r="E1963" s="8" t="s">
        <v>16</v>
      </c>
      <c r="F1963" s="8" t="s">
        <v>27</v>
      </c>
      <c r="G1963" s="8" t="s">
        <v>5984</v>
      </c>
      <c r="H1963" s="8" t="s">
        <v>5985</v>
      </c>
      <c r="I1963" s="8" t="s">
        <v>4841</v>
      </c>
      <c r="J1963" s="15" t="n">
        <v>41751</v>
      </c>
      <c r="K1963" s="8" t="s">
        <v>4931</v>
      </c>
      <c r="L1963" s="8" t="n">
        <f aca="false">IF(N1963=1,1,IF(AND(M1963=M1962,M1963&lt;&gt;M1964,J1963&gt;J1962),1,0))*IF(LEFT(P1963,3)="n/e",0,1)</f>
        <v>1</v>
      </c>
      <c r="M1963" s="8" t="str">
        <f aca="false">CONCATENATE(P1963,Q1963,R1963,T1963)</f>
        <v>SAA - SOUTH AFRICAN AIRWAYS PROPRIETARY LIMITED 7909SBCTSBGR</v>
      </c>
      <c r="N1963" s="8" t="n">
        <f aca="false">COUNTIF(M:M,M1963)</f>
        <v>1</v>
      </c>
      <c r="O1963" s="8" t="s">
        <v>4931</v>
      </c>
      <c r="P1963" s="8" t="s">
        <v>5986</v>
      </c>
      <c r="Q1963" s="8" t="s">
        <v>4841</v>
      </c>
      <c r="R1963" s="8" t="s">
        <v>16</v>
      </c>
      <c r="S1963" s="8" t="str">
        <f aca="false">VLOOKUP($B1963,'Anexo I - Com Chave'!$B:$L,5,FALSE())</f>
        <v>CURITIBA( PR, BRASIL )</v>
      </c>
      <c r="T1963" s="8" t="s">
        <v>27</v>
      </c>
      <c r="U1963" s="8" t="str">
        <f aca="false">VLOOKUP($B1963,'Anexo I - Com Chave'!$B:$L,7,FALSE())</f>
        <v>SÃO PAULO - GUARULHOS( SP, BRASIL )</v>
      </c>
      <c r="V1963" s="16" t="n">
        <f aca="false">VLOOKUP($B1963,'Anexo I - Com Chave'!$B:$L,8,FALSE())</f>
        <v>30</v>
      </c>
      <c r="W1963" s="8" t="n">
        <f aca="false">VLOOKUP($B1963,'Anexo I - Com Chave'!$B:$L,9,FALSE())</f>
        <v>6.66666666666667</v>
      </c>
      <c r="X1963" s="8" t="n">
        <f aca="false">VLOOKUP($B1963,'Anexo I - Com Chave'!$B:$L,10,FALSE())</f>
        <v>0</v>
      </c>
      <c r="Y1963" s="8" t="n">
        <f aca="false">VLOOKUP($B1963,'Anexo I - Com Chave'!$B:$L,11,FALSE())</f>
        <v>0</v>
      </c>
    </row>
    <row r="1964" s="1" customFormat="true" ht="18" hidden="false" customHeight="true" outlineLevel="0" collapsed="false">
      <c r="B1964" s="8" t="s">
        <v>4959</v>
      </c>
      <c r="C1964" s="8" t="s">
        <v>4940</v>
      </c>
      <c r="D1964" s="8" t="s">
        <v>4960</v>
      </c>
      <c r="E1964" s="8" t="s">
        <v>27</v>
      </c>
      <c r="F1964" s="8" t="s">
        <v>16</v>
      </c>
      <c r="G1964" s="8" t="s">
        <v>5984</v>
      </c>
      <c r="H1964" s="8" t="s">
        <v>5985</v>
      </c>
      <c r="I1964" s="8" t="s">
        <v>4842</v>
      </c>
      <c r="J1964" s="15" t="n">
        <v>41751</v>
      </c>
      <c r="K1964" s="8" t="s">
        <v>4931</v>
      </c>
      <c r="L1964" s="8" t="n">
        <f aca="false">IF(N1964=1,1,IF(AND(M1964=M1963,M1964&lt;&gt;M1965,J1964&gt;J1963),1,0))*IF(LEFT(P1964,3)="n/e",0,1)</f>
        <v>1</v>
      </c>
      <c r="M1964" s="8" t="str">
        <f aca="false">CONCATENATE(P1964,Q1964,R1964,T1964)</f>
        <v>SAA - SOUTH AFRICAN AIRWAYS PROPRIETARY LIMITED 7910SBGRSBCT</v>
      </c>
      <c r="N1964" s="8" t="n">
        <f aca="false">COUNTIF(M:M,M1964)</f>
        <v>1</v>
      </c>
      <c r="O1964" s="8" t="s">
        <v>4931</v>
      </c>
      <c r="P1964" s="8" t="s">
        <v>5986</v>
      </c>
      <c r="Q1964" s="8" t="s">
        <v>4842</v>
      </c>
      <c r="R1964" s="8" t="s">
        <v>27</v>
      </c>
      <c r="S1964" s="8" t="str">
        <f aca="false">VLOOKUP($B1964,'Anexo I - Com Chave'!$B:$L,5,FALSE())</f>
        <v>SÃO PAULO - GUARULHOS( SP, BRASIL )</v>
      </c>
      <c r="T1964" s="8" t="s">
        <v>16</v>
      </c>
      <c r="U1964" s="8" t="str">
        <f aca="false">VLOOKUP($B1964,'Anexo I - Com Chave'!$B:$L,7,FALSE())</f>
        <v>CURITIBA( PR, BRASIL )</v>
      </c>
      <c r="V1964" s="16" t="n">
        <f aca="false">VLOOKUP($B1964,'Anexo I - Com Chave'!$B:$L,8,FALSE())</f>
        <v>30</v>
      </c>
      <c r="W1964" s="8" t="n">
        <f aca="false">VLOOKUP($B1964,'Anexo I - Com Chave'!$B:$L,9,FALSE())</f>
        <v>0</v>
      </c>
      <c r="X1964" s="8" t="n">
        <f aca="false">VLOOKUP($B1964,'Anexo I - Com Chave'!$B:$L,10,FALSE())</f>
        <v>6.66666666666667</v>
      </c>
      <c r="Y1964" s="8" t="n">
        <f aca="false">VLOOKUP($B1964,'Anexo I - Com Chave'!$B:$L,11,FALSE())</f>
        <v>0</v>
      </c>
    </row>
    <row r="1965" s="1" customFormat="true" ht="18" hidden="true" customHeight="true" outlineLevel="0" collapsed="false">
      <c r="B1965" s="8" t="s">
        <v>5000</v>
      </c>
      <c r="C1965" s="8" t="s">
        <v>4940</v>
      </c>
      <c r="D1965" s="8" t="s">
        <v>5001</v>
      </c>
      <c r="E1965" s="8" t="s">
        <v>16</v>
      </c>
      <c r="F1965" s="8" t="s">
        <v>27</v>
      </c>
      <c r="G1965" s="8" t="s">
        <v>5984</v>
      </c>
      <c r="H1965" s="8" t="s">
        <v>5985</v>
      </c>
      <c r="I1965" s="8" t="s">
        <v>5987</v>
      </c>
      <c r="J1965" s="15" t="n">
        <v>41751</v>
      </c>
      <c r="K1965" s="8" t="s">
        <v>4931</v>
      </c>
      <c r="L1965" s="8" t="n">
        <f aca="false">IF(N1965=1,1,IF(AND(M1965=M1964,M1965&lt;&gt;M1966,J1965&gt;J1964),1,0))*IF(LEFT(P1965,3)="n/e",0,1)</f>
        <v>0</v>
      </c>
      <c r="M1965" s="8" t="str">
        <f aca="false">CONCATENATE(P1965,Q1965,R1965,T1965)</f>
        <v>SAA - SOUTH AFRICAN AIRWAYS PROPRIETARY LIMITED 7911SBCTSBGR</v>
      </c>
      <c r="N1965" s="8" t="n">
        <f aca="false">COUNTIF(M:M,M1965)</f>
        <v>2</v>
      </c>
      <c r="O1965" s="8" t="s">
        <v>4931</v>
      </c>
      <c r="P1965" s="8" t="s">
        <v>5986</v>
      </c>
      <c r="Q1965" s="8" t="s">
        <v>5987</v>
      </c>
      <c r="R1965" s="8" t="s">
        <v>16</v>
      </c>
      <c r="S1965" s="8" t="str">
        <f aca="false">VLOOKUP($B1965,'Anexo I - Com Chave'!$B:$L,5,FALSE())</f>
        <v>CURITIBA( PR, BRASIL )</v>
      </c>
      <c r="T1965" s="8" t="s">
        <v>27</v>
      </c>
      <c r="U1965" s="8" t="str">
        <f aca="false">VLOOKUP($B1965,'Anexo I - Com Chave'!$B:$L,7,FALSE())</f>
        <v>SÃO PAULO - GUARULHOS( SP, BRASIL )</v>
      </c>
      <c r="V1965" s="16" t="n">
        <f aca="false">VLOOKUP($B1965,'Anexo I - Com Chave'!$B:$L,8,FALSE())</f>
        <v>26</v>
      </c>
      <c r="W1965" s="8" t="n">
        <f aca="false">VLOOKUP($B1965,'Anexo I - Com Chave'!$B:$L,9,FALSE())</f>
        <v>7.69230769230769</v>
      </c>
      <c r="X1965" s="8" t="n">
        <f aca="false">VLOOKUP($B1965,'Anexo I - Com Chave'!$B:$L,10,FALSE())</f>
        <v>20.8333333333333</v>
      </c>
      <c r="Y1965" s="8" t="n">
        <f aca="false">VLOOKUP($B1965,'Anexo I - Com Chave'!$B:$L,11,FALSE())</f>
        <v>4.16666666666667</v>
      </c>
    </row>
    <row r="1966" s="1" customFormat="true" ht="18" hidden="true" customHeight="true" outlineLevel="0" collapsed="false">
      <c r="B1966" s="8" t="s">
        <v>5002</v>
      </c>
      <c r="C1966" s="8" t="s">
        <v>4940</v>
      </c>
      <c r="D1966" s="8" t="s">
        <v>5003</v>
      </c>
      <c r="E1966" s="8" t="s">
        <v>16</v>
      </c>
      <c r="F1966" s="8" t="s">
        <v>27</v>
      </c>
      <c r="G1966" s="8" t="s">
        <v>5984</v>
      </c>
      <c r="H1966" s="8" t="s">
        <v>5985</v>
      </c>
      <c r="I1966" s="8" t="s">
        <v>5987</v>
      </c>
      <c r="J1966" s="15" t="n">
        <v>41751</v>
      </c>
      <c r="K1966" s="8" t="s">
        <v>4931</v>
      </c>
      <c r="L1966" s="8" t="n">
        <f aca="false">IF(N1966=1,1,IF(AND(M1966=M1965,M1966&lt;&gt;M1967,J1966&gt;J1965),1,0))*IF(LEFT(P1966,3)="n/e",0,1)</f>
        <v>0</v>
      </c>
      <c r="M1966" s="8" t="str">
        <f aca="false">CONCATENATE(P1966,Q1966,R1966,T1966)</f>
        <v>SAA - SOUTH AFRICAN AIRWAYS PROPRIETARY LIMITED 7911SBCTSBGR</v>
      </c>
      <c r="N1966" s="8" t="n">
        <f aca="false">COUNTIF(M:M,M1966)</f>
        <v>2</v>
      </c>
      <c r="O1966" s="8" t="s">
        <v>4931</v>
      </c>
      <c r="P1966" s="8" t="s">
        <v>5986</v>
      </c>
      <c r="Q1966" s="8" t="s">
        <v>5987</v>
      </c>
      <c r="R1966" s="8" t="s">
        <v>16</v>
      </c>
      <c r="S1966" s="8" t="str">
        <f aca="false">VLOOKUP($B1966,'Anexo I - Com Chave'!$B:$L,5,FALSE())</f>
        <v>CURITIBA( PR, BRASIL )</v>
      </c>
      <c r="T1966" s="8" t="s">
        <v>27</v>
      </c>
      <c r="U1966" s="8" t="str">
        <f aca="false">VLOOKUP($B1966,'Anexo I - Com Chave'!$B:$L,7,FALSE())</f>
        <v>SÃO PAULO - GUARULHOS( SP, BRASIL )</v>
      </c>
      <c r="V1966" s="16" t="n">
        <f aca="false">VLOOKUP($B1966,'Anexo I - Com Chave'!$B:$L,8,FALSE())</f>
        <v>4</v>
      </c>
      <c r="W1966" s="8" t="n">
        <f aca="false">VLOOKUP($B1966,'Anexo I - Com Chave'!$B:$L,9,FALSE())</f>
        <v>0</v>
      </c>
      <c r="X1966" s="8" t="n">
        <f aca="false">VLOOKUP($B1966,'Anexo I - Com Chave'!$B:$L,10,FALSE())</f>
        <v>0</v>
      </c>
      <c r="Y1966" s="8" t="n">
        <f aca="false">VLOOKUP($B1966,'Anexo I - Com Chave'!$B:$L,11,FALSE())</f>
        <v>0</v>
      </c>
    </row>
    <row r="1967" s="1" customFormat="true" ht="18" hidden="false" customHeight="true" outlineLevel="0" collapsed="false">
      <c r="B1967" s="8" t="s">
        <v>5304</v>
      </c>
      <c r="C1967" s="8" t="s">
        <v>4940</v>
      </c>
      <c r="D1967" s="8" t="s">
        <v>5305</v>
      </c>
      <c r="E1967" s="8" t="s">
        <v>40</v>
      </c>
      <c r="F1967" s="8" t="s">
        <v>27</v>
      </c>
      <c r="G1967" s="8" t="s">
        <v>5984</v>
      </c>
      <c r="H1967" s="8" t="s">
        <v>5985</v>
      </c>
      <c r="I1967" s="8" t="s">
        <v>4843</v>
      </c>
      <c r="J1967" s="15" t="n">
        <v>41733</v>
      </c>
      <c r="K1967" s="8" t="s">
        <v>4931</v>
      </c>
      <c r="L1967" s="8" t="n">
        <f aca="false">IF(N1967=1,1,IF(AND(M1967=M1966,M1967&lt;&gt;M1968,J1967&gt;J1966),1,0))*IF(LEFT(P1967,3)="n/e",0,1)</f>
        <v>1</v>
      </c>
      <c r="M1967" s="8" t="str">
        <f aca="false">CONCATENATE(P1967,Q1967,R1967,T1967)</f>
        <v>SAA - SOUTH AFRICAN AIRWAYS PROPRIETARY LIMITED 7917SBSVSBGR</v>
      </c>
      <c r="N1967" s="8" t="n">
        <f aca="false">COUNTIF(M:M,M1967)</f>
        <v>1</v>
      </c>
      <c r="O1967" s="8" t="s">
        <v>4931</v>
      </c>
      <c r="P1967" s="8" t="s">
        <v>5986</v>
      </c>
      <c r="Q1967" s="8" t="s">
        <v>4843</v>
      </c>
      <c r="R1967" s="8" t="s">
        <v>40</v>
      </c>
      <c r="S1967" s="8" t="str">
        <f aca="false">VLOOKUP($B1967,'Anexo I - Com Chave'!$B:$L,5,FALSE())</f>
        <v>SALVADOR( BA, BRASIL )</v>
      </c>
      <c r="T1967" s="8" t="s">
        <v>27</v>
      </c>
      <c r="U1967" s="8" t="str">
        <f aca="false">VLOOKUP($B1967,'Anexo I - Com Chave'!$B:$L,7,FALSE())</f>
        <v>SÃO PAULO - GUARULHOS( SP, BRASIL )</v>
      </c>
      <c r="V1967" s="16" t="n">
        <f aca="false">VLOOKUP($B1967,'Anexo I - Com Chave'!$B:$L,8,FALSE())</f>
        <v>21</v>
      </c>
      <c r="W1967" s="8" t="n">
        <f aca="false">VLOOKUP($B1967,'Anexo I - Com Chave'!$B:$L,9,FALSE())</f>
        <v>0</v>
      </c>
      <c r="X1967" s="8" t="n">
        <f aca="false">VLOOKUP($B1967,'Anexo I - Com Chave'!$B:$L,10,FALSE())</f>
        <v>4.76190476190476</v>
      </c>
      <c r="Y1967" s="8" t="n">
        <f aca="false">VLOOKUP($B1967,'Anexo I - Com Chave'!$B:$L,11,FALSE())</f>
        <v>0</v>
      </c>
    </row>
    <row r="1968" s="1" customFormat="true" ht="18" hidden="false" customHeight="true" outlineLevel="0" collapsed="false">
      <c r="B1968" s="8" t="s">
        <v>5705</v>
      </c>
      <c r="C1968" s="8" t="s">
        <v>4940</v>
      </c>
      <c r="D1968" s="8" t="s">
        <v>5706</v>
      </c>
      <c r="E1968" s="8" t="s">
        <v>27</v>
      </c>
      <c r="F1968" s="8" t="s">
        <v>40</v>
      </c>
      <c r="G1968" s="8" t="s">
        <v>5984</v>
      </c>
      <c r="H1968" s="8" t="s">
        <v>5985</v>
      </c>
      <c r="I1968" s="8" t="s">
        <v>4844</v>
      </c>
      <c r="J1968" s="15" t="n">
        <v>41733</v>
      </c>
      <c r="K1968" s="8" t="s">
        <v>4931</v>
      </c>
      <c r="L1968" s="8" t="n">
        <f aca="false">IF(N1968=1,1,IF(AND(M1968=M1967,M1968&lt;&gt;M1969,J1968&gt;J1967),1,0))*IF(LEFT(P1968,3)="n/e",0,1)</f>
        <v>1</v>
      </c>
      <c r="M1968" s="8" t="str">
        <f aca="false">CONCATENATE(P1968,Q1968,R1968,T1968)</f>
        <v>SAA - SOUTH AFRICAN AIRWAYS PROPRIETARY LIMITED 7918SBGRSBSV</v>
      </c>
      <c r="N1968" s="8" t="n">
        <f aca="false">COUNTIF(M:M,M1968)</f>
        <v>1</v>
      </c>
      <c r="O1968" s="8" t="s">
        <v>4931</v>
      </c>
      <c r="P1968" s="8" t="s">
        <v>5986</v>
      </c>
      <c r="Q1968" s="8" t="s">
        <v>4844</v>
      </c>
      <c r="R1968" s="8" t="s">
        <v>27</v>
      </c>
      <c r="S1968" s="8" t="str">
        <f aca="false">VLOOKUP($B1968,'Anexo I - Com Chave'!$B:$L,5,FALSE())</f>
        <v>SÃO PAULO - GUARULHOS( SP, BRASIL )</v>
      </c>
      <c r="T1968" s="8" t="s">
        <v>40</v>
      </c>
      <c r="U1968" s="8" t="str">
        <f aca="false">VLOOKUP($B1968,'Anexo I - Com Chave'!$B:$L,7,FALSE())</f>
        <v>SALVADOR( BA, BRASIL )</v>
      </c>
      <c r="V1968" s="16" t="n">
        <f aca="false">VLOOKUP($B1968,'Anexo I - Com Chave'!$B:$L,8,FALSE())</f>
        <v>30</v>
      </c>
      <c r="W1968" s="8" t="n">
        <f aca="false">VLOOKUP($B1968,'Anexo I - Com Chave'!$B:$L,9,FALSE())</f>
        <v>0</v>
      </c>
      <c r="X1968" s="8" t="n">
        <f aca="false">VLOOKUP($B1968,'Anexo I - Com Chave'!$B:$L,10,FALSE())</f>
        <v>3.33333333333333</v>
      </c>
      <c r="Y1968" s="8" t="n">
        <f aca="false">VLOOKUP($B1968,'Anexo I - Com Chave'!$B:$L,11,FALSE())</f>
        <v>0</v>
      </c>
    </row>
    <row r="1969" s="1" customFormat="true" ht="18" hidden="false" customHeight="true" outlineLevel="0" collapsed="false">
      <c r="B1969" s="8" t="s">
        <v>5291</v>
      </c>
      <c r="C1969" s="8" t="s">
        <v>4940</v>
      </c>
      <c r="D1969" s="8" t="s">
        <v>5292</v>
      </c>
      <c r="E1969" s="8" t="s">
        <v>40</v>
      </c>
      <c r="F1969" s="8" t="s">
        <v>27</v>
      </c>
      <c r="G1969" s="8" t="s">
        <v>5984</v>
      </c>
      <c r="H1969" s="8" t="s">
        <v>5985</v>
      </c>
      <c r="I1969" s="8" t="s">
        <v>4845</v>
      </c>
      <c r="J1969" s="15" t="n">
        <v>41733</v>
      </c>
      <c r="K1969" s="8" t="s">
        <v>4931</v>
      </c>
      <c r="L1969" s="8" t="n">
        <f aca="false">IF(N1969=1,1,IF(AND(M1969=M1968,M1969&lt;&gt;M1970,J1969&gt;J1968),1,0))*IF(LEFT(P1969,3)="n/e",0,1)</f>
        <v>1</v>
      </c>
      <c r="M1969" s="8" t="str">
        <f aca="false">CONCATENATE(P1969,Q1969,R1969,T1969)</f>
        <v>SAA - SOUTH AFRICAN AIRWAYS PROPRIETARY LIMITED 7919SBSVSBGR</v>
      </c>
      <c r="N1969" s="8" t="n">
        <f aca="false">COUNTIF(M:M,M1969)</f>
        <v>1</v>
      </c>
      <c r="O1969" s="8" t="s">
        <v>4931</v>
      </c>
      <c r="P1969" s="8" t="s">
        <v>5986</v>
      </c>
      <c r="Q1969" s="8" t="s">
        <v>4845</v>
      </c>
      <c r="R1969" s="8" t="s">
        <v>40</v>
      </c>
      <c r="S1969" s="8" t="str">
        <f aca="false">VLOOKUP($B1969,'Anexo I - Com Chave'!$B:$L,5,FALSE())</f>
        <v>SALVADOR( BA, BRASIL )</v>
      </c>
      <c r="T1969" s="8" t="s">
        <v>27</v>
      </c>
      <c r="U1969" s="8" t="str">
        <f aca="false">VLOOKUP($B1969,'Anexo I - Com Chave'!$B:$L,7,FALSE())</f>
        <v>SÃO PAULO - GUARULHOS( SP, BRASIL )</v>
      </c>
      <c r="V1969" s="16" t="n">
        <f aca="false">VLOOKUP($B1969,'Anexo I - Com Chave'!$B:$L,8,FALSE())</f>
        <v>30</v>
      </c>
      <c r="W1969" s="8" t="n">
        <f aca="false">VLOOKUP($B1969,'Anexo I - Com Chave'!$B:$L,9,FALSE())</f>
        <v>3.33333333333333</v>
      </c>
      <c r="X1969" s="8" t="n">
        <f aca="false">VLOOKUP($B1969,'Anexo I - Com Chave'!$B:$L,10,FALSE())</f>
        <v>17.2413793103448</v>
      </c>
      <c r="Y1969" s="8" t="n">
        <f aca="false">VLOOKUP($B1969,'Anexo I - Com Chave'!$B:$L,11,FALSE())</f>
        <v>3.44827586206897</v>
      </c>
    </row>
    <row r="1970" s="1" customFormat="true" ht="18" hidden="false" customHeight="true" outlineLevel="0" collapsed="false">
      <c r="B1970" s="8" t="s">
        <v>5747</v>
      </c>
      <c r="C1970" s="8" t="s">
        <v>4940</v>
      </c>
      <c r="D1970" s="8" t="s">
        <v>5748</v>
      </c>
      <c r="E1970" s="8" t="s">
        <v>35</v>
      </c>
      <c r="F1970" s="8" t="s">
        <v>27</v>
      </c>
      <c r="G1970" s="8" t="s">
        <v>5984</v>
      </c>
      <c r="H1970" s="8" t="s">
        <v>5985</v>
      </c>
      <c r="I1970" s="8" t="s">
        <v>4846</v>
      </c>
      <c r="J1970" s="15" t="n">
        <v>41736</v>
      </c>
      <c r="K1970" s="8" t="s">
        <v>4931</v>
      </c>
      <c r="L1970" s="8" t="n">
        <f aca="false">IF(N1970=1,1,IF(AND(M1970=M1969,M1970&lt;&gt;M1971,J1970&gt;J1969),1,0))*IF(LEFT(P1970,3)="n/e",0,1)</f>
        <v>1</v>
      </c>
      <c r="M1970" s="8" t="str">
        <f aca="false">CONCATENATE(P1970,Q1970,R1970,T1970)</f>
        <v>SAA - SOUTH AFRICAN AIRWAYS PROPRIETARY LIMITED 7935SBRFSBGR</v>
      </c>
      <c r="N1970" s="8" t="n">
        <f aca="false">COUNTIF(M:M,M1970)</f>
        <v>1</v>
      </c>
      <c r="O1970" s="8" t="s">
        <v>4931</v>
      </c>
      <c r="P1970" s="8" t="s">
        <v>5986</v>
      </c>
      <c r="Q1970" s="8" t="s">
        <v>4846</v>
      </c>
      <c r="R1970" s="8" t="s">
        <v>35</v>
      </c>
      <c r="S1970" s="8" t="str">
        <f aca="false">VLOOKUP($B1970,'Anexo I - Com Chave'!$B:$L,5,FALSE())</f>
        <v>RECIFE( PE, BRASIL )</v>
      </c>
      <c r="T1970" s="8" t="s">
        <v>27</v>
      </c>
      <c r="U1970" s="8" t="str">
        <f aca="false">VLOOKUP($B1970,'Anexo I - Com Chave'!$B:$L,7,FALSE())</f>
        <v>SÃO PAULO - GUARULHOS( SP, BRASIL )</v>
      </c>
      <c r="V1970" s="16" t="n">
        <f aca="false">VLOOKUP($B1970,'Anexo I - Com Chave'!$B:$L,8,FALSE())</f>
        <v>30</v>
      </c>
      <c r="W1970" s="8" t="n">
        <f aca="false">VLOOKUP($B1970,'Anexo I - Com Chave'!$B:$L,9,FALSE())</f>
        <v>0</v>
      </c>
      <c r="X1970" s="8" t="n">
        <f aca="false">VLOOKUP($B1970,'Anexo I - Com Chave'!$B:$L,10,FALSE())</f>
        <v>6.66666666666667</v>
      </c>
      <c r="Y1970" s="8" t="n">
        <f aca="false">VLOOKUP($B1970,'Anexo I - Com Chave'!$B:$L,11,FALSE())</f>
        <v>3.33333333333333</v>
      </c>
    </row>
    <row r="1971" s="1" customFormat="true" ht="18" hidden="false" customHeight="true" outlineLevel="0" collapsed="false">
      <c r="B1971" s="8" t="s">
        <v>4967</v>
      </c>
      <c r="C1971" s="8" t="s">
        <v>4940</v>
      </c>
      <c r="D1971" s="8" t="s">
        <v>4968</v>
      </c>
      <c r="E1971" s="8" t="s">
        <v>97</v>
      </c>
      <c r="F1971" s="8" t="s">
        <v>27</v>
      </c>
      <c r="G1971" s="8" t="s">
        <v>5984</v>
      </c>
      <c r="H1971" s="8" t="s">
        <v>5985</v>
      </c>
      <c r="I1971" s="8" t="s">
        <v>4847</v>
      </c>
      <c r="J1971" s="15" t="n">
        <v>41751</v>
      </c>
      <c r="K1971" s="8" t="s">
        <v>4931</v>
      </c>
      <c r="L1971" s="8" t="n">
        <f aca="false">IF(N1971=1,1,IF(AND(M1971=M1970,M1971&lt;&gt;M1972,J1971&gt;J1970),1,0))*IF(LEFT(P1971,3)="n/e",0,1)</f>
        <v>1</v>
      </c>
      <c r="M1971" s="8" t="str">
        <f aca="false">CONCATENATE(P1971,Q1971,R1971,T1971)</f>
        <v>SAA - SOUTH AFRICAN AIRWAYS PROPRIETARY LIMITED 7937SBCFSBGR</v>
      </c>
      <c r="N1971" s="8" t="n">
        <f aca="false">COUNTIF(M:M,M1971)</f>
        <v>1</v>
      </c>
      <c r="O1971" s="8" t="s">
        <v>4931</v>
      </c>
      <c r="P1971" s="8" t="s">
        <v>5986</v>
      </c>
      <c r="Q1971" s="8" t="s">
        <v>4847</v>
      </c>
      <c r="R1971" s="8" t="s">
        <v>97</v>
      </c>
      <c r="S1971" s="8" t="str">
        <f aca="false">VLOOKUP($B1971,'Anexo I - Com Chave'!$B:$L,5,FALSE())</f>
        <v>BELO HORIZONTE - CONFINS( MG, BRASIL )</v>
      </c>
      <c r="T1971" s="8" t="s">
        <v>27</v>
      </c>
      <c r="U1971" s="8" t="str">
        <f aca="false">VLOOKUP($B1971,'Anexo I - Com Chave'!$B:$L,7,FALSE())</f>
        <v>SÃO PAULO - GUARULHOS( SP, BRASIL )</v>
      </c>
      <c r="V1971" s="16" t="n">
        <f aca="false">VLOOKUP($B1971,'Anexo I - Com Chave'!$B:$L,8,FALSE())</f>
        <v>30</v>
      </c>
      <c r="W1971" s="8" t="n">
        <f aca="false">VLOOKUP($B1971,'Anexo I - Com Chave'!$B:$L,9,FALSE())</f>
        <v>0</v>
      </c>
      <c r="X1971" s="8" t="n">
        <f aca="false">VLOOKUP($B1971,'Anexo I - Com Chave'!$B:$L,10,FALSE())</f>
        <v>23.3333333333333</v>
      </c>
      <c r="Y1971" s="8" t="n">
        <f aca="false">VLOOKUP($B1971,'Anexo I - Com Chave'!$B:$L,11,FALSE())</f>
        <v>3.33333333333333</v>
      </c>
    </row>
    <row r="1972" s="1" customFormat="true" ht="18" hidden="false" customHeight="true" outlineLevel="0" collapsed="false">
      <c r="B1972" s="8" t="s">
        <v>5707</v>
      </c>
      <c r="C1972" s="8" t="s">
        <v>4940</v>
      </c>
      <c r="D1972" s="8" t="s">
        <v>5708</v>
      </c>
      <c r="E1972" s="8" t="s">
        <v>27</v>
      </c>
      <c r="F1972" s="8" t="s">
        <v>97</v>
      </c>
      <c r="G1972" s="8" t="s">
        <v>5984</v>
      </c>
      <c r="H1972" s="8" t="s">
        <v>5985</v>
      </c>
      <c r="I1972" s="8" t="s">
        <v>4848</v>
      </c>
      <c r="J1972" s="15" t="n">
        <v>41733</v>
      </c>
      <c r="K1972" s="8" t="s">
        <v>4931</v>
      </c>
      <c r="L1972" s="8" t="n">
        <f aca="false">IF(N1972=1,1,IF(AND(M1972=M1971,M1972&lt;&gt;M1973,J1972&gt;J1971),1,0))*IF(LEFT(P1972,3)="n/e",0,1)</f>
        <v>1</v>
      </c>
      <c r="M1972" s="8" t="str">
        <f aca="false">CONCATENATE(P1972,Q1972,R1972,T1972)</f>
        <v>SAA - SOUTH AFRICAN AIRWAYS PROPRIETARY LIMITED 7938SBGRSBCF</v>
      </c>
      <c r="N1972" s="8" t="n">
        <f aca="false">COUNTIF(M:M,M1972)</f>
        <v>1</v>
      </c>
      <c r="O1972" s="8" t="s">
        <v>4931</v>
      </c>
      <c r="P1972" s="8" t="s">
        <v>5986</v>
      </c>
      <c r="Q1972" s="8" t="s">
        <v>4848</v>
      </c>
      <c r="R1972" s="8" t="s">
        <v>27</v>
      </c>
      <c r="S1972" s="8" t="str">
        <f aca="false">VLOOKUP($B1972,'Anexo I - Com Chave'!$B:$L,5,FALSE())</f>
        <v>SÃO PAULO - GUARULHOS( SP, BRASIL )</v>
      </c>
      <c r="T1972" s="8" t="s">
        <v>97</v>
      </c>
      <c r="U1972" s="8" t="str">
        <f aca="false">VLOOKUP($B1972,'Anexo I - Com Chave'!$B:$L,7,FALSE())</f>
        <v>BELO HORIZONTE - CONFINS( MG, BRASIL )</v>
      </c>
      <c r="V1972" s="16" t="n">
        <f aca="false">VLOOKUP($B1972,'Anexo I - Com Chave'!$B:$L,8,FALSE())</f>
        <v>30</v>
      </c>
      <c r="W1972" s="8" t="n">
        <f aca="false">VLOOKUP($B1972,'Anexo I - Com Chave'!$B:$L,9,FALSE())</f>
        <v>0</v>
      </c>
      <c r="X1972" s="8" t="n">
        <f aca="false">VLOOKUP($B1972,'Anexo I - Com Chave'!$B:$L,10,FALSE())</f>
        <v>3.33333333333333</v>
      </c>
      <c r="Y1972" s="8" t="n">
        <f aca="false">VLOOKUP($B1972,'Anexo I - Com Chave'!$B:$L,11,FALSE())</f>
        <v>0</v>
      </c>
    </row>
    <row r="1973" s="1" customFormat="true" ht="18" hidden="false" customHeight="true" outlineLevel="0" collapsed="false">
      <c r="B1973" s="8" t="s">
        <v>4963</v>
      </c>
      <c r="C1973" s="8" t="s">
        <v>4940</v>
      </c>
      <c r="D1973" s="8" t="s">
        <v>4964</v>
      </c>
      <c r="E1973" s="8" t="s">
        <v>97</v>
      </c>
      <c r="F1973" s="8" t="s">
        <v>27</v>
      </c>
      <c r="G1973" s="8" t="s">
        <v>5984</v>
      </c>
      <c r="H1973" s="8" t="s">
        <v>5985</v>
      </c>
      <c r="I1973" s="8" t="s">
        <v>4849</v>
      </c>
      <c r="J1973" s="15" t="n">
        <v>41733</v>
      </c>
      <c r="K1973" s="8" t="s">
        <v>4931</v>
      </c>
      <c r="L1973" s="8" t="n">
        <f aca="false">IF(N1973=1,1,IF(AND(M1973=M1972,M1973&lt;&gt;M1974,J1973&gt;J1972),1,0))*IF(LEFT(P1973,3)="n/e",0,1)</f>
        <v>1</v>
      </c>
      <c r="M1973" s="8" t="str">
        <f aca="false">CONCATENATE(P1973,Q1973,R1973,T1973)</f>
        <v>SAA - SOUTH AFRICAN AIRWAYS PROPRIETARY LIMITED 7939SBCFSBGR</v>
      </c>
      <c r="N1973" s="8" t="n">
        <f aca="false">COUNTIF(M:M,M1973)</f>
        <v>1</v>
      </c>
      <c r="O1973" s="8" t="s">
        <v>4931</v>
      </c>
      <c r="P1973" s="8" t="s">
        <v>5986</v>
      </c>
      <c r="Q1973" s="8" t="s">
        <v>4849</v>
      </c>
      <c r="R1973" s="8" t="s">
        <v>97</v>
      </c>
      <c r="S1973" s="8" t="str">
        <f aca="false">VLOOKUP($B1973,'Anexo I - Com Chave'!$B:$L,5,FALSE())</f>
        <v>BELO HORIZONTE - CONFINS( MG, BRASIL )</v>
      </c>
      <c r="T1973" s="8" t="s">
        <v>27</v>
      </c>
      <c r="U1973" s="8" t="str">
        <f aca="false">VLOOKUP($B1973,'Anexo I - Com Chave'!$B:$L,7,FALSE())</f>
        <v>SÃO PAULO - GUARULHOS( SP, BRASIL )</v>
      </c>
      <c r="V1973" s="16" t="n">
        <f aca="false">VLOOKUP($B1973,'Anexo I - Com Chave'!$B:$L,8,FALSE())</f>
        <v>30</v>
      </c>
      <c r="W1973" s="8" t="n">
        <f aca="false">VLOOKUP($B1973,'Anexo I - Com Chave'!$B:$L,9,FALSE())</f>
        <v>3.33333333333333</v>
      </c>
      <c r="X1973" s="8" t="n">
        <f aca="false">VLOOKUP($B1973,'Anexo I - Com Chave'!$B:$L,10,FALSE())</f>
        <v>41.3793103448276</v>
      </c>
      <c r="Y1973" s="8" t="n">
        <f aca="false">VLOOKUP($B1973,'Anexo I - Com Chave'!$B:$L,11,FALSE())</f>
        <v>13.7931034482759</v>
      </c>
    </row>
    <row r="1974" s="1" customFormat="true" ht="18" hidden="false" customHeight="true" outlineLevel="0" collapsed="false">
      <c r="B1974" s="8" t="s">
        <v>5698</v>
      </c>
      <c r="C1974" s="8" t="s">
        <v>4940</v>
      </c>
      <c r="D1974" s="8" t="s">
        <v>5699</v>
      </c>
      <c r="E1974" s="8" t="s">
        <v>27</v>
      </c>
      <c r="F1974" s="8" t="s">
        <v>50</v>
      </c>
      <c r="G1974" s="8" t="s">
        <v>5988</v>
      </c>
      <c r="H1974" s="8" t="s">
        <v>5989</v>
      </c>
      <c r="I1974" s="8" t="s">
        <v>4850</v>
      </c>
      <c r="J1974" s="15" t="n">
        <v>41751</v>
      </c>
      <c r="K1974" s="8" t="s">
        <v>4931</v>
      </c>
      <c r="L1974" s="8" t="n">
        <f aca="false">IF(N1974=1,1,IF(AND(M1974=M1973,M1974&lt;&gt;M1975,J1974&gt;J1973),1,0))*IF(LEFT(P1974,3)="n/e",0,1)</f>
        <v>1</v>
      </c>
      <c r="M1974" s="8" t="str">
        <f aca="false">CONCATENATE(P1974,Q1974,R1974,T1974)</f>
        <v>SWR - SWISS INTERNATIONAL AIR LINES LTD   4098SBGRSBGL</v>
      </c>
      <c r="N1974" s="8" t="n">
        <f aca="false">COUNTIF(M:M,M1974)</f>
        <v>1</v>
      </c>
      <c r="O1974" s="8" t="s">
        <v>4931</v>
      </c>
      <c r="P1974" s="8" t="s">
        <v>5990</v>
      </c>
      <c r="Q1974" s="8" t="s">
        <v>4850</v>
      </c>
      <c r="R1974" s="8" t="s">
        <v>27</v>
      </c>
      <c r="S1974" s="8" t="str">
        <f aca="false">VLOOKUP($B1974,'Anexo I - Com Chave'!$B:$L,5,FALSE())</f>
        <v>SÃO PAULO - GUARULHOS( SP, BRASIL )</v>
      </c>
      <c r="T1974" s="8" t="s">
        <v>50</v>
      </c>
      <c r="U1974" s="8" t="str">
        <f aca="false">VLOOKUP($B1974,'Anexo I - Com Chave'!$B:$L,7,FALSE())</f>
        <v>RIO DE JANEIRO - GALEÃO( RJ, BRASIL )</v>
      </c>
      <c r="V1974" s="16" t="n">
        <f aca="false">VLOOKUP($B1974,'Anexo I - Com Chave'!$B:$L,8,FALSE())</f>
        <v>30</v>
      </c>
      <c r="W1974" s="8" t="n">
        <f aca="false">VLOOKUP($B1974,'Anexo I - Com Chave'!$B:$L,9,FALSE())</f>
        <v>3.33333333333333</v>
      </c>
      <c r="X1974" s="8" t="n">
        <f aca="false">VLOOKUP($B1974,'Anexo I - Com Chave'!$B:$L,10,FALSE())</f>
        <v>10.3448275862069</v>
      </c>
      <c r="Y1974" s="8" t="n">
        <f aca="false">VLOOKUP($B1974,'Anexo I - Com Chave'!$B:$L,11,FALSE())</f>
        <v>0</v>
      </c>
    </row>
    <row r="1975" s="1" customFormat="true" ht="18" hidden="false" customHeight="true" outlineLevel="0" collapsed="false">
      <c r="B1975" s="8" t="s">
        <v>5700</v>
      </c>
      <c r="C1975" s="8" t="s">
        <v>4940</v>
      </c>
      <c r="D1975" s="8" t="s">
        <v>5701</v>
      </c>
      <c r="E1975" s="8" t="s">
        <v>50</v>
      </c>
      <c r="F1975" s="8" t="s">
        <v>27</v>
      </c>
      <c r="G1975" s="8" t="s">
        <v>5988</v>
      </c>
      <c r="H1975" s="8" t="s">
        <v>5989</v>
      </c>
      <c r="I1975" s="8" t="s">
        <v>4851</v>
      </c>
      <c r="J1975" s="15" t="n">
        <v>41751</v>
      </c>
      <c r="K1975" s="8" t="s">
        <v>4931</v>
      </c>
      <c r="L1975" s="8" t="n">
        <f aca="false">IF(N1975=1,1,IF(AND(M1975=M1974,M1975&lt;&gt;M1976,J1975&gt;J1974),1,0))*IF(LEFT(P1975,3)="n/e",0,1)</f>
        <v>1</v>
      </c>
      <c r="M1975" s="8" t="str">
        <f aca="false">CONCATENATE(P1975,Q1975,R1975,T1975)</f>
        <v>SWR - SWISS INTERNATIONAL AIR LINES LTD   4099SBGLSBGR</v>
      </c>
      <c r="N1975" s="8" t="n">
        <f aca="false">COUNTIF(M:M,M1975)</f>
        <v>1</v>
      </c>
      <c r="O1975" s="8" t="s">
        <v>4931</v>
      </c>
      <c r="P1975" s="8" t="s">
        <v>5990</v>
      </c>
      <c r="Q1975" s="8" t="s">
        <v>4851</v>
      </c>
      <c r="R1975" s="8" t="s">
        <v>50</v>
      </c>
      <c r="S1975" s="8" t="str">
        <f aca="false">VLOOKUP($B1975,'Anexo I - Com Chave'!$B:$L,5,FALSE())</f>
        <v>RIO DE JANEIRO - GALEÃO( RJ, BRASIL )</v>
      </c>
      <c r="T1975" s="8" t="s">
        <v>27</v>
      </c>
      <c r="U1975" s="8" t="str">
        <f aca="false">VLOOKUP($B1975,'Anexo I - Com Chave'!$B:$L,7,FALSE())</f>
        <v>SÃO PAULO - GUARULHOS( SP, BRASIL )</v>
      </c>
      <c r="V1975" s="16" t="n">
        <f aca="false">VLOOKUP($B1975,'Anexo I - Com Chave'!$B:$L,8,FALSE())</f>
        <v>30</v>
      </c>
      <c r="W1975" s="8" t="n">
        <f aca="false">VLOOKUP($B1975,'Anexo I - Com Chave'!$B:$L,9,FALSE())</f>
        <v>3.33333333333333</v>
      </c>
      <c r="X1975" s="8" t="n">
        <f aca="false">VLOOKUP($B1975,'Anexo I - Com Chave'!$B:$L,10,FALSE())</f>
        <v>3.44827586206897</v>
      </c>
      <c r="Y1975" s="8" t="n">
        <f aca="false">VLOOKUP($B1975,'Anexo I - Com Chave'!$B:$L,11,FALSE())</f>
        <v>0</v>
      </c>
    </row>
    <row r="1976" s="1" customFormat="true" ht="18" hidden="false" customHeight="true" outlineLevel="0" collapsed="false">
      <c r="B1976" s="8" t="s">
        <v>5707</v>
      </c>
      <c r="C1976" s="8" t="s">
        <v>4940</v>
      </c>
      <c r="D1976" s="8" t="s">
        <v>5708</v>
      </c>
      <c r="E1976" s="8" t="s">
        <v>27</v>
      </c>
      <c r="F1976" s="8" t="s">
        <v>97</v>
      </c>
      <c r="G1976" s="8" t="s">
        <v>5988</v>
      </c>
      <c r="H1976" s="8" t="s">
        <v>5989</v>
      </c>
      <c r="I1976" s="8" t="s">
        <v>4852</v>
      </c>
      <c r="J1976" s="15" t="n">
        <v>41733</v>
      </c>
      <c r="K1976" s="8" t="s">
        <v>4931</v>
      </c>
      <c r="L1976" s="8" t="n">
        <f aca="false">IF(N1976=1,1,IF(AND(M1976=M1975,M1976&lt;&gt;M1977,J1976&gt;J1975),1,0))*IF(LEFT(P1976,3)="n/e",0,1)</f>
        <v>1</v>
      </c>
      <c r="M1976" s="8" t="str">
        <f aca="false">CONCATENATE(P1976,Q1976,R1976,T1976)</f>
        <v>SWR - SWISS INTERNATIONAL AIR LINES LTD   4102SBGRSBCF</v>
      </c>
      <c r="N1976" s="8" t="n">
        <f aca="false">COUNTIF(M:M,M1976)</f>
        <v>1</v>
      </c>
      <c r="O1976" s="8" t="s">
        <v>4931</v>
      </c>
      <c r="P1976" s="8" t="s">
        <v>5990</v>
      </c>
      <c r="Q1976" s="8" t="s">
        <v>4852</v>
      </c>
      <c r="R1976" s="8" t="s">
        <v>27</v>
      </c>
      <c r="S1976" s="8" t="str">
        <f aca="false">VLOOKUP($B1976,'Anexo I - Com Chave'!$B:$L,5,FALSE())</f>
        <v>SÃO PAULO - GUARULHOS( SP, BRASIL )</v>
      </c>
      <c r="T1976" s="8" t="s">
        <v>97</v>
      </c>
      <c r="U1976" s="8" t="str">
        <f aca="false">VLOOKUP($B1976,'Anexo I - Com Chave'!$B:$L,7,FALSE())</f>
        <v>BELO HORIZONTE - CONFINS( MG, BRASIL )</v>
      </c>
      <c r="V1976" s="16" t="n">
        <f aca="false">VLOOKUP($B1976,'Anexo I - Com Chave'!$B:$L,8,FALSE())</f>
        <v>30</v>
      </c>
      <c r="W1976" s="8" t="n">
        <f aca="false">VLOOKUP($B1976,'Anexo I - Com Chave'!$B:$L,9,FALSE())</f>
        <v>0</v>
      </c>
      <c r="X1976" s="8" t="n">
        <f aca="false">VLOOKUP($B1976,'Anexo I - Com Chave'!$B:$L,10,FALSE())</f>
        <v>3.33333333333333</v>
      </c>
      <c r="Y1976" s="8" t="n">
        <f aca="false">VLOOKUP($B1976,'Anexo I - Com Chave'!$B:$L,11,FALSE())</f>
        <v>0</v>
      </c>
    </row>
    <row r="1977" s="1" customFormat="true" ht="18" hidden="false" customHeight="true" outlineLevel="0" collapsed="false">
      <c r="B1977" s="8" t="s">
        <v>4967</v>
      </c>
      <c r="C1977" s="8" t="s">
        <v>4940</v>
      </c>
      <c r="D1977" s="8" t="s">
        <v>4968</v>
      </c>
      <c r="E1977" s="8" t="s">
        <v>97</v>
      </c>
      <c r="F1977" s="8" t="s">
        <v>27</v>
      </c>
      <c r="G1977" s="8" t="s">
        <v>5988</v>
      </c>
      <c r="H1977" s="8" t="s">
        <v>5989</v>
      </c>
      <c r="I1977" s="8" t="s">
        <v>4853</v>
      </c>
      <c r="J1977" s="15" t="n">
        <v>41751</v>
      </c>
      <c r="K1977" s="8" t="s">
        <v>4931</v>
      </c>
      <c r="L1977" s="8" t="n">
        <f aca="false">IF(N1977=1,1,IF(AND(M1977=M1976,M1977&lt;&gt;M1978,J1977&gt;J1976),1,0))*IF(LEFT(P1977,3)="n/e",0,1)</f>
        <v>1</v>
      </c>
      <c r="M1977" s="8" t="str">
        <f aca="false">CONCATENATE(P1977,Q1977,R1977,T1977)</f>
        <v>SWR - SWISS INTERNATIONAL AIR LINES LTD   4103SBCFSBGR</v>
      </c>
      <c r="N1977" s="8" t="n">
        <f aca="false">COUNTIF(M:M,M1977)</f>
        <v>1</v>
      </c>
      <c r="O1977" s="8" t="s">
        <v>4931</v>
      </c>
      <c r="P1977" s="8" t="s">
        <v>5990</v>
      </c>
      <c r="Q1977" s="8" t="s">
        <v>4853</v>
      </c>
      <c r="R1977" s="8" t="s">
        <v>97</v>
      </c>
      <c r="S1977" s="8" t="str">
        <f aca="false">VLOOKUP($B1977,'Anexo I - Com Chave'!$B:$L,5,FALSE())</f>
        <v>BELO HORIZONTE - CONFINS( MG, BRASIL )</v>
      </c>
      <c r="T1977" s="8" t="s">
        <v>27</v>
      </c>
      <c r="U1977" s="8" t="str">
        <f aca="false">VLOOKUP($B1977,'Anexo I - Com Chave'!$B:$L,7,FALSE())</f>
        <v>SÃO PAULO - GUARULHOS( SP, BRASIL )</v>
      </c>
      <c r="V1977" s="16" t="n">
        <f aca="false">VLOOKUP($B1977,'Anexo I - Com Chave'!$B:$L,8,FALSE())</f>
        <v>30</v>
      </c>
      <c r="W1977" s="8" t="n">
        <f aca="false">VLOOKUP($B1977,'Anexo I - Com Chave'!$B:$L,9,FALSE())</f>
        <v>0</v>
      </c>
      <c r="X1977" s="8" t="n">
        <f aca="false">VLOOKUP($B1977,'Anexo I - Com Chave'!$B:$L,10,FALSE())</f>
        <v>23.3333333333333</v>
      </c>
      <c r="Y1977" s="8" t="n">
        <f aca="false">VLOOKUP($B1977,'Anexo I - Com Chave'!$B:$L,11,FALSE())</f>
        <v>3.33333333333333</v>
      </c>
    </row>
    <row r="1978" s="1" customFormat="true" ht="18" hidden="false" customHeight="true" outlineLevel="0" collapsed="false">
      <c r="B1978" s="8" t="s">
        <v>4959</v>
      </c>
      <c r="C1978" s="8" t="s">
        <v>4940</v>
      </c>
      <c r="D1978" s="8" t="s">
        <v>4960</v>
      </c>
      <c r="E1978" s="8" t="s">
        <v>27</v>
      </c>
      <c r="F1978" s="8" t="s">
        <v>16</v>
      </c>
      <c r="G1978" s="8" t="s">
        <v>5988</v>
      </c>
      <c r="H1978" s="8" t="s">
        <v>5989</v>
      </c>
      <c r="I1978" s="8" t="s">
        <v>4854</v>
      </c>
      <c r="J1978" s="15" t="n">
        <v>41751</v>
      </c>
      <c r="K1978" s="8" t="s">
        <v>4931</v>
      </c>
      <c r="L1978" s="8" t="n">
        <f aca="false">IF(N1978=1,1,IF(AND(M1978=M1977,M1978&lt;&gt;M1979,J1978&gt;J1977),1,0))*IF(LEFT(P1978,3)="n/e",0,1)</f>
        <v>1</v>
      </c>
      <c r="M1978" s="8" t="str">
        <f aca="false">CONCATENATE(P1978,Q1978,R1978,T1978)</f>
        <v>SWR - SWISS INTERNATIONAL AIR LINES LTD   4104SBGRSBCT</v>
      </c>
      <c r="N1978" s="8" t="n">
        <f aca="false">COUNTIF(M:M,M1978)</f>
        <v>1</v>
      </c>
      <c r="O1978" s="8" t="s">
        <v>4931</v>
      </c>
      <c r="P1978" s="8" t="s">
        <v>5990</v>
      </c>
      <c r="Q1978" s="8" t="s">
        <v>4854</v>
      </c>
      <c r="R1978" s="8" t="s">
        <v>27</v>
      </c>
      <c r="S1978" s="8" t="str">
        <f aca="false">VLOOKUP($B1978,'Anexo I - Com Chave'!$B:$L,5,FALSE())</f>
        <v>SÃO PAULO - GUARULHOS( SP, BRASIL )</v>
      </c>
      <c r="T1978" s="8" t="s">
        <v>16</v>
      </c>
      <c r="U1978" s="8" t="str">
        <f aca="false">VLOOKUP($B1978,'Anexo I - Com Chave'!$B:$L,7,FALSE())</f>
        <v>CURITIBA( PR, BRASIL )</v>
      </c>
      <c r="V1978" s="16" t="n">
        <f aca="false">VLOOKUP($B1978,'Anexo I - Com Chave'!$B:$L,8,FALSE())</f>
        <v>30</v>
      </c>
      <c r="W1978" s="8" t="n">
        <f aca="false">VLOOKUP($B1978,'Anexo I - Com Chave'!$B:$L,9,FALSE())</f>
        <v>0</v>
      </c>
      <c r="X1978" s="8" t="n">
        <f aca="false">VLOOKUP($B1978,'Anexo I - Com Chave'!$B:$L,10,FALSE())</f>
        <v>6.66666666666667</v>
      </c>
      <c r="Y1978" s="8" t="n">
        <f aca="false">VLOOKUP($B1978,'Anexo I - Com Chave'!$B:$L,11,FALSE())</f>
        <v>0</v>
      </c>
    </row>
    <row r="1979" s="1" customFormat="true" ht="18" hidden="false" customHeight="true" outlineLevel="0" collapsed="false">
      <c r="B1979" s="8" t="s">
        <v>5391</v>
      </c>
      <c r="C1979" s="8" t="s">
        <v>4942</v>
      </c>
      <c r="D1979" s="8" t="s">
        <v>4220</v>
      </c>
      <c r="E1979" s="8" t="s">
        <v>25</v>
      </c>
      <c r="F1979" s="8" t="s">
        <v>27</v>
      </c>
      <c r="G1979" s="8" t="s">
        <v>4940</v>
      </c>
      <c r="H1979" s="8" t="s">
        <v>5991</v>
      </c>
      <c r="I1979" s="8" t="s">
        <v>4855</v>
      </c>
      <c r="J1979" s="15" t="n">
        <v>41752</v>
      </c>
      <c r="K1979" s="8" t="s">
        <v>4931</v>
      </c>
      <c r="L1979" s="8" t="n">
        <f aca="false">IF(N1979=1,1,IF(AND(M1979=M1978,M1979&lt;&gt;M1980,J1979&gt;J1978),1,0))*IF(LEFT(P1979,3)="n/e",0,1)</f>
        <v>1</v>
      </c>
      <c r="M1979" s="8" t="str">
        <f aca="false">CONCATENATE(P1979,Q1979,R1979,T1979)</f>
        <v>TAM - TAM LINHAS AÉREAS S/A 2431KLAXSBGR</v>
      </c>
      <c r="N1979" s="8" t="n">
        <f aca="false">COUNTIF(M:M,M1979)</f>
        <v>1</v>
      </c>
      <c r="O1979" s="8" t="s">
        <v>4931</v>
      </c>
      <c r="P1979" s="8" t="s">
        <v>5992</v>
      </c>
      <c r="Q1979" s="8" t="s">
        <v>4855</v>
      </c>
      <c r="R1979" s="8" t="s">
        <v>25</v>
      </c>
      <c r="S1979" s="8" t="str">
        <f aca="false">VLOOKUP($B1979,'Anexo I - Com Chave'!$B:$L,5,FALSE())</f>
        <v>LOS ANGELES( N/I, ESTADOS UNIDOS )</v>
      </c>
      <c r="T1979" s="8" t="s">
        <v>27</v>
      </c>
      <c r="U1979" s="8" t="str">
        <f aca="false">VLOOKUP($B1979,'Anexo I - Com Chave'!$B:$L,7,FALSE())</f>
        <v>SÃO PAULO - GUARULHOS( SP, BRASIL )</v>
      </c>
      <c r="V1979" s="16" t="n">
        <f aca="false">VLOOKUP($B1979,'Anexo I - Com Chave'!$B:$L,8,FALSE())</f>
        <v>30</v>
      </c>
      <c r="W1979" s="8" t="n">
        <f aca="false">VLOOKUP($B1979,'Anexo I - Com Chave'!$B:$L,9,FALSE())</f>
        <v>0</v>
      </c>
      <c r="X1979" s="8" t="n">
        <f aca="false">VLOOKUP($B1979,'Anexo I - Com Chave'!$B:$L,10,FALSE())</f>
        <v>3.33333333333333</v>
      </c>
      <c r="Y1979" s="8" t="n">
        <f aca="false">VLOOKUP($B1979,'Anexo I - Com Chave'!$B:$L,11,FALSE())</f>
        <v>3.33333333333333</v>
      </c>
    </row>
    <row r="1980" s="1" customFormat="true" ht="18" hidden="false" customHeight="true" outlineLevel="0" collapsed="false">
      <c r="B1980" s="8" t="s">
        <v>5392</v>
      </c>
      <c r="C1980" s="8" t="s">
        <v>4942</v>
      </c>
      <c r="D1980" s="8" t="s">
        <v>4221</v>
      </c>
      <c r="E1980" s="8" t="s">
        <v>27</v>
      </c>
      <c r="F1980" s="8" t="s">
        <v>25</v>
      </c>
      <c r="G1980" s="8" t="s">
        <v>4940</v>
      </c>
      <c r="H1980" s="8" t="s">
        <v>5991</v>
      </c>
      <c r="I1980" s="8" t="s">
        <v>4856</v>
      </c>
      <c r="J1980" s="15" t="n">
        <v>41752</v>
      </c>
      <c r="K1980" s="8" t="s">
        <v>4931</v>
      </c>
      <c r="L1980" s="8" t="n">
        <f aca="false">IF(N1980=1,1,IF(AND(M1980=M1979,M1980&lt;&gt;M1981,J1980&gt;J1979),1,0))*IF(LEFT(P1980,3)="n/e",0,1)</f>
        <v>1</v>
      </c>
      <c r="M1980" s="8" t="str">
        <f aca="false">CONCATENATE(P1980,Q1980,R1980,T1980)</f>
        <v>TAM - TAM LINHAS AÉREAS S/A 2432SBGRKLAX</v>
      </c>
      <c r="N1980" s="8" t="n">
        <f aca="false">COUNTIF(M:M,M1980)</f>
        <v>1</v>
      </c>
      <c r="O1980" s="8" t="s">
        <v>4931</v>
      </c>
      <c r="P1980" s="8" t="s">
        <v>5992</v>
      </c>
      <c r="Q1980" s="8" t="s">
        <v>4856</v>
      </c>
      <c r="R1980" s="8" t="s">
        <v>27</v>
      </c>
      <c r="S1980" s="8" t="str">
        <f aca="false">VLOOKUP($B1980,'Anexo I - Com Chave'!$B:$L,5,FALSE())</f>
        <v>SÃO PAULO - GUARULHOS( SP, BRASIL )</v>
      </c>
      <c r="T1980" s="8" t="s">
        <v>25</v>
      </c>
      <c r="U1980" s="8" t="str">
        <f aca="false">VLOOKUP($B1980,'Anexo I - Com Chave'!$B:$L,7,FALSE())</f>
        <v>LOS ANGELES( N/I, ESTADOS UNIDOS )</v>
      </c>
      <c r="V1980" s="16" t="n">
        <f aca="false">VLOOKUP($B1980,'Anexo I - Com Chave'!$B:$L,8,FALSE())</f>
        <v>30</v>
      </c>
      <c r="W1980" s="8" t="n">
        <f aca="false">VLOOKUP($B1980,'Anexo I - Com Chave'!$B:$L,9,FALSE())</f>
        <v>0</v>
      </c>
      <c r="X1980" s="8" t="n">
        <f aca="false">VLOOKUP($B1980,'Anexo I - Com Chave'!$B:$L,10,FALSE())</f>
        <v>6.66666666666667</v>
      </c>
      <c r="Y1980" s="8" t="n">
        <f aca="false">VLOOKUP($B1980,'Anexo I - Com Chave'!$B:$L,11,FALSE())</f>
        <v>0</v>
      </c>
    </row>
    <row r="1981" s="1" customFormat="true" ht="18" hidden="false" customHeight="true" outlineLevel="0" collapsed="false">
      <c r="B1981" s="8" t="s">
        <v>5383</v>
      </c>
      <c r="C1981" s="8" t="s">
        <v>4942</v>
      </c>
      <c r="D1981" s="8" t="s">
        <v>4217</v>
      </c>
      <c r="E1981" s="8" t="s">
        <v>14</v>
      </c>
      <c r="F1981" s="8" t="s">
        <v>16</v>
      </c>
      <c r="G1981" s="8" t="s">
        <v>4940</v>
      </c>
      <c r="H1981" s="8" t="s">
        <v>5991</v>
      </c>
      <c r="I1981" s="8" t="s">
        <v>4857</v>
      </c>
      <c r="J1981" s="15" t="n">
        <v>41751</v>
      </c>
      <c r="K1981" s="8" t="s">
        <v>4931</v>
      </c>
      <c r="L1981" s="8" t="n">
        <f aca="false">IF(N1981=1,1,IF(AND(M1981=M1980,M1981&lt;&gt;M1982,J1981&gt;J1980),1,0))*IF(LEFT(P1981,3)="n/e",0,1)</f>
        <v>1</v>
      </c>
      <c r="M1981" s="8" t="str">
        <f aca="false">CONCATENATE(P1981,Q1981,R1981,T1981)</f>
        <v>TAM - TAM LINHAS AÉREAS S/A 2433KMIASBCT</v>
      </c>
      <c r="N1981" s="8" t="n">
        <f aca="false">COUNTIF(M:M,M1981)</f>
        <v>1</v>
      </c>
      <c r="O1981" s="8" t="s">
        <v>4931</v>
      </c>
      <c r="P1981" s="8" t="s">
        <v>5992</v>
      </c>
      <c r="Q1981" s="8" t="s">
        <v>4857</v>
      </c>
      <c r="R1981" s="8" t="s">
        <v>14</v>
      </c>
      <c r="S1981" s="8" t="str">
        <f aca="false">VLOOKUP($B1981,'Anexo I - Com Chave'!$B:$L,5,FALSE())</f>
        <v>MIAMI( N/I, ESTADOS UNIDOS )</v>
      </c>
      <c r="T1981" s="8" t="s">
        <v>16</v>
      </c>
      <c r="U1981" s="8" t="str">
        <f aca="false">VLOOKUP($B1981,'Anexo I - Com Chave'!$B:$L,7,FALSE())</f>
        <v>CURITIBA( PR, BRASIL )</v>
      </c>
      <c r="V1981" s="16" t="n">
        <f aca="false">VLOOKUP($B1981,'Anexo I - Com Chave'!$B:$L,8,FALSE())</f>
        <v>30</v>
      </c>
      <c r="W1981" s="8" t="n">
        <f aca="false">VLOOKUP($B1981,'Anexo I - Com Chave'!$B:$L,9,FALSE())</f>
        <v>0</v>
      </c>
      <c r="X1981" s="8" t="n">
        <f aca="false">VLOOKUP($B1981,'Anexo I - Com Chave'!$B:$L,10,FALSE())</f>
        <v>16.6666666666667</v>
      </c>
      <c r="Y1981" s="8" t="n">
        <f aca="false">VLOOKUP($B1981,'Anexo I - Com Chave'!$B:$L,11,FALSE())</f>
        <v>3.33333333333333</v>
      </c>
    </row>
    <row r="1982" s="1" customFormat="true" ht="18" hidden="false" customHeight="true" outlineLevel="0" collapsed="false">
      <c r="B1982" s="8" t="s">
        <v>5387</v>
      </c>
      <c r="C1982" s="8" t="s">
        <v>4942</v>
      </c>
      <c r="D1982" s="8" t="s">
        <v>4217</v>
      </c>
      <c r="E1982" s="8" t="s">
        <v>16</v>
      </c>
      <c r="F1982" s="8" t="s">
        <v>18</v>
      </c>
      <c r="G1982" s="8" t="s">
        <v>4940</v>
      </c>
      <c r="H1982" s="8" t="s">
        <v>5991</v>
      </c>
      <c r="I1982" s="8" t="s">
        <v>4857</v>
      </c>
      <c r="J1982" s="15" t="n">
        <v>41751</v>
      </c>
      <c r="K1982" s="8" t="s">
        <v>4931</v>
      </c>
      <c r="L1982" s="8" t="n">
        <f aca="false">IF(N1982=1,1,IF(AND(M1982=M1981,M1982&lt;&gt;M1983,J1982&gt;J1981),1,0))*IF(LEFT(P1982,3)="n/e",0,1)</f>
        <v>1</v>
      </c>
      <c r="M1982" s="8" t="str">
        <f aca="false">CONCATENATE(P1982,Q1982,R1982,T1982)</f>
        <v>TAM - TAM LINHAS AÉREAS S/A 2433SBCTSBPA</v>
      </c>
      <c r="N1982" s="8" t="n">
        <f aca="false">COUNTIF(M:M,M1982)</f>
        <v>1</v>
      </c>
      <c r="O1982" s="8" t="s">
        <v>4931</v>
      </c>
      <c r="P1982" s="8" t="s">
        <v>5992</v>
      </c>
      <c r="Q1982" s="8" t="s">
        <v>4857</v>
      </c>
      <c r="R1982" s="8" t="s">
        <v>16</v>
      </c>
      <c r="S1982" s="8" t="str">
        <f aca="false">VLOOKUP($B1982,'Anexo I - Com Chave'!$B:$L,5,FALSE())</f>
        <v>CURITIBA( PR, BRASIL )</v>
      </c>
      <c r="T1982" s="8" t="s">
        <v>18</v>
      </c>
      <c r="U1982" s="8" t="str">
        <f aca="false">VLOOKUP($B1982,'Anexo I - Com Chave'!$B:$L,7,FALSE())</f>
        <v>PORTO ALEGRE( RS, BRASIL )</v>
      </c>
      <c r="V1982" s="16" t="n">
        <f aca="false">VLOOKUP($B1982,'Anexo I - Com Chave'!$B:$L,8,FALSE())</f>
        <v>30</v>
      </c>
      <c r="W1982" s="8" t="n">
        <f aca="false">VLOOKUP($B1982,'Anexo I - Com Chave'!$B:$L,9,FALSE())</f>
        <v>0</v>
      </c>
      <c r="X1982" s="8" t="n">
        <f aca="false">VLOOKUP($B1982,'Anexo I - Com Chave'!$B:$L,10,FALSE())</f>
        <v>20</v>
      </c>
      <c r="Y1982" s="8" t="n">
        <f aca="false">VLOOKUP($B1982,'Anexo I - Com Chave'!$B:$L,11,FALSE())</f>
        <v>10</v>
      </c>
    </row>
    <row r="1983" s="1" customFormat="true" ht="18" hidden="false" customHeight="true" outlineLevel="0" collapsed="false">
      <c r="B1983" s="8" t="s">
        <v>5388</v>
      </c>
      <c r="C1983" s="8" t="s">
        <v>4942</v>
      </c>
      <c r="D1983" s="8" t="s">
        <v>4217</v>
      </c>
      <c r="E1983" s="8" t="s">
        <v>18</v>
      </c>
      <c r="F1983" s="8" t="s">
        <v>14</v>
      </c>
      <c r="G1983" s="8" t="s">
        <v>4940</v>
      </c>
      <c r="H1983" s="8" t="s">
        <v>5991</v>
      </c>
      <c r="I1983" s="8" t="s">
        <v>4858</v>
      </c>
      <c r="J1983" s="15" t="n">
        <v>41751</v>
      </c>
      <c r="K1983" s="8" t="s">
        <v>4931</v>
      </c>
      <c r="L1983" s="8" t="n">
        <f aca="false">IF(N1983=1,1,IF(AND(M1983=M1982,M1983&lt;&gt;M1984,J1983&gt;J1982),1,0))*IF(LEFT(P1983,3)="n/e",0,1)</f>
        <v>1</v>
      </c>
      <c r="M1983" s="8" t="str">
        <f aca="false">CONCATENATE(P1983,Q1983,R1983,T1983)</f>
        <v>TAM - TAM LINHAS AÉREAS S/A 2434SBPAKMIA</v>
      </c>
      <c r="N1983" s="8" t="n">
        <f aca="false">COUNTIF(M:M,M1983)</f>
        <v>1</v>
      </c>
      <c r="O1983" s="8" t="s">
        <v>4931</v>
      </c>
      <c r="P1983" s="8" t="s">
        <v>5992</v>
      </c>
      <c r="Q1983" s="8" t="s">
        <v>4858</v>
      </c>
      <c r="R1983" s="8" t="s">
        <v>18</v>
      </c>
      <c r="S1983" s="8" t="str">
        <f aca="false">VLOOKUP($B1983,'Anexo I - Com Chave'!$B:$L,5,FALSE())</f>
        <v>PORTO ALEGRE( RS, BRASIL )</v>
      </c>
      <c r="T1983" s="8" t="s">
        <v>14</v>
      </c>
      <c r="U1983" s="8" t="str">
        <f aca="false">VLOOKUP($B1983,'Anexo I - Com Chave'!$B:$L,7,FALSE())</f>
        <v>MIAMI( N/I, ESTADOS UNIDOS )</v>
      </c>
      <c r="V1983" s="16" t="n">
        <f aca="false">VLOOKUP($B1983,'Anexo I - Com Chave'!$B:$L,8,FALSE())</f>
        <v>30</v>
      </c>
      <c r="W1983" s="8" t="n">
        <f aca="false">VLOOKUP($B1983,'Anexo I - Com Chave'!$B:$L,9,FALSE())</f>
        <v>0</v>
      </c>
      <c r="X1983" s="8" t="n">
        <f aca="false">VLOOKUP($B1983,'Anexo I - Com Chave'!$B:$L,10,FALSE())</f>
        <v>63.3333333333333</v>
      </c>
      <c r="Y1983" s="8" t="n">
        <f aca="false">VLOOKUP($B1983,'Anexo I - Com Chave'!$B:$L,11,FALSE())</f>
        <v>43.3333333333333</v>
      </c>
    </row>
    <row r="1984" s="1" customFormat="true" ht="18" hidden="false" customHeight="true" outlineLevel="0" collapsed="false">
      <c r="B1984" s="8" t="s">
        <v>5993</v>
      </c>
      <c r="C1984" s="8" t="s">
        <v>5854</v>
      </c>
      <c r="D1984" s="8" t="s">
        <v>5994</v>
      </c>
      <c r="E1984" s="8" t="s">
        <v>303</v>
      </c>
      <c r="F1984" s="8" t="s">
        <v>121</v>
      </c>
      <c r="G1984" s="8" t="s">
        <v>4940</v>
      </c>
      <c r="H1984" s="8" t="s">
        <v>5991</v>
      </c>
      <c r="I1984" s="8" t="s">
        <v>4859</v>
      </c>
      <c r="J1984" s="15" t="n">
        <v>41730</v>
      </c>
      <c r="K1984" s="8" t="s">
        <v>4931</v>
      </c>
      <c r="L1984" s="8" t="n">
        <f aca="false">IF(N1984=1,1,IF(AND(M1984=M1983,M1984&lt;&gt;M1985,J1984&gt;J1983),1,0))*IF(LEFT(P1984,3)="n/e",0,1)</f>
        <v>1</v>
      </c>
      <c r="M1984" s="8" t="str">
        <f aca="false">CONCATENATE(P1984,Q1984,R1984,T1984)</f>
        <v>TAM - TAM LINHAS AÉREAS S/A 8226SBFISPIM</v>
      </c>
      <c r="N1984" s="8" t="n">
        <f aca="false">COUNTIF(M:M,M1984)</f>
        <v>1</v>
      </c>
      <c r="O1984" s="8" t="s">
        <v>4931</v>
      </c>
      <c r="P1984" s="8" t="s">
        <v>5992</v>
      </c>
      <c r="Q1984" s="8" t="s">
        <v>4859</v>
      </c>
      <c r="R1984" s="8" t="s">
        <v>303</v>
      </c>
      <c r="S1984" s="8" t="str">
        <f aca="false">VLOOKUP($B1984,'Anexo I - Com Chave'!$B:$L,5,FALSE())</f>
        <v>FOZ DO IGUAÇU( PR, BRASIL )</v>
      </c>
      <c r="T1984" s="8" t="s">
        <v>121</v>
      </c>
      <c r="U1984" s="8" t="str">
        <f aca="false">VLOOKUP($B1984,'Anexo I - Com Chave'!$B:$L,7,FALSE())</f>
        <v>LIMA( N/I, PERU )</v>
      </c>
      <c r="V1984" s="16" t="n">
        <f aca="false">VLOOKUP($B1984,'Anexo I - Com Chave'!$B:$L,8,FALSE())</f>
        <v>17</v>
      </c>
      <c r="W1984" s="8" t="n">
        <f aca="false">VLOOKUP($B1984,'Anexo I - Com Chave'!$B:$L,9,FALSE())</f>
        <v>0</v>
      </c>
      <c r="X1984" s="8" t="n">
        <f aca="false">VLOOKUP($B1984,'Anexo I - Com Chave'!$B:$L,10,FALSE())</f>
        <v>0</v>
      </c>
      <c r="Y1984" s="8" t="n">
        <f aca="false">VLOOKUP($B1984,'Anexo I - Com Chave'!$B:$L,11,FALSE())</f>
        <v>0</v>
      </c>
    </row>
    <row r="1985" s="1" customFormat="true" ht="18" hidden="false" customHeight="true" outlineLevel="0" collapsed="false">
      <c r="B1985" s="8" t="s">
        <v>5995</v>
      </c>
      <c r="C1985" s="8" t="s">
        <v>5854</v>
      </c>
      <c r="D1985" s="8" t="s">
        <v>5996</v>
      </c>
      <c r="E1985" s="8" t="s">
        <v>121</v>
      </c>
      <c r="F1985" s="8" t="s">
        <v>303</v>
      </c>
      <c r="G1985" s="8" t="s">
        <v>4940</v>
      </c>
      <c r="H1985" s="8" t="s">
        <v>5991</v>
      </c>
      <c r="I1985" s="8" t="s">
        <v>4860</v>
      </c>
      <c r="J1985" s="15" t="n">
        <v>41730</v>
      </c>
      <c r="K1985" s="8" t="s">
        <v>4931</v>
      </c>
      <c r="L1985" s="8" t="n">
        <f aca="false">IF(N1985=1,1,IF(AND(M1985=M1984,M1985&lt;&gt;M1986,J1985&gt;J1984),1,0))*IF(LEFT(P1985,3)="n/e",0,1)</f>
        <v>1</v>
      </c>
      <c r="M1985" s="8" t="str">
        <f aca="false">CONCATENATE(P1985,Q1985,R1985,T1985)</f>
        <v>TAM - TAM LINHAS AÉREAS S/A 8227SPIMSBFI</v>
      </c>
      <c r="N1985" s="8" t="n">
        <f aca="false">COUNTIF(M:M,M1985)</f>
        <v>1</v>
      </c>
      <c r="O1985" s="8" t="s">
        <v>4931</v>
      </c>
      <c r="P1985" s="8" t="s">
        <v>5992</v>
      </c>
      <c r="Q1985" s="8" t="s">
        <v>4860</v>
      </c>
      <c r="R1985" s="8" t="s">
        <v>121</v>
      </c>
      <c r="S1985" s="8" t="str">
        <f aca="false">VLOOKUP($B1985,'Anexo I - Com Chave'!$B:$L,5,FALSE())</f>
        <v>LIMA( N/I, PERU )</v>
      </c>
      <c r="T1985" s="8" t="s">
        <v>303</v>
      </c>
      <c r="U1985" s="8" t="str">
        <f aca="false">VLOOKUP($B1985,'Anexo I - Com Chave'!$B:$L,7,FALSE())</f>
        <v>FOZ DO IGUAÇU( PR, BRASIL )</v>
      </c>
      <c r="V1985" s="16" t="n">
        <f aca="false">VLOOKUP($B1985,'Anexo I - Com Chave'!$B:$L,8,FALSE())</f>
        <v>17</v>
      </c>
      <c r="W1985" s="8" t="n">
        <f aca="false">VLOOKUP($B1985,'Anexo I - Com Chave'!$B:$L,9,FALSE())</f>
        <v>0</v>
      </c>
      <c r="X1985" s="8" t="n">
        <f aca="false">VLOOKUP($B1985,'Anexo I - Com Chave'!$B:$L,10,FALSE())</f>
        <v>11.7647058823529</v>
      </c>
      <c r="Y1985" s="8" t="n">
        <f aca="false">VLOOKUP($B1985,'Anexo I - Com Chave'!$B:$L,11,FALSE())</f>
        <v>0</v>
      </c>
    </row>
    <row r="1986" s="1" customFormat="true" ht="18" hidden="false" customHeight="true" outlineLevel="0" collapsed="false">
      <c r="B1986" s="8" t="s">
        <v>5997</v>
      </c>
      <c r="C1986" s="8" t="s">
        <v>5984</v>
      </c>
      <c r="D1986" s="8" t="s">
        <v>5998</v>
      </c>
      <c r="E1986" s="8" t="s">
        <v>27</v>
      </c>
      <c r="F1986" s="8" t="s">
        <v>2980</v>
      </c>
      <c r="G1986" s="8" t="s">
        <v>4940</v>
      </c>
      <c r="H1986" s="8" t="s">
        <v>5991</v>
      </c>
      <c r="I1986" s="8" t="s">
        <v>4861</v>
      </c>
      <c r="J1986" s="15" t="n">
        <v>41733</v>
      </c>
      <c r="K1986" s="8" t="s">
        <v>4931</v>
      </c>
      <c r="L1986" s="8" t="n">
        <f aca="false">IF(N1986=1,1,IF(AND(M1986=M1985,M1986&lt;&gt;M1987,J1986&gt;J1985),1,0))*IF(LEFT(P1986,3)="n/e",0,1)</f>
        <v>1</v>
      </c>
      <c r="M1986" s="8" t="str">
        <f aca="false">CONCATENATE(P1986,Q1986,R1986,T1986)</f>
        <v>TAM - TAM LINHAS AÉREAS S/A 8342SBGRFAJS</v>
      </c>
      <c r="N1986" s="8" t="n">
        <f aca="false">COUNTIF(M:M,M1986)</f>
        <v>1</v>
      </c>
      <c r="O1986" s="8" t="s">
        <v>4931</v>
      </c>
      <c r="P1986" s="8" t="s">
        <v>5992</v>
      </c>
      <c r="Q1986" s="8" t="s">
        <v>4861</v>
      </c>
      <c r="R1986" s="8" t="s">
        <v>27</v>
      </c>
      <c r="S1986" s="8" t="str">
        <f aca="false">VLOOKUP($B1986,'Anexo I - Com Chave'!$B:$L,5,FALSE())</f>
        <v>SÃO PAULO - GUARULHOS( SP, BRASIL )</v>
      </c>
      <c r="T1986" s="8" t="s">
        <v>2980</v>
      </c>
      <c r="U1986" s="8" t="str">
        <f aca="false">VLOOKUP($B1986,'Anexo I - Com Chave'!$B:$L,7,FALSE())</f>
        <v>JOHANNESBURG( N/I, ÁFRICA DO SUL )</v>
      </c>
      <c r="V1986" s="16" t="n">
        <f aca="false">VLOOKUP($B1986,'Anexo I - Com Chave'!$B:$L,8,FALSE())</f>
        <v>30</v>
      </c>
      <c r="W1986" s="8" t="n">
        <f aca="false">VLOOKUP($B1986,'Anexo I - Com Chave'!$B:$L,9,FALSE())</f>
        <v>0</v>
      </c>
      <c r="X1986" s="8" t="n">
        <f aca="false">VLOOKUP($B1986,'Anexo I - Com Chave'!$B:$L,10,FALSE())</f>
        <v>0</v>
      </c>
      <c r="Y1986" s="8" t="n">
        <f aca="false">VLOOKUP($B1986,'Anexo I - Com Chave'!$B:$L,11,FALSE())</f>
        <v>0</v>
      </c>
    </row>
    <row r="1987" s="1" customFormat="true" ht="18" hidden="false" customHeight="true" outlineLevel="0" collapsed="false">
      <c r="B1987" s="8" t="s">
        <v>5999</v>
      </c>
      <c r="C1987" s="8" t="s">
        <v>5984</v>
      </c>
      <c r="D1987" s="8" t="s">
        <v>6000</v>
      </c>
      <c r="E1987" s="8" t="s">
        <v>2980</v>
      </c>
      <c r="F1987" s="8" t="s">
        <v>27</v>
      </c>
      <c r="G1987" s="8" t="s">
        <v>4940</v>
      </c>
      <c r="H1987" s="8" t="s">
        <v>5991</v>
      </c>
      <c r="I1987" s="8" t="s">
        <v>4862</v>
      </c>
      <c r="J1987" s="15" t="n">
        <v>41733</v>
      </c>
      <c r="K1987" s="8" t="s">
        <v>4931</v>
      </c>
      <c r="L1987" s="8" t="n">
        <f aca="false">IF(N1987=1,1,IF(AND(M1987=M1986,M1987&lt;&gt;M1988,J1987&gt;J1986),1,0))*IF(LEFT(P1987,3)="n/e",0,1)</f>
        <v>1</v>
      </c>
      <c r="M1987" s="8" t="str">
        <f aca="false">CONCATENATE(P1987,Q1987,R1987,T1987)</f>
        <v>TAM - TAM LINHAS AÉREAS S/A 8343FAJSSBGR</v>
      </c>
      <c r="N1987" s="8" t="n">
        <f aca="false">COUNTIF(M:M,M1987)</f>
        <v>1</v>
      </c>
      <c r="O1987" s="8" t="s">
        <v>4931</v>
      </c>
      <c r="P1987" s="8" t="s">
        <v>5992</v>
      </c>
      <c r="Q1987" s="8" t="s">
        <v>4862</v>
      </c>
      <c r="R1987" s="8" t="s">
        <v>2980</v>
      </c>
      <c r="S1987" s="8" t="str">
        <f aca="false">VLOOKUP($B1987,'Anexo I - Com Chave'!$B:$L,5,FALSE())</f>
        <v>JOHANNESBURG( N/I, ÁFRICA DO SUL )</v>
      </c>
      <c r="T1987" s="8" t="s">
        <v>27</v>
      </c>
      <c r="U1987" s="8" t="str">
        <f aca="false">VLOOKUP($B1987,'Anexo I - Com Chave'!$B:$L,7,FALSE())</f>
        <v>SÃO PAULO - GUARULHOS( SP, BRASIL )</v>
      </c>
      <c r="V1987" s="16" t="n">
        <f aca="false">VLOOKUP($B1987,'Anexo I - Com Chave'!$B:$L,8,FALSE())</f>
        <v>30</v>
      </c>
      <c r="W1987" s="8" t="n">
        <f aca="false">VLOOKUP($B1987,'Anexo I - Com Chave'!$B:$L,9,FALSE())</f>
        <v>0</v>
      </c>
      <c r="X1987" s="8" t="n">
        <f aca="false">VLOOKUP($B1987,'Anexo I - Com Chave'!$B:$L,10,FALSE())</f>
        <v>0</v>
      </c>
      <c r="Y1987" s="8" t="n">
        <f aca="false">VLOOKUP($B1987,'Anexo I - Com Chave'!$B:$L,11,FALSE())</f>
        <v>0</v>
      </c>
    </row>
    <row r="1988" s="1" customFormat="true" ht="18" hidden="true" customHeight="true" outlineLevel="0" collapsed="false">
      <c r="B1988" s="8" t="s">
        <v>6001</v>
      </c>
      <c r="C1988" s="8" t="s">
        <v>5984</v>
      </c>
      <c r="D1988" s="8" t="s">
        <v>6002</v>
      </c>
      <c r="E1988" s="8" t="s">
        <v>27</v>
      </c>
      <c r="F1988" s="8" t="s">
        <v>2980</v>
      </c>
      <c r="G1988" s="8" t="s">
        <v>4940</v>
      </c>
      <c r="H1988" s="8" t="s">
        <v>5991</v>
      </c>
      <c r="I1988" s="8" t="s">
        <v>4863</v>
      </c>
      <c r="J1988" s="15" t="n">
        <v>41733</v>
      </c>
      <c r="K1988" s="8" t="s">
        <v>4931</v>
      </c>
      <c r="L1988" s="8" t="n">
        <f aca="false">IF(N1988=1,1,IF(AND(M1988=M1987,M1988&lt;&gt;M1989,J1988&gt;J1987),1,0))*IF(LEFT(P1988,3)="n/e",0,1)</f>
        <v>0</v>
      </c>
      <c r="M1988" s="8" t="str">
        <f aca="false">CONCATENATE(P1988,Q1988,R1988,T1988)</f>
        <v>TAM - TAM LINHAS AÉREAS S/A 8344SBGRFAJS</v>
      </c>
      <c r="N1988" s="8" t="n">
        <f aca="false">COUNTIF(M:M,M1988)</f>
        <v>2</v>
      </c>
      <c r="O1988" s="8" t="s">
        <v>4931</v>
      </c>
      <c r="P1988" s="8" t="s">
        <v>5992</v>
      </c>
      <c r="Q1988" s="8" t="s">
        <v>4863</v>
      </c>
      <c r="R1988" s="8" t="s">
        <v>27</v>
      </c>
      <c r="S1988" s="8" t="str">
        <f aca="false">VLOOKUP($B1988,'Anexo I - Com Chave'!$B:$L,5,FALSE())</f>
        <v>SÃO PAULO - GUARULHOS( SP, BRASIL )</v>
      </c>
      <c r="T1988" s="8" t="s">
        <v>2980</v>
      </c>
      <c r="U1988" s="8" t="str">
        <f aca="false">VLOOKUP($B1988,'Anexo I - Com Chave'!$B:$L,7,FALSE())</f>
        <v>JOHANNESBURG( N/I, ÁFRICA DO SUL )</v>
      </c>
      <c r="V1988" s="16" t="n">
        <f aca="false">VLOOKUP($B1988,'Anexo I - Com Chave'!$B:$L,8,FALSE())</f>
        <v>17</v>
      </c>
      <c r="W1988" s="8" t="n">
        <f aca="false">VLOOKUP($B1988,'Anexo I - Com Chave'!$B:$L,9,FALSE())</f>
        <v>5.88235294117647</v>
      </c>
      <c r="X1988" s="8" t="n">
        <f aca="false">VLOOKUP($B1988,'Anexo I - Com Chave'!$B:$L,10,FALSE())</f>
        <v>12.5</v>
      </c>
      <c r="Y1988" s="8" t="n">
        <f aca="false">VLOOKUP($B1988,'Anexo I - Com Chave'!$B:$L,11,FALSE())</f>
        <v>6.25</v>
      </c>
    </row>
    <row r="1989" s="1" customFormat="true" ht="18" hidden="false" customHeight="true" outlineLevel="0" collapsed="false">
      <c r="B1989" s="8" t="s">
        <v>6001</v>
      </c>
      <c r="C1989" s="8" t="s">
        <v>5984</v>
      </c>
      <c r="D1989" s="8" t="s">
        <v>6002</v>
      </c>
      <c r="E1989" s="8" t="s">
        <v>27</v>
      </c>
      <c r="F1989" s="8" t="s">
        <v>2980</v>
      </c>
      <c r="G1989" s="8" t="s">
        <v>4940</v>
      </c>
      <c r="H1989" s="8" t="s">
        <v>5991</v>
      </c>
      <c r="I1989" s="8" t="s">
        <v>4863</v>
      </c>
      <c r="J1989" s="15" t="n">
        <v>41734</v>
      </c>
      <c r="K1989" s="8" t="s">
        <v>4931</v>
      </c>
      <c r="L1989" s="8" t="n">
        <f aca="false">IF(N1989=1,1,IF(AND(M1989=M1988,M1989&lt;&gt;M1990,J1989&gt;J1988),1,0))*IF(LEFT(P1989,3)="n/e",0,1)</f>
        <v>1</v>
      </c>
      <c r="M1989" s="8" t="str">
        <f aca="false">CONCATENATE(P1989,Q1989,R1989,T1989)</f>
        <v>TAM - TAM LINHAS AÉREAS S/A 8344SBGRFAJS</v>
      </c>
      <c r="N1989" s="8" t="n">
        <f aca="false">COUNTIF(M:M,M1989)</f>
        <v>2</v>
      </c>
      <c r="O1989" s="8" t="s">
        <v>4931</v>
      </c>
      <c r="P1989" s="8" t="s">
        <v>5992</v>
      </c>
      <c r="Q1989" s="8" t="s">
        <v>4863</v>
      </c>
      <c r="R1989" s="8" t="s">
        <v>27</v>
      </c>
      <c r="S1989" s="8" t="str">
        <f aca="false">VLOOKUP($B1989,'Anexo I - Com Chave'!$B:$L,5,FALSE())</f>
        <v>SÃO PAULO - GUARULHOS( SP, BRASIL )</v>
      </c>
      <c r="T1989" s="8" t="s">
        <v>2980</v>
      </c>
      <c r="U1989" s="8" t="str">
        <f aca="false">VLOOKUP($B1989,'Anexo I - Com Chave'!$B:$L,7,FALSE())</f>
        <v>JOHANNESBURG( N/I, ÁFRICA DO SUL )</v>
      </c>
      <c r="V1989" s="16" t="n">
        <f aca="false">VLOOKUP($B1989,'Anexo I - Com Chave'!$B:$L,8,FALSE())</f>
        <v>17</v>
      </c>
      <c r="W1989" s="8" t="n">
        <f aca="false">VLOOKUP($B1989,'Anexo I - Com Chave'!$B:$L,9,FALSE())</f>
        <v>5.88235294117647</v>
      </c>
      <c r="X1989" s="8" t="n">
        <f aca="false">VLOOKUP($B1989,'Anexo I - Com Chave'!$B:$L,10,FALSE())</f>
        <v>12.5</v>
      </c>
      <c r="Y1989" s="8" t="n">
        <f aca="false">VLOOKUP($B1989,'Anexo I - Com Chave'!$B:$L,11,FALSE())</f>
        <v>6.25</v>
      </c>
    </row>
    <row r="1990" s="1" customFormat="true" ht="18" hidden="true" customHeight="true" outlineLevel="0" collapsed="false">
      <c r="B1990" s="8" t="s">
        <v>6003</v>
      </c>
      <c r="C1990" s="8" t="s">
        <v>5984</v>
      </c>
      <c r="D1990" s="8" t="s">
        <v>6004</v>
      </c>
      <c r="E1990" s="8" t="s">
        <v>2980</v>
      </c>
      <c r="F1990" s="8" t="s">
        <v>27</v>
      </c>
      <c r="G1990" s="8" t="s">
        <v>4940</v>
      </c>
      <c r="H1990" s="8" t="s">
        <v>5991</v>
      </c>
      <c r="I1990" s="8" t="s">
        <v>4864</v>
      </c>
      <c r="J1990" s="15" t="n">
        <v>41733</v>
      </c>
      <c r="K1990" s="8" t="s">
        <v>4931</v>
      </c>
      <c r="L1990" s="8" t="n">
        <f aca="false">IF(N1990=1,1,IF(AND(M1990=M1989,M1990&lt;&gt;M1991,J1990&gt;J1989),1,0))*IF(LEFT(P1990,3)="n/e",0,1)</f>
        <v>0</v>
      </c>
      <c r="M1990" s="8" t="str">
        <f aca="false">CONCATENATE(P1990,Q1990,R1990,T1990)</f>
        <v>TAM - TAM LINHAS AÉREAS S/A 8345FAJSSBGR</v>
      </c>
      <c r="N1990" s="8" t="n">
        <f aca="false">COUNTIF(M:M,M1990)</f>
        <v>2</v>
      </c>
      <c r="O1990" s="8" t="s">
        <v>4931</v>
      </c>
      <c r="P1990" s="8" t="s">
        <v>5992</v>
      </c>
      <c r="Q1990" s="8" t="s">
        <v>4864</v>
      </c>
      <c r="R1990" s="8" t="s">
        <v>2980</v>
      </c>
      <c r="S1990" s="8" t="str">
        <f aca="false">VLOOKUP($B1990,'Anexo I - Com Chave'!$B:$L,5,FALSE())</f>
        <v>JOHANNESBURG( N/I, ÁFRICA DO SUL )</v>
      </c>
      <c r="T1990" s="8" t="s">
        <v>27</v>
      </c>
      <c r="U1990" s="8" t="str">
        <f aca="false">VLOOKUP($B1990,'Anexo I - Com Chave'!$B:$L,7,FALSE())</f>
        <v>SÃO PAULO - GUARULHOS( SP, BRASIL )</v>
      </c>
      <c r="V1990" s="16" t="n">
        <f aca="false">VLOOKUP($B1990,'Anexo I - Com Chave'!$B:$L,8,FALSE())</f>
        <v>17</v>
      </c>
      <c r="W1990" s="8" t="n">
        <f aca="false">VLOOKUP($B1990,'Anexo I - Com Chave'!$B:$L,9,FALSE())</f>
        <v>5.88235294117647</v>
      </c>
      <c r="X1990" s="8" t="n">
        <f aca="false">VLOOKUP($B1990,'Anexo I - Com Chave'!$B:$L,10,FALSE())</f>
        <v>0</v>
      </c>
      <c r="Y1990" s="8" t="n">
        <f aca="false">VLOOKUP($B1990,'Anexo I - Com Chave'!$B:$L,11,FALSE())</f>
        <v>0</v>
      </c>
    </row>
    <row r="1991" s="1" customFormat="true" ht="18" hidden="false" customHeight="true" outlineLevel="0" collapsed="false">
      <c r="B1991" s="8" t="s">
        <v>6003</v>
      </c>
      <c r="C1991" s="8" t="s">
        <v>5984</v>
      </c>
      <c r="D1991" s="8" t="s">
        <v>6004</v>
      </c>
      <c r="E1991" s="8" t="s">
        <v>2980</v>
      </c>
      <c r="F1991" s="8" t="s">
        <v>27</v>
      </c>
      <c r="G1991" s="8" t="s">
        <v>4940</v>
      </c>
      <c r="H1991" s="8" t="s">
        <v>5991</v>
      </c>
      <c r="I1991" s="8" t="s">
        <v>4864</v>
      </c>
      <c r="J1991" s="15" t="n">
        <v>41734</v>
      </c>
      <c r="K1991" s="8" t="s">
        <v>4931</v>
      </c>
      <c r="L1991" s="8" t="n">
        <f aca="false">IF(N1991=1,1,IF(AND(M1991=M1990,M1991&lt;&gt;M1992,J1991&gt;J1990),1,0))*IF(LEFT(P1991,3)="n/e",0,1)</f>
        <v>1</v>
      </c>
      <c r="M1991" s="8" t="str">
        <f aca="false">CONCATENATE(P1991,Q1991,R1991,T1991)</f>
        <v>TAM - TAM LINHAS AÉREAS S/A 8345FAJSSBGR</v>
      </c>
      <c r="N1991" s="8" t="n">
        <f aca="false">COUNTIF(M:M,M1991)</f>
        <v>2</v>
      </c>
      <c r="O1991" s="8" t="s">
        <v>4931</v>
      </c>
      <c r="P1991" s="8" t="s">
        <v>5992</v>
      </c>
      <c r="Q1991" s="8" t="s">
        <v>4864</v>
      </c>
      <c r="R1991" s="8" t="s">
        <v>2980</v>
      </c>
      <c r="S1991" s="8" t="str">
        <f aca="false">VLOOKUP($B1991,'Anexo I - Com Chave'!$B:$L,5,FALSE())</f>
        <v>JOHANNESBURG( N/I, ÁFRICA DO SUL )</v>
      </c>
      <c r="T1991" s="8" t="s">
        <v>27</v>
      </c>
      <c r="U1991" s="8" t="str">
        <f aca="false">VLOOKUP($B1991,'Anexo I - Com Chave'!$B:$L,7,FALSE())</f>
        <v>SÃO PAULO - GUARULHOS( SP, BRASIL )</v>
      </c>
      <c r="V1991" s="16" t="n">
        <f aca="false">VLOOKUP($B1991,'Anexo I - Com Chave'!$B:$L,8,FALSE())</f>
        <v>17</v>
      </c>
      <c r="W1991" s="8" t="n">
        <f aca="false">VLOOKUP($B1991,'Anexo I - Com Chave'!$B:$L,9,FALSE())</f>
        <v>5.88235294117647</v>
      </c>
      <c r="X1991" s="8" t="n">
        <f aca="false">VLOOKUP($B1991,'Anexo I - Com Chave'!$B:$L,10,FALSE())</f>
        <v>0</v>
      </c>
      <c r="Y1991" s="8" t="n">
        <f aca="false">VLOOKUP($B1991,'Anexo I - Com Chave'!$B:$L,11,FALSE())</f>
        <v>0</v>
      </c>
    </row>
    <row r="1992" s="1" customFormat="true" ht="18" hidden="true" customHeight="true" outlineLevel="0" collapsed="false">
      <c r="B1992" s="8" t="s">
        <v>5393</v>
      </c>
      <c r="C1992" s="8" t="s">
        <v>4942</v>
      </c>
      <c r="D1992" s="8" t="s">
        <v>4222</v>
      </c>
      <c r="E1992" s="8" t="s">
        <v>35</v>
      </c>
      <c r="F1992" s="8" t="s">
        <v>14</v>
      </c>
      <c r="G1992" s="8" t="s">
        <v>4940</v>
      </c>
      <c r="H1992" s="8" t="s">
        <v>5991</v>
      </c>
      <c r="I1992" s="8" t="s">
        <v>4865</v>
      </c>
      <c r="J1992" s="15" t="n">
        <v>41752</v>
      </c>
      <c r="K1992" s="8" t="s">
        <v>4931</v>
      </c>
      <c r="L1992" s="8" t="n">
        <f aca="false">IF(N1992=1,1,IF(AND(M1992=M1991,M1992&lt;&gt;M1993,J1992&gt;J1991),1,0))*IF(LEFT(P1992,3)="n/e",0,1)</f>
        <v>0</v>
      </c>
      <c r="M1992" s="8" t="str">
        <f aca="false">CONCATENATE(P1992,Q1992,R1992,T1992)</f>
        <v>TAM - TAM LINHAS AÉREAS S/A 8386SBRFKMIA</v>
      </c>
      <c r="N1992" s="8" t="n">
        <f aca="false">COUNTIF(M:M,M1992)</f>
        <v>2</v>
      </c>
      <c r="O1992" s="8" t="s">
        <v>4931</v>
      </c>
      <c r="P1992" s="8" t="s">
        <v>5992</v>
      </c>
      <c r="Q1992" s="8" t="s">
        <v>4865</v>
      </c>
      <c r="R1992" s="8" t="s">
        <v>35</v>
      </c>
      <c r="S1992" s="8" t="str">
        <f aca="false">VLOOKUP($B1992,'Anexo I - Com Chave'!$B:$L,5,FALSE())</f>
        <v>RECIFE( PE, BRASIL )</v>
      </c>
      <c r="T1992" s="8" t="s">
        <v>14</v>
      </c>
      <c r="U1992" s="8" t="str">
        <f aca="false">VLOOKUP($B1992,'Anexo I - Com Chave'!$B:$L,7,FALSE())</f>
        <v>MIAMI( N/I, ESTADOS UNIDOS )</v>
      </c>
      <c r="V1992" s="16" t="n">
        <f aca="false">VLOOKUP($B1992,'Anexo I - Com Chave'!$B:$L,8,FALSE())</f>
        <v>17</v>
      </c>
      <c r="W1992" s="8" t="n">
        <f aca="false">VLOOKUP($B1992,'Anexo I - Com Chave'!$B:$L,9,FALSE())</f>
        <v>100</v>
      </c>
      <c r="X1992" s="8" t="str">
        <f aca="false">VLOOKUP($B1992,'Anexo I - Com Chave'!$B:$L,10,FALSE())</f>
        <v>#DIV/0</v>
      </c>
      <c r="Y1992" s="8" t="str">
        <f aca="false">VLOOKUP($B1992,'Anexo I - Com Chave'!$B:$L,11,FALSE())</f>
        <v>#DIV/0</v>
      </c>
    </row>
    <row r="1993" s="1" customFormat="true" ht="18" hidden="false" customHeight="true" outlineLevel="0" collapsed="false">
      <c r="B1993" s="8" t="s">
        <v>5393</v>
      </c>
      <c r="C1993" s="8" t="s">
        <v>4942</v>
      </c>
      <c r="D1993" s="8" t="s">
        <v>4222</v>
      </c>
      <c r="E1993" s="8" t="s">
        <v>35</v>
      </c>
      <c r="F1993" s="8" t="s">
        <v>14</v>
      </c>
      <c r="G1993" s="8" t="s">
        <v>4940</v>
      </c>
      <c r="H1993" s="8" t="s">
        <v>5991</v>
      </c>
      <c r="I1993" s="8" t="s">
        <v>4865</v>
      </c>
      <c r="J1993" s="15" t="n">
        <v>41753</v>
      </c>
      <c r="K1993" s="8" t="s">
        <v>4931</v>
      </c>
      <c r="L1993" s="8" t="n">
        <f aca="false">IF(N1993=1,1,IF(AND(M1993=M1992,M1993&lt;&gt;M1994,J1993&gt;J1992),1,0))*IF(LEFT(P1993,3)="n/e",0,1)</f>
        <v>1</v>
      </c>
      <c r="M1993" s="8" t="str">
        <f aca="false">CONCATENATE(P1993,Q1993,R1993,T1993)</f>
        <v>TAM - TAM LINHAS AÉREAS S/A 8386SBRFKMIA</v>
      </c>
      <c r="N1993" s="8" t="n">
        <f aca="false">COUNTIF(M:M,M1993)</f>
        <v>2</v>
      </c>
      <c r="O1993" s="8" t="s">
        <v>4931</v>
      </c>
      <c r="P1993" s="8" t="s">
        <v>5992</v>
      </c>
      <c r="Q1993" s="8" t="s">
        <v>4865</v>
      </c>
      <c r="R1993" s="8" t="s">
        <v>35</v>
      </c>
      <c r="S1993" s="8" t="str">
        <f aca="false">VLOOKUP($B1993,'Anexo I - Com Chave'!$B:$L,5,FALSE())</f>
        <v>RECIFE( PE, BRASIL )</v>
      </c>
      <c r="T1993" s="8" t="s">
        <v>14</v>
      </c>
      <c r="U1993" s="8" t="str">
        <f aca="false">VLOOKUP($B1993,'Anexo I - Com Chave'!$B:$L,7,FALSE())</f>
        <v>MIAMI( N/I, ESTADOS UNIDOS )</v>
      </c>
      <c r="V1993" s="16" t="n">
        <f aca="false">VLOOKUP($B1993,'Anexo I - Com Chave'!$B:$L,8,FALSE())</f>
        <v>17</v>
      </c>
      <c r="W1993" s="8" t="n">
        <f aca="false">VLOOKUP($B1993,'Anexo I - Com Chave'!$B:$L,9,FALSE())</f>
        <v>100</v>
      </c>
      <c r="X1993" s="8" t="str">
        <f aca="false">VLOOKUP($B1993,'Anexo I - Com Chave'!$B:$L,10,FALSE())</f>
        <v>#DIV/0</v>
      </c>
      <c r="Y1993" s="8" t="str">
        <f aca="false">VLOOKUP($B1993,'Anexo I - Com Chave'!$B:$L,11,FALSE())</f>
        <v>#DIV/0</v>
      </c>
    </row>
    <row r="1994" s="1" customFormat="true" ht="18" hidden="true" customHeight="true" outlineLevel="0" collapsed="false">
      <c r="B1994" s="8" t="s">
        <v>5394</v>
      </c>
      <c r="C1994" s="8" t="s">
        <v>4942</v>
      </c>
      <c r="D1994" s="8" t="s">
        <v>4223</v>
      </c>
      <c r="E1994" s="8" t="s">
        <v>14</v>
      </c>
      <c r="F1994" s="8" t="s">
        <v>35</v>
      </c>
      <c r="G1994" s="8" t="s">
        <v>4940</v>
      </c>
      <c r="H1994" s="8" t="s">
        <v>5991</v>
      </c>
      <c r="I1994" s="8" t="s">
        <v>4866</v>
      </c>
      <c r="J1994" s="15" t="n">
        <v>41752</v>
      </c>
      <c r="K1994" s="8" t="s">
        <v>4931</v>
      </c>
      <c r="L1994" s="8" t="n">
        <f aca="false">IF(N1994=1,1,IF(AND(M1994=M1993,M1994&lt;&gt;M1995,J1994&gt;J1993),1,0))*IF(LEFT(P1994,3)="n/e",0,1)</f>
        <v>0</v>
      </c>
      <c r="M1994" s="8" t="str">
        <f aca="false">CONCATENATE(P1994,Q1994,R1994,T1994)</f>
        <v>TAM - TAM LINHAS AÉREAS S/A 8387KMIASBRF</v>
      </c>
      <c r="N1994" s="8" t="n">
        <f aca="false">COUNTIF(M:M,M1994)</f>
        <v>2</v>
      </c>
      <c r="O1994" s="8" t="s">
        <v>4931</v>
      </c>
      <c r="P1994" s="8" t="s">
        <v>5992</v>
      </c>
      <c r="Q1994" s="8" t="s">
        <v>4866</v>
      </c>
      <c r="R1994" s="8" t="s">
        <v>14</v>
      </c>
      <c r="S1994" s="8" t="str">
        <f aca="false">VLOOKUP($B1994,'Anexo I - Com Chave'!$B:$L,5,FALSE())</f>
        <v>MIAMI( N/I, ESTADOS UNIDOS )</v>
      </c>
      <c r="T1994" s="8" t="s">
        <v>35</v>
      </c>
      <c r="U1994" s="8" t="str">
        <f aca="false">VLOOKUP($B1994,'Anexo I - Com Chave'!$B:$L,7,FALSE())</f>
        <v>RECIFE( PE, BRASIL )</v>
      </c>
      <c r="V1994" s="16" t="n">
        <f aca="false">VLOOKUP($B1994,'Anexo I - Com Chave'!$B:$L,8,FALSE())</f>
        <v>17</v>
      </c>
      <c r="W1994" s="8" t="n">
        <f aca="false">VLOOKUP($B1994,'Anexo I - Com Chave'!$B:$L,9,FALSE())</f>
        <v>100</v>
      </c>
      <c r="X1994" s="8" t="str">
        <f aca="false">VLOOKUP($B1994,'Anexo I - Com Chave'!$B:$L,10,FALSE())</f>
        <v>#DIV/0</v>
      </c>
      <c r="Y1994" s="8" t="str">
        <f aca="false">VLOOKUP($B1994,'Anexo I - Com Chave'!$B:$L,11,FALSE())</f>
        <v>#DIV/0</v>
      </c>
    </row>
    <row r="1995" s="1" customFormat="true" ht="18" hidden="false" customHeight="true" outlineLevel="0" collapsed="false">
      <c r="B1995" s="8" t="s">
        <v>5394</v>
      </c>
      <c r="C1995" s="8" t="s">
        <v>4942</v>
      </c>
      <c r="D1995" s="8" t="s">
        <v>4223</v>
      </c>
      <c r="E1995" s="8" t="s">
        <v>14</v>
      </c>
      <c r="F1995" s="8" t="s">
        <v>35</v>
      </c>
      <c r="G1995" s="8" t="s">
        <v>4940</v>
      </c>
      <c r="H1995" s="8" t="s">
        <v>5991</v>
      </c>
      <c r="I1995" s="8" t="s">
        <v>4866</v>
      </c>
      <c r="J1995" s="15" t="n">
        <v>41753</v>
      </c>
      <c r="K1995" s="8" t="s">
        <v>4931</v>
      </c>
      <c r="L1995" s="8" t="n">
        <f aca="false">IF(N1995=1,1,IF(AND(M1995=M1994,M1995&lt;&gt;M1996,J1995&gt;J1994),1,0))*IF(LEFT(P1995,3)="n/e",0,1)</f>
        <v>1</v>
      </c>
      <c r="M1995" s="8" t="str">
        <f aca="false">CONCATENATE(P1995,Q1995,R1995,T1995)</f>
        <v>TAM - TAM LINHAS AÉREAS S/A 8387KMIASBRF</v>
      </c>
      <c r="N1995" s="8" t="n">
        <f aca="false">COUNTIF(M:M,M1995)</f>
        <v>2</v>
      </c>
      <c r="O1995" s="8" t="s">
        <v>4931</v>
      </c>
      <c r="P1995" s="8" t="s">
        <v>5992</v>
      </c>
      <c r="Q1995" s="8" t="s">
        <v>4866</v>
      </c>
      <c r="R1995" s="8" t="s">
        <v>14</v>
      </c>
      <c r="S1995" s="8" t="str">
        <f aca="false">VLOOKUP($B1995,'Anexo I - Com Chave'!$B:$L,5,FALSE())</f>
        <v>MIAMI( N/I, ESTADOS UNIDOS )</v>
      </c>
      <c r="T1995" s="8" t="s">
        <v>35</v>
      </c>
      <c r="U1995" s="8" t="str">
        <f aca="false">VLOOKUP($B1995,'Anexo I - Com Chave'!$B:$L,7,FALSE())</f>
        <v>RECIFE( PE, BRASIL )</v>
      </c>
      <c r="V1995" s="16" t="n">
        <f aca="false">VLOOKUP($B1995,'Anexo I - Com Chave'!$B:$L,8,FALSE())</f>
        <v>17</v>
      </c>
      <c r="W1995" s="8" t="n">
        <f aca="false">VLOOKUP($B1995,'Anexo I - Com Chave'!$B:$L,9,FALSE())</f>
        <v>100</v>
      </c>
      <c r="X1995" s="8" t="str">
        <f aca="false">VLOOKUP($B1995,'Anexo I - Com Chave'!$B:$L,10,FALSE())</f>
        <v>#DIV/0</v>
      </c>
      <c r="Y1995" s="8" t="str">
        <f aca="false">VLOOKUP($B1995,'Anexo I - Com Chave'!$B:$L,11,FALSE())</f>
        <v>#DIV/0</v>
      </c>
    </row>
    <row r="1996" s="1" customFormat="true" ht="18" hidden="false" customHeight="true" outlineLevel="0" collapsed="false">
      <c r="B1996" s="8" t="s">
        <v>5398</v>
      </c>
      <c r="C1996" s="8" t="s">
        <v>4942</v>
      </c>
      <c r="D1996" s="8" t="s">
        <v>4227</v>
      </c>
      <c r="E1996" s="8" t="s">
        <v>27</v>
      </c>
      <c r="F1996" s="8" t="s">
        <v>14</v>
      </c>
      <c r="G1996" s="8" t="s">
        <v>4940</v>
      </c>
      <c r="H1996" s="8" t="s">
        <v>5991</v>
      </c>
      <c r="I1996" s="8" t="s">
        <v>4867</v>
      </c>
      <c r="J1996" s="15" t="n">
        <v>41754</v>
      </c>
      <c r="K1996" s="8" t="s">
        <v>4931</v>
      </c>
      <c r="L1996" s="8" t="n">
        <f aca="false">IF(N1996=1,1,IF(AND(M1996=M1995,M1996&lt;&gt;M1997,J1996&gt;J1995),1,0))*IF(LEFT(P1996,3)="n/e",0,1)</f>
        <v>1</v>
      </c>
      <c r="M1996" s="8" t="str">
        <f aca="false">CONCATENATE(P1996,Q1996,R1996,T1996)</f>
        <v>TAM - TAM LINHAS AÉREAS S/A 8388SBGRKMIA</v>
      </c>
      <c r="N1996" s="8" t="n">
        <f aca="false">COUNTIF(M:M,M1996)</f>
        <v>1</v>
      </c>
      <c r="O1996" s="8" t="s">
        <v>4931</v>
      </c>
      <c r="P1996" s="8" t="s">
        <v>5992</v>
      </c>
      <c r="Q1996" s="8" t="s">
        <v>4867</v>
      </c>
      <c r="R1996" s="8" t="s">
        <v>27</v>
      </c>
      <c r="S1996" s="8" t="str">
        <f aca="false">VLOOKUP($B1996,'Anexo I - Com Chave'!$B:$L,5,FALSE())</f>
        <v>SÃO PAULO - GUARULHOS( SP, BRASIL )</v>
      </c>
      <c r="T1996" s="8" t="s">
        <v>14</v>
      </c>
      <c r="U1996" s="8" t="str">
        <f aca="false">VLOOKUP($B1996,'Anexo I - Com Chave'!$B:$L,7,FALSE())</f>
        <v>MIAMI( N/I, ESTADOS UNIDOS )</v>
      </c>
      <c r="V1996" s="16" t="n">
        <f aca="false">VLOOKUP($B1996,'Anexo I - Com Chave'!$B:$L,8,FALSE())</f>
        <v>20</v>
      </c>
      <c r="W1996" s="8" t="n">
        <f aca="false">VLOOKUP($B1996,'Anexo I - Com Chave'!$B:$L,9,FALSE())</f>
        <v>0</v>
      </c>
      <c r="X1996" s="8" t="n">
        <f aca="false">VLOOKUP($B1996,'Anexo I - Com Chave'!$B:$L,10,FALSE())</f>
        <v>15</v>
      </c>
      <c r="Y1996" s="8" t="n">
        <f aca="false">VLOOKUP($B1996,'Anexo I - Com Chave'!$B:$L,11,FALSE())</f>
        <v>5</v>
      </c>
    </row>
    <row r="1997" s="1" customFormat="true" ht="18" hidden="false" customHeight="true" outlineLevel="0" collapsed="false">
      <c r="B1997" s="8" t="s">
        <v>5397</v>
      </c>
      <c r="C1997" s="8" t="s">
        <v>4942</v>
      </c>
      <c r="D1997" s="8" t="s">
        <v>4226</v>
      </c>
      <c r="E1997" s="8" t="s">
        <v>14</v>
      </c>
      <c r="F1997" s="8" t="s">
        <v>27</v>
      </c>
      <c r="G1997" s="8" t="s">
        <v>4940</v>
      </c>
      <c r="H1997" s="8" t="s">
        <v>5991</v>
      </c>
      <c r="I1997" s="8" t="s">
        <v>4868</v>
      </c>
      <c r="J1997" s="15" t="n">
        <v>41754</v>
      </c>
      <c r="K1997" s="8" t="s">
        <v>4931</v>
      </c>
      <c r="L1997" s="8" t="n">
        <f aca="false">IF(N1997=1,1,IF(AND(M1997=M1996,M1997&lt;&gt;M1998,J1997&gt;J1996),1,0))*IF(LEFT(P1997,3)="n/e",0,1)</f>
        <v>1</v>
      </c>
      <c r="M1997" s="8" t="str">
        <f aca="false">CONCATENATE(P1997,Q1997,R1997,T1997)</f>
        <v>TAM - TAM LINHAS AÉREAS S/A 8389KMIASBGR</v>
      </c>
      <c r="N1997" s="8" t="n">
        <f aca="false">COUNTIF(M:M,M1997)</f>
        <v>1</v>
      </c>
      <c r="O1997" s="8" t="s">
        <v>4931</v>
      </c>
      <c r="P1997" s="8" t="s">
        <v>5992</v>
      </c>
      <c r="Q1997" s="8" t="s">
        <v>4868</v>
      </c>
      <c r="R1997" s="8" t="s">
        <v>14</v>
      </c>
      <c r="S1997" s="8" t="str">
        <f aca="false">VLOOKUP($B1997,'Anexo I - Com Chave'!$B:$L,5,FALSE())</f>
        <v>MIAMI( N/I, ESTADOS UNIDOS )</v>
      </c>
      <c r="T1997" s="8" t="s">
        <v>27</v>
      </c>
      <c r="U1997" s="8" t="str">
        <f aca="false">VLOOKUP($B1997,'Anexo I - Com Chave'!$B:$L,7,FALSE())</f>
        <v>SÃO PAULO - GUARULHOS( SP, BRASIL )</v>
      </c>
      <c r="V1997" s="16" t="n">
        <f aca="false">VLOOKUP($B1997,'Anexo I - Com Chave'!$B:$L,8,FALSE())</f>
        <v>20</v>
      </c>
      <c r="W1997" s="8" t="n">
        <f aca="false">VLOOKUP($B1997,'Anexo I - Com Chave'!$B:$L,9,FALSE())</f>
        <v>0</v>
      </c>
      <c r="X1997" s="8" t="n">
        <f aca="false">VLOOKUP($B1997,'Anexo I - Com Chave'!$B:$L,10,FALSE())</f>
        <v>15</v>
      </c>
      <c r="Y1997" s="8" t="n">
        <f aca="false">VLOOKUP($B1997,'Anexo I - Com Chave'!$B:$L,11,FALSE())</f>
        <v>10</v>
      </c>
    </row>
    <row r="1998" s="1" customFormat="true" ht="18" hidden="false" customHeight="true" outlineLevel="0" collapsed="false">
      <c r="B1998" s="8" t="s">
        <v>6005</v>
      </c>
      <c r="C1998" s="8" t="s">
        <v>4942</v>
      </c>
      <c r="D1998" s="8" t="s">
        <v>6006</v>
      </c>
      <c r="E1998" s="8" t="s">
        <v>40</v>
      </c>
      <c r="F1998" s="8" t="s">
        <v>14</v>
      </c>
      <c r="G1998" s="8" t="s">
        <v>4940</v>
      </c>
      <c r="H1998" s="8" t="s">
        <v>5991</v>
      </c>
      <c r="I1998" s="8" t="s">
        <v>4869</v>
      </c>
      <c r="J1998" s="15" t="n">
        <v>41752</v>
      </c>
      <c r="K1998" s="8" t="s">
        <v>4931</v>
      </c>
      <c r="L1998" s="8" t="n">
        <f aca="false">IF(N1998=1,1,IF(AND(M1998=M1997,M1998&lt;&gt;M1999,J1998&gt;J1997),1,0))*IF(LEFT(P1998,3)="n/e",0,1)</f>
        <v>1</v>
      </c>
      <c r="M1998" s="8" t="str">
        <f aca="false">CONCATENATE(P1998,Q1998,R1998,T1998)</f>
        <v>TAM - TAM LINHAS AÉREAS S/A 8390SBSVKMIA</v>
      </c>
      <c r="N1998" s="8" t="n">
        <f aca="false">COUNTIF(M:M,M1998)</f>
        <v>1</v>
      </c>
      <c r="O1998" s="8" t="s">
        <v>4931</v>
      </c>
      <c r="P1998" s="8" t="s">
        <v>5992</v>
      </c>
      <c r="Q1998" s="8" t="s">
        <v>4869</v>
      </c>
      <c r="R1998" s="8" t="s">
        <v>40</v>
      </c>
      <c r="S1998" s="8" t="str">
        <f aca="false">VLOOKUP($B1998,'Anexo I - Com Chave'!$B:$L,5,FALSE())</f>
        <v>SALVADOR( BA, BRASIL )</v>
      </c>
      <c r="T1998" s="8" t="s">
        <v>14</v>
      </c>
      <c r="U1998" s="8" t="str">
        <f aca="false">VLOOKUP($B1998,'Anexo I - Com Chave'!$B:$L,7,FALSE())</f>
        <v>MIAMI( N/I, ESTADOS UNIDOS )</v>
      </c>
      <c r="V1998" s="16" t="n">
        <f aca="false">VLOOKUP($B1998,'Anexo I - Com Chave'!$B:$L,8,FALSE())</f>
        <v>13</v>
      </c>
      <c r="W1998" s="8" t="n">
        <f aca="false">VLOOKUP($B1998,'Anexo I - Com Chave'!$B:$L,9,FALSE())</f>
        <v>100</v>
      </c>
      <c r="X1998" s="8" t="str">
        <f aca="false">VLOOKUP($B1998,'Anexo I - Com Chave'!$B:$L,10,FALSE())</f>
        <v>#DIV/0</v>
      </c>
      <c r="Y1998" s="8" t="str">
        <f aca="false">VLOOKUP($B1998,'Anexo I - Com Chave'!$B:$L,11,FALSE())</f>
        <v>#DIV/0</v>
      </c>
    </row>
    <row r="1999" s="1" customFormat="true" ht="18" hidden="false" customHeight="true" outlineLevel="0" collapsed="false">
      <c r="B1999" s="8" t="s">
        <v>6007</v>
      </c>
      <c r="C1999" s="8" t="s">
        <v>4942</v>
      </c>
      <c r="D1999" s="8" t="s">
        <v>6008</v>
      </c>
      <c r="E1999" s="8" t="s">
        <v>14</v>
      </c>
      <c r="F1999" s="8" t="s">
        <v>40</v>
      </c>
      <c r="G1999" s="8" t="s">
        <v>4940</v>
      </c>
      <c r="H1999" s="8" t="s">
        <v>5991</v>
      </c>
      <c r="I1999" s="8" t="s">
        <v>4870</v>
      </c>
      <c r="J1999" s="15" t="n">
        <v>41752</v>
      </c>
      <c r="K1999" s="8" t="s">
        <v>4931</v>
      </c>
      <c r="L1999" s="8" t="n">
        <f aca="false">IF(N1999=1,1,IF(AND(M1999=M1998,M1999&lt;&gt;M2000,J1999&gt;J1998),1,0))*IF(LEFT(P1999,3)="n/e",0,1)</f>
        <v>1</v>
      </c>
      <c r="M1999" s="8" t="str">
        <f aca="false">CONCATENATE(P1999,Q1999,R1999,T1999)</f>
        <v>TAM - TAM LINHAS AÉREAS S/A 8391KMIASBSV</v>
      </c>
      <c r="N1999" s="8" t="n">
        <f aca="false">COUNTIF(M:M,M1999)</f>
        <v>1</v>
      </c>
      <c r="O1999" s="8" t="s">
        <v>4931</v>
      </c>
      <c r="P1999" s="8" t="s">
        <v>5992</v>
      </c>
      <c r="Q1999" s="8" t="s">
        <v>4870</v>
      </c>
      <c r="R1999" s="8" t="s">
        <v>14</v>
      </c>
      <c r="S1999" s="8" t="str">
        <f aca="false">VLOOKUP($B1999,'Anexo I - Com Chave'!$B:$L,5,FALSE())</f>
        <v>MIAMI( N/I, ESTADOS UNIDOS )</v>
      </c>
      <c r="T1999" s="8" t="s">
        <v>40</v>
      </c>
      <c r="U1999" s="8" t="str">
        <f aca="false">VLOOKUP($B1999,'Anexo I - Com Chave'!$B:$L,7,FALSE())</f>
        <v>SALVADOR( BA, BRASIL )</v>
      </c>
      <c r="V1999" s="16" t="n">
        <f aca="false">VLOOKUP($B1999,'Anexo I - Com Chave'!$B:$L,8,FALSE())</f>
        <v>12</v>
      </c>
      <c r="W1999" s="8" t="n">
        <f aca="false">VLOOKUP($B1999,'Anexo I - Com Chave'!$B:$L,9,FALSE())</f>
        <v>100</v>
      </c>
      <c r="X1999" s="8" t="str">
        <f aca="false">VLOOKUP($B1999,'Anexo I - Com Chave'!$B:$L,10,FALSE())</f>
        <v>#DIV/0</v>
      </c>
      <c r="Y1999" s="8" t="str">
        <f aca="false">VLOOKUP($B1999,'Anexo I - Com Chave'!$B:$L,11,FALSE())</f>
        <v>#DIV/0</v>
      </c>
    </row>
    <row r="2000" s="1" customFormat="true" ht="18" hidden="false" customHeight="true" outlineLevel="0" collapsed="false">
      <c r="B2000" s="8" t="s">
        <v>6009</v>
      </c>
      <c r="C2000" s="8" t="s">
        <v>4942</v>
      </c>
      <c r="D2000" s="8" t="s">
        <v>6010</v>
      </c>
      <c r="E2000" s="8" t="s">
        <v>21</v>
      </c>
      <c r="F2000" s="8" t="s">
        <v>14</v>
      </c>
      <c r="G2000" s="8" t="s">
        <v>4940</v>
      </c>
      <c r="H2000" s="8" t="s">
        <v>5991</v>
      </c>
      <c r="I2000" s="8" t="s">
        <v>4871</v>
      </c>
      <c r="J2000" s="15" t="n">
        <v>41752</v>
      </c>
      <c r="K2000" s="8" t="s">
        <v>4931</v>
      </c>
      <c r="L2000" s="8" t="n">
        <f aca="false">IF(N2000=1,1,IF(AND(M2000=M1999,M2000&lt;&gt;M2001,J2000&gt;J1999),1,0))*IF(LEFT(P2000,3)="n/e",0,1)</f>
        <v>1</v>
      </c>
      <c r="M2000" s="8" t="str">
        <f aca="false">CONCATENATE(P2000,Q2000,R2000,T2000)</f>
        <v>TAM - TAM LINHAS AÉREAS S/A 8392SBBRKMIA</v>
      </c>
      <c r="N2000" s="8" t="n">
        <f aca="false">COUNTIF(M:M,M2000)</f>
        <v>1</v>
      </c>
      <c r="O2000" s="8" t="s">
        <v>4931</v>
      </c>
      <c r="P2000" s="8" t="s">
        <v>5992</v>
      </c>
      <c r="Q2000" s="8" t="s">
        <v>4871</v>
      </c>
      <c r="R2000" s="8" t="s">
        <v>21</v>
      </c>
      <c r="S2000" s="8" t="str">
        <f aca="false">VLOOKUP($B2000,'Anexo I - Com Chave'!$B:$L,5,FALSE())</f>
        <v>BRASÍLIA( DF, BRASIL )</v>
      </c>
      <c r="T2000" s="8" t="s">
        <v>14</v>
      </c>
      <c r="U2000" s="8" t="str">
        <f aca="false">VLOOKUP($B2000,'Anexo I - Com Chave'!$B:$L,7,FALSE())</f>
        <v>MIAMI( N/I, ESTADOS UNIDOS )</v>
      </c>
      <c r="V2000" s="16" t="n">
        <f aca="false">VLOOKUP($B2000,'Anexo I - Com Chave'!$B:$L,8,FALSE())</f>
        <v>16</v>
      </c>
      <c r="W2000" s="8" t="n">
        <f aca="false">VLOOKUP($B2000,'Anexo I - Com Chave'!$B:$L,9,FALSE())</f>
        <v>100</v>
      </c>
      <c r="X2000" s="8" t="str">
        <f aca="false">VLOOKUP($B2000,'Anexo I - Com Chave'!$B:$L,10,FALSE())</f>
        <v>#DIV/0</v>
      </c>
      <c r="Y2000" s="8" t="str">
        <f aca="false">VLOOKUP($B2000,'Anexo I - Com Chave'!$B:$L,11,FALSE())</f>
        <v>#DIV/0</v>
      </c>
    </row>
    <row r="2001" s="1" customFormat="true" ht="18" hidden="false" customHeight="true" outlineLevel="0" collapsed="false">
      <c r="B2001" s="8" t="s">
        <v>6011</v>
      </c>
      <c r="C2001" s="8" t="s">
        <v>4942</v>
      </c>
      <c r="D2001" s="8" t="s">
        <v>6012</v>
      </c>
      <c r="E2001" s="8" t="s">
        <v>14</v>
      </c>
      <c r="F2001" s="8" t="s">
        <v>21</v>
      </c>
      <c r="G2001" s="8" t="s">
        <v>4940</v>
      </c>
      <c r="H2001" s="8" t="s">
        <v>5991</v>
      </c>
      <c r="I2001" s="8" t="s">
        <v>4872</v>
      </c>
      <c r="J2001" s="15" t="n">
        <v>41752</v>
      </c>
      <c r="K2001" s="8" t="s">
        <v>4931</v>
      </c>
      <c r="L2001" s="8" t="n">
        <f aca="false">IF(N2001=1,1,IF(AND(M2001=M2000,M2001&lt;&gt;M2002,J2001&gt;J2000),1,0))*IF(LEFT(P2001,3)="n/e",0,1)</f>
        <v>1</v>
      </c>
      <c r="M2001" s="8" t="str">
        <f aca="false">CONCATENATE(P2001,Q2001,R2001,T2001)</f>
        <v>TAM - TAM LINHAS AÉREAS S/A 8393KMIASBBR</v>
      </c>
      <c r="N2001" s="8" t="n">
        <f aca="false">COUNTIF(M:M,M2001)</f>
        <v>1</v>
      </c>
      <c r="O2001" s="8" t="s">
        <v>4931</v>
      </c>
      <c r="P2001" s="8" t="s">
        <v>5992</v>
      </c>
      <c r="Q2001" s="8" t="s">
        <v>4872</v>
      </c>
      <c r="R2001" s="8" t="s">
        <v>14</v>
      </c>
      <c r="S2001" s="8" t="str">
        <f aca="false">VLOOKUP($B2001,'Anexo I - Com Chave'!$B:$L,5,FALSE())</f>
        <v>MIAMI( N/I, ESTADOS UNIDOS )</v>
      </c>
      <c r="T2001" s="8" t="s">
        <v>21</v>
      </c>
      <c r="U2001" s="8" t="str">
        <f aca="false">VLOOKUP($B2001,'Anexo I - Com Chave'!$B:$L,7,FALSE())</f>
        <v>BRASÍLIA( DF, BRASIL )</v>
      </c>
      <c r="V2001" s="16" t="n">
        <f aca="false">VLOOKUP($B2001,'Anexo I - Com Chave'!$B:$L,8,FALSE())</f>
        <v>16</v>
      </c>
      <c r="W2001" s="8" t="n">
        <f aca="false">VLOOKUP($B2001,'Anexo I - Com Chave'!$B:$L,9,FALSE())</f>
        <v>100</v>
      </c>
      <c r="X2001" s="8" t="str">
        <f aca="false">VLOOKUP($B2001,'Anexo I - Com Chave'!$B:$L,10,FALSE())</f>
        <v>#DIV/0</v>
      </c>
      <c r="Y2001" s="8" t="str">
        <f aca="false">VLOOKUP($B2001,'Anexo I - Com Chave'!$B:$L,11,FALSE())</f>
        <v>#DIV/0</v>
      </c>
    </row>
    <row r="2002" s="1" customFormat="true" ht="18" hidden="false" customHeight="true" outlineLevel="0" collapsed="false">
      <c r="B2002" s="8" t="s">
        <v>5399</v>
      </c>
      <c r="C2002" s="8" t="s">
        <v>4942</v>
      </c>
      <c r="D2002" s="8" t="s">
        <v>4228</v>
      </c>
      <c r="E2002" s="8" t="s">
        <v>50</v>
      </c>
      <c r="F2002" s="8" t="s">
        <v>52</v>
      </c>
      <c r="G2002" s="8" t="s">
        <v>4940</v>
      </c>
      <c r="H2002" s="8" t="s">
        <v>5991</v>
      </c>
      <c r="I2002" s="8" t="s">
        <v>4873</v>
      </c>
      <c r="J2002" s="15" t="n">
        <v>41752</v>
      </c>
      <c r="K2002" s="8" t="s">
        <v>4931</v>
      </c>
      <c r="L2002" s="8" t="n">
        <f aca="false">IF(N2002=1,1,IF(AND(M2002=M2001,M2002&lt;&gt;M2003,J2002&gt;J2001),1,0))*IF(LEFT(P2002,3)="n/e",0,1)</f>
        <v>1</v>
      </c>
      <c r="M2002" s="8" t="str">
        <f aca="false">CONCATENATE(P2002,Q2002,R2002,T2002)</f>
        <v>TAM - TAM LINHAS AÉREAS S/A 8394SBGLKDFW</v>
      </c>
      <c r="N2002" s="8" t="n">
        <f aca="false">COUNTIF(M:M,M2002)</f>
        <v>1</v>
      </c>
      <c r="O2002" s="8" t="s">
        <v>4931</v>
      </c>
      <c r="P2002" s="8" t="s">
        <v>5992</v>
      </c>
      <c r="Q2002" s="8" t="s">
        <v>4873</v>
      </c>
      <c r="R2002" s="8" t="s">
        <v>50</v>
      </c>
      <c r="S2002" s="8" t="str">
        <f aca="false">VLOOKUP($B2002,'Anexo I - Com Chave'!$B:$L,5,FALSE())</f>
        <v>RIO DE JANEIRO - GALEÃO( RJ, BRASIL )</v>
      </c>
      <c r="T2002" s="8" t="s">
        <v>52</v>
      </c>
      <c r="U2002" s="8" t="str">
        <f aca="false">VLOOKUP($B2002,'Anexo I - Com Chave'!$B:$L,7,FALSE())</f>
        <v>DALLAS/FORT WORTH( N/I, ESTADOS UNIDOS )</v>
      </c>
      <c r="V2002" s="16" t="n">
        <f aca="false">VLOOKUP($B2002,'Anexo I - Com Chave'!$B:$L,8,FALSE())</f>
        <v>13</v>
      </c>
      <c r="W2002" s="8" t="n">
        <f aca="false">VLOOKUP($B2002,'Anexo I - Com Chave'!$B:$L,9,FALSE())</f>
        <v>0</v>
      </c>
      <c r="X2002" s="8" t="n">
        <f aca="false">VLOOKUP($B2002,'Anexo I - Com Chave'!$B:$L,10,FALSE())</f>
        <v>7.69230769230769</v>
      </c>
      <c r="Y2002" s="8" t="n">
        <f aca="false">VLOOKUP($B2002,'Anexo I - Com Chave'!$B:$L,11,FALSE())</f>
        <v>7.69230769230769</v>
      </c>
    </row>
    <row r="2003" s="1" customFormat="true" ht="18" hidden="false" customHeight="true" outlineLevel="0" collapsed="false">
      <c r="B2003" s="8" t="s">
        <v>5400</v>
      </c>
      <c r="C2003" s="8" t="s">
        <v>4942</v>
      </c>
      <c r="D2003" s="8" t="s">
        <v>4229</v>
      </c>
      <c r="E2003" s="8" t="s">
        <v>52</v>
      </c>
      <c r="F2003" s="8" t="s">
        <v>50</v>
      </c>
      <c r="G2003" s="8" t="s">
        <v>4940</v>
      </c>
      <c r="H2003" s="8" t="s">
        <v>5991</v>
      </c>
      <c r="I2003" s="8" t="s">
        <v>4874</v>
      </c>
      <c r="J2003" s="15" t="n">
        <v>41752</v>
      </c>
      <c r="K2003" s="8" t="s">
        <v>4931</v>
      </c>
      <c r="L2003" s="8" t="n">
        <f aca="false">IF(N2003=1,1,IF(AND(M2003=M2002,M2003&lt;&gt;M2004,J2003&gt;J2002),1,0))*IF(LEFT(P2003,3)="n/e",0,1)</f>
        <v>1</v>
      </c>
      <c r="M2003" s="8" t="str">
        <f aca="false">CONCATENATE(P2003,Q2003,R2003,T2003)</f>
        <v>TAM - TAM LINHAS AÉREAS S/A 8395KDFWSBGL</v>
      </c>
      <c r="N2003" s="8" t="n">
        <f aca="false">COUNTIF(M:M,M2003)</f>
        <v>1</v>
      </c>
      <c r="O2003" s="8" t="s">
        <v>4931</v>
      </c>
      <c r="P2003" s="8" t="s">
        <v>5992</v>
      </c>
      <c r="Q2003" s="8" t="s">
        <v>4874</v>
      </c>
      <c r="R2003" s="8" t="s">
        <v>52</v>
      </c>
      <c r="S2003" s="8" t="str">
        <f aca="false">VLOOKUP($B2003,'Anexo I - Com Chave'!$B:$L,5,FALSE())</f>
        <v>DALLAS/FORT WORTH( N/I, ESTADOS UNIDOS )</v>
      </c>
      <c r="T2003" s="8" t="s">
        <v>50</v>
      </c>
      <c r="U2003" s="8" t="str">
        <f aca="false">VLOOKUP($B2003,'Anexo I - Com Chave'!$B:$L,7,FALSE())</f>
        <v>RIO DE JANEIRO - GALEÃO( RJ, BRASIL )</v>
      </c>
      <c r="V2003" s="16" t="n">
        <f aca="false">VLOOKUP($B2003,'Anexo I - Com Chave'!$B:$L,8,FALSE())</f>
        <v>13</v>
      </c>
      <c r="W2003" s="8" t="n">
        <f aca="false">VLOOKUP($B2003,'Anexo I - Com Chave'!$B:$L,9,FALSE())</f>
        <v>0</v>
      </c>
      <c r="X2003" s="8" t="n">
        <f aca="false">VLOOKUP($B2003,'Anexo I - Com Chave'!$B:$L,10,FALSE())</f>
        <v>15.3846153846154</v>
      </c>
      <c r="Y2003" s="8" t="n">
        <f aca="false">VLOOKUP($B2003,'Anexo I - Com Chave'!$B:$L,11,FALSE())</f>
        <v>0</v>
      </c>
    </row>
    <row r="2004" s="1" customFormat="true" ht="18" hidden="false" customHeight="true" outlineLevel="0" collapsed="false">
      <c r="B2004" s="8" t="s">
        <v>5404</v>
      </c>
      <c r="C2004" s="8" t="s">
        <v>4942</v>
      </c>
      <c r="D2004" s="8" t="s">
        <v>4233</v>
      </c>
      <c r="E2004" s="8" t="s">
        <v>50</v>
      </c>
      <c r="F2004" s="8" t="s">
        <v>14</v>
      </c>
      <c r="G2004" s="8" t="s">
        <v>4940</v>
      </c>
      <c r="H2004" s="8" t="s">
        <v>5991</v>
      </c>
      <c r="I2004" s="8" t="s">
        <v>4875</v>
      </c>
      <c r="J2004" s="15" t="n">
        <v>41752</v>
      </c>
      <c r="K2004" s="8" t="s">
        <v>4931</v>
      </c>
      <c r="L2004" s="8" t="n">
        <f aca="false">IF(N2004=1,1,IF(AND(M2004=M2003,M2004&lt;&gt;M2005,J2004&gt;J2003),1,0))*IF(LEFT(P2004,3)="n/e",0,1)</f>
        <v>1</v>
      </c>
      <c r="M2004" s="8" t="str">
        <f aca="false">CONCATENATE(P2004,Q2004,R2004,T2004)</f>
        <v>TAM - TAM LINHAS AÉREAS S/A 8396SBGLKMIA</v>
      </c>
      <c r="N2004" s="8" t="n">
        <f aca="false">COUNTIF(M:M,M2004)</f>
        <v>1</v>
      </c>
      <c r="O2004" s="8" t="s">
        <v>4931</v>
      </c>
      <c r="P2004" s="8" t="s">
        <v>5992</v>
      </c>
      <c r="Q2004" s="8" t="s">
        <v>4875</v>
      </c>
      <c r="R2004" s="8" t="s">
        <v>50</v>
      </c>
      <c r="S2004" s="8" t="str">
        <f aca="false">VLOOKUP($B2004,'Anexo I - Com Chave'!$B:$L,5,FALSE())</f>
        <v>RIO DE JANEIRO - GALEÃO( RJ, BRASIL )</v>
      </c>
      <c r="T2004" s="8" t="s">
        <v>14</v>
      </c>
      <c r="U2004" s="8" t="str">
        <f aca="false">VLOOKUP($B2004,'Anexo I - Com Chave'!$B:$L,7,FALSE())</f>
        <v>MIAMI( N/I, ESTADOS UNIDOS )</v>
      </c>
      <c r="V2004" s="16" t="n">
        <f aca="false">VLOOKUP($B2004,'Anexo I - Com Chave'!$B:$L,8,FALSE())</f>
        <v>30</v>
      </c>
      <c r="W2004" s="8" t="n">
        <f aca="false">VLOOKUP($B2004,'Anexo I - Com Chave'!$B:$L,9,FALSE())</f>
        <v>0</v>
      </c>
      <c r="X2004" s="8" t="n">
        <f aca="false">VLOOKUP($B2004,'Anexo I - Com Chave'!$B:$L,10,FALSE())</f>
        <v>10</v>
      </c>
      <c r="Y2004" s="8" t="n">
        <f aca="false">VLOOKUP($B2004,'Anexo I - Com Chave'!$B:$L,11,FALSE())</f>
        <v>10</v>
      </c>
    </row>
    <row r="2005" s="1" customFormat="true" ht="18" hidden="false" customHeight="true" outlineLevel="0" collapsed="false">
      <c r="B2005" s="8" t="s">
        <v>5403</v>
      </c>
      <c r="C2005" s="8" t="s">
        <v>4942</v>
      </c>
      <c r="D2005" s="8" t="s">
        <v>4232</v>
      </c>
      <c r="E2005" s="8" t="s">
        <v>14</v>
      </c>
      <c r="F2005" s="8" t="s">
        <v>50</v>
      </c>
      <c r="G2005" s="8" t="s">
        <v>4940</v>
      </c>
      <c r="H2005" s="8" t="s">
        <v>5991</v>
      </c>
      <c r="I2005" s="8" t="s">
        <v>4876</v>
      </c>
      <c r="J2005" s="15" t="n">
        <v>41752</v>
      </c>
      <c r="K2005" s="8" t="s">
        <v>4931</v>
      </c>
      <c r="L2005" s="8" t="n">
        <f aca="false">IF(N2005=1,1,IF(AND(M2005=M2004,M2005&lt;&gt;M2006,J2005&gt;J2004),1,0))*IF(LEFT(P2005,3)="n/e",0,1)</f>
        <v>1</v>
      </c>
      <c r="M2005" s="8" t="str">
        <f aca="false">CONCATENATE(P2005,Q2005,R2005,T2005)</f>
        <v>TAM - TAM LINHAS AÉREAS S/A 8397KMIASBGL</v>
      </c>
      <c r="N2005" s="8" t="n">
        <f aca="false">COUNTIF(M:M,M2005)</f>
        <v>1</v>
      </c>
      <c r="O2005" s="8" t="s">
        <v>4931</v>
      </c>
      <c r="P2005" s="8" t="s">
        <v>5992</v>
      </c>
      <c r="Q2005" s="8" t="s">
        <v>4876</v>
      </c>
      <c r="R2005" s="8" t="s">
        <v>14</v>
      </c>
      <c r="S2005" s="8" t="str">
        <f aca="false">VLOOKUP($B2005,'Anexo I - Com Chave'!$B:$L,5,FALSE())</f>
        <v>MIAMI( N/I, ESTADOS UNIDOS )</v>
      </c>
      <c r="T2005" s="8" t="s">
        <v>50</v>
      </c>
      <c r="U2005" s="8" t="str">
        <f aca="false">VLOOKUP($B2005,'Anexo I - Com Chave'!$B:$L,7,FALSE())</f>
        <v>RIO DE JANEIRO - GALEÃO( RJ, BRASIL )</v>
      </c>
      <c r="V2005" s="16" t="n">
        <f aca="false">VLOOKUP($B2005,'Anexo I - Com Chave'!$B:$L,8,FALSE())</f>
        <v>30</v>
      </c>
      <c r="W2005" s="8" t="n">
        <f aca="false">VLOOKUP($B2005,'Anexo I - Com Chave'!$B:$L,9,FALSE())</f>
        <v>100</v>
      </c>
      <c r="X2005" s="8" t="str">
        <f aca="false">VLOOKUP($B2005,'Anexo I - Com Chave'!$B:$L,10,FALSE())</f>
        <v>#DIV/0</v>
      </c>
      <c r="Y2005" s="8" t="str">
        <f aca="false">VLOOKUP($B2005,'Anexo I - Com Chave'!$B:$L,11,FALSE())</f>
        <v>#DIV/0</v>
      </c>
    </row>
    <row r="2006" s="1" customFormat="true" ht="18" hidden="false" customHeight="true" outlineLevel="0" collapsed="false">
      <c r="B2006" s="8" t="s">
        <v>5406</v>
      </c>
      <c r="C2006" s="8" t="s">
        <v>4942</v>
      </c>
      <c r="D2006" s="8" t="s">
        <v>4235</v>
      </c>
      <c r="E2006" s="8" t="s">
        <v>27</v>
      </c>
      <c r="F2006" s="8" t="s">
        <v>14</v>
      </c>
      <c r="G2006" s="8" t="s">
        <v>4940</v>
      </c>
      <c r="H2006" s="8" t="s">
        <v>5991</v>
      </c>
      <c r="I2006" s="8" t="s">
        <v>4877</v>
      </c>
      <c r="J2006" s="15" t="n">
        <v>41752</v>
      </c>
      <c r="K2006" s="8" t="s">
        <v>4931</v>
      </c>
      <c r="L2006" s="8" t="n">
        <f aca="false">IF(N2006=1,1,IF(AND(M2006=M2005,M2006&lt;&gt;M2007,J2006&gt;J2005),1,0))*IF(LEFT(P2006,3)="n/e",0,1)</f>
        <v>1</v>
      </c>
      <c r="M2006" s="8" t="str">
        <f aca="false">CONCATENATE(P2006,Q2006,R2006,T2006)</f>
        <v>TAM - TAM LINHAS AÉREAS S/A 8398SBGRKMIA</v>
      </c>
      <c r="N2006" s="8" t="n">
        <f aca="false">COUNTIF(M:M,M2006)</f>
        <v>1</v>
      </c>
      <c r="O2006" s="8" t="s">
        <v>4931</v>
      </c>
      <c r="P2006" s="8" t="s">
        <v>5992</v>
      </c>
      <c r="Q2006" s="8" t="s">
        <v>4877</v>
      </c>
      <c r="R2006" s="8" t="s">
        <v>27</v>
      </c>
      <c r="S2006" s="8" t="str">
        <f aca="false">VLOOKUP($B2006,'Anexo I - Com Chave'!$B:$L,5,FALSE())</f>
        <v>SÃO PAULO - GUARULHOS( SP, BRASIL )</v>
      </c>
      <c r="T2006" s="8" t="s">
        <v>14</v>
      </c>
      <c r="U2006" s="8" t="str">
        <f aca="false">VLOOKUP($B2006,'Anexo I - Com Chave'!$B:$L,7,FALSE())</f>
        <v>MIAMI( N/I, ESTADOS UNIDOS )</v>
      </c>
      <c r="V2006" s="16" t="n">
        <f aca="false">VLOOKUP($B2006,'Anexo I - Com Chave'!$B:$L,8,FALSE())</f>
        <v>30</v>
      </c>
      <c r="W2006" s="8" t="n">
        <f aca="false">VLOOKUP($B2006,'Anexo I - Com Chave'!$B:$L,9,FALSE())</f>
        <v>0</v>
      </c>
      <c r="X2006" s="8" t="n">
        <f aca="false">VLOOKUP($B2006,'Anexo I - Com Chave'!$B:$L,10,FALSE())</f>
        <v>10</v>
      </c>
      <c r="Y2006" s="8" t="n">
        <f aca="false">VLOOKUP($B2006,'Anexo I - Com Chave'!$B:$L,11,FALSE())</f>
        <v>0</v>
      </c>
    </row>
    <row r="2007" s="1" customFormat="true" ht="18" hidden="false" customHeight="true" outlineLevel="0" collapsed="false">
      <c r="B2007" s="8" t="s">
        <v>5405</v>
      </c>
      <c r="C2007" s="8" t="s">
        <v>4942</v>
      </c>
      <c r="D2007" s="8" t="s">
        <v>4234</v>
      </c>
      <c r="E2007" s="8" t="s">
        <v>14</v>
      </c>
      <c r="F2007" s="8" t="s">
        <v>50</v>
      </c>
      <c r="G2007" s="8" t="s">
        <v>4940</v>
      </c>
      <c r="H2007" s="8" t="s">
        <v>5991</v>
      </c>
      <c r="I2007" s="8" t="s">
        <v>4878</v>
      </c>
      <c r="J2007" s="15" t="n">
        <v>41752</v>
      </c>
      <c r="K2007" s="8" t="s">
        <v>4931</v>
      </c>
      <c r="L2007" s="8" t="n">
        <f aca="false">IF(N2007=1,1,IF(AND(M2007=M2006,M2007&lt;&gt;M2008,J2007&gt;J2006),1,0))*IF(LEFT(P2007,3)="n/e",0,1)</f>
        <v>1</v>
      </c>
      <c r="M2007" s="8" t="str">
        <f aca="false">CONCATENATE(P2007,Q2007,R2007,T2007)</f>
        <v>TAM - TAM LINHAS AÉREAS S/A 8399KMIASBGL</v>
      </c>
      <c r="N2007" s="8" t="n">
        <f aca="false">COUNTIF(M:M,M2007)</f>
        <v>1</v>
      </c>
      <c r="O2007" s="8" t="s">
        <v>4931</v>
      </c>
      <c r="P2007" s="8" t="s">
        <v>5992</v>
      </c>
      <c r="Q2007" s="8" t="s">
        <v>4878</v>
      </c>
      <c r="R2007" s="8" t="s">
        <v>14</v>
      </c>
      <c r="S2007" s="8" t="str">
        <f aca="false">VLOOKUP($B2007,'Anexo I - Com Chave'!$B:$L,5,FALSE())</f>
        <v>MIAMI( N/I, ESTADOS UNIDOS )</v>
      </c>
      <c r="T2007" s="8" t="s">
        <v>50</v>
      </c>
      <c r="U2007" s="8" t="str">
        <f aca="false">VLOOKUP($B2007,'Anexo I - Com Chave'!$B:$L,7,FALSE())</f>
        <v>RIO DE JANEIRO - GALEÃO( RJ, BRASIL )</v>
      </c>
      <c r="V2007" s="16" t="n">
        <f aca="false">VLOOKUP($B2007,'Anexo I - Com Chave'!$B:$L,8,FALSE())</f>
        <v>30</v>
      </c>
      <c r="W2007" s="8" t="n">
        <f aca="false">VLOOKUP($B2007,'Anexo I - Com Chave'!$B:$L,9,FALSE())</f>
        <v>0</v>
      </c>
      <c r="X2007" s="8" t="n">
        <f aca="false">VLOOKUP($B2007,'Anexo I - Com Chave'!$B:$L,10,FALSE())</f>
        <v>0</v>
      </c>
      <c r="Y2007" s="8" t="n">
        <f aca="false">VLOOKUP($B2007,'Anexo I - Com Chave'!$B:$L,11,FALSE())</f>
        <v>0</v>
      </c>
    </row>
    <row r="2008" s="1" customFormat="true" ht="18" hidden="false" customHeight="true" outlineLevel="0" collapsed="false">
      <c r="B2008" s="8" t="s">
        <v>5407</v>
      </c>
      <c r="C2008" s="8" t="s">
        <v>4942</v>
      </c>
      <c r="D2008" s="8" t="s">
        <v>4236</v>
      </c>
      <c r="E2008" s="8" t="s">
        <v>14</v>
      </c>
      <c r="F2008" s="8" t="s">
        <v>27</v>
      </c>
      <c r="G2008" s="8" t="s">
        <v>4940</v>
      </c>
      <c r="H2008" s="8" t="s">
        <v>5991</v>
      </c>
      <c r="I2008" s="8" t="s">
        <v>4879</v>
      </c>
      <c r="J2008" s="15" t="n">
        <v>41752</v>
      </c>
      <c r="K2008" s="8" t="s">
        <v>4931</v>
      </c>
      <c r="L2008" s="8" t="n">
        <f aca="false">IF(N2008=1,1,IF(AND(M2008=M2007,M2008&lt;&gt;M2009,J2008&gt;J2007),1,0))*IF(LEFT(P2008,3)="n/e",0,1)</f>
        <v>1</v>
      </c>
      <c r="M2008" s="8" t="str">
        <f aca="false">CONCATENATE(P2008,Q2008,R2008,T2008)</f>
        <v>TAM - TAM LINHAS AÉREAS S/A 8401KMIASBGR</v>
      </c>
      <c r="N2008" s="8" t="n">
        <f aca="false">COUNTIF(M:M,M2008)</f>
        <v>1</v>
      </c>
      <c r="O2008" s="8" t="s">
        <v>4931</v>
      </c>
      <c r="P2008" s="8" t="s">
        <v>5992</v>
      </c>
      <c r="Q2008" s="8" t="s">
        <v>4879</v>
      </c>
      <c r="R2008" s="8" t="s">
        <v>14</v>
      </c>
      <c r="S2008" s="8" t="str">
        <f aca="false">VLOOKUP($B2008,'Anexo I - Com Chave'!$B:$L,5,FALSE())</f>
        <v>MIAMI( N/I, ESTADOS UNIDOS )</v>
      </c>
      <c r="T2008" s="8" t="s">
        <v>27</v>
      </c>
      <c r="U2008" s="8" t="str">
        <f aca="false">VLOOKUP($B2008,'Anexo I - Com Chave'!$B:$L,7,FALSE())</f>
        <v>SÃO PAULO - GUARULHOS( SP, BRASIL )</v>
      </c>
      <c r="V2008" s="16" t="n">
        <f aca="false">VLOOKUP($B2008,'Anexo I - Com Chave'!$B:$L,8,FALSE())</f>
        <v>30</v>
      </c>
      <c r="W2008" s="8" t="n">
        <f aca="false">VLOOKUP($B2008,'Anexo I - Com Chave'!$B:$L,9,FALSE())</f>
        <v>0</v>
      </c>
      <c r="X2008" s="8" t="n">
        <f aca="false">VLOOKUP($B2008,'Anexo I - Com Chave'!$B:$L,10,FALSE())</f>
        <v>20</v>
      </c>
      <c r="Y2008" s="8" t="n">
        <f aca="false">VLOOKUP($B2008,'Anexo I - Com Chave'!$B:$L,11,FALSE())</f>
        <v>6.66666666666667</v>
      </c>
    </row>
    <row r="2009" s="1" customFormat="true" ht="18" hidden="false" customHeight="true" outlineLevel="0" collapsed="false">
      <c r="B2009" s="8" t="s">
        <v>5410</v>
      </c>
      <c r="C2009" s="8" t="s">
        <v>4942</v>
      </c>
      <c r="D2009" s="8" t="s">
        <v>4239</v>
      </c>
      <c r="E2009" s="8" t="s">
        <v>27</v>
      </c>
      <c r="F2009" s="8" t="s">
        <v>14</v>
      </c>
      <c r="G2009" s="8" t="s">
        <v>4940</v>
      </c>
      <c r="H2009" s="8" t="s">
        <v>5991</v>
      </c>
      <c r="I2009" s="8" t="s">
        <v>4880</v>
      </c>
      <c r="J2009" s="15" t="n">
        <v>41752</v>
      </c>
      <c r="K2009" s="8" t="s">
        <v>4931</v>
      </c>
      <c r="L2009" s="8" t="n">
        <f aca="false">IF(N2009=1,1,IF(AND(M2009=M2008,M2009&lt;&gt;M2010,J2009&gt;J2008),1,0))*IF(LEFT(P2009,3)="n/e",0,1)</f>
        <v>1</v>
      </c>
      <c r="M2009" s="8" t="str">
        <f aca="false">CONCATENATE(P2009,Q2009,R2009,T2009)</f>
        <v>TAM - TAM LINHAS AÉREAS S/A 8402SBGRKMIA</v>
      </c>
      <c r="N2009" s="8" t="n">
        <f aca="false">COUNTIF(M:M,M2009)</f>
        <v>1</v>
      </c>
      <c r="O2009" s="8" t="s">
        <v>4931</v>
      </c>
      <c r="P2009" s="8" t="s">
        <v>5992</v>
      </c>
      <c r="Q2009" s="8" t="s">
        <v>4880</v>
      </c>
      <c r="R2009" s="8" t="s">
        <v>27</v>
      </c>
      <c r="S2009" s="8" t="str">
        <f aca="false">VLOOKUP($B2009,'Anexo I - Com Chave'!$B:$L,5,FALSE())</f>
        <v>SÃO PAULO - GUARULHOS( SP, BRASIL )</v>
      </c>
      <c r="T2009" s="8" t="s">
        <v>14</v>
      </c>
      <c r="U2009" s="8" t="str">
        <f aca="false">VLOOKUP($B2009,'Anexo I - Com Chave'!$B:$L,7,FALSE())</f>
        <v>MIAMI( N/I, ESTADOS UNIDOS )</v>
      </c>
      <c r="V2009" s="16" t="n">
        <f aca="false">VLOOKUP($B2009,'Anexo I - Com Chave'!$B:$L,8,FALSE())</f>
        <v>30</v>
      </c>
      <c r="W2009" s="8" t="n">
        <f aca="false">VLOOKUP($B2009,'Anexo I - Com Chave'!$B:$L,9,FALSE())</f>
        <v>0</v>
      </c>
      <c r="X2009" s="8" t="n">
        <f aca="false">VLOOKUP($B2009,'Anexo I - Com Chave'!$B:$L,10,FALSE())</f>
        <v>23.3333333333333</v>
      </c>
      <c r="Y2009" s="8" t="n">
        <f aca="false">VLOOKUP($B2009,'Anexo I - Com Chave'!$B:$L,11,FALSE())</f>
        <v>10</v>
      </c>
    </row>
    <row r="2010" s="1" customFormat="true" ht="18" hidden="false" customHeight="true" outlineLevel="0" collapsed="false">
      <c r="B2010" s="8" t="s">
        <v>5409</v>
      </c>
      <c r="C2010" s="8" t="s">
        <v>4942</v>
      </c>
      <c r="D2010" s="8" t="s">
        <v>4238</v>
      </c>
      <c r="E2010" s="8" t="s">
        <v>14</v>
      </c>
      <c r="F2010" s="8" t="s">
        <v>27</v>
      </c>
      <c r="G2010" s="8" t="s">
        <v>4940</v>
      </c>
      <c r="H2010" s="8" t="s">
        <v>5991</v>
      </c>
      <c r="I2010" s="8" t="s">
        <v>4881</v>
      </c>
      <c r="J2010" s="15" t="n">
        <v>41752</v>
      </c>
      <c r="K2010" s="8" t="s">
        <v>4931</v>
      </c>
      <c r="L2010" s="8" t="n">
        <f aca="false">IF(N2010=1,1,IF(AND(M2010=M2009,M2010&lt;&gt;M2011,J2010&gt;J2009),1,0))*IF(LEFT(P2010,3)="n/e",0,1)</f>
        <v>1</v>
      </c>
      <c r="M2010" s="8" t="str">
        <f aca="false">CONCATENATE(P2010,Q2010,R2010,T2010)</f>
        <v>TAM - TAM LINHAS AÉREAS S/A 8403KMIASBGR</v>
      </c>
      <c r="N2010" s="8" t="n">
        <f aca="false">COUNTIF(M:M,M2010)</f>
        <v>1</v>
      </c>
      <c r="O2010" s="8" t="s">
        <v>4931</v>
      </c>
      <c r="P2010" s="8" t="s">
        <v>5992</v>
      </c>
      <c r="Q2010" s="8" t="s">
        <v>4881</v>
      </c>
      <c r="R2010" s="8" t="s">
        <v>14</v>
      </c>
      <c r="S2010" s="8" t="str">
        <f aca="false">VLOOKUP($B2010,'Anexo I - Com Chave'!$B:$L,5,FALSE())</f>
        <v>MIAMI( N/I, ESTADOS UNIDOS )</v>
      </c>
      <c r="T2010" s="8" t="s">
        <v>27</v>
      </c>
      <c r="U2010" s="8" t="str">
        <f aca="false">VLOOKUP($B2010,'Anexo I - Com Chave'!$B:$L,7,FALSE())</f>
        <v>SÃO PAULO - GUARULHOS( SP, BRASIL )</v>
      </c>
      <c r="V2010" s="16" t="n">
        <f aca="false">VLOOKUP($B2010,'Anexo I - Com Chave'!$B:$L,8,FALSE())</f>
        <v>30</v>
      </c>
      <c r="W2010" s="8" t="n">
        <f aca="false">VLOOKUP($B2010,'Anexo I - Com Chave'!$B:$L,9,FALSE())</f>
        <v>0</v>
      </c>
      <c r="X2010" s="8" t="n">
        <f aca="false">VLOOKUP($B2010,'Anexo I - Com Chave'!$B:$L,10,FALSE())</f>
        <v>10</v>
      </c>
      <c r="Y2010" s="8" t="n">
        <f aca="false">VLOOKUP($B2010,'Anexo I - Com Chave'!$B:$L,11,FALSE())</f>
        <v>0</v>
      </c>
    </row>
    <row r="2011" s="1" customFormat="true" ht="18" hidden="false" customHeight="true" outlineLevel="0" collapsed="false">
      <c r="B2011" s="8" t="s">
        <v>5411</v>
      </c>
      <c r="C2011" s="8" t="s">
        <v>4942</v>
      </c>
      <c r="D2011" s="8" t="s">
        <v>4240</v>
      </c>
      <c r="E2011" s="8" t="s">
        <v>27</v>
      </c>
      <c r="F2011" s="8" t="s">
        <v>68</v>
      </c>
      <c r="G2011" s="8" t="s">
        <v>4940</v>
      </c>
      <c r="H2011" s="8" t="s">
        <v>5991</v>
      </c>
      <c r="I2011" s="8" t="s">
        <v>4882</v>
      </c>
      <c r="J2011" s="15" t="n">
        <v>41752</v>
      </c>
      <c r="K2011" s="8" t="s">
        <v>4931</v>
      </c>
      <c r="L2011" s="8" t="n">
        <f aca="false">IF(N2011=1,1,IF(AND(M2011=M2010,M2011&lt;&gt;M2012,J2011&gt;J2010),1,0))*IF(LEFT(P2011,3)="n/e",0,1)</f>
        <v>1</v>
      </c>
      <c r="M2011" s="8" t="str">
        <f aca="false">CONCATENATE(P2011,Q2011,R2011,T2011)</f>
        <v>TAM - TAM LINHAS AÉREAS S/A 8404SBGRKJFK</v>
      </c>
      <c r="N2011" s="8" t="n">
        <f aca="false">COUNTIF(M:M,M2011)</f>
        <v>1</v>
      </c>
      <c r="O2011" s="8" t="s">
        <v>4931</v>
      </c>
      <c r="P2011" s="8" t="s">
        <v>5992</v>
      </c>
      <c r="Q2011" s="8" t="s">
        <v>4882</v>
      </c>
      <c r="R2011" s="8" t="s">
        <v>27</v>
      </c>
      <c r="S2011" s="8" t="str">
        <f aca="false">VLOOKUP($B2011,'Anexo I - Com Chave'!$B:$L,5,FALSE())</f>
        <v>SÃO PAULO - GUARULHOS( SP, BRASIL )</v>
      </c>
      <c r="T2011" s="8" t="s">
        <v>68</v>
      </c>
      <c r="U2011" s="8" t="str">
        <f aca="false">VLOOKUP($B2011,'Anexo I - Com Chave'!$B:$L,7,FALSE())</f>
        <v>NEW YORK( N/I, ESTADOS UNIDOS )</v>
      </c>
      <c r="V2011" s="16" t="n">
        <f aca="false">VLOOKUP($B2011,'Anexo I - Com Chave'!$B:$L,8,FALSE())</f>
        <v>30</v>
      </c>
      <c r="W2011" s="8" t="n">
        <f aca="false">VLOOKUP($B2011,'Anexo I - Com Chave'!$B:$L,9,FALSE())</f>
        <v>0</v>
      </c>
      <c r="X2011" s="8" t="n">
        <f aca="false">VLOOKUP($B2011,'Anexo I - Com Chave'!$B:$L,10,FALSE())</f>
        <v>13.3333333333333</v>
      </c>
      <c r="Y2011" s="8" t="n">
        <f aca="false">VLOOKUP($B2011,'Anexo I - Com Chave'!$B:$L,11,FALSE())</f>
        <v>0</v>
      </c>
    </row>
    <row r="2012" s="1" customFormat="true" ht="18" hidden="false" customHeight="true" outlineLevel="0" collapsed="false">
      <c r="B2012" s="8" t="s">
        <v>5412</v>
      </c>
      <c r="C2012" s="8" t="s">
        <v>4942</v>
      </c>
      <c r="D2012" s="8" t="s">
        <v>4241</v>
      </c>
      <c r="E2012" s="8" t="s">
        <v>68</v>
      </c>
      <c r="F2012" s="8" t="s">
        <v>27</v>
      </c>
      <c r="G2012" s="8" t="s">
        <v>4940</v>
      </c>
      <c r="H2012" s="8" t="s">
        <v>5991</v>
      </c>
      <c r="I2012" s="8" t="s">
        <v>4883</v>
      </c>
      <c r="J2012" s="15" t="n">
        <v>41752</v>
      </c>
      <c r="K2012" s="8" t="s">
        <v>4931</v>
      </c>
      <c r="L2012" s="8" t="n">
        <f aca="false">IF(N2012=1,1,IF(AND(M2012=M2011,M2012&lt;&gt;M2013,J2012&gt;J2011),1,0))*IF(LEFT(P2012,3)="n/e",0,1)</f>
        <v>1</v>
      </c>
      <c r="M2012" s="8" t="str">
        <f aca="false">CONCATENATE(P2012,Q2012,R2012,T2012)</f>
        <v>TAM - TAM LINHAS AÉREAS S/A 8405KJFKSBGR</v>
      </c>
      <c r="N2012" s="8" t="n">
        <f aca="false">COUNTIF(M:M,M2012)</f>
        <v>1</v>
      </c>
      <c r="O2012" s="8" t="s">
        <v>4931</v>
      </c>
      <c r="P2012" s="8" t="s">
        <v>5992</v>
      </c>
      <c r="Q2012" s="8" t="s">
        <v>4883</v>
      </c>
      <c r="R2012" s="8" t="s">
        <v>68</v>
      </c>
      <c r="S2012" s="8" t="str">
        <f aca="false">VLOOKUP($B2012,'Anexo I - Com Chave'!$B:$L,5,FALSE())</f>
        <v>NEW YORK( N/I, ESTADOS UNIDOS )</v>
      </c>
      <c r="T2012" s="8" t="s">
        <v>27</v>
      </c>
      <c r="U2012" s="8" t="str">
        <f aca="false">VLOOKUP($B2012,'Anexo I - Com Chave'!$B:$L,7,FALSE())</f>
        <v>SÃO PAULO - GUARULHOS( SP, BRASIL )</v>
      </c>
      <c r="V2012" s="16" t="n">
        <f aca="false">VLOOKUP($B2012,'Anexo I - Com Chave'!$B:$L,8,FALSE())</f>
        <v>30</v>
      </c>
      <c r="W2012" s="8" t="n">
        <f aca="false">VLOOKUP($B2012,'Anexo I - Com Chave'!$B:$L,9,FALSE())</f>
        <v>0</v>
      </c>
      <c r="X2012" s="8" t="n">
        <f aca="false">VLOOKUP($B2012,'Anexo I - Com Chave'!$B:$L,10,FALSE())</f>
        <v>30</v>
      </c>
      <c r="Y2012" s="8" t="n">
        <f aca="false">VLOOKUP($B2012,'Anexo I - Com Chave'!$B:$L,11,FALSE())</f>
        <v>16.6666666666667</v>
      </c>
    </row>
    <row r="2013" s="1" customFormat="true" ht="18" hidden="true" customHeight="true" outlineLevel="0" collapsed="false">
      <c r="B2013" s="8" t="s">
        <v>5414</v>
      </c>
      <c r="C2013" s="8" t="s">
        <v>4942</v>
      </c>
      <c r="D2013" s="8" t="s">
        <v>4243</v>
      </c>
      <c r="E2013" s="8" t="s">
        <v>14</v>
      </c>
      <c r="F2013" s="8" t="s">
        <v>84</v>
      </c>
      <c r="G2013" s="8" t="s">
        <v>4940</v>
      </c>
      <c r="H2013" s="8" t="s">
        <v>5991</v>
      </c>
      <c r="I2013" s="8" t="s">
        <v>4884</v>
      </c>
      <c r="J2013" s="15" t="n">
        <v>41731</v>
      </c>
      <c r="K2013" s="8" t="s">
        <v>4931</v>
      </c>
      <c r="L2013" s="8" t="n">
        <f aca="false">IF(N2013=1,1,IF(AND(M2013=M2012,M2013&lt;&gt;M2014,J2013&gt;J2012),1,0))*IF(LEFT(P2013,3)="n/e",0,1)</f>
        <v>0</v>
      </c>
      <c r="M2013" s="8" t="str">
        <f aca="false">CONCATENATE(P2013,Q2013,R2013,T2013)</f>
        <v>TAM - TAM LINHAS AÉREAS S/A 8407KMIASBEG</v>
      </c>
      <c r="N2013" s="8" t="n">
        <f aca="false">COUNTIF(M:M,M2013)</f>
        <v>2</v>
      </c>
      <c r="O2013" s="8" t="s">
        <v>4931</v>
      </c>
      <c r="P2013" s="8" t="s">
        <v>5992</v>
      </c>
      <c r="Q2013" s="8" t="s">
        <v>4884</v>
      </c>
      <c r="R2013" s="8" t="s">
        <v>14</v>
      </c>
      <c r="S2013" s="8" t="str">
        <f aca="false">VLOOKUP($B2013,'Anexo I - Com Chave'!$B:$L,5,FALSE())</f>
        <v>MIAMI( N/I, ESTADOS UNIDOS )</v>
      </c>
      <c r="T2013" s="8" t="s">
        <v>84</v>
      </c>
      <c r="U2013" s="8" t="str">
        <f aca="false">VLOOKUP($B2013,'Anexo I - Com Chave'!$B:$L,7,FALSE())</f>
        <v>MANAUS( AM, BRASIL )</v>
      </c>
      <c r="V2013" s="16" t="n">
        <f aca="false">VLOOKUP($B2013,'Anexo I - Com Chave'!$B:$L,8,FALSE())</f>
        <v>22</v>
      </c>
      <c r="W2013" s="8" t="n">
        <f aca="false">VLOOKUP($B2013,'Anexo I - Com Chave'!$B:$L,9,FALSE())</f>
        <v>4.54545454545455</v>
      </c>
      <c r="X2013" s="8" t="n">
        <f aca="false">VLOOKUP($B2013,'Anexo I - Com Chave'!$B:$L,10,FALSE())</f>
        <v>14.2857142857143</v>
      </c>
      <c r="Y2013" s="8" t="n">
        <f aca="false">VLOOKUP($B2013,'Anexo I - Com Chave'!$B:$L,11,FALSE())</f>
        <v>0</v>
      </c>
    </row>
    <row r="2014" s="1" customFormat="true" ht="18" hidden="false" customHeight="true" outlineLevel="0" collapsed="false">
      <c r="B2014" s="8" t="s">
        <v>5414</v>
      </c>
      <c r="C2014" s="8" t="s">
        <v>4942</v>
      </c>
      <c r="D2014" s="8" t="s">
        <v>4243</v>
      </c>
      <c r="E2014" s="8" t="s">
        <v>14</v>
      </c>
      <c r="F2014" s="8" t="s">
        <v>84</v>
      </c>
      <c r="G2014" s="8" t="s">
        <v>4940</v>
      </c>
      <c r="H2014" s="8" t="s">
        <v>5991</v>
      </c>
      <c r="I2014" s="8" t="s">
        <v>4884</v>
      </c>
      <c r="J2014" s="15" t="n">
        <v>41752</v>
      </c>
      <c r="K2014" s="8" t="s">
        <v>4931</v>
      </c>
      <c r="L2014" s="8" t="n">
        <f aca="false">IF(N2014=1,1,IF(AND(M2014=M2013,M2014&lt;&gt;M2015,J2014&gt;J2013),1,0))*IF(LEFT(P2014,3)="n/e",0,1)</f>
        <v>1</v>
      </c>
      <c r="M2014" s="8" t="str">
        <f aca="false">CONCATENATE(P2014,Q2014,R2014,T2014)</f>
        <v>TAM - TAM LINHAS AÉREAS S/A 8407KMIASBEG</v>
      </c>
      <c r="N2014" s="8" t="n">
        <f aca="false">COUNTIF(M:M,M2014)</f>
        <v>2</v>
      </c>
      <c r="O2014" s="8" t="s">
        <v>4931</v>
      </c>
      <c r="P2014" s="8" t="s">
        <v>5992</v>
      </c>
      <c r="Q2014" s="8" t="s">
        <v>4884</v>
      </c>
      <c r="R2014" s="8" t="s">
        <v>14</v>
      </c>
      <c r="S2014" s="8" t="str">
        <f aca="false">VLOOKUP($B2014,'Anexo I - Com Chave'!$B:$L,5,FALSE())</f>
        <v>MIAMI( N/I, ESTADOS UNIDOS )</v>
      </c>
      <c r="T2014" s="8" t="s">
        <v>84</v>
      </c>
      <c r="U2014" s="8" t="str">
        <f aca="false">VLOOKUP($B2014,'Anexo I - Com Chave'!$B:$L,7,FALSE())</f>
        <v>MANAUS( AM, BRASIL )</v>
      </c>
      <c r="V2014" s="16" t="n">
        <f aca="false">VLOOKUP($B2014,'Anexo I - Com Chave'!$B:$L,8,FALSE())</f>
        <v>22</v>
      </c>
      <c r="W2014" s="8" t="n">
        <f aca="false">VLOOKUP($B2014,'Anexo I - Com Chave'!$B:$L,9,FALSE())</f>
        <v>4.54545454545455</v>
      </c>
      <c r="X2014" s="8" t="n">
        <f aca="false">VLOOKUP($B2014,'Anexo I - Com Chave'!$B:$L,10,FALSE())</f>
        <v>14.2857142857143</v>
      </c>
      <c r="Y2014" s="8" t="n">
        <f aca="false">VLOOKUP($B2014,'Anexo I - Com Chave'!$B:$L,11,FALSE())</f>
        <v>0</v>
      </c>
    </row>
    <row r="2015" s="1" customFormat="true" ht="18" hidden="false" customHeight="true" outlineLevel="0" collapsed="false">
      <c r="B2015" s="8" t="s">
        <v>5415</v>
      </c>
      <c r="C2015" s="8" t="s">
        <v>4942</v>
      </c>
      <c r="D2015" s="8" t="s">
        <v>4244</v>
      </c>
      <c r="E2015" s="8" t="s">
        <v>27</v>
      </c>
      <c r="F2015" s="8" t="s">
        <v>52</v>
      </c>
      <c r="G2015" s="8" t="s">
        <v>4940</v>
      </c>
      <c r="H2015" s="8" t="s">
        <v>5991</v>
      </c>
      <c r="I2015" s="8" t="s">
        <v>4885</v>
      </c>
      <c r="J2015" s="15" t="n">
        <v>41752</v>
      </c>
      <c r="K2015" s="8" t="s">
        <v>4931</v>
      </c>
      <c r="L2015" s="8" t="n">
        <f aca="false">IF(N2015=1,1,IF(AND(M2015=M2014,M2015&lt;&gt;M2016,J2015&gt;J2014),1,0))*IF(LEFT(P2015,3)="n/e",0,1)</f>
        <v>1</v>
      </c>
      <c r="M2015" s="8" t="str">
        <f aca="false">CONCATENATE(P2015,Q2015,R2015,T2015)</f>
        <v>TAM - TAM LINHAS AÉREAS S/A 8408SBGRKDFW</v>
      </c>
      <c r="N2015" s="8" t="n">
        <f aca="false">COUNTIF(M:M,M2015)</f>
        <v>1</v>
      </c>
      <c r="O2015" s="8" t="s">
        <v>4931</v>
      </c>
      <c r="P2015" s="8" t="s">
        <v>5992</v>
      </c>
      <c r="Q2015" s="8" t="s">
        <v>4885</v>
      </c>
      <c r="R2015" s="8" t="s">
        <v>27</v>
      </c>
      <c r="S2015" s="8" t="str">
        <f aca="false">VLOOKUP($B2015,'Anexo I - Com Chave'!$B:$L,5,FALSE())</f>
        <v>SÃO PAULO - GUARULHOS( SP, BRASIL )</v>
      </c>
      <c r="T2015" s="8" t="s">
        <v>52</v>
      </c>
      <c r="U2015" s="8" t="str">
        <f aca="false">VLOOKUP($B2015,'Anexo I - Com Chave'!$B:$L,7,FALSE())</f>
        <v>DALLAS/FORT WORTH( N/I, ESTADOS UNIDOS )</v>
      </c>
      <c r="V2015" s="16" t="n">
        <f aca="false">VLOOKUP($B2015,'Anexo I - Com Chave'!$B:$L,8,FALSE())</f>
        <v>30</v>
      </c>
      <c r="W2015" s="8" t="n">
        <f aca="false">VLOOKUP($B2015,'Anexo I - Com Chave'!$B:$L,9,FALSE())</f>
        <v>0</v>
      </c>
      <c r="X2015" s="8" t="n">
        <f aca="false">VLOOKUP($B2015,'Anexo I - Com Chave'!$B:$L,10,FALSE())</f>
        <v>3.33333333333333</v>
      </c>
      <c r="Y2015" s="8" t="n">
        <f aca="false">VLOOKUP($B2015,'Anexo I - Com Chave'!$B:$L,11,FALSE())</f>
        <v>0</v>
      </c>
    </row>
    <row r="2016" s="1" customFormat="true" ht="18" hidden="false" customHeight="true" outlineLevel="0" collapsed="false">
      <c r="B2016" s="8" t="s">
        <v>5416</v>
      </c>
      <c r="C2016" s="8" t="s">
        <v>4942</v>
      </c>
      <c r="D2016" s="8" t="s">
        <v>4245</v>
      </c>
      <c r="E2016" s="8" t="s">
        <v>52</v>
      </c>
      <c r="F2016" s="8" t="s">
        <v>27</v>
      </c>
      <c r="G2016" s="8" t="s">
        <v>4940</v>
      </c>
      <c r="H2016" s="8" t="s">
        <v>5991</v>
      </c>
      <c r="I2016" s="8" t="s">
        <v>4886</v>
      </c>
      <c r="J2016" s="15" t="n">
        <v>41752</v>
      </c>
      <c r="K2016" s="8" t="s">
        <v>4931</v>
      </c>
      <c r="L2016" s="8" t="n">
        <f aca="false">IF(N2016=1,1,IF(AND(M2016=M2015,M2016&lt;&gt;M2017,J2016&gt;J2015),1,0))*IF(LEFT(P2016,3)="n/e",0,1)</f>
        <v>1</v>
      </c>
      <c r="M2016" s="8" t="str">
        <f aca="false">CONCATENATE(P2016,Q2016,R2016,T2016)</f>
        <v>TAM - TAM LINHAS AÉREAS S/A 8409KDFWSBGR</v>
      </c>
      <c r="N2016" s="8" t="n">
        <f aca="false">COUNTIF(M:M,M2016)</f>
        <v>1</v>
      </c>
      <c r="O2016" s="8" t="s">
        <v>4931</v>
      </c>
      <c r="P2016" s="8" t="s">
        <v>5992</v>
      </c>
      <c r="Q2016" s="8" t="s">
        <v>4886</v>
      </c>
      <c r="R2016" s="8" t="s">
        <v>52</v>
      </c>
      <c r="S2016" s="8" t="str">
        <f aca="false">VLOOKUP($B2016,'Anexo I - Com Chave'!$B:$L,5,FALSE())</f>
        <v>DALLAS/FORT WORTH( N/I, ESTADOS UNIDOS )</v>
      </c>
      <c r="T2016" s="8" t="s">
        <v>27</v>
      </c>
      <c r="U2016" s="8" t="str">
        <f aca="false">VLOOKUP($B2016,'Anexo I - Com Chave'!$B:$L,7,FALSE())</f>
        <v>SÃO PAULO - GUARULHOS( SP, BRASIL )</v>
      </c>
      <c r="V2016" s="16" t="n">
        <f aca="false">VLOOKUP($B2016,'Anexo I - Com Chave'!$B:$L,8,FALSE())</f>
        <v>30</v>
      </c>
      <c r="W2016" s="8" t="n">
        <f aca="false">VLOOKUP($B2016,'Anexo I - Com Chave'!$B:$L,9,FALSE())</f>
        <v>0</v>
      </c>
      <c r="X2016" s="8" t="n">
        <f aca="false">VLOOKUP($B2016,'Anexo I - Com Chave'!$B:$L,10,FALSE())</f>
        <v>30</v>
      </c>
      <c r="Y2016" s="8" t="n">
        <f aca="false">VLOOKUP($B2016,'Anexo I - Com Chave'!$B:$L,11,FALSE())</f>
        <v>13.3333333333333</v>
      </c>
    </row>
    <row r="2017" s="1" customFormat="true" ht="18" hidden="true" customHeight="true" outlineLevel="0" collapsed="false">
      <c r="B2017" s="8" t="s">
        <v>5417</v>
      </c>
      <c r="C2017" s="8" t="s">
        <v>4942</v>
      </c>
      <c r="D2017" s="8" t="s">
        <v>4246</v>
      </c>
      <c r="E2017" s="8" t="s">
        <v>84</v>
      </c>
      <c r="F2017" s="8" t="s">
        <v>14</v>
      </c>
      <c r="G2017" s="8" t="s">
        <v>4940</v>
      </c>
      <c r="H2017" s="8" t="s">
        <v>5991</v>
      </c>
      <c r="I2017" s="8" t="s">
        <v>4887</v>
      </c>
      <c r="J2017" s="15" t="n">
        <v>41731</v>
      </c>
      <c r="K2017" s="8" t="s">
        <v>4931</v>
      </c>
      <c r="L2017" s="8" t="n">
        <f aca="false">IF(N2017=1,1,IF(AND(M2017=M2016,M2017&lt;&gt;M2018,J2017&gt;J2016),1,0))*IF(LEFT(P2017,3)="n/e",0,1)</f>
        <v>0</v>
      </c>
      <c r="M2017" s="8" t="str">
        <f aca="false">CONCATENATE(P2017,Q2017,R2017,T2017)</f>
        <v>TAM - TAM LINHAS AÉREAS S/A 8410SBEGKMIA</v>
      </c>
      <c r="N2017" s="8" t="n">
        <f aca="false">COUNTIF(M:M,M2017)</f>
        <v>2</v>
      </c>
      <c r="O2017" s="8" t="s">
        <v>4931</v>
      </c>
      <c r="P2017" s="8" t="s">
        <v>5992</v>
      </c>
      <c r="Q2017" s="8" t="s">
        <v>4887</v>
      </c>
      <c r="R2017" s="8" t="s">
        <v>84</v>
      </c>
      <c r="S2017" s="8" t="str">
        <f aca="false">VLOOKUP($B2017,'Anexo I - Com Chave'!$B:$L,5,FALSE())</f>
        <v>MANAUS( AM, BRASIL )</v>
      </c>
      <c r="T2017" s="8" t="s">
        <v>14</v>
      </c>
      <c r="U2017" s="8" t="str">
        <f aca="false">VLOOKUP($B2017,'Anexo I - Com Chave'!$B:$L,7,FALSE())</f>
        <v>MIAMI( N/I, ESTADOS UNIDOS )</v>
      </c>
      <c r="V2017" s="16" t="n">
        <f aca="false">VLOOKUP($B2017,'Anexo I - Com Chave'!$B:$L,8,FALSE())</f>
        <v>21</v>
      </c>
      <c r="W2017" s="8" t="n">
        <f aca="false">VLOOKUP($B2017,'Anexo I - Com Chave'!$B:$L,9,FALSE())</f>
        <v>4.76190476190476</v>
      </c>
      <c r="X2017" s="8" t="n">
        <f aca="false">VLOOKUP($B2017,'Anexo I - Com Chave'!$B:$L,10,FALSE())</f>
        <v>5</v>
      </c>
      <c r="Y2017" s="8" t="n">
        <f aca="false">VLOOKUP($B2017,'Anexo I - Com Chave'!$B:$L,11,FALSE())</f>
        <v>5</v>
      </c>
    </row>
    <row r="2018" s="1" customFormat="true" ht="18" hidden="false" customHeight="true" outlineLevel="0" collapsed="false">
      <c r="B2018" s="8" t="s">
        <v>5417</v>
      </c>
      <c r="C2018" s="8" t="s">
        <v>4942</v>
      </c>
      <c r="D2018" s="8" t="s">
        <v>4246</v>
      </c>
      <c r="E2018" s="8" t="s">
        <v>84</v>
      </c>
      <c r="F2018" s="8" t="s">
        <v>14</v>
      </c>
      <c r="G2018" s="8" t="s">
        <v>4940</v>
      </c>
      <c r="H2018" s="8" t="s">
        <v>5991</v>
      </c>
      <c r="I2018" s="8" t="s">
        <v>4887</v>
      </c>
      <c r="J2018" s="15" t="n">
        <v>41752</v>
      </c>
      <c r="K2018" s="8" t="s">
        <v>4931</v>
      </c>
      <c r="L2018" s="8" t="n">
        <f aca="false">IF(N2018=1,1,IF(AND(M2018=M2017,M2018&lt;&gt;M2019,J2018&gt;J2017),1,0))*IF(LEFT(P2018,3)="n/e",0,1)</f>
        <v>1</v>
      </c>
      <c r="M2018" s="8" t="str">
        <f aca="false">CONCATENATE(P2018,Q2018,R2018,T2018)</f>
        <v>TAM - TAM LINHAS AÉREAS S/A 8410SBEGKMIA</v>
      </c>
      <c r="N2018" s="8" t="n">
        <f aca="false">COUNTIF(M:M,M2018)</f>
        <v>2</v>
      </c>
      <c r="O2018" s="8" t="s">
        <v>4931</v>
      </c>
      <c r="P2018" s="8" t="s">
        <v>5992</v>
      </c>
      <c r="Q2018" s="8" t="s">
        <v>4887</v>
      </c>
      <c r="R2018" s="8" t="s">
        <v>84</v>
      </c>
      <c r="S2018" s="8" t="str">
        <f aca="false">VLOOKUP($B2018,'Anexo I - Com Chave'!$B:$L,5,FALSE())</f>
        <v>MANAUS( AM, BRASIL )</v>
      </c>
      <c r="T2018" s="8" t="s">
        <v>14</v>
      </c>
      <c r="U2018" s="8" t="str">
        <f aca="false">VLOOKUP($B2018,'Anexo I - Com Chave'!$B:$L,7,FALSE())</f>
        <v>MIAMI( N/I, ESTADOS UNIDOS )</v>
      </c>
      <c r="V2018" s="16" t="n">
        <f aca="false">VLOOKUP($B2018,'Anexo I - Com Chave'!$B:$L,8,FALSE())</f>
        <v>21</v>
      </c>
      <c r="W2018" s="8" t="n">
        <f aca="false">VLOOKUP($B2018,'Anexo I - Com Chave'!$B:$L,9,FALSE())</f>
        <v>4.76190476190476</v>
      </c>
      <c r="X2018" s="8" t="n">
        <f aca="false">VLOOKUP($B2018,'Anexo I - Com Chave'!$B:$L,10,FALSE())</f>
        <v>5</v>
      </c>
      <c r="Y2018" s="8" t="n">
        <f aca="false">VLOOKUP($B2018,'Anexo I - Com Chave'!$B:$L,11,FALSE())</f>
        <v>5</v>
      </c>
    </row>
    <row r="2019" s="1" customFormat="true" ht="18" hidden="false" customHeight="true" outlineLevel="0" collapsed="false">
      <c r="B2019" s="8" t="s">
        <v>5419</v>
      </c>
      <c r="C2019" s="8" t="s">
        <v>4942</v>
      </c>
      <c r="D2019" s="8" t="s">
        <v>4248</v>
      </c>
      <c r="E2019" s="8" t="s">
        <v>50</v>
      </c>
      <c r="F2019" s="8" t="s">
        <v>68</v>
      </c>
      <c r="G2019" s="8" t="s">
        <v>4940</v>
      </c>
      <c r="H2019" s="8" t="s">
        <v>5991</v>
      </c>
      <c r="I2019" s="8" t="s">
        <v>4888</v>
      </c>
      <c r="J2019" s="15" t="n">
        <v>41752</v>
      </c>
      <c r="K2019" s="8" t="s">
        <v>4931</v>
      </c>
      <c r="L2019" s="8" t="n">
        <f aca="false">IF(N2019=1,1,IF(AND(M2019=M2018,M2019&lt;&gt;M2020,J2019&gt;J2018),1,0))*IF(LEFT(P2019,3)="n/e",0,1)</f>
        <v>1</v>
      </c>
      <c r="M2019" s="8" t="str">
        <f aca="false">CONCATENATE(P2019,Q2019,R2019,T2019)</f>
        <v>TAM - TAM LINHAS AÉREAS S/A 8414SBGLKJFK</v>
      </c>
      <c r="N2019" s="8" t="n">
        <f aca="false">COUNTIF(M:M,M2019)</f>
        <v>1</v>
      </c>
      <c r="O2019" s="8" t="s">
        <v>4931</v>
      </c>
      <c r="P2019" s="8" t="s">
        <v>5992</v>
      </c>
      <c r="Q2019" s="8" t="s">
        <v>4888</v>
      </c>
      <c r="R2019" s="8" t="s">
        <v>50</v>
      </c>
      <c r="S2019" s="8" t="str">
        <f aca="false">VLOOKUP($B2019,'Anexo I - Com Chave'!$B:$L,5,FALSE())</f>
        <v>RIO DE JANEIRO - GALEÃO( RJ, BRASIL )</v>
      </c>
      <c r="T2019" s="8" t="s">
        <v>68</v>
      </c>
      <c r="U2019" s="8" t="str">
        <f aca="false">VLOOKUP($B2019,'Anexo I - Com Chave'!$B:$L,7,FALSE())</f>
        <v>NEW YORK( N/I, ESTADOS UNIDOS )</v>
      </c>
      <c r="V2019" s="16" t="n">
        <f aca="false">VLOOKUP($B2019,'Anexo I - Com Chave'!$B:$L,8,FALSE())</f>
        <v>30</v>
      </c>
      <c r="W2019" s="8" t="n">
        <f aca="false">VLOOKUP($B2019,'Anexo I - Com Chave'!$B:$L,9,FALSE())</f>
        <v>0</v>
      </c>
      <c r="X2019" s="8" t="n">
        <f aca="false">VLOOKUP($B2019,'Anexo I - Com Chave'!$B:$L,10,FALSE())</f>
        <v>10</v>
      </c>
      <c r="Y2019" s="8" t="n">
        <f aca="false">VLOOKUP($B2019,'Anexo I - Com Chave'!$B:$L,11,FALSE())</f>
        <v>3.33333333333333</v>
      </c>
    </row>
    <row r="2020" s="1" customFormat="true" ht="18" hidden="false" customHeight="true" outlineLevel="0" collapsed="false">
      <c r="B2020" s="8" t="s">
        <v>5421</v>
      </c>
      <c r="C2020" s="8" t="s">
        <v>4942</v>
      </c>
      <c r="D2020" s="8" t="s">
        <v>4250</v>
      </c>
      <c r="E2020" s="8" t="s">
        <v>14</v>
      </c>
      <c r="F2020" s="8" t="s">
        <v>97</v>
      </c>
      <c r="G2020" s="8" t="s">
        <v>4940</v>
      </c>
      <c r="H2020" s="8" t="s">
        <v>5991</v>
      </c>
      <c r="I2020" s="8" t="s">
        <v>4889</v>
      </c>
      <c r="J2020" s="15" t="n">
        <v>41752</v>
      </c>
      <c r="K2020" s="8" t="s">
        <v>4931</v>
      </c>
      <c r="L2020" s="8" t="n">
        <f aca="false">IF(N2020=1,1,IF(AND(M2020=M2019,M2020&lt;&gt;M2021,J2020&gt;J2019),1,0))*IF(LEFT(P2020,3)="n/e",0,1)</f>
        <v>1</v>
      </c>
      <c r="M2020" s="8" t="str">
        <f aca="false">CONCATENATE(P2020,Q2020,R2020,T2020)</f>
        <v>TAM - TAM LINHAS AÉREAS S/A 8417KMIASBCF</v>
      </c>
      <c r="N2020" s="8" t="n">
        <f aca="false">COUNTIF(M:M,M2020)</f>
        <v>1</v>
      </c>
      <c r="O2020" s="8" t="s">
        <v>4931</v>
      </c>
      <c r="P2020" s="8" t="s">
        <v>5992</v>
      </c>
      <c r="Q2020" s="8" t="s">
        <v>4889</v>
      </c>
      <c r="R2020" s="8" t="s">
        <v>14</v>
      </c>
      <c r="S2020" s="8" t="str">
        <f aca="false">VLOOKUP($B2020,'Anexo I - Com Chave'!$B:$L,5,FALSE())</f>
        <v>MIAMI( N/I, ESTADOS UNIDOS )</v>
      </c>
      <c r="T2020" s="8" t="s">
        <v>97</v>
      </c>
      <c r="U2020" s="8" t="str">
        <f aca="false">VLOOKUP($B2020,'Anexo I - Com Chave'!$B:$L,7,FALSE())</f>
        <v>BELO HORIZONTE - CONFINS( MG, BRASIL )</v>
      </c>
      <c r="V2020" s="16" t="n">
        <f aca="false">VLOOKUP($B2020,'Anexo I - Com Chave'!$B:$L,8,FALSE())</f>
        <v>13</v>
      </c>
      <c r="W2020" s="8" t="n">
        <f aca="false">VLOOKUP($B2020,'Anexo I - Com Chave'!$B:$L,9,FALSE())</f>
        <v>0</v>
      </c>
      <c r="X2020" s="8" t="n">
        <f aca="false">VLOOKUP($B2020,'Anexo I - Com Chave'!$B:$L,10,FALSE())</f>
        <v>7.69230769230769</v>
      </c>
      <c r="Y2020" s="8" t="n">
        <f aca="false">VLOOKUP($B2020,'Anexo I - Com Chave'!$B:$L,11,FALSE())</f>
        <v>7.69230769230769</v>
      </c>
    </row>
    <row r="2021" s="1" customFormat="true" ht="18" hidden="false" customHeight="true" outlineLevel="0" collapsed="false">
      <c r="B2021" s="8" t="s">
        <v>5420</v>
      </c>
      <c r="C2021" s="8" t="s">
        <v>4942</v>
      </c>
      <c r="D2021" s="8" t="s">
        <v>4249</v>
      </c>
      <c r="E2021" s="8" t="s">
        <v>50</v>
      </c>
      <c r="F2021" s="8" t="s">
        <v>14</v>
      </c>
      <c r="G2021" s="8" t="s">
        <v>4940</v>
      </c>
      <c r="H2021" s="8" t="s">
        <v>5991</v>
      </c>
      <c r="I2021" s="8" t="s">
        <v>4890</v>
      </c>
      <c r="J2021" s="15" t="n">
        <v>41752</v>
      </c>
      <c r="K2021" s="8" t="s">
        <v>4931</v>
      </c>
      <c r="L2021" s="8" t="n">
        <f aca="false">IF(N2021=1,1,IF(AND(M2021=M2020,M2021&lt;&gt;M2022,J2021&gt;J2020),1,0))*IF(LEFT(P2021,3)="n/e",0,1)</f>
        <v>1</v>
      </c>
      <c r="M2021" s="8" t="str">
        <f aca="false">CONCATENATE(P2021,Q2021,R2021,T2021)</f>
        <v>TAM - TAM LINHAS AÉREAS S/A 8418SBGLKMIA</v>
      </c>
      <c r="N2021" s="8" t="n">
        <f aca="false">COUNTIF(M:M,M2021)</f>
        <v>1</v>
      </c>
      <c r="O2021" s="8" t="s">
        <v>4931</v>
      </c>
      <c r="P2021" s="8" t="s">
        <v>5992</v>
      </c>
      <c r="Q2021" s="8" t="s">
        <v>4890</v>
      </c>
      <c r="R2021" s="8" t="s">
        <v>50</v>
      </c>
      <c r="S2021" s="8" t="str">
        <f aca="false">VLOOKUP($B2021,'Anexo I - Com Chave'!$B:$L,5,FALSE())</f>
        <v>RIO DE JANEIRO - GALEÃO( RJ, BRASIL )</v>
      </c>
      <c r="T2021" s="8" t="s">
        <v>14</v>
      </c>
      <c r="U2021" s="8" t="str">
        <f aca="false">VLOOKUP($B2021,'Anexo I - Com Chave'!$B:$L,7,FALSE())</f>
        <v>MIAMI( N/I, ESTADOS UNIDOS )</v>
      </c>
      <c r="V2021" s="16" t="n">
        <f aca="false">VLOOKUP($B2021,'Anexo I - Com Chave'!$B:$L,8,FALSE())</f>
        <v>30</v>
      </c>
      <c r="W2021" s="8" t="n">
        <f aca="false">VLOOKUP($B2021,'Anexo I - Com Chave'!$B:$L,9,FALSE())</f>
        <v>100</v>
      </c>
      <c r="X2021" s="8" t="str">
        <f aca="false">VLOOKUP($B2021,'Anexo I - Com Chave'!$B:$L,10,FALSE())</f>
        <v>#DIV/0</v>
      </c>
      <c r="Y2021" s="8" t="str">
        <f aca="false">VLOOKUP($B2021,'Anexo I - Com Chave'!$B:$L,11,FALSE())</f>
        <v>#DIV/0</v>
      </c>
    </row>
    <row r="2022" s="1" customFormat="true" ht="18" hidden="false" customHeight="true" outlineLevel="0" collapsed="false">
      <c r="B2022" s="8" t="s">
        <v>5423</v>
      </c>
      <c r="C2022" s="8" t="s">
        <v>4942</v>
      </c>
      <c r="D2022" s="8" t="s">
        <v>4252</v>
      </c>
      <c r="E2022" s="8" t="s">
        <v>14</v>
      </c>
      <c r="F2022" s="8" t="s">
        <v>27</v>
      </c>
      <c r="G2022" s="8" t="s">
        <v>4940</v>
      </c>
      <c r="H2022" s="8" t="s">
        <v>5991</v>
      </c>
      <c r="I2022" s="8" t="s">
        <v>4891</v>
      </c>
      <c r="J2022" s="15" t="n">
        <v>41752</v>
      </c>
      <c r="K2022" s="8" t="s">
        <v>4931</v>
      </c>
      <c r="L2022" s="8" t="n">
        <f aca="false">IF(N2022=1,1,IF(AND(M2022=M2021,M2022&lt;&gt;M2023,J2022&gt;J2021),1,0))*IF(LEFT(P2022,3)="n/e",0,1)</f>
        <v>1</v>
      </c>
      <c r="M2022" s="8" t="str">
        <f aca="false">CONCATENATE(P2022,Q2022,R2022,T2022)</f>
        <v>TAM - TAM LINHAS AÉREAS S/A 8419KMIASBGR</v>
      </c>
      <c r="N2022" s="8" t="n">
        <f aca="false">COUNTIF(M:M,M2022)</f>
        <v>1</v>
      </c>
      <c r="O2022" s="8" t="s">
        <v>4931</v>
      </c>
      <c r="P2022" s="8" t="s">
        <v>5992</v>
      </c>
      <c r="Q2022" s="8" t="s">
        <v>4891</v>
      </c>
      <c r="R2022" s="8" t="s">
        <v>14</v>
      </c>
      <c r="S2022" s="8" t="str">
        <f aca="false">VLOOKUP($B2022,'Anexo I - Com Chave'!$B:$L,5,FALSE())</f>
        <v>MIAMI( N/I, ESTADOS UNIDOS )</v>
      </c>
      <c r="T2022" s="8" t="s">
        <v>27</v>
      </c>
      <c r="U2022" s="8" t="str">
        <f aca="false">VLOOKUP($B2022,'Anexo I - Com Chave'!$B:$L,7,FALSE())</f>
        <v>SÃO PAULO - GUARULHOS( SP, BRASIL )</v>
      </c>
      <c r="V2022" s="16" t="n">
        <f aca="false">VLOOKUP($B2022,'Anexo I - Com Chave'!$B:$L,8,FALSE())</f>
        <v>30</v>
      </c>
      <c r="W2022" s="8" t="n">
        <f aca="false">VLOOKUP($B2022,'Anexo I - Com Chave'!$B:$L,9,FALSE())</f>
        <v>0</v>
      </c>
      <c r="X2022" s="8" t="n">
        <f aca="false">VLOOKUP($B2022,'Anexo I - Com Chave'!$B:$L,10,FALSE())</f>
        <v>26.6666666666667</v>
      </c>
      <c r="Y2022" s="8" t="n">
        <f aca="false">VLOOKUP($B2022,'Anexo I - Com Chave'!$B:$L,11,FALSE())</f>
        <v>20</v>
      </c>
    </row>
    <row r="2023" s="1" customFormat="true" ht="18" hidden="false" customHeight="true" outlineLevel="0" collapsed="false">
      <c r="B2023" s="8" t="s">
        <v>5422</v>
      </c>
      <c r="C2023" s="8" t="s">
        <v>4942</v>
      </c>
      <c r="D2023" s="8" t="s">
        <v>4251</v>
      </c>
      <c r="E2023" s="8" t="s">
        <v>97</v>
      </c>
      <c r="F2023" s="8" t="s">
        <v>14</v>
      </c>
      <c r="G2023" s="8" t="s">
        <v>4940</v>
      </c>
      <c r="H2023" s="8" t="s">
        <v>5991</v>
      </c>
      <c r="I2023" s="8" t="s">
        <v>4892</v>
      </c>
      <c r="J2023" s="15" t="n">
        <v>41752</v>
      </c>
      <c r="K2023" s="8" t="s">
        <v>4931</v>
      </c>
      <c r="L2023" s="8" t="n">
        <f aca="false">IF(N2023=1,1,IF(AND(M2023=M2022,M2023&lt;&gt;M2024,J2023&gt;J2022),1,0))*IF(LEFT(P2023,3)="n/e",0,1)</f>
        <v>1</v>
      </c>
      <c r="M2023" s="8" t="str">
        <f aca="false">CONCATENATE(P2023,Q2023,R2023,T2023)</f>
        <v>TAM - TAM LINHAS AÉREAS S/A 8420SBCFKMIA</v>
      </c>
      <c r="N2023" s="8" t="n">
        <f aca="false">COUNTIF(M:M,M2023)</f>
        <v>1</v>
      </c>
      <c r="O2023" s="8" t="s">
        <v>4931</v>
      </c>
      <c r="P2023" s="8" t="s">
        <v>5992</v>
      </c>
      <c r="Q2023" s="8" t="s">
        <v>4892</v>
      </c>
      <c r="R2023" s="8" t="s">
        <v>97</v>
      </c>
      <c r="S2023" s="8" t="str">
        <f aca="false">VLOOKUP($B2023,'Anexo I - Com Chave'!$B:$L,5,FALSE())</f>
        <v>BELO HORIZONTE - CONFINS( MG, BRASIL )</v>
      </c>
      <c r="T2023" s="8" t="s">
        <v>14</v>
      </c>
      <c r="U2023" s="8" t="str">
        <f aca="false">VLOOKUP($B2023,'Anexo I - Com Chave'!$B:$L,7,FALSE())</f>
        <v>MIAMI( N/I, ESTADOS UNIDOS )</v>
      </c>
      <c r="V2023" s="16" t="n">
        <f aca="false">VLOOKUP($B2023,'Anexo I - Com Chave'!$B:$L,8,FALSE())</f>
        <v>13</v>
      </c>
      <c r="W2023" s="8" t="n">
        <f aca="false">VLOOKUP($B2023,'Anexo I - Com Chave'!$B:$L,9,FALSE())</f>
        <v>7.69230769230769</v>
      </c>
      <c r="X2023" s="8" t="n">
        <f aca="false">VLOOKUP($B2023,'Anexo I - Com Chave'!$B:$L,10,FALSE())</f>
        <v>16.6666666666667</v>
      </c>
      <c r="Y2023" s="8" t="n">
        <f aca="false">VLOOKUP($B2023,'Anexo I - Com Chave'!$B:$L,11,FALSE())</f>
        <v>16.6666666666667</v>
      </c>
    </row>
    <row r="2024" s="1" customFormat="true" ht="18" hidden="false" customHeight="true" outlineLevel="0" collapsed="false">
      <c r="B2024" s="8" t="s">
        <v>5424</v>
      </c>
      <c r="C2024" s="8" t="s">
        <v>4942</v>
      </c>
      <c r="D2024" s="8" t="s">
        <v>4253</v>
      </c>
      <c r="E2024" s="8" t="s">
        <v>27</v>
      </c>
      <c r="F2024" s="8" t="s">
        <v>14</v>
      </c>
      <c r="G2024" s="8" t="s">
        <v>4940</v>
      </c>
      <c r="H2024" s="8" t="s">
        <v>5991</v>
      </c>
      <c r="I2024" s="8" t="s">
        <v>4893</v>
      </c>
      <c r="J2024" s="15" t="n">
        <v>41752</v>
      </c>
      <c r="K2024" s="8" t="s">
        <v>4931</v>
      </c>
      <c r="L2024" s="8" t="n">
        <f aca="false">IF(N2024=1,1,IF(AND(M2024=M2023,M2024&lt;&gt;M2025,J2024&gt;J2023),1,0))*IF(LEFT(P2024,3)="n/e",0,1)</f>
        <v>1</v>
      </c>
      <c r="M2024" s="8" t="str">
        <f aca="false">CONCATENATE(P2024,Q2024,R2024,T2024)</f>
        <v>TAM - TAM LINHAS AÉREAS S/A 8422SBGRKMIA</v>
      </c>
      <c r="N2024" s="8" t="n">
        <f aca="false">COUNTIF(M:M,M2024)</f>
        <v>1</v>
      </c>
      <c r="O2024" s="8" t="s">
        <v>4931</v>
      </c>
      <c r="P2024" s="8" t="s">
        <v>5992</v>
      </c>
      <c r="Q2024" s="8" t="s">
        <v>4893</v>
      </c>
      <c r="R2024" s="8" t="s">
        <v>27</v>
      </c>
      <c r="S2024" s="8" t="str">
        <f aca="false">VLOOKUP($B2024,'Anexo I - Com Chave'!$B:$L,5,FALSE())</f>
        <v>SÃO PAULO - GUARULHOS( SP, BRASIL )</v>
      </c>
      <c r="T2024" s="8" t="s">
        <v>14</v>
      </c>
      <c r="U2024" s="8" t="str">
        <f aca="false">VLOOKUP($B2024,'Anexo I - Com Chave'!$B:$L,7,FALSE())</f>
        <v>MIAMI( N/I, ESTADOS UNIDOS )</v>
      </c>
      <c r="V2024" s="16" t="n">
        <f aca="false">VLOOKUP($B2024,'Anexo I - Com Chave'!$B:$L,8,FALSE())</f>
        <v>30</v>
      </c>
      <c r="W2024" s="8" t="n">
        <f aca="false">VLOOKUP($B2024,'Anexo I - Com Chave'!$B:$L,9,FALSE())</f>
        <v>0</v>
      </c>
      <c r="X2024" s="8" t="n">
        <f aca="false">VLOOKUP($B2024,'Anexo I - Com Chave'!$B:$L,10,FALSE())</f>
        <v>10</v>
      </c>
      <c r="Y2024" s="8" t="n">
        <f aca="false">VLOOKUP($B2024,'Anexo I - Com Chave'!$B:$L,11,FALSE())</f>
        <v>6.66666666666667</v>
      </c>
    </row>
    <row r="2025" s="1" customFormat="true" ht="18" hidden="false" customHeight="true" outlineLevel="0" collapsed="false">
      <c r="B2025" s="8" t="s">
        <v>6013</v>
      </c>
      <c r="C2025" s="8" t="s">
        <v>4940</v>
      </c>
      <c r="D2025" s="8" t="s">
        <v>6014</v>
      </c>
      <c r="E2025" s="8" t="s">
        <v>289</v>
      </c>
      <c r="F2025" s="8" t="s">
        <v>50</v>
      </c>
      <c r="G2025" s="8" t="s">
        <v>6015</v>
      </c>
      <c r="H2025" s="8" t="s">
        <v>6016</v>
      </c>
      <c r="I2025" s="8" t="s">
        <v>4894</v>
      </c>
      <c r="J2025" s="15" t="n">
        <v>41730</v>
      </c>
      <c r="K2025" s="8" t="s">
        <v>4931</v>
      </c>
      <c r="L2025" s="8" t="n">
        <f aca="false">IF(N2025=1,1,IF(AND(M2025=M2024,M2025&lt;&gt;M2026,J2025&gt;J2024),1,0))*IF(LEFT(P2025,3)="n/e",0,1)</f>
        <v>1</v>
      </c>
      <c r="M2025" s="8" t="str">
        <f aca="false">CONCATENATE(P2025,Q2025,R2025,T2025)</f>
        <v>TAP - TRANSPORTES AEREOS PORTUGUESES  6165SBKPSBGL</v>
      </c>
      <c r="N2025" s="8" t="n">
        <f aca="false">COUNTIF(M:M,M2025)</f>
        <v>1</v>
      </c>
      <c r="O2025" s="8" t="s">
        <v>4931</v>
      </c>
      <c r="P2025" s="8" t="s">
        <v>6017</v>
      </c>
      <c r="Q2025" s="8" t="s">
        <v>4894</v>
      </c>
      <c r="R2025" s="8" t="s">
        <v>289</v>
      </c>
      <c r="S2025" s="8" t="str">
        <f aca="false">VLOOKUP($B2025,'Anexo I - Com Chave'!$B:$L,5,FALSE())</f>
        <v>CAMPINAS( SP, BRASIL )</v>
      </c>
      <c r="T2025" s="8" t="s">
        <v>50</v>
      </c>
      <c r="U2025" s="8" t="str">
        <f aca="false">VLOOKUP($B2025,'Anexo I - Com Chave'!$B:$L,7,FALSE())</f>
        <v>RIO DE JANEIRO - GALEÃO( RJ, BRASIL )</v>
      </c>
      <c r="V2025" s="16" t="n">
        <f aca="false">VLOOKUP($B2025,'Anexo I - Com Chave'!$B:$L,8,FALSE())</f>
        <v>30</v>
      </c>
      <c r="W2025" s="8" t="n">
        <f aca="false">VLOOKUP($B2025,'Anexo I - Com Chave'!$B:$L,9,FALSE())</f>
        <v>0</v>
      </c>
      <c r="X2025" s="8" t="n">
        <f aca="false">VLOOKUP($B2025,'Anexo I - Com Chave'!$B:$L,10,FALSE())</f>
        <v>0</v>
      </c>
      <c r="Y2025" s="8" t="n">
        <f aca="false">VLOOKUP($B2025,'Anexo I - Com Chave'!$B:$L,11,FALSE())</f>
        <v>0</v>
      </c>
    </row>
    <row r="2026" s="1" customFormat="true" ht="18" hidden="true" customHeight="true" outlineLevel="0" collapsed="false">
      <c r="B2026" s="8" t="s">
        <v>5462</v>
      </c>
      <c r="C2026" s="8" t="s">
        <v>4940</v>
      </c>
      <c r="D2026" s="8" t="s">
        <v>5463</v>
      </c>
      <c r="E2026" s="8" t="s">
        <v>50</v>
      </c>
      <c r="F2026" s="8" t="s">
        <v>18</v>
      </c>
      <c r="G2026" s="8" t="s">
        <v>6015</v>
      </c>
      <c r="H2026" s="8" t="s">
        <v>6016</v>
      </c>
      <c r="I2026" s="8" t="s">
        <v>6018</v>
      </c>
      <c r="J2026" s="15" t="n">
        <v>41730</v>
      </c>
      <c r="K2026" s="8" t="s">
        <v>4931</v>
      </c>
      <c r="L2026" s="8" t="n">
        <f aca="false">IF(N2026=1,1,IF(AND(M2026=M2025,M2026&lt;&gt;M2027,J2026&gt;J2025),1,0))*IF(LEFT(P2026,3)="n/e",0,1)</f>
        <v>0</v>
      </c>
      <c r="M2026" s="8" t="str">
        <f aca="false">CONCATENATE(P2026,Q2026,R2026,T2026)</f>
        <v>TAP - TRANSPORTES AEREOS PORTUGUESES  6243SBGLSBPA</v>
      </c>
      <c r="N2026" s="8" t="n">
        <f aca="false">COUNTIF(M:M,M2026)</f>
        <v>2</v>
      </c>
      <c r="O2026" s="8" t="s">
        <v>4931</v>
      </c>
      <c r="P2026" s="8" t="s">
        <v>6017</v>
      </c>
      <c r="Q2026" s="8" t="s">
        <v>6018</v>
      </c>
      <c r="R2026" s="8" t="s">
        <v>50</v>
      </c>
      <c r="S2026" s="8" t="str">
        <f aca="false">VLOOKUP($B2026,'Anexo I - Com Chave'!$B:$L,5,FALSE())</f>
        <v>RIO DE JANEIRO - GALEÃO( RJ, BRASIL )</v>
      </c>
      <c r="T2026" s="8" t="s">
        <v>18</v>
      </c>
      <c r="U2026" s="8" t="str">
        <f aca="false">VLOOKUP($B2026,'Anexo I - Com Chave'!$B:$L,7,FALSE())</f>
        <v>PORTO ALEGRE( RS, BRASIL )</v>
      </c>
      <c r="V2026" s="16" t="n">
        <f aca="false">VLOOKUP($B2026,'Anexo I - Com Chave'!$B:$L,8,FALSE())</f>
        <v>4</v>
      </c>
      <c r="W2026" s="8" t="n">
        <f aca="false">VLOOKUP($B2026,'Anexo I - Com Chave'!$B:$L,9,FALSE())</f>
        <v>0</v>
      </c>
      <c r="X2026" s="8" t="n">
        <f aca="false">VLOOKUP($B2026,'Anexo I - Com Chave'!$B:$L,10,FALSE())</f>
        <v>0</v>
      </c>
      <c r="Y2026" s="8" t="n">
        <f aca="false">VLOOKUP($B2026,'Anexo I - Com Chave'!$B:$L,11,FALSE())</f>
        <v>0</v>
      </c>
    </row>
    <row r="2027" s="1" customFormat="true" ht="18" hidden="true" customHeight="true" outlineLevel="0" collapsed="false">
      <c r="B2027" s="8" t="s">
        <v>5452</v>
      </c>
      <c r="C2027" s="8" t="s">
        <v>4940</v>
      </c>
      <c r="D2027" s="8" t="s">
        <v>5453</v>
      </c>
      <c r="E2027" s="8" t="s">
        <v>50</v>
      </c>
      <c r="F2027" s="8" t="s">
        <v>18</v>
      </c>
      <c r="G2027" s="8" t="s">
        <v>6015</v>
      </c>
      <c r="H2027" s="8" t="s">
        <v>6016</v>
      </c>
      <c r="I2027" s="8" t="s">
        <v>6018</v>
      </c>
      <c r="J2027" s="15" t="n">
        <v>41730</v>
      </c>
      <c r="K2027" s="8" t="s">
        <v>4931</v>
      </c>
      <c r="L2027" s="8" t="n">
        <f aca="false">IF(N2027=1,1,IF(AND(M2027=M2026,M2027&lt;&gt;M2028,J2027&gt;J2026),1,0))*IF(LEFT(P2027,3)="n/e",0,1)</f>
        <v>0</v>
      </c>
      <c r="M2027" s="8" t="str">
        <f aca="false">CONCATENATE(P2027,Q2027,R2027,T2027)</f>
        <v>TAP - TRANSPORTES AEREOS PORTUGUESES  6243SBGLSBPA</v>
      </c>
      <c r="N2027" s="8" t="n">
        <f aca="false">COUNTIF(M:M,M2027)</f>
        <v>2</v>
      </c>
      <c r="O2027" s="8" t="s">
        <v>4931</v>
      </c>
      <c r="P2027" s="8" t="s">
        <v>6017</v>
      </c>
      <c r="Q2027" s="8" t="s">
        <v>6018</v>
      </c>
      <c r="R2027" s="8" t="s">
        <v>50</v>
      </c>
      <c r="S2027" s="8" t="str">
        <f aca="false">VLOOKUP($B2027,'Anexo I - Com Chave'!$B:$L,5,FALSE())</f>
        <v>RIO DE JANEIRO - GALEÃO( RJ, BRASIL )</v>
      </c>
      <c r="T2027" s="8" t="s">
        <v>18</v>
      </c>
      <c r="U2027" s="8" t="str">
        <f aca="false">VLOOKUP($B2027,'Anexo I - Com Chave'!$B:$L,7,FALSE())</f>
        <v>PORTO ALEGRE( RS, BRASIL )</v>
      </c>
      <c r="V2027" s="16" t="n">
        <f aca="false">VLOOKUP($B2027,'Anexo I - Com Chave'!$B:$L,8,FALSE())</f>
        <v>26</v>
      </c>
      <c r="W2027" s="8" t="n">
        <f aca="false">VLOOKUP($B2027,'Anexo I - Com Chave'!$B:$L,9,FALSE())</f>
        <v>0</v>
      </c>
      <c r="X2027" s="8" t="n">
        <f aca="false">VLOOKUP($B2027,'Anexo I - Com Chave'!$B:$L,10,FALSE())</f>
        <v>3.84615384615385</v>
      </c>
      <c r="Y2027" s="8" t="n">
        <f aca="false">VLOOKUP($B2027,'Anexo I - Com Chave'!$B:$L,11,FALSE())</f>
        <v>0</v>
      </c>
    </row>
    <row r="2028" s="1" customFormat="true" ht="18" hidden="false" customHeight="true" outlineLevel="0" collapsed="false">
      <c r="B2028" s="8" t="s">
        <v>6019</v>
      </c>
      <c r="C2028" s="8" t="s">
        <v>5366</v>
      </c>
      <c r="D2028" s="8" t="s">
        <v>6020</v>
      </c>
      <c r="E2028" s="8" t="s">
        <v>40</v>
      </c>
      <c r="F2028" s="8" t="s">
        <v>50</v>
      </c>
      <c r="G2028" s="8" t="s">
        <v>6021</v>
      </c>
      <c r="H2028" s="8" t="s">
        <v>6022</v>
      </c>
      <c r="I2028" s="8" t="s">
        <v>4895</v>
      </c>
      <c r="J2028" s="15" t="n">
        <v>41751</v>
      </c>
      <c r="K2028" s="8" t="s">
        <v>4931</v>
      </c>
      <c r="L2028" s="8" t="n">
        <f aca="false">IF(N2028=1,1,IF(AND(M2028=M2027,M2028&lt;&gt;M2029,J2028&gt;J2027),1,0))*IF(LEFT(P2028,3)="n/e",0,1)</f>
        <v>1</v>
      </c>
      <c r="M2028" s="8" t="str">
        <f aca="false">CONCATENATE(P2028,Q2028,R2028,T2028)</f>
        <v>TPU - TRANS AMERICAN AIRLINES-TACA PERU   4302SBSVSBGL</v>
      </c>
      <c r="N2028" s="8" t="n">
        <f aca="false">COUNTIF(M:M,M2028)</f>
        <v>1</v>
      </c>
      <c r="O2028" s="8" t="s">
        <v>4931</v>
      </c>
      <c r="P2028" s="8" t="s">
        <v>6023</v>
      </c>
      <c r="Q2028" s="8" t="s">
        <v>4895</v>
      </c>
      <c r="R2028" s="8" t="s">
        <v>40</v>
      </c>
      <c r="S2028" s="8" t="str">
        <f aca="false">VLOOKUP($B2028,'Anexo I - Com Chave'!$B:$L,5,FALSE())</f>
        <v>SALVADOR( BA, BRASIL )</v>
      </c>
      <c r="T2028" s="8" t="s">
        <v>50</v>
      </c>
      <c r="U2028" s="8" t="str">
        <f aca="false">VLOOKUP($B2028,'Anexo I - Com Chave'!$B:$L,7,FALSE())</f>
        <v>RIO DE JANEIRO - GALEÃO( RJ, BRASIL )</v>
      </c>
      <c r="V2028" s="16" t="n">
        <f aca="false">VLOOKUP($B2028,'Anexo I - Com Chave'!$B:$L,8,FALSE())</f>
        <v>30</v>
      </c>
      <c r="W2028" s="8" t="n">
        <f aca="false">VLOOKUP($B2028,'Anexo I - Com Chave'!$B:$L,9,FALSE())</f>
        <v>0</v>
      </c>
      <c r="X2028" s="8" t="n">
        <f aca="false">VLOOKUP($B2028,'Anexo I - Com Chave'!$B:$L,10,FALSE())</f>
        <v>23.3333333333333</v>
      </c>
      <c r="Y2028" s="8" t="n">
        <f aca="false">VLOOKUP($B2028,'Anexo I - Com Chave'!$B:$L,11,FALSE())</f>
        <v>13.3333333333333</v>
      </c>
    </row>
    <row r="2029" s="1" customFormat="true" ht="18" hidden="false" customHeight="true" outlineLevel="0" collapsed="false">
      <c r="B2029" s="8" t="s">
        <v>6024</v>
      </c>
      <c r="C2029" s="8" t="s">
        <v>5366</v>
      </c>
      <c r="D2029" s="8" t="s">
        <v>6025</v>
      </c>
      <c r="E2029" s="8" t="s">
        <v>27</v>
      </c>
      <c r="F2029" s="8" t="s">
        <v>21</v>
      </c>
      <c r="G2029" s="8" t="s">
        <v>6021</v>
      </c>
      <c r="H2029" s="8" t="s">
        <v>6022</v>
      </c>
      <c r="I2029" s="8" t="s">
        <v>4896</v>
      </c>
      <c r="J2029" s="15" t="n">
        <v>41751</v>
      </c>
      <c r="K2029" s="8" t="s">
        <v>4931</v>
      </c>
      <c r="L2029" s="8" t="n">
        <f aca="false">IF(N2029=1,1,IF(AND(M2029=M2028,M2029&lt;&gt;M2030,J2029&gt;J2028),1,0))*IF(LEFT(P2029,3)="n/e",0,1)</f>
        <v>1</v>
      </c>
      <c r="M2029" s="8" t="str">
        <f aca="false">CONCATENATE(P2029,Q2029,R2029,T2029)</f>
        <v>TPU - TRANS AMERICAN AIRLINES-TACA PERU   4363SBGRSBBR</v>
      </c>
      <c r="N2029" s="8" t="n">
        <f aca="false">COUNTIF(M:M,M2029)</f>
        <v>1</v>
      </c>
      <c r="O2029" s="8" t="s">
        <v>4931</v>
      </c>
      <c r="P2029" s="8" t="s">
        <v>6023</v>
      </c>
      <c r="Q2029" s="8" t="s">
        <v>4896</v>
      </c>
      <c r="R2029" s="8" t="s">
        <v>27</v>
      </c>
      <c r="S2029" s="8" t="str">
        <f aca="false">VLOOKUP($B2029,'Anexo I - Com Chave'!$B:$L,5,FALSE())</f>
        <v>SÃO PAULO - GUARULHOS( SP, BRASIL )</v>
      </c>
      <c r="T2029" s="8" t="s">
        <v>21</v>
      </c>
      <c r="U2029" s="8" t="str">
        <f aca="false">VLOOKUP($B2029,'Anexo I - Com Chave'!$B:$L,7,FALSE())</f>
        <v>BRASÍLIA( DF, BRASIL )</v>
      </c>
      <c r="V2029" s="16" t="n">
        <f aca="false">VLOOKUP($B2029,'Anexo I - Com Chave'!$B:$L,8,FALSE())</f>
        <v>22</v>
      </c>
      <c r="W2029" s="8" t="n">
        <f aca="false">VLOOKUP($B2029,'Anexo I - Com Chave'!$B:$L,9,FALSE())</f>
        <v>0</v>
      </c>
      <c r="X2029" s="8" t="n">
        <f aca="false">VLOOKUP($B2029,'Anexo I - Com Chave'!$B:$L,10,FALSE())</f>
        <v>18.1818181818182</v>
      </c>
      <c r="Y2029" s="8" t="n">
        <f aca="false">VLOOKUP($B2029,'Anexo I - Com Chave'!$B:$L,11,FALSE())</f>
        <v>9.09090909090909</v>
      </c>
    </row>
    <row r="2030" s="1" customFormat="true" ht="18" hidden="false" customHeight="true" outlineLevel="0" collapsed="false">
      <c r="B2030" s="8" t="s">
        <v>5373</v>
      </c>
      <c r="C2030" s="8" t="s">
        <v>5366</v>
      </c>
      <c r="D2030" s="8" t="s">
        <v>5374</v>
      </c>
      <c r="E2030" s="8" t="s">
        <v>27</v>
      </c>
      <c r="F2030" s="8" t="s">
        <v>198</v>
      </c>
      <c r="G2030" s="8" t="s">
        <v>6021</v>
      </c>
      <c r="H2030" s="8" t="s">
        <v>6022</v>
      </c>
      <c r="I2030" s="8" t="s">
        <v>4897</v>
      </c>
      <c r="J2030" s="15" t="n">
        <v>41751</v>
      </c>
      <c r="K2030" s="8" t="s">
        <v>4931</v>
      </c>
      <c r="L2030" s="8" t="n">
        <f aca="false">IF(N2030=1,1,IF(AND(M2030=M2029,M2030&lt;&gt;M2031,J2030&gt;J2029),1,0))*IF(LEFT(P2030,3)="n/e",0,1)</f>
        <v>1</v>
      </c>
      <c r="M2030" s="8" t="str">
        <f aca="false">CONCATENATE(P2030,Q2030,R2030,T2030)</f>
        <v>TPU - TRANS AMERICAN AIRLINES-TACA PERU   4367SBGRSBFL</v>
      </c>
      <c r="N2030" s="8" t="n">
        <f aca="false">COUNTIF(M:M,M2030)</f>
        <v>1</v>
      </c>
      <c r="O2030" s="8" t="s">
        <v>4931</v>
      </c>
      <c r="P2030" s="8" t="s">
        <v>6023</v>
      </c>
      <c r="Q2030" s="8" t="s">
        <v>4897</v>
      </c>
      <c r="R2030" s="8" t="s">
        <v>27</v>
      </c>
      <c r="S2030" s="8" t="str">
        <f aca="false">VLOOKUP($B2030,'Anexo I - Com Chave'!$B:$L,5,FALSE())</f>
        <v>SÃO PAULO - GUARULHOS( SP, BRASIL )</v>
      </c>
      <c r="T2030" s="8" t="s">
        <v>198</v>
      </c>
      <c r="U2030" s="8" t="str">
        <f aca="false">VLOOKUP($B2030,'Anexo I - Com Chave'!$B:$L,7,FALSE())</f>
        <v>FLORIANÓPOLIS( SC, BRASIL )</v>
      </c>
      <c r="V2030" s="16" t="n">
        <f aca="false">VLOOKUP($B2030,'Anexo I - Com Chave'!$B:$L,8,FALSE())</f>
        <v>30</v>
      </c>
      <c r="W2030" s="8" t="n">
        <f aca="false">VLOOKUP($B2030,'Anexo I - Com Chave'!$B:$L,9,FALSE())</f>
        <v>3.33333333333333</v>
      </c>
      <c r="X2030" s="8" t="n">
        <f aca="false">VLOOKUP($B2030,'Anexo I - Com Chave'!$B:$L,10,FALSE())</f>
        <v>10.3448275862069</v>
      </c>
      <c r="Y2030" s="8" t="n">
        <f aca="false">VLOOKUP($B2030,'Anexo I - Com Chave'!$B:$L,11,FALSE())</f>
        <v>3.44827586206897</v>
      </c>
    </row>
    <row r="2031" s="1" customFormat="true" ht="18" hidden="false" customHeight="true" outlineLevel="0" collapsed="false">
      <c r="B2031" s="8" t="s">
        <v>5371</v>
      </c>
      <c r="C2031" s="8" t="s">
        <v>5366</v>
      </c>
      <c r="D2031" s="8" t="s">
        <v>5372</v>
      </c>
      <c r="E2031" s="8" t="s">
        <v>198</v>
      </c>
      <c r="F2031" s="8" t="s">
        <v>27</v>
      </c>
      <c r="G2031" s="8" t="s">
        <v>6021</v>
      </c>
      <c r="H2031" s="8" t="s">
        <v>6022</v>
      </c>
      <c r="I2031" s="8" t="s">
        <v>4898</v>
      </c>
      <c r="J2031" s="15" t="n">
        <v>41751</v>
      </c>
      <c r="K2031" s="8" t="s">
        <v>4931</v>
      </c>
      <c r="L2031" s="8" t="n">
        <f aca="false">IF(N2031=1,1,IF(AND(M2031=M2030,M2031&lt;&gt;M2032,J2031&gt;J2030),1,0))*IF(LEFT(P2031,3)="n/e",0,1)</f>
        <v>1</v>
      </c>
      <c r="M2031" s="8" t="str">
        <f aca="false">CONCATENATE(P2031,Q2031,R2031,T2031)</f>
        <v>TPU - TRANS AMERICAN AIRLINES-TACA PERU   4368SBFLSBGR</v>
      </c>
      <c r="N2031" s="8" t="n">
        <f aca="false">COUNTIF(M:M,M2031)</f>
        <v>1</v>
      </c>
      <c r="O2031" s="8" t="s">
        <v>4931</v>
      </c>
      <c r="P2031" s="8" t="s">
        <v>6023</v>
      </c>
      <c r="Q2031" s="8" t="s">
        <v>4898</v>
      </c>
      <c r="R2031" s="8" t="s">
        <v>198</v>
      </c>
      <c r="S2031" s="8" t="str">
        <f aca="false">VLOOKUP($B2031,'Anexo I - Com Chave'!$B:$L,5,FALSE())</f>
        <v>FLORIANÓPOLIS( SC, BRASIL )</v>
      </c>
      <c r="T2031" s="8" t="s">
        <v>27</v>
      </c>
      <c r="U2031" s="8" t="str">
        <f aca="false">VLOOKUP($B2031,'Anexo I - Com Chave'!$B:$L,7,FALSE())</f>
        <v>SÃO PAULO - GUARULHOS( SP, BRASIL )</v>
      </c>
      <c r="V2031" s="16" t="n">
        <f aca="false">VLOOKUP($B2031,'Anexo I - Com Chave'!$B:$L,8,FALSE())</f>
        <v>30</v>
      </c>
      <c r="W2031" s="8" t="n">
        <f aca="false">VLOOKUP($B2031,'Anexo I - Com Chave'!$B:$L,9,FALSE())</f>
        <v>3.33333333333333</v>
      </c>
      <c r="X2031" s="8" t="n">
        <f aca="false">VLOOKUP($B2031,'Anexo I - Com Chave'!$B:$L,10,FALSE())</f>
        <v>6.89655172413793</v>
      </c>
      <c r="Y2031" s="8" t="n">
        <f aca="false">VLOOKUP($B2031,'Anexo I - Com Chave'!$B:$L,11,FALSE())</f>
        <v>0</v>
      </c>
    </row>
    <row r="2032" s="1" customFormat="true" ht="18" hidden="false" customHeight="true" outlineLevel="0" collapsed="false">
      <c r="B2032" s="8" t="s">
        <v>6026</v>
      </c>
      <c r="C2032" s="8" t="s">
        <v>5366</v>
      </c>
      <c r="D2032" s="8" t="s">
        <v>6027</v>
      </c>
      <c r="E2032" s="8" t="s">
        <v>27</v>
      </c>
      <c r="F2032" s="8" t="s">
        <v>198</v>
      </c>
      <c r="G2032" s="8" t="s">
        <v>6021</v>
      </c>
      <c r="H2032" s="8" t="s">
        <v>6022</v>
      </c>
      <c r="I2032" s="8" t="s">
        <v>4899</v>
      </c>
      <c r="J2032" s="15" t="n">
        <v>41751</v>
      </c>
      <c r="K2032" s="8" t="s">
        <v>4931</v>
      </c>
      <c r="L2032" s="8" t="n">
        <f aca="false">IF(N2032=1,1,IF(AND(M2032=M2031,M2032&lt;&gt;M2033,J2032&gt;J2031),1,0))*IF(LEFT(P2032,3)="n/e",0,1)</f>
        <v>1</v>
      </c>
      <c r="M2032" s="8" t="str">
        <f aca="false">CONCATENATE(P2032,Q2032,R2032,T2032)</f>
        <v>TPU - TRANS AMERICAN AIRLINES-TACA PERU   4369SBGRSBFL</v>
      </c>
      <c r="N2032" s="8" t="n">
        <f aca="false">COUNTIF(M:M,M2032)</f>
        <v>1</v>
      </c>
      <c r="O2032" s="8" t="s">
        <v>4931</v>
      </c>
      <c r="P2032" s="8" t="s">
        <v>6023</v>
      </c>
      <c r="Q2032" s="8" t="s">
        <v>4899</v>
      </c>
      <c r="R2032" s="8" t="s">
        <v>27</v>
      </c>
      <c r="S2032" s="8" t="str">
        <f aca="false">VLOOKUP($B2032,'Anexo I - Com Chave'!$B:$L,5,FALSE())</f>
        <v>SÃO PAULO - GUARULHOS( SP, BRASIL )</v>
      </c>
      <c r="T2032" s="8" t="s">
        <v>198</v>
      </c>
      <c r="U2032" s="8" t="str">
        <f aca="false">VLOOKUP($B2032,'Anexo I - Com Chave'!$B:$L,7,FALSE())</f>
        <v>FLORIANÓPOLIS( SC, BRASIL )</v>
      </c>
      <c r="V2032" s="16" t="n">
        <f aca="false">VLOOKUP($B2032,'Anexo I - Com Chave'!$B:$L,8,FALSE())</f>
        <v>30</v>
      </c>
      <c r="W2032" s="8" t="n">
        <f aca="false">VLOOKUP($B2032,'Anexo I - Com Chave'!$B:$L,9,FALSE())</f>
        <v>0</v>
      </c>
      <c r="X2032" s="8" t="n">
        <f aca="false">VLOOKUP($B2032,'Anexo I - Com Chave'!$B:$L,10,FALSE())</f>
        <v>6.66666666666667</v>
      </c>
      <c r="Y2032" s="8" t="n">
        <f aca="false">VLOOKUP($B2032,'Anexo I - Com Chave'!$B:$L,11,FALSE())</f>
        <v>0</v>
      </c>
    </row>
    <row r="2033" s="1" customFormat="true" ht="18" hidden="true" customHeight="true" outlineLevel="0" collapsed="false">
      <c r="B2033" s="8" t="s">
        <v>6028</v>
      </c>
      <c r="C2033" s="8" t="s">
        <v>5366</v>
      </c>
      <c r="D2033" s="8" t="s">
        <v>6029</v>
      </c>
      <c r="E2033" s="8" t="s">
        <v>50</v>
      </c>
      <c r="F2033" s="8" t="s">
        <v>27</v>
      </c>
      <c r="G2033" s="8" t="s">
        <v>6021</v>
      </c>
      <c r="H2033" s="8" t="s">
        <v>6022</v>
      </c>
      <c r="I2033" s="8" t="s">
        <v>6030</v>
      </c>
      <c r="J2033" s="15" t="n">
        <v>41751</v>
      </c>
      <c r="K2033" s="8" t="s">
        <v>4931</v>
      </c>
      <c r="L2033" s="8" t="n">
        <f aca="false">IF(N2033=1,1,IF(AND(M2033=M2032,M2033&lt;&gt;M2034,J2033&gt;J2032),1,0))*IF(LEFT(P2033,3)="n/e",0,1)</f>
        <v>0</v>
      </c>
      <c r="M2033" s="8" t="str">
        <f aca="false">CONCATENATE(P2033,Q2033,R2033,T2033)</f>
        <v>TPU - TRANS AMERICAN AIRLINES-TACA PERU   4374SBGLSBGR</v>
      </c>
      <c r="N2033" s="8" t="n">
        <f aca="false">COUNTIF(M:M,M2033)</f>
        <v>2</v>
      </c>
      <c r="O2033" s="8" t="s">
        <v>4931</v>
      </c>
      <c r="P2033" s="8" t="s">
        <v>6023</v>
      </c>
      <c r="Q2033" s="8" t="s">
        <v>6030</v>
      </c>
      <c r="R2033" s="8" t="s">
        <v>50</v>
      </c>
      <c r="S2033" s="8" t="str">
        <f aca="false">VLOOKUP($B2033,'Anexo I - Com Chave'!$B:$L,5,FALSE())</f>
        <v>RIO DE JANEIRO - GALEÃO( RJ, BRASIL )</v>
      </c>
      <c r="T2033" s="8" t="s">
        <v>27</v>
      </c>
      <c r="U2033" s="8" t="str">
        <f aca="false">VLOOKUP($B2033,'Anexo I - Com Chave'!$B:$L,7,FALSE())</f>
        <v>SÃO PAULO - GUARULHOS( SP, BRASIL )</v>
      </c>
      <c r="V2033" s="16" t="n">
        <f aca="false">VLOOKUP($B2033,'Anexo I - Com Chave'!$B:$L,8,FALSE())</f>
        <v>8</v>
      </c>
      <c r="W2033" s="8" t="n">
        <f aca="false">VLOOKUP($B2033,'Anexo I - Com Chave'!$B:$L,9,FALSE())</f>
        <v>25</v>
      </c>
      <c r="X2033" s="8" t="n">
        <f aca="false">VLOOKUP($B2033,'Anexo I - Com Chave'!$B:$L,10,FALSE())</f>
        <v>33.3333333333333</v>
      </c>
      <c r="Y2033" s="8" t="n">
        <f aca="false">VLOOKUP($B2033,'Anexo I - Com Chave'!$B:$L,11,FALSE())</f>
        <v>0</v>
      </c>
    </row>
    <row r="2034" s="1" customFormat="true" ht="18" hidden="true" customHeight="true" outlineLevel="0" collapsed="false">
      <c r="B2034" s="8" t="s">
        <v>6031</v>
      </c>
      <c r="C2034" s="8" t="s">
        <v>5366</v>
      </c>
      <c r="D2034" s="8" t="s">
        <v>6032</v>
      </c>
      <c r="E2034" s="8" t="s">
        <v>50</v>
      </c>
      <c r="F2034" s="8" t="s">
        <v>27</v>
      </c>
      <c r="G2034" s="8" t="s">
        <v>6021</v>
      </c>
      <c r="H2034" s="8" t="s">
        <v>6022</v>
      </c>
      <c r="I2034" s="8" t="s">
        <v>6030</v>
      </c>
      <c r="J2034" s="15" t="n">
        <v>41751</v>
      </c>
      <c r="K2034" s="8" t="s">
        <v>4931</v>
      </c>
      <c r="L2034" s="8" t="n">
        <f aca="false">IF(N2034=1,1,IF(AND(M2034=M2033,M2034&lt;&gt;M2035,J2034&gt;J2033),1,0))*IF(LEFT(P2034,3)="n/e",0,1)</f>
        <v>0</v>
      </c>
      <c r="M2034" s="8" t="str">
        <f aca="false">CONCATENATE(P2034,Q2034,R2034,T2034)</f>
        <v>TPU - TRANS AMERICAN AIRLINES-TACA PERU   4374SBGLSBGR</v>
      </c>
      <c r="N2034" s="8" t="n">
        <f aca="false">COUNTIF(M:M,M2034)</f>
        <v>2</v>
      </c>
      <c r="O2034" s="8" t="s">
        <v>4931</v>
      </c>
      <c r="P2034" s="8" t="s">
        <v>6023</v>
      </c>
      <c r="Q2034" s="8" t="s">
        <v>6030</v>
      </c>
      <c r="R2034" s="8" t="s">
        <v>50</v>
      </c>
      <c r="S2034" s="8" t="str">
        <f aca="false">VLOOKUP($B2034,'Anexo I - Com Chave'!$B:$L,5,FALSE())</f>
        <v>RIO DE JANEIRO - GALEÃO( RJ, BRASIL )</v>
      </c>
      <c r="T2034" s="8" t="s">
        <v>27</v>
      </c>
      <c r="U2034" s="8" t="str">
        <f aca="false">VLOOKUP($B2034,'Anexo I - Com Chave'!$B:$L,7,FALSE())</f>
        <v>SÃO PAULO - GUARULHOS( SP, BRASIL )</v>
      </c>
      <c r="V2034" s="16" t="n">
        <f aca="false">VLOOKUP($B2034,'Anexo I - Com Chave'!$B:$L,8,FALSE())</f>
        <v>22</v>
      </c>
      <c r="W2034" s="8" t="n">
        <f aca="false">VLOOKUP($B2034,'Anexo I - Com Chave'!$B:$L,9,FALSE())</f>
        <v>0</v>
      </c>
      <c r="X2034" s="8" t="n">
        <f aca="false">VLOOKUP($B2034,'Anexo I - Com Chave'!$B:$L,10,FALSE())</f>
        <v>22.7272727272727</v>
      </c>
      <c r="Y2034" s="8" t="n">
        <f aca="false">VLOOKUP($B2034,'Anexo I - Com Chave'!$B:$L,11,FALSE())</f>
        <v>9.09090909090909</v>
      </c>
    </row>
    <row r="2035" s="1" customFormat="true" ht="18" hidden="false" customHeight="true" outlineLevel="0" collapsed="false">
      <c r="B2035" s="8" t="s">
        <v>6033</v>
      </c>
      <c r="C2035" s="8" t="s">
        <v>5366</v>
      </c>
      <c r="D2035" s="8" t="s">
        <v>6034</v>
      </c>
      <c r="E2035" s="8" t="s">
        <v>27</v>
      </c>
      <c r="F2035" s="8" t="s">
        <v>50</v>
      </c>
      <c r="G2035" s="8" t="s">
        <v>6021</v>
      </c>
      <c r="H2035" s="8" t="s">
        <v>6022</v>
      </c>
      <c r="I2035" s="8" t="s">
        <v>4900</v>
      </c>
      <c r="J2035" s="15" t="n">
        <v>41751</v>
      </c>
      <c r="K2035" s="8" t="s">
        <v>4931</v>
      </c>
      <c r="L2035" s="8" t="n">
        <f aca="false">IF(N2035=1,1,IF(AND(M2035=M2034,M2035&lt;&gt;M2036,J2035&gt;J2034),1,0))*IF(LEFT(P2035,3)="n/e",0,1)</f>
        <v>1</v>
      </c>
      <c r="M2035" s="8" t="str">
        <f aca="false">CONCATENATE(P2035,Q2035,R2035,T2035)</f>
        <v>TPU - TRANS AMERICAN AIRLINES-TACA PERU   4375SBGRSBGL</v>
      </c>
      <c r="N2035" s="8" t="n">
        <f aca="false">COUNTIF(M:M,M2035)</f>
        <v>1</v>
      </c>
      <c r="O2035" s="8" t="s">
        <v>4931</v>
      </c>
      <c r="P2035" s="8" t="s">
        <v>6023</v>
      </c>
      <c r="Q2035" s="8" t="s">
        <v>4900</v>
      </c>
      <c r="R2035" s="8" t="s">
        <v>27</v>
      </c>
      <c r="S2035" s="8" t="str">
        <f aca="false">VLOOKUP($B2035,'Anexo I - Com Chave'!$B:$L,5,FALSE())</f>
        <v>SÃO PAULO - GUARULHOS( SP, BRASIL )</v>
      </c>
      <c r="T2035" s="8" t="s">
        <v>50</v>
      </c>
      <c r="U2035" s="8" t="str">
        <f aca="false">VLOOKUP($B2035,'Anexo I - Com Chave'!$B:$L,7,FALSE())</f>
        <v>RIO DE JANEIRO - GALEÃO( RJ, BRASIL )</v>
      </c>
      <c r="V2035" s="16" t="n">
        <f aca="false">VLOOKUP($B2035,'Anexo I - Com Chave'!$B:$L,8,FALSE())</f>
        <v>22</v>
      </c>
      <c r="W2035" s="8" t="n">
        <f aca="false">VLOOKUP($B2035,'Anexo I - Com Chave'!$B:$L,9,FALSE())</f>
        <v>0</v>
      </c>
      <c r="X2035" s="8" t="n">
        <f aca="false">VLOOKUP($B2035,'Anexo I - Com Chave'!$B:$L,10,FALSE())</f>
        <v>9.09090909090909</v>
      </c>
      <c r="Y2035" s="8" t="n">
        <f aca="false">VLOOKUP($B2035,'Anexo I - Com Chave'!$B:$L,11,FALSE())</f>
        <v>9.09090909090909</v>
      </c>
    </row>
    <row r="2036" s="1" customFormat="true" ht="18" hidden="false" customHeight="true" outlineLevel="0" collapsed="false">
      <c r="B2036" s="8" t="s">
        <v>6035</v>
      </c>
      <c r="C2036" s="8" t="s">
        <v>5366</v>
      </c>
      <c r="D2036" s="8" t="s">
        <v>6036</v>
      </c>
      <c r="E2036" s="8" t="s">
        <v>27</v>
      </c>
      <c r="F2036" s="8" t="s">
        <v>50</v>
      </c>
      <c r="G2036" s="8" t="s">
        <v>6021</v>
      </c>
      <c r="H2036" s="8" t="s">
        <v>6022</v>
      </c>
      <c r="I2036" s="8" t="s">
        <v>4901</v>
      </c>
      <c r="J2036" s="15" t="n">
        <v>41751</v>
      </c>
      <c r="K2036" s="8" t="s">
        <v>4931</v>
      </c>
      <c r="L2036" s="8" t="n">
        <f aca="false">IF(N2036=1,1,IF(AND(M2036=M2035,M2036&lt;&gt;M2037,J2036&gt;J2035),1,0))*IF(LEFT(P2036,3)="n/e",0,1)</f>
        <v>1</v>
      </c>
      <c r="M2036" s="8" t="str">
        <f aca="false">CONCATENATE(P2036,Q2036,R2036,T2036)</f>
        <v>TPU - TRANS AMERICAN AIRLINES-TACA PERU   4377SBGRSBGL</v>
      </c>
      <c r="N2036" s="8" t="n">
        <f aca="false">COUNTIF(M:M,M2036)</f>
        <v>1</v>
      </c>
      <c r="O2036" s="8" t="s">
        <v>4931</v>
      </c>
      <c r="P2036" s="8" t="s">
        <v>6023</v>
      </c>
      <c r="Q2036" s="8" t="s">
        <v>4901</v>
      </c>
      <c r="R2036" s="8" t="s">
        <v>27</v>
      </c>
      <c r="S2036" s="8" t="str">
        <f aca="false">VLOOKUP($B2036,'Anexo I - Com Chave'!$B:$L,5,FALSE())</f>
        <v>SÃO PAULO - GUARULHOS( SP, BRASIL )</v>
      </c>
      <c r="T2036" s="8" t="s">
        <v>50</v>
      </c>
      <c r="U2036" s="8" t="str">
        <f aca="false">VLOOKUP($B2036,'Anexo I - Com Chave'!$B:$L,7,FALSE())</f>
        <v>RIO DE JANEIRO - GALEÃO( RJ, BRASIL )</v>
      </c>
      <c r="V2036" s="16" t="n">
        <f aca="false">VLOOKUP($B2036,'Anexo I - Com Chave'!$B:$L,8,FALSE())</f>
        <v>8</v>
      </c>
      <c r="W2036" s="8" t="n">
        <f aca="false">VLOOKUP($B2036,'Anexo I - Com Chave'!$B:$L,9,FALSE())</f>
        <v>25</v>
      </c>
      <c r="X2036" s="8" t="n">
        <f aca="false">VLOOKUP($B2036,'Anexo I - Com Chave'!$B:$L,10,FALSE())</f>
        <v>33.3333333333333</v>
      </c>
      <c r="Y2036" s="8" t="n">
        <f aca="false">VLOOKUP($B2036,'Anexo I - Com Chave'!$B:$L,11,FALSE())</f>
        <v>16.6666666666667</v>
      </c>
    </row>
    <row r="2037" s="1" customFormat="true" ht="18" hidden="false" customHeight="true" outlineLevel="0" collapsed="false">
      <c r="B2037" s="8" t="s">
        <v>5375</v>
      </c>
      <c r="C2037" s="8" t="s">
        <v>5366</v>
      </c>
      <c r="D2037" s="8" t="s">
        <v>5376</v>
      </c>
      <c r="E2037" s="8" t="s">
        <v>40</v>
      </c>
      <c r="F2037" s="8" t="s">
        <v>27</v>
      </c>
      <c r="G2037" s="8" t="s">
        <v>6021</v>
      </c>
      <c r="H2037" s="8" t="s">
        <v>6022</v>
      </c>
      <c r="I2037" s="8" t="s">
        <v>4902</v>
      </c>
      <c r="J2037" s="15" t="n">
        <v>41751</v>
      </c>
      <c r="K2037" s="8" t="s">
        <v>4931</v>
      </c>
      <c r="L2037" s="8" t="n">
        <f aca="false">IF(N2037=1,1,IF(AND(M2037=M2036,M2037&lt;&gt;M2038,J2037&gt;J2036),1,0))*IF(LEFT(P2037,3)="n/e",0,1)</f>
        <v>1</v>
      </c>
      <c r="M2037" s="8" t="str">
        <f aca="false">CONCATENATE(P2037,Q2037,R2037,T2037)</f>
        <v>TPU - TRANS AMERICAN AIRLINES-TACA PERU   4390SBSVSBGR</v>
      </c>
      <c r="N2037" s="8" t="n">
        <f aca="false">COUNTIF(M:M,M2037)</f>
        <v>1</v>
      </c>
      <c r="O2037" s="8" t="s">
        <v>4931</v>
      </c>
      <c r="P2037" s="8" t="s">
        <v>6023</v>
      </c>
      <c r="Q2037" s="8" t="s">
        <v>4902</v>
      </c>
      <c r="R2037" s="8" t="s">
        <v>40</v>
      </c>
      <c r="S2037" s="8" t="str">
        <f aca="false">VLOOKUP($B2037,'Anexo I - Com Chave'!$B:$L,5,FALSE())</f>
        <v>SALVADOR( BA, BRASIL )</v>
      </c>
      <c r="T2037" s="8" t="s">
        <v>27</v>
      </c>
      <c r="U2037" s="8" t="str">
        <f aca="false">VLOOKUP($B2037,'Anexo I - Com Chave'!$B:$L,7,FALSE())</f>
        <v>SÃO PAULO - GUARULHOS( SP, BRASIL )</v>
      </c>
      <c r="V2037" s="16" t="n">
        <f aca="false">VLOOKUP($B2037,'Anexo I - Com Chave'!$B:$L,8,FALSE())</f>
        <v>30</v>
      </c>
      <c r="W2037" s="8" t="n">
        <f aca="false">VLOOKUP($B2037,'Anexo I - Com Chave'!$B:$L,9,FALSE())</f>
        <v>0</v>
      </c>
      <c r="X2037" s="8" t="n">
        <f aca="false">VLOOKUP($B2037,'Anexo I - Com Chave'!$B:$L,10,FALSE())</f>
        <v>50</v>
      </c>
      <c r="Y2037" s="8" t="n">
        <f aca="false">VLOOKUP($B2037,'Anexo I - Com Chave'!$B:$L,11,FALSE())</f>
        <v>13.3333333333333</v>
      </c>
    </row>
    <row r="2038" s="1" customFormat="true" ht="18" hidden="false" customHeight="true" outlineLevel="0" collapsed="false">
      <c r="B2038" s="8" t="s">
        <v>5365</v>
      </c>
      <c r="C2038" s="8" t="s">
        <v>5366</v>
      </c>
      <c r="D2038" s="8" t="s">
        <v>5367</v>
      </c>
      <c r="E2038" s="8" t="s">
        <v>50</v>
      </c>
      <c r="F2038" s="8" t="s">
        <v>40</v>
      </c>
      <c r="G2038" s="8" t="s">
        <v>6021</v>
      </c>
      <c r="H2038" s="8" t="s">
        <v>6022</v>
      </c>
      <c r="I2038" s="8" t="s">
        <v>4903</v>
      </c>
      <c r="J2038" s="15" t="n">
        <v>41751</v>
      </c>
      <c r="K2038" s="8" t="s">
        <v>4931</v>
      </c>
      <c r="L2038" s="8" t="n">
        <f aca="false">IF(N2038=1,1,IF(AND(M2038=M2037,M2038&lt;&gt;M2039,J2038&gt;J2037),1,0))*IF(LEFT(P2038,3)="n/e",0,1)</f>
        <v>1</v>
      </c>
      <c r="M2038" s="8" t="str">
        <f aca="false">CONCATENATE(P2038,Q2038,R2038,T2038)</f>
        <v>TPU - TRANS AMERICAN AIRLINES-TACA PERU   4397SBGLSBSV</v>
      </c>
      <c r="N2038" s="8" t="n">
        <f aca="false">COUNTIF(M:M,M2038)</f>
        <v>1</v>
      </c>
      <c r="O2038" s="8" t="s">
        <v>4931</v>
      </c>
      <c r="P2038" s="8" t="s">
        <v>6023</v>
      </c>
      <c r="Q2038" s="8" t="s">
        <v>4903</v>
      </c>
      <c r="R2038" s="8" t="s">
        <v>50</v>
      </c>
      <c r="S2038" s="8" t="str">
        <f aca="false">VLOOKUP($B2038,'Anexo I - Com Chave'!$B:$L,5,FALSE())</f>
        <v>RIO DE JANEIRO - GALEÃO( RJ, BRASIL )</v>
      </c>
      <c r="T2038" s="8" t="s">
        <v>40</v>
      </c>
      <c r="U2038" s="8" t="str">
        <f aca="false">VLOOKUP($B2038,'Anexo I - Com Chave'!$B:$L,7,FALSE())</f>
        <v>SALVADOR( BA, BRASIL )</v>
      </c>
      <c r="V2038" s="16" t="n">
        <f aca="false">VLOOKUP($B2038,'Anexo I - Com Chave'!$B:$L,8,FALSE())</f>
        <v>30</v>
      </c>
      <c r="W2038" s="8" t="n">
        <f aca="false">VLOOKUP($B2038,'Anexo I - Com Chave'!$B:$L,9,FALSE())</f>
        <v>0</v>
      </c>
      <c r="X2038" s="8" t="n">
        <f aca="false">VLOOKUP($B2038,'Anexo I - Com Chave'!$B:$L,10,FALSE())</f>
        <v>13.3333333333333</v>
      </c>
      <c r="Y2038" s="8" t="n">
        <f aca="false">VLOOKUP($B2038,'Anexo I - Com Chave'!$B:$L,11,FALSE())</f>
        <v>0</v>
      </c>
    </row>
    <row r="2039" s="1" customFormat="true" ht="18" hidden="false" customHeight="true" outlineLevel="0" collapsed="false">
      <c r="B2039" s="8" t="s">
        <v>4939</v>
      </c>
      <c r="C2039" s="8" t="s">
        <v>4940</v>
      </c>
      <c r="D2039" s="8" t="s">
        <v>4941</v>
      </c>
      <c r="E2039" s="8" t="s">
        <v>303</v>
      </c>
      <c r="F2039" s="8" t="s">
        <v>50</v>
      </c>
      <c r="G2039" s="8" t="s">
        <v>6037</v>
      </c>
      <c r="H2039" s="8" t="s">
        <v>6038</v>
      </c>
      <c r="I2039" s="8" t="s">
        <v>4904</v>
      </c>
      <c r="J2039" s="15" t="n">
        <v>41730</v>
      </c>
      <c r="K2039" s="8" t="s">
        <v>4931</v>
      </c>
      <c r="L2039" s="8" t="n">
        <f aca="false">IF(N2039=1,1,IF(AND(M2039=M2038,M2039&lt;&gt;M2040,J2039&gt;J2038),1,0))*IF(LEFT(P2039,3)="n/e",0,1)</f>
        <v>1</v>
      </c>
      <c r="M2039" s="8" t="str">
        <f aca="false">CONCATENATE(P2039,Q2039,R2039,T2039)</f>
        <v>UAL - UNITED AIR LINES INC.   4234SBFISBGL</v>
      </c>
      <c r="N2039" s="8" t="n">
        <f aca="false">COUNTIF(M:M,M2039)</f>
        <v>1</v>
      </c>
      <c r="O2039" s="8" t="s">
        <v>4931</v>
      </c>
      <c r="P2039" s="8" t="s">
        <v>6039</v>
      </c>
      <c r="Q2039" s="8" t="s">
        <v>4904</v>
      </c>
      <c r="R2039" s="8" t="s">
        <v>303</v>
      </c>
      <c r="S2039" s="8" t="str">
        <f aca="false">VLOOKUP($B2039,'Anexo I - Com Chave'!$B:$L,5,FALSE())</f>
        <v>FOZ DO IGUAÇU( PR, BRASIL )</v>
      </c>
      <c r="T2039" s="8" t="s">
        <v>50</v>
      </c>
      <c r="U2039" s="8" t="str">
        <f aca="false">VLOOKUP($B2039,'Anexo I - Com Chave'!$B:$L,7,FALSE())</f>
        <v>RIO DE JANEIRO - GALEÃO( RJ, BRASIL )</v>
      </c>
      <c r="V2039" s="16" t="n">
        <f aca="false">VLOOKUP($B2039,'Anexo I - Com Chave'!$B:$L,8,FALSE())</f>
        <v>30</v>
      </c>
      <c r="W2039" s="8" t="n">
        <f aca="false">VLOOKUP($B2039,'Anexo I - Com Chave'!$B:$L,9,FALSE())</f>
        <v>33.3333333333333</v>
      </c>
      <c r="X2039" s="8" t="n">
        <f aca="false">VLOOKUP($B2039,'Anexo I - Com Chave'!$B:$L,10,FALSE())</f>
        <v>0</v>
      </c>
      <c r="Y2039" s="8" t="n">
        <f aca="false">VLOOKUP($B2039,'Anexo I - Com Chave'!$B:$L,11,FALSE())</f>
        <v>0</v>
      </c>
    </row>
    <row r="2040" s="1" customFormat="true" ht="18" hidden="false" customHeight="true" outlineLevel="0" collapsed="false">
      <c r="B2040" s="8" t="s">
        <v>5567</v>
      </c>
      <c r="C2040" s="8" t="s">
        <v>4940</v>
      </c>
      <c r="D2040" s="8" t="s">
        <v>5568</v>
      </c>
      <c r="E2040" s="8" t="s">
        <v>21</v>
      </c>
      <c r="F2040" s="8" t="s">
        <v>27</v>
      </c>
      <c r="G2040" s="8" t="s">
        <v>6037</v>
      </c>
      <c r="H2040" s="8" t="s">
        <v>6038</v>
      </c>
      <c r="I2040" s="8" t="s">
        <v>4905</v>
      </c>
      <c r="J2040" s="15" t="n">
        <v>41742</v>
      </c>
      <c r="K2040" s="8" t="s">
        <v>4931</v>
      </c>
      <c r="L2040" s="8" t="n">
        <f aca="false">IF(N2040=1,1,IF(AND(M2040=M2039,M2040&lt;&gt;M2041,J2040&gt;J2039),1,0))*IF(LEFT(P2040,3)="n/e",0,1)</f>
        <v>1</v>
      </c>
      <c r="M2040" s="8" t="str">
        <f aca="false">CONCATENATE(P2040,Q2040,R2040,T2040)</f>
        <v>UAL - UNITED AIR LINES INC.   5206SBBRSBGR</v>
      </c>
      <c r="N2040" s="8" t="n">
        <f aca="false">COUNTIF(M:M,M2040)</f>
        <v>1</v>
      </c>
      <c r="O2040" s="8" t="s">
        <v>4931</v>
      </c>
      <c r="P2040" s="8" t="s">
        <v>6039</v>
      </c>
      <c r="Q2040" s="8" t="s">
        <v>4905</v>
      </c>
      <c r="R2040" s="8" t="s">
        <v>21</v>
      </c>
      <c r="S2040" s="8" t="str">
        <f aca="false">VLOOKUP($B2040,'Anexo I - Com Chave'!$B:$L,5,FALSE())</f>
        <v>BRASÍLIA( DF, BRASIL )</v>
      </c>
      <c r="T2040" s="8" t="s">
        <v>27</v>
      </c>
      <c r="U2040" s="8" t="str">
        <f aca="false">VLOOKUP($B2040,'Anexo I - Com Chave'!$B:$L,7,FALSE())</f>
        <v>SÃO PAULO - GUARULHOS( SP, BRASIL )</v>
      </c>
      <c r="V2040" s="16" t="n">
        <f aca="false">VLOOKUP($B2040,'Anexo I - Com Chave'!$B:$L,8,FALSE())</f>
        <v>30</v>
      </c>
      <c r="W2040" s="8" t="n">
        <f aca="false">VLOOKUP($B2040,'Anexo I - Com Chave'!$B:$L,9,FALSE())</f>
        <v>3.33333333333333</v>
      </c>
      <c r="X2040" s="8" t="n">
        <f aca="false">VLOOKUP($B2040,'Anexo I - Com Chave'!$B:$L,10,FALSE())</f>
        <v>13.7931034482759</v>
      </c>
      <c r="Y2040" s="8" t="n">
        <f aca="false">VLOOKUP($B2040,'Anexo I - Com Chave'!$B:$L,11,FALSE())</f>
        <v>0</v>
      </c>
    </row>
    <row r="2041" s="1" customFormat="true" ht="18" hidden="false" customHeight="true" outlineLevel="0" collapsed="false">
      <c r="B2041" s="8" t="s">
        <v>5306</v>
      </c>
      <c r="C2041" s="8" t="s">
        <v>4940</v>
      </c>
      <c r="D2041" s="8" t="s">
        <v>5307</v>
      </c>
      <c r="E2041" s="8" t="s">
        <v>27</v>
      </c>
      <c r="F2041" s="8" t="s">
        <v>21</v>
      </c>
      <c r="G2041" s="8" t="s">
        <v>6037</v>
      </c>
      <c r="H2041" s="8" t="s">
        <v>6038</v>
      </c>
      <c r="I2041" s="8" t="s">
        <v>4906</v>
      </c>
      <c r="J2041" s="15" t="n">
        <v>41742</v>
      </c>
      <c r="K2041" s="8" t="s">
        <v>4931</v>
      </c>
      <c r="L2041" s="8" t="n">
        <f aca="false">IF(N2041=1,1,IF(AND(M2041=M2040,M2041&lt;&gt;M2042,J2041&gt;J2040),1,0))*IF(LEFT(P2041,3)="n/e",0,1)</f>
        <v>1</v>
      </c>
      <c r="M2041" s="8" t="str">
        <f aca="false">CONCATENATE(P2041,Q2041,R2041,T2041)</f>
        <v>UAL - UNITED AIR LINES INC.   5207SBGRSBBR</v>
      </c>
      <c r="N2041" s="8" t="n">
        <f aca="false">COUNTIF(M:M,M2041)</f>
        <v>1</v>
      </c>
      <c r="O2041" s="8" t="s">
        <v>4931</v>
      </c>
      <c r="P2041" s="8" t="s">
        <v>6039</v>
      </c>
      <c r="Q2041" s="8" t="s">
        <v>4906</v>
      </c>
      <c r="R2041" s="8" t="s">
        <v>27</v>
      </c>
      <c r="S2041" s="8" t="str">
        <f aca="false">VLOOKUP($B2041,'Anexo I - Com Chave'!$B:$L,5,FALSE())</f>
        <v>SÃO PAULO - GUARULHOS( SP, BRASIL )</v>
      </c>
      <c r="T2041" s="8" t="s">
        <v>21</v>
      </c>
      <c r="U2041" s="8" t="str">
        <f aca="false">VLOOKUP($B2041,'Anexo I - Com Chave'!$B:$L,7,FALSE())</f>
        <v>BRASÍLIA( DF, BRASIL )</v>
      </c>
      <c r="V2041" s="16" t="n">
        <f aca="false">VLOOKUP($B2041,'Anexo I - Com Chave'!$B:$L,8,FALSE())</f>
        <v>30</v>
      </c>
      <c r="W2041" s="8" t="n">
        <f aca="false">VLOOKUP($B2041,'Anexo I - Com Chave'!$B:$L,9,FALSE())</f>
        <v>3.33333333333333</v>
      </c>
      <c r="X2041" s="8" t="n">
        <f aca="false">VLOOKUP($B2041,'Anexo I - Com Chave'!$B:$L,10,FALSE())</f>
        <v>17.2413793103448</v>
      </c>
      <c r="Y2041" s="8" t="n">
        <f aca="false">VLOOKUP($B2041,'Anexo I - Com Chave'!$B:$L,11,FALSE())</f>
        <v>3.44827586206897</v>
      </c>
    </row>
    <row r="2042" s="1" customFormat="true" ht="18" hidden="false" customHeight="true" outlineLevel="0" collapsed="false">
      <c r="B2042" s="8" t="s">
        <v>4957</v>
      </c>
      <c r="C2042" s="8" t="s">
        <v>4940</v>
      </c>
      <c r="D2042" s="8" t="s">
        <v>4958</v>
      </c>
      <c r="E2042" s="8" t="s">
        <v>133</v>
      </c>
      <c r="F2042" s="8" t="s">
        <v>50</v>
      </c>
      <c r="G2042" s="8" t="s">
        <v>6037</v>
      </c>
      <c r="H2042" s="8" t="s">
        <v>6038</v>
      </c>
      <c r="I2042" s="8" t="s">
        <v>4907</v>
      </c>
      <c r="J2042" s="15" t="n">
        <v>41751</v>
      </c>
      <c r="K2042" s="8" t="s">
        <v>4931</v>
      </c>
      <c r="L2042" s="8" t="n">
        <f aca="false">IF(N2042=1,1,IF(AND(M2042=M2041,M2042&lt;&gt;M2043,J2042&gt;J2041),1,0))*IF(LEFT(P2042,3)="n/e",0,1)</f>
        <v>1</v>
      </c>
      <c r="M2042" s="8" t="str">
        <f aca="false">CONCATENATE(P2042,Q2042,R2042,T2042)</f>
        <v>UAL - UNITED AIR LINES INC.   7332SBFZSBGL</v>
      </c>
      <c r="N2042" s="8" t="n">
        <f aca="false">COUNTIF(M:M,M2042)</f>
        <v>1</v>
      </c>
      <c r="O2042" s="8" t="s">
        <v>4931</v>
      </c>
      <c r="P2042" s="8" t="s">
        <v>6039</v>
      </c>
      <c r="Q2042" s="8" t="s">
        <v>4907</v>
      </c>
      <c r="R2042" s="8" t="s">
        <v>133</v>
      </c>
      <c r="S2042" s="8" t="str">
        <f aca="false">VLOOKUP($B2042,'Anexo I - Com Chave'!$B:$L,5,FALSE())</f>
        <v>FORTALEZA( CE, BRASIL )</v>
      </c>
      <c r="T2042" s="8" t="s">
        <v>50</v>
      </c>
      <c r="U2042" s="8" t="str">
        <f aca="false">VLOOKUP($B2042,'Anexo I - Com Chave'!$B:$L,7,FALSE())</f>
        <v>RIO DE JANEIRO - GALEÃO( RJ, BRASIL )</v>
      </c>
      <c r="V2042" s="16" t="n">
        <f aca="false">VLOOKUP($B2042,'Anexo I - Com Chave'!$B:$L,8,FALSE())</f>
        <v>30</v>
      </c>
      <c r="W2042" s="8" t="n">
        <f aca="false">VLOOKUP($B2042,'Anexo I - Com Chave'!$B:$L,9,FALSE())</f>
        <v>0</v>
      </c>
      <c r="X2042" s="8" t="n">
        <f aca="false">VLOOKUP($B2042,'Anexo I - Com Chave'!$B:$L,10,FALSE())</f>
        <v>6.66666666666667</v>
      </c>
      <c r="Y2042" s="8" t="n">
        <f aca="false">VLOOKUP($B2042,'Anexo I - Com Chave'!$B:$L,11,FALSE())</f>
        <v>3.33333333333333</v>
      </c>
    </row>
    <row r="2043" s="1" customFormat="true" ht="18" hidden="false" customHeight="true" outlineLevel="0" collapsed="false">
      <c r="B2043" s="8" t="s">
        <v>5680</v>
      </c>
      <c r="C2043" s="8" t="s">
        <v>4940</v>
      </c>
      <c r="D2043" s="8" t="s">
        <v>5681</v>
      </c>
      <c r="E2043" s="8" t="s">
        <v>18</v>
      </c>
      <c r="F2043" s="8" t="s">
        <v>50</v>
      </c>
      <c r="G2043" s="8" t="s">
        <v>6037</v>
      </c>
      <c r="H2043" s="8" t="s">
        <v>6038</v>
      </c>
      <c r="I2043" s="8" t="s">
        <v>4908</v>
      </c>
      <c r="J2043" s="15" t="n">
        <v>41733</v>
      </c>
      <c r="K2043" s="8" t="s">
        <v>4931</v>
      </c>
      <c r="L2043" s="8" t="n">
        <f aca="false">IF(N2043=1,1,IF(AND(M2043=M2042,M2043&lt;&gt;M2044,J2043&gt;J2042),1,0))*IF(LEFT(P2043,3)="n/e",0,1)</f>
        <v>1</v>
      </c>
      <c r="M2043" s="8" t="str">
        <f aca="false">CONCATENATE(P2043,Q2043,R2043,T2043)</f>
        <v>UAL - UNITED AIR LINES INC.   7335SBPASBGL</v>
      </c>
      <c r="N2043" s="8" t="n">
        <f aca="false">COUNTIF(M:M,M2043)</f>
        <v>1</v>
      </c>
      <c r="O2043" s="8" t="s">
        <v>4931</v>
      </c>
      <c r="P2043" s="8" t="s">
        <v>6039</v>
      </c>
      <c r="Q2043" s="8" t="s">
        <v>4908</v>
      </c>
      <c r="R2043" s="8" t="s">
        <v>18</v>
      </c>
      <c r="S2043" s="8" t="str">
        <f aca="false">VLOOKUP($B2043,'Anexo I - Com Chave'!$B:$L,5,FALSE())</f>
        <v>PORTO ALEGRE( RS, BRASIL )</v>
      </c>
      <c r="T2043" s="8" t="s">
        <v>50</v>
      </c>
      <c r="U2043" s="8" t="str">
        <f aca="false">VLOOKUP($B2043,'Anexo I - Com Chave'!$B:$L,7,FALSE())</f>
        <v>RIO DE JANEIRO - GALEÃO( RJ, BRASIL )</v>
      </c>
      <c r="V2043" s="16" t="n">
        <f aca="false">VLOOKUP($B2043,'Anexo I - Com Chave'!$B:$L,8,FALSE())</f>
        <v>26</v>
      </c>
      <c r="W2043" s="8" t="n">
        <f aca="false">VLOOKUP($B2043,'Anexo I - Com Chave'!$B:$L,9,FALSE())</f>
        <v>0</v>
      </c>
      <c r="X2043" s="8" t="n">
        <f aca="false">VLOOKUP($B2043,'Anexo I - Com Chave'!$B:$L,10,FALSE())</f>
        <v>0</v>
      </c>
      <c r="Y2043" s="8" t="n">
        <f aca="false">VLOOKUP($B2043,'Anexo I - Com Chave'!$B:$L,11,FALSE())</f>
        <v>0</v>
      </c>
    </row>
    <row r="2044" s="1" customFormat="true" ht="18" hidden="false" customHeight="true" outlineLevel="0" collapsed="false">
      <c r="B2044" s="8" t="s">
        <v>4985</v>
      </c>
      <c r="C2044" s="8" t="s">
        <v>4940</v>
      </c>
      <c r="D2044" s="8" t="s">
        <v>4986</v>
      </c>
      <c r="E2044" s="8" t="s">
        <v>303</v>
      </c>
      <c r="F2044" s="8" t="s">
        <v>50</v>
      </c>
      <c r="G2044" s="8" t="s">
        <v>6037</v>
      </c>
      <c r="H2044" s="8" t="s">
        <v>6038</v>
      </c>
      <c r="I2044" s="8" t="s">
        <v>4459</v>
      </c>
      <c r="J2044" s="15" t="n">
        <v>41730</v>
      </c>
      <c r="K2044" s="8" t="s">
        <v>4931</v>
      </c>
      <c r="L2044" s="8" t="n">
        <f aca="false">IF(N2044=1,1,IF(AND(M2044=M2043,M2044&lt;&gt;M2045,J2044&gt;J2043),1,0))*IF(LEFT(P2044,3)="n/e",0,1)</f>
        <v>1</v>
      </c>
      <c r="M2044" s="8" t="str">
        <f aca="false">CONCATENATE(P2044,Q2044,R2044,T2044)</f>
        <v>UAL - UNITED AIR LINES INC.   7337SBFISBGL</v>
      </c>
      <c r="N2044" s="8" t="n">
        <f aca="false">COUNTIF(M:M,M2044)</f>
        <v>1</v>
      </c>
      <c r="O2044" s="8" t="s">
        <v>4931</v>
      </c>
      <c r="P2044" s="8" t="s">
        <v>6039</v>
      </c>
      <c r="Q2044" s="8" t="s">
        <v>4459</v>
      </c>
      <c r="R2044" s="8" t="s">
        <v>303</v>
      </c>
      <c r="S2044" s="8" t="str">
        <f aca="false">VLOOKUP($B2044,'Anexo I - Com Chave'!$B:$L,5,FALSE())</f>
        <v>FOZ DO IGUAÇU( PR, BRASIL )</v>
      </c>
      <c r="T2044" s="8" t="s">
        <v>50</v>
      </c>
      <c r="U2044" s="8" t="str">
        <f aca="false">VLOOKUP($B2044,'Anexo I - Com Chave'!$B:$L,7,FALSE())</f>
        <v>RIO DE JANEIRO - GALEÃO( RJ, BRASIL )</v>
      </c>
      <c r="V2044" s="16" t="n">
        <f aca="false">VLOOKUP($B2044,'Anexo I - Com Chave'!$B:$L,8,FALSE())</f>
        <v>30</v>
      </c>
      <c r="W2044" s="8" t="n">
        <f aca="false">VLOOKUP($B2044,'Anexo I - Com Chave'!$B:$L,9,FALSE())</f>
        <v>0</v>
      </c>
      <c r="X2044" s="8" t="n">
        <f aca="false">VLOOKUP($B2044,'Anexo I - Com Chave'!$B:$L,10,FALSE())</f>
        <v>16.6666666666667</v>
      </c>
      <c r="Y2044" s="8" t="n">
        <f aca="false">VLOOKUP($B2044,'Anexo I - Com Chave'!$B:$L,11,FALSE())</f>
        <v>6.66666666666667</v>
      </c>
    </row>
    <row r="2045" s="1" customFormat="true" ht="18" hidden="false" customHeight="true" outlineLevel="0" collapsed="false">
      <c r="B2045" s="8" t="s">
        <v>5289</v>
      </c>
      <c r="C2045" s="8" t="s">
        <v>4940</v>
      </c>
      <c r="D2045" s="8" t="s">
        <v>5290</v>
      </c>
      <c r="E2045" s="8" t="s">
        <v>133</v>
      </c>
      <c r="F2045" s="8" t="s">
        <v>27</v>
      </c>
      <c r="G2045" s="8" t="s">
        <v>6037</v>
      </c>
      <c r="H2045" s="8" t="s">
        <v>6038</v>
      </c>
      <c r="I2045" s="8" t="s">
        <v>4463</v>
      </c>
      <c r="J2045" s="15" t="n">
        <v>41733</v>
      </c>
      <c r="K2045" s="8" t="s">
        <v>4931</v>
      </c>
      <c r="L2045" s="8" t="n">
        <f aca="false">IF(N2045=1,1,IF(AND(M2045=M2044,M2045&lt;&gt;M2046,J2045&gt;J2044),1,0))*IF(LEFT(P2045,3)="n/e",0,1)</f>
        <v>1</v>
      </c>
      <c r="M2045" s="8" t="str">
        <f aca="false">CONCATENATE(P2045,Q2045,R2045,T2045)</f>
        <v>UAL - UNITED AIR LINES INC.   7345SBFZSBGR</v>
      </c>
      <c r="N2045" s="8" t="n">
        <f aca="false">COUNTIF(M:M,M2045)</f>
        <v>1</v>
      </c>
      <c r="O2045" s="8" t="s">
        <v>4931</v>
      </c>
      <c r="P2045" s="8" t="s">
        <v>6039</v>
      </c>
      <c r="Q2045" s="8" t="s">
        <v>4463</v>
      </c>
      <c r="R2045" s="8" t="s">
        <v>133</v>
      </c>
      <c r="S2045" s="8" t="str">
        <f aca="false">VLOOKUP($B2045,'Anexo I - Com Chave'!$B:$L,5,FALSE())</f>
        <v>FORTALEZA( CE, BRASIL )</v>
      </c>
      <c r="T2045" s="8" t="s">
        <v>27</v>
      </c>
      <c r="U2045" s="8" t="str">
        <f aca="false">VLOOKUP($B2045,'Anexo I - Com Chave'!$B:$L,7,FALSE())</f>
        <v>SÃO PAULO - GUARULHOS( SP, BRASIL )</v>
      </c>
      <c r="V2045" s="16" t="n">
        <f aca="false">VLOOKUP($B2045,'Anexo I - Com Chave'!$B:$L,8,FALSE())</f>
        <v>26</v>
      </c>
      <c r="W2045" s="8" t="n">
        <f aca="false">VLOOKUP($B2045,'Anexo I - Com Chave'!$B:$L,9,FALSE())</f>
        <v>42.3076923076923</v>
      </c>
      <c r="X2045" s="8" t="n">
        <f aca="false">VLOOKUP($B2045,'Anexo I - Com Chave'!$B:$L,10,FALSE())</f>
        <v>6.66666666666667</v>
      </c>
      <c r="Y2045" s="8" t="n">
        <f aca="false">VLOOKUP($B2045,'Anexo I - Com Chave'!$B:$L,11,FALSE())</f>
        <v>0</v>
      </c>
    </row>
    <row r="2046" s="1" customFormat="true" ht="18" hidden="false" customHeight="true" outlineLevel="0" collapsed="false">
      <c r="B2046" s="8" t="s">
        <v>5740</v>
      </c>
      <c r="C2046" s="8" t="s">
        <v>4940</v>
      </c>
      <c r="D2046" s="8" t="s">
        <v>5741</v>
      </c>
      <c r="E2046" s="8" t="s">
        <v>27</v>
      </c>
      <c r="F2046" s="8" t="s">
        <v>452</v>
      </c>
      <c r="G2046" s="8" t="s">
        <v>6037</v>
      </c>
      <c r="H2046" s="8" t="s">
        <v>6038</v>
      </c>
      <c r="I2046" s="8" t="s">
        <v>4464</v>
      </c>
      <c r="J2046" s="15" t="n">
        <v>41733</v>
      </c>
      <c r="K2046" s="8" t="s">
        <v>4931</v>
      </c>
      <c r="L2046" s="8" t="n">
        <f aca="false">IF(N2046=1,1,IF(AND(M2046=M2045,M2046&lt;&gt;M2047,J2046&gt;J2045),1,0))*IF(LEFT(P2046,3)="n/e",0,1)</f>
        <v>1</v>
      </c>
      <c r="M2046" s="8" t="str">
        <f aca="false">CONCATENATE(P2046,Q2046,R2046,T2046)</f>
        <v>UAL - UNITED AIR LINES INC.   7346SBGRSBNT</v>
      </c>
      <c r="N2046" s="8" t="n">
        <f aca="false">COUNTIF(M:M,M2046)</f>
        <v>1</v>
      </c>
      <c r="O2046" s="8" t="s">
        <v>4931</v>
      </c>
      <c r="P2046" s="8" t="s">
        <v>6039</v>
      </c>
      <c r="Q2046" s="8" t="s">
        <v>4464</v>
      </c>
      <c r="R2046" s="8" t="s">
        <v>27</v>
      </c>
      <c r="S2046" s="8" t="str">
        <f aca="false">VLOOKUP($B2046,'Anexo I - Com Chave'!$B:$L,5,FALSE())</f>
        <v>SÃO PAULO - GUARULHOS( SP, BRASIL )</v>
      </c>
      <c r="T2046" s="8" t="s">
        <v>452</v>
      </c>
      <c r="U2046" s="8" t="str">
        <f aca="false">VLOOKUP($B2046,'Anexo I - Com Chave'!$B:$L,7,FALSE())</f>
        <v>NATAL( RN, BRASIL )</v>
      </c>
      <c r="V2046" s="16" t="n">
        <f aca="false">VLOOKUP($B2046,'Anexo I - Com Chave'!$B:$L,8,FALSE())</f>
        <v>30</v>
      </c>
      <c r="W2046" s="8" t="n">
        <f aca="false">VLOOKUP($B2046,'Anexo I - Com Chave'!$B:$L,9,FALSE())</f>
        <v>0</v>
      </c>
      <c r="X2046" s="8" t="n">
        <f aca="false">VLOOKUP($B2046,'Anexo I - Com Chave'!$B:$L,10,FALSE())</f>
        <v>10</v>
      </c>
      <c r="Y2046" s="8" t="n">
        <f aca="false">VLOOKUP($B2046,'Anexo I - Com Chave'!$B:$L,11,FALSE())</f>
        <v>3.33333333333333</v>
      </c>
    </row>
    <row r="2047" s="1" customFormat="true" ht="18" hidden="false" customHeight="true" outlineLevel="0" collapsed="false">
      <c r="B2047" s="8" t="s">
        <v>5751</v>
      </c>
      <c r="C2047" s="8" t="s">
        <v>4940</v>
      </c>
      <c r="D2047" s="8" t="s">
        <v>5752</v>
      </c>
      <c r="E2047" s="8" t="s">
        <v>452</v>
      </c>
      <c r="F2047" s="8" t="s">
        <v>27</v>
      </c>
      <c r="G2047" s="8" t="s">
        <v>6037</v>
      </c>
      <c r="H2047" s="8" t="s">
        <v>6038</v>
      </c>
      <c r="I2047" s="8" t="s">
        <v>4465</v>
      </c>
      <c r="J2047" s="15" t="n">
        <v>41733</v>
      </c>
      <c r="K2047" s="8" t="s">
        <v>4931</v>
      </c>
      <c r="L2047" s="8" t="n">
        <f aca="false">IF(N2047=1,1,IF(AND(M2047=M2046,M2047&lt;&gt;M2048,J2047&gt;J2046),1,0))*IF(LEFT(P2047,3)="n/e",0,1)</f>
        <v>1</v>
      </c>
      <c r="M2047" s="8" t="str">
        <f aca="false">CONCATENATE(P2047,Q2047,R2047,T2047)</f>
        <v>UAL - UNITED AIR LINES INC.   7347SBNTSBGR</v>
      </c>
      <c r="N2047" s="8" t="n">
        <f aca="false">COUNTIF(M:M,M2047)</f>
        <v>1</v>
      </c>
      <c r="O2047" s="8" t="s">
        <v>4931</v>
      </c>
      <c r="P2047" s="8" t="s">
        <v>6039</v>
      </c>
      <c r="Q2047" s="8" t="s">
        <v>4465</v>
      </c>
      <c r="R2047" s="8" t="s">
        <v>452</v>
      </c>
      <c r="S2047" s="8" t="str">
        <f aca="false">VLOOKUP($B2047,'Anexo I - Com Chave'!$B:$L,5,FALSE())</f>
        <v>NATAL( RN, BRASIL )</v>
      </c>
      <c r="T2047" s="8" t="s">
        <v>27</v>
      </c>
      <c r="U2047" s="8" t="str">
        <f aca="false">VLOOKUP($B2047,'Anexo I - Com Chave'!$B:$L,7,FALSE())</f>
        <v>SÃO PAULO - GUARULHOS( SP, BRASIL )</v>
      </c>
      <c r="V2047" s="16" t="n">
        <f aca="false">VLOOKUP($B2047,'Anexo I - Com Chave'!$B:$L,8,FALSE())</f>
        <v>30</v>
      </c>
      <c r="W2047" s="8" t="n">
        <f aca="false">VLOOKUP($B2047,'Anexo I - Com Chave'!$B:$L,9,FALSE())</f>
        <v>0</v>
      </c>
      <c r="X2047" s="8" t="n">
        <f aca="false">VLOOKUP($B2047,'Anexo I - Com Chave'!$B:$L,10,FALSE())</f>
        <v>6.66666666666667</v>
      </c>
      <c r="Y2047" s="8" t="n">
        <f aca="false">VLOOKUP($B2047,'Anexo I - Com Chave'!$B:$L,11,FALSE())</f>
        <v>3.33333333333333</v>
      </c>
    </row>
    <row r="2048" s="1" customFormat="true" ht="18" hidden="true" customHeight="true" outlineLevel="0" collapsed="false">
      <c r="B2048" s="8" t="s">
        <v>5445</v>
      </c>
      <c r="C2048" s="8" t="s">
        <v>4940</v>
      </c>
      <c r="D2048" s="8" t="s">
        <v>5446</v>
      </c>
      <c r="E2048" s="8" t="s">
        <v>35</v>
      </c>
      <c r="F2048" s="8" t="s">
        <v>50</v>
      </c>
      <c r="G2048" s="8" t="s">
        <v>6037</v>
      </c>
      <c r="H2048" s="8" t="s">
        <v>6038</v>
      </c>
      <c r="I2048" s="8" t="s">
        <v>4909</v>
      </c>
      <c r="J2048" s="15" t="n">
        <v>41730</v>
      </c>
      <c r="K2048" s="8" t="s">
        <v>4931</v>
      </c>
      <c r="L2048" s="8" t="n">
        <f aca="false">IF(N2048=1,1,IF(AND(M2048=M2047,M2048&lt;&gt;M2049,J2048&gt;J2047),1,0))*IF(LEFT(P2048,3)="n/e",0,1)</f>
        <v>0</v>
      </c>
      <c r="M2048" s="8" t="str">
        <f aca="false">CONCATENATE(P2048,Q2048,R2048,T2048)</f>
        <v>UAL - UNITED AIR LINES INC.   7367SBRFSBGL</v>
      </c>
      <c r="N2048" s="8" t="n">
        <f aca="false">COUNTIF(M:M,M2048)</f>
        <v>2</v>
      </c>
      <c r="O2048" s="8" t="s">
        <v>4931</v>
      </c>
      <c r="P2048" s="8" t="s">
        <v>6039</v>
      </c>
      <c r="Q2048" s="8" t="s">
        <v>4909</v>
      </c>
      <c r="R2048" s="8" t="s">
        <v>35</v>
      </c>
      <c r="S2048" s="8" t="str">
        <f aca="false">VLOOKUP($B2048,'Anexo I - Com Chave'!$B:$L,5,FALSE())</f>
        <v>RECIFE( PE, BRASIL )</v>
      </c>
      <c r="T2048" s="8" t="s">
        <v>50</v>
      </c>
      <c r="U2048" s="8" t="str">
        <f aca="false">VLOOKUP($B2048,'Anexo I - Com Chave'!$B:$L,7,FALSE())</f>
        <v>RIO DE JANEIRO - GALEÃO( RJ, BRASIL )</v>
      </c>
      <c r="V2048" s="16" t="n">
        <f aca="false">VLOOKUP($B2048,'Anexo I - Com Chave'!$B:$L,8,FALSE())</f>
        <v>26</v>
      </c>
      <c r="W2048" s="8" t="n">
        <f aca="false">VLOOKUP($B2048,'Anexo I - Com Chave'!$B:$L,9,FALSE())</f>
        <v>34.6153846153846</v>
      </c>
      <c r="X2048" s="8" t="n">
        <f aca="false">VLOOKUP($B2048,'Anexo I - Com Chave'!$B:$L,10,FALSE())</f>
        <v>0</v>
      </c>
      <c r="Y2048" s="8" t="n">
        <f aca="false">VLOOKUP($B2048,'Anexo I - Com Chave'!$B:$L,11,FALSE())</f>
        <v>0</v>
      </c>
    </row>
    <row r="2049" s="1" customFormat="true" ht="18" hidden="false" customHeight="true" outlineLevel="0" collapsed="false">
      <c r="B2049" s="8" t="s">
        <v>5445</v>
      </c>
      <c r="C2049" s="8" t="s">
        <v>4940</v>
      </c>
      <c r="D2049" s="8" t="s">
        <v>5446</v>
      </c>
      <c r="E2049" s="8" t="s">
        <v>35</v>
      </c>
      <c r="F2049" s="8" t="s">
        <v>50</v>
      </c>
      <c r="G2049" s="8" t="s">
        <v>6037</v>
      </c>
      <c r="H2049" s="8" t="s">
        <v>6038</v>
      </c>
      <c r="I2049" s="8" t="s">
        <v>4909</v>
      </c>
      <c r="J2049" s="15" t="n">
        <v>41733</v>
      </c>
      <c r="K2049" s="8" t="s">
        <v>4931</v>
      </c>
      <c r="L2049" s="8" t="n">
        <f aca="false">IF(N2049=1,1,IF(AND(M2049=M2048,M2049&lt;&gt;M2050,J2049&gt;J2048),1,0))*IF(LEFT(P2049,3)="n/e",0,1)</f>
        <v>1</v>
      </c>
      <c r="M2049" s="8" t="str">
        <f aca="false">CONCATENATE(P2049,Q2049,R2049,T2049)</f>
        <v>UAL - UNITED AIR LINES INC.   7367SBRFSBGL</v>
      </c>
      <c r="N2049" s="8" t="n">
        <f aca="false">COUNTIF(M:M,M2049)</f>
        <v>2</v>
      </c>
      <c r="O2049" s="8" t="s">
        <v>4931</v>
      </c>
      <c r="P2049" s="8" t="s">
        <v>6039</v>
      </c>
      <c r="Q2049" s="8" t="s">
        <v>4909</v>
      </c>
      <c r="R2049" s="8" t="s">
        <v>35</v>
      </c>
      <c r="S2049" s="8" t="str">
        <f aca="false">VLOOKUP($B2049,'Anexo I - Com Chave'!$B:$L,5,FALSE())</f>
        <v>RECIFE( PE, BRASIL )</v>
      </c>
      <c r="T2049" s="8" t="s">
        <v>50</v>
      </c>
      <c r="U2049" s="8" t="str">
        <f aca="false">VLOOKUP($B2049,'Anexo I - Com Chave'!$B:$L,7,FALSE())</f>
        <v>RIO DE JANEIRO - GALEÃO( RJ, BRASIL )</v>
      </c>
      <c r="V2049" s="16" t="n">
        <f aca="false">VLOOKUP($B2049,'Anexo I - Com Chave'!$B:$L,8,FALSE())</f>
        <v>26</v>
      </c>
      <c r="W2049" s="8" t="n">
        <f aca="false">VLOOKUP($B2049,'Anexo I - Com Chave'!$B:$L,9,FALSE())</f>
        <v>34.6153846153846</v>
      </c>
      <c r="X2049" s="8" t="n">
        <f aca="false">VLOOKUP($B2049,'Anexo I - Com Chave'!$B:$L,10,FALSE())</f>
        <v>0</v>
      </c>
      <c r="Y2049" s="8" t="n">
        <f aca="false">VLOOKUP($B2049,'Anexo I - Com Chave'!$B:$L,11,FALSE())</f>
        <v>0</v>
      </c>
    </row>
    <row r="2050" s="1" customFormat="true" ht="18" hidden="false" customHeight="true" outlineLevel="0" collapsed="false">
      <c r="B2050" s="8" t="s">
        <v>5683</v>
      </c>
      <c r="C2050" s="8" t="s">
        <v>4940</v>
      </c>
      <c r="D2050" s="8" t="s">
        <v>5684</v>
      </c>
      <c r="E2050" s="8" t="s">
        <v>50</v>
      </c>
      <c r="F2050" s="8" t="s">
        <v>198</v>
      </c>
      <c r="G2050" s="8" t="s">
        <v>6037</v>
      </c>
      <c r="H2050" s="8" t="s">
        <v>6038</v>
      </c>
      <c r="I2050" s="8" t="s">
        <v>4472</v>
      </c>
      <c r="J2050" s="15" t="n">
        <v>41733</v>
      </c>
      <c r="K2050" s="8" t="s">
        <v>4931</v>
      </c>
      <c r="L2050" s="8" t="n">
        <f aca="false">IF(N2050=1,1,IF(AND(M2050=M2049,M2050&lt;&gt;M2051,J2050&gt;J2049),1,0))*IF(LEFT(P2050,3)="n/e",0,1)</f>
        <v>1</v>
      </c>
      <c r="M2050" s="8" t="str">
        <f aca="false">CONCATENATE(P2050,Q2050,R2050,T2050)</f>
        <v>UAL - UNITED AIR LINES INC.   7369SBGLSBFL</v>
      </c>
      <c r="N2050" s="8" t="n">
        <f aca="false">COUNTIF(M:M,M2050)</f>
        <v>1</v>
      </c>
      <c r="O2050" s="8" t="s">
        <v>4931</v>
      </c>
      <c r="P2050" s="8" t="s">
        <v>6039</v>
      </c>
      <c r="Q2050" s="8" t="s">
        <v>4472</v>
      </c>
      <c r="R2050" s="8" t="s">
        <v>50</v>
      </c>
      <c r="S2050" s="8" t="str">
        <f aca="false">VLOOKUP($B2050,'Anexo I - Com Chave'!$B:$L,5,FALSE())</f>
        <v>RIO DE JANEIRO - GALEÃO( RJ, BRASIL )</v>
      </c>
      <c r="T2050" s="8" t="s">
        <v>198</v>
      </c>
      <c r="U2050" s="8" t="str">
        <f aca="false">VLOOKUP($B2050,'Anexo I - Com Chave'!$B:$L,7,FALSE())</f>
        <v>FLORIANÓPOLIS( SC, BRASIL )</v>
      </c>
      <c r="V2050" s="16" t="n">
        <f aca="false">VLOOKUP($B2050,'Anexo I - Com Chave'!$B:$L,8,FALSE())</f>
        <v>26</v>
      </c>
      <c r="W2050" s="8" t="n">
        <f aca="false">VLOOKUP($B2050,'Anexo I - Com Chave'!$B:$L,9,FALSE())</f>
        <v>0</v>
      </c>
      <c r="X2050" s="8" t="n">
        <f aca="false">VLOOKUP($B2050,'Anexo I - Com Chave'!$B:$L,10,FALSE())</f>
        <v>0</v>
      </c>
      <c r="Y2050" s="8" t="n">
        <f aca="false">VLOOKUP($B2050,'Anexo I - Com Chave'!$B:$L,11,FALSE())</f>
        <v>0</v>
      </c>
    </row>
    <row r="2051" s="1" customFormat="true" ht="18" hidden="false" customHeight="true" outlineLevel="0" collapsed="false">
      <c r="B2051" s="8" t="s">
        <v>5291</v>
      </c>
      <c r="C2051" s="8" t="s">
        <v>4940</v>
      </c>
      <c r="D2051" s="8" t="s">
        <v>5292</v>
      </c>
      <c r="E2051" s="8" t="s">
        <v>40</v>
      </c>
      <c r="F2051" s="8" t="s">
        <v>27</v>
      </c>
      <c r="G2051" s="8" t="s">
        <v>6037</v>
      </c>
      <c r="H2051" s="8" t="s">
        <v>6038</v>
      </c>
      <c r="I2051" s="8" t="s">
        <v>4910</v>
      </c>
      <c r="J2051" s="15" t="n">
        <v>41733</v>
      </c>
      <c r="K2051" s="8" t="s">
        <v>4931</v>
      </c>
      <c r="L2051" s="8" t="n">
        <f aca="false">IF(N2051=1,1,IF(AND(M2051=M2050,M2051&lt;&gt;M2052,J2051&gt;J2050),1,0))*IF(LEFT(P2051,3)="n/e",0,1)</f>
        <v>1</v>
      </c>
      <c r="M2051" s="8" t="str">
        <f aca="false">CONCATENATE(P2051,Q2051,R2051,T2051)</f>
        <v>UAL - UNITED AIR LINES INC.   7379SBSVSBGR</v>
      </c>
      <c r="N2051" s="8" t="n">
        <f aca="false">COUNTIF(M:M,M2051)</f>
        <v>1</v>
      </c>
      <c r="O2051" s="8" t="s">
        <v>4931</v>
      </c>
      <c r="P2051" s="8" t="s">
        <v>6039</v>
      </c>
      <c r="Q2051" s="8" t="s">
        <v>4910</v>
      </c>
      <c r="R2051" s="8" t="s">
        <v>40</v>
      </c>
      <c r="S2051" s="8" t="str">
        <f aca="false">VLOOKUP($B2051,'Anexo I - Com Chave'!$B:$L,5,FALSE())</f>
        <v>SALVADOR( BA, BRASIL )</v>
      </c>
      <c r="T2051" s="8" t="s">
        <v>27</v>
      </c>
      <c r="U2051" s="8" t="str">
        <f aca="false">VLOOKUP($B2051,'Anexo I - Com Chave'!$B:$L,7,FALSE())</f>
        <v>SÃO PAULO - GUARULHOS( SP, BRASIL )</v>
      </c>
      <c r="V2051" s="16" t="n">
        <f aca="false">VLOOKUP($B2051,'Anexo I - Com Chave'!$B:$L,8,FALSE())</f>
        <v>30</v>
      </c>
      <c r="W2051" s="8" t="n">
        <f aca="false">VLOOKUP($B2051,'Anexo I - Com Chave'!$B:$L,9,FALSE())</f>
        <v>3.33333333333333</v>
      </c>
      <c r="X2051" s="8" t="n">
        <f aca="false">VLOOKUP($B2051,'Anexo I - Com Chave'!$B:$L,10,FALSE())</f>
        <v>17.2413793103448</v>
      </c>
      <c r="Y2051" s="8" t="n">
        <f aca="false">VLOOKUP($B2051,'Anexo I - Com Chave'!$B:$L,11,FALSE())</f>
        <v>3.44827586206897</v>
      </c>
    </row>
    <row r="2052" s="1" customFormat="true" ht="18" hidden="true" customHeight="true" outlineLevel="0" collapsed="false">
      <c r="B2052" s="8" t="s">
        <v>4973</v>
      </c>
      <c r="C2052" s="8" t="s">
        <v>4940</v>
      </c>
      <c r="D2052" s="8" t="s">
        <v>4974</v>
      </c>
      <c r="E2052" s="8" t="s">
        <v>27</v>
      </c>
      <c r="F2052" s="8" t="s">
        <v>133</v>
      </c>
      <c r="G2052" s="8" t="s">
        <v>6037</v>
      </c>
      <c r="H2052" s="8" t="s">
        <v>6038</v>
      </c>
      <c r="I2052" s="8" t="s">
        <v>4478</v>
      </c>
      <c r="J2052" s="15" t="n">
        <v>41733</v>
      </c>
      <c r="K2052" s="8" t="s">
        <v>4931</v>
      </c>
      <c r="L2052" s="8" t="n">
        <f aca="false">IF(N2052=1,1,IF(AND(M2052=M2051,M2052&lt;&gt;M2053,J2052&gt;J2051),1,0))*IF(LEFT(P2052,3)="n/e",0,1)</f>
        <v>0</v>
      </c>
      <c r="M2052" s="8" t="str">
        <f aca="false">CONCATENATE(P2052,Q2052,R2052,T2052)</f>
        <v>UAL - UNITED AIR LINES INC.   7384SBGRSBFZ</v>
      </c>
      <c r="N2052" s="8" t="n">
        <f aca="false">COUNTIF(M:M,M2052)</f>
        <v>2</v>
      </c>
      <c r="O2052" s="8" t="s">
        <v>4931</v>
      </c>
      <c r="P2052" s="8" t="s">
        <v>6039</v>
      </c>
      <c r="Q2052" s="8" t="s">
        <v>4478</v>
      </c>
      <c r="R2052" s="8" t="s">
        <v>27</v>
      </c>
      <c r="S2052" s="8" t="str">
        <f aca="false">VLOOKUP($B2052,'Anexo I - Com Chave'!$B:$L,5,FALSE())</f>
        <v>SÃO PAULO - GUARULHOS( SP, BRASIL )</v>
      </c>
      <c r="T2052" s="8" t="s">
        <v>133</v>
      </c>
      <c r="U2052" s="8" t="str">
        <f aca="false">VLOOKUP($B2052,'Anexo I - Com Chave'!$B:$L,7,FALSE())</f>
        <v>FORTALEZA( CE, BRASIL )</v>
      </c>
      <c r="V2052" s="16" t="n">
        <f aca="false">VLOOKUP($B2052,'Anexo I - Com Chave'!$B:$L,8,FALSE())</f>
        <v>4</v>
      </c>
      <c r="W2052" s="8" t="n">
        <f aca="false">VLOOKUP($B2052,'Anexo I - Com Chave'!$B:$L,9,FALSE())</f>
        <v>0</v>
      </c>
      <c r="X2052" s="8" t="n">
        <f aca="false">VLOOKUP($B2052,'Anexo I - Com Chave'!$B:$L,10,FALSE())</f>
        <v>25</v>
      </c>
      <c r="Y2052" s="8" t="n">
        <f aca="false">VLOOKUP($B2052,'Anexo I - Com Chave'!$B:$L,11,FALSE())</f>
        <v>0</v>
      </c>
    </row>
    <row r="2053" s="1" customFormat="true" ht="18" hidden="true" customHeight="true" outlineLevel="0" collapsed="false">
      <c r="B2053" s="8" t="s">
        <v>4976</v>
      </c>
      <c r="C2053" s="8" t="s">
        <v>4940</v>
      </c>
      <c r="D2053" s="8" t="s">
        <v>4977</v>
      </c>
      <c r="E2053" s="8" t="s">
        <v>27</v>
      </c>
      <c r="F2053" s="8" t="s">
        <v>133</v>
      </c>
      <c r="G2053" s="8" t="s">
        <v>6037</v>
      </c>
      <c r="H2053" s="8" t="s">
        <v>6038</v>
      </c>
      <c r="I2053" s="8" t="s">
        <v>4478</v>
      </c>
      <c r="J2053" s="15" t="n">
        <v>41733</v>
      </c>
      <c r="K2053" s="8" t="s">
        <v>4931</v>
      </c>
      <c r="L2053" s="8" t="n">
        <f aca="false">IF(N2053=1,1,IF(AND(M2053=M2052,M2053&lt;&gt;M2054,J2053&gt;J2052),1,0))*IF(LEFT(P2053,3)="n/e",0,1)</f>
        <v>0</v>
      </c>
      <c r="M2053" s="8" t="str">
        <f aca="false">CONCATENATE(P2053,Q2053,R2053,T2053)</f>
        <v>UAL - UNITED AIR LINES INC.   7384SBGRSBFZ</v>
      </c>
      <c r="N2053" s="8" t="n">
        <f aca="false">COUNTIF(M:M,M2053)</f>
        <v>2</v>
      </c>
      <c r="O2053" s="8" t="s">
        <v>4931</v>
      </c>
      <c r="P2053" s="8" t="s">
        <v>6039</v>
      </c>
      <c r="Q2053" s="8" t="s">
        <v>4478</v>
      </c>
      <c r="R2053" s="8" t="s">
        <v>27</v>
      </c>
      <c r="S2053" s="8" t="str">
        <f aca="false">VLOOKUP($B2053,'Anexo I - Com Chave'!$B:$L,5,FALSE())</f>
        <v>SÃO PAULO - GUARULHOS( SP, BRASIL )</v>
      </c>
      <c r="T2053" s="8" t="s">
        <v>133</v>
      </c>
      <c r="U2053" s="8" t="str">
        <f aca="false">VLOOKUP($B2053,'Anexo I - Com Chave'!$B:$L,7,FALSE())</f>
        <v>FORTALEZA( CE, BRASIL )</v>
      </c>
      <c r="V2053" s="16" t="n">
        <f aca="false">VLOOKUP($B2053,'Anexo I - Com Chave'!$B:$L,8,FALSE())</f>
        <v>26</v>
      </c>
      <c r="W2053" s="8" t="n">
        <f aca="false">VLOOKUP($B2053,'Anexo I - Com Chave'!$B:$L,9,FALSE())</f>
        <v>0</v>
      </c>
      <c r="X2053" s="8" t="n">
        <f aca="false">VLOOKUP($B2053,'Anexo I - Com Chave'!$B:$L,10,FALSE())</f>
        <v>15.3846153846154</v>
      </c>
      <c r="Y2053" s="8" t="n">
        <f aca="false">VLOOKUP($B2053,'Anexo I - Com Chave'!$B:$L,11,FALSE())</f>
        <v>3.84615384615385</v>
      </c>
    </row>
    <row r="2054" s="1" customFormat="true" ht="18" hidden="false" customHeight="true" outlineLevel="0" collapsed="false">
      <c r="B2054" s="8" t="s">
        <v>4994</v>
      </c>
      <c r="C2054" s="8" t="s">
        <v>4940</v>
      </c>
      <c r="D2054" s="8" t="s">
        <v>4995</v>
      </c>
      <c r="E2054" s="8" t="s">
        <v>40</v>
      </c>
      <c r="F2054" s="8" t="s">
        <v>27</v>
      </c>
      <c r="G2054" s="8" t="s">
        <v>6037</v>
      </c>
      <c r="H2054" s="8" t="s">
        <v>6038</v>
      </c>
      <c r="I2054" s="8" t="s">
        <v>4482</v>
      </c>
      <c r="J2054" s="15" t="n">
        <v>41733</v>
      </c>
      <c r="K2054" s="8" t="s">
        <v>4931</v>
      </c>
      <c r="L2054" s="8" t="n">
        <f aca="false">IF(N2054=1,1,IF(AND(M2054=M2053,M2054&lt;&gt;M2055,J2054&gt;J2053),1,0))*IF(LEFT(P2054,3)="n/e",0,1)</f>
        <v>1</v>
      </c>
      <c r="M2054" s="8" t="str">
        <f aca="false">CONCATENATE(P2054,Q2054,R2054,T2054)</f>
        <v>UAL - UNITED AIR LINES INC.   7392SBSVSBGR</v>
      </c>
      <c r="N2054" s="8" t="n">
        <f aca="false">COUNTIF(M:M,M2054)</f>
        <v>1</v>
      </c>
      <c r="O2054" s="8" t="s">
        <v>4931</v>
      </c>
      <c r="P2054" s="8" t="s">
        <v>6039</v>
      </c>
      <c r="Q2054" s="8" t="s">
        <v>4482</v>
      </c>
      <c r="R2054" s="8" t="s">
        <v>40</v>
      </c>
      <c r="S2054" s="8" t="str">
        <f aca="false">VLOOKUP($B2054,'Anexo I - Com Chave'!$B:$L,5,FALSE())</f>
        <v>SALVADOR( BA, BRASIL )</v>
      </c>
      <c r="T2054" s="8" t="s">
        <v>27</v>
      </c>
      <c r="U2054" s="8" t="str">
        <f aca="false">VLOOKUP($B2054,'Anexo I - Com Chave'!$B:$L,7,FALSE())</f>
        <v>SÃO PAULO - GUARULHOS( SP, BRASIL )</v>
      </c>
      <c r="V2054" s="16" t="n">
        <f aca="false">VLOOKUP($B2054,'Anexo I - Com Chave'!$B:$L,8,FALSE())</f>
        <v>30</v>
      </c>
      <c r="W2054" s="8" t="n">
        <f aca="false">VLOOKUP($B2054,'Anexo I - Com Chave'!$B:$L,9,FALSE())</f>
        <v>0</v>
      </c>
      <c r="X2054" s="8" t="n">
        <f aca="false">VLOOKUP($B2054,'Anexo I - Com Chave'!$B:$L,10,FALSE())</f>
        <v>26.6666666666667</v>
      </c>
      <c r="Y2054" s="8" t="n">
        <f aca="false">VLOOKUP($B2054,'Anexo I - Com Chave'!$B:$L,11,FALSE())</f>
        <v>3.33333333333333</v>
      </c>
    </row>
    <row r="2055" s="1" customFormat="true" ht="18" hidden="false" customHeight="true" outlineLevel="0" collapsed="false">
      <c r="B2055" s="8" t="s">
        <v>4996</v>
      </c>
      <c r="C2055" s="8" t="s">
        <v>4940</v>
      </c>
      <c r="D2055" s="8" t="s">
        <v>4997</v>
      </c>
      <c r="E2055" s="8" t="s">
        <v>27</v>
      </c>
      <c r="F2055" s="8" t="s">
        <v>40</v>
      </c>
      <c r="G2055" s="8" t="s">
        <v>6037</v>
      </c>
      <c r="H2055" s="8" t="s">
        <v>6038</v>
      </c>
      <c r="I2055" s="8" t="s">
        <v>4911</v>
      </c>
      <c r="J2055" s="15" t="n">
        <v>41733</v>
      </c>
      <c r="K2055" s="8" t="s">
        <v>4931</v>
      </c>
      <c r="L2055" s="8" t="n">
        <f aca="false">IF(N2055=1,1,IF(AND(M2055=M2054,M2055&lt;&gt;M2056,J2055&gt;J2054),1,0))*IF(LEFT(P2055,3)="n/e",0,1)</f>
        <v>1</v>
      </c>
      <c r="M2055" s="8" t="str">
        <f aca="false">CONCATENATE(P2055,Q2055,R2055,T2055)</f>
        <v>UAL - UNITED AIR LINES INC.   7393SBGRSBSV</v>
      </c>
      <c r="N2055" s="8" t="n">
        <f aca="false">COUNTIF(M:M,M2055)</f>
        <v>1</v>
      </c>
      <c r="O2055" s="8" t="s">
        <v>4931</v>
      </c>
      <c r="P2055" s="8" t="s">
        <v>6039</v>
      </c>
      <c r="Q2055" s="8" t="s">
        <v>4911</v>
      </c>
      <c r="R2055" s="8" t="s">
        <v>27</v>
      </c>
      <c r="S2055" s="8" t="str">
        <f aca="false">VLOOKUP($B2055,'Anexo I - Com Chave'!$B:$L,5,FALSE())</f>
        <v>SÃO PAULO - GUARULHOS( SP, BRASIL )</v>
      </c>
      <c r="T2055" s="8" t="s">
        <v>40</v>
      </c>
      <c r="U2055" s="8" t="str">
        <f aca="false">VLOOKUP($B2055,'Anexo I - Com Chave'!$B:$L,7,FALSE())</f>
        <v>SALVADOR( BA, BRASIL )</v>
      </c>
      <c r="V2055" s="16" t="n">
        <f aca="false">VLOOKUP($B2055,'Anexo I - Com Chave'!$B:$L,8,FALSE())</f>
        <v>30</v>
      </c>
      <c r="W2055" s="8" t="n">
        <f aca="false">VLOOKUP($B2055,'Anexo I - Com Chave'!$B:$L,9,FALSE())</f>
        <v>0</v>
      </c>
      <c r="X2055" s="8" t="n">
        <f aca="false">VLOOKUP($B2055,'Anexo I - Com Chave'!$B:$L,10,FALSE())</f>
        <v>13.3333333333333</v>
      </c>
      <c r="Y2055" s="8" t="n">
        <f aca="false">VLOOKUP($B2055,'Anexo I - Com Chave'!$B:$L,11,FALSE())</f>
        <v>3.33333333333333</v>
      </c>
    </row>
    <row r="2056" s="1" customFormat="true" ht="18" hidden="false" customHeight="true" outlineLevel="0" collapsed="false">
      <c r="B2056" s="8" t="s">
        <v>5448</v>
      </c>
      <c r="C2056" s="8" t="s">
        <v>4940</v>
      </c>
      <c r="D2056" s="8" t="s">
        <v>5449</v>
      </c>
      <c r="E2056" s="8" t="s">
        <v>35</v>
      </c>
      <c r="F2056" s="8" t="s">
        <v>50</v>
      </c>
      <c r="G2056" s="8" t="s">
        <v>6037</v>
      </c>
      <c r="H2056" s="8" t="s">
        <v>6038</v>
      </c>
      <c r="I2056" s="8" t="s">
        <v>4912</v>
      </c>
      <c r="J2056" s="15" t="n">
        <v>41730</v>
      </c>
      <c r="K2056" s="8" t="s">
        <v>4931</v>
      </c>
      <c r="L2056" s="8" t="n">
        <f aca="false">IF(N2056=1,1,IF(AND(M2056=M2055,M2056&lt;&gt;M2057,J2056&gt;J2055),1,0))*IF(LEFT(P2056,3)="n/e",0,1)</f>
        <v>1</v>
      </c>
      <c r="M2056" s="8" t="str">
        <f aca="false">CONCATENATE(P2056,Q2056,R2056,T2056)</f>
        <v>UAL - UNITED AIR LINES INC.   7395SBRFSBGL</v>
      </c>
      <c r="N2056" s="8" t="n">
        <f aca="false">COUNTIF(M:M,M2056)</f>
        <v>1</v>
      </c>
      <c r="O2056" s="8" t="s">
        <v>4931</v>
      </c>
      <c r="P2056" s="8" t="s">
        <v>6039</v>
      </c>
      <c r="Q2056" s="8" t="s">
        <v>4912</v>
      </c>
      <c r="R2056" s="8" t="s">
        <v>35</v>
      </c>
      <c r="S2056" s="8" t="str">
        <f aca="false">VLOOKUP($B2056,'Anexo I - Com Chave'!$B:$L,5,FALSE())</f>
        <v>RECIFE( PE, BRASIL )</v>
      </c>
      <c r="T2056" s="8" t="s">
        <v>50</v>
      </c>
      <c r="U2056" s="8" t="str">
        <f aca="false">VLOOKUP($B2056,'Anexo I - Com Chave'!$B:$L,7,FALSE())</f>
        <v>RIO DE JANEIRO - GALEÃO( RJ, BRASIL )</v>
      </c>
      <c r="V2056" s="16" t="n">
        <f aca="false">VLOOKUP($B2056,'Anexo I - Com Chave'!$B:$L,8,FALSE())</f>
        <v>4</v>
      </c>
      <c r="W2056" s="8" t="n">
        <f aca="false">VLOOKUP($B2056,'Anexo I - Com Chave'!$B:$L,9,FALSE())</f>
        <v>0</v>
      </c>
      <c r="X2056" s="8" t="n">
        <f aca="false">VLOOKUP($B2056,'Anexo I - Com Chave'!$B:$L,10,FALSE())</f>
        <v>0</v>
      </c>
      <c r="Y2056" s="8" t="n">
        <f aca="false">VLOOKUP($B2056,'Anexo I - Com Chave'!$B:$L,11,FALSE())</f>
        <v>0</v>
      </c>
    </row>
    <row r="2057" s="1" customFormat="true" ht="18" hidden="false" customHeight="true" outlineLevel="0" collapsed="false">
      <c r="B2057" s="8" t="s">
        <v>5425</v>
      </c>
      <c r="C2057" s="8" t="s">
        <v>4940</v>
      </c>
      <c r="D2057" s="8" t="s">
        <v>5426</v>
      </c>
      <c r="E2057" s="8" t="s">
        <v>21</v>
      </c>
      <c r="F2057" s="8" t="s">
        <v>50</v>
      </c>
      <c r="G2057" s="8" t="s">
        <v>6037</v>
      </c>
      <c r="H2057" s="8" t="s">
        <v>6038</v>
      </c>
      <c r="I2057" s="8" t="s">
        <v>4913</v>
      </c>
      <c r="J2057" s="15" t="n">
        <v>41733</v>
      </c>
      <c r="K2057" s="8" t="s">
        <v>4931</v>
      </c>
      <c r="L2057" s="8" t="n">
        <f aca="false">IF(N2057=1,1,IF(AND(M2057=M2056,M2057&lt;&gt;M2058,J2057&gt;J2056),1,0))*IF(LEFT(P2057,3)="n/e",0,1)</f>
        <v>1</v>
      </c>
      <c r="M2057" s="8" t="str">
        <f aca="false">CONCATENATE(P2057,Q2057,R2057,T2057)</f>
        <v>UAL - UNITED AIR LINES INC.   7408SBBRSBGL</v>
      </c>
      <c r="N2057" s="8" t="n">
        <f aca="false">COUNTIF(M:M,M2057)</f>
        <v>1</v>
      </c>
      <c r="O2057" s="8" t="s">
        <v>4931</v>
      </c>
      <c r="P2057" s="8" t="s">
        <v>6039</v>
      </c>
      <c r="Q2057" s="8" t="s">
        <v>4913</v>
      </c>
      <c r="R2057" s="8" t="s">
        <v>21</v>
      </c>
      <c r="S2057" s="8" t="str">
        <f aca="false">VLOOKUP($B2057,'Anexo I - Com Chave'!$B:$L,5,FALSE())</f>
        <v>BRASÍLIA( DF, BRASIL )</v>
      </c>
      <c r="T2057" s="8" t="s">
        <v>50</v>
      </c>
      <c r="U2057" s="8" t="str">
        <f aca="false">VLOOKUP($B2057,'Anexo I - Com Chave'!$B:$L,7,FALSE())</f>
        <v>RIO DE JANEIRO - GALEÃO( RJ, BRASIL )</v>
      </c>
      <c r="V2057" s="16" t="n">
        <f aca="false">VLOOKUP($B2057,'Anexo I - Com Chave'!$B:$L,8,FALSE())</f>
        <v>26</v>
      </c>
      <c r="W2057" s="8" t="n">
        <f aca="false">VLOOKUP($B2057,'Anexo I - Com Chave'!$B:$L,9,FALSE())</f>
        <v>0</v>
      </c>
      <c r="X2057" s="8" t="n">
        <f aca="false">VLOOKUP($B2057,'Anexo I - Com Chave'!$B:$L,10,FALSE())</f>
        <v>11.5384615384615</v>
      </c>
      <c r="Y2057" s="8" t="n">
        <f aca="false">VLOOKUP($B2057,'Anexo I - Com Chave'!$B:$L,11,FALSE())</f>
        <v>3.84615384615385</v>
      </c>
    </row>
    <row r="2058" s="1" customFormat="true" ht="18" hidden="false" customHeight="true" outlineLevel="0" collapsed="false">
      <c r="B2058" s="8" t="s">
        <v>5437</v>
      </c>
      <c r="C2058" s="8" t="s">
        <v>4940</v>
      </c>
      <c r="D2058" s="8" t="s">
        <v>5438</v>
      </c>
      <c r="E2058" s="8" t="s">
        <v>50</v>
      </c>
      <c r="F2058" s="8" t="s">
        <v>21</v>
      </c>
      <c r="G2058" s="8" t="s">
        <v>6037</v>
      </c>
      <c r="H2058" s="8" t="s">
        <v>6038</v>
      </c>
      <c r="I2058" s="8" t="s">
        <v>4487</v>
      </c>
      <c r="J2058" s="15" t="n">
        <v>41733</v>
      </c>
      <c r="K2058" s="8" t="s">
        <v>4931</v>
      </c>
      <c r="L2058" s="8" t="n">
        <f aca="false">IF(N2058=1,1,IF(AND(M2058=M2057,M2058&lt;&gt;M2059,J2058&gt;J2057),1,0))*IF(LEFT(P2058,3)="n/e",0,1)</f>
        <v>1</v>
      </c>
      <c r="M2058" s="8" t="str">
        <f aca="false">CONCATENATE(P2058,Q2058,R2058,T2058)</f>
        <v>UAL - UNITED AIR LINES INC.   7409SBGLSBBR</v>
      </c>
      <c r="N2058" s="8" t="n">
        <f aca="false">COUNTIF(M:M,M2058)</f>
        <v>1</v>
      </c>
      <c r="O2058" s="8" t="s">
        <v>4931</v>
      </c>
      <c r="P2058" s="8" t="s">
        <v>6039</v>
      </c>
      <c r="Q2058" s="8" t="s">
        <v>4487</v>
      </c>
      <c r="R2058" s="8" t="s">
        <v>50</v>
      </c>
      <c r="S2058" s="8" t="str">
        <f aca="false">VLOOKUP($B2058,'Anexo I - Com Chave'!$B:$L,5,FALSE())</f>
        <v>RIO DE JANEIRO - GALEÃO( RJ, BRASIL )</v>
      </c>
      <c r="T2058" s="8" t="s">
        <v>21</v>
      </c>
      <c r="U2058" s="8" t="str">
        <f aca="false">VLOOKUP($B2058,'Anexo I - Com Chave'!$B:$L,7,FALSE())</f>
        <v>BRASÍLIA( DF, BRASIL )</v>
      </c>
      <c r="V2058" s="16" t="n">
        <f aca="false">VLOOKUP($B2058,'Anexo I - Com Chave'!$B:$L,8,FALSE())</f>
        <v>30</v>
      </c>
      <c r="W2058" s="8" t="n">
        <f aca="false">VLOOKUP($B2058,'Anexo I - Com Chave'!$B:$L,9,FALSE())</f>
        <v>0</v>
      </c>
      <c r="X2058" s="8" t="n">
        <f aca="false">VLOOKUP($B2058,'Anexo I - Com Chave'!$B:$L,10,FALSE())</f>
        <v>100</v>
      </c>
      <c r="Y2058" s="8" t="n">
        <f aca="false">VLOOKUP($B2058,'Anexo I - Com Chave'!$B:$L,11,FALSE())</f>
        <v>100</v>
      </c>
    </row>
    <row r="2059" s="1" customFormat="true" ht="18" hidden="false" customHeight="true" outlineLevel="0" collapsed="false">
      <c r="B2059" s="8" t="s">
        <v>5707</v>
      </c>
      <c r="C2059" s="8" t="s">
        <v>4940</v>
      </c>
      <c r="D2059" s="8" t="s">
        <v>5708</v>
      </c>
      <c r="E2059" s="8" t="s">
        <v>27</v>
      </c>
      <c r="F2059" s="8" t="s">
        <v>97</v>
      </c>
      <c r="G2059" s="8" t="s">
        <v>6037</v>
      </c>
      <c r="H2059" s="8" t="s">
        <v>6038</v>
      </c>
      <c r="I2059" s="8" t="s">
        <v>4914</v>
      </c>
      <c r="J2059" s="15" t="n">
        <v>41733</v>
      </c>
      <c r="K2059" s="8" t="s">
        <v>4931</v>
      </c>
      <c r="L2059" s="8" t="n">
        <f aca="false">IF(N2059=1,1,IF(AND(M2059=M2058,M2059&lt;&gt;M2060,J2059&gt;J2058),1,0))*IF(LEFT(P2059,3)="n/e",0,1)</f>
        <v>1</v>
      </c>
      <c r="M2059" s="8" t="str">
        <f aca="false">CONCATENATE(P2059,Q2059,R2059,T2059)</f>
        <v>UAL - UNITED AIR LINES INC.   7417SBGRSBCF</v>
      </c>
      <c r="N2059" s="8" t="n">
        <f aca="false">COUNTIF(M:M,M2059)</f>
        <v>1</v>
      </c>
      <c r="O2059" s="8" t="s">
        <v>4931</v>
      </c>
      <c r="P2059" s="8" t="s">
        <v>6039</v>
      </c>
      <c r="Q2059" s="8" t="s">
        <v>4914</v>
      </c>
      <c r="R2059" s="8" t="s">
        <v>27</v>
      </c>
      <c r="S2059" s="8" t="str">
        <f aca="false">VLOOKUP($B2059,'Anexo I - Com Chave'!$B:$L,5,FALSE())</f>
        <v>SÃO PAULO - GUARULHOS( SP, BRASIL )</v>
      </c>
      <c r="T2059" s="8" t="s">
        <v>97</v>
      </c>
      <c r="U2059" s="8" t="str">
        <f aca="false">VLOOKUP($B2059,'Anexo I - Com Chave'!$B:$L,7,FALSE())</f>
        <v>BELO HORIZONTE - CONFINS( MG, BRASIL )</v>
      </c>
      <c r="V2059" s="16" t="n">
        <f aca="false">VLOOKUP($B2059,'Anexo I - Com Chave'!$B:$L,8,FALSE())</f>
        <v>30</v>
      </c>
      <c r="W2059" s="8" t="n">
        <f aca="false">VLOOKUP($B2059,'Anexo I - Com Chave'!$B:$L,9,FALSE())</f>
        <v>0</v>
      </c>
      <c r="X2059" s="8" t="n">
        <f aca="false">VLOOKUP($B2059,'Anexo I - Com Chave'!$B:$L,10,FALSE())</f>
        <v>3.33333333333333</v>
      </c>
      <c r="Y2059" s="8" t="n">
        <f aca="false">VLOOKUP($B2059,'Anexo I - Com Chave'!$B:$L,11,FALSE())</f>
        <v>0</v>
      </c>
    </row>
    <row r="2060" s="1" customFormat="true" ht="18" hidden="false" customHeight="true" outlineLevel="0" collapsed="false">
      <c r="B2060" s="8" t="s">
        <v>4963</v>
      </c>
      <c r="C2060" s="8" t="s">
        <v>4940</v>
      </c>
      <c r="D2060" s="8" t="s">
        <v>4964</v>
      </c>
      <c r="E2060" s="8" t="s">
        <v>97</v>
      </c>
      <c r="F2060" s="8" t="s">
        <v>27</v>
      </c>
      <c r="G2060" s="8" t="s">
        <v>6037</v>
      </c>
      <c r="H2060" s="8" t="s">
        <v>6038</v>
      </c>
      <c r="I2060" s="8" t="s">
        <v>4915</v>
      </c>
      <c r="J2060" s="15" t="n">
        <v>41733</v>
      </c>
      <c r="K2060" s="8" t="s">
        <v>4931</v>
      </c>
      <c r="L2060" s="8" t="n">
        <f aca="false">IF(N2060=1,1,IF(AND(M2060=M2059,M2060&lt;&gt;M2061,J2060&gt;J2059),1,0))*IF(LEFT(P2060,3)="n/e",0,1)</f>
        <v>1</v>
      </c>
      <c r="M2060" s="8" t="str">
        <f aca="false">CONCATENATE(P2060,Q2060,R2060,T2060)</f>
        <v>UAL - UNITED AIR LINES INC.   7418SBCFSBGR</v>
      </c>
      <c r="N2060" s="8" t="n">
        <f aca="false">COUNTIF(M:M,M2060)</f>
        <v>1</v>
      </c>
      <c r="O2060" s="8" t="s">
        <v>4931</v>
      </c>
      <c r="P2060" s="8" t="s">
        <v>6039</v>
      </c>
      <c r="Q2060" s="8" t="s">
        <v>4915</v>
      </c>
      <c r="R2060" s="8" t="s">
        <v>97</v>
      </c>
      <c r="S2060" s="8" t="str">
        <f aca="false">VLOOKUP($B2060,'Anexo I - Com Chave'!$B:$L,5,FALSE())</f>
        <v>BELO HORIZONTE - CONFINS( MG, BRASIL )</v>
      </c>
      <c r="T2060" s="8" t="s">
        <v>27</v>
      </c>
      <c r="U2060" s="8" t="str">
        <f aca="false">VLOOKUP($B2060,'Anexo I - Com Chave'!$B:$L,7,FALSE())</f>
        <v>SÃO PAULO - GUARULHOS( SP, BRASIL )</v>
      </c>
      <c r="V2060" s="16" t="n">
        <f aca="false">VLOOKUP($B2060,'Anexo I - Com Chave'!$B:$L,8,FALSE())</f>
        <v>30</v>
      </c>
      <c r="W2060" s="8" t="n">
        <f aca="false">VLOOKUP($B2060,'Anexo I - Com Chave'!$B:$L,9,FALSE())</f>
        <v>3.33333333333333</v>
      </c>
      <c r="X2060" s="8" t="n">
        <f aca="false">VLOOKUP($B2060,'Anexo I - Com Chave'!$B:$L,10,FALSE())</f>
        <v>41.3793103448276</v>
      </c>
      <c r="Y2060" s="8" t="n">
        <f aca="false">VLOOKUP($B2060,'Anexo I - Com Chave'!$B:$L,11,FALSE())</f>
        <v>13.7931034482759</v>
      </c>
    </row>
  </sheetData>
  <autoFilter ref="B6:Y2060">
    <filterColumn colId="10">
      <filters>
        <filter val="1"/>
      </filters>
    </filterColumn>
  </autoFilter>
  <mergeCells count="17">
    <mergeCell ref="C2:F2"/>
    <mergeCell ref="B4:B6"/>
    <mergeCell ref="J4:J6"/>
    <mergeCell ref="K4:K5"/>
    <mergeCell ref="L4:L6"/>
    <mergeCell ref="M4:M6"/>
    <mergeCell ref="N4:N6"/>
    <mergeCell ref="O4:O5"/>
    <mergeCell ref="P4:P5"/>
    <mergeCell ref="Q4:Q5"/>
    <mergeCell ref="R4:S4"/>
    <mergeCell ref="T4:U4"/>
    <mergeCell ref="V4:V5"/>
    <mergeCell ref="W4:W5"/>
    <mergeCell ref="X4:Y4"/>
    <mergeCell ref="C5:D6"/>
    <mergeCell ref="G5:I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0.28"/>
    <col collapsed="false" customWidth="true" hidden="false" outlineLevel="0" max="12" min="3" style="0" width="14.7"/>
  </cols>
  <sheetData>
    <row r="1" s="1" customFormat="true" ht="12" hidden="false" customHeight="true" outlineLevel="0" collapsed="false"/>
    <row r="2" s="1" customFormat="true" ht="31.5" hidden="false" customHeight="true" outlineLevel="0" collapsed="false">
      <c r="B2" s="12" t="s">
        <v>0</v>
      </c>
      <c r="C2" s="12"/>
      <c r="D2" s="12"/>
      <c r="E2" s="12"/>
      <c r="F2" s="12"/>
    </row>
    <row r="3" s="1" customFormat="true" ht="18.75" hidden="false" customHeight="true" outlineLevel="0" collapsed="false"/>
    <row r="4" s="1" customFormat="true" ht="18" hidden="false" customHeight="true" outlineLevel="0" collapsed="false">
      <c r="B4" s="4" t="s">
        <v>4922</v>
      </c>
      <c r="C4" s="4" t="s">
        <v>1</v>
      </c>
      <c r="D4" s="4" t="s">
        <v>2</v>
      </c>
      <c r="E4" s="6" t="s">
        <v>3</v>
      </c>
      <c r="F4" s="6"/>
      <c r="G4" s="6" t="s">
        <v>4</v>
      </c>
      <c r="H4" s="6"/>
      <c r="I4" s="6" t="s">
        <v>5</v>
      </c>
      <c r="J4" s="6" t="s">
        <v>6</v>
      </c>
      <c r="K4" s="6" t="s">
        <v>7</v>
      </c>
      <c r="L4" s="6"/>
    </row>
    <row r="5" s="1" customFormat="true" ht="18" hidden="false" customHeight="true" outlineLevel="0" collapsed="false">
      <c r="B5" s="4"/>
      <c r="C5" s="4"/>
      <c r="D5" s="4"/>
      <c r="E5" s="4" t="s">
        <v>8</v>
      </c>
      <c r="F5" s="4" t="s">
        <v>9</v>
      </c>
      <c r="G5" s="4" t="s">
        <v>8</v>
      </c>
      <c r="H5" s="4" t="s">
        <v>9</v>
      </c>
      <c r="I5" s="6"/>
      <c r="J5" s="6"/>
      <c r="K5" s="6" t="s">
        <v>10</v>
      </c>
      <c r="L5" s="6" t="s">
        <v>11</v>
      </c>
    </row>
    <row r="6" s="1" customFormat="true" ht="18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8" hidden="false" customHeight="true" outlineLevel="0" collapsed="false">
      <c r="B7" s="8" t="s">
        <v>6040</v>
      </c>
      <c r="C7" s="8" t="s">
        <v>12</v>
      </c>
      <c r="D7" s="8" t="s">
        <v>102</v>
      </c>
      <c r="E7" s="8" t="s">
        <v>52</v>
      </c>
      <c r="F7" s="8" t="s">
        <v>53</v>
      </c>
      <c r="G7" s="8" t="s">
        <v>58</v>
      </c>
      <c r="H7" s="8" t="s">
        <v>59</v>
      </c>
      <c r="I7" s="9" t="n">
        <v>30</v>
      </c>
      <c r="J7" s="17" t="n">
        <v>0</v>
      </c>
      <c r="K7" s="17" t="n">
        <v>0</v>
      </c>
      <c r="L7" s="17" t="n">
        <v>0</v>
      </c>
    </row>
    <row r="8" s="1" customFormat="true" ht="18" hidden="false" customHeight="true" outlineLevel="0" collapsed="false">
      <c r="B8" s="8" t="s">
        <v>5400</v>
      </c>
      <c r="C8" s="8" t="s">
        <v>12</v>
      </c>
      <c r="D8" s="8" t="s">
        <v>54</v>
      </c>
      <c r="E8" s="8" t="s">
        <v>52</v>
      </c>
      <c r="F8" s="8" t="s">
        <v>53</v>
      </c>
      <c r="G8" s="8" t="s">
        <v>50</v>
      </c>
      <c r="H8" s="8" t="s">
        <v>51</v>
      </c>
      <c r="I8" s="9" t="n">
        <v>13</v>
      </c>
      <c r="J8" s="17" t="n">
        <v>0</v>
      </c>
      <c r="K8" s="17" t="n">
        <v>15.3846153846154</v>
      </c>
      <c r="L8" s="17" t="n">
        <v>0</v>
      </c>
    </row>
    <row r="9" s="1" customFormat="true" ht="18" hidden="false" customHeight="true" outlineLevel="0" collapsed="false">
      <c r="B9" s="8" t="s">
        <v>5416</v>
      </c>
      <c r="C9" s="8" t="s">
        <v>12</v>
      </c>
      <c r="D9" s="8" t="s">
        <v>87</v>
      </c>
      <c r="E9" s="8" t="s">
        <v>52</v>
      </c>
      <c r="F9" s="8" t="s">
        <v>53</v>
      </c>
      <c r="G9" s="8" t="s">
        <v>27</v>
      </c>
      <c r="H9" s="8" t="s">
        <v>28</v>
      </c>
      <c r="I9" s="9" t="n">
        <v>30</v>
      </c>
      <c r="J9" s="17" t="n">
        <v>0</v>
      </c>
      <c r="K9" s="17" t="n">
        <v>30</v>
      </c>
      <c r="L9" s="17" t="n">
        <v>13.3333333333333</v>
      </c>
    </row>
    <row r="10" s="1" customFormat="true" ht="18" hidden="false" customHeight="true" outlineLevel="0" collapsed="false">
      <c r="B10" s="8" t="s">
        <v>6041</v>
      </c>
      <c r="C10" s="8" t="s">
        <v>12</v>
      </c>
      <c r="D10" s="8" t="s">
        <v>80</v>
      </c>
      <c r="E10" s="8" t="s">
        <v>68</v>
      </c>
      <c r="F10" s="8" t="s">
        <v>69</v>
      </c>
      <c r="G10" s="8" t="s">
        <v>58</v>
      </c>
      <c r="H10" s="8" t="s">
        <v>59</v>
      </c>
      <c r="I10" s="9" t="n">
        <v>30</v>
      </c>
      <c r="J10" s="17" t="n">
        <v>0</v>
      </c>
      <c r="K10" s="17" t="n">
        <v>0</v>
      </c>
      <c r="L10" s="17" t="n">
        <v>0</v>
      </c>
    </row>
    <row r="11" s="1" customFormat="true" ht="18" hidden="false" customHeight="true" outlineLevel="0" collapsed="false">
      <c r="B11" s="8" t="s">
        <v>5418</v>
      </c>
      <c r="C11" s="8" t="s">
        <v>12</v>
      </c>
      <c r="D11" s="8" t="s">
        <v>89</v>
      </c>
      <c r="E11" s="8" t="s">
        <v>68</v>
      </c>
      <c r="F11" s="8" t="s">
        <v>69</v>
      </c>
      <c r="G11" s="8" t="s">
        <v>50</v>
      </c>
      <c r="H11" s="8" t="s">
        <v>51</v>
      </c>
      <c r="I11" s="9" t="n">
        <v>30</v>
      </c>
      <c r="J11" s="17" t="n">
        <v>0</v>
      </c>
      <c r="K11" s="17" t="n">
        <v>16.6666666666667</v>
      </c>
      <c r="L11" s="17" t="n">
        <v>3.33333333333333</v>
      </c>
    </row>
    <row r="12" s="1" customFormat="true" ht="18" hidden="false" customHeight="true" outlineLevel="0" collapsed="false">
      <c r="B12" s="8" t="s">
        <v>5408</v>
      </c>
      <c r="C12" s="8" t="s">
        <v>12</v>
      </c>
      <c r="D12" s="8" t="s">
        <v>67</v>
      </c>
      <c r="E12" s="8" t="s">
        <v>68</v>
      </c>
      <c r="F12" s="8" t="s">
        <v>69</v>
      </c>
      <c r="G12" s="8" t="s">
        <v>27</v>
      </c>
      <c r="H12" s="8" t="s">
        <v>28</v>
      </c>
      <c r="I12" s="9" t="n">
        <v>13</v>
      </c>
      <c r="J12" s="17" t="n">
        <v>0</v>
      </c>
      <c r="K12" s="17" t="n">
        <v>15.3846153846154</v>
      </c>
      <c r="L12" s="17" t="n">
        <v>7.69230769230769</v>
      </c>
    </row>
    <row r="13" s="1" customFormat="true" ht="18" hidden="false" customHeight="true" outlineLevel="0" collapsed="false">
      <c r="B13" s="8" t="s">
        <v>5412</v>
      </c>
      <c r="C13" s="8" t="s">
        <v>12</v>
      </c>
      <c r="D13" s="8" t="s">
        <v>79</v>
      </c>
      <c r="E13" s="8" t="s">
        <v>68</v>
      </c>
      <c r="F13" s="8" t="s">
        <v>69</v>
      </c>
      <c r="G13" s="8" t="s">
        <v>27</v>
      </c>
      <c r="H13" s="8" t="s">
        <v>28</v>
      </c>
      <c r="I13" s="9" t="n">
        <v>30</v>
      </c>
      <c r="J13" s="17" t="n">
        <v>0</v>
      </c>
      <c r="K13" s="17" t="n">
        <v>30</v>
      </c>
      <c r="L13" s="17" t="n">
        <v>16.6666666666667</v>
      </c>
    </row>
    <row r="14" s="1" customFormat="true" ht="18" hidden="false" customHeight="true" outlineLevel="0" collapsed="false">
      <c r="B14" s="8" t="s">
        <v>5391</v>
      </c>
      <c r="C14" s="8" t="s">
        <v>12</v>
      </c>
      <c r="D14" s="8" t="s">
        <v>24</v>
      </c>
      <c r="E14" s="8" t="s">
        <v>25</v>
      </c>
      <c r="F14" s="8" t="s">
        <v>26</v>
      </c>
      <c r="G14" s="8" t="s">
        <v>27</v>
      </c>
      <c r="H14" s="8" t="s">
        <v>28</v>
      </c>
      <c r="I14" s="9" t="n">
        <v>30</v>
      </c>
      <c r="J14" s="17" t="n">
        <v>0</v>
      </c>
      <c r="K14" s="17" t="n">
        <v>3.33333333333333</v>
      </c>
      <c r="L14" s="17" t="n">
        <v>3.33333333333333</v>
      </c>
    </row>
    <row r="15" s="1" customFormat="true" ht="18" hidden="false" customHeight="true" outlineLevel="0" collapsed="false">
      <c r="B15" s="8" t="s">
        <v>6042</v>
      </c>
      <c r="C15" s="8" t="s">
        <v>12</v>
      </c>
      <c r="D15" s="8" t="s">
        <v>66</v>
      </c>
      <c r="E15" s="8" t="s">
        <v>14</v>
      </c>
      <c r="F15" s="8" t="s">
        <v>15</v>
      </c>
      <c r="G15" s="8" t="s">
        <v>58</v>
      </c>
      <c r="H15" s="8" t="s">
        <v>59</v>
      </c>
      <c r="I15" s="9" t="n">
        <v>30</v>
      </c>
      <c r="J15" s="17" t="n">
        <v>0</v>
      </c>
      <c r="K15" s="17" t="n">
        <v>0</v>
      </c>
      <c r="L15" s="17" t="n">
        <v>0</v>
      </c>
    </row>
    <row r="16" s="1" customFormat="true" ht="18" hidden="false" customHeight="true" outlineLevel="0" collapsed="false">
      <c r="B16" s="8" t="s">
        <v>6043</v>
      </c>
      <c r="C16" s="8" t="s">
        <v>12</v>
      </c>
      <c r="D16" s="8" t="s">
        <v>77</v>
      </c>
      <c r="E16" s="8" t="s">
        <v>14</v>
      </c>
      <c r="F16" s="8" t="s">
        <v>15</v>
      </c>
      <c r="G16" s="8" t="s">
        <v>58</v>
      </c>
      <c r="H16" s="8" t="s">
        <v>59</v>
      </c>
      <c r="I16" s="9" t="n">
        <v>30</v>
      </c>
      <c r="J16" s="17" t="n">
        <v>0</v>
      </c>
      <c r="K16" s="17" t="n">
        <v>0</v>
      </c>
      <c r="L16" s="17" t="n">
        <v>0</v>
      </c>
    </row>
    <row r="17" s="1" customFormat="true" ht="18" hidden="false" customHeight="true" outlineLevel="0" collapsed="false">
      <c r="B17" s="8" t="s">
        <v>5389</v>
      </c>
      <c r="C17" s="8" t="s">
        <v>12</v>
      </c>
      <c r="D17" s="8" t="s">
        <v>20</v>
      </c>
      <c r="E17" s="8" t="s">
        <v>14</v>
      </c>
      <c r="F17" s="8" t="s">
        <v>15</v>
      </c>
      <c r="G17" s="8" t="s">
        <v>21</v>
      </c>
      <c r="H17" s="8" t="s">
        <v>22</v>
      </c>
      <c r="I17" s="9" t="n">
        <v>30</v>
      </c>
      <c r="J17" s="17" t="n">
        <v>20</v>
      </c>
      <c r="K17" s="17" t="n">
        <v>8.33333333333333</v>
      </c>
      <c r="L17" s="17" t="n">
        <v>0</v>
      </c>
    </row>
    <row r="18" s="1" customFormat="true" ht="18" hidden="false" customHeight="true" outlineLevel="0" collapsed="false">
      <c r="B18" s="8" t="s">
        <v>6011</v>
      </c>
      <c r="C18" s="8" t="s">
        <v>12</v>
      </c>
      <c r="D18" s="8" t="s">
        <v>47</v>
      </c>
      <c r="E18" s="8" t="s">
        <v>14</v>
      </c>
      <c r="F18" s="8" t="s">
        <v>15</v>
      </c>
      <c r="G18" s="8" t="s">
        <v>21</v>
      </c>
      <c r="H18" s="8" t="s">
        <v>22</v>
      </c>
      <c r="I18" s="9" t="n">
        <v>16</v>
      </c>
      <c r="J18" s="17" t="n">
        <v>100</v>
      </c>
      <c r="K18" s="17" t="s">
        <v>6044</v>
      </c>
      <c r="L18" s="17" t="s">
        <v>6044</v>
      </c>
    </row>
    <row r="19" s="1" customFormat="true" ht="18" hidden="false" customHeight="true" outlineLevel="0" collapsed="false">
      <c r="B19" s="8" t="s">
        <v>5421</v>
      </c>
      <c r="C19" s="8" t="s">
        <v>12</v>
      </c>
      <c r="D19" s="8" t="s">
        <v>96</v>
      </c>
      <c r="E19" s="8" t="s">
        <v>14</v>
      </c>
      <c r="F19" s="8" t="s">
        <v>15</v>
      </c>
      <c r="G19" s="8" t="s">
        <v>97</v>
      </c>
      <c r="H19" s="8" t="s">
        <v>98</v>
      </c>
      <c r="I19" s="9" t="n">
        <v>13</v>
      </c>
      <c r="J19" s="17" t="n">
        <v>0</v>
      </c>
      <c r="K19" s="17" t="n">
        <v>7.69230769230769</v>
      </c>
      <c r="L19" s="17" t="n">
        <v>7.69230769230769</v>
      </c>
    </row>
    <row r="20" s="1" customFormat="true" ht="18" hidden="false" customHeight="true" outlineLevel="0" collapsed="false">
      <c r="B20" s="8" t="s">
        <v>5383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  <c r="H20" s="8" t="s">
        <v>17</v>
      </c>
      <c r="I20" s="9" t="n">
        <v>30</v>
      </c>
      <c r="J20" s="17" t="n">
        <v>0</v>
      </c>
      <c r="K20" s="17" t="n">
        <v>16.6666666666667</v>
      </c>
      <c r="L20" s="17" t="n">
        <v>3.33333333333333</v>
      </c>
    </row>
    <row r="21" s="1" customFormat="true" ht="18" hidden="false" customHeight="true" outlineLevel="0" collapsed="false">
      <c r="B21" s="8" t="s">
        <v>5414</v>
      </c>
      <c r="C21" s="8" t="s">
        <v>12</v>
      </c>
      <c r="D21" s="8" t="s">
        <v>83</v>
      </c>
      <c r="E21" s="8" t="s">
        <v>14</v>
      </c>
      <c r="F21" s="8" t="s">
        <v>15</v>
      </c>
      <c r="G21" s="8" t="s">
        <v>84</v>
      </c>
      <c r="H21" s="8" t="s">
        <v>85</v>
      </c>
      <c r="I21" s="9" t="n">
        <v>22</v>
      </c>
      <c r="J21" s="17" t="n">
        <v>4.54545454545455</v>
      </c>
      <c r="K21" s="17" t="n">
        <v>14.2857142857143</v>
      </c>
      <c r="L21" s="17" t="n">
        <v>0</v>
      </c>
    </row>
    <row r="22" s="1" customFormat="true" ht="18" hidden="false" customHeight="true" outlineLevel="0" collapsed="false">
      <c r="B22" s="8" t="s">
        <v>5403</v>
      </c>
      <c r="C22" s="8" t="s">
        <v>12</v>
      </c>
      <c r="D22" s="8" t="s">
        <v>60</v>
      </c>
      <c r="E22" s="8" t="s">
        <v>14</v>
      </c>
      <c r="F22" s="8" t="s">
        <v>15</v>
      </c>
      <c r="G22" s="8" t="s">
        <v>50</v>
      </c>
      <c r="H22" s="8" t="s">
        <v>51</v>
      </c>
      <c r="I22" s="9" t="n">
        <v>30</v>
      </c>
      <c r="J22" s="17" t="n">
        <v>100</v>
      </c>
      <c r="K22" s="17" t="s">
        <v>6044</v>
      </c>
      <c r="L22" s="17" t="s">
        <v>6044</v>
      </c>
    </row>
    <row r="23" s="1" customFormat="true" ht="18" hidden="false" customHeight="true" outlineLevel="0" collapsed="false">
      <c r="B23" s="8" t="s">
        <v>5405</v>
      </c>
      <c r="C23" s="8" t="s">
        <v>12</v>
      </c>
      <c r="D23" s="8" t="s">
        <v>62</v>
      </c>
      <c r="E23" s="8" t="s">
        <v>14</v>
      </c>
      <c r="F23" s="8" t="s">
        <v>15</v>
      </c>
      <c r="G23" s="8" t="s">
        <v>50</v>
      </c>
      <c r="H23" s="8" t="s">
        <v>51</v>
      </c>
      <c r="I23" s="9" t="n">
        <v>30</v>
      </c>
      <c r="J23" s="17" t="n">
        <v>0</v>
      </c>
      <c r="K23" s="17" t="n">
        <v>0</v>
      </c>
      <c r="L23" s="17" t="n">
        <v>0</v>
      </c>
    </row>
    <row r="24" s="1" customFormat="true" ht="18" hidden="false" customHeight="true" outlineLevel="0" collapsed="false">
      <c r="B24" s="8" t="s">
        <v>5397</v>
      </c>
      <c r="C24" s="8" t="s">
        <v>12</v>
      </c>
      <c r="D24" s="8" t="s">
        <v>43</v>
      </c>
      <c r="E24" s="8" t="s">
        <v>14</v>
      </c>
      <c r="F24" s="8" t="s">
        <v>15</v>
      </c>
      <c r="G24" s="8" t="s">
        <v>27</v>
      </c>
      <c r="H24" s="8" t="s">
        <v>28</v>
      </c>
      <c r="I24" s="9" t="n">
        <v>20</v>
      </c>
      <c r="J24" s="17" t="n">
        <v>0</v>
      </c>
      <c r="K24" s="17" t="n">
        <v>15</v>
      </c>
      <c r="L24" s="17" t="n">
        <v>10</v>
      </c>
    </row>
    <row r="25" s="1" customFormat="true" ht="18" hidden="false" customHeight="true" outlineLevel="0" collapsed="false">
      <c r="B25" s="8" t="s">
        <v>5407</v>
      </c>
      <c r="C25" s="8" t="s">
        <v>12</v>
      </c>
      <c r="D25" s="8" t="s">
        <v>64</v>
      </c>
      <c r="E25" s="8" t="s">
        <v>14</v>
      </c>
      <c r="F25" s="8" t="s">
        <v>15</v>
      </c>
      <c r="G25" s="8" t="s">
        <v>27</v>
      </c>
      <c r="H25" s="8" t="s">
        <v>28</v>
      </c>
      <c r="I25" s="9" t="n">
        <v>30</v>
      </c>
      <c r="J25" s="17" t="n">
        <v>0</v>
      </c>
      <c r="K25" s="17" t="n">
        <v>20</v>
      </c>
      <c r="L25" s="17" t="n">
        <v>6.66666666666667</v>
      </c>
    </row>
    <row r="26" s="1" customFormat="true" ht="18" hidden="false" customHeight="true" outlineLevel="0" collapsed="false">
      <c r="B26" s="8" t="s">
        <v>5409</v>
      </c>
      <c r="C26" s="8" t="s">
        <v>12</v>
      </c>
      <c r="D26" s="8" t="s">
        <v>75</v>
      </c>
      <c r="E26" s="8" t="s">
        <v>14</v>
      </c>
      <c r="F26" s="8" t="s">
        <v>15</v>
      </c>
      <c r="G26" s="8" t="s">
        <v>27</v>
      </c>
      <c r="H26" s="8" t="s">
        <v>28</v>
      </c>
      <c r="I26" s="9" t="n">
        <v>30</v>
      </c>
      <c r="J26" s="17" t="n">
        <v>0</v>
      </c>
      <c r="K26" s="17" t="n">
        <v>10</v>
      </c>
      <c r="L26" s="17" t="n">
        <v>0</v>
      </c>
    </row>
    <row r="27" s="1" customFormat="true" ht="18" hidden="false" customHeight="true" outlineLevel="0" collapsed="false">
      <c r="B27" s="8" t="s">
        <v>5423</v>
      </c>
      <c r="C27" s="8" t="s">
        <v>12</v>
      </c>
      <c r="D27" s="8" t="s">
        <v>100</v>
      </c>
      <c r="E27" s="8" t="s">
        <v>14</v>
      </c>
      <c r="F27" s="8" t="s">
        <v>15</v>
      </c>
      <c r="G27" s="8" t="s">
        <v>27</v>
      </c>
      <c r="H27" s="8" t="s">
        <v>28</v>
      </c>
      <c r="I27" s="9" t="n">
        <v>30</v>
      </c>
      <c r="J27" s="17" t="n">
        <v>0</v>
      </c>
      <c r="K27" s="17" t="n">
        <v>26.6666666666667</v>
      </c>
      <c r="L27" s="17" t="n">
        <v>20</v>
      </c>
    </row>
    <row r="28" s="1" customFormat="true" ht="18" hidden="false" customHeight="true" outlineLevel="0" collapsed="false">
      <c r="B28" s="8" t="s">
        <v>5394</v>
      </c>
      <c r="C28" s="8" t="s">
        <v>12</v>
      </c>
      <c r="D28" s="8" t="s">
        <v>38</v>
      </c>
      <c r="E28" s="8" t="s">
        <v>14</v>
      </c>
      <c r="F28" s="8" t="s">
        <v>15</v>
      </c>
      <c r="G28" s="8" t="s">
        <v>35</v>
      </c>
      <c r="H28" s="8" t="s">
        <v>36</v>
      </c>
      <c r="I28" s="9" t="n">
        <v>17</v>
      </c>
      <c r="J28" s="17" t="n">
        <v>100</v>
      </c>
      <c r="K28" s="17" t="s">
        <v>6044</v>
      </c>
      <c r="L28" s="17" t="s">
        <v>6044</v>
      </c>
    </row>
    <row r="29" s="1" customFormat="true" ht="18" hidden="false" customHeight="true" outlineLevel="0" collapsed="false">
      <c r="B29" s="8" t="s">
        <v>5401</v>
      </c>
      <c r="C29" s="8" t="s">
        <v>12</v>
      </c>
      <c r="D29" s="8" t="s">
        <v>55</v>
      </c>
      <c r="E29" s="8" t="s">
        <v>14</v>
      </c>
      <c r="F29" s="8" t="s">
        <v>15</v>
      </c>
      <c r="G29" s="8" t="s">
        <v>35</v>
      </c>
      <c r="H29" s="8" t="s">
        <v>36</v>
      </c>
      <c r="I29" s="9" t="n">
        <v>26</v>
      </c>
      <c r="J29" s="17" t="n">
        <v>23.0769230769231</v>
      </c>
      <c r="K29" s="17" t="n">
        <v>10</v>
      </c>
      <c r="L29" s="17" t="n">
        <v>10</v>
      </c>
    </row>
    <row r="30" s="1" customFormat="true" ht="18" hidden="false" customHeight="true" outlineLevel="0" collapsed="false">
      <c r="B30" s="8" t="s">
        <v>5395</v>
      </c>
      <c r="C30" s="8" t="s">
        <v>12</v>
      </c>
      <c r="D30" s="8" t="s">
        <v>39</v>
      </c>
      <c r="E30" s="8" t="s">
        <v>14</v>
      </c>
      <c r="F30" s="8" t="s">
        <v>15</v>
      </c>
      <c r="G30" s="8" t="s">
        <v>40</v>
      </c>
      <c r="H30" s="8" t="s">
        <v>41</v>
      </c>
      <c r="I30" s="9" t="n">
        <v>17</v>
      </c>
      <c r="J30" s="17" t="n">
        <v>5.88235294117647</v>
      </c>
      <c r="K30" s="17" t="n">
        <v>0</v>
      </c>
      <c r="L30" s="17" t="n">
        <v>0</v>
      </c>
    </row>
    <row r="31" s="1" customFormat="true" ht="18" hidden="false" customHeight="true" outlineLevel="0" collapsed="false">
      <c r="B31" s="8" t="s">
        <v>6007</v>
      </c>
      <c r="C31" s="8" t="s">
        <v>12</v>
      </c>
      <c r="D31" s="8" t="s">
        <v>46</v>
      </c>
      <c r="E31" s="8" t="s">
        <v>14</v>
      </c>
      <c r="F31" s="8" t="s">
        <v>15</v>
      </c>
      <c r="G31" s="8" t="s">
        <v>40</v>
      </c>
      <c r="H31" s="8" t="s">
        <v>41</v>
      </c>
      <c r="I31" s="9" t="n">
        <v>12</v>
      </c>
      <c r="J31" s="17" t="n">
        <v>100</v>
      </c>
      <c r="K31" s="17" t="s">
        <v>6044</v>
      </c>
      <c r="L31" s="17" t="s">
        <v>6044</v>
      </c>
    </row>
    <row r="32" s="1" customFormat="true" ht="18" hidden="false" customHeight="true" outlineLevel="0" collapsed="false">
      <c r="B32" s="8" t="s">
        <v>6045</v>
      </c>
      <c r="C32" s="8" t="s">
        <v>12</v>
      </c>
      <c r="D32" s="8" t="s">
        <v>30</v>
      </c>
      <c r="E32" s="8" t="s">
        <v>14</v>
      </c>
      <c r="F32" s="8" t="s">
        <v>15</v>
      </c>
      <c r="G32" s="8" t="s">
        <v>31</v>
      </c>
      <c r="H32" s="8" t="s">
        <v>32</v>
      </c>
      <c r="I32" s="9" t="n">
        <v>17</v>
      </c>
      <c r="J32" s="17" t="n">
        <v>0</v>
      </c>
      <c r="K32" s="17" t="n">
        <v>0</v>
      </c>
      <c r="L32" s="17" t="n">
        <v>0</v>
      </c>
    </row>
    <row r="33" s="1" customFormat="true" ht="18" hidden="false" customHeight="true" outlineLevel="0" collapsed="false">
      <c r="B33" s="8" t="s">
        <v>6046</v>
      </c>
      <c r="C33" s="8" t="s">
        <v>12</v>
      </c>
      <c r="D33" s="8" t="s">
        <v>70</v>
      </c>
      <c r="E33" s="8" t="s">
        <v>14</v>
      </c>
      <c r="F33" s="8" t="s">
        <v>15</v>
      </c>
      <c r="G33" s="8" t="s">
        <v>71</v>
      </c>
      <c r="H33" s="8" t="s">
        <v>72</v>
      </c>
      <c r="I33" s="9" t="n">
        <v>30</v>
      </c>
      <c r="J33" s="17" t="n">
        <v>0</v>
      </c>
      <c r="K33" s="17" t="n">
        <v>0</v>
      </c>
      <c r="L33" s="17" t="n">
        <v>0</v>
      </c>
    </row>
    <row r="34" s="1" customFormat="true" ht="18" hidden="false" customHeight="true" outlineLevel="0" collapsed="false">
      <c r="B34" s="8" t="s">
        <v>6047</v>
      </c>
      <c r="C34" s="8" t="s">
        <v>12</v>
      </c>
      <c r="D34" s="8" t="s">
        <v>94</v>
      </c>
      <c r="E34" s="8" t="s">
        <v>14</v>
      </c>
      <c r="F34" s="8" t="s">
        <v>15</v>
      </c>
      <c r="G34" s="8" t="s">
        <v>92</v>
      </c>
      <c r="H34" s="8" t="s">
        <v>93</v>
      </c>
      <c r="I34" s="9" t="n">
        <v>30</v>
      </c>
      <c r="J34" s="17" t="n">
        <v>0</v>
      </c>
      <c r="K34" s="17" t="n">
        <v>0</v>
      </c>
      <c r="L34" s="17" t="n">
        <v>0</v>
      </c>
    </row>
    <row r="35" s="1" customFormat="true" ht="18" hidden="false" customHeight="true" outlineLevel="0" collapsed="false">
      <c r="B35" s="8" t="s">
        <v>6048</v>
      </c>
      <c r="C35" s="8" t="s">
        <v>12</v>
      </c>
      <c r="D35" s="8" t="s">
        <v>101</v>
      </c>
      <c r="E35" s="8" t="s">
        <v>58</v>
      </c>
      <c r="F35" s="8" t="s">
        <v>59</v>
      </c>
      <c r="G35" s="8" t="s">
        <v>52</v>
      </c>
      <c r="H35" s="8" t="s">
        <v>53</v>
      </c>
      <c r="I35" s="9" t="n">
        <v>30</v>
      </c>
      <c r="J35" s="17" t="n">
        <v>0</v>
      </c>
      <c r="K35" s="17" t="n">
        <v>0</v>
      </c>
      <c r="L35" s="17" t="n">
        <v>0</v>
      </c>
    </row>
    <row r="36" s="1" customFormat="true" ht="18" hidden="false" customHeight="true" outlineLevel="0" collapsed="false">
      <c r="B36" s="8" t="s">
        <v>6049</v>
      </c>
      <c r="C36" s="8" t="s">
        <v>12</v>
      </c>
      <c r="D36" s="8" t="s">
        <v>81</v>
      </c>
      <c r="E36" s="8" t="s">
        <v>58</v>
      </c>
      <c r="F36" s="8" t="s">
        <v>59</v>
      </c>
      <c r="G36" s="8" t="s">
        <v>68</v>
      </c>
      <c r="H36" s="8" t="s">
        <v>69</v>
      </c>
      <c r="I36" s="9" t="n">
        <v>30</v>
      </c>
      <c r="J36" s="17" t="n">
        <v>0</v>
      </c>
      <c r="K36" s="17" t="n">
        <v>0</v>
      </c>
      <c r="L36" s="17" t="n">
        <v>0</v>
      </c>
    </row>
    <row r="37" s="1" customFormat="true" ht="18" hidden="false" customHeight="true" outlineLevel="0" collapsed="false">
      <c r="B37" s="8" t="s">
        <v>6050</v>
      </c>
      <c r="C37" s="8" t="s">
        <v>12</v>
      </c>
      <c r="D37" s="8" t="s">
        <v>57</v>
      </c>
      <c r="E37" s="8" t="s">
        <v>58</v>
      </c>
      <c r="F37" s="8" t="s">
        <v>59</v>
      </c>
      <c r="G37" s="8" t="s">
        <v>14</v>
      </c>
      <c r="H37" s="8" t="s">
        <v>15</v>
      </c>
      <c r="I37" s="9" t="n">
        <v>30</v>
      </c>
      <c r="J37" s="17" t="n">
        <v>0</v>
      </c>
      <c r="K37" s="17" t="n">
        <v>0</v>
      </c>
      <c r="L37" s="17" t="n">
        <v>0</v>
      </c>
    </row>
    <row r="38" s="1" customFormat="true" ht="18" hidden="false" customHeight="true" outlineLevel="0" collapsed="false">
      <c r="B38" s="8" t="s">
        <v>6051</v>
      </c>
      <c r="C38" s="8" t="s">
        <v>12</v>
      </c>
      <c r="D38" s="8" t="s">
        <v>65</v>
      </c>
      <c r="E38" s="8" t="s">
        <v>58</v>
      </c>
      <c r="F38" s="8" t="s">
        <v>59</v>
      </c>
      <c r="G38" s="8" t="s">
        <v>14</v>
      </c>
      <c r="H38" s="8" t="s">
        <v>15</v>
      </c>
      <c r="I38" s="9" t="n">
        <v>30</v>
      </c>
      <c r="J38" s="17" t="n">
        <v>0</v>
      </c>
      <c r="K38" s="17" t="n">
        <v>0</v>
      </c>
      <c r="L38" s="17" t="n">
        <v>0</v>
      </c>
    </row>
    <row r="39" s="1" customFormat="true" ht="18" hidden="false" customHeight="true" outlineLevel="0" collapsed="false">
      <c r="B39" s="8" t="s">
        <v>5390</v>
      </c>
      <c r="C39" s="8" t="s">
        <v>12</v>
      </c>
      <c r="D39" s="8" t="s">
        <v>23</v>
      </c>
      <c r="E39" s="8" t="s">
        <v>21</v>
      </c>
      <c r="F39" s="8" t="s">
        <v>22</v>
      </c>
      <c r="G39" s="8" t="s">
        <v>14</v>
      </c>
      <c r="H39" s="8" t="s">
        <v>15</v>
      </c>
      <c r="I39" s="9" t="n">
        <v>30</v>
      </c>
      <c r="J39" s="17" t="n">
        <v>30</v>
      </c>
      <c r="K39" s="17" t="n">
        <v>0</v>
      </c>
      <c r="L39" s="17" t="n">
        <v>0</v>
      </c>
    </row>
    <row r="40" s="1" customFormat="true" ht="18" hidden="false" customHeight="true" outlineLevel="0" collapsed="false">
      <c r="B40" s="8" t="s">
        <v>6009</v>
      </c>
      <c r="C40" s="8" t="s">
        <v>12</v>
      </c>
      <c r="D40" s="8" t="s">
        <v>48</v>
      </c>
      <c r="E40" s="8" t="s">
        <v>21</v>
      </c>
      <c r="F40" s="8" t="s">
        <v>22</v>
      </c>
      <c r="G40" s="8" t="s">
        <v>14</v>
      </c>
      <c r="H40" s="8" t="s">
        <v>15</v>
      </c>
      <c r="I40" s="9" t="n">
        <v>16</v>
      </c>
      <c r="J40" s="17" t="n">
        <v>100</v>
      </c>
      <c r="K40" s="17" t="s">
        <v>6044</v>
      </c>
      <c r="L40" s="17" t="s">
        <v>6044</v>
      </c>
    </row>
    <row r="41" s="1" customFormat="true" ht="18" hidden="false" customHeight="true" outlineLevel="0" collapsed="false">
      <c r="B41" s="8" t="s">
        <v>5422</v>
      </c>
      <c r="C41" s="8" t="s">
        <v>12</v>
      </c>
      <c r="D41" s="8" t="s">
        <v>99</v>
      </c>
      <c r="E41" s="8" t="s">
        <v>97</v>
      </c>
      <c r="F41" s="8" t="s">
        <v>98</v>
      </c>
      <c r="G41" s="8" t="s">
        <v>14</v>
      </c>
      <c r="H41" s="8" t="s">
        <v>15</v>
      </c>
      <c r="I41" s="9" t="n">
        <v>13</v>
      </c>
      <c r="J41" s="17" t="n">
        <v>7.69230769230769</v>
      </c>
      <c r="K41" s="17" t="n">
        <v>16.6666666666667</v>
      </c>
      <c r="L41" s="17" t="n">
        <v>16.6666666666667</v>
      </c>
    </row>
    <row r="42" s="1" customFormat="true" ht="18" hidden="false" customHeight="true" outlineLevel="0" collapsed="false">
      <c r="B42" s="8" t="s">
        <v>5387</v>
      </c>
      <c r="C42" s="8" t="s">
        <v>12</v>
      </c>
      <c r="D42" s="8" t="s">
        <v>13</v>
      </c>
      <c r="E42" s="8" t="s">
        <v>16</v>
      </c>
      <c r="F42" s="8" t="s">
        <v>17</v>
      </c>
      <c r="G42" s="8" t="s">
        <v>18</v>
      </c>
      <c r="H42" s="8" t="s">
        <v>19</v>
      </c>
      <c r="I42" s="9" t="n">
        <v>30</v>
      </c>
      <c r="J42" s="17" t="n">
        <v>0</v>
      </c>
      <c r="K42" s="17" t="n">
        <v>20</v>
      </c>
      <c r="L42" s="17" t="n">
        <v>10</v>
      </c>
    </row>
    <row r="43" s="1" customFormat="true" ht="18" hidden="false" customHeight="true" outlineLevel="0" collapsed="false">
      <c r="B43" s="8" t="s">
        <v>5417</v>
      </c>
      <c r="C43" s="8" t="s">
        <v>12</v>
      </c>
      <c r="D43" s="8" t="s">
        <v>88</v>
      </c>
      <c r="E43" s="8" t="s">
        <v>84</v>
      </c>
      <c r="F43" s="8" t="s">
        <v>85</v>
      </c>
      <c r="G43" s="8" t="s">
        <v>14</v>
      </c>
      <c r="H43" s="8" t="s">
        <v>15</v>
      </c>
      <c r="I43" s="9" t="n">
        <v>21</v>
      </c>
      <c r="J43" s="17" t="n">
        <v>4.76190476190476</v>
      </c>
      <c r="K43" s="17" t="n">
        <v>5</v>
      </c>
      <c r="L43" s="17" t="n">
        <v>5</v>
      </c>
    </row>
    <row r="44" s="1" customFormat="true" ht="18" hidden="false" customHeight="true" outlineLevel="0" collapsed="false">
      <c r="B44" s="8" t="s">
        <v>5399</v>
      </c>
      <c r="C44" s="8" t="s">
        <v>12</v>
      </c>
      <c r="D44" s="8" t="s">
        <v>49</v>
      </c>
      <c r="E44" s="8" t="s">
        <v>50</v>
      </c>
      <c r="F44" s="8" t="s">
        <v>51</v>
      </c>
      <c r="G44" s="8" t="s">
        <v>52</v>
      </c>
      <c r="H44" s="8" t="s">
        <v>53</v>
      </c>
      <c r="I44" s="9" t="n">
        <v>13</v>
      </c>
      <c r="J44" s="17" t="n">
        <v>0</v>
      </c>
      <c r="K44" s="17" t="n">
        <v>7.69230769230769</v>
      </c>
      <c r="L44" s="17" t="n">
        <v>7.69230769230769</v>
      </c>
    </row>
    <row r="45" s="1" customFormat="true" ht="18" hidden="false" customHeight="true" outlineLevel="0" collapsed="false">
      <c r="B45" s="8" t="s">
        <v>5419</v>
      </c>
      <c r="C45" s="8" t="s">
        <v>12</v>
      </c>
      <c r="D45" s="8" t="s">
        <v>90</v>
      </c>
      <c r="E45" s="8" t="s">
        <v>50</v>
      </c>
      <c r="F45" s="8" t="s">
        <v>51</v>
      </c>
      <c r="G45" s="8" t="s">
        <v>68</v>
      </c>
      <c r="H45" s="8" t="s">
        <v>69</v>
      </c>
      <c r="I45" s="9" t="n">
        <v>30</v>
      </c>
      <c r="J45" s="17" t="n">
        <v>0</v>
      </c>
      <c r="K45" s="17" t="n">
        <v>10</v>
      </c>
      <c r="L45" s="17" t="n">
        <v>3.33333333333333</v>
      </c>
    </row>
    <row r="46" s="1" customFormat="true" ht="18" hidden="false" customHeight="true" outlineLevel="0" collapsed="false">
      <c r="B46" s="8" t="s">
        <v>5404</v>
      </c>
      <c r="C46" s="8" t="s">
        <v>12</v>
      </c>
      <c r="D46" s="8" t="s">
        <v>61</v>
      </c>
      <c r="E46" s="8" t="s">
        <v>50</v>
      </c>
      <c r="F46" s="8" t="s">
        <v>51</v>
      </c>
      <c r="G46" s="8" t="s">
        <v>14</v>
      </c>
      <c r="H46" s="8" t="s">
        <v>15</v>
      </c>
      <c r="I46" s="9" t="n">
        <v>30</v>
      </c>
      <c r="J46" s="17" t="n">
        <v>0</v>
      </c>
      <c r="K46" s="17" t="n">
        <v>10</v>
      </c>
      <c r="L46" s="17" t="n">
        <v>10</v>
      </c>
    </row>
    <row r="47" s="1" customFormat="true" ht="18" hidden="false" customHeight="true" outlineLevel="0" collapsed="false">
      <c r="B47" s="8" t="s">
        <v>5420</v>
      </c>
      <c r="C47" s="8" t="s">
        <v>12</v>
      </c>
      <c r="D47" s="8" t="s">
        <v>95</v>
      </c>
      <c r="E47" s="8" t="s">
        <v>50</v>
      </c>
      <c r="F47" s="8" t="s">
        <v>51</v>
      </c>
      <c r="G47" s="8" t="s">
        <v>14</v>
      </c>
      <c r="H47" s="8" t="s">
        <v>15</v>
      </c>
      <c r="I47" s="9" t="n">
        <v>30</v>
      </c>
      <c r="J47" s="17" t="n">
        <v>100</v>
      </c>
      <c r="K47" s="17" t="s">
        <v>6044</v>
      </c>
      <c r="L47" s="17" t="s">
        <v>6044</v>
      </c>
    </row>
    <row r="48" s="1" customFormat="true" ht="18" hidden="false" customHeight="true" outlineLevel="0" collapsed="false">
      <c r="B48" s="8" t="s">
        <v>5415</v>
      </c>
      <c r="C48" s="8" t="s">
        <v>12</v>
      </c>
      <c r="D48" s="8" t="s">
        <v>86</v>
      </c>
      <c r="E48" s="8" t="s">
        <v>27</v>
      </c>
      <c r="F48" s="8" t="s">
        <v>28</v>
      </c>
      <c r="G48" s="8" t="s">
        <v>52</v>
      </c>
      <c r="H48" s="8" t="s">
        <v>53</v>
      </c>
      <c r="I48" s="9" t="n">
        <v>30</v>
      </c>
      <c r="J48" s="17" t="n">
        <v>0</v>
      </c>
      <c r="K48" s="17" t="n">
        <v>3.33333333333333</v>
      </c>
      <c r="L48" s="17" t="n">
        <v>0</v>
      </c>
    </row>
    <row r="49" s="1" customFormat="true" ht="18" hidden="false" customHeight="true" outlineLevel="0" collapsed="false">
      <c r="B49" s="8" t="s">
        <v>5411</v>
      </c>
      <c r="C49" s="8" t="s">
        <v>12</v>
      </c>
      <c r="D49" s="8" t="s">
        <v>78</v>
      </c>
      <c r="E49" s="8" t="s">
        <v>27</v>
      </c>
      <c r="F49" s="8" t="s">
        <v>28</v>
      </c>
      <c r="G49" s="8" t="s">
        <v>68</v>
      </c>
      <c r="H49" s="8" t="s">
        <v>69</v>
      </c>
      <c r="I49" s="9" t="n">
        <v>30</v>
      </c>
      <c r="J49" s="17" t="n">
        <v>0</v>
      </c>
      <c r="K49" s="17" t="n">
        <v>13.3333333333333</v>
      </c>
      <c r="L49" s="17" t="n">
        <v>0</v>
      </c>
    </row>
    <row r="50" s="1" customFormat="true" ht="18" hidden="false" customHeight="true" outlineLevel="0" collapsed="false">
      <c r="B50" s="8" t="s">
        <v>5413</v>
      </c>
      <c r="C50" s="8" t="s">
        <v>12</v>
      </c>
      <c r="D50" s="8" t="s">
        <v>82</v>
      </c>
      <c r="E50" s="8" t="s">
        <v>27</v>
      </c>
      <c r="F50" s="8" t="s">
        <v>28</v>
      </c>
      <c r="G50" s="8" t="s">
        <v>68</v>
      </c>
      <c r="H50" s="8" t="s">
        <v>69</v>
      </c>
      <c r="I50" s="9" t="n">
        <v>13</v>
      </c>
      <c r="J50" s="17" t="n">
        <v>0</v>
      </c>
      <c r="K50" s="17" t="n">
        <v>15.3846153846154</v>
      </c>
      <c r="L50" s="17" t="n">
        <v>0</v>
      </c>
    </row>
    <row r="51" s="1" customFormat="true" ht="18" hidden="false" customHeight="true" outlineLevel="0" collapsed="false">
      <c r="B51" s="8" t="s">
        <v>5392</v>
      </c>
      <c r="C51" s="8" t="s">
        <v>12</v>
      </c>
      <c r="D51" s="8" t="s">
        <v>29</v>
      </c>
      <c r="E51" s="8" t="s">
        <v>27</v>
      </c>
      <c r="F51" s="8" t="s">
        <v>28</v>
      </c>
      <c r="G51" s="8" t="s">
        <v>25</v>
      </c>
      <c r="H51" s="8" t="s">
        <v>26</v>
      </c>
      <c r="I51" s="9" t="n">
        <v>30</v>
      </c>
      <c r="J51" s="17" t="n">
        <v>0</v>
      </c>
      <c r="K51" s="17" t="n">
        <v>6.66666666666667</v>
      </c>
      <c r="L51" s="17" t="n">
        <v>0</v>
      </c>
    </row>
    <row r="52" s="1" customFormat="true" ht="18" hidden="false" customHeight="true" outlineLevel="0" collapsed="false">
      <c r="B52" s="8" t="s">
        <v>5398</v>
      </c>
      <c r="C52" s="8" t="s">
        <v>12</v>
      </c>
      <c r="D52" s="8" t="s">
        <v>44</v>
      </c>
      <c r="E52" s="8" t="s">
        <v>27</v>
      </c>
      <c r="F52" s="8" t="s">
        <v>28</v>
      </c>
      <c r="G52" s="8" t="s">
        <v>14</v>
      </c>
      <c r="H52" s="8" t="s">
        <v>15</v>
      </c>
      <c r="I52" s="9" t="n">
        <v>20</v>
      </c>
      <c r="J52" s="17" t="n">
        <v>0</v>
      </c>
      <c r="K52" s="17" t="n">
        <v>15</v>
      </c>
      <c r="L52" s="17" t="n">
        <v>5</v>
      </c>
    </row>
    <row r="53" s="1" customFormat="true" ht="18" hidden="false" customHeight="true" outlineLevel="0" collapsed="false">
      <c r="B53" s="8" t="s">
        <v>5406</v>
      </c>
      <c r="C53" s="8" t="s">
        <v>12</v>
      </c>
      <c r="D53" s="8" t="s">
        <v>63</v>
      </c>
      <c r="E53" s="8" t="s">
        <v>27</v>
      </c>
      <c r="F53" s="8" t="s">
        <v>28</v>
      </c>
      <c r="G53" s="8" t="s">
        <v>14</v>
      </c>
      <c r="H53" s="8" t="s">
        <v>15</v>
      </c>
      <c r="I53" s="9" t="n">
        <v>30</v>
      </c>
      <c r="J53" s="17" t="n">
        <v>0</v>
      </c>
      <c r="K53" s="17" t="n">
        <v>10</v>
      </c>
      <c r="L53" s="17" t="n">
        <v>0</v>
      </c>
    </row>
    <row r="54" s="1" customFormat="true" ht="18" hidden="false" customHeight="true" outlineLevel="0" collapsed="false">
      <c r="B54" s="8" t="s">
        <v>5410</v>
      </c>
      <c r="C54" s="8" t="s">
        <v>12</v>
      </c>
      <c r="D54" s="8" t="s">
        <v>76</v>
      </c>
      <c r="E54" s="8" t="s">
        <v>27</v>
      </c>
      <c r="F54" s="8" t="s">
        <v>28</v>
      </c>
      <c r="G54" s="8" t="s">
        <v>14</v>
      </c>
      <c r="H54" s="8" t="s">
        <v>15</v>
      </c>
      <c r="I54" s="9" t="n">
        <v>30</v>
      </c>
      <c r="J54" s="17" t="n">
        <v>0</v>
      </c>
      <c r="K54" s="17" t="n">
        <v>23.3333333333333</v>
      </c>
      <c r="L54" s="17" t="n">
        <v>10</v>
      </c>
    </row>
    <row r="55" s="1" customFormat="true" ht="18" hidden="false" customHeight="true" outlineLevel="0" collapsed="false">
      <c r="B55" s="8" t="s">
        <v>5424</v>
      </c>
      <c r="C55" s="8" t="s">
        <v>12</v>
      </c>
      <c r="D55" s="8" t="s">
        <v>103</v>
      </c>
      <c r="E55" s="8" t="s">
        <v>27</v>
      </c>
      <c r="F55" s="8" t="s">
        <v>28</v>
      </c>
      <c r="G55" s="8" t="s">
        <v>14</v>
      </c>
      <c r="H55" s="8" t="s">
        <v>15</v>
      </c>
      <c r="I55" s="9" t="n">
        <v>30</v>
      </c>
      <c r="J55" s="17" t="n">
        <v>0</v>
      </c>
      <c r="K55" s="17" t="n">
        <v>10</v>
      </c>
      <c r="L55" s="17" t="n">
        <v>6.66666666666667</v>
      </c>
    </row>
    <row r="56" s="1" customFormat="true" ht="18" hidden="false" customHeight="true" outlineLevel="0" collapsed="false">
      <c r="B56" s="8" t="s">
        <v>5388</v>
      </c>
      <c r="C56" s="8" t="s">
        <v>12</v>
      </c>
      <c r="D56" s="8" t="s">
        <v>13</v>
      </c>
      <c r="E56" s="8" t="s">
        <v>18</v>
      </c>
      <c r="F56" s="8" t="s">
        <v>19</v>
      </c>
      <c r="G56" s="8" t="s">
        <v>14</v>
      </c>
      <c r="H56" s="8" t="s">
        <v>15</v>
      </c>
      <c r="I56" s="9" t="n">
        <v>30</v>
      </c>
      <c r="J56" s="17" t="n">
        <v>0</v>
      </c>
      <c r="K56" s="17" t="n">
        <v>63.3333333333333</v>
      </c>
      <c r="L56" s="17" t="n">
        <v>43.3333333333333</v>
      </c>
    </row>
    <row r="57" s="1" customFormat="true" ht="18" hidden="false" customHeight="true" outlineLevel="0" collapsed="false">
      <c r="B57" s="8" t="s">
        <v>5393</v>
      </c>
      <c r="C57" s="8" t="s">
        <v>12</v>
      </c>
      <c r="D57" s="8" t="s">
        <v>34</v>
      </c>
      <c r="E57" s="8" t="s">
        <v>35</v>
      </c>
      <c r="F57" s="8" t="s">
        <v>36</v>
      </c>
      <c r="G57" s="8" t="s">
        <v>14</v>
      </c>
      <c r="H57" s="8" t="s">
        <v>15</v>
      </c>
      <c r="I57" s="9" t="n">
        <v>17</v>
      </c>
      <c r="J57" s="17" t="n">
        <v>100</v>
      </c>
      <c r="K57" s="17" t="s">
        <v>6044</v>
      </c>
      <c r="L57" s="17" t="s">
        <v>6044</v>
      </c>
    </row>
    <row r="58" s="1" customFormat="true" ht="18" hidden="false" customHeight="true" outlineLevel="0" collapsed="false">
      <c r="B58" s="8" t="s">
        <v>5402</v>
      </c>
      <c r="C58" s="8" t="s">
        <v>12</v>
      </c>
      <c r="D58" s="8" t="s">
        <v>56</v>
      </c>
      <c r="E58" s="8" t="s">
        <v>35</v>
      </c>
      <c r="F58" s="8" t="s">
        <v>36</v>
      </c>
      <c r="G58" s="8" t="s">
        <v>14</v>
      </c>
      <c r="H58" s="8" t="s">
        <v>15</v>
      </c>
      <c r="I58" s="9" t="n">
        <v>26</v>
      </c>
      <c r="J58" s="17" t="n">
        <v>34.6153846153846</v>
      </c>
      <c r="K58" s="17" t="n">
        <v>11.7647058823529</v>
      </c>
      <c r="L58" s="17" t="n">
        <v>5.88235294117647</v>
      </c>
    </row>
    <row r="59" s="1" customFormat="true" ht="18" hidden="false" customHeight="true" outlineLevel="0" collapsed="false">
      <c r="B59" s="8" t="s">
        <v>5396</v>
      </c>
      <c r="C59" s="8" t="s">
        <v>12</v>
      </c>
      <c r="D59" s="8" t="s">
        <v>42</v>
      </c>
      <c r="E59" s="8" t="s">
        <v>40</v>
      </c>
      <c r="F59" s="8" t="s">
        <v>41</v>
      </c>
      <c r="G59" s="8" t="s">
        <v>14</v>
      </c>
      <c r="H59" s="8" t="s">
        <v>15</v>
      </c>
      <c r="I59" s="9" t="n">
        <v>18</v>
      </c>
      <c r="J59" s="17" t="n">
        <v>16.6666666666667</v>
      </c>
      <c r="K59" s="17" t="n">
        <v>53.3333333333333</v>
      </c>
      <c r="L59" s="17" t="n">
        <v>26.6666666666667</v>
      </c>
    </row>
    <row r="60" s="1" customFormat="true" ht="18" hidden="false" customHeight="true" outlineLevel="0" collapsed="false">
      <c r="B60" s="8" t="s">
        <v>6005</v>
      </c>
      <c r="C60" s="8" t="s">
        <v>12</v>
      </c>
      <c r="D60" s="8" t="s">
        <v>45</v>
      </c>
      <c r="E60" s="8" t="s">
        <v>40</v>
      </c>
      <c r="F60" s="8" t="s">
        <v>41</v>
      </c>
      <c r="G60" s="8" t="s">
        <v>14</v>
      </c>
      <c r="H60" s="8" t="s">
        <v>15</v>
      </c>
      <c r="I60" s="9" t="n">
        <v>13</v>
      </c>
      <c r="J60" s="17" t="n">
        <v>100</v>
      </c>
      <c r="K60" s="17" t="s">
        <v>6044</v>
      </c>
      <c r="L60" s="17" t="s">
        <v>6044</v>
      </c>
    </row>
    <row r="61" s="1" customFormat="true" ht="18" hidden="false" customHeight="true" outlineLevel="0" collapsed="false">
      <c r="B61" s="8" t="s">
        <v>6052</v>
      </c>
      <c r="C61" s="8" t="s">
        <v>12</v>
      </c>
      <c r="D61" s="8" t="s">
        <v>33</v>
      </c>
      <c r="E61" s="8" t="s">
        <v>31</v>
      </c>
      <c r="F61" s="8" t="s">
        <v>32</v>
      </c>
      <c r="G61" s="8" t="s">
        <v>14</v>
      </c>
      <c r="H61" s="8" t="s">
        <v>15</v>
      </c>
      <c r="I61" s="9" t="n">
        <v>17</v>
      </c>
      <c r="J61" s="17" t="n">
        <v>0</v>
      </c>
      <c r="K61" s="17" t="n">
        <v>0</v>
      </c>
      <c r="L61" s="17" t="n">
        <v>0</v>
      </c>
    </row>
    <row r="62" s="1" customFormat="true" ht="18" hidden="false" customHeight="true" outlineLevel="0" collapsed="false">
      <c r="B62" s="8" t="s">
        <v>6053</v>
      </c>
      <c r="C62" s="8" t="s">
        <v>12</v>
      </c>
      <c r="D62" s="8" t="s">
        <v>70</v>
      </c>
      <c r="E62" s="8" t="s">
        <v>71</v>
      </c>
      <c r="F62" s="8" t="s">
        <v>72</v>
      </c>
      <c r="G62" s="8" t="s">
        <v>73</v>
      </c>
      <c r="H62" s="8" t="s">
        <v>74</v>
      </c>
      <c r="I62" s="9" t="n">
        <v>30</v>
      </c>
      <c r="J62" s="17" t="n">
        <v>0</v>
      </c>
      <c r="K62" s="17" t="n">
        <v>0</v>
      </c>
      <c r="L62" s="17" t="n">
        <v>0</v>
      </c>
    </row>
    <row r="63" s="1" customFormat="true" ht="18" hidden="false" customHeight="true" outlineLevel="0" collapsed="false">
      <c r="B63" s="8" t="s">
        <v>6054</v>
      </c>
      <c r="C63" s="8" t="s">
        <v>12</v>
      </c>
      <c r="D63" s="8" t="s">
        <v>70</v>
      </c>
      <c r="E63" s="8" t="s">
        <v>73</v>
      </c>
      <c r="F63" s="8" t="s">
        <v>74</v>
      </c>
      <c r="G63" s="8" t="s">
        <v>14</v>
      </c>
      <c r="H63" s="8" t="s">
        <v>15</v>
      </c>
      <c r="I63" s="9" t="n">
        <v>30</v>
      </c>
      <c r="J63" s="17" t="n">
        <v>0</v>
      </c>
      <c r="K63" s="17" t="n">
        <v>0</v>
      </c>
      <c r="L63" s="17" t="n">
        <v>0</v>
      </c>
    </row>
    <row r="64" s="1" customFormat="true" ht="18" hidden="false" customHeight="true" outlineLevel="0" collapsed="false">
      <c r="B64" s="8" t="s">
        <v>6055</v>
      </c>
      <c r="C64" s="8" t="s">
        <v>12</v>
      </c>
      <c r="D64" s="8" t="s">
        <v>91</v>
      </c>
      <c r="E64" s="8" t="s">
        <v>92</v>
      </c>
      <c r="F64" s="8" t="s">
        <v>93</v>
      </c>
      <c r="G64" s="8" t="s">
        <v>14</v>
      </c>
      <c r="H64" s="8" t="s">
        <v>15</v>
      </c>
      <c r="I64" s="9" t="n">
        <v>30</v>
      </c>
      <c r="J64" s="17" t="n">
        <v>0</v>
      </c>
      <c r="K64" s="17" t="n">
        <v>0</v>
      </c>
      <c r="L64" s="17" t="n">
        <v>0</v>
      </c>
    </row>
    <row r="65" s="1" customFormat="true" ht="18" hidden="false" customHeight="true" outlineLevel="0" collapsed="false">
      <c r="B65" s="8" t="s">
        <v>6056</v>
      </c>
      <c r="C65" s="8" t="s">
        <v>104</v>
      </c>
      <c r="D65" s="8" t="s">
        <v>105</v>
      </c>
      <c r="E65" s="8" t="s">
        <v>106</v>
      </c>
      <c r="F65" s="8" t="s">
        <v>107</v>
      </c>
      <c r="G65" s="8" t="s">
        <v>27</v>
      </c>
      <c r="H65" s="8" t="s">
        <v>28</v>
      </c>
      <c r="I65" s="9" t="n">
        <v>30</v>
      </c>
      <c r="J65" s="17" t="n">
        <v>0</v>
      </c>
      <c r="K65" s="17" t="n">
        <v>6.66666666666667</v>
      </c>
      <c r="L65" s="17" t="n">
        <v>6.66666666666667</v>
      </c>
    </row>
    <row r="66" s="1" customFormat="true" ht="18" hidden="false" customHeight="true" outlineLevel="0" collapsed="false">
      <c r="B66" s="8" t="s">
        <v>6057</v>
      </c>
      <c r="C66" s="8" t="s">
        <v>104</v>
      </c>
      <c r="D66" s="8" t="s">
        <v>108</v>
      </c>
      <c r="E66" s="8" t="s">
        <v>27</v>
      </c>
      <c r="F66" s="8" t="s">
        <v>28</v>
      </c>
      <c r="G66" s="8" t="s">
        <v>106</v>
      </c>
      <c r="H66" s="8" t="s">
        <v>107</v>
      </c>
      <c r="I66" s="9" t="n">
        <v>30</v>
      </c>
      <c r="J66" s="17" t="n">
        <v>0</v>
      </c>
      <c r="K66" s="17" t="n">
        <v>26.6666666666667</v>
      </c>
      <c r="L66" s="17" t="n">
        <v>3.33333333333333</v>
      </c>
    </row>
    <row r="67" s="1" customFormat="true" ht="18" hidden="false" customHeight="true" outlineLevel="0" collapsed="false">
      <c r="B67" s="8" t="s">
        <v>6058</v>
      </c>
      <c r="C67" s="8" t="s">
        <v>109</v>
      </c>
      <c r="D67" s="8" t="s">
        <v>114</v>
      </c>
      <c r="E67" s="8" t="s">
        <v>111</v>
      </c>
      <c r="F67" s="8" t="s">
        <v>112</v>
      </c>
      <c r="G67" s="8" t="s">
        <v>58</v>
      </c>
      <c r="H67" s="8" t="s">
        <v>59</v>
      </c>
      <c r="I67" s="9" t="n">
        <v>30</v>
      </c>
      <c r="J67" s="17" t="n">
        <v>0</v>
      </c>
      <c r="K67" s="17" t="n">
        <v>13.3333333333333</v>
      </c>
      <c r="L67" s="17" t="n">
        <v>3.33333333333333</v>
      </c>
    </row>
    <row r="68" s="1" customFormat="true" ht="18" hidden="false" customHeight="true" outlineLevel="0" collapsed="false">
      <c r="B68" s="8" t="s">
        <v>6059</v>
      </c>
      <c r="C68" s="8" t="s">
        <v>109</v>
      </c>
      <c r="D68" s="8" t="s">
        <v>118</v>
      </c>
      <c r="E68" s="8" t="s">
        <v>111</v>
      </c>
      <c r="F68" s="8" t="s">
        <v>112</v>
      </c>
      <c r="G68" s="8" t="s">
        <v>27</v>
      </c>
      <c r="H68" s="8" t="s">
        <v>28</v>
      </c>
      <c r="I68" s="9" t="n">
        <v>21</v>
      </c>
      <c r="J68" s="17" t="n">
        <v>0</v>
      </c>
      <c r="K68" s="17" t="n">
        <v>19.047619047619</v>
      </c>
      <c r="L68" s="17" t="n">
        <v>9.52380952380952</v>
      </c>
    </row>
    <row r="69" s="1" customFormat="true" ht="18" hidden="false" customHeight="true" outlineLevel="0" collapsed="false">
      <c r="B69" s="8" t="s">
        <v>6060</v>
      </c>
      <c r="C69" s="8" t="s">
        <v>109</v>
      </c>
      <c r="D69" s="8" t="s">
        <v>124</v>
      </c>
      <c r="E69" s="8" t="s">
        <v>111</v>
      </c>
      <c r="F69" s="8" t="s">
        <v>112</v>
      </c>
      <c r="G69" s="8" t="s">
        <v>40</v>
      </c>
      <c r="H69" s="8" t="s">
        <v>41</v>
      </c>
      <c r="I69" s="9" t="n">
        <v>5</v>
      </c>
      <c r="J69" s="17" t="n">
        <v>0</v>
      </c>
      <c r="K69" s="17" t="n">
        <v>0</v>
      </c>
      <c r="L69" s="17" t="n">
        <v>0</v>
      </c>
    </row>
    <row r="70" s="1" customFormat="true" ht="18" hidden="false" customHeight="true" outlineLevel="0" collapsed="false">
      <c r="B70" s="8" t="s">
        <v>6061</v>
      </c>
      <c r="C70" s="8" t="s">
        <v>109</v>
      </c>
      <c r="D70" s="8" t="s">
        <v>125</v>
      </c>
      <c r="E70" s="8" t="s">
        <v>111</v>
      </c>
      <c r="F70" s="8" t="s">
        <v>112</v>
      </c>
      <c r="G70" s="8" t="s">
        <v>40</v>
      </c>
      <c r="H70" s="8" t="s">
        <v>41</v>
      </c>
      <c r="I70" s="9" t="n">
        <v>17</v>
      </c>
      <c r="J70" s="17" t="n">
        <v>0</v>
      </c>
      <c r="K70" s="17" t="n">
        <v>5.88235294117647</v>
      </c>
      <c r="L70" s="17" t="n">
        <v>0</v>
      </c>
    </row>
    <row r="71" s="1" customFormat="true" ht="18" hidden="false" customHeight="true" outlineLevel="0" collapsed="false">
      <c r="B71" s="8" t="s">
        <v>6062</v>
      </c>
      <c r="C71" s="8" t="s">
        <v>109</v>
      </c>
      <c r="D71" s="8" t="s">
        <v>110</v>
      </c>
      <c r="E71" s="8" t="s">
        <v>111</v>
      </c>
      <c r="F71" s="8" t="s">
        <v>112</v>
      </c>
      <c r="G71" s="8" t="s">
        <v>73</v>
      </c>
      <c r="H71" s="8" t="s">
        <v>74</v>
      </c>
      <c r="I71" s="9" t="n">
        <v>13</v>
      </c>
      <c r="J71" s="17" t="n">
        <v>0</v>
      </c>
      <c r="K71" s="17" t="n">
        <v>23.0769230769231</v>
      </c>
      <c r="L71" s="17" t="n">
        <v>7.69230769230769</v>
      </c>
    </row>
    <row r="72" s="1" customFormat="true" ht="18" hidden="false" customHeight="true" outlineLevel="0" collapsed="false">
      <c r="B72" s="8" t="s">
        <v>6063</v>
      </c>
      <c r="C72" s="8" t="s">
        <v>109</v>
      </c>
      <c r="D72" s="8" t="s">
        <v>120</v>
      </c>
      <c r="E72" s="8" t="s">
        <v>111</v>
      </c>
      <c r="F72" s="8" t="s">
        <v>112</v>
      </c>
      <c r="G72" s="8" t="s">
        <v>121</v>
      </c>
      <c r="H72" s="8" t="s">
        <v>122</v>
      </c>
      <c r="I72" s="9" t="n">
        <v>30</v>
      </c>
      <c r="J72" s="17" t="n">
        <v>0</v>
      </c>
      <c r="K72" s="17" t="n">
        <v>86.6666666666667</v>
      </c>
      <c r="L72" s="17" t="n">
        <v>86.6666666666667</v>
      </c>
    </row>
    <row r="73" s="1" customFormat="true" ht="18" hidden="false" customHeight="true" outlineLevel="0" collapsed="false">
      <c r="B73" s="8" t="s">
        <v>6064</v>
      </c>
      <c r="C73" s="8" t="s">
        <v>109</v>
      </c>
      <c r="D73" s="8" t="s">
        <v>116</v>
      </c>
      <c r="E73" s="8" t="s">
        <v>111</v>
      </c>
      <c r="F73" s="8" t="s">
        <v>112</v>
      </c>
      <c r="G73" s="8" t="s">
        <v>92</v>
      </c>
      <c r="H73" s="8" t="s">
        <v>93</v>
      </c>
      <c r="I73" s="9" t="n">
        <v>18</v>
      </c>
      <c r="J73" s="17" t="n">
        <v>0</v>
      </c>
      <c r="K73" s="17" t="n">
        <v>27.7777777777778</v>
      </c>
      <c r="L73" s="17" t="n">
        <v>22.2222222222222</v>
      </c>
    </row>
    <row r="74" s="1" customFormat="true" ht="18" hidden="false" customHeight="true" outlineLevel="0" collapsed="false">
      <c r="B74" s="8" t="s">
        <v>6065</v>
      </c>
      <c r="C74" s="8" t="s">
        <v>109</v>
      </c>
      <c r="D74" s="8" t="s">
        <v>115</v>
      </c>
      <c r="E74" s="8" t="s">
        <v>58</v>
      </c>
      <c r="F74" s="8" t="s">
        <v>59</v>
      </c>
      <c r="G74" s="8" t="s">
        <v>111</v>
      </c>
      <c r="H74" s="8" t="s">
        <v>112</v>
      </c>
      <c r="I74" s="9" t="n">
        <v>30</v>
      </c>
      <c r="J74" s="17" t="n">
        <v>0</v>
      </c>
      <c r="K74" s="17" t="n">
        <v>0</v>
      </c>
      <c r="L74" s="17" t="n">
        <v>0</v>
      </c>
    </row>
    <row r="75" s="1" customFormat="true" ht="18" hidden="false" customHeight="true" outlineLevel="0" collapsed="false">
      <c r="B75" s="8" t="s">
        <v>6066</v>
      </c>
      <c r="C75" s="8" t="s">
        <v>109</v>
      </c>
      <c r="D75" s="8" t="s">
        <v>119</v>
      </c>
      <c r="E75" s="8" t="s">
        <v>27</v>
      </c>
      <c r="F75" s="8" t="s">
        <v>28</v>
      </c>
      <c r="G75" s="8" t="s">
        <v>111</v>
      </c>
      <c r="H75" s="8" t="s">
        <v>112</v>
      </c>
      <c r="I75" s="9" t="n">
        <v>21</v>
      </c>
      <c r="J75" s="17" t="n">
        <v>0</v>
      </c>
      <c r="K75" s="17" t="n">
        <v>76.1904761904762</v>
      </c>
      <c r="L75" s="17" t="n">
        <v>42.8571428571429</v>
      </c>
    </row>
    <row r="76" s="1" customFormat="true" ht="18" hidden="false" customHeight="true" outlineLevel="0" collapsed="false">
      <c r="B76" s="8" t="s">
        <v>6067</v>
      </c>
      <c r="C76" s="8" t="s">
        <v>109</v>
      </c>
      <c r="D76" s="8" t="s">
        <v>128</v>
      </c>
      <c r="E76" s="8" t="s">
        <v>40</v>
      </c>
      <c r="F76" s="8" t="s">
        <v>41</v>
      </c>
      <c r="G76" s="8" t="s">
        <v>111</v>
      </c>
      <c r="H76" s="8" t="s">
        <v>112</v>
      </c>
      <c r="I76" s="9" t="n">
        <v>22</v>
      </c>
      <c r="J76" s="17" t="n">
        <v>0</v>
      </c>
      <c r="K76" s="17" t="n">
        <v>4.54545454545455</v>
      </c>
      <c r="L76" s="17" t="n">
        <v>4.54545454545455</v>
      </c>
    </row>
    <row r="77" s="1" customFormat="true" ht="18" hidden="false" customHeight="true" outlineLevel="0" collapsed="false">
      <c r="B77" s="8" t="s">
        <v>6068</v>
      </c>
      <c r="C77" s="8" t="s">
        <v>109</v>
      </c>
      <c r="D77" s="8" t="s">
        <v>125</v>
      </c>
      <c r="E77" s="8" t="s">
        <v>40</v>
      </c>
      <c r="F77" s="8" t="s">
        <v>41</v>
      </c>
      <c r="G77" s="8" t="s">
        <v>126</v>
      </c>
      <c r="H77" s="8" t="s">
        <v>127</v>
      </c>
      <c r="I77" s="9" t="n">
        <v>18</v>
      </c>
      <c r="J77" s="17" t="n">
        <v>44.4444444444444</v>
      </c>
      <c r="K77" s="17" t="n">
        <v>0</v>
      </c>
      <c r="L77" s="17" t="n">
        <v>0</v>
      </c>
    </row>
    <row r="78" s="1" customFormat="true" ht="18" hidden="false" customHeight="true" outlineLevel="0" collapsed="false">
      <c r="B78" s="8" t="s">
        <v>6069</v>
      </c>
      <c r="C78" s="8" t="s">
        <v>109</v>
      </c>
      <c r="D78" s="8" t="s">
        <v>128</v>
      </c>
      <c r="E78" s="8" t="s">
        <v>126</v>
      </c>
      <c r="F78" s="8" t="s">
        <v>127</v>
      </c>
      <c r="G78" s="8" t="s">
        <v>40</v>
      </c>
      <c r="H78" s="8" t="s">
        <v>41</v>
      </c>
      <c r="I78" s="9" t="n">
        <v>22</v>
      </c>
      <c r="J78" s="17" t="n">
        <v>40.9090909090909</v>
      </c>
      <c r="K78" s="17" t="n">
        <v>7.69230769230769</v>
      </c>
      <c r="L78" s="17" t="n">
        <v>0</v>
      </c>
    </row>
    <row r="79" s="1" customFormat="true" ht="18" hidden="false" customHeight="true" outlineLevel="0" collapsed="false">
      <c r="B79" s="8" t="s">
        <v>6070</v>
      </c>
      <c r="C79" s="8" t="s">
        <v>109</v>
      </c>
      <c r="D79" s="8" t="s">
        <v>113</v>
      </c>
      <c r="E79" s="8" t="s">
        <v>73</v>
      </c>
      <c r="F79" s="8" t="s">
        <v>74</v>
      </c>
      <c r="G79" s="8" t="s">
        <v>111</v>
      </c>
      <c r="H79" s="8" t="s">
        <v>112</v>
      </c>
      <c r="I79" s="9" t="n">
        <v>13</v>
      </c>
      <c r="J79" s="17" t="n">
        <v>0</v>
      </c>
      <c r="K79" s="17" t="n">
        <v>84.6153846153846</v>
      </c>
      <c r="L79" s="17" t="n">
        <v>69.2307692307692</v>
      </c>
    </row>
    <row r="80" s="1" customFormat="true" ht="18" hidden="false" customHeight="true" outlineLevel="0" collapsed="false">
      <c r="B80" s="8" t="s">
        <v>6071</v>
      </c>
      <c r="C80" s="8" t="s">
        <v>109</v>
      </c>
      <c r="D80" s="8" t="s">
        <v>123</v>
      </c>
      <c r="E80" s="8" t="s">
        <v>121</v>
      </c>
      <c r="F80" s="8" t="s">
        <v>122</v>
      </c>
      <c r="G80" s="8" t="s">
        <v>111</v>
      </c>
      <c r="H80" s="8" t="s">
        <v>112</v>
      </c>
      <c r="I80" s="9" t="n">
        <v>30</v>
      </c>
      <c r="J80" s="17" t="n">
        <v>0</v>
      </c>
      <c r="K80" s="17" t="n">
        <v>3.33333333333333</v>
      </c>
      <c r="L80" s="17" t="n">
        <v>3.33333333333333</v>
      </c>
    </row>
    <row r="81" s="1" customFormat="true" ht="18" hidden="false" customHeight="true" outlineLevel="0" collapsed="false">
      <c r="B81" s="8" t="s">
        <v>6072</v>
      </c>
      <c r="C81" s="8" t="s">
        <v>109</v>
      </c>
      <c r="D81" s="8" t="s">
        <v>117</v>
      </c>
      <c r="E81" s="8" t="s">
        <v>92</v>
      </c>
      <c r="F81" s="8" t="s">
        <v>93</v>
      </c>
      <c r="G81" s="8" t="s">
        <v>111</v>
      </c>
      <c r="H81" s="8" t="s">
        <v>112</v>
      </c>
      <c r="I81" s="9" t="n">
        <v>18</v>
      </c>
      <c r="J81" s="17" t="n">
        <v>0</v>
      </c>
      <c r="K81" s="17" t="n">
        <v>11.1111111111111</v>
      </c>
      <c r="L81" s="17" t="n">
        <v>11.1111111111111</v>
      </c>
    </row>
    <row r="82" s="1" customFormat="true" ht="18" hidden="false" customHeight="true" outlineLevel="0" collapsed="false">
      <c r="B82" s="8" t="s">
        <v>6073</v>
      </c>
      <c r="C82" s="8" t="s">
        <v>129</v>
      </c>
      <c r="D82" s="8" t="s">
        <v>130</v>
      </c>
      <c r="E82" s="8" t="s">
        <v>131</v>
      </c>
      <c r="F82" s="8" t="s">
        <v>132</v>
      </c>
      <c r="G82" s="8" t="s">
        <v>133</v>
      </c>
      <c r="H82" s="8" t="s">
        <v>134</v>
      </c>
      <c r="I82" s="9" t="n">
        <v>4</v>
      </c>
      <c r="J82" s="17" t="n">
        <v>0</v>
      </c>
      <c r="K82" s="17" t="n">
        <v>0</v>
      </c>
      <c r="L82" s="17" t="n">
        <v>0</v>
      </c>
    </row>
    <row r="83" s="1" customFormat="true" ht="18" hidden="false" customHeight="true" outlineLevel="0" collapsed="false">
      <c r="B83" s="8" t="s">
        <v>6074</v>
      </c>
      <c r="C83" s="8" t="s">
        <v>129</v>
      </c>
      <c r="D83" s="8" t="s">
        <v>135</v>
      </c>
      <c r="E83" s="8" t="s">
        <v>133</v>
      </c>
      <c r="F83" s="8" t="s">
        <v>134</v>
      </c>
      <c r="G83" s="8" t="s">
        <v>131</v>
      </c>
      <c r="H83" s="8" t="s">
        <v>132</v>
      </c>
      <c r="I83" s="9" t="n">
        <v>4</v>
      </c>
      <c r="J83" s="17" t="n">
        <v>0</v>
      </c>
      <c r="K83" s="17" t="n">
        <v>0</v>
      </c>
      <c r="L83" s="17" t="n">
        <v>0</v>
      </c>
    </row>
    <row r="84" s="1" customFormat="true" ht="18" hidden="false" customHeight="true" outlineLevel="0" collapsed="false">
      <c r="B84" s="8" t="s">
        <v>6075</v>
      </c>
      <c r="C84" s="8" t="s">
        <v>136</v>
      </c>
      <c r="D84" s="8" t="s">
        <v>140</v>
      </c>
      <c r="E84" s="8" t="s">
        <v>138</v>
      </c>
      <c r="F84" s="8" t="s">
        <v>139</v>
      </c>
      <c r="G84" s="8" t="s">
        <v>58</v>
      </c>
      <c r="H84" s="8" t="s">
        <v>59</v>
      </c>
      <c r="I84" s="9" t="n">
        <v>30</v>
      </c>
      <c r="J84" s="17" t="n">
        <v>6.66666666666667</v>
      </c>
      <c r="K84" s="17" t="n">
        <v>17.8571428571429</v>
      </c>
      <c r="L84" s="17" t="n">
        <v>0</v>
      </c>
    </row>
    <row r="85" s="1" customFormat="true" ht="18" hidden="false" customHeight="true" outlineLevel="0" collapsed="false">
      <c r="B85" s="8" t="s">
        <v>6076</v>
      </c>
      <c r="C85" s="8" t="s">
        <v>136</v>
      </c>
      <c r="D85" s="8" t="s">
        <v>152</v>
      </c>
      <c r="E85" s="8" t="s">
        <v>138</v>
      </c>
      <c r="F85" s="8" t="s">
        <v>139</v>
      </c>
      <c r="G85" s="8" t="s">
        <v>21</v>
      </c>
      <c r="H85" s="8" t="s">
        <v>22</v>
      </c>
      <c r="I85" s="9" t="n">
        <v>13</v>
      </c>
      <c r="J85" s="17" t="n">
        <v>0</v>
      </c>
      <c r="K85" s="17" t="n">
        <v>53.8461538461539</v>
      </c>
      <c r="L85" s="17" t="n">
        <v>0</v>
      </c>
    </row>
    <row r="86" s="1" customFormat="true" ht="18" hidden="false" customHeight="true" outlineLevel="0" collapsed="false">
      <c r="B86" s="8" t="s">
        <v>6077</v>
      </c>
      <c r="C86" s="8" t="s">
        <v>136</v>
      </c>
      <c r="D86" s="8" t="s">
        <v>143</v>
      </c>
      <c r="E86" s="8" t="s">
        <v>138</v>
      </c>
      <c r="F86" s="8" t="s">
        <v>139</v>
      </c>
      <c r="G86" s="8" t="s">
        <v>50</v>
      </c>
      <c r="H86" s="8" t="s">
        <v>51</v>
      </c>
      <c r="I86" s="9" t="n">
        <v>30</v>
      </c>
      <c r="J86" s="17" t="n">
        <v>0</v>
      </c>
      <c r="K86" s="17" t="n">
        <v>13.3333333333333</v>
      </c>
      <c r="L86" s="17" t="n">
        <v>3.33333333333333</v>
      </c>
    </row>
    <row r="87" s="1" customFormat="true" ht="18" hidden="false" customHeight="true" outlineLevel="0" collapsed="false">
      <c r="B87" s="8" t="s">
        <v>6078</v>
      </c>
      <c r="C87" s="8" t="s">
        <v>136</v>
      </c>
      <c r="D87" s="8" t="s">
        <v>145</v>
      </c>
      <c r="E87" s="8" t="s">
        <v>138</v>
      </c>
      <c r="F87" s="8" t="s">
        <v>139</v>
      </c>
      <c r="G87" s="8" t="s">
        <v>50</v>
      </c>
      <c r="H87" s="8" t="s">
        <v>51</v>
      </c>
      <c r="I87" s="9" t="n">
        <v>17</v>
      </c>
      <c r="J87" s="17" t="n">
        <v>0</v>
      </c>
      <c r="K87" s="17" t="n">
        <v>23.5294117647059</v>
      </c>
      <c r="L87" s="17" t="n">
        <v>5.88235294117647</v>
      </c>
    </row>
    <row r="88" s="1" customFormat="true" ht="18" hidden="false" customHeight="true" outlineLevel="0" collapsed="false">
      <c r="B88" s="8" t="s">
        <v>6079</v>
      </c>
      <c r="C88" s="8" t="s">
        <v>136</v>
      </c>
      <c r="D88" s="8" t="s">
        <v>147</v>
      </c>
      <c r="E88" s="8" t="s">
        <v>138</v>
      </c>
      <c r="F88" s="8" t="s">
        <v>139</v>
      </c>
      <c r="G88" s="8" t="s">
        <v>27</v>
      </c>
      <c r="H88" s="8" t="s">
        <v>28</v>
      </c>
      <c r="I88" s="9" t="n">
        <v>30</v>
      </c>
      <c r="J88" s="17" t="n">
        <v>0</v>
      </c>
      <c r="K88" s="17" t="n">
        <v>6.66666666666667</v>
      </c>
      <c r="L88" s="17" t="n">
        <v>0</v>
      </c>
    </row>
    <row r="89" s="1" customFormat="true" ht="18" hidden="false" customHeight="true" outlineLevel="0" collapsed="false">
      <c r="B89" s="8" t="s">
        <v>6080</v>
      </c>
      <c r="C89" s="8" t="s">
        <v>136</v>
      </c>
      <c r="D89" s="8" t="s">
        <v>148</v>
      </c>
      <c r="E89" s="8" t="s">
        <v>138</v>
      </c>
      <c r="F89" s="8" t="s">
        <v>139</v>
      </c>
      <c r="G89" s="8" t="s">
        <v>27</v>
      </c>
      <c r="H89" s="8" t="s">
        <v>28</v>
      </c>
      <c r="I89" s="9" t="n">
        <v>25</v>
      </c>
      <c r="J89" s="17" t="n">
        <v>4</v>
      </c>
      <c r="K89" s="17" t="n">
        <v>16.6666666666667</v>
      </c>
      <c r="L89" s="17" t="n">
        <v>0</v>
      </c>
    </row>
    <row r="90" s="1" customFormat="true" ht="18" hidden="false" customHeight="true" outlineLevel="0" collapsed="false">
      <c r="B90" s="8" t="s">
        <v>6081</v>
      </c>
      <c r="C90" s="8" t="s">
        <v>136</v>
      </c>
      <c r="D90" s="8" t="s">
        <v>142</v>
      </c>
      <c r="E90" s="8" t="s">
        <v>138</v>
      </c>
      <c r="F90" s="8" t="s">
        <v>139</v>
      </c>
      <c r="G90" s="8" t="s">
        <v>126</v>
      </c>
      <c r="H90" s="8" t="s">
        <v>127</v>
      </c>
      <c r="I90" s="9" t="n">
        <v>30</v>
      </c>
      <c r="J90" s="17" t="n">
        <v>0</v>
      </c>
      <c r="K90" s="17" t="n">
        <v>16.6666666666667</v>
      </c>
      <c r="L90" s="17" t="n">
        <v>0</v>
      </c>
    </row>
    <row r="91" s="1" customFormat="true" ht="18" hidden="false" customHeight="true" outlineLevel="0" collapsed="false">
      <c r="B91" s="8" t="s">
        <v>6082</v>
      </c>
      <c r="C91" s="8" t="s">
        <v>136</v>
      </c>
      <c r="D91" s="8" t="s">
        <v>137</v>
      </c>
      <c r="E91" s="8" t="s">
        <v>58</v>
      </c>
      <c r="F91" s="8" t="s">
        <v>59</v>
      </c>
      <c r="G91" s="8" t="s">
        <v>138</v>
      </c>
      <c r="H91" s="8" t="s">
        <v>139</v>
      </c>
      <c r="I91" s="9" t="n">
        <v>30</v>
      </c>
      <c r="J91" s="17" t="n">
        <v>0</v>
      </c>
      <c r="K91" s="17" t="n">
        <v>3.33333333333333</v>
      </c>
      <c r="L91" s="17" t="n">
        <v>3.33333333333333</v>
      </c>
    </row>
    <row r="92" s="1" customFormat="true" ht="18" hidden="false" customHeight="true" outlineLevel="0" collapsed="false">
      <c r="B92" s="8" t="s">
        <v>6083</v>
      </c>
      <c r="C92" s="8" t="s">
        <v>136</v>
      </c>
      <c r="D92" s="8" t="s">
        <v>140</v>
      </c>
      <c r="E92" s="8" t="s">
        <v>58</v>
      </c>
      <c r="F92" s="8" t="s">
        <v>59</v>
      </c>
      <c r="G92" s="8" t="s">
        <v>92</v>
      </c>
      <c r="H92" s="8" t="s">
        <v>93</v>
      </c>
      <c r="I92" s="9" t="n">
        <v>30</v>
      </c>
      <c r="J92" s="17" t="n">
        <v>0</v>
      </c>
      <c r="K92" s="17" t="n">
        <v>0</v>
      </c>
      <c r="L92" s="17" t="n">
        <v>0</v>
      </c>
    </row>
    <row r="93" s="1" customFormat="true" ht="18" hidden="false" customHeight="true" outlineLevel="0" collapsed="false">
      <c r="B93" s="8" t="s">
        <v>6084</v>
      </c>
      <c r="C93" s="8" t="s">
        <v>136</v>
      </c>
      <c r="D93" s="8" t="s">
        <v>151</v>
      </c>
      <c r="E93" s="8" t="s">
        <v>21</v>
      </c>
      <c r="F93" s="8" t="s">
        <v>22</v>
      </c>
      <c r="G93" s="8" t="s">
        <v>138</v>
      </c>
      <c r="H93" s="8" t="s">
        <v>139</v>
      </c>
      <c r="I93" s="9" t="n">
        <v>13</v>
      </c>
      <c r="J93" s="17" t="n">
        <v>0</v>
      </c>
      <c r="K93" s="17" t="n">
        <v>23.0769230769231</v>
      </c>
      <c r="L93" s="17" t="n">
        <v>7.69230769230769</v>
      </c>
    </row>
    <row r="94" s="1" customFormat="true" ht="18" hidden="false" customHeight="true" outlineLevel="0" collapsed="false">
      <c r="B94" s="8" t="s">
        <v>6085</v>
      </c>
      <c r="C94" s="8" t="s">
        <v>136</v>
      </c>
      <c r="D94" s="8" t="s">
        <v>144</v>
      </c>
      <c r="E94" s="8" t="s">
        <v>50</v>
      </c>
      <c r="F94" s="8" t="s">
        <v>51</v>
      </c>
      <c r="G94" s="8" t="s">
        <v>138</v>
      </c>
      <c r="H94" s="8" t="s">
        <v>139</v>
      </c>
      <c r="I94" s="9" t="n">
        <v>30</v>
      </c>
      <c r="J94" s="17" t="n">
        <v>0</v>
      </c>
      <c r="K94" s="17" t="n">
        <v>0</v>
      </c>
      <c r="L94" s="17" t="n">
        <v>0</v>
      </c>
    </row>
    <row r="95" s="1" customFormat="true" ht="18" hidden="false" customHeight="true" outlineLevel="0" collapsed="false">
      <c r="B95" s="8" t="s">
        <v>6086</v>
      </c>
      <c r="C95" s="8" t="s">
        <v>136</v>
      </c>
      <c r="D95" s="8" t="s">
        <v>146</v>
      </c>
      <c r="E95" s="8" t="s">
        <v>50</v>
      </c>
      <c r="F95" s="8" t="s">
        <v>51</v>
      </c>
      <c r="G95" s="8" t="s">
        <v>138</v>
      </c>
      <c r="H95" s="8" t="s">
        <v>139</v>
      </c>
      <c r="I95" s="9" t="n">
        <v>17</v>
      </c>
      <c r="J95" s="17" t="n">
        <v>0</v>
      </c>
      <c r="K95" s="17" t="n">
        <v>0</v>
      </c>
      <c r="L95" s="17" t="n">
        <v>0</v>
      </c>
    </row>
    <row r="96" s="1" customFormat="true" ht="18" hidden="false" customHeight="true" outlineLevel="0" collapsed="false">
      <c r="B96" s="8" t="s">
        <v>6087</v>
      </c>
      <c r="C96" s="8" t="s">
        <v>136</v>
      </c>
      <c r="D96" s="8" t="s">
        <v>149</v>
      </c>
      <c r="E96" s="8" t="s">
        <v>27</v>
      </c>
      <c r="F96" s="8" t="s">
        <v>28</v>
      </c>
      <c r="G96" s="8" t="s">
        <v>138</v>
      </c>
      <c r="H96" s="8" t="s">
        <v>139</v>
      </c>
      <c r="I96" s="9" t="n">
        <v>30</v>
      </c>
      <c r="J96" s="17" t="n">
        <v>0</v>
      </c>
      <c r="K96" s="17" t="n">
        <v>0</v>
      </c>
      <c r="L96" s="17" t="n">
        <v>0</v>
      </c>
    </row>
    <row r="97" s="1" customFormat="true" ht="18" hidden="false" customHeight="true" outlineLevel="0" collapsed="false">
      <c r="B97" s="8" t="s">
        <v>6088</v>
      </c>
      <c r="C97" s="8" t="s">
        <v>136</v>
      </c>
      <c r="D97" s="8" t="s">
        <v>150</v>
      </c>
      <c r="E97" s="8" t="s">
        <v>27</v>
      </c>
      <c r="F97" s="8" t="s">
        <v>28</v>
      </c>
      <c r="G97" s="8" t="s">
        <v>138</v>
      </c>
      <c r="H97" s="8" t="s">
        <v>139</v>
      </c>
      <c r="I97" s="9" t="n">
        <v>25</v>
      </c>
      <c r="J97" s="17" t="n">
        <v>4</v>
      </c>
      <c r="K97" s="17" t="n">
        <v>4.16666666666667</v>
      </c>
      <c r="L97" s="17" t="n">
        <v>4.16666666666667</v>
      </c>
    </row>
    <row r="98" s="1" customFormat="true" ht="18" hidden="false" customHeight="true" outlineLevel="0" collapsed="false">
      <c r="B98" s="8" t="s">
        <v>6089</v>
      </c>
      <c r="C98" s="8" t="s">
        <v>136</v>
      </c>
      <c r="D98" s="8" t="s">
        <v>141</v>
      </c>
      <c r="E98" s="8" t="s">
        <v>126</v>
      </c>
      <c r="F98" s="8" t="s">
        <v>127</v>
      </c>
      <c r="G98" s="8" t="s">
        <v>138</v>
      </c>
      <c r="H98" s="8" t="s">
        <v>139</v>
      </c>
      <c r="I98" s="9" t="n">
        <v>30</v>
      </c>
      <c r="J98" s="17" t="n">
        <v>0</v>
      </c>
      <c r="K98" s="17" t="n">
        <v>6.66666666666667</v>
      </c>
      <c r="L98" s="17" t="n">
        <v>6.66666666666667</v>
      </c>
    </row>
    <row r="99" s="1" customFormat="true" ht="18" hidden="false" customHeight="true" outlineLevel="0" collapsed="false">
      <c r="B99" s="8" t="s">
        <v>6090</v>
      </c>
      <c r="C99" s="8" t="s">
        <v>136</v>
      </c>
      <c r="D99" s="8" t="s">
        <v>137</v>
      </c>
      <c r="E99" s="8" t="s">
        <v>92</v>
      </c>
      <c r="F99" s="8" t="s">
        <v>93</v>
      </c>
      <c r="G99" s="8" t="s">
        <v>58</v>
      </c>
      <c r="H99" s="8" t="s">
        <v>59</v>
      </c>
      <c r="I99" s="9" t="n">
        <v>30</v>
      </c>
      <c r="J99" s="17" t="n">
        <v>0</v>
      </c>
      <c r="K99" s="17" t="n">
        <v>0</v>
      </c>
      <c r="L99" s="17" t="n">
        <v>0</v>
      </c>
    </row>
    <row r="100" s="1" customFormat="true" ht="18" hidden="false" customHeight="true" outlineLevel="0" collapsed="false">
      <c r="B100" s="8" t="s">
        <v>6091</v>
      </c>
      <c r="C100" s="8" t="s">
        <v>153</v>
      </c>
      <c r="D100" s="8" t="s">
        <v>154</v>
      </c>
      <c r="E100" s="8" t="s">
        <v>155</v>
      </c>
      <c r="F100" s="8" t="s">
        <v>156</v>
      </c>
      <c r="G100" s="8" t="s">
        <v>27</v>
      </c>
      <c r="H100" s="8" t="s">
        <v>28</v>
      </c>
      <c r="I100" s="9" t="n">
        <v>30</v>
      </c>
      <c r="J100" s="17" t="n">
        <v>0</v>
      </c>
      <c r="K100" s="17" t="n">
        <v>20</v>
      </c>
      <c r="L100" s="17" t="n">
        <v>13.3333333333333</v>
      </c>
    </row>
    <row r="101" s="1" customFormat="true" ht="18" hidden="false" customHeight="true" outlineLevel="0" collapsed="false">
      <c r="B101" s="8" t="s">
        <v>6092</v>
      </c>
      <c r="C101" s="8" t="s">
        <v>153</v>
      </c>
      <c r="D101" s="8" t="s">
        <v>158</v>
      </c>
      <c r="E101" s="8" t="s">
        <v>155</v>
      </c>
      <c r="F101" s="8" t="s">
        <v>156</v>
      </c>
      <c r="G101" s="8" t="s">
        <v>27</v>
      </c>
      <c r="H101" s="8" t="s">
        <v>28</v>
      </c>
      <c r="I101" s="9" t="n">
        <v>8</v>
      </c>
      <c r="J101" s="17" t="n">
        <v>75</v>
      </c>
      <c r="K101" s="17" t="n">
        <v>0</v>
      </c>
      <c r="L101" s="17" t="n">
        <v>0</v>
      </c>
    </row>
    <row r="102" s="1" customFormat="true" ht="18" hidden="false" customHeight="true" outlineLevel="0" collapsed="false">
      <c r="B102" s="8" t="s">
        <v>6093</v>
      </c>
      <c r="C102" s="8" t="s">
        <v>153</v>
      </c>
      <c r="D102" s="8" t="s">
        <v>160</v>
      </c>
      <c r="E102" s="8" t="s">
        <v>161</v>
      </c>
      <c r="F102" s="8" t="s">
        <v>162</v>
      </c>
      <c r="G102" s="8" t="s">
        <v>121</v>
      </c>
      <c r="H102" s="8" t="s">
        <v>122</v>
      </c>
      <c r="I102" s="9" t="n">
        <v>13</v>
      </c>
      <c r="J102" s="17" t="n">
        <v>100</v>
      </c>
      <c r="K102" s="17" t="s">
        <v>6044</v>
      </c>
      <c r="L102" s="17" t="s">
        <v>6044</v>
      </c>
    </row>
    <row r="103" s="1" customFormat="true" ht="18" hidden="false" customHeight="true" outlineLevel="0" collapsed="false">
      <c r="B103" s="8" t="s">
        <v>6094</v>
      </c>
      <c r="C103" s="8" t="s">
        <v>153</v>
      </c>
      <c r="D103" s="8" t="s">
        <v>157</v>
      </c>
      <c r="E103" s="8" t="s">
        <v>27</v>
      </c>
      <c r="F103" s="8" t="s">
        <v>28</v>
      </c>
      <c r="G103" s="8" t="s">
        <v>155</v>
      </c>
      <c r="H103" s="8" t="s">
        <v>156</v>
      </c>
      <c r="I103" s="9" t="n">
        <v>30</v>
      </c>
      <c r="J103" s="17" t="n">
        <v>0</v>
      </c>
      <c r="K103" s="17" t="n">
        <v>3.33333333333333</v>
      </c>
      <c r="L103" s="17" t="n">
        <v>0</v>
      </c>
    </row>
    <row r="104" s="1" customFormat="true" ht="18" hidden="false" customHeight="true" outlineLevel="0" collapsed="false">
      <c r="B104" s="8" t="s">
        <v>6095</v>
      </c>
      <c r="C104" s="8" t="s">
        <v>153</v>
      </c>
      <c r="D104" s="8" t="s">
        <v>159</v>
      </c>
      <c r="E104" s="8" t="s">
        <v>27</v>
      </c>
      <c r="F104" s="8" t="s">
        <v>28</v>
      </c>
      <c r="G104" s="8" t="s">
        <v>155</v>
      </c>
      <c r="H104" s="8" t="s">
        <v>156</v>
      </c>
      <c r="I104" s="9" t="n">
        <v>8</v>
      </c>
      <c r="J104" s="17" t="n">
        <v>75</v>
      </c>
      <c r="K104" s="17" t="n">
        <v>0</v>
      </c>
      <c r="L104" s="17" t="n">
        <v>0</v>
      </c>
    </row>
    <row r="105" s="1" customFormat="true" ht="18" hidden="false" customHeight="true" outlineLevel="0" collapsed="false">
      <c r="B105" s="8" t="s">
        <v>6096</v>
      </c>
      <c r="C105" s="8" t="s">
        <v>153</v>
      </c>
      <c r="D105" s="8" t="s">
        <v>163</v>
      </c>
      <c r="E105" s="8" t="s">
        <v>27</v>
      </c>
      <c r="F105" s="8" t="s">
        <v>28</v>
      </c>
      <c r="G105" s="8" t="s">
        <v>121</v>
      </c>
      <c r="H105" s="8" t="s">
        <v>122</v>
      </c>
      <c r="I105" s="9" t="n">
        <v>13</v>
      </c>
      <c r="J105" s="17" t="n">
        <v>100</v>
      </c>
      <c r="K105" s="17" t="s">
        <v>6044</v>
      </c>
      <c r="L105" s="17" t="s">
        <v>6044</v>
      </c>
    </row>
    <row r="106" s="1" customFormat="true" ht="18" hidden="false" customHeight="true" outlineLevel="0" collapsed="false">
      <c r="B106" s="8" t="s">
        <v>6097</v>
      </c>
      <c r="C106" s="8" t="s">
        <v>153</v>
      </c>
      <c r="D106" s="8" t="s">
        <v>163</v>
      </c>
      <c r="E106" s="8" t="s">
        <v>121</v>
      </c>
      <c r="F106" s="8" t="s">
        <v>122</v>
      </c>
      <c r="G106" s="8" t="s">
        <v>161</v>
      </c>
      <c r="H106" s="8" t="s">
        <v>162</v>
      </c>
      <c r="I106" s="9" t="n">
        <v>13</v>
      </c>
      <c r="J106" s="17" t="n">
        <v>100</v>
      </c>
      <c r="K106" s="17" t="s">
        <v>6044</v>
      </c>
      <c r="L106" s="17" t="s">
        <v>6044</v>
      </c>
    </row>
    <row r="107" s="1" customFormat="true" ht="18" hidden="false" customHeight="true" outlineLevel="0" collapsed="false">
      <c r="B107" s="8" t="s">
        <v>6098</v>
      </c>
      <c r="C107" s="8" t="s">
        <v>153</v>
      </c>
      <c r="D107" s="8" t="s">
        <v>160</v>
      </c>
      <c r="E107" s="8" t="s">
        <v>121</v>
      </c>
      <c r="F107" s="8" t="s">
        <v>122</v>
      </c>
      <c r="G107" s="8" t="s">
        <v>27</v>
      </c>
      <c r="H107" s="8" t="s">
        <v>28</v>
      </c>
      <c r="I107" s="9" t="n">
        <v>13</v>
      </c>
      <c r="J107" s="17" t="n">
        <v>100</v>
      </c>
      <c r="K107" s="17" t="s">
        <v>6044</v>
      </c>
      <c r="L107" s="17" t="s">
        <v>6044</v>
      </c>
    </row>
    <row r="108" s="1" customFormat="true" ht="18" hidden="false" customHeight="true" outlineLevel="0" collapsed="false">
      <c r="B108" s="8" t="s">
        <v>6099</v>
      </c>
      <c r="C108" s="8" t="s">
        <v>164</v>
      </c>
      <c r="D108" s="8" t="s">
        <v>168</v>
      </c>
      <c r="E108" s="8" t="s">
        <v>27</v>
      </c>
      <c r="F108" s="8" t="s">
        <v>28</v>
      </c>
      <c r="G108" s="8" t="s">
        <v>166</v>
      </c>
      <c r="H108" s="8" t="s">
        <v>167</v>
      </c>
      <c r="I108" s="9" t="n">
        <v>30</v>
      </c>
      <c r="J108" s="17" t="n">
        <v>0</v>
      </c>
      <c r="K108" s="17" t="n">
        <v>23.3333333333333</v>
      </c>
      <c r="L108" s="17" t="n">
        <v>13.3333333333333</v>
      </c>
    </row>
    <row r="109" s="1" customFormat="true" ht="18" hidden="false" customHeight="true" outlineLevel="0" collapsed="false">
      <c r="B109" s="8" t="s">
        <v>6100</v>
      </c>
      <c r="C109" s="8" t="s">
        <v>164</v>
      </c>
      <c r="D109" s="8" t="s">
        <v>165</v>
      </c>
      <c r="E109" s="8" t="s">
        <v>166</v>
      </c>
      <c r="F109" s="8" t="s">
        <v>167</v>
      </c>
      <c r="G109" s="8" t="s">
        <v>27</v>
      </c>
      <c r="H109" s="8" t="s">
        <v>28</v>
      </c>
      <c r="I109" s="9" t="n">
        <v>30</v>
      </c>
      <c r="J109" s="17" t="n">
        <v>0</v>
      </c>
      <c r="K109" s="17" t="n">
        <v>16.6666666666667</v>
      </c>
      <c r="L109" s="17" t="n">
        <v>3.33333333333333</v>
      </c>
    </row>
    <row r="110" s="1" customFormat="true" ht="18" hidden="false" customHeight="true" outlineLevel="0" collapsed="false">
      <c r="B110" s="8" t="s">
        <v>6101</v>
      </c>
      <c r="C110" s="8" t="s">
        <v>169</v>
      </c>
      <c r="D110" s="8" t="s">
        <v>212</v>
      </c>
      <c r="E110" s="8" t="s">
        <v>68</v>
      </c>
      <c r="F110" s="8" t="s">
        <v>69</v>
      </c>
      <c r="G110" s="8" t="s">
        <v>58</v>
      </c>
      <c r="H110" s="8" t="s">
        <v>59</v>
      </c>
      <c r="I110" s="9" t="n">
        <v>30</v>
      </c>
      <c r="J110" s="17" t="n">
        <v>0</v>
      </c>
      <c r="K110" s="17" t="n">
        <v>0</v>
      </c>
      <c r="L110" s="17" t="n">
        <v>0</v>
      </c>
    </row>
    <row r="111" s="1" customFormat="true" ht="18" hidden="false" customHeight="true" outlineLevel="0" collapsed="false">
      <c r="B111" s="8" t="s">
        <v>6102</v>
      </c>
      <c r="C111" s="8" t="s">
        <v>169</v>
      </c>
      <c r="D111" s="8" t="s">
        <v>214</v>
      </c>
      <c r="E111" s="8" t="s">
        <v>14</v>
      </c>
      <c r="F111" s="8" t="s">
        <v>15</v>
      </c>
      <c r="G111" s="8" t="s">
        <v>58</v>
      </c>
      <c r="H111" s="8" t="s">
        <v>59</v>
      </c>
      <c r="I111" s="9" t="n">
        <v>30</v>
      </c>
      <c r="J111" s="17" t="n">
        <v>0</v>
      </c>
      <c r="K111" s="17" t="n">
        <v>0</v>
      </c>
      <c r="L111" s="17" t="n">
        <v>0</v>
      </c>
    </row>
    <row r="112" s="1" customFormat="true" ht="18" hidden="false" customHeight="true" outlineLevel="0" collapsed="false">
      <c r="B112" s="8" t="s">
        <v>6103</v>
      </c>
      <c r="C112" s="8" t="s">
        <v>169</v>
      </c>
      <c r="D112" s="8" t="s">
        <v>216</v>
      </c>
      <c r="E112" s="8" t="s">
        <v>14</v>
      </c>
      <c r="F112" s="8" t="s">
        <v>15</v>
      </c>
      <c r="G112" s="8" t="s">
        <v>58</v>
      </c>
      <c r="H112" s="8" t="s">
        <v>59</v>
      </c>
      <c r="I112" s="9" t="n">
        <v>30</v>
      </c>
      <c r="J112" s="17" t="n">
        <v>0</v>
      </c>
      <c r="K112" s="17" t="n">
        <v>0</v>
      </c>
      <c r="L112" s="17" t="n">
        <v>0</v>
      </c>
    </row>
    <row r="113" s="1" customFormat="true" ht="18" hidden="false" customHeight="true" outlineLevel="0" collapsed="false">
      <c r="B113" s="8" t="s">
        <v>6104</v>
      </c>
      <c r="C113" s="8" t="s">
        <v>169</v>
      </c>
      <c r="D113" s="8" t="s">
        <v>179</v>
      </c>
      <c r="E113" s="8" t="s">
        <v>177</v>
      </c>
      <c r="F113" s="8" t="s">
        <v>178</v>
      </c>
      <c r="G113" s="8" t="s">
        <v>58</v>
      </c>
      <c r="H113" s="8" t="s">
        <v>59</v>
      </c>
      <c r="I113" s="9" t="n">
        <v>16</v>
      </c>
      <c r="J113" s="17" t="n">
        <v>0</v>
      </c>
      <c r="K113" s="17" t="n">
        <v>0</v>
      </c>
      <c r="L113" s="17" t="n">
        <v>0</v>
      </c>
    </row>
    <row r="114" s="1" customFormat="true" ht="18" hidden="false" customHeight="true" outlineLevel="0" collapsed="false">
      <c r="B114" s="8" t="s">
        <v>6105</v>
      </c>
      <c r="C114" s="8" t="s">
        <v>169</v>
      </c>
      <c r="D114" s="8" t="s">
        <v>171</v>
      </c>
      <c r="E114" s="8" t="s">
        <v>111</v>
      </c>
      <c r="F114" s="8" t="s">
        <v>112</v>
      </c>
      <c r="G114" s="8" t="s">
        <v>58</v>
      </c>
      <c r="H114" s="8" t="s">
        <v>59</v>
      </c>
      <c r="I114" s="9" t="n">
        <v>30</v>
      </c>
      <c r="J114" s="17" t="n">
        <v>0</v>
      </c>
      <c r="K114" s="17" t="n">
        <v>0</v>
      </c>
      <c r="L114" s="17" t="n">
        <v>0</v>
      </c>
    </row>
    <row r="115" s="1" customFormat="true" ht="18" hidden="false" customHeight="true" outlineLevel="0" collapsed="false">
      <c r="B115" s="8" t="s">
        <v>6106</v>
      </c>
      <c r="C115" s="8" t="s">
        <v>169</v>
      </c>
      <c r="D115" s="8" t="s">
        <v>175</v>
      </c>
      <c r="E115" s="8" t="s">
        <v>173</v>
      </c>
      <c r="F115" s="8" t="s">
        <v>174</v>
      </c>
      <c r="G115" s="8" t="s">
        <v>58</v>
      </c>
      <c r="H115" s="8" t="s">
        <v>59</v>
      </c>
      <c r="I115" s="9" t="n">
        <v>17</v>
      </c>
      <c r="J115" s="17" t="n">
        <v>0</v>
      </c>
      <c r="K115" s="17" t="n">
        <v>0</v>
      </c>
      <c r="L115" s="17" t="n">
        <v>0</v>
      </c>
    </row>
    <row r="116" s="1" customFormat="true" ht="18" hidden="false" customHeight="true" outlineLevel="0" collapsed="false">
      <c r="B116" s="8" t="s">
        <v>6107</v>
      </c>
      <c r="C116" s="8" t="s">
        <v>169</v>
      </c>
      <c r="D116" s="8" t="s">
        <v>223</v>
      </c>
      <c r="E116" s="8" t="s">
        <v>155</v>
      </c>
      <c r="F116" s="8" t="s">
        <v>156</v>
      </c>
      <c r="G116" s="8" t="s">
        <v>161</v>
      </c>
      <c r="H116" s="8" t="s">
        <v>162</v>
      </c>
      <c r="I116" s="9" t="n">
        <v>4</v>
      </c>
      <c r="J116" s="17" t="n">
        <v>0</v>
      </c>
      <c r="K116" s="17" t="n">
        <v>0</v>
      </c>
      <c r="L116" s="17" t="n">
        <v>0</v>
      </c>
    </row>
    <row r="117" s="1" customFormat="true" ht="18" hidden="false" customHeight="true" outlineLevel="0" collapsed="false">
      <c r="B117" s="8" t="s">
        <v>6108</v>
      </c>
      <c r="C117" s="8" t="s">
        <v>169</v>
      </c>
      <c r="D117" s="8" t="s">
        <v>222</v>
      </c>
      <c r="E117" s="8" t="s">
        <v>155</v>
      </c>
      <c r="F117" s="8" t="s">
        <v>156</v>
      </c>
      <c r="G117" s="8" t="s">
        <v>58</v>
      </c>
      <c r="H117" s="8" t="s">
        <v>59</v>
      </c>
      <c r="I117" s="9" t="n">
        <v>14</v>
      </c>
      <c r="J117" s="17" t="n">
        <v>0</v>
      </c>
      <c r="K117" s="17" t="n">
        <v>0</v>
      </c>
      <c r="L117" s="17" t="n">
        <v>0</v>
      </c>
    </row>
    <row r="118" s="1" customFormat="true" ht="18" hidden="false" customHeight="true" outlineLevel="0" collapsed="false">
      <c r="B118" s="8" t="s">
        <v>6109</v>
      </c>
      <c r="C118" s="8" t="s">
        <v>169</v>
      </c>
      <c r="D118" s="8" t="s">
        <v>223</v>
      </c>
      <c r="E118" s="8" t="s">
        <v>161</v>
      </c>
      <c r="F118" s="8" t="s">
        <v>162</v>
      </c>
      <c r="G118" s="8" t="s">
        <v>58</v>
      </c>
      <c r="H118" s="8" t="s">
        <v>59</v>
      </c>
      <c r="I118" s="9" t="n">
        <v>4</v>
      </c>
      <c r="J118" s="17" t="n">
        <v>0</v>
      </c>
      <c r="K118" s="17" t="n">
        <v>0</v>
      </c>
      <c r="L118" s="17" t="n">
        <v>0</v>
      </c>
    </row>
    <row r="119" s="1" customFormat="true" ht="18" hidden="false" customHeight="true" outlineLevel="0" collapsed="false">
      <c r="B119" s="8" t="s">
        <v>6110</v>
      </c>
      <c r="C119" s="8" t="s">
        <v>169</v>
      </c>
      <c r="D119" s="8" t="s">
        <v>207</v>
      </c>
      <c r="E119" s="8" t="s">
        <v>181</v>
      </c>
      <c r="F119" s="8" t="s">
        <v>182</v>
      </c>
      <c r="G119" s="8" t="s">
        <v>208</v>
      </c>
      <c r="H119" s="8" t="s">
        <v>209</v>
      </c>
      <c r="I119" s="9" t="n">
        <v>4</v>
      </c>
      <c r="J119" s="17" t="n">
        <v>25</v>
      </c>
      <c r="K119" s="17" t="n">
        <v>0</v>
      </c>
      <c r="L119" s="17" t="n">
        <v>0</v>
      </c>
    </row>
    <row r="120" s="1" customFormat="true" ht="18" hidden="false" customHeight="true" outlineLevel="0" collapsed="false">
      <c r="B120" s="8" t="s">
        <v>6111</v>
      </c>
      <c r="C120" s="8" t="s">
        <v>169</v>
      </c>
      <c r="D120" s="8" t="s">
        <v>197</v>
      </c>
      <c r="E120" s="8" t="s">
        <v>181</v>
      </c>
      <c r="F120" s="8" t="s">
        <v>182</v>
      </c>
      <c r="G120" s="8" t="s">
        <v>198</v>
      </c>
      <c r="H120" s="8" t="s">
        <v>199</v>
      </c>
      <c r="I120" s="9" t="n">
        <v>4</v>
      </c>
      <c r="J120" s="17" t="n">
        <v>0</v>
      </c>
      <c r="K120" s="17" t="n">
        <v>0</v>
      </c>
      <c r="L120" s="17" t="n">
        <v>0</v>
      </c>
    </row>
    <row r="121" s="1" customFormat="true" ht="18" hidden="false" customHeight="true" outlineLevel="0" collapsed="false">
      <c r="B121" s="8" t="s">
        <v>6112</v>
      </c>
      <c r="C121" s="8" t="s">
        <v>169</v>
      </c>
      <c r="D121" s="8" t="s">
        <v>201</v>
      </c>
      <c r="E121" s="8" t="s">
        <v>181</v>
      </c>
      <c r="F121" s="8" t="s">
        <v>182</v>
      </c>
      <c r="G121" s="8" t="s">
        <v>198</v>
      </c>
      <c r="H121" s="8" t="s">
        <v>199</v>
      </c>
      <c r="I121" s="9" t="n">
        <v>4</v>
      </c>
      <c r="J121" s="17" t="n">
        <v>0</v>
      </c>
      <c r="K121" s="17" t="n">
        <v>0</v>
      </c>
      <c r="L121" s="17" t="n">
        <v>0</v>
      </c>
    </row>
    <row r="122" s="1" customFormat="true" ht="18" hidden="false" customHeight="true" outlineLevel="0" collapsed="false">
      <c r="B122" s="8" t="s">
        <v>6113</v>
      </c>
      <c r="C122" s="8" t="s">
        <v>169</v>
      </c>
      <c r="D122" s="8" t="s">
        <v>203</v>
      </c>
      <c r="E122" s="8" t="s">
        <v>181</v>
      </c>
      <c r="F122" s="8" t="s">
        <v>182</v>
      </c>
      <c r="G122" s="8" t="s">
        <v>198</v>
      </c>
      <c r="H122" s="8" t="s">
        <v>199</v>
      </c>
      <c r="I122" s="9" t="n">
        <v>4</v>
      </c>
      <c r="J122" s="17" t="n">
        <v>0</v>
      </c>
      <c r="K122" s="17" t="n">
        <v>0</v>
      </c>
      <c r="L122" s="17" t="n">
        <v>0</v>
      </c>
    </row>
    <row r="123" s="1" customFormat="true" ht="18" hidden="false" customHeight="true" outlineLevel="0" collapsed="false">
      <c r="B123" s="8" t="s">
        <v>5924</v>
      </c>
      <c r="C123" s="8" t="s">
        <v>169</v>
      </c>
      <c r="D123" s="8" t="s">
        <v>188</v>
      </c>
      <c r="E123" s="8" t="s">
        <v>181</v>
      </c>
      <c r="F123" s="8" t="s">
        <v>182</v>
      </c>
      <c r="G123" s="8" t="s">
        <v>50</v>
      </c>
      <c r="H123" s="8" t="s">
        <v>51</v>
      </c>
      <c r="I123" s="9" t="n">
        <v>30</v>
      </c>
      <c r="J123" s="17" t="n">
        <v>3.33333333333333</v>
      </c>
      <c r="K123" s="17" t="n">
        <v>3.44827586206897</v>
      </c>
      <c r="L123" s="17" t="n">
        <v>0</v>
      </c>
    </row>
    <row r="124" s="1" customFormat="true" ht="18" hidden="false" customHeight="true" outlineLevel="0" collapsed="false">
      <c r="B124" s="8" t="s">
        <v>5930</v>
      </c>
      <c r="C124" s="8" t="s">
        <v>169</v>
      </c>
      <c r="D124" s="8" t="s">
        <v>193</v>
      </c>
      <c r="E124" s="8" t="s">
        <v>181</v>
      </c>
      <c r="F124" s="8" t="s">
        <v>182</v>
      </c>
      <c r="G124" s="8" t="s">
        <v>50</v>
      </c>
      <c r="H124" s="8" t="s">
        <v>51</v>
      </c>
      <c r="I124" s="9" t="n">
        <v>30</v>
      </c>
      <c r="J124" s="17" t="n">
        <v>10</v>
      </c>
      <c r="K124" s="17" t="n">
        <v>7.40740740740741</v>
      </c>
      <c r="L124" s="17" t="n">
        <v>7.40740740740741</v>
      </c>
    </row>
    <row r="125" s="1" customFormat="true" ht="18" hidden="false" customHeight="true" outlineLevel="0" collapsed="false">
      <c r="B125" s="8" t="s">
        <v>5941</v>
      </c>
      <c r="C125" s="8" t="s">
        <v>169</v>
      </c>
      <c r="D125" s="8" t="s">
        <v>205</v>
      </c>
      <c r="E125" s="8" t="s">
        <v>181</v>
      </c>
      <c r="F125" s="8" t="s">
        <v>182</v>
      </c>
      <c r="G125" s="8" t="s">
        <v>50</v>
      </c>
      <c r="H125" s="8" t="s">
        <v>51</v>
      </c>
      <c r="I125" s="9" t="n">
        <v>30</v>
      </c>
      <c r="J125" s="17" t="n">
        <v>3.33333333333333</v>
      </c>
      <c r="K125" s="17" t="n">
        <v>3.44827586206897</v>
      </c>
      <c r="L125" s="17" t="n">
        <v>3.44827586206897</v>
      </c>
    </row>
    <row r="126" s="1" customFormat="true" ht="18" hidden="false" customHeight="true" outlineLevel="0" collapsed="false">
      <c r="B126" s="8" t="s">
        <v>5916</v>
      </c>
      <c r="C126" s="8" t="s">
        <v>169</v>
      </c>
      <c r="D126" s="8" t="s">
        <v>184</v>
      </c>
      <c r="E126" s="8" t="s">
        <v>181</v>
      </c>
      <c r="F126" s="8" t="s">
        <v>182</v>
      </c>
      <c r="G126" s="8" t="s">
        <v>27</v>
      </c>
      <c r="H126" s="8" t="s">
        <v>28</v>
      </c>
      <c r="I126" s="9" t="n">
        <v>2</v>
      </c>
      <c r="J126" s="17" t="n">
        <v>0</v>
      </c>
      <c r="K126" s="17" t="n">
        <v>0</v>
      </c>
      <c r="L126" s="17" t="n">
        <v>0</v>
      </c>
    </row>
    <row r="127" s="1" customFormat="true" ht="18" hidden="false" customHeight="true" outlineLevel="0" collapsed="false">
      <c r="B127" s="8" t="s">
        <v>5918</v>
      </c>
      <c r="C127" s="8" t="s">
        <v>169</v>
      </c>
      <c r="D127" s="8" t="s">
        <v>186</v>
      </c>
      <c r="E127" s="8" t="s">
        <v>181</v>
      </c>
      <c r="F127" s="8" t="s">
        <v>182</v>
      </c>
      <c r="G127" s="8" t="s">
        <v>27</v>
      </c>
      <c r="H127" s="8" t="s">
        <v>28</v>
      </c>
      <c r="I127" s="9" t="n">
        <v>30</v>
      </c>
      <c r="J127" s="17" t="n">
        <v>6.66666666666667</v>
      </c>
      <c r="K127" s="17" t="n">
        <v>3.57142857142857</v>
      </c>
      <c r="L127" s="17" t="n">
        <v>0</v>
      </c>
    </row>
    <row r="128" s="1" customFormat="true" ht="18" hidden="false" customHeight="true" outlineLevel="0" collapsed="false">
      <c r="B128" s="8" t="s">
        <v>5910</v>
      </c>
      <c r="C128" s="8" t="s">
        <v>169</v>
      </c>
      <c r="D128" s="8" t="s">
        <v>180</v>
      </c>
      <c r="E128" s="8" t="s">
        <v>181</v>
      </c>
      <c r="F128" s="8" t="s">
        <v>182</v>
      </c>
      <c r="G128" s="8" t="s">
        <v>18</v>
      </c>
      <c r="H128" s="8" t="s">
        <v>19</v>
      </c>
      <c r="I128" s="9" t="n">
        <v>30</v>
      </c>
      <c r="J128" s="17" t="n">
        <v>3.33333333333333</v>
      </c>
      <c r="K128" s="17" t="n">
        <v>6.89655172413793</v>
      </c>
      <c r="L128" s="17" t="n">
        <v>0</v>
      </c>
    </row>
    <row r="129" s="1" customFormat="true" ht="18" hidden="false" customHeight="true" outlineLevel="0" collapsed="false">
      <c r="B129" s="8" t="s">
        <v>6114</v>
      </c>
      <c r="C129" s="8" t="s">
        <v>169</v>
      </c>
      <c r="D129" s="8" t="s">
        <v>211</v>
      </c>
      <c r="E129" s="8" t="s">
        <v>58</v>
      </c>
      <c r="F129" s="8" t="s">
        <v>59</v>
      </c>
      <c r="G129" s="8" t="s">
        <v>68</v>
      </c>
      <c r="H129" s="8" t="s">
        <v>69</v>
      </c>
      <c r="I129" s="9" t="n">
        <v>30</v>
      </c>
      <c r="J129" s="17" t="n">
        <v>0</v>
      </c>
      <c r="K129" s="17" t="n">
        <v>0</v>
      </c>
      <c r="L129" s="17" t="n">
        <v>0</v>
      </c>
    </row>
    <row r="130" s="1" customFormat="true" ht="18" hidden="false" customHeight="true" outlineLevel="0" collapsed="false">
      <c r="B130" s="8" t="s">
        <v>6115</v>
      </c>
      <c r="C130" s="8" t="s">
        <v>169</v>
      </c>
      <c r="D130" s="8" t="s">
        <v>213</v>
      </c>
      <c r="E130" s="8" t="s">
        <v>58</v>
      </c>
      <c r="F130" s="8" t="s">
        <v>59</v>
      </c>
      <c r="G130" s="8" t="s">
        <v>14</v>
      </c>
      <c r="H130" s="8" t="s">
        <v>15</v>
      </c>
      <c r="I130" s="9" t="n">
        <v>30</v>
      </c>
      <c r="J130" s="17" t="n">
        <v>0</v>
      </c>
      <c r="K130" s="17" t="n">
        <v>0</v>
      </c>
      <c r="L130" s="17" t="n">
        <v>0</v>
      </c>
    </row>
    <row r="131" s="1" customFormat="true" ht="18" hidden="false" customHeight="true" outlineLevel="0" collapsed="false">
      <c r="B131" s="8" t="s">
        <v>6116</v>
      </c>
      <c r="C131" s="8" t="s">
        <v>169</v>
      </c>
      <c r="D131" s="8" t="s">
        <v>215</v>
      </c>
      <c r="E131" s="8" t="s">
        <v>58</v>
      </c>
      <c r="F131" s="8" t="s">
        <v>59</v>
      </c>
      <c r="G131" s="8" t="s">
        <v>14</v>
      </c>
      <c r="H131" s="8" t="s">
        <v>15</v>
      </c>
      <c r="I131" s="9" t="n">
        <v>30</v>
      </c>
      <c r="J131" s="17" t="n">
        <v>0</v>
      </c>
      <c r="K131" s="17" t="n">
        <v>0</v>
      </c>
      <c r="L131" s="17" t="n">
        <v>0</v>
      </c>
    </row>
    <row r="132" s="1" customFormat="true" ht="18" hidden="false" customHeight="true" outlineLevel="0" collapsed="false">
      <c r="B132" s="8" t="s">
        <v>6117</v>
      </c>
      <c r="C132" s="8" t="s">
        <v>169</v>
      </c>
      <c r="D132" s="8" t="s">
        <v>176</v>
      </c>
      <c r="E132" s="8" t="s">
        <v>58</v>
      </c>
      <c r="F132" s="8" t="s">
        <v>59</v>
      </c>
      <c r="G132" s="8" t="s">
        <v>177</v>
      </c>
      <c r="H132" s="8" t="s">
        <v>178</v>
      </c>
      <c r="I132" s="9" t="n">
        <v>17</v>
      </c>
      <c r="J132" s="17" t="n">
        <v>0</v>
      </c>
      <c r="K132" s="17" t="n">
        <v>0</v>
      </c>
      <c r="L132" s="17" t="n">
        <v>0</v>
      </c>
    </row>
    <row r="133" s="1" customFormat="true" ht="18" hidden="false" customHeight="true" outlineLevel="0" collapsed="false">
      <c r="B133" s="8" t="s">
        <v>6118</v>
      </c>
      <c r="C133" s="8" t="s">
        <v>169</v>
      </c>
      <c r="D133" s="8" t="s">
        <v>170</v>
      </c>
      <c r="E133" s="8" t="s">
        <v>58</v>
      </c>
      <c r="F133" s="8" t="s">
        <v>59</v>
      </c>
      <c r="G133" s="8" t="s">
        <v>111</v>
      </c>
      <c r="H133" s="8" t="s">
        <v>112</v>
      </c>
      <c r="I133" s="9" t="n">
        <v>30</v>
      </c>
      <c r="J133" s="17" t="n">
        <v>0</v>
      </c>
      <c r="K133" s="17" t="n">
        <v>0</v>
      </c>
      <c r="L133" s="17" t="n">
        <v>0</v>
      </c>
    </row>
    <row r="134" s="1" customFormat="true" ht="18" hidden="false" customHeight="true" outlineLevel="0" collapsed="false">
      <c r="B134" s="8" t="s">
        <v>6119</v>
      </c>
      <c r="C134" s="8" t="s">
        <v>169</v>
      </c>
      <c r="D134" s="8" t="s">
        <v>172</v>
      </c>
      <c r="E134" s="8" t="s">
        <v>58</v>
      </c>
      <c r="F134" s="8" t="s">
        <v>59</v>
      </c>
      <c r="G134" s="8" t="s">
        <v>173</v>
      </c>
      <c r="H134" s="8" t="s">
        <v>174</v>
      </c>
      <c r="I134" s="9" t="n">
        <v>17</v>
      </c>
      <c r="J134" s="17" t="n">
        <v>0</v>
      </c>
      <c r="K134" s="17" t="n">
        <v>0</v>
      </c>
      <c r="L134" s="17" t="n">
        <v>0</v>
      </c>
    </row>
    <row r="135" s="1" customFormat="true" ht="18" hidden="false" customHeight="true" outlineLevel="0" collapsed="false">
      <c r="B135" s="8" t="s">
        <v>6120</v>
      </c>
      <c r="C135" s="8" t="s">
        <v>169</v>
      </c>
      <c r="D135" s="8" t="s">
        <v>221</v>
      </c>
      <c r="E135" s="8" t="s">
        <v>58</v>
      </c>
      <c r="F135" s="8" t="s">
        <v>59</v>
      </c>
      <c r="G135" s="8" t="s">
        <v>155</v>
      </c>
      <c r="H135" s="8" t="s">
        <v>156</v>
      </c>
      <c r="I135" s="9" t="n">
        <v>13</v>
      </c>
      <c r="J135" s="17" t="n">
        <v>0</v>
      </c>
      <c r="K135" s="17" t="n">
        <v>0</v>
      </c>
      <c r="L135" s="17" t="n">
        <v>0</v>
      </c>
    </row>
    <row r="136" s="1" customFormat="true" ht="18" hidden="false" customHeight="true" outlineLevel="0" collapsed="false">
      <c r="B136" s="8" t="s">
        <v>6121</v>
      </c>
      <c r="C136" s="8" t="s">
        <v>169</v>
      </c>
      <c r="D136" s="8" t="s">
        <v>223</v>
      </c>
      <c r="E136" s="8" t="s">
        <v>58</v>
      </c>
      <c r="F136" s="8" t="s">
        <v>59</v>
      </c>
      <c r="G136" s="8" t="s">
        <v>155</v>
      </c>
      <c r="H136" s="8" t="s">
        <v>156</v>
      </c>
      <c r="I136" s="9" t="n">
        <v>4</v>
      </c>
      <c r="J136" s="17" t="n">
        <v>0</v>
      </c>
      <c r="K136" s="17" t="n">
        <v>0</v>
      </c>
      <c r="L136" s="17" t="n">
        <v>0</v>
      </c>
    </row>
    <row r="137" s="1" customFormat="true" ht="18" hidden="false" customHeight="true" outlineLevel="0" collapsed="false">
      <c r="B137" s="8" t="s">
        <v>5936</v>
      </c>
      <c r="C137" s="8" t="s">
        <v>169</v>
      </c>
      <c r="D137" s="8" t="s">
        <v>195</v>
      </c>
      <c r="E137" s="8" t="s">
        <v>58</v>
      </c>
      <c r="F137" s="8" t="s">
        <v>59</v>
      </c>
      <c r="G137" s="8" t="s">
        <v>21</v>
      </c>
      <c r="H137" s="8" t="s">
        <v>22</v>
      </c>
      <c r="I137" s="9" t="n">
        <v>22</v>
      </c>
      <c r="J137" s="17" t="n">
        <v>0</v>
      </c>
      <c r="K137" s="17" t="n">
        <v>4.54545454545455</v>
      </c>
      <c r="L137" s="17" t="n">
        <v>4.54545454545455</v>
      </c>
    </row>
    <row r="138" s="1" customFormat="true" ht="18" hidden="false" customHeight="true" outlineLevel="0" collapsed="false">
      <c r="B138" s="8" t="s">
        <v>6122</v>
      </c>
      <c r="C138" s="8" t="s">
        <v>169</v>
      </c>
      <c r="D138" s="8" t="s">
        <v>190</v>
      </c>
      <c r="E138" s="8" t="s">
        <v>58</v>
      </c>
      <c r="F138" s="8" t="s">
        <v>59</v>
      </c>
      <c r="G138" s="8" t="s">
        <v>50</v>
      </c>
      <c r="H138" s="8" t="s">
        <v>51</v>
      </c>
      <c r="I138" s="9" t="n">
        <v>15</v>
      </c>
      <c r="J138" s="17" t="n">
        <v>40</v>
      </c>
      <c r="K138" s="17" t="n">
        <v>0</v>
      </c>
      <c r="L138" s="17" t="n">
        <v>0</v>
      </c>
    </row>
    <row r="139" s="1" customFormat="true" ht="18" hidden="false" customHeight="true" outlineLevel="0" collapsed="false">
      <c r="B139" s="8" t="s">
        <v>6123</v>
      </c>
      <c r="C139" s="8" t="s">
        <v>169</v>
      </c>
      <c r="D139" s="8" t="s">
        <v>217</v>
      </c>
      <c r="E139" s="8" t="s">
        <v>58</v>
      </c>
      <c r="F139" s="8" t="s">
        <v>59</v>
      </c>
      <c r="G139" s="8" t="s">
        <v>218</v>
      </c>
      <c r="H139" s="8" t="s">
        <v>219</v>
      </c>
      <c r="I139" s="9" t="n">
        <v>17</v>
      </c>
      <c r="J139" s="17" t="n">
        <v>0</v>
      </c>
      <c r="K139" s="17" t="n">
        <v>0</v>
      </c>
      <c r="L139" s="17" t="n">
        <v>0</v>
      </c>
    </row>
    <row r="140" s="1" customFormat="true" ht="18" hidden="false" customHeight="true" outlineLevel="0" collapsed="false">
      <c r="B140" s="8" t="s">
        <v>6124</v>
      </c>
      <c r="C140" s="8" t="s">
        <v>169</v>
      </c>
      <c r="D140" s="8" t="s">
        <v>210</v>
      </c>
      <c r="E140" s="8" t="s">
        <v>208</v>
      </c>
      <c r="F140" s="8" t="s">
        <v>209</v>
      </c>
      <c r="G140" s="8" t="s">
        <v>181</v>
      </c>
      <c r="H140" s="8" t="s">
        <v>182</v>
      </c>
      <c r="I140" s="9" t="n">
        <v>4</v>
      </c>
      <c r="J140" s="17" t="n">
        <v>25</v>
      </c>
      <c r="K140" s="17" t="n">
        <v>0</v>
      </c>
      <c r="L140" s="17" t="n">
        <v>0</v>
      </c>
    </row>
    <row r="141" s="1" customFormat="true" ht="18" hidden="false" customHeight="true" outlineLevel="0" collapsed="false">
      <c r="B141" s="8" t="s">
        <v>6125</v>
      </c>
      <c r="C141" s="8" t="s">
        <v>169</v>
      </c>
      <c r="D141" s="8" t="s">
        <v>207</v>
      </c>
      <c r="E141" s="8" t="s">
        <v>208</v>
      </c>
      <c r="F141" s="8" t="s">
        <v>209</v>
      </c>
      <c r="G141" s="8" t="s">
        <v>50</v>
      </c>
      <c r="H141" s="8" t="s">
        <v>51</v>
      </c>
      <c r="I141" s="9" t="n">
        <v>4</v>
      </c>
      <c r="J141" s="17" t="n">
        <v>25</v>
      </c>
      <c r="K141" s="17" t="n">
        <v>0</v>
      </c>
      <c r="L141" s="17" t="n">
        <v>0</v>
      </c>
    </row>
    <row r="142" s="1" customFormat="true" ht="18" hidden="false" customHeight="true" outlineLevel="0" collapsed="false">
      <c r="B142" s="8" t="s">
        <v>5939</v>
      </c>
      <c r="C142" s="8" t="s">
        <v>169</v>
      </c>
      <c r="D142" s="8" t="s">
        <v>196</v>
      </c>
      <c r="E142" s="8" t="s">
        <v>21</v>
      </c>
      <c r="F142" s="8" t="s">
        <v>22</v>
      </c>
      <c r="G142" s="8" t="s">
        <v>58</v>
      </c>
      <c r="H142" s="8" t="s">
        <v>59</v>
      </c>
      <c r="I142" s="9" t="n">
        <v>22</v>
      </c>
      <c r="J142" s="17" t="n">
        <v>0</v>
      </c>
      <c r="K142" s="17" t="n">
        <v>4.54545454545455</v>
      </c>
      <c r="L142" s="17" t="n">
        <v>4.54545454545455</v>
      </c>
    </row>
    <row r="143" s="1" customFormat="true" ht="18" hidden="false" customHeight="true" outlineLevel="0" collapsed="false">
      <c r="B143" s="8" t="s">
        <v>6126</v>
      </c>
      <c r="C143" s="8" t="s">
        <v>169</v>
      </c>
      <c r="D143" s="8" t="s">
        <v>200</v>
      </c>
      <c r="E143" s="8" t="s">
        <v>198</v>
      </c>
      <c r="F143" s="8" t="s">
        <v>199</v>
      </c>
      <c r="G143" s="8" t="s">
        <v>181</v>
      </c>
      <c r="H143" s="8" t="s">
        <v>182</v>
      </c>
      <c r="I143" s="9" t="n">
        <v>4</v>
      </c>
      <c r="J143" s="17" t="n">
        <v>0</v>
      </c>
      <c r="K143" s="17" t="n">
        <v>0</v>
      </c>
      <c r="L143" s="17" t="n">
        <v>0</v>
      </c>
    </row>
    <row r="144" s="1" customFormat="true" ht="18" hidden="false" customHeight="true" outlineLevel="0" collapsed="false">
      <c r="B144" s="8" t="s">
        <v>6127</v>
      </c>
      <c r="C144" s="8" t="s">
        <v>169</v>
      </c>
      <c r="D144" s="8" t="s">
        <v>202</v>
      </c>
      <c r="E144" s="8" t="s">
        <v>198</v>
      </c>
      <c r="F144" s="8" t="s">
        <v>199</v>
      </c>
      <c r="G144" s="8" t="s">
        <v>181</v>
      </c>
      <c r="H144" s="8" t="s">
        <v>182</v>
      </c>
      <c r="I144" s="9" t="n">
        <v>4</v>
      </c>
      <c r="J144" s="17" t="n">
        <v>0</v>
      </c>
      <c r="K144" s="17" t="n">
        <v>0</v>
      </c>
      <c r="L144" s="17" t="n">
        <v>0</v>
      </c>
    </row>
    <row r="145" s="1" customFormat="true" ht="18" hidden="false" customHeight="true" outlineLevel="0" collapsed="false">
      <c r="B145" s="8" t="s">
        <v>6128</v>
      </c>
      <c r="C145" s="8" t="s">
        <v>169</v>
      </c>
      <c r="D145" s="8" t="s">
        <v>204</v>
      </c>
      <c r="E145" s="8" t="s">
        <v>198</v>
      </c>
      <c r="F145" s="8" t="s">
        <v>199</v>
      </c>
      <c r="G145" s="8" t="s">
        <v>181</v>
      </c>
      <c r="H145" s="8" t="s">
        <v>182</v>
      </c>
      <c r="I145" s="9" t="n">
        <v>4</v>
      </c>
      <c r="J145" s="17" t="n">
        <v>0</v>
      </c>
      <c r="K145" s="17" t="n">
        <v>0</v>
      </c>
      <c r="L145" s="17" t="n">
        <v>0</v>
      </c>
    </row>
    <row r="146" s="1" customFormat="true" ht="18" hidden="false" customHeight="true" outlineLevel="0" collapsed="false">
      <c r="B146" s="8" t="s">
        <v>5927</v>
      </c>
      <c r="C146" s="8" t="s">
        <v>169</v>
      </c>
      <c r="D146" s="8" t="s">
        <v>189</v>
      </c>
      <c r="E146" s="8" t="s">
        <v>50</v>
      </c>
      <c r="F146" s="8" t="s">
        <v>51</v>
      </c>
      <c r="G146" s="8" t="s">
        <v>181</v>
      </c>
      <c r="H146" s="8" t="s">
        <v>182</v>
      </c>
      <c r="I146" s="9" t="n">
        <v>30</v>
      </c>
      <c r="J146" s="17" t="n">
        <v>3.33333333333333</v>
      </c>
      <c r="K146" s="17" t="n">
        <v>10.3448275862069</v>
      </c>
      <c r="L146" s="17" t="n">
        <v>3.44827586206897</v>
      </c>
    </row>
    <row r="147" s="1" customFormat="true" ht="18" hidden="false" customHeight="true" outlineLevel="0" collapsed="false">
      <c r="B147" s="8" t="s">
        <v>6129</v>
      </c>
      <c r="C147" s="8" t="s">
        <v>169</v>
      </c>
      <c r="D147" s="8" t="s">
        <v>192</v>
      </c>
      <c r="E147" s="8" t="s">
        <v>50</v>
      </c>
      <c r="F147" s="8" t="s">
        <v>51</v>
      </c>
      <c r="G147" s="8" t="s">
        <v>181</v>
      </c>
      <c r="H147" s="8" t="s">
        <v>182</v>
      </c>
      <c r="I147" s="9" t="n">
        <v>4</v>
      </c>
      <c r="J147" s="17" t="n">
        <v>25</v>
      </c>
      <c r="K147" s="17" t="n">
        <v>0</v>
      </c>
      <c r="L147" s="17" t="n">
        <v>0</v>
      </c>
    </row>
    <row r="148" s="1" customFormat="true" ht="18" hidden="false" customHeight="true" outlineLevel="0" collapsed="false">
      <c r="B148" s="8" t="s">
        <v>5933</v>
      </c>
      <c r="C148" s="8" t="s">
        <v>169</v>
      </c>
      <c r="D148" s="8" t="s">
        <v>194</v>
      </c>
      <c r="E148" s="8" t="s">
        <v>50</v>
      </c>
      <c r="F148" s="8" t="s">
        <v>51</v>
      </c>
      <c r="G148" s="8" t="s">
        <v>181</v>
      </c>
      <c r="H148" s="8" t="s">
        <v>182</v>
      </c>
      <c r="I148" s="9" t="n">
        <v>26</v>
      </c>
      <c r="J148" s="17" t="n">
        <v>3.84615384615385</v>
      </c>
      <c r="K148" s="17" t="n">
        <v>0</v>
      </c>
      <c r="L148" s="17" t="n">
        <v>0</v>
      </c>
    </row>
    <row r="149" s="1" customFormat="true" ht="18" hidden="false" customHeight="true" outlineLevel="0" collapsed="false">
      <c r="B149" s="8" t="s">
        <v>5943</v>
      </c>
      <c r="C149" s="8" t="s">
        <v>169</v>
      </c>
      <c r="D149" s="8" t="s">
        <v>206</v>
      </c>
      <c r="E149" s="8" t="s">
        <v>50</v>
      </c>
      <c r="F149" s="8" t="s">
        <v>51</v>
      </c>
      <c r="G149" s="8" t="s">
        <v>181</v>
      </c>
      <c r="H149" s="8" t="s">
        <v>182</v>
      </c>
      <c r="I149" s="9" t="n">
        <v>30</v>
      </c>
      <c r="J149" s="17" t="n">
        <v>3.33333333333333</v>
      </c>
      <c r="K149" s="17" t="n">
        <v>6.89655172413793</v>
      </c>
      <c r="L149" s="17" t="n">
        <v>6.89655172413793</v>
      </c>
    </row>
    <row r="150" s="1" customFormat="true" ht="18" hidden="false" customHeight="true" outlineLevel="0" collapsed="false">
      <c r="B150" s="8" t="s">
        <v>6130</v>
      </c>
      <c r="C150" s="8" t="s">
        <v>169</v>
      </c>
      <c r="D150" s="8" t="s">
        <v>191</v>
      </c>
      <c r="E150" s="8" t="s">
        <v>50</v>
      </c>
      <c r="F150" s="8" t="s">
        <v>51</v>
      </c>
      <c r="G150" s="8" t="s">
        <v>58</v>
      </c>
      <c r="H150" s="8" t="s">
        <v>59</v>
      </c>
      <c r="I150" s="9" t="n">
        <v>15</v>
      </c>
      <c r="J150" s="17" t="n">
        <v>40</v>
      </c>
      <c r="K150" s="17" t="n">
        <v>0</v>
      </c>
      <c r="L150" s="17" t="n">
        <v>0</v>
      </c>
    </row>
    <row r="151" s="1" customFormat="true" ht="18" hidden="false" customHeight="true" outlineLevel="0" collapsed="false">
      <c r="B151" s="8" t="s">
        <v>6131</v>
      </c>
      <c r="C151" s="8" t="s">
        <v>169</v>
      </c>
      <c r="D151" s="8" t="s">
        <v>210</v>
      </c>
      <c r="E151" s="8" t="s">
        <v>50</v>
      </c>
      <c r="F151" s="8" t="s">
        <v>51</v>
      </c>
      <c r="G151" s="8" t="s">
        <v>208</v>
      </c>
      <c r="H151" s="8" t="s">
        <v>209</v>
      </c>
      <c r="I151" s="9" t="n">
        <v>4</v>
      </c>
      <c r="J151" s="17" t="n">
        <v>25</v>
      </c>
      <c r="K151" s="17" t="n">
        <v>0</v>
      </c>
      <c r="L151" s="17" t="n">
        <v>0</v>
      </c>
    </row>
    <row r="152" s="1" customFormat="true" ht="18" hidden="false" customHeight="true" outlineLevel="0" collapsed="false">
      <c r="B152" s="8" t="s">
        <v>5917</v>
      </c>
      <c r="C152" s="8" t="s">
        <v>169</v>
      </c>
      <c r="D152" s="8" t="s">
        <v>185</v>
      </c>
      <c r="E152" s="8" t="s">
        <v>27</v>
      </c>
      <c r="F152" s="8" t="s">
        <v>28</v>
      </c>
      <c r="G152" s="8" t="s">
        <v>181</v>
      </c>
      <c r="H152" s="8" t="s">
        <v>182</v>
      </c>
      <c r="I152" s="9" t="n">
        <v>2</v>
      </c>
      <c r="J152" s="17" t="n">
        <v>0</v>
      </c>
      <c r="K152" s="17" t="n">
        <v>0</v>
      </c>
      <c r="L152" s="17" t="n">
        <v>0</v>
      </c>
    </row>
    <row r="153" s="1" customFormat="true" ht="18" hidden="false" customHeight="true" outlineLevel="0" collapsed="false">
      <c r="B153" s="8" t="s">
        <v>5921</v>
      </c>
      <c r="C153" s="8" t="s">
        <v>169</v>
      </c>
      <c r="D153" s="8" t="s">
        <v>187</v>
      </c>
      <c r="E153" s="8" t="s">
        <v>27</v>
      </c>
      <c r="F153" s="8" t="s">
        <v>28</v>
      </c>
      <c r="G153" s="8" t="s">
        <v>181</v>
      </c>
      <c r="H153" s="8" t="s">
        <v>182</v>
      </c>
      <c r="I153" s="9" t="n">
        <v>30</v>
      </c>
      <c r="J153" s="17" t="n">
        <v>6.66666666666667</v>
      </c>
      <c r="K153" s="17" t="n">
        <v>3.57142857142857</v>
      </c>
      <c r="L153" s="17" t="n">
        <v>3.57142857142857</v>
      </c>
    </row>
    <row r="154" s="1" customFormat="true" ht="18" hidden="false" customHeight="true" outlineLevel="0" collapsed="false">
      <c r="B154" s="8" t="s">
        <v>5913</v>
      </c>
      <c r="C154" s="8" t="s">
        <v>169</v>
      </c>
      <c r="D154" s="8" t="s">
        <v>183</v>
      </c>
      <c r="E154" s="8" t="s">
        <v>18</v>
      </c>
      <c r="F154" s="8" t="s">
        <v>19</v>
      </c>
      <c r="G154" s="8" t="s">
        <v>181</v>
      </c>
      <c r="H154" s="8" t="s">
        <v>182</v>
      </c>
      <c r="I154" s="9" t="n">
        <v>30</v>
      </c>
      <c r="J154" s="17" t="n">
        <v>3.33333333333333</v>
      </c>
      <c r="K154" s="17" t="n">
        <v>13.7931034482759</v>
      </c>
      <c r="L154" s="17" t="n">
        <v>10.3448275862069</v>
      </c>
    </row>
    <row r="155" s="1" customFormat="true" ht="18" hidden="false" customHeight="true" outlineLevel="0" collapsed="false">
      <c r="B155" s="8" t="s">
        <v>6132</v>
      </c>
      <c r="C155" s="8" t="s">
        <v>169</v>
      </c>
      <c r="D155" s="8" t="s">
        <v>220</v>
      </c>
      <c r="E155" s="8" t="s">
        <v>218</v>
      </c>
      <c r="F155" s="8" t="s">
        <v>219</v>
      </c>
      <c r="G155" s="8" t="s">
        <v>58</v>
      </c>
      <c r="H155" s="8" t="s">
        <v>59</v>
      </c>
      <c r="I155" s="9" t="n">
        <v>17</v>
      </c>
      <c r="J155" s="17" t="n">
        <v>0</v>
      </c>
      <c r="K155" s="17" t="n">
        <v>0</v>
      </c>
      <c r="L155" s="17" t="n">
        <v>0</v>
      </c>
    </row>
    <row r="156" s="1" customFormat="true" ht="18" hidden="false" customHeight="true" outlineLevel="0" collapsed="false">
      <c r="B156" s="8" t="s">
        <v>6133</v>
      </c>
      <c r="C156" s="8" t="s">
        <v>224</v>
      </c>
      <c r="D156" s="8" t="s">
        <v>235</v>
      </c>
      <c r="E156" s="8" t="s">
        <v>181</v>
      </c>
      <c r="F156" s="8" t="s">
        <v>182</v>
      </c>
      <c r="G156" s="8" t="s">
        <v>97</v>
      </c>
      <c r="H156" s="8" t="s">
        <v>98</v>
      </c>
      <c r="I156" s="9" t="n">
        <v>30</v>
      </c>
      <c r="J156" s="17" t="n">
        <v>3.33333333333333</v>
      </c>
      <c r="K156" s="17" t="n">
        <v>10.3448275862069</v>
      </c>
      <c r="L156" s="17" t="n">
        <v>6.89655172413793</v>
      </c>
    </row>
    <row r="157" s="1" customFormat="true" ht="18" hidden="false" customHeight="true" outlineLevel="0" collapsed="false">
      <c r="B157" s="8" t="s">
        <v>5893</v>
      </c>
      <c r="C157" s="8" t="s">
        <v>224</v>
      </c>
      <c r="D157" s="8" t="s">
        <v>237</v>
      </c>
      <c r="E157" s="8" t="s">
        <v>181</v>
      </c>
      <c r="F157" s="8" t="s">
        <v>182</v>
      </c>
      <c r="G157" s="8" t="s">
        <v>16</v>
      </c>
      <c r="H157" s="8" t="s">
        <v>17</v>
      </c>
      <c r="I157" s="9" t="n">
        <v>20</v>
      </c>
      <c r="J157" s="17" t="n">
        <v>0</v>
      </c>
      <c r="K157" s="17" t="n">
        <v>10</v>
      </c>
      <c r="L157" s="17" t="n">
        <v>5</v>
      </c>
    </row>
    <row r="158" s="1" customFormat="true" ht="18" hidden="false" customHeight="true" outlineLevel="0" collapsed="false">
      <c r="B158" s="8" t="s">
        <v>5856</v>
      </c>
      <c r="C158" s="8" t="s">
        <v>224</v>
      </c>
      <c r="D158" s="8" t="s">
        <v>225</v>
      </c>
      <c r="E158" s="8" t="s">
        <v>181</v>
      </c>
      <c r="F158" s="8" t="s">
        <v>182</v>
      </c>
      <c r="G158" s="8" t="s">
        <v>27</v>
      </c>
      <c r="H158" s="8" t="s">
        <v>28</v>
      </c>
      <c r="I158" s="9" t="n">
        <v>4</v>
      </c>
      <c r="J158" s="17" t="n">
        <v>0</v>
      </c>
      <c r="K158" s="17" t="n">
        <v>25</v>
      </c>
      <c r="L158" s="17" t="n">
        <v>25</v>
      </c>
    </row>
    <row r="159" s="1" customFormat="true" ht="18" hidden="false" customHeight="true" outlineLevel="0" collapsed="false">
      <c r="B159" s="8" t="s">
        <v>5866</v>
      </c>
      <c r="C159" s="8" t="s">
        <v>224</v>
      </c>
      <c r="D159" s="8" t="s">
        <v>227</v>
      </c>
      <c r="E159" s="8" t="s">
        <v>181</v>
      </c>
      <c r="F159" s="8" t="s">
        <v>182</v>
      </c>
      <c r="G159" s="8" t="s">
        <v>27</v>
      </c>
      <c r="H159" s="8" t="s">
        <v>28</v>
      </c>
      <c r="I159" s="9" t="n">
        <v>4</v>
      </c>
      <c r="J159" s="17" t="n">
        <v>0</v>
      </c>
      <c r="K159" s="17" t="n">
        <v>0</v>
      </c>
      <c r="L159" s="17" t="n">
        <v>0</v>
      </c>
    </row>
    <row r="160" s="1" customFormat="true" ht="18" hidden="false" customHeight="true" outlineLevel="0" collapsed="false">
      <c r="B160" s="8" t="s">
        <v>5872</v>
      </c>
      <c r="C160" s="8" t="s">
        <v>224</v>
      </c>
      <c r="D160" s="8" t="s">
        <v>229</v>
      </c>
      <c r="E160" s="8" t="s">
        <v>181</v>
      </c>
      <c r="F160" s="8" t="s">
        <v>182</v>
      </c>
      <c r="G160" s="8" t="s">
        <v>27</v>
      </c>
      <c r="H160" s="8" t="s">
        <v>28</v>
      </c>
      <c r="I160" s="9" t="n">
        <v>4</v>
      </c>
      <c r="J160" s="17" t="n">
        <v>0</v>
      </c>
      <c r="K160" s="17" t="n">
        <v>0</v>
      </c>
      <c r="L160" s="17" t="n">
        <v>0</v>
      </c>
    </row>
    <row r="161" s="1" customFormat="true" ht="18" hidden="false" customHeight="true" outlineLevel="0" collapsed="false">
      <c r="B161" s="8" t="s">
        <v>5878</v>
      </c>
      <c r="C161" s="8" t="s">
        <v>224</v>
      </c>
      <c r="D161" s="8" t="s">
        <v>231</v>
      </c>
      <c r="E161" s="8" t="s">
        <v>181</v>
      </c>
      <c r="F161" s="8" t="s">
        <v>182</v>
      </c>
      <c r="G161" s="8" t="s">
        <v>27</v>
      </c>
      <c r="H161" s="8" t="s">
        <v>28</v>
      </c>
      <c r="I161" s="9" t="n">
        <v>26</v>
      </c>
      <c r="J161" s="17" t="n">
        <v>7.69230769230769</v>
      </c>
      <c r="K161" s="17" t="n">
        <v>4.16666666666667</v>
      </c>
      <c r="L161" s="17" t="n">
        <v>4.16666666666667</v>
      </c>
    </row>
    <row r="162" s="1" customFormat="true" ht="18" hidden="false" customHeight="true" outlineLevel="0" collapsed="false">
      <c r="B162" s="8" t="s">
        <v>5882</v>
      </c>
      <c r="C162" s="8" t="s">
        <v>224</v>
      </c>
      <c r="D162" s="8" t="s">
        <v>233</v>
      </c>
      <c r="E162" s="8" t="s">
        <v>181</v>
      </c>
      <c r="F162" s="8" t="s">
        <v>182</v>
      </c>
      <c r="G162" s="8" t="s">
        <v>27</v>
      </c>
      <c r="H162" s="8" t="s">
        <v>28</v>
      </c>
      <c r="I162" s="9" t="n">
        <v>26</v>
      </c>
      <c r="J162" s="17" t="n">
        <v>3.84615384615385</v>
      </c>
      <c r="K162" s="17" t="n">
        <v>4</v>
      </c>
      <c r="L162" s="17" t="n">
        <v>4</v>
      </c>
    </row>
    <row r="163" s="1" customFormat="true" ht="18" hidden="false" customHeight="true" outlineLevel="0" collapsed="false">
      <c r="B163" s="8" t="s">
        <v>5898</v>
      </c>
      <c r="C163" s="8" t="s">
        <v>224</v>
      </c>
      <c r="D163" s="8" t="s">
        <v>239</v>
      </c>
      <c r="E163" s="8" t="s">
        <v>181</v>
      </c>
      <c r="F163" s="8" t="s">
        <v>182</v>
      </c>
      <c r="G163" s="8" t="s">
        <v>27</v>
      </c>
      <c r="H163" s="8" t="s">
        <v>28</v>
      </c>
      <c r="I163" s="9" t="n">
        <v>22</v>
      </c>
      <c r="J163" s="17" t="n">
        <v>4.54545454545455</v>
      </c>
      <c r="K163" s="17" t="n">
        <v>23.8095238095238</v>
      </c>
      <c r="L163" s="17" t="n">
        <v>9.52380952380952</v>
      </c>
    </row>
    <row r="164" s="1" customFormat="true" ht="18" hidden="false" customHeight="true" outlineLevel="0" collapsed="false">
      <c r="B164" s="8" t="s">
        <v>5904</v>
      </c>
      <c r="C164" s="8" t="s">
        <v>224</v>
      </c>
      <c r="D164" s="8" t="s">
        <v>241</v>
      </c>
      <c r="E164" s="8" t="s">
        <v>58</v>
      </c>
      <c r="F164" s="8" t="s">
        <v>59</v>
      </c>
      <c r="G164" s="8" t="s">
        <v>27</v>
      </c>
      <c r="H164" s="8" t="s">
        <v>28</v>
      </c>
      <c r="I164" s="9" t="n">
        <v>30</v>
      </c>
      <c r="J164" s="17" t="n">
        <v>10</v>
      </c>
      <c r="K164" s="17" t="n">
        <v>7.40740740740741</v>
      </c>
      <c r="L164" s="17" t="n">
        <v>0</v>
      </c>
    </row>
    <row r="165" s="1" customFormat="true" ht="18" hidden="false" customHeight="true" outlineLevel="0" collapsed="false">
      <c r="B165" s="8" t="s">
        <v>6134</v>
      </c>
      <c r="C165" s="8" t="s">
        <v>224</v>
      </c>
      <c r="D165" s="8" t="s">
        <v>236</v>
      </c>
      <c r="E165" s="8" t="s">
        <v>97</v>
      </c>
      <c r="F165" s="8" t="s">
        <v>98</v>
      </c>
      <c r="G165" s="8" t="s">
        <v>181</v>
      </c>
      <c r="H165" s="8" t="s">
        <v>182</v>
      </c>
      <c r="I165" s="9" t="n">
        <v>30</v>
      </c>
      <c r="J165" s="17" t="n">
        <v>3.33333333333333</v>
      </c>
      <c r="K165" s="17" t="n">
        <v>6.89655172413793</v>
      </c>
      <c r="L165" s="17" t="n">
        <v>6.89655172413793</v>
      </c>
    </row>
    <row r="166" s="1" customFormat="true" ht="18" hidden="false" customHeight="true" outlineLevel="0" collapsed="false">
      <c r="B166" s="8" t="s">
        <v>5895</v>
      </c>
      <c r="C166" s="8" t="s">
        <v>224</v>
      </c>
      <c r="D166" s="8" t="s">
        <v>238</v>
      </c>
      <c r="E166" s="8" t="s">
        <v>16</v>
      </c>
      <c r="F166" s="8" t="s">
        <v>17</v>
      </c>
      <c r="G166" s="8" t="s">
        <v>181</v>
      </c>
      <c r="H166" s="8" t="s">
        <v>182</v>
      </c>
      <c r="I166" s="9" t="n">
        <v>20</v>
      </c>
      <c r="J166" s="17" t="n">
        <v>0</v>
      </c>
      <c r="K166" s="17" t="n">
        <v>5</v>
      </c>
      <c r="L166" s="17" t="n">
        <v>0</v>
      </c>
    </row>
    <row r="167" s="1" customFormat="true" ht="18" hidden="false" customHeight="true" outlineLevel="0" collapsed="false">
      <c r="B167" s="8" t="s">
        <v>5863</v>
      </c>
      <c r="C167" s="8" t="s">
        <v>224</v>
      </c>
      <c r="D167" s="8" t="s">
        <v>226</v>
      </c>
      <c r="E167" s="8" t="s">
        <v>27</v>
      </c>
      <c r="F167" s="8" t="s">
        <v>28</v>
      </c>
      <c r="G167" s="8" t="s">
        <v>181</v>
      </c>
      <c r="H167" s="8" t="s">
        <v>182</v>
      </c>
      <c r="I167" s="9" t="n">
        <v>4</v>
      </c>
      <c r="J167" s="17" t="n">
        <v>0</v>
      </c>
      <c r="K167" s="17" t="n">
        <v>25</v>
      </c>
      <c r="L167" s="17" t="n">
        <v>25</v>
      </c>
    </row>
    <row r="168" s="1" customFormat="true" ht="18" hidden="false" customHeight="true" outlineLevel="0" collapsed="false">
      <c r="B168" s="8" t="s">
        <v>5869</v>
      </c>
      <c r="C168" s="8" t="s">
        <v>224</v>
      </c>
      <c r="D168" s="8" t="s">
        <v>228</v>
      </c>
      <c r="E168" s="8" t="s">
        <v>27</v>
      </c>
      <c r="F168" s="8" t="s">
        <v>28</v>
      </c>
      <c r="G168" s="8" t="s">
        <v>181</v>
      </c>
      <c r="H168" s="8" t="s">
        <v>182</v>
      </c>
      <c r="I168" s="9" t="n">
        <v>4</v>
      </c>
      <c r="J168" s="17" t="n">
        <v>0</v>
      </c>
      <c r="K168" s="17" t="n">
        <v>0</v>
      </c>
      <c r="L168" s="17" t="n">
        <v>0</v>
      </c>
    </row>
    <row r="169" s="1" customFormat="true" ht="18" hidden="false" customHeight="true" outlineLevel="0" collapsed="false">
      <c r="B169" s="8" t="s">
        <v>5875</v>
      </c>
      <c r="C169" s="8" t="s">
        <v>224</v>
      </c>
      <c r="D169" s="8" t="s">
        <v>230</v>
      </c>
      <c r="E169" s="8" t="s">
        <v>27</v>
      </c>
      <c r="F169" s="8" t="s">
        <v>28</v>
      </c>
      <c r="G169" s="8" t="s">
        <v>181</v>
      </c>
      <c r="H169" s="8" t="s">
        <v>182</v>
      </c>
      <c r="I169" s="9" t="n">
        <v>4</v>
      </c>
      <c r="J169" s="17" t="n">
        <v>0</v>
      </c>
      <c r="K169" s="17" t="n">
        <v>0</v>
      </c>
      <c r="L169" s="17" t="n">
        <v>0</v>
      </c>
    </row>
    <row r="170" s="1" customFormat="true" ht="18" hidden="false" customHeight="true" outlineLevel="0" collapsed="false">
      <c r="B170" s="8" t="s">
        <v>5880</v>
      </c>
      <c r="C170" s="8" t="s">
        <v>224</v>
      </c>
      <c r="D170" s="8" t="s">
        <v>232</v>
      </c>
      <c r="E170" s="8" t="s">
        <v>27</v>
      </c>
      <c r="F170" s="8" t="s">
        <v>28</v>
      </c>
      <c r="G170" s="8" t="s">
        <v>181</v>
      </c>
      <c r="H170" s="8" t="s">
        <v>182</v>
      </c>
      <c r="I170" s="9" t="n">
        <v>26</v>
      </c>
      <c r="J170" s="17" t="n">
        <v>7.69230769230769</v>
      </c>
      <c r="K170" s="17" t="n">
        <v>4.16666666666667</v>
      </c>
      <c r="L170" s="17" t="n">
        <v>4.16666666666667</v>
      </c>
    </row>
    <row r="171" s="1" customFormat="true" ht="18" hidden="false" customHeight="true" outlineLevel="0" collapsed="false">
      <c r="B171" s="8" t="s">
        <v>5885</v>
      </c>
      <c r="C171" s="8" t="s">
        <v>224</v>
      </c>
      <c r="D171" s="8" t="s">
        <v>234</v>
      </c>
      <c r="E171" s="8" t="s">
        <v>27</v>
      </c>
      <c r="F171" s="8" t="s">
        <v>28</v>
      </c>
      <c r="G171" s="8" t="s">
        <v>181</v>
      </c>
      <c r="H171" s="8" t="s">
        <v>182</v>
      </c>
      <c r="I171" s="9" t="n">
        <v>26</v>
      </c>
      <c r="J171" s="17" t="n">
        <v>3.84615384615385</v>
      </c>
      <c r="K171" s="17" t="n">
        <v>12</v>
      </c>
      <c r="L171" s="17" t="n">
        <v>4</v>
      </c>
    </row>
    <row r="172" s="1" customFormat="true" ht="18" hidden="false" customHeight="true" outlineLevel="0" collapsed="false">
      <c r="B172" s="8" t="s">
        <v>5901</v>
      </c>
      <c r="C172" s="8" t="s">
        <v>224</v>
      </c>
      <c r="D172" s="8" t="s">
        <v>240</v>
      </c>
      <c r="E172" s="8" t="s">
        <v>27</v>
      </c>
      <c r="F172" s="8" t="s">
        <v>28</v>
      </c>
      <c r="G172" s="8" t="s">
        <v>181</v>
      </c>
      <c r="H172" s="8" t="s">
        <v>182</v>
      </c>
      <c r="I172" s="9" t="n">
        <v>22</v>
      </c>
      <c r="J172" s="17" t="n">
        <v>4.54545454545455</v>
      </c>
      <c r="K172" s="17" t="n">
        <v>23.8095238095238</v>
      </c>
      <c r="L172" s="17" t="n">
        <v>9.52380952380952</v>
      </c>
    </row>
    <row r="173" s="1" customFormat="true" ht="18" hidden="false" customHeight="true" outlineLevel="0" collapsed="false">
      <c r="B173" s="8" t="s">
        <v>5907</v>
      </c>
      <c r="C173" s="8" t="s">
        <v>224</v>
      </c>
      <c r="D173" s="8" t="s">
        <v>242</v>
      </c>
      <c r="E173" s="8" t="s">
        <v>27</v>
      </c>
      <c r="F173" s="8" t="s">
        <v>28</v>
      </c>
      <c r="G173" s="8" t="s">
        <v>58</v>
      </c>
      <c r="H173" s="8" t="s">
        <v>59</v>
      </c>
      <c r="I173" s="9" t="n">
        <v>30</v>
      </c>
      <c r="J173" s="17" t="n">
        <v>10</v>
      </c>
      <c r="K173" s="17" t="n">
        <v>3.7037037037037</v>
      </c>
      <c r="L173" s="17" t="n">
        <v>0</v>
      </c>
    </row>
    <row r="174" s="1" customFormat="true" ht="18" hidden="false" customHeight="true" outlineLevel="0" collapsed="false">
      <c r="B174" s="8" t="s">
        <v>6135</v>
      </c>
      <c r="C174" s="8" t="s">
        <v>243</v>
      </c>
      <c r="D174" s="8" t="s">
        <v>247</v>
      </c>
      <c r="E174" s="8" t="s">
        <v>50</v>
      </c>
      <c r="F174" s="8" t="s">
        <v>51</v>
      </c>
      <c r="G174" s="8" t="s">
        <v>166</v>
      </c>
      <c r="H174" s="8" t="s">
        <v>167</v>
      </c>
      <c r="I174" s="9" t="n">
        <v>30</v>
      </c>
      <c r="J174" s="17" t="n">
        <v>0</v>
      </c>
      <c r="K174" s="17" t="n">
        <v>6.66666666666667</v>
      </c>
      <c r="L174" s="17" t="n">
        <v>3.33333333333333</v>
      </c>
    </row>
    <row r="175" s="1" customFormat="true" ht="18" hidden="false" customHeight="true" outlineLevel="0" collapsed="false">
      <c r="B175" s="8" t="s">
        <v>6136</v>
      </c>
      <c r="C175" s="8" t="s">
        <v>243</v>
      </c>
      <c r="D175" s="8" t="s">
        <v>245</v>
      </c>
      <c r="E175" s="8" t="s">
        <v>27</v>
      </c>
      <c r="F175" s="8" t="s">
        <v>28</v>
      </c>
      <c r="G175" s="8" t="s">
        <v>166</v>
      </c>
      <c r="H175" s="8" t="s">
        <v>167</v>
      </c>
      <c r="I175" s="9" t="n">
        <v>30</v>
      </c>
      <c r="J175" s="17" t="n">
        <v>0</v>
      </c>
      <c r="K175" s="17" t="n">
        <v>16.6666666666667</v>
      </c>
      <c r="L175" s="17" t="n">
        <v>10</v>
      </c>
    </row>
    <row r="176" s="1" customFormat="true" ht="18" hidden="false" customHeight="true" outlineLevel="0" collapsed="false">
      <c r="B176" s="8" t="s">
        <v>6137</v>
      </c>
      <c r="C176" s="8" t="s">
        <v>243</v>
      </c>
      <c r="D176" s="8" t="s">
        <v>48</v>
      </c>
      <c r="E176" s="8" t="s">
        <v>27</v>
      </c>
      <c r="F176" s="8" t="s">
        <v>28</v>
      </c>
      <c r="G176" s="8" t="s">
        <v>166</v>
      </c>
      <c r="H176" s="8" t="s">
        <v>167</v>
      </c>
      <c r="I176" s="9" t="n">
        <v>30</v>
      </c>
      <c r="J176" s="17" t="n">
        <v>0</v>
      </c>
      <c r="K176" s="17" t="n">
        <v>6.66666666666667</v>
      </c>
      <c r="L176" s="17" t="n">
        <v>0</v>
      </c>
    </row>
    <row r="177" s="1" customFormat="true" ht="18" hidden="false" customHeight="true" outlineLevel="0" collapsed="false">
      <c r="B177" s="8" t="s">
        <v>6138</v>
      </c>
      <c r="C177" s="8" t="s">
        <v>243</v>
      </c>
      <c r="D177" s="8" t="s">
        <v>248</v>
      </c>
      <c r="E177" s="8" t="s">
        <v>166</v>
      </c>
      <c r="F177" s="8" t="s">
        <v>167</v>
      </c>
      <c r="G177" s="8" t="s">
        <v>50</v>
      </c>
      <c r="H177" s="8" t="s">
        <v>51</v>
      </c>
      <c r="I177" s="9" t="n">
        <v>30</v>
      </c>
      <c r="J177" s="17" t="n">
        <v>0</v>
      </c>
      <c r="K177" s="17" t="n">
        <v>0</v>
      </c>
      <c r="L177" s="17" t="n">
        <v>0</v>
      </c>
    </row>
    <row r="178" s="1" customFormat="true" ht="18" hidden="false" customHeight="true" outlineLevel="0" collapsed="false">
      <c r="B178" s="8" t="s">
        <v>6139</v>
      </c>
      <c r="C178" s="8" t="s">
        <v>243</v>
      </c>
      <c r="D178" s="8" t="s">
        <v>244</v>
      </c>
      <c r="E178" s="8" t="s">
        <v>166</v>
      </c>
      <c r="F178" s="8" t="s">
        <v>167</v>
      </c>
      <c r="G178" s="8" t="s">
        <v>27</v>
      </c>
      <c r="H178" s="8" t="s">
        <v>28</v>
      </c>
      <c r="I178" s="9" t="n">
        <v>30</v>
      </c>
      <c r="J178" s="17" t="n">
        <v>0</v>
      </c>
      <c r="K178" s="17" t="n">
        <v>30</v>
      </c>
      <c r="L178" s="17" t="n">
        <v>13.3333333333333</v>
      </c>
    </row>
    <row r="179" s="1" customFormat="true" ht="18" hidden="false" customHeight="true" outlineLevel="0" collapsed="false">
      <c r="B179" s="8" t="s">
        <v>6140</v>
      </c>
      <c r="C179" s="8" t="s">
        <v>243</v>
      </c>
      <c r="D179" s="8" t="s">
        <v>246</v>
      </c>
      <c r="E179" s="8" t="s">
        <v>166</v>
      </c>
      <c r="F179" s="8" t="s">
        <v>167</v>
      </c>
      <c r="G179" s="8" t="s">
        <v>27</v>
      </c>
      <c r="H179" s="8" t="s">
        <v>28</v>
      </c>
      <c r="I179" s="9" t="n">
        <v>30</v>
      </c>
      <c r="J179" s="17" t="n">
        <v>0</v>
      </c>
      <c r="K179" s="17" t="n">
        <v>16.6666666666667</v>
      </c>
      <c r="L179" s="17" t="n">
        <v>10</v>
      </c>
    </row>
    <row r="180" s="1" customFormat="true" ht="18" hidden="false" customHeight="true" outlineLevel="0" collapsed="false">
      <c r="B180" s="8" t="s">
        <v>6141</v>
      </c>
      <c r="C180" s="8" t="s">
        <v>249</v>
      </c>
      <c r="D180" s="8" t="s">
        <v>250</v>
      </c>
      <c r="E180" s="8" t="s">
        <v>251</v>
      </c>
      <c r="F180" s="8" t="s">
        <v>252</v>
      </c>
      <c r="G180" s="8" t="s">
        <v>50</v>
      </c>
      <c r="H180" s="8" t="s">
        <v>51</v>
      </c>
      <c r="I180" s="9" t="n">
        <v>30</v>
      </c>
      <c r="J180" s="17" t="n">
        <v>3.33333333333333</v>
      </c>
      <c r="K180" s="17" t="n">
        <v>13.7931034482759</v>
      </c>
      <c r="L180" s="17" t="n">
        <v>6.89655172413793</v>
      </c>
    </row>
    <row r="181" s="1" customFormat="true" ht="18" hidden="false" customHeight="true" outlineLevel="0" collapsed="false">
      <c r="B181" s="8" t="s">
        <v>6142</v>
      </c>
      <c r="C181" s="8" t="s">
        <v>249</v>
      </c>
      <c r="D181" s="8" t="s">
        <v>254</v>
      </c>
      <c r="E181" s="8" t="s">
        <v>251</v>
      </c>
      <c r="F181" s="8" t="s">
        <v>252</v>
      </c>
      <c r="G181" s="8" t="s">
        <v>27</v>
      </c>
      <c r="H181" s="8" t="s">
        <v>28</v>
      </c>
      <c r="I181" s="9" t="n">
        <v>30</v>
      </c>
      <c r="J181" s="17" t="n">
        <v>3.33333333333333</v>
      </c>
      <c r="K181" s="17" t="n">
        <v>0</v>
      </c>
      <c r="L181" s="17" t="n">
        <v>0</v>
      </c>
    </row>
    <row r="182" s="1" customFormat="true" ht="18" hidden="false" customHeight="true" outlineLevel="0" collapsed="false">
      <c r="B182" s="8" t="s">
        <v>6143</v>
      </c>
      <c r="C182" s="8" t="s">
        <v>249</v>
      </c>
      <c r="D182" s="8" t="s">
        <v>253</v>
      </c>
      <c r="E182" s="8" t="s">
        <v>50</v>
      </c>
      <c r="F182" s="8" t="s">
        <v>51</v>
      </c>
      <c r="G182" s="8" t="s">
        <v>251</v>
      </c>
      <c r="H182" s="8" t="s">
        <v>252</v>
      </c>
      <c r="I182" s="9" t="n">
        <v>30</v>
      </c>
      <c r="J182" s="17" t="n">
        <v>3.33333333333333</v>
      </c>
      <c r="K182" s="17" t="n">
        <v>0</v>
      </c>
      <c r="L182" s="17" t="n">
        <v>0</v>
      </c>
    </row>
    <row r="183" s="1" customFormat="true" ht="18" hidden="false" customHeight="true" outlineLevel="0" collapsed="false">
      <c r="B183" s="8" t="s">
        <v>6144</v>
      </c>
      <c r="C183" s="8" t="s">
        <v>249</v>
      </c>
      <c r="D183" s="8" t="s">
        <v>255</v>
      </c>
      <c r="E183" s="8" t="s">
        <v>27</v>
      </c>
      <c r="F183" s="8" t="s">
        <v>28</v>
      </c>
      <c r="G183" s="8" t="s">
        <v>251</v>
      </c>
      <c r="H183" s="8" t="s">
        <v>252</v>
      </c>
      <c r="I183" s="9" t="n">
        <v>30</v>
      </c>
      <c r="J183" s="17" t="n">
        <v>3.33333333333333</v>
      </c>
      <c r="K183" s="17" t="n">
        <v>0</v>
      </c>
      <c r="L183" s="17" t="n">
        <v>0</v>
      </c>
    </row>
    <row r="184" s="1" customFormat="true" ht="18" hidden="false" customHeight="true" outlineLevel="0" collapsed="false">
      <c r="B184" s="8" t="s">
        <v>6145</v>
      </c>
      <c r="C184" s="8" t="s">
        <v>256</v>
      </c>
      <c r="D184" s="8" t="s">
        <v>261</v>
      </c>
      <c r="E184" s="8" t="s">
        <v>173</v>
      </c>
      <c r="F184" s="8" t="s">
        <v>174</v>
      </c>
      <c r="G184" s="8" t="s">
        <v>58</v>
      </c>
      <c r="H184" s="8" t="s">
        <v>59</v>
      </c>
      <c r="I184" s="9" t="n">
        <v>30</v>
      </c>
      <c r="J184" s="17" t="n">
        <v>0</v>
      </c>
      <c r="K184" s="17" t="n">
        <v>0</v>
      </c>
      <c r="L184" s="17" t="n">
        <v>0</v>
      </c>
    </row>
    <row r="185" s="1" customFormat="true" ht="18" hidden="false" customHeight="true" outlineLevel="0" collapsed="false">
      <c r="B185" s="8" t="s">
        <v>6146</v>
      </c>
      <c r="C185" s="8" t="s">
        <v>256</v>
      </c>
      <c r="D185" s="8" t="s">
        <v>257</v>
      </c>
      <c r="E185" s="8" t="s">
        <v>173</v>
      </c>
      <c r="F185" s="8" t="s">
        <v>174</v>
      </c>
      <c r="G185" s="8" t="s">
        <v>50</v>
      </c>
      <c r="H185" s="8" t="s">
        <v>51</v>
      </c>
      <c r="I185" s="9" t="n">
        <v>25</v>
      </c>
      <c r="J185" s="17" t="n">
        <v>0</v>
      </c>
      <c r="K185" s="17" t="n">
        <v>16</v>
      </c>
      <c r="L185" s="17" t="n">
        <v>0</v>
      </c>
    </row>
    <row r="186" s="1" customFormat="true" ht="18" hidden="false" customHeight="true" outlineLevel="0" collapsed="false">
      <c r="B186" s="8" t="s">
        <v>6147</v>
      </c>
      <c r="C186" s="8" t="s">
        <v>256</v>
      </c>
      <c r="D186" s="8" t="s">
        <v>259</v>
      </c>
      <c r="E186" s="8" t="s">
        <v>173</v>
      </c>
      <c r="F186" s="8" t="s">
        <v>174</v>
      </c>
      <c r="G186" s="8" t="s">
        <v>27</v>
      </c>
      <c r="H186" s="8" t="s">
        <v>28</v>
      </c>
      <c r="I186" s="9" t="n">
        <v>30</v>
      </c>
      <c r="J186" s="17" t="n">
        <v>0</v>
      </c>
      <c r="K186" s="17" t="n">
        <v>0</v>
      </c>
      <c r="L186" s="17" t="n">
        <v>0</v>
      </c>
    </row>
    <row r="187" s="1" customFormat="true" ht="18" hidden="false" customHeight="true" outlineLevel="0" collapsed="false">
      <c r="B187" s="8" t="s">
        <v>6148</v>
      </c>
      <c r="C187" s="8" t="s">
        <v>256</v>
      </c>
      <c r="D187" s="8" t="s">
        <v>262</v>
      </c>
      <c r="E187" s="8" t="s">
        <v>58</v>
      </c>
      <c r="F187" s="8" t="s">
        <v>59</v>
      </c>
      <c r="G187" s="8" t="s">
        <v>173</v>
      </c>
      <c r="H187" s="8" t="s">
        <v>174</v>
      </c>
      <c r="I187" s="9" t="n">
        <v>30</v>
      </c>
      <c r="J187" s="17" t="n">
        <v>0</v>
      </c>
      <c r="K187" s="17" t="n">
        <v>0</v>
      </c>
      <c r="L187" s="17" t="n">
        <v>0</v>
      </c>
    </row>
    <row r="188" s="1" customFormat="true" ht="18" hidden="false" customHeight="true" outlineLevel="0" collapsed="false">
      <c r="B188" s="8" t="s">
        <v>6149</v>
      </c>
      <c r="C188" s="8" t="s">
        <v>256</v>
      </c>
      <c r="D188" s="8" t="s">
        <v>258</v>
      </c>
      <c r="E188" s="8" t="s">
        <v>50</v>
      </c>
      <c r="F188" s="8" t="s">
        <v>51</v>
      </c>
      <c r="G188" s="8" t="s">
        <v>173</v>
      </c>
      <c r="H188" s="8" t="s">
        <v>174</v>
      </c>
      <c r="I188" s="9" t="n">
        <v>25</v>
      </c>
      <c r="J188" s="17" t="n">
        <v>0</v>
      </c>
      <c r="K188" s="17" t="n">
        <v>0</v>
      </c>
      <c r="L188" s="17" t="n">
        <v>0</v>
      </c>
    </row>
    <row r="189" s="1" customFormat="true" ht="18" hidden="false" customHeight="true" outlineLevel="0" collapsed="false">
      <c r="B189" s="8" t="s">
        <v>6150</v>
      </c>
      <c r="C189" s="8" t="s">
        <v>256</v>
      </c>
      <c r="D189" s="8" t="s">
        <v>260</v>
      </c>
      <c r="E189" s="8" t="s">
        <v>27</v>
      </c>
      <c r="F189" s="8" t="s">
        <v>28</v>
      </c>
      <c r="G189" s="8" t="s">
        <v>173</v>
      </c>
      <c r="H189" s="8" t="s">
        <v>174</v>
      </c>
      <c r="I189" s="9" t="n">
        <v>30</v>
      </c>
      <c r="J189" s="17" t="n">
        <v>0</v>
      </c>
      <c r="K189" s="17" t="n">
        <v>0</v>
      </c>
      <c r="L189" s="17" t="n">
        <v>0</v>
      </c>
    </row>
    <row r="190" s="1" customFormat="true" ht="18" hidden="false" customHeight="true" outlineLevel="0" collapsed="false">
      <c r="B190" s="8" t="s">
        <v>6151</v>
      </c>
      <c r="C190" s="8" t="s">
        <v>263</v>
      </c>
      <c r="D190" s="8" t="s">
        <v>1210</v>
      </c>
      <c r="E190" s="8" t="s">
        <v>1211</v>
      </c>
      <c r="F190" s="8" t="s">
        <v>1212</v>
      </c>
      <c r="G190" s="8" t="s">
        <v>289</v>
      </c>
      <c r="H190" s="8" t="s">
        <v>290</v>
      </c>
      <c r="I190" s="9" t="n">
        <v>26</v>
      </c>
      <c r="J190" s="17" t="n">
        <v>7.69230769230769</v>
      </c>
      <c r="K190" s="17" t="n">
        <v>4.16666666666667</v>
      </c>
      <c r="L190" s="17" t="n">
        <v>4.16666666666667</v>
      </c>
    </row>
    <row r="191" s="1" customFormat="true" ht="18" hidden="false" customHeight="true" outlineLevel="0" collapsed="false">
      <c r="B191" s="8" t="s">
        <v>6152</v>
      </c>
      <c r="C191" s="8" t="s">
        <v>263</v>
      </c>
      <c r="D191" s="8" t="s">
        <v>1470</v>
      </c>
      <c r="E191" s="8" t="s">
        <v>1211</v>
      </c>
      <c r="F191" s="8" t="s">
        <v>1212</v>
      </c>
      <c r="G191" s="8" t="s">
        <v>289</v>
      </c>
      <c r="H191" s="8" t="s">
        <v>290</v>
      </c>
      <c r="I191" s="9" t="n">
        <v>26</v>
      </c>
      <c r="J191" s="17" t="n">
        <v>7.69230769230769</v>
      </c>
      <c r="K191" s="17" t="n">
        <v>0</v>
      </c>
      <c r="L191" s="17" t="n">
        <v>0</v>
      </c>
    </row>
    <row r="192" s="1" customFormat="true" ht="18" hidden="false" customHeight="true" outlineLevel="0" collapsed="false">
      <c r="B192" s="8" t="s">
        <v>6153</v>
      </c>
      <c r="C192" s="8" t="s">
        <v>263</v>
      </c>
      <c r="D192" s="8" t="s">
        <v>1215</v>
      </c>
      <c r="E192" s="8" t="s">
        <v>1211</v>
      </c>
      <c r="F192" s="8" t="s">
        <v>1212</v>
      </c>
      <c r="G192" s="8" t="s">
        <v>1158</v>
      </c>
      <c r="H192" s="8" t="s">
        <v>1159</v>
      </c>
      <c r="I192" s="9" t="n">
        <v>26</v>
      </c>
      <c r="J192" s="17" t="n">
        <v>0</v>
      </c>
      <c r="K192" s="17" t="n">
        <v>7.69230769230769</v>
      </c>
      <c r="L192" s="17" t="n">
        <v>0</v>
      </c>
    </row>
    <row r="193" s="1" customFormat="true" ht="18" hidden="false" customHeight="true" outlineLevel="0" collapsed="false">
      <c r="B193" s="8" t="s">
        <v>6154</v>
      </c>
      <c r="C193" s="8" t="s">
        <v>263</v>
      </c>
      <c r="D193" s="8" t="s">
        <v>1010</v>
      </c>
      <c r="E193" s="8" t="s">
        <v>1011</v>
      </c>
      <c r="F193" s="8" t="s">
        <v>1012</v>
      </c>
      <c r="G193" s="8" t="s">
        <v>289</v>
      </c>
      <c r="H193" s="8" t="s">
        <v>290</v>
      </c>
      <c r="I193" s="9" t="n">
        <v>12</v>
      </c>
      <c r="J193" s="17" t="n">
        <v>8.33333333333333</v>
      </c>
      <c r="K193" s="17" t="n">
        <v>27.2727272727273</v>
      </c>
      <c r="L193" s="17" t="n">
        <v>9.09090909090909</v>
      </c>
    </row>
    <row r="194" s="1" customFormat="true" ht="18" hidden="false" customHeight="true" outlineLevel="0" collapsed="false">
      <c r="B194" s="8" t="s">
        <v>6155</v>
      </c>
      <c r="C194" s="8" t="s">
        <v>263</v>
      </c>
      <c r="D194" s="8" t="s">
        <v>1021</v>
      </c>
      <c r="E194" s="8" t="s">
        <v>1011</v>
      </c>
      <c r="F194" s="8" t="s">
        <v>1012</v>
      </c>
      <c r="G194" s="8" t="s">
        <v>289</v>
      </c>
      <c r="H194" s="8" t="s">
        <v>290</v>
      </c>
      <c r="I194" s="9" t="n">
        <v>5</v>
      </c>
      <c r="J194" s="17" t="n">
        <v>0</v>
      </c>
      <c r="K194" s="17" t="n">
        <v>0</v>
      </c>
      <c r="L194" s="17" t="n">
        <v>0</v>
      </c>
    </row>
    <row r="195" s="1" customFormat="true" ht="18" hidden="false" customHeight="true" outlineLevel="0" collapsed="false">
      <c r="B195" s="8" t="s">
        <v>6156</v>
      </c>
      <c r="C195" s="8" t="s">
        <v>263</v>
      </c>
      <c r="D195" s="8" t="s">
        <v>1090</v>
      </c>
      <c r="E195" s="8" t="s">
        <v>1011</v>
      </c>
      <c r="F195" s="8" t="s">
        <v>1012</v>
      </c>
      <c r="G195" s="8" t="s">
        <v>289</v>
      </c>
      <c r="H195" s="8" t="s">
        <v>290</v>
      </c>
      <c r="I195" s="9" t="n">
        <v>21</v>
      </c>
      <c r="J195" s="17" t="n">
        <v>9.52380952380952</v>
      </c>
      <c r="K195" s="17" t="n">
        <v>5.26315789473684</v>
      </c>
      <c r="L195" s="17" t="n">
        <v>0</v>
      </c>
    </row>
    <row r="196" s="1" customFormat="true" ht="18" hidden="false" customHeight="true" outlineLevel="0" collapsed="false">
      <c r="B196" s="8" t="s">
        <v>6157</v>
      </c>
      <c r="C196" s="8" t="s">
        <v>263</v>
      </c>
      <c r="D196" s="8" t="s">
        <v>1606</v>
      </c>
      <c r="E196" s="8" t="s">
        <v>1011</v>
      </c>
      <c r="F196" s="8" t="s">
        <v>1012</v>
      </c>
      <c r="G196" s="8" t="s">
        <v>289</v>
      </c>
      <c r="H196" s="8" t="s">
        <v>290</v>
      </c>
      <c r="I196" s="9" t="n">
        <v>4</v>
      </c>
      <c r="J196" s="17" t="n">
        <v>100</v>
      </c>
      <c r="K196" s="17" t="s">
        <v>6044</v>
      </c>
      <c r="L196" s="17" t="s">
        <v>6044</v>
      </c>
    </row>
    <row r="197" s="1" customFormat="true" ht="18" hidden="false" customHeight="true" outlineLevel="0" collapsed="false">
      <c r="B197" s="8" t="s">
        <v>6158</v>
      </c>
      <c r="C197" s="8" t="s">
        <v>263</v>
      </c>
      <c r="D197" s="8" t="s">
        <v>1392</v>
      </c>
      <c r="E197" s="8" t="s">
        <v>554</v>
      </c>
      <c r="F197" s="8" t="s">
        <v>555</v>
      </c>
      <c r="G197" s="8" t="s">
        <v>97</v>
      </c>
      <c r="H197" s="8" t="s">
        <v>98</v>
      </c>
      <c r="I197" s="9" t="n">
        <v>1</v>
      </c>
      <c r="J197" s="17" t="n">
        <v>0</v>
      </c>
      <c r="K197" s="17" t="n">
        <v>0</v>
      </c>
      <c r="L197" s="17" t="n">
        <v>0</v>
      </c>
    </row>
    <row r="198" s="1" customFormat="true" ht="18" hidden="false" customHeight="true" outlineLevel="0" collapsed="false">
      <c r="B198" s="8" t="s">
        <v>6159</v>
      </c>
      <c r="C198" s="8" t="s">
        <v>263</v>
      </c>
      <c r="D198" s="8" t="s">
        <v>901</v>
      </c>
      <c r="E198" s="8" t="s">
        <v>554</v>
      </c>
      <c r="F198" s="8" t="s">
        <v>555</v>
      </c>
      <c r="G198" s="8" t="s">
        <v>289</v>
      </c>
      <c r="H198" s="8" t="s">
        <v>290</v>
      </c>
      <c r="I198" s="9" t="n">
        <v>30</v>
      </c>
      <c r="J198" s="17" t="n">
        <v>0</v>
      </c>
      <c r="K198" s="17" t="n">
        <v>0</v>
      </c>
      <c r="L198" s="17" t="n">
        <v>0</v>
      </c>
    </row>
    <row r="199" s="1" customFormat="true" ht="18" hidden="false" customHeight="true" outlineLevel="0" collapsed="false">
      <c r="B199" s="8" t="s">
        <v>6160</v>
      </c>
      <c r="C199" s="8" t="s">
        <v>263</v>
      </c>
      <c r="D199" s="8" t="s">
        <v>553</v>
      </c>
      <c r="E199" s="8" t="s">
        <v>554</v>
      </c>
      <c r="F199" s="8" t="s">
        <v>555</v>
      </c>
      <c r="G199" s="8" t="s">
        <v>556</v>
      </c>
      <c r="H199" s="8" t="s">
        <v>557</v>
      </c>
      <c r="I199" s="9" t="n">
        <v>4</v>
      </c>
      <c r="J199" s="17" t="n">
        <v>100</v>
      </c>
      <c r="K199" s="17" t="s">
        <v>6044</v>
      </c>
      <c r="L199" s="17" t="s">
        <v>6044</v>
      </c>
    </row>
    <row r="200" s="1" customFormat="true" ht="18" hidden="false" customHeight="true" outlineLevel="0" collapsed="false">
      <c r="B200" s="8" t="s">
        <v>6161</v>
      </c>
      <c r="C200" s="8" t="s">
        <v>263</v>
      </c>
      <c r="D200" s="8" t="s">
        <v>902</v>
      </c>
      <c r="E200" s="8" t="s">
        <v>554</v>
      </c>
      <c r="F200" s="8" t="s">
        <v>555</v>
      </c>
      <c r="G200" s="8" t="s">
        <v>556</v>
      </c>
      <c r="H200" s="8" t="s">
        <v>557</v>
      </c>
      <c r="I200" s="9" t="n">
        <v>30</v>
      </c>
      <c r="J200" s="17" t="n">
        <v>3.33333333333333</v>
      </c>
      <c r="K200" s="17" t="n">
        <v>0</v>
      </c>
      <c r="L200" s="17" t="n">
        <v>0</v>
      </c>
    </row>
    <row r="201" s="1" customFormat="true" ht="18" hidden="false" customHeight="true" outlineLevel="0" collapsed="false">
      <c r="B201" s="8" t="s">
        <v>6162</v>
      </c>
      <c r="C201" s="8" t="s">
        <v>263</v>
      </c>
      <c r="D201" s="8" t="s">
        <v>1393</v>
      </c>
      <c r="E201" s="8" t="s">
        <v>554</v>
      </c>
      <c r="F201" s="8" t="s">
        <v>555</v>
      </c>
      <c r="G201" s="8" t="s">
        <v>556</v>
      </c>
      <c r="H201" s="8" t="s">
        <v>557</v>
      </c>
      <c r="I201" s="9" t="n">
        <v>1</v>
      </c>
      <c r="J201" s="17" t="n">
        <v>0</v>
      </c>
      <c r="K201" s="17" t="n">
        <v>0</v>
      </c>
      <c r="L201" s="17" t="n">
        <v>0</v>
      </c>
    </row>
    <row r="202" s="1" customFormat="true" ht="18" hidden="false" customHeight="true" outlineLevel="0" collapsed="false">
      <c r="B202" s="8" t="s">
        <v>6163</v>
      </c>
      <c r="C202" s="8" t="s">
        <v>263</v>
      </c>
      <c r="D202" s="8" t="s">
        <v>1476</v>
      </c>
      <c r="E202" s="8" t="s">
        <v>554</v>
      </c>
      <c r="F202" s="8" t="s">
        <v>555</v>
      </c>
      <c r="G202" s="8" t="s">
        <v>556</v>
      </c>
      <c r="H202" s="8" t="s">
        <v>557</v>
      </c>
      <c r="I202" s="9" t="n">
        <v>1</v>
      </c>
      <c r="J202" s="17" t="n">
        <v>0</v>
      </c>
      <c r="K202" s="17" t="n">
        <v>0</v>
      </c>
      <c r="L202" s="17" t="n">
        <v>0</v>
      </c>
    </row>
    <row r="203" s="1" customFormat="true" ht="18" hidden="false" customHeight="true" outlineLevel="0" collapsed="false">
      <c r="B203" s="8" t="s">
        <v>6164</v>
      </c>
      <c r="C203" s="8" t="s">
        <v>263</v>
      </c>
      <c r="D203" s="8" t="s">
        <v>559</v>
      </c>
      <c r="E203" s="8" t="s">
        <v>554</v>
      </c>
      <c r="F203" s="8" t="s">
        <v>555</v>
      </c>
      <c r="G203" s="8" t="s">
        <v>35</v>
      </c>
      <c r="H203" s="8" t="s">
        <v>36</v>
      </c>
      <c r="I203" s="9" t="n">
        <v>26</v>
      </c>
      <c r="J203" s="17" t="n">
        <v>100</v>
      </c>
      <c r="K203" s="17" t="s">
        <v>6044</v>
      </c>
      <c r="L203" s="17" t="s">
        <v>6044</v>
      </c>
    </row>
    <row r="204" s="1" customFormat="true" ht="18" hidden="false" customHeight="true" outlineLevel="0" collapsed="false">
      <c r="B204" s="8" t="s">
        <v>6165</v>
      </c>
      <c r="C204" s="8" t="s">
        <v>263</v>
      </c>
      <c r="D204" s="8" t="s">
        <v>561</v>
      </c>
      <c r="E204" s="8" t="s">
        <v>554</v>
      </c>
      <c r="F204" s="8" t="s">
        <v>555</v>
      </c>
      <c r="G204" s="8" t="s">
        <v>35</v>
      </c>
      <c r="H204" s="8" t="s">
        <v>36</v>
      </c>
      <c r="I204" s="9" t="n">
        <v>26</v>
      </c>
      <c r="J204" s="17" t="n">
        <v>7.69230769230769</v>
      </c>
      <c r="K204" s="17" t="n">
        <v>8.33333333333333</v>
      </c>
      <c r="L204" s="17" t="n">
        <v>4.16666666666667</v>
      </c>
    </row>
    <row r="205" s="1" customFormat="true" ht="18" hidden="false" customHeight="true" outlineLevel="0" collapsed="false">
      <c r="B205" s="8" t="s">
        <v>6166</v>
      </c>
      <c r="C205" s="8" t="s">
        <v>263</v>
      </c>
      <c r="D205" s="8" t="s">
        <v>560</v>
      </c>
      <c r="E205" s="8" t="s">
        <v>554</v>
      </c>
      <c r="F205" s="8" t="s">
        <v>555</v>
      </c>
      <c r="G205" s="8" t="s">
        <v>40</v>
      </c>
      <c r="H205" s="8" t="s">
        <v>41</v>
      </c>
      <c r="I205" s="9" t="n">
        <v>26</v>
      </c>
      <c r="J205" s="17" t="n">
        <v>100</v>
      </c>
      <c r="K205" s="17" t="s">
        <v>6044</v>
      </c>
      <c r="L205" s="17" t="s">
        <v>6044</v>
      </c>
    </row>
    <row r="206" s="1" customFormat="true" ht="18" hidden="false" customHeight="true" outlineLevel="0" collapsed="false">
      <c r="B206" s="8" t="s">
        <v>6167</v>
      </c>
      <c r="C206" s="8" t="s">
        <v>263</v>
      </c>
      <c r="D206" s="8" t="s">
        <v>562</v>
      </c>
      <c r="E206" s="8" t="s">
        <v>554</v>
      </c>
      <c r="F206" s="8" t="s">
        <v>555</v>
      </c>
      <c r="G206" s="8" t="s">
        <v>40</v>
      </c>
      <c r="H206" s="8" t="s">
        <v>41</v>
      </c>
      <c r="I206" s="9" t="n">
        <v>26</v>
      </c>
      <c r="J206" s="17" t="n">
        <v>7.69230769230769</v>
      </c>
      <c r="K206" s="17" t="n">
        <v>16.6666666666667</v>
      </c>
      <c r="L206" s="17" t="n">
        <v>4.16666666666667</v>
      </c>
    </row>
    <row r="207" s="1" customFormat="true" ht="18" hidden="false" customHeight="true" outlineLevel="0" collapsed="false">
      <c r="B207" s="8" t="s">
        <v>6168</v>
      </c>
      <c r="C207" s="8" t="s">
        <v>263</v>
      </c>
      <c r="D207" s="8" t="s">
        <v>528</v>
      </c>
      <c r="E207" s="8" t="s">
        <v>526</v>
      </c>
      <c r="F207" s="8" t="s">
        <v>527</v>
      </c>
      <c r="G207" s="8" t="s">
        <v>301</v>
      </c>
      <c r="H207" s="8" t="s">
        <v>302</v>
      </c>
      <c r="I207" s="9" t="n">
        <v>30</v>
      </c>
      <c r="J207" s="17" t="n">
        <v>0</v>
      </c>
      <c r="K207" s="17" t="n">
        <v>6.66666666666667</v>
      </c>
      <c r="L207" s="17" t="n">
        <v>0</v>
      </c>
    </row>
    <row r="208" s="1" customFormat="true" ht="18" hidden="false" customHeight="true" outlineLevel="0" collapsed="false">
      <c r="B208" s="8" t="s">
        <v>6169</v>
      </c>
      <c r="C208" s="8" t="s">
        <v>263</v>
      </c>
      <c r="D208" s="8" t="s">
        <v>427</v>
      </c>
      <c r="E208" s="8" t="s">
        <v>425</v>
      </c>
      <c r="F208" s="8" t="s">
        <v>426</v>
      </c>
      <c r="G208" s="8" t="s">
        <v>27</v>
      </c>
      <c r="H208" s="8" t="s">
        <v>28</v>
      </c>
      <c r="I208" s="9" t="n">
        <v>26</v>
      </c>
      <c r="J208" s="17" t="n">
        <v>7.69230769230769</v>
      </c>
      <c r="K208" s="17" t="n">
        <v>16.6666666666667</v>
      </c>
      <c r="L208" s="17" t="n">
        <v>4.16666666666667</v>
      </c>
    </row>
    <row r="209" s="1" customFormat="true" ht="18" hidden="false" customHeight="true" outlineLevel="0" collapsed="false">
      <c r="B209" s="8" t="s">
        <v>6170</v>
      </c>
      <c r="C209" s="8" t="s">
        <v>263</v>
      </c>
      <c r="D209" s="8" t="s">
        <v>1126</v>
      </c>
      <c r="E209" s="8" t="s">
        <v>425</v>
      </c>
      <c r="F209" s="8" t="s">
        <v>426</v>
      </c>
      <c r="G209" s="8" t="s">
        <v>289</v>
      </c>
      <c r="H209" s="8" t="s">
        <v>290</v>
      </c>
      <c r="I209" s="9" t="n">
        <v>26</v>
      </c>
      <c r="J209" s="17" t="n">
        <v>7.69230769230769</v>
      </c>
      <c r="K209" s="17" t="n">
        <v>4.16666666666667</v>
      </c>
      <c r="L209" s="17" t="n">
        <v>0</v>
      </c>
    </row>
    <row r="210" s="1" customFormat="true" ht="18" hidden="false" customHeight="true" outlineLevel="0" collapsed="false">
      <c r="B210" s="8" t="s">
        <v>6171</v>
      </c>
      <c r="C210" s="8" t="s">
        <v>263</v>
      </c>
      <c r="D210" s="8" t="s">
        <v>1128</v>
      </c>
      <c r="E210" s="8" t="s">
        <v>425</v>
      </c>
      <c r="F210" s="8" t="s">
        <v>426</v>
      </c>
      <c r="G210" s="8" t="s">
        <v>289</v>
      </c>
      <c r="H210" s="8" t="s">
        <v>290</v>
      </c>
      <c r="I210" s="9" t="n">
        <v>4</v>
      </c>
      <c r="J210" s="17" t="n">
        <v>0</v>
      </c>
      <c r="K210" s="17" t="n">
        <v>0</v>
      </c>
      <c r="L210" s="17" t="n">
        <v>0</v>
      </c>
    </row>
    <row r="211" s="1" customFormat="true" ht="18" hidden="false" customHeight="true" outlineLevel="0" collapsed="false">
      <c r="B211" s="8" t="s">
        <v>6172</v>
      </c>
      <c r="C211" s="8" t="s">
        <v>263</v>
      </c>
      <c r="D211" s="8" t="s">
        <v>1140</v>
      </c>
      <c r="E211" s="8" t="s">
        <v>425</v>
      </c>
      <c r="F211" s="8" t="s">
        <v>426</v>
      </c>
      <c r="G211" s="8" t="s">
        <v>289</v>
      </c>
      <c r="H211" s="8" t="s">
        <v>290</v>
      </c>
      <c r="I211" s="9" t="n">
        <v>26</v>
      </c>
      <c r="J211" s="17" t="n">
        <v>7.69230769230769</v>
      </c>
      <c r="K211" s="17" t="n">
        <v>8.33333333333333</v>
      </c>
      <c r="L211" s="17" t="n">
        <v>8.33333333333333</v>
      </c>
    </row>
    <row r="212" s="1" customFormat="true" ht="18" hidden="false" customHeight="true" outlineLevel="0" collapsed="false">
      <c r="B212" s="8" t="s">
        <v>6173</v>
      </c>
      <c r="C212" s="8" t="s">
        <v>263</v>
      </c>
      <c r="D212" s="8" t="s">
        <v>1178</v>
      </c>
      <c r="E212" s="8" t="s">
        <v>425</v>
      </c>
      <c r="F212" s="8" t="s">
        <v>426</v>
      </c>
      <c r="G212" s="8" t="s">
        <v>289</v>
      </c>
      <c r="H212" s="8" t="s">
        <v>290</v>
      </c>
      <c r="I212" s="9" t="n">
        <v>4</v>
      </c>
      <c r="J212" s="17" t="n">
        <v>0</v>
      </c>
      <c r="K212" s="17" t="n">
        <v>0</v>
      </c>
      <c r="L212" s="17" t="n">
        <v>0</v>
      </c>
    </row>
    <row r="213" s="1" customFormat="true" ht="18" hidden="false" customHeight="true" outlineLevel="0" collapsed="false">
      <c r="B213" s="8" t="s">
        <v>6174</v>
      </c>
      <c r="C213" s="8" t="s">
        <v>263</v>
      </c>
      <c r="D213" s="8" t="s">
        <v>1209</v>
      </c>
      <c r="E213" s="8" t="s">
        <v>425</v>
      </c>
      <c r="F213" s="8" t="s">
        <v>426</v>
      </c>
      <c r="G213" s="8" t="s">
        <v>289</v>
      </c>
      <c r="H213" s="8" t="s">
        <v>290</v>
      </c>
      <c r="I213" s="9" t="n">
        <v>4</v>
      </c>
      <c r="J213" s="17" t="n">
        <v>0</v>
      </c>
      <c r="K213" s="17" t="n">
        <v>0</v>
      </c>
      <c r="L213" s="17" t="n">
        <v>0</v>
      </c>
    </row>
    <row r="214" s="1" customFormat="true" ht="18" hidden="false" customHeight="true" outlineLevel="0" collapsed="false">
      <c r="B214" s="8" t="s">
        <v>6175</v>
      </c>
      <c r="C214" s="8" t="s">
        <v>263</v>
      </c>
      <c r="D214" s="8" t="s">
        <v>1460</v>
      </c>
      <c r="E214" s="8" t="s">
        <v>425</v>
      </c>
      <c r="F214" s="8" t="s">
        <v>426</v>
      </c>
      <c r="G214" s="8" t="s">
        <v>289</v>
      </c>
      <c r="H214" s="8" t="s">
        <v>290</v>
      </c>
      <c r="I214" s="9" t="n">
        <v>22</v>
      </c>
      <c r="J214" s="17" t="n">
        <v>0</v>
      </c>
      <c r="K214" s="17" t="n">
        <v>4.54545454545455</v>
      </c>
      <c r="L214" s="17" t="n">
        <v>4.54545454545455</v>
      </c>
    </row>
    <row r="215" s="1" customFormat="true" ht="18" hidden="false" customHeight="true" outlineLevel="0" collapsed="false">
      <c r="B215" s="8" t="s">
        <v>6176</v>
      </c>
      <c r="C215" s="8" t="s">
        <v>263</v>
      </c>
      <c r="D215" s="8" t="s">
        <v>394</v>
      </c>
      <c r="E215" s="8" t="s">
        <v>384</v>
      </c>
      <c r="F215" s="8" t="s">
        <v>385</v>
      </c>
      <c r="G215" s="8" t="s">
        <v>307</v>
      </c>
      <c r="H215" s="8" t="s">
        <v>308</v>
      </c>
      <c r="I215" s="9" t="n">
        <v>26</v>
      </c>
      <c r="J215" s="17" t="n">
        <v>100</v>
      </c>
      <c r="K215" s="17" t="s">
        <v>6044</v>
      </c>
      <c r="L215" s="17" t="s">
        <v>6044</v>
      </c>
    </row>
    <row r="216" s="1" customFormat="true" ht="18" hidden="false" customHeight="true" outlineLevel="0" collapsed="false">
      <c r="B216" s="8" t="s">
        <v>6177</v>
      </c>
      <c r="C216" s="8" t="s">
        <v>263</v>
      </c>
      <c r="D216" s="8" t="s">
        <v>749</v>
      </c>
      <c r="E216" s="8" t="s">
        <v>384</v>
      </c>
      <c r="F216" s="8" t="s">
        <v>385</v>
      </c>
      <c r="G216" s="8" t="s">
        <v>307</v>
      </c>
      <c r="H216" s="8" t="s">
        <v>308</v>
      </c>
      <c r="I216" s="9" t="n">
        <v>4</v>
      </c>
      <c r="J216" s="17" t="n">
        <v>0</v>
      </c>
      <c r="K216" s="17" t="n">
        <v>0</v>
      </c>
      <c r="L216" s="17" t="n">
        <v>0</v>
      </c>
    </row>
    <row r="217" s="1" customFormat="true" ht="18" hidden="false" customHeight="true" outlineLevel="0" collapsed="false">
      <c r="B217" s="8" t="s">
        <v>6178</v>
      </c>
      <c r="C217" s="8" t="s">
        <v>263</v>
      </c>
      <c r="D217" s="8" t="s">
        <v>391</v>
      </c>
      <c r="E217" s="8" t="s">
        <v>384</v>
      </c>
      <c r="F217" s="8" t="s">
        <v>385</v>
      </c>
      <c r="G217" s="8" t="s">
        <v>392</v>
      </c>
      <c r="H217" s="8" t="s">
        <v>393</v>
      </c>
      <c r="I217" s="9" t="n">
        <v>22</v>
      </c>
      <c r="J217" s="17" t="n">
        <v>13.6363636363636</v>
      </c>
      <c r="K217" s="17" t="n">
        <v>0</v>
      </c>
      <c r="L217" s="17" t="n">
        <v>0</v>
      </c>
    </row>
    <row r="218" s="1" customFormat="true" ht="18" hidden="false" customHeight="true" outlineLevel="0" collapsed="false">
      <c r="B218" s="8" t="s">
        <v>6179</v>
      </c>
      <c r="C218" s="8" t="s">
        <v>263</v>
      </c>
      <c r="D218" s="8" t="s">
        <v>899</v>
      </c>
      <c r="E218" s="8" t="s">
        <v>568</v>
      </c>
      <c r="F218" s="8" t="s">
        <v>569</v>
      </c>
      <c r="G218" s="8" t="s">
        <v>97</v>
      </c>
      <c r="H218" s="8" t="s">
        <v>98</v>
      </c>
      <c r="I218" s="9" t="n">
        <v>4</v>
      </c>
      <c r="J218" s="17" t="n">
        <v>25</v>
      </c>
      <c r="K218" s="17" t="n">
        <v>0</v>
      </c>
      <c r="L218" s="17" t="n">
        <v>0</v>
      </c>
    </row>
    <row r="219" s="1" customFormat="true" ht="18" hidden="false" customHeight="true" outlineLevel="0" collapsed="false">
      <c r="B219" s="8" t="s">
        <v>6180</v>
      </c>
      <c r="C219" s="8" t="s">
        <v>263</v>
      </c>
      <c r="D219" s="8" t="s">
        <v>971</v>
      </c>
      <c r="E219" s="8" t="s">
        <v>568</v>
      </c>
      <c r="F219" s="8" t="s">
        <v>569</v>
      </c>
      <c r="G219" s="8" t="s">
        <v>97</v>
      </c>
      <c r="H219" s="8" t="s">
        <v>98</v>
      </c>
      <c r="I219" s="9" t="n">
        <v>4</v>
      </c>
      <c r="J219" s="17" t="n">
        <v>0</v>
      </c>
      <c r="K219" s="17" t="n">
        <v>0</v>
      </c>
      <c r="L219" s="17" t="n">
        <v>0</v>
      </c>
    </row>
    <row r="220" s="1" customFormat="true" ht="18" hidden="false" customHeight="true" outlineLevel="0" collapsed="false">
      <c r="B220" s="8" t="s">
        <v>6181</v>
      </c>
      <c r="C220" s="8" t="s">
        <v>263</v>
      </c>
      <c r="D220" s="8" t="s">
        <v>982</v>
      </c>
      <c r="E220" s="8" t="s">
        <v>568</v>
      </c>
      <c r="F220" s="8" t="s">
        <v>569</v>
      </c>
      <c r="G220" s="8" t="s">
        <v>97</v>
      </c>
      <c r="H220" s="8" t="s">
        <v>98</v>
      </c>
      <c r="I220" s="9" t="n">
        <v>26</v>
      </c>
      <c r="J220" s="17" t="n">
        <v>3.84615384615385</v>
      </c>
      <c r="K220" s="17" t="n">
        <v>8</v>
      </c>
      <c r="L220" s="17" t="n">
        <v>4</v>
      </c>
    </row>
    <row r="221" s="1" customFormat="true" ht="18" hidden="false" customHeight="true" outlineLevel="0" collapsed="false">
      <c r="B221" s="8" t="s">
        <v>6182</v>
      </c>
      <c r="C221" s="8" t="s">
        <v>263</v>
      </c>
      <c r="D221" s="8" t="s">
        <v>986</v>
      </c>
      <c r="E221" s="8" t="s">
        <v>568</v>
      </c>
      <c r="F221" s="8" t="s">
        <v>569</v>
      </c>
      <c r="G221" s="8" t="s">
        <v>97</v>
      </c>
      <c r="H221" s="8" t="s">
        <v>98</v>
      </c>
      <c r="I221" s="9" t="n">
        <v>26</v>
      </c>
      <c r="J221" s="17" t="n">
        <v>42.3076923076923</v>
      </c>
      <c r="K221" s="17" t="n">
        <v>0</v>
      </c>
      <c r="L221" s="17" t="n">
        <v>0</v>
      </c>
    </row>
    <row r="222" s="1" customFormat="true" ht="18" hidden="false" customHeight="true" outlineLevel="0" collapsed="false">
      <c r="B222" s="8" t="s">
        <v>6183</v>
      </c>
      <c r="C222" s="8" t="s">
        <v>263</v>
      </c>
      <c r="D222" s="8" t="s">
        <v>613</v>
      </c>
      <c r="E222" s="8" t="s">
        <v>568</v>
      </c>
      <c r="F222" s="8" t="s">
        <v>569</v>
      </c>
      <c r="G222" s="8" t="s">
        <v>614</v>
      </c>
      <c r="H222" s="8" t="s">
        <v>615</v>
      </c>
      <c r="I222" s="9" t="n">
        <v>22</v>
      </c>
      <c r="J222" s="17" t="n">
        <v>0</v>
      </c>
      <c r="K222" s="17" t="n">
        <v>9.09090909090909</v>
      </c>
      <c r="L222" s="17" t="n">
        <v>9.09090909090909</v>
      </c>
    </row>
    <row r="223" s="1" customFormat="true" ht="18" hidden="false" customHeight="true" outlineLevel="0" collapsed="false">
      <c r="B223" s="8" t="s">
        <v>6184</v>
      </c>
      <c r="C223" s="8" t="s">
        <v>263</v>
      </c>
      <c r="D223" s="8" t="s">
        <v>567</v>
      </c>
      <c r="E223" s="8" t="s">
        <v>568</v>
      </c>
      <c r="F223" s="8" t="s">
        <v>569</v>
      </c>
      <c r="G223" s="8" t="s">
        <v>84</v>
      </c>
      <c r="H223" s="8" t="s">
        <v>85</v>
      </c>
      <c r="I223" s="9" t="n">
        <v>4</v>
      </c>
      <c r="J223" s="17" t="n">
        <v>0</v>
      </c>
      <c r="K223" s="17" t="n">
        <v>0</v>
      </c>
      <c r="L223" s="17" t="n">
        <v>0</v>
      </c>
    </row>
    <row r="224" s="1" customFormat="true" ht="18" hidden="false" customHeight="true" outlineLevel="0" collapsed="false">
      <c r="B224" s="8" t="s">
        <v>6185</v>
      </c>
      <c r="C224" s="8" t="s">
        <v>263</v>
      </c>
      <c r="D224" s="8" t="s">
        <v>612</v>
      </c>
      <c r="E224" s="8" t="s">
        <v>568</v>
      </c>
      <c r="F224" s="8" t="s">
        <v>569</v>
      </c>
      <c r="G224" s="8" t="s">
        <v>84</v>
      </c>
      <c r="H224" s="8" t="s">
        <v>85</v>
      </c>
      <c r="I224" s="9" t="n">
        <v>30</v>
      </c>
      <c r="J224" s="17" t="n">
        <v>6.66666666666667</v>
      </c>
      <c r="K224" s="17" t="n">
        <v>10.7142857142857</v>
      </c>
      <c r="L224" s="17" t="n">
        <v>7.14285714285714</v>
      </c>
    </row>
    <row r="225" s="1" customFormat="true" ht="18" hidden="false" customHeight="true" outlineLevel="0" collapsed="false">
      <c r="B225" s="8" t="s">
        <v>6186</v>
      </c>
      <c r="C225" s="8" t="s">
        <v>263</v>
      </c>
      <c r="D225" s="8" t="s">
        <v>1003</v>
      </c>
      <c r="E225" s="8" t="s">
        <v>568</v>
      </c>
      <c r="F225" s="8" t="s">
        <v>569</v>
      </c>
      <c r="G225" s="8" t="s">
        <v>84</v>
      </c>
      <c r="H225" s="8" t="s">
        <v>85</v>
      </c>
      <c r="I225" s="9" t="n">
        <v>26</v>
      </c>
      <c r="J225" s="17" t="n">
        <v>3.84615384615385</v>
      </c>
      <c r="K225" s="17" t="n">
        <v>4</v>
      </c>
      <c r="L225" s="17" t="n">
        <v>4</v>
      </c>
    </row>
    <row r="226" s="1" customFormat="true" ht="18" hidden="false" customHeight="true" outlineLevel="0" collapsed="false">
      <c r="B226" s="8" t="s">
        <v>6187</v>
      </c>
      <c r="C226" s="8" t="s">
        <v>263</v>
      </c>
      <c r="D226" s="8" t="s">
        <v>570</v>
      </c>
      <c r="E226" s="8" t="s">
        <v>568</v>
      </c>
      <c r="F226" s="8" t="s">
        <v>569</v>
      </c>
      <c r="G226" s="8" t="s">
        <v>133</v>
      </c>
      <c r="H226" s="8" t="s">
        <v>134</v>
      </c>
      <c r="I226" s="9" t="n">
        <v>4</v>
      </c>
      <c r="J226" s="17" t="n">
        <v>0</v>
      </c>
      <c r="K226" s="17" t="n">
        <v>0</v>
      </c>
      <c r="L226" s="17" t="n">
        <v>0</v>
      </c>
    </row>
    <row r="227" s="1" customFormat="true" ht="18" hidden="false" customHeight="true" outlineLevel="0" collapsed="false">
      <c r="B227" s="8" t="s">
        <v>6188</v>
      </c>
      <c r="C227" s="8" t="s">
        <v>263</v>
      </c>
      <c r="D227" s="8" t="s">
        <v>1004</v>
      </c>
      <c r="E227" s="8" t="s">
        <v>568</v>
      </c>
      <c r="F227" s="8" t="s">
        <v>569</v>
      </c>
      <c r="G227" s="8" t="s">
        <v>133</v>
      </c>
      <c r="H227" s="8" t="s">
        <v>134</v>
      </c>
      <c r="I227" s="9" t="n">
        <v>26</v>
      </c>
      <c r="J227" s="17" t="n">
        <v>0</v>
      </c>
      <c r="K227" s="17" t="n">
        <v>7.69230769230769</v>
      </c>
      <c r="L227" s="17" t="n">
        <v>7.69230769230769</v>
      </c>
    </row>
    <row r="228" s="1" customFormat="true" ht="18" hidden="false" customHeight="true" outlineLevel="0" collapsed="false">
      <c r="B228" s="8" t="s">
        <v>6189</v>
      </c>
      <c r="C228" s="8" t="s">
        <v>263</v>
      </c>
      <c r="D228" s="8" t="s">
        <v>627</v>
      </c>
      <c r="E228" s="8" t="s">
        <v>568</v>
      </c>
      <c r="F228" s="8" t="s">
        <v>569</v>
      </c>
      <c r="G228" s="8" t="s">
        <v>628</v>
      </c>
      <c r="H228" s="8" t="s">
        <v>629</v>
      </c>
      <c r="I228" s="9" t="n">
        <v>26</v>
      </c>
      <c r="J228" s="17" t="n">
        <v>7.69230769230769</v>
      </c>
      <c r="K228" s="17" t="n">
        <v>20.8333333333333</v>
      </c>
      <c r="L228" s="17" t="n">
        <v>12.5</v>
      </c>
    </row>
    <row r="229" s="1" customFormat="true" ht="18" hidden="false" customHeight="true" outlineLevel="0" collapsed="false">
      <c r="B229" s="8" t="s">
        <v>6190</v>
      </c>
      <c r="C229" s="8" t="s">
        <v>263</v>
      </c>
      <c r="D229" s="8" t="s">
        <v>631</v>
      </c>
      <c r="E229" s="8" t="s">
        <v>568</v>
      </c>
      <c r="F229" s="8" t="s">
        <v>569</v>
      </c>
      <c r="G229" s="8" t="s">
        <v>628</v>
      </c>
      <c r="H229" s="8" t="s">
        <v>629</v>
      </c>
      <c r="I229" s="9" t="n">
        <v>26</v>
      </c>
      <c r="J229" s="17" t="n">
        <v>3.84615384615385</v>
      </c>
      <c r="K229" s="17" t="n">
        <v>12</v>
      </c>
      <c r="L229" s="17" t="n">
        <v>8</v>
      </c>
    </row>
    <row r="230" s="1" customFormat="true" ht="18" hidden="false" customHeight="true" outlineLevel="0" collapsed="false">
      <c r="B230" s="8" t="s">
        <v>6191</v>
      </c>
      <c r="C230" s="8" t="s">
        <v>263</v>
      </c>
      <c r="D230" s="8" t="s">
        <v>633</v>
      </c>
      <c r="E230" s="8" t="s">
        <v>568</v>
      </c>
      <c r="F230" s="8" t="s">
        <v>569</v>
      </c>
      <c r="G230" s="8" t="s">
        <v>628</v>
      </c>
      <c r="H230" s="8" t="s">
        <v>629</v>
      </c>
      <c r="I230" s="9" t="n">
        <v>30</v>
      </c>
      <c r="J230" s="17" t="n">
        <v>6.66666666666667</v>
      </c>
      <c r="K230" s="17" t="n">
        <v>7.14285714285714</v>
      </c>
      <c r="L230" s="17" t="n">
        <v>3.57142857142857</v>
      </c>
    </row>
    <row r="231" s="1" customFormat="true" ht="18" hidden="false" customHeight="true" outlineLevel="0" collapsed="false">
      <c r="B231" s="8" t="s">
        <v>6192</v>
      </c>
      <c r="C231" s="8" t="s">
        <v>263</v>
      </c>
      <c r="D231" s="8" t="s">
        <v>641</v>
      </c>
      <c r="E231" s="8" t="s">
        <v>568</v>
      </c>
      <c r="F231" s="8" t="s">
        <v>569</v>
      </c>
      <c r="G231" s="8" t="s">
        <v>628</v>
      </c>
      <c r="H231" s="8" t="s">
        <v>629</v>
      </c>
      <c r="I231" s="9" t="n">
        <v>22</v>
      </c>
      <c r="J231" s="17" t="n">
        <v>4.54545454545455</v>
      </c>
      <c r="K231" s="17" t="n">
        <v>4.76190476190476</v>
      </c>
      <c r="L231" s="17" t="n">
        <v>4.76190476190476</v>
      </c>
    </row>
    <row r="232" s="1" customFormat="true" ht="18" hidden="false" customHeight="true" outlineLevel="0" collapsed="false">
      <c r="B232" s="8" t="s">
        <v>6193</v>
      </c>
      <c r="C232" s="8" t="s">
        <v>263</v>
      </c>
      <c r="D232" s="8" t="s">
        <v>1384</v>
      </c>
      <c r="E232" s="8" t="s">
        <v>568</v>
      </c>
      <c r="F232" s="8" t="s">
        <v>569</v>
      </c>
      <c r="G232" s="8" t="s">
        <v>1382</v>
      </c>
      <c r="H232" s="8" t="s">
        <v>1383</v>
      </c>
      <c r="I232" s="9" t="n">
        <v>26</v>
      </c>
      <c r="J232" s="17" t="n">
        <v>19.2307692307692</v>
      </c>
      <c r="K232" s="17" t="n">
        <v>14.2857142857143</v>
      </c>
      <c r="L232" s="17" t="n">
        <v>9.52380952380952</v>
      </c>
    </row>
    <row r="233" s="1" customFormat="true" ht="18" hidden="false" customHeight="true" outlineLevel="0" collapsed="false">
      <c r="B233" s="8" t="s">
        <v>6194</v>
      </c>
      <c r="C233" s="8" t="s">
        <v>263</v>
      </c>
      <c r="D233" s="8" t="s">
        <v>735</v>
      </c>
      <c r="E233" s="8" t="s">
        <v>568</v>
      </c>
      <c r="F233" s="8" t="s">
        <v>569</v>
      </c>
      <c r="G233" s="8" t="s">
        <v>639</v>
      </c>
      <c r="H233" s="8" t="s">
        <v>640</v>
      </c>
      <c r="I233" s="9" t="n">
        <v>4</v>
      </c>
      <c r="J233" s="17" t="n">
        <v>0</v>
      </c>
      <c r="K233" s="17" t="n">
        <v>25</v>
      </c>
      <c r="L233" s="17" t="n">
        <v>25</v>
      </c>
    </row>
    <row r="234" s="1" customFormat="true" ht="18" hidden="false" customHeight="true" outlineLevel="0" collapsed="false">
      <c r="B234" s="8" t="s">
        <v>6195</v>
      </c>
      <c r="C234" s="8" t="s">
        <v>263</v>
      </c>
      <c r="D234" s="8" t="s">
        <v>788</v>
      </c>
      <c r="E234" s="8" t="s">
        <v>568</v>
      </c>
      <c r="F234" s="8" t="s">
        <v>569</v>
      </c>
      <c r="G234" s="8" t="s">
        <v>639</v>
      </c>
      <c r="H234" s="8" t="s">
        <v>640</v>
      </c>
      <c r="I234" s="9" t="n">
        <v>17</v>
      </c>
      <c r="J234" s="17" t="n">
        <v>0</v>
      </c>
      <c r="K234" s="17" t="n">
        <v>0</v>
      </c>
      <c r="L234" s="17" t="n">
        <v>0</v>
      </c>
    </row>
    <row r="235" s="1" customFormat="true" ht="18" hidden="false" customHeight="true" outlineLevel="0" collapsed="false">
      <c r="B235" s="8" t="s">
        <v>6196</v>
      </c>
      <c r="C235" s="8" t="s">
        <v>263</v>
      </c>
      <c r="D235" s="8" t="s">
        <v>647</v>
      </c>
      <c r="E235" s="8" t="s">
        <v>568</v>
      </c>
      <c r="F235" s="8" t="s">
        <v>569</v>
      </c>
      <c r="G235" s="8" t="s">
        <v>648</v>
      </c>
      <c r="H235" s="8" t="s">
        <v>649</v>
      </c>
      <c r="I235" s="9" t="n">
        <v>22</v>
      </c>
      <c r="J235" s="17" t="n">
        <v>9.09090909090909</v>
      </c>
      <c r="K235" s="17" t="n">
        <v>0</v>
      </c>
      <c r="L235" s="17" t="n">
        <v>0</v>
      </c>
    </row>
    <row r="236" s="1" customFormat="true" ht="18" hidden="false" customHeight="true" outlineLevel="0" collapsed="false">
      <c r="B236" s="8" t="s">
        <v>6197</v>
      </c>
      <c r="C236" s="8" t="s">
        <v>263</v>
      </c>
      <c r="D236" s="8" t="s">
        <v>651</v>
      </c>
      <c r="E236" s="8" t="s">
        <v>568</v>
      </c>
      <c r="F236" s="8" t="s">
        <v>569</v>
      </c>
      <c r="G236" s="8" t="s">
        <v>648</v>
      </c>
      <c r="H236" s="8" t="s">
        <v>649</v>
      </c>
      <c r="I236" s="9" t="n">
        <v>26</v>
      </c>
      <c r="J236" s="17" t="n">
        <v>100</v>
      </c>
      <c r="K236" s="17" t="s">
        <v>6044</v>
      </c>
      <c r="L236" s="17" t="s">
        <v>6044</v>
      </c>
    </row>
    <row r="237" s="1" customFormat="true" ht="18" hidden="false" customHeight="true" outlineLevel="0" collapsed="false">
      <c r="B237" s="8" t="s">
        <v>6198</v>
      </c>
      <c r="C237" s="8" t="s">
        <v>263</v>
      </c>
      <c r="D237" s="8" t="s">
        <v>653</v>
      </c>
      <c r="E237" s="8" t="s">
        <v>568</v>
      </c>
      <c r="F237" s="8" t="s">
        <v>569</v>
      </c>
      <c r="G237" s="8" t="s">
        <v>648</v>
      </c>
      <c r="H237" s="8" t="s">
        <v>649</v>
      </c>
      <c r="I237" s="9" t="n">
        <v>30</v>
      </c>
      <c r="J237" s="17" t="n">
        <v>0</v>
      </c>
      <c r="K237" s="17" t="n">
        <v>16.6666666666667</v>
      </c>
      <c r="L237" s="17" t="n">
        <v>6.66666666666667</v>
      </c>
    </row>
    <row r="238" s="1" customFormat="true" ht="18" hidden="false" customHeight="true" outlineLevel="0" collapsed="false">
      <c r="B238" s="8" t="s">
        <v>6199</v>
      </c>
      <c r="C238" s="8" t="s">
        <v>263</v>
      </c>
      <c r="D238" s="8" t="s">
        <v>655</v>
      </c>
      <c r="E238" s="8" t="s">
        <v>568</v>
      </c>
      <c r="F238" s="8" t="s">
        <v>569</v>
      </c>
      <c r="G238" s="8" t="s">
        <v>648</v>
      </c>
      <c r="H238" s="8" t="s">
        <v>649</v>
      </c>
      <c r="I238" s="9" t="n">
        <v>26</v>
      </c>
      <c r="J238" s="17" t="n">
        <v>7.69230769230769</v>
      </c>
      <c r="K238" s="17" t="n">
        <v>12.5</v>
      </c>
      <c r="L238" s="17" t="n">
        <v>8.33333333333333</v>
      </c>
    </row>
    <row r="239" s="1" customFormat="true" ht="18" hidden="false" customHeight="true" outlineLevel="0" collapsed="false">
      <c r="B239" s="8" t="s">
        <v>6200</v>
      </c>
      <c r="C239" s="8" t="s">
        <v>263</v>
      </c>
      <c r="D239" s="8" t="s">
        <v>635</v>
      </c>
      <c r="E239" s="8" t="s">
        <v>568</v>
      </c>
      <c r="F239" s="8" t="s">
        <v>569</v>
      </c>
      <c r="G239" s="8" t="s">
        <v>636</v>
      </c>
      <c r="H239" s="8" t="s">
        <v>637</v>
      </c>
      <c r="I239" s="9" t="n">
        <v>4</v>
      </c>
      <c r="J239" s="17" t="n">
        <v>50</v>
      </c>
      <c r="K239" s="17" t="n">
        <v>0</v>
      </c>
      <c r="L239" s="17" t="n">
        <v>0</v>
      </c>
    </row>
    <row r="240" s="1" customFormat="true" ht="18" hidden="false" customHeight="true" outlineLevel="0" collapsed="false">
      <c r="B240" s="8" t="s">
        <v>6201</v>
      </c>
      <c r="C240" s="8" t="s">
        <v>263</v>
      </c>
      <c r="D240" s="8" t="s">
        <v>684</v>
      </c>
      <c r="E240" s="8" t="s">
        <v>568</v>
      </c>
      <c r="F240" s="8" t="s">
        <v>569</v>
      </c>
      <c r="G240" s="8" t="s">
        <v>636</v>
      </c>
      <c r="H240" s="8" t="s">
        <v>637</v>
      </c>
      <c r="I240" s="9" t="n">
        <v>26</v>
      </c>
      <c r="J240" s="17" t="n">
        <v>7.69230769230769</v>
      </c>
      <c r="K240" s="17" t="n">
        <v>0</v>
      </c>
      <c r="L240" s="17" t="n">
        <v>0</v>
      </c>
    </row>
    <row r="241" s="1" customFormat="true" ht="18" hidden="false" customHeight="true" outlineLevel="0" collapsed="false">
      <c r="B241" s="8" t="s">
        <v>6202</v>
      </c>
      <c r="C241" s="8" t="s">
        <v>263</v>
      </c>
      <c r="D241" s="8" t="s">
        <v>688</v>
      </c>
      <c r="E241" s="8" t="s">
        <v>568</v>
      </c>
      <c r="F241" s="8" t="s">
        <v>569</v>
      </c>
      <c r="G241" s="8" t="s">
        <v>636</v>
      </c>
      <c r="H241" s="8" t="s">
        <v>637</v>
      </c>
      <c r="I241" s="9" t="n">
        <v>26</v>
      </c>
      <c r="J241" s="17" t="n">
        <v>3.84615384615385</v>
      </c>
      <c r="K241" s="17" t="n">
        <v>8</v>
      </c>
      <c r="L241" s="17" t="n">
        <v>4</v>
      </c>
    </row>
    <row r="242" s="1" customFormat="true" ht="18" hidden="false" customHeight="true" outlineLevel="0" collapsed="false">
      <c r="B242" s="8" t="s">
        <v>6203</v>
      </c>
      <c r="C242" s="8" t="s">
        <v>263</v>
      </c>
      <c r="D242" s="8" t="s">
        <v>383</v>
      </c>
      <c r="E242" s="8" t="s">
        <v>307</v>
      </c>
      <c r="F242" s="8" t="s">
        <v>308</v>
      </c>
      <c r="G242" s="8" t="s">
        <v>384</v>
      </c>
      <c r="H242" s="8" t="s">
        <v>385</v>
      </c>
      <c r="I242" s="9" t="n">
        <v>26</v>
      </c>
      <c r="J242" s="17" t="n">
        <v>100</v>
      </c>
      <c r="K242" s="17" t="s">
        <v>6044</v>
      </c>
      <c r="L242" s="17" t="s">
        <v>6044</v>
      </c>
    </row>
    <row r="243" s="1" customFormat="true" ht="18" hidden="false" customHeight="true" outlineLevel="0" collapsed="false">
      <c r="B243" s="8" t="s">
        <v>6204</v>
      </c>
      <c r="C243" s="8" t="s">
        <v>263</v>
      </c>
      <c r="D243" s="8" t="s">
        <v>391</v>
      </c>
      <c r="E243" s="8" t="s">
        <v>307</v>
      </c>
      <c r="F243" s="8" t="s">
        <v>308</v>
      </c>
      <c r="G243" s="8" t="s">
        <v>384</v>
      </c>
      <c r="H243" s="8" t="s">
        <v>385</v>
      </c>
      <c r="I243" s="9" t="n">
        <v>22</v>
      </c>
      <c r="J243" s="17" t="n">
        <v>9.09090909090909</v>
      </c>
      <c r="K243" s="17" t="n">
        <v>0</v>
      </c>
      <c r="L243" s="17" t="n">
        <v>0</v>
      </c>
    </row>
    <row r="244" s="1" customFormat="true" ht="18" hidden="false" customHeight="true" outlineLevel="0" collapsed="false">
      <c r="B244" s="8" t="s">
        <v>6205</v>
      </c>
      <c r="C244" s="8" t="s">
        <v>263</v>
      </c>
      <c r="D244" s="8" t="s">
        <v>762</v>
      </c>
      <c r="E244" s="8" t="s">
        <v>307</v>
      </c>
      <c r="F244" s="8" t="s">
        <v>308</v>
      </c>
      <c r="G244" s="8" t="s">
        <v>384</v>
      </c>
      <c r="H244" s="8" t="s">
        <v>385</v>
      </c>
      <c r="I244" s="9" t="n">
        <v>4</v>
      </c>
      <c r="J244" s="17" t="n">
        <v>0</v>
      </c>
      <c r="K244" s="17" t="n">
        <v>0</v>
      </c>
      <c r="L244" s="17" t="n">
        <v>0</v>
      </c>
    </row>
    <row r="245" s="1" customFormat="true" ht="18" hidden="false" customHeight="true" outlineLevel="0" collapsed="false">
      <c r="B245" s="8" t="s">
        <v>6206</v>
      </c>
      <c r="C245" s="8" t="s">
        <v>263</v>
      </c>
      <c r="D245" s="8" t="s">
        <v>500</v>
      </c>
      <c r="E245" s="8" t="s">
        <v>307</v>
      </c>
      <c r="F245" s="8" t="s">
        <v>308</v>
      </c>
      <c r="G245" s="8" t="s">
        <v>501</v>
      </c>
      <c r="H245" s="8" t="s">
        <v>502</v>
      </c>
      <c r="I245" s="9" t="n">
        <v>3</v>
      </c>
      <c r="J245" s="17" t="n">
        <v>0</v>
      </c>
      <c r="K245" s="17" t="n">
        <v>0</v>
      </c>
      <c r="L245" s="17" t="n">
        <v>0</v>
      </c>
    </row>
    <row r="246" s="1" customFormat="true" ht="18" hidden="false" customHeight="true" outlineLevel="0" collapsed="false">
      <c r="B246" s="8" t="s">
        <v>6207</v>
      </c>
      <c r="C246" s="8" t="s">
        <v>263</v>
      </c>
      <c r="D246" s="8" t="s">
        <v>768</v>
      </c>
      <c r="E246" s="8" t="s">
        <v>307</v>
      </c>
      <c r="F246" s="8" t="s">
        <v>308</v>
      </c>
      <c r="G246" s="8" t="s">
        <v>501</v>
      </c>
      <c r="H246" s="8" t="s">
        <v>502</v>
      </c>
      <c r="I246" s="9" t="n">
        <v>4</v>
      </c>
      <c r="J246" s="17" t="n">
        <v>0</v>
      </c>
      <c r="K246" s="17" t="n">
        <v>0</v>
      </c>
      <c r="L246" s="17" t="n">
        <v>0</v>
      </c>
    </row>
    <row r="247" s="1" customFormat="true" ht="18" hidden="false" customHeight="true" outlineLevel="0" collapsed="false">
      <c r="B247" s="8" t="s">
        <v>6208</v>
      </c>
      <c r="C247" s="8" t="s">
        <v>263</v>
      </c>
      <c r="D247" s="8" t="s">
        <v>770</v>
      </c>
      <c r="E247" s="8" t="s">
        <v>307</v>
      </c>
      <c r="F247" s="8" t="s">
        <v>308</v>
      </c>
      <c r="G247" s="8" t="s">
        <v>501</v>
      </c>
      <c r="H247" s="8" t="s">
        <v>502</v>
      </c>
      <c r="I247" s="9" t="n">
        <v>4</v>
      </c>
      <c r="J247" s="17" t="n">
        <v>0</v>
      </c>
      <c r="K247" s="17" t="n">
        <v>0</v>
      </c>
      <c r="L247" s="17" t="n">
        <v>0</v>
      </c>
    </row>
    <row r="248" s="1" customFormat="true" ht="18" hidden="false" customHeight="true" outlineLevel="0" collapsed="false">
      <c r="B248" s="8" t="s">
        <v>6209</v>
      </c>
      <c r="C248" s="8" t="s">
        <v>263</v>
      </c>
      <c r="D248" s="8" t="s">
        <v>378</v>
      </c>
      <c r="E248" s="8" t="s">
        <v>307</v>
      </c>
      <c r="F248" s="8" t="s">
        <v>308</v>
      </c>
      <c r="G248" s="8" t="s">
        <v>27</v>
      </c>
      <c r="H248" s="8" t="s">
        <v>28</v>
      </c>
      <c r="I248" s="9" t="n">
        <v>26</v>
      </c>
      <c r="J248" s="17" t="n">
        <v>19.2307692307692</v>
      </c>
      <c r="K248" s="17" t="n">
        <v>4.76190476190476</v>
      </c>
      <c r="L248" s="17" t="n">
        <v>0</v>
      </c>
    </row>
    <row r="249" s="1" customFormat="true" ht="18" hidden="false" customHeight="true" outlineLevel="0" collapsed="false">
      <c r="B249" s="8" t="s">
        <v>6210</v>
      </c>
      <c r="C249" s="8" t="s">
        <v>263</v>
      </c>
      <c r="D249" s="8" t="s">
        <v>380</v>
      </c>
      <c r="E249" s="8" t="s">
        <v>307</v>
      </c>
      <c r="F249" s="8" t="s">
        <v>308</v>
      </c>
      <c r="G249" s="8" t="s">
        <v>27</v>
      </c>
      <c r="H249" s="8" t="s">
        <v>28</v>
      </c>
      <c r="I249" s="9" t="n">
        <v>26</v>
      </c>
      <c r="J249" s="17" t="n">
        <v>0</v>
      </c>
      <c r="K249" s="17" t="n">
        <v>7.69230769230769</v>
      </c>
      <c r="L249" s="17" t="n">
        <v>0</v>
      </c>
    </row>
    <row r="250" s="1" customFormat="true" ht="18" hidden="false" customHeight="true" outlineLevel="0" collapsed="false">
      <c r="B250" s="8" t="s">
        <v>6211</v>
      </c>
      <c r="C250" s="8" t="s">
        <v>263</v>
      </c>
      <c r="D250" s="8" t="s">
        <v>382</v>
      </c>
      <c r="E250" s="8" t="s">
        <v>307</v>
      </c>
      <c r="F250" s="8" t="s">
        <v>308</v>
      </c>
      <c r="G250" s="8" t="s">
        <v>27</v>
      </c>
      <c r="H250" s="8" t="s">
        <v>28</v>
      </c>
      <c r="I250" s="9" t="n">
        <v>26</v>
      </c>
      <c r="J250" s="17" t="n">
        <v>84.6153846153846</v>
      </c>
      <c r="K250" s="17" t="n">
        <v>0</v>
      </c>
      <c r="L250" s="17" t="n">
        <v>0</v>
      </c>
    </row>
    <row r="251" s="1" customFormat="true" ht="18" hidden="false" customHeight="true" outlineLevel="0" collapsed="false">
      <c r="B251" s="8" t="s">
        <v>6212</v>
      </c>
      <c r="C251" s="8" t="s">
        <v>263</v>
      </c>
      <c r="D251" s="8" t="s">
        <v>386</v>
      </c>
      <c r="E251" s="8" t="s">
        <v>307</v>
      </c>
      <c r="F251" s="8" t="s">
        <v>308</v>
      </c>
      <c r="G251" s="8" t="s">
        <v>27</v>
      </c>
      <c r="H251" s="8" t="s">
        <v>28</v>
      </c>
      <c r="I251" s="9" t="n">
        <v>26</v>
      </c>
      <c r="J251" s="17" t="n">
        <v>3.84615384615385</v>
      </c>
      <c r="K251" s="17" t="n">
        <v>0</v>
      </c>
      <c r="L251" s="17" t="n">
        <v>0</v>
      </c>
    </row>
    <row r="252" s="1" customFormat="true" ht="18" hidden="false" customHeight="true" outlineLevel="0" collapsed="false">
      <c r="B252" s="8" t="s">
        <v>6213</v>
      </c>
      <c r="C252" s="8" t="s">
        <v>263</v>
      </c>
      <c r="D252" s="8" t="s">
        <v>357</v>
      </c>
      <c r="E252" s="8" t="s">
        <v>307</v>
      </c>
      <c r="F252" s="8" t="s">
        <v>308</v>
      </c>
      <c r="G252" s="8" t="s">
        <v>358</v>
      </c>
      <c r="H252" s="8" t="s">
        <v>359</v>
      </c>
      <c r="I252" s="9" t="n">
        <v>22</v>
      </c>
      <c r="J252" s="17" t="n">
        <v>4.54545454545455</v>
      </c>
      <c r="K252" s="17" t="n">
        <v>4.76190476190476</v>
      </c>
      <c r="L252" s="17" t="n">
        <v>4.76190476190476</v>
      </c>
    </row>
    <row r="253" s="1" customFormat="true" ht="18" hidden="false" customHeight="true" outlineLevel="0" collapsed="false">
      <c r="B253" s="8" t="s">
        <v>6214</v>
      </c>
      <c r="C253" s="8" t="s">
        <v>263</v>
      </c>
      <c r="D253" s="8" t="s">
        <v>361</v>
      </c>
      <c r="E253" s="8" t="s">
        <v>307</v>
      </c>
      <c r="F253" s="8" t="s">
        <v>308</v>
      </c>
      <c r="G253" s="8" t="s">
        <v>358</v>
      </c>
      <c r="H253" s="8" t="s">
        <v>359</v>
      </c>
      <c r="I253" s="9" t="n">
        <v>26</v>
      </c>
      <c r="J253" s="17" t="n">
        <v>80.7692307692308</v>
      </c>
      <c r="K253" s="17" t="n">
        <v>0</v>
      </c>
      <c r="L253" s="17" t="n">
        <v>0</v>
      </c>
    </row>
    <row r="254" s="1" customFormat="true" ht="18" hidden="false" customHeight="true" outlineLevel="0" collapsed="false">
      <c r="B254" s="8" t="s">
        <v>6215</v>
      </c>
      <c r="C254" s="8" t="s">
        <v>263</v>
      </c>
      <c r="D254" s="8" t="s">
        <v>363</v>
      </c>
      <c r="E254" s="8" t="s">
        <v>307</v>
      </c>
      <c r="F254" s="8" t="s">
        <v>308</v>
      </c>
      <c r="G254" s="8" t="s">
        <v>358</v>
      </c>
      <c r="H254" s="8" t="s">
        <v>359</v>
      </c>
      <c r="I254" s="9" t="n">
        <v>26</v>
      </c>
      <c r="J254" s="17" t="n">
        <v>3.84615384615385</v>
      </c>
      <c r="K254" s="17" t="n">
        <v>0</v>
      </c>
      <c r="L254" s="17" t="n">
        <v>0</v>
      </c>
    </row>
    <row r="255" s="1" customFormat="true" ht="18" hidden="false" customHeight="true" outlineLevel="0" collapsed="false">
      <c r="B255" s="8" t="s">
        <v>6216</v>
      </c>
      <c r="C255" s="8" t="s">
        <v>263</v>
      </c>
      <c r="D255" s="8" t="s">
        <v>365</v>
      </c>
      <c r="E255" s="8" t="s">
        <v>307</v>
      </c>
      <c r="F255" s="8" t="s">
        <v>308</v>
      </c>
      <c r="G255" s="8" t="s">
        <v>358</v>
      </c>
      <c r="H255" s="8" t="s">
        <v>359</v>
      </c>
      <c r="I255" s="9" t="n">
        <v>26</v>
      </c>
      <c r="J255" s="17" t="n">
        <v>11.5384615384615</v>
      </c>
      <c r="K255" s="17" t="n">
        <v>0</v>
      </c>
      <c r="L255" s="17" t="n">
        <v>0</v>
      </c>
    </row>
    <row r="256" s="1" customFormat="true" ht="18" hidden="false" customHeight="true" outlineLevel="0" collapsed="false">
      <c r="B256" s="8" t="s">
        <v>6217</v>
      </c>
      <c r="C256" s="8" t="s">
        <v>263</v>
      </c>
      <c r="D256" s="8" t="s">
        <v>486</v>
      </c>
      <c r="E256" s="8" t="s">
        <v>307</v>
      </c>
      <c r="F256" s="8" t="s">
        <v>308</v>
      </c>
      <c r="G256" s="8" t="s">
        <v>487</v>
      </c>
      <c r="H256" s="8" t="s">
        <v>488</v>
      </c>
      <c r="I256" s="9" t="n">
        <v>22</v>
      </c>
      <c r="J256" s="17" t="n">
        <v>4.54545454545455</v>
      </c>
      <c r="K256" s="17" t="n">
        <v>28.5714285714286</v>
      </c>
      <c r="L256" s="17" t="n">
        <v>23.8095238095238</v>
      </c>
    </row>
    <row r="257" s="1" customFormat="true" ht="18" hidden="false" customHeight="true" outlineLevel="0" collapsed="false">
      <c r="B257" s="8" t="s">
        <v>6218</v>
      </c>
      <c r="C257" s="8" t="s">
        <v>263</v>
      </c>
      <c r="D257" s="8" t="s">
        <v>490</v>
      </c>
      <c r="E257" s="8" t="s">
        <v>307</v>
      </c>
      <c r="F257" s="8" t="s">
        <v>308</v>
      </c>
      <c r="G257" s="8" t="s">
        <v>487</v>
      </c>
      <c r="H257" s="8" t="s">
        <v>488</v>
      </c>
      <c r="I257" s="9" t="n">
        <v>22</v>
      </c>
      <c r="J257" s="17" t="n">
        <v>100</v>
      </c>
      <c r="K257" s="17" t="s">
        <v>6044</v>
      </c>
      <c r="L257" s="17" t="s">
        <v>6044</v>
      </c>
    </row>
    <row r="258" s="1" customFormat="true" ht="18" hidden="false" customHeight="true" outlineLevel="0" collapsed="false">
      <c r="B258" s="8" t="s">
        <v>6219</v>
      </c>
      <c r="C258" s="8" t="s">
        <v>263</v>
      </c>
      <c r="D258" s="8" t="s">
        <v>491</v>
      </c>
      <c r="E258" s="8" t="s">
        <v>307</v>
      </c>
      <c r="F258" s="8" t="s">
        <v>308</v>
      </c>
      <c r="G258" s="8" t="s">
        <v>487</v>
      </c>
      <c r="H258" s="8" t="s">
        <v>488</v>
      </c>
      <c r="I258" s="9" t="n">
        <v>26</v>
      </c>
      <c r="J258" s="17" t="n">
        <v>3.84615384615385</v>
      </c>
      <c r="K258" s="17" t="n">
        <v>16</v>
      </c>
      <c r="L258" s="17" t="n">
        <v>4</v>
      </c>
    </row>
    <row r="259" s="1" customFormat="true" ht="18" hidden="false" customHeight="true" outlineLevel="0" collapsed="false">
      <c r="B259" s="8" t="s">
        <v>6220</v>
      </c>
      <c r="C259" s="8" t="s">
        <v>263</v>
      </c>
      <c r="D259" s="8" t="s">
        <v>493</v>
      </c>
      <c r="E259" s="8" t="s">
        <v>307</v>
      </c>
      <c r="F259" s="8" t="s">
        <v>308</v>
      </c>
      <c r="G259" s="8" t="s">
        <v>487</v>
      </c>
      <c r="H259" s="8" t="s">
        <v>488</v>
      </c>
      <c r="I259" s="9" t="n">
        <v>4</v>
      </c>
      <c r="J259" s="17" t="n">
        <v>0</v>
      </c>
      <c r="K259" s="17" t="n">
        <v>0</v>
      </c>
      <c r="L259" s="17" t="n">
        <v>0</v>
      </c>
    </row>
    <row r="260" s="1" customFormat="true" ht="18" hidden="false" customHeight="true" outlineLevel="0" collapsed="false">
      <c r="B260" s="8" t="s">
        <v>6221</v>
      </c>
      <c r="C260" s="8" t="s">
        <v>263</v>
      </c>
      <c r="D260" s="8" t="s">
        <v>759</v>
      </c>
      <c r="E260" s="8" t="s">
        <v>307</v>
      </c>
      <c r="F260" s="8" t="s">
        <v>308</v>
      </c>
      <c r="G260" s="8" t="s">
        <v>487</v>
      </c>
      <c r="H260" s="8" t="s">
        <v>488</v>
      </c>
      <c r="I260" s="9" t="n">
        <v>4</v>
      </c>
      <c r="J260" s="17" t="n">
        <v>0</v>
      </c>
      <c r="K260" s="17" t="n">
        <v>25</v>
      </c>
      <c r="L260" s="17" t="n">
        <v>0</v>
      </c>
    </row>
    <row r="261" s="1" customFormat="true" ht="18" hidden="false" customHeight="true" outlineLevel="0" collapsed="false">
      <c r="B261" s="8" t="s">
        <v>6222</v>
      </c>
      <c r="C261" s="8" t="s">
        <v>263</v>
      </c>
      <c r="D261" s="8" t="s">
        <v>794</v>
      </c>
      <c r="E261" s="8" t="s">
        <v>307</v>
      </c>
      <c r="F261" s="8" t="s">
        <v>308</v>
      </c>
      <c r="G261" s="8" t="s">
        <v>487</v>
      </c>
      <c r="H261" s="8" t="s">
        <v>488</v>
      </c>
      <c r="I261" s="9" t="n">
        <v>22</v>
      </c>
      <c r="J261" s="17" t="n">
        <v>100</v>
      </c>
      <c r="K261" s="17" t="s">
        <v>6044</v>
      </c>
      <c r="L261" s="17" t="s">
        <v>6044</v>
      </c>
    </row>
    <row r="262" s="1" customFormat="true" ht="18" hidden="false" customHeight="true" outlineLevel="0" collapsed="false">
      <c r="B262" s="8" t="s">
        <v>6223</v>
      </c>
      <c r="C262" s="8" t="s">
        <v>263</v>
      </c>
      <c r="D262" s="8" t="s">
        <v>309</v>
      </c>
      <c r="E262" s="8" t="s">
        <v>307</v>
      </c>
      <c r="F262" s="8" t="s">
        <v>308</v>
      </c>
      <c r="G262" s="8" t="s">
        <v>289</v>
      </c>
      <c r="H262" s="8" t="s">
        <v>290</v>
      </c>
      <c r="I262" s="9" t="n">
        <v>22</v>
      </c>
      <c r="J262" s="17" t="n">
        <v>4.54545454545455</v>
      </c>
      <c r="K262" s="17" t="n">
        <v>14.2857142857143</v>
      </c>
      <c r="L262" s="17" t="n">
        <v>9.52380952380952</v>
      </c>
    </row>
    <row r="263" s="1" customFormat="true" ht="18" hidden="false" customHeight="true" outlineLevel="0" collapsed="false">
      <c r="B263" s="8" t="s">
        <v>6224</v>
      </c>
      <c r="C263" s="8" t="s">
        <v>263</v>
      </c>
      <c r="D263" s="8" t="s">
        <v>313</v>
      </c>
      <c r="E263" s="8" t="s">
        <v>307</v>
      </c>
      <c r="F263" s="8" t="s">
        <v>308</v>
      </c>
      <c r="G263" s="8" t="s">
        <v>289</v>
      </c>
      <c r="H263" s="8" t="s">
        <v>290</v>
      </c>
      <c r="I263" s="9" t="n">
        <v>26</v>
      </c>
      <c r="J263" s="17" t="n">
        <v>3.84615384615385</v>
      </c>
      <c r="K263" s="17" t="n">
        <v>16</v>
      </c>
      <c r="L263" s="17" t="n">
        <v>8</v>
      </c>
    </row>
    <row r="264" s="1" customFormat="true" ht="18" hidden="false" customHeight="true" outlineLevel="0" collapsed="false">
      <c r="B264" s="8" t="s">
        <v>6225</v>
      </c>
      <c r="C264" s="8" t="s">
        <v>263</v>
      </c>
      <c r="D264" s="8" t="s">
        <v>315</v>
      </c>
      <c r="E264" s="8" t="s">
        <v>307</v>
      </c>
      <c r="F264" s="8" t="s">
        <v>308</v>
      </c>
      <c r="G264" s="8" t="s">
        <v>289</v>
      </c>
      <c r="H264" s="8" t="s">
        <v>290</v>
      </c>
      <c r="I264" s="9" t="n">
        <v>22</v>
      </c>
      <c r="J264" s="17" t="n">
        <v>100</v>
      </c>
      <c r="K264" s="17" t="s">
        <v>6044</v>
      </c>
      <c r="L264" s="17" t="s">
        <v>6044</v>
      </c>
    </row>
    <row r="265" s="1" customFormat="true" ht="18" hidden="false" customHeight="true" outlineLevel="0" collapsed="false">
      <c r="B265" s="8" t="s">
        <v>6226</v>
      </c>
      <c r="C265" s="8" t="s">
        <v>263</v>
      </c>
      <c r="D265" s="8" t="s">
        <v>317</v>
      </c>
      <c r="E265" s="8" t="s">
        <v>307</v>
      </c>
      <c r="F265" s="8" t="s">
        <v>308</v>
      </c>
      <c r="G265" s="8" t="s">
        <v>289</v>
      </c>
      <c r="H265" s="8" t="s">
        <v>290</v>
      </c>
      <c r="I265" s="9" t="n">
        <v>26</v>
      </c>
      <c r="J265" s="17" t="n">
        <v>0</v>
      </c>
      <c r="K265" s="17" t="n">
        <v>3.84615384615385</v>
      </c>
      <c r="L265" s="17" t="n">
        <v>0</v>
      </c>
    </row>
    <row r="266" s="1" customFormat="true" ht="18" hidden="false" customHeight="true" outlineLevel="0" collapsed="false">
      <c r="B266" s="8" t="s">
        <v>6227</v>
      </c>
      <c r="C266" s="8" t="s">
        <v>263</v>
      </c>
      <c r="D266" s="8" t="s">
        <v>319</v>
      </c>
      <c r="E266" s="8" t="s">
        <v>307</v>
      </c>
      <c r="F266" s="8" t="s">
        <v>308</v>
      </c>
      <c r="G266" s="8" t="s">
        <v>289</v>
      </c>
      <c r="H266" s="8" t="s">
        <v>290</v>
      </c>
      <c r="I266" s="9" t="n">
        <v>17</v>
      </c>
      <c r="J266" s="17" t="n">
        <v>0</v>
      </c>
      <c r="K266" s="17" t="n">
        <v>0</v>
      </c>
      <c r="L266" s="17" t="n">
        <v>0</v>
      </c>
    </row>
    <row r="267" s="1" customFormat="true" ht="18" hidden="false" customHeight="true" outlineLevel="0" collapsed="false">
      <c r="B267" s="8" t="s">
        <v>6228</v>
      </c>
      <c r="C267" s="8" t="s">
        <v>263</v>
      </c>
      <c r="D267" s="8" t="s">
        <v>321</v>
      </c>
      <c r="E267" s="8" t="s">
        <v>307</v>
      </c>
      <c r="F267" s="8" t="s">
        <v>308</v>
      </c>
      <c r="G267" s="8" t="s">
        <v>289</v>
      </c>
      <c r="H267" s="8" t="s">
        <v>290</v>
      </c>
      <c r="I267" s="9" t="n">
        <v>22</v>
      </c>
      <c r="J267" s="17" t="n">
        <v>9.09090909090909</v>
      </c>
      <c r="K267" s="17" t="n">
        <v>5</v>
      </c>
      <c r="L267" s="17" t="n">
        <v>5</v>
      </c>
    </row>
    <row r="268" s="1" customFormat="true" ht="18" hidden="false" customHeight="true" outlineLevel="0" collapsed="false">
      <c r="B268" s="8" t="s">
        <v>6229</v>
      </c>
      <c r="C268" s="8" t="s">
        <v>263</v>
      </c>
      <c r="D268" s="8" t="s">
        <v>729</v>
      </c>
      <c r="E268" s="8" t="s">
        <v>307</v>
      </c>
      <c r="F268" s="8" t="s">
        <v>308</v>
      </c>
      <c r="G268" s="8" t="s">
        <v>289</v>
      </c>
      <c r="H268" s="8" t="s">
        <v>290</v>
      </c>
      <c r="I268" s="9" t="n">
        <v>4</v>
      </c>
      <c r="J268" s="17" t="n">
        <v>0</v>
      </c>
      <c r="K268" s="17" t="n">
        <v>0</v>
      </c>
      <c r="L268" s="17" t="n">
        <v>0</v>
      </c>
    </row>
    <row r="269" s="1" customFormat="true" ht="18" hidden="false" customHeight="true" outlineLevel="0" collapsed="false">
      <c r="B269" s="8" t="s">
        <v>6230</v>
      </c>
      <c r="C269" s="8" t="s">
        <v>263</v>
      </c>
      <c r="D269" s="8" t="s">
        <v>746</v>
      </c>
      <c r="E269" s="8" t="s">
        <v>307</v>
      </c>
      <c r="F269" s="8" t="s">
        <v>308</v>
      </c>
      <c r="G269" s="8" t="s">
        <v>289</v>
      </c>
      <c r="H269" s="8" t="s">
        <v>290</v>
      </c>
      <c r="I269" s="9" t="n">
        <v>5</v>
      </c>
      <c r="J269" s="17" t="n">
        <v>0</v>
      </c>
      <c r="K269" s="17" t="n">
        <v>0</v>
      </c>
      <c r="L269" s="17" t="n">
        <v>0</v>
      </c>
    </row>
    <row r="270" s="1" customFormat="true" ht="18" hidden="false" customHeight="true" outlineLevel="0" collapsed="false">
      <c r="B270" s="8" t="s">
        <v>6231</v>
      </c>
      <c r="C270" s="8" t="s">
        <v>263</v>
      </c>
      <c r="D270" s="8" t="s">
        <v>780</v>
      </c>
      <c r="E270" s="8" t="s">
        <v>307</v>
      </c>
      <c r="F270" s="8" t="s">
        <v>308</v>
      </c>
      <c r="G270" s="8" t="s">
        <v>289</v>
      </c>
      <c r="H270" s="8" t="s">
        <v>290</v>
      </c>
      <c r="I270" s="9" t="n">
        <v>4</v>
      </c>
      <c r="J270" s="17" t="n">
        <v>100</v>
      </c>
      <c r="K270" s="17" t="s">
        <v>6044</v>
      </c>
      <c r="L270" s="17" t="s">
        <v>6044</v>
      </c>
    </row>
    <row r="271" s="1" customFormat="true" ht="18" hidden="false" customHeight="true" outlineLevel="0" collapsed="false">
      <c r="B271" s="8" t="s">
        <v>6232</v>
      </c>
      <c r="C271" s="8" t="s">
        <v>263</v>
      </c>
      <c r="D271" s="8" t="s">
        <v>310</v>
      </c>
      <c r="E271" s="8" t="s">
        <v>307</v>
      </c>
      <c r="F271" s="8" t="s">
        <v>308</v>
      </c>
      <c r="G271" s="8" t="s">
        <v>311</v>
      </c>
      <c r="H271" s="8" t="s">
        <v>312</v>
      </c>
      <c r="I271" s="9" t="n">
        <v>22</v>
      </c>
      <c r="J271" s="17" t="n">
        <v>100</v>
      </c>
      <c r="K271" s="17" t="s">
        <v>6044</v>
      </c>
      <c r="L271" s="17" t="s">
        <v>6044</v>
      </c>
    </row>
    <row r="272" s="1" customFormat="true" ht="18" hidden="false" customHeight="true" outlineLevel="0" collapsed="false">
      <c r="B272" s="8" t="s">
        <v>6233</v>
      </c>
      <c r="C272" s="8" t="s">
        <v>263</v>
      </c>
      <c r="D272" s="8" t="s">
        <v>395</v>
      </c>
      <c r="E272" s="8" t="s">
        <v>307</v>
      </c>
      <c r="F272" s="8" t="s">
        <v>308</v>
      </c>
      <c r="G272" s="8" t="s">
        <v>311</v>
      </c>
      <c r="H272" s="8" t="s">
        <v>312</v>
      </c>
      <c r="I272" s="9" t="n">
        <v>26</v>
      </c>
      <c r="J272" s="17" t="n">
        <v>3.84615384615385</v>
      </c>
      <c r="K272" s="17" t="n">
        <v>0</v>
      </c>
      <c r="L272" s="17" t="n">
        <v>0</v>
      </c>
    </row>
    <row r="273" s="1" customFormat="true" ht="18" hidden="false" customHeight="true" outlineLevel="0" collapsed="false">
      <c r="B273" s="8" t="s">
        <v>6234</v>
      </c>
      <c r="C273" s="8" t="s">
        <v>263</v>
      </c>
      <c r="D273" s="8" t="s">
        <v>397</v>
      </c>
      <c r="E273" s="8" t="s">
        <v>307</v>
      </c>
      <c r="F273" s="8" t="s">
        <v>308</v>
      </c>
      <c r="G273" s="8" t="s">
        <v>311</v>
      </c>
      <c r="H273" s="8" t="s">
        <v>312</v>
      </c>
      <c r="I273" s="9" t="n">
        <v>22</v>
      </c>
      <c r="J273" s="17" t="n">
        <v>0</v>
      </c>
      <c r="K273" s="17" t="n">
        <v>13.6363636363636</v>
      </c>
      <c r="L273" s="17" t="n">
        <v>0</v>
      </c>
    </row>
    <row r="274" s="1" customFormat="true" ht="18" hidden="false" customHeight="true" outlineLevel="0" collapsed="false">
      <c r="B274" s="8" t="s">
        <v>6235</v>
      </c>
      <c r="C274" s="8" t="s">
        <v>263</v>
      </c>
      <c r="D274" s="8" t="s">
        <v>747</v>
      </c>
      <c r="E274" s="8" t="s">
        <v>307</v>
      </c>
      <c r="F274" s="8" t="s">
        <v>308</v>
      </c>
      <c r="G274" s="8" t="s">
        <v>311</v>
      </c>
      <c r="H274" s="8" t="s">
        <v>312</v>
      </c>
      <c r="I274" s="9" t="n">
        <v>4</v>
      </c>
      <c r="J274" s="17" t="n">
        <v>0</v>
      </c>
      <c r="K274" s="17" t="n">
        <v>0</v>
      </c>
      <c r="L274" s="17" t="n">
        <v>0</v>
      </c>
    </row>
    <row r="275" s="1" customFormat="true" ht="18" hidden="false" customHeight="true" outlineLevel="0" collapsed="false">
      <c r="B275" s="8" t="s">
        <v>6236</v>
      </c>
      <c r="C275" s="8" t="s">
        <v>263</v>
      </c>
      <c r="D275" s="8" t="s">
        <v>322</v>
      </c>
      <c r="E275" s="8" t="s">
        <v>307</v>
      </c>
      <c r="F275" s="8" t="s">
        <v>308</v>
      </c>
      <c r="G275" s="8" t="s">
        <v>297</v>
      </c>
      <c r="H275" s="8" t="s">
        <v>298</v>
      </c>
      <c r="I275" s="9" t="n">
        <v>22</v>
      </c>
      <c r="J275" s="17" t="n">
        <v>0</v>
      </c>
      <c r="K275" s="17" t="n">
        <v>13.6363636363636</v>
      </c>
      <c r="L275" s="17" t="n">
        <v>0</v>
      </c>
    </row>
    <row r="276" s="1" customFormat="true" ht="18" hidden="false" customHeight="true" outlineLevel="0" collapsed="false">
      <c r="B276" s="8" t="s">
        <v>6237</v>
      </c>
      <c r="C276" s="8" t="s">
        <v>263</v>
      </c>
      <c r="D276" s="8" t="s">
        <v>328</v>
      </c>
      <c r="E276" s="8" t="s">
        <v>307</v>
      </c>
      <c r="F276" s="8" t="s">
        <v>308</v>
      </c>
      <c r="G276" s="8" t="s">
        <v>297</v>
      </c>
      <c r="H276" s="8" t="s">
        <v>298</v>
      </c>
      <c r="I276" s="9" t="n">
        <v>26</v>
      </c>
      <c r="J276" s="17" t="n">
        <v>3.84615384615385</v>
      </c>
      <c r="K276" s="17" t="n">
        <v>0</v>
      </c>
      <c r="L276" s="17" t="n">
        <v>0</v>
      </c>
    </row>
    <row r="277" s="1" customFormat="true" ht="18" hidden="false" customHeight="true" outlineLevel="0" collapsed="false">
      <c r="B277" s="8" t="s">
        <v>6238</v>
      </c>
      <c r="C277" s="8" t="s">
        <v>263</v>
      </c>
      <c r="D277" s="8" t="s">
        <v>377</v>
      </c>
      <c r="E277" s="8" t="s">
        <v>307</v>
      </c>
      <c r="F277" s="8" t="s">
        <v>308</v>
      </c>
      <c r="G277" s="8" t="s">
        <v>297</v>
      </c>
      <c r="H277" s="8" t="s">
        <v>298</v>
      </c>
      <c r="I277" s="9" t="n">
        <v>22</v>
      </c>
      <c r="J277" s="17" t="n">
        <v>18.1818181818182</v>
      </c>
      <c r="K277" s="17" t="n">
        <v>5.55555555555556</v>
      </c>
      <c r="L277" s="17" t="n">
        <v>0</v>
      </c>
    </row>
    <row r="278" s="1" customFormat="true" ht="18" hidden="false" customHeight="true" outlineLevel="0" collapsed="false">
      <c r="B278" s="8" t="s">
        <v>6239</v>
      </c>
      <c r="C278" s="8" t="s">
        <v>263</v>
      </c>
      <c r="D278" s="8" t="s">
        <v>722</v>
      </c>
      <c r="E278" s="8" t="s">
        <v>307</v>
      </c>
      <c r="F278" s="8" t="s">
        <v>308</v>
      </c>
      <c r="G278" s="8" t="s">
        <v>297</v>
      </c>
      <c r="H278" s="8" t="s">
        <v>298</v>
      </c>
      <c r="I278" s="9" t="n">
        <v>4</v>
      </c>
      <c r="J278" s="17" t="n">
        <v>0</v>
      </c>
      <c r="K278" s="17" t="n">
        <v>0</v>
      </c>
      <c r="L278" s="17" t="n">
        <v>0</v>
      </c>
    </row>
    <row r="279" s="1" customFormat="true" ht="18" hidden="false" customHeight="true" outlineLevel="0" collapsed="false">
      <c r="B279" s="8" t="s">
        <v>6240</v>
      </c>
      <c r="C279" s="8" t="s">
        <v>263</v>
      </c>
      <c r="D279" s="8" t="s">
        <v>776</v>
      </c>
      <c r="E279" s="8" t="s">
        <v>307</v>
      </c>
      <c r="F279" s="8" t="s">
        <v>308</v>
      </c>
      <c r="G279" s="8" t="s">
        <v>777</v>
      </c>
      <c r="H279" s="8" t="s">
        <v>778</v>
      </c>
      <c r="I279" s="9" t="n">
        <v>26</v>
      </c>
      <c r="J279" s="17" t="n">
        <v>100</v>
      </c>
      <c r="K279" s="17" t="s">
        <v>6044</v>
      </c>
      <c r="L279" s="17" t="s">
        <v>6044</v>
      </c>
    </row>
    <row r="280" s="1" customFormat="true" ht="18" hidden="false" customHeight="true" outlineLevel="0" collapsed="false">
      <c r="B280" s="8" t="s">
        <v>6241</v>
      </c>
      <c r="C280" s="8" t="s">
        <v>263</v>
      </c>
      <c r="D280" s="8" t="s">
        <v>796</v>
      </c>
      <c r="E280" s="8" t="s">
        <v>307</v>
      </c>
      <c r="F280" s="8" t="s">
        <v>308</v>
      </c>
      <c r="G280" s="8" t="s">
        <v>777</v>
      </c>
      <c r="H280" s="8" t="s">
        <v>778</v>
      </c>
      <c r="I280" s="9" t="n">
        <v>23</v>
      </c>
      <c r="J280" s="17" t="n">
        <v>100</v>
      </c>
      <c r="K280" s="17" t="s">
        <v>6044</v>
      </c>
      <c r="L280" s="17" t="s">
        <v>6044</v>
      </c>
    </row>
    <row r="281" s="1" customFormat="true" ht="18" hidden="false" customHeight="true" outlineLevel="0" collapsed="false">
      <c r="B281" s="8" t="s">
        <v>6242</v>
      </c>
      <c r="C281" s="8" t="s">
        <v>263</v>
      </c>
      <c r="D281" s="8" t="s">
        <v>305</v>
      </c>
      <c r="E281" s="8" t="s">
        <v>21</v>
      </c>
      <c r="F281" s="8" t="s">
        <v>22</v>
      </c>
      <c r="G281" s="8" t="s">
        <v>97</v>
      </c>
      <c r="H281" s="8" t="s">
        <v>98</v>
      </c>
      <c r="I281" s="9" t="n">
        <v>21</v>
      </c>
      <c r="J281" s="17" t="n">
        <v>9.52380952380952</v>
      </c>
      <c r="K281" s="17" t="n">
        <v>15.7894736842105</v>
      </c>
      <c r="L281" s="17" t="n">
        <v>0</v>
      </c>
    </row>
    <row r="282" s="1" customFormat="true" ht="18" hidden="false" customHeight="true" outlineLevel="0" collapsed="false">
      <c r="B282" s="8" t="s">
        <v>6243</v>
      </c>
      <c r="C282" s="8" t="s">
        <v>263</v>
      </c>
      <c r="D282" s="8" t="s">
        <v>1136</v>
      </c>
      <c r="E282" s="8" t="s">
        <v>21</v>
      </c>
      <c r="F282" s="8" t="s">
        <v>22</v>
      </c>
      <c r="G282" s="8" t="s">
        <v>97</v>
      </c>
      <c r="H282" s="8" t="s">
        <v>98</v>
      </c>
      <c r="I282" s="9" t="n">
        <v>4</v>
      </c>
      <c r="J282" s="17" t="n">
        <v>0</v>
      </c>
      <c r="K282" s="17" t="n">
        <v>0</v>
      </c>
      <c r="L282" s="17" t="n">
        <v>0</v>
      </c>
    </row>
    <row r="283" s="1" customFormat="true" ht="18" hidden="false" customHeight="true" outlineLevel="0" collapsed="false">
      <c r="B283" s="8" t="s">
        <v>6244</v>
      </c>
      <c r="C283" s="8" t="s">
        <v>263</v>
      </c>
      <c r="D283" s="8" t="s">
        <v>1219</v>
      </c>
      <c r="E283" s="8" t="s">
        <v>21</v>
      </c>
      <c r="F283" s="8" t="s">
        <v>22</v>
      </c>
      <c r="G283" s="8" t="s">
        <v>97</v>
      </c>
      <c r="H283" s="8" t="s">
        <v>98</v>
      </c>
      <c r="I283" s="9" t="n">
        <v>22</v>
      </c>
      <c r="J283" s="17" t="n">
        <v>4.54545454545455</v>
      </c>
      <c r="K283" s="17" t="n">
        <v>0</v>
      </c>
      <c r="L283" s="17" t="n">
        <v>0</v>
      </c>
    </row>
    <row r="284" s="1" customFormat="true" ht="18" hidden="false" customHeight="true" outlineLevel="0" collapsed="false">
      <c r="B284" s="8" t="s">
        <v>6245</v>
      </c>
      <c r="C284" s="8" t="s">
        <v>263</v>
      </c>
      <c r="D284" s="8" t="s">
        <v>1229</v>
      </c>
      <c r="E284" s="8" t="s">
        <v>21</v>
      </c>
      <c r="F284" s="8" t="s">
        <v>22</v>
      </c>
      <c r="G284" s="8" t="s">
        <v>97</v>
      </c>
      <c r="H284" s="8" t="s">
        <v>98</v>
      </c>
      <c r="I284" s="9" t="n">
        <v>26</v>
      </c>
      <c r="J284" s="17" t="n">
        <v>0</v>
      </c>
      <c r="K284" s="17" t="n">
        <v>0</v>
      </c>
      <c r="L284" s="17" t="n">
        <v>0</v>
      </c>
    </row>
    <row r="285" s="1" customFormat="true" ht="18" hidden="false" customHeight="true" outlineLevel="0" collapsed="false">
      <c r="B285" s="8" t="s">
        <v>6246</v>
      </c>
      <c r="C285" s="8" t="s">
        <v>263</v>
      </c>
      <c r="D285" s="8" t="s">
        <v>1252</v>
      </c>
      <c r="E285" s="8" t="s">
        <v>21</v>
      </c>
      <c r="F285" s="8" t="s">
        <v>22</v>
      </c>
      <c r="G285" s="8" t="s">
        <v>97</v>
      </c>
      <c r="H285" s="8" t="s">
        <v>98</v>
      </c>
      <c r="I285" s="9" t="n">
        <v>4</v>
      </c>
      <c r="J285" s="17" t="n">
        <v>0</v>
      </c>
      <c r="K285" s="17" t="n">
        <v>0</v>
      </c>
      <c r="L285" s="17" t="n">
        <v>0</v>
      </c>
    </row>
    <row r="286" s="1" customFormat="true" ht="18" hidden="false" customHeight="true" outlineLevel="0" collapsed="false">
      <c r="B286" s="8" t="s">
        <v>6247</v>
      </c>
      <c r="C286" s="8" t="s">
        <v>263</v>
      </c>
      <c r="D286" s="8" t="s">
        <v>1312</v>
      </c>
      <c r="E286" s="8" t="s">
        <v>21</v>
      </c>
      <c r="F286" s="8" t="s">
        <v>22</v>
      </c>
      <c r="G286" s="8" t="s">
        <v>97</v>
      </c>
      <c r="H286" s="8" t="s">
        <v>98</v>
      </c>
      <c r="I286" s="9" t="n">
        <v>26</v>
      </c>
      <c r="J286" s="17" t="n">
        <v>0</v>
      </c>
      <c r="K286" s="17" t="n">
        <v>0</v>
      </c>
      <c r="L286" s="17" t="n">
        <v>0</v>
      </c>
    </row>
    <row r="287" s="1" customFormat="true" ht="18" hidden="false" customHeight="true" outlineLevel="0" collapsed="false">
      <c r="B287" s="8" t="s">
        <v>6248</v>
      </c>
      <c r="C287" s="8" t="s">
        <v>263</v>
      </c>
      <c r="D287" s="8" t="s">
        <v>1315</v>
      </c>
      <c r="E287" s="8" t="s">
        <v>21</v>
      </c>
      <c r="F287" s="8" t="s">
        <v>22</v>
      </c>
      <c r="G287" s="8" t="s">
        <v>97</v>
      </c>
      <c r="H287" s="8" t="s">
        <v>98</v>
      </c>
      <c r="I287" s="9" t="n">
        <v>1</v>
      </c>
      <c r="J287" s="17" t="n">
        <v>0</v>
      </c>
      <c r="K287" s="17" t="n">
        <v>0</v>
      </c>
      <c r="L287" s="17" t="n">
        <v>0</v>
      </c>
    </row>
    <row r="288" s="1" customFormat="true" ht="18" hidden="false" customHeight="true" outlineLevel="0" collapsed="false">
      <c r="B288" s="8" t="s">
        <v>6249</v>
      </c>
      <c r="C288" s="8" t="s">
        <v>263</v>
      </c>
      <c r="D288" s="8" t="s">
        <v>300</v>
      </c>
      <c r="E288" s="8" t="s">
        <v>21</v>
      </c>
      <c r="F288" s="8" t="s">
        <v>22</v>
      </c>
      <c r="G288" s="8" t="s">
        <v>301</v>
      </c>
      <c r="H288" s="8" t="s">
        <v>302</v>
      </c>
      <c r="I288" s="9" t="n">
        <v>21</v>
      </c>
      <c r="J288" s="17" t="n">
        <v>9.52380952380952</v>
      </c>
      <c r="K288" s="17" t="n">
        <v>5.26315789473684</v>
      </c>
      <c r="L288" s="17" t="n">
        <v>0</v>
      </c>
    </row>
    <row r="289" s="1" customFormat="true" ht="18" hidden="false" customHeight="true" outlineLevel="0" collapsed="false">
      <c r="B289" s="8" t="s">
        <v>6250</v>
      </c>
      <c r="C289" s="8" t="s">
        <v>263</v>
      </c>
      <c r="D289" s="8" t="s">
        <v>1355</v>
      </c>
      <c r="E289" s="8" t="s">
        <v>21</v>
      </c>
      <c r="F289" s="8" t="s">
        <v>22</v>
      </c>
      <c r="G289" s="8" t="s">
        <v>27</v>
      </c>
      <c r="H289" s="8" t="s">
        <v>28</v>
      </c>
      <c r="I289" s="9" t="n">
        <v>26</v>
      </c>
      <c r="J289" s="17" t="n">
        <v>0</v>
      </c>
      <c r="K289" s="17" t="n">
        <v>3.84615384615385</v>
      </c>
      <c r="L289" s="17" t="n">
        <v>0</v>
      </c>
    </row>
    <row r="290" s="1" customFormat="true" ht="18" hidden="false" customHeight="true" outlineLevel="0" collapsed="false">
      <c r="B290" s="8" t="s">
        <v>6251</v>
      </c>
      <c r="C290" s="8" t="s">
        <v>263</v>
      </c>
      <c r="D290" s="8" t="s">
        <v>1364</v>
      </c>
      <c r="E290" s="8" t="s">
        <v>21</v>
      </c>
      <c r="F290" s="8" t="s">
        <v>22</v>
      </c>
      <c r="G290" s="8" t="s">
        <v>27</v>
      </c>
      <c r="H290" s="8" t="s">
        <v>28</v>
      </c>
      <c r="I290" s="9" t="n">
        <v>26</v>
      </c>
      <c r="J290" s="17" t="n">
        <v>7.69230769230769</v>
      </c>
      <c r="K290" s="17" t="n">
        <v>12.5</v>
      </c>
      <c r="L290" s="17" t="n">
        <v>4.16666666666667</v>
      </c>
    </row>
    <row r="291" s="1" customFormat="true" ht="18" hidden="false" customHeight="true" outlineLevel="0" collapsed="false">
      <c r="B291" s="8" t="s">
        <v>6252</v>
      </c>
      <c r="C291" s="8" t="s">
        <v>263</v>
      </c>
      <c r="D291" s="8" t="s">
        <v>1366</v>
      </c>
      <c r="E291" s="8" t="s">
        <v>21</v>
      </c>
      <c r="F291" s="8" t="s">
        <v>22</v>
      </c>
      <c r="G291" s="8" t="s">
        <v>27</v>
      </c>
      <c r="H291" s="8" t="s">
        <v>28</v>
      </c>
      <c r="I291" s="9" t="n">
        <v>30</v>
      </c>
      <c r="J291" s="17" t="n">
        <v>0</v>
      </c>
      <c r="K291" s="17" t="n">
        <v>0</v>
      </c>
      <c r="L291" s="17" t="n">
        <v>0</v>
      </c>
    </row>
    <row r="292" s="1" customFormat="true" ht="18" hidden="false" customHeight="true" outlineLevel="0" collapsed="false">
      <c r="B292" s="8" t="s">
        <v>6253</v>
      </c>
      <c r="C292" s="8" t="s">
        <v>263</v>
      </c>
      <c r="D292" s="8" t="s">
        <v>1370</v>
      </c>
      <c r="E292" s="8" t="s">
        <v>21</v>
      </c>
      <c r="F292" s="8" t="s">
        <v>22</v>
      </c>
      <c r="G292" s="8" t="s">
        <v>27</v>
      </c>
      <c r="H292" s="8" t="s">
        <v>28</v>
      </c>
      <c r="I292" s="9" t="n">
        <v>26</v>
      </c>
      <c r="J292" s="17" t="n">
        <v>7.69230769230769</v>
      </c>
      <c r="K292" s="17" t="n">
        <v>12.5</v>
      </c>
      <c r="L292" s="17" t="n">
        <v>8.33333333333333</v>
      </c>
    </row>
    <row r="293" s="1" customFormat="true" ht="18" hidden="false" customHeight="true" outlineLevel="0" collapsed="false">
      <c r="B293" s="8" t="s">
        <v>6254</v>
      </c>
      <c r="C293" s="8" t="s">
        <v>263</v>
      </c>
      <c r="D293" s="8" t="s">
        <v>1525</v>
      </c>
      <c r="E293" s="8" t="s">
        <v>21</v>
      </c>
      <c r="F293" s="8" t="s">
        <v>22</v>
      </c>
      <c r="G293" s="8" t="s">
        <v>27</v>
      </c>
      <c r="H293" s="8" t="s">
        <v>28</v>
      </c>
      <c r="I293" s="9" t="n">
        <v>26</v>
      </c>
      <c r="J293" s="17" t="n">
        <v>11.5384615384615</v>
      </c>
      <c r="K293" s="17" t="n">
        <v>4.34782608695652</v>
      </c>
      <c r="L293" s="17" t="n">
        <v>0</v>
      </c>
    </row>
    <row r="294" s="1" customFormat="true" ht="18" hidden="false" customHeight="true" outlineLevel="0" collapsed="false">
      <c r="B294" s="8" t="s">
        <v>6255</v>
      </c>
      <c r="C294" s="8" t="s">
        <v>263</v>
      </c>
      <c r="D294" s="8" t="s">
        <v>857</v>
      </c>
      <c r="E294" s="8" t="s">
        <v>21</v>
      </c>
      <c r="F294" s="8" t="s">
        <v>22</v>
      </c>
      <c r="G294" s="8" t="s">
        <v>289</v>
      </c>
      <c r="H294" s="8" t="s">
        <v>290</v>
      </c>
      <c r="I294" s="9" t="n">
        <v>26</v>
      </c>
      <c r="J294" s="17" t="n">
        <v>7.69230769230769</v>
      </c>
      <c r="K294" s="17" t="n">
        <v>0</v>
      </c>
      <c r="L294" s="17" t="n">
        <v>0</v>
      </c>
    </row>
    <row r="295" s="1" customFormat="true" ht="18" hidden="false" customHeight="true" outlineLevel="0" collapsed="false">
      <c r="B295" s="8" t="s">
        <v>6256</v>
      </c>
      <c r="C295" s="8" t="s">
        <v>263</v>
      </c>
      <c r="D295" s="8" t="s">
        <v>895</v>
      </c>
      <c r="E295" s="8" t="s">
        <v>21</v>
      </c>
      <c r="F295" s="8" t="s">
        <v>22</v>
      </c>
      <c r="G295" s="8" t="s">
        <v>289</v>
      </c>
      <c r="H295" s="8" t="s">
        <v>290</v>
      </c>
      <c r="I295" s="9" t="n">
        <v>4</v>
      </c>
      <c r="J295" s="17" t="n">
        <v>0</v>
      </c>
      <c r="K295" s="17" t="n">
        <v>25</v>
      </c>
      <c r="L295" s="17" t="n">
        <v>25</v>
      </c>
    </row>
    <row r="296" s="1" customFormat="true" ht="18" hidden="false" customHeight="true" outlineLevel="0" collapsed="false">
      <c r="B296" s="8" t="s">
        <v>6257</v>
      </c>
      <c r="C296" s="8" t="s">
        <v>263</v>
      </c>
      <c r="D296" s="8" t="s">
        <v>936</v>
      </c>
      <c r="E296" s="8" t="s">
        <v>21</v>
      </c>
      <c r="F296" s="8" t="s">
        <v>22</v>
      </c>
      <c r="G296" s="8" t="s">
        <v>289</v>
      </c>
      <c r="H296" s="8" t="s">
        <v>290</v>
      </c>
      <c r="I296" s="9" t="n">
        <v>26</v>
      </c>
      <c r="J296" s="17" t="n">
        <v>0</v>
      </c>
      <c r="K296" s="17" t="n">
        <v>7.69230769230769</v>
      </c>
      <c r="L296" s="17" t="n">
        <v>0</v>
      </c>
    </row>
    <row r="297" s="1" customFormat="true" ht="18" hidden="false" customHeight="true" outlineLevel="0" collapsed="false">
      <c r="B297" s="8" t="s">
        <v>6258</v>
      </c>
      <c r="C297" s="8" t="s">
        <v>263</v>
      </c>
      <c r="D297" s="8" t="s">
        <v>938</v>
      </c>
      <c r="E297" s="8" t="s">
        <v>21</v>
      </c>
      <c r="F297" s="8" t="s">
        <v>22</v>
      </c>
      <c r="G297" s="8" t="s">
        <v>289</v>
      </c>
      <c r="H297" s="8" t="s">
        <v>290</v>
      </c>
      <c r="I297" s="9" t="n">
        <v>26</v>
      </c>
      <c r="J297" s="17" t="n">
        <v>7.69230769230769</v>
      </c>
      <c r="K297" s="17" t="n">
        <v>8.33333333333333</v>
      </c>
      <c r="L297" s="17" t="n">
        <v>0</v>
      </c>
    </row>
    <row r="298" s="1" customFormat="true" ht="18" hidden="false" customHeight="true" outlineLevel="0" collapsed="false">
      <c r="B298" s="8" t="s">
        <v>6259</v>
      </c>
      <c r="C298" s="8" t="s">
        <v>263</v>
      </c>
      <c r="D298" s="8" t="s">
        <v>948</v>
      </c>
      <c r="E298" s="8" t="s">
        <v>21</v>
      </c>
      <c r="F298" s="8" t="s">
        <v>22</v>
      </c>
      <c r="G298" s="8" t="s">
        <v>289</v>
      </c>
      <c r="H298" s="8" t="s">
        <v>290</v>
      </c>
      <c r="I298" s="9" t="n">
        <v>21</v>
      </c>
      <c r="J298" s="17" t="n">
        <v>9.52380952380952</v>
      </c>
      <c r="K298" s="17" t="n">
        <v>5.26315789473684</v>
      </c>
      <c r="L298" s="17" t="n">
        <v>0</v>
      </c>
    </row>
    <row r="299" s="1" customFormat="true" ht="18" hidden="false" customHeight="true" outlineLevel="0" collapsed="false">
      <c r="B299" s="8" t="s">
        <v>6260</v>
      </c>
      <c r="C299" s="8" t="s">
        <v>263</v>
      </c>
      <c r="D299" s="8" t="s">
        <v>977</v>
      </c>
      <c r="E299" s="8" t="s">
        <v>21</v>
      </c>
      <c r="F299" s="8" t="s">
        <v>22</v>
      </c>
      <c r="G299" s="8" t="s">
        <v>289</v>
      </c>
      <c r="H299" s="8" t="s">
        <v>290</v>
      </c>
      <c r="I299" s="9" t="n">
        <v>22</v>
      </c>
      <c r="J299" s="17" t="n">
        <v>0</v>
      </c>
      <c r="K299" s="17" t="n">
        <v>9.09090909090909</v>
      </c>
      <c r="L299" s="17" t="n">
        <v>4.54545454545455</v>
      </c>
    </row>
    <row r="300" s="1" customFormat="true" ht="18" hidden="false" customHeight="true" outlineLevel="0" collapsed="false">
      <c r="B300" s="8" t="s">
        <v>6261</v>
      </c>
      <c r="C300" s="8" t="s">
        <v>263</v>
      </c>
      <c r="D300" s="8" t="s">
        <v>1044</v>
      </c>
      <c r="E300" s="8" t="s">
        <v>21</v>
      </c>
      <c r="F300" s="8" t="s">
        <v>22</v>
      </c>
      <c r="G300" s="8" t="s">
        <v>289</v>
      </c>
      <c r="H300" s="8" t="s">
        <v>290</v>
      </c>
      <c r="I300" s="9" t="n">
        <v>26</v>
      </c>
      <c r="J300" s="17" t="n">
        <v>7.69230769230769</v>
      </c>
      <c r="K300" s="17" t="n">
        <v>12.5</v>
      </c>
      <c r="L300" s="17" t="n">
        <v>0</v>
      </c>
    </row>
    <row r="301" s="1" customFormat="true" ht="18" hidden="false" customHeight="true" outlineLevel="0" collapsed="false">
      <c r="B301" s="8" t="s">
        <v>6262</v>
      </c>
      <c r="C301" s="8" t="s">
        <v>263</v>
      </c>
      <c r="D301" s="8" t="s">
        <v>1122</v>
      </c>
      <c r="E301" s="8" t="s">
        <v>21</v>
      </c>
      <c r="F301" s="8" t="s">
        <v>22</v>
      </c>
      <c r="G301" s="8" t="s">
        <v>289</v>
      </c>
      <c r="H301" s="8" t="s">
        <v>290</v>
      </c>
      <c r="I301" s="9" t="n">
        <v>4</v>
      </c>
      <c r="J301" s="17" t="n">
        <v>0</v>
      </c>
      <c r="K301" s="17" t="n">
        <v>50</v>
      </c>
      <c r="L301" s="17" t="n">
        <v>25</v>
      </c>
    </row>
    <row r="302" s="1" customFormat="true" ht="18" hidden="false" customHeight="true" outlineLevel="0" collapsed="false">
      <c r="B302" s="8" t="s">
        <v>6263</v>
      </c>
      <c r="C302" s="8" t="s">
        <v>263</v>
      </c>
      <c r="D302" s="8" t="s">
        <v>1225</v>
      </c>
      <c r="E302" s="8" t="s">
        <v>21</v>
      </c>
      <c r="F302" s="8" t="s">
        <v>22</v>
      </c>
      <c r="G302" s="8" t="s">
        <v>289</v>
      </c>
      <c r="H302" s="8" t="s">
        <v>290</v>
      </c>
      <c r="I302" s="9" t="n">
        <v>26</v>
      </c>
      <c r="J302" s="17" t="n">
        <v>7.69230769230769</v>
      </c>
      <c r="K302" s="17" t="n">
        <v>8.33333333333333</v>
      </c>
      <c r="L302" s="17" t="n">
        <v>4.16666666666667</v>
      </c>
    </row>
    <row r="303" s="1" customFormat="true" ht="18" hidden="false" customHeight="true" outlineLevel="0" collapsed="false">
      <c r="B303" s="8" t="s">
        <v>6264</v>
      </c>
      <c r="C303" s="8" t="s">
        <v>263</v>
      </c>
      <c r="D303" s="8" t="s">
        <v>1318</v>
      </c>
      <c r="E303" s="8" t="s">
        <v>21</v>
      </c>
      <c r="F303" s="8" t="s">
        <v>22</v>
      </c>
      <c r="G303" s="8" t="s">
        <v>289</v>
      </c>
      <c r="H303" s="8" t="s">
        <v>290</v>
      </c>
      <c r="I303" s="9" t="n">
        <v>4</v>
      </c>
      <c r="J303" s="17" t="n">
        <v>0</v>
      </c>
      <c r="K303" s="17" t="n">
        <v>0</v>
      </c>
      <c r="L303" s="17" t="n">
        <v>0</v>
      </c>
    </row>
    <row r="304" s="1" customFormat="true" ht="18" hidden="false" customHeight="true" outlineLevel="0" collapsed="false">
      <c r="B304" s="8" t="s">
        <v>6265</v>
      </c>
      <c r="C304" s="8" t="s">
        <v>263</v>
      </c>
      <c r="D304" s="8" t="s">
        <v>916</v>
      </c>
      <c r="E304" s="8" t="s">
        <v>21</v>
      </c>
      <c r="F304" s="8" t="s">
        <v>22</v>
      </c>
      <c r="G304" s="8" t="s">
        <v>639</v>
      </c>
      <c r="H304" s="8" t="s">
        <v>640</v>
      </c>
      <c r="I304" s="9" t="n">
        <v>4</v>
      </c>
      <c r="J304" s="17" t="n">
        <v>0</v>
      </c>
      <c r="K304" s="17" t="n">
        <v>0</v>
      </c>
      <c r="L304" s="17" t="n">
        <v>0</v>
      </c>
    </row>
    <row r="305" s="1" customFormat="true" ht="18" hidden="false" customHeight="true" outlineLevel="0" collapsed="false">
      <c r="B305" s="8" t="s">
        <v>6266</v>
      </c>
      <c r="C305" s="8" t="s">
        <v>263</v>
      </c>
      <c r="D305" s="8" t="s">
        <v>975</v>
      </c>
      <c r="E305" s="8" t="s">
        <v>21</v>
      </c>
      <c r="F305" s="8" t="s">
        <v>22</v>
      </c>
      <c r="G305" s="8" t="s">
        <v>639</v>
      </c>
      <c r="H305" s="8" t="s">
        <v>640</v>
      </c>
      <c r="I305" s="9" t="n">
        <v>22</v>
      </c>
      <c r="J305" s="17" t="n">
        <v>0</v>
      </c>
      <c r="K305" s="17" t="n">
        <v>0</v>
      </c>
      <c r="L305" s="17" t="n">
        <v>0</v>
      </c>
    </row>
    <row r="306" s="1" customFormat="true" ht="18" hidden="false" customHeight="true" outlineLevel="0" collapsed="false">
      <c r="B306" s="8" t="s">
        <v>6267</v>
      </c>
      <c r="C306" s="8" t="s">
        <v>263</v>
      </c>
      <c r="D306" s="8" t="s">
        <v>412</v>
      </c>
      <c r="E306" s="8" t="s">
        <v>21</v>
      </c>
      <c r="F306" s="8" t="s">
        <v>22</v>
      </c>
      <c r="G306" s="8" t="s">
        <v>413</v>
      </c>
      <c r="H306" s="8" t="s">
        <v>414</v>
      </c>
      <c r="I306" s="9" t="n">
        <v>22</v>
      </c>
      <c r="J306" s="17" t="n">
        <v>0</v>
      </c>
      <c r="K306" s="17" t="n">
        <v>9.09090909090909</v>
      </c>
      <c r="L306" s="17" t="n">
        <v>0</v>
      </c>
    </row>
    <row r="307" s="1" customFormat="true" ht="18" hidden="false" customHeight="true" outlineLevel="0" collapsed="false">
      <c r="B307" s="8" t="s">
        <v>6268</v>
      </c>
      <c r="C307" s="8" t="s">
        <v>263</v>
      </c>
      <c r="D307" s="8" t="s">
        <v>299</v>
      </c>
      <c r="E307" s="8" t="s">
        <v>21</v>
      </c>
      <c r="F307" s="8" t="s">
        <v>22</v>
      </c>
      <c r="G307" s="8" t="s">
        <v>297</v>
      </c>
      <c r="H307" s="8" t="s">
        <v>298</v>
      </c>
      <c r="I307" s="9" t="n">
        <v>22</v>
      </c>
      <c r="J307" s="17" t="n">
        <v>4.54545454545455</v>
      </c>
      <c r="K307" s="17" t="n">
        <v>0</v>
      </c>
      <c r="L307" s="17" t="n">
        <v>0</v>
      </c>
    </row>
    <row r="308" s="1" customFormat="true" ht="18" hidden="false" customHeight="true" outlineLevel="0" collapsed="false">
      <c r="B308" s="8" t="s">
        <v>6269</v>
      </c>
      <c r="C308" s="8" t="s">
        <v>263</v>
      </c>
      <c r="D308" s="8" t="s">
        <v>735</v>
      </c>
      <c r="E308" s="8" t="s">
        <v>21</v>
      </c>
      <c r="F308" s="8" t="s">
        <v>22</v>
      </c>
      <c r="G308" s="8" t="s">
        <v>297</v>
      </c>
      <c r="H308" s="8" t="s">
        <v>298</v>
      </c>
      <c r="I308" s="9" t="n">
        <v>4</v>
      </c>
      <c r="J308" s="17" t="n">
        <v>0</v>
      </c>
      <c r="K308" s="17" t="n">
        <v>75</v>
      </c>
      <c r="L308" s="17" t="n">
        <v>50</v>
      </c>
    </row>
    <row r="309" s="1" customFormat="true" ht="18" hidden="false" customHeight="true" outlineLevel="0" collapsed="false">
      <c r="B309" s="8" t="s">
        <v>6270</v>
      </c>
      <c r="C309" s="8" t="s">
        <v>263</v>
      </c>
      <c r="D309" s="8" t="s">
        <v>566</v>
      </c>
      <c r="E309" s="8" t="s">
        <v>21</v>
      </c>
      <c r="F309" s="8" t="s">
        <v>22</v>
      </c>
      <c r="G309" s="8" t="s">
        <v>564</v>
      </c>
      <c r="H309" s="8" t="s">
        <v>565</v>
      </c>
      <c r="I309" s="9" t="n">
        <v>26</v>
      </c>
      <c r="J309" s="17" t="n">
        <v>15.3846153846154</v>
      </c>
      <c r="K309" s="17" t="n">
        <v>40.9090909090909</v>
      </c>
      <c r="L309" s="17" t="n">
        <v>18.1818181818182</v>
      </c>
    </row>
    <row r="310" s="1" customFormat="true" ht="18" hidden="false" customHeight="true" outlineLevel="0" collapsed="false">
      <c r="B310" s="8" t="s">
        <v>6271</v>
      </c>
      <c r="C310" s="8" t="s">
        <v>263</v>
      </c>
      <c r="D310" s="8" t="s">
        <v>638</v>
      </c>
      <c r="E310" s="8" t="s">
        <v>21</v>
      </c>
      <c r="F310" s="8" t="s">
        <v>22</v>
      </c>
      <c r="G310" s="8" t="s">
        <v>415</v>
      </c>
      <c r="H310" s="8" t="s">
        <v>416</v>
      </c>
      <c r="I310" s="9" t="n">
        <v>4</v>
      </c>
      <c r="J310" s="17" t="n">
        <v>0</v>
      </c>
      <c r="K310" s="17" t="n">
        <v>25</v>
      </c>
      <c r="L310" s="17" t="n">
        <v>0</v>
      </c>
    </row>
    <row r="311" s="1" customFormat="true" ht="18" hidden="false" customHeight="true" outlineLevel="0" collapsed="false">
      <c r="B311" s="8" t="s">
        <v>6272</v>
      </c>
      <c r="C311" s="8" t="s">
        <v>263</v>
      </c>
      <c r="D311" s="8" t="s">
        <v>696</v>
      </c>
      <c r="E311" s="8" t="s">
        <v>694</v>
      </c>
      <c r="F311" s="8" t="s">
        <v>695</v>
      </c>
      <c r="G311" s="8" t="s">
        <v>84</v>
      </c>
      <c r="H311" s="8" t="s">
        <v>85</v>
      </c>
      <c r="I311" s="9" t="n">
        <v>26</v>
      </c>
      <c r="J311" s="17" t="n">
        <v>19.2307692307692</v>
      </c>
      <c r="K311" s="17" t="n">
        <v>9.52380952380952</v>
      </c>
      <c r="L311" s="17" t="n">
        <v>9.52380952380952</v>
      </c>
    </row>
    <row r="312" s="1" customFormat="true" ht="18" hidden="false" customHeight="true" outlineLevel="0" collapsed="false">
      <c r="B312" s="8" t="s">
        <v>6273</v>
      </c>
      <c r="C312" s="8" t="s">
        <v>263</v>
      </c>
      <c r="D312" s="8" t="s">
        <v>698</v>
      </c>
      <c r="E312" s="8" t="s">
        <v>694</v>
      </c>
      <c r="F312" s="8" t="s">
        <v>695</v>
      </c>
      <c r="G312" s="8" t="s">
        <v>84</v>
      </c>
      <c r="H312" s="8" t="s">
        <v>85</v>
      </c>
      <c r="I312" s="9" t="n">
        <v>26</v>
      </c>
      <c r="J312" s="17" t="n">
        <v>3.84615384615385</v>
      </c>
      <c r="K312" s="17" t="n">
        <v>16</v>
      </c>
      <c r="L312" s="17" t="n">
        <v>0</v>
      </c>
    </row>
    <row r="313" s="1" customFormat="true" ht="18" hidden="false" customHeight="true" outlineLevel="0" collapsed="false">
      <c r="B313" s="8" t="s">
        <v>6274</v>
      </c>
      <c r="C313" s="8" t="s">
        <v>263</v>
      </c>
      <c r="D313" s="8" t="s">
        <v>1457</v>
      </c>
      <c r="E313" s="8" t="s">
        <v>808</v>
      </c>
      <c r="F313" s="8" t="s">
        <v>809</v>
      </c>
      <c r="G313" s="8" t="s">
        <v>16</v>
      </c>
      <c r="H313" s="8" t="s">
        <v>17</v>
      </c>
      <c r="I313" s="9" t="n">
        <v>26</v>
      </c>
      <c r="J313" s="17" t="n">
        <v>19.2307692307692</v>
      </c>
      <c r="K313" s="17" t="n">
        <v>28.5714285714286</v>
      </c>
      <c r="L313" s="17" t="n">
        <v>9.52380952380952</v>
      </c>
    </row>
    <row r="314" s="1" customFormat="true" ht="18" hidden="false" customHeight="true" outlineLevel="0" collapsed="false">
      <c r="B314" s="8" t="s">
        <v>6275</v>
      </c>
      <c r="C314" s="8" t="s">
        <v>263</v>
      </c>
      <c r="D314" s="8" t="s">
        <v>1482</v>
      </c>
      <c r="E314" s="8" t="s">
        <v>808</v>
      </c>
      <c r="F314" s="8" t="s">
        <v>809</v>
      </c>
      <c r="G314" s="8" t="s">
        <v>16</v>
      </c>
      <c r="H314" s="8" t="s">
        <v>17</v>
      </c>
      <c r="I314" s="9" t="n">
        <v>22</v>
      </c>
      <c r="J314" s="17" t="n">
        <v>9.09090909090909</v>
      </c>
      <c r="K314" s="17" t="n">
        <v>20</v>
      </c>
      <c r="L314" s="17" t="n">
        <v>5</v>
      </c>
    </row>
    <row r="315" s="1" customFormat="true" ht="18" hidden="false" customHeight="true" outlineLevel="0" collapsed="false">
      <c r="B315" s="8" t="s">
        <v>6276</v>
      </c>
      <c r="C315" s="8" t="s">
        <v>263</v>
      </c>
      <c r="D315" s="8" t="s">
        <v>1484</v>
      </c>
      <c r="E315" s="8" t="s">
        <v>808</v>
      </c>
      <c r="F315" s="8" t="s">
        <v>809</v>
      </c>
      <c r="G315" s="8" t="s">
        <v>16</v>
      </c>
      <c r="H315" s="8" t="s">
        <v>17</v>
      </c>
      <c r="I315" s="9" t="n">
        <v>30</v>
      </c>
      <c r="J315" s="17" t="n">
        <v>6.66666666666667</v>
      </c>
      <c r="K315" s="17" t="n">
        <v>7.14285714285714</v>
      </c>
      <c r="L315" s="17" t="n">
        <v>3.57142857142857</v>
      </c>
    </row>
    <row r="316" s="1" customFormat="true" ht="18" hidden="false" customHeight="true" outlineLevel="0" collapsed="false">
      <c r="B316" s="8" t="s">
        <v>6277</v>
      </c>
      <c r="C316" s="8" t="s">
        <v>263</v>
      </c>
      <c r="D316" s="8" t="s">
        <v>1485</v>
      </c>
      <c r="E316" s="8" t="s">
        <v>808</v>
      </c>
      <c r="F316" s="8" t="s">
        <v>809</v>
      </c>
      <c r="G316" s="8" t="s">
        <v>16</v>
      </c>
      <c r="H316" s="8" t="s">
        <v>17</v>
      </c>
      <c r="I316" s="9" t="n">
        <v>26</v>
      </c>
      <c r="J316" s="17" t="n">
        <v>19.2307692307692</v>
      </c>
      <c r="K316" s="17" t="n">
        <v>14.2857142857143</v>
      </c>
      <c r="L316" s="17" t="n">
        <v>14.2857142857143</v>
      </c>
    </row>
    <row r="317" s="1" customFormat="true" ht="18" hidden="false" customHeight="true" outlineLevel="0" collapsed="false">
      <c r="B317" s="8" t="s">
        <v>6278</v>
      </c>
      <c r="C317" s="8" t="s">
        <v>263</v>
      </c>
      <c r="D317" s="8" t="s">
        <v>1168</v>
      </c>
      <c r="E317" s="8" t="s">
        <v>808</v>
      </c>
      <c r="F317" s="8" t="s">
        <v>809</v>
      </c>
      <c r="G317" s="8" t="s">
        <v>289</v>
      </c>
      <c r="H317" s="8" t="s">
        <v>290</v>
      </c>
      <c r="I317" s="9" t="n">
        <v>4</v>
      </c>
      <c r="J317" s="17" t="n">
        <v>25</v>
      </c>
      <c r="K317" s="17" t="n">
        <v>33.3333333333333</v>
      </c>
      <c r="L317" s="17" t="n">
        <v>33.3333333333333</v>
      </c>
    </row>
    <row r="318" s="1" customFormat="true" ht="18" hidden="false" customHeight="true" outlineLevel="0" collapsed="false">
      <c r="B318" s="8" t="s">
        <v>6279</v>
      </c>
      <c r="C318" s="8" t="s">
        <v>263</v>
      </c>
      <c r="D318" s="8" t="s">
        <v>1367</v>
      </c>
      <c r="E318" s="8" t="s">
        <v>808</v>
      </c>
      <c r="F318" s="8" t="s">
        <v>809</v>
      </c>
      <c r="G318" s="8" t="s">
        <v>289</v>
      </c>
      <c r="H318" s="8" t="s">
        <v>290</v>
      </c>
      <c r="I318" s="9" t="n">
        <v>22</v>
      </c>
      <c r="J318" s="17" t="n">
        <v>13.6363636363636</v>
      </c>
      <c r="K318" s="17" t="n">
        <v>10.5263157894737</v>
      </c>
      <c r="L318" s="17" t="n">
        <v>5.26315789473684</v>
      </c>
    </row>
    <row r="319" s="1" customFormat="true" ht="18" hidden="false" customHeight="true" outlineLevel="0" collapsed="false">
      <c r="B319" s="8" t="s">
        <v>6280</v>
      </c>
      <c r="C319" s="8" t="s">
        <v>263</v>
      </c>
      <c r="D319" s="8" t="s">
        <v>1462</v>
      </c>
      <c r="E319" s="8" t="s">
        <v>808</v>
      </c>
      <c r="F319" s="8" t="s">
        <v>809</v>
      </c>
      <c r="G319" s="8" t="s">
        <v>289</v>
      </c>
      <c r="H319" s="8" t="s">
        <v>290</v>
      </c>
      <c r="I319" s="9" t="n">
        <v>26</v>
      </c>
      <c r="J319" s="17" t="n">
        <v>3.84615384615385</v>
      </c>
      <c r="K319" s="17" t="n">
        <v>8</v>
      </c>
      <c r="L319" s="17" t="n">
        <v>4</v>
      </c>
    </row>
    <row r="320" s="1" customFormat="true" ht="18" hidden="false" customHeight="true" outlineLevel="0" collapsed="false">
      <c r="B320" s="8" t="s">
        <v>6281</v>
      </c>
      <c r="C320" s="8" t="s">
        <v>263</v>
      </c>
      <c r="D320" s="8" t="s">
        <v>1531</v>
      </c>
      <c r="E320" s="8" t="s">
        <v>808</v>
      </c>
      <c r="F320" s="8" t="s">
        <v>809</v>
      </c>
      <c r="G320" s="8" t="s">
        <v>289</v>
      </c>
      <c r="H320" s="8" t="s">
        <v>290</v>
      </c>
      <c r="I320" s="9" t="n">
        <v>26</v>
      </c>
      <c r="J320" s="17" t="n">
        <v>23.0769230769231</v>
      </c>
      <c r="K320" s="17" t="n">
        <v>15</v>
      </c>
      <c r="L320" s="17" t="n">
        <v>10</v>
      </c>
    </row>
    <row r="321" s="1" customFormat="true" ht="18" hidden="false" customHeight="true" outlineLevel="0" collapsed="false">
      <c r="B321" s="8" t="s">
        <v>6282</v>
      </c>
      <c r="C321" s="8" t="s">
        <v>263</v>
      </c>
      <c r="D321" s="8" t="s">
        <v>503</v>
      </c>
      <c r="E321" s="8" t="s">
        <v>501</v>
      </c>
      <c r="F321" s="8" t="s">
        <v>502</v>
      </c>
      <c r="G321" s="8" t="s">
        <v>307</v>
      </c>
      <c r="H321" s="8" t="s">
        <v>308</v>
      </c>
      <c r="I321" s="9" t="n">
        <v>3</v>
      </c>
      <c r="J321" s="17" t="n">
        <v>0</v>
      </c>
      <c r="K321" s="17" t="n">
        <v>0</v>
      </c>
      <c r="L321" s="17" t="n">
        <v>0</v>
      </c>
    </row>
    <row r="322" s="1" customFormat="true" ht="18" hidden="false" customHeight="true" outlineLevel="0" collapsed="false">
      <c r="B322" s="8" t="s">
        <v>6283</v>
      </c>
      <c r="C322" s="8" t="s">
        <v>263</v>
      </c>
      <c r="D322" s="8" t="s">
        <v>769</v>
      </c>
      <c r="E322" s="8" t="s">
        <v>501</v>
      </c>
      <c r="F322" s="8" t="s">
        <v>502</v>
      </c>
      <c r="G322" s="8" t="s">
        <v>307</v>
      </c>
      <c r="H322" s="8" t="s">
        <v>308</v>
      </c>
      <c r="I322" s="9" t="n">
        <v>4</v>
      </c>
      <c r="J322" s="17" t="n">
        <v>0</v>
      </c>
      <c r="K322" s="17" t="n">
        <v>0</v>
      </c>
      <c r="L322" s="17" t="n">
        <v>0</v>
      </c>
    </row>
    <row r="323" s="1" customFormat="true" ht="18" hidden="false" customHeight="true" outlineLevel="0" collapsed="false">
      <c r="B323" s="8" t="s">
        <v>6284</v>
      </c>
      <c r="C323" s="8" t="s">
        <v>263</v>
      </c>
      <c r="D323" s="8" t="s">
        <v>771</v>
      </c>
      <c r="E323" s="8" t="s">
        <v>501</v>
      </c>
      <c r="F323" s="8" t="s">
        <v>502</v>
      </c>
      <c r="G323" s="8" t="s">
        <v>307</v>
      </c>
      <c r="H323" s="8" t="s">
        <v>308</v>
      </c>
      <c r="I323" s="9" t="n">
        <v>4</v>
      </c>
      <c r="J323" s="17" t="n">
        <v>0</v>
      </c>
      <c r="K323" s="17" t="n">
        <v>0</v>
      </c>
      <c r="L323" s="17" t="n">
        <v>0</v>
      </c>
    </row>
    <row r="324" s="1" customFormat="true" ht="18" hidden="false" customHeight="true" outlineLevel="0" collapsed="false">
      <c r="B324" s="8" t="s">
        <v>6285</v>
      </c>
      <c r="C324" s="8" t="s">
        <v>263</v>
      </c>
      <c r="D324" s="8" t="s">
        <v>1205</v>
      </c>
      <c r="E324" s="8" t="s">
        <v>501</v>
      </c>
      <c r="F324" s="8" t="s">
        <v>502</v>
      </c>
      <c r="G324" s="8" t="s">
        <v>289</v>
      </c>
      <c r="H324" s="8" t="s">
        <v>290</v>
      </c>
      <c r="I324" s="9" t="n">
        <v>4</v>
      </c>
      <c r="J324" s="17" t="n">
        <v>0</v>
      </c>
      <c r="K324" s="17" t="n">
        <v>0</v>
      </c>
      <c r="L324" s="17" t="n">
        <v>0</v>
      </c>
    </row>
    <row r="325" s="1" customFormat="true" ht="18" hidden="false" customHeight="true" outlineLevel="0" collapsed="false">
      <c r="B325" s="8" t="s">
        <v>6286</v>
      </c>
      <c r="C325" s="8" t="s">
        <v>263</v>
      </c>
      <c r="D325" s="8" t="s">
        <v>553</v>
      </c>
      <c r="E325" s="8" t="s">
        <v>97</v>
      </c>
      <c r="F325" s="8" t="s">
        <v>98</v>
      </c>
      <c r="G325" s="8" t="s">
        <v>554</v>
      </c>
      <c r="H325" s="8" t="s">
        <v>555</v>
      </c>
      <c r="I325" s="9" t="n">
        <v>4</v>
      </c>
      <c r="J325" s="17" t="n">
        <v>100</v>
      </c>
      <c r="K325" s="17" t="s">
        <v>6044</v>
      </c>
      <c r="L325" s="17" t="s">
        <v>6044</v>
      </c>
    </row>
    <row r="326" s="1" customFormat="true" ht="18" hidden="false" customHeight="true" outlineLevel="0" collapsed="false">
      <c r="B326" s="8" t="s">
        <v>6287</v>
      </c>
      <c r="C326" s="8" t="s">
        <v>263</v>
      </c>
      <c r="D326" s="8" t="s">
        <v>1393</v>
      </c>
      <c r="E326" s="8" t="s">
        <v>97</v>
      </c>
      <c r="F326" s="8" t="s">
        <v>98</v>
      </c>
      <c r="G326" s="8" t="s">
        <v>554</v>
      </c>
      <c r="H326" s="8" t="s">
        <v>555</v>
      </c>
      <c r="I326" s="9" t="n">
        <v>1</v>
      </c>
      <c r="J326" s="17" t="n">
        <v>0</v>
      </c>
      <c r="K326" s="17" t="n">
        <v>0</v>
      </c>
      <c r="L326" s="17" t="n">
        <v>0</v>
      </c>
    </row>
    <row r="327" s="1" customFormat="true" ht="18" hidden="false" customHeight="true" outlineLevel="0" collapsed="false">
      <c r="B327" s="8" t="s">
        <v>6288</v>
      </c>
      <c r="C327" s="8" t="s">
        <v>263</v>
      </c>
      <c r="D327" s="8" t="s">
        <v>1476</v>
      </c>
      <c r="E327" s="8" t="s">
        <v>97</v>
      </c>
      <c r="F327" s="8" t="s">
        <v>98</v>
      </c>
      <c r="G327" s="8" t="s">
        <v>554</v>
      </c>
      <c r="H327" s="8" t="s">
        <v>555</v>
      </c>
      <c r="I327" s="9" t="n">
        <v>1</v>
      </c>
      <c r="J327" s="17" t="n">
        <v>0</v>
      </c>
      <c r="K327" s="17" t="n">
        <v>0</v>
      </c>
      <c r="L327" s="17" t="n">
        <v>0</v>
      </c>
    </row>
    <row r="328" s="1" customFormat="true" ht="18" hidden="false" customHeight="true" outlineLevel="0" collapsed="false">
      <c r="B328" s="8" t="s">
        <v>6289</v>
      </c>
      <c r="C328" s="8" t="s">
        <v>263</v>
      </c>
      <c r="D328" s="8" t="s">
        <v>970</v>
      </c>
      <c r="E328" s="8" t="s">
        <v>97</v>
      </c>
      <c r="F328" s="8" t="s">
        <v>98</v>
      </c>
      <c r="G328" s="8" t="s">
        <v>568</v>
      </c>
      <c r="H328" s="8" t="s">
        <v>569</v>
      </c>
      <c r="I328" s="9" t="n">
        <v>4</v>
      </c>
      <c r="J328" s="17" t="n">
        <v>0</v>
      </c>
      <c r="K328" s="17" t="n">
        <v>0</v>
      </c>
      <c r="L328" s="17" t="n">
        <v>0</v>
      </c>
    </row>
    <row r="329" s="1" customFormat="true" ht="18" hidden="false" customHeight="true" outlineLevel="0" collapsed="false">
      <c r="B329" s="8" t="s">
        <v>6290</v>
      </c>
      <c r="C329" s="8" t="s">
        <v>263</v>
      </c>
      <c r="D329" s="8" t="s">
        <v>981</v>
      </c>
      <c r="E329" s="8" t="s">
        <v>97</v>
      </c>
      <c r="F329" s="8" t="s">
        <v>98</v>
      </c>
      <c r="G329" s="8" t="s">
        <v>568</v>
      </c>
      <c r="H329" s="8" t="s">
        <v>569</v>
      </c>
      <c r="I329" s="9" t="n">
        <v>26</v>
      </c>
      <c r="J329" s="17" t="n">
        <v>0</v>
      </c>
      <c r="K329" s="17" t="n">
        <v>0</v>
      </c>
      <c r="L329" s="17" t="n">
        <v>0</v>
      </c>
    </row>
    <row r="330" s="1" customFormat="true" ht="18" hidden="false" customHeight="true" outlineLevel="0" collapsed="false">
      <c r="B330" s="8" t="s">
        <v>6291</v>
      </c>
      <c r="C330" s="8" t="s">
        <v>263</v>
      </c>
      <c r="D330" s="8" t="s">
        <v>985</v>
      </c>
      <c r="E330" s="8" t="s">
        <v>97</v>
      </c>
      <c r="F330" s="8" t="s">
        <v>98</v>
      </c>
      <c r="G330" s="8" t="s">
        <v>568</v>
      </c>
      <c r="H330" s="8" t="s">
        <v>569</v>
      </c>
      <c r="I330" s="9" t="n">
        <v>30</v>
      </c>
      <c r="J330" s="17" t="n">
        <v>100</v>
      </c>
      <c r="K330" s="17" t="s">
        <v>6044</v>
      </c>
      <c r="L330" s="17" t="s">
        <v>6044</v>
      </c>
    </row>
    <row r="331" s="1" customFormat="true" ht="18" hidden="false" customHeight="true" outlineLevel="0" collapsed="false">
      <c r="B331" s="8" t="s">
        <v>6292</v>
      </c>
      <c r="C331" s="8" t="s">
        <v>263</v>
      </c>
      <c r="D331" s="8" t="s">
        <v>300</v>
      </c>
      <c r="E331" s="8" t="s">
        <v>97</v>
      </c>
      <c r="F331" s="8" t="s">
        <v>98</v>
      </c>
      <c r="G331" s="8" t="s">
        <v>21</v>
      </c>
      <c r="H331" s="8" t="s">
        <v>22</v>
      </c>
      <c r="I331" s="9" t="n">
        <v>21</v>
      </c>
      <c r="J331" s="17" t="n">
        <v>9.52380952380952</v>
      </c>
      <c r="K331" s="17" t="n">
        <v>0</v>
      </c>
      <c r="L331" s="17" t="n">
        <v>0</v>
      </c>
    </row>
    <row r="332" s="1" customFormat="true" ht="18" hidden="false" customHeight="true" outlineLevel="0" collapsed="false">
      <c r="B332" s="8" t="s">
        <v>6293</v>
      </c>
      <c r="C332" s="8" t="s">
        <v>263</v>
      </c>
      <c r="D332" s="8" t="s">
        <v>916</v>
      </c>
      <c r="E332" s="8" t="s">
        <v>97</v>
      </c>
      <c r="F332" s="8" t="s">
        <v>98</v>
      </c>
      <c r="G332" s="8" t="s">
        <v>21</v>
      </c>
      <c r="H332" s="8" t="s">
        <v>22</v>
      </c>
      <c r="I332" s="9" t="n">
        <v>4</v>
      </c>
      <c r="J332" s="17" t="n">
        <v>0</v>
      </c>
      <c r="K332" s="17" t="n">
        <v>0</v>
      </c>
      <c r="L332" s="17" t="n">
        <v>0</v>
      </c>
    </row>
    <row r="333" s="1" customFormat="true" ht="18" hidden="false" customHeight="true" outlineLevel="0" collapsed="false">
      <c r="B333" s="8" t="s">
        <v>6294</v>
      </c>
      <c r="C333" s="8" t="s">
        <v>263</v>
      </c>
      <c r="D333" s="8" t="s">
        <v>1228</v>
      </c>
      <c r="E333" s="8" t="s">
        <v>97</v>
      </c>
      <c r="F333" s="8" t="s">
        <v>98</v>
      </c>
      <c r="G333" s="8" t="s">
        <v>21</v>
      </c>
      <c r="H333" s="8" t="s">
        <v>22</v>
      </c>
      <c r="I333" s="9" t="n">
        <v>26</v>
      </c>
      <c r="J333" s="17" t="n">
        <v>3.84615384615385</v>
      </c>
      <c r="K333" s="17" t="n">
        <v>4</v>
      </c>
      <c r="L333" s="17" t="n">
        <v>0</v>
      </c>
    </row>
    <row r="334" s="1" customFormat="true" ht="18" hidden="false" customHeight="true" outlineLevel="0" collapsed="false">
      <c r="B334" s="8" t="s">
        <v>6295</v>
      </c>
      <c r="C334" s="8" t="s">
        <v>263</v>
      </c>
      <c r="D334" s="8" t="s">
        <v>1238</v>
      </c>
      <c r="E334" s="8" t="s">
        <v>97</v>
      </c>
      <c r="F334" s="8" t="s">
        <v>98</v>
      </c>
      <c r="G334" s="8" t="s">
        <v>21</v>
      </c>
      <c r="H334" s="8" t="s">
        <v>22</v>
      </c>
      <c r="I334" s="9" t="n">
        <v>26</v>
      </c>
      <c r="J334" s="17" t="n">
        <v>0</v>
      </c>
      <c r="K334" s="17" t="n">
        <v>0</v>
      </c>
      <c r="L334" s="17" t="n">
        <v>0</v>
      </c>
    </row>
    <row r="335" s="1" customFormat="true" ht="18" hidden="false" customHeight="true" outlineLevel="0" collapsed="false">
      <c r="B335" s="8" t="s">
        <v>6296</v>
      </c>
      <c r="C335" s="8" t="s">
        <v>263</v>
      </c>
      <c r="D335" s="8" t="s">
        <v>1311</v>
      </c>
      <c r="E335" s="8" t="s">
        <v>97</v>
      </c>
      <c r="F335" s="8" t="s">
        <v>98</v>
      </c>
      <c r="G335" s="8" t="s">
        <v>21</v>
      </c>
      <c r="H335" s="8" t="s">
        <v>22</v>
      </c>
      <c r="I335" s="9" t="n">
        <v>26</v>
      </c>
      <c r="J335" s="17" t="n">
        <v>0</v>
      </c>
      <c r="K335" s="17" t="n">
        <v>7.69230769230769</v>
      </c>
      <c r="L335" s="17" t="n">
        <v>0</v>
      </c>
    </row>
    <row r="336" s="1" customFormat="true" ht="18" hidden="false" customHeight="true" outlineLevel="0" collapsed="false">
      <c r="B336" s="8" t="s">
        <v>6297</v>
      </c>
      <c r="C336" s="8" t="s">
        <v>263</v>
      </c>
      <c r="D336" s="8" t="s">
        <v>1316</v>
      </c>
      <c r="E336" s="8" t="s">
        <v>97</v>
      </c>
      <c r="F336" s="8" t="s">
        <v>98</v>
      </c>
      <c r="G336" s="8" t="s">
        <v>21</v>
      </c>
      <c r="H336" s="8" t="s">
        <v>22</v>
      </c>
      <c r="I336" s="9" t="n">
        <v>1</v>
      </c>
      <c r="J336" s="17" t="n">
        <v>0</v>
      </c>
      <c r="K336" s="17" t="n">
        <v>0</v>
      </c>
      <c r="L336" s="17" t="n">
        <v>0</v>
      </c>
    </row>
    <row r="337" s="1" customFormat="true" ht="18" hidden="false" customHeight="true" outlineLevel="0" collapsed="false">
      <c r="B337" s="8" t="s">
        <v>6298</v>
      </c>
      <c r="C337" s="8" t="s">
        <v>263</v>
      </c>
      <c r="D337" s="8" t="s">
        <v>1373</v>
      </c>
      <c r="E337" s="8" t="s">
        <v>97</v>
      </c>
      <c r="F337" s="8" t="s">
        <v>98</v>
      </c>
      <c r="G337" s="8" t="s">
        <v>614</v>
      </c>
      <c r="H337" s="8" t="s">
        <v>615</v>
      </c>
      <c r="I337" s="9" t="n">
        <v>30</v>
      </c>
      <c r="J337" s="17" t="n">
        <v>0</v>
      </c>
      <c r="K337" s="17" t="n">
        <v>6.66666666666667</v>
      </c>
      <c r="L337" s="17" t="n">
        <v>3.33333333333333</v>
      </c>
    </row>
    <row r="338" s="1" customFormat="true" ht="18" hidden="false" customHeight="true" outlineLevel="0" collapsed="false">
      <c r="B338" s="8" t="s">
        <v>6299</v>
      </c>
      <c r="C338" s="8" t="s">
        <v>263</v>
      </c>
      <c r="D338" s="8" t="s">
        <v>1312</v>
      </c>
      <c r="E338" s="8" t="s">
        <v>97</v>
      </c>
      <c r="F338" s="8" t="s">
        <v>98</v>
      </c>
      <c r="G338" s="8" t="s">
        <v>16</v>
      </c>
      <c r="H338" s="8" t="s">
        <v>17</v>
      </c>
      <c r="I338" s="9" t="n">
        <v>26</v>
      </c>
      <c r="J338" s="17" t="n">
        <v>7.69230769230769</v>
      </c>
      <c r="K338" s="17" t="n">
        <v>4.16666666666667</v>
      </c>
      <c r="L338" s="17" t="n">
        <v>0</v>
      </c>
    </row>
    <row r="339" s="1" customFormat="true" ht="18" hidden="false" customHeight="true" outlineLevel="0" collapsed="false">
      <c r="B339" s="8" t="s">
        <v>6300</v>
      </c>
      <c r="C339" s="8" t="s">
        <v>263</v>
      </c>
      <c r="D339" s="8" t="s">
        <v>1314</v>
      </c>
      <c r="E339" s="8" t="s">
        <v>97</v>
      </c>
      <c r="F339" s="8" t="s">
        <v>98</v>
      </c>
      <c r="G339" s="8" t="s">
        <v>16</v>
      </c>
      <c r="H339" s="8" t="s">
        <v>17</v>
      </c>
      <c r="I339" s="9" t="n">
        <v>26</v>
      </c>
      <c r="J339" s="17" t="n">
        <v>7.69230769230769</v>
      </c>
      <c r="K339" s="17" t="n">
        <v>4.16666666666667</v>
      </c>
      <c r="L339" s="17" t="n">
        <v>0</v>
      </c>
    </row>
    <row r="340" s="1" customFormat="true" ht="18" hidden="false" customHeight="true" outlineLevel="0" collapsed="false">
      <c r="B340" s="8" t="s">
        <v>6301</v>
      </c>
      <c r="C340" s="8" t="s">
        <v>263</v>
      </c>
      <c r="D340" s="8" t="s">
        <v>1377</v>
      </c>
      <c r="E340" s="8" t="s">
        <v>97</v>
      </c>
      <c r="F340" s="8" t="s">
        <v>98</v>
      </c>
      <c r="G340" s="8" t="s">
        <v>16</v>
      </c>
      <c r="H340" s="8" t="s">
        <v>17</v>
      </c>
      <c r="I340" s="9" t="n">
        <v>26</v>
      </c>
      <c r="J340" s="17" t="n">
        <v>7.69230769230769</v>
      </c>
      <c r="K340" s="17" t="n">
        <v>8.33333333333333</v>
      </c>
      <c r="L340" s="17" t="n">
        <v>0</v>
      </c>
    </row>
    <row r="341" s="1" customFormat="true" ht="18" hidden="false" customHeight="true" outlineLevel="0" collapsed="false">
      <c r="B341" s="8" t="s">
        <v>6302</v>
      </c>
      <c r="C341" s="8" t="s">
        <v>263</v>
      </c>
      <c r="D341" s="8" t="s">
        <v>1379</v>
      </c>
      <c r="E341" s="8" t="s">
        <v>97</v>
      </c>
      <c r="F341" s="8" t="s">
        <v>98</v>
      </c>
      <c r="G341" s="8" t="s">
        <v>301</v>
      </c>
      <c r="H341" s="8" t="s">
        <v>302</v>
      </c>
      <c r="I341" s="9" t="n">
        <v>26</v>
      </c>
      <c r="J341" s="17" t="n">
        <v>0</v>
      </c>
      <c r="K341" s="17" t="n">
        <v>11.5384615384615</v>
      </c>
      <c r="L341" s="17" t="n">
        <v>7.69230769230769</v>
      </c>
    </row>
    <row r="342" s="1" customFormat="true" ht="18" hidden="false" customHeight="true" outlineLevel="0" collapsed="false">
      <c r="B342" s="8" t="s">
        <v>6303</v>
      </c>
      <c r="C342" s="8" t="s">
        <v>263</v>
      </c>
      <c r="D342" s="8" t="s">
        <v>402</v>
      </c>
      <c r="E342" s="8" t="s">
        <v>97</v>
      </c>
      <c r="F342" s="8" t="s">
        <v>98</v>
      </c>
      <c r="G342" s="8" t="s">
        <v>84</v>
      </c>
      <c r="H342" s="8" t="s">
        <v>85</v>
      </c>
      <c r="I342" s="9" t="n">
        <v>22</v>
      </c>
      <c r="J342" s="17" t="n">
        <v>22.7272727272727</v>
      </c>
      <c r="K342" s="17" t="n">
        <v>5.88235294117647</v>
      </c>
      <c r="L342" s="17" t="n">
        <v>5.88235294117647</v>
      </c>
    </row>
    <row r="343" s="1" customFormat="true" ht="18" hidden="false" customHeight="true" outlineLevel="0" collapsed="false">
      <c r="B343" s="8" t="s">
        <v>6304</v>
      </c>
      <c r="C343" s="8" t="s">
        <v>263</v>
      </c>
      <c r="D343" s="8" t="s">
        <v>702</v>
      </c>
      <c r="E343" s="8" t="s">
        <v>97</v>
      </c>
      <c r="F343" s="8" t="s">
        <v>98</v>
      </c>
      <c r="G343" s="8" t="s">
        <v>84</v>
      </c>
      <c r="H343" s="8" t="s">
        <v>85</v>
      </c>
      <c r="I343" s="9" t="n">
        <v>4</v>
      </c>
      <c r="J343" s="17" t="n">
        <v>100</v>
      </c>
      <c r="K343" s="17" t="s">
        <v>6044</v>
      </c>
      <c r="L343" s="17" t="s">
        <v>6044</v>
      </c>
    </row>
    <row r="344" s="1" customFormat="true" ht="18" hidden="false" customHeight="true" outlineLevel="0" collapsed="false">
      <c r="B344" s="8" t="s">
        <v>6305</v>
      </c>
      <c r="C344" s="8" t="s">
        <v>263</v>
      </c>
      <c r="D344" s="8" t="s">
        <v>1241</v>
      </c>
      <c r="E344" s="8" t="s">
        <v>97</v>
      </c>
      <c r="F344" s="8" t="s">
        <v>98</v>
      </c>
      <c r="G344" s="8" t="s">
        <v>133</v>
      </c>
      <c r="H344" s="8" t="s">
        <v>134</v>
      </c>
      <c r="I344" s="9" t="n">
        <v>4</v>
      </c>
      <c r="J344" s="17" t="n">
        <v>0</v>
      </c>
      <c r="K344" s="17" t="n">
        <v>0</v>
      </c>
      <c r="L344" s="17" t="n">
        <v>0</v>
      </c>
    </row>
    <row r="345" s="1" customFormat="true" ht="18" hidden="false" customHeight="true" outlineLevel="0" collapsed="false">
      <c r="B345" s="8" t="s">
        <v>6306</v>
      </c>
      <c r="C345" s="8" t="s">
        <v>263</v>
      </c>
      <c r="D345" s="8" t="s">
        <v>1614</v>
      </c>
      <c r="E345" s="8" t="s">
        <v>97</v>
      </c>
      <c r="F345" s="8" t="s">
        <v>98</v>
      </c>
      <c r="G345" s="8" t="s">
        <v>133</v>
      </c>
      <c r="H345" s="8" t="s">
        <v>134</v>
      </c>
      <c r="I345" s="9" t="n">
        <v>26</v>
      </c>
      <c r="J345" s="17" t="n">
        <v>0</v>
      </c>
      <c r="K345" s="17" t="n">
        <v>3.84615384615385</v>
      </c>
      <c r="L345" s="17" t="n">
        <v>0</v>
      </c>
    </row>
    <row r="346" s="1" customFormat="true" ht="18" hidden="false" customHeight="true" outlineLevel="0" collapsed="false">
      <c r="B346" s="8" t="s">
        <v>6307</v>
      </c>
      <c r="C346" s="8" t="s">
        <v>263</v>
      </c>
      <c r="D346" s="8" t="s">
        <v>434</v>
      </c>
      <c r="E346" s="8" t="s">
        <v>97</v>
      </c>
      <c r="F346" s="8" t="s">
        <v>98</v>
      </c>
      <c r="G346" s="8" t="s">
        <v>435</v>
      </c>
      <c r="H346" s="8" t="s">
        <v>436</v>
      </c>
      <c r="I346" s="9" t="n">
        <v>30</v>
      </c>
      <c r="J346" s="17" t="n">
        <v>6.66666666666667</v>
      </c>
      <c r="K346" s="17" t="n">
        <v>0</v>
      </c>
      <c r="L346" s="17" t="n">
        <v>0</v>
      </c>
    </row>
    <row r="347" s="1" customFormat="true" ht="18" hidden="false" customHeight="true" outlineLevel="0" collapsed="false">
      <c r="B347" s="8" t="s">
        <v>6308</v>
      </c>
      <c r="C347" s="8" t="s">
        <v>263</v>
      </c>
      <c r="D347" s="8" t="s">
        <v>495</v>
      </c>
      <c r="E347" s="8" t="s">
        <v>97</v>
      </c>
      <c r="F347" s="8" t="s">
        <v>98</v>
      </c>
      <c r="G347" s="8" t="s">
        <v>435</v>
      </c>
      <c r="H347" s="8" t="s">
        <v>436</v>
      </c>
      <c r="I347" s="9" t="n">
        <v>26</v>
      </c>
      <c r="J347" s="17" t="n">
        <v>3.84615384615385</v>
      </c>
      <c r="K347" s="17" t="n">
        <v>12</v>
      </c>
      <c r="L347" s="17" t="n">
        <v>0</v>
      </c>
    </row>
    <row r="348" s="1" customFormat="true" ht="18" hidden="false" customHeight="true" outlineLevel="0" collapsed="false">
      <c r="B348" s="8" t="s">
        <v>6309</v>
      </c>
      <c r="C348" s="8" t="s">
        <v>263</v>
      </c>
      <c r="D348" s="8" t="s">
        <v>1487</v>
      </c>
      <c r="E348" s="8" t="s">
        <v>97</v>
      </c>
      <c r="F348" s="8" t="s">
        <v>98</v>
      </c>
      <c r="G348" s="8" t="s">
        <v>435</v>
      </c>
      <c r="H348" s="8" t="s">
        <v>436</v>
      </c>
      <c r="I348" s="9" t="n">
        <v>26</v>
      </c>
      <c r="J348" s="17" t="n">
        <v>11.5384615384615</v>
      </c>
      <c r="K348" s="17" t="n">
        <v>0</v>
      </c>
      <c r="L348" s="17" t="n">
        <v>0</v>
      </c>
    </row>
    <row r="349" s="1" customFormat="true" ht="18" hidden="false" customHeight="true" outlineLevel="0" collapsed="false">
      <c r="B349" s="8" t="s">
        <v>6310</v>
      </c>
      <c r="C349" s="8" t="s">
        <v>263</v>
      </c>
      <c r="D349" s="8" t="s">
        <v>1613</v>
      </c>
      <c r="E349" s="8" t="s">
        <v>97</v>
      </c>
      <c r="F349" s="8" t="s">
        <v>98</v>
      </c>
      <c r="G349" s="8" t="s">
        <v>435</v>
      </c>
      <c r="H349" s="8" t="s">
        <v>436</v>
      </c>
      <c r="I349" s="9" t="n">
        <v>4</v>
      </c>
      <c r="J349" s="17" t="n">
        <v>25</v>
      </c>
      <c r="K349" s="17" t="n">
        <v>0</v>
      </c>
      <c r="L349" s="17" t="n">
        <v>0</v>
      </c>
    </row>
    <row r="350" s="1" customFormat="true" ht="18" hidden="false" customHeight="true" outlineLevel="0" collapsed="false">
      <c r="B350" s="8" t="s">
        <v>6311</v>
      </c>
      <c r="C350" s="8" t="s">
        <v>263</v>
      </c>
      <c r="D350" s="8" t="s">
        <v>279</v>
      </c>
      <c r="E350" s="8" t="s">
        <v>97</v>
      </c>
      <c r="F350" s="8" t="s">
        <v>98</v>
      </c>
      <c r="G350" s="8" t="s">
        <v>27</v>
      </c>
      <c r="H350" s="8" t="s">
        <v>28</v>
      </c>
      <c r="I350" s="9" t="n">
        <v>26</v>
      </c>
      <c r="J350" s="17" t="n">
        <v>7.69230769230769</v>
      </c>
      <c r="K350" s="17" t="n">
        <v>0</v>
      </c>
      <c r="L350" s="17" t="n">
        <v>0</v>
      </c>
    </row>
    <row r="351" s="1" customFormat="true" ht="18" hidden="false" customHeight="true" outlineLevel="0" collapsed="false">
      <c r="B351" s="8" t="s">
        <v>6312</v>
      </c>
      <c r="C351" s="8" t="s">
        <v>263</v>
      </c>
      <c r="D351" s="8" t="s">
        <v>281</v>
      </c>
      <c r="E351" s="8" t="s">
        <v>97</v>
      </c>
      <c r="F351" s="8" t="s">
        <v>98</v>
      </c>
      <c r="G351" s="8" t="s">
        <v>27</v>
      </c>
      <c r="H351" s="8" t="s">
        <v>28</v>
      </c>
      <c r="I351" s="9" t="n">
        <v>30</v>
      </c>
      <c r="J351" s="17" t="n">
        <v>16.6666666666667</v>
      </c>
      <c r="K351" s="17" t="n">
        <v>0</v>
      </c>
      <c r="L351" s="17" t="n">
        <v>0</v>
      </c>
    </row>
    <row r="352" s="1" customFormat="true" ht="18" hidden="false" customHeight="true" outlineLevel="0" collapsed="false">
      <c r="B352" s="8" t="s">
        <v>6313</v>
      </c>
      <c r="C352" s="8" t="s">
        <v>263</v>
      </c>
      <c r="D352" s="8" t="s">
        <v>283</v>
      </c>
      <c r="E352" s="8" t="s">
        <v>97</v>
      </c>
      <c r="F352" s="8" t="s">
        <v>98</v>
      </c>
      <c r="G352" s="8" t="s">
        <v>27</v>
      </c>
      <c r="H352" s="8" t="s">
        <v>28</v>
      </c>
      <c r="I352" s="9" t="n">
        <v>26</v>
      </c>
      <c r="J352" s="17" t="n">
        <v>0</v>
      </c>
      <c r="K352" s="17" t="n">
        <v>15.3846153846154</v>
      </c>
      <c r="L352" s="17" t="n">
        <v>3.84615384615385</v>
      </c>
    </row>
    <row r="353" s="1" customFormat="true" ht="18" hidden="false" customHeight="true" outlineLevel="0" collapsed="false">
      <c r="B353" s="8" t="s">
        <v>6314</v>
      </c>
      <c r="C353" s="8" t="s">
        <v>263</v>
      </c>
      <c r="D353" s="8" t="s">
        <v>285</v>
      </c>
      <c r="E353" s="8" t="s">
        <v>97</v>
      </c>
      <c r="F353" s="8" t="s">
        <v>98</v>
      </c>
      <c r="G353" s="8" t="s">
        <v>27</v>
      </c>
      <c r="H353" s="8" t="s">
        <v>28</v>
      </c>
      <c r="I353" s="9" t="n">
        <v>22</v>
      </c>
      <c r="J353" s="17" t="n">
        <v>0</v>
      </c>
      <c r="K353" s="17" t="n">
        <v>9.09090909090909</v>
      </c>
      <c r="L353" s="17" t="n">
        <v>0</v>
      </c>
    </row>
    <row r="354" s="1" customFormat="true" ht="18" hidden="false" customHeight="true" outlineLevel="0" collapsed="false">
      <c r="B354" s="8" t="s">
        <v>6315</v>
      </c>
      <c r="C354" s="8" t="s">
        <v>263</v>
      </c>
      <c r="D354" s="8" t="s">
        <v>287</v>
      </c>
      <c r="E354" s="8" t="s">
        <v>97</v>
      </c>
      <c r="F354" s="8" t="s">
        <v>98</v>
      </c>
      <c r="G354" s="8" t="s">
        <v>27</v>
      </c>
      <c r="H354" s="8" t="s">
        <v>28</v>
      </c>
      <c r="I354" s="9" t="n">
        <v>26</v>
      </c>
      <c r="J354" s="17" t="n">
        <v>7.69230769230769</v>
      </c>
      <c r="K354" s="17" t="n">
        <v>0</v>
      </c>
      <c r="L354" s="17" t="n">
        <v>0</v>
      </c>
    </row>
    <row r="355" s="1" customFormat="true" ht="18" hidden="false" customHeight="true" outlineLevel="0" collapsed="false">
      <c r="B355" s="8" t="s">
        <v>6316</v>
      </c>
      <c r="C355" s="8" t="s">
        <v>263</v>
      </c>
      <c r="D355" s="8" t="s">
        <v>738</v>
      </c>
      <c r="E355" s="8" t="s">
        <v>97</v>
      </c>
      <c r="F355" s="8" t="s">
        <v>98</v>
      </c>
      <c r="G355" s="8" t="s">
        <v>27</v>
      </c>
      <c r="H355" s="8" t="s">
        <v>28</v>
      </c>
      <c r="I355" s="9" t="n">
        <v>4</v>
      </c>
      <c r="J355" s="17" t="n">
        <v>0</v>
      </c>
      <c r="K355" s="17" t="n">
        <v>25</v>
      </c>
      <c r="L355" s="17" t="n">
        <v>0</v>
      </c>
    </row>
    <row r="356" s="1" customFormat="true" ht="18" hidden="false" customHeight="true" outlineLevel="0" collapsed="false">
      <c r="B356" s="8" t="s">
        <v>6317</v>
      </c>
      <c r="C356" s="8" t="s">
        <v>263</v>
      </c>
      <c r="D356" s="8" t="s">
        <v>1520</v>
      </c>
      <c r="E356" s="8" t="s">
        <v>97</v>
      </c>
      <c r="F356" s="8" t="s">
        <v>98</v>
      </c>
      <c r="G356" s="8" t="s">
        <v>27</v>
      </c>
      <c r="H356" s="8" t="s">
        <v>28</v>
      </c>
      <c r="I356" s="9" t="n">
        <v>30</v>
      </c>
      <c r="J356" s="17" t="n">
        <v>3.33333333333333</v>
      </c>
      <c r="K356" s="17" t="n">
        <v>17.2413793103448</v>
      </c>
      <c r="L356" s="17" t="n">
        <v>0</v>
      </c>
    </row>
    <row r="357" s="1" customFormat="true" ht="18" hidden="false" customHeight="true" outlineLevel="0" collapsed="false">
      <c r="B357" s="8" t="s">
        <v>6318</v>
      </c>
      <c r="C357" s="8" t="s">
        <v>263</v>
      </c>
      <c r="D357" s="8" t="s">
        <v>1552</v>
      </c>
      <c r="E357" s="8" t="s">
        <v>97</v>
      </c>
      <c r="F357" s="8" t="s">
        <v>98</v>
      </c>
      <c r="G357" s="8" t="s">
        <v>27</v>
      </c>
      <c r="H357" s="8" t="s">
        <v>28</v>
      </c>
      <c r="I357" s="9" t="n">
        <v>30</v>
      </c>
      <c r="J357" s="17" t="n">
        <v>0</v>
      </c>
      <c r="K357" s="17" t="n">
        <v>0</v>
      </c>
      <c r="L357" s="17" t="n">
        <v>0</v>
      </c>
    </row>
    <row r="358" s="1" customFormat="true" ht="18" hidden="false" customHeight="true" outlineLevel="0" collapsed="false">
      <c r="B358" s="8" t="s">
        <v>6319</v>
      </c>
      <c r="C358" s="8" t="s">
        <v>263</v>
      </c>
      <c r="D358" s="8" t="s">
        <v>1169</v>
      </c>
      <c r="E358" s="8" t="s">
        <v>97</v>
      </c>
      <c r="F358" s="8" t="s">
        <v>98</v>
      </c>
      <c r="G358" s="8" t="s">
        <v>487</v>
      </c>
      <c r="H358" s="8" t="s">
        <v>488</v>
      </c>
      <c r="I358" s="9" t="n">
        <v>26</v>
      </c>
      <c r="J358" s="17" t="n">
        <v>7.69230769230769</v>
      </c>
      <c r="K358" s="17" t="n">
        <v>8.33333333333333</v>
      </c>
      <c r="L358" s="17" t="n">
        <v>4.16666666666667</v>
      </c>
    </row>
    <row r="359" s="1" customFormat="true" ht="18" hidden="false" customHeight="true" outlineLevel="0" collapsed="false">
      <c r="B359" s="8" t="s">
        <v>6320</v>
      </c>
      <c r="C359" s="8" t="s">
        <v>263</v>
      </c>
      <c r="D359" s="8" t="s">
        <v>1191</v>
      </c>
      <c r="E359" s="8" t="s">
        <v>97</v>
      </c>
      <c r="F359" s="8" t="s">
        <v>98</v>
      </c>
      <c r="G359" s="8" t="s">
        <v>487</v>
      </c>
      <c r="H359" s="8" t="s">
        <v>488</v>
      </c>
      <c r="I359" s="9" t="n">
        <v>30</v>
      </c>
      <c r="J359" s="17" t="n">
        <v>3.33333333333333</v>
      </c>
      <c r="K359" s="17" t="n">
        <v>0</v>
      </c>
      <c r="L359" s="17" t="n">
        <v>0</v>
      </c>
    </row>
    <row r="360" s="1" customFormat="true" ht="18" hidden="false" customHeight="true" outlineLevel="0" collapsed="false">
      <c r="B360" s="8" t="s">
        <v>6321</v>
      </c>
      <c r="C360" s="8" t="s">
        <v>263</v>
      </c>
      <c r="D360" s="8" t="s">
        <v>1381</v>
      </c>
      <c r="E360" s="8" t="s">
        <v>97</v>
      </c>
      <c r="F360" s="8" t="s">
        <v>98</v>
      </c>
      <c r="G360" s="8" t="s">
        <v>1382</v>
      </c>
      <c r="H360" s="8" t="s">
        <v>1383</v>
      </c>
      <c r="I360" s="9" t="n">
        <v>26</v>
      </c>
      <c r="J360" s="17" t="n">
        <v>0</v>
      </c>
      <c r="K360" s="17" t="n">
        <v>11.5384615384615</v>
      </c>
      <c r="L360" s="17" t="n">
        <v>3.84615384615385</v>
      </c>
    </row>
    <row r="361" s="1" customFormat="true" ht="18" hidden="false" customHeight="true" outlineLevel="0" collapsed="false">
      <c r="B361" s="8" t="s">
        <v>6322</v>
      </c>
      <c r="C361" s="8" t="s">
        <v>263</v>
      </c>
      <c r="D361" s="8" t="s">
        <v>708</v>
      </c>
      <c r="E361" s="8" t="s">
        <v>97</v>
      </c>
      <c r="F361" s="8" t="s">
        <v>98</v>
      </c>
      <c r="G361" s="8" t="s">
        <v>709</v>
      </c>
      <c r="H361" s="8" t="s">
        <v>710</v>
      </c>
      <c r="I361" s="9" t="n">
        <v>30</v>
      </c>
      <c r="J361" s="17" t="n">
        <v>0</v>
      </c>
      <c r="K361" s="17" t="n">
        <v>3.33333333333333</v>
      </c>
      <c r="L361" s="17" t="n">
        <v>0</v>
      </c>
    </row>
    <row r="362" s="1" customFormat="true" ht="18" hidden="false" customHeight="true" outlineLevel="0" collapsed="false">
      <c r="B362" s="8" t="s">
        <v>6323</v>
      </c>
      <c r="C362" s="8" t="s">
        <v>263</v>
      </c>
      <c r="D362" s="8" t="s">
        <v>291</v>
      </c>
      <c r="E362" s="8" t="s">
        <v>97</v>
      </c>
      <c r="F362" s="8" t="s">
        <v>98</v>
      </c>
      <c r="G362" s="8" t="s">
        <v>289</v>
      </c>
      <c r="H362" s="8" t="s">
        <v>290</v>
      </c>
      <c r="I362" s="9" t="n">
        <v>26</v>
      </c>
      <c r="J362" s="17" t="n">
        <v>100</v>
      </c>
      <c r="K362" s="17" t="s">
        <v>6044</v>
      </c>
      <c r="L362" s="17" t="s">
        <v>6044</v>
      </c>
    </row>
    <row r="363" s="1" customFormat="true" ht="18" hidden="false" customHeight="true" outlineLevel="0" collapsed="false">
      <c r="B363" s="8" t="s">
        <v>6324</v>
      </c>
      <c r="C363" s="8" t="s">
        <v>263</v>
      </c>
      <c r="D363" s="8" t="s">
        <v>840</v>
      </c>
      <c r="E363" s="8" t="s">
        <v>97</v>
      </c>
      <c r="F363" s="8" t="s">
        <v>98</v>
      </c>
      <c r="G363" s="8" t="s">
        <v>289</v>
      </c>
      <c r="H363" s="8" t="s">
        <v>290</v>
      </c>
      <c r="I363" s="9" t="n">
        <v>26</v>
      </c>
      <c r="J363" s="17" t="n">
        <v>0</v>
      </c>
      <c r="K363" s="17" t="n">
        <v>0</v>
      </c>
      <c r="L363" s="17" t="n">
        <v>0</v>
      </c>
    </row>
    <row r="364" s="1" customFormat="true" ht="18" hidden="false" customHeight="true" outlineLevel="0" collapsed="false">
      <c r="B364" s="8" t="s">
        <v>6325</v>
      </c>
      <c r="C364" s="8" t="s">
        <v>263</v>
      </c>
      <c r="D364" s="8" t="s">
        <v>842</v>
      </c>
      <c r="E364" s="8" t="s">
        <v>97</v>
      </c>
      <c r="F364" s="8" t="s">
        <v>98</v>
      </c>
      <c r="G364" s="8" t="s">
        <v>289</v>
      </c>
      <c r="H364" s="8" t="s">
        <v>290</v>
      </c>
      <c r="I364" s="9" t="n">
        <v>22</v>
      </c>
      <c r="J364" s="17" t="n">
        <v>4.54545454545455</v>
      </c>
      <c r="K364" s="17" t="n">
        <v>4.76190476190476</v>
      </c>
      <c r="L364" s="17" t="n">
        <v>0</v>
      </c>
    </row>
    <row r="365" s="1" customFormat="true" ht="18" hidden="false" customHeight="true" outlineLevel="0" collapsed="false">
      <c r="B365" s="8" t="s">
        <v>6326</v>
      </c>
      <c r="C365" s="8" t="s">
        <v>263</v>
      </c>
      <c r="D365" s="8" t="s">
        <v>844</v>
      </c>
      <c r="E365" s="8" t="s">
        <v>97</v>
      </c>
      <c r="F365" s="8" t="s">
        <v>98</v>
      </c>
      <c r="G365" s="8" t="s">
        <v>289</v>
      </c>
      <c r="H365" s="8" t="s">
        <v>290</v>
      </c>
      <c r="I365" s="9" t="n">
        <v>26</v>
      </c>
      <c r="J365" s="17" t="n">
        <v>0</v>
      </c>
      <c r="K365" s="17" t="n">
        <v>3.84615384615385</v>
      </c>
      <c r="L365" s="17" t="n">
        <v>0</v>
      </c>
    </row>
    <row r="366" s="1" customFormat="true" ht="18" hidden="false" customHeight="true" outlineLevel="0" collapsed="false">
      <c r="B366" s="8" t="s">
        <v>6327</v>
      </c>
      <c r="C366" s="8" t="s">
        <v>263</v>
      </c>
      <c r="D366" s="8" t="s">
        <v>846</v>
      </c>
      <c r="E366" s="8" t="s">
        <v>97</v>
      </c>
      <c r="F366" s="8" t="s">
        <v>98</v>
      </c>
      <c r="G366" s="8" t="s">
        <v>289</v>
      </c>
      <c r="H366" s="8" t="s">
        <v>290</v>
      </c>
      <c r="I366" s="9" t="n">
        <v>30</v>
      </c>
      <c r="J366" s="17" t="n">
        <v>20</v>
      </c>
      <c r="K366" s="17" t="n">
        <v>0</v>
      </c>
      <c r="L366" s="17" t="n">
        <v>0</v>
      </c>
    </row>
    <row r="367" s="1" customFormat="true" ht="18" hidden="false" customHeight="true" outlineLevel="0" collapsed="false">
      <c r="B367" s="8" t="s">
        <v>6328</v>
      </c>
      <c r="C367" s="8" t="s">
        <v>263</v>
      </c>
      <c r="D367" s="8" t="s">
        <v>848</v>
      </c>
      <c r="E367" s="8" t="s">
        <v>97</v>
      </c>
      <c r="F367" s="8" t="s">
        <v>98</v>
      </c>
      <c r="G367" s="8" t="s">
        <v>289</v>
      </c>
      <c r="H367" s="8" t="s">
        <v>290</v>
      </c>
      <c r="I367" s="9" t="n">
        <v>22</v>
      </c>
      <c r="J367" s="17" t="n">
        <v>4.54545454545455</v>
      </c>
      <c r="K367" s="17" t="n">
        <v>0</v>
      </c>
      <c r="L367" s="17" t="n">
        <v>0</v>
      </c>
    </row>
    <row r="368" s="1" customFormat="true" ht="18" hidden="false" customHeight="true" outlineLevel="0" collapsed="false">
      <c r="B368" s="8" t="s">
        <v>6329</v>
      </c>
      <c r="C368" s="8" t="s">
        <v>263</v>
      </c>
      <c r="D368" s="8" t="s">
        <v>850</v>
      </c>
      <c r="E368" s="8" t="s">
        <v>97</v>
      </c>
      <c r="F368" s="8" t="s">
        <v>98</v>
      </c>
      <c r="G368" s="8" t="s">
        <v>289</v>
      </c>
      <c r="H368" s="8" t="s">
        <v>290</v>
      </c>
      <c r="I368" s="9" t="n">
        <v>4</v>
      </c>
      <c r="J368" s="17" t="n">
        <v>0</v>
      </c>
      <c r="K368" s="17" t="n">
        <v>0</v>
      </c>
      <c r="L368" s="17" t="n">
        <v>0</v>
      </c>
    </row>
    <row r="369" s="1" customFormat="true" ht="18" hidden="false" customHeight="true" outlineLevel="0" collapsed="false">
      <c r="B369" s="8" t="s">
        <v>6330</v>
      </c>
      <c r="C369" s="8" t="s">
        <v>263</v>
      </c>
      <c r="D369" s="8" t="s">
        <v>865</v>
      </c>
      <c r="E369" s="8" t="s">
        <v>97</v>
      </c>
      <c r="F369" s="8" t="s">
        <v>98</v>
      </c>
      <c r="G369" s="8" t="s">
        <v>289</v>
      </c>
      <c r="H369" s="8" t="s">
        <v>290</v>
      </c>
      <c r="I369" s="9" t="n">
        <v>4</v>
      </c>
      <c r="J369" s="17" t="n">
        <v>0</v>
      </c>
      <c r="K369" s="17" t="n">
        <v>0</v>
      </c>
      <c r="L369" s="17" t="n">
        <v>0</v>
      </c>
    </row>
    <row r="370" s="1" customFormat="true" ht="18" hidden="false" customHeight="true" outlineLevel="0" collapsed="false">
      <c r="B370" s="8" t="s">
        <v>6331</v>
      </c>
      <c r="C370" s="8" t="s">
        <v>263</v>
      </c>
      <c r="D370" s="8" t="s">
        <v>899</v>
      </c>
      <c r="E370" s="8" t="s">
        <v>97</v>
      </c>
      <c r="F370" s="8" t="s">
        <v>98</v>
      </c>
      <c r="G370" s="8" t="s">
        <v>289</v>
      </c>
      <c r="H370" s="8" t="s">
        <v>290</v>
      </c>
      <c r="I370" s="9" t="n">
        <v>4</v>
      </c>
      <c r="J370" s="17" t="n">
        <v>25</v>
      </c>
      <c r="K370" s="17" t="n">
        <v>0</v>
      </c>
      <c r="L370" s="17" t="n">
        <v>0</v>
      </c>
    </row>
    <row r="371" s="1" customFormat="true" ht="18" hidden="false" customHeight="true" outlineLevel="0" collapsed="false">
      <c r="B371" s="8" t="s">
        <v>6332</v>
      </c>
      <c r="C371" s="8" t="s">
        <v>263</v>
      </c>
      <c r="D371" s="8" t="s">
        <v>917</v>
      </c>
      <c r="E371" s="8" t="s">
        <v>97</v>
      </c>
      <c r="F371" s="8" t="s">
        <v>98</v>
      </c>
      <c r="G371" s="8" t="s">
        <v>289</v>
      </c>
      <c r="H371" s="8" t="s">
        <v>290</v>
      </c>
      <c r="I371" s="9" t="n">
        <v>26</v>
      </c>
      <c r="J371" s="17" t="n">
        <v>0</v>
      </c>
      <c r="K371" s="17" t="n">
        <v>3.84615384615385</v>
      </c>
      <c r="L371" s="17" t="n">
        <v>0</v>
      </c>
    </row>
    <row r="372" s="1" customFormat="true" ht="18" hidden="false" customHeight="true" outlineLevel="0" collapsed="false">
      <c r="B372" s="8" t="s">
        <v>6333</v>
      </c>
      <c r="C372" s="8" t="s">
        <v>263</v>
      </c>
      <c r="D372" s="8" t="s">
        <v>982</v>
      </c>
      <c r="E372" s="8" t="s">
        <v>97</v>
      </c>
      <c r="F372" s="8" t="s">
        <v>98</v>
      </c>
      <c r="G372" s="8" t="s">
        <v>289</v>
      </c>
      <c r="H372" s="8" t="s">
        <v>290</v>
      </c>
      <c r="I372" s="9" t="n">
        <v>26</v>
      </c>
      <c r="J372" s="17" t="n">
        <v>3.84615384615385</v>
      </c>
      <c r="K372" s="17" t="n">
        <v>8</v>
      </c>
      <c r="L372" s="17" t="n">
        <v>0</v>
      </c>
    </row>
    <row r="373" s="1" customFormat="true" ht="18" hidden="false" customHeight="true" outlineLevel="0" collapsed="false">
      <c r="B373" s="8" t="s">
        <v>6334</v>
      </c>
      <c r="C373" s="8" t="s">
        <v>263</v>
      </c>
      <c r="D373" s="8" t="s">
        <v>986</v>
      </c>
      <c r="E373" s="8" t="s">
        <v>97</v>
      </c>
      <c r="F373" s="8" t="s">
        <v>98</v>
      </c>
      <c r="G373" s="8" t="s">
        <v>289</v>
      </c>
      <c r="H373" s="8" t="s">
        <v>290</v>
      </c>
      <c r="I373" s="9" t="n">
        <v>26</v>
      </c>
      <c r="J373" s="17" t="n">
        <v>42.3076923076923</v>
      </c>
      <c r="K373" s="17" t="n">
        <v>0</v>
      </c>
      <c r="L373" s="17" t="n">
        <v>0</v>
      </c>
    </row>
    <row r="374" s="1" customFormat="true" ht="18" hidden="false" customHeight="true" outlineLevel="0" collapsed="false">
      <c r="B374" s="8" t="s">
        <v>6335</v>
      </c>
      <c r="C374" s="8" t="s">
        <v>263</v>
      </c>
      <c r="D374" s="8" t="s">
        <v>992</v>
      </c>
      <c r="E374" s="8" t="s">
        <v>97</v>
      </c>
      <c r="F374" s="8" t="s">
        <v>98</v>
      </c>
      <c r="G374" s="8" t="s">
        <v>289</v>
      </c>
      <c r="H374" s="8" t="s">
        <v>290</v>
      </c>
      <c r="I374" s="9" t="n">
        <v>22</v>
      </c>
      <c r="J374" s="17" t="n">
        <v>4.54545454545455</v>
      </c>
      <c r="K374" s="17" t="n">
        <v>0</v>
      </c>
      <c r="L374" s="17" t="n">
        <v>0</v>
      </c>
    </row>
    <row r="375" s="1" customFormat="true" ht="18" hidden="false" customHeight="true" outlineLevel="0" collapsed="false">
      <c r="B375" s="8" t="s">
        <v>6336</v>
      </c>
      <c r="C375" s="8" t="s">
        <v>263</v>
      </c>
      <c r="D375" s="8" t="s">
        <v>1014</v>
      </c>
      <c r="E375" s="8" t="s">
        <v>97</v>
      </c>
      <c r="F375" s="8" t="s">
        <v>98</v>
      </c>
      <c r="G375" s="8" t="s">
        <v>289</v>
      </c>
      <c r="H375" s="8" t="s">
        <v>290</v>
      </c>
      <c r="I375" s="9" t="n">
        <v>4</v>
      </c>
      <c r="J375" s="17" t="n">
        <v>0</v>
      </c>
      <c r="K375" s="17" t="n">
        <v>0</v>
      </c>
      <c r="L375" s="17" t="n">
        <v>0</v>
      </c>
    </row>
    <row r="376" s="1" customFormat="true" ht="18" hidden="false" customHeight="true" outlineLevel="0" collapsed="false">
      <c r="B376" s="8" t="s">
        <v>6337</v>
      </c>
      <c r="C376" s="8" t="s">
        <v>263</v>
      </c>
      <c r="D376" s="8" t="s">
        <v>1046</v>
      </c>
      <c r="E376" s="8" t="s">
        <v>97</v>
      </c>
      <c r="F376" s="8" t="s">
        <v>98</v>
      </c>
      <c r="G376" s="8" t="s">
        <v>289</v>
      </c>
      <c r="H376" s="8" t="s">
        <v>290</v>
      </c>
      <c r="I376" s="9" t="n">
        <v>22</v>
      </c>
      <c r="J376" s="17" t="n">
        <v>4.54545454545455</v>
      </c>
      <c r="K376" s="17" t="n">
        <v>0</v>
      </c>
      <c r="L376" s="17" t="n">
        <v>0</v>
      </c>
    </row>
    <row r="377" s="1" customFormat="true" ht="18" hidden="false" customHeight="true" outlineLevel="0" collapsed="false">
      <c r="B377" s="8" t="s">
        <v>6338</v>
      </c>
      <c r="C377" s="8" t="s">
        <v>263</v>
      </c>
      <c r="D377" s="8" t="s">
        <v>1220</v>
      </c>
      <c r="E377" s="8" t="s">
        <v>97</v>
      </c>
      <c r="F377" s="8" t="s">
        <v>98</v>
      </c>
      <c r="G377" s="8" t="s">
        <v>289</v>
      </c>
      <c r="H377" s="8" t="s">
        <v>290</v>
      </c>
      <c r="I377" s="9" t="n">
        <v>4</v>
      </c>
      <c r="J377" s="17" t="n">
        <v>0</v>
      </c>
      <c r="K377" s="17" t="n">
        <v>0</v>
      </c>
      <c r="L377" s="17" t="n">
        <v>0</v>
      </c>
    </row>
    <row r="378" s="1" customFormat="true" ht="18" hidden="false" customHeight="true" outlineLevel="0" collapsed="false">
      <c r="B378" s="8" t="s">
        <v>6339</v>
      </c>
      <c r="C378" s="8" t="s">
        <v>263</v>
      </c>
      <c r="D378" s="8" t="s">
        <v>1270</v>
      </c>
      <c r="E378" s="8" t="s">
        <v>97</v>
      </c>
      <c r="F378" s="8" t="s">
        <v>98</v>
      </c>
      <c r="G378" s="8" t="s">
        <v>289</v>
      </c>
      <c r="H378" s="8" t="s">
        <v>290</v>
      </c>
      <c r="I378" s="9" t="n">
        <v>4</v>
      </c>
      <c r="J378" s="17" t="n">
        <v>0</v>
      </c>
      <c r="K378" s="17" t="n">
        <v>0</v>
      </c>
      <c r="L378" s="17" t="n">
        <v>0</v>
      </c>
    </row>
    <row r="379" s="1" customFormat="true" ht="18" hidden="false" customHeight="true" outlineLevel="0" collapsed="false">
      <c r="B379" s="8" t="s">
        <v>6340</v>
      </c>
      <c r="C379" s="8" t="s">
        <v>263</v>
      </c>
      <c r="D379" s="8" t="s">
        <v>1473</v>
      </c>
      <c r="E379" s="8" t="s">
        <v>97</v>
      </c>
      <c r="F379" s="8" t="s">
        <v>98</v>
      </c>
      <c r="G379" s="8" t="s">
        <v>289</v>
      </c>
      <c r="H379" s="8" t="s">
        <v>290</v>
      </c>
      <c r="I379" s="9" t="n">
        <v>4</v>
      </c>
      <c r="J379" s="17" t="n">
        <v>25</v>
      </c>
      <c r="K379" s="17" t="n">
        <v>0</v>
      </c>
      <c r="L379" s="17" t="n">
        <v>0</v>
      </c>
    </row>
    <row r="380" s="1" customFormat="true" ht="18" hidden="false" customHeight="true" outlineLevel="0" collapsed="false">
      <c r="B380" s="8" t="s">
        <v>6341</v>
      </c>
      <c r="C380" s="8" t="s">
        <v>263</v>
      </c>
      <c r="D380" s="8" t="s">
        <v>1183</v>
      </c>
      <c r="E380" s="8" t="s">
        <v>97</v>
      </c>
      <c r="F380" s="8" t="s">
        <v>98</v>
      </c>
      <c r="G380" s="8" t="s">
        <v>311</v>
      </c>
      <c r="H380" s="8" t="s">
        <v>312</v>
      </c>
      <c r="I380" s="9" t="n">
        <v>6</v>
      </c>
      <c r="J380" s="17" t="n">
        <v>0</v>
      </c>
      <c r="K380" s="17" t="n">
        <v>0</v>
      </c>
      <c r="L380" s="17" t="n">
        <v>0</v>
      </c>
    </row>
    <row r="381" s="1" customFormat="true" ht="18" hidden="false" customHeight="true" outlineLevel="0" collapsed="false">
      <c r="B381" s="8" t="s">
        <v>6342</v>
      </c>
      <c r="C381" s="8" t="s">
        <v>263</v>
      </c>
      <c r="D381" s="8" t="s">
        <v>1251</v>
      </c>
      <c r="E381" s="8" t="s">
        <v>97</v>
      </c>
      <c r="F381" s="8" t="s">
        <v>98</v>
      </c>
      <c r="G381" s="8" t="s">
        <v>311</v>
      </c>
      <c r="H381" s="8" t="s">
        <v>312</v>
      </c>
      <c r="I381" s="9" t="n">
        <v>4</v>
      </c>
      <c r="J381" s="17" t="n">
        <v>0</v>
      </c>
      <c r="K381" s="17" t="n">
        <v>0</v>
      </c>
      <c r="L381" s="17" t="n">
        <v>0</v>
      </c>
    </row>
    <row r="382" s="1" customFormat="true" ht="18" hidden="false" customHeight="true" outlineLevel="0" collapsed="false">
      <c r="B382" s="8" t="s">
        <v>6343</v>
      </c>
      <c r="C382" s="8" t="s">
        <v>263</v>
      </c>
      <c r="D382" s="8" t="s">
        <v>1375</v>
      </c>
      <c r="E382" s="8" t="s">
        <v>97</v>
      </c>
      <c r="F382" s="8" t="s">
        <v>98</v>
      </c>
      <c r="G382" s="8" t="s">
        <v>311</v>
      </c>
      <c r="H382" s="8" t="s">
        <v>312</v>
      </c>
      <c r="I382" s="9" t="n">
        <v>26</v>
      </c>
      <c r="J382" s="17" t="n">
        <v>0</v>
      </c>
      <c r="K382" s="17" t="n">
        <v>7.69230769230769</v>
      </c>
      <c r="L382" s="17" t="n">
        <v>0</v>
      </c>
    </row>
    <row r="383" s="1" customFormat="true" ht="18" hidden="false" customHeight="true" outlineLevel="0" collapsed="false">
      <c r="B383" s="8" t="s">
        <v>6344</v>
      </c>
      <c r="C383" s="8" t="s">
        <v>263</v>
      </c>
      <c r="D383" s="8" t="s">
        <v>1426</v>
      </c>
      <c r="E383" s="8" t="s">
        <v>97</v>
      </c>
      <c r="F383" s="8" t="s">
        <v>98</v>
      </c>
      <c r="G383" s="8" t="s">
        <v>311</v>
      </c>
      <c r="H383" s="8" t="s">
        <v>312</v>
      </c>
      <c r="I383" s="9" t="n">
        <v>24</v>
      </c>
      <c r="J383" s="17" t="n">
        <v>0</v>
      </c>
      <c r="K383" s="17" t="n">
        <v>12.5</v>
      </c>
      <c r="L383" s="17" t="n">
        <v>0</v>
      </c>
    </row>
    <row r="384" s="1" customFormat="true" ht="18" hidden="false" customHeight="true" outlineLevel="0" collapsed="false">
      <c r="B384" s="8" t="s">
        <v>6345</v>
      </c>
      <c r="C384" s="8" t="s">
        <v>263</v>
      </c>
      <c r="D384" s="8" t="s">
        <v>577</v>
      </c>
      <c r="E384" s="8" t="s">
        <v>97</v>
      </c>
      <c r="F384" s="8" t="s">
        <v>98</v>
      </c>
      <c r="G384" s="8" t="s">
        <v>556</v>
      </c>
      <c r="H384" s="8" t="s">
        <v>557</v>
      </c>
      <c r="I384" s="9" t="n">
        <v>3</v>
      </c>
      <c r="J384" s="17" t="n">
        <v>100</v>
      </c>
      <c r="K384" s="17" t="s">
        <v>6044</v>
      </c>
      <c r="L384" s="17" t="s">
        <v>6044</v>
      </c>
    </row>
    <row r="385" s="1" customFormat="true" ht="18" hidden="false" customHeight="true" outlineLevel="0" collapsed="false">
      <c r="B385" s="8" t="s">
        <v>6346</v>
      </c>
      <c r="C385" s="8" t="s">
        <v>263</v>
      </c>
      <c r="D385" s="8" t="s">
        <v>451</v>
      </c>
      <c r="E385" s="8" t="s">
        <v>97</v>
      </c>
      <c r="F385" s="8" t="s">
        <v>98</v>
      </c>
      <c r="G385" s="8" t="s">
        <v>452</v>
      </c>
      <c r="H385" s="8" t="s">
        <v>453</v>
      </c>
      <c r="I385" s="9" t="n">
        <v>26</v>
      </c>
      <c r="J385" s="17" t="n">
        <v>100</v>
      </c>
      <c r="K385" s="17" t="s">
        <v>6044</v>
      </c>
      <c r="L385" s="17" t="s">
        <v>6044</v>
      </c>
    </row>
    <row r="386" s="1" customFormat="true" ht="18" hidden="false" customHeight="true" outlineLevel="0" collapsed="false">
      <c r="B386" s="8" t="s">
        <v>6347</v>
      </c>
      <c r="C386" s="8" t="s">
        <v>263</v>
      </c>
      <c r="D386" s="8" t="s">
        <v>784</v>
      </c>
      <c r="E386" s="8" t="s">
        <v>97</v>
      </c>
      <c r="F386" s="8" t="s">
        <v>98</v>
      </c>
      <c r="G386" s="8" t="s">
        <v>452</v>
      </c>
      <c r="H386" s="8" t="s">
        <v>453</v>
      </c>
      <c r="I386" s="9" t="n">
        <v>4</v>
      </c>
      <c r="J386" s="17" t="n">
        <v>100</v>
      </c>
      <c r="K386" s="17" t="s">
        <v>6044</v>
      </c>
      <c r="L386" s="17" t="s">
        <v>6044</v>
      </c>
    </row>
    <row r="387" s="1" customFormat="true" ht="18" hidden="false" customHeight="true" outlineLevel="0" collapsed="false">
      <c r="B387" s="8" t="s">
        <v>6348</v>
      </c>
      <c r="C387" s="8" t="s">
        <v>263</v>
      </c>
      <c r="D387" s="8" t="s">
        <v>1598</v>
      </c>
      <c r="E387" s="8" t="s">
        <v>97</v>
      </c>
      <c r="F387" s="8" t="s">
        <v>98</v>
      </c>
      <c r="G387" s="8" t="s">
        <v>452</v>
      </c>
      <c r="H387" s="8" t="s">
        <v>453</v>
      </c>
      <c r="I387" s="9" t="n">
        <v>4</v>
      </c>
      <c r="J387" s="17" t="n">
        <v>100</v>
      </c>
      <c r="K387" s="17" t="s">
        <v>6044</v>
      </c>
      <c r="L387" s="17" t="s">
        <v>6044</v>
      </c>
    </row>
    <row r="388" s="1" customFormat="true" ht="18" hidden="false" customHeight="true" outlineLevel="0" collapsed="false">
      <c r="B388" s="8" t="s">
        <v>6349</v>
      </c>
      <c r="C388" s="8" t="s">
        <v>263</v>
      </c>
      <c r="D388" s="8" t="s">
        <v>405</v>
      </c>
      <c r="E388" s="8" t="s">
        <v>97</v>
      </c>
      <c r="F388" s="8" t="s">
        <v>98</v>
      </c>
      <c r="G388" s="8" t="s">
        <v>18</v>
      </c>
      <c r="H388" s="8" t="s">
        <v>19</v>
      </c>
      <c r="I388" s="9" t="n">
        <v>22</v>
      </c>
      <c r="J388" s="17" t="n">
        <v>9.09090909090909</v>
      </c>
      <c r="K388" s="17" t="n">
        <v>5</v>
      </c>
      <c r="L388" s="17" t="n">
        <v>0</v>
      </c>
    </row>
    <row r="389" s="1" customFormat="true" ht="18" hidden="false" customHeight="true" outlineLevel="0" collapsed="false">
      <c r="B389" s="8" t="s">
        <v>6350</v>
      </c>
      <c r="C389" s="8" t="s">
        <v>263</v>
      </c>
      <c r="D389" s="8" t="s">
        <v>703</v>
      </c>
      <c r="E389" s="8" t="s">
        <v>97</v>
      </c>
      <c r="F389" s="8" t="s">
        <v>98</v>
      </c>
      <c r="G389" s="8" t="s">
        <v>18</v>
      </c>
      <c r="H389" s="8" t="s">
        <v>19</v>
      </c>
      <c r="I389" s="9" t="n">
        <v>4</v>
      </c>
      <c r="J389" s="17" t="n">
        <v>25</v>
      </c>
      <c r="K389" s="17" t="n">
        <v>0</v>
      </c>
      <c r="L389" s="17" t="n">
        <v>0</v>
      </c>
    </row>
    <row r="390" s="1" customFormat="true" ht="18" hidden="false" customHeight="true" outlineLevel="0" collapsed="false">
      <c r="B390" s="8" t="s">
        <v>6351</v>
      </c>
      <c r="C390" s="8" t="s">
        <v>263</v>
      </c>
      <c r="D390" s="8" t="s">
        <v>910</v>
      </c>
      <c r="E390" s="8" t="s">
        <v>97</v>
      </c>
      <c r="F390" s="8" t="s">
        <v>98</v>
      </c>
      <c r="G390" s="8" t="s">
        <v>18</v>
      </c>
      <c r="H390" s="8" t="s">
        <v>19</v>
      </c>
      <c r="I390" s="9" t="n">
        <v>26</v>
      </c>
      <c r="J390" s="17" t="n">
        <v>7.69230769230769</v>
      </c>
      <c r="K390" s="17" t="n">
        <v>0</v>
      </c>
      <c r="L390" s="17" t="n">
        <v>0</v>
      </c>
    </row>
    <row r="391" s="1" customFormat="true" ht="18" hidden="false" customHeight="true" outlineLevel="0" collapsed="false">
      <c r="B391" s="8" t="s">
        <v>6352</v>
      </c>
      <c r="C391" s="8" t="s">
        <v>263</v>
      </c>
      <c r="D391" s="8" t="s">
        <v>447</v>
      </c>
      <c r="E391" s="8" t="s">
        <v>97</v>
      </c>
      <c r="F391" s="8" t="s">
        <v>98</v>
      </c>
      <c r="G391" s="8" t="s">
        <v>448</v>
      </c>
      <c r="H391" s="8" t="s">
        <v>449</v>
      </c>
      <c r="I391" s="9" t="n">
        <v>26</v>
      </c>
      <c r="J391" s="17" t="n">
        <v>100</v>
      </c>
      <c r="K391" s="17" t="s">
        <v>6044</v>
      </c>
      <c r="L391" s="17" t="s">
        <v>6044</v>
      </c>
    </row>
    <row r="392" s="1" customFormat="true" ht="18" hidden="false" customHeight="true" outlineLevel="0" collapsed="false">
      <c r="B392" s="8" t="s">
        <v>6353</v>
      </c>
      <c r="C392" s="8" t="s">
        <v>263</v>
      </c>
      <c r="D392" s="8" t="s">
        <v>983</v>
      </c>
      <c r="E392" s="8" t="s">
        <v>97</v>
      </c>
      <c r="F392" s="8" t="s">
        <v>98</v>
      </c>
      <c r="G392" s="8" t="s">
        <v>448</v>
      </c>
      <c r="H392" s="8" t="s">
        <v>449</v>
      </c>
      <c r="I392" s="9" t="n">
        <v>4</v>
      </c>
      <c r="J392" s="17" t="n">
        <v>0</v>
      </c>
      <c r="K392" s="17" t="n">
        <v>0</v>
      </c>
      <c r="L392" s="17" t="n">
        <v>0</v>
      </c>
    </row>
    <row r="393" s="1" customFormat="true" ht="18" hidden="false" customHeight="true" outlineLevel="0" collapsed="false">
      <c r="B393" s="8" t="s">
        <v>6354</v>
      </c>
      <c r="C393" s="8" t="s">
        <v>263</v>
      </c>
      <c r="D393" s="8" t="s">
        <v>1007</v>
      </c>
      <c r="E393" s="8" t="s">
        <v>97</v>
      </c>
      <c r="F393" s="8" t="s">
        <v>98</v>
      </c>
      <c r="G393" s="8" t="s">
        <v>448</v>
      </c>
      <c r="H393" s="8" t="s">
        <v>449</v>
      </c>
      <c r="I393" s="9" t="n">
        <v>26</v>
      </c>
      <c r="J393" s="17" t="n">
        <v>0</v>
      </c>
      <c r="K393" s="17" t="n">
        <v>7.69230769230769</v>
      </c>
      <c r="L393" s="17" t="n">
        <v>7.69230769230769</v>
      </c>
    </row>
    <row r="394" s="1" customFormat="true" ht="18" hidden="false" customHeight="true" outlineLevel="0" collapsed="false">
      <c r="B394" s="8" t="s">
        <v>6355</v>
      </c>
      <c r="C394" s="8" t="s">
        <v>263</v>
      </c>
      <c r="D394" s="8" t="s">
        <v>1299</v>
      </c>
      <c r="E394" s="8" t="s">
        <v>97</v>
      </c>
      <c r="F394" s="8" t="s">
        <v>98</v>
      </c>
      <c r="G394" s="8" t="s">
        <v>448</v>
      </c>
      <c r="H394" s="8" t="s">
        <v>449</v>
      </c>
      <c r="I394" s="9" t="n">
        <v>4</v>
      </c>
      <c r="J394" s="17" t="n">
        <v>0</v>
      </c>
      <c r="K394" s="17" t="n">
        <v>0</v>
      </c>
      <c r="L394" s="17" t="n">
        <v>0</v>
      </c>
    </row>
    <row r="395" s="1" customFormat="true" ht="18" hidden="false" customHeight="true" outlineLevel="0" collapsed="false">
      <c r="B395" s="8" t="s">
        <v>6356</v>
      </c>
      <c r="C395" s="8" t="s">
        <v>263</v>
      </c>
      <c r="D395" s="8" t="s">
        <v>1301</v>
      </c>
      <c r="E395" s="8" t="s">
        <v>97</v>
      </c>
      <c r="F395" s="8" t="s">
        <v>98</v>
      </c>
      <c r="G395" s="8" t="s">
        <v>448</v>
      </c>
      <c r="H395" s="8" t="s">
        <v>449</v>
      </c>
      <c r="I395" s="9" t="n">
        <v>4</v>
      </c>
      <c r="J395" s="17" t="n">
        <v>0</v>
      </c>
      <c r="K395" s="17" t="n">
        <v>0</v>
      </c>
      <c r="L395" s="17" t="n">
        <v>0</v>
      </c>
    </row>
    <row r="396" s="1" customFormat="true" ht="18" hidden="false" customHeight="true" outlineLevel="0" collapsed="false">
      <c r="B396" s="8" t="s">
        <v>6357</v>
      </c>
      <c r="C396" s="8" t="s">
        <v>263</v>
      </c>
      <c r="D396" s="8" t="s">
        <v>1303</v>
      </c>
      <c r="E396" s="8" t="s">
        <v>97</v>
      </c>
      <c r="F396" s="8" t="s">
        <v>98</v>
      </c>
      <c r="G396" s="8" t="s">
        <v>448</v>
      </c>
      <c r="H396" s="8" t="s">
        <v>449</v>
      </c>
      <c r="I396" s="9" t="n">
        <v>4</v>
      </c>
      <c r="J396" s="17" t="n">
        <v>0</v>
      </c>
      <c r="K396" s="17" t="n">
        <v>0</v>
      </c>
      <c r="L396" s="17" t="n">
        <v>0</v>
      </c>
    </row>
    <row r="397" s="1" customFormat="true" ht="18" hidden="false" customHeight="true" outlineLevel="0" collapsed="false">
      <c r="B397" s="8" t="s">
        <v>6358</v>
      </c>
      <c r="C397" s="8" t="s">
        <v>263</v>
      </c>
      <c r="D397" s="8" t="s">
        <v>470</v>
      </c>
      <c r="E397" s="8" t="s">
        <v>97</v>
      </c>
      <c r="F397" s="8" t="s">
        <v>98</v>
      </c>
      <c r="G397" s="8" t="s">
        <v>471</v>
      </c>
      <c r="H397" s="8" t="s">
        <v>472</v>
      </c>
      <c r="I397" s="9" t="n">
        <v>22</v>
      </c>
      <c r="J397" s="17" t="n">
        <v>0</v>
      </c>
      <c r="K397" s="17" t="n">
        <v>9.09090909090909</v>
      </c>
      <c r="L397" s="17" t="n">
        <v>4.54545454545455</v>
      </c>
    </row>
    <row r="398" s="1" customFormat="true" ht="18" hidden="false" customHeight="true" outlineLevel="0" collapsed="false">
      <c r="B398" s="8" t="s">
        <v>6359</v>
      </c>
      <c r="C398" s="8" t="s">
        <v>263</v>
      </c>
      <c r="D398" s="8" t="s">
        <v>474</v>
      </c>
      <c r="E398" s="8" t="s">
        <v>97</v>
      </c>
      <c r="F398" s="8" t="s">
        <v>98</v>
      </c>
      <c r="G398" s="8" t="s">
        <v>471</v>
      </c>
      <c r="H398" s="8" t="s">
        <v>472</v>
      </c>
      <c r="I398" s="9" t="n">
        <v>26</v>
      </c>
      <c r="J398" s="17" t="n">
        <v>19.2307692307692</v>
      </c>
      <c r="K398" s="17" t="n">
        <v>19.047619047619</v>
      </c>
      <c r="L398" s="17" t="n">
        <v>4.76190476190476</v>
      </c>
    </row>
    <row r="399" s="1" customFormat="true" ht="18" hidden="false" customHeight="true" outlineLevel="0" collapsed="false">
      <c r="B399" s="8" t="s">
        <v>6360</v>
      </c>
      <c r="C399" s="8" t="s">
        <v>263</v>
      </c>
      <c r="D399" s="8" t="s">
        <v>733</v>
      </c>
      <c r="E399" s="8" t="s">
        <v>97</v>
      </c>
      <c r="F399" s="8" t="s">
        <v>98</v>
      </c>
      <c r="G399" s="8" t="s">
        <v>471</v>
      </c>
      <c r="H399" s="8" t="s">
        <v>472</v>
      </c>
      <c r="I399" s="9" t="n">
        <v>4</v>
      </c>
      <c r="J399" s="17" t="n">
        <v>50</v>
      </c>
      <c r="K399" s="17" t="n">
        <v>50</v>
      </c>
      <c r="L399" s="17" t="n">
        <v>0</v>
      </c>
    </row>
    <row r="400" s="1" customFormat="true" ht="18" hidden="false" customHeight="true" outlineLevel="0" collapsed="false">
      <c r="B400" s="8" t="s">
        <v>6361</v>
      </c>
      <c r="C400" s="8" t="s">
        <v>263</v>
      </c>
      <c r="D400" s="8" t="s">
        <v>280</v>
      </c>
      <c r="E400" s="8" t="s">
        <v>97</v>
      </c>
      <c r="F400" s="8" t="s">
        <v>98</v>
      </c>
      <c r="G400" s="8" t="s">
        <v>35</v>
      </c>
      <c r="H400" s="8" t="s">
        <v>36</v>
      </c>
      <c r="I400" s="9" t="n">
        <v>26</v>
      </c>
      <c r="J400" s="17" t="n">
        <v>0</v>
      </c>
      <c r="K400" s="17" t="n">
        <v>3.84615384615385</v>
      </c>
      <c r="L400" s="17" t="n">
        <v>0</v>
      </c>
    </row>
    <row r="401" s="1" customFormat="true" ht="18" hidden="false" customHeight="true" outlineLevel="0" collapsed="false">
      <c r="B401" s="8" t="s">
        <v>6362</v>
      </c>
      <c r="C401" s="8" t="s">
        <v>263</v>
      </c>
      <c r="D401" s="8" t="s">
        <v>462</v>
      </c>
      <c r="E401" s="8" t="s">
        <v>97</v>
      </c>
      <c r="F401" s="8" t="s">
        <v>98</v>
      </c>
      <c r="G401" s="8" t="s">
        <v>35</v>
      </c>
      <c r="H401" s="8" t="s">
        <v>36</v>
      </c>
      <c r="I401" s="9" t="n">
        <v>30</v>
      </c>
      <c r="J401" s="17" t="n">
        <v>6.66666666666667</v>
      </c>
      <c r="K401" s="17" t="n">
        <v>21.4285714285714</v>
      </c>
      <c r="L401" s="17" t="n">
        <v>14.2857142857143</v>
      </c>
    </row>
    <row r="402" s="1" customFormat="true" ht="18" hidden="false" customHeight="true" outlineLevel="0" collapsed="false">
      <c r="B402" s="8" t="s">
        <v>6363</v>
      </c>
      <c r="C402" s="8" t="s">
        <v>263</v>
      </c>
      <c r="D402" s="8" t="s">
        <v>974</v>
      </c>
      <c r="E402" s="8" t="s">
        <v>97</v>
      </c>
      <c r="F402" s="8" t="s">
        <v>98</v>
      </c>
      <c r="G402" s="8" t="s">
        <v>35</v>
      </c>
      <c r="H402" s="8" t="s">
        <v>36</v>
      </c>
      <c r="I402" s="9" t="n">
        <v>26</v>
      </c>
      <c r="J402" s="17" t="n">
        <v>100</v>
      </c>
      <c r="K402" s="17" t="s">
        <v>6044</v>
      </c>
      <c r="L402" s="17" t="s">
        <v>6044</v>
      </c>
    </row>
    <row r="403" s="1" customFormat="true" ht="18" hidden="false" customHeight="true" outlineLevel="0" collapsed="false">
      <c r="B403" s="8" t="s">
        <v>6364</v>
      </c>
      <c r="C403" s="8" t="s">
        <v>263</v>
      </c>
      <c r="D403" s="8" t="s">
        <v>461</v>
      </c>
      <c r="E403" s="8" t="s">
        <v>97</v>
      </c>
      <c r="F403" s="8" t="s">
        <v>98</v>
      </c>
      <c r="G403" s="8" t="s">
        <v>265</v>
      </c>
      <c r="H403" s="8" t="s">
        <v>266</v>
      </c>
      <c r="I403" s="9" t="n">
        <v>26</v>
      </c>
      <c r="J403" s="17" t="n">
        <v>15.3846153846154</v>
      </c>
      <c r="K403" s="17" t="n">
        <v>4.54545454545455</v>
      </c>
      <c r="L403" s="17" t="n">
        <v>4.54545454545455</v>
      </c>
    </row>
    <row r="404" s="1" customFormat="true" ht="18" hidden="false" customHeight="true" outlineLevel="0" collapsed="false">
      <c r="B404" s="8" t="s">
        <v>6365</v>
      </c>
      <c r="C404" s="8" t="s">
        <v>263</v>
      </c>
      <c r="D404" s="8" t="s">
        <v>463</v>
      </c>
      <c r="E404" s="8" t="s">
        <v>97</v>
      </c>
      <c r="F404" s="8" t="s">
        <v>98</v>
      </c>
      <c r="G404" s="8" t="s">
        <v>265</v>
      </c>
      <c r="H404" s="8" t="s">
        <v>266</v>
      </c>
      <c r="I404" s="9" t="n">
        <v>26</v>
      </c>
      <c r="J404" s="17" t="n">
        <v>3.84615384615385</v>
      </c>
      <c r="K404" s="17" t="n">
        <v>4</v>
      </c>
      <c r="L404" s="17" t="n">
        <v>0</v>
      </c>
    </row>
    <row r="405" s="1" customFormat="true" ht="18" hidden="false" customHeight="true" outlineLevel="0" collapsed="false">
      <c r="B405" s="8" t="s">
        <v>6366</v>
      </c>
      <c r="C405" s="8" t="s">
        <v>263</v>
      </c>
      <c r="D405" s="8" t="s">
        <v>465</v>
      </c>
      <c r="E405" s="8" t="s">
        <v>97</v>
      </c>
      <c r="F405" s="8" t="s">
        <v>98</v>
      </c>
      <c r="G405" s="8" t="s">
        <v>265</v>
      </c>
      <c r="H405" s="8" t="s">
        <v>266</v>
      </c>
      <c r="I405" s="9" t="n">
        <v>30</v>
      </c>
      <c r="J405" s="17" t="n">
        <v>86.6666666666667</v>
      </c>
      <c r="K405" s="17" t="n">
        <v>0</v>
      </c>
      <c r="L405" s="17" t="n">
        <v>0</v>
      </c>
    </row>
    <row r="406" s="1" customFormat="true" ht="18" hidden="false" customHeight="true" outlineLevel="0" collapsed="false">
      <c r="B406" s="8" t="s">
        <v>6367</v>
      </c>
      <c r="C406" s="8" t="s">
        <v>263</v>
      </c>
      <c r="D406" s="8" t="s">
        <v>467</v>
      </c>
      <c r="E406" s="8" t="s">
        <v>97</v>
      </c>
      <c r="F406" s="8" t="s">
        <v>98</v>
      </c>
      <c r="G406" s="8" t="s">
        <v>265</v>
      </c>
      <c r="H406" s="8" t="s">
        <v>266</v>
      </c>
      <c r="I406" s="9" t="n">
        <v>26</v>
      </c>
      <c r="J406" s="17" t="n">
        <v>11.5384615384615</v>
      </c>
      <c r="K406" s="17" t="n">
        <v>0</v>
      </c>
      <c r="L406" s="17" t="n">
        <v>0</v>
      </c>
    </row>
    <row r="407" s="1" customFormat="true" ht="18" hidden="false" customHeight="true" outlineLevel="0" collapsed="false">
      <c r="B407" s="8" t="s">
        <v>6368</v>
      </c>
      <c r="C407" s="8" t="s">
        <v>263</v>
      </c>
      <c r="D407" s="8" t="s">
        <v>469</v>
      </c>
      <c r="E407" s="8" t="s">
        <v>97</v>
      </c>
      <c r="F407" s="8" t="s">
        <v>98</v>
      </c>
      <c r="G407" s="8" t="s">
        <v>265</v>
      </c>
      <c r="H407" s="8" t="s">
        <v>266</v>
      </c>
      <c r="I407" s="9" t="n">
        <v>30</v>
      </c>
      <c r="J407" s="17" t="n">
        <v>20</v>
      </c>
      <c r="K407" s="17" t="n">
        <v>0</v>
      </c>
      <c r="L407" s="17" t="n">
        <v>0</v>
      </c>
    </row>
    <row r="408" s="1" customFormat="true" ht="18" hidden="false" customHeight="true" outlineLevel="0" collapsed="false">
      <c r="B408" s="8" t="s">
        <v>6369</v>
      </c>
      <c r="C408" s="8" t="s">
        <v>263</v>
      </c>
      <c r="D408" s="8" t="s">
        <v>740</v>
      </c>
      <c r="E408" s="8" t="s">
        <v>97</v>
      </c>
      <c r="F408" s="8" t="s">
        <v>98</v>
      </c>
      <c r="G408" s="8" t="s">
        <v>265</v>
      </c>
      <c r="H408" s="8" t="s">
        <v>266</v>
      </c>
      <c r="I408" s="9" t="n">
        <v>4</v>
      </c>
      <c r="J408" s="17" t="n">
        <v>0</v>
      </c>
      <c r="K408" s="17" t="n">
        <v>0</v>
      </c>
      <c r="L408" s="17" t="n">
        <v>0</v>
      </c>
    </row>
    <row r="409" s="1" customFormat="true" ht="18" hidden="false" customHeight="true" outlineLevel="0" collapsed="false">
      <c r="B409" s="8" t="s">
        <v>6370</v>
      </c>
      <c r="C409" s="8" t="s">
        <v>263</v>
      </c>
      <c r="D409" s="8" t="s">
        <v>1416</v>
      </c>
      <c r="E409" s="8" t="s">
        <v>97</v>
      </c>
      <c r="F409" s="8" t="s">
        <v>98</v>
      </c>
      <c r="G409" s="8" t="s">
        <v>265</v>
      </c>
      <c r="H409" s="8" t="s">
        <v>266</v>
      </c>
      <c r="I409" s="9" t="n">
        <v>4</v>
      </c>
      <c r="J409" s="17" t="n">
        <v>0</v>
      </c>
      <c r="K409" s="17" t="n">
        <v>0</v>
      </c>
      <c r="L409" s="17" t="n">
        <v>0</v>
      </c>
    </row>
    <row r="410" s="1" customFormat="true" ht="18" hidden="false" customHeight="true" outlineLevel="0" collapsed="false">
      <c r="B410" s="8" t="s">
        <v>6371</v>
      </c>
      <c r="C410" s="8" t="s">
        <v>263</v>
      </c>
      <c r="D410" s="8" t="s">
        <v>1417</v>
      </c>
      <c r="E410" s="8" t="s">
        <v>97</v>
      </c>
      <c r="F410" s="8" t="s">
        <v>98</v>
      </c>
      <c r="G410" s="8" t="s">
        <v>265</v>
      </c>
      <c r="H410" s="8" t="s">
        <v>266</v>
      </c>
      <c r="I410" s="9" t="n">
        <v>26</v>
      </c>
      <c r="J410" s="17" t="n">
        <v>0</v>
      </c>
      <c r="K410" s="17" t="n">
        <v>7.69230769230769</v>
      </c>
      <c r="L410" s="17" t="n">
        <v>0</v>
      </c>
    </row>
    <row r="411" s="1" customFormat="true" ht="18" hidden="false" customHeight="true" outlineLevel="0" collapsed="false">
      <c r="B411" s="8" t="s">
        <v>6372</v>
      </c>
      <c r="C411" s="8" t="s">
        <v>263</v>
      </c>
      <c r="D411" s="8" t="s">
        <v>1503</v>
      </c>
      <c r="E411" s="8" t="s">
        <v>97</v>
      </c>
      <c r="F411" s="8" t="s">
        <v>98</v>
      </c>
      <c r="G411" s="8" t="s">
        <v>265</v>
      </c>
      <c r="H411" s="8" t="s">
        <v>266</v>
      </c>
      <c r="I411" s="9" t="n">
        <v>22</v>
      </c>
      <c r="J411" s="17" t="n">
        <v>4.54545454545455</v>
      </c>
      <c r="K411" s="17" t="n">
        <v>4.76190476190476</v>
      </c>
      <c r="L411" s="17" t="n">
        <v>0</v>
      </c>
    </row>
    <row r="412" s="1" customFormat="true" ht="18" hidden="false" customHeight="true" outlineLevel="0" collapsed="false">
      <c r="B412" s="8" t="s">
        <v>6373</v>
      </c>
      <c r="C412" s="8" t="s">
        <v>263</v>
      </c>
      <c r="D412" s="8" t="s">
        <v>454</v>
      </c>
      <c r="E412" s="8" t="s">
        <v>97</v>
      </c>
      <c r="F412" s="8" t="s">
        <v>98</v>
      </c>
      <c r="G412" s="8" t="s">
        <v>455</v>
      </c>
      <c r="H412" s="8" t="s">
        <v>456</v>
      </c>
      <c r="I412" s="9" t="n">
        <v>26</v>
      </c>
      <c r="J412" s="17" t="n">
        <v>100</v>
      </c>
      <c r="K412" s="17" t="s">
        <v>6044</v>
      </c>
      <c r="L412" s="17" t="s">
        <v>6044</v>
      </c>
    </row>
    <row r="413" s="1" customFormat="true" ht="18" hidden="false" customHeight="true" outlineLevel="0" collapsed="false">
      <c r="B413" s="8" t="s">
        <v>6374</v>
      </c>
      <c r="C413" s="8" t="s">
        <v>263</v>
      </c>
      <c r="D413" s="8" t="s">
        <v>558</v>
      </c>
      <c r="E413" s="8" t="s">
        <v>97</v>
      </c>
      <c r="F413" s="8" t="s">
        <v>98</v>
      </c>
      <c r="G413" s="8" t="s">
        <v>455</v>
      </c>
      <c r="H413" s="8" t="s">
        <v>456</v>
      </c>
      <c r="I413" s="9" t="n">
        <v>8</v>
      </c>
      <c r="J413" s="17" t="n">
        <v>0</v>
      </c>
      <c r="K413" s="17" t="n">
        <v>0</v>
      </c>
      <c r="L413" s="17" t="n">
        <v>0</v>
      </c>
    </row>
    <row r="414" s="1" customFormat="true" ht="18" hidden="false" customHeight="true" outlineLevel="0" collapsed="false">
      <c r="B414" s="8" t="s">
        <v>6375</v>
      </c>
      <c r="C414" s="8" t="s">
        <v>263</v>
      </c>
      <c r="D414" s="8" t="s">
        <v>1033</v>
      </c>
      <c r="E414" s="8" t="s">
        <v>97</v>
      </c>
      <c r="F414" s="8" t="s">
        <v>98</v>
      </c>
      <c r="G414" s="8" t="s">
        <v>455</v>
      </c>
      <c r="H414" s="8" t="s">
        <v>456</v>
      </c>
      <c r="I414" s="9" t="n">
        <v>22</v>
      </c>
      <c r="J414" s="17" t="n">
        <v>0</v>
      </c>
      <c r="K414" s="17" t="n">
        <v>4.54545454545455</v>
      </c>
      <c r="L414" s="17" t="n">
        <v>0</v>
      </c>
    </row>
    <row r="415" s="1" customFormat="true" ht="18" hidden="false" customHeight="true" outlineLevel="0" collapsed="false">
      <c r="B415" s="8" t="s">
        <v>6376</v>
      </c>
      <c r="C415" s="8" t="s">
        <v>263</v>
      </c>
      <c r="D415" s="8" t="s">
        <v>399</v>
      </c>
      <c r="E415" s="8" t="s">
        <v>97</v>
      </c>
      <c r="F415" s="8" t="s">
        <v>98</v>
      </c>
      <c r="G415" s="8" t="s">
        <v>40</v>
      </c>
      <c r="H415" s="8" t="s">
        <v>41</v>
      </c>
      <c r="I415" s="9" t="n">
        <v>30</v>
      </c>
      <c r="J415" s="17" t="n">
        <v>100</v>
      </c>
      <c r="K415" s="17" t="s">
        <v>6044</v>
      </c>
      <c r="L415" s="17" t="s">
        <v>6044</v>
      </c>
    </row>
    <row r="416" s="1" customFormat="true" ht="18" hidden="false" customHeight="true" outlineLevel="0" collapsed="false">
      <c r="B416" s="8" t="s">
        <v>6377</v>
      </c>
      <c r="C416" s="8" t="s">
        <v>263</v>
      </c>
      <c r="D416" s="8" t="s">
        <v>579</v>
      </c>
      <c r="E416" s="8" t="s">
        <v>97</v>
      </c>
      <c r="F416" s="8" t="s">
        <v>98</v>
      </c>
      <c r="G416" s="8" t="s">
        <v>40</v>
      </c>
      <c r="H416" s="8" t="s">
        <v>41</v>
      </c>
      <c r="I416" s="9" t="n">
        <v>1</v>
      </c>
      <c r="J416" s="17" t="n">
        <v>0</v>
      </c>
      <c r="K416" s="17" t="n">
        <v>0</v>
      </c>
      <c r="L416" s="17" t="n">
        <v>0</v>
      </c>
    </row>
    <row r="417" s="1" customFormat="true" ht="18" hidden="false" customHeight="true" outlineLevel="0" collapsed="false">
      <c r="B417" s="8" t="s">
        <v>6378</v>
      </c>
      <c r="C417" s="8" t="s">
        <v>263</v>
      </c>
      <c r="D417" s="8" t="s">
        <v>906</v>
      </c>
      <c r="E417" s="8" t="s">
        <v>97</v>
      </c>
      <c r="F417" s="8" t="s">
        <v>98</v>
      </c>
      <c r="G417" s="8" t="s">
        <v>40</v>
      </c>
      <c r="H417" s="8" t="s">
        <v>41</v>
      </c>
      <c r="I417" s="9" t="n">
        <v>26</v>
      </c>
      <c r="J417" s="17" t="n">
        <v>7.69230769230769</v>
      </c>
      <c r="K417" s="17" t="n">
        <v>12.5</v>
      </c>
      <c r="L417" s="17" t="n">
        <v>8.33333333333333</v>
      </c>
    </row>
    <row r="418" s="1" customFormat="true" ht="18" hidden="false" customHeight="true" outlineLevel="0" collapsed="false">
      <c r="B418" s="8" t="s">
        <v>6379</v>
      </c>
      <c r="C418" s="8" t="s">
        <v>263</v>
      </c>
      <c r="D418" s="8" t="s">
        <v>915</v>
      </c>
      <c r="E418" s="8" t="s">
        <v>97</v>
      </c>
      <c r="F418" s="8" t="s">
        <v>98</v>
      </c>
      <c r="G418" s="8" t="s">
        <v>40</v>
      </c>
      <c r="H418" s="8" t="s">
        <v>41</v>
      </c>
      <c r="I418" s="9" t="n">
        <v>30</v>
      </c>
      <c r="J418" s="17" t="n">
        <v>0</v>
      </c>
      <c r="K418" s="17" t="n">
        <v>0</v>
      </c>
      <c r="L418" s="17" t="n">
        <v>0</v>
      </c>
    </row>
    <row r="419" s="1" customFormat="true" ht="18" hidden="false" customHeight="true" outlineLevel="0" collapsed="false">
      <c r="B419" s="8" t="s">
        <v>6380</v>
      </c>
      <c r="C419" s="8" t="s">
        <v>263</v>
      </c>
      <c r="D419" s="8" t="s">
        <v>1019</v>
      </c>
      <c r="E419" s="8" t="s">
        <v>97</v>
      </c>
      <c r="F419" s="8" t="s">
        <v>98</v>
      </c>
      <c r="G419" s="8" t="s">
        <v>40</v>
      </c>
      <c r="H419" s="8" t="s">
        <v>41</v>
      </c>
      <c r="I419" s="9" t="n">
        <v>26</v>
      </c>
      <c r="J419" s="17" t="n">
        <v>100</v>
      </c>
      <c r="K419" s="17" t="s">
        <v>6044</v>
      </c>
      <c r="L419" s="17" t="s">
        <v>6044</v>
      </c>
    </row>
    <row r="420" s="1" customFormat="true" ht="18" hidden="false" customHeight="true" outlineLevel="0" collapsed="false">
      <c r="B420" s="8" t="s">
        <v>6381</v>
      </c>
      <c r="C420" s="8" t="s">
        <v>263</v>
      </c>
      <c r="D420" s="8" t="s">
        <v>1611</v>
      </c>
      <c r="E420" s="8" t="s">
        <v>97</v>
      </c>
      <c r="F420" s="8" t="s">
        <v>98</v>
      </c>
      <c r="G420" s="8" t="s">
        <v>40</v>
      </c>
      <c r="H420" s="8" t="s">
        <v>41</v>
      </c>
      <c r="I420" s="9" t="n">
        <v>4</v>
      </c>
      <c r="J420" s="17" t="n">
        <v>100</v>
      </c>
      <c r="K420" s="17" t="s">
        <v>6044</v>
      </c>
      <c r="L420" s="17" t="s">
        <v>6044</v>
      </c>
    </row>
    <row r="421" s="1" customFormat="true" ht="18" hidden="false" customHeight="true" outlineLevel="0" collapsed="false">
      <c r="B421" s="8" t="s">
        <v>6382</v>
      </c>
      <c r="C421" s="8" t="s">
        <v>263</v>
      </c>
      <c r="D421" s="8" t="s">
        <v>466</v>
      </c>
      <c r="E421" s="8" t="s">
        <v>97</v>
      </c>
      <c r="F421" s="8" t="s">
        <v>98</v>
      </c>
      <c r="G421" s="8" t="s">
        <v>297</v>
      </c>
      <c r="H421" s="8" t="s">
        <v>298</v>
      </c>
      <c r="I421" s="9" t="n">
        <v>26</v>
      </c>
      <c r="J421" s="17" t="n">
        <v>3.84615384615385</v>
      </c>
      <c r="K421" s="17" t="n">
        <v>0</v>
      </c>
      <c r="L421" s="17" t="n">
        <v>0</v>
      </c>
    </row>
    <row r="422" s="1" customFormat="true" ht="18" hidden="false" customHeight="true" outlineLevel="0" collapsed="false">
      <c r="B422" s="8" t="s">
        <v>6383</v>
      </c>
      <c r="C422" s="8" t="s">
        <v>263</v>
      </c>
      <c r="D422" s="8" t="s">
        <v>1188</v>
      </c>
      <c r="E422" s="8" t="s">
        <v>97</v>
      </c>
      <c r="F422" s="8" t="s">
        <v>98</v>
      </c>
      <c r="G422" s="8" t="s">
        <v>777</v>
      </c>
      <c r="H422" s="8" t="s">
        <v>778</v>
      </c>
      <c r="I422" s="9" t="n">
        <v>26</v>
      </c>
      <c r="J422" s="17" t="n">
        <v>7.69230769230769</v>
      </c>
      <c r="K422" s="17" t="n">
        <v>4.16666666666667</v>
      </c>
      <c r="L422" s="17" t="n">
        <v>0</v>
      </c>
    </row>
    <row r="423" s="1" customFormat="true" ht="18" hidden="false" customHeight="true" outlineLevel="0" collapsed="false">
      <c r="B423" s="8" t="s">
        <v>6384</v>
      </c>
      <c r="C423" s="8" t="s">
        <v>263</v>
      </c>
      <c r="D423" s="8" t="s">
        <v>431</v>
      </c>
      <c r="E423" s="8" t="s">
        <v>97</v>
      </c>
      <c r="F423" s="8" t="s">
        <v>98</v>
      </c>
      <c r="G423" s="8" t="s">
        <v>432</v>
      </c>
      <c r="H423" s="8" t="s">
        <v>433</v>
      </c>
      <c r="I423" s="9" t="n">
        <v>26</v>
      </c>
      <c r="J423" s="17" t="n">
        <v>7.69230769230769</v>
      </c>
      <c r="K423" s="17" t="n">
        <v>0</v>
      </c>
      <c r="L423" s="17" t="n">
        <v>0</v>
      </c>
    </row>
    <row r="424" s="1" customFormat="true" ht="18" hidden="false" customHeight="true" outlineLevel="0" collapsed="false">
      <c r="B424" s="8" t="s">
        <v>6385</v>
      </c>
      <c r="C424" s="8" t="s">
        <v>263</v>
      </c>
      <c r="D424" s="8" t="s">
        <v>437</v>
      </c>
      <c r="E424" s="8" t="s">
        <v>97</v>
      </c>
      <c r="F424" s="8" t="s">
        <v>98</v>
      </c>
      <c r="G424" s="8" t="s">
        <v>432</v>
      </c>
      <c r="H424" s="8" t="s">
        <v>433</v>
      </c>
      <c r="I424" s="9" t="n">
        <v>30</v>
      </c>
      <c r="J424" s="17" t="n">
        <v>0</v>
      </c>
      <c r="K424" s="17" t="n">
        <v>3.33333333333333</v>
      </c>
      <c r="L424" s="17" t="n">
        <v>0</v>
      </c>
    </row>
    <row r="425" s="1" customFormat="true" ht="18" hidden="false" customHeight="true" outlineLevel="0" collapsed="false">
      <c r="B425" s="8" t="s">
        <v>6386</v>
      </c>
      <c r="C425" s="8" t="s">
        <v>263</v>
      </c>
      <c r="D425" s="8" t="s">
        <v>439</v>
      </c>
      <c r="E425" s="8" t="s">
        <v>97</v>
      </c>
      <c r="F425" s="8" t="s">
        <v>98</v>
      </c>
      <c r="G425" s="8" t="s">
        <v>432</v>
      </c>
      <c r="H425" s="8" t="s">
        <v>433</v>
      </c>
      <c r="I425" s="9" t="n">
        <v>29</v>
      </c>
      <c r="J425" s="17" t="n">
        <v>6.89655172413793</v>
      </c>
      <c r="K425" s="17" t="n">
        <v>3.7037037037037</v>
      </c>
      <c r="L425" s="17" t="n">
        <v>0</v>
      </c>
    </row>
    <row r="426" s="1" customFormat="true" ht="18" hidden="false" customHeight="true" outlineLevel="0" collapsed="false">
      <c r="B426" s="8" t="s">
        <v>6387</v>
      </c>
      <c r="C426" s="8" t="s">
        <v>263</v>
      </c>
      <c r="D426" s="8" t="s">
        <v>964</v>
      </c>
      <c r="E426" s="8" t="s">
        <v>97</v>
      </c>
      <c r="F426" s="8" t="s">
        <v>98</v>
      </c>
      <c r="G426" s="8" t="s">
        <v>432</v>
      </c>
      <c r="H426" s="8" t="s">
        <v>433</v>
      </c>
      <c r="I426" s="9" t="n">
        <v>1</v>
      </c>
      <c r="J426" s="17" t="n">
        <v>0</v>
      </c>
      <c r="K426" s="17" t="n">
        <v>0</v>
      </c>
      <c r="L426" s="17" t="n">
        <v>0</v>
      </c>
    </row>
    <row r="427" s="1" customFormat="true" ht="18" hidden="false" customHeight="true" outlineLevel="0" collapsed="false">
      <c r="B427" s="8" t="s">
        <v>6388</v>
      </c>
      <c r="C427" s="8" t="s">
        <v>263</v>
      </c>
      <c r="D427" s="8" t="s">
        <v>1017</v>
      </c>
      <c r="E427" s="8" t="s">
        <v>97</v>
      </c>
      <c r="F427" s="8" t="s">
        <v>98</v>
      </c>
      <c r="G427" s="8" t="s">
        <v>432</v>
      </c>
      <c r="H427" s="8" t="s">
        <v>433</v>
      </c>
      <c r="I427" s="9" t="n">
        <v>26</v>
      </c>
      <c r="J427" s="17" t="n">
        <v>3.84615384615385</v>
      </c>
      <c r="K427" s="17" t="n">
        <v>0</v>
      </c>
      <c r="L427" s="17" t="n">
        <v>0</v>
      </c>
    </row>
    <row r="428" s="1" customFormat="true" ht="18" hidden="false" customHeight="true" outlineLevel="0" collapsed="false">
      <c r="B428" s="8" t="s">
        <v>6389</v>
      </c>
      <c r="C428" s="8" t="s">
        <v>263</v>
      </c>
      <c r="D428" s="8" t="s">
        <v>1396</v>
      </c>
      <c r="E428" s="8" t="s">
        <v>97</v>
      </c>
      <c r="F428" s="8" t="s">
        <v>98</v>
      </c>
      <c r="G428" s="8" t="s">
        <v>432</v>
      </c>
      <c r="H428" s="8" t="s">
        <v>433</v>
      </c>
      <c r="I428" s="9" t="n">
        <v>26</v>
      </c>
      <c r="J428" s="17" t="n">
        <v>7.69230769230769</v>
      </c>
      <c r="K428" s="17" t="n">
        <v>0</v>
      </c>
      <c r="L428" s="17" t="n">
        <v>0</v>
      </c>
    </row>
    <row r="429" s="1" customFormat="true" ht="18" hidden="false" customHeight="true" outlineLevel="0" collapsed="false">
      <c r="B429" s="8" t="s">
        <v>6390</v>
      </c>
      <c r="C429" s="8" t="s">
        <v>263</v>
      </c>
      <c r="D429" s="8" t="s">
        <v>1420</v>
      </c>
      <c r="E429" s="8" t="s">
        <v>97</v>
      </c>
      <c r="F429" s="8" t="s">
        <v>98</v>
      </c>
      <c r="G429" s="8" t="s">
        <v>432</v>
      </c>
      <c r="H429" s="8" t="s">
        <v>433</v>
      </c>
      <c r="I429" s="9" t="n">
        <v>4</v>
      </c>
      <c r="J429" s="17" t="n">
        <v>0</v>
      </c>
      <c r="K429" s="17" t="n">
        <v>0</v>
      </c>
      <c r="L429" s="17" t="n">
        <v>0</v>
      </c>
    </row>
    <row r="430" s="1" customFormat="true" ht="18" hidden="false" customHeight="true" outlineLevel="0" collapsed="false">
      <c r="B430" s="8" t="s">
        <v>6391</v>
      </c>
      <c r="C430" s="8" t="s">
        <v>263</v>
      </c>
      <c r="D430" s="8" t="s">
        <v>1424</v>
      </c>
      <c r="E430" s="8" t="s">
        <v>97</v>
      </c>
      <c r="F430" s="8" t="s">
        <v>98</v>
      </c>
      <c r="G430" s="8" t="s">
        <v>432</v>
      </c>
      <c r="H430" s="8" t="s">
        <v>433</v>
      </c>
      <c r="I430" s="9" t="n">
        <v>26</v>
      </c>
      <c r="J430" s="17" t="n">
        <v>0</v>
      </c>
      <c r="K430" s="17" t="n">
        <v>0</v>
      </c>
      <c r="L430" s="17" t="n">
        <v>0</v>
      </c>
    </row>
    <row r="431" s="1" customFormat="true" ht="18" hidden="false" customHeight="true" outlineLevel="0" collapsed="false">
      <c r="B431" s="8" t="s">
        <v>6392</v>
      </c>
      <c r="C431" s="8" t="s">
        <v>263</v>
      </c>
      <c r="D431" s="8" t="s">
        <v>441</v>
      </c>
      <c r="E431" s="8" t="s">
        <v>97</v>
      </c>
      <c r="F431" s="8" t="s">
        <v>98</v>
      </c>
      <c r="G431" s="8" t="s">
        <v>343</v>
      </c>
      <c r="H431" s="8" t="s">
        <v>344</v>
      </c>
      <c r="I431" s="9" t="n">
        <v>22</v>
      </c>
      <c r="J431" s="17" t="n">
        <v>4.54545454545455</v>
      </c>
      <c r="K431" s="17" t="n">
        <v>28.5714285714286</v>
      </c>
      <c r="L431" s="17" t="n">
        <v>4.76190476190476</v>
      </c>
    </row>
    <row r="432" s="1" customFormat="true" ht="18" hidden="false" customHeight="true" outlineLevel="0" collapsed="false">
      <c r="B432" s="8" t="s">
        <v>6393</v>
      </c>
      <c r="C432" s="8" t="s">
        <v>263</v>
      </c>
      <c r="D432" s="8" t="s">
        <v>443</v>
      </c>
      <c r="E432" s="8" t="s">
        <v>97</v>
      </c>
      <c r="F432" s="8" t="s">
        <v>98</v>
      </c>
      <c r="G432" s="8" t="s">
        <v>343</v>
      </c>
      <c r="H432" s="8" t="s">
        <v>344</v>
      </c>
      <c r="I432" s="9" t="n">
        <v>26</v>
      </c>
      <c r="J432" s="17" t="n">
        <v>11.5384615384615</v>
      </c>
      <c r="K432" s="17" t="n">
        <v>21.7391304347826</v>
      </c>
      <c r="L432" s="17" t="n">
        <v>4.34782608695652</v>
      </c>
    </row>
    <row r="433" s="1" customFormat="true" ht="18" hidden="false" customHeight="true" outlineLevel="0" collapsed="false">
      <c r="B433" s="8" t="s">
        <v>6394</v>
      </c>
      <c r="C433" s="8" t="s">
        <v>263</v>
      </c>
      <c r="D433" s="8" t="s">
        <v>1567</v>
      </c>
      <c r="E433" s="8" t="s">
        <v>719</v>
      </c>
      <c r="F433" s="8" t="s">
        <v>720</v>
      </c>
      <c r="G433" s="8" t="s">
        <v>1568</v>
      </c>
      <c r="H433" s="8" t="s">
        <v>1569</v>
      </c>
      <c r="I433" s="9" t="n">
        <v>26</v>
      </c>
      <c r="J433" s="17" t="n">
        <v>3.84615384615385</v>
      </c>
      <c r="K433" s="17" t="n">
        <v>4</v>
      </c>
      <c r="L433" s="17" t="n">
        <v>0</v>
      </c>
    </row>
    <row r="434" s="1" customFormat="true" ht="18" hidden="false" customHeight="true" outlineLevel="0" collapsed="false">
      <c r="B434" s="8" t="s">
        <v>6395</v>
      </c>
      <c r="C434" s="8" t="s">
        <v>263</v>
      </c>
      <c r="D434" s="8" t="s">
        <v>718</v>
      </c>
      <c r="E434" s="8" t="s">
        <v>719</v>
      </c>
      <c r="F434" s="8" t="s">
        <v>720</v>
      </c>
      <c r="G434" s="8" t="s">
        <v>301</v>
      </c>
      <c r="H434" s="8" t="s">
        <v>302</v>
      </c>
      <c r="I434" s="9" t="n">
        <v>4</v>
      </c>
      <c r="J434" s="17" t="n">
        <v>25</v>
      </c>
      <c r="K434" s="17" t="n">
        <v>0</v>
      </c>
      <c r="L434" s="17" t="n">
        <v>0</v>
      </c>
    </row>
    <row r="435" s="1" customFormat="true" ht="18" hidden="false" customHeight="true" outlineLevel="0" collapsed="false">
      <c r="B435" s="8" t="s">
        <v>6396</v>
      </c>
      <c r="C435" s="8" t="s">
        <v>263</v>
      </c>
      <c r="D435" s="8" t="s">
        <v>1156</v>
      </c>
      <c r="E435" s="8" t="s">
        <v>719</v>
      </c>
      <c r="F435" s="8" t="s">
        <v>720</v>
      </c>
      <c r="G435" s="8" t="s">
        <v>301</v>
      </c>
      <c r="H435" s="8" t="s">
        <v>302</v>
      </c>
      <c r="I435" s="9" t="n">
        <v>26</v>
      </c>
      <c r="J435" s="17" t="n">
        <v>7.69230769230769</v>
      </c>
      <c r="K435" s="17" t="n">
        <v>12.5</v>
      </c>
      <c r="L435" s="17" t="n">
        <v>4.16666666666667</v>
      </c>
    </row>
    <row r="436" s="1" customFormat="true" ht="18" hidden="false" customHeight="true" outlineLevel="0" collapsed="false">
      <c r="B436" s="8" t="s">
        <v>6397</v>
      </c>
      <c r="C436" s="8" t="s">
        <v>263</v>
      </c>
      <c r="D436" s="8" t="s">
        <v>955</v>
      </c>
      <c r="E436" s="8" t="s">
        <v>719</v>
      </c>
      <c r="F436" s="8" t="s">
        <v>720</v>
      </c>
      <c r="G436" s="8" t="s">
        <v>27</v>
      </c>
      <c r="H436" s="8" t="s">
        <v>28</v>
      </c>
      <c r="I436" s="9" t="n">
        <v>30</v>
      </c>
      <c r="J436" s="17" t="n">
        <v>0</v>
      </c>
      <c r="K436" s="17" t="n">
        <v>6.66666666666667</v>
      </c>
      <c r="L436" s="17" t="n">
        <v>0</v>
      </c>
    </row>
    <row r="437" s="1" customFormat="true" ht="18" hidden="false" customHeight="true" outlineLevel="0" collapsed="false">
      <c r="B437" s="8" t="s">
        <v>6398</v>
      </c>
      <c r="C437" s="8" t="s">
        <v>263</v>
      </c>
      <c r="D437" s="8" t="s">
        <v>721</v>
      </c>
      <c r="E437" s="8" t="s">
        <v>719</v>
      </c>
      <c r="F437" s="8" t="s">
        <v>720</v>
      </c>
      <c r="G437" s="8" t="s">
        <v>289</v>
      </c>
      <c r="H437" s="8" t="s">
        <v>290</v>
      </c>
      <c r="I437" s="9" t="n">
        <v>4</v>
      </c>
      <c r="J437" s="17" t="n">
        <v>25</v>
      </c>
      <c r="K437" s="17" t="n">
        <v>0</v>
      </c>
      <c r="L437" s="17" t="n">
        <v>0</v>
      </c>
    </row>
    <row r="438" s="1" customFormat="true" ht="18" hidden="false" customHeight="true" outlineLevel="0" collapsed="false">
      <c r="B438" s="8" t="s">
        <v>6399</v>
      </c>
      <c r="C438" s="8" t="s">
        <v>263</v>
      </c>
      <c r="D438" s="8" t="s">
        <v>822</v>
      </c>
      <c r="E438" s="8" t="s">
        <v>719</v>
      </c>
      <c r="F438" s="8" t="s">
        <v>720</v>
      </c>
      <c r="G438" s="8" t="s">
        <v>289</v>
      </c>
      <c r="H438" s="8" t="s">
        <v>290</v>
      </c>
      <c r="I438" s="9" t="n">
        <v>26</v>
      </c>
      <c r="J438" s="17" t="n">
        <v>7.69230769230769</v>
      </c>
      <c r="K438" s="17" t="n">
        <v>0</v>
      </c>
      <c r="L438" s="17" t="n">
        <v>0</v>
      </c>
    </row>
    <row r="439" s="1" customFormat="true" ht="18" hidden="false" customHeight="true" outlineLevel="0" collapsed="false">
      <c r="B439" s="8" t="s">
        <v>6400</v>
      </c>
      <c r="C439" s="8" t="s">
        <v>263</v>
      </c>
      <c r="D439" s="8" t="s">
        <v>831</v>
      </c>
      <c r="E439" s="8" t="s">
        <v>719</v>
      </c>
      <c r="F439" s="8" t="s">
        <v>720</v>
      </c>
      <c r="G439" s="8" t="s">
        <v>289</v>
      </c>
      <c r="H439" s="8" t="s">
        <v>290</v>
      </c>
      <c r="I439" s="9" t="n">
        <v>26</v>
      </c>
      <c r="J439" s="17" t="n">
        <v>7.69230769230769</v>
      </c>
      <c r="K439" s="17" t="n">
        <v>0</v>
      </c>
      <c r="L439" s="17" t="n">
        <v>0</v>
      </c>
    </row>
    <row r="440" s="1" customFormat="true" ht="18" hidden="false" customHeight="true" outlineLevel="0" collapsed="false">
      <c r="B440" s="8" t="s">
        <v>6401</v>
      </c>
      <c r="C440" s="8" t="s">
        <v>263</v>
      </c>
      <c r="D440" s="8" t="s">
        <v>854</v>
      </c>
      <c r="E440" s="8" t="s">
        <v>719</v>
      </c>
      <c r="F440" s="8" t="s">
        <v>720</v>
      </c>
      <c r="G440" s="8" t="s">
        <v>289</v>
      </c>
      <c r="H440" s="8" t="s">
        <v>290</v>
      </c>
      <c r="I440" s="9" t="n">
        <v>30</v>
      </c>
      <c r="J440" s="17" t="n">
        <v>3.33333333333333</v>
      </c>
      <c r="K440" s="17" t="n">
        <v>0</v>
      </c>
      <c r="L440" s="17" t="n">
        <v>0</v>
      </c>
    </row>
    <row r="441" s="1" customFormat="true" ht="18" hidden="false" customHeight="true" outlineLevel="0" collapsed="false">
      <c r="B441" s="8" t="s">
        <v>6402</v>
      </c>
      <c r="C441" s="8" t="s">
        <v>263</v>
      </c>
      <c r="D441" s="8" t="s">
        <v>1031</v>
      </c>
      <c r="E441" s="8" t="s">
        <v>719</v>
      </c>
      <c r="F441" s="8" t="s">
        <v>720</v>
      </c>
      <c r="G441" s="8" t="s">
        <v>289</v>
      </c>
      <c r="H441" s="8" t="s">
        <v>290</v>
      </c>
      <c r="I441" s="9" t="n">
        <v>26</v>
      </c>
      <c r="J441" s="17" t="n">
        <v>0</v>
      </c>
      <c r="K441" s="17" t="n">
        <v>3.84615384615385</v>
      </c>
      <c r="L441" s="17" t="n">
        <v>0</v>
      </c>
    </row>
    <row r="442" s="1" customFormat="true" ht="18" hidden="false" customHeight="true" outlineLevel="0" collapsed="false">
      <c r="B442" s="8" t="s">
        <v>6403</v>
      </c>
      <c r="C442" s="8" t="s">
        <v>263</v>
      </c>
      <c r="D442" s="8" t="s">
        <v>1412</v>
      </c>
      <c r="E442" s="8" t="s">
        <v>719</v>
      </c>
      <c r="F442" s="8" t="s">
        <v>720</v>
      </c>
      <c r="G442" s="8" t="s">
        <v>289</v>
      </c>
      <c r="H442" s="8" t="s">
        <v>290</v>
      </c>
      <c r="I442" s="9" t="n">
        <v>4</v>
      </c>
      <c r="J442" s="17" t="n">
        <v>0</v>
      </c>
      <c r="K442" s="17" t="n">
        <v>0</v>
      </c>
      <c r="L442" s="17" t="n">
        <v>0</v>
      </c>
    </row>
    <row r="443" s="1" customFormat="true" ht="18" hidden="false" customHeight="true" outlineLevel="0" collapsed="false">
      <c r="B443" s="8" t="s">
        <v>6404</v>
      </c>
      <c r="C443" s="8" t="s">
        <v>263</v>
      </c>
      <c r="D443" s="8" t="s">
        <v>1493</v>
      </c>
      <c r="E443" s="8" t="s">
        <v>1264</v>
      </c>
      <c r="F443" s="8" t="s">
        <v>1265</v>
      </c>
      <c r="G443" s="8" t="s">
        <v>198</v>
      </c>
      <c r="H443" s="8" t="s">
        <v>199</v>
      </c>
      <c r="I443" s="9" t="n">
        <v>5</v>
      </c>
      <c r="J443" s="17" t="n">
        <v>0</v>
      </c>
      <c r="K443" s="17" t="n">
        <v>0</v>
      </c>
      <c r="L443" s="17" t="n">
        <v>0</v>
      </c>
    </row>
    <row r="444" s="1" customFormat="true" ht="18" hidden="false" customHeight="true" outlineLevel="0" collapsed="false">
      <c r="B444" s="8" t="s">
        <v>6405</v>
      </c>
      <c r="C444" s="8" t="s">
        <v>263</v>
      </c>
      <c r="D444" s="8" t="s">
        <v>1498</v>
      </c>
      <c r="E444" s="8" t="s">
        <v>1264</v>
      </c>
      <c r="F444" s="8" t="s">
        <v>1265</v>
      </c>
      <c r="G444" s="8" t="s">
        <v>198</v>
      </c>
      <c r="H444" s="8" t="s">
        <v>199</v>
      </c>
      <c r="I444" s="9" t="n">
        <v>1</v>
      </c>
      <c r="J444" s="17" t="n">
        <v>0</v>
      </c>
      <c r="K444" s="17" t="n">
        <v>0</v>
      </c>
      <c r="L444" s="17" t="n">
        <v>0</v>
      </c>
    </row>
    <row r="445" s="1" customFormat="true" ht="18" hidden="false" customHeight="true" outlineLevel="0" collapsed="false">
      <c r="B445" s="8" t="s">
        <v>6406</v>
      </c>
      <c r="C445" s="8" t="s">
        <v>263</v>
      </c>
      <c r="D445" s="8" t="s">
        <v>1499</v>
      </c>
      <c r="E445" s="8" t="s">
        <v>1264</v>
      </c>
      <c r="F445" s="8" t="s">
        <v>1265</v>
      </c>
      <c r="G445" s="8" t="s">
        <v>198</v>
      </c>
      <c r="H445" s="8" t="s">
        <v>199</v>
      </c>
      <c r="I445" s="9" t="n">
        <v>5</v>
      </c>
      <c r="J445" s="17" t="n">
        <v>0</v>
      </c>
      <c r="K445" s="17" t="n">
        <v>0</v>
      </c>
      <c r="L445" s="17" t="n">
        <v>0</v>
      </c>
    </row>
    <row r="446" s="1" customFormat="true" ht="18" hidden="false" customHeight="true" outlineLevel="0" collapsed="false">
      <c r="B446" s="8" t="s">
        <v>6407</v>
      </c>
      <c r="C446" s="8" t="s">
        <v>263</v>
      </c>
      <c r="D446" s="8" t="s">
        <v>1263</v>
      </c>
      <c r="E446" s="8" t="s">
        <v>1264</v>
      </c>
      <c r="F446" s="8" t="s">
        <v>1265</v>
      </c>
      <c r="G446" s="8" t="s">
        <v>289</v>
      </c>
      <c r="H446" s="8" t="s">
        <v>290</v>
      </c>
      <c r="I446" s="9" t="n">
        <v>4</v>
      </c>
      <c r="J446" s="17" t="n">
        <v>0</v>
      </c>
      <c r="K446" s="17" t="n">
        <v>25</v>
      </c>
      <c r="L446" s="17" t="n">
        <v>0</v>
      </c>
    </row>
    <row r="447" s="1" customFormat="true" ht="18" hidden="false" customHeight="true" outlineLevel="0" collapsed="false">
      <c r="B447" s="8" t="s">
        <v>6408</v>
      </c>
      <c r="C447" s="8" t="s">
        <v>263</v>
      </c>
      <c r="D447" s="8" t="s">
        <v>1280</v>
      </c>
      <c r="E447" s="8" t="s">
        <v>1264</v>
      </c>
      <c r="F447" s="8" t="s">
        <v>1265</v>
      </c>
      <c r="G447" s="8" t="s">
        <v>289</v>
      </c>
      <c r="H447" s="8" t="s">
        <v>290</v>
      </c>
      <c r="I447" s="9" t="n">
        <v>22</v>
      </c>
      <c r="J447" s="17" t="n">
        <v>0</v>
      </c>
      <c r="K447" s="17" t="n">
        <v>0</v>
      </c>
      <c r="L447" s="17" t="n">
        <v>0</v>
      </c>
    </row>
    <row r="448" s="1" customFormat="true" ht="18" hidden="false" customHeight="true" outlineLevel="0" collapsed="false">
      <c r="B448" s="8" t="s">
        <v>6409</v>
      </c>
      <c r="C448" s="8" t="s">
        <v>263</v>
      </c>
      <c r="D448" s="8" t="s">
        <v>1506</v>
      </c>
      <c r="E448" s="8" t="s">
        <v>1264</v>
      </c>
      <c r="F448" s="8" t="s">
        <v>1265</v>
      </c>
      <c r="G448" s="8" t="s">
        <v>289</v>
      </c>
      <c r="H448" s="8" t="s">
        <v>290</v>
      </c>
      <c r="I448" s="9" t="n">
        <v>26</v>
      </c>
      <c r="J448" s="17" t="n">
        <v>3.84615384615385</v>
      </c>
      <c r="K448" s="17" t="n">
        <v>0</v>
      </c>
      <c r="L448" s="17" t="n">
        <v>0</v>
      </c>
    </row>
    <row r="449" s="1" customFormat="true" ht="18" hidden="false" customHeight="true" outlineLevel="0" collapsed="false">
      <c r="B449" s="8" t="s">
        <v>6410</v>
      </c>
      <c r="C449" s="8" t="s">
        <v>263</v>
      </c>
      <c r="D449" s="8" t="s">
        <v>1496</v>
      </c>
      <c r="E449" s="8" t="s">
        <v>1264</v>
      </c>
      <c r="F449" s="8" t="s">
        <v>1265</v>
      </c>
      <c r="G449" s="8" t="s">
        <v>18</v>
      </c>
      <c r="H449" s="8" t="s">
        <v>19</v>
      </c>
      <c r="I449" s="9" t="n">
        <v>26</v>
      </c>
      <c r="J449" s="17" t="n">
        <v>0</v>
      </c>
      <c r="K449" s="17" t="n">
        <v>7.69230769230769</v>
      </c>
      <c r="L449" s="17" t="n">
        <v>3.84615384615385</v>
      </c>
    </row>
    <row r="450" s="1" customFormat="true" ht="18" hidden="false" customHeight="true" outlineLevel="0" collapsed="false">
      <c r="B450" s="8" t="s">
        <v>6411</v>
      </c>
      <c r="C450" s="8" t="s">
        <v>263</v>
      </c>
      <c r="D450" s="8" t="s">
        <v>1497</v>
      </c>
      <c r="E450" s="8" t="s">
        <v>1264</v>
      </c>
      <c r="F450" s="8" t="s">
        <v>1265</v>
      </c>
      <c r="G450" s="8" t="s">
        <v>18</v>
      </c>
      <c r="H450" s="8" t="s">
        <v>19</v>
      </c>
      <c r="I450" s="9" t="n">
        <v>1</v>
      </c>
      <c r="J450" s="17" t="n">
        <v>100</v>
      </c>
      <c r="K450" s="17" t="s">
        <v>6044</v>
      </c>
      <c r="L450" s="17" t="s">
        <v>6044</v>
      </c>
    </row>
    <row r="451" s="1" customFormat="true" ht="18" hidden="false" customHeight="true" outlineLevel="0" collapsed="false">
      <c r="B451" s="8" t="s">
        <v>6412</v>
      </c>
      <c r="C451" s="8" t="s">
        <v>263</v>
      </c>
      <c r="D451" s="8" t="s">
        <v>1516</v>
      </c>
      <c r="E451" s="8" t="s">
        <v>1264</v>
      </c>
      <c r="F451" s="8" t="s">
        <v>1265</v>
      </c>
      <c r="G451" s="8" t="s">
        <v>18</v>
      </c>
      <c r="H451" s="8" t="s">
        <v>19</v>
      </c>
      <c r="I451" s="9" t="n">
        <v>4</v>
      </c>
      <c r="J451" s="17" t="n">
        <v>0</v>
      </c>
      <c r="K451" s="17" t="n">
        <v>0</v>
      </c>
      <c r="L451" s="17" t="n">
        <v>0</v>
      </c>
    </row>
    <row r="452" s="1" customFormat="true" ht="18" hidden="false" customHeight="true" outlineLevel="0" collapsed="false">
      <c r="B452" s="8" t="s">
        <v>6413</v>
      </c>
      <c r="C452" s="8" t="s">
        <v>263</v>
      </c>
      <c r="D452" s="8" t="s">
        <v>616</v>
      </c>
      <c r="E452" s="8" t="s">
        <v>614</v>
      </c>
      <c r="F452" s="8" t="s">
        <v>615</v>
      </c>
      <c r="G452" s="8" t="s">
        <v>568</v>
      </c>
      <c r="H452" s="8" t="s">
        <v>569</v>
      </c>
      <c r="I452" s="9" t="n">
        <v>22</v>
      </c>
      <c r="J452" s="17" t="n">
        <v>4.54545454545455</v>
      </c>
      <c r="K452" s="17" t="n">
        <v>14.2857142857143</v>
      </c>
      <c r="L452" s="17" t="n">
        <v>9.52380952380952</v>
      </c>
    </row>
    <row r="453" s="1" customFormat="true" ht="18" hidden="false" customHeight="true" outlineLevel="0" collapsed="false">
      <c r="B453" s="8" t="s">
        <v>6414</v>
      </c>
      <c r="C453" s="8" t="s">
        <v>263</v>
      </c>
      <c r="D453" s="8" t="s">
        <v>1176</v>
      </c>
      <c r="E453" s="8" t="s">
        <v>614</v>
      </c>
      <c r="F453" s="8" t="s">
        <v>615</v>
      </c>
      <c r="G453" s="8" t="s">
        <v>97</v>
      </c>
      <c r="H453" s="8" t="s">
        <v>98</v>
      </c>
      <c r="I453" s="9" t="n">
        <v>4</v>
      </c>
      <c r="J453" s="17" t="n">
        <v>0</v>
      </c>
      <c r="K453" s="17" t="n">
        <v>0</v>
      </c>
      <c r="L453" s="17" t="n">
        <v>0</v>
      </c>
    </row>
    <row r="454" s="1" customFormat="true" ht="18" hidden="false" customHeight="true" outlineLevel="0" collapsed="false">
      <c r="B454" s="8" t="s">
        <v>6415</v>
      </c>
      <c r="C454" s="8" t="s">
        <v>263</v>
      </c>
      <c r="D454" s="8" t="s">
        <v>1374</v>
      </c>
      <c r="E454" s="8" t="s">
        <v>614</v>
      </c>
      <c r="F454" s="8" t="s">
        <v>615</v>
      </c>
      <c r="G454" s="8" t="s">
        <v>97</v>
      </c>
      <c r="H454" s="8" t="s">
        <v>98</v>
      </c>
      <c r="I454" s="9" t="n">
        <v>26</v>
      </c>
      <c r="J454" s="17" t="n">
        <v>0</v>
      </c>
      <c r="K454" s="17" t="n">
        <v>0</v>
      </c>
      <c r="L454" s="17" t="n">
        <v>0</v>
      </c>
    </row>
    <row r="455" s="1" customFormat="true" ht="18" hidden="false" customHeight="true" outlineLevel="0" collapsed="false">
      <c r="B455" s="8" t="s">
        <v>6416</v>
      </c>
      <c r="C455" s="8" t="s">
        <v>263</v>
      </c>
      <c r="D455" s="8" t="s">
        <v>938</v>
      </c>
      <c r="E455" s="8" t="s">
        <v>614</v>
      </c>
      <c r="F455" s="8" t="s">
        <v>615</v>
      </c>
      <c r="G455" s="8" t="s">
        <v>639</v>
      </c>
      <c r="H455" s="8" t="s">
        <v>640</v>
      </c>
      <c r="I455" s="9" t="n">
        <v>26</v>
      </c>
      <c r="J455" s="17" t="n">
        <v>0</v>
      </c>
      <c r="K455" s="17" t="n">
        <v>7.69230769230769</v>
      </c>
      <c r="L455" s="17" t="n">
        <v>0</v>
      </c>
    </row>
    <row r="456" s="1" customFormat="true" ht="18" hidden="false" customHeight="true" outlineLevel="0" collapsed="false">
      <c r="B456" s="8" t="s">
        <v>6417</v>
      </c>
      <c r="C456" s="8" t="s">
        <v>263</v>
      </c>
      <c r="D456" s="8" t="s">
        <v>922</v>
      </c>
      <c r="E456" s="8" t="s">
        <v>923</v>
      </c>
      <c r="F456" s="8" t="s">
        <v>924</v>
      </c>
      <c r="G456" s="8" t="s">
        <v>289</v>
      </c>
      <c r="H456" s="8" t="s">
        <v>290</v>
      </c>
      <c r="I456" s="9" t="n">
        <v>4</v>
      </c>
      <c r="J456" s="17" t="n">
        <v>0</v>
      </c>
      <c r="K456" s="17" t="n">
        <v>0</v>
      </c>
      <c r="L456" s="17" t="n">
        <v>0</v>
      </c>
    </row>
    <row r="457" s="1" customFormat="true" ht="18" hidden="false" customHeight="true" outlineLevel="0" collapsed="false">
      <c r="B457" s="8" t="s">
        <v>6418</v>
      </c>
      <c r="C457" s="8" t="s">
        <v>263</v>
      </c>
      <c r="D457" s="8" t="s">
        <v>1533</v>
      </c>
      <c r="E457" s="8" t="s">
        <v>923</v>
      </c>
      <c r="F457" s="8" t="s">
        <v>924</v>
      </c>
      <c r="G457" s="8" t="s">
        <v>289</v>
      </c>
      <c r="H457" s="8" t="s">
        <v>290</v>
      </c>
      <c r="I457" s="9" t="n">
        <v>26</v>
      </c>
      <c r="J457" s="17" t="n">
        <v>0</v>
      </c>
      <c r="K457" s="17" t="n">
        <v>11.5384615384615</v>
      </c>
      <c r="L457" s="17" t="n">
        <v>7.69230769230769</v>
      </c>
    </row>
    <row r="458" s="1" customFormat="true" ht="18" hidden="false" customHeight="true" outlineLevel="0" collapsed="false">
      <c r="B458" s="8" t="s">
        <v>6419</v>
      </c>
      <c r="C458" s="8" t="s">
        <v>263</v>
      </c>
      <c r="D458" s="8" t="s">
        <v>1574</v>
      </c>
      <c r="E458" s="8" t="s">
        <v>923</v>
      </c>
      <c r="F458" s="8" t="s">
        <v>924</v>
      </c>
      <c r="G458" s="8" t="s">
        <v>289</v>
      </c>
      <c r="H458" s="8" t="s">
        <v>290</v>
      </c>
      <c r="I458" s="9" t="n">
        <v>26</v>
      </c>
      <c r="J458" s="17" t="n">
        <v>11.5384615384615</v>
      </c>
      <c r="K458" s="17" t="n">
        <v>4.34782608695652</v>
      </c>
      <c r="L458" s="17" t="n">
        <v>4.34782608695652</v>
      </c>
    </row>
    <row r="459" s="1" customFormat="true" ht="18" hidden="false" customHeight="true" outlineLevel="0" collapsed="false">
      <c r="B459" s="8" t="s">
        <v>6420</v>
      </c>
      <c r="C459" s="8" t="s">
        <v>263</v>
      </c>
      <c r="D459" s="8" t="s">
        <v>1308</v>
      </c>
      <c r="E459" s="8" t="s">
        <v>1306</v>
      </c>
      <c r="F459" s="8" t="s">
        <v>1307</v>
      </c>
      <c r="G459" s="8" t="s">
        <v>289</v>
      </c>
      <c r="H459" s="8" t="s">
        <v>290</v>
      </c>
      <c r="I459" s="9" t="n">
        <v>4</v>
      </c>
      <c r="J459" s="17" t="n">
        <v>0</v>
      </c>
      <c r="K459" s="17" t="n">
        <v>0</v>
      </c>
      <c r="L459" s="17" t="n">
        <v>0</v>
      </c>
    </row>
    <row r="460" s="1" customFormat="true" ht="18" hidden="false" customHeight="true" outlineLevel="0" collapsed="false">
      <c r="B460" s="8" t="s">
        <v>6421</v>
      </c>
      <c r="C460" s="8" t="s">
        <v>263</v>
      </c>
      <c r="D460" s="8" t="s">
        <v>1514</v>
      </c>
      <c r="E460" s="8" t="s">
        <v>1306</v>
      </c>
      <c r="F460" s="8" t="s">
        <v>1307</v>
      </c>
      <c r="G460" s="8" t="s">
        <v>289</v>
      </c>
      <c r="H460" s="8" t="s">
        <v>290</v>
      </c>
      <c r="I460" s="9" t="n">
        <v>4</v>
      </c>
      <c r="J460" s="17" t="n">
        <v>0</v>
      </c>
      <c r="K460" s="17" t="n">
        <v>0</v>
      </c>
      <c r="L460" s="17" t="n">
        <v>0</v>
      </c>
    </row>
    <row r="461" s="1" customFormat="true" ht="18" hidden="false" customHeight="true" outlineLevel="0" collapsed="false">
      <c r="B461" s="8" t="s">
        <v>6422</v>
      </c>
      <c r="C461" s="8" t="s">
        <v>263</v>
      </c>
      <c r="D461" s="8" t="s">
        <v>333</v>
      </c>
      <c r="E461" s="8" t="s">
        <v>325</v>
      </c>
      <c r="F461" s="8" t="s">
        <v>326</v>
      </c>
      <c r="G461" s="8" t="s">
        <v>265</v>
      </c>
      <c r="H461" s="8" t="s">
        <v>266</v>
      </c>
      <c r="I461" s="9" t="n">
        <v>26</v>
      </c>
      <c r="J461" s="17" t="n">
        <v>15.3846153846154</v>
      </c>
      <c r="K461" s="17" t="n">
        <v>13.6363636363636</v>
      </c>
      <c r="L461" s="17" t="n">
        <v>4.54545454545455</v>
      </c>
    </row>
    <row r="462" s="1" customFormat="true" ht="18" hidden="false" customHeight="true" outlineLevel="0" collapsed="false">
      <c r="B462" s="8" t="s">
        <v>6423</v>
      </c>
      <c r="C462" s="8" t="s">
        <v>263</v>
      </c>
      <c r="D462" s="8" t="s">
        <v>335</v>
      </c>
      <c r="E462" s="8" t="s">
        <v>325</v>
      </c>
      <c r="F462" s="8" t="s">
        <v>326</v>
      </c>
      <c r="G462" s="8" t="s">
        <v>265</v>
      </c>
      <c r="H462" s="8" t="s">
        <v>266</v>
      </c>
      <c r="I462" s="9" t="n">
        <v>26</v>
      </c>
      <c r="J462" s="17" t="n">
        <v>23.0769230769231</v>
      </c>
      <c r="K462" s="17" t="n">
        <v>0</v>
      </c>
      <c r="L462" s="17" t="n">
        <v>0</v>
      </c>
    </row>
    <row r="463" s="1" customFormat="true" ht="18" hidden="false" customHeight="true" outlineLevel="0" collapsed="false">
      <c r="B463" s="8" t="s">
        <v>6424</v>
      </c>
      <c r="C463" s="8" t="s">
        <v>263</v>
      </c>
      <c r="D463" s="8" t="s">
        <v>1570</v>
      </c>
      <c r="E463" s="8" t="s">
        <v>1568</v>
      </c>
      <c r="F463" s="8" t="s">
        <v>1569</v>
      </c>
      <c r="G463" s="8" t="s">
        <v>719</v>
      </c>
      <c r="H463" s="8" t="s">
        <v>720</v>
      </c>
      <c r="I463" s="9" t="n">
        <v>26</v>
      </c>
      <c r="J463" s="17" t="n">
        <v>3.84615384615385</v>
      </c>
      <c r="K463" s="17" t="n">
        <v>8</v>
      </c>
      <c r="L463" s="17" t="n">
        <v>0</v>
      </c>
    </row>
    <row r="464" s="1" customFormat="true" ht="18" hidden="false" customHeight="true" outlineLevel="0" collapsed="false">
      <c r="B464" s="8" t="s">
        <v>6425</v>
      </c>
      <c r="C464" s="8" t="s">
        <v>263</v>
      </c>
      <c r="D464" s="8" t="s">
        <v>1456</v>
      </c>
      <c r="E464" s="8" t="s">
        <v>16</v>
      </c>
      <c r="F464" s="8" t="s">
        <v>17</v>
      </c>
      <c r="G464" s="8" t="s">
        <v>808</v>
      </c>
      <c r="H464" s="8" t="s">
        <v>809</v>
      </c>
      <c r="I464" s="9" t="n">
        <v>26</v>
      </c>
      <c r="J464" s="17" t="n">
        <v>11.5384615384615</v>
      </c>
      <c r="K464" s="17" t="n">
        <v>8.69565217391304</v>
      </c>
      <c r="L464" s="17" t="n">
        <v>0</v>
      </c>
    </row>
    <row r="465" s="1" customFormat="true" ht="18" hidden="false" customHeight="true" outlineLevel="0" collapsed="false">
      <c r="B465" s="8" t="s">
        <v>6426</v>
      </c>
      <c r="C465" s="8" t="s">
        <v>263</v>
      </c>
      <c r="D465" s="8" t="s">
        <v>1481</v>
      </c>
      <c r="E465" s="8" t="s">
        <v>16</v>
      </c>
      <c r="F465" s="8" t="s">
        <v>17</v>
      </c>
      <c r="G465" s="8" t="s">
        <v>808</v>
      </c>
      <c r="H465" s="8" t="s">
        <v>809</v>
      </c>
      <c r="I465" s="9" t="n">
        <v>22</v>
      </c>
      <c r="J465" s="17" t="n">
        <v>13.6363636363636</v>
      </c>
      <c r="K465" s="17" t="n">
        <v>36.8421052631579</v>
      </c>
      <c r="L465" s="17" t="n">
        <v>15.7894736842105</v>
      </c>
    </row>
    <row r="466" s="1" customFormat="true" ht="18" hidden="false" customHeight="true" outlineLevel="0" collapsed="false">
      <c r="B466" s="8" t="s">
        <v>6427</v>
      </c>
      <c r="C466" s="8" t="s">
        <v>263</v>
      </c>
      <c r="D466" s="8" t="s">
        <v>1483</v>
      </c>
      <c r="E466" s="8" t="s">
        <v>16</v>
      </c>
      <c r="F466" s="8" t="s">
        <v>17</v>
      </c>
      <c r="G466" s="8" t="s">
        <v>808</v>
      </c>
      <c r="H466" s="8" t="s">
        <v>809</v>
      </c>
      <c r="I466" s="9" t="n">
        <v>26</v>
      </c>
      <c r="J466" s="17" t="n">
        <v>7.69230769230769</v>
      </c>
      <c r="K466" s="17" t="n">
        <v>20.8333333333333</v>
      </c>
      <c r="L466" s="17" t="n">
        <v>4.16666666666667</v>
      </c>
    </row>
    <row r="467" s="1" customFormat="true" ht="18" hidden="false" customHeight="true" outlineLevel="0" collapsed="false">
      <c r="B467" s="8" t="s">
        <v>6428</v>
      </c>
      <c r="C467" s="8" t="s">
        <v>263</v>
      </c>
      <c r="D467" s="8" t="s">
        <v>1486</v>
      </c>
      <c r="E467" s="8" t="s">
        <v>16</v>
      </c>
      <c r="F467" s="8" t="s">
        <v>17</v>
      </c>
      <c r="G467" s="8" t="s">
        <v>808</v>
      </c>
      <c r="H467" s="8" t="s">
        <v>809</v>
      </c>
      <c r="I467" s="9" t="n">
        <v>30</v>
      </c>
      <c r="J467" s="17" t="n">
        <v>6.66666666666667</v>
      </c>
      <c r="K467" s="17" t="n">
        <v>17.8571428571429</v>
      </c>
      <c r="L467" s="17" t="n">
        <v>17.8571428571429</v>
      </c>
    </row>
    <row r="468" s="1" customFormat="true" ht="18" hidden="false" customHeight="true" outlineLevel="0" collapsed="false">
      <c r="B468" s="8" t="s">
        <v>6429</v>
      </c>
      <c r="C468" s="8" t="s">
        <v>263</v>
      </c>
      <c r="D468" s="8" t="s">
        <v>1311</v>
      </c>
      <c r="E468" s="8" t="s">
        <v>16</v>
      </c>
      <c r="F468" s="8" t="s">
        <v>17</v>
      </c>
      <c r="G468" s="8" t="s">
        <v>97</v>
      </c>
      <c r="H468" s="8" t="s">
        <v>98</v>
      </c>
      <c r="I468" s="9" t="n">
        <v>26</v>
      </c>
      <c r="J468" s="17" t="n">
        <v>7.69230769230769</v>
      </c>
      <c r="K468" s="17" t="n">
        <v>4.16666666666667</v>
      </c>
      <c r="L468" s="17" t="n">
        <v>0</v>
      </c>
    </row>
    <row r="469" s="1" customFormat="true" ht="18" hidden="false" customHeight="true" outlineLevel="0" collapsed="false">
      <c r="B469" s="8" t="s">
        <v>6430</v>
      </c>
      <c r="C469" s="8" t="s">
        <v>263</v>
      </c>
      <c r="D469" s="8" t="s">
        <v>1313</v>
      </c>
      <c r="E469" s="8" t="s">
        <v>16</v>
      </c>
      <c r="F469" s="8" t="s">
        <v>17</v>
      </c>
      <c r="G469" s="8" t="s">
        <v>97</v>
      </c>
      <c r="H469" s="8" t="s">
        <v>98</v>
      </c>
      <c r="I469" s="9" t="n">
        <v>26</v>
      </c>
      <c r="J469" s="17" t="n">
        <v>100</v>
      </c>
      <c r="K469" s="17" t="s">
        <v>6044</v>
      </c>
      <c r="L469" s="17" t="s">
        <v>6044</v>
      </c>
    </row>
    <row r="470" s="1" customFormat="true" ht="18" hidden="false" customHeight="true" outlineLevel="0" collapsed="false">
      <c r="B470" s="8" t="s">
        <v>6431</v>
      </c>
      <c r="C470" s="8" t="s">
        <v>263</v>
      </c>
      <c r="D470" s="8" t="s">
        <v>1378</v>
      </c>
      <c r="E470" s="8" t="s">
        <v>16</v>
      </c>
      <c r="F470" s="8" t="s">
        <v>17</v>
      </c>
      <c r="G470" s="8" t="s">
        <v>97</v>
      </c>
      <c r="H470" s="8" t="s">
        <v>98</v>
      </c>
      <c r="I470" s="9" t="n">
        <v>26</v>
      </c>
      <c r="J470" s="17" t="n">
        <v>7.69230769230769</v>
      </c>
      <c r="K470" s="17" t="n">
        <v>12.5</v>
      </c>
      <c r="L470" s="17" t="n">
        <v>8.33333333333333</v>
      </c>
    </row>
    <row r="471" s="1" customFormat="true" ht="18" hidden="false" customHeight="true" outlineLevel="0" collapsed="false">
      <c r="B471" s="8" t="s">
        <v>6432</v>
      </c>
      <c r="C471" s="8" t="s">
        <v>263</v>
      </c>
      <c r="D471" s="8" t="s">
        <v>1463</v>
      </c>
      <c r="E471" s="8" t="s">
        <v>16</v>
      </c>
      <c r="F471" s="8" t="s">
        <v>17</v>
      </c>
      <c r="G471" s="8" t="s">
        <v>1066</v>
      </c>
      <c r="H471" s="8" t="s">
        <v>1067</v>
      </c>
      <c r="I471" s="9" t="n">
        <v>26</v>
      </c>
      <c r="J471" s="17" t="n">
        <v>46.1538461538462</v>
      </c>
      <c r="K471" s="17" t="n">
        <v>14.2857142857143</v>
      </c>
      <c r="L471" s="17" t="n">
        <v>7.14285714285714</v>
      </c>
    </row>
    <row r="472" s="1" customFormat="true" ht="18" hidden="false" customHeight="true" outlineLevel="0" collapsed="false">
      <c r="B472" s="8" t="s">
        <v>6433</v>
      </c>
      <c r="C472" s="8" t="s">
        <v>263</v>
      </c>
      <c r="D472" s="8" t="s">
        <v>1465</v>
      </c>
      <c r="E472" s="8" t="s">
        <v>16</v>
      </c>
      <c r="F472" s="8" t="s">
        <v>17</v>
      </c>
      <c r="G472" s="8" t="s">
        <v>1066</v>
      </c>
      <c r="H472" s="8" t="s">
        <v>1067</v>
      </c>
      <c r="I472" s="9" t="n">
        <v>26</v>
      </c>
      <c r="J472" s="17" t="n">
        <v>3.84615384615385</v>
      </c>
      <c r="K472" s="17" t="n">
        <v>8</v>
      </c>
      <c r="L472" s="17" t="n">
        <v>4</v>
      </c>
    </row>
    <row r="473" s="1" customFormat="true" ht="18" hidden="false" customHeight="true" outlineLevel="0" collapsed="false">
      <c r="B473" s="8" t="s">
        <v>6434</v>
      </c>
      <c r="C473" s="8" t="s">
        <v>263</v>
      </c>
      <c r="D473" s="8" t="s">
        <v>952</v>
      </c>
      <c r="E473" s="8" t="s">
        <v>16</v>
      </c>
      <c r="F473" s="8" t="s">
        <v>17</v>
      </c>
      <c r="G473" s="8" t="s">
        <v>303</v>
      </c>
      <c r="H473" s="8" t="s">
        <v>304</v>
      </c>
      <c r="I473" s="9" t="n">
        <v>26</v>
      </c>
      <c r="J473" s="17" t="n">
        <v>0</v>
      </c>
      <c r="K473" s="17" t="n">
        <v>3.84615384615385</v>
      </c>
      <c r="L473" s="17" t="n">
        <v>0</v>
      </c>
    </row>
    <row r="474" s="1" customFormat="true" ht="18" hidden="false" customHeight="true" outlineLevel="0" collapsed="false">
      <c r="B474" s="8" t="s">
        <v>6435</v>
      </c>
      <c r="C474" s="8" t="s">
        <v>263</v>
      </c>
      <c r="D474" s="8" t="s">
        <v>1259</v>
      </c>
      <c r="E474" s="8" t="s">
        <v>16</v>
      </c>
      <c r="F474" s="8" t="s">
        <v>17</v>
      </c>
      <c r="G474" s="8" t="s">
        <v>303</v>
      </c>
      <c r="H474" s="8" t="s">
        <v>304</v>
      </c>
      <c r="I474" s="9" t="n">
        <v>26</v>
      </c>
      <c r="J474" s="17" t="n">
        <v>7.69230769230769</v>
      </c>
      <c r="K474" s="17" t="n">
        <v>0</v>
      </c>
      <c r="L474" s="17" t="n">
        <v>0</v>
      </c>
    </row>
    <row r="475" s="1" customFormat="true" ht="18" hidden="false" customHeight="true" outlineLevel="0" collapsed="false">
      <c r="B475" s="8" t="s">
        <v>6436</v>
      </c>
      <c r="C475" s="8" t="s">
        <v>263</v>
      </c>
      <c r="D475" s="8" t="s">
        <v>1377</v>
      </c>
      <c r="E475" s="8" t="s">
        <v>16</v>
      </c>
      <c r="F475" s="8" t="s">
        <v>17</v>
      </c>
      <c r="G475" s="8" t="s">
        <v>198</v>
      </c>
      <c r="H475" s="8" t="s">
        <v>199</v>
      </c>
      <c r="I475" s="9" t="n">
        <v>26</v>
      </c>
      <c r="J475" s="17" t="n">
        <v>100</v>
      </c>
      <c r="K475" s="17" t="s">
        <v>6044</v>
      </c>
      <c r="L475" s="17" t="s">
        <v>6044</v>
      </c>
    </row>
    <row r="476" s="1" customFormat="true" ht="18" hidden="false" customHeight="true" outlineLevel="0" collapsed="false">
      <c r="B476" s="8" t="s">
        <v>6437</v>
      </c>
      <c r="C476" s="8" t="s">
        <v>263</v>
      </c>
      <c r="D476" s="8" t="s">
        <v>1522</v>
      </c>
      <c r="E476" s="8" t="s">
        <v>16</v>
      </c>
      <c r="F476" s="8" t="s">
        <v>17</v>
      </c>
      <c r="G476" s="8" t="s">
        <v>198</v>
      </c>
      <c r="H476" s="8" t="s">
        <v>199</v>
      </c>
      <c r="I476" s="9" t="n">
        <v>26</v>
      </c>
      <c r="J476" s="17" t="n">
        <v>100</v>
      </c>
      <c r="K476" s="17" t="s">
        <v>6044</v>
      </c>
      <c r="L476" s="17" t="s">
        <v>6044</v>
      </c>
    </row>
    <row r="477" s="1" customFormat="true" ht="18" hidden="false" customHeight="true" outlineLevel="0" collapsed="false">
      <c r="B477" s="8" t="s">
        <v>6438</v>
      </c>
      <c r="C477" s="8" t="s">
        <v>263</v>
      </c>
      <c r="D477" s="8" t="s">
        <v>353</v>
      </c>
      <c r="E477" s="8" t="s">
        <v>16</v>
      </c>
      <c r="F477" s="8" t="s">
        <v>17</v>
      </c>
      <c r="G477" s="8" t="s">
        <v>27</v>
      </c>
      <c r="H477" s="8" t="s">
        <v>28</v>
      </c>
      <c r="I477" s="9" t="n">
        <v>22</v>
      </c>
      <c r="J477" s="17" t="n">
        <v>0</v>
      </c>
      <c r="K477" s="17" t="n">
        <v>18.1818181818182</v>
      </c>
      <c r="L477" s="17" t="n">
        <v>9.09090909090909</v>
      </c>
    </row>
    <row r="478" s="1" customFormat="true" ht="18" hidden="false" customHeight="true" outlineLevel="0" collapsed="false">
      <c r="B478" s="8" t="s">
        <v>6439</v>
      </c>
      <c r="C478" s="8" t="s">
        <v>263</v>
      </c>
      <c r="D478" s="8" t="s">
        <v>1323</v>
      </c>
      <c r="E478" s="8" t="s">
        <v>16</v>
      </c>
      <c r="F478" s="8" t="s">
        <v>17</v>
      </c>
      <c r="G478" s="8" t="s">
        <v>27</v>
      </c>
      <c r="H478" s="8" t="s">
        <v>28</v>
      </c>
      <c r="I478" s="9" t="n">
        <v>30</v>
      </c>
      <c r="J478" s="17" t="n">
        <v>6.66666666666667</v>
      </c>
      <c r="K478" s="17" t="n">
        <v>14.2857142857143</v>
      </c>
      <c r="L478" s="17" t="n">
        <v>0</v>
      </c>
    </row>
    <row r="479" s="1" customFormat="true" ht="18" hidden="false" customHeight="true" outlineLevel="0" collapsed="false">
      <c r="B479" s="8" t="s">
        <v>6440</v>
      </c>
      <c r="C479" s="8" t="s">
        <v>263</v>
      </c>
      <c r="D479" s="8" t="s">
        <v>1538</v>
      </c>
      <c r="E479" s="8" t="s">
        <v>16</v>
      </c>
      <c r="F479" s="8" t="s">
        <v>17</v>
      </c>
      <c r="G479" s="8" t="s">
        <v>27</v>
      </c>
      <c r="H479" s="8" t="s">
        <v>28</v>
      </c>
      <c r="I479" s="9" t="n">
        <v>26</v>
      </c>
      <c r="J479" s="17" t="n">
        <v>7.69230769230769</v>
      </c>
      <c r="K479" s="17" t="n">
        <v>33.3333333333333</v>
      </c>
      <c r="L479" s="17" t="n">
        <v>12.5</v>
      </c>
    </row>
    <row r="480" s="1" customFormat="true" ht="18" hidden="false" customHeight="true" outlineLevel="0" collapsed="false">
      <c r="B480" s="8" t="s">
        <v>6441</v>
      </c>
      <c r="C480" s="8" t="s">
        <v>263</v>
      </c>
      <c r="D480" s="8" t="s">
        <v>1550</v>
      </c>
      <c r="E480" s="8" t="s">
        <v>16</v>
      </c>
      <c r="F480" s="8" t="s">
        <v>17</v>
      </c>
      <c r="G480" s="8" t="s">
        <v>27</v>
      </c>
      <c r="H480" s="8" t="s">
        <v>28</v>
      </c>
      <c r="I480" s="9" t="n">
        <v>30</v>
      </c>
      <c r="J480" s="17" t="n">
        <v>0</v>
      </c>
      <c r="K480" s="17" t="n">
        <v>3.33333333333333</v>
      </c>
      <c r="L480" s="17" t="n">
        <v>0</v>
      </c>
    </row>
    <row r="481" s="1" customFormat="true" ht="18" hidden="false" customHeight="true" outlineLevel="0" collapsed="false">
      <c r="B481" s="8" t="s">
        <v>6442</v>
      </c>
      <c r="C481" s="8" t="s">
        <v>263</v>
      </c>
      <c r="D481" s="8" t="s">
        <v>1586</v>
      </c>
      <c r="E481" s="8" t="s">
        <v>16</v>
      </c>
      <c r="F481" s="8" t="s">
        <v>17</v>
      </c>
      <c r="G481" s="8" t="s">
        <v>27</v>
      </c>
      <c r="H481" s="8" t="s">
        <v>28</v>
      </c>
      <c r="I481" s="9" t="n">
        <v>26</v>
      </c>
      <c r="J481" s="17" t="n">
        <v>7.69230769230769</v>
      </c>
      <c r="K481" s="17" t="n">
        <v>20.8333333333333</v>
      </c>
      <c r="L481" s="17" t="n">
        <v>8.33333333333333</v>
      </c>
    </row>
    <row r="482" s="1" customFormat="true" ht="18" hidden="false" customHeight="true" outlineLevel="0" collapsed="false">
      <c r="B482" s="8" t="s">
        <v>6443</v>
      </c>
      <c r="C482" s="8" t="s">
        <v>263</v>
      </c>
      <c r="D482" s="8" t="s">
        <v>401</v>
      </c>
      <c r="E482" s="8" t="s">
        <v>16</v>
      </c>
      <c r="F482" s="8" t="s">
        <v>17</v>
      </c>
      <c r="G482" s="8" t="s">
        <v>289</v>
      </c>
      <c r="H482" s="8" t="s">
        <v>290</v>
      </c>
      <c r="I482" s="9" t="n">
        <v>26</v>
      </c>
      <c r="J482" s="17" t="n">
        <v>7.69230769230769</v>
      </c>
      <c r="K482" s="17" t="n">
        <v>4.16666666666667</v>
      </c>
      <c r="L482" s="17" t="n">
        <v>0</v>
      </c>
    </row>
    <row r="483" s="1" customFormat="true" ht="18" hidden="false" customHeight="true" outlineLevel="0" collapsed="false">
      <c r="B483" s="8" t="s">
        <v>6444</v>
      </c>
      <c r="C483" s="8" t="s">
        <v>263</v>
      </c>
      <c r="D483" s="8" t="s">
        <v>820</v>
      </c>
      <c r="E483" s="8" t="s">
        <v>16</v>
      </c>
      <c r="F483" s="8" t="s">
        <v>17</v>
      </c>
      <c r="G483" s="8" t="s">
        <v>289</v>
      </c>
      <c r="H483" s="8" t="s">
        <v>290</v>
      </c>
      <c r="I483" s="9" t="n">
        <v>26</v>
      </c>
      <c r="J483" s="17" t="n">
        <v>0</v>
      </c>
      <c r="K483" s="17" t="n">
        <v>7.69230769230769</v>
      </c>
      <c r="L483" s="17" t="n">
        <v>0</v>
      </c>
    </row>
    <row r="484" s="1" customFormat="true" ht="18" hidden="false" customHeight="true" outlineLevel="0" collapsed="false">
      <c r="B484" s="8" t="s">
        <v>6445</v>
      </c>
      <c r="C484" s="8" t="s">
        <v>263</v>
      </c>
      <c r="D484" s="8" t="s">
        <v>827</v>
      </c>
      <c r="E484" s="8" t="s">
        <v>16</v>
      </c>
      <c r="F484" s="8" t="s">
        <v>17</v>
      </c>
      <c r="G484" s="8" t="s">
        <v>289</v>
      </c>
      <c r="H484" s="8" t="s">
        <v>290</v>
      </c>
      <c r="I484" s="9" t="n">
        <v>22</v>
      </c>
      <c r="J484" s="17" t="n">
        <v>9.09090909090909</v>
      </c>
      <c r="K484" s="17" t="n">
        <v>0</v>
      </c>
      <c r="L484" s="17" t="n">
        <v>0</v>
      </c>
    </row>
    <row r="485" s="1" customFormat="true" ht="18" hidden="false" customHeight="true" outlineLevel="0" collapsed="false">
      <c r="B485" s="8" t="s">
        <v>6446</v>
      </c>
      <c r="C485" s="8" t="s">
        <v>263</v>
      </c>
      <c r="D485" s="8" t="s">
        <v>834</v>
      </c>
      <c r="E485" s="8" t="s">
        <v>16</v>
      </c>
      <c r="F485" s="8" t="s">
        <v>17</v>
      </c>
      <c r="G485" s="8" t="s">
        <v>289</v>
      </c>
      <c r="H485" s="8" t="s">
        <v>290</v>
      </c>
      <c r="I485" s="9" t="n">
        <v>4</v>
      </c>
      <c r="J485" s="17" t="n">
        <v>0</v>
      </c>
      <c r="K485" s="17" t="n">
        <v>0</v>
      </c>
      <c r="L485" s="17" t="n">
        <v>0</v>
      </c>
    </row>
    <row r="486" s="1" customFormat="true" ht="18" hidden="false" customHeight="true" outlineLevel="0" collapsed="false">
      <c r="B486" s="8" t="s">
        <v>6447</v>
      </c>
      <c r="C486" s="8" t="s">
        <v>263</v>
      </c>
      <c r="D486" s="8" t="s">
        <v>836</v>
      </c>
      <c r="E486" s="8" t="s">
        <v>16</v>
      </c>
      <c r="F486" s="8" t="s">
        <v>17</v>
      </c>
      <c r="G486" s="8" t="s">
        <v>289</v>
      </c>
      <c r="H486" s="8" t="s">
        <v>290</v>
      </c>
      <c r="I486" s="9" t="n">
        <v>4</v>
      </c>
      <c r="J486" s="17" t="n">
        <v>25</v>
      </c>
      <c r="K486" s="17" t="n">
        <v>33.3333333333333</v>
      </c>
      <c r="L486" s="17" t="n">
        <v>0</v>
      </c>
    </row>
    <row r="487" s="1" customFormat="true" ht="18" hidden="false" customHeight="true" outlineLevel="0" collapsed="false">
      <c r="B487" s="8" t="s">
        <v>6448</v>
      </c>
      <c r="C487" s="8" t="s">
        <v>263</v>
      </c>
      <c r="D487" s="8" t="s">
        <v>883</v>
      </c>
      <c r="E487" s="8" t="s">
        <v>16</v>
      </c>
      <c r="F487" s="8" t="s">
        <v>17</v>
      </c>
      <c r="G487" s="8" t="s">
        <v>289</v>
      </c>
      <c r="H487" s="8" t="s">
        <v>290</v>
      </c>
      <c r="I487" s="9" t="n">
        <v>26</v>
      </c>
      <c r="J487" s="17" t="n">
        <v>7.69230769230769</v>
      </c>
      <c r="K487" s="17" t="n">
        <v>0</v>
      </c>
      <c r="L487" s="17" t="n">
        <v>0</v>
      </c>
    </row>
    <row r="488" s="1" customFormat="true" ht="18" hidden="false" customHeight="true" outlineLevel="0" collapsed="false">
      <c r="B488" s="8" t="s">
        <v>6449</v>
      </c>
      <c r="C488" s="8" t="s">
        <v>263</v>
      </c>
      <c r="D488" s="8" t="s">
        <v>889</v>
      </c>
      <c r="E488" s="8" t="s">
        <v>16</v>
      </c>
      <c r="F488" s="8" t="s">
        <v>17</v>
      </c>
      <c r="G488" s="8" t="s">
        <v>289</v>
      </c>
      <c r="H488" s="8" t="s">
        <v>290</v>
      </c>
      <c r="I488" s="9" t="n">
        <v>4</v>
      </c>
      <c r="J488" s="17" t="n">
        <v>25</v>
      </c>
      <c r="K488" s="17" t="n">
        <v>0</v>
      </c>
      <c r="L488" s="17" t="n">
        <v>0</v>
      </c>
    </row>
    <row r="489" s="1" customFormat="true" ht="18" hidden="false" customHeight="true" outlineLevel="0" collapsed="false">
      <c r="B489" s="8" t="s">
        <v>6450</v>
      </c>
      <c r="C489" s="8" t="s">
        <v>263</v>
      </c>
      <c r="D489" s="8" t="s">
        <v>891</v>
      </c>
      <c r="E489" s="8" t="s">
        <v>16</v>
      </c>
      <c r="F489" s="8" t="s">
        <v>17</v>
      </c>
      <c r="G489" s="8" t="s">
        <v>289</v>
      </c>
      <c r="H489" s="8" t="s">
        <v>290</v>
      </c>
      <c r="I489" s="9" t="n">
        <v>26</v>
      </c>
      <c r="J489" s="17" t="n">
        <v>7.69230769230769</v>
      </c>
      <c r="K489" s="17" t="n">
        <v>4.16666666666667</v>
      </c>
      <c r="L489" s="17" t="n">
        <v>4.16666666666667</v>
      </c>
    </row>
    <row r="490" s="1" customFormat="true" ht="18" hidden="false" customHeight="true" outlineLevel="0" collapsed="false">
      <c r="B490" s="8" t="s">
        <v>6451</v>
      </c>
      <c r="C490" s="8" t="s">
        <v>263</v>
      </c>
      <c r="D490" s="8" t="s">
        <v>898</v>
      </c>
      <c r="E490" s="8" t="s">
        <v>16</v>
      </c>
      <c r="F490" s="8" t="s">
        <v>17</v>
      </c>
      <c r="G490" s="8" t="s">
        <v>289</v>
      </c>
      <c r="H490" s="8" t="s">
        <v>290</v>
      </c>
      <c r="I490" s="9" t="n">
        <v>26</v>
      </c>
      <c r="J490" s="17" t="n">
        <v>7.69230769230769</v>
      </c>
      <c r="K490" s="17" t="n">
        <v>8.33333333333333</v>
      </c>
      <c r="L490" s="17" t="n">
        <v>4.16666666666667</v>
      </c>
    </row>
    <row r="491" s="1" customFormat="true" ht="18" hidden="false" customHeight="true" outlineLevel="0" collapsed="false">
      <c r="B491" s="8" t="s">
        <v>6452</v>
      </c>
      <c r="C491" s="8" t="s">
        <v>263</v>
      </c>
      <c r="D491" s="8" t="s">
        <v>904</v>
      </c>
      <c r="E491" s="8" t="s">
        <v>16</v>
      </c>
      <c r="F491" s="8" t="s">
        <v>17</v>
      </c>
      <c r="G491" s="8" t="s">
        <v>289</v>
      </c>
      <c r="H491" s="8" t="s">
        <v>290</v>
      </c>
      <c r="I491" s="9" t="n">
        <v>22</v>
      </c>
      <c r="J491" s="17" t="n">
        <v>4.54545454545455</v>
      </c>
      <c r="K491" s="17" t="n">
        <v>14.2857142857143</v>
      </c>
      <c r="L491" s="17" t="n">
        <v>14.2857142857143</v>
      </c>
    </row>
    <row r="492" s="1" customFormat="true" ht="18" hidden="false" customHeight="true" outlineLevel="0" collapsed="false">
      <c r="B492" s="8" t="s">
        <v>6453</v>
      </c>
      <c r="C492" s="8" t="s">
        <v>263</v>
      </c>
      <c r="D492" s="8" t="s">
        <v>911</v>
      </c>
      <c r="E492" s="8" t="s">
        <v>16</v>
      </c>
      <c r="F492" s="8" t="s">
        <v>17</v>
      </c>
      <c r="G492" s="8" t="s">
        <v>289</v>
      </c>
      <c r="H492" s="8" t="s">
        <v>290</v>
      </c>
      <c r="I492" s="9" t="n">
        <v>4</v>
      </c>
      <c r="J492" s="17" t="n">
        <v>0</v>
      </c>
      <c r="K492" s="17" t="n">
        <v>0</v>
      </c>
      <c r="L492" s="17" t="n">
        <v>0</v>
      </c>
    </row>
    <row r="493" s="1" customFormat="true" ht="18" hidden="false" customHeight="true" outlineLevel="0" collapsed="false">
      <c r="B493" s="8" t="s">
        <v>6454</v>
      </c>
      <c r="C493" s="8" t="s">
        <v>263</v>
      </c>
      <c r="D493" s="8" t="s">
        <v>944</v>
      </c>
      <c r="E493" s="8" t="s">
        <v>16</v>
      </c>
      <c r="F493" s="8" t="s">
        <v>17</v>
      </c>
      <c r="G493" s="8" t="s">
        <v>289</v>
      </c>
      <c r="H493" s="8" t="s">
        <v>290</v>
      </c>
      <c r="I493" s="9" t="n">
        <v>4</v>
      </c>
      <c r="J493" s="17" t="n">
        <v>0</v>
      </c>
      <c r="K493" s="17" t="n">
        <v>0</v>
      </c>
      <c r="L493" s="17" t="n">
        <v>0</v>
      </c>
    </row>
    <row r="494" s="1" customFormat="true" ht="18" hidden="false" customHeight="true" outlineLevel="0" collapsed="false">
      <c r="B494" s="8" t="s">
        <v>6455</v>
      </c>
      <c r="C494" s="8" t="s">
        <v>263</v>
      </c>
      <c r="D494" s="8" t="s">
        <v>951</v>
      </c>
      <c r="E494" s="8" t="s">
        <v>16</v>
      </c>
      <c r="F494" s="8" t="s">
        <v>17</v>
      </c>
      <c r="G494" s="8" t="s">
        <v>289</v>
      </c>
      <c r="H494" s="8" t="s">
        <v>290</v>
      </c>
      <c r="I494" s="9" t="n">
        <v>4</v>
      </c>
      <c r="J494" s="17" t="n">
        <v>25</v>
      </c>
      <c r="K494" s="17" t="n">
        <v>0</v>
      </c>
      <c r="L494" s="17" t="n">
        <v>0</v>
      </c>
    </row>
    <row r="495" s="1" customFormat="true" ht="18" hidden="false" customHeight="true" outlineLevel="0" collapsed="false">
      <c r="B495" s="8" t="s">
        <v>6456</v>
      </c>
      <c r="C495" s="8" t="s">
        <v>263</v>
      </c>
      <c r="D495" s="8" t="s">
        <v>997</v>
      </c>
      <c r="E495" s="8" t="s">
        <v>16</v>
      </c>
      <c r="F495" s="8" t="s">
        <v>17</v>
      </c>
      <c r="G495" s="8" t="s">
        <v>289</v>
      </c>
      <c r="H495" s="8" t="s">
        <v>290</v>
      </c>
      <c r="I495" s="9" t="n">
        <v>22</v>
      </c>
      <c r="J495" s="17" t="n">
        <v>4.54545454545455</v>
      </c>
      <c r="K495" s="17" t="n">
        <v>9.52380952380952</v>
      </c>
      <c r="L495" s="17" t="n">
        <v>4.76190476190476</v>
      </c>
    </row>
    <row r="496" s="1" customFormat="true" ht="18" hidden="false" customHeight="true" outlineLevel="0" collapsed="false">
      <c r="B496" s="8" t="s">
        <v>6457</v>
      </c>
      <c r="C496" s="8" t="s">
        <v>263</v>
      </c>
      <c r="D496" s="8" t="s">
        <v>1047</v>
      </c>
      <c r="E496" s="8" t="s">
        <v>16</v>
      </c>
      <c r="F496" s="8" t="s">
        <v>17</v>
      </c>
      <c r="G496" s="8" t="s">
        <v>289</v>
      </c>
      <c r="H496" s="8" t="s">
        <v>290</v>
      </c>
      <c r="I496" s="9" t="n">
        <v>22</v>
      </c>
      <c r="J496" s="17" t="n">
        <v>0</v>
      </c>
      <c r="K496" s="17" t="n">
        <v>0</v>
      </c>
      <c r="L496" s="17" t="n">
        <v>0</v>
      </c>
    </row>
    <row r="497" s="1" customFormat="true" ht="18" hidden="false" customHeight="true" outlineLevel="0" collapsed="false">
      <c r="B497" s="8" t="s">
        <v>6458</v>
      </c>
      <c r="C497" s="8" t="s">
        <v>263</v>
      </c>
      <c r="D497" s="8" t="s">
        <v>1076</v>
      </c>
      <c r="E497" s="8" t="s">
        <v>16</v>
      </c>
      <c r="F497" s="8" t="s">
        <v>17</v>
      </c>
      <c r="G497" s="8" t="s">
        <v>289</v>
      </c>
      <c r="H497" s="8" t="s">
        <v>290</v>
      </c>
      <c r="I497" s="9" t="n">
        <v>22</v>
      </c>
      <c r="J497" s="17" t="n">
        <v>0</v>
      </c>
      <c r="K497" s="17" t="n">
        <v>4.54545454545455</v>
      </c>
      <c r="L497" s="17" t="n">
        <v>4.54545454545455</v>
      </c>
    </row>
    <row r="498" s="1" customFormat="true" ht="18" hidden="false" customHeight="true" outlineLevel="0" collapsed="false">
      <c r="B498" s="8" t="s">
        <v>6459</v>
      </c>
      <c r="C498" s="8" t="s">
        <v>263</v>
      </c>
      <c r="D498" s="8" t="s">
        <v>1078</v>
      </c>
      <c r="E498" s="8" t="s">
        <v>16</v>
      </c>
      <c r="F498" s="8" t="s">
        <v>17</v>
      </c>
      <c r="G498" s="8" t="s">
        <v>289</v>
      </c>
      <c r="H498" s="8" t="s">
        <v>290</v>
      </c>
      <c r="I498" s="9" t="n">
        <v>26</v>
      </c>
      <c r="J498" s="17" t="n">
        <v>0</v>
      </c>
      <c r="K498" s="17" t="n">
        <v>7.69230769230769</v>
      </c>
      <c r="L498" s="17" t="n">
        <v>0</v>
      </c>
    </row>
    <row r="499" s="1" customFormat="true" ht="18" hidden="false" customHeight="true" outlineLevel="0" collapsed="false">
      <c r="B499" s="8" t="s">
        <v>6460</v>
      </c>
      <c r="C499" s="8" t="s">
        <v>263</v>
      </c>
      <c r="D499" s="8" t="s">
        <v>1084</v>
      </c>
      <c r="E499" s="8" t="s">
        <v>16</v>
      </c>
      <c r="F499" s="8" t="s">
        <v>17</v>
      </c>
      <c r="G499" s="8" t="s">
        <v>289</v>
      </c>
      <c r="H499" s="8" t="s">
        <v>290</v>
      </c>
      <c r="I499" s="9" t="n">
        <v>4</v>
      </c>
      <c r="J499" s="17" t="n">
        <v>0</v>
      </c>
      <c r="K499" s="17" t="n">
        <v>0</v>
      </c>
      <c r="L499" s="17" t="n">
        <v>0</v>
      </c>
    </row>
    <row r="500" s="1" customFormat="true" ht="18" hidden="false" customHeight="true" outlineLevel="0" collapsed="false">
      <c r="B500" s="8" t="s">
        <v>6461</v>
      </c>
      <c r="C500" s="8" t="s">
        <v>263</v>
      </c>
      <c r="D500" s="8" t="s">
        <v>1258</v>
      </c>
      <c r="E500" s="8" t="s">
        <v>16</v>
      </c>
      <c r="F500" s="8" t="s">
        <v>17</v>
      </c>
      <c r="G500" s="8" t="s">
        <v>289</v>
      </c>
      <c r="H500" s="8" t="s">
        <v>290</v>
      </c>
      <c r="I500" s="9" t="n">
        <v>4</v>
      </c>
      <c r="J500" s="17" t="n">
        <v>0</v>
      </c>
      <c r="K500" s="17" t="n">
        <v>0</v>
      </c>
      <c r="L500" s="17" t="n">
        <v>0</v>
      </c>
    </row>
    <row r="501" s="1" customFormat="true" ht="18" hidden="false" customHeight="true" outlineLevel="0" collapsed="false">
      <c r="B501" s="8" t="s">
        <v>6462</v>
      </c>
      <c r="C501" s="8" t="s">
        <v>263</v>
      </c>
      <c r="D501" s="8" t="s">
        <v>367</v>
      </c>
      <c r="E501" s="8" t="s">
        <v>16</v>
      </c>
      <c r="F501" s="8" t="s">
        <v>17</v>
      </c>
      <c r="G501" s="8" t="s">
        <v>368</v>
      </c>
      <c r="H501" s="8" t="s">
        <v>369</v>
      </c>
      <c r="I501" s="9" t="n">
        <v>26</v>
      </c>
      <c r="J501" s="17" t="n">
        <v>7.69230769230769</v>
      </c>
      <c r="K501" s="17" t="n">
        <v>20.8333333333333</v>
      </c>
      <c r="L501" s="17" t="n">
        <v>4.16666666666667</v>
      </c>
    </row>
    <row r="502" s="1" customFormat="true" ht="18" hidden="false" customHeight="true" outlineLevel="0" collapsed="false">
      <c r="B502" s="8" t="s">
        <v>6463</v>
      </c>
      <c r="C502" s="8" t="s">
        <v>263</v>
      </c>
      <c r="D502" s="8" t="s">
        <v>1036</v>
      </c>
      <c r="E502" s="8" t="s">
        <v>16</v>
      </c>
      <c r="F502" s="8" t="s">
        <v>17</v>
      </c>
      <c r="G502" s="8" t="s">
        <v>368</v>
      </c>
      <c r="H502" s="8" t="s">
        <v>369</v>
      </c>
      <c r="I502" s="9" t="n">
        <v>4</v>
      </c>
      <c r="J502" s="17" t="n">
        <v>0</v>
      </c>
      <c r="K502" s="17" t="n">
        <v>0</v>
      </c>
      <c r="L502" s="17" t="n">
        <v>0</v>
      </c>
    </row>
    <row r="503" s="1" customFormat="true" ht="18" hidden="false" customHeight="true" outlineLevel="0" collapsed="false">
      <c r="B503" s="8" t="s">
        <v>6464</v>
      </c>
      <c r="C503" s="8" t="s">
        <v>263</v>
      </c>
      <c r="D503" s="8" t="s">
        <v>1467</v>
      </c>
      <c r="E503" s="8" t="s">
        <v>16</v>
      </c>
      <c r="F503" s="8" t="s">
        <v>17</v>
      </c>
      <c r="G503" s="8" t="s">
        <v>368</v>
      </c>
      <c r="H503" s="8" t="s">
        <v>369</v>
      </c>
      <c r="I503" s="9" t="n">
        <v>26</v>
      </c>
      <c r="J503" s="17" t="n">
        <v>7.69230769230769</v>
      </c>
      <c r="K503" s="17" t="n">
        <v>16.6666666666667</v>
      </c>
      <c r="L503" s="17" t="n">
        <v>8.33333333333333</v>
      </c>
    </row>
    <row r="504" s="1" customFormat="true" ht="18" hidden="false" customHeight="true" outlineLevel="0" collapsed="false">
      <c r="B504" s="8" t="s">
        <v>6465</v>
      </c>
      <c r="C504" s="8" t="s">
        <v>263</v>
      </c>
      <c r="D504" s="8" t="s">
        <v>1480</v>
      </c>
      <c r="E504" s="8" t="s">
        <v>16</v>
      </c>
      <c r="F504" s="8" t="s">
        <v>17</v>
      </c>
      <c r="G504" s="8" t="s">
        <v>368</v>
      </c>
      <c r="H504" s="8" t="s">
        <v>369</v>
      </c>
      <c r="I504" s="9" t="n">
        <v>26</v>
      </c>
      <c r="J504" s="17" t="n">
        <v>15.3846153846154</v>
      </c>
      <c r="K504" s="17" t="n">
        <v>22.7272727272727</v>
      </c>
      <c r="L504" s="17" t="n">
        <v>4.54545454545455</v>
      </c>
    </row>
    <row r="505" s="1" customFormat="true" ht="18" hidden="false" customHeight="true" outlineLevel="0" collapsed="false">
      <c r="B505" s="8" t="s">
        <v>6466</v>
      </c>
      <c r="C505" s="8" t="s">
        <v>263</v>
      </c>
      <c r="D505" s="8" t="s">
        <v>400</v>
      </c>
      <c r="E505" s="8" t="s">
        <v>16</v>
      </c>
      <c r="F505" s="8" t="s">
        <v>17</v>
      </c>
      <c r="G505" s="8" t="s">
        <v>388</v>
      </c>
      <c r="H505" s="8" t="s">
        <v>389</v>
      </c>
      <c r="I505" s="9" t="n">
        <v>26</v>
      </c>
      <c r="J505" s="17" t="n">
        <v>11.5384615384615</v>
      </c>
      <c r="K505" s="17" t="n">
        <v>21.7391304347826</v>
      </c>
      <c r="L505" s="17" t="n">
        <v>8.69565217391304</v>
      </c>
    </row>
    <row r="506" s="1" customFormat="true" ht="18" hidden="false" customHeight="true" outlineLevel="0" collapsed="false">
      <c r="B506" s="8" t="s">
        <v>6467</v>
      </c>
      <c r="C506" s="8" t="s">
        <v>263</v>
      </c>
      <c r="D506" s="8" t="s">
        <v>767</v>
      </c>
      <c r="E506" s="8" t="s">
        <v>16</v>
      </c>
      <c r="F506" s="8" t="s">
        <v>17</v>
      </c>
      <c r="G506" s="8" t="s">
        <v>388</v>
      </c>
      <c r="H506" s="8" t="s">
        <v>389</v>
      </c>
      <c r="I506" s="9" t="n">
        <v>26</v>
      </c>
      <c r="J506" s="17" t="n">
        <v>0</v>
      </c>
      <c r="K506" s="17" t="n">
        <v>11.5384615384615</v>
      </c>
      <c r="L506" s="17" t="n">
        <v>3.84615384615385</v>
      </c>
    </row>
    <row r="507" s="1" customFormat="true" ht="18" hidden="false" customHeight="true" outlineLevel="0" collapsed="false">
      <c r="B507" s="8" t="s">
        <v>6468</v>
      </c>
      <c r="C507" s="8" t="s">
        <v>263</v>
      </c>
      <c r="D507" s="8" t="s">
        <v>1035</v>
      </c>
      <c r="E507" s="8" t="s">
        <v>16</v>
      </c>
      <c r="F507" s="8" t="s">
        <v>17</v>
      </c>
      <c r="G507" s="8" t="s">
        <v>388</v>
      </c>
      <c r="H507" s="8" t="s">
        <v>389</v>
      </c>
      <c r="I507" s="9" t="n">
        <v>26</v>
      </c>
      <c r="J507" s="17" t="n">
        <v>11.5384615384615</v>
      </c>
      <c r="K507" s="17" t="n">
        <v>13.0434782608696</v>
      </c>
      <c r="L507" s="17" t="n">
        <v>4.34782608695652</v>
      </c>
    </row>
    <row r="508" s="1" customFormat="true" ht="18" hidden="false" customHeight="true" outlineLevel="0" collapsed="false">
      <c r="B508" s="8" t="s">
        <v>6469</v>
      </c>
      <c r="C508" s="8" t="s">
        <v>263</v>
      </c>
      <c r="D508" s="8" t="s">
        <v>1391</v>
      </c>
      <c r="E508" s="8" t="s">
        <v>16</v>
      </c>
      <c r="F508" s="8" t="s">
        <v>17</v>
      </c>
      <c r="G508" s="8" t="s">
        <v>388</v>
      </c>
      <c r="H508" s="8" t="s">
        <v>389</v>
      </c>
      <c r="I508" s="9" t="n">
        <v>4</v>
      </c>
      <c r="J508" s="17" t="n">
        <v>0</v>
      </c>
      <c r="K508" s="17" t="n">
        <v>0</v>
      </c>
      <c r="L508" s="17" t="n">
        <v>0</v>
      </c>
    </row>
    <row r="509" s="1" customFormat="true" ht="18" hidden="false" customHeight="true" outlineLevel="0" collapsed="false">
      <c r="B509" s="8" t="s">
        <v>6470</v>
      </c>
      <c r="C509" s="8" t="s">
        <v>263</v>
      </c>
      <c r="D509" s="8" t="s">
        <v>1399</v>
      </c>
      <c r="E509" s="8" t="s">
        <v>16</v>
      </c>
      <c r="F509" s="8" t="s">
        <v>17</v>
      </c>
      <c r="G509" s="8" t="s">
        <v>388</v>
      </c>
      <c r="H509" s="8" t="s">
        <v>389</v>
      </c>
      <c r="I509" s="9" t="n">
        <v>22</v>
      </c>
      <c r="J509" s="17" t="n">
        <v>4.54545454545455</v>
      </c>
      <c r="K509" s="17" t="n">
        <v>9.52380952380952</v>
      </c>
      <c r="L509" s="17" t="n">
        <v>4.76190476190476</v>
      </c>
    </row>
    <row r="510" s="1" customFormat="true" ht="18" hidden="false" customHeight="true" outlineLevel="0" collapsed="false">
      <c r="B510" s="8" t="s">
        <v>6471</v>
      </c>
      <c r="C510" s="8" t="s">
        <v>263</v>
      </c>
      <c r="D510" s="8" t="s">
        <v>1403</v>
      </c>
      <c r="E510" s="8" t="s">
        <v>16</v>
      </c>
      <c r="F510" s="8" t="s">
        <v>17</v>
      </c>
      <c r="G510" s="8" t="s">
        <v>388</v>
      </c>
      <c r="H510" s="8" t="s">
        <v>389</v>
      </c>
      <c r="I510" s="9" t="n">
        <v>4</v>
      </c>
      <c r="J510" s="17" t="n">
        <v>100</v>
      </c>
      <c r="K510" s="17" t="s">
        <v>6044</v>
      </c>
      <c r="L510" s="17" t="s">
        <v>6044</v>
      </c>
    </row>
    <row r="511" s="1" customFormat="true" ht="18" hidden="false" customHeight="true" outlineLevel="0" collapsed="false">
      <c r="B511" s="8" t="s">
        <v>6472</v>
      </c>
      <c r="C511" s="8" t="s">
        <v>263</v>
      </c>
      <c r="D511" s="8" t="s">
        <v>331</v>
      </c>
      <c r="E511" s="8" t="s">
        <v>16</v>
      </c>
      <c r="F511" s="8" t="s">
        <v>17</v>
      </c>
      <c r="G511" s="8" t="s">
        <v>18</v>
      </c>
      <c r="H511" s="8" t="s">
        <v>19</v>
      </c>
      <c r="I511" s="9" t="n">
        <v>1</v>
      </c>
      <c r="J511" s="17" t="n">
        <v>0</v>
      </c>
      <c r="K511" s="17" t="n">
        <v>0</v>
      </c>
      <c r="L511" s="17" t="n">
        <v>0</v>
      </c>
    </row>
    <row r="512" s="1" customFormat="true" ht="18" hidden="false" customHeight="true" outlineLevel="0" collapsed="false">
      <c r="B512" s="8" t="s">
        <v>6473</v>
      </c>
      <c r="C512" s="8" t="s">
        <v>263</v>
      </c>
      <c r="D512" s="8" t="s">
        <v>953</v>
      </c>
      <c r="E512" s="8" t="s">
        <v>16</v>
      </c>
      <c r="F512" s="8" t="s">
        <v>17</v>
      </c>
      <c r="G512" s="8" t="s">
        <v>18</v>
      </c>
      <c r="H512" s="8" t="s">
        <v>19</v>
      </c>
      <c r="I512" s="9" t="n">
        <v>26</v>
      </c>
      <c r="J512" s="17" t="n">
        <v>0</v>
      </c>
      <c r="K512" s="17" t="n">
        <v>0</v>
      </c>
      <c r="L512" s="17" t="n">
        <v>0</v>
      </c>
    </row>
    <row r="513" s="1" customFormat="true" ht="18" hidden="false" customHeight="true" outlineLevel="0" collapsed="false">
      <c r="B513" s="8" t="s">
        <v>6474</v>
      </c>
      <c r="C513" s="8" t="s">
        <v>263</v>
      </c>
      <c r="D513" s="8" t="s">
        <v>1006</v>
      </c>
      <c r="E513" s="8" t="s">
        <v>16</v>
      </c>
      <c r="F513" s="8" t="s">
        <v>17</v>
      </c>
      <c r="G513" s="8" t="s">
        <v>18</v>
      </c>
      <c r="H513" s="8" t="s">
        <v>19</v>
      </c>
      <c r="I513" s="9" t="n">
        <v>29</v>
      </c>
      <c r="J513" s="17" t="n">
        <v>0</v>
      </c>
      <c r="K513" s="17" t="n">
        <v>6.89655172413793</v>
      </c>
      <c r="L513" s="17" t="n">
        <v>3.44827586206897</v>
      </c>
    </row>
    <row r="514" s="1" customFormat="true" ht="18" hidden="false" customHeight="true" outlineLevel="0" collapsed="false">
      <c r="B514" s="8" t="s">
        <v>6475</v>
      </c>
      <c r="C514" s="8" t="s">
        <v>263</v>
      </c>
      <c r="D514" s="8" t="s">
        <v>1048</v>
      </c>
      <c r="E514" s="8" t="s">
        <v>16</v>
      </c>
      <c r="F514" s="8" t="s">
        <v>17</v>
      </c>
      <c r="G514" s="8" t="s">
        <v>18</v>
      </c>
      <c r="H514" s="8" t="s">
        <v>19</v>
      </c>
      <c r="I514" s="9" t="n">
        <v>26</v>
      </c>
      <c r="J514" s="17" t="n">
        <v>0</v>
      </c>
      <c r="K514" s="17" t="n">
        <v>0</v>
      </c>
      <c r="L514" s="17" t="n">
        <v>0</v>
      </c>
    </row>
    <row r="515" s="1" customFormat="true" ht="18" hidden="false" customHeight="true" outlineLevel="0" collapsed="false">
      <c r="B515" s="8" t="s">
        <v>6476</v>
      </c>
      <c r="C515" s="8" t="s">
        <v>263</v>
      </c>
      <c r="D515" s="8" t="s">
        <v>1260</v>
      </c>
      <c r="E515" s="8" t="s">
        <v>16</v>
      </c>
      <c r="F515" s="8" t="s">
        <v>17</v>
      </c>
      <c r="G515" s="8" t="s">
        <v>18</v>
      </c>
      <c r="H515" s="8" t="s">
        <v>19</v>
      </c>
      <c r="I515" s="9" t="n">
        <v>26</v>
      </c>
      <c r="J515" s="17" t="n">
        <v>11.5384615384615</v>
      </c>
      <c r="K515" s="17" t="n">
        <v>4.34782608695652</v>
      </c>
      <c r="L515" s="17" t="n">
        <v>0</v>
      </c>
    </row>
    <row r="516" s="1" customFormat="true" ht="18" hidden="false" customHeight="true" outlineLevel="0" collapsed="false">
      <c r="B516" s="8" t="s">
        <v>6477</v>
      </c>
      <c r="C516" s="8" t="s">
        <v>263</v>
      </c>
      <c r="D516" s="8" t="s">
        <v>330</v>
      </c>
      <c r="E516" s="8" t="s">
        <v>16</v>
      </c>
      <c r="F516" s="8" t="s">
        <v>17</v>
      </c>
      <c r="G516" s="8" t="s">
        <v>35</v>
      </c>
      <c r="H516" s="8" t="s">
        <v>36</v>
      </c>
      <c r="I516" s="9" t="n">
        <v>1</v>
      </c>
      <c r="J516" s="17" t="n">
        <v>100</v>
      </c>
      <c r="K516" s="17" t="s">
        <v>6044</v>
      </c>
      <c r="L516" s="17" t="s">
        <v>6044</v>
      </c>
    </row>
    <row r="517" s="1" customFormat="true" ht="18" hidden="false" customHeight="true" outlineLevel="0" collapsed="false">
      <c r="B517" s="8" t="s">
        <v>6478</v>
      </c>
      <c r="C517" s="8" t="s">
        <v>263</v>
      </c>
      <c r="D517" s="8" t="s">
        <v>370</v>
      </c>
      <c r="E517" s="8" t="s">
        <v>16</v>
      </c>
      <c r="F517" s="8" t="s">
        <v>17</v>
      </c>
      <c r="G517" s="8" t="s">
        <v>265</v>
      </c>
      <c r="H517" s="8" t="s">
        <v>266</v>
      </c>
      <c r="I517" s="9" t="n">
        <v>26</v>
      </c>
      <c r="J517" s="17" t="n">
        <v>11.5384615384615</v>
      </c>
      <c r="K517" s="17" t="n">
        <v>0</v>
      </c>
      <c r="L517" s="17" t="n">
        <v>0</v>
      </c>
    </row>
    <row r="518" s="1" customFormat="true" ht="18" hidden="false" customHeight="true" outlineLevel="0" collapsed="false">
      <c r="B518" s="8" t="s">
        <v>6479</v>
      </c>
      <c r="C518" s="8" t="s">
        <v>263</v>
      </c>
      <c r="D518" s="8" t="s">
        <v>772</v>
      </c>
      <c r="E518" s="8" t="s">
        <v>16</v>
      </c>
      <c r="F518" s="8" t="s">
        <v>17</v>
      </c>
      <c r="G518" s="8" t="s">
        <v>265</v>
      </c>
      <c r="H518" s="8" t="s">
        <v>266</v>
      </c>
      <c r="I518" s="9" t="n">
        <v>30</v>
      </c>
      <c r="J518" s="17" t="n">
        <v>6.66666666666667</v>
      </c>
      <c r="K518" s="17" t="n">
        <v>7.14285714285714</v>
      </c>
      <c r="L518" s="17" t="n">
        <v>0</v>
      </c>
    </row>
    <row r="519" s="1" customFormat="true" ht="18" hidden="false" customHeight="true" outlineLevel="0" collapsed="false">
      <c r="B519" s="8" t="s">
        <v>6480</v>
      </c>
      <c r="C519" s="8" t="s">
        <v>263</v>
      </c>
      <c r="D519" s="8" t="s">
        <v>1034</v>
      </c>
      <c r="E519" s="8" t="s">
        <v>16</v>
      </c>
      <c r="F519" s="8" t="s">
        <v>17</v>
      </c>
      <c r="G519" s="8" t="s">
        <v>265</v>
      </c>
      <c r="H519" s="8" t="s">
        <v>266</v>
      </c>
      <c r="I519" s="9" t="n">
        <v>26</v>
      </c>
      <c r="J519" s="17" t="n">
        <v>7.69230769230769</v>
      </c>
      <c r="K519" s="17" t="n">
        <v>12.5</v>
      </c>
      <c r="L519" s="17" t="n">
        <v>8.33333333333333</v>
      </c>
    </row>
    <row r="520" s="1" customFormat="true" ht="18" hidden="false" customHeight="true" outlineLevel="0" collapsed="false">
      <c r="B520" s="8" t="s">
        <v>6481</v>
      </c>
      <c r="C520" s="8" t="s">
        <v>263</v>
      </c>
      <c r="D520" s="8" t="s">
        <v>1398</v>
      </c>
      <c r="E520" s="8" t="s">
        <v>16</v>
      </c>
      <c r="F520" s="8" t="s">
        <v>17</v>
      </c>
      <c r="G520" s="8" t="s">
        <v>265</v>
      </c>
      <c r="H520" s="8" t="s">
        <v>266</v>
      </c>
      <c r="I520" s="9" t="n">
        <v>9</v>
      </c>
      <c r="J520" s="17" t="n">
        <v>0</v>
      </c>
      <c r="K520" s="17" t="n">
        <v>11.1111111111111</v>
      </c>
      <c r="L520" s="17" t="n">
        <v>11.1111111111111</v>
      </c>
    </row>
    <row r="521" s="1" customFormat="true" ht="18" hidden="false" customHeight="true" outlineLevel="0" collapsed="false">
      <c r="B521" s="8" t="s">
        <v>6482</v>
      </c>
      <c r="C521" s="8" t="s">
        <v>263</v>
      </c>
      <c r="D521" s="8" t="s">
        <v>1400</v>
      </c>
      <c r="E521" s="8" t="s">
        <v>16</v>
      </c>
      <c r="F521" s="8" t="s">
        <v>17</v>
      </c>
      <c r="G521" s="8" t="s">
        <v>265</v>
      </c>
      <c r="H521" s="8" t="s">
        <v>266</v>
      </c>
      <c r="I521" s="9" t="n">
        <v>13</v>
      </c>
      <c r="J521" s="17" t="n">
        <v>15.3846153846154</v>
      </c>
      <c r="K521" s="17" t="n">
        <v>0</v>
      </c>
      <c r="L521" s="17" t="n">
        <v>0</v>
      </c>
    </row>
    <row r="522" s="1" customFormat="true" ht="18" hidden="false" customHeight="true" outlineLevel="0" collapsed="false">
      <c r="B522" s="8" t="s">
        <v>6483</v>
      </c>
      <c r="C522" s="8" t="s">
        <v>263</v>
      </c>
      <c r="D522" s="8" t="s">
        <v>1406</v>
      </c>
      <c r="E522" s="8" t="s">
        <v>16</v>
      </c>
      <c r="F522" s="8" t="s">
        <v>17</v>
      </c>
      <c r="G522" s="8" t="s">
        <v>265</v>
      </c>
      <c r="H522" s="8" t="s">
        <v>266</v>
      </c>
      <c r="I522" s="9" t="n">
        <v>4</v>
      </c>
      <c r="J522" s="17" t="n">
        <v>0</v>
      </c>
      <c r="K522" s="17" t="n">
        <v>0</v>
      </c>
      <c r="L522" s="17" t="n">
        <v>0</v>
      </c>
    </row>
    <row r="523" s="1" customFormat="true" ht="18" hidden="false" customHeight="true" outlineLevel="0" collapsed="false">
      <c r="B523" s="8" t="s">
        <v>6484</v>
      </c>
      <c r="C523" s="8" t="s">
        <v>263</v>
      </c>
      <c r="D523" s="8" t="s">
        <v>1464</v>
      </c>
      <c r="E523" s="8" t="s">
        <v>1066</v>
      </c>
      <c r="F523" s="8" t="s">
        <v>1067</v>
      </c>
      <c r="G523" s="8" t="s">
        <v>16</v>
      </c>
      <c r="H523" s="8" t="s">
        <v>17</v>
      </c>
      <c r="I523" s="9" t="n">
        <v>26</v>
      </c>
      <c r="J523" s="17" t="n">
        <v>38.4615384615385</v>
      </c>
      <c r="K523" s="17" t="n">
        <v>12.5</v>
      </c>
      <c r="L523" s="17" t="n">
        <v>12.5</v>
      </c>
    </row>
    <row r="524" s="1" customFormat="true" ht="18" hidden="false" customHeight="true" outlineLevel="0" collapsed="false">
      <c r="B524" s="8" t="s">
        <v>6485</v>
      </c>
      <c r="C524" s="8" t="s">
        <v>263</v>
      </c>
      <c r="D524" s="8" t="s">
        <v>1466</v>
      </c>
      <c r="E524" s="8" t="s">
        <v>1066</v>
      </c>
      <c r="F524" s="8" t="s">
        <v>1067</v>
      </c>
      <c r="G524" s="8" t="s">
        <v>16</v>
      </c>
      <c r="H524" s="8" t="s">
        <v>17</v>
      </c>
      <c r="I524" s="9" t="n">
        <v>26</v>
      </c>
      <c r="J524" s="17" t="n">
        <v>15.3846153846154</v>
      </c>
      <c r="K524" s="17" t="n">
        <v>9.09090909090909</v>
      </c>
      <c r="L524" s="17" t="n">
        <v>0</v>
      </c>
    </row>
    <row r="525" s="1" customFormat="true" ht="18" hidden="false" customHeight="true" outlineLevel="0" collapsed="false">
      <c r="B525" s="8" t="s">
        <v>6486</v>
      </c>
      <c r="C525" s="8" t="s">
        <v>263</v>
      </c>
      <c r="D525" s="8" t="s">
        <v>1068</v>
      </c>
      <c r="E525" s="8" t="s">
        <v>1066</v>
      </c>
      <c r="F525" s="8" t="s">
        <v>1067</v>
      </c>
      <c r="G525" s="8" t="s">
        <v>289</v>
      </c>
      <c r="H525" s="8" t="s">
        <v>290</v>
      </c>
      <c r="I525" s="9" t="n">
        <v>26</v>
      </c>
      <c r="J525" s="17" t="n">
        <v>7.69230769230769</v>
      </c>
      <c r="K525" s="17" t="n">
        <v>0</v>
      </c>
      <c r="L525" s="17" t="n">
        <v>0</v>
      </c>
    </row>
    <row r="526" s="1" customFormat="true" ht="18" hidden="false" customHeight="true" outlineLevel="0" collapsed="false">
      <c r="B526" s="8" t="s">
        <v>6487</v>
      </c>
      <c r="C526" s="8" t="s">
        <v>263</v>
      </c>
      <c r="D526" s="8" t="s">
        <v>1070</v>
      </c>
      <c r="E526" s="8" t="s">
        <v>1066</v>
      </c>
      <c r="F526" s="8" t="s">
        <v>1067</v>
      </c>
      <c r="G526" s="8" t="s">
        <v>289</v>
      </c>
      <c r="H526" s="8" t="s">
        <v>290</v>
      </c>
      <c r="I526" s="9" t="n">
        <v>4</v>
      </c>
      <c r="J526" s="17" t="n">
        <v>100</v>
      </c>
      <c r="K526" s="17" t="s">
        <v>6044</v>
      </c>
      <c r="L526" s="17" t="s">
        <v>6044</v>
      </c>
    </row>
    <row r="527" s="1" customFormat="true" ht="18" hidden="false" customHeight="true" outlineLevel="0" collapsed="false">
      <c r="B527" s="8" t="s">
        <v>6488</v>
      </c>
      <c r="C527" s="8" t="s">
        <v>263</v>
      </c>
      <c r="D527" s="8" t="s">
        <v>525</v>
      </c>
      <c r="E527" s="8" t="s">
        <v>301</v>
      </c>
      <c r="F527" s="8" t="s">
        <v>302</v>
      </c>
      <c r="G527" s="8" t="s">
        <v>526</v>
      </c>
      <c r="H527" s="8" t="s">
        <v>527</v>
      </c>
      <c r="I527" s="9" t="n">
        <v>30</v>
      </c>
      <c r="J527" s="17" t="n">
        <v>0</v>
      </c>
      <c r="K527" s="17" t="n">
        <v>0</v>
      </c>
      <c r="L527" s="17" t="n">
        <v>0</v>
      </c>
    </row>
    <row r="528" s="1" customFormat="true" ht="18" hidden="false" customHeight="true" outlineLevel="0" collapsed="false">
      <c r="B528" s="8" t="s">
        <v>6489</v>
      </c>
      <c r="C528" s="8" t="s">
        <v>263</v>
      </c>
      <c r="D528" s="8" t="s">
        <v>305</v>
      </c>
      <c r="E528" s="8" t="s">
        <v>301</v>
      </c>
      <c r="F528" s="8" t="s">
        <v>302</v>
      </c>
      <c r="G528" s="8" t="s">
        <v>21</v>
      </c>
      <c r="H528" s="8" t="s">
        <v>22</v>
      </c>
      <c r="I528" s="9" t="n">
        <v>21</v>
      </c>
      <c r="J528" s="17" t="n">
        <v>4.76190476190476</v>
      </c>
      <c r="K528" s="17" t="n">
        <v>5</v>
      </c>
      <c r="L528" s="17" t="n">
        <v>0</v>
      </c>
    </row>
    <row r="529" s="1" customFormat="true" ht="18" hidden="false" customHeight="true" outlineLevel="0" collapsed="false">
      <c r="B529" s="8" t="s">
        <v>6490</v>
      </c>
      <c r="C529" s="8" t="s">
        <v>263</v>
      </c>
      <c r="D529" s="8" t="s">
        <v>1380</v>
      </c>
      <c r="E529" s="8" t="s">
        <v>301</v>
      </c>
      <c r="F529" s="8" t="s">
        <v>302</v>
      </c>
      <c r="G529" s="8" t="s">
        <v>97</v>
      </c>
      <c r="H529" s="8" t="s">
        <v>98</v>
      </c>
      <c r="I529" s="9" t="n">
        <v>26</v>
      </c>
      <c r="J529" s="17" t="n">
        <v>0</v>
      </c>
      <c r="K529" s="17" t="n">
        <v>19.2307692307692</v>
      </c>
      <c r="L529" s="17" t="n">
        <v>11.5384615384615</v>
      </c>
    </row>
    <row r="530" s="1" customFormat="true" ht="18" hidden="false" customHeight="true" outlineLevel="0" collapsed="false">
      <c r="B530" s="8" t="s">
        <v>6491</v>
      </c>
      <c r="C530" s="8" t="s">
        <v>263</v>
      </c>
      <c r="D530" s="8" t="s">
        <v>739</v>
      </c>
      <c r="E530" s="8" t="s">
        <v>301</v>
      </c>
      <c r="F530" s="8" t="s">
        <v>302</v>
      </c>
      <c r="G530" s="8" t="s">
        <v>719</v>
      </c>
      <c r="H530" s="8" t="s">
        <v>720</v>
      </c>
      <c r="I530" s="9" t="n">
        <v>4</v>
      </c>
      <c r="J530" s="17" t="n">
        <v>25</v>
      </c>
      <c r="K530" s="17" t="n">
        <v>0</v>
      </c>
      <c r="L530" s="17" t="n">
        <v>0</v>
      </c>
    </row>
    <row r="531" s="1" customFormat="true" ht="18" hidden="false" customHeight="true" outlineLevel="0" collapsed="false">
      <c r="B531" s="8" t="s">
        <v>6492</v>
      </c>
      <c r="C531" s="8" t="s">
        <v>263</v>
      </c>
      <c r="D531" s="8" t="s">
        <v>1155</v>
      </c>
      <c r="E531" s="8" t="s">
        <v>301</v>
      </c>
      <c r="F531" s="8" t="s">
        <v>302</v>
      </c>
      <c r="G531" s="8" t="s">
        <v>719</v>
      </c>
      <c r="H531" s="8" t="s">
        <v>720</v>
      </c>
      <c r="I531" s="9" t="n">
        <v>26</v>
      </c>
      <c r="J531" s="17" t="n">
        <v>7.69230769230769</v>
      </c>
      <c r="K531" s="17" t="n">
        <v>25</v>
      </c>
      <c r="L531" s="17" t="n">
        <v>8.33333333333333</v>
      </c>
    </row>
    <row r="532" s="1" customFormat="true" ht="18" hidden="false" customHeight="true" outlineLevel="0" collapsed="false">
      <c r="B532" s="8" t="s">
        <v>6493</v>
      </c>
      <c r="C532" s="8" t="s">
        <v>263</v>
      </c>
      <c r="D532" s="8" t="s">
        <v>305</v>
      </c>
      <c r="E532" s="8" t="s">
        <v>301</v>
      </c>
      <c r="F532" s="8" t="s">
        <v>302</v>
      </c>
      <c r="G532" s="8" t="s">
        <v>303</v>
      </c>
      <c r="H532" s="8" t="s">
        <v>304</v>
      </c>
      <c r="I532" s="9" t="n">
        <v>4</v>
      </c>
      <c r="J532" s="17" t="n">
        <v>0</v>
      </c>
      <c r="K532" s="17" t="n">
        <v>25</v>
      </c>
      <c r="L532" s="17" t="n">
        <v>25</v>
      </c>
    </row>
    <row r="533" s="1" customFormat="true" ht="18" hidden="false" customHeight="true" outlineLevel="0" collapsed="false">
      <c r="B533" s="8" t="s">
        <v>6494</v>
      </c>
      <c r="C533" s="8" t="s">
        <v>263</v>
      </c>
      <c r="D533" s="8" t="s">
        <v>734</v>
      </c>
      <c r="E533" s="8" t="s">
        <v>301</v>
      </c>
      <c r="F533" s="8" t="s">
        <v>302</v>
      </c>
      <c r="G533" s="8" t="s">
        <v>303</v>
      </c>
      <c r="H533" s="8" t="s">
        <v>304</v>
      </c>
      <c r="I533" s="9" t="n">
        <v>1</v>
      </c>
      <c r="J533" s="17" t="n">
        <v>0</v>
      </c>
      <c r="K533" s="17" t="n">
        <v>0</v>
      </c>
      <c r="L533" s="17" t="n">
        <v>0</v>
      </c>
    </row>
    <row r="534" s="1" customFormat="true" ht="18" hidden="false" customHeight="true" outlineLevel="0" collapsed="false">
      <c r="B534" s="8" t="s">
        <v>6495</v>
      </c>
      <c r="C534" s="8" t="s">
        <v>263</v>
      </c>
      <c r="D534" s="8" t="s">
        <v>544</v>
      </c>
      <c r="E534" s="8" t="s">
        <v>301</v>
      </c>
      <c r="F534" s="8" t="s">
        <v>302</v>
      </c>
      <c r="G534" s="8" t="s">
        <v>435</v>
      </c>
      <c r="H534" s="8" t="s">
        <v>436</v>
      </c>
      <c r="I534" s="9" t="n">
        <v>1</v>
      </c>
      <c r="J534" s="17" t="n">
        <v>0</v>
      </c>
      <c r="K534" s="17" t="n">
        <v>0</v>
      </c>
      <c r="L534" s="17" t="n">
        <v>0</v>
      </c>
    </row>
    <row r="535" s="1" customFormat="true" ht="18" hidden="false" customHeight="true" outlineLevel="0" collapsed="false">
      <c r="B535" s="8" t="s">
        <v>6496</v>
      </c>
      <c r="C535" s="8" t="s">
        <v>263</v>
      </c>
      <c r="D535" s="8" t="s">
        <v>545</v>
      </c>
      <c r="E535" s="8" t="s">
        <v>301</v>
      </c>
      <c r="F535" s="8" t="s">
        <v>302</v>
      </c>
      <c r="G535" s="8" t="s">
        <v>435</v>
      </c>
      <c r="H535" s="8" t="s">
        <v>436</v>
      </c>
      <c r="I535" s="9" t="n">
        <v>1</v>
      </c>
      <c r="J535" s="17" t="n">
        <v>0</v>
      </c>
      <c r="K535" s="17" t="n">
        <v>0</v>
      </c>
      <c r="L535" s="17" t="n">
        <v>0</v>
      </c>
    </row>
    <row r="536" s="1" customFormat="true" ht="18" hidden="false" customHeight="true" outlineLevel="0" collapsed="false">
      <c r="B536" s="8" t="s">
        <v>6497</v>
      </c>
      <c r="C536" s="8" t="s">
        <v>263</v>
      </c>
      <c r="D536" s="8" t="s">
        <v>546</v>
      </c>
      <c r="E536" s="8" t="s">
        <v>301</v>
      </c>
      <c r="F536" s="8" t="s">
        <v>302</v>
      </c>
      <c r="G536" s="8" t="s">
        <v>435</v>
      </c>
      <c r="H536" s="8" t="s">
        <v>436</v>
      </c>
      <c r="I536" s="9" t="n">
        <v>29</v>
      </c>
      <c r="J536" s="17" t="n">
        <v>6.89655172413793</v>
      </c>
      <c r="K536" s="17" t="n">
        <v>3.7037037037037</v>
      </c>
      <c r="L536" s="17" t="n">
        <v>0</v>
      </c>
    </row>
    <row r="537" s="1" customFormat="true" ht="18" hidden="false" customHeight="true" outlineLevel="0" collapsed="false">
      <c r="B537" s="8" t="s">
        <v>6498</v>
      </c>
      <c r="C537" s="8" t="s">
        <v>263</v>
      </c>
      <c r="D537" s="8" t="s">
        <v>1402</v>
      </c>
      <c r="E537" s="8" t="s">
        <v>301</v>
      </c>
      <c r="F537" s="8" t="s">
        <v>302</v>
      </c>
      <c r="G537" s="8" t="s">
        <v>435</v>
      </c>
      <c r="H537" s="8" t="s">
        <v>436</v>
      </c>
      <c r="I537" s="9" t="n">
        <v>26</v>
      </c>
      <c r="J537" s="17" t="n">
        <v>7.69230769230769</v>
      </c>
      <c r="K537" s="17" t="n">
        <v>0</v>
      </c>
      <c r="L537" s="17" t="n">
        <v>0</v>
      </c>
    </row>
    <row r="538" s="1" customFormat="true" ht="18" hidden="false" customHeight="true" outlineLevel="0" collapsed="false">
      <c r="B538" s="8" t="s">
        <v>6499</v>
      </c>
      <c r="C538" s="8" t="s">
        <v>263</v>
      </c>
      <c r="D538" s="8" t="s">
        <v>376</v>
      </c>
      <c r="E538" s="8" t="s">
        <v>301</v>
      </c>
      <c r="F538" s="8" t="s">
        <v>302</v>
      </c>
      <c r="G538" s="8" t="s">
        <v>27</v>
      </c>
      <c r="H538" s="8" t="s">
        <v>28</v>
      </c>
      <c r="I538" s="9" t="n">
        <v>26</v>
      </c>
      <c r="J538" s="17" t="n">
        <v>0</v>
      </c>
      <c r="K538" s="17" t="n">
        <v>11.5384615384615</v>
      </c>
      <c r="L538" s="17" t="n">
        <v>3.84615384615385</v>
      </c>
    </row>
    <row r="539" s="1" customFormat="true" ht="18" hidden="false" customHeight="true" outlineLevel="0" collapsed="false">
      <c r="B539" s="8" t="s">
        <v>6500</v>
      </c>
      <c r="C539" s="8" t="s">
        <v>263</v>
      </c>
      <c r="D539" s="8" t="s">
        <v>521</v>
      </c>
      <c r="E539" s="8" t="s">
        <v>301</v>
      </c>
      <c r="F539" s="8" t="s">
        <v>302</v>
      </c>
      <c r="G539" s="8" t="s">
        <v>27</v>
      </c>
      <c r="H539" s="8" t="s">
        <v>28</v>
      </c>
      <c r="I539" s="9" t="n">
        <v>30</v>
      </c>
      <c r="J539" s="17" t="n">
        <v>0</v>
      </c>
      <c r="K539" s="17" t="n">
        <v>56.6666666666667</v>
      </c>
      <c r="L539" s="17" t="n">
        <v>13.3333333333333</v>
      </c>
    </row>
    <row r="540" s="1" customFormat="true" ht="18" hidden="false" customHeight="true" outlineLevel="0" collapsed="false">
      <c r="B540" s="8" t="s">
        <v>6501</v>
      </c>
      <c r="C540" s="8" t="s">
        <v>263</v>
      </c>
      <c r="D540" s="8" t="s">
        <v>737</v>
      </c>
      <c r="E540" s="8" t="s">
        <v>301</v>
      </c>
      <c r="F540" s="8" t="s">
        <v>302</v>
      </c>
      <c r="G540" s="8" t="s">
        <v>27</v>
      </c>
      <c r="H540" s="8" t="s">
        <v>28</v>
      </c>
      <c r="I540" s="9" t="n">
        <v>4</v>
      </c>
      <c r="J540" s="17" t="n">
        <v>100</v>
      </c>
      <c r="K540" s="17" t="s">
        <v>6044</v>
      </c>
      <c r="L540" s="17" t="s">
        <v>6044</v>
      </c>
    </row>
    <row r="541" s="1" customFormat="true" ht="18" hidden="false" customHeight="true" outlineLevel="0" collapsed="false">
      <c r="B541" s="8" t="s">
        <v>6502</v>
      </c>
      <c r="C541" s="8" t="s">
        <v>263</v>
      </c>
      <c r="D541" s="8" t="s">
        <v>1131</v>
      </c>
      <c r="E541" s="8" t="s">
        <v>301</v>
      </c>
      <c r="F541" s="8" t="s">
        <v>302</v>
      </c>
      <c r="G541" s="8" t="s">
        <v>1132</v>
      </c>
      <c r="H541" s="8" t="s">
        <v>1133</v>
      </c>
      <c r="I541" s="9" t="n">
        <v>1</v>
      </c>
      <c r="J541" s="17" t="n">
        <v>0</v>
      </c>
      <c r="K541" s="17" t="n">
        <v>0</v>
      </c>
      <c r="L541" s="17" t="n">
        <v>0</v>
      </c>
    </row>
    <row r="542" s="1" customFormat="true" ht="18" hidden="false" customHeight="true" outlineLevel="0" collapsed="false">
      <c r="B542" s="8" t="s">
        <v>6503</v>
      </c>
      <c r="C542" s="8" t="s">
        <v>263</v>
      </c>
      <c r="D542" s="8" t="s">
        <v>1189</v>
      </c>
      <c r="E542" s="8" t="s">
        <v>301</v>
      </c>
      <c r="F542" s="8" t="s">
        <v>302</v>
      </c>
      <c r="G542" s="8" t="s">
        <v>1132</v>
      </c>
      <c r="H542" s="8" t="s">
        <v>1133</v>
      </c>
      <c r="I542" s="9" t="n">
        <v>26</v>
      </c>
      <c r="J542" s="17" t="n">
        <v>11.5384615384615</v>
      </c>
      <c r="K542" s="17" t="n">
        <v>13.0434782608696</v>
      </c>
      <c r="L542" s="17" t="n">
        <v>13.0434782608696</v>
      </c>
    </row>
    <row r="543" s="1" customFormat="true" ht="18" hidden="false" customHeight="true" outlineLevel="0" collapsed="false">
      <c r="B543" s="8" t="s">
        <v>6504</v>
      </c>
      <c r="C543" s="8" t="s">
        <v>263</v>
      </c>
      <c r="D543" s="8" t="s">
        <v>1232</v>
      </c>
      <c r="E543" s="8" t="s">
        <v>301</v>
      </c>
      <c r="F543" s="8" t="s">
        <v>302</v>
      </c>
      <c r="G543" s="8" t="s">
        <v>1132</v>
      </c>
      <c r="H543" s="8" t="s">
        <v>1133</v>
      </c>
      <c r="I543" s="9" t="n">
        <v>28</v>
      </c>
      <c r="J543" s="17" t="n">
        <v>10.7142857142857</v>
      </c>
      <c r="K543" s="17" t="n">
        <v>8</v>
      </c>
      <c r="L543" s="17" t="n">
        <v>8</v>
      </c>
    </row>
    <row r="544" s="1" customFormat="true" ht="18" hidden="false" customHeight="true" outlineLevel="0" collapsed="false">
      <c r="B544" s="8" t="s">
        <v>6505</v>
      </c>
      <c r="C544" s="8" t="s">
        <v>263</v>
      </c>
      <c r="D544" s="8" t="s">
        <v>884</v>
      </c>
      <c r="E544" s="8" t="s">
        <v>301</v>
      </c>
      <c r="F544" s="8" t="s">
        <v>302</v>
      </c>
      <c r="G544" s="8" t="s">
        <v>289</v>
      </c>
      <c r="H544" s="8" t="s">
        <v>290</v>
      </c>
      <c r="I544" s="9" t="n">
        <v>26</v>
      </c>
      <c r="J544" s="17" t="n">
        <v>0</v>
      </c>
      <c r="K544" s="17" t="n">
        <v>3.84615384615385</v>
      </c>
      <c r="L544" s="17" t="n">
        <v>3.84615384615385</v>
      </c>
    </row>
    <row r="545" s="1" customFormat="true" ht="18" hidden="false" customHeight="true" outlineLevel="0" collapsed="false">
      <c r="B545" s="8" t="s">
        <v>6506</v>
      </c>
      <c r="C545" s="8" t="s">
        <v>263</v>
      </c>
      <c r="D545" s="8" t="s">
        <v>934</v>
      </c>
      <c r="E545" s="8" t="s">
        <v>301</v>
      </c>
      <c r="F545" s="8" t="s">
        <v>302</v>
      </c>
      <c r="G545" s="8" t="s">
        <v>289</v>
      </c>
      <c r="H545" s="8" t="s">
        <v>290</v>
      </c>
      <c r="I545" s="9" t="n">
        <v>4</v>
      </c>
      <c r="J545" s="17" t="n">
        <v>100</v>
      </c>
      <c r="K545" s="17" t="s">
        <v>6044</v>
      </c>
      <c r="L545" s="17" t="s">
        <v>6044</v>
      </c>
    </row>
    <row r="546" s="1" customFormat="true" ht="18" hidden="false" customHeight="true" outlineLevel="0" collapsed="false">
      <c r="B546" s="8" t="s">
        <v>6507</v>
      </c>
      <c r="C546" s="8" t="s">
        <v>263</v>
      </c>
      <c r="D546" s="8" t="s">
        <v>1062</v>
      </c>
      <c r="E546" s="8" t="s">
        <v>301</v>
      </c>
      <c r="F546" s="8" t="s">
        <v>302</v>
      </c>
      <c r="G546" s="8" t="s">
        <v>289</v>
      </c>
      <c r="H546" s="8" t="s">
        <v>290</v>
      </c>
      <c r="I546" s="9" t="n">
        <v>4</v>
      </c>
      <c r="J546" s="17" t="n">
        <v>0</v>
      </c>
      <c r="K546" s="17" t="n">
        <v>0</v>
      </c>
      <c r="L546" s="17" t="n">
        <v>0</v>
      </c>
    </row>
    <row r="547" s="1" customFormat="true" ht="18" hidden="false" customHeight="true" outlineLevel="0" collapsed="false">
      <c r="B547" s="8" t="s">
        <v>6508</v>
      </c>
      <c r="C547" s="8" t="s">
        <v>263</v>
      </c>
      <c r="D547" s="8" t="s">
        <v>1085</v>
      </c>
      <c r="E547" s="8" t="s">
        <v>301</v>
      </c>
      <c r="F547" s="8" t="s">
        <v>302</v>
      </c>
      <c r="G547" s="8" t="s">
        <v>289</v>
      </c>
      <c r="H547" s="8" t="s">
        <v>290</v>
      </c>
      <c r="I547" s="9" t="n">
        <v>26</v>
      </c>
      <c r="J547" s="17" t="n">
        <v>7.69230769230769</v>
      </c>
      <c r="K547" s="17" t="n">
        <v>4.16666666666667</v>
      </c>
      <c r="L547" s="17" t="n">
        <v>0</v>
      </c>
    </row>
    <row r="548" s="1" customFormat="true" ht="18" hidden="false" customHeight="true" outlineLevel="0" collapsed="false">
      <c r="B548" s="8" t="s">
        <v>6509</v>
      </c>
      <c r="C548" s="8" t="s">
        <v>263</v>
      </c>
      <c r="D548" s="8" t="s">
        <v>1235</v>
      </c>
      <c r="E548" s="8" t="s">
        <v>301</v>
      </c>
      <c r="F548" s="8" t="s">
        <v>302</v>
      </c>
      <c r="G548" s="8" t="s">
        <v>289</v>
      </c>
      <c r="H548" s="8" t="s">
        <v>290</v>
      </c>
      <c r="I548" s="9" t="n">
        <v>4</v>
      </c>
      <c r="J548" s="17" t="n">
        <v>100</v>
      </c>
      <c r="K548" s="17" t="s">
        <v>6044</v>
      </c>
      <c r="L548" s="17" t="s">
        <v>6044</v>
      </c>
    </row>
    <row r="549" s="1" customFormat="true" ht="18" hidden="false" customHeight="true" outlineLevel="0" collapsed="false">
      <c r="B549" s="8" t="s">
        <v>6510</v>
      </c>
      <c r="C549" s="8" t="s">
        <v>263</v>
      </c>
      <c r="D549" s="8" t="s">
        <v>1286</v>
      </c>
      <c r="E549" s="8" t="s">
        <v>301</v>
      </c>
      <c r="F549" s="8" t="s">
        <v>302</v>
      </c>
      <c r="G549" s="8" t="s">
        <v>289</v>
      </c>
      <c r="H549" s="8" t="s">
        <v>290</v>
      </c>
      <c r="I549" s="9" t="n">
        <v>22</v>
      </c>
      <c r="J549" s="17" t="n">
        <v>0</v>
      </c>
      <c r="K549" s="17" t="n">
        <v>13.6363636363636</v>
      </c>
      <c r="L549" s="17" t="n">
        <v>0</v>
      </c>
    </row>
    <row r="550" s="1" customFormat="true" ht="18" hidden="false" customHeight="true" outlineLevel="0" collapsed="false">
      <c r="B550" s="8" t="s">
        <v>6511</v>
      </c>
      <c r="C550" s="8" t="s">
        <v>263</v>
      </c>
      <c r="D550" s="8" t="s">
        <v>1407</v>
      </c>
      <c r="E550" s="8" t="s">
        <v>301</v>
      </c>
      <c r="F550" s="8" t="s">
        <v>302</v>
      </c>
      <c r="G550" s="8" t="s">
        <v>289</v>
      </c>
      <c r="H550" s="8" t="s">
        <v>290</v>
      </c>
      <c r="I550" s="9" t="n">
        <v>26</v>
      </c>
      <c r="J550" s="17" t="n">
        <v>7.69230769230769</v>
      </c>
      <c r="K550" s="17" t="n">
        <v>0</v>
      </c>
      <c r="L550" s="17" t="n">
        <v>0</v>
      </c>
    </row>
    <row r="551" s="1" customFormat="true" ht="18" hidden="false" customHeight="true" outlineLevel="0" collapsed="false">
      <c r="B551" s="8" t="s">
        <v>6512</v>
      </c>
      <c r="C551" s="8" t="s">
        <v>263</v>
      </c>
      <c r="D551" s="8" t="s">
        <v>1492</v>
      </c>
      <c r="E551" s="8" t="s">
        <v>301</v>
      </c>
      <c r="F551" s="8" t="s">
        <v>302</v>
      </c>
      <c r="G551" s="8" t="s">
        <v>289</v>
      </c>
      <c r="H551" s="8" t="s">
        <v>290</v>
      </c>
      <c r="I551" s="9" t="n">
        <v>30</v>
      </c>
      <c r="J551" s="17" t="n">
        <v>0</v>
      </c>
      <c r="K551" s="17" t="n">
        <v>13.3333333333333</v>
      </c>
      <c r="L551" s="17" t="n">
        <v>6.66666666666667</v>
      </c>
    </row>
    <row r="552" s="1" customFormat="true" ht="18" hidden="false" customHeight="true" outlineLevel="0" collapsed="false">
      <c r="B552" s="8" t="s">
        <v>6513</v>
      </c>
      <c r="C552" s="8" t="s">
        <v>263</v>
      </c>
      <c r="D552" s="8" t="s">
        <v>1529</v>
      </c>
      <c r="E552" s="8" t="s">
        <v>301</v>
      </c>
      <c r="F552" s="8" t="s">
        <v>302</v>
      </c>
      <c r="G552" s="8" t="s">
        <v>289</v>
      </c>
      <c r="H552" s="8" t="s">
        <v>290</v>
      </c>
      <c r="I552" s="9" t="n">
        <v>4</v>
      </c>
      <c r="J552" s="17" t="n">
        <v>0</v>
      </c>
      <c r="K552" s="17" t="n">
        <v>0</v>
      </c>
      <c r="L552" s="17" t="n">
        <v>0</v>
      </c>
    </row>
    <row r="553" s="1" customFormat="true" ht="18" hidden="false" customHeight="true" outlineLevel="0" collapsed="false">
      <c r="B553" s="8" t="s">
        <v>6514</v>
      </c>
      <c r="C553" s="8" t="s">
        <v>263</v>
      </c>
      <c r="D553" s="8" t="s">
        <v>370</v>
      </c>
      <c r="E553" s="8" t="s">
        <v>301</v>
      </c>
      <c r="F553" s="8" t="s">
        <v>302</v>
      </c>
      <c r="G553" s="8" t="s">
        <v>368</v>
      </c>
      <c r="H553" s="8" t="s">
        <v>369</v>
      </c>
      <c r="I553" s="9" t="n">
        <v>26</v>
      </c>
      <c r="J553" s="17" t="n">
        <v>7.69230769230769</v>
      </c>
      <c r="K553" s="17" t="n">
        <v>8.33333333333333</v>
      </c>
      <c r="L553" s="17" t="n">
        <v>4.16666666666667</v>
      </c>
    </row>
    <row r="554" s="1" customFormat="true" ht="18" hidden="false" customHeight="true" outlineLevel="0" collapsed="false">
      <c r="B554" s="8" t="s">
        <v>6515</v>
      </c>
      <c r="C554" s="8" t="s">
        <v>263</v>
      </c>
      <c r="D554" s="8" t="s">
        <v>1034</v>
      </c>
      <c r="E554" s="8" t="s">
        <v>301</v>
      </c>
      <c r="F554" s="8" t="s">
        <v>302</v>
      </c>
      <c r="G554" s="8" t="s">
        <v>388</v>
      </c>
      <c r="H554" s="8" t="s">
        <v>389</v>
      </c>
      <c r="I554" s="9" t="n">
        <v>26</v>
      </c>
      <c r="J554" s="17" t="n">
        <v>11.5384615384615</v>
      </c>
      <c r="K554" s="17" t="n">
        <v>0</v>
      </c>
      <c r="L554" s="17" t="n">
        <v>0</v>
      </c>
    </row>
    <row r="555" s="1" customFormat="true" ht="18" hidden="false" customHeight="true" outlineLevel="0" collapsed="false">
      <c r="B555" s="8" t="s">
        <v>6516</v>
      </c>
      <c r="C555" s="8" t="s">
        <v>263</v>
      </c>
      <c r="D555" s="8" t="s">
        <v>371</v>
      </c>
      <c r="E555" s="8" t="s">
        <v>301</v>
      </c>
      <c r="F555" s="8" t="s">
        <v>302</v>
      </c>
      <c r="G555" s="8" t="s">
        <v>372</v>
      </c>
      <c r="H555" s="8" t="s">
        <v>373</v>
      </c>
      <c r="I555" s="9" t="n">
        <v>26</v>
      </c>
      <c r="J555" s="17" t="n">
        <v>7.69230769230769</v>
      </c>
      <c r="K555" s="17" t="n">
        <v>4.16666666666667</v>
      </c>
      <c r="L555" s="17" t="n">
        <v>4.16666666666667</v>
      </c>
    </row>
    <row r="556" s="1" customFormat="true" ht="18" hidden="false" customHeight="true" outlineLevel="0" collapsed="false">
      <c r="B556" s="8" t="s">
        <v>6517</v>
      </c>
      <c r="C556" s="8" t="s">
        <v>263</v>
      </c>
      <c r="D556" s="8" t="s">
        <v>1379</v>
      </c>
      <c r="E556" s="8" t="s">
        <v>301</v>
      </c>
      <c r="F556" s="8" t="s">
        <v>302</v>
      </c>
      <c r="G556" s="8" t="s">
        <v>372</v>
      </c>
      <c r="H556" s="8" t="s">
        <v>373</v>
      </c>
      <c r="I556" s="9" t="n">
        <v>26</v>
      </c>
      <c r="J556" s="17" t="n">
        <v>0</v>
      </c>
      <c r="K556" s="17" t="n">
        <v>11.5384615384615</v>
      </c>
      <c r="L556" s="17" t="n">
        <v>3.84615384615385</v>
      </c>
    </row>
    <row r="557" s="1" customFormat="true" ht="18" hidden="false" customHeight="true" outlineLevel="0" collapsed="false">
      <c r="B557" s="8" t="s">
        <v>6518</v>
      </c>
      <c r="C557" s="8" t="s">
        <v>263</v>
      </c>
      <c r="D557" s="8" t="s">
        <v>1150</v>
      </c>
      <c r="E557" s="8" t="s">
        <v>301</v>
      </c>
      <c r="F557" s="8" t="s">
        <v>302</v>
      </c>
      <c r="G557" s="8" t="s">
        <v>479</v>
      </c>
      <c r="H557" s="8" t="s">
        <v>480</v>
      </c>
      <c r="I557" s="9" t="n">
        <v>26</v>
      </c>
      <c r="J557" s="17" t="n">
        <v>7.69230769230769</v>
      </c>
      <c r="K557" s="17" t="n">
        <v>8.33333333333333</v>
      </c>
      <c r="L557" s="17" t="n">
        <v>4.16666666666667</v>
      </c>
    </row>
    <row r="558" s="1" customFormat="true" ht="18" hidden="false" customHeight="true" outlineLevel="0" collapsed="false">
      <c r="B558" s="8" t="s">
        <v>6519</v>
      </c>
      <c r="C558" s="8" t="s">
        <v>263</v>
      </c>
      <c r="D558" s="8" t="s">
        <v>1154</v>
      </c>
      <c r="E558" s="8" t="s">
        <v>301</v>
      </c>
      <c r="F558" s="8" t="s">
        <v>302</v>
      </c>
      <c r="G558" s="8" t="s">
        <v>479</v>
      </c>
      <c r="H558" s="8" t="s">
        <v>480</v>
      </c>
      <c r="I558" s="9" t="n">
        <v>26</v>
      </c>
      <c r="J558" s="17" t="n">
        <v>0</v>
      </c>
      <c r="K558" s="17" t="n">
        <v>19.2307692307692</v>
      </c>
      <c r="L558" s="17" t="n">
        <v>11.5384615384615</v>
      </c>
    </row>
    <row r="559" s="1" customFormat="true" ht="18" hidden="false" customHeight="true" outlineLevel="0" collapsed="false">
      <c r="B559" s="8" t="s">
        <v>6520</v>
      </c>
      <c r="C559" s="8" t="s">
        <v>263</v>
      </c>
      <c r="D559" s="8" t="s">
        <v>529</v>
      </c>
      <c r="E559" s="8" t="s">
        <v>301</v>
      </c>
      <c r="F559" s="8" t="s">
        <v>302</v>
      </c>
      <c r="G559" s="8" t="s">
        <v>530</v>
      </c>
      <c r="H559" s="8" t="s">
        <v>531</v>
      </c>
      <c r="I559" s="9" t="n">
        <v>22</v>
      </c>
      <c r="J559" s="17" t="n">
        <v>4.54545454545455</v>
      </c>
      <c r="K559" s="17" t="n">
        <v>28.5714285714286</v>
      </c>
      <c r="L559" s="17" t="n">
        <v>9.52380952380952</v>
      </c>
    </row>
    <row r="560" s="1" customFormat="true" ht="18" hidden="false" customHeight="true" outlineLevel="0" collapsed="false">
      <c r="B560" s="8" t="s">
        <v>6521</v>
      </c>
      <c r="C560" s="8" t="s">
        <v>263</v>
      </c>
      <c r="D560" s="8" t="s">
        <v>533</v>
      </c>
      <c r="E560" s="8" t="s">
        <v>301</v>
      </c>
      <c r="F560" s="8" t="s">
        <v>302</v>
      </c>
      <c r="G560" s="8" t="s">
        <v>530</v>
      </c>
      <c r="H560" s="8" t="s">
        <v>531</v>
      </c>
      <c r="I560" s="9" t="n">
        <v>26</v>
      </c>
      <c r="J560" s="17" t="n">
        <v>15.3846153846154</v>
      </c>
      <c r="K560" s="17" t="n">
        <v>13.6363636363636</v>
      </c>
      <c r="L560" s="17" t="n">
        <v>4.54545454545455</v>
      </c>
    </row>
    <row r="561" s="1" customFormat="true" ht="18" hidden="false" customHeight="true" outlineLevel="0" collapsed="false">
      <c r="B561" s="8" t="s">
        <v>6522</v>
      </c>
      <c r="C561" s="8" t="s">
        <v>263</v>
      </c>
      <c r="D561" s="8" t="s">
        <v>753</v>
      </c>
      <c r="E561" s="8" t="s">
        <v>301</v>
      </c>
      <c r="F561" s="8" t="s">
        <v>302</v>
      </c>
      <c r="G561" s="8" t="s">
        <v>530</v>
      </c>
      <c r="H561" s="8" t="s">
        <v>531</v>
      </c>
      <c r="I561" s="9" t="n">
        <v>4</v>
      </c>
      <c r="J561" s="17" t="n">
        <v>0</v>
      </c>
      <c r="K561" s="17" t="n">
        <v>25</v>
      </c>
      <c r="L561" s="17" t="n">
        <v>0</v>
      </c>
    </row>
    <row r="562" s="1" customFormat="true" ht="18" hidden="false" customHeight="true" outlineLevel="0" collapsed="false">
      <c r="B562" s="8" t="s">
        <v>6523</v>
      </c>
      <c r="C562" s="8" t="s">
        <v>263</v>
      </c>
      <c r="D562" s="8" t="s">
        <v>535</v>
      </c>
      <c r="E562" s="8" t="s">
        <v>301</v>
      </c>
      <c r="F562" s="8" t="s">
        <v>302</v>
      </c>
      <c r="G562" s="8" t="s">
        <v>536</v>
      </c>
      <c r="H562" s="8" t="s">
        <v>537</v>
      </c>
      <c r="I562" s="9" t="n">
        <v>29</v>
      </c>
      <c r="J562" s="17" t="n">
        <v>3.44827586206897</v>
      </c>
      <c r="K562" s="17" t="n">
        <v>3.57142857142857</v>
      </c>
      <c r="L562" s="17" t="n">
        <v>0</v>
      </c>
    </row>
    <row r="563" s="1" customFormat="true" ht="18" hidden="false" customHeight="true" outlineLevel="0" collapsed="false">
      <c r="B563" s="8" t="s">
        <v>6524</v>
      </c>
      <c r="C563" s="8" t="s">
        <v>263</v>
      </c>
      <c r="D563" s="8" t="s">
        <v>539</v>
      </c>
      <c r="E563" s="8" t="s">
        <v>301</v>
      </c>
      <c r="F563" s="8" t="s">
        <v>302</v>
      </c>
      <c r="G563" s="8" t="s">
        <v>536</v>
      </c>
      <c r="H563" s="8" t="s">
        <v>537</v>
      </c>
      <c r="I563" s="9" t="n">
        <v>1</v>
      </c>
      <c r="J563" s="17" t="n">
        <v>0</v>
      </c>
      <c r="K563" s="17" t="n">
        <v>0</v>
      </c>
      <c r="L563" s="17" t="n">
        <v>0</v>
      </c>
    </row>
    <row r="564" s="1" customFormat="true" ht="18" hidden="false" customHeight="true" outlineLevel="0" collapsed="false">
      <c r="B564" s="8" t="s">
        <v>6525</v>
      </c>
      <c r="C564" s="8" t="s">
        <v>263</v>
      </c>
      <c r="D564" s="8" t="s">
        <v>1333</v>
      </c>
      <c r="E564" s="8" t="s">
        <v>301</v>
      </c>
      <c r="F564" s="8" t="s">
        <v>302</v>
      </c>
      <c r="G564" s="8" t="s">
        <v>1334</v>
      </c>
      <c r="H564" s="8" t="s">
        <v>1335</v>
      </c>
      <c r="I564" s="9" t="n">
        <v>26</v>
      </c>
      <c r="J564" s="17" t="n">
        <v>7.69230769230769</v>
      </c>
      <c r="K564" s="17" t="n">
        <v>16.6666666666667</v>
      </c>
      <c r="L564" s="17" t="n">
        <v>4.16666666666667</v>
      </c>
    </row>
    <row r="565" s="1" customFormat="true" ht="18" hidden="false" customHeight="true" outlineLevel="0" collapsed="false">
      <c r="B565" s="8" t="s">
        <v>6526</v>
      </c>
      <c r="C565" s="8" t="s">
        <v>263</v>
      </c>
      <c r="D565" s="8" t="s">
        <v>1337</v>
      </c>
      <c r="E565" s="8" t="s">
        <v>301</v>
      </c>
      <c r="F565" s="8" t="s">
        <v>302</v>
      </c>
      <c r="G565" s="8" t="s">
        <v>1334</v>
      </c>
      <c r="H565" s="8" t="s">
        <v>1335</v>
      </c>
      <c r="I565" s="9" t="n">
        <v>26</v>
      </c>
      <c r="J565" s="17" t="n">
        <v>7.69230769230769</v>
      </c>
      <c r="K565" s="17" t="n">
        <v>25</v>
      </c>
      <c r="L565" s="17" t="n">
        <v>8.33333333333333</v>
      </c>
    </row>
    <row r="566" s="1" customFormat="true" ht="18" hidden="false" customHeight="true" outlineLevel="0" collapsed="false">
      <c r="B566" s="8" t="s">
        <v>6527</v>
      </c>
      <c r="C566" s="8" t="s">
        <v>263</v>
      </c>
      <c r="D566" s="8" t="s">
        <v>516</v>
      </c>
      <c r="E566" s="8" t="s">
        <v>301</v>
      </c>
      <c r="F566" s="8" t="s">
        <v>302</v>
      </c>
      <c r="G566" s="8" t="s">
        <v>517</v>
      </c>
      <c r="H566" s="8" t="s">
        <v>518</v>
      </c>
      <c r="I566" s="9" t="n">
        <v>6</v>
      </c>
      <c r="J566" s="17" t="n">
        <v>0</v>
      </c>
      <c r="K566" s="17" t="n">
        <v>33.3333333333333</v>
      </c>
      <c r="L566" s="17" t="n">
        <v>16.6666666666667</v>
      </c>
    </row>
    <row r="567" s="1" customFormat="true" ht="18" hidden="false" customHeight="true" outlineLevel="0" collapsed="false">
      <c r="B567" s="8" t="s">
        <v>6528</v>
      </c>
      <c r="C567" s="8" t="s">
        <v>263</v>
      </c>
      <c r="D567" s="8" t="s">
        <v>520</v>
      </c>
      <c r="E567" s="8" t="s">
        <v>301</v>
      </c>
      <c r="F567" s="8" t="s">
        <v>302</v>
      </c>
      <c r="G567" s="8" t="s">
        <v>517</v>
      </c>
      <c r="H567" s="8" t="s">
        <v>518</v>
      </c>
      <c r="I567" s="9" t="n">
        <v>30</v>
      </c>
      <c r="J567" s="17" t="n">
        <v>0</v>
      </c>
      <c r="K567" s="17" t="n">
        <v>10</v>
      </c>
      <c r="L567" s="17" t="n">
        <v>3.33333333333333</v>
      </c>
    </row>
    <row r="568" s="1" customFormat="true" ht="18" hidden="false" customHeight="true" outlineLevel="0" collapsed="false">
      <c r="B568" s="8" t="s">
        <v>6529</v>
      </c>
      <c r="C568" s="8" t="s">
        <v>263</v>
      </c>
      <c r="D568" s="8" t="s">
        <v>522</v>
      </c>
      <c r="E568" s="8" t="s">
        <v>301</v>
      </c>
      <c r="F568" s="8" t="s">
        <v>302</v>
      </c>
      <c r="G568" s="8" t="s">
        <v>517</v>
      </c>
      <c r="H568" s="8" t="s">
        <v>518</v>
      </c>
      <c r="I568" s="9" t="n">
        <v>26</v>
      </c>
      <c r="J568" s="17" t="n">
        <v>7.69230769230769</v>
      </c>
      <c r="K568" s="17" t="n">
        <v>4.16666666666667</v>
      </c>
      <c r="L568" s="17" t="n">
        <v>0</v>
      </c>
    </row>
    <row r="569" s="1" customFormat="true" ht="18" hidden="false" customHeight="true" outlineLevel="0" collapsed="false">
      <c r="B569" s="8" t="s">
        <v>6530</v>
      </c>
      <c r="C569" s="8" t="s">
        <v>263</v>
      </c>
      <c r="D569" s="8" t="s">
        <v>524</v>
      </c>
      <c r="E569" s="8" t="s">
        <v>301</v>
      </c>
      <c r="F569" s="8" t="s">
        <v>302</v>
      </c>
      <c r="G569" s="8" t="s">
        <v>517</v>
      </c>
      <c r="H569" s="8" t="s">
        <v>518</v>
      </c>
      <c r="I569" s="9" t="n">
        <v>21</v>
      </c>
      <c r="J569" s="17" t="n">
        <v>19.047619047619</v>
      </c>
      <c r="K569" s="17" t="n">
        <v>88.2352941176471</v>
      </c>
      <c r="L569" s="17" t="n">
        <v>88.2352941176471</v>
      </c>
    </row>
    <row r="570" s="1" customFormat="true" ht="18" hidden="false" customHeight="true" outlineLevel="0" collapsed="false">
      <c r="B570" s="8" t="s">
        <v>6531</v>
      </c>
      <c r="C570" s="8" t="s">
        <v>263</v>
      </c>
      <c r="D570" s="8" t="s">
        <v>717</v>
      </c>
      <c r="E570" s="8" t="s">
        <v>715</v>
      </c>
      <c r="F570" s="8" t="s">
        <v>716</v>
      </c>
      <c r="G570" s="8" t="s">
        <v>27</v>
      </c>
      <c r="H570" s="8" t="s">
        <v>28</v>
      </c>
      <c r="I570" s="9" t="n">
        <v>4</v>
      </c>
      <c r="J570" s="17" t="n">
        <v>25</v>
      </c>
      <c r="K570" s="17" t="n">
        <v>0</v>
      </c>
      <c r="L570" s="17" t="n">
        <v>0</v>
      </c>
    </row>
    <row r="571" s="1" customFormat="true" ht="18" hidden="false" customHeight="true" outlineLevel="0" collapsed="false">
      <c r="B571" s="8" t="s">
        <v>6532</v>
      </c>
      <c r="C571" s="8" t="s">
        <v>263</v>
      </c>
      <c r="D571" s="8" t="s">
        <v>856</v>
      </c>
      <c r="E571" s="8" t="s">
        <v>715</v>
      </c>
      <c r="F571" s="8" t="s">
        <v>716</v>
      </c>
      <c r="G571" s="8" t="s">
        <v>289</v>
      </c>
      <c r="H571" s="8" t="s">
        <v>290</v>
      </c>
      <c r="I571" s="9" t="n">
        <v>4</v>
      </c>
      <c r="J571" s="17" t="n">
        <v>25</v>
      </c>
      <c r="K571" s="17" t="n">
        <v>0</v>
      </c>
      <c r="L571" s="17" t="n">
        <v>0</v>
      </c>
    </row>
    <row r="572" s="1" customFormat="true" ht="18" hidden="false" customHeight="true" outlineLevel="0" collapsed="false">
      <c r="B572" s="8" t="s">
        <v>6533</v>
      </c>
      <c r="C572" s="8" t="s">
        <v>263</v>
      </c>
      <c r="D572" s="8" t="s">
        <v>1272</v>
      </c>
      <c r="E572" s="8" t="s">
        <v>715</v>
      </c>
      <c r="F572" s="8" t="s">
        <v>716</v>
      </c>
      <c r="G572" s="8" t="s">
        <v>289</v>
      </c>
      <c r="H572" s="8" t="s">
        <v>290</v>
      </c>
      <c r="I572" s="9" t="n">
        <v>5</v>
      </c>
      <c r="J572" s="17" t="n">
        <v>0</v>
      </c>
      <c r="K572" s="17" t="n">
        <v>40</v>
      </c>
      <c r="L572" s="17" t="n">
        <v>0</v>
      </c>
    </row>
    <row r="573" s="1" customFormat="true" ht="18" hidden="false" customHeight="true" outlineLevel="0" collapsed="false">
      <c r="B573" s="8" t="s">
        <v>6534</v>
      </c>
      <c r="C573" s="8" t="s">
        <v>263</v>
      </c>
      <c r="D573" s="8" t="s">
        <v>1114</v>
      </c>
      <c r="E573" s="8" t="s">
        <v>483</v>
      </c>
      <c r="F573" s="8" t="s">
        <v>484</v>
      </c>
      <c r="G573" s="8" t="s">
        <v>289</v>
      </c>
      <c r="H573" s="8" t="s">
        <v>290</v>
      </c>
      <c r="I573" s="9" t="n">
        <v>25</v>
      </c>
      <c r="J573" s="17" t="n">
        <v>0</v>
      </c>
      <c r="K573" s="17" t="n">
        <v>12</v>
      </c>
      <c r="L573" s="17" t="n">
        <v>8</v>
      </c>
    </row>
    <row r="574" s="1" customFormat="true" ht="18" hidden="false" customHeight="true" outlineLevel="0" collapsed="false">
      <c r="B574" s="8" t="s">
        <v>6535</v>
      </c>
      <c r="C574" s="8" t="s">
        <v>263</v>
      </c>
      <c r="D574" s="8" t="s">
        <v>1116</v>
      </c>
      <c r="E574" s="8" t="s">
        <v>483</v>
      </c>
      <c r="F574" s="8" t="s">
        <v>484</v>
      </c>
      <c r="G574" s="8" t="s">
        <v>289</v>
      </c>
      <c r="H574" s="8" t="s">
        <v>290</v>
      </c>
      <c r="I574" s="9" t="n">
        <v>13</v>
      </c>
      <c r="J574" s="17" t="n">
        <v>0</v>
      </c>
      <c r="K574" s="17" t="n">
        <v>0</v>
      </c>
      <c r="L574" s="17" t="n">
        <v>0</v>
      </c>
    </row>
    <row r="575" s="1" customFormat="true" ht="18" hidden="false" customHeight="true" outlineLevel="0" collapsed="false">
      <c r="B575" s="8" t="s">
        <v>6536</v>
      </c>
      <c r="C575" s="8" t="s">
        <v>263</v>
      </c>
      <c r="D575" s="8" t="s">
        <v>1130</v>
      </c>
      <c r="E575" s="8" t="s">
        <v>483</v>
      </c>
      <c r="F575" s="8" t="s">
        <v>484</v>
      </c>
      <c r="G575" s="8" t="s">
        <v>289</v>
      </c>
      <c r="H575" s="8" t="s">
        <v>290</v>
      </c>
      <c r="I575" s="9" t="n">
        <v>13</v>
      </c>
      <c r="J575" s="17" t="n">
        <v>15.3846153846154</v>
      </c>
      <c r="K575" s="17" t="n">
        <v>0</v>
      </c>
      <c r="L575" s="17" t="n">
        <v>0</v>
      </c>
    </row>
    <row r="576" s="1" customFormat="true" ht="18" hidden="false" customHeight="true" outlineLevel="0" collapsed="false">
      <c r="B576" s="8" t="s">
        <v>6537</v>
      </c>
      <c r="C576" s="8" t="s">
        <v>263</v>
      </c>
      <c r="D576" s="8" t="s">
        <v>1138</v>
      </c>
      <c r="E576" s="8" t="s">
        <v>483</v>
      </c>
      <c r="F576" s="8" t="s">
        <v>484</v>
      </c>
      <c r="G576" s="8" t="s">
        <v>289</v>
      </c>
      <c r="H576" s="8" t="s">
        <v>290</v>
      </c>
      <c r="I576" s="9" t="n">
        <v>21</v>
      </c>
      <c r="J576" s="17" t="n">
        <v>4.76190476190476</v>
      </c>
      <c r="K576" s="17" t="n">
        <v>0</v>
      </c>
      <c r="L576" s="17" t="n">
        <v>0</v>
      </c>
    </row>
    <row r="577" s="1" customFormat="true" ht="18" hidden="false" customHeight="true" outlineLevel="0" collapsed="false">
      <c r="B577" s="8" t="s">
        <v>6538</v>
      </c>
      <c r="C577" s="8" t="s">
        <v>263</v>
      </c>
      <c r="D577" s="8" t="s">
        <v>1218</v>
      </c>
      <c r="E577" s="8" t="s">
        <v>483</v>
      </c>
      <c r="F577" s="8" t="s">
        <v>484</v>
      </c>
      <c r="G577" s="8" t="s">
        <v>289</v>
      </c>
      <c r="H577" s="8" t="s">
        <v>290</v>
      </c>
      <c r="I577" s="9" t="n">
        <v>5</v>
      </c>
      <c r="J577" s="17" t="n">
        <v>0</v>
      </c>
      <c r="K577" s="17" t="n">
        <v>0</v>
      </c>
      <c r="L577" s="17" t="n">
        <v>0</v>
      </c>
    </row>
    <row r="578" s="1" customFormat="true" ht="18" hidden="false" customHeight="true" outlineLevel="0" collapsed="false">
      <c r="B578" s="8" t="s">
        <v>6539</v>
      </c>
      <c r="C578" s="8" t="s">
        <v>263</v>
      </c>
      <c r="D578" s="8" t="s">
        <v>1360</v>
      </c>
      <c r="E578" s="8" t="s">
        <v>483</v>
      </c>
      <c r="F578" s="8" t="s">
        <v>484</v>
      </c>
      <c r="G578" s="8" t="s">
        <v>289</v>
      </c>
      <c r="H578" s="8" t="s">
        <v>290</v>
      </c>
      <c r="I578" s="9" t="n">
        <v>1</v>
      </c>
      <c r="J578" s="17" t="n">
        <v>0</v>
      </c>
      <c r="K578" s="17" t="n">
        <v>0</v>
      </c>
      <c r="L578" s="17" t="n">
        <v>0</v>
      </c>
    </row>
    <row r="579" s="1" customFormat="true" ht="18" hidden="false" customHeight="true" outlineLevel="0" collapsed="false">
      <c r="B579" s="8" t="s">
        <v>6540</v>
      </c>
      <c r="C579" s="8" t="s">
        <v>263</v>
      </c>
      <c r="D579" s="8" t="s">
        <v>482</v>
      </c>
      <c r="E579" s="8" t="s">
        <v>483</v>
      </c>
      <c r="F579" s="8" t="s">
        <v>484</v>
      </c>
      <c r="G579" s="8" t="s">
        <v>477</v>
      </c>
      <c r="H579" s="8" t="s">
        <v>478</v>
      </c>
      <c r="I579" s="9" t="n">
        <v>1</v>
      </c>
      <c r="J579" s="17" t="n">
        <v>100</v>
      </c>
      <c r="K579" s="17" t="s">
        <v>6044</v>
      </c>
      <c r="L579" s="17" t="s">
        <v>6044</v>
      </c>
    </row>
    <row r="580" s="1" customFormat="true" ht="18" hidden="false" customHeight="true" outlineLevel="0" collapsed="false">
      <c r="B580" s="8" t="s">
        <v>6541</v>
      </c>
      <c r="C580" s="8" t="s">
        <v>263</v>
      </c>
      <c r="D580" s="8" t="s">
        <v>1074</v>
      </c>
      <c r="E580" s="8" t="s">
        <v>929</v>
      </c>
      <c r="F580" s="8" t="s">
        <v>930</v>
      </c>
      <c r="G580" s="8" t="s">
        <v>289</v>
      </c>
      <c r="H580" s="8" t="s">
        <v>290</v>
      </c>
      <c r="I580" s="9" t="n">
        <v>4</v>
      </c>
      <c r="J580" s="17" t="n">
        <v>0</v>
      </c>
      <c r="K580" s="17" t="n">
        <v>0</v>
      </c>
      <c r="L580" s="17" t="n">
        <v>0</v>
      </c>
    </row>
    <row r="581" s="1" customFormat="true" ht="18" hidden="false" customHeight="true" outlineLevel="0" collapsed="false">
      <c r="B581" s="8" t="s">
        <v>6542</v>
      </c>
      <c r="C581" s="8" t="s">
        <v>263</v>
      </c>
      <c r="D581" s="8" t="s">
        <v>1537</v>
      </c>
      <c r="E581" s="8" t="s">
        <v>929</v>
      </c>
      <c r="F581" s="8" t="s">
        <v>930</v>
      </c>
      <c r="G581" s="8" t="s">
        <v>289</v>
      </c>
      <c r="H581" s="8" t="s">
        <v>290</v>
      </c>
      <c r="I581" s="9" t="n">
        <v>17</v>
      </c>
      <c r="J581" s="17" t="n">
        <v>11.7647058823529</v>
      </c>
      <c r="K581" s="17" t="n">
        <v>6.66666666666667</v>
      </c>
      <c r="L581" s="17" t="n">
        <v>0</v>
      </c>
    </row>
    <row r="582" s="1" customFormat="true" ht="18" hidden="false" customHeight="true" outlineLevel="0" collapsed="false">
      <c r="B582" s="8" t="s">
        <v>6543</v>
      </c>
      <c r="C582" s="8" t="s">
        <v>263</v>
      </c>
      <c r="D582" s="8" t="s">
        <v>1539</v>
      </c>
      <c r="E582" s="8" t="s">
        <v>929</v>
      </c>
      <c r="F582" s="8" t="s">
        <v>930</v>
      </c>
      <c r="G582" s="8" t="s">
        <v>289</v>
      </c>
      <c r="H582" s="8" t="s">
        <v>290</v>
      </c>
      <c r="I582" s="9" t="n">
        <v>26</v>
      </c>
      <c r="J582" s="17" t="n">
        <v>11.5384615384615</v>
      </c>
      <c r="K582" s="17" t="n">
        <v>21.7391304347826</v>
      </c>
      <c r="L582" s="17" t="n">
        <v>17.3913043478261</v>
      </c>
    </row>
    <row r="583" s="1" customFormat="true" ht="18" hidden="false" customHeight="true" outlineLevel="0" collapsed="false">
      <c r="B583" s="8" t="s">
        <v>6544</v>
      </c>
      <c r="C583" s="8" t="s">
        <v>263</v>
      </c>
      <c r="D583" s="8" t="s">
        <v>1541</v>
      </c>
      <c r="E583" s="8" t="s">
        <v>929</v>
      </c>
      <c r="F583" s="8" t="s">
        <v>930</v>
      </c>
      <c r="G583" s="8" t="s">
        <v>289</v>
      </c>
      <c r="H583" s="8" t="s">
        <v>290</v>
      </c>
      <c r="I583" s="9" t="n">
        <v>22</v>
      </c>
      <c r="J583" s="17" t="n">
        <v>13.6363636363636</v>
      </c>
      <c r="K583" s="17" t="n">
        <v>21.0526315789474</v>
      </c>
      <c r="L583" s="17" t="n">
        <v>10.5263157894737</v>
      </c>
    </row>
    <row r="584" s="1" customFormat="true" ht="18" hidden="false" customHeight="true" outlineLevel="0" collapsed="false">
      <c r="B584" s="8" t="s">
        <v>6545</v>
      </c>
      <c r="C584" s="8" t="s">
        <v>263</v>
      </c>
      <c r="D584" s="8" t="s">
        <v>1576</v>
      </c>
      <c r="E584" s="8" t="s">
        <v>929</v>
      </c>
      <c r="F584" s="8" t="s">
        <v>930</v>
      </c>
      <c r="G584" s="8" t="s">
        <v>289</v>
      </c>
      <c r="H584" s="8" t="s">
        <v>290</v>
      </c>
      <c r="I584" s="9" t="n">
        <v>4</v>
      </c>
      <c r="J584" s="17" t="n">
        <v>0</v>
      </c>
      <c r="K584" s="17" t="n">
        <v>0</v>
      </c>
      <c r="L584" s="17" t="n">
        <v>0</v>
      </c>
    </row>
    <row r="585" s="1" customFormat="true" ht="18" hidden="false" customHeight="true" outlineLevel="0" collapsed="false">
      <c r="B585" s="8" t="s">
        <v>6546</v>
      </c>
      <c r="C585" s="8" t="s">
        <v>263</v>
      </c>
      <c r="D585" s="8" t="s">
        <v>570</v>
      </c>
      <c r="E585" s="8" t="s">
        <v>84</v>
      </c>
      <c r="F585" s="8" t="s">
        <v>85</v>
      </c>
      <c r="G585" s="8" t="s">
        <v>568</v>
      </c>
      <c r="H585" s="8" t="s">
        <v>569</v>
      </c>
      <c r="I585" s="9" t="n">
        <v>4</v>
      </c>
      <c r="J585" s="17" t="n">
        <v>0</v>
      </c>
      <c r="K585" s="17" t="n">
        <v>0</v>
      </c>
      <c r="L585" s="17" t="n">
        <v>0</v>
      </c>
    </row>
    <row r="586" s="1" customFormat="true" ht="18" hidden="false" customHeight="true" outlineLevel="0" collapsed="false">
      <c r="B586" s="8" t="s">
        <v>6547</v>
      </c>
      <c r="C586" s="8" t="s">
        <v>263</v>
      </c>
      <c r="D586" s="8" t="s">
        <v>611</v>
      </c>
      <c r="E586" s="8" t="s">
        <v>84</v>
      </c>
      <c r="F586" s="8" t="s">
        <v>85</v>
      </c>
      <c r="G586" s="8" t="s">
        <v>568</v>
      </c>
      <c r="H586" s="8" t="s">
        <v>569</v>
      </c>
      <c r="I586" s="9" t="n">
        <v>30</v>
      </c>
      <c r="J586" s="17" t="n">
        <v>3.33333333333333</v>
      </c>
      <c r="K586" s="17" t="n">
        <v>10.3448275862069</v>
      </c>
      <c r="L586" s="17" t="n">
        <v>3.44827586206897</v>
      </c>
    </row>
    <row r="587" s="1" customFormat="true" ht="18" hidden="false" customHeight="true" outlineLevel="0" collapsed="false">
      <c r="B587" s="8" t="s">
        <v>6548</v>
      </c>
      <c r="C587" s="8" t="s">
        <v>263</v>
      </c>
      <c r="D587" s="8" t="s">
        <v>1004</v>
      </c>
      <c r="E587" s="8" t="s">
        <v>84</v>
      </c>
      <c r="F587" s="8" t="s">
        <v>85</v>
      </c>
      <c r="G587" s="8" t="s">
        <v>568</v>
      </c>
      <c r="H587" s="8" t="s">
        <v>569</v>
      </c>
      <c r="I587" s="9" t="n">
        <v>26</v>
      </c>
      <c r="J587" s="17" t="n">
        <v>0</v>
      </c>
      <c r="K587" s="17" t="n">
        <v>3.84615384615385</v>
      </c>
      <c r="L587" s="17" t="n">
        <v>3.84615384615385</v>
      </c>
    </row>
    <row r="588" s="1" customFormat="true" ht="18" hidden="false" customHeight="true" outlineLevel="0" collapsed="false">
      <c r="B588" s="8" t="s">
        <v>6549</v>
      </c>
      <c r="C588" s="8" t="s">
        <v>263</v>
      </c>
      <c r="D588" s="8" t="s">
        <v>693</v>
      </c>
      <c r="E588" s="8" t="s">
        <v>84</v>
      </c>
      <c r="F588" s="8" t="s">
        <v>85</v>
      </c>
      <c r="G588" s="8" t="s">
        <v>694</v>
      </c>
      <c r="H588" s="8" t="s">
        <v>695</v>
      </c>
      <c r="I588" s="9" t="n">
        <v>26</v>
      </c>
      <c r="J588" s="17" t="n">
        <v>19.2307692307692</v>
      </c>
      <c r="K588" s="17" t="n">
        <v>9.52380952380952</v>
      </c>
      <c r="L588" s="17" t="n">
        <v>9.52380952380952</v>
      </c>
    </row>
    <row r="589" s="1" customFormat="true" ht="18" hidden="false" customHeight="true" outlineLevel="0" collapsed="false">
      <c r="B589" s="8" t="s">
        <v>6550</v>
      </c>
      <c r="C589" s="8" t="s">
        <v>263</v>
      </c>
      <c r="D589" s="8" t="s">
        <v>697</v>
      </c>
      <c r="E589" s="8" t="s">
        <v>84</v>
      </c>
      <c r="F589" s="8" t="s">
        <v>85</v>
      </c>
      <c r="G589" s="8" t="s">
        <v>694</v>
      </c>
      <c r="H589" s="8" t="s">
        <v>695</v>
      </c>
      <c r="I589" s="9" t="n">
        <v>26</v>
      </c>
      <c r="J589" s="17" t="n">
        <v>3.84615384615385</v>
      </c>
      <c r="K589" s="17" t="n">
        <v>8</v>
      </c>
      <c r="L589" s="17" t="n">
        <v>4</v>
      </c>
    </row>
    <row r="590" s="1" customFormat="true" ht="18" hidden="false" customHeight="true" outlineLevel="0" collapsed="false">
      <c r="B590" s="8" t="s">
        <v>6551</v>
      </c>
      <c r="C590" s="8" t="s">
        <v>263</v>
      </c>
      <c r="D590" s="8" t="s">
        <v>405</v>
      </c>
      <c r="E590" s="8" t="s">
        <v>84</v>
      </c>
      <c r="F590" s="8" t="s">
        <v>85</v>
      </c>
      <c r="G590" s="8" t="s">
        <v>97</v>
      </c>
      <c r="H590" s="8" t="s">
        <v>98</v>
      </c>
      <c r="I590" s="9" t="n">
        <v>22</v>
      </c>
      <c r="J590" s="17" t="n">
        <v>22.7272727272727</v>
      </c>
      <c r="K590" s="17" t="n">
        <v>11.7647058823529</v>
      </c>
      <c r="L590" s="17" t="n">
        <v>5.88235294117647</v>
      </c>
    </row>
    <row r="591" s="1" customFormat="true" ht="18" hidden="false" customHeight="true" outlineLevel="0" collapsed="false">
      <c r="B591" s="8" t="s">
        <v>6552</v>
      </c>
      <c r="C591" s="8" t="s">
        <v>263</v>
      </c>
      <c r="D591" s="8" t="s">
        <v>703</v>
      </c>
      <c r="E591" s="8" t="s">
        <v>84</v>
      </c>
      <c r="F591" s="8" t="s">
        <v>85</v>
      </c>
      <c r="G591" s="8" t="s">
        <v>97</v>
      </c>
      <c r="H591" s="8" t="s">
        <v>98</v>
      </c>
      <c r="I591" s="9" t="n">
        <v>4</v>
      </c>
      <c r="J591" s="17" t="n">
        <v>100</v>
      </c>
      <c r="K591" s="17" t="s">
        <v>6044</v>
      </c>
      <c r="L591" s="17" t="s">
        <v>6044</v>
      </c>
    </row>
    <row r="592" s="1" customFormat="true" ht="18" hidden="false" customHeight="true" outlineLevel="0" collapsed="false">
      <c r="B592" s="8" t="s">
        <v>6553</v>
      </c>
      <c r="C592" s="8" t="s">
        <v>263</v>
      </c>
      <c r="D592" s="8" t="s">
        <v>810</v>
      </c>
      <c r="E592" s="8" t="s">
        <v>84</v>
      </c>
      <c r="F592" s="8" t="s">
        <v>85</v>
      </c>
      <c r="G592" s="8" t="s">
        <v>289</v>
      </c>
      <c r="H592" s="8" t="s">
        <v>290</v>
      </c>
      <c r="I592" s="9" t="n">
        <v>26</v>
      </c>
      <c r="J592" s="17" t="n">
        <v>3.84615384615385</v>
      </c>
      <c r="K592" s="17" t="n">
        <v>8</v>
      </c>
      <c r="L592" s="17" t="n">
        <v>4</v>
      </c>
    </row>
    <row r="593" s="1" customFormat="true" ht="18" hidden="false" customHeight="true" outlineLevel="0" collapsed="false">
      <c r="B593" s="8" t="s">
        <v>6554</v>
      </c>
      <c r="C593" s="8" t="s">
        <v>263</v>
      </c>
      <c r="D593" s="8" t="s">
        <v>967</v>
      </c>
      <c r="E593" s="8" t="s">
        <v>84</v>
      </c>
      <c r="F593" s="8" t="s">
        <v>85</v>
      </c>
      <c r="G593" s="8" t="s">
        <v>289</v>
      </c>
      <c r="H593" s="8" t="s">
        <v>290</v>
      </c>
      <c r="I593" s="9" t="n">
        <v>4</v>
      </c>
      <c r="J593" s="17" t="n">
        <v>0</v>
      </c>
      <c r="K593" s="17" t="n">
        <v>0</v>
      </c>
      <c r="L593" s="17" t="n">
        <v>0</v>
      </c>
    </row>
    <row r="594" s="1" customFormat="true" ht="18" hidden="false" customHeight="true" outlineLevel="0" collapsed="false">
      <c r="B594" s="8" t="s">
        <v>6555</v>
      </c>
      <c r="C594" s="8" t="s">
        <v>263</v>
      </c>
      <c r="D594" s="8" t="s">
        <v>1199</v>
      </c>
      <c r="E594" s="8" t="s">
        <v>84</v>
      </c>
      <c r="F594" s="8" t="s">
        <v>85</v>
      </c>
      <c r="G594" s="8" t="s">
        <v>289</v>
      </c>
      <c r="H594" s="8" t="s">
        <v>290</v>
      </c>
      <c r="I594" s="9" t="n">
        <v>26</v>
      </c>
      <c r="J594" s="17" t="n">
        <v>7.69230769230769</v>
      </c>
      <c r="K594" s="17" t="n">
        <v>0</v>
      </c>
      <c r="L594" s="17" t="n">
        <v>0</v>
      </c>
    </row>
    <row r="595" s="1" customFormat="true" ht="18" hidden="false" customHeight="true" outlineLevel="0" collapsed="false">
      <c r="B595" s="8" t="s">
        <v>6556</v>
      </c>
      <c r="C595" s="8" t="s">
        <v>263</v>
      </c>
      <c r="D595" s="8" t="s">
        <v>617</v>
      </c>
      <c r="E595" s="8" t="s">
        <v>84</v>
      </c>
      <c r="F595" s="8" t="s">
        <v>85</v>
      </c>
      <c r="G595" s="8" t="s">
        <v>372</v>
      </c>
      <c r="H595" s="8" t="s">
        <v>373</v>
      </c>
      <c r="I595" s="9" t="n">
        <v>26</v>
      </c>
      <c r="J595" s="17" t="n">
        <v>11.5384615384615</v>
      </c>
      <c r="K595" s="17" t="n">
        <v>4.34782608695652</v>
      </c>
      <c r="L595" s="17" t="n">
        <v>4.34782608695652</v>
      </c>
    </row>
    <row r="596" s="1" customFormat="true" ht="18" hidden="false" customHeight="true" outlineLevel="0" collapsed="false">
      <c r="B596" s="8" t="s">
        <v>6557</v>
      </c>
      <c r="C596" s="8" t="s">
        <v>263</v>
      </c>
      <c r="D596" s="8" t="s">
        <v>619</v>
      </c>
      <c r="E596" s="8" t="s">
        <v>84</v>
      </c>
      <c r="F596" s="8" t="s">
        <v>85</v>
      </c>
      <c r="G596" s="8" t="s">
        <v>372</v>
      </c>
      <c r="H596" s="8" t="s">
        <v>373</v>
      </c>
      <c r="I596" s="9" t="n">
        <v>30</v>
      </c>
      <c r="J596" s="17" t="n">
        <v>3.33333333333333</v>
      </c>
      <c r="K596" s="17" t="n">
        <v>0</v>
      </c>
      <c r="L596" s="17" t="n">
        <v>0</v>
      </c>
    </row>
    <row r="597" s="1" customFormat="true" ht="18" hidden="false" customHeight="true" outlineLevel="0" collapsed="false">
      <c r="B597" s="8" t="s">
        <v>6558</v>
      </c>
      <c r="C597" s="8" t="s">
        <v>263</v>
      </c>
      <c r="D597" s="8" t="s">
        <v>621</v>
      </c>
      <c r="E597" s="8" t="s">
        <v>84</v>
      </c>
      <c r="F597" s="8" t="s">
        <v>85</v>
      </c>
      <c r="G597" s="8" t="s">
        <v>372</v>
      </c>
      <c r="H597" s="8" t="s">
        <v>373</v>
      </c>
      <c r="I597" s="9" t="n">
        <v>26</v>
      </c>
      <c r="J597" s="17" t="n">
        <v>7.69230769230769</v>
      </c>
      <c r="K597" s="17" t="n">
        <v>8.33333333333333</v>
      </c>
      <c r="L597" s="17" t="n">
        <v>8.33333333333333</v>
      </c>
    </row>
    <row r="598" s="1" customFormat="true" ht="18" hidden="false" customHeight="true" outlineLevel="0" collapsed="false">
      <c r="B598" s="8" t="s">
        <v>6559</v>
      </c>
      <c r="C598" s="8" t="s">
        <v>263</v>
      </c>
      <c r="D598" s="8" t="s">
        <v>683</v>
      </c>
      <c r="E598" s="8" t="s">
        <v>84</v>
      </c>
      <c r="F598" s="8" t="s">
        <v>85</v>
      </c>
      <c r="G598" s="8" t="s">
        <v>636</v>
      </c>
      <c r="H598" s="8" t="s">
        <v>637</v>
      </c>
      <c r="I598" s="9" t="n">
        <v>26</v>
      </c>
      <c r="J598" s="17" t="n">
        <v>11.5384615384615</v>
      </c>
      <c r="K598" s="17" t="n">
        <v>0</v>
      </c>
      <c r="L598" s="17" t="n">
        <v>0</v>
      </c>
    </row>
    <row r="599" s="1" customFormat="true" ht="18" hidden="false" customHeight="true" outlineLevel="0" collapsed="false">
      <c r="B599" s="8" t="s">
        <v>6560</v>
      </c>
      <c r="C599" s="8" t="s">
        <v>263</v>
      </c>
      <c r="D599" s="8" t="s">
        <v>685</v>
      </c>
      <c r="E599" s="8" t="s">
        <v>84</v>
      </c>
      <c r="F599" s="8" t="s">
        <v>85</v>
      </c>
      <c r="G599" s="8" t="s">
        <v>636</v>
      </c>
      <c r="H599" s="8" t="s">
        <v>637</v>
      </c>
      <c r="I599" s="9" t="n">
        <v>26</v>
      </c>
      <c r="J599" s="17" t="n">
        <v>7.69230769230769</v>
      </c>
      <c r="K599" s="17" t="n">
        <v>4.16666666666667</v>
      </c>
      <c r="L599" s="17" t="n">
        <v>4.16666666666667</v>
      </c>
    </row>
    <row r="600" s="1" customFormat="true" ht="18" hidden="false" customHeight="true" outlineLevel="0" collapsed="false">
      <c r="B600" s="8" t="s">
        <v>6561</v>
      </c>
      <c r="C600" s="8" t="s">
        <v>263</v>
      </c>
      <c r="D600" s="8" t="s">
        <v>758</v>
      </c>
      <c r="E600" s="8" t="s">
        <v>84</v>
      </c>
      <c r="F600" s="8" t="s">
        <v>85</v>
      </c>
      <c r="G600" s="8" t="s">
        <v>636</v>
      </c>
      <c r="H600" s="8" t="s">
        <v>637</v>
      </c>
      <c r="I600" s="9" t="n">
        <v>4</v>
      </c>
      <c r="J600" s="17" t="n">
        <v>0</v>
      </c>
      <c r="K600" s="17" t="n">
        <v>0</v>
      </c>
      <c r="L600" s="17" t="n">
        <v>0</v>
      </c>
    </row>
    <row r="601" s="1" customFormat="true" ht="18" hidden="false" customHeight="true" outlineLevel="0" collapsed="false">
      <c r="B601" s="8" t="s">
        <v>6562</v>
      </c>
      <c r="C601" s="8" t="s">
        <v>263</v>
      </c>
      <c r="D601" s="8" t="s">
        <v>402</v>
      </c>
      <c r="E601" s="8" t="s">
        <v>84</v>
      </c>
      <c r="F601" s="8" t="s">
        <v>85</v>
      </c>
      <c r="G601" s="8" t="s">
        <v>403</v>
      </c>
      <c r="H601" s="8" t="s">
        <v>404</v>
      </c>
      <c r="I601" s="9" t="n">
        <v>22</v>
      </c>
      <c r="J601" s="17" t="n">
        <v>4.54545454545455</v>
      </c>
      <c r="K601" s="17" t="n">
        <v>23.8095238095238</v>
      </c>
      <c r="L601" s="17" t="n">
        <v>9.52380952380952</v>
      </c>
    </row>
    <row r="602" s="1" customFormat="true" ht="18" hidden="false" customHeight="true" outlineLevel="0" collapsed="false">
      <c r="B602" s="8" t="s">
        <v>6563</v>
      </c>
      <c r="C602" s="8" t="s">
        <v>263</v>
      </c>
      <c r="D602" s="8" t="s">
        <v>609</v>
      </c>
      <c r="E602" s="8" t="s">
        <v>84</v>
      </c>
      <c r="F602" s="8" t="s">
        <v>85</v>
      </c>
      <c r="G602" s="8" t="s">
        <v>403</v>
      </c>
      <c r="H602" s="8" t="s">
        <v>404</v>
      </c>
      <c r="I602" s="9" t="n">
        <v>21</v>
      </c>
      <c r="J602" s="17" t="n">
        <v>0</v>
      </c>
      <c r="K602" s="17" t="n">
        <v>4.76190476190476</v>
      </c>
      <c r="L602" s="17" t="n">
        <v>0</v>
      </c>
    </row>
    <row r="603" s="1" customFormat="true" ht="18" hidden="false" customHeight="true" outlineLevel="0" collapsed="false">
      <c r="B603" s="8" t="s">
        <v>6564</v>
      </c>
      <c r="C603" s="8" t="s">
        <v>263</v>
      </c>
      <c r="D603" s="8" t="s">
        <v>724</v>
      </c>
      <c r="E603" s="8" t="s">
        <v>84</v>
      </c>
      <c r="F603" s="8" t="s">
        <v>85</v>
      </c>
      <c r="G603" s="8" t="s">
        <v>403</v>
      </c>
      <c r="H603" s="8" t="s">
        <v>404</v>
      </c>
      <c r="I603" s="9" t="n">
        <v>4</v>
      </c>
      <c r="J603" s="17" t="n">
        <v>0</v>
      </c>
      <c r="K603" s="17" t="n">
        <v>100</v>
      </c>
      <c r="L603" s="17" t="n">
        <v>50</v>
      </c>
    </row>
    <row r="604" s="1" customFormat="true" ht="18" hidden="false" customHeight="true" outlineLevel="0" collapsed="false">
      <c r="B604" s="8" t="s">
        <v>6565</v>
      </c>
      <c r="C604" s="8" t="s">
        <v>263</v>
      </c>
      <c r="D604" s="8" t="s">
        <v>605</v>
      </c>
      <c r="E604" s="8" t="s">
        <v>84</v>
      </c>
      <c r="F604" s="8" t="s">
        <v>85</v>
      </c>
      <c r="G604" s="8" t="s">
        <v>606</v>
      </c>
      <c r="H604" s="8" t="s">
        <v>607</v>
      </c>
      <c r="I604" s="9" t="n">
        <v>30</v>
      </c>
      <c r="J604" s="17" t="n">
        <v>3.33333333333333</v>
      </c>
      <c r="K604" s="17" t="n">
        <v>13.7931034482759</v>
      </c>
      <c r="L604" s="17" t="n">
        <v>6.89655172413793</v>
      </c>
    </row>
    <row r="605" s="1" customFormat="true" ht="18" hidden="false" customHeight="true" outlineLevel="0" collapsed="false">
      <c r="B605" s="8" t="s">
        <v>6566</v>
      </c>
      <c r="C605" s="8" t="s">
        <v>263</v>
      </c>
      <c r="D605" s="8" t="s">
        <v>679</v>
      </c>
      <c r="E605" s="8" t="s">
        <v>84</v>
      </c>
      <c r="F605" s="8" t="s">
        <v>85</v>
      </c>
      <c r="G605" s="8" t="s">
        <v>680</v>
      </c>
      <c r="H605" s="8" t="s">
        <v>681</v>
      </c>
      <c r="I605" s="9" t="n">
        <v>8</v>
      </c>
      <c r="J605" s="17" t="n">
        <v>12.5</v>
      </c>
      <c r="K605" s="17" t="n">
        <v>0</v>
      </c>
      <c r="L605" s="17" t="n">
        <v>0</v>
      </c>
    </row>
    <row r="606" s="1" customFormat="true" ht="18" hidden="false" customHeight="true" outlineLevel="0" collapsed="false">
      <c r="B606" s="8" t="s">
        <v>6567</v>
      </c>
      <c r="C606" s="8" t="s">
        <v>263</v>
      </c>
      <c r="D606" s="8" t="s">
        <v>623</v>
      </c>
      <c r="E606" s="8" t="s">
        <v>84</v>
      </c>
      <c r="F606" s="8" t="s">
        <v>85</v>
      </c>
      <c r="G606" s="8" t="s">
        <v>624</v>
      </c>
      <c r="H606" s="8" t="s">
        <v>625</v>
      </c>
      <c r="I606" s="9" t="n">
        <v>8</v>
      </c>
      <c r="J606" s="17" t="n">
        <v>12.5</v>
      </c>
      <c r="K606" s="17" t="n">
        <v>28.5714285714286</v>
      </c>
      <c r="L606" s="17" t="n">
        <v>14.2857142857143</v>
      </c>
    </row>
    <row r="607" s="1" customFormat="true" ht="18" hidden="false" customHeight="true" outlineLevel="0" collapsed="false">
      <c r="B607" s="8" t="s">
        <v>6568</v>
      </c>
      <c r="C607" s="8" t="s">
        <v>263</v>
      </c>
      <c r="D607" s="8" t="s">
        <v>643</v>
      </c>
      <c r="E607" s="8" t="s">
        <v>84</v>
      </c>
      <c r="F607" s="8" t="s">
        <v>85</v>
      </c>
      <c r="G607" s="8" t="s">
        <v>644</v>
      </c>
      <c r="H607" s="8" t="s">
        <v>645</v>
      </c>
      <c r="I607" s="9" t="n">
        <v>30</v>
      </c>
      <c r="J607" s="17" t="n">
        <v>3.33333333333333</v>
      </c>
      <c r="K607" s="17" t="n">
        <v>3.44827586206897</v>
      </c>
      <c r="L607" s="17" t="n">
        <v>0</v>
      </c>
    </row>
    <row r="608" s="1" customFormat="true" ht="18" hidden="false" customHeight="true" outlineLevel="0" collapsed="false">
      <c r="B608" s="8" t="s">
        <v>6569</v>
      </c>
      <c r="C608" s="8" t="s">
        <v>263</v>
      </c>
      <c r="D608" s="8" t="s">
        <v>691</v>
      </c>
      <c r="E608" s="8" t="s">
        <v>84</v>
      </c>
      <c r="F608" s="8" t="s">
        <v>85</v>
      </c>
      <c r="G608" s="8" t="s">
        <v>644</v>
      </c>
      <c r="H608" s="8" t="s">
        <v>645</v>
      </c>
      <c r="I608" s="9" t="n">
        <v>30</v>
      </c>
      <c r="J608" s="17" t="n">
        <v>50</v>
      </c>
      <c r="K608" s="17" t="n">
        <v>13.3333333333333</v>
      </c>
      <c r="L608" s="17" t="n">
        <v>0</v>
      </c>
    </row>
    <row r="609" s="1" customFormat="true" ht="18" hidden="false" customHeight="true" outlineLevel="0" collapsed="false">
      <c r="B609" s="8" t="s">
        <v>6570</v>
      </c>
      <c r="C609" s="8" t="s">
        <v>263</v>
      </c>
      <c r="D609" s="8" t="s">
        <v>953</v>
      </c>
      <c r="E609" s="8" t="s">
        <v>303</v>
      </c>
      <c r="F609" s="8" t="s">
        <v>304</v>
      </c>
      <c r="G609" s="8" t="s">
        <v>16</v>
      </c>
      <c r="H609" s="8" t="s">
        <v>17</v>
      </c>
      <c r="I609" s="9" t="n">
        <v>26</v>
      </c>
      <c r="J609" s="17" t="n">
        <v>0</v>
      </c>
      <c r="K609" s="17" t="n">
        <v>0</v>
      </c>
      <c r="L609" s="17" t="n">
        <v>0</v>
      </c>
    </row>
    <row r="610" s="1" customFormat="true" ht="18" hidden="false" customHeight="true" outlineLevel="0" collapsed="false">
      <c r="B610" s="8" t="s">
        <v>6571</v>
      </c>
      <c r="C610" s="8" t="s">
        <v>263</v>
      </c>
      <c r="D610" s="8" t="s">
        <v>1260</v>
      </c>
      <c r="E610" s="8" t="s">
        <v>303</v>
      </c>
      <c r="F610" s="8" t="s">
        <v>304</v>
      </c>
      <c r="G610" s="8" t="s">
        <v>16</v>
      </c>
      <c r="H610" s="8" t="s">
        <v>17</v>
      </c>
      <c r="I610" s="9" t="n">
        <v>26</v>
      </c>
      <c r="J610" s="17" t="n">
        <v>11.5384615384615</v>
      </c>
      <c r="K610" s="17" t="n">
        <v>4.34782608695652</v>
      </c>
      <c r="L610" s="17" t="n">
        <v>0</v>
      </c>
    </row>
    <row r="611" s="1" customFormat="true" ht="18" hidden="false" customHeight="true" outlineLevel="0" collapsed="false">
      <c r="B611" s="8" t="s">
        <v>6572</v>
      </c>
      <c r="C611" s="8" t="s">
        <v>263</v>
      </c>
      <c r="D611" s="8" t="s">
        <v>300</v>
      </c>
      <c r="E611" s="8" t="s">
        <v>303</v>
      </c>
      <c r="F611" s="8" t="s">
        <v>304</v>
      </c>
      <c r="G611" s="8" t="s">
        <v>301</v>
      </c>
      <c r="H611" s="8" t="s">
        <v>302</v>
      </c>
      <c r="I611" s="9" t="n">
        <v>5</v>
      </c>
      <c r="J611" s="17" t="n">
        <v>0</v>
      </c>
      <c r="K611" s="17" t="n">
        <v>0</v>
      </c>
      <c r="L611" s="17" t="n">
        <v>0</v>
      </c>
    </row>
    <row r="612" s="1" customFormat="true" ht="18" hidden="false" customHeight="true" outlineLevel="0" collapsed="false">
      <c r="B612" s="8" t="s">
        <v>6573</v>
      </c>
      <c r="C612" s="8" t="s">
        <v>263</v>
      </c>
      <c r="D612" s="8" t="s">
        <v>1029</v>
      </c>
      <c r="E612" s="8" t="s">
        <v>303</v>
      </c>
      <c r="F612" s="8" t="s">
        <v>304</v>
      </c>
      <c r="G612" s="8" t="s">
        <v>289</v>
      </c>
      <c r="H612" s="8" t="s">
        <v>290</v>
      </c>
      <c r="I612" s="9" t="n">
        <v>4</v>
      </c>
      <c r="J612" s="17" t="n">
        <v>0</v>
      </c>
      <c r="K612" s="17" t="n">
        <v>0</v>
      </c>
      <c r="L612" s="17" t="n">
        <v>0</v>
      </c>
    </row>
    <row r="613" s="1" customFormat="true" ht="18" hidden="false" customHeight="true" outlineLevel="0" collapsed="false">
      <c r="B613" s="8" t="s">
        <v>6574</v>
      </c>
      <c r="C613" s="8" t="s">
        <v>263</v>
      </c>
      <c r="D613" s="8" t="s">
        <v>1291</v>
      </c>
      <c r="E613" s="8" t="s">
        <v>303</v>
      </c>
      <c r="F613" s="8" t="s">
        <v>304</v>
      </c>
      <c r="G613" s="8" t="s">
        <v>289</v>
      </c>
      <c r="H613" s="8" t="s">
        <v>290</v>
      </c>
      <c r="I613" s="9" t="n">
        <v>26</v>
      </c>
      <c r="J613" s="17" t="n">
        <v>0</v>
      </c>
      <c r="K613" s="17" t="n">
        <v>3.84615384615385</v>
      </c>
      <c r="L613" s="17" t="n">
        <v>0</v>
      </c>
    </row>
    <row r="614" s="1" customFormat="true" ht="18" hidden="false" customHeight="true" outlineLevel="0" collapsed="false">
      <c r="B614" s="8" t="s">
        <v>6575</v>
      </c>
      <c r="C614" s="8" t="s">
        <v>263</v>
      </c>
      <c r="D614" s="8" t="s">
        <v>1564</v>
      </c>
      <c r="E614" s="8" t="s">
        <v>303</v>
      </c>
      <c r="F614" s="8" t="s">
        <v>304</v>
      </c>
      <c r="G614" s="8" t="s">
        <v>289</v>
      </c>
      <c r="H614" s="8" t="s">
        <v>290</v>
      </c>
      <c r="I614" s="9" t="n">
        <v>4</v>
      </c>
      <c r="J614" s="17" t="n">
        <v>0</v>
      </c>
      <c r="K614" s="17" t="n">
        <v>0</v>
      </c>
      <c r="L614" s="17" t="n">
        <v>0</v>
      </c>
    </row>
    <row r="615" s="1" customFormat="true" ht="18" hidden="false" customHeight="true" outlineLevel="0" collapsed="false">
      <c r="B615" s="8" t="s">
        <v>6576</v>
      </c>
      <c r="C615" s="8" t="s">
        <v>263</v>
      </c>
      <c r="D615" s="8" t="s">
        <v>305</v>
      </c>
      <c r="E615" s="8" t="s">
        <v>303</v>
      </c>
      <c r="F615" s="8" t="s">
        <v>304</v>
      </c>
      <c r="G615" s="8" t="s">
        <v>18</v>
      </c>
      <c r="H615" s="8" t="s">
        <v>19</v>
      </c>
      <c r="I615" s="9" t="n">
        <v>4</v>
      </c>
      <c r="J615" s="17" t="n">
        <v>0</v>
      </c>
      <c r="K615" s="17" t="n">
        <v>25</v>
      </c>
      <c r="L615" s="17" t="n">
        <v>25</v>
      </c>
    </row>
    <row r="616" s="1" customFormat="true" ht="18" hidden="false" customHeight="true" outlineLevel="0" collapsed="false">
      <c r="B616" s="8" t="s">
        <v>6577</v>
      </c>
      <c r="C616" s="8" t="s">
        <v>263</v>
      </c>
      <c r="D616" s="8" t="s">
        <v>509</v>
      </c>
      <c r="E616" s="8" t="s">
        <v>303</v>
      </c>
      <c r="F616" s="8" t="s">
        <v>304</v>
      </c>
      <c r="G616" s="8" t="s">
        <v>18</v>
      </c>
      <c r="H616" s="8" t="s">
        <v>19</v>
      </c>
      <c r="I616" s="9" t="n">
        <v>24</v>
      </c>
      <c r="J616" s="17" t="n">
        <v>8.33333333333333</v>
      </c>
      <c r="K616" s="17" t="n">
        <v>4.54545454545455</v>
      </c>
      <c r="L616" s="17" t="n">
        <v>0</v>
      </c>
    </row>
    <row r="617" s="1" customFormat="true" ht="18" hidden="false" customHeight="true" outlineLevel="0" collapsed="false">
      <c r="B617" s="8" t="s">
        <v>6578</v>
      </c>
      <c r="C617" s="8" t="s">
        <v>263</v>
      </c>
      <c r="D617" s="8" t="s">
        <v>734</v>
      </c>
      <c r="E617" s="8" t="s">
        <v>303</v>
      </c>
      <c r="F617" s="8" t="s">
        <v>304</v>
      </c>
      <c r="G617" s="8" t="s">
        <v>18</v>
      </c>
      <c r="H617" s="8" t="s">
        <v>19</v>
      </c>
      <c r="I617" s="9" t="n">
        <v>1</v>
      </c>
      <c r="J617" s="17" t="n">
        <v>0</v>
      </c>
      <c r="K617" s="17" t="n">
        <v>0</v>
      </c>
      <c r="L617" s="17" t="n">
        <v>0</v>
      </c>
    </row>
    <row r="618" s="1" customFormat="true" ht="18" hidden="false" customHeight="true" outlineLevel="0" collapsed="false">
      <c r="B618" s="8" t="s">
        <v>6579</v>
      </c>
      <c r="C618" s="8" t="s">
        <v>263</v>
      </c>
      <c r="D618" s="8" t="s">
        <v>1494</v>
      </c>
      <c r="E618" s="8" t="s">
        <v>198</v>
      </c>
      <c r="F618" s="8" t="s">
        <v>199</v>
      </c>
      <c r="G618" s="8" t="s">
        <v>1264</v>
      </c>
      <c r="H618" s="8" t="s">
        <v>1265</v>
      </c>
      <c r="I618" s="9" t="n">
        <v>4</v>
      </c>
      <c r="J618" s="17" t="n">
        <v>0</v>
      </c>
      <c r="K618" s="17" t="n">
        <v>0</v>
      </c>
      <c r="L618" s="17" t="n">
        <v>0</v>
      </c>
    </row>
    <row r="619" s="1" customFormat="true" ht="18" hidden="false" customHeight="true" outlineLevel="0" collapsed="false">
      <c r="B619" s="8" t="s">
        <v>6580</v>
      </c>
      <c r="C619" s="8" t="s">
        <v>263</v>
      </c>
      <c r="D619" s="8" t="s">
        <v>1496</v>
      </c>
      <c r="E619" s="8" t="s">
        <v>198</v>
      </c>
      <c r="F619" s="8" t="s">
        <v>199</v>
      </c>
      <c r="G619" s="8" t="s">
        <v>1264</v>
      </c>
      <c r="H619" s="8" t="s">
        <v>1265</v>
      </c>
      <c r="I619" s="9" t="n">
        <v>5</v>
      </c>
      <c r="J619" s="17" t="n">
        <v>0</v>
      </c>
      <c r="K619" s="17" t="n">
        <v>0</v>
      </c>
      <c r="L619" s="17" t="n">
        <v>0</v>
      </c>
    </row>
    <row r="620" s="1" customFormat="true" ht="18" hidden="false" customHeight="true" outlineLevel="0" collapsed="false">
      <c r="B620" s="8" t="s">
        <v>6581</v>
      </c>
      <c r="C620" s="8" t="s">
        <v>263</v>
      </c>
      <c r="D620" s="8" t="s">
        <v>1497</v>
      </c>
      <c r="E620" s="8" t="s">
        <v>198</v>
      </c>
      <c r="F620" s="8" t="s">
        <v>199</v>
      </c>
      <c r="G620" s="8" t="s">
        <v>1264</v>
      </c>
      <c r="H620" s="8" t="s">
        <v>1265</v>
      </c>
      <c r="I620" s="9" t="n">
        <v>1</v>
      </c>
      <c r="J620" s="17" t="n">
        <v>0</v>
      </c>
      <c r="K620" s="17" t="n">
        <v>0</v>
      </c>
      <c r="L620" s="17" t="n">
        <v>0</v>
      </c>
    </row>
    <row r="621" s="1" customFormat="true" ht="18" hidden="false" customHeight="true" outlineLevel="0" collapsed="false">
      <c r="B621" s="8" t="s">
        <v>6582</v>
      </c>
      <c r="C621" s="8" t="s">
        <v>263</v>
      </c>
      <c r="D621" s="8" t="s">
        <v>1500</v>
      </c>
      <c r="E621" s="8" t="s">
        <v>198</v>
      </c>
      <c r="F621" s="8" t="s">
        <v>199</v>
      </c>
      <c r="G621" s="8" t="s">
        <v>1264</v>
      </c>
      <c r="H621" s="8" t="s">
        <v>1265</v>
      </c>
      <c r="I621" s="9" t="n">
        <v>1</v>
      </c>
      <c r="J621" s="17" t="n">
        <v>0</v>
      </c>
      <c r="K621" s="17" t="n">
        <v>0</v>
      </c>
      <c r="L621" s="17" t="n">
        <v>0</v>
      </c>
    </row>
    <row r="622" s="1" customFormat="true" ht="18" hidden="false" customHeight="true" outlineLevel="0" collapsed="false">
      <c r="B622" s="8" t="s">
        <v>6583</v>
      </c>
      <c r="C622" s="8" t="s">
        <v>263</v>
      </c>
      <c r="D622" s="8" t="s">
        <v>1378</v>
      </c>
      <c r="E622" s="8" t="s">
        <v>198</v>
      </c>
      <c r="F622" s="8" t="s">
        <v>199</v>
      </c>
      <c r="G622" s="8" t="s">
        <v>16</v>
      </c>
      <c r="H622" s="8" t="s">
        <v>17</v>
      </c>
      <c r="I622" s="9" t="n">
        <v>26</v>
      </c>
      <c r="J622" s="17" t="n">
        <v>100</v>
      </c>
      <c r="K622" s="17" t="s">
        <v>6044</v>
      </c>
      <c r="L622" s="17" t="s">
        <v>6044</v>
      </c>
    </row>
    <row r="623" s="1" customFormat="true" ht="18" hidden="false" customHeight="true" outlineLevel="0" collapsed="false">
      <c r="B623" s="8" t="s">
        <v>6584</v>
      </c>
      <c r="C623" s="8" t="s">
        <v>263</v>
      </c>
      <c r="D623" s="8" t="s">
        <v>1523</v>
      </c>
      <c r="E623" s="8" t="s">
        <v>198</v>
      </c>
      <c r="F623" s="8" t="s">
        <v>199</v>
      </c>
      <c r="G623" s="8" t="s">
        <v>16</v>
      </c>
      <c r="H623" s="8" t="s">
        <v>17</v>
      </c>
      <c r="I623" s="9" t="n">
        <v>26</v>
      </c>
      <c r="J623" s="17" t="n">
        <v>100</v>
      </c>
      <c r="K623" s="17" t="s">
        <v>6044</v>
      </c>
      <c r="L623" s="17" t="s">
        <v>6044</v>
      </c>
    </row>
    <row r="624" s="1" customFormat="true" ht="18" hidden="false" customHeight="true" outlineLevel="0" collapsed="false">
      <c r="B624" s="8" t="s">
        <v>6585</v>
      </c>
      <c r="C624" s="8" t="s">
        <v>263</v>
      </c>
      <c r="D624" s="8" t="s">
        <v>1451</v>
      </c>
      <c r="E624" s="8" t="s">
        <v>198</v>
      </c>
      <c r="F624" s="8" t="s">
        <v>199</v>
      </c>
      <c r="G624" s="8" t="s">
        <v>27</v>
      </c>
      <c r="H624" s="8" t="s">
        <v>28</v>
      </c>
      <c r="I624" s="9" t="n">
        <v>4</v>
      </c>
      <c r="J624" s="17" t="n">
        <v>100</v>
      </c>
      <c r="K624" s="17" t="s">
        <v>6044</v>
      </c>
      <c r="L624" s="17" t="s">
        <v>6044</v>
      </c>
    </row>
    <row r="625" s="1" customFormat="true" ht="18" hidden="false" customHeight="true" outlineLevel="0" collapsed="false">
      <c r="B625" s="8" t="s">
        <v>6586</v>
      </c>
      <c r="C625" s="8" t="s">
        <v>263</v>
      </c>
      <c r="D625" s="8" t="s">
        <v>1515</v>
      </c>
      <c r="E625" s="8" t="s">
        <v>198</v>
      </c>
      <c r="F625" s="8" t="s">
        <v>199</v>
      </c>
      <c r="G625" s="8" t="s">
        <v>27</v>
      </c>
      <c r="H625" s="8" t="s">
        <v>28</v>
      </c>
      <c r="I625" s="9" t="n">
        <v>22</v>
      </c>
      <c r="J625" s="17" t="n">
        <v>100</v>
      </c>
      <c r="K625" s="17" t="s">
        <v>6044</v>
      </c>
      <c r="L625" s="17" t="s">
        <v>6044</v>
      </c>
    </row>
    <row r="626" s="1" customFormat="true" ht="18" hidden="false" customHeight="true" outlineLevel="0" collapsed="false">
      <c r="B626" s="8" t="s">
        <v>6587</v>
      </c>
      <c r="C626" s="8" t="s">
        <v>263</v>
      </c>
      <c r="D626" s="8" t="s">
        <v>863</v>
      </c>
      <c r="E626" s="8" t="s">
        <v>198</v>
      </c>
      <c r="F626" s="8" t="s">
        <v>199</v>
      </c>
      <c r="G626" s="8" t="s">
        <v>289</v>
      </c>
      <c r="H626" s="8" t="s">
        <v>290</v>
      </c>
      <c r="I626" s="9" t="n">
        <v>30</v>
      </c>
      <c r="J626" s="17" t="n">
        <v>0</v>
      </c>
      <c r="K626" s="17" t="n">
        <v>3.33333333333333</v>
      </c>
      <c r="L626" s="17" t="n">
        <v>3.33333333333333</v>
      </c>
    </row>
    <row r="627" s="1" customFormat="true" ht="18" hidden="false" customHeight="true" outlineLevel="0" collapsed="false">
      <c r="B627" s="8" t="s">
        <v>6588</v>
      </c>
      <c r="C627" s="8" t="s">
        <v>263</v>
      </c>
      <c r="D627" s="8" t="s">
        <v>919</v>
      </c>
      <c r="E627" s="8" t="s">
        <v>198</v>
      </c>
      <c r="F627" s="8" t="s">
        <v>199</v>
      </c>
      <c r="G627" s="8" t="s">
        <v>289</v>
      </c>
      <c r="H627" s="8" t="s">
        <v>290</v>
      </c>
      <c r="I627" s="9" t="n">
        <v>26</v>
      </c>
      <c r="J627" s="17" t="n">
        <v>7.69230769230769</v>
      </c>
      <c r="K627" s="17" t="n">
        <v>4.16666666666667</v>
      </c>
      <c r="L627" s="17" t="n">
        <v>4.16666666666667</v>
      </c>
    </row>
    <row r="628" s="1" customFormat="true" ht="18" hidden="false" customHeight="true" outlineLevel="0" collapsed="false">
      <c r="B628" s="8" t="s">
        <v>6589</v>
      </c>
      <c r="C628" s="8" t="s">
        <v>263</v>
      </c>
      <c r="D628" s="8" t="s">
        <v>969</v>
      </c>
      <c r="E628" s="8" t="s">
        <v>198</v>
      </c>
      <c r="F628" s="8" t="s">
        <v>199</v>
      </c>
      <c r="G628" s="8" t="s">
        <v>289</v>
      </c>
      <c r="H628" s="8" t="s">
        <v>290</v>
      </c>
      <c r="I628" s="9" t="n">
        <v>26</v>
      </c>
      <c r="J628" s="17" t="n">
        <v>0</v>
      </c>
      <c r="K628" s="17" t="n">
        <v>7.69230769230769</v>
      </c>
      <c r="L628" s="17" t="n">
        <v>7.69230769230769</v>
      </c>
    </row>
    <row r="629" s="1" customFormat="true" ht="18" hidden="false" customHeight="true" outlineLevel="0" collapsed="false">
      <c r="B629" s="8" t="s">
        <v>6590</v>
      </c>
      <c r="C629" s="8" t="s">
        <v>263</v>
      </c>
      <c r="D629" s="8" t="s">
        <v>1081</v>
      </c>
      <c r="E629" s="8" t="s">
        <v>198</v>
      </c>
      <c r="F629" s="8" t="s">
        <v>199</v>
      </c>
      <c r="G629" s="8" t="s">
        <v>289</v>
      </c>
      <c r="H629" s="8" t="s">
        <v>290</v>
      </c>
      <c r="I629" s="9" t="n">
        <v>26</v>
      </c>
      <c r="J629" s="17" t="n">
        <v>7.69230769230769</v>
      </c>
      <c r="K629" s="17" t="n">
        <v>0</v>
      </c>
      <c r="L629" s="17" t="n">
        <v>0</v>
      </c>
    </row>
    <row r="630" s="1" customFormat="true" ht="18" hidden="false" customHeight="true" outlineLevel="0" collapsed="false">
      <c r="B630" s="8" t="s">
        <v>6591</v>
      </c>
      <c r="C630" s="8" t="s">
        <v>263</v>
      </c>
      <c r="D630" s="8" t="s">
        <v>573</v>
      </c>
      <c r="E630" s="8" t="s">
        <v>549</v>
      </c>
      <c r="F630" s="8" t="s">
        <v>550</v>
      </c>
      <c r="G630" s="8" t="s">
        <v>452</v>
      </c>
      <c r="H630" s="8" t="s">
        <v>453</v>
      </c>
      <c r="I630" s="9" t="n">
        <v>26</v>
      </c>
      <c r="J630" s="17" t="n">
        <v>11.5384615384615</v>
      </c>
      <c r="K630" s="17" t="n">
        <v>0</v>
      </c>
      <c r="L630" s="17" t="n">
        <v>0</v>
      </c>
    </row>
    <row r="631" s="1" customFormat="true" ht="18" hidden="false" customHeight="true" outlineLevel="0" collapsed="false">
      <c r="B631" s="8" t="s">
        <v>6592</v>
      </c>
      <c r="C631" s="8" t="s">
        <v>263</v>
      </c>
      <c r="D631" s="8" t="s">
        <v>761</v>
      </c>
      <c r="E631" s="8" t="s">
        <v>549</v>
      </c>
      <c r="F631" s="8" t="s">
        <v>550</v>
      </c>
      <c r="G631" s="8" t="s">
        <v>452</v>
      </c>
      <c r="H631" s="8" t="s">
        <v>453</v>
      </c>
      <c r="I631" s="9" t="n">
        <v>4</v>
      </c>
      <c r="J631" s="17" t="n">
        <v>0</v>
      </c>
      <c r="K631" s="17" t="n">
        <v>0</v>
      </c>
      <c r="L631" s="17" t="n">
        <v>0</v>
      </c>
    </row>
    <row r="632" s="1" customFormat="true" ht="18" hidden="false" customHeight="true" outlineLevel="0" collapsed="false">
      <c r="B632" s="8" t="s">
        <v>6593</v>
      </c>
      <c r="C632" s="8" t="s">
        <v>263</v>
      </c>
      <c r="D632" s="8" t="s">
        <v>551</v>
      </c>
      <c r="E632" s="8" t="s">
        <v>549</v>
      </c>
      <c r="F632" s="8" t="s">
        <v>550</v>
      </c>
      <c r="G632" s="8" t="s">
        <v>35</v>
      </c>
      <c r="H632" s="8" t="s">
        <v>36</v>
      </c>
      <c r="I632" s="9" t="n">
        <v>30</v>
      </c>
      <c r="J632" s="17" t="n">
        <v>3.33333333333333</v>
      </c>
      <c r="K632" s="17" t="n">
        <v>17.2413793103448</v>
      </c>
      <c r="L632" s="17" t="n">
        <v>3.44827586206897</v>
      </c>
    </row>
    <row r="633" s="1" customFormat="true" ht="18" hidden="false" customHeight="true" outlineLevel="0" collapsed="false">
      <c r="B633" s="8" t="s">
        <v>6594</v>
      </c>
      <c r="C633" s="8" t="s">
        <v>263</v>
      </c>
      <c r="D633" s="8" t="s">
        <v>567</v>
      </c>
      <c r="E633" s="8" t="s">
        <v>133</v>
      </c>
      <c r="F633" s="8" t="s">
        <v>134</v>
      </c>
      <c r="G633" s="8" t="s">
        <v>568</v>
      </c>
      <c r="H633" s="8" t="s">
        <v>569</v>
      </c>
      <c r="I633" s="9" t="n">
        <v>4</v>
      </c>
      <c r="J633" s="17" t="n">
        <v>0</v>
      </c>
      <c r="K633" s="17" t="n">
        <v>0</v>
      </c>
      <c r="L633" s="17" t="n">
        <v>0</v>
      </c>
    </row>
    <row r="634" s="1" customFormat="true" ht="18" hidden="false" customHeight="true" outlineLevel="0" collapsed="false">
      <c r="B634" s="8" t="s">
        <v>6595</v>
      </c>
      <c r="C634" s="8" t="s">
        <v>263</v>
      </c>
      <c r="D634" s="8" t="s">
        <v>1003</v>
      </c>
      <c r="E634" s="8" t="s">
        <v>133</v>
      </c>
      <c r="F634" s="8" t="s">
        <v>134</v>
      </c>
      <c r="G634" s="8" t="s">
        <v>568</v>
      </c>
      <c r="H634" s="8" t="s">
        <v>569</v>
      </c>
      <c r="I634" s="9" t="n">
        <v>26</v>
      </c>
      <c r="J634" s="17" t="n">
        <v>0</v>
      </c>
      <c r="K634" s="17" t="n">
        <v>0</v>
      </c>
      <c r="L634" s="17" t="n">
        <v>0</v>
      </c>
    </row>
    <row r="635" s="1" customFormat="true" ht="18" hidden="false" customHeight="true" outlineLevel="0" collapsed="false">
      <c r="B635" s="8" t="s">
        <v>6596</v>
      </c>
      <c r="C635" s="8" t="s">
        <v>263</v>
      </c>
      <c r="D635" s="8" t="s">
        <v>451</v>
      </c>
      <c r="E635" s="8" t="s">
        <v>133</v>
      </c>
      <c r="F635" s="8" t="s">
        <v>134</v>
      </c>
      <c r="G635" s="8" t="s">
        <v>97</v>
      </c>
      <c r="H635" s="8" t="s">
        <v>98</v>
      </c>
      <c r="I635" s="9" t="n">
        <v>26</v>
      </c>
      <c r="J635" s="17" t="n">
        <v>100</v>
      </c>
      <c r="K635" s="17" t="s">
        <v>6044</v>
      </c>
      <c r="L635" s="17" t="s">
        <v>6044</v>
      </c>
    </row>
    <row r="636" s="1" customFormat="true" ht="18" hidden="false" customHeight="true" outlineLevel="0" collapsed="false">
      <c r="B636" s="8" t="s">
        <v>6597</v>
      </c>
      <c r="C636" s="8" t="s">
        <v>263</v>
      </c>
      <c r="D636" s="8" t="s">
        <v>1242</v>
      </c>
      <c r="E636" s="8" t="s">
        <v>133</v>
      </c>
      <c r="F636" s="8" t="s">
        <v>134</v>
      </c>
      <c r="G636" s="8" t="s">
        <v>97</v>
      </c>
      <c r="H636" s="8" t="s">
        <v>98</v>
      </c>
      <c r="I636" s="9" t="n">
        <v>4</v>
      </c>
      <c r="J636" s="17" t="n">
        <v>0</v>
      </c>
      <c r="K636" s="17" t="n">
        <v>0</v>
      </c>
      <c r="L636" s="17" t="n">
        <v>0</v>
      </c>
    </row>
    <row r="637" s="1" customFormat="true" ht="18" hidden="false" customHeight="true" outlineLevel="0" collapsed="false">
      <c r="B637" s="8" t="s">
        <v>6598</v>
      </c>
      <c r="C637" s="8" t="s">
        <v>263</v>
      </c>
      <c r="D637" s="8" t="s">
        <v>783</v>
      </c>
      <c r="E637" s="8" t="s">
        <v>133</v>
      </c>
      <c r="F637" s="8" t="s">
        <v>134</v>
      </c>
      <c r="G637" s="8" t="s">
        <v>435</v>
      </c>
      <c r="H637" s="8" t="s">
        <v>436</v>
      </c>
      <c r="I637" s="9" t="n">
        <v>4</v>
      </c>
      <c r="J637" s="17" t="n">
        <v>100</v>
      </c>
      <c r="K637" s="17" t="s">
        <v>6044</v>
      </c>
      <c r="L637" s="17" t="s">
        <v>6044</v>
      </c>
    </row>
    <row r="638" s="1" customFormat="true" ht="18" hidden="false" customHeight="true" outlineLevel="0" collapsed="false">
      <c r="B638" s="8" t="s">
        <v>6599</v>
      </c>
      <c r="C638" s="8" t="s">
        <v>263</v>
      </c>
      <c r="D638" s="8" t="s">
        <v>600</v>
      </c>
      <c r="E638" s="8" t="s">
        <v>133</v>
      </c>
      <c r="F638" s="8" t="s">
        <v>134</v>
      </c>
      <c r="G638" s="8" t="s">
        <v>601</v>
      </c>
      <c r="H638" s="8" t="s">
        <v>602</v>
      </c>
      <c r="I638" s="9" t="n">
        <v>26</v>
      </c>
      <c r="J638" s="17" t="n">
        <v>0</v>
      </c>
      <c r="K638" s="17" t="n">
        <v>7.69230769230769</v>
      </c>
      <c r="L638" s="17" t="n">
        <v>3.84615384615385</v>
      </c>
    </row>
    <row r="639" s="1" customFormat="true" ht="18" hidden="false" customHeight="true" outlineLevel="0" collapsed="false">
      <c r="B639" s="8" t="s">
        <v>6600</v>
      </c>
      <c r="C639" s="8" t="s">
        <v>263</v>
      </c>
      <c r="D639" s="8" t="s">
        <v>1566</v>
      </c>
      <c r="E639" s="8" t="s">
        <v>133</v>
      </c>
      <c r="F639" s="8" t="s">
        <v>134</v>
      </c>
      <c r="G639" s="8" t="s">
        <v>289</v>
      </c>
      <c r="H639" s="8" t="s">
        <v>290</v>
      </c>
      <c r="I639" s="9" t="n">
        <v>4</v>
      </c>
      <c r="J639" s="17" t="n">
        <v>0</v>
      </c>
      <c r="K639" s="17" t="n">
        <v>0</v>
      </c>
      <c r="L639" s="17" t="n">
        <v>0</v>
      </c>
    </row>
    <row r="640" s="1" customFormat="true" ht="18" hidden="false" customHeight="true" outlineLevel="0" collapsed="false">
      <c r="B640" s="8" t="s">
        <v>6601</v>
      </c>
      <c r="C640" s="8" t="s">
        <v>263</v>
      </c>
      <c r="D640" s="8" t="s">
        <v>1579</v>
      </c>
      <c r="E640" s="8" t="s">
        <v>133</v>
      </c>
      <c r="F640" s="8" t="s">
        <v>134</v>
      </c>
      <c r="G640" s="8" t="s">
        <v>289</v>
      </c>
      <c r="H640" s="8" t="s">
        <v>290</v>
      </c>
      <c r="I640" s="9" t="n">
        <v>4</v>
      </c>
      <c r="J640" s="17" t="n">
        <v>0</v>
      </c>
      <c r="K640" s="17" t="n">
        <v>0</v>
      </c>
      <c r="L640" s="17" t="n">
        <v>0</v>
      </c>
    </row>
    <row r="641" s="1" customFormat="true" ht="18" hidden="false" customHeight="true" outlineLevel="0" collapsed="false">
      <c r="B641" s="8" t="s">
        <v>6602</v>
      </c>
      <c r="C641" s="8" t="s">
        <v>263</v>
      </c>
      <c r="D641" s="8" t="s">
        <v>1593</v>
      </c>
      <c r="E641" s="8" t="s">
        <v>133</v>
      </c>
      <c r="F641" s="8" t="s">
        <v>134</v>
      </c>
      <c r="G641" s="8" t="s">
        <v>289</v>
      </c>
      <c r="H641" s="8" t="s">
        <v>290</v>
      </c>
      <c r="I641" s="9" t="n">
        <v>26</v>
      </c>
      <c r="J641" s="17" t="n">
        <v>92.3076923076923</v>
      </c>
      <c r="K641" s="17" t="n">
        <v>0</v>
      </c>
      <c r="L641" s="17" t="n">
        <v>0</v>
      </c>
    </row>
    <row r="642" s="1" customFormat="true" ht="18" hidden="false" customHeight="true" outlineLevel="0" collapsed="false">
      <c r="B642" s="8" t="s">
        <v>6603</v>
      </c>
      <c r="C642" s="8" t="s">
        <v>263</v>
      </c>
      <c r="D642" s="8" t="s">
        <v>1595</v>
      </c>
      <c r="E642" s="8" t="s">
        <v>133</v>
      </c>
      <c r="F642" s="8" t="s">
        <v>134</v>
      </c>
      <c r="G642" s="8" t="s">
        <v>289</v>
      </c>
      <c r="H642" s="8" t="s">
        <v>290</v>
      </c>
      <c r="I642" s="9" t="n">
        <v>26</v>
      </c>
      <c r="J642" s="17" t="n">
        <v>0</v>
      </c>
      <c r="K642" s="17" t="n">
        <v>15.3846153846154</v>
      </c>
      <c r="L642" s="17" t="n">
        <v>3.84615384615385</v>
      </c>
    </row>
    <row r="643" s="1" customFormat="true" ht="18" hidden="false" customHeight="true" outlineLevel="0" collapsed="false">
      <c r="B643" s="8" t="s">
        <v>6604</v>
      </c>
      <c r="C643" s="8" t="s">
        <v>263</v>
      </c>
      <c r="D643" s="8" t="s">
        <v>1597</v>
      </c>
      <c r="E643" s="8" t="s">
        <v>133</v>
      </c>
      <c r="F643" s="8" t="s">
        <v>134</v>
      </c>
      <c r="G643" s="8" t="s">
        <v>289</v>
      </c>
      <c r="H643" s="8" t="s">
        <v>290</v>
      </c>
      <c r="I643" s="9" t="n">
        <v>25</v>
      </c>
      <c r="J643" s="17" t="n">
        <v>12</v>
      </c>
      <c r="K643" s="17" t="n">
        <v>0</v>
      </c>
      <c r="L643" s="17" t="n">
        <v>0</v>
      </c>
    </row>
    <row r="644" s="1" customFormat="true" ht="18" hidden="false" customHeight="true" outlineLevel="0" collapsed="false">
      <c r="B644" s="8" t="s">
        <v>6605</v>
      </c>
      <c r="C644" s="8" t="s">
        <v>263</v>
      </c>
      <c r="D644" s="8" t="s">
        <v>1600</v>
      </c>
      <c r="E644" s="8" t="s">
        <v>133</v>
      </c>
      <c r="F644" s="8" t="s">
        <v>134</v>
      </c>
      <c r="G644" s="8" t="s">
        <v>289</v>
      </c>
      <c r="H644" s="8" t="s">
        <v>290</v>
      </c>
      <c r="I644" s="9" t="n">
        <v>4</v>
      </c>
      <c r="J644" s="17" t="n">
        <v>0</v>
      </c>
      <c r="K644" s="17" t="n">
        <v>0</v>
      </c>
      <c r="L644" s="17" t="n">
        <v>0</v>
      </c>
    </row>
    <row r="645" s="1" customFormat="true" ht="18" hidden="false" customHeight="true" outlineLevel="0" collapsed="false">
      <c r="B645" s="8" t="s">
        <v>6606</v>
      </c>
      <c r="C645" s="8" t="s">
        <v>263</v>
      </c>
      <c r="D645" s="8" t="s">
        <v>1614</v>
      </c>
      <c r="E645" s="8" t="s">
        <v>133</v>
      </c>
      <c r="F645" s="8" t="s">
        <v>134</v>
      </c>
      <c r="G645" s="8" t="s">
        <v>452</v>
      </c>
      <c r="H645" s="8" t="s">
        <v>453</v>
      </c>
      <c r="I645" s="9" t="n">
        <v>26</v>
      </c>
      <c r="J645" s="17" t="n">
        <v>15.3846153846154</v>
      </c>
      <c r="K645" s="17" t="n">
        <v>0</v>
      </c>
      <c r="L645" s="17" t="n">
        <v>0</v>
      </c>
    </row>
    <row r="646" s="1" customFormat="true" ht="18" hidden="false" customHeight="true" outlineLevel="0" collapsed="false">
      <c r="B646" s="8" t="s">
        <v>6607</v>
      </c>
      <c r="C646" s="8" t="s">
        <v>263</v>
      </c>
      <c r="D646" s="8" t="s">
        <v>593</v>
      </c>
      <c r="E646" s="8" t="s">
        <v>133</v>
      </c>
      <c r="F646" s="8" t="s">
        <v>134</v>
      </c>
      <c r="G646" s="8" t="s">
        <v>594</v>
      </c>
      <c r="H646" s="8" t="s">
        <v>595</v>
      </c>
      <c r="I646" s="9" t="n">
        <v>4</v>
      </c>
      <c r="J646" s="17" t="n">
        <v>0</v>
      </c>
      <c r="K646" s="17" t="n">
        <v>0</v>
      </c>
      <c r="L646" s="17" t="n">
        <v>0</v>
      </c>
    </row>
    <row r="647" s="1" customFormat="true" ht="18" hidden="false" customHeight="true" outlineLevel="0" collapsed="false">
      <c r="B647" s="8" t="s">
        <v>6608</v>
      </c>
      <c r="C647" s="8" t="s">
        <v>263</v>
      </c>
      <c r="D647" s="8" t="s">
        <v>599</v>
      </c>
      <c r="E647" s="8" t="s">
        <v>133</v>
      </c>
      <c r="F647" s="8" t="s">
        <v>134</v>
      </c>
      <c r="G647" s="8" t="s">
        <v>594</v>
      </c>
      <c r="H647" s="8" t="s">
        <v>595</v>
      </c>
      <c r="I647" s="9" t="n">
        <v>4</v>
      </c>
      <c r="J647" s="17" t="n">
        <v>0</v>
      </c>
      <c r="K647" s="17" t="n">
        <v>0</v>
      </c>
      <c r="L647" s="17" t="n">
        <v>0</v>
      </c>
    </row>
    <row r="648" s="1" customFormat="true" ht="18" hidden="false" customHeight="true" outlineLevel="0" collapsed="false">
      <c r="B648" s="8" t="s">
        <v>6609</v>
      </c>
      <c r="C648" s="8" t="s">
        <v>263</v>
      </c>
      <c r="D648" s="8" t="s">
        <v>1161</v>
      </c>
      <c r="E648" s="8" t="s">
        <v>133</v>
      </c>
      <c r="F648" s="8" t="s">
        <v>134</v>
      </c>
      <c r="G648" s="8" t="s">
        <v>594</v>
      </c>
      <c r="H648" s="8" t="s">
        <v>595</v>
      </c>
      <c r="I648" s="9" t="n">
        <v>4</v>
      </c>
      <c r="J648" s="17" t="n">
        <v>0</v>
      </c>
      <c r="K648" s="17" t="n">
        <v>0</v>
      </c>
      <c r="L648" s="17" t="n">
        <v>0</v>
      </c>
    </row>
    <row r="649" s="1" customFormat="true" ht="18" hidden="false" customHeight="true" outlineLevel="0" collapsed="false">
      <c r="B649" s="8" t="s">
        <v>6610</v>
      </c>
      <c r="C649" s="8" t="s">
        <v>263</v>
      </c>
      <c r="D649" s="8" t="s">
        <v>558</v>
      </c>
      <c r="E649" s="8" t="s">
        <v>133</v>
      </c>
      <c r="F649" s="8" t="s">
        <v>134</v>
      </c>
      <c r="G649" s="8" t="s">
        <v>35</v>
      </c>
      <c r="H649" s="8" t="s">
        <v>36</v>
      </c>
      <c r="I649" s="9" t="n">
        <v>8</v>
      </c>
      <c r="J649" s="17" t="n">
        <v>0</v>
      </c>
      <c r="K649" s="17" t="n">
        <v>0</v>
      </c>
      <c r="L649" s="17" t="n">
        <v>0</v>
      </c>
    </row>
    <row r="650" s="1" customFormat="true" ht="18" hidden="false" customHeight="true" outlineLevel="0" collapsed="false">
      <c r="B650" s="8" t="s">
        <v>6611</v>
      </c>
      <c r="C650" s="8" t="s">
        <v>263</v>
      </c>
      <c r="D650" s="8" t="s">
        <v>570</v>
      </c>
      <c r="E650" s="8" t="s">
        <v>133</v>
      </c>
      <c r="F650" s="8" t="s">
        <v>134</v>
      </c>
      <c r="G650" s="8" t="s">
        <v>35</v>
      </c>
      <c r="H650" s="8" t="s">
        <v>36</v>
      </c>
      <c r="I650" s="9" t="n">
        <v>4</v>
      </c>
      <c r="J650" s="17" t="n">
        <v>0</v>
      </c>
      <c r="K650" s="17" t="n">
        <v>25</v>
      </c>
      <c r="L650" s="17" t="n">
        <v>0</v>
      </c>
    </row>
    <row r="651" s="1" customFormat="true" ht="18" hidden="false" customHeight="true" outlineLevel="0" collapsed="false">
      <c r="B651" s="8" t="s">
        <v>6612</v>
      </c>
      <c r="C651" s="8" t="s">
        <v>263</v>
      </c>
      <c r="D651" s="8" t="s">
        <v>1004</v>
      </c>
      <c r="E651" s="8" t="s">
        <v>133</v>
      </c>
      <c r="F651" s="8" t="s">
        <v>134</v>
      </c>
      <c r="G651" s="8" t="s">
        <v>35</v>
      </c>
      <c r="H651" s="8" t="s">
        <v>36</v>
      </c>
      <c r="I651" s="9" t="n">
        <v>26</v>
      </c>
      <c r="J651" s="17" t="n">
        <v>0</v>
      </c>
      <c r="K651" s="17" t="n">
        <v>7.69230769230769</v>
      </c>
      <c r="L651" s="17" t="n">
        <v>7.69230769230769</v>
      </c>
    </row>
    <row r="652" s="1" customFormat="true" ht="18" hidden="false" customHeight="true" outlineLevel="0" collapsed="false">
      <c r="B652" s="8" t="s">
        <v>6613</v>
      </c>
      <c r="C652" s="8" t="s">
        <v>263</v>
      </c>
      <c r="D652" s="8" t="s">
        <v>1033</v>
      </c>
      <c r="E652" s="8" t="s">
        <v>133</v>
      </c>
      <c r="F652" s="8" t="s">
        <v>134</v>
      </c>
      <c r="G652" s="8" t="s">
        <v>35</v>
      </c>
      <c r="H652" s="8" t="s">
        <v>36</v>
      </c>
      <c r="I652" s="9" t="n">
        <v>22</v>
      </c>
      <c r="J652" s="17" t="n">
        <v>0</v>
      </c>
      <c r="K652" s="17" t="n">
        <v>0</v>
      </c>
      <c r="L652" s="17" t="n">
        <v>0</v>
      </c>
    </row>
    <row r="653" s="1" customFormat="true" ht="18" hidden="false" customHeight="true" outlineLevel="0" collapsed="false">
      <c r="B653" s="8" t="s">
        <v>6614</v>
      </c>
      <c r="C653" s="8" t="s">
        <v>263</v>
      </c>
      <c r="D653" s="8" t="s">
        <v>552</v>
      </c>
      <c r="E653" s="8" t="s">
        <v>133</v>
      </c>
      <c r="F653" s="8" t="s">
        <v>134</v>
      </c>
      <c r="G653" s="8" t="s">
        <v>455</v>
      </c>
      <c r="H653" s="8" t="s">
        <v>456</v>
      </c>
      <c r="I653" s="9" t="n">
        <v>8</v>
      </c>
      <c r="J653" s="17" t="n">
        <v>0</v>
      </c>
      <c r="K653" s="17" t="n">
        <v>0</v>
      </c>
      <c r="L653" s="17" t="n">
        <v>0</v>
      </c>
    </row>
    <row r="654" s="1" customFormat="true" ht="18" hidden="false" customHeight="true" outlineLevel="0" collapsed="false">
      <c r="B654" s="8" t="s">
        <v>6615</v>
      </c>
      <c r="C654" s="8" t="s">
        <v>263</v>
      </c>
      <c r="D654" s="8" t="s">
        <v>1032</v>
      </c>
      <c r="E654" s="8" t="s">
        <v>133</v>
      </c>
      <c r="F654" s="8" t="s">
        <v>134</v>
      </c>
      <c r="G654" s="8" t="s">
        <v>596</v>
      </c>
      <c r="H654" s="8" t="s">
        <v>597</v>
      </c>
      <c r="I654" s="9" t="n">
        <v>22</v>
      </c>
      <c r="J654" s="17" t="n">
        <v>0</v>
      </c>
      <c r="K654" s="17" t="n">
        <v>0</v>
      </c>
      <c r="L654" s="17" t="n">
        <v>0</v>
      </c>
    </row>
    <row r="655" s="1" customFormat="true" ht="18" hidden="false" customHeight="true" outlineLevel="0" collapsed="false">
      <c r="B655" s="8" t="s">
        <v>6616</v>
      </c>
      <c r="C655" s="8" t="s">
        <v>263</v>
      </c>
      <c r="D655" s="8" t="s">
        <v>1056</v>
      </c>
      <c r="E655" s="8" t="s">
        <v>50</v>
      </c>
      <c r="F655" s="8" t="s">
        <v>51</v>
      </c>
      <c r="G655" s="8" t="s">
        <v>289</v>
      </c>
      <c r="H655" s="8" t="s">
        <v>290</v>
      </c>
      <c r="I655" s="9" t="n">
        <v>26</v>
      </c>
      <c r="J655" s="17" t="n">
        <v>0</v>
      </c>
      <c r="K655" s="17" t="n">
        <v>0</v>
      </c>
      <c r="L655" s="17" t="n">
        <v>0</v>
      </c>
    </row>
    <row r="656" s="1" customFormat="true" ht="18" hidden="false" customHeight="true" outlineLevel="0" collapsed="false">
      <c r="B656" s="8" t="s">
        <v>6617</v>
      </c>
      <c r="C656" s="8" t="s">
        <v>263</v>
      </c>
      <c r="D656" s="8" t="s">
        <v>1057</v>
      </c>
      <c r="E656" s="8" t="s">
        <v>50</v>
      </c>
      <c r="F656" s="8" t="s">
        <v>51</v>
      </c>
      <c r="G656" s="8" t="s">
        <v>289</v>
      </c>
      <c r="H656" s="8" t="s">
        <v>290</v>
      </c>
      <c r="I656" s="9" t="n">
        <v>30</v>
      </c>
      <c r="J656" s="17" t="n">
        <v>0</v>
      </c>
      <c r="K656" s="17" t="n">
        <v>10</v>
      </c>
      <c r="L656" s="17" t="n">
        <v>10</v>
      </c>
    </row>
    <row r="657" s="1" customFormat="true" ht="18" hidden="false" customHeight="true" outlineLevel="0" collapsed="false">
      <c r="B657" s="8" t="s">
        <v>6618</v>
      </c>
      <c r="C657" s="8" t="s">
        <v>263</v>
      </c>
      <c r="D657" s="8" t="s">
        <v>1064</v>
      </c>
      <c r="E657" s="8" t="s">
        <v>50</v>
      </c>
      <c r="F657" s="8" t="s">
        <v>51</v>
      </c>
      <c r="G657" s="8" t="s">
        <v>289</v>
      </c>
      <c r="H657" s="8" t="s">
        <v>290</v>
      </c>
      <c r="I657" s="9" t="n">
        <v>30</v>
      </c>
      <c r="J657" s="17" t="n">
        <v>3.33333333333333</v>
      </c>
      <c r="K657" s="17" t="n">
        <v>0</v>
      </c>
      <c r="L657" s="17" t="n">
        <v>0</v>
      </c>
    </row>
    <row r="658" s="1" customFormat="true" ht="18" hidden="false" customHeight="true" outlineLevel="0" collapsed="false">
      <c r="B658" s="8" t="s">
        <v>6619</v>
      </c>
      <c r="C658" s="8" t="s">
        <v>263</v>
      </c>
      <c r="D658" s="8" t="s">
        <v>1086</v>
      </c>
      <c r="E658" s="8" t="s">
        <v>50</v>
      </c>
      <c r="F658" s="8" t="s">
        <v>51</v>
      </c>
      <c r="G658" s="8" t="s">
        <v>289</v>
      </c>
      <c r="H658" s="8" t="s">
        <v>290</v>
      </c>
      <c r="I658" s="9" t="n">
        <v>26</v>
      </c>
      <c r="J658" s="17" t="n">
        <v>11.5384615384615</v>
      </c>
      <c r="K658" s="17" t="n">
        <v>0</v>
      </c>
      <c r="L658" s="17" t="n">
        <v>0</v>
      </c>
    </row>
    <row r="659" s="1" customFormat="true" ht="18" hidden="false" customHeight="true" outlineLevel="0" collapsed="false">
      <c r="B659" s="8" t="s">
        <v>6620</v>
      </c>
      <c r="C659" s="8" t="s">
        <v>263</v>
      </c>
      <c r="D659" s="8" t="s">
        <v>1231</v>
      </c>
      <c r="E659" s="8" t="s">
        <v>50</v>
      </c>
      <c r="F659" s="8" t="s">
        <v>51</v>
      </c>
      <c r="G659" s="8" t="s">
        <v>289</v>
      </c>
      <c r="H659" s="8" t="s">
        <v>290</v>
      </c>
      <c r="I659" s="9" t="n">
        <v>26</v>
      </c>
      <c r="J659" s="17" t="n">
        <v>19.2307692307692</v>
      </c>
      <c r="K659" s="17" t="n">
        <v>4.76190476190476</v>
      </c>
      <c r="L659" s="17" t="n">
        <v>0</v>
      </c>
    </row>
    <row r="660" s="1" customFormat="true" ht="18" hidden="false" customHeight="true" outlineLevel="0" collapsed="false">
      <c r="B660" s="8" t="s">
        <v>6621</v>
      </c>
      <c r="C660" s="8" t="s">
        <v>263</v>
      </c>
      <c r="D660" s="8" t="s">
        <v>1298</v>
      </c>
      <c r="E660" s="8" t="s">
        <v>50</v>
      </c>
      <c r="F660" s="8" t="s">
        <v>51</v>
      </c>
      <c r="G660" s="8" t="s">
        <v>289</v>
      </c>
      <c r="H660" s="8" t="s">
        <v>290</v>
      </c>
      <c r="I660" s="9" t="n">
        <v>4</v>
      </c>
      <c r="J660" s="17" t="n">
        <v>25</v>
      </c>
      <c r="K660" s="17" t="n">
        <v>0</v>
      </c>
      <c r="L660" s="17" t="n">
        <v>0</v>
      </c>
    </row>
    <row r="661" s="1" customFormat="true" ht="18" hidden="false" customHeight="true" outlineLevel="0" collapsed="false">
      <c r="B661" s="8" t="s">
        <v>6622</v>
      </c>
      <c r="C661" s="8" t="s">
        <v>263</v>
      </c>
      <c r="D661" s="8" t="s">
        <v>1592</v>
      </c>
      <c r="E661" s="8" t="s">
        <v>50</v>
      </c>
      <c r="F661" s="8" t="s">
        <v>51</v>
      </c>
      <c r="G661" s="8" t="s">
        <v>289</v>
      </c>
      <c r="H661" s="8" t="s">
        <v>290</v>
      </c>
      <c r="I661" s="9" t="n">
        <v>30</v>
      </c>
      <c r="J661" s="17" t="n">
        <v>6.66666666666667</v>
      </c>
      <c r="K661" s="17" t="n">
        <v>0</v>
      </c>
      <c r="L661" s="17" t="n">
        <v>0</v>
      </c>
    </row>
    <row r="662" s="1" customFormat="true" ht="18" hidden="false" customHeight="true" outlineLevel="0" collapsed="false">
      <c r="B662" s="8" t="s">
        <v>6623</v>
      </c>
      <c r="C662" s="8" t="s">
        <v>263</v>
      </c>
      <c r="D662" s="8" t="s">
        <v>1596</v>
      </c>
      <c r="E662" s="8" t="s">
        <v>50</v>
      </c>
      <c r="F662" s="8" t="s">
        <v>51</v>
      </c>
      <c r="G662" s="8" t="s">
        <v>289</v>
      </c>
      <c r="H662" s="8" t="s">
        <v>290</v>
      </c>
      <c r="I662" s="9" t="n">
        <v>26</v>
      </c>
      <c r="J662" s="17" t="n">
        <v>7.69230769230769</v>
      </c>
      <c r="K662" s="17" t="n">
        <v>0</v>
      </c>
      <c r="L662" s="17" t="n">
        <v>0</v>
      </c>
    </row>
    <row r="663" s="1" customFormat="true" ht="18" hidden="false" customHeight="true" outlineLevel="0" collapsed="false">
      <c r="B663" s="8" t="s">
        <v>6624</v>
      </c>
      <c r="C663" s="8" t="s">
        <v>263</v>
      </c>
      <c r="D663" s="8" t="s">
        <v>439</v>
      </c>
      <c r="E663" s="8" t="s">
        <v>435</v>
      </c>
      <c r="F663" s="8" t="s">
        <v>436</v>
      </c>
      <c r="G663" s="8" t="s">
        <v>97</v>
      </c>
      <c r="H663" s="8" t="s">
        <v>98</v>
      </c>
      <c r="I663" s="9" t="n">
        <v>29</v>
      </c>
      <c r="J663" s="17" t="n">
        <v>6.89655172413793</v>
      </c>
      <c r="K663" s="17" t="n">
        <v>0</v>
      </c>
      <c r="L663" s="17" t="n">
        <v>0</v>
      </c>
    </row>
    <row r="664" s="1" customFormat="true" ht="18" hidden="false" customHeight="true" outlineLevel="0" collapsed="false">
      <c r="B664" s="8" t="s">
        <v>6625</v>
      </c>
      <c r="C664" s="8" t="s">
        <v>263</v>
      </c>
      <c r="D664" s="8" t="s">
        <v>458</v>
      </c>
      <c r="E664" s="8" t="s">
        <v>435</v>
      </c>
      <c r="F664" s="8" t="s">
        <v>436</v>
      </c>
      <c r="G664" s="8" t="s">
        <v>97</v>
      </c>
      <c r="H664" s="8" t="s">
        <v>98</v>
      </c>
      <c r="I664" s="9" t="n">
        <v>22</v>
      </c>
      <c r="J664" s="17" t="n">
        <v>4.54545454545455</v>
      </c>
      <c r="K664" s="17" t="n">
        <v>4.76190476190476</v>
      </c>
      <c r="L664" s="17" t="n">
        <v>4.76190476190476</v>
      </c>
    </row>
    <row r="665" s="1" customFormat="true" ht="18" hidden="false" customHeight="true" outlineLevel="0" collapsed="false">
      <c r="B665" s="8" t="s">
        <v>6626</v>
      </c>
      <c r="C665" s="8" t="s">
        <v>263</v>
      </c>
      <c r="D665" s="8" t="s">
        <v>756</v>
      </c>
      <c r="E665" s="8" t="s">
        <v>435</v>
      </c>
      <c r="F665" s="8" t="s">
        <v>436</v>
      </c>
      <c r="G665" s="8" t="s">
        <v>97</v>
      </c>
      <c r="H665" s="8" t="s">
        <v>98</v>
      </c>
      <c r="I665" s="9" t="n">
        <v>4</v>
      </c>
      <c r="J665" s="17" t="n">
        <v>0</v>
      </c>
      <c r="K665" s="17" t="n">
        <v>0</v>
      </c>
      <c r="L665" s="17" t="n">
        <v>0</v>
      </c>
    </row>
    <row r="666" s="1" customFormat="true" ht="18" hidden="false" customHeight="true" outlineLevel="0" collapsed="false">
      <c r="B666" s="8" t="s">
        <v>6627</v>
      </c>
      <c r="C666" s="8" t="s">
        <v>263</v>
      </c>
      <c r="D666" s="8" t="s">
        <v>964</v>
      </c>
      <c r="E666" s="8" t="s">
        <v>435</v>
      </c>
      <c r="F666" s="8" t="s">
        <v>436</v>
      </c>
      <c r="G666" s="8" t="s">
        <v>97</v>
      </c>
      <c r="H666" s="8" t="s">
        <v>98</v>
      </c>
      <c r="I666" s="9" t="n">
        <v>1</v>
      </c>
      <c r="J666" s="17" t="n">
        <v>0</v>
      </c>
      <c r="K666" s="17" t="n">
        <v>0</v>
      </c>
      <c r="L666" s="17" t="n">
        <v>0</v>
      </c>
    </row>
    <row r="667" s="1" customFormat="true" ht="18" hidden="false" customHeight="true" outlineLevel="0" collapsed="false">
      <c r="B667" s="8" t="s">
        <v>6628</v>
      </c>
      <c r="C667" s="8" t="s">
        <v>263</v>
      </c>
      <c r="D667" s="8" t="s">
        <v>1488</v>
      </c>
      <c r="E667" s="8" t="s">
        <v>435</v>
      </c>
      <c r="F667" s="8" t="s">
        <v>436</v>
      </c>
      <c r="G667" s="8" t="s">
        <v>97</v>
      </c>
      <c r="H667" s="8" t="s">
        <v>98</v>
      </c>
      <c r="I667" s="9" t="n">
        <v>30</v>
      </c>
      <c r="J667" s="17" t="n">
        <v>10</v>
      </c>
      <c r="K667" s="17" t="n">
        <v>0</v>
      </c>
      <c r="L667" s="17" t="n">
        <v>0</v>
      </c>
    </row>
    <row r="668" s="1" customFormat="true" ht="18" hidden="false" customHeight="true" outlineLevel="0" collapsed="false">
      <c r="B668" s="8" t="s">
        <v>6629</v>
      </c>
      <c r="C668" s="8" t="s">
        <v>263</v>
      </c>
      <c r="D668" s="8" t="s">
        <v>543</v>
      </c>
      <c r="E668" s="8" t="s">
        <v>435</v>
      </c>
      <c r="F668" s="8" t="s">
        <v>436</v>
      </c>
      <c r="G668" s="8" t="s">
        <v>301</v>
      </c>
      <c r="H668" s="8" t="s">
        <v>302</v>
      </c>
      <c r="I668" s="9" t="n">
        <v>1</v>
      </c>
      <c r="J668" s="17" t="n">
        <v>0</v>
      </c>
      <c r="K668" s="17" t="n">
        <v>0</v>
      </c>
      <c r="L668" s="17" t="n">
        <v>0</v>
      </c>
    </row>
    <row r="669" s="1" customFormat="true" ht="18" hidden="false" customHeight="true" outlineLevel="0" collapsed="false">
      <c r="B669" s="8" t="s">
        <v>6630</v>
      </c>
      <c r="C669" s="8" t="s">
        <v>263</v>
      </c>
      <c r="D669" s="8" t="s">
        <v>547</v>
      </c>
      <c r="E669" s="8" t="s">
        <v>435</v>
      </c>
      <c r="F669" s="8" t="s">
        <v>436</v>
      </c>
      <c r="G669" s="8" t="s">
        <v>301</v>
      </c>
      <c r="H669" s="8" t="s">
        <v>302</v>
      </c>
      <c r="I669" s="9" t="n">
        <v>30</v>
      </c>
      <c r="J669" s="17" t="n">
        <v>6.66666666666667</v>
      </c>
      <c r="K669" s="17" t="n">
        <v>3.57142857142857</v>
      </c>
      <c r="L669" s="17" t="n">
        <v>0</v>
      </c>
    </row>
    <row r="670" s="1" customFormat="true" ht="18" hidden="false" customHeight="true" outlineLevel="0" collapsed="false">
      <c r="B670" s="8" t="s">
        <v>6631</v>
      </c>
      <c r="C670" s="8" t="s">
        <v>263</v>
      </c>
      <c r="D670" s="8" t="s">
        <v>1401</v>
      </c>
      <c r="E670" s="8" t="s">
        <v>435</v>
      </c>
      <c r="F670" s="8" t="s">
        <v>436</v>
      </c>
      <c r="G670" s="8" t="s">
        <v>301</v>
      </c>
      <c r="H670" s="8" t="s">
        <v>302</v>
      </c>
      <c r="I670" s="9" t="n">
        <v>26</v>
      </c>
      <c r="J670" s="17" t="n">
        <v>7.69230769230769</v>
      </c>
      <c r="K670" s="17" t="n">
        <v>12.5</v>
      </c>
      <c r="L670" s="17" t="n">
        <v>8.33333333333333</v>
      </c>
    </row>
    <row r="671" s="1" customFormat="true" ht="18" hidden="false" customHeight="true" outlineLevel="0" collapsed="false">
      <c r="B671" s="8" t="s">
        <v>6632</v>
      </c>
      <c r="C671" s="8" t="s">
        <v>263</v>
      </c>
      <c r="D671" s="8" t="s">
        <v>1322</v>
      </c>
      <c r="E671" s="8" t="s">
        <v>435</v>
      </c>
      <c r="F671" s="8" t="s">
        <v>436</v>
      </c>
      <c r="G671" s="8" t="s">
        <v>27</v>
      </c>
      <c r="H671" s="8" t="s">
        <v>28</v>
      </c>
      <c r="I671" s="9" t="n">
        <v>30</v>
      </c>
      <c r="J671" s="17" t="n">
        <v>0</v>
      </c>
      <c r="K671" s="17" t="n">
        <v>3.33333333333333</v>
      </c>
      <c r="L671" s="17" t="n">
        <v>3.33333333333333</v>
      </c>
    </row>
    <row r="672" s="1" customFormat="true" ht="18" hidden="false" customHeight="true" outlineLevel="0" collapsed="false">
      <c r="B672" s="8" t="s">
        <v>6633</v>
      </c>
      <c r="C672" s="8" t="s">
        <v>263</v>
      </c>
      <c r="D672" s="8" t="s">
        <v>1324</v>
      </c>
      <c r="E672" s="8" t="s">
        <v>435</v>
      </c>
      <c r="F672" s="8" t="s">
        <v>436</v>
      </c>
      <c r="G672" s="8" t="s">
        <v>27</v>
      </c>
      <c r="H672" s="8" t="s">
        <v>28</v>
      </c>
      <c r="I672" s="9" t="n">
        <v>22</v>
      </c>
      <c r="J672" s="17" t="n">
        <v>0</v>
      </c>
      <c r="K672" s="17" t="n">
        <v>0</v>
      </c>
      <c r="L672" s="17" t="n">
        <v>0</v>
      </c>
    </row>
    <row r="673" s="1" customFormat="true" ht="18" hidden="false" customHeight="true" outlineLevel="0" collapsed="false">
      <c r="B673" s="8" t="s">
        <v>6634</v>
      </c>
      <c r="C673" s="8" t="s">
        <v>263</v>
      </c>
      <c r="D673" s="8" t="s">
        <v>1326</v>
      </c>
      <c r="E673" s="8" t="s">
        <v>435</v>
      </c>
      <c r="F673" s="8" t="s">
        <v>436</v>
      </c>
      <c r="G673" s="8" t="s">
        <v>27</v>
      </c>
      <c r="H673" s="8" t="s">
        <v>28</v>
      </c>
      <c r="I673" s="9" t="n">
        <v>30</v>
      </c>
      <c r="J673" s="17" t="n">
        <v>10</v>
      </c>
      <c r="K673" s="17" t="n">
        <v>18.5185185185185</v>
      </c>
      <c r="L673" s="17" t="n">
        <v>3.7037037037037</v>
      </c>
    </row>
    <row r="674" s="1" customFormat="true" ht="18" hidden="false" customHeight="true" outlineLevel="0" collapsed="false">
      <c r="B674" s="8" t="s">
        <v>6635</v>
      </c>
      <c r="C674" s="8" t="s">
        <v>263</v>
      </c>
      <c r="D674" s="8" t="s">
        <v>1507</v>
      </c>
      <c r="E674" s="8" t="s">
        <v>435</v>
      </c>
      <c r="F674" s="8" t="s">
        <v>436</v>
      </c>
      <c r="G674" s="8" t="s">
        <v>27</v>
      </c>
      <c r="H674" s="8" t="s">
        <v>28</v>
      </c>
      <c r="I674" s="9" t="n">
        <v>30</v>
      </c>
      <c r="J674" s="17" t="n">
        <v>100</v>
      </c>
      <c r="K674" s="17" t="s">
        <v>6044</v>
      </c>
      <c r="L674" s="17" t="s">
        <v>6044</v>
      </c>
    </row>
    <row r="675" s="1" customFormat="true" ht="18" hidden="false" customHeight="true" outlineLevel="0" collapsed="false">
      <c r="B675" s="8" t="s">
        <v>6636</v>
      </c>
      <c r="C675" s="8" t="s">
        <v>263</v>
      </c>
      <c r="D675" s="8" t="s">
        <v>1557</v>
      </c>
      <c r="E675" s="8" t="s">
        <v>435</v>
      </c>
      <c r="F675" s="8" t="s">
        <v>436</v>
      </c>
      <c r="G675" s="8" t="s">
        <v>27</v>
      </c>
      <c r="H675" s="8" t="s">
        <v>28</v>
      </c>
      <c r="I675" s="9" t="n">
        <v>26</v>
      </c>
      <c r="J675" s="17" t="n">
        <v>100</v>
      </c>
      <c r="K675" s="17" t="s">
        <v>6044</v>
      </c>
      <c r="L675" s="17" t="s">
        <v>6044</v>
      </c>
    </row>
    <row r="676" s="1" customFormat="true" ht="18" hidden="false" customHeight="true" outlineLevel="0" collapsed="false">
      <c r="B676" s="8" t="s">
        <v>6637</v>
      </c>
      <c r="C676" s="8" t="s">
        <v>263</v>
      </c>
      <c r="D676" s="8" t="s">
        <v>921</v>
      </c>
      <c r="E676" s="8" t="s">
        <v>435</v>
      </c>
      <c r="F676" s="8" t="s">
        <v>436</v>
      </c>
      <c r="G676" s="8" t="s">
        <v>289</v>
      </c>
      <c r="H676" s="8" t="s">
        <v>290</v>
      </c>
      <c r="I676" s="9" t="n">
        <v>22</v>
      </c>
      <c r="J676" s="17" t="n">
        <v>0</v>
      </c>
      <c r="K676" s="17" t="n">
        <v>0</v>
      </c>
      <c r="L676" s="17" t="n">
        <v>0</v>
      </c>
    </row>
    <row r="677" s="1" customFormat="true" ht="18" hidden="false" customHeight="true" outlineLevel="0" collapsed="false">
      <c r="B677" s="8" t="s">
        <v>6638</v>
      </c>
      <c r="C677" s="8" t="s">
        <v>263</v>
      </c>
      <c r="D677" s="8" t="s">
        <v>925</v>
      </c>
      <c r="E677" s="8" t="s">
        <v>435</v>
      </c>
      <c r="F677" s="8" t="s">
        <v>436</v>
      </c>
      <c r="G677" s="8" t="s">
        <v>289</v>
      </c>
      <c r="H677" s="8" t="s">
        <v>290</v>
      </c>
      <c r="I677" s="9" t="n">
        <v>26</v>
      </c>
      <c r="J677" s="17" t="n">
        <v>7.69230769230769</v>
      </c>
      <c r="K677" s="17" t="n">
        <v>0</v>
      </c>
      <c r="L677" s="17" t="n">
        <v>0</v>
      </c>
    </row>
    <row r="678" s="1" customFormat="true" ht="18" hidden="false" customHeight="true" outlineLevel="0" collapsed="false">
      <c r="B678" s="8" t="s">
        <v>6639</v>
      </c>
      <c r="C678" s="8" t="s">
        <v>263</v>
      </c>
      <c r="D678" s="8" t="s">
        <v>927</v>
      </c>
      <c r="E678" s="8" t="s">
        <v>435</v>
      </c>
      <c r="F678" s="8" t="s">
        <v>436</v>
      </c>
      <c r="G678" s="8" t="s">
        <v>289</v>
      </c>
      <c r="H678" s="8" t="s">
        <v>290</v>
      </c>
      <c r="I678" s="9" t="n">
        <v>4</v>
      </c>
      <c r="J678" s="17" t="n">
        <v>25</v>
      </c>
      <c r="K678" s="17" t="n">
        <v>0</v>
      </c>
      <c r="L678" s="17" t="n">
        <v>0</v>
      </c>
    </row>
    <row r="679" s="1" customFormat="true" ht="18" hidden="false" customHeight="true" outlineLevel="0" collapsed="false">
      <c r="B679" s="8" t="s">
        <v>6640</v>
      </c>
      <c r="C679" s="8" t="s">
        <v>263</v>
      </c>
      <c r="D679" s="8" t="s">
        <v>946</v>
      </c>
      <c r="E679" s="8" t="s">
        <v>435</v>
      </c>
      <c r="F679" s="8" t="s">
        <v>436</v>
      </c>
      <c r="G679" s="8" t="s">
        <v>289</v>
      </c>
      <c r="H679" s="8" t="s">
        <v>290</v>
      </c>
      <c r="I679" s="9" t="n">
        <v>30</v>
      </c>
      <c r="J679" s="17" t="n">
        <v>0</v>
      </c>
      <c r="K679" s="17" t="n">
        <v>0</v>
      </c>
      <c r="L679" s="17" t="n">
        <v>0</v>
      </c>
    </row>
    <row r="680" s="1" customFormat="true" ht="18" hidden="false" customHeight="true" outlineLevel="0" collapsed="false">
      <c r="B680" s="8" t="s">
        <v>6641</v>
      </c>
      <c r="C680" s="8" t="s">
        <v>263</v>
      </c>
      <c r="D680" s="8" t="s">
        <v>948</v>
      </c>
      <c r="E680" s="8" t="s">
        <v>435</v>
      </c>
      <c r="F680" s="8" t="s">
        <v>436</v>
      </c>
      <c r="G680" s="8" t="s">
        <v>289</v>
      </c>
      <c r="H680" s="8" t="s">
        <v>290</v>
      </c>
      <c r="I680" s="9" t="n">
        <v>5</v>
      </c>
      <c r="J680" s="17" t="n">
        <v>0</v>
      </c>
      <c r="K680" s="17" t="n">
        <v>0</v>
      </c>
      <c r="L680" s="17" t="n">
        <v>0</v>
      </c>
    </row>
    <row r="681" s="1" customFormat="true" ht="18" hidden="false" customHeight="true" outlineLevel="0" collapsed="false">
      <c r="B681" s="8" t="s">
        <v>6642</v>
      </c>
      <c r="C681" s="8" t="s">
        <v>263</v>
      </c>
      <c r="D681" s="8" t="s">
        <v>978</v>
      </c>
      <c r="E681" s="8" t="s">
        <v>435</v>
      </c>
      <c r="F681" s="8" t="s">
        <v>436</v>
      </c>
      <c r="G681" s="8" t="s">
        <v>289</v>
      </c>
      <c r="H681" s="8" t="s">
        <v>290</v>
      </c>
      <c r="I681" s="9" t="n">
        <v>4</v>
      </c>
      <c r="J681" s="17" t="n">
        <v>0</v>
      </c>
      <c r="K681" s="17" t="n">
        <v>0</v>
      </c>
      <c r="L681" s="17" t="n">
        <v>0</v>
      </c>
    </row>
    <row r="682" s="1" customFormat="true" ht="18" hidden="false" customHeight="true" outlineLevel="0" collapsed="false">
      <c r="B682" s="8" t="s">
        <v>6643</v>
      </c>
      <c r="C682" s="8" t="s">
        <v>263</v>
      </c>
      <c r="D682" s="8" t="s">
        <v>1023</v>
      </c>
      <c r="E682" s="8" t="s">
        <v>435</v>
      </c>
      <c r="F682" s="8" t="s">
        <v>436</v>
      </c>
      <c r="G682" s="8" t="s">
        <v>289</v>
      </c>
      <c r="H682" s="8" t="s">
        <v>290</v>
      </c>
      <c r="I682" s="9" t="n">
        <v>26</v>
      </c>
      <c r="J682" s="17" t="n">
        <v>19.2307692307692</v>
      </c>
      <c r="K682" s="17" t="n">
        <v>4.76190476190476</v>
      </c>
      <c r="L682" s="17" t="n">
        <v>0</v>
      </c>
    </row>
    <row r="683" s="1" customFormat="true" ht="18" hidden="false" customHeight="true" outlineLevel="0" collapsed="false">
      <c r="B683" s="8" t="s">
        <v>6644</v>
      </c>
      <c r="C683" s="8" t="s">
        <v>263</v>
      </c>
      <c r="D683" s="8" t="s">
        <v>1051</v>
      </c>
      <c r="E683" s="8" t="s">
        <v>435</v>
      </c>
      <c r="F683" s="8" t="s">
        <v>436</v>
      </c>
      <c r="G683" s="8" t="s">
        <v>289</v>
      </c>
      <c r="H683" s="8" t="s">
        <v>290</v>
      </c>
      <c r="I683" s="9" t="n">
        <v>4</v>
      </c>
      <c r="J683" s="17" t="n">
        <v>25</v>
      </c>
      <c r="K683" s="17" t="n">
        <v>33.3333333333333</v>
      </c>
      <c r="L683" s="17" t="n">
        <v>0</v>
      </c>
    </row>
    <row r="684" s="1" customFormat="true" ht="18" hidden="false" customHeight="true" outlineLevel="0" collapsed="false">
      <c r="B684" s="8" t="s">
        <v>6645</v>
      </c>
      <c r="C684" s="8" t="s">
        <v>263</v>
      </c>
      <c r="D684" s="8" t="s">
        <v>1082</v>
      </c>
      <c r="E684" s="8" t="s">
        <v>435</v>
      </c>
      <c r="F684" s="8" t="s">
        <v>436</v>
      </c>
      <c r="G684" s="8" t="s">
        <v>289</v>
      </c>
      <c r="H684" s="8" t="s">
        <v>290</v>
      </c>
      <c r="I684" s="9" t="n">
        <v>26</v>
      </c>
      <c r="J684" s="17" t="n">
        <v>0</v>
      </c>
      <c r="K684" s="17" t="n">
        <v>0</v>
      </c>
      <c r="L684" s="17" t="n">
        <v>0</v>
      </c>
    </row>
    <row r="685" s="1" customFormat="true" ht="18" hidden="false" customHeight="true" outlineLevel="0" collapsed="false">
      <c r="B685" s="8" t="s">
        <v>6646</v>
      </c>
      <c r="C685" s="8" t="s">
        <v>263</v>
      </c>
      <c r="D685" s="8" t="s">
        <v>1088</v>
      </c>
      <c r="E685" s="8" t="s">
        <v>435</v>
      </c>
      <c r="F685" s="8" t="s">
        <v>436</v>
      </c>
      <c r="G685" s="8" t="s">
        <v>289</v>
      </c>
      <c r="H685" s="8" t="s">
        <v>290</v>
      </c>
      <c r="I685" s="9" t="n">
        <v>4</v>
      </c>
      <c r="J685" s="17" t="n">
        <v>25</v>
      </c>
      <c r="K685" s="17" t="n">
        <v>0</v>
      </c>
      <c r="L685" s="17" t="n">
        <v>0</v>
      </c>
    </row>
    <row r="686" s="1" customFormat="true" ht="18" hidden="false" customHeight="true" outlineLevel="0" collapsed="false">
      <c r="B686" s="8" t="s">
        <v>6647</v>
      </c>
      <c r="C686" s="8" t="s">
        <v>263</v>
      </c>
      <c r="D686" s="8" t="s">
        <v>783</v>
      </c>
      <c r="E686" s="8" t="s">
        <v>435</v>
      </c>
      <c r="F686" s="8" t="s">
        <v>436</v>
      </c>
      <c r="G686" s="8" t="s">
        <v>452</v>
      </c>
      <c r="H686" s="8" t="s">
        <v>453</v>
      </c>
      <c r="I686" s="9" t="n">
        <v>4</v>
      </c>
      <c r="J686" s="17" t="n">
        <v>100</v>
      </c>
      <c r="K686" s="17" t="s">
        <v>6044</v>
      </c>
      <c r="L686" s="17" t="s">
        <v>6044</v>
      </c>
    </row>
    <row r="687" s="1" customFormat="true" ht="18" hidden="false" customHeight="true" outlineLevel="0" collapsed="false">
      <c r="B687" s="8" t="s">
        <v>6648</v>
      </c>
      <c r="C687" s="8" t="s">
        <v>263</v>
      </c>
      <c r="D687" s="8" t="s">
        <v>945</v>
      </c>
      <c r="E687" s="8" t="s">
        <v>435</v>
      </c>
      <c r="F687" s="8" t="s">
        <v>436</v>
      </c>
      <c r="G687" s="8" t="s">
        <v>413</v>
      </c>
      <c r="H687" s="8" t="s">
        <v>414</v>
      </c>
      <c r="I687" s="9" t="n">
        <v>30</v>
      </c>
      <c r="J687" s="17" t="n">
        <v>3.33333333333333</v>
      </c>
      <c r="K687" s="17" t="n">
        <v>3.44827586206897</v>
      </c>
      <c r="L687" s="17" t="n">
        <v>0</v>
      </c>
    </row>
    <row r="688" s="1" customFormat="true" ht="18" hidden="false" customHeight="true" outlineLevel="0" collapsed="false">
      <c r="B688" s="8" t="s">
        <v>6649</v>
      </c>
      <c r="C688" s="8" t="s">
        <v>263</v>
      </c>
      <c r="D688" s="8" t="s">
        <v>1487</v>
      </c>
      <c r="E688" s="8" t="s">
        <v>435</v>
      </c>
      <c r="F688" s="8" t="s">
        <v>436</v>
      </c>
      <c r="G688" s="8" t="s">
        <v>413</v>
      </c>
      <c r="H688" s="8" t="s">
        <v>414</v>
      </c>
      <c r="I688" s="9" t="n">
        <v>26</v>
      </c>
      <c r="J688" s="17" t="n">
        <v>7.69230769230769</v>
      </c>
      <c r="K688" s="17" t="n">
        <v>0</v>
      </c>
      <c r="L688" s="17" t="n">
        <v>0</v>
      </c>
    </row>
    <row r="689" s="1" customFormat="true" ht="18" hidden="false" customHeight="true" outlineLevel="0" collapsed="false">
      <c r="B689" s="8" t="s">
        <v>6650</v>
      </c>
      <c r="C689" s="8" t="s">
        <v>263</v>
      </c>
      <c r="D689" s="8" t="s">
        <v>1613</v>
      </c>
      <c r="E689" s="8" t="s">
        <v>435</v>
      </c>
      <c r="F689" s="8" t="s">
        <v>436</v>
      </c>
      <c r="G689" s="8" t="s">
        <v>413</v>
      </c>
      <c r="H689" s="8" t="s">
        <v>414</v>
      </c>
      <c r="I689" s="9" t="n">
        <v>4</v>
      </c>
      <c r="J689" s="17" t="n">
        <v>25</v>
      </c>
      <c r="K689" s="17" t="n">
        <v>0</v>
      </c>
      <c r="L689" s="17" t="n">
        <v>0</v>
      </c>
    </row>
    <row r="690" s="1" customFormat="true" ht="18" hidden="false" customHeight="true" outlineLevel="0" collapsed="false">
      <c r="B690" s="8" t="s">
        <v>6651</v>
      </c>
      <c r="C690" s="8" t="s">
        <v>263</v>
      </c>
      <c r="D690" s="8" t="s">
        <v>1591</v>
      </c>
      <c r="E690" s="8" t="s">
        <v>435</v>
      </c>
      <c r="F690" s="8" t="s">
        <v>436</v>
      </c>
      <c r="G690" s="8" t="s">
        <v>448</v>
      </c>
      <c r="H690" s="8" t="s">
        <v>449</v>
      </c>
      <c r="I690" s="9" t="n">
        <v>4</v>
      </c>
      <c r="J690" s="17" t="n">
        <v>100</v>
      </c>
      <c r="K690" s="17" t="s">
        <v>6044</v>
      </c>
      <c r="L690" s="17" t="s">
        <v>6044</v>
      </c>
    </row>
    <row r="691" s="1" customFormat="true" ht="18" hidden="false" customHeight="true" outlineLevel="0" collapsed="false">
      <c r="B691" s="8" t="s">
        <v>6652</v>
      </c>
      <c r="C691" s="8" t="s">
        <v>263</v>
      </c>
      <c r="D691" s="8" t="s">
        <v>541</v>
      </c>
      <c r="E691" s="8" t="s">
        <v>435</v>
      </c>
      <c r="F691" s="8" t="s">
        <v>436</v>
      </c>
      <c r="G691" s="8" t="s">
        <v>35</v>
      </c>
      <c r="H691" s="8" t="s">
        <v>36</v>
      </c>
      <c r="I691" s="9" t="n">
        <v>1</v>
      </c>
      <c r="J691" s="17" t="n">
        <v>100</v>
      </c>
      <c r="K691" s="17" t="s">
        <v>6044</v>
      </c>
      <c r="L691" s="17" t="s">
        <v>6044</v>
      </c>
    </row>
    <row r="692" s="1" customFormat="true" ht="18" hidden="false" customHeight="true" outlineLevel="0" collapsed="false">
      <c r="B692" s="8" t="s">
        <v>6653</v>
      </c>
      <c r="C692" s="8" t="s">
        <v>263</v>
      </c>
      <c r="D692" s="8" t="s">
        <v>1402</v>
      </c>
      <c r="E692" s="8" t="s">
        <v>435</v>
      </c>
      <c r="F692" s="8" t="s">
        <v>436</v>
      </c>
      <c r="G692" s="8" t="s">
        <v>265</v>
      </c>
      <c r="H692" s="8" t="s">
        <v>266</v>
      </c>
      <c r="I692" s="9" t="n">
        <v>26</v>
      </c>
      <c r="J692" s="17" t="n">
        <v>7.69230769230769</v>
      </c>
      <c r="K692" s="17" t="n">
        <v>8.33333333333333</v>
      </c>
      <c r="L692" s="17" t="n">
        <v>4.16666666666667</v>
      </c>
    </row>
    <row r="693" s="1" customFormat="true" ht="18" hidden="false" customHeight="true" outlineLevel="0" collapsed="false">
      <c r="B693" s="8" t="s">
        <v>6654</v>
      </c>
      <c r="C693" s="8" t="s">
        <v>263</v>
      </c>
      <c r="D693" s="8" t="s">
        <v>1443</v>
      </c>
      <c r="E693" s="8" t="s">
        <v>435</v>
      </c>
      <c r="F693" s="8" t="s">
        <v>436</v>
      </c>
      <c r="G693" s="8" t="s">
        <v>265</v>
      </c>
      <c r="H693" s="8" t="s">
        <v>266</v>
      </c>
      <c r="I693" s="9" t="n">
        <v>4</v>
      </c>
      <c r="J693" s="17" t="n">
        <v>0</v>
      </c>
      <c r="K693" s="17" t="n">
        <v>0</v>
      </c>
      <c r="L693" s="17" t="n">
        <v>0</v>
      </c>
    </row>
    <row r="694" s="1" customFormat="true" ht="18" hidden="false" customHeight="true" outlineLevel="0" collapsed="false">
      <c r="B694" s="8" t="s">
        <v>6655</v>
      </c>
      <c r="C694" s="8" t="s">
        <v>263</v>
      </c>
      <c r="D694" s="8" t="s">
        <v>1559</v>
      </c>
      <c r="E694" s="8" t="s">
        <v>435</v>
      </c>
      <c r="F694" s="8" t="s">
        <v>436</v>
      </c>
      <c r="G694" s="8" t="s">
        <v>265</v>
      </c>
      <c r="H694" s="8" t="s">
        <v>266</v>
      </c>
      <c r="I694" s="9" t="n">
        <v>22</v>
      </c>
      <c r="J694" s="17" t="n">
        <v>4.54545454545455</v>
      </c>
      <c r="K694" s="17" t="n">
        <v>0</v>
      </c>
      <c r="L694" s="17" t="n">
        <v>0</v>
      </c>
    </row>
    <row r="695" s="1" customFormat="true" ht="18" hidden="false" customHeight="true" outlineLevel="0" collapsed="false">
      <c r="B695" s="8" t="s">
        <v>6656</v>
      </c>
      <c r="C695" s="8" t="s">
        <v>263</v>
      </c>
      <c r="D695" s="8" t="s">
        <v>424</v>
      </c>
      <c r="E695" s="8" t="s">
        <v>27</v>
      </c>
      <c r="F695" s="8" t="s">
        <v>28</v>
      </c>
      <c r="G695" s="8" t="s">
        <v>425</v>
      </c>
      <c r="H695" s="8" t="s">
        <v>426</v>
      </c>
      <c r="I695" s="9" t="n">
        <v>26</v>
      </c>
      <c r="J695" s="17" t="n">
        <v>11.5384615384615</v>
      </c>
      <c r="K695" s="17" t="n">
        <v>26.0869565217391</v>
      </c>
      <c r="L695" s="17" t="n">
        <v>0</v>
      </c>
    </row>
    <row r="696" s="1" customFormat="true" ht="18" hidden="false" customHeight="true" outlineLevel="0" collapsed="false">
      <c r="B696" s="8" t="s">
        <v>6657</v>
      </c>
      <c r="C696" s="8" t="s">
        <v>263</v>
      </c>
      <c r="D696" s="8" t="s">
        <v>377</v>
      </c>
      <c r="E696" s="8" t="s">
        <v>27</v>
      </c>
      <c r="F696" s="8" t="s">
        <v>28</v>
      </c>
      <c r="G696" s="8" t="s">
        <v>307</v>
      </c>
      <c r="H696" s="8" t="s">
        <v>308</v>
      </c>
      <c r="I696" s="9" t="n">
        <v>22</v>
      </c>
      <c r="J696" s="17" t="n">
        <v>4.54545454545455</v>
      </c>
      <c r="K696" s="17" t="n">
        <v>9.52380952380952</v>
      </c>
      <c r="L696" s="17" t="n">
        <v>4.76190476190476</v>
      </c>
    </row>
    <row r="697" s="1" customFormat="true" ht="18" hidden="false" customHeight="true" outlineLevel="0" collapsed="false">
      <c r="B697" s="8" t="s">
        <v>6658</v>
      </c>
      <c r="C697" s="8" t="s">
        <v>263</v>
      </c>
      <c r="D697" s="8" t="s">
        <v>379</v>
      </c>
      <c r="E697" s="8" t="s">
        <v>27</v>
      </c>
      <c r="F697" s="8" t="s">
        <v>28</v>
      </c>
      <c r="G697" s="8" t="s">
        <v>307</v>
      </c>
      <c r="H697" s="8" t="s">
        <v>308</v>
      </c>
      <c r="I697" s="9" t="n">
        <v>26</v>
      </c>
      <c r="J697" s="17" t="n">
        <v>84.6153846153846</v>
      </c>
      <c r="K697" s="17" t="n">
        <v>25</v>
      </c>
      <c r="L697" s="17" t="n">
        <v>0</v>
      </c>
    </row>
    <row r="698" s="1" customFormat="true" ht="18" hidden="false" customHeight="true" outlineLevel="0" collapsed="false">
      <c r="B698" s="8" t="s">
        <v>6659</v>
      </c>
      <c r="C698" s="8" t="s">
        <v>263</v>
      </c>
      <c r="D698" s="8" t="s">
        <v>381</v>
      </c>
      <c r="E698" s="8" t="s">
        <v>27</v>
      </c>
      <c r="F698" s="8" t="s">
        <v>28</v>
      </c>
      <c r="G698" s="8" t="s">
        <v>307</v>
      </c>
      <c r="H698" s="8" t="s">
        <v>308</v>
      </c>
      <c r="I698" s="9" t="n">
        <v>26</v>
      </c>
      <c r="J698" s="17" t="n">
        <v>0</v>
      </c>
      <c r="K698" s="17" t="n">
        <v>3.84615384615385</v>
      </c>
      <c r="L698" s="17" t="n">
        <v>3.84615384615385</v>
      </c>
    </row>
    <row r="699" s="1" customFormat="true" ht="18" hidden="false" customHeight="true" outlineLevel="0" collapsed="false">
      <c r="B699" s="8" t="s">
        <v>6660</v>
      </c>
      <c r="C699" s="8" t="s">
        <v>263</v>
      </c>
      <c r="D699" s="8" t="s">
        <v>383</v>
      </c>
      <c r="E699" s="8" t="s">
        <v>27</v>
      </c>
      <c r="F699" s="8" t="s">
        <v>28</v>
      </c>
      <c r="G699" s="8" t="s">
        <v>307</v>
      </c>
      <c r="H699" s="8" t="s">
        <v>308</v>
      </c>
      <c r="I699" s="9" t="n">
        <v>26</v>
      </c>
      <c r="J699" s="17" t="n">
        <v>3.84615384615385</v>
      </c>
      <c r="K699" s="17" t="n">
        <v>4</v>
      </c>
      <c r="L699" s="17" t="n">
        <v>0</v>
      </c>
    </row>
    <row r="700" s="1" customFormat="true" ht="18" hidden="false" customHeight="true" outlineLevel="0" collapsed="false">
      <c r="B700" s="8" t="s">
        <v>6661</v>
      </c>
      <c r="C700" s="8" t="s">
        <v>263</v>
      </c>
      <c r="D700" s="8" t="s">
        <v>743</v>
      </c>
      <c r="E700" s="8" t="s">
        <v>27</v>
      </c>
      <c r="F700" s="8" t="s">
        <v>28</v>
      </c>
      <c r="G700" s="8" t="s">
        <v>307</v>
      </c>
      <c r="H700" s="8" t="s">
        <v>308</v>
      </c>
      <c r="I700" s="9" t="n">
        <v>4</v>
      </c>
      <c r="J700" s="17" t="n">
        <v>100</v>
      </c>
      <c r="K700" s="17" t="s">
        <v>6044</v>
      </c>
      <c r="L700" s="17" t="s">
        <v>6044</v>
      </c>
    </row>
    <row r="701" s="1" customFormat="true" ht="18" hidden="false" customHeight="true" outlineLevel="0" collapsed="false">
      <c r="B701" s="8" t="s">
        <v>6662</v>
      </c>
      <c r="C701" s="8" t="s">
        <v>263</v>
      </c>
      <c r="D701" s="8" t="s">
        <v>1354</v>
      </c>
      <c r="E701" s="8" t="s">
        <v>27</v>
      </c>
      <c r="F701" s="8" t="s">
        <v>28</v>
      </c>
      <c r="G701" s="8" t="s">
        <v>21</v>
      </c>
      <c r="H701" s="8" t="s">
        <v>22</v>
      </c>
      <c r="I701" s="9" t="n">
        <v>26</v>
      </c>
      <c r="J701" s="17" t="n">
        <v>0</v>
      </c>
      <c r="K701" s="17" t="n">
        <v>11.5384615384615</v>
      </c>
      <c r="L701" s="17" t="n">
        <v>3.84615384615385</v>
      </c>
    </row>
    <row r="702" s="1" customFormat="true" ht="18" hidden="false" customHeight="true" outlineLevel="0" collapsed="false">
      <c r="B702" s="8" t="s">
        <v>6663</v>
      </c>
      <c r="C702" s="8" t="s">
        <v>263</v>
      </c>
      <c r="D702" s="8" t="s">
        <v>1362</v>
      </c>
      <c r="E702" s="8" t="s">
        <v>27</v>
      </c>
      <c r="F702" s="8" t="s">
        <v>28</v>
      </c>
      <c r="G702" s="8" t="s">
        <v>21</v>
      </c>
      <c r="H702" s="8" t="s">
        <v>22</v>
      </c>
      <c r="I702" s="9" t="n">
        <v>26</v>
      </c>
      <c r="J702" s="17" t="n">
        <v>0</v>
      </c>
      <c r="K702" s="17" t="n">
        <v>0</v>
      </c>
      <c r="L702" s="17" t="n">
        <v>0</v>
      </c>
    </row>
    <row r="703" s="1" customFormat="true" ht="18" hidden="false" customHeight="true" outlineLevel="0" collapsed="false">
      <c r="B703" s="8" t="s">
        <v>6664</v>
      </c>
      <c r="C703" s="8" t="s">
        <v>263</v>
      </c>
      <c r="D703" s="8" t="s">
        <v>1365</v>
      </c>
      <c r="E703" s="8" t="s">
        <v>27</v>
      </c>
      <c r="F703" s="8" t="s">
        <v>28</v>
      </c>
      <c r="G703" s="8" t="s">
        <v>21</v>
      </c>
      <c r="H703" s="8" t="s">
        <v>22</v>
      </c>
      <c r="I703" s="9" t="n">
        <v>26</v>
      </c>
      <c r="J703" s="17" t="n">
        <v>7.69230769230769</v>
      </c>
      <c r="K703" s="17" t="n">
        <v>4.16666666666667</v>
      </c>
      <c r="L703" s="17" t="n">
        <v>0</v>
      </c>
    </row>
    <row r="704" s="1" customFormat="true" ht="18" hidden="false" customHeight="true" outlineLevel="0" collapsed="false">
      <c r="B704" s="8" t="s">
        <v>6665</v>
      </c>
      <c r="C704" s="8" t="s">
        <v>263</v>
      </c>
      <c r="D704" s="8" t="s">
        <v>1369</v>
      </c>
      <c r="E704" s="8" t="s">
        <v>27</v>
      </c>
      <c r="F704" s="8" t="s">
        <v>28</v>
      </c>
      <c r="G704" s="8" t="s">
        <v>21</v>
      </c>
      <c r="H704" s="8" t="s">
        <v>22</v>
      </c>
      <c r="I704" s="9" t="n">
        <v>26</v>
      </c>
      <c r="J704" s="17" t="n">
        <v>7.69230769230769</v>
      </c>
      <c r="K704" s="17" t="n">
        <v>0</v>
      </c>
      <c r="L704" s="17" t="n">
        <v>0</v>
      </c>
    </row>
    <row r="705" s="1" customFormat="true" ht="18" hidden="false" customHeight="true" outlineLevel="0" collapsed="false">
      <c r="B705" s="8" t="s">
        <v>6666</v>
      </c>
      <c r="C705" s="8" t="s">
        <v>263</v>
      </c>
      <c r="D705" s="8" t="s">
        <v>1524</v>
      </c>
      <c r="E705" s="8" t="s">
        <v>27</v>
      </c>
      <c r="F705" s="8" t="s">
        <v>28</v>
      </c>
      <c r="G705" s="8" t="s">
        <v>21</v>
      </c>
      <c r="H705" s="8" t="s">
        <v>22</v>
      </c>
      <c r="I705" s="9" t="n">
        <v>26</v>
      </c>
      <c r="J705" s="17" t="n">
        <v>7.69230769230769</v>
      </c>
      <c r="K705" s="17" t="n">
        <v>20.8333333333333</v>
      </c>
      <c r="L705" s="17" t="n">
        <v>4.16666666666667</v>
      </c>
    </row>
    <row r="706" s="1" customFormat="true" ht="18" hidden="false" customHeight="true" outlineLevel="0" collapsed="false">
      <c r="B706" s="8" t="s">
        <v>6667</v>
      </c>
      <c r="C706" s="8" t="s">
        <v>263</v>
      </c>
      <c r="D706" s="8" t="s">
        <v>1572</v>
      </c>
      <c r="E706" s="8" t="s">
        <v>27</v>
      </c>
      <c r="F706" s="8" t="s">
        <v>28</v>
      </c>
      <c r="G706" s="8" t="s">
        <v>21</v>
      </c>
      <c r="H706" s="8" t="s">
        <v>22</v>
      </c>
      <c r="I706" s="9" t="n">
        <v>4</v>
      </c>
      <c r="J706" s="17" t="n">
        <v>0</v>
      </c>
      <c r="K706" s="17" t="n">
        <v>0</v>
      </c>
      <c r="L706" s="17" t="n">
        <v>0</v>
      </c>
    </row>
    <row r="707" s="1" customFormat="true" ht="18" hidden="false" customHeight="true" outlineLevel="0" collapsed="false">
      <c r="B707" s="8" t="s">
        <v>6668</v>
      </c>
      <c r="C707" s="8" t="s">
        <v>263</v>
      </c>
      <c r="D707" s="8" t="s">
        <v>278</v>
      </c>
      <c r="E707" s="8" t="s">
        <v>27</v>
      </c>
      <c r="F707" s="8" t="s">
        <v>28</v>
      </c>
      <c r="G707" s="8" t="s">
        <v>97</v>
      </c>
      <c r="H707" s="8" t="s">
        <v>98</v>
      </c>
      <c r="I707" s="9" t="n">
        <v>26</v>
      </c>
      <c r="J707" s="17" t="n">
        <v>7.69230769230769</v>
      </c>
      <c r="K707" s="17" t="n">
        <v>4.16666666666667</v>
      </c>
      <c r="L707" s="17" t="n">
        <v>0</v>
      </c>
    </row>
    <row r="708" s="1" customFormat="true" ht="18" hidden="false" customHeight="true" outlineLevel="0" collapsed="false">
      <c r="B708" s="8" t="s">
        <v>6669</v>
      </c>
      <c r="C708" s="8" t="s">
        <v>263</v>
      </c>
      <c r="D708" s="8" t="s">
        <v>280</v>
      </c>
      <c r="E708" s="8" t="s">
        <v>27</v>
      </c>
      <c r="F708" s="8" t="s">
        <v>28</v>
      </c>
      <c r="G708" s="8" t="s">
        <v>97</v>
      </c>
      <c r="H708" s="8" t="s">
        <v>98</v>
      </c>
      <c r="I708" s="9" t="n">
        <v>26</v>
      </c>
      <c r="J708" s="17" t="n">
        <v>0</v>
      </c>
      <c r="K708" s="17" t="n">
        <v>0</v>
      </c>
      <c r="L708" s="17" t="n">
        <v>0</v>
      </c>
    </row>
    <row r="709" s="1" customFormat="true" ht="18" hidden="false" customHeight="true" outlineLevel="0" collapsed="false">
      <c r="B709" s="8" t="s">
        <v>6670</v>
      </c>
      <c r="C709" s="8" t="s">
        <v>263</v>
      </c>
      <c r="D709" s="8" t="s">
        <v>282</v>
      </c>
      <c r="E709" s="8" t="s">
        <v>27</v>
      </c>
      <c r="F709" s="8" t="s">
        <v>28</v>
      </c>
      <c r="G709" s="8" t="s">
        <v>97</v>
      </c>
      <c r="H709" s="8" t="s">
        <v>98</v>
      </c>
      <c r="I709" s="9" t="n">
        <v>30</v>
      </c>
      <c r="J709" s="17" t="n">
        <v>16.6666666666667</v>
      </c>
      <c r="K709" s="17" t="n">
        <v>4</v>
      </c>
      <c r="L709" s="17" t="n">
        <v>4</v>
      </c>
    </row>
    <row r="710" s="1" customFormat="true" ht="18" hidden="false" customHeight="true" outlineLevel="0" collapsed="false">
      <c r="B710" s="8" t="s">
        <v>6671</v>
      </c>
      <c r="C710" s="8" t="s">
        <v>263</v>
      </c>
      <c r="D710" s="8" t="s">
        <v>284</v>
      </c>
      <c r="E710" s="8" t="s">
        <v>27</v>
      </c>
      <c r="F710" s="8" t="s">
        <v>28</v>
      </c>
      <c r="G710" s="8" t="s">
        <v>97</v>
      </c>
      <c r="H710" s="8" t="s">
        <v>98</v>
      </c>
      <c r="I710" s="9" t="n">
        <v>26</v>
      </c>
      <c r="J710" s="17" t="n">
        <v>7.69230769230769</v>
      </c>
      <c r="K710" s="17" t="n">
        <v>16.6666666666667</v>
      </c>
      <c r="L710" s="17" t="n">
        <v>4.16666666666667</v>
      </c>
    </row>
    <row r="711" s="1" customFormat="true" ht="18" hidden="false" customHeight="true" outlineLevel="0" collapsed="false">
      <c r="B711" s="8" t="s">
        <v>6672</v>
      </c>
      <c r="C711" s="8" t="s">
        <v>263</v>
      </c>
      <c r="D711" s="8" t="s">
        <v>286</v>
      </c>
      <c r="E711" s="8" t="s">
        <v>27</v>
      </c>
      <c r="F711" s="8" t="s">
        <v>28</v>
      </c>
      <c r="G711" s="8" t="s">
        <v>97</v>
      </c>
      <c r="H711" s="8" t="s">
        <v>98</v>
      </c>
      <c r="I711" s="9" t="n">
        <v>26</v>
      </c>
      <c r="J711" s="17" t="n">
        <v>7.69230769230769</v>
      </c>
      <c r="K711" s="17" t="n">
        <v>4.16666666666667</v>
      </c>
      <c r="L711" s="17" t="n">
        <v>0</v>
      </c>
    </row>
    <row r="712" s="1" customFormat="true" ht="18" hidden="false" customHeight="true" outlineLevel="0" collapsed="false">
      <c r="B712" s="8" t="s">
        <v>6673</v>
      </c>
      <c r="C712" s="8" t="s">
        <v>263</v>
      </c>
      <c r="D712" s="8" t="s">
        <v>1519</v>
      </c>
      <c r="E712" s="8" t="s">
        <v>27</v>
      </c>
      <c r="F712" s="8" t="s">
        <v>28</v>
      </c>
      <c r="G712" s="8" t="s">
        <v>97</v>
      </c>
      <c r="H712" s="8" t="s">
        <v>98</v>
      </c>
      <c r="I712" s="9" t="n">
        <v>30</v>
      </c>
      <c r="J712" s="17" t="n">
        <v>3.33333333333333</v>
      </c>
      <c r="K712" s="17" t="n">
        <v>3.44827586206897</v>
      </c>
      <c r="L712" s="17" t="n">
        <v>0</v>
      </c>
    </row>
    <row r="713" s="1" customFormat="true" ht="18" hidden="false" customHeight="true" outlineLevel="0" collapsed="false">
      <c r="B713" s="8" t="s">
        <v>6674</v>
      </c>
      <c r="C713" s="8" t="s">
        <v>263</v>
      </c>
      <c r="D713" s="8" t="s">
        <v>1553</v>
      </c>
      <c r="E713" s="8" t="s">
        <v>27</v>
      </c>
      <c r="F713" s="8" t="s">
        <v>28</v>
      </c>
      <c r="G713" s="8" t="s">
        <v>97</v>
      </c>
      <c r="H713" s="8" t="s">
        <v>98</v>
      </c>
      <c r="I713" s="9" t="n">
        <v>30</v>
      </c>
      <c r="J713" s="17" t="n">
        <v>0</v>
      </c>
      <c r="K713" s="17" t="n">
        <v>10</v>
      </c>
      <c r="L713" s="17" t="n">
        <v>0</v>
      </c>
    </row>
    <row r="714" s="1" customFormat="true" ht="18" hidden="false" customHeight="true" outlineLevel="0" collapsed="false">
      <c r="B714" s="8" t="s">
        <v>6675</v>
      </c>
      <c r="C714" s="8" t="s">
        <v>263</v>
      </c>
      <c r="D714" s="8" t="s">
        <v>954</v>
      </c>
      <c r="E714" s="8" t="s">
        <v>27</v>
      </c>
      <c r="F714" s="8" t="s">
        <v>28</v>
      </c>
      <c r="G714" s="8" t="s">
        <v>719</v>
      </c>
      <c r="H714" s="8" t="s">
        <v>720</v>
      </c>
      <c r="I714" s="9" t="n">
        <v>30</v>
      </c>
      <c r="J714" s="17" t="n">
        <v>0</v>
      </c>
      <c r="K714" s="17" t="n">
        <v>60</v>
      </c>
      <c r="L714" s="17" t="n">
        <v>26.6666666666667</v>
      </c>
    </row>
    <row r="715" s="1" customFormat="true" ht="18" hidden="false" customHeight="true" outlineLevel="0" collapsed="false">
      <c r="B715" s="8" t="s">
        <v>6676</v>
      </c>
      <c r="C715" s="8" t="s">
        <v>263</v>
      </c>
      <c r="D715" s="8" t="s">
        <v>352</v>
      </c>
      <c r="E715" s="8" t="s">
        <v>27</v>
      </c>
      <c r="F715" s="8" t="s">
        <v>28</v>
      </c>
      <c r="G715" s="8" t="s">
        <v>16</v>
      </c>
      <c r="H715" s="8" t="s">
        <v>17</v>
      </c>
      <c r="I715" s="9" t="n">
        <v>22</v>
      </c>
      <c r="J715" s="17" t="n">
        <v>0</v>
      </c>
      <c r="K715" s="17" t="n">
        <v>0</v>
      </c>
      <c r="L715" s="17" t="n">
        <v>0</v>
      </c>
    </row>
    <row r="716" s="1" customFormat="true" ht="18" hidden="false" customHeight="true" outlineLevel="0" collapsed="false">
      <c r="B716" s="8" t="s">
        <v>6677</v>
      </c>
      <c r="C716" s="8" t="s">
        <v>263</v>
      </c>
      <c r="D716" s="8" t="s">
        <v>551</v>
      </c>
      <c r="E716" s="8" t="s">
        <v>27</v>
      </c>
      <c r="F716" s="8" t="s">
        <v>28</v>
      </c>
      <c r="G716" s="8" t="s">
        <v>16</v>
      </c>
      <c r="H716" s="8" t="s">
        <v>17</v>
      </c>
      <c r="I716" s="9" t="n">
        <v>30</v>
      </c>
      <c r="J716" s="17" t="n">
        <v>6.66666666666667</v>
      </c>
      <c r="K716" s="17" t="n">
        <v>3.57142857142857</v>
      </c>
      <c r="L716" s="17" t="n">
        <v>3.57142857142857</v>
      </c>
    </row>
    <row r="717" s="1" customFormat="true" ht="18" hidden="false" customHeight="true" outlineLevel="0" collapsed="false">
      <c r="B717" s="8" t="s">
        <v>6678</v>
      </c>
      <c r="C717" s="8" t="s">
        <v>263</v>
      </c>
      <c r="D717" s="8" t="s">
        <v>1322</v>
      </c>
      <c r="E717" s="8" t="s">
        <v>27</v>
      </c>
      <c r="F717" s="8" t="s">
        <v>28</v>
      </c>
      <c r="G717" s="8" t="s">
        <v>16</v>
      </c>
      <c r="H717" s="8" t="s">
        <v>17</v>
      </c>
      <c r="I717" s="9" t="n">
        <v>30</v>
      </c>
      <c r="J717" s="17" t="n">
        <v>6.66666666666667</v>
      </c>
      <c r="K717" s="17" t="n">
        <v>0</v>
      </c>
      <c r="L717" s="17" t="n">
        <v>0</v>
      </c>
    </row>
    <row r="718" s="1" customFormat="true" ht="18" hidden="false" customHeight="true" outlineLevel="0" collapsed="false">
      <c r="B718" s="8" t="s">
        <v>6679</v>
      </c>
      <c r="C718" s="8" t="s">
        <v>263</v>
      </c>
      <c r="D718" s="8" t="s">
        <v>1551</v>
      </c>
      <c r="E718" s="8" t="s">
        <v>27</v>
      </c>
      <c r="F718" s="8" t="s">
        <v>28</v>
      </c>
      <c r="G718" s="8" t="s">
        <v>16</v>
      </c>
      <c r="H718" s="8" t="s">
        <v>17</v>
      </c>
      <c r="I718" s="9" t="n">
        <v>26</v>
      </c>
      <c r="J718" s="17" t="n">
        <v>0</v>
      </c>
      <c r="K718" s="17" t="n">
        <v>7.69230769230769</v>
      </c>
      <c r="L718" s="17" t="n">
        <v>7.69230769230769</v>
      </c>
    </row>
    <row r="719" s="1" customFormat="true" ht="18" hidden="false" customHeight="true" outlineLevel="0" collapsed="false">
      <c r="B719" s="8" t="s">
        <v>6680</v>
      </c>
      <c r="C719" s="8" t="s">
        <v>263</v>
      </c>
      <c r="D719" s="8" t="s">
        <v>1587</v>
      </c>
      <c r="E719" s="8" t="s">
        <v>27</v>
      </c>
      <c r="F719" s="8" t="s">
        <v>28</v>
      </c>
      <c r="G719" s="8" t="s">
        <v>16</v>
      </c>
      <c r="H719" s="8" t="s">
        <v>17</v>
      </c>
      <c r="I719" s="9" t="n">
        <v>26</v>
      </c>
      <c r="J719" s="17" t="n">
        <v>7.69230769230769</v>
      </c>
      <c r="K719" s="17" t="n">
        <v>12.5</v>
      </c>
      <c r="L719" s="17" t="n">
        <v>8.33333333333333</v>
      </c>
    </row>
    <row r="720" s="1" customFormat="true" ht="18" hidden="false" customHeight="true" outlineLevel="0" collapsed="false">
      <c r="B720" s="8" t="s">
        <v>6681</v>
      </c>
      <c r="C720" s="8" t="s">
        <v>263</v>
      </c>
      <c r="D720" s="8" t="s">
        <v>371</v>
      </c>
      <c r="E720" s="8" t="s">
        <v>27</v>
      </c>
      <c r="F720" s="8" t="s">
        <v>28</v>
      </c>
      <c r="G720" s="8" t="s">
        <v>301</v>
      </c>
      <c r="H720" s="8" t="s">
        <v>302</v>
      </c>
      <c r="I720" s="9" t="n">
        <v>26</v>
      </c>
      <c r="J720" s="17" t="n">
        <v>0</v>
      </c>
      <c r="K720" s="17" t="n">
        <v>11.5384615384615</v>
      </c>
      <c r="L720" s="17" t="n">
        <v>0</v>
      </c>
    </row>
    <row r="721" s="1" customFormat="true" ht="18" hidden="false" customHeight="true" outlineLevel="0" collapsed="false">
      <c r="B721" s="8" t="s">
        <v>6682</v>
      </c>
      <c r="C721" s="8" t="s">
        <v>263</v>
      </c>
      <c r="D721" s="8" t="s">
        <v>520</v>
      </c>
      <c r="E721" s="8" t="s">
        <v>27</v>
      </c>
      <c r="F721" s="8" t="s">
        <v>28</v>
      </c>
      <c r="G721" s="8" t="s">
        <v>301</v>
      </c>
      <c r="H721" s="8" t="s">
        <v>302</v>
      </c>
      <c r="I721" s="9" t="n">
        <v>30</v>
      </c>
      <c r="J721" s="17" t="n">
        <v>0</v>
      </c>
      <c r="K721" s="17" t="n">
        <v>20</v>
      </c>
      <c r="L721" s="17" t="n">
        <v>13.3333333333333</v>
      </c>
    </row>
    <row r="722" s="1" customFormat="true" ht="18" hidden="false" customHeight="true" outlineLevel="0" collapsed="false">
      <c r="B722" s="8" t="s">
        <v>6683</v>
      </c>
      <c r="C722" s="8" t="s">
        <v>263</v>
      </c>
      <c r="D722" s="8" t="s">
        <v>736</v>
      </c>
      <c r="E722" s="8" t="s">
        <v>27</v>
      </c>
      <c r="F722" s="8" t="s">
        <v>28</v>
      </c>
      <c r="G722" s="8" t="s">
        <v>301</v>
      </c>
      <c r="H722" s="8" t="s">
        <v>302</v>
      </c>
      <c r="I722" s="9" t="n">
        <v>4</v>
      </c>
      <c r="J722" s="17" t="n">
        <v>100</v>
      </c>
      <c r="K722" s="17" t="s">
        <v>6044</v>
      </c>
      <c r="L722" s="17" t="s">
        <v>6044</v>
      </c>
    </row>
    <row r="723" s="1" customFormat="true" ht="18" hidden="false" customHeight="true" outlineLevel="0" collapsed="false">
      <c r="B723" s="8" t="s">
        <v>6684</v>
      </c>
      <c r="C723" s="8" t="s">
        <v>263</v>
      </c>
      <c r="D723" s="8" t="s">
        <v>714</v>
      </c>
      <c r="E723" s="8" t="s">
        <v>27</v>
      </c>
      <c r="F723" s="8" t="s">
        <v>28</v>
      </c>
      <c r="G723" s="8" t="s">
        <v>715</v>
      </c>
      <c r="H723" s="8" t="s">
        <v>716</v>
      </c>
      <c r="I723" s="9" t="n">
        <v>4</v>
      </c>
      <c r="J723" s="17" t="n">
        <v>25</v>
      </c>
      <c r="K723" s="17" t="n">
        <v>0</v>
      </c>
      <c r="L723" s="17" t="n">
        <v>0</v>
      </c>
    </row>
    <row r="724" s="1" customFormat="true" ht="18" hidden="false" customHeight="true" outlineLevel="0" collapsed="false">
      <c r="B724" s="8" t="s">
        <v>6685</v>
      </c>
      <c r="C724" s="8" t="s">
        <v>263</v>
      </c>
      <c r="D724" s="8" t="s">
        <v>1216</v>
      </c>
      <c r="E724" s="8" t="s">
        <v>27</v>
      </c>
      <c r="F724" s="8" t="s">
        <v>28</v>
      </c>
      <c r="G724" s="8" t="s">
        <v>198</v>
      </c>
      <c r="H724" s="8" t="s">
        <v>199</v>
      </c>
      <c r="I724" s="9" t="n">
        <v>26</v>
      </c>
      <c r="J724" s="17" t="n">
        <v>100</v>
      </c>
      <c r="K724" s="17" t="s">
        <v>6044</v>
      </c>
      <c r="L724" s="17" t="s">
        <v>6044</v>
      </c>
    </row>
    <row r="725" s="1" customFormat="true" ht="18" hidden="false" customHeight="true" outlineLevel="0" collapsed="false">
      <c r="B725" s="8" t="s">
        <v>6686</v>
      </c>
      <c r="C725" s="8" t="s">
        <v>263</v>
      </c>
      <c r="D725" s="8" t="s">
        <v>1321</v>
      </c>
      <c r="E725" s="8" t="s">
        <v>27</v>
      </c>
      <c r="F725" s="8" t="s">
        <v>28</v>
      </c>
      <c r="G725" s="8" t="s">
        <v>435</v>
      </c>
      <c r="H725" s="8" t="s">
        <v>436</v>
      </c>
      <c r="I725" s="9" t="n">
        <v>22</v>
      </c>
      <c r="J725" s="17" t="n">
        <v>0</v>
      </c>
      <c r="K725" s="17" t="n">
        <v>9.09090909090909</v>
      </c>
      <c r="L725" s="17" t="n">
        <v>0</v>
      </c>
    </row>
    <row r="726" s="1" customFormat="true" ht="18" hidden="false" customHeight="true" outlineLevel="0" collapsed="false">
      <c r="B726" s="8" t="s">
        <v>6687</v>
      </c>
      <c r="C726" s="8" t="s">
        <v>263</v>
      </c>
      <c r="D726" s="8" t="s">
        <v>1323</v>
      </c>
      <c r="E726" s="8" t="s">
        <v>27</v>
      </c>
      <c r="F726" s="8" t="s">
        <v>28</v>
      </c>
      <c r="G726" s="8" t="s">
        <v>435</v>
      </c>
      <c r="H726" s="8" t="s">
        <v>436</v>
      </c>
      <c r="I726" s="9" t="n">
        <v>30</v>
      </c>
      <c r="J726" s="17" t="n">
        <v>0</v>
      </c>
      <c r="K726" s="17" t="n">
        <v>3.33333333333333</v>
      </c>
      <c r="L726" s="17" t="n">
        <v>0</v>
      </c>
    </row>
    <row r="727" s="1" customFormat="true" ht="18" hidden="false" customHeight="true" outlineLevel="0" collapsed="false">
      <c r="B727" s="8" t="s">
        <v>6688</v>
      </c>
      <c r="C727" s="8" t="s">
        <v>263</v>
      </c>
      <c r="D727" s="8" t="s">
        <v>1325</v>
      </c>
      <c r="E727" s="8" t="s">
        <v>27</v>
      </c>
      <c r="F727" s="8" t="s">
        <v>28</v>
      </c>
      <c r="G727" s="8" t="s">
        <v>435</v>
      </c>
      <c r="H727" s="8" t="s">
        <v>436</v>
      </c>
      <c r="I727" s="9" t="n">
        <v>30</v>
      </c>
      <c r="J727" s="17" t="n">
        <v>10</v>
      </c>
      <c r="K727" s="17" t="n">
        <v>3.7037037037037</v>
      </c>
      <c r="L727" s="17" t="n">
        <v>3.7037037037037</v>
      </c>
    </row>
    <row r="728" s="1" customFormat="true" ht="18" hidden="false" customHeight="true" outlineLevel="0" collapsed="false">
      <c r="B728" s="8" t="s">
        <v>6689</v>
      </c>
      <c r="C728" s="8" t="s">
        <v>263</v>
      </c>
      <c r="D728" s="8" t="s">
        <v>1363</v>
      </c>
      <c r="E728" s="8" t="s">
        <v>27</v>
      </c>
      <c r="F728" s="8" t="s">
        <v>28</v>
      </c>
      <c r="G728" s="8" t="s">
        <v>435</v>
      </c>
      <c r="H728" s="8" t="s">
        <v>436</v>
      </c>
      <c r="I728" s="9" t="n">
        <v>30</v>
      </c>
      <c r="J728" s="17" t="n">
        <v>100</v>
      </c>
      <c r="K728" s="17" t="s">
        <v>6044</v>
      </c>
      <c r="L728" s="17" t="s">
        <v>6044</v>
      </c>
    </row>
    <row r="729" s="1" customFormat="true" ht="18" hidden="false" customHeight="true" outlineLevel="0" collapsed="false">
      <c r="B729" s="8" t="s">
        <v>6690</v>
      </c>
      <c r="C729" s="8" t="s">
        <v>263</v>
      </c>
      <c r="D729" s="8" t="s">
        <v>1556</v>
      </c>
      <c r="E729" s="8" t="s">
        <v>27</v>
      </c>
      <c r="F729" s="8" t="s">
        <v>28</v>
      </c>
      <c r="G729" s="8" t="s">
        <v>435</v>
      </c>
      <c r="H729" s="8" t="s">
        <v>436</v>
      </c>
      <c r="I729" s="9" t="n">
        <v>26</v>
      </c>
      <c r="J729" s="17" t="n">
        <v>100</v>
      </c>
      <c r="K729" s="17" t="s">
        <v>6044</v>
      </c>
      <c r="L729" s="17" t="s">
        <v>6044</v>
      </c>
    </row>
    <row r="730" s="1" customFormat="true" ht="18" hidden="false" customHeight="true" outlineLevel="0" collapsed="false">
      <c r="B730" s="8" t="s">
        <v>6691</v>
      </c>
      <c r="C730" s="8" t="s">
        <v>263</v>
      </c>
      <c r="D730" s="8" t="s">
        <v>1450</v>
      </c>
      <c r="E730" s="8" t="s">
        <v>27</v>
      </c>
      <c r="F730" s="8" t="s">
        <v>28</v>
      </c>
      <c r="G730" s="8" t="s">
        <v>1244</v>
      </c>
      <c r="H730" s="8" t="s">
        <v>1245</v>
      </c>
      <c r="I730" s="9" t="n">
        <v>30</v>
      </c>
      <c r="J730" s="17" t="n">
        <v>100</v>
      </c>
      <c r="K730" s="17" t="s">
        <v>6044</v>
      </c>
      <c r="L730" s="17" t="s">
        <v>6044</v>
      </c>
    </row>
    <row r="731" s="1" customFormat="true" ht="18" hidden="false" customHeight="true" outlineLevel="0" collapsed="false">
      <c r="B731" s="8" t="s">
        <v>6692</v>
      </c>
      <c r="C731" s="8" t="s">
        <v>263</v>
      </c>
      <c r="D731" s="8" t="s">
        <v>496</v>
      </c>
      <c r="E731" s="8" t="s">
        <v>27</v>
      </c>
      <c r="F731" s="8" t="s">
        <v>28</v>
      </c>
      <c r="G731" s="8" t="s">
        <v>487</v>
      </c>
      <c r="H731" s="8" t="s">
        <v>488</v>
      </c>
      <c r="I731" s="9" t="n">
        <v>26</v>
      </c>
      <c r="J731" s="17" t="n">
        <v>7.69230769230769</v>
      </c>
      <c r="K731" s="17" t="n">
        <v>8.33333333333333</v>
      </c>
      <c r="L731" s="17" t="n">
        <v>4.16666666666667</v>
      </c>
    </row>
    <row r="732" s="1" customFormat="true" ht="18" hidden="false" customHeight="true" outlineLevel="0" collapsed="false">
      <c r="B732" s="8" t="s">
        <v>6693</v>
      </c>
      <c r="C732" s="8" t="s">
        <v>263</v>
      </c>
      <c r="D732" s="8" t="s">
        <v>498</v>
      </c>
      <c r="E732" s="8" t="s">
        <v>27</v>
      </c>
      <c r="F732" s="8" t="s">
        <v>28</v>
      </c>
      <c r="G732" s="8" t="s">
        <v>487</v>
      </c>
      <c r="H732" s="8" t="s">
        <v>488</v>
      </c>
      <c r="I732" s="9" t="n">
        <v>30</v>
      </c>
      <c r="J732" s="17" t="n">
        <v>0</v>
      </c>
      <c r="K732" s="17" t="n">
        <v>3.33333333333333</v>
      </c>
      <c r="L732" s="17" t="n">
        <v>3.33333333333333</v>
      </c>
    </row>
    <row r="733" s="1" customFormat="true" ht="18" hidden="false" customHeight="true" outlineLevel="0" collapsed="false">
      <c r="B733" s="8" t="s">
        <v>6694</v>
      </c>
      <c r="C733" s="8" t="s">
        <v>263</v>
      </c>
      <c r="D733" s="8" t="s">
        <v>1431</v>
      </c>
      <c r="E733" s="8" t="s">
        <v>27</v>
      </c>
      <c r="F733" s="8" t="s">
        <v>28</v>
      </c>
      <c r="G733" s="8" t="s">
        <v>556</v>
      </c>
      <c r="H733" s="8" t="s">
        <v>557</v>
      </c>
      <c r="I733" s="9" t="n">
        <v>26</v>
      </c>
      <c r="J733" s="17" t="n">
        <v>100</v>
      </c>
      <c r="K733" s="17" t="s">
        <v>6044</v>
      </c>
      <c r="L733" s="17" t="s">
        <v>6044</v>
      </c>
    </row>
    <row r="734" s="1" customFormat="true" ht="18" hidden="false" customHeight="true" outlineLevel="0" collapsed="false">
      <c r="B734" s="8" t="s">
        <v>6695</v>
      </c>
      <c r="C734" s="8" t="s">
        <v>263</v>
      </c>
      <c r="D734" s="8" t="s">
        <v>737</v>
      </c>
      <c r="E734" s="8" t="s">
        <v>27</v>
      </c>
      <c r="F734" s="8" t="s">
        <v>28</v>
      </c>
      <c r="G734" s="8" t="s">
        <v>18</v>
      </c>
      <c r="H734" s="8" t="s">
        <v>19</v>
      </c>
      <c r="I734" s="9" t="n">
        <v>4</v>
      </c>
      <c r="J734" s="17" t="n">
        <v>0</v>
      </c>
      <c r="K734" s="17" t="n">
        <v>0</v>
      </c>
      <c r="L734" s="17" t="n">
        <v>0</v>
      </c>
    </row>
    <row r="735" s="1" customFormat="true" ht="18" hidden="false" customHeight="true" outlineLevel="0" collapsed="false">
      <c r="B735" s="8" t="s">
        <v>6696</v>
      </c>
      <c r="C735" s="8" t="s">
        <v>263</v>
      </c>
      <c r="D735" s="8" t="s">
        <v>1009</v>
      </c>
      <c r="E735" s="8" t="s">
        <v>27</v>
      </c>
      <c r="F735" s="8" t="s">
        <v>28</v>
      </c>
      <c r="G735" s="8" t="s">
        <v>18</v>
      </c>
      <c r="H735" s="8" t="s">
        <v>19</v>
      </c>
      <c r="I735" s="9" t="n">
        <v>4</v>
      </c>
      <c r="J735" s="17" t="n">
        <v>0</v>
      </c>
      <c r="K735" s="17" t="n">
        <v>0</v>
      </c>
      <c r="L735" s="17" t="n">
        <v>0</v>
      </c>
    </row>
    <row r="736" s="1" customFormat="true" ht="18" hidden="false" customHeight="true" outlineLevel="0" collapsed="false">
      <c r="B736" s="8" t="s">
        <v>6697</v>
      </c>
      <c r="C736" s="8" t="s">
        <v>263</v>
      </c>
      <c r="D736" s="8" t="s">
        <v>1353</v>
      </c>
      <c r="E736" s="8" t="s">
        <v>27</v>
      </c>
      <c r="F736" s="8" t="s">
        <v>28</v>
      </c>
      <c r="G736" s="8" t="s">
        <v>18</v>
      </c>
      <c r="H736" s="8" t="s">
        <v>19</v>
      </c>
      <c r="I736" s="9" t="n">
        <v>26</v>
      </c>
      <c r="J736" s="17" t="n">
        <v>7.69230769230769</v>
      </c>
      <c r="K736" s="17" t="n">
        <v>12.5</v>
      </c>
      <c r="L736" s="17" t="n">
        <v>4.16666666666667</v>
      </c>
    </row>
    <row r="737" s="1" customFormat="true" ht="18" hidden="false" customHeight="true" outlineLevel="0" collapsed="false">
      <c r="B737" s="8" t="s">
        <v>6698</v>
      </c>
      <c r="C737" s="8" t="s">
        <v>263</v>
      </c>
      <c r="D737" s="8" t="s">
        <v>1356</v>
      </c>
      <c r="E737" s="8" t="s">
        <v>27</v>
      </c>
      <c r="F737" s="8" t="s">
        <v>28</v>
      </c>
      <c r="G737" s="8" t="s">
        <v>18</v>
      </c>
      <c r="H737" s="8" t="s">
        <v>19</v>
      </c>
      <c r="I737" s="9" t="n">
        <v>26</v>
      </c>
      <c r="J737" s="17" t="n">
        <v>3.84615384615385</v>
      </c>
      <c r="K737" s="17" t="n">
        <v>8</v>
      </c>
      <c r="L737" s="17" t="n">
        <v>4</v>
      </c>
    </row>
    <row r="738" s="1" customFormat="true" ht="18" hidden="false" customHeight="true" outlineLevel="0" collapsed="false">
      <c r="B738" s="8" t="s">
        <v>6699</v>
      </c>
      <c r="C738" s="8" t="s">
        <v>263</v>
      </c>
      <c r="D738" s="8" t="s">
        <v>1366</v>
      </c>
      <c r="E738" s="8" t="s">
        <v>27</v>
      </c>
      <c r="F738" s="8" t="s">
        <v>28</v>
      </c>
      <c r="G738" s="8" t="s">
        <v>18</v>
      </c>
      <c r="H738" s="8" t="s">
        <v>19</v>
      </c>
      <c r="I738" s="9" t="n">
        <v>30</v>
      </c>
      <c r="J738" s="17" t="n">
        <v>16.6666666666667</v>
      </c>
      <c r="K738" s="17" t="n">
        <v>4</v>
      </c>
      <c r="L738" s="17" t="n">
        <v>0</v>
      </c>
    </row>
    <row r="739" s="1" customFormat="true" ht="18" hidden="false" customHeight="true" outlineLevel="0" collapsed="false">
      <c r="B739" s="8" t="s">
        <v>6700</v>
      </c>
      <c r="C739" s="8" t="s">
        <v>263</v>
      </c>
      <c r="D739" s="8" t="s">
        <v>1370</v>
      </c>
      <c r="E739" s="8" t="s">
        <v>27</v>
      </c>
      <c r="F739" s="8" t="s">
        <v>28</v>
      </c>
      <c r="G739" s="8" t="s">
        <v>18</v>
      </c>
      <c r="H739" s="8" t="s">
        <v>19</v>
      </c>
      <c r="I739" s="9" t="n">
        <v>26</v>
      </c>
      <c r="J739" s="17" t="n">
        <v>0</v>
      </c>
      <c r="K739" s="17" t="n">
        <v>26.9230769230769</v>
      </c>
      <c r="L739" s="17" t="n">
        <v>7.69230769230769</v>
      </c>
    </row>
    <row r="740" s="1" customFormat="true" ht="18" hidden="false" customHeight="true" outlineLevel="0" collapsed="false">
      <c r="B740" s="8" t="s">
        <v>6701</v>
      </c>
      <c r="C740" s="8" t="s">
        <v>263</v>
      </c>
      <c r="D740" s="8" t="s">
        <v>1518</v>
      </c>
      <c r="E740" s="8" t="s">
        <v>27</v>
      </c>
      <c r="F740" s="8" t="s">
        <v>28</v>
      </c>
      <c r="G740" s="8" t="s">
        <v>18</v>
      </c>
      <c r="H740" s="8" t="s">
        <v>19</v>
      </c>
      <c r="I740" s="9" t="n">
        <v>30</v>
      </c>
      <c r="J740" s="17" t="n">
        <v>3.33333333333333</v>
      </c>
      <c r="K740" s="17" t="n">
        <v>13.7931034482759</v>
      </c>
      <c r="L740" s="17" t="n">
        <v>3.44827586206897</v>
      </c>
    </row>
    <row r="741" s="1" customFormat="true" ht="18" hidden="false" customHeight="true" outlineLevel="0" collapsed="false">
      <c r="B741" s="8" t="s">
        <v>6702</v>
      </c>
      <c r="C741" s="8" t="s">
        <v>263</v>
      </c>
      <c r="D741" s="8" t="s">
        <v>548</v>
      </c>
      <c r="E741" s="8" t="s">
        <v>27</v>
      </c>
      <c r="F741" s="8" t="s">
        <v>28</v>
      </c>
      <c r="G741" s="8" t="s">
        <v>35</v>
      </c>
      <c r="H741" s="8" t="s">
        <v>36</v>
      </c>
      <c r="I741" s="9" t="n">
        <v>30</v>
      </c>
      <c r="J741" s="17" t="n">
        <v>0</v>
      </c>
      <c r="K741" s="17" t="n">
        <v>16.6666666666667</v>
      </c>
      <c r="L741" s="17" t="n">
        <v>0</v>
      </c>
    </row>
    <row r="742" s="1" customFormat="true" ht="18" hidden="false" customHeight="true" outlineLevel="0" collapsed="false">
      <c r="B742" s="8" t="s">
        <v>6703</v>
      </c>
      <c r="C742" s="8" t="s">
        <v>263</v>
      </c>
      <c r="D742" s="8" t="s">
        <v>1571</v>
      </c>
      <c r="E742" s="8" t="s">
        <v>27</v>
      </c>
      <c r="F742" s="8" t="s">
        <v>28</v>
      </c>
      <c r="G742" s="8" t="s">
        <v>35</v>
      </c>
      <c r="H742" s="8" t="s">
        <v>36</v>
      </c>
      <c r="I742" s="9" t="n">
        <v>4</v>
      </c>
      <c r="J742" s="17" t="n">
        <v>0</v>
      </c>
      <c r="K742" s="17" t="n">
        <v>25</v>
      </c>
      <c r="L742" s="17" t="n">
        <v>25</v>
      </c>
    </row>
    <row r="743" s="1" customFormat="true" ht="18" hidden="false" customHeight="true" outlineLevel="0" collapsed="false">
      <c r="B743" s="8" t="s">
        <v>6704</v>
      </c>
      <c r="C743" s="8" t="s">
        <v>263</v>
      </c>
      <c r="D743" s="8" t="s">
        <v>264</v>
      </c>
      <c r="E743" s="8" t="s">
        <v>27</v>
      </c>
      <c r="F743" s="8" t="s">
        <v>28</v>
      </c>
      <c r="G743" s="8" t="s">
        <v>265</v>
      </c>
      <c r="H743" s="8" t="s">
        <v>266</v>
      </c>
      <c r="I743" s="9" t="n">
        <v>26</v>
      </c>
      <c r="J743" s="17" t="n">
        <v>15.3846153846154</v>
      </c>
      <c r="K743" s="17" t="n">
        <v>9.09090909090909</v>
      </c>
      <c r="L743" s="17" t="n">
        <v>9.09090909090909</v>
      </c>
    </row>
    <row r="744" s="1" customFormat="true" ht="18" hidden="false" customHeight="true" outlineLevel="0" collapsed="false">
      <c r="B744" s="8" t="s">
        <v>6705</v>
      </c>
      <c r="C744" s="8" t="s">
        <v>263</v>
      </c>
      <c r="D744" s="8" t="s">
        <v>268</v>
      </c>
      <c r="E744" s="8" t="s">
        <v>27</v>
      </c>
      <c r="F744" s="8" t="s">
        <v>28</v>
      </c>
      <c r="G744" s="8" t="s">
        <v>265</v>
      </c>
      <c r="H744" s="8" t="s">
        <v>266</v>
      </c>
      <c r="I744" s="9" t="n">
        <v>30</v>
      </c>
      <c r="J744" s="17" t="n">
        <v>3.33333333333333</v>
      </c>
      <c r="K744" s="17" t="n">
        <v>3.44827586206897</v>
      </c>
      <c r="L744" s="17" t="n">
        <v>0</v>
      </c>
    </row>
    <row r="745" s="1" customFormat="true" ht="18" hidden="false" customHeight="true" outlineLevel="0" collapsed="false">
      <c r="B745" s="8" t="s">
        <v>6706</v>
      </c>
      <c r="C745" s="8" t="s">
        <v>263</v>
      </c>
      <c r="D745" s="8" t="s">
        <v>270</v>
      </c>
      <c r="E745" s="8" t="s">
        <v>27</v>
      </c>
      <c r="F745" s="8" t="s">
        <v>28</v>
      </c>
      <c r="G745" s="8" t="s">
        <v>265</v>
      </c>
      <c r="H745" s="8" t="s">
        <v>266</v>
      </c>
      <c r="I745" s="9" t="n">
        <v>22</v>
      </c>
      <c r="J745" s="17" t="n">
        <v>0</v>
      </c>
      <c r="K745" s="17" t="n">
        <v>4.54545454545455</v>
      </c>
      <c r="L745" s="17" t="n">
        <v>0</v>
      </c>
    </row>
    <row r="746" s="1" customFormat="true" ht="18" hidden="false" customHeight="true" outlineLevel="0" collapsed="false">
      <c r="B746" s="8" t="s">
        <v>6707</v>
      </c>
      <c r="C746" s="8" t="s">
        <v>263</v>
      </c>
      <c r="D746" s="8" t="s">
        <v>272</v>
      </c>
      <c r="E746" s="8" t="s">
        <v>27</v>
      </c>
      <c r="F746" s="8" t="s">
        <v>28</v>
      </c>
      <c r="G746" s="8" t="s">
        <v>265</v>
      </c>
      <c r="H746" s="8" t="s">
        <v>266</v>
      </c>
      <c r="I746" s="9" t="n">
        <v>26</v>
      </c>
      <c r="J746" s="17" t="n">
        <v>11.5384615384615</v>
      </c>
      <c r="K746" s="17" t="n">
        <v>4.34782608695652</v>
      </c>
      <c r="L746" s="17" t="n">
        <v>0</v>
      </c>
    </row>
    <row r="747" s="1" customFormat="true" ht="18" hidden="false" customHeight="true" outlineLevel="0" collapsed="false">
      <c r="B747" s="8" t="s">
        <v>6708</v>
      </c>
      <c r="C747" s="8" t="s">
        <v>263</v>
      </c>
      <c r="D747" s="8" t="s">
        <v>730</v>
      </c>
      <c r="E747" s="8" t="s">
        <v>27</v>
      </c>
      <c r="F747" s="8" t="s">
        <v>28</v>
      </c>
      <c r="G747" s="8" t="s">
        <v>265</v>
      </c>
      <c r="H747" s="8" t="s">
        <v>266</v>
      </c>
      <c r="I747" s="9" t="n">
        <v>4</v>
      </c>
      <c r="J747" s="17" t="n">
        <v>0</v>
      </c>
      <c r="K747" s="17" t="n">
        <v>0</v>
      </c>
      <c r="L747" s="17" t="n">
        <v>0</v>
      </c>
    </row>
    <row r="748" s="1" customFormat="true" ht="18" hidden="false" customHeight="true" outlineLevel="0" collapsed="false">
      <c r="B748" s="8" t="s">
        <v>6709</v>
      </c>
      <c r="C748" s="8" t="s">
        <v>263</v>
      </c>
      <c r="D748" s="8" t="s">
        <v>732</v>
      </c>
      <c r="E748" s="8" t="s">
        <v>27</v>
      </c>
      <c r="F748" s="8" t="s">
        <v>28</v>
      </c>
      <c r="G748" s="8" t="s">
        <v>265</v>
      </c>
      <c r="H748" s="8" t="s">
        <v>266</v>
      </c>
      <c r="I748" s="9" t="n">
        <v>4</v>
      </c>
      <c r="J748" s="17" t="n">
        <v>0</v>
      </c>
      <c r="K748" s="17" t="n">
        <v>0</v>
      </c>
      <c r="L748" s="17" t="n">
        <v>0</v>
      </c>
    </row>
    <row r="749" s="1" customFormat="true" ht="18" hidden="false" customHeight="true" outlineLevel="0" collapsed="false">
      <c r="B749" s="8" t="s">
        <v>6710</v>
      </c>
      <c r="C749" s="8" t="s">
        <v>263</v>
      </c>
      <c r="D749" s="8" t="s">
        <v>1472</v>
      </c>
      <c r="E749" s="8" t="s">
        <v>27</v>
      </c>
      <c r="F749" s="8" t="s">
        <v>28</v>
      </c>
      <c r="G749" s="8" t="s">
        <v>265</v>
      </c>
      <c r="H749" s="8" t="s">
        <v>266</v>
      </c>
      <c r="I749" s="9" t="n">
        <v>26</v>
      </c>
      <c r="J749" s="17" t="n">
        <v>15.3846153846154</v>
      </c>
      <c r="K749" s="17" t="n">
        <v>0</v>
      </c>
      <c r="L749" s="17" t="n">
        <v>0</v>
      </c>
    </row>
    <row r="750" s="1" customFormat="true" ht="18" hidden="false" customHeight="true" outlineLevel="0" collapsed="false">
      <c r="B750" s="8" t="s">
        <v>6711</v>
      </c>
      <c r="C750" s="8" t="s">
        <v>263</v>
      </c>
      <c r="D750" s="8" t="s">
        <v>1555</v>
      </c>
      <c r="E750" s="8" t="s">
        <v>27</v>
      </c>
      <c r="F750" s="8" t="s">
        <v>28</v>
      </c>
      <c r="G750" s="8" t="s">
        <v>265</v>
      </c>
      <c r="H750" s="8" t="s">
        <v>266</v>
      </c>
      <c r="I750" s="9" t="n">
        <v>26</v>
      </c>
      <c r="J750" s="17" t="n">
        <v>7.69230769230769</v>
      </c>
      <c r="K750" s="17" t="n">
        <v>4.16666666666667</v>
      </c>
      <c r="L750" s="17" t="n">
        <v>0</v>
      </c>
    </row>
    <row r="751" s="1" customFormat="true" ht="18" hidden="false" customHeight="true" outlineLevel="0" collapsed="false">
      <c r="B751" s="8" t="s">
        <v>6712</v>
      </c>
      <c r="C751" s="8" t="s">
        <v>263</v>
      </c>
      <c r="D751" s="8" t="s">
        <v>567</v>
      </c>
      <c r="E751" s="8" t="s">
        <v>27</v>
      </c>
      <c r="F751" s="8" t="s">
        <v>28</v>
      </c>
      <c r="G751" s="8" t="s">
        <v>40</v>
      </c>
      <c r="H751" s="8" t="s">
        <v>41</v>
      </c>
      <c r="I751" s="9" t="n">
        <v>4</v>
      </c>
      <c r="J751" s="17" t="n">
        <v>0</v>
      </c>
      <c r="K751" s="17" t="n">
        <v>0</v>
      </c>
      <c r="L751" s="17" t="n">
        <v>0</v>
      </c>
    </row>
    <row r="752" s="1" customFormat="true" ht="18" hidden="false" customHeight="true" outlineLevel="0" collapsed="false">
      <c r="B752" s="8" t="s">
        <v>6713</v>
      </c>
      <c r="C752" s="8" t="s">
        <v>263</v>
      </c>
      <c r="D752" s="8" t="s">
        <v>1003</v>
      </c>
      <c r="E752" s="8" t="s">
        <v>27</v>
      </c>
      <c r="F752" s="8" t="s">
        <v>28</v>
      </c>
      <c r="G752" s="8" t="s">
        <v>40</v>
      </c>
      <c r="H752" s="8" t="s">
        <v>41</v>
      </c>
      <c r="I752" s="9" t="n">
        <v>26</v>
      </c>
      <c r="J752" s="17" t="n">
        <v>0</v>
      </c>
      <c r="K752" s="17" t="n">
        <v>0</v>
      </c>
      <c r="L752" s="17" t="n">
        <v>0</v>
      </c>
    </row>
    <row r="753" s="1" customFormat="true" ht="18" hidden="false" customHeight="true" outlineLevel="0" collapsed="false">
      <c r="B753" s="8" t="s">
        <v>6714</v>
      </c>
      <c r="C753" s="8" t="s">
        <v>263</v>
      </c>
      <c r="D753" s="8" t="s">
        <v>1350</v>
      </c>
      <c r="E753" s="8" t="s">
        <v>27</v>
      </c>
      <c r="F753" s="8" t="s">
        <v>28</v>
      </c>
      <c r="G753" s="8" t="s">
        <v>40</v>
      </c>
      <c r="H753" s="8" t="s">
        <v>41</v>
      </c>
      <c r="I753" s="9" t="n">
        <v>4</v>
      </c>
      <c r="J753" s="17" t="n">
        <v>100</v>
      </c>
      <c r="K753" s="17" t="s">
        <v>6044</v>
      </c>
      <c r="L753" s="17" t="s">
        <v>6044</v>
      </c>
    </row>
    <row r="754" s="1" customFormat="true" ht="18" hidden="false" customHeight="true" outlineLevel="0" collapsed="false">
      <c r="B754" s="8" t="s">
        <v>6715</v>
      </c>
      <c r="C754" s="8" t="s">
        <v>263</v>
      </c>
      <c r="D754" s="8" t="s">
        <v>1397</v>
      </c>
      <c r="E754" s="8" t="s">
        <v>27</v>
      </c>
      <c r="F754" s="8" t="s">
        <v>28</v>
      </c>
      <c r="G754" s="8" t="s">
        <v>40</v>
      </c>
      <c r="H754" s="8" t="s">
        <v>41</v>
      </c>
      <c r="I754" s="9" t="n">
        <v>8</v>
      </c>
      <c r="J754" s="17" t="n">
        <v>0</v>
      </c>
      <c r="K754" s="17" t="n">
        <v>25</v>
      </c>
      <c r="L754" s="17" t="n">
        <v>0</v>
      </c>
    </row>
    <row r="755" s="1" customFormat="true" ht="18" hidden="false" customHeight="true" outlineLevel="0" collapsed="false">
      <c r="B755" s="8" t="s">
        <v>6716</v>
      </c>
      <c r="C755" s="8" t="s">
        <v>263</v>
      </c>
      <c r="D755" s="8" t="s">
        <v>1448</v>
      </c>
      <c r="E755" s="8" t="s">
        <v>27</v>
      </c>
      <c r="F755" s="8" t="s">
        <v>28</v>
      </c>
      <c r="G755" s="8" t="s">
        <v>40</v>
      </c>
      <c r="H755" s="8" t="s">
        <v>41</v>
      </c>
      <c r="I755" s="9" t="n">
        <v>30</v>
      </c>
      <c r="J755" s="17" t="n">
        <v>100</v>
      </c>
      <c r="K755" s="17" t="s">
        <v>6044</v>
      </c>
      <c r="L755" s="17" t="s">
        <v>6044</v>
      </c>
    </row>
    <row r="756" s="1" customFormat="true" ht="18" hidden="false" customHeight="true" outlineLevel="0" collapsed="false">
      <c r="B756" s="8" t="s">
        <v>6717</v>
      </c>
      <c r="C756" s="8" t="s">
        <v>263</v>
      </c>
      <c r="D756" s="8" t="s">
        <v>1515</v>
      </c>
      <c r="E756" s="8" t="s">
        <v>27</v>
      </c>
      <c r="F756" s="8" t="s">
        <v>28</v>
      </c>
      <c r="G756" s="8" t="s">
        <v>40</v>
      </c>
      <c r="H756" s="8" t="s">
        <v>41</v>
      </c>
      <c r="I756" s="9" t="n">
        <v>22</v>
      </c>
      <c r="J756" s="17" t="n">
        <v>100</v>
      </c>
      <c r="K756" s="17" t="s">
        <v>6044</v>
      </c>
      <c r="L756" s="17" t="s">
        <v>6044</v>
      </c>
    </row>
    <row r="757" s="1" customFormat="true" ht="18" hidden="false" customHeight="true" outlineLevel="0" collapsed="false">
      <c r="B757" s="8" t="s">
        <v>6718</v>
      </c>
      <c r="C757" s="8" t="s">
        <v>263</v>
      </c>
      <c r="D757" s="8" t="s">
        <v>1538</v>
      </c>
      <c r="E757" s="8" t="s">
        <v>27</v>
      </c>
      <c r="F757" s="8" t="s">
        <v>28</v>
      </c>
      <c r="G757" s="8" t="s">
        <v>40</v>
      </c>
      <c r="H757" s="8" t="s">
        <v>41</v>
      </c>
      <c r="I757" s="9" t="n">
        <v>26</v>
      </c>
      <c r="J757" s="17" t="n">
        <v>7.69230769230769</v>
      </c>
      <c r="K757" s="17" t="n">
        <v>33.3333333333333</v>
      </c>
      <c r="L757" s="17" t="n">
        <v>12.5</v>
      </c>
    </row>
    <row r="758" s="1" customFormat="true" ht="18" hidden="false" customHeight="true" outlineLevel="0" collapsed="false">
      <c r="B758" s="8" t="s">
        <v>6719</v>
      </c>
      <c r="C758" s="8" t="s">
        <v>263</v>
      </c>
      <c r="D758" s="8" t="s">
        <v>360</v>
      </c>
      <c r="E758" s="8" t="s">
        <v>358</v>
      </c>
      <c r="F758" s="8" t="s">
        <v>359</v>
      </c>
      <c r="G758" s="8" t="s">
        <v>307</v>
      </c>
      <c r="H758" s="8" t="s">
        <v>308</v>
      </c>
      <c r="I758" s="9" t="n">
        <v>26</v>
      </c>
      <c r="J758" s="17" t="n">
        <v>11.5384615384615</v>
      </c>
      <c r="K758" s="17" t="n">
        <v>8.69565217391304</v>
      </c>
      <c r="L758" s="17" t="n">
        <v>4.34782608695652</v>
      </c>
    </row>
    <row r="759" s="1" customFormat="true" ht="18" hidden="false" customHeight="true" outlineLevel="0" collapsed="false">
      <c r="B759" s="8" t="s">
        <v>6720</v>
      </c>
      <c r="C759" s="8" t="s">
        <v>263</v>
      </c>
      <c r="D759" s="8" t="s">
        <v>362</v>
      </c>
      <c r="E759" s="8" t="s">
        <v>358</v>
      </c>
      <c r="F759" s="8" t="s">
        <v>359</v>
      </c>
      <c r="G759" s="8" t="s">
        <v>307</v>
      </c>
      <c r="H759" s="8" t="s">
        <v>308</v>
      </c>
      <c r="I759" s="9" t="n">
        <v>22</v>
      </c>
      <c r="J759" s="17" t="n">
        <v>4.54545454545455</v>
      </c>
      <c r="K759" s="17" t="n">
        <v>4.76190476190476</v>
      </c>
      <c r="L759" s="17" t="n">
        <v>4.76190476190476</v>
      </c>
    </row>
    <row r="760" s="1" customFormat="true" ht="18" hidden="false" customHeight="true" outlineLevel="0" collapsed="false">
      <c r="B760" s="8" t="s">
        <v>6721</v>
      </c>
      <c r="C760" s="8" t="s">
        <v>263</v>
      </c>
      <c r="D760" s="8" t="s">
        <v>364</v>
      </c>
      <c r="E760" s="8" t="s">
        <v>358</v>
      </c>
      <c r="F760" s="8" t="s">
        <v>359</v>
      </c>
      <c r="G760" s="8" t="s">
        <v>307</v>
      </c>
      <c r="H760" s="8" t="s">
        <v>308</v>
      </c>
      <c r="I760" s="9" t="n">
        <v>26</v>
      </c>
      <c r="J760" s="17" t="n">
        <v>80.7692307692308</v>
      </c>
      <c r="K760" s="17" t="n">
        <v>0</v>
      </c>
      <c r="L760" s="17" t="n">
        <v>0</v>
      </c>
    </row>
    <row r="761" s="1" customFormat="true" ht="18" hidden="false" customHeight="true" outlineLevel="0" collapsed="false">
      <c r="B761" s="8" t="s">
        <v>6722</v>
      </c>
      <c r="C761" s="8" t="s">
        <v>263</v>
      </c>
      <c r="D761" s="8" t="s">
        <v>366</v>
      </c>
      <c r="E761" s="8" t="s">
        <v>358</v>
      </c>
      <c r="F761" s="8" t="s">
        <v>359</v>
      </c>
      <c r="G761" s="8" t="s">
        <v>307</v>
      </c>
      <c r="H761" s="8" t="s">
        <v>308</v>
      </c>
      <c r="I761" s="9" t="n">
        <v>26</v>
      </c>
      <c r="J761" s="17" t="n">
        <v>3.84615384615385</v>
      </c>
      <c r="K761" s="17" t="n">
        <v>0</v>
      </c>
      <c r="L761" s="17" t="n">
        <v>0</v>
      </c>
    </row>
    <row r="762" s="1" customFormat="true" ht="18" hidden="false" customHeight="true" outlineLevel="0" collapsed="false">
      <c r="B762" s="8" t="s">
        <v>6723</v>
      </c>
      <c r="C762" s="8" t="s">
        <v>263</v>
      </c>
      <c r="D762" s="8" t="s">
        <v>630</v>
      </c>
      <c r="E762" s="8" t="s">
        <v>628</v>
      </c>
      <c r="F762" s="8" t="s">
        <v>629</v>
      </c>
      <c r="G762" s="8" t="s">
        <v>568</v>
      </c>
      <c r="H762" s="8" t="s">
        <v>569</v>
      </c>
      <c r="I762" s="9" t="n">
        <v>26</v>
      </c>
      <c r="J762" s="17" t="n">
        <v>3.84615384615385</v>
      </c>
      <c r="K762" s="17" t="n">
        <v>4</v>
      </c>
      <c r="L762" s="17" t="n">
        <v>4</v>
      </c>
    </row>
    <row r="763" s="1" customFormat="true" ht="18" hidden="false" customHeight="true" outlineLevel="0" collapsed="false">
      <c r="B763" s="8" t="s">
        <v>6724</v>
      </c>
      <c r="C763" s="8" t="s">
        <v>263</v>
      </c>
      <c r="D763" s="8" t="s">
        <v>632</v>
      </c>
      <c r="E763" s="8" t="s">
        <v>628</v>
      </c>
      <c r="F763" s="8" t="s">
        <v>629</v>
      </c>
      <c r="G763" s="8" t="s">
        <v>568</v>
      </c>
      <c r="H763" s="8" t="s">
        <v>569</v>
      </c>
      <c r="I763" s="9" t="n">
        <v>22</v>
      </c>
      <c r="J763" s="17" t="n">
        <v>9.09090909090909</v>
      </c>
      <c r="K763" s="17" t="n">
        <v>20</v>
      </c>
      <c r="L763" s="17" t="n">
        <v>10</v>
      </c>
    </row>
    <row r="764" s="1" customFormat="true" ht="18" hidden="false" customHeight="true" outlineLevel="0" collapsed="false">
      <c r="B764" s="8" t="s">
        <v>6725</v>
      </c>
      <c r="C764" s="8" t="s">
        <v>263</v>
      </c>
      <c r="D764" s="8" t="s">
        <v>634</v>
      </c>
      <c r="E764" s="8" t="s">
        <v>628</v>
      </c>
      <c r="F764" s="8" t="s">
        <v>629</v>
      </c>
      <c r="G764" s="8" t="s">
        <v>568</v>
      </c>
      <c r="H764" s="8" t="s">
        <v>569</v>
      </c>
      <c r="I764" s="9" t="n">
        <v>30</v>
      </c>
      <c r="J764" s="17" t="n">
        <v>6.66666666666667</v>
      </c>
      <c r="K764" s="17" t="n">
        <v>7.14285714285714</v>
      </c>
      <c r="L764" s="17" t="n">
        <v>0</v>
      </c>
    </row>
    <row r="765" s="1" customFormat="true" ht="18" hidden="false" customHeight="true" outlineLevel="0" collapsed="false">
      <c r="B765" s="8" t="s">
        <v>6726</v>
      </c>
      <c r="C765" s="8" t="s">
        <v>263</v>
      </c>
      <c r="D765" s="8" t="s">
        <v>642</v>
      </c>
      <c r="E765" s="8" t="s">
        <v>628</v>
      </c>
      <c r="F765" s="8" t="s">
        <v>629</v>
      </c>
      <c r="G765" s="8" t="s">
        <v>568</v>
      </c>
      <c r="H765" s="8" t="s">
        <v>569</v>
      </c>
      <c r="I765" s="9" t="n">
        <v>22</v>
      </c>
      <c r="J765" s="17" t="n">
        <v>0</v>
      </c>
      <c r="K765" s="17" t="n">
        <v>9.09090909090909</v>
      </c>
      <c r="L765" s="17" t="n">
        <v>9.09090909090909</v>
      </c>
    </row>
    <row r="766" s="1" customFormat="true" ht="18" hidden="false" customHeight="true" outlineLevel="0" collapsed="false">
      <c r="B766" s="8" t="s">
        <v>6727</v>
      </c>
      <c r="C766" s="8" t="s">
        <v>263</v>
      </c>
      <c r="D766" s="8" t="s">
        <v>752</v>
      </c>
      <c r="E766" s="8" t="s">
        <v>628</v>
      </c>
      <c r="F766" s="8" t="s">
        <v>629</v>
      </c>
      <c r="G766" s="8" t="s">
        <v>568</v>
      </c>
      <c r="H766" s="8" t="s">
        <v>569</v>
      </c>
      <c r="I766" s="9" t="n">
        <v>4</v>
      </c>
      <c r="J766" s="17" t="n">
        <v>0</v>
      </c>
      <c r="K766" s="17" t="n">
        <v>0</v>
      </c>
      <c r="L766" s="17" t="n">
        <v>0</v>
      </c>
    </row>
    <row r="767" s="1" customFormat="true" ht="18" hidden="false" customHeight="true" outlineLevel="0" collapsed="false">
      <c r="B767" s="8" t="s">
        <v>6728</v>
      </c>
      <c r="C767" s="8" t="s">
        <v>263</v>
      </c>
      <c r="D767" s="8" t="s">
        <v>705</v>
      </c>
      <c r="E767" s="8" t="s">
        <v>628</v>
      </c>
      <c r="F767" s="8" t="s">
        <v>629</v>
      </c>
      <c r="G767" s="8" t="s">
        <v>636</v>
      </c>
      <c r="H767" s="8" t="s">
        <v>637</v>
      </c>
      <c r="I767" s="9" t="n">
        <v>26</v>
      </c>
      <c r="J767" s="17" t="n">
        <v>7.69230769230769</v>
      </c>
      <c r="K767" s="17" t="n">
        <v>8.33333333333333</v>
      </c>
      <c r="L767" s="17" t="n">
        <v>4.16666666666667</v>
      </c>
    </row>
    <row r="768" s="1" customFormat="true" ht="18" hidden="false" customHeight="true" outlineLevel="0" collapsed="false">
      <c r="B768" s="8" t="s">
        <v>6729</v>
      </c>
      <c r="C768" s="8" t="s">
        <v>263</v>
      </c>
      <c r="D768" s="8" t="s">
        <v>713</v>
      </c>
      <c r="E768" s="8" t="s">
        <v>628</v>
      </c>
      <c r="F768" s="8" t="s">
        <v>629</v>
      </c>
      <c r="G768" s="8" t="s">
        <v>636</v>
      </c>
      <c r="H768" s="8" t="s">
        <v>637</v>
      </c>
      <c r="I768" s="9" t="n">
        <v>4</v>
      </c>
      <c r="J768" s="17" t="n">
        <v>0</v>
      </c>
      <c r="K768" s="17" t="n">
        <v>0</v>
      </c>
      <c r="L768" s="17" t="n">
        <v>0</v>
      </c>
    </row>
    <row r="769" s="1" customFormat="true" ht="18" hidden="false" customHeight="true" outlineLevel="0" collapsed="false">
      <c r="B769" s="8" t="s">
        <v>6730</v>
      </c>
      <c r="C769" s="8" t="s">
        <v>263</v>
      </c>
      <c r="D769" s="8" t="s">
        <v>700</v>
      </c>
      <c r="E769" s="8" t="s">
        <v>686</v>
      </c>
      <c r="F769" s="8" t="s">
        <v>687</v>
      </c>
      <c r="G769" s="8" t="s">
        <v>636</v>
      </c>
      <c r="H769" s="8" t="s">
        <v>637</v>
      </c>
      <c r="I769" s="9" t="n">
        <v>26</v>
      </c>
      <c r="J769" s="17" t="n">
        <v>3.84615384615385</v>
      </c>
      <c r="K769" s="17" t="n">
        <v>8</v>
      </c>
      <c r="L769" s="17" t="n">
        <v>4</v>
      </c>
    </row>
    <row r="770" s="1" customFormat="true" ht="18" hidden="false" customHeight="true" outlineLevel="0" collapsed="false">
      <c r="B770" s="8" t="s">
        <v>6731</v>
      </c>
      <c r="C770" s="8" t="s">
        <v>263</v>
      </c>
      <c r="D770" s="8" t="s">
        <v>1449</v>
      </c>
      <c r="E770" s="8" t="s">
        <v>1244</v>
      </c>
      <c r="F770" s="8" t="s">
        <v>1245</v>
      </c>
      <c r="G770" s="8" t="s">
        <v>27</v>
      </c>
      <c r="H770" s="8" t="s">
        <v>28</v>
      </c>
      <c r="I770" s="9" t="n">
        <v>30</v>
      </c>
      <c r="J770" s="17" t="n">
        <v>100</v>
      </c>
      <c r="K770" s="17" t="s">
        <v>6044</v>
      </c>
      <c r="L770" s="17" t="s">
        <v>6044</v>
      </c>
    </row>
    <row r="771" s="1" customFormat="true" ht="18" hidden="false" customHeight="true" outlineLevel="0" collapsed="false">
      <c r="B771" s="8" t="s">
        <v>6732</v>
      </c>
      <c r="C771" s="8" t="s">
        <v>263</v>
      </c>
      <c r="D771" s="8" t="s">
        <v>1246</v>
      </c>
      <c r="E771" s="8" t="s">
        <v>1244</v>
      </c>
      <c r="F771" s="8" t="s">
        <v>1245</v>
      </c>
      <c r="G771" s="8" t="s">
        <v>289</v>
      </c>
      <c r="H771" s="8" t="s">
        <v>290</v>
      </c>
      <c r="I771" s="9" t="n">
        <v>26</v>
      </c>
      <c r="J771" s="17" t="n">
        <v>96.1538461538462</v>
      </c>
      <c r="K771" s="17" t="n">
        <v>0</v>
      </c>
      <c r="L771" s="17" t="n">
        <v>0</v>
      </c>
    </row>
    <row r="772" s="1" customFormat="true" ht="18" hidden="false" customHeight="true" outlineLevel="0" collapsed="false">
      <c r="B772" s="8" t="s">
        <v>6733</v>
      </c>
      <c r="C772" s="8" t="s">
        <v>263</v>
      </c>
      <c r="D772" s="8" t="s">
        <v>1262</v>
      </c>
      <c r="E772" s="8" t="s">
        <v>1244</v>
      </c>
      <c r="F772" s="8" t="s">
        <v>1245</v>
      </c>
      <c r="G772" s="8" t="s">
        <v>289</v>
      </c>
      <c r="H772" s="8" t="s">
        <v>290</v>
      </c>
      <c r="I772" s="9" t="n">
        <v>22</v>
      </c>
      <c r="J772" s="17" t="n">
        <v>4.54545454545455</v>
      </c>
      <c r="K772" s="17" t="n">
        <v>4.76190476190476</v>
      </c>
      <c r="L772" s="17" t="n">
        <v>0</v>
      </c>
    </row>
    <row r="773" s="1" customFormat="true" ht="18" hidden="false" customHeight="true" outlineLevel="0" collapsed="false">
      <c r="B773" s="8" t="s">
        <v>6734</v>
      </c>
      <c r="C773" s="8" t="s">
        <v>263</v>
      </c>
      <c r="D773" s="8" t="s">
        <v>1419</v>
      </c>
      <c r="E773" s="8" t="s">
        <v>1244</v>
      </c>
      <c r="F773" s="8" t="s">
        <v>1245</v>
      </c>
      <c r="G773" s="8" t="s">
        <v>289</v>
      </c>
      <c r="H773" s="8" t="s">
        <v>290</v>
      </c>
      <c r="I773" s="9" t="n">
        <v>4</v>
      </c>
      <c r="J773" s="17" t="n">
        <v>0</v>
      </c>
      <c r="K773" s="17" t="n">
        <v>25</v>
      </c>
      <c r="L773" s="17" t="n">
        <v>0</v>
      </c>
    </row>
    <row r="774" s="1" customFormat="true" ht="18" hidden="false" customHeight="true" outlineLevel="0" collapsed="false">
      <c r="B774" s="8" t="s">
        <v>6735</v>
      </c>
      <c r="C774" s="8" t="s">
        <v>263</v>
      </c>
      <c r="D774" s="8" t="s">
        <v>1422</v>
      </c>
      <c r="E774" s="8" t="s">
        <v>1244</v>
      </c>
      <c r="F774" s="8" t="s">
        <v>1245</v>
      </c>
      <c r="G774" s="8" t="s">
        <v>289</v>
      </c>
      <c r="H774" s="8" t="s">
        <v>290</v>
      </c>
      <c r="I774" s="9" t="n">
        <v>4</v>
      </c>
      <c r="J774" s="17" t="n">
        <v>0</v>
      </c>
      <c r="K774" s="17" t="n">
        <v>0</v>
      </c>
      <c r="L774" s="17" t="n">
        <v>0</v>
      </c>
    </row>
    <row r="775" s="1" customFormat="true" ht="18" hidden="false" customHeight="true" outlineLevel="0" collapsed="false">
      <c r="B775" s="8" t="s">
        <v>6736</v>
      </c>
      <c r="C775" s="8" t="s">
        <v>263</v>
      </c>
      <c r="D775" s="8" t="s">
        <v>1261</v>
      </c>
      <c r="E775" s="8" t="s">
        <v>1244</v>
      </c>
      <c r="F775" s="8" t="s">
        <v>1245</v>
      </c>
      <c r="G775" s="8" t="s">
        <v>40</v>
      </c>
      <c r="H775" s="8" t="s">
        <v>41</v>
      </c>
      <c r="I775" s="9" t="n">
        <v>30</v>
      </c>
      <c r="J775" s="17" t="n">
        <v>3.33333333333333</v>
      </c>
      <c r="K775" s="17" t="n">
        <v>3.44827586206897</v>
      </c>
      <c r="L775" s="17" t="n">
        <v>3.44827586206897</v>
      </c>
    </row>
    <row r="776" s="1" customFormat="true" ht="18" hidden="false" customHeight="true" outlineLevel="0" collapsed="false">
      <c r="B776" s="8" t="s">
        <v>6737</v>
      </c>
      <c r="C776" s="8" t="s">
        <v>263</v>
      </c>
      <c r="D776" s="8" t="s">
        <v>1319</v>
      </c>
      <c r="E776" s="8" t="s">
        <v>1244</v>
      </c>
      <c r="F776" s="8" t="s">
        <v>1245</v>
      </c>
      <c r="G776" s="8" t="s">
        <v>40</v>
      </c>
      <c r="H776" s="8" t="s">
        <v>41</v>
      </c>
      <c r="I776" s="9" t="n">
        <v>26</v>
      </c>
      <c r="J776" s="17" t="n">
        <v>11.5384615384615</v>
      </c>
      <c r="K776" s="17" t="n">
        <v>4.34782608695652</v>
      </c>
      <c r="L776" s="17" t="n">
        <v>4.34782608695652</v>
      </c>
    </row>
    <row r="777" s="1" customFormat="true" ht="18" hidden="false" customHeight="true" outlineLevel="0" collapsed="false">
      <c r="B777" s="8" t="s">
        <v>6738</v>
      </c>
      <c r="C777" s="8" t="s">
        <v>263</v>
      </c>
      <c r="D777" s="8" t="s">
        <v>489</v>
      </c>
      <c r="E777" s="8" t="s">
        <v>487</v>
      </c>
      <c r="F777" s="8" t="s">
        <v>488</v>
      </c>
      <c r="G777" s="8" t="s">
        <v>307</v>
      </c>
      <c r="H777" s="8" t="s">
        <v>308</v>
      </c>
      <c r="I777" s="9" t="n">
        <v>22</v>
      </c>
      <c r="J777" s="17" t="n">
        <v>0</v>
      </c>
      <c r="K777" s="17" t="n">
        <v>22.7272727272727</v>
      </c>
      <c r="L777" s="17" t="n">
        <v>18.1818181818182</v>
      </c>
    </row>
    <row r="778" s="1" customFormat="true" ht="18" hidden="false" customHeight="true" outlineLevel="0" collapsed="false">
      <c r="B778" s="8" t="s">
        <v>6739</v>
      </c>
      <c r="C778" s="8" t="s">
        <v>263</v>
      </c>
      <c r="D778" s="8" t="s">
        <v>492</v>
      </c>
      <c r="E778" s="8" t="s">
        <v>487</v>
      </c>
      <c r="F778" s="8" t="s">
        <v>488</v>
      </c>
      <c r="G778" s="8" t="s">
        <v>307</v>
      </c>
      <c r="H778" s="8" t="s">
        <v>308</v>
      </c>
      <c r="I778" s="9" t="n">
        <v>26</v>
      </c>
      <c r="J778" s="17" t="n">
        <v>7.69230769230769</v>
      </c>
      <c r="K778" s="17" t="n">
        <v>8.33333333333333</v>
      </c>
      <c r="L778" s="17" t="n">
        <v>4.16666666666667</v>
      </c>
    </row>
    <row r="779" s="1" customFormat="true" ht="18" hidden="false" customHeight="true" outlineLevel="0" collapsed="false">
      <c r="B779" s="8" t="s">
        <v>6740</v>
      </c>
      <c r="C779" s="8" t="s">
        <v>263</v>
      </c>
      <c r="D779" s="8" t="s">
        <v>494</v>
      </c>
      <c r="E779" s="8" t="s">
        <v>487</v>
      </c>
      <c r="F779" s="8" t="s">
        <v>488</v>
      </c>
      <c r="G779" s="8" t="s">
        <v>307</v>
      </c>
      <c r="H779" s="8" t="s">
        <v>308</v>
      </c>
      <c r="I779" s="9" t="n">
        <v>4</v>
      </c>
      <c r="J779" s="17" t="n">
        <v>0</v>
      </c>
      <c r="K779" s="17" t="n">
        <v>0</v>
      </c>
      <c r="L779" s="17" t="n">
        <v>0</v>
      </c>
    </row>
    <row r="780" s="1" customFormat="true" ht="18" hidden="false" customHeight="true" outlineLevel="0" collapsed="false">
      <c r="B780" s="8" t="s">
        <v>6741</v>
      </c>
      <c r="C780" s="8" t="s">
        <v>263</v>
      </c>
      <c r="D780" s="8" t="s">
        <v>741</v>
      </c>
      <c r="E780" s="8" t="s">
        <v>487</v>
      </c>
      <c r="F780" s="8" t="s">
        <v>488</v>
      </c>
      <c r="G780" s="8" t="s">
        <v>307</v>
      </c>
      <c r="H780" s="8" t="s">
        <v>308</v>
      </c>
      <c r="I780" s="9" t="n">
        <v>4</v>
      </c>
      <c r="J780" s="17" t="n">
        <v>0</v>
      </c>
      <c r="K780" s="17" t="n">
        <v>0</v>
      </c>
      <c r="L780" s="17" t="n">
        <v>0</v>
      </c>
    </row>
    <row r="781" s="1" customFormat="true" ht="18" hidden="false" customHeight="true" outlineLevel="0" collapsed="false">
      <c r="B781" s="8" t="s">
        <v>6742</v>
      </c>
      <c r="C781" s="8" t="s">
        <v>263</v>
      </c>
      <c r="D781" s="8" t="s">
        <v>763</v>
      </c>
      <c r="E781" s="8" t="s">
        <v>487</v>
      </c>
      <c r="F781" s="8" t="s">
        <v>488</v>
      </c>
      <c r="G781" s="8" t="s">
        <v>307</v>
      </c>
      <c r="H781" s="8" t="s">
        <v>308</v>
      </c>
      <c r="I781" s="9" t="n">
        <v>22</v>
      </c>
      <c r="J781" s="17" t="n">
        <v>100</v>
      </c>
      <c r="K781" s="17" t="s">
        <v>6044</v>
      </c>
      <c r="L781" s="17" t="s">
        <v>6044</v>
      </c>
    </row>
    <row r="782" s="1" customFormat="true" ht="18" hidden="false" customHeight="true" outlineLevel="0" collapsed="false">
      <c r="B782" s="8" t="s">
        <v>6743</v>
      </c>
      <c r="C782" s="8" t="s">
        <v>263</v>
      </c>
      <c r="D782" s="8" t="s">
        <v>793</v>
      </c>
      <c r="E782" s="8" t="s">
        <v>487</v>
      </c>
      <c r="F782" s="8" t="s">
        <v>488</v>
      </c>
      <c r="G782" s="8" t="s">
        <v>307</v>
      </c>
      <c r="H782" s="8" t="s">
        <v>308</v>
      </c>
      <c r="I782" s="9" t="n">
        <v>22</v>
      </c>
      <c r="J782" s="17" t="n">
        <v>100</v>
      </c>
      <c r="K782" s="17" t="s">
        <v>6044</v>
      </c>
      <c r="L782" s="17" t="s">
        <v>6044</v>
      </c>
    </row>
    <row r="783" s="1" customFormat="true" ht="18" hidden="false" customHeight="true" outlineLevel="0" collapsed="false">
      <c r="B783" s="8" t="s">
        <v>6744</v>
      </c>
      <c r="C783" s="8" t="s">
        <v>263</v>
      </c>
      <c r="D783" s="8" t="s">
        <v>1170</v>
      </c>
      <c r="E783" s="8" t="s">
        <v>487</v>
      </c>
      <c r="F783" s="8" t="s">
        <v>488</v>
      </c>
      <c r="G783" s="8" t="s">
        <v>97</v>
      </c>
      <c r="H783" s="8" t="s">
        <v>98</v>
      </c>
      <c r="I783" s="9" t="n">
        <v>26</v>
      </c>
      <c r="J783" s="17" t="n">
        <v>3.84615384615385</v>
      </c>
      <c r="K783" s="17" t="n">
        <v>4</v>
      </c>
      <c r="L783" s="17" t="n">
        <v>4</v>
      </c>
    </row>
    <row r="784" s="1" customFormat="true" ht="18" hidden="false" customHeight="true" outlineLevel="0" collapsed="false">
      <c r="B784" s="8" t="s">
        <v>6745</v>
      </c>
      <c r="C784" s="8" t="s">
        <v>263</v>
      </c>
      <c r="D784" s="8" t="s">
        <v>1266</v>
      </c>
      <c r="E784" s="8" t="s">
        <v>487</v>
      </c>
      <c r="F784" s="8" t="s">
        <v>488</v>
      </c>
      <c r="G784" s="8" t="s">
        <v>97</v>
      </c>
      <c r="H784" s="8" t="s">
        <v>98</v>
      </c>
      <c r="I784" s="9" t="n">
        <v>26</v>
      </c>
      <c r="J784" s="17" t="n">
        <v>7.69230769230769</v>
      </c>
      <c r="K784" s="17" t="n">
        <v>0</v>
      </c>
      <c r="L784" s="17" t="n">
        <v>0</v>
      </c>
    </row>
    <row r="785" s="1" customFormat="true" ht="18" hidden="false" customHeight="true" outlineLevel="0" collapsed="false">
      <c r="B785" s="8" t="s">
        <v>6746</v>
      </c>
      <c r="C785" s="8" t="s">
        <v>263</v>
      </c>
      <c r="D785" s="8" t="s">
        <v>1565</v>
      </c>
      <c r="E785" s="8" t="s">
        <v>487</v>
      </c>
      <c r="F785" s="8" t="s">
        <v>488</v>
      </c>
      <c r="G785" s="8" t="s">
        <v>97</v>
      </c>
      <c r="H785" s="8" t="s">
        <v>98</v>
      </c>
      <c r="I785" s="9" t="n">
        <v>4</v>
      </c>
      <c r="J785" s="17" t="n">
        <v>0</v>
      </c>
      <c r="K785" s="17" t="n">
        <v>0</v>
      </c>
      <c r="L785" s="17" t="n">
        <v>0</v>
      </c>
    </row>
    <row r="786" s="1" customFormat="true" ht="18" hidden="false" customHeight="true" outlineLevel="0" collapsed="false">
      <c r="B786" s="8" t="s">
        <v>6747</v>
      </c>
      <c r="C786" s="8" t="s">
        <v>263</v>
      </c>
      <c r="D786" s="8" t="s">
        <v>497</v>
      </c>
      <c r="E786" s="8" t="s">
        <v>487</v>
      </c>
      <c r="F786" s="8" t="s">
        <v>488</v>
      </c>
      <c r="G786" s="8" t="s">
        <v>27</v>
      </c>
      <c r="H786" s="8" t="s">
        <v>28</v>
      </c>
      <c r="I786" s="9" t="n">
        <v>30</v>
      </c>
      <c r="J786" s="17" t="n">
        <v>3.33333333333333</v>
      </c>
      <c r="K786" s="17" t="n">
        <v>0</v>
      </c>
      <c r="L786" s="17" t="n">
        <v>0</v>
      </c>
    </row>
    <row r="787" s="1" customFormat="true" ht="18" hidden="false" customHeight="true" outlineLevel="0" collapsed="false">
      <c r="B787" s="8" t="s">
        <v>6748</v>
      </c>
      <c r="C787" s="8" t="s">
        <v>263</v>
      </c>
      <c r="D787" s="8" t="s">
        <v>499</v>
      </c>
      <c r="E787" s="8" t="s">
        <v>487</v>
      </c>
      <c r="F787" s="8" t="s">
        <v>488</v>
      </c>
      <c r="G787" s="8" t="s">
        <v>27</v>
      </c>
      <c r="H787" s="8" t="s">
        <v>28</v>
      </c>
      <c r="I787" s="9" t="n">
        <v>26</v>
      </c>
      <c r="J787" s="17" t="n">
        <v>7.69230769230769</v>
      </c>
      <c r="K787" s="17" t="n">
        <v>12.5</v>
      </c>
      <c r="L787" s="17" t="n">
        <v>4.16666666666667</v>
      </c>
    </row>
    <row r="788" s="1" customFormat="true" ht="18" hidden="false" customHeight="true" outlineLevel="0" collapsed="false">
      <c r="B788" s="8" t="s">
        <v>6749</v>
      </c>
      <c r="C788" s="8" t="s">
        <v>263</v>
      </c>
      <c r="D788" s="8" t="s">
        <v>1381</v>
      </c>
      <c r="E788" s="8" t="s">
        <v>1382</v>
      </c>
      <c r="F788" s="8" t="s">
        <v>1383</v>
      </c>
      <c r="G788" s="8" t="s">
        <v>568</v>
      </c>
      <c r="H788" s="8" t="s">
        <v>569</v>
      </c>
      <c r="I788" s="9" t="n">
        <v>26</v>
      </c>
      <c r="J788" s="17" t="n">
        <v>0</v>
      </c>
      <c r="K788" s="17" t="n">
        <v>7.69230769230769</v>
      </c>
      <c r="L788" s="17" t="n">
        <v>3.84615384615385</v>
      </c>
    </row>
    <row r="789" s="1" customFormat="true" ht="18" hidden="false" customHeight="true" outlineLevel="0" collapsed="false">
      <c r="B789" s="8" t="s">
        <v>6750</v>
      </c>
      <c r="C789" s="8" t="s">
        <v>263</v>
      </c>
      <c r="D789" s="8" t="s">
        <v>1384</v>
      </c>
      <c r="E789" s="8" t="s">
        <v>1382</v>
      </c>
      <c r="F789" s="8" t="s">
        <v>1383</v>
      </c>
      <c r="G789" s="8" t="s">
        <v>97</v>
      </c>
      <c r="H789" s="8" t="s">
        <v>98</v>
      </c>
      <c r="I789" s="9" t="n">
        <v>26</v>
      </c>
      <c r="J789" s="17" t="n">
        <v>3.84615384615385</v>
      </c>
      <c r="K789" s="17" t="n">
        <v>24</v>
      </c>
      <c r="L789" s="17" t="n">
        <v>20</v>
      </c>
    </row>
    <row r="790" s="1" customFormat="true" ht="18" hidden="false" customHeight="true" outlineLevel="0" collapsed="false">
      <c r="B790" s="8" t="s">
        <v>6751</v>
      </c>
      <c r="C790" s="8" t="s">
        <v>263</v>
      </c>
      <c r="D790" s="8" t="s">
        <v>345</v>
      </c>
      <c r="E790" s="8" t="s">
        <v>341</v>
      </c>
      <c r="F790" s="8" t="s">
        <v>342</v>
      </c>
      <c r="G790" s="8" t="s">
        <v>289</v>
      </c>
      <c r="H790" s="8" t="s">
        <v>290</v>
      </c>
      <c r="I790" s="9" t="n">
        <v>20</v>
      </c>
      <c r="J790" s="17" t="n">
        <v>90</v>
      </c>
      <c r="K790" s="17" t="n">
        <v>50</v>
      </c>
      <c r="L790" s="17" t="n">
        <v>50</v>
      </c>
    </row>
    <row r="791" s="1" customFormat="true" ht="18" hidden="false" customHeight="true" outlineLevel="0" collapsed="false">
      <c r="B791" s="8" t="s">
        <v>6752</v>
      </c>
      <c r="C791" s="8" t="s">
        <v>263</v>
      </c>
      <c r="D791" s="8" t="s">
        <v>1146</v>
      </c>
      <c r="E791" s="8" t="s">
        <v>341</v>
      </c>
      <c r="F791" s="8" t="s">
        <v>342</v>
      </c>
      <c r="G791" s="8" t="s">
        <v>289</v>
      </c>
      <c r="H791" s="8" t="s">
        <v>290</v>
      </c>
      <c r="I791" s="9" t="n">
        <v>24</v>
      </c>
      <c r="J791" s="17" t="n">
        <v>91.6666666666667</v>
      </c>
      <c r="K791" s="17" t="n">
        <v>0</v>
      </c>
      <c r="L791" s="17" t="n">
        <v>0</v>
      </c>
    </row>
    <row r="792" s="1" customFormat="true" ht="18" hidden="false" customHeight="true" outlineLevel="0" collapsed="false">
      <c r="B792" s="8" t="s">
        <v>6753</v>
      </c>
      <c r="C792" s="8" t="s">
        <v>263</v>
      </c>
      <c r="D792" s="8" t="s">
        <v>1148</v>
      </c>
      <c r="E792" s="8" t="s">
        <v>341</v>
      </c>
      <c r="F792" s="8" t="s">
        <v>342</v>
      </c>
      <c r="G792" s="8" t="s">
        <v>289</v>
      </c>
      <c r="H792" s="8" t="s">
        <v>290</v>
      </c>
      <c r="I792" s="9" t="n">
        <v>24</v>
      </c>
      <c r="J792" s="17" t="n">
        <v>91.6666666666667</v>
      </c>
      <c r="K792" s="17" t="n">
        <v>0</v>
      </c>
      <c r="L792" s="17" t="n">
        <v>0</v>
      </c>
    </row>
    <row r="793" s="1" customFormat="true" ht="18" hidden="false" customHeight="true" outlineLevel="0" collapsed="false">
      <c r="B793" s="8" t="s">
        <v>6754</v>
      </c>
      <c r="C793" s="8" t="s">
        <v>263</v>
      </c>
      <c r="D793" s="8" t="s">
        <v>1343</v>
      </c>
      <c r="E793" s="8" t="s">
        <v>341</v>
      </c>
      <c r="F793" s="8" t="s">
        <v>342</v>
      </c>
      <c r="G793" s="8" t="s">
        <v>289</v>
      </c>
      <c r="H793" s="8" t="s">
        <v>290</v>
      </c>
      <c r="I793" s="9" t="n">
        <v>4</v>
      </c>
      <c r="J793" s="17" t="n">
        <v>100</v>
      </c>
      <c r="K793" s="17" t="s">
        <v>6044</v>
      </c>
      <c r="L793" s="17" t="s">
        <v>6044</v>
      </c>
    </row>
    <row r="794" s="1" customFormat="true" ht="18" hidden="false" customHeight="true" outlineLevel="0" collapsed="false">
      <c r="B794" s="8" t="s">
        <v>6755</v>
      </c>
      <c r="C794" s="8" t="s">
        <v>263</v>
      </c>
      <c r="D794" s="8" t="s">
        <v>1190</v>
      </c>
      <c r="E794" s="8" t="s">
        <v>1132</v>
      </c>
      <c r="F794" s="8" t="s">
        <v>1133</v>
      </c>
      <c r="G794" s="8" t="s">
        <v>301</v>
      </c>
      <c r="H794" s="8" t="s">
        <v>302</v>
      </c>
      <c r="I794" s="9" t="n">
        <v>26</v>
      </c>
      <c r="J794" s="17" t="n">
        <v>15.3846153846154</v>
      </c>
      <c r="K794" s="17" t="n">
        <v>9.09090909090909</v>
      </c>
      <c r="L794" s="17" t="n">
        <v>0</v>
      </c>
    </row>
    <row r="795" s="1" customFormat="true" ht="18" hidden="false" customHeight="true" outlineLevel="0" collapsed="false">
      <c r="B795" s="8" t="s">
        <v>6756</v>
      </c>
      <c r="C795" s="8" t="s">
        <v>263</v>
      </c>
      <c r="D795" s="8" t="s">
        <v>1233</v>
      </c>
      <c r="E795" s="8" t="s">
        <v>1132</v>
      </c>
      <c r="F795" s="8" t="s">
        <v>1133</v>
      </c>
      <c r="G795" s="8" t="s">
        <v>301</v>
      </c>
      <c r="H795" s="8" t="s">
        <v>302</v>
      </c>
      <c r="I795" s="9" t="n">
        <v>29</v>
      </c>
      <c r="J795" s="17" t="n">
        <v>10.3448275862069</v>
      </c>
      <c r="K795" s="17" t="n">
        <v>7.69230769230769</v>
      </c>
      <c r="L795" s="17" t="n">
        <v>7.69230769230769</v>
      </c>
    </row>
    <row r="796" s="1" customFormat="true" ht="18" hidden="false" customHeight="true" outlineLevel="0" collapsed="false">
      <c r="B796" s="8" t="s">
        <v>6757</v>
      </c>
      <c r="C796" s="8" t="s">
        <v>263</v>
      </c>
      <c r="D796" s="8" t="s">
        <v>603</v>
      </c>
      <c r="E796" s="8" t="s">
        <v>601</v>
      </c>
      <c r="F796" s="8" t="s">
        <v>602</v>
      </c>
      <c r="G796" s="8" t="s">
        <v>133</v>
      </c>
      <c r="H796" s="8" t="s">
        <v>134</v>
      </c>
      <c r="I796" s="9" t="n">
        <v>26</v>
      </c>
      <c r="J796" s="17" t="n">
        <v>0</v>
      </c>
      <c r="K796" s="17" t="n">
        <v>19.2307692307692</v>
      </c>
      <c r="L796" s="17" t="n">
        <v>15.3846153846154</v>
      </c>
    </row>
    <row r="797" s="1" customFormat="true" ht="18" hidden="false" customHeight="true" outlineLevel="0" collapsed="false">
      <c r="B797" s="8" t="s">
        <v>6758</v>
      </c>
      <c r="C797" s="8" t="s">
        <v>263</v>
      </c>
      <c r="D797" s="8" t="s">
        <v>1040</v>
      </c>
      <c r="E797" s="8" t="s">
        <v>601</v>
      </c>
      <c r="F797" s="8" t="s">
        <v>602</v>
      </c>
      <c r="G797" s="8" t="s">
        <v>289</v>
      </c>
      <c r="H797" s="8" t="s">
        <v>290</v>
      </c>
      <c r="I797" s="9" t="n">
        <v>30</v>
      </c>
      <c r="J797" s="17" t="n">
        <v>3.33333333333333</v>
      </c>
      <c r="K797" s="17" t="n">
        <v>0</v>
      </c>
      <c r="L797" s="17" t="n">
        <v>0</v>
      </c>
    </row>
    <row r="798" s="1" customFormat="true" ht="18" hidden="false" customHeight="true" outlineLevel="0" collapsed="false">
      <c r="B798" s="8" t="s">
        <v>6759</v>
      </c>
      <c r="C798" s="8" t="s">
        <v>263</v>
      </c>
      <c r="D798" s="8" t="s">
        <v>600</v>
      </c>
      <c r="E798" s="8" t="s">
        <v>601</v>
      </c>
      <c r="F798" s="8" t="s">
        <v>602</v>
      </c>
      <c r="G798" s="8" t="s">
        <v>40</v>
      </c>
      <c r="H798" s="8" t="s">
        <v>41</v>
      </c>
      <c r="I798" s="9" t="n">
        <v>26</v>
      </c>
      <c r="J798" s="17" t="n">
        <v>0</v>
      </c>
      <c r="K798" s="17" t="n">
        <v>11.5384615384615</v>
      </c>
      <c r="L798" s="17" t="n">
        <v>7.69230769230769</v>
      </c>
    </row>
    <row r="799" s="1" customFormat="true" ht="18" hidden="false" customHeight="true" outlineLevel="0" collapsed="false">
      <c r="B799" s="8" t="s">
        <v>6760</v>
      </c>
      <c r="C799" s="8" t="s">
        <v>263</v>
      </c>
      <c r="D799" s="8" t="s">
        <v>1604</v>
      </c>
      <c r="E799" s="8" t="s">
        <v>878</v>
      </c>
      <c r="F799" s="8" t="s">
        <v>879</v>
      </c>
      <c r="G799" s="8" t="s">
        <v>289</v>
      </c>
      <c r="H799" s="8" t="s">
        <v>290</v>
      </c>
      <c r="I799" s="9" t="n">
        <v>30</v>
      </c>
      <c r="J799" s="17" t="n">
        <v>6.66666666666667</v>
      </c>
      <c r="K799" s="17" t="n">
        <v>0</v>
      </c>
      <c r="L799" s="17" t="n">
        <v>0</v>
      </c>
    </row>
    <row r="800" s="1" customFormat="true" ht="18" hidden="false" customHeight="true" outlineLevel="0" collapsed="false">
      <c r="B800" s="8" t="s">
        <v>6761</v>
      </c>
      <c r="C800" s="8" t="s">
        <v>263</v>
      </c>
      <c r="D800" s="8" t="s">
        <v>798</v>
      </c>
      <c r="E800" s="8" t="s">
        <v>293</v>
      </c>
      <c r="F800" s="8" t="s">
        <v>294</v>
      </c>
      <c r="G800" s="8" t="s">
        <v>289</v>
      </c>
      <c r="H800" s="8" t="s">
        <v>290</v>
      </c>
      <c r="I800" s="9" t="n">
        <v>26</v>
      </c>
      <c r="J800" s="17" t="n">
        <v>11.5384615384615</v>
      </c>
      <c r="K800" s="17" t="n">
        <v>8.69565217391304</v>
      </c>
      <c r="L800" s="17" t="n">
        <v>4.34782608695652</v>
      </c>
    </row>
    <row r="801" s="1" customFormat="true" ht="18" hidden="false" customHeight="true" outlineLevel="0" collapsed="false">
      <c r="B801" s="8" t="s">
        <v>6762</v>
      </c>
      <c r="C801" s="8" t="s">
        <v>263</v>
      </c>
      <c r="D801" s="8" t="s">
        <v>1142</v>
      </c>
      <c r="E801" s="8" t="s">
        <v>293</v>
      </c>
      <c r="F801" s="8" t="s">
        <v>294</v>
      </c>
      <c r="G801" s="8" t="s">
        <v>289</v>
      </c>
      <c r="H801" s="8" t="s">
        <v>290</v>
      </c>
      <c r="I801" s="9" t="n">
        <v>26</v>
      </c>
      <c r="J801" s="17" t="n">
        <v>11.5384615384615</v>
      </c>
      <c r="K801" s="17" t="n">
        <v>17.3913043478261</v>
      </c>
      <c r="L801" s="17" t="n">
        <v>13.0434782608696</v>
      </c>
    </row>
    <row r="802" s="1" customFormat="true" ht="18" hidden="false" customHeight="true" outlineLevel="0" collapsed="false">
      <c r="B802" s="8" t="s">
        <v>6763</v>
      </c>
      <c r="C802" s="8" t="s">
        <v>263</v>
      </c>
      <c r="D802" s="8" t="s">
        <v>1164</v>
      </c>
      <c r="E802" s="8" t="s">
        <v>293</v>
      </c>
      <c r="F802" s="8" t="s">
        <v>294</v>
      </c>
      <c r="G802" s="8" t="s">
        <v>289</v>
      </c>
      <c r="H802" s="8" t="s">
        <v>290</v>
      </c>
      <c r="I802" s="9" t="n">
        <v>26</v>
      </c>
      <c r="J802" s="17" t="n">
        <v>0</v>
      </c>
      <c r="K802" s="17" t="n">
        <v>15.3846153846154</v>
      </c>
      <c r="L802" s="17" t="n">
        <v>7.69230769230769</v>
      </c>
    </row>
    <row r="803" s="1" customFormat="true" ht="18" hidden="false" customHeight="true" outlineLevel="0" collapsed="false">
      <c r="B803" s="8" t="s">
        <v>6764</v>
      </c>
      <c r="C803" s="8" t="s">
        <v>263</v>
      </c>
      <c r="D803" s="8" t="s">
        <v>1194</v>
      </c>
      <c r="E803" s="8" t="s">
        <v>293</v>
      </c>
      <c r="F803" s="8" t="s">
        <v>294</v>
      </c>
      <c r="G803" s="8" t="s">
        <v>289</v>
      </c>
      <c r="H803" s="8" t="s">
        <v>290</v>
      </c>
      <c r="I803" s="9" t="n">
        <v>4</v>
      </c>
      <c r="J803" s="17" t="n">
        <v>0</v>
      </c>
      <c r="K803" s="17" t="n">
        <v>0</v>
      </c>
      <c r="L803" s="17" t="n">
        <v>0</v>
      </c>
    </row>
    <row r="804" s="1" customFormat="true" ht="18" hidden="false" customHeight="true" outlineLevel="0" collapsed="false">
      <c r="B804" s="8" t="s">
        <v>6765</v>
      </c>
      <c r="C804" s="8" t="s">
        <v>263</v>
      </c>
      <c r="D804" s="8" t="s">
        <v>295</v>
      </c>
      <c r="E804" s="8" t="s">
        <v>293</v>
      </c>
      <c r="F804" s="8" t="s">
        <v>294</v>
      </c>
      <c r="G804" s="8" t="s">
        <v>18</v>
      </c>
      <c r="H804" s="8" t="s">
        <v>19</v>
      </c>
      <c r="I804" s="9" t="n">
        <v>26</v>
      </c>
      <c r="J804" s="17" t="n">
        <v>3.84615384615385</v>
      </c>
      <c r="K804" s="17" t="n">
        <v>0</v>
      </c>
      <c r="L804" s="17" t="n">
        <v>0</v>
      </c>
    </row>
    <row r="805" s="1" customFormat="true" ht="18" hidden="false" customHeight="true" outlineLevel="0" collapsed="false">
      <c r="B805" s="8" t="s">
        <v>6766</v>
      </c>
      <c r="C805" s="8" t="s">
        <v>263</v>
      </c>
      <c r="D805" s="8" t="s">
        <v>708</v>
      </c>
      <c r="E805" s="8" t="s">
        <v>709</v>
      </c>
      <c r="F805" s="8" t="s">
        <v>710</v>
      </c>
      <c r="G805" s="8" t="s">
        <v>711</v>
      </c>
      <c r="H805" s="8" t="s">
        <v>712</v>
      </c>
      <c r="I805" s="9" t="n">
        <v>30</v>
      </c>
      <c r="J805" s="17" t="n">
        <v>3.33333333333333</v>
      </c>
      <c r="K805" s="17" t="n">
        <v>6.89655172413793</v>
      </c>
      <c r="L805" s="17" t="n">
        <v>0</v>
      </c>
    </row>
    <row r="806" s="1" customFormat="true" ht="18" hidden="false" customHeight="true" outlineLevel="0" collapsed="false">
      <c r="B806" s="8" t="s">
        <v>6767</v>
      </c>
      <c r="C806" s="8" t="s">
        <v>263</v>
      </c>
      <c r="D806" s="8" t="s">
        <v>1215</v>
      </c>
      <c r="E806" s="8" t="s">
        <v>289</v>
      </c>
      <c r="F806" s="8" t="s">
        <v>290</v>
      </c>
      <c r="G806" s="8" t="s">
        <v>1211</v>
      </c>
      <c r="H806" s="8" t="s">
        <v>1212</v>
      </c>
      <c r="I806" s="9" t="n">
        <v>26</v>
      </c>
      <c r="J806" s="17" t="n">
        <v>7.69230769230769</v>
      </c>
      <c r="K806" s="17" t="n">
        <v>12.5</v>
      </c>
      <c r="L806" s="17" t="n">
        <v>0</v>
      </c>
    </row>
    <row r="807" s="1" customFormat="true" ht="18" hidden="false" customHeight="true" outlineLevel="0" collapsed="false">
      <c r="B807" s="8" t="s">
        <v>6768</v>
      </c>
      <c r="C807" s="8" t="s">
        <v>263</v>
      </c>
      <c r="D807" s="8" t="s">
        <v>1469</v>
      </c>
      <c r="E807" s="8" t="s">
        <v>289</v>
      </c>
      <c r="F807" s="8" t="s">
        <v>290</v>
      </c>
      <c r="G807" s="8" t="s">
        <v>1211</v>
      </c>
      <c r="H807" s="8" t="s">
        <v>1212</v>
      </c>
      <c r="I807" s="9" t="n">
        <v>26</v>
      </c>
      <c r="J807" s="17" t="n">
        <v>7.69230769230769</v>
      </c>
      <c r="K807" s="17" t="n">
        <v>16.6666666666667</v>
      </c>
      <c r="L807" s="17" t="n">
        <v>12.5</v>
      </c>
    </row>
    <row r="808" s="1" customFormat="true" ht="18" hidden="false" customHeight="true" outlineLevel="0" collapsed="false">
      <c r="B808" s="8" t="s">
        <v>6769</v>
      </c>
      <c r="C808" s="8" t="s">
        <v>263</v>
      </c>
      <c r="D808" s="8" t="s">
        <v>1111</v>
      </c>
      <c r="E808" s="8" t="s">
        <v>289</v>
      </c>
      <c r="F808" s="8" t="s">
        <v>290</v>
      </c>
      <c r="G808" s="8" t="s">
        <v>1011</v>
      </c>
      <c r="H808" s="8" t="s">
        <v>1012</v>
      </c>
      <c r="I808" s="9" t="n">
        <v>12</v>
      </c>
      <c r="J808" s="17" t="n">
        <v>8.33333333333333</v>
      </c>
      <c r="K808" s="17" t="n">
        <v>27.2727272727273</v>
      </c>
      <c r="L808" s="17" t="n">
        <v>9.09090909090909</v>
      </c>
    </row>
    <row r="809" s="1" customFormat="true" ht="18" hidden="false" customHeight="true" outlineLevel="0" collapsed="false">
      <c r="B809" s="8" t="s">
        <v>6770</v>
      </c>
      <c r="C809" s="8" t="s">
        <v>263</v>
      </c>
      <c r="D809" s="8" t="s">
        <v>1135</v>
      </c>
      <c r="E809" s="8" t="s">
        <v>289</v>
      </c>
      <c r="F809" s="8" t="s">
        <v>290</v>
      </c>
      <c r="G809" s="8" t="s">
        <v>1011</v>
      </c>
      <c r="H809" s="8" t="s">
        <v>1012</v>
      </c>
      <c r="I809" s="9" t="n">
        <v>5</v>
      </c>
      <c r="J809" s="17" t="n">
        <v>0</v>
      </c>
      <c r="K809" s="17" t="n">
        <v>20</v>
      </c>
      <c r="L809" s="17" t="n">
        <v>0</v>
      </c>
    </row>
    <row r="810" s="1" customFormat="true" ht="18" hidden="false" customHeight="true" outlineLevel="0" collapsed="false">
      <c r="B810" s="8" t="s">
        <v>6771</v>
      </c>
      <c r="C810" s="8" t="s">
        <v>263</v>
      </c>
      <c r="D810" s="8" t="s">
        <v>1152</v>
      </c>
      <c r="E810" s="8" t="s">
        <v>289</v>
      </c>
      <c r="F810" s="8" t="s">
        <v>290</v>
      </c>
      <c r="G810" s="8" t="s">
        <v>1011</v>
      </c>
      <c r="H810" s="8" t="s">
        <v>1012</v>
      </c>
      <c r="I810" s="9" t="n">
        <v>13</v>
      </c>
      <c r="J810" s="17" t="n">
        <v>23.0769230769231</v>
      </c>
      <c r="K810" s="17" t="n">
        <v>30</v>
      </c>
      <c r="L810" s="17" t="n">
        <v>20</v>
      </c>
    </row>
    <row r="811" s="1" customFormat="true" ht="18" hidden="false" customHeight="true" outlineLevel="0" collapsed="false">
      <c r="B811" s="8" t="s">
        <v>6772</v>
      </c>
      <c r="C811" s="8" t="s">
        <v>263</v>
      </c>
      <c r="D811" s="8" t="s">
        <v>1292</v>
      </c>
      <c r="E811" s="8" t="s">
        <v>289</v>
      </c>
      <c r="F811" s="8" t="s">
        <v>290</v>
      </c>
      <c r="G811" s="8" t="s">
        <v>1011</v>
      </c>
      <c r="H811" s="8" t="s">
        <v>1012</v>
      </c>
      <c r="I811" s="9" t="n">
        <v>4</v>
      </c>
      <c r="J811" s="17" t="n">
        <v>25</v>
      </c>
      <c r="K811" s="17" t="n">
        <v>33.3333333333333</v>
      </c>
      <c r="L811" s="17" t="n">
        <v>0</v>
      </c>
    </row>
    <row r="812" s="1" customFormat="true" ht="18" hidden="false" customHeight="true" outlineLevel="0" collapsed="false">
      <c r="B812" s="8" t="s">
        <v>6773</v>
      </c>
      <c r="C812" s="8" t="s">
        <v>263</v>
      </c>
      <c r="D812" s="8" t="s">
        <v>1347</v>
      </c>
      <c r="E812" s="8" t="s">
        <v>289</v>
      </c>
      <c r="F812" s="8" t="s">
        <v>290</v>
      </c>
      <c r="G812" s="8" t="s">
        <v>1011</v>
      </c>
      <c r="H812" s="8" t="s">
        <v>1012</v>
      </c>
      <c r="I812" s="9" t="n">
        <v>4</v>
      </c>
      <c r="J812" s="17" t="n">
        <v>0</v>
      </c>
      <c r="K812" s="17" t="n">
        <v>25</v>
      </c>
      <c r="L812" s="17" t="n">
        <v>0</v>
      </c>
    </row>
    <row r="813" s="1" customFormat="true" ht="18" hidden="false" customHeight="true" outlineLevel="0" collapsed="false">
      <c r="B813" s="8" t="s">
        <v>6774</v>
      </c>
      <c r="C813" s="8" t="s">
        <v>263</v>
      </c>
      <c r="D813" s="8" t="s">
        <v>1601</v>
      </c>
      <c r="E813" s="8" t="s">
        <v>289</v>
      </c>
      <c r="F813" s="8" t="s">
        <v>290</v>
      </c>
      <c r="G813" s="8" t="s">
        <v>1011</v>
      </c>
      <c r="H813" s="8" t="s">
        <v>1012</v>
      </c>
      <c r="I813" s="9" t="n">
        <v>4</v>
      </c>
      <c r="J813" s="17" t="n">
        <v>100</v>
      </c>
      <c r="K813" s="17" t="s">
        <v>6044</v>
      </c>
      <c r="L813" s="17" t="s">
        <v>6044</v>
      </c>
    </row>
    <row r="814" s="1" customFormat="true" ht="18" hidden="false" customHeight="true" outlineLevel="0" collapsed="false">
      <c r="B814" s="8" t="s">
        <v>6775</v>
      </c>
      <c r="C814" s="8" t="s">
        <v>263</v>
      </c>
      <c r="D814" s="8" t="s">
        <v>902</v>
      </c>
      <c r="E814" s="8" t="s">
        <v>289</v>
      </c>
      <c r="F814" s="8" t="s">
        <v>290</v>
      </c>
      <c r="G814" s="8" t="s">
        <v>554</v>
      </c>
      <c r="H814" s="8" t="s">
        <v>555</v>
      </c>
      <c r="I814" s="9" t="n">
        <v>30</v>
      </c>
      <c r="J814" s="17" t="n">
        <v>0</v>
      </c>
      <c r="K814" s="17" t="n">
        <v>3.33333333333333</v>
      </c>
      <c r="L814" s="17" t="n">
        <v>0</v>
      </c>
    </row>
    <row r="815" s="1" customFormat="true" ht="18" hidden="false" customHeight="true" outlineLevel="0" collapsed="false">
      <c r="B815" s="8" t="s">
        <v>6776</v>
      </c>
      <c r="C815" s="8" t="s">
        <v>263</v>
      </c>
      <c r="D815" s="8" t="s">
        <v>1127</v>
      </c>
      <c r="E815" s="8" t="s">
        <v>289</v>
      </c>
      <c r="F815" s="8" t="s">
        <v>290</v>
      </c>
      <c r="G815" s="8" t="s">
        <v>425</v>
      </c>
      <c r="H815" s="8" t="s">
        <v>426</v>
      </c>
      <c r="I815" s="9" t="n">
        <v>4</v>
      </c>
      <c r="J815" s="17" t="n">
        <v>0</v>
      </c>
      <c r="K815" s="17" t="n">
        <v>0</v>
      </c>
      <c r="L815" s="17" t="n">
        <v>0</v>
      </c>
    </row>
    <row r="816" s="1" customFormat="true" ht="18" hidden="false" customHeight="true" outlineLevel="0" collapsed="false">
      <c r="B816" s="8" t="s">
        <v>6777</v>
      </c>
      <c r="C816" s="8" t="s">
        <v>263</v>
      </c>
      <c r="D816" s="8" t="s">
        <v>1129</v>
      </c>
      <c r="E816" s="8" t="s">
        <v>289</v>
      </c>
      <c r="F816" s="8" t="s">
        <v>290</v>
      </c>
      <c r="G816" s="8" t="s">
        <v>425</v>
      </c>
      <c r="H816" s="8" t="s">
        <v>426</v>
      </c>
      <c r="I816" s="9" t="n">
        <v>26</v>
      </c>
      <c r="J816" s="17" t="n">
        <v>7.69230769230769</v>
      </c>
      <c r="K816" s="17" t="n">
        <v>0</v>
      </c>
      <c r="L816" s="17" t="n">
        <v>0</v>
      </c>
    </row>
    <row r="817" s="1" customFormat="true" ht="18" hidden="false" customHeight="true" outlineLevel="0" collapsed="false">
      <c r="B817" s="8" t="s">
        <v>6778</v>
      </c>
      <c r="C817" s="8" t="s">
        <v>263</v>
      </c>
      <c r="D817" s="8" t="s">
        <v>1134</v>
      </c>
      <c r="E817" s="8" t="s">
        <v>289</v>
      </c>
      <c r="F817" s="8" t="s">
        <v>290</v>
      </c>
      <c r="G817" s="8" t="s">
        <v>425</v>
      </c>
      <c r="H817" s="8" t="s">
        <v>426</v>
      </c>
      <c r="I817" s="9" t="n">
        <v>5</v>
      </c>
      <c r="J817" s="17" t="n">
        <v>0</v>
      </c>
      <c r="K817" s="17" t="n">
        <v>0</v>
      </c>
      <c r="L817" s="17" t="n">
        <v>0</v>
      </c>
    </row>
    <row r="818" s="1" customFormat="true" ht="18" hidden="false" customHeight="true" outlineLevel="0" collapsed="false">
      <c r="B818" s="8" t="s">
        <v>6779</v>
      </c>
      <c r="C818" s="8" t="s">
        <v>263</v>
      </c>
      <c r="D818" s="8" t="s">
        <v>1139</v>
      </c>
      <c r="E818" s="8" t="s">
        <v>289</v>
      </c>
      <c r="F818" s="8" t="s">
        <v>290</v>
      </c>
      <c r="G818" s="8" t="s">
        <v>425</v>
      </c>
      <c r="H818" s="8" t="s">
        <v>426</v>
      </c>
      <c r="I818" s="9" t="n">
        <v>21</v>
      </c>
      <c r="J818" s="17" t="n">
        <v>0</v>
      </c>
      <c r="K818" s="17" t="n">
        <v>14.2857142857143</v>
      </c>
      <c r="L818" s="17" t="n">
        <v>9.52380952380952</v>
      </c>
    </row>
    <row r="819" s="1" customFormat="true" ht="18" hidden="false" customHeight="true" outlineLevel="0" collapsed="false">
      <c r="B819" s="8" t="s">
        <v>6780</v>
      </c>
      <c r="C819" s="8" t="s">
        <v>263</v>
      </c>
      <c r="D819" s="8" t="s">
        <v>1177</v>
      </c>
      <c r="E819" s="8" t="s">
        <v>289</v>
      </c>
      <c r="F819" s="8" t="s">
        <v>290</v>
      </c>
      <c r="G819" s="8" t="s">
        <v>425</v>
      </c>
      <c r="H819" s="8" t="s">
        <v>426</v>
      </c>
      <c r="I819" s="9" t="n">
        <v>4</v>
      </c>
      <c r="J819" s="17" t="n">
        <v>25</v>
      </c>
      <c r="K819" s="17" t="n">
        <v>0</v>
      </c>
      <c r="L819" s="17" t="n">
        <v>0</v>
      </c>
    </row>
    <row r="820" s="1" customFormat="true" ht="18" hidden="false" customHeight="true" outlineLevel="0" collapsed="false">
      <c r="B820" s="8" t="s">
        <v>6781</v>
      </c>
      <c r="C820" s="8" t="s">
        <v>263</v>
      </c>
      <c r="D820" s="8" t="s">
        <v>1208</v>
      </c>
      <c r="E820" s="8" t="s">
        <v>289</v>
      </c>
      <c r="F820" s="8" t="s">
        <v>290</v>
      </c>
      <c r="G820" s="8" t="s">
        <v>425</v>
      </c>
      <c r="H820" s="8" t="s">
        <v>426</v>
      </c>
      <c r="I820" s="9" t="n">
        <v>4</v>
      </c>
      <c r="J820" s="17" t="n">
        <v>0</v>
      </c>
      <c r="K820" s="17" t="n">
        <v>0</v>
      </c>
      <c r="L820" s="17" t="n">
        <v>0</v>
      </c>
    </row>
    <row r="821" s="1" customFormat="true" ht="18" hidden="false" customHeight="true" outlineLevel="0" collapsed="false">
      <c r="B821" s="8" t="s">
        <v>6782</v>
      </c>
      <c r="C821" s="8" t="s">
        <v>263</v>
      </c>
      <c r="D821" s="8" t="s">
        <v>1459</v>
      </c>
      <c r="E821" s="8" t="s">
        <v>289</v>
      </c>
      <c r="F821" s="8" t="s">
        <v>290</v>
      </c>
      <c r="G821" s="8" t="s">
        <v>425</v>
      </c>
      <c r="H821" s="8" t="s">
        <v>426</v>
      </c>
      <c r="I821" s="9" t="n">
        <v>22</v>
      </c>
      <c r="J821" s="17" t="n">
        <v>4.54545454545455</v>
      </c>
      <c r="K821" s="17" t="n">
        <v>9.52380952380952</v>
      </c>
      <c r="L821" s="17" t="n">
        <v>4.76190476190476</v>
      </c>
    </row>
    <row r="822" s="1" customFormat="true" ht="18" hidden="false" customHeight="true" outlineLevel="0" collapsed="false">
      <c r="B822" s="8" t="s">
        <v>6783</v>
      </c>
      <c r="C822" s="8" t="s">
        <v>263</v>
      </c>
      <c r="D822" s="8" t="s">
        <v>306</v>
      </c>
      <c r="E822" s="8" t="s">
        <v>289</v>
      </c>
      <c r="F822" s="8" t="s">
        <v>290</v>
      </c>
      <c r="G822" s="8" t="s">
        <v>307</v>
      </c>
      <c r="H822" s="8" t="s">
        <v>308</v>
      </c>
      <c r="I822" s="9" t="n">
        <v>22</v>
      </c>
      <c r="J822" s="17" t="n">
        <v>4.54545454545455</v>
      </c>
      <c r="K822" s="17" t="n">
        <v>19.047619047619</v>
      </c>
      <c r="L822" s="17" t="n">
        <v>4.76190476190476</v>
      </c>
    </row>
    <row r="823" s="1" customFormat="true" ht="18" hidden="false" customHeight="true" outlineLevel="0" collapsed="false">
      <c r="B823" s="8" t="s">
        <v>6784</v>
      </c>
      <c r="C823" s="8" t="s">
        <v>263</v>
      </c>
      <c r="D823" s="8" t="s">
        <v>310</v>
      </c>
      <c r="E823" s="8" t="s">
        <v>289</v>
      </c>
      <c r="F823" s="8" t="s">
        <v>290</v>
      </c>
      <c r="G823" s="8" t="s">
        <v>307</v>
      </c>
      <c r="H823" s="8" t="s">
        <v>308</v>
      </c>
      <c r="I823" s="9" t="n">
        <v>22</v>
      </c>
      <c r="J823" s="17" t="n">
        <v>100</v>
      </c>
      <c r="K823" s="17" t="s">
        <v>6044</v>
      </c>
      <c r="L823" s="17" t="s">
        <v>6044</v>
      </c>
    </row>
    <row r="824" s="1" customFormat="true" ht="18" hidden="false" customHeight="true" outlineLevel="0" collapsed="false">
      <c r="B824" s="8" t="s">
        <v>6785</v>
      </c>
      <c r="C824" s="8" t="s">
        <v>263</v>
      </c>
      <c r="D824" s="8" t="s">
        <v>314</v>
      </c>
      <c r="E824" s="8" t="s">
        <v>289</v>
      </c>
      <c r="F824" s="8" t="s">
        <v>290</v>
      </c>
      <c r="G824" s="8" t="s">
        <v>307</v>
      </c>
      <c r="H824" s="8" t="s">
        <v>308</v>
      </c>
      <c r="I824" s="9" t="n">
        <v>26</v>
      </c>
      <c r="J824" s="17" t="n">
        <v>0</v>
      </c>
      <c r="K824" s="17" t="n">
        <v>7.69230769230769</v>
      </c>
      <c r="L824" s="17" t="n">
        <v>3.84615384615385</v>
      </c>
    </row>
    <row r="825" s="1" customFormat="true" ht="18" hidden="false" customHeight="true" outlineLevel="0" collapsed="false">
      <c r="B825" s="8" t="s">
        <v>6786</v>
      </c>
      <c r="C825" s="8" t="s">
        <v>263</v>
      </c>
      <c r="D825" s="8" t="s">
        <v>316</v>
      </c>
      <c r="E825" s="8" t="s">
        <v>289</v>
      </c>
      <c r="F825" s="8" t="s">
        <v>290</v>
      </c>
      <c r="G825" s="8" t="s">
        <v>307</v>
      </c>
      <c r="H825" s="8" t="s">
        <v>308</v>
      </c>
      <c r="I825" s="9" t="n">
        <v>17</v>
      </c>
      <c r="J825" s="17" t="n">
        <v>5.88235294117647</v>
      </c>
      <c r="K825" s="17" t="n">
        <v>25</v>
      </c>
      <c r="L825" s="17" t="n">
        <v>6.25</v>
      </c>
    </row>
    <row r="826" s="1" customFormat="true" ht="18" hidden="false" customHeight="true" outlineLevel="0" collapsed="false">
      <c r="B826" s="8" t="s">
        <v>6787</v>
      </c>
      <c r="C826" s="8" t="s">
        <v>263</v>
      </c>
      <c r="D826" s="8" t="s">
        <v>318</v>
      </c>
      <c r="E826" s="8" t="s">
        <v>289</v>
      </c>
      <c r="F826" s="8" t="s">
        <v>290</v>
      </c>
      <c r="G826" s="8" t="s">
        <v>307</v>
      </c>
      <c r="H826" s="8" t="s">
        <v>308</v>
      </c>
      <c r="I826" s="9" t="n">
        <v>22</v>
      </c>
      <c r="J826" s="17" t="n">
        <v>4.54545454545455</v>
      </c>
      <c r="K826" s="17" t="n">
        <v>0</v>
      </c>
      <c r="L826" s="17" t="n">
        <v>0</v>
      </c>
    </row>
    <row r="827" s="1" customFormat="true" ht="18" hidden="false" customHeight="true" outlineLevel="0" collapsed="false">
      <c r="B827" s="8" t="s">
        <v>6788</v>
      </c>
      <c r="C827" s="8" t="s">
        <v>263</v>
      </c>
      <c r="D827" s="8" t="s">
        <v>320</v>
      </c>
      <c r="E827" s="8" t="s">
        <v>289</v>
      </c>
      <c r="F827" s="8" t="s">
        <v>290</v>
      </c>
      <c r="G827" s="8" t="s">
        <v>307</v>
      </c>
      <c r="H827" s="8" t="s">
        <v>308</v>
      </c>
      <c r="I827" s="9" t="n">
        <v>26</v>
      </c>
      <c r="J827" s="17" t="n">
        <v>7.69230769230769</v>
      </c>
      <c r="K827" s="17" t="n">
        <v>0</v>
      </c>
      <c r="L827" s="17" t="n">
        <v>0</v>
      </c>
    </row>
    <row r="828" s="1" customFormat="true" ht="18" hidden="false" customHeight="true" outlineLevel="0" collapsed="false">
      <c r="B828" s="8" t="s">
        <v>6789</v>
      </c>
      <c r="C828" s="8" t="s">
        <v>263</v>
      </c>
      <c r="D828" s="8" t="s">
        <v>701</v>
      </c>
      <c r="E828" s="8" t="s">
        <v>289</v>
      </c>
      <c r="F828" s="8" t="s">
        <v>290</v>
      </c>
      <c r="G828" s="8" t="s">
        <v>307</v>
      </c>
      <c r="H828" s="8" t="s">
        <v>308</v>
      </c>
      <c r="I828" s="9" t="n">
        <v>4</v>
      </c>
      <c r="J828" s="17" t="n">
        <v>100</v>
      </c>
      <c r="K828" s="17" t="s">
        <v>6044</v>
      </c>
      <c r="L828" s="17" t="s">
        <v>6044</v>
      </c>
    </row>
    <row r="829" s="1" customFormat="true" ht="18" hidden="false" customHeight="true" outlineLevel="0" collapsed="false">
      <c r="B829" s="8" t="s">
        <v>6790</v>
      </c>
      <c r="C829" s="8" t="s">
        <v>263</v>
      </c>
      <c r="D829" s="8" t="s">
        <v>704</v>
      </c>
      <c r="E829" s="8" t="s">
        <v>289</v>
      </c>
      <c r="F829" s="8" t="s">
        <v>290</v>
      </c>
      <c r="G829" s="8" t="s">
        <v>307</v>
      </c>
      <c r="H829" s="8" t="s">
        <v>308</v>
      </c>
      <c r="I829" s="9" t="n">
        <v>5</v>
      </c>
      <c r="J829" s="17" t="n">
        <v>0</v>
      </c>
      <c r="K829" s="17" t="n">
        <v>0</v>
      </c>
      <c r="L829" s="17" t="n">
        <v>0</v>
      </c>
    </row>
    <row r="830" s="1" customFormat="true" ht="18" hidden="false" customHeight="true" outlineLevel="0" collapsed="false">
      <c r="B830" s="8" t="s">
        <v>6791</v>
      </c>
      <c r="C830" s="8" t="s">
        <v>263</v>
      </c>
      <c r="D830" s="8" t="s">
        <v>781</v>
      </c>
      <c r="E830" s="8" t="s">
        <v>289</v>
      </c>
      <c r="F830" s="8" t="s">
        <v>290</v>
      </c>
      <c r="G830" s="8" t="s">
        <v>307</v>
      </c>
      <c r="H830" s="8" t="s">
        <v>308</v>
      </c>
      <c r="I830" s="9" t="n">
        <v>4</v>
      </c>
      <c r="J830" s="17" t="n">
        <v>0</v>
      </c>
      <c r="K830" s="17" t="n">
        <v>0</v>
      </c>
      <c r="L830" s="17" t="n">
        <v>0</v>
      </c>
    </row>
    <row r="831" s="1" customFormat="true" ht="18" hidden="false" customHeight="true" outlineLevel="0" collapsed="false">
      <c r="B831" s="8" t="s">
        <v>6792</v>
      </c>
      <c r="C831" s="8" t="s">
        <v>263</v>
      </c>
      <c r="D831" s="8" t="s">
        <v>853</v>
      </c>
      <c r="E831" s="8" t="s">
        <v>289</v>
      </c>
      <c r="F831" s="8" t="s">
        <v>290</v>
      </c>
      <c r="G831" s="8" t="s">
        <v>21</v>
      </c>
      <c r="H831" s="8" t="s">
        <v>22</v>
      </c>
      <c r="I831" s="9" t="n">
        <v>26</v>
      </c>
      <c r="J831" s="17" t="n">
        <v>7.69230769230769</v>
      </c>
      <c r="K831" s="17" t="n">
        <v>0</v>
      </c>
      <c r="L831" s="17" t="n">
        <v>0</v>
      </c>
    </row>
    <row r="832" s="1" customFormat="true" ht="18" hidden="false" customHeight="true" outlineLevel="0" collapsed="false">
      <c r="B832" s="8" t="s">
        <v>6793</v>
      </c>
      <c r="C832" s="8" t="s">
        <v>263</v>
      </c>
      <c r="D832" s="8" t="s">
        <v>935</v>
      </c>
      <c r="E832" s="8" t="s">
        <v>289</v>
      </c>
      <c r="F832" s="8" t="s">
        <v>290</v>
      </c>
      <c r="G832" s="8" t="s">
        <v>21</v>
      </c>
      <c r="H832" s="8" t="s">
        <v>22</v>
      </c>
      <c r="I832" s="9" t="n">
        <v>26</v>
      </c>
      <c r="J832" s="17" t="n">
        <v>7.69230769230769</v>
      </c>
      <c r="K832" s="17" t="n">
        <v>0</v>
      </c>
      <c r="L832" s="17" t="n">
        <v>0</v>
      </c>
    </row>
    <row r="833" s="1" customFormat="true" ht="18" hidden="false" customHeight="true" outlineLevel="0" collapsed="false">
      <c r="B833" s="8" t="s">
        <v>6794</v>
      </c>
      <c r="C833" s="8" t="s">
        <v>263</v>
      </c>
      <c r="D833" s="8" t="s">
        <v>937</v>
      </c>
      <c r="E833" s="8" t="s">
        <v>289</v>
      </c>
      <c r="F833" s="8" t="s">
        <v>290</v>
      </c>
      <c r="G833" s="8" t="s">
        <v>21</v>
      </c>
      <c r="H833" s="8" t="s">
        <v>22</v>
      </c>
      <c r="I833" s="9" t="n">
        <v>4</v>
      </c>
      <c r="J833" s="17" t="n">
        <v>0</v>
      </c>
      <c r="K833" s="17" t="n">
        <v>0</v>
      </c>
      <c r="L833" s="17" t="n">
        <v>0</v>
      </c>
    </row>
    <row r="834" s="1" customFormat="true" ht="18" hidden="false" customHeight="true" outlineLevel="0" collapsed="false">
      <c r="B834" s="8" t="s">
        <v>6795</v>
      </c>
      <c r="C834" s="8" t="s">
        <v>263</v>
      </c>
      <c r="D834" s="8" t="s">
        <v>939</v>
      </c>
      <c r="E834" s="8" t="s">
        <v>289</v>
      </c>
      <c r="F834" s="8" t="s">
        <v>290</v>
      </c>
      <c r="G834" s="8" t="s">
        <v>21</v>
      </c>
      <c r="H834" s="8" t="s">
        <v>22</v>
      </c>
      <c r="I834" s="9" t="n">
        <v>30</v>
      </c>
      <c r="J834" s="17" t="n">
        <v>0</v>
      </c>
      <c r="K834" s="17" t="n">
        <v>0</v>
      </c>
      <c r="L834" s="17" t="n">
        <v>0</v>
      </c>
    </row>
    <row r="835" s="1" customFormat="true" ht="18" hidden="false" customHeight="true" outlineLevel="0" collapsed="false">
      <c r="B835" s="8" t="s">
        <v>6796</v>
      </c>
      <c r="C835" s="8" t="s">
        <v>263</v>
      </c>
      <c r="D835" s="8" t="s">
        <v>947</v>
      </c>
      <c r="E835" s="8" t="s">
        <v>289</v>
      </c>
      <c r="F835" s="8" t="s">
        <v>290</v>
      </c>
      <c r="G835" s="8" t="s">
        <v>21</v>
      </c>
      <c r="H835" s="8" t="s">
        <v>22</v>
      </c>
      <c r="I835" s="9" t="n">
        <v>21</v>
      </c>
      <c r="J835" s="17" t="n">
        <v>9.52380952380952</v>
      </c>
      <c r="K835" s="17" t="n">
        <v>5.26315789473684</v>
      </c>
      <c r="L835" s="17" t="n">
        <v>0</v>
      </c>
    </row>
    <row r="836" s="1" customFormat="true" ht="18" hidden="false" customHeight="true" outlineLevel="0" collapsed="false">
      <c r="B836" s="8" t="s">
        <v>6797</v>
      </c>
      <c r="C836" s="8" t="s">
        <v>263</v>
      </c>
      <c r="D836" s="8" t="s">
        <v>975</v>
      </c>
      <c r="E836" s="8" t="s">
        <v>289</v>
      </c>
      <c r="F836" s="8" t="s">
        <v>290</v>
      </c>
      <c r="G836" s="8" t="s">
        <v>21</v>
      </c>
      <c r="H836" s="8" t="s">
        <v>22</v>
      </c>
      <c r="I836" s="9" t="n">
        <v>22</v>
      </c>
      <c r="J836" s="17" t="n">
        <v>0</v>
      </c>
      <c r="K836" s="17" t="n">
        <v>4.54545454545455</v>
      </c>
      <c r="L836" s="17" t="n">
        <v>0</v>
      </c>
    </row>
    <row r="837" s="1" customFormat="true" ht="18" hidden="false" customHeight="true" outlineLevel="0" collapsed="false">
      <c r="B837" s="8" t="s">
        <v>6798</v>
      </c>
      <c r="C837" s="8" t="s">
        <v>263</v>
      </c>
      <c r="D837" s="8" t="s">
        <v>976</v>
      </c>
      <c r="E837" s="8" t="s">
        <v>289</v>
      </c>
      <c r="F837" s="8" t="s">
        <v>290</v>
      </c>
      <c r="G837" s="8" t="s">
        <v>21</v>
      </c>
      <c r="H837" s="8" t="s">
        <v>22</v>
      </c>
      <c r="I837" s="9" t="n">
        <v>4</v>
      </c>
      <c r="J837" s="17" t="n">
        <v>0</v>
      </c>
      <c r="K837" s="17" t="n">
        <v>0</v>
      </c>
      <c r="L837" s="17" t="n">
        <v>0</v>
      </c>
    </row>
    <row r="838" s="1" customFormat="true" ht="18" hidden="false" customHeight="true" outlineLevel="0" collapsed="false">
      <c r="B838" s="8" t="s">
        <v>6799</v>
      </c>
      <c r="C838" s="8" t="s">
        <v>263</v>
      </c>
      <c r="D838" s="8" t="s">
        <v>997</v>
      </c>
      <c r="E838" s="8" t="s">
        <v>289</v>
      </c>
      <c r="F838" s="8" t="s">
        <v>290</v>
      </c>
      <c r="G838" s="8" t="s">
        <v>21</v>
      </c>
      <c r="H838" s="8" t="s">
        <v>22</v>
      </c>
      <c r="I838" s="9" t="n">
        <v>22</v>
      </c>
      <c r="J838" s="17" t="n">
        <v>4.54545454545455</v>
      </c>
      <c r="K838" s="17" t="n">
        <v>0</v>
      </c>
      <c r="L838" s="17" t="n">
        <v>0</v>
      </c>
    </row>
    <row r="839" s="1" customFormat="true" ht="18" hidden="false" customHeight="true" outlineLevel="0" collapsed="false">
      <c r="B839" s="8" t="s">
        <v>6800</v>
      </c>
      <c r="C839" s="8" t="s">
        <v>263</v>
      </c>
      <c r="D839" s="8" t="s">
        <v>1224</v>
      </c>
      <c r="E839" s="8" t="s">
        <v>289</v>
      </c>
      <c r="F839" s="8" t="s">
        <v>290</v>
      </c>
      <c r="G839" s="8" t="s">
        <v>21</v>
      </c>
      <c r="H839" s="8" t="s">
        <v>22</v>
      </c>
      <c r="I839" s="9" t="n">
        <v>26</v>
      </c>
      <c r="J839" s="17" t="n">
        <v>7.69230769230769</v>
      </c>
      <c r="K839" s="17" t="n">
        <v>4.16666666666667</v>
      </c>
      <c r="L839" s="17" t="n">
        <v>0</v>
      </c>
    </row>
    <row r="840" s="1" customFormat="true" ht="18" hidden="false" customHeight="true" outlineLevel="0" collapsed="false">
      <c r="B840" s="8" t="s">
        <v>6801</v>
      </c>
      <c r="C840" s="8" t="s">
        <v>263</v>
      </c>
      <c r="D840" s="8" t="s">
        <v>1317</v>
      </c>
      <c r="E840" s="8" t="s">
        <v>289</v>
      </c>
      <c r="F840" s="8" t="s">
        <v>290</v>
      </c>
      <c r="G840" s="8" t="s">
        <v>21</v>
      </c>
      <c r="H840" s="8" t="s">
        <v>22</v>
      </c>
      <c r="I840" s="9" t="n">
        <v>4</v>
      </c>
      <c r="J840" s="17" t="n">
        <v>25</v>
      </c>
      <c r="K840" s="17" t="n">
        <v>0</v>
      </c>
      <c r="L840" s="17" t="n">
        <v>0</v>
      </c>
    </row>
    <row r="841" s="1" customFormat="true" ht="18" hidden="false" customHeight="true" outlineLevel="0" collapsed="false">
      <c r="B841" s="8" t="s">
        <v>6802</v>
      </c>
      <c r="C841" s="8" t="s">
        <v>263</v>
      </c>
      <c r="D841" s="8" t="s">
        <v>807</v>
      </c>
      <c r="E841" s="8" t="s">
        <v>289</v>
      </c>
      <c r="F841" s="8" t="s">
        <v>290</v>
      </c>
      <c r="G841" s="8" t="s">
        <v>808</v>
      </c>
      <c r="H841" s="8" t="s">
        <v>809</v>
      </c>
      <c r="I841" s="9" t="n">
        <v>4</v>
      </c>
      <c r="J841" s="17" t="n">
        <v>0</v>
      </c>
      <c r="K841" s="17" t="n">
        <v>0</v>
      </c>
      <c r="L841" s="17" t="n">
        <v>0</v>
      </c>
    </row>
    <row r="842" s="1" customFormat="true" ht="18" hidden="false" customHeight="true" outlineLevel="0" collapsed="false">
      <c r="B842" s="8" t="s">
        <v>6803</v>
      </c>
      <c r="C842" s="8" t="s">
        <v>263</v>
      </c>
      <c r="D842" s="8" t="s">
        <v>1165</v>
      </c>
      <c r="E842" s="8" t="s">
        <v>289</v>
      </c>
      <c r="F842" s="8" t="s">
        <v>290</v>
      </c>
      <c r="G842" s="8" t="s">
        <v>808</v>
      </c>
      <c r="H842" s="8" t="s">
        <v>809</v>
      </c>
      <c r="I842" s="9" t="n">
        <v>4</v>
      </c>
      <c r="J842" s="17" t="n">
        <v>25</v>
      </c>
      <c r="K842" s="17" t="n">
        <v>0</v>
      </c>
      <c r="L842" s="17" t="n">
        <v>0</v>
      </c>
    </row>
    <row r="843" s="1" customFormat="true" ht="18" hidden="false" customHeight="true" outlineLevel="0" collapsed="false">
      <c r="B843" s="8" t="s">
        <v>6804</v>
      </c>
      <c r="C843" s="8" t="s">
        <v>263</v>
      </c>
      <c r="D843" s="8" t="s">
        <v>1200</v>
      </c>
      <c r="E843" s="8" t="s">
        <v>289</v>
      </c>
      <c r="F843" s="8" t="s">
        <v>290</v>
      </c>
      <c r="G843" s="8" t="s">
        <v>808</v>
      </c>
      <c r="H843" s="8" t="s">
        <v>809</v>
      </c>
      <c r="I843" s="9" t="n">
        <v>9</v>
      </c>
      <c r="J843" s="17" t="n">
        <v>22.2222222222222</v>
      </c>
      <c r="K843" s="17" t="n">
        <v>0</v>
      </c>
      <c r="L843" s="17" t="n">
        <v>0</v>
      </c>
    </row>
    <row r="844" s="1" customFormat="true" ht="18" hidden="false" customHeight="true" outlineLevel="0" collapsed="false">
      <c r="B844" s="8" t="s">
        <v>6805</v>
      </c>
      <c r="C844" s="8" t="s">
        <v>263</v>
      </c>
      <c r="D844" s="8" t="s">
        <v>1389</v>
      </c>
      <c r="E844" s="8" t="s">
        <v>289</v>
      </c>
      <c r="F844" s="8" t="s">
        <v>290</v>
      </c>
      <c r="G844" s="8" t="s">
        <v>808</v>
      </c>
      <c r="H844" s="8" t="s">
        <v>809</v>
      </c>
      <c r="I844" s="9" t="n">
        <v>26</v>
      </c>
      <c r="J844" s="17" t="n">
        <v>19.2307692307692</v>
      </c>
      <c r="K844" s="17" t="n">
        <v>9.52380952380952</v>
      </c>
      <c r="L844" s="17" t="n">
        <v>0</v>
      </c>
    </row>
    <row r="845" s="1" customFormat="true" ht="18" hidden="false" customHeight="true" outlineLevel="0" collapsed="false">
      <c r="B845" s="8" t="s">
        <v>6806</v>
      </c>
      <c r="C845" s="8" t="s">
        <v>263</v>
      </c>
      <c r="D845" s="8" t="s">
        <v>1461</v>
      </c>
      <c r="E845" s="8" t="s">
        <v>289</v>
      </c>
      <c r="F845" s="8" t="s">
        <v>290</v>
      </c>
      <c r="G845" s="8" t="s">
        <v>808</v>
      </c>
      <c r="H845" s="8" t="s">
        <v>809</v>
      </c>
      <c r="I845" s="9" t="n">
        <v>22</v>
      </c>
      <c r="J845" s="17" t="n">
        <v>9.09090909090909</v>
      </c>
      <c r="K845" s="17" t="n">
        <v>0</v>
      </c>
      <c r="L845" s="17" t="n">
        <v>0</v>
      </c>
    </row>
    <row r="846" s="1" customFormat="true" ht="18" hidden="false" customHeight="true" outlineLevel="0" collapsed="false">
      <c r="B846" s="8" t="s">
        <v>6807</v>
      </c>
      <c r="C846" s="8" t="s">
        <v>263</v>
      </c>
      <c r="D846" s="8" t="s">
        <v>1530</v>
      </c>
      <c r="E846" s="8" t="s">
        <v>289</v>
      </c>
      <c r="F846" s="8" t="s">
        <v>290</v>
      </c>
      <c r="G846" s="8" t="s">
        <v>808</v>
      </c>
      <c r="H846" s="8" t="s">
        <v>809</v>
      </c>
      <c r="I846" s="9" t="n">
        <v>13</v>
      </c>
      <c r="J846" s="17" t="n">
        <v>30.7692307692308</v>
      </c>
      <c r="K846" s="17" t="n">
        <v>11.1111111111111</v>
      </c>
      <c r="L846" s="17" t="n">
        <v>11.1111111111111</v>
      </c>
    </row>
    <row r="847" s="1" customFormat="true" ht="18" hidden="false" customHeight="true" outlineLevel="0" collapsed="false">
      <c r="B847" s="8" t="s">
        <v>6808</v>
      </c>
      <c r="C847" s="8" t="s">
        <v>263</v>
      </c>
      <c r="D847" s="8" t="s">
        <v>1204</v>
      </c>
      <c r="E847" s="8" t="s">
        <v>289</v>
      </c>
      <c r="F847" s="8" t="s">
        <v>290</v>
      </c>
      <c r="G847" s="8" t="s">
        <v>501</v>
      </c>
      <c r="H847" s="8" t="s">
        <v>502</v>
      </c>
      <c r="I847" s="9" t="n">
        <v>4</v>
      </c>
      <c r="J847" s="17" t="n">
        <v>0</v>
      </c>
      <c r="K847" s="17" t="n">
        <v>0</v>
      </c>
      <c r="L847" s="17" t="n">
        <v>0</v>
      </c>
    </row>
    <row r="848" s="1" customFormat="true" ht="18" hidden="false" customHeight="true" outlineLevel="0" collapsed="false">
      <c r="B848" s="8" t="s">
        <v>6809</v>
      </c>
      <c r="C848" s="8" t="s">
        <v>263</v>
      </c>
      <c r="D848" s="8" t="s">
        <v>288</v>
      </c>
      <c r="E848" s="8" t="s">
        <v>289</v>
      </c>
      <c r="F848" s="8" t="s">
        <v>290</v>
      </c>
      <c r="G848" s="8" t="s">
        <v>97</v>
      </c>
      <c r="H848" s="8" t="s">
        <v>98</v>
      </c>
      <c r="I848" s="9" t="n">
        <v>22</v>
      </c>
      <c r="J848" s="17" t="n">
        <v>100</v>
      </c>
      <c r="K848" s="17" t="s">
        <v>6044</v>
      </c>
      <c r="L848" s="17" t="s">
        <v>6044</v>
      </c>
    </row>
    <row r="849" s="1" customFormat="true" ht="18" hidden="false" customHeight="true" outlineLevel="0" collapsed="false">
      <c r="B849" s="8" t="s">
        <v>6810</v>
      </c>
      <c r="C849" s="8" t="s">
        <v>263</v>
      </c>
      <c r="D849" s="8" t="s">
        <v>751</v>
      </c>
      <c r="E849" s="8" t="s">
        <v>289</v>
      </c>
      <c r="F849" s="8" t="s">
        <v>290</v>
      </c>
      <c r="G849" s="8" t="s">
        <v>97</v>
      </c>
      <c r="H849" s="8" t="s">
        <v>98</v>
      </c>
      <c r="I849" s="9" t="n">
        <v>4</v>
      </c>
      <c r="J849" s="17" t="n">
        <v>100</v>
      </c>
      <c r="K849" s="17" t="s">
        <v>6044</v>
      </c>
      <c r="L849" s="17" t="s">
        <v>6044</v>
      </c>
    </row>
    <row r="850" s="1" customFormat="true" ht="18" hidden="false" customHeight="true" outlineLevel="0" collapsed="false">
      <c r="B850" s="8" t="s">
        <v>6811</v>
      </c>
      <c r="C850" s="8" t="s">
        <v>263</v>
      </c>
      <c r="D850" s="8" t="s">
        <v>841</v>
      </c>
      <c r="E850" s="8" t="s">
        <v>289</v>
      </c>
      <c r="F850" s="8" t="s">
        <v>290</v>
      </c>
      <c r="G850" s="8" t="s">
        <v>97</v>
      </c>
      <c r="H850" s="8" t="s">
        <v>98</v>
      </c>
      <c r="I850" s="9" t="n">
        <v>26</v>
      </c>
      <c r="J850" s="17" t="n">
        <v>0</v>
      </c>
      <c r="K850" s="17" t="n">
        <v>0</v>
      </c>
      <c r="L850" s="17" t="n">
        <v>0</v>
      </c>
    </row>
    <row r="851" s="1" customFormat="true" ht="18" hidden="false" customHeight="true" outlineLevel="0" collapsed="false">
      <c r="B851" s="8" t="s">
        <v>6812</v>
      </c>
      <c r="C851" s="8" t="s">
        <v>263</v>
      </c>
      <c r="D851" s="8" t="s">
        <v>843</v>
      </c>
      <c r="E851" s="8" t="s">
        <v>289</v>
      </c>
      <c r="F851" s="8" t="s">
        <v>290</v>
      </c>
      <c r="G851" s="8" t="s">
        <v>97</v>
      </c>
      <c r="H851" s="8" t="s">
        <v>98</v>
      </c>
      <c r="I851" s="9" t="n">
        <v>26</v>
      </c>
      <c r="J851" s="17" t="n">
        <v>0</v>
      </c>
      <c r="K851" s="17" t="n">
        <v>0</v>
      </c>
      <c r="L851" s="17" t="n">
        <v>0</v>
      </c>
    </row>
    <row r="852" s="1" customFormat="true" ht="18" hidden="false" customHeight="true" outlineLevel="0" collapsed="false">
      <c r="B852" s="8" t="s">
        <v>6813</v>
      </c>
      <c r="C852" s="8" t="s">
        <v>263</v>
      </c>
      <c r="D852" s="8" t="s">
        <v>845</v>
      </c>
      <c r="E852" s="8" t="s">
        <v>289</v>
      </c>
      <c r="F852" s="8" t="s">
        <v>290</v>
      </c>
      <c r="G852" s="8" t="s">
        <v>97</v>
      </c>
      <c r="H852" s="8" t="s">
        <v>98</v>
      </c>
      <c r="I852" s="9" t="n">
        <v>26</v>
      </c>
      <c r="J852" s="17" t="n">
        <v>7.69230769230769</v>
      </c>
      <c r="K852" s="17" t="n">
        <v>0</v>
      </c>
      <c r="L852" s="17" t="n">
        <v>0</v>
      </c>
    </row>
    <row r="853" s="1" customFormat="true" ht="18" hidden="false" customHeight="true" outlineLevel="0" collapsed="false">
      <c r="B853" s="8" t="s">
        <v>6814</v>
      </c>
      <c r="C853" s="8" t="s">
        <v>263</v>
      </c>
      <c r="D853" s="8" t="s">
        <v>847</v>
      </c>
      <c r="E853" s="8" t="s">
        <v>289</v>
      </c>
      <c r="F853" s="8" t="s">
        <v>290</v>
      </c>
      <c r="G853" s="8" t="s">
        <v>97</v>
      </c>
      <c r="H853" s="8" t="s">
        <v>98</v>
      </c>
      <c r="I853" s="9" t="n">
        <v>22</v>
      </c>
      <c r="J853" s="17" t="n">
        <v>4.54545454545455</v>
      </c>
      <c r="K853" s="17" t="n">
        <v>4.76190476190476</v>
      </c>
      <c r="L853" s="17" t="n">
        <v>4.76190476190476</v>
      </c>
    </row>
    <row r="854" s="1" customFormat="true" ht="18" hidden="false" customHeight="true" outlineLevel="0" collapsed="false">
      <c r="B854" s="8" t="s">
        <v>6815</v>
      </c>
      <c r="C854" s="8" t="s">
        <v>263</v>
      </c>
      <c r="D854" s="8" t="s">
        <v>852</v>
      </c>
      <c r="E854" s="8" t="s">
        <v>289</v>
      </c>
      <c r="F854" s="8" t="s">
        <v>290</v>
      </c>
      <c r="G854" s="8" t="s">
        <v>97</v>
      </c>
      <c r="H854" s="8" t="s">
        <v>98</v>
      </c>
      <c r="I854" s="9" t="n">
        <v>30</v>
      </c>
      <c r="J854" s="17" t="n">
        <v>3.33333333333333</v>
      </c>
      <c r="K854" s="17" t="n">
        <v>0</v>
      </c>
      <c r="L854" s="17" t="n">
        <v>0</v>
      </c>
    </row>
    <row r="855" s="1" customFormat="true" ht="18" hidden="false" customHeight="true" outlineLevel="0" collapsed="false">
      <c r="B855" s="8" t="s">
        <v>6816</v>
      </c>
      <c r="C855" s="8" t="s">
        <v>263</v>
      </c>
      <c r="D855" s="8" t="s">
        <v>907</v>
      </c>
      <c r="E855" s="8" t="s">
        <v>289</v>
      </c>
      <c r="F855" s="8" t="s">
        <v>290</v>
      </c>
      <c r="G855" s="8" t="s">
        <v>97</v>
      </c>
      <c r="H855" s="8" t="s">
        <v>98</v>
      </c>
      <c r="I855" s="9" t="n">
        <v>26</v>
      </c>
      <c r="J855" s="17" t="n">
        <v>0</v>
      </c>
      <c r="K855" s="17" t="n">
        <v>3.84615384615385</v>
      </c>
      <c r="L855" s="17" t="n">
        <v>0</v>
      </c>
    </row>
    <row r="856" s="1" customFormat="true" ht="18" hidden="false" customHeight="true" outlineLevel="0" collapsed="false">
      <c r="B856" s="8" t="s">
        <v>6817</v>
      </c>
      <c r="C856" s="8" t="s">
        <v>263</v>
      </c>
      <c r="D856" s="8" t="s">
        <v>981</v>
      </c>
      <c r="E856" s="8" t="s">
        <v>289</v>
      </c>
      <c r="F856" s="8" t="s">
        <v>290</v>
      </c>
      <c r="G856" s="8" t="s">
        <v>97</v>
      </c>
      <c r="H856" s="8" t="s">
        <v>98</v>
      </c>
      <c r="I856" s="9" t="n">
        <v>26</v>
      </c>
      <c r="J856" s="17" t="n">
        <v>0</v>
      </c>
      <c r="K856" s="17" t="n">
        <v>0</v>
      </c>
      <c r="L856" s="17" t="n">
        <v>0</v>
      </c>
    </row>
    <row r="857" s="1" customFormat="true" ht="18" hidden="false" customHeight="true" outlineLevel="0" collapsed="false">
      <c r="B857" s="8" t="s">
        <v>6818</v>
      </c>
      <c r="C857" s="8" t="s">
        <v>263</v>
      </c>
      <c r="D857" s="8" t="s">
        <v>983</v>
      </c>
      <c r="E857" s="8" t="s">
        <v>289</v>
      </c>
      <c r="F857" s="8" t="s">
        <v>290</v>
      </c>
      <c r="G857" s="8" t="s">
        <v>97</v>
      </c>
      <c r="H857" s="8" t="s">
        <v>98</v>
      </c>
      <c r="I857" s="9" t="n">
        <v>4</v>
      </c>
      <c r="J857" s="17" t="n">
        <v>0</v>
      </c>
      <c r="K857" s="17" t="n">
        <v>0</v>
      </c>
      <c r="L857" s="17" t="n">
        <v>0</v>
      </c>
    </row>
    <row r="858" s="1" customFormat="true" ht="18" hidden="false" customHeight="true" outlineLevel="0" collapsed="false">
      <c r="B858" s="8" t="s">
        <v>6819</v>
      </c>
      <c r="C858" s="8" t="s">
        <v>263</v>
      </c>
      <c r="D858" s="8" t="s">
        <v>985</v>
      </c>
      <c r="E858" s="8" t="s">
        <v>289</v>
      </c>
      <c r="F858" s="8" t="s">
        <v>290</v>
      </c>
      <c r="G858" s="8" t="s">
        <v>97</v>
      </c>
      <c r="H858" s="8" t="s">
        <v>98</v>
      </c>
      <c r="I858" s="9" t="n">
        <v>30</v>
      </c>
      <c r="J858" s="17" t="n">
        <v>100</v>
      </c>
      <c r="K858" s="17" t="s">
        <v>6044</v>
      </c>
      <c r="L858" s="17" t="s">
        <v>6044</v>
      </c>
    </row>
    <row r="859" s="1" customFormat="true" ht="18" hidden="false" customHeight="true" outlineLevel="0" collapsed="false">
      <c r="B859" s="8" t="s">
        <v>6820</v>
      </c>
      <c r="C859" s="8" t="s">
        <v>263</v>
      </c>
      <c r="D859" s="8" t="s">
        <v>991</v>
      </c>
      <c r="E859" s="8" t="s">
        <v>289</v>
      </c>
      <c r="F859" s="8" t="s">
        <v>290</v>
      </c>
      <c r="G859" s="8" t="s">
        <v>97</v>
      </c>
      <c r="H859" s="8" t="s">
        <v>98</v>
      </c>
      <c r="I859" s="9" t="n">
        <v>22</v>
      </c>
      <c r="J859" s="17" t="n">
        <v>4.54545454545455</v>
      </c>
      <c r="K859" s="17" t="n">
        <v>0</v>
      </c>
      <c r="L859" s="17" t="n">
        <v>0</v>
      </c>
    </row>
    <row r="860" s="1" customFormat="true" ht="18" hidden="false" customHeight="true" outlineLevel="0" collapsed="false">
      <c r="B860" s="8" t="s">
        <v>6821</v>
      </c>
      <c r="C860" s="8" t="s">
        <v>263</v>
      </c>
      <c r="D860" s="8" t="s">
        <v>1045</v>
      </c>
      <c r="E860" s="8" t="s">
        <v>289</v>
      </c>
      <c r="F860" s="8" t="s">
        <v>290</v>
      </c>
      <c r="G860" s="8" t="s">
        <v>97</v>
      </c>
      <c r="H860" s="8" t="s">
        <v>98</v>
      </c>
      <c r="I860" s="9" t="n">
        <v>22</v>
      </c>
      <c r="J860" s="17" t="n">
        <v>4.54545454545455</v>
      </c>
      <c r="K860" s="17" t="n">
        <v>0</v>
      </c>
      <c r="L860" s="17" t="n">
        <v>0</v>
      </c>
    </row>
    <row r="861" s="1" customFormat="true" ht="18" hidden="false" customHeight="true" outlineLevel="0" collapsed="false">
      <c r="B861" s="8" t="s">
        <v>6822</v>
      </c>
      <c r="C861" s="8" t="s">
        <v>263</v>
      </c>
      <c r="D861" s="8" t="s">
        <v>1221</v>
      </c>
      <c r="E861" s="8" t="s">
        <v>289</v>
      </c>
      <c r="F861" s="8" t="s">
        <v>290</v>
      </c>
      <c r="G861" s="8" t="s">
        <v>97</v>
      </c>
      <c r="H861" s="8" t="s">
        <v>98</v>
      </c>
      <c r="I861" s="9" t="n">
        <v>4</v>
      </c>
      <c r="J861" s="17" t="n">
        <v>0</v>
      </c>
      <c r="K861" s="17" t="n">
        <v>0</v>
      </c>
      <c r="L861" s="17" t="n">
        <v>0</v>
      </c>
    </row>
    <row r="862" s="1" customFormat="true" ht="18" hidden="false" customHeight="true" outlineLevel="0" collapsed="false">
      <c r="B862" s="8" t="s">
        <v>6823</v>
      </c>
      <c r="C862" s="8" t="s">
        <v>263</v>
      </c>
      <c r="D862" s="8" t="s">
        <v>1269</v>
      </c>
      <c r="E862" s="8" t="s">
        <v>289</v>
      </c>
      <c r="F862" s="8" t="s">
        <v>290</v>
      </c>
      <c r="G862" s="8" t="s">
        <v>97</v>
      </c>
      <c r="H862" s="8" t="s">
        <v>98</v>
      </c>
      <c r="I862" s="9" t="n">
        <v>4</v>
      </c>
      <c r="J862" s="17" t="n">
        <v>0</v>
      </c>
      <c r="K862" s="17" t="n">
        <v>0</v>
      </c>
      <c r="L862" s="17" t="n">
        <v>0</v>
      </c>
    </row>
    <row r="863" s="1" customFormat="true" ht="18" hidden="false" customHeight="true" outlineLevel="0" collapsed="false">
      <c r="B863" s="8" t="s">
        <v>6824</v>
      </c>
      <c r="C863" s="8" t="s">
        <v>263</v>
      </c>
      <c r="D863" s="8" t="s">
        <v>1474</v>
      </c>
      <c r="E863" s="8" t="s">
        <v>289</v>
      </c>
      <c r="F863" s="8" t="s">
        <v>290</v>
      </c>
      <c r="G863" s="8" t="s">
        <v>97</v>
      </c>
      <c r="H863" s="8" t="s">
        <v>98</v>
      </c>
      <c r="I863" s="9" t="n">
        <v>4</v>
      </c>
      <c r="J863" s="17" t="n">
        <v>0</v>
      </c>
      <c r="K863" s="17" t="n">
        <v>0</v>
      </c>
      <c r="L863" s="17" t="n">
        <v>0</v>
      </c>
    </row>
    <row r="864" s="1" customFormat="true" ht="18" hidden="false" customHeight="true" outlineLevel="0" collapsed="false">
      <c r="B864" s="8" t="s">
        <v>6825</v>
      </c>
      <c r="C864" s="8" t="s">
        <v>263</v>
      </c>
      <c r="D864" s="8" t="s">
        <v>1605</v>
      </c>
      <c r="E864" s="8" t="s">
        <v>289</v>
      </c>
      <c r="F864" s="8" t="s">
        <v>290</v>
      </c>
      <c r="G864" s="8" t="s">
        <v>97</v>
      </c>
      <c r="H864" s="8" t="s">
        <v>98</v>
      </c>
      <c r="I864" s="9" t="n">
        <v>4</v>
      </c>
      <c r="J864" s="17" t="n">
        <v>100</v>
      </c>
      <c r="K864" s="17" t="s">
        <v>6044</v>
      </c>
      <c r="L864" s="17" t="s">
        <v>6044</v>
      </c>
    </row>
    <row r="865" s="1" customFormat="true" ht="18" hidden="false" customHeight="true" outlineLevel="0" collapsed="false">
      <c r="B865" s="8" t="s">
        <v>6826</v>
      </c>
      <c r="C865" s="8" t="s">
        <v>263</v>
      </c>
      <c r="D865" s="8" t="s">
        <v>718</v>
      </c>
      <c r="E865" s="8" t="s">
        <v>289</v>
      </c>
      <c r="F865" s="8" t="s">
        <v>290</v>
      </c>
      <c r="G865" s="8" t="s">
        <v>719</v>
      </c>
      <c r="H865" s="8" t="s">
        <v>720</v>
      </c>
      <c r="I865" s="9" t="n">
        <v>4</v>
      </c>
      <c r="J865" s="17" t="n">
        <v>25</v>
      </c>
      <c r="K865" s="17" t="n">
        <v>0</v>
      </c>
      <c r="L865" s="17" t="n">
        <v>0</v>
      </c>
    </row>
    <row r="866" s="1" customFormat="true" ht="18" hidden="false" customHeight="true" outlineLevel="0" collapsed="false">
      <c r="B866" s="8" t="s">
        <v>6827</v>
      </c>
      <c r="C866" s="8" t="s">
        <v>263</v>
      </c>
      <c r="D866" s="8" t="s">
        <v>806</v>
      </c>
      <c r="E866" s="8" t="s">
        <v>289</v>
      </c>
      <c r="F866" s="8" t="s">
        <v>290</v>
      </c>
      <c r="G866" s="8" t="s">
        <v>719</v>
      </c>
      <c r="H866" s="8" t="s">
        <v>720</v>
      </c>
      <c r="I866" s="9" t="n">
        <v>26</v>
      </c>
      <c r="J866" s="17" t="n">
        <v>7.69230769230769</v>
      </c>
      <c r="K866" s="17" t="n">
        <v>4.16666666666667</v>
      </c>
      <c r="L866" s="17" t="n">
        <v>0</v>
      </c>
    </row>
    <row r="867" s="1" customFormat="true" ht="18" hidden="false" customHeight="true" outlineLevel="0" collapsed="false">
      <c r="B867" s="8" t="s">
        <v>6828</v>
      </c>
      <c r="C867" s="8" t="s">
        <v>263</v>
      </c>
      <c r="D867" s="8" t="s">
        <v>815</v>
      </c>
      <c r="E867" s="8" t="s">
        <v>289</v>
      </c>
      <c r="F867" s="8" t="s">
        <v>290</v>
      </c>
      <c r="G867" s="8" t="s">
        <v>719</v>
      </c>
      <c r="H867" s="8" t="s">
        <v>720</v>
      </c>
      <c r="I867" s="9" t="n">
        <v>26</v>
      </c>
      <c r="J867" s="17" t="n">
        <v>0</v>
      </c>
      <c r="K867" s="17" t="n">
        <v>7.69230769230769</v>
      </c>
      <c r="L867" s="17" t="n">
        <v>0</v>
      </c>
    </row>
    <row r="868" s="1" customFormat="true" ht="18" hidden="false" customHeight="true" outlineLevel="0" collapsed="false">
      <c r="B868" s="8" t="s">
        <v>6829</v>
      </c>
      <c r="C868" s="8" t="s">
        <v>263</v>
      </c>
      <c r="D868" s="8" t="s">
        <v>825</v>
      </c>
      <c r="E868" s="8" t="s">
        <v>289</v>
      </c>
      <c r="F868" s="8" t="s">
        <v>290</v>
      </c>
      <c r="G868" s="8" t="s">
        <v>719</v>
      </c>
      <c r="H868" s="8" t="s">
        <v>720</v>
      </c>
      <c r="I868" s="9" t="n">
        <v>4</v>
      </c>
      <c r="J868" s="17" t="n">
        <v>25</v>
      </c>
      <c r="K868" s="17" t="n">
        <v>0</v>
      </c>
      <c r="L868" s="17" t="n">
        <v>0</v>
      </c>
    </row>
    <row r="869" s="1" customFormat="true" ht="18" hidden="false" customHeight="true" outlineLevel="0" collapsed="false">
      <c r="B869" s="8" t="s">
        <v>6830</v>
      </c>
      <c r="C869" s="8" t="s">
        <v>263</v>
      </c>
      <c r="D869" s="8" t="s">
        <v>830</v>
      </c>
      <c r="E869" s="8" t="s">
        <v>289</v>
      </c>
      <c r="F869" s="8" t="s">
        <v>290</v>
      </c>
      <c r="G869" s="8" t="s">
        <v>719</v>
      </c>
      <c r="H869" s="8" t="s">
        <v>720</v>
      </c>
      <c r="I869" s="9" t="n">
        <v>26</v>
      </c>
      <c r="J869" s="17" t="n">
        <v>7.69230769230769</v>
      </c>
      <c r="K869" s="17" t="n">
        <v>0</v>
      </c>
      <c r="L869" s="17" t="n">
        <v>0</v>
      </c>
    </row>
    <row r="870" s="1" customFormat="true" ht="18" hidden="false" customHeight="true" outlineLevel="0" collapsed="false">
      <c r="B870" s="8" t="s">
        <v>6831</v>
      </c>
      <c r="C870" s="8" t="s">
        <v>263</v>
      </c>
      <c r="D870" s="8" t="s">
        <v>851</v>
      </c>
      <c r="E870" s="8" t="s">
        <v>289</v>
      </c>
      <c r="F870" s="8" t="s">
        <v>290</v>
      </c>
      <c r="G870" s="8" t="s">
        <v>719</v>
      </c>
      <c r="H870" s="8" t="s">
        <v>720</v>
      </c>
      <c r="I870" s="9" t="n">
        <v>4</v>
      </c>
      <c r="J870" s="17" t="n">
        <v>0</v>
      </c>
      <c r="K870" s="17" t="n">
        <v>25</v>
      </c>
      <c r="L870" s="17" t="n">
        <v>0</v>
      </c>
    </row>
    <row r="871" s="1" customFormat="true" ht="18" hidden="false" customHeight="true" outlineLevel="0" collapsed="false">
      <c r="B871" s="8" t="s">
        <v>6832</v>
      </c>
      <c r="C871" s="8" t="s">
        <v>263</v>
      </c>
      <c r="D871" s="8" t="s">
        <v>1281</v>
      </c>
      <c r="E871" s="8" t="s">
        <v>289</v>
      </c>
      <c r="F871" s="8" t="s">
        <v>290</v>
      </c>
      <c r="G871" s="8" t="s">
        <v>719</v>
      </c>
      <c r="H871" s="8" t="s">
        <v>720</v>
      </c>
      <c r="I871" s="9" t="n">
        <v>22</v>
      </c>
      <c r="J871" s="17" t="n">
        <v>0</v>
      </c>
      <c r="K871" s="17" t="n">
        <v>4.54545454545455</v>
      </c>
      <c r="L871" s="17" t="n">
        <v>0</v>
      </c>
    </row>
    <row r="872" s="1" customFormat="true" ht="18" hidden="false" customHeight="true" outlineLevel="0" collapsed="false">
      <c r="B872" s="8" t="s">
        <v>6833</v>
      </c>
      <c r="C872" s="8" t="s">
        <v>263</v>
      </c>
      <c r="D872" s="8" t="s">
        <v>1411</v>
      </c>
      <c r="E872" s="8" t="s">
        <v>289</v>
      </c>
      <c r="F872" s="8" t="s">
        <v>290</v>
      </c>
      <c r="G872" s="8" t="s">
        <v>719</v>
      </c>
      <c r="H872" s="8" t="s">
        <v>720</v>
      </c>
      <c r="I872" s="9" t="n">
        <v>4</v>
      </c>
      <c r="J872" s="17" t="n">
        <v>0</v>
      </c>
      <c r="K872" s="17" t="n">
        <v>0</v>
      </c>
      <c r="L872" s="17" t="n">
        <v>0</v>
      </c>
    </row>
    <row r="873" s="1" customFormat="true" ht="18" hidden="false" customHeight="true" outlineLevel="0" collapsed="false">
      <c r="B873" s="8" t="s">
        <v>6834</v>
      </c>
      <c r="C873" s="8" t="s">
        <v>263</v>
      </c>
      <c r="D873" s="8" t="s">
        <v>1279</v>
      </c>
      <c r="E873" s="8" t="s">
        <v>289</v>
      </c>
      <c r="F873" s="8" t="s">
        <v>290</v>
      </c>
      <c r="G873" s="8" t="s">
        <v>1264</v>
      </c>
      <c r="H873" s="8" t="s">
        <v>1265</v>
      </c>
      <c r="I873" s="9" t="n">
        <v>22</v>
      </c>
      <c r="J873" s="17" t="n">
        <v>0</v>
      </c>
      <c r="K873" s="17" t="n">
        <v>0</v>
      </c>
      <c r="L873" s="17" t="n">
        <v>0</v>
      </c>
    </row>
    <row r="874" s="1" customFormat="true" ht="18" hidden="false" customHeight="true" outlineLevel="0" collapsed="false">
      <c r="B874" s="8" t="s">
        <v>6835</v>
      </c>
      <c r="C874" s="8" t="s">
        <v>263</v>
      </c>
      <c r="D874" s="8" t="s">
        <v>1283</v>
      </c>
      <c r="E874" s="8" t="s">
        <v>289</v>
      </c>
      <c r="F874" s="8" t="s">
        <v>290</v>
      </c>
      <c r="G874" s="8" t="s">
        <v>1264</v>
      </c>
      <c r="H874" s="8" t="s">
        <v>1265</v>
      </c>
      <c r="I874" s="9" t="n">
        <v>4</v>
      </c>
      <c r="J874" s="17" t="n">
        <v>0</v>
      </c>
      <c r="K874" s="17" t="n">
        <v>0</v>
      </c>
      <c r="L874" s="17" t="n">
        <v>0</v>
      </c>
    </row>
    <row r="875" s="1" customFormat="true" ht="18" hidden="false" customHeight="true" outlineLevel="0" collapsed="false">
      <c r="B875" s="8" t="s">
        <v>6836</v>
      </c>
      <c r="C875" s="8" t="s">
        <v>263</v>
      </c>
      <c r="D875" s="8" t="s">
        <v>1505</v>
      </c>
      <c r="E875" s="8" t="s">
        <v>289</v>
      </c>
      <c r="F875" s="8" t="s">
        <v>290</v>
      </c>
      <c r="G875" s="8" t="s">
        <v>1264</v>
      </c>
      <c r="H875" s="8" t="s">
        <v>1265</v>
      </c>
      <c r="I875" s="9" t="n">
        <v>22</v>
      </c>
      <c r="J875" s="17" t="n">
        <v>4.54545454545455</v>
      </c>
      <c r="K875" s="17" t="n">
        <v>4.76190476190476</v>
      </c>
      <c r="L875" s="17" t="n">
        <v>0</v>
      </c>
    </row>
    <row r="876" s="1" customFormat="true" ht="18" hidden="false" customHeight="true" outlineLevel="0" collapsed="false">
      <c r="B876" s="8" t="s">
        <v>6837</v>
      </c>
      <c r="C876" s="8" t="s">
        <v>263</v>
      </c>
      <c r="D876" s="8" t="s">
        <v>1508</v>
      </c>
      <c r="E876" s="8" t="s">
        <v>289</v>
      </c>
      <c r="F876" s="8" t="s">
        <v>290</v>
      </c>
      <c r="G876" s="8" t="s">
        <v>1264</v>
      </c>
      <c r="H876" s="8" t="s">
        <v>1265</v>
      </c>
      <c r="I876" s="9" t="n">
        <v>4</v>
      </c>
      <c r="J876" s="17" t="n">
        <v>0</v>
      </c>
      <c r="K876" s="17" t="n">
        <v>0</v>
      </c>
      <c r="L876" s="17" t="n">
        <v>0</v>
      </c>
    </row>
    <row r="877" s="1" customFormat="true" ht="18" hidden="false" customHeight="true" outlineLevel="0" collapsed="false">
      <c r="B877" s="8" t="s">
        <v>6838</v>
      </c>
      <c r="C877" s="8" t="s">
        <v>263</v>
      </c>
      <c r="D877" s="8" t="s">
        <v>1532</v>
      </c>
      <c r="E877" s="8" t="s">
        <v>289</v>
      </c>
      <c r="F877" s="8" t="s">
        <v>290</v>
      </c>
      <c r="G877" s="8" t="s">
        <v>923</v>
      </c>
      <c r="H877" s="8" t="s">
        <v>924</v>
      </c>
      <c r="I877" s="9" t="n">
        <v>30</v>
      </c>
      <c r="J877" s="17" t="n">
        <v>0</v>
      </c>
      <c r="K877" s="17" t="n">
        <v>13.3333333333333</v>
      </c>
      <c r="L877" s="17" t="n">
        <v>10</v>
      </c>
    </row>
    <row r="878" s="1" customFormat="true" ht="18" hidden="false" customHeight="true" outlineLevel="0" collapsed="false">
      <c r="B878" s="8" t="s">
        <v>6839</v>
      </c>
      <c r="C878" s="8" t="s">
        <v>263</v>
      </c>
      <c r="D878" s="8" t="s">
        <v>1573</v>
      </c>
      <c r="E878" s="8" t="s">
        <v>289</v>
      </c>
      <c r="F878" s="8" t="s">
        <v>290</v>
      </c>
      <c r="G878" s="8" t="s">
        <v>923</v>
      </c>
      <c r="H878" s="8" t="s">
        <v>924</v>
      </c>
      <c r="I878" s="9" t="n">
        <v>26</v>
      </c>
      <c r="J878" s="17" t="n">
        <v>11.5384615384615</v>
      </c>
      <c r="K878" s="17" t="n">
        <v>13.0434782608696</v>
      </c>
      <c r="L878" s="17" t="n">
        <v>0</v>
      </c>
    </row>
    <row r="879" s="1" customFormat="true" ht="18" hidden="false" customHeight="true" outlineLevel="0" collapsed="false">
      <c r="B879" s="8" t="s">
        <v>6840</v>
      </c>
      <c r="C879" s="8" t="s">
        <v>263</v>
      </c>
      <c r="D879" s="8" t="s">
        <v>1305</v>
      </c>
      <c r="E879" s="8" t="s">
        <v>289</v>
      </c>
      <c r="F879" s="8" t="s">
        <v>290</v>
      </c>
      <c r="G879" s="8" t="s">
        <v>1306</v>
      </c>
      <c r="H879" s="8" t="s">
        <v>1307</v>
      </c>
      <c r="I879" s="9" t="n">
        <v>4</v>
      </c>
      <c r="J879" s="17" t="n">
        <v>0</v>
      </c>
      <c r="K879" s="17" t="n">
        <v>0</v>
      </c>
      <c r="L879" s="17" t="n">
        <v>0</v>
      </c>
    </row>
    <row r="880" s="1" customFormat="true" ht="18" hidden="false" customHeight="true" outlineLevel="0" collapsed="false">
      <c r="B880" s="8" t="s">
        <v>6841</v>
      </c>
      <c r="C880" s="8" t="s">
        <v>263</v>
      </c>
      <c r="D880" s="8" t="s">
        <v>1513</v>
      </c>
      <c r="E880" s="8" t="s">
        <v>289</v>
      </c>
      <c r="F880" s="8" t="s">
        <v>290</v>
      </c>
      <c r="G880" s="8" t="s">
        <v>1306</v>
      </c>
      <c r="H880" s="8" t="s">
        <v>1307</v>
      </c>
      <c r="I880" s="9" t="n">
        <v>4</v>
      </c>
      <c r="J880" s="17" t="n">
        <v>0</v>
      </c>
      <c r="K880" s="17" t="n">
        <v>0</v>
      </c>
      <c r="L880" s="17" t="n">
        <v>0</v>
      </c>
    </row>
    <row r="881" s="1" customFormat="true" ht="18" hidden="false" customHeight="true" outlineLevel="0" collapsed="false">
      <c r="B881" s="8" t="s">
        <v>6842</v>
      </c>
      <c r="C881" s="8" t="s">
        <v>263</v>
      </c>
      <c r="D881" s="8" t="s">
        <v>400</v>
      </c>
      <c r="E881" s="8" t="s">
        <v>289</v>
      </c>
      <c r="F881" s="8" t="s">
        <v>290</v>
      </c>
      <c r="G881" s="8" t="s">
        <v>16</v>
      </c>
      <c r="H881" s="8" t="s">
        <v>17</v>
      </c>
      <c r="I881" s="9" t="n">
        <v>26</v>
      </c>
      <c r="J881" s="17" t="n">
        <v>11.5384615384615</v>
      </c>
      <c r="K881" s="17" t="n">
        <v>8.69565217391304</v>
      </c>
      <c r="L881" s="17" t="n">
        <v>4.34782608695652</v>
      </c>
    </row>
    <row r="882" s="1" customFormat="true" ht="18" hidden="false" customHeight="true" outlineLevel="0" collapsed="false">
      <c r="B882" s="8" t="s">
        <v>6843</v>
      </c>
      <c r="C882" s="8" t="s">
        <v>263</v>
      </c>
      <c r="D882" s="8" t="s">
        <v>817</v>
      </c>
      <c r="E882" s="8" t="s">
        <v>289</v>
      </c>
      <c r="F882" s="8" t="s">
        <v>290</v>
      </c>
      <c r="G882" s="8" t="s">
        <v>16</v>
      </c>
      <c r="H882" s="8" t="s">
        <v>17</v>
      </c>
      <c r="I882" s="9" t="n">
        <v>22</v>
      </c>
      <c r="J882" s="17" t="n">
        <v>0</v>
      </c>
      <c r="K882" s="17" t="n">
        <v>4.54545454545455</v>
      </c>
      <c r="L882" s="17" t="n">
        <v>0</v>
      </c>
    </row>
    <row r="883" s="1" customFormat="true" ht="18" hidden="false" customHeight="true" outlineLevel="0" collapsed="false">
      <c r="B883" s="8" t="s">
        <v>6844</v>
      </c>
      <c r="C883" s="8" t="s">
        <v>263</v>
      </c>
      <c r="D883" s="8" t="s">
        <v>826</v>
      </c>
      <c r="E883" s="8" t="s">
        <v>289</v>
      </c>
      <c r="F883" s="8" t="s">
        <v>290</v>
      </c>
      <c r="G883" s="8" t="s">
        <v>16</v>
      </c>
      <c r="H883" s="8" t="s">
        <v>17</v>
      </c>
      <c r="I883" s="9" t="n">
        <v>13</v>
      </c>
      <c r="J883" s="17" t="n">
        <v>7.69230769230769</v>
      </c>
      <c r="K883" s="17" t="n">
        <v>0</v>
      </c>
      <c r="L883" s="17" t="n">
        <v>0</v>
      </c>
    </row>
    <row r="884" s="1" customFormat="true" ht="18" hidden="false" customHeight="true" outlineLevel="0" collapsed="false">
      <c r="B884" s="8" t="s">
        <v>6845</v>
      </c>
      <c r="C884" s="8" t="s">
        <v>263</v>
      </c>
      <c r="D884" s="8" t="s">
        <v>871</v>
      </c>
      <c r="E884" s="8" t="s">
        <v>289</v>
      </c>
      <c r="F884" s="8" t="s">
        <v>290</v>
      </c>
      <c r="G884" s="8" t="s">
        <v>16</v>
      </c>
      <c r="H884" s="8" t="s">
        <v>17</v>
      </c>
      <c r="I884" s="9" t="n">
        <v>5</v>
      </c>
      <c r="J884" s="17" t="n">
        <v>0</v>
      </c>
      <c r="K884" s="17" t="n">
        <v>20</v>
      </c>
      <c r="L884" s="17" t="n">
        <v>0</v>
      </c>
    </row>
    <row r="885" s="1" customFormat="true" ht="18" hidden="false" customHeight="true" outlineLevel="0" collapsed="false">
      <c r="B885" s="8" t="s">
        <v>6846</v>
      </c>
      <c r="C885" s="8" t="s">
        <v>263</v>
      </c>
      <c r="D885" s="8" t="s">
        <v>882</v>
      </c>
      <c r="E885" s="8" t="s">
        <v>289</v>
      </c>
      <c r="F885" s="8" t="s">
        <v>290</v>
      </c>
      <c r="G885" s="8" t="s">
        <v>16</v>
      </c>
      <c r="H885" s="8" t="s">
        <v>17</v>
      </c>
      <c r="I885" s="9" t="n">
        <v>26</v>
      </c>
      <c r="J885" s="17" t="n">
        <v>7.69230769230769</v>
      </c>
      <c r="K885" s="17" t="n">
        <v>4.16666666666667</v>
      </c>
      <c r="L885" s="17" t="n">
        <v>0</v>
      </c>
    </row>
    <row r="886" s="1" customFormat="true" ht="18" hidden="false" customHeight="true" outlineLevel="0" collapsed="false">
      <c r="B886" s="8" t="s">
        <v>6847</v>
      </c>
      <c r="C886" s="8" t="s">
        <v>263</v>
      </c>
      <c r="D886" s="8" t="s">
        <v>893</v>
      </c>
      <c r="E886" s="8" t="s">
        <v>289</v>
      </c>
      <c r="F886" s="8" t="s">
        <v>290</v>
      </c>
      <c r="G886" s="8" t="s">
        <v>16</v>
      </c>
      <c r="H886" s="8" t="s">
        <v>17</v>
      </c>
      <c r="I886" s="9" t="n">
        <v>26</v>
      </c>
      <c r="J886" s="17" t="n">
        <v>7.69230769230769</v>
      </c>
      <c r="K886" s="17" t="n">
        <v>4.16666666666667</v>
      </c>
      <c r="L886" s="17" t="n">
        <v>0</v>
      </c>
    </row>
    <row r="887" s="1" customFormat="true" ht="18" hidden="false" customHeight="true" outlineLevel="0" collapsed="false">
      <c r="B887" s="8" t="s">
        <v>6848</v>
      </c>
      <c r="C887" s="8" t="s">
        <v>263</v>
      </c>
      <c r="D887" s="8" t="s">
        <v>905</v>
      </c>
      <c r="E887" s="8" t="s">
        <v>289</v>
      </c>
      <c r="F887" s="8" t="s">
        <v>290</v>
      </c>
      <c r="G887" s="8" t="s">
        <v>16</v>
      </c>
      <c r="H887" s="8" t="s">
        <v>17</v>
      </c>
      <c r="I887" s="9" t="n">
        <v>22</v>
      </c>
      <c r="J887" s="17" t="n">
        <v>4.54545454545455</v>
      </c>
      <c r="K887" s="17" t="n">
        <v>9.52380952380952</v>
      </c>
      <c r="L887" s="17" t="n">
        <v>9.52380952380952</v>
      </c>
    </row>
    <row r="888" s="1" customFormat="true" ht="18" hidden="false" customHeight="true" outlineLevel="0" collapsed="false">
      <c r="B888" s="8" t="s">
        <v>6849</v>
      </c>
      <c r="C888" s="8" t="s">
        <v>263</v>
      </c>
      <c r="D888" s="8" t="s">
        <v>912</v>
      </c>
      <c r="E888" s="8" t="s">
        <v>289</v>
      </c>
      <c r="F888" s="8" t="s">
        <v>290</v>
      </c>
      <c r="G888" s="8" t="s">
        <v>16</v>
      </c>
      <c r="H888" s="8" t="s">
        <v>17</v>
      </c>
      <c r="I888" s="9" t="n">
        <v>4</v>
      </c>
      <c r="J888" s="17" t="n">
        <v>25</v>
      </c>
      <c r="K888" s="17" t="n">
        <v>0</v>
      </c>
      <c r="L888" s="17" t="n">
        <v>0</v>
      </c>
    </row>
    <row r="889" s="1" customFormat="true" ht="18" hidden="false" customHeight="true" outlineLevel="0" collapsed="false">
      <c r="B889" s="8" t="s">
        <v>6850</v>
      </c>
      <c r="C889" s="8" t="s">
        <v>263</v>
      </c>
      <c r="D889" s="8" t="s">
        <v>933</v>
      </c>
      <c r="E889" s="8" t="s">
        <v>289</v>
      </c>
      <c r="F889" s="8" t="s">
        <v>290</v>
      </c>
      <c r="G889" s="8" t="s">
        <v>16</v>
      </c>
      <c r="H889" s="8" t="s">
        <v>17</v>
      </c>
      <c r="I889" s="9" t="n">
        <v>4</v>
      </c>
      <c r="J889" s="17" t="n">
        <v>25</v>
      </c>
      <c r="K889" s="17" t="n">
        <v>0</v>
      </c>
      <c r="L889" s="17" t="n">
        <v>0</v>
      </c>
    </row>
    <row r="890" s="1" customFormat="true" ht="18" hidden="false" customHeight="true" outlineLevel="0" collapsed="false">
      <c r="B890" s="8" t="s">
        <v>6851</v>
      </c>
      <c r="C890" s="8" t="s">
        <v>263</v>
      </c>
      <c r="D890" s="8" t="s">
        <v>938</v>
      </c>
      <c r="E890" s="8" t="s">
        <v>289</v>
      </c>
      <c r="F890" s="8" t="s">
        <v>290</v>
      </c>
      <c r="G890" s="8" t="s">
        <v>16</v>
      </c>
      <c r="H890" s="8" t="s">
        <v>17</v>
      </c>
      <c r="I890" s="9" t="n">
        <v>26</v>
      </c>
      <c r="J890" s="17" t="n">
        <v>0</v>
      </c>
      <c r="K890" s="17" t="n">
        <v>3.84615384615385</v>
      </c>
      <c r="L890" s="17" t="n">
        <v>3.84615384615385</v>
      </c>
    </row>
    <row r="891" s="1" customFormat="true" ht="18" hidden="false" customHeight="true" outlineLevel="0" collapsed="false">
      <c r="B891" s="8" t="s">
        <v>6852</v>
      </c>
      <c r="C891" s="8" t="s">
        <v>263</v>
      </c>
      <c r="D891" s="8" t="s">
        <v>943</v>
      </c>
      <c r="E891" s="8" t="s">
        <v>289</v>
      </c>
      <c r="F891" s="8" t="s">
        <v>290</v>
      </c>
      <c r="G891" s="8" t="s">
        <v>16</v>
      </c>
      <c r="H891" s="8" t="s">
        <v>17</v>
      </c>
      <c r="I891" s="9" t="n">
        <v>4</v>
      </c>
      <c r="J891" s="17" t="n">
        <v>0</v>
      </c>
      <c r="K891" s="17" t="n">
        <v>0</v>
      </c>
      <c r="L891" s="17" t="n">
        <v>0</v>
      </c>
    </row>
    <row r="892" s="1" customFormat="true" ht="18" hidden="false" customHeight="true" outlineLevel="0" collapsed="false">
      <c r="B892" s="8" t="s">
        <v>6853</v>
      </c>
      <c r="C892" s="8" t="s">
        <v>263</v>
      </c>
      <c r="D892" s="8" t="s">
        <v>950</v>
      </c>
      <c r="E892" s="8" t="s">
        <v>289</v>
      </c>
      <c r="F892" s="8" t="s">
        <v>290</v>
      </c>
      <c r="G892" s="8" t="s">
        <v>16</v>
      </c>
      <c r="H892" s="8" t="s">
        <v>17</v>
      </c>
      <c r="I892" s="9" t="n">
        <v>4</v>
      </c>
      <c r="J892" s="17" t="n">
        <v>0</v>
      </c>
      <c r="K892" s="17" t="n">
        <v>0</v>
      </c>
      <c r="L892" s="17" t="n">
        <v>0</v>
      </c>
    </row>
    <row r="893" s="1" customFormat="true" ht="18" hidden="false" customHeight="true" outlineLevel="0" collapsed="false">
      <c r="B893" s="8" t="s">
        <v>6854</v>
      </c>
      <c r="C893" s="8" t="s">
        <v>263</v>
      </c>
      <c r="D893" s="8" t="s">
        <v>996</v>
      </c>
      <c r="E893" s="8" t="s">
        <v>289</v>
      </c>
      <c r="F893" s="8" t="s">
        <v>290</v>
      </c>
      <c r="G893" s="8" t="s">
        <v>16</v>
      </c>
      <c r="H893" s="8" t="s">
        <v>17</v>
      </c>
      <c r="I893" s="9" t="n">
        <v>22</v>
      </c>
      <c r="J893" s="17" t="n">
        <v>4.54545454545455</v>
      </c>
      <c r="K893" s="17" t="n">
        <v>9.52380952380952</v>
      </c>
      <c r="L893" s="17" t="n">
        <v>4.76190476190476</v>
      </c>
    </row>
    <row r="894" s="1" customFormat="true" ht="18" hidden="false" customHeight="true" outlineLevel="0" collapsed="false">
      <c r="B894" s="8" t="s">
        <v>6855</v>
      </c>
      <c r="C894" s="8" t="s">
        <v>263</v>
      </c>
      <c r="D894" s="8" t="s">
        <v>1024</v>
      </c>
      <c r="E894" s="8" t="s">
        <v>289</v>
      </c>
      <c r="F894" s="8" t="s">
        <v>290</v>
      </c>
      <c r="G894" s="8" t="s">
        <v>16</v>
      </c>
      <c r="H894" s="8" t="s">
        <v>17</v>
      </c>
      <c r="I894" s="9" t="n">
        <v>4</v>
      </c>
      <c r="J894" s="17" t="n">
        <v>25</v>
      </c>
      <c r="K894" s="17" t="n">
        <v>33.3333333333333</v>
      </c>
      <c r="L894" s="17" t="n">
        <v>33.3333333333333</v>
      </c>
    </row>
    <row r="895" s="1" customFormat="true" ht="18" hidden="false" customHeight="true" outlineLevel="0" collapsed="false">
      <c r="B895" s="8" t="s">
        <v>6856</v>
      </c>
      <c r="C895" s="8" t="s">
        <v>263</v>
      </c>
      <c r="D895" s="8" t="s">
        <v>1048</v>
      </c>
      <c r="E895" s="8" t="s">
        <v>289</v>
      </c>
      <c r="F895" s="8" t="s">
        <v>290</v>
      </c>
      <c r="G895" s="8" t="s">
        <v>16</v>
      </c>
      <c r="H895" s="8" t="s">
        <v>17</v>
      </c>
      <c r="I895" s="9" t="n">
        <v>26</v>
      </c>
      <c r="J895" s="17" t="n">
        <v>0</v>
      </c>
      <c r="K895" s="17" t="n">
        <v>3.84615384615385</v>
      </c>
      <c r="L895" s="17" t="n">
        <v>0</v>
      </c>
    </row>
    <row r="896" s="1" customFormat="true" ht="18" hidden="false" customHeight="true" outlineLevel="0" collapsed="false">
      <c r="B896" s="8" t="s">
        <v>6857</v>
      </c>
      <c r="C896" s="8" t="s">
        <v>263</v>
      </c>
      <c r="D896" s="8" t="s">
        <v>1071</v>
      </c>
      <c r="E896" s="8" t="s">
        <v>289</v>
      </c>
      <c r="F896" s="8" t="s">
        <v>290</v>
      </c>
      <c r="G896" s="8" t="s">
        <v>16</v>
      </c>
      <c r="H896" s="8" t="s">
        <v>17</v>
      </c>
      <c r="I896" s="9" t="n">
        <v>4</v>
      </c>
      <c r="J896" s="17" t="n">
        <v>0</v>
      </c>
      <c r="K896" s="17" t="n">
        <v>0</v>
      </c>
      <c r="L896" s="17" t="n">
        <v>0</v>
      </c>
    </row>
    <row r="897" s="1" customFormat="true" ht="18" hidden="false" customHeight="true" outlineLevel="0" collapsed="false">
      <c r="B897" s="8" t="s">
        <v>6858</v>
      </c>
      <c r="C897" s="8" t="s">
        <v>263</v>
      </c>
      <c r="D897" s="8" t="s">
        <v>1075</v>
      </c>
      <c r="E897" s="8" t="s">
        <v>289</v>
      </c>
      <c r="F897" s="8" t="s">
        <v>290</v>
      </c>
      <c r="G897" s="8" t="s">
        <v>16</v>
      </c>
      <c r="H897" s="8" t="s">
        <v>17</v>
      </c>
      <c r="I897" s="9" t="n">
        <v>22</v>
      </c>
      <c r="J897" s="17" t="n">
        <v>0</v>
      </c>
      <c r="K897" s="17" t="n">
        <v>4.54545454545455</v>
      </c>
      <c r="L897" s="17" t="n">
        <v>4.54545454545455</v>
      </c>
    </row>
    <row r="898" s="1" customFormat="true" ht="18" hidden="false" customHeight="true" outlineLevel="0" collapsed="false">
      <c r="B898" s="8" t="s">
        <v>6859</v>
      </c>
      <c r="C898" s="8" t="s">
        <v>263</v>
      </c>
      <c r="D898" s="8" t="s">
        <v>1077</v>
      </c>
      <c r="E898" s="8" t="s">
        <v>289</v>
      </c>
      <c r="F898" s="8" t="s">
        <v>290</v>
      </c>
      <c r="G898" s="8" t="s">
        <v>16</v>
      </c>
      <c r="H898" s="8" t="s">
        <v>17</v>
      </c>
      <c r="I898" s="9" t="n">
        <v>26</v>
      </c>
      <c r="J898" s="17" t="n">
        <v>7.69230769230769</v>
      </c>
      <c r="K898" s="17" t="n">
        <v>4.16666666666667</v>
      </c>
      <c r="L898" s="17" t="n">
        <v>0</v>
      </c>
    </row>
    <row r="899" s="1" customFormat="true" ht="18" hidden="false" customHeight="true" outlineLevel="0" collapsed="false">
      <c r="B899" s="8" t="s">
        <v>6860</v>
      </c>
      <c r="C899" s="8" t="s">
        <v>263</v>
      </c>
      <c r="D899" s="8" t="s">
        <v>1083</v>
      </c>
      <c r="E899" s="8" t="s">
        <v>289</v>
      </c>
      <c r="F899" s="8" t="s">
        <v>290</v>
      </c>
      <c r="G899" s="8" t="s">
        <v>16</v>
      </c>
      <c r="H899" s="8" t="s">
        <v>17</v>
      </c>
      <c r="I899" s="9" t="n">
        <v>4</v>
      </c>
      <c r="J899" s="17" t="n">
        <v>0</v>
      </c>
      <c r="K899" s="17" t="n">
        <v>0</v>
      </c>
      <c r="L899" s="17" t="n">
        <v>0</v>
      </c>
    </row>
    <row r="900" s="1" customFormat="true" ht="18" hidden="false" customHeight="true" outlineLevel="0" collapsed="false">
      <c r="B900" s="8" t="s">
        <v>6861</v>
      </c>
      <c r="C900" s="8" t="s">
        <v>263</v>
      </c>
      <c r="D900" s="8" t="s">
        <v>1089</v>
      </c>
      <c r="E900" s="8" t="s">
        <v>289</v>
      </c>
      <c r="F900" s="8" t="s">
        <v>290</v>
      </c>
      <c r="G900" s="8" t="s">
        <v>16</v>
      </c>
      <c r="H900" s="8" t="s">
        <v>17</v>
      </c>
      <c r="I900" s="9" t="n">
        <v>4</v>
      </c>
      <c r="J900" s="17" t="n">
        <v>0</v>
      </c>
      <c r="K900" s="17" t="n">
        <v>0</v>
      </c>
      <c r="L900" s="17" t="n">
        <v>0</v>
      </c>
    </row>
    <row r="901" s="1" customFormat="true" ht="18" hidden="false" customHeight="true" outlineLevel="0" collapsed="false">
      <c r="B901" s="8" t="s">
        <v>6862</v>
      </c>
      <c r="C901" s="8" t="s">
        <v>263</v>
      </c>
      <c r="D901" s="8" t="s">
        <v>1257</v>
      </c>
      <c r="E901" s="8" t="s">
        <v>289</v>
      </c>
      <c r="F901" s="8" t="s">
        <v>290</v>
      </c>
      <c r="G901" s="8" t="s">
        <v>16</v>
      </c>
      <c r="H901" s="8" t="s">
        <v>17</v>
      </c>
      <c r="I901" s="9" t="n">
        <v>4</v>
      </c>
      <c r="J901" s="17" t="n">
        <v>25</v>
      </c>
      <c r="K901" s="17" t="n">
        <v>33.3333333333333</v>
      </c>
      <c r="L901" s="17" t="n">
        <v>0</v>
      </c>
    </row>
    <row r="902" s="1" customFormat="true" ht="18" hidden="false" customHeight="true" outlineLevel="0" collapsed="false">
      <c r="B902" s="8" t="s">
        <v>6863</v>
      </c>
      <c r="C902" s="8" t="s">
        <v>263</v>
      </c>
      <c r="D902" s="8" t="s">
        <v>1065</v>
      </c>
      <c r="E902" s="8" t="s">
        <v>289</v>
      </c>
      <c r="F902" s="8" t="s">
        <v>290</v>
      </c>
      <c r="G902" s="8" t="s">
        <v>1066</v>
      </c>
      <c r="H902" s="8" t="s">
        <v>1067</v>
      </c>
      <c r="I902" s="9" t="n">
        <v>26</v>
      </c>
      <c r="J902" s="17" t="n">
        <v>7.69230769230769</v>
      </c>
      <c r="K902" s="17" t="n">
        <v>0</v>
      </c>
      <c r="L902" s="17" t="n">
        <v>0</v>
      </c>
    </row>
    <row r="903" s="1" customFormat="true" ht="18" hidden="false" customHeight="true" outlineLevel="0" collapsed="false">
      <c r="B903" s="8" t="s">
        <v>6864</v>
      </c>
      <c r="C903" s="8" t="s">
        <v>263</v>
      </c>
      <c r="D903" s="8" t="s">
        <v>1069</v>
      </c>
      <c r="E903" s="8" t="s">
        <v>289</v>
      </c>
      <c r="F903" s="8" t="s">
        <v>290</v>
      </c>
      <c r="G903" s="8" t="s">
        <v>1066</v>
      </c>
      <c r="H903" s="8" t="s">
        <v>1067</v>
      </c>
      <c r="I903" s="9" t="n">
        <v>4</v>
      </c>
      <c r="J903" s="17" t="n">
        <v>100</v>
      </c>
      <c r="K903" s="17" t="s">
        <v>6044</v>
      </c>
      <c r="L903" s="17" t="s">
        <v>6044</v>
      </c>
    </row>
    <row r="904" s="1" customFormat="true" ht="18" hidden="false" customHeight="true" outlineLevel="0" collapsed="false">
      <c r="B904" s="8" t="s">
        <v>6865</v>
      </c>
      <c r="C904" s="8" t="s">
        <v>263</v>
      </c>
      <c r="D904" s="8" t="s">
        <v>881</v>
      </c>
      <c r="E904" s="8" t="s">
        <v>289</v>
      </c>
      <c r="F904" s="8" t="s">
        <v>290</v>
      </c>
      <c r="G904" s="8" t="s">
        <v>301</v>
      </c>
      <c r="H904" s="8" t="s">
        <v>302</v>
      </c>
      <c r="I904" s="9" t="n">
        <v>22</v>
      </c>
      <c r="J904" s="17" t="n">
        <v>0</v>
      </c>
      <c r="K904" s="17" t="n">
        <v>13.6363636363636</v>
      </c>
      <c r="L904" s="17" t="n">
        <v>4.54545454545455</v>
      </c>
    </row>
    <row r="905" s="1" customFormat="true" ht="18" hidden="false" customHeight="true" outlineLevel="0" collapsed="false">
      <c r="B905" s="8" t="s">
        <v>6866</v>
      </c>
      <c r="C905" s="8" t="s">
        <v>263</v>
      </c>
      <c r="D905" s="8" t="s">
        <v>931</v>
      </c>
      <c r="E905" s="8" t="s">
        <v>289</v>
      </c>
      <c r="F905" s="8" t="s">
        <v>290</v>
      </c>
      <c r="G905" s="8" t="s">
        <v>301</v>
      </c>
      <c r="H905" s="8" t="s">
        <v>302</v>
      </c>
      <c r="I905" s="9" t="n">
        <v>4</v>
      </c>
      <c r="J905" s="17" t="n">
        <v>100</v>
      </c>
      <c r="K905" s="17" t="s">
        <v>6044</v>
      </c>
      <c r="L905" s="17" t="s">
        <v>6044</v>
      </c>
    </row>
    <row r="906" s="1" customFormat="true" ht="18" hidden="false" customHeight="true" outlineLevel="0" collapsed="false">
      <c r="B906" s="8" t="s">
        <v>6867</v>
      </c>
      <c r="C906" s="8" t="s">
        <v>263</v>
      </c>
      <c r="D906" s="8" t="s">
        <v>1013</v>
      </c>
      <c r="E906" s="8" t="s">
        <v>289</v>
      </c>
      <c r="F906" s="8" t="s">
        <v>290</v>
      </c>
      <c r="G906" s="8" t="s">
        <v>301</v>
      </c>
      <c r="H906" s="8" t="s">
        <v>302</v>
      </c>
      <c r="I906" s="9" t="n">
        <v>4</v>
      </c>
      <c r="J906" s="17" t="n">
        <v>0</v>
      </c>
      <c r="K906" s="17" t="n">
        <v>0</v>
      </c>
      <c r="L906" s="17" t="n">
        <v>0</v>
      </c>
    </row>
    <row r="907" s="1" customFormat="true" ht="18" hidden="false" customHeight="true" outlineLevel="0" collapsed="false">
      <c r="B907" s="8" t="s">
        <v>6868</v>
      </c>
      <c r="C907" s="8" t="s">
        <v>263</v>
      </c>
      <c r="D907" s="8" t="s">
        <v>1086</v>
      </c>
      <c r="E907" s="8" t="s">
        <v>289</v>
      </c>
      <c r="F907" s="8" t="s">
        <v>290</v>
      </c>
      <c r="G907" s="8" t="s">
        <v>301</v>
      </c>
      <c r="H907" s="8" t="s">
        <v>302</v>
      </c>
      <c r="I907" s="9" t="n">
        <v>26</v>
      </c>
      <c r="J907" s="17" t="n">
        <v>7.69230769230769</v>
      </c>
      <c r="K907" s="17" t="n">
        <v>4.16666666666667</v>
      </c>
      <c r="L907" s="17" t="n">
        <v>0</v>
      </c>
    </row>
    <row r="908" s="1" customFormat="true" ht="18" hidden="false" customHeight="true" outlineLevel="0" collapsed="false">
      <c r="B908" s="8" t="s">
        <v>6869</v>
      </c>
      <c r="C908" s="8" t="s">
        <v>263</v>
      </c>
      <c r="D908" s="8" t="s">
        <v>1234</v>
      </c>
      <c r="E908" s="8" t="s">
        <v>289</v>
      </c>
      <c r="F908" s="8" t="s">
        <v>290</v>
      </c>
      <c r="G908" s="8" t="s">
        <v>301</v>
      </c>
      <c r="H908" s="8" t="s">
        <v>302</v>
      </c>
      <c r="I908" s="9" t="n">
        <v>4</v>
      </c>
      <c r="J908" s="17" t="n">
        <v>100</v>
      </c>
      <c r="K908" s="17" t="s">
        <v>6044</v>
      </c>
      <c r="L908" s="17" t="s">
        <v>6044</v>
      </c>
    </row>
    <row r="909" s="1" customFormat="true" ht="18" hidden="false" customHeight="true" outlineLevel="0" collapsed="false">
      <c r="B909" s="8" t="s">
        <v>6870</v>
      </c>
      <c r="C909" s="8" t="s">
        <v>263</v>
      </c>
      <c r="D909" s="8" t="s">
        <v>1289</v>
      </c>
      <c r="E909" s="8" t="s">
        <v>289</v>
      </c>
      <c r="F909" s="8" t="s">
        <v>290</v>
      </c>
      <c r="G909" s="8" t="s">
        <v>301</v>
      </c>
      <c r="H909" s="8" t="s">
        <v>302</v>
      </c>
      <c r="I909" s="9" t="n">
        <v>26</v>
      </c>
      <c r="J909" s="17" t="n">
        <v>0</v>
      </c>
      <c r="K909" s="17" t="n">
        <v>0</v>
      </c>
      <c r="L909" s="17" t="n">
        <v>0</v>
      </c>
    </row>
    <row r="910" s="1" customFormat="true" ht="18" hidden="false" customHeight="true" outlineLevel="0" collapsed="false">
      <c r="B910" s="8" t="s">
        <v>6871</v>
      </c>
      <c r="C910" s="8" t="s">
        <v>263</v>
      </c>
      <c r="D910" s="8" t="s">
        <v>1408</v>
      </c>
      <c r="E910" s="8" t="s">
        <v>289</v>
      </c>
      <c r="F910" s="8" t="s">
        <v>290</v>
      </c>
      <c r="G910" s="8" t="s">
        <v>301</v>
      </c>
      <c r="H910" s="8" t="s">
        <v>302</v>
      </c>
      <c r="I910" s="9" t="n">
        <v>26</v>
      </c>
      <c r="J910" s="17" t="n">
        <v>7.69230769230769</v>
      </c>
      <c r="K910" s="17" t="n">
        <v>4.16666666666667</v>
      </c>
      <c r="L910" s="17" t="n">
        <v>0</v>
      </c>
    </row>
    <row r="911" s="1" customFormat="true" ht="18" hidden="false" customHeight="true" outlineLevel="0" collapsed="false">
      <c r="B911" s="8" t="s">
        <v>6872</v>
      </c>
      <c r="C911" s="8" t="s">
        <v>263</v>
      </c>
      <c r="D911" s="8" t="s">
        <v>1491</v>
      </c>
      <c r="E911" s="8" t="s">
        <v>289</v>
      </c>
      <c r="F911" s="8" t="s">
        <v>290</v>
      </c>
      <c r="G911" s="8" t="s">
        <v>301</v>
      </c>
      <c r="H911" s="8" t="s">
        <v>302</v>
      </c>
      <c r="I911" s="9" t="n">
        <v>30</v>
      </c>
      <c r="J911" s="17" t="n">
        <v>0</v>
      </c>
      <c r="K911" s="17" t="n">
        <v>3.33333333333333</v>
      </c>
      <c r="L911" s="17" t="n">
        <v>0</v>
      </c>
    </row>
    <row r="912" s="1" customFormat="true" ht="18" hidden="false" customHeight="true" outlineLevel="0" collapsed="false">
      <c r="B912" s="8" t="s">
        <v>6873</v>
      </c>
      <c r="C912" s="8" t="s">
        <v>263</v>
      </c>
      <c r="D912" s="8" t="s">
        <v>1528</v>
      </c>
      <c r="E912" s="8" t="s">
        <v>289</v>
      </c>
      <c r="F912" s="8" t="s">
        <v>290</v>
      </c>
      <c r="G912" s="8" t="s">
        <v>301</v>
      </c>
      <c r="H912" s="8" t="s">
        <v>302</v>
      </c>
      <c r="I912" s="9" t="n">
        <v>4</v>
      </c>
      <c r="J912" s="17" t="n">
        <v>0</v>
      </c>
      <c r="K912" s="17" t="n">
        <v>0</v>
      </c>
      <c r="L912" s="17" t="n">
        <v>0</v>
      </c>
    </row>
    <row r="913" s="1" customFormat="true" ht="18" hidden="false" customHeight="true" outlineLevel="0" collapsed="false">
      <c r="B913" s="8" t="s">
        <v>6874</v>
      </c>
      <c r="C913" s="8" t="s">
        <v>263</v>
      </c>
      <c r="D913" s="8" t="s">
        <v>855</v>
      </c>
      <c r="E913" s="8" t="s">
        <v>289</v>
      </c>
      <c r="F913" s="8" t="s">
        <v>290</v>
      </c>
      <c r="G913" s="8" t="s">
        <v>715</v>
      </c>
      <c r="H913" s="8" t="s">
        <v>716</v>
      </c>
      <c r="I913" s="9" t="n">
        <v>4</v>
      </c>
      <c r="J913" s="17" t="n">
        <v>25</v>
      </c>
      <c r="K913" s="17" t="n">
        <v>0</v>
      </c>
      <c r="L913" s="17" t="n">
        <v>0</v>
      </c>
    </row>
    <row r="914" s="1" customFormat="true" ht="18" hidden="false" customHeight="true" outlineLevel="0" collapsed="false">
      <c r="B914" s="8" t="s">
        <v>6875</v>
      </c>
      <c r="C914" s="8" t="s">
        <v>263</v>
      </c>
      <c r="D914" s="8" t="s">
        <v>1271</v>
      </c>
      <c r="E914" s="8" t="s">
        <v>289</v>
      </c>
      <c r="F914" s="8" t="s">
        <v>290</v>
      </c>
      <c r="G914" s="8" t="s">
        <v>715</v>
      </c>
      <c r="H914" s="8" t="s">
        <v>716</v>
      </c>
      <c r="I914" s="9" t="n">
        <v>5</v>
      </c>
      <c r="J914" s="17" t="n">
        <v>0</v>
      </c>
      <c r="K914" s="17" t="n">
        <v>40</v>
      </c>
      <c r="L914" s="17" t="n">
        <v>0</v>
      </c>
    </row>
    <row r="915" s="1" customFormat="true" ht="18" hidden="false" customHeight="true" outlineLevel="0" collapsed="false">
      <c r="B915" s="8" t="s">
        <v>6876</v>
      </c>
      <c r="C915" s="8" t="s">
        <v>263</v>
      </c>
      <c r="D915" s="8" t="s">
        <v>1113</v>
      </c>
      <c r="E915" s="8" t="s">
        <v>289</v>
      </c>
      <c r="F915" s="8" t="s">
        <v>290</v>
      </c>
      <c r="G915" s="8" t="s">
        <v>483</v>
      </c>
      <c r="H915" s="8" t="s">
        <v>484</v>
      </c>
      <c r="I915" s="9" t="n">
        <v>26</v>
      </c>
      <c r="J915" s="17" t="n">
        <v>0</v>
      </c>
      <c r="K915" s="17" t="n">
        <v>3.84615384615385</v>
      </c>
      <c r="L915" s="17" t="n">
        <v>0</v>
      </c>
    </row>
    <row r="916" s="1" customFormat="true" ht="18" hidden="false" customHeight="true" outlineLevel="0" collapsed="false">
      <c r="B916" s="8" t="s">
        <v>6877</v>
      </c>
      <c r="C916" s="8" t="s">
        <v>263</v>
      </c>
      <c r="D916" s="8" t="s">
        <v>1115</v>
      </c>
      <c r="E916" s="8" t="s">
        <v>289</v>
      </c>
      <c r="F916" s="8" t="s">
        <v>290</v>
      </c>
      <c r="G916" s="8" t="s">
        <v>483</v>
      </c>
      <c r="H916" s="8" t="s">
        <v>484</v>
      </c>
      <c r="I916" s="9" t="n">
        <v>22</v>
      </c>
      <c r="J916" s="17" t="n">
        <v>4.54545454545455</v>
      </c>
      <c r="K916" s="17" t="n">
        <v>14.2857142857143</v>
      </c>
      <c r="L916" s="17" t="n">
        <v>4.76190476190476</v>
      </c>
    </row>
    <row r="917" s="1" customFormat="true" ht="18" hidden="false" customHeight="true" outlineLevel="0" collapsed="false">
      <c r="B917" s="8" t="s">
        <v>6878</v>
      </c>
      <c r="C917" s="8" t="s">
        <v>263</v>
      </c>
      <c r="D917" s="8" t="s">
        <v>1137</v>
      </c>
      <c r="E917" s="8" t="s">
        <v>289</v>
      </c>
      <c r="F917" s="8" t="s">
        <v>290</v>
      </c>
      <c r="G917" s="8" t="s">
        <v>483</v>
      </c>
      <c r="H917" s="8" t="s">
        <v>484</v>
      </c>
      <c r="I917" s="9" t="n">
        <v>26</v>
      </c>
      <c r="J917" s="17" t="n">
        <v>7.69230769230769</v>
      </c>
      <c r="K917" s="17" t="n">
        <v>4.16666666666667</v>
      </c>
      <c r="L917" s="17" t="n">
        <v>0</v>
      </c>
    </row>
    <row r="918" s="1" customFormat="true" ht="18" hidden="false" customHeight="true" outlineLevel="0" collapsed="false">
      <c r="B918" s="8" t="s">
        <v>6879</v>
      </c>
      <c r="C918" s="8" t="s">
        <v>263</v>
      </c>
      <c r="D918" s="8" t="s">
        <v>1187</v>
      </c>
      <c r="E918" s="8" t="s">
        <v>289</v>
      </c>
      <c r="F918" s="8" t="s">
        <v>290</v>
      </c>
      <c r="G918" s="8" t="s">
        <v>483</v>
      </c>
      <c r="H918" s="8" t="s">
        <v>484</v>
      </c>
      <c r="I918" s="9" t="n">
        <v>3</v>
      </c>
      <c r="J918" s="17" t="n">
        <v>0</v>
      </c>
      <c r="K918" s="17" t="n">
        <v>33.3333333333333</v>
      </c>
      <c r="L918" s="17" t="n">
        <v>0</v>
      </c>
    </row>
    <row r="919" s="1" customFormat="true" ht="18" hidden="false" customHeight="true" outlineLevel="0" collapsed="false">
      <c r="B919" s="8" t="s">
        <v>6880</v>
      </c>
      <c r="C919" s="8" t="s">
        <v>263</v>
      </c>
      <c r="D919" s="8" t="s">
        <v>1361</v>
      </c>
      <c r="E919" s="8" t="s">
        <v>289</v>
      </c>
      <c r="F919" s="8" t="s">
        <v>290</v>
      </c>
      <c r="G919" s="8" t="s">
        <v>483</v>
      </c>
      <c r="H919" s="8" t="s">
        <v>484</v>
      </c>
      <c r="I919" s="9" t="n">
        <v>1</v>
      </c>
      <c r="J919" s="17" t="n">
        <v>0</v>
      </c>
      <c r="K919" s="17" t="n">
        <v>0</v>
      </c>
      <c r="L919" s="17" t="n">
        <v>0</v>
      </c>
    </row>
    <row r="920" s="1" customFormat="true" ht="18" hidden="false" customHeight="true" outlineLevel="0" collapsed="false">
      <c r="B920" s="8" t="s">
        <v>6881</v>
      </c>
      <c r="C920" s="8" t="s">
        <v>263</v>
      </c>
      <c r="D920" s="8" t="s">
        <v>928</v>
      </c>
      <c r="E920" s="8" t="s">
        <v>289</v>
      </c>
      <c r="F920" s="8" t="s">
        <v>290</v>
      </c>
      <c r="G920" s="8" t="s">
        <v>929</v>
      </c>
      <c r="H920" s="8" t="s">
        <v>930</v>
      </c>
      <c r="I920" s="9" t="n">
        <v>4</v>
      </c>
      <c r="J920" s="17" t="n">
        <v>0</v>
      </c>
      <c r="K920" s="17" t="n">
        <v>0</v>
      </c>
      <c r="L920" s="17" t="n">
        <v>0</v>
      </c>
    </row>
    <row r="921" s="1" customFormat="true" ht="18" hidden="false" customHeight="true" outlineLevel="0" collapsed="false">
      <c r="B921" s="8" t="s">
        <v>6882</v>
      </c>
      <c r="C921" s="8" t="s">
        <v>263</v>
      </c>
      <c r="D921" s="8" t="s">
        <v>1536</v>
      </c>
      <c r="E921" s="8" t="s">
        <v>289</v>
      </c>
      <c r="F921" s="8" t="s">
        <v>290</v>
      </c>
      <c r="G921" s="8" t="s">
        <v>929</v>
      </c>
      <c r="H921" s="8" t="s">
        <v>930</v>
      </c>
      <c r="I921" s="9" t="n">
        <v>17</v>
      </c>
      <c r="J921" s="17" t="n">
        <v>5.88235294117647</v>
      </c>
      <c r="K921" s="17" t="n">
        <v>6.25</v>
      </c>
      <c r="L921" s="17" t="n">
        <v>0</v>
      </c>
    </row>
    <row r="922" s="1" customFormat="true" ht="18" hidden="false" customHeight="true" outlineLevel="0" collapsed="false">
      <c r="B922" s="8" t="s">
        <v>6883</v>
      </c>
      <c r="C922" s="8" t="s">
        <v>263</v>
      </c>
      <c r="D922" s="8" t="s">
        <v>1540</v>
      </c>
      <c r="E922" s="8" t="s">
        <v>289</v>
      </c>
      <c r="F922" s="8" t="s">
        <v>290</v>
      </c>
      <c r="G922" s="8" t="s">
        <v>929</v>
      </c>
      <c r="H922" s="8" t="s">
        <v>930</v>
      </c>
      <c r="I922" s="9" t="n">
        <v>18</v>
      </c>
      <c r="J922" s="17" t="n">
        <v>16.6666666666667</v>
      </c>
      <c r="K922" s="17" t="n">
        <v>0</v>
      </c>
      <c r="L922" s="17" t="n">
        <v>0</v>
      </c>
    </row>
    <row r="923" s="1" customFormat="true" ht="18" hidden="false" customHeight="true" outlineLevel="0" collapsed="false">
      <c r="B923" s="8" t="s">
        <v>6884</v>
      </c>
      <c r="C923" s="8" t="s">
        <v>263</v>
      </c>
      <c r="D923" s="8" t="s">
        <v>1542</v>
      </c>
      <c r="E923" s="8" t="s">
        <v>289</v>
      </c>
      <c r="F923" s="8" t="s">
        <v>290</v>
      </c>
      <c r="G923" s="8" t="s">
        <v>929</v>
      </c>
      <c r="H923" s="8" t="s">
        <v>930</v>
      </c>
      <c r="I923" s="9" t="n">
        <v>22</v>
      </c>
      <c r="J923" s="17" t="n">
        <v>18.1818181818182</v>
      </c>
      <c r="K923" s="17" t="n">
        <v>11.1111111111111</v>
      </c>
      <c r="L923" s="17" t="n">
        <v>5.55555555555556</v>
      </c>
    </row>
    <row r="924" s="1" customFormat="true" ht="18" hidden="false" customHeight="true" outlineLevel="0" collapsed="false">
      <c r="B924" s="8" t="s">
        <v>6885</v>
      </c>
      <c r="C924" s="8" t="s">
        <v>263</v>
      </c>
      <c r="D924" s="8" t="s">
        <v>1575</v>
      </c>
      <c r="E924" s="8" t="s">
        <v>289</v>
      </c>
      <c r="F924" s="8" t="s">
        <v>290</v>
      </c>
      <c r="G924" s="8" t="s">
        <v>929</v>
      </c>
      <c r="H924" s="8" t="s">
        <v>930</v>
      </c>
      <c r="I924" s="9" t="n">
        <v>4</v>
      </c>
      <c r="J924" s="17" t="n">
        <v>0</v>
      </c>
      <c r="K924" s="17" t="n">
        <v>0</v>
      </c>
      <c r="L924" s="17" t="n">
        <v>0</v>
      </c>
    </row>
    <row r="925" s="1" customFormat="true" ht="18" hidden="false" customHeight="true" outlineLevel="0" collapsed="false">
      <c r="B925" s="8" t="s">
        <v>6886</v>
      </c>
      <c r="C925" s="8" t="s">
        <v>263</v>
      </c>
      <c r="D925" s="8" t="s">
        <v>1577</v>
      </c>
      <c r="E925" s="8" t="s">
        <v>289</v>
      </c>
      <c r="F925" s="8" t="s">
        <v>290</v>
      </c>
      <c r="G925" s="8" t="s">
        <v>929</v>
      </c>
      <c r="H925" s="8" t="s">
        <v>930</v>
      </c>
      <c r="I925" s="9" t="n">
        <v>8</v>
      </c>
      <c r="J925" s="17" t="n">
        <v>37.5</v>
      </c>
      <c r="K925" s="17" t="n">
        <v>0</v>
      </c>
      <c r="L925" s="17" t="n">
        <v>0</v>
      </c>
    </row>
    <row r="926" s="1" customFormat="true" ht="18" hidden="false" customHeight="true" outlineLevel="0" collapsed="false">
      <c r="B926" s="8" t="s">
        <v>6887</v>
      </c>
      <c r="C926" s="8" t="s">
        <v>263</v>
      </c>
      <c r="D926" s="8" t="s">
        <v>803</v>
      </c>
      <c r="E926" s="8" t="s">
        <v>289</v>
      </c>
      <c r="F926" s="8" t="s">
        <v>290</v>
      </c>
      <c r="G926" s="8" t="s">
        <v>84</v>
      </c>
      <c r="H926" s="8" t="s">
        <v>85</v>
      </c>
      <c r="I926" s="9" t="n">
        <v>22</v>
      </c>
      <c r="J926" s="17" t="n">
        <v>0</v>
      </c>
      <c r="K926" s="17" t="n">
        <v>4.54545454545455</v>
      </c>
      <c r="L926" s="17" t="n">
        <v>0</v>
      </c>
    </row>
    <row r="927" s="1" customFormat="true" ht="18" hidden="false" customHeight="true" outlineLevel="0" collapsed="false">
      <c r="B927" s="8" t="s">
        <v>6888</v>
      </c>
      <c r="C927" s="8" t="s">
        <v>263</v>
      </c>
      <c r="D927" s="8" t="s">
        <v>966</v>
      </c>
      <c r="E927" s="8" t="s">
        <v>289</v>
      </c>
      <c r="F927" s="8" t="s">
        <v>290</v>
      </c>
      <c r="G927" s="8" t="s">
        <v>84</v>
      </c>
      <c r="H927" s="8" t="s">
        <v>85</v>
      </c>
      <c r="I927" s="9" t="n">
        <v>26</v>
      </c>
      <c r="J927" s="17" t="n">
        <v>7.69230769230769</v>
      </c>
      <c r="K927" s="17" t="n">
        <v>0</v>
      </c>
      <c r="L927" s="17" t="n">
        <v>0</v>
      </c>
    </row>
    <row r="928" s="1" customFormat="true" ht="18" hidden="false" customHeight="true" outlineLevel="0" collapsed="false">
      <c r="B928" s="8" t="s">
        <v>6889</v>
      </c>
      <c r="C928" s="8" t="s">
        <v>263</v>
      </c>
      <c r="D928" s="8" t="s">
        <v>1198</v>
      </c>
      <c r="E928" s="8" t="s">
        <v>289</v>
      </c>
      <c r="F928" s="8" t="s">
        <v>290</v>
      </c>
      <c r="G928" s="8" t="s">
        <v>84</v>
      </c>
      <c r="H928" s="8" t="s">
        <v>85</v>
      </c>
      <c r="I928" s="9" t="n">
        <v>8</v>
      </c>
      <c r="J928" s="17" t="n">
        <v>0</v>
      </c>
      <c r="K928" s="17" t="n">
        <v>0</v>
      </c>
      <c r="L928" s="17" t="n">
        <v>0</v>
      </c>
    </row>
    <row r="929" s="1" customFormat="true" ht="18" hidden="false" customHeight="true" outlineLevel="0" collapsed="false">
      <c r="B929" s="8" t="s">
        <v>6890</v>
      </c>
      <c r="C929" s="8" t="s">
        <v>263</v>
      </c>
      <c r="D929" s="8" t="s">
        <v>1028</v>
      </c>
      <c r="E929" s="8" t="s">
        <v>289</v>
      </c>
      <c r="F929" s="8" t="s">
        <v>290</v>
      </c>
      <c r="G929" s="8" t="s">
        <v>303</v>
      </c>
      <c r="H929" s="8" t="s">
        <v>304</v>
      </c>
      <c r="I929" s="9" t="n">
        <v>4</v>
      </c>
      <c r="J929" s="17" t="n">
        <v>75</v>
      </c>
      <c r="K929" s="17" t="n">
        <v>0</v>
      </c>
      <c r="L929" s="17" t="n">
        <v>0</v>
      </c>
    </row>
    <row r="930" s="1" customFormat="true" ht="18" hidden="false" customHeight="true" outlineLevel="0" collapsed="false">
      <c r="B930" s="8" t="s">
        <v>6891</v>
      </c>
      <c r="C930" s="8" t="s">
        <v>263</v>
      </c>
      <c r="D930" s="8" t="s">
        <v>1290</v>
      </c>
      <c r="E930" s="8" t="s">
        <v>289</v>
      </c>
      <c r="F930" s="8" t="s">
        <v>290</v>
      </c>
      <c r="G930" s="8" t="s">
        <v>303</v>
      </c>
      <c r="H930" s="8" t="s">
        <v>304</v>
      </c>
      <c r="I930" s="9" t="n">
        <v>26</v>
      </c>
      <c r="J930" s="17" t="n">
        <v>3.84615384615385</v>
      </c>
      <c r="K930" s="17" t="n">
        <v>4</v>
      </c>
      <c r="L930" s="17" t="n">
        <v>0</v>
      </c>
    </row>
    <row r="931" s="1" customFormat="true" ht="18" hidden="false" customHeight="true" outlineLevel="0" collapsed="false">
      <c r="B931" s="8" t="s">
        <v>6892</v>
      </c>
      <c r="C931" s="8" t="s">
        <v>263</v>
      </c>
      <c r="D931" s="8" t="s">
        <v>1563</v>
      </c>
      <c r="E931" s="8" t="s">
        <v>289</v>
      </c>
      <c r="F931" s="8" t="s">
        <v>290</v>
      </c>
      <c r="G931" s="8" t="s">
        <v>303</v>
      </c>
      <c r="H931" s="8" t="s">
        <v>304</v>
      </c>
      <c r="I931" s="9" t="n">
        <v>4</v>
      </c>
      <c r="J931" s="17" t="n">
        <v>0</v>
      </c>
      <c r="K931" s="17" t="n">
        <v>0</v>
      </c>
      <c r="L931" s="17" t="n">
        <v>0</v>
      </c>
    </row>
    <row r="932" s="1" customFormat="true" ht="18" hidden="false" customHeight="true" outlineLevel="0" collapsed="false">
      <c r="B932" s="8" t="s">
        <v>6893</v>
      </c>
      <c r="C932" s="8" t="s">
        <v>263</v>
      </c>
      <c r="D932" s="8" t="s">
        <v>849</v>
      </c>
      <c r="E932" s="8" t="s">
        <v>289</v>
      </c>
      <c r="F932" s="8" t="s">
        <v>290</v>
      </c>
      <c r="G932" s="8" t="s">
        <v>198</v>
      </c>
      <c r="H932" s="8" t="s">
        <v>199</v>
      </c>
      <c r="I932" s="9" t="n">
        <v>26</v>
      </c>
      <c r="J932" s="17" t="n">
        <v>11.5384615384615</v>
      </c>
      <c r="K932" s="17" t="n">
        <v>0</v>
      </c>
      <c r="L932" s="17" t="n">
        <v>0</v>
      </c>
    </row>
    <row r="933" s="1" customFormat="true" ht="18" hidden="false" customHeight="true" outlineLevel="0" collapsed="false">
      <c r="B933" s="8" t="s">
        <v>6894</v>
      </c>
      <c r="C933" s="8" t="s">
        <v>263</v>
      </c>
      <c r="D933" s="8" t="s">
        <v>864</v>
      </c>
      <c r="E933" s="8" t="s">
        <v>289</v>
      </c>
      <c r="F933" s="8" t="s">
        <v>290</v>
      </c>
      <c r="G933" s="8" t="s">
        <v>198</v>
      </c>
      <c r="H933" s="8" t="s">
        <v>199</v>
      </c>
      <c r="I933" s="9" t="n">
        <v>26</v>
      </c>
      <c r="J933" s="17" t="n">
        <v>7.69230769230769</v>
      </c>
      <c r="K933" s="17" t="n">
        <v>0</v>
      </c>
      <c r="L933" s="17" t="n">
        <v>0</v>
      </c>
    </row>
    <row r="934" s="1" customFormat="true" ht="18" hidden="false" customHeight="true" outlineLevel="0" collapsed="false">
      <c r="B934" s="8" t="s">
        <v>6895</v>
      </c>
      <c r="C934" s="8" t="s">
        <v>263</v>
      </c>
      <c r="D934" s="8" t="s">
        <v>968</v>
      </c>
      <c r="E934" s="8" t="s">
        <v>289</v>
      </c>
      <c r="F934" s="8" t="s">
        <v>290</v>
      </c>
      <c r="G934" s="8" t="s">
        <v>198</v>
      </c>
      <c r="H934" s="8" t="s">
        <v>199</v>
      </c>
      <c r="I934" s="9" t="n">
        <v>22</v>
      </c>
      <c r="J934" s="17" t="n">
        <v>0</v>
      </c>
      <c r="K934" s="17" t="n">
        <v>4.54545454545455</v>
      </c>
      <c r="L934" s="17" t="n">
        <v>0</v>
      </c>
    </row>
    <row r="935" s="1" customFormat="true" ht="18" hidden="false" customHeight="true" outlineLevel="0" collapsed="false">
      <c r="B935" s="8" t="s">
        <v>6896</v>
      </c>
      <c r="C935" s="8" t="s">
        <v>263</v>
      </c>
      <c r="D935" s="8" t="s">
        <v>972</v>
      </c>
      <c r="E935" s="8" t="s">
        <v>289</v>
      </c>
      <c r="F935" s="8" t="s">
        <v>290</v>
      </c>
      <c r="G935" s="8" t="s">
        <v>198</v>
      </c>
      <c r="H935" s="8" t="s">
        <v>199</v>
      </c>
      <c r="I935" s="9" t="n">
        <v>4</v>
      </c>
      <c r="J935" s="17" t="n">
        <v>0</v>
      </c>
      <c r="K935" s="17" t="n">
        <v>25</v>
      </c>
      <c r="L935" s="17" t="n">
        <v>25</v>
      </c>
    </row>
    <row r="936" s="1" customFormat="true" ht="18" hidden="false" customHeight="true" outlineLevel="0" collapsed="false">
      <c r="B936" s="8" t="s">
        <v>6897</v>
      </c>
      <c r="C936" s="8" t="s">
        <v>263</v>
      </c>
      <c r="D936" s="8" t="s">
        <v>978</v>
      </c>
      <c r="E936" s="8" t="s">
        <v>289</v>
      </c>
      <c r="F936" s="8" t="s">
        <v>290</v>
      </c>
      <c r="G936" s="8" t="s">
        <v>198</v>
      </c>
      <c r="H936" s="8" t="s">
        <v>199</v>
      </c>
      <c r="I936" s="9" t="n">
        <v>4</v>
      </c>
      <c r="J936" s="17" t="n">
        <v>0</v>
      </c>
      <c r="K936" s="17" t="n">
        <v>0</v>
      </c>
      <c r="L936" s="17" t="n">
        <v>0</v>
      </c>
    </row>
    <row r="937" s="1" customFormat="true" ht="18" hidden="false" customHeight="true" outlineLevel="0" collapsed="false">
      <c r="B937" s="8" t="s">
        <v>6898</v>
      </c>
      <c r="C937" s="8" t="s">
        <v>263</v>
      </c>
      <c r="D937" s="8" t="s">
        <v>1082</v>
      </c>
      <c r="E937" s="8" t="s">
        <v>289</v>
      </c>
      <c r="F937" s="8" t="s">
        <v>290</v>
      </c>
      <c r="G937" s="8" t="s">
        <v>198</v>
      </c>
      <c r="H937" s="8" t="s">
        <v>199</v>
      </c>
      <c r="I937" s="9" t="n">
        <v>26</v>
      </c>
      <c r="J937" s="17" t="n">
        <v>0</v>
      </c>
      <c r="K937" s="17" t="n">
        <v>0</v>
      </c>
      <c r="L937" s="17" t="n">
        <v>0</v>
      </c>
    </row>
    <row r="938" s="1" customFormat="true" ht="18" hidden="false" customHeight="true" outlineLevel="0" collapsed="false">
      <c r="B938" s="8" t="s">
        <v>6899</v>
      </c>
      <c r="C938" s="8" t="s">
        <v>263</v>
      </c>
      <c r="D938" s="8" t="s">
        <v>1273</v>
      </c>
      <c r="E938" s="8" t="s">
        <v>289</v>
      </c>
      <c r="F938" s="8" t="s">
        <v>290</v>
      </c>
      <c r="G938" s="8" t="s">
        <v>133</v>
      </c>
      <c r="H938" s="8" t="s">
        <v>134</v>
      </c>
      <c r="I938" s="9" t="n">
        <v>3</v>
      </c>
      <c r="J938" s="17" t="n">
        <v>100</v>
      </c>
      <c r="K938" s="17" t="s">
        <v>6044</v>
      </c>
      <c r="L938" s="17" t="s">
        <v>6044</v>
      </c>
    </row>
    <row r="939" s="1" customFormat="true" ht="18" hidden="false" customHeight="true" outlineLevel="0" collapsed="false">
      <c r="B939" s="8" t="s">
        <v>6900</v>
      </c>
      <c r="C939" s="8" t="s">
        <v>263</v>
      </c>
      <c r="D939" s="8" t="s">
        <v>1592</v>
      </c>
      <c r="E939" s="8" t="s">
        <v>289</v>
      </c>
      <c r="F939" s="8" t="s">
        <v>290</v>
      </c>
      <c r="G939" s="8" t="s">
        <v>133</v>
      </c>
      <c r="H939" s="8" t="s">
        <v>134</v>
      </c>
      <c r="I939" s="9" t="n">
        <v>30</v>
      </c>
      <c r="J939" s="17" t="n">
        <v>0</v>
      </c>
      <c r="K939" s="17" t="n">
        <v>6.66666666666667</v>
      </c>
      <c r="L939" s="17" t="n">
        <v>0</v>
      </c>
    </row>
    <row r="940" s="1" customFormat="true" ht="18" hidden="false" customHeight="true" outlineLevel="0" collapsed="false">
      <c r="B940" s="8" t="s">
        <v>6901</v>
      </c>
      <c r="C940" s="8" t="s">
        <v>263</v>
      </c>
      <c r="D940" s="8" t="s">
        <v>1594</v>
      </c>
      <c r="E940" s="8" t="s">
        <v>289</v>
      </c>
      <c r="F940" s="8" t="s">
        <v>290</v>
      </c>
      <c r="G940" s="8" t="s">
        <v>133</v>
      </c>
      <c r="H940" s="8" t="s">
        <v>134</v>
      </c>
      <c r="I940" s="9" t="n">
        <v>30</v>
      </c>
      <c r="J940" s="17" t="n">
        <v>0</v>
      </c>
      <c r="K940" s="17" t="n">
        <v>0</v>
      </c>
      <c r="L940" s="17" t="n">
        <v>0</v>
      </c>
    </row>
    <row r="941" s="1" customFormat="true" ht="18" hidden="false" customHeight="true" outlineLevel="0" collapsed="false">
      <c r="B941" s="8" t="s">
        <v>6902</v>
      </c>
      <c r="C941" s="8" t="s">
        <v>263</v>
      </c>
      <c r="D941" s="8" t="s">
        <v>1596</v>
      </c>
      <c r="E941" s="8" t="s">
        <v>289</v>
      </c>
      <c r="F941" s="8" t="s">
        <v>290</v>
      </c>
      <c r="G941" s="8" t="s">
        <v>133</v>
      </c>
      <c r="H941" s="8" t="s">
        <v>134</v>
      </c>
      <c r="I941" s="9" t="n">
        <v>26</v>
      </c>
      <c r="J941" s="17" t="n">
        <v>88.4615384615385</v>
      </c>
      <c r="K941" s="17" t="n">
        <v>0</v>
      </c>
      <c r="L941" s="17" t="n">
        <v>0</v>
      </c>
    </row>
    <row r="942" s="1" customFormat="true" ht="18" hidden="false" customHeight="true" outlineLevel="0" collapsed="false">
      <c r="B942" s="8" t="s">
        <v>6903</v>
      </c>
      <c r="C942" s="8" t="s">
        <v>263</v>
      </c>
      <c r="D942" s="8" t="s">
        <v>1025</v>
      </c>
      <c r="E942" s="8" t="s">
        <v>289</v>
      </c>
      <c r="F942" s="8" t="s">
        <v>290</v>
      </c>
      <c r="G942" s="8" t="s">
        <v>50</v>
      </c>
      <c r="H942" s="8" t="s">
        <v>51</v>
      </c>
      <c r="I942" s="9" t="n">
        <v>26</v>
      </c>
      <c r="J942" s="17" t="n">
        <v>7.69230769230769</v>
      </c>
      <c r="K942" s="17" t="n">
        <v>0</v>
      </c>
      <c r="L942" s="17" t="n">
        <v>0</v>
      </c>
    </row>
    <row r="943" s="1" customFormat="true" ht="18" hidden="false" customHeight="true" outlineLevel="0" collapsed="false">
      <c r="B943" s="8" t="s">
        <v>6904</v>
      </c>
      <c r="C943" s="8" t="s">
        <v>263</v>
      </c>
      <c r="D943" s="8" t="s">
        <v>1038</v>
      </c>
      <c r="E943" s="8" t="s">
        <v>289</v>
      </c>
      <c r="F943" s="8" t="s">
        <v>290</v>
      </c>
      <c r="G943" s="8" t="s">
        <v>50</v>
      </c>
      <c r="H943" s="8" t="s">
        <v>51</v>
      </c>
      <c r="I943" s="9" t="n">
        <v>30</v>
      </c>
      <c r="J943" s="17" t="n">
        <v>0</v>
      </c>
      <c r="K943" s="17" t="n">
        <v>6.66666666666667</v>
      </c>
      <c r="L943" s="17" t="n">
        <v>6.66666666666667</v>
      </c>
    </row>
    <row r="944" s="1" customFormat="true" ht="18" hidden="false" customHeight="true" outlineLevel="0" collapsed="false">
      <c r="B944" s="8" t="s">
        <v>6905</v>
      </c>
      <c r="C944" s="8" t="s">
        <v>263</v>
      </c>
      <c r="D944" s="8" t="s">
        <v>1055</v>
      </c>
      <c r="E944" s="8" t="s">
        <v>289</v>
      </c>
      <c r="F944" s="8" t="s">
        <v>290</v>
      </c>
      <c r="G944" s="8" t="s">
        <v>50</v>
      </c>
      <c r="H944" s="8" t="s">
        <v>51</v>
      </c>
      <c r="I944" s="9" t="n">
        <v>26</v>
      </c>
      <c r="J944" s="17" t="n">
        <v>0</v>
      </c>
      <c r="K944" s="17" t="n">
        <v>3.84615384615385</v>
      </c>
      <c r="L944" s="17" t="n">
        <v>0</v>
      </c>
    </row>
    <row r="945" s="1" customFormat="true" ht="18" hidden="false" customHeight="true" outlineLevel="0" collapsed="false">
      <c r="B945" s="8" t="s">
        <v>6906</v>
      </c>
      <c r="C945" s="8" t="s">
        <v>263</v>
      </c>
      <c r="D945" s="8" t="s">
        <v>1058</v>
      </c>
      <c r="E945" s="8" t="s">
        <v>289</v>
      </c>
      <c r="F945" s="8" t="s">
        <v>290</v>
      </c>
      <c r="G945" s="8" t="s">
        <v>50</v>
      </c>
      <c r="H945" s="8" t="s">
        <v>51</v>
      </c>
      <c r="I945" s="9" t="n">
        <v>4</v>
      </c>
      <c r="J945" s="17" t="n">
        <v>25</v>
      </c>
      <c r="K945" s="17" t="n">
        <v>0</v>
      </c>
      <c r="L945" s="17" t="n">
        <v>0</v>
      </c>
    </row>
    <row r="946" s="1" customFormat="true" ht="18" hidden="false" customHeight="true" outlineLevel="0" collapsed="false">
      <c r="B946" s="8" t="s">
        <v>6907</v>
      </c>
      <c r="C946" s="8" t="s">
        <v>263</v>
      </c>
      <c r="D946" s="8" t="s">
        <v>1061</v>
      </c>
      <c r="E946" s="8" t="s">
        <v>289</v>
      </c>
      <c r="F946" s="8" t="s">
        <v>290</v>
      </c>
      <c r="G946" s="8" t="s">
        <v>50</v>
      </c>
      <c r="H946" s="8" t="s">
        <v>51</v>
      </c>
      <c r="I946" s="9" t="n">
        <v>26</v>
      </c>
      <c r="J946" s="17" t="n">
        <v>0</v>
      </c>
      <c r="K946" s="17" t="n">
        <v>3.84615384615385</v>
      </c>
      <c r="L946" s="17" t="n">
        <v>0</v>
      </c>
    </row>
    <row r="947" s="1" customFormat="true" ht="18" hidden="false" customHeight="true" outlineLevel="0" collapsed="false">
      <c r="B947" s="8" t="s">
        <v>6908</v>
      </c>
      <c r="C947" s="8" t="s">
        <v>263</v>
      </c>
      <c r="D947" s="8" t="s">
        <v>1073</v>
      </c>
      <c r="E947" s="8" t="s">
        <v>289</v>
      </c>
      <c r="F947" s="8" t="s">
        <v>290</v>
      </c>
      <c r="G947" s="8" t="s">
        <v>50</v>
      </c>
      <c r="H947" s="8" t="s">
        <v>51</v>
      </c>
      <c r="I947" s="9" t="n">
        <v>4</v>
      </c>
      <c r="J947" s="17" t="n">
        <v>0</v>
      </c>
      <c r="K947" s="17" t="n">
        <v>0</v>
      </c>
      <c r="L947" s="17" t="n">
        <v>0</v>
      </c>
    </row>
    <row r="948" s="1" customFormat="true" ht="18" hidden="false" customHeight="true" outlineLevel="0" collapsed="false">
      <c r="B948" s="8" t="s">
        <v>6909</v>
      </c>
      <c r="C948" s="8" t="s">
        <v>263</v>
      </c>
      <c r="D948" s="8" t="s">
        <v>1085</v>
      </c>
      <c r="E948" s="8" t="s">
        <v>289</v>
      </c>
      <c r="F948" s="8" t="s">
        <v>290</v>
      </c>
      <c r="G948" s="8" t="s">
        <v>50</v>
      </c>
      <c r="H948" s="8" t="s">
        <v>51</v>
      </c>
      <c r="I948" s="9" t="n">
        <v>26</v>
      </c>
      <c r="J948" s="17" t="n">
        <v>7.69230769230769</v>
      </c>
      <c r="K948" s="17" t="n">
        <v>4.16666666666667</v>
      </c>
      <c r="L948" s="17" t="n">
        <v>0</v>
      </c>
    </row>
    <row r="949" s="1" customFormat="true" ht="18" hidden="false" customHeight="true" outlineLevel="0" collapsed="false">
      <c r="B949" s="8" t="s">
        <v>6910</v>
      </c>
      <c r="C949" s="8" t="s">
        <v>263</v>
      </c>
      <c r="D949" s="8" t="s">
        <v>1167</v>
      </c>
      <c r="E949" s="8" t="s">
        <v>289</v>
      </c>
      <c r="F949" s="8" t="s">
        <v>290</v>
      </c>
      <c r="G949" s="8" t="s">
        <v>50</v>
      </c>
      <c r="H949" s="8" t="s">
        <v>51</v>
      </c>
      <c r="I949" s="9" t="n">
        <v>26</v>
      </c>
      <c r="J949" s="17" t="n">
        <v>7.69230769230769</v>
      </c>
      <c r="K949" s="17" t="n">
        <v>0</v>
      </c>
      <c r="L949" s="17" t="n">
        <v>0</v>
      </c>
    </row>
    <row r="950" s="1" customFormat="true" ht="18" hidden="false" customHeight="true" outlineLevel="0" collapsed="false">
      <c r="B950" s="8" t="s">
        <v>6911</v>
      </c>
      <c r="C950" s="8" t="s">
        <v>263</v>
      </c>
      <c r="D950" s="8" t="s">
        <v>1230</v>
      </c>
      <c r="E950" s="8" t="s">
        <v>289</v>
      </c>
      <c r="F950" s="8" t="s">
        <v>290</v>
      </c>
      <c r="G950" s="8" t="s">
        <v>50</v>
      </c>
      <c r="H950" s="8" t="s">
        <v>51</v>
      </c>
      <c r="I950" s="9" t="n">
        <v>26</v>
      </c>
      <c r="J950" s="17" t="n">
        <v>19.2307692307692</v>
      </c>
      <c r="K950" s="17" t="n">
        <v>4.76190476190476</v>
      </c>
      <c r="L950" s="17" t="n">
        <v>0</v>
      </c>
    </row>
    <row r="951" s="1" customFormat="true" ht="18" hidden="false" customHeight="true" outlineLevel="0" collapsed="false">
      <c r="B951" s="8" t="s">
        <v>6912</v>
      </c>
      <c r="C951" s="8" t="s">
        <v>263</v>
      </c>
      <c r="D951" s="8" t="s">
        <v>1297</v>
      </c>
      <c r="E951" s="8" t="s">
        <v>289</v>
      </c>
      <c r="F951" s="8" t="s">
        <v>290</v>
      </c>
      <c r="G951" s="8" t="s">
        <v>50</v>
      </c>
      <c r="H951" s="8" t="s">
        <v>51</v>
      </c>
      <c r="I951" s="9" t="n">
        <v>4</v>
      </c>
      <c r="J951" s="17" t="n">
        <v>25</v>
      </c>
      <c r="K951" s="17" t="n">
        <v>0</v>
      </c>
      <c r="L951" s="17" t="n">
        <v>0</v>
      </c>
    </row>
    <row r="952" s="1" customFormat="true" ht="18" hidden="false" customHeight="true" outlineLevel="0" collapsed="false">
      <c r="B952" s="8" t="s">
        <v>6913</v>
      </c>
      <c r="C952" s="8" t="s">
        <v>263</v>
      </c>
      <c r="D952" s="8" t="s">
        <v>919</v>
      </c>
      <c r="E952" s="8" t="s">
        <v>289</v>
      </c>
      <c r="F952" s="8" t="s">
        <v>290</v>
      </c>
      <c r="G952" s="8" t="s">
        <v>435</v>
      </c>
      <c r="H952" s="8" t="s">
        <v>436</v>
      </c>
      <c r="I952" s="9" t="n">
        <v>26</v>
      </c>
      <c r="J952" s="17" t="n">
        <v>3.84615384615385</v>
      </c>
      <c r="K952" s="17" t="n">
        <v>0</v>
      </c>
      <c r="L952" s="17" t="n">
        <v>0</v>
      </c>
    </row>
    <row r="953" s="1" customFormat="true" ht="18" hidden="false" customHeight="true" outlineLevel="0" collapsed="false">
      <c r="B953" s="8" t="s">
        <v>6914</v>
      </c>
      <c r="C953" s="8" t="s">
        <v>263</v>
      </c>
      <c r="D953" s="8" t="s">
        <v>920</v>
      </c>
      <c r="E953" s="8" t="s">
        <v>289</v>
      </c>
      <c r="F953" s="8" t="s">
        <v>290</v>
      </c>
      <c r="G953" s="8" t="s">
        <v>435</v>
      </c>
      <c r="H953" s="8" t="s">
        <v>436</v>
      </c>
      <c r="I953" s="9" t="n">
        <v>26</v>
      </c>
      <c r="J953" s="17" t="n">
        <v>0</v>
      </c>
      <c r="K953" s="17" t="n">
        <v>3.84615384615385</v>
      </c>
      <c r="L953" s="17" t="n">
        <v>0</v>
      </c>
    </row>
    <row r="954" s="1" customFormat="true" ht="18" hidden="false" customHeight="true" outlineLevel="0" collapsed="false">
      <c r="B954" s="8" t="s">
        <v>6915</v>
      </c>
      <c r="C954" s="8" t="s">
        <v>263</v>
      </c>
      <c r="D954" s="8" t="s">
        <v>926</v>
      </c>
      <c r="E954" s="8" t="s">
        <v>289</v>
      </c>
      <c r="F954" s="8" t="s">
        <v>290</v>
      </c>
      <c r="G954" s="8" t="s">
        <v>435</v>
      </c>
      <c r="H954" s="8" t="s">
        <v>436</v>
      </c>
      <c r="I954" s="9" t="n">
        <v>4</v>
      </c>
      <c r="J954" s="17" t="n">
        <v>0</v>
      </c>
      <c r="K954" s="17" t="n">
        <v>0</v>
      </c>
      <c r="L954" s="17" t="n">
        <v>0</v>
      </c>
    </row>
    <row r="955" s="1" customFormat="true" ht="18" hidden="false" customHeight="true" outlineLevel="0" collapsed="false">
      <c r="B955" s="8" t="s">
        <v>6916</v>
      </c>
      <c r="C955" s="8" t="s">
        <v>263</v>
      </c>
      <c r="D955" s="8" t="s">
        <v>945</v>
      </c>
      <c r="E955" s="8" t="s">
        <v>289</v>
      </c>
      <c r="F955" s="8" t="s">
        <v>290</v>
      </c>
      <c r="G955" s="8" t="s">
        <v>435</v>
      </c>
      <c r="H955" s="8" t="s">
        <v>436</v>
      </c>
      <c r="I955" s="9" t="n">
        <v>30</v>
      </c>
      <c r="J955" s="17" t="n">
        <v>3.33333333333333</v>
      </c>
      <c r="K955" s="17" t="n">
        <v>3.44827586206897</v>
      </c>
      <c r="L955" s="17" t="n">
        <v>0</v>
      </c>
    </row>
    <row r="956" s="1" customFormat="true" ht="18" hidden="false" customHeight="true" outlineLevel="0" collapsed="false">
      <c r="B956" s="8" t="s">
        <v>6917</v>
      </c>
      <c r="C956" s="8" t="s">
        <v>263</v>
      </c>
      <c r="D956" s="8" t="s">
        <v>947</v>
      </c>
      <c r="E956" s="8" t="s">
        <v>289</v>
      </c>
      <c r="F956" s="8" t="s">
        <v>290</v>
      </c>
      <c r="G956" s="8" t="s">
        <v>435</v>
      </c>
      <c r="H956" s="8" t="s">
        <v>436</v>
      </c>
      <c r="I956" s="9" t="n">
        <v>5</v>
      </c>
      <c r="J956" s="17" t="n">
        <v>0</v>
      </c>
      <c r="K956" s="17" t="n">
        <v>0</v>
      </c>
      <c r="L956" s="17" t="n">
        <v>0</v>
      </c>
    </row>
    <row r="957" s="1" customFormat="true" ht="18" hidden="false" customHeight="true" outlineLevel="0" collapsed="false">
      <c r="B957" s="8" t="s">
        <v>6918</v>
      </c>
      <c r="C957" s="8" t="s">
        <v>263</v>
      </c>
      <c r="D957" s="8" t="s">
        <v>1022</v>
      </c>
      <c r="E957" s="8" t="s">
        <v>289</v>
      </c>
      <c r="F957" s="8" t="s">
        <v>290</v>
      </c>
      <c r="G957" s="8" t="s">
        <v>435</v>
      </c>
      <c r="H957" s="8" t="s">
        <v>436</v>
      </c>
      <c r="I957" s="9" t="n">
        <v>26</v>
      </c>
      <c r="J957" s="17" t="n">
        <v>19.2307692307692</v>
      </c>
      <c r="K957" s="17" t="n">
        <v>0</v>
      </c>
      <c r="L957" s="17" t="n">
        <v>0</v>
      </c>
    </row>
    <row r="958" s="1" customFormat="true" ht="18" hidden="false" customHeight="true" outlineLevel="0" collapsed="false">
      <c r="B958" s="8" t="s">
        <v>6919</v>
      </c>
      <c r="C958" s="8" t="s">
        <v>263</v>
      </c>
      <c r="D958" s="8" t="s">
        <v>1050</v>
      </c>
      <c r="E958" s="8" t="s">
        <v>289</v>
      </c>
      <c r="F958" s="8" t="s">
        <v>290</v>
      </c>
      <c r="G958" s="8" t="s">
        <v>435</v>
      </c>
      <c r="H958" s="8" t="s">
        <v>436</v>
      </c>
      <c r="I958" s="9" t="n">
        <v>4</v>
      </c>
      <c r="J958" s="17" t="n">
        <v>25</v>
      </c>
      <c r="K958" s="17" t="n">
        <v>33.3333333333333</v>
      </c>
      <c r="L958" s="17" t="n">
        <v>0</v>
      </c>
    </row>
    <row r="959" s="1" customFormat="true" ht="18" hidden="false" customHeight="true" outlineLevel="0" collapsed="false">
      <c r="B959" s="8" t="s">
        <v>6920</v>
      </c>
      <c r="C959" s="8" t="s">
        <v>263</v>
      </c>
      <c r="D959" s="8" t="s">
        <v>1081</v>
      </c>
      <c r="E959" s="8" t="s">
        <v>289</v>
      </c>
      <c r="F959" s="8" t="s">
        <v>290</v>
      </c>
      <c r="G959" s="8" t="s">
        <v>435</v>
      </c>
      <c r="H959" s="8" t="s">
        <v>436</v>
      </c>
      <c r="I959" s="9" t="n">
        <v>26</v>
      </c>
      <c r="J959" s="17" t="n">
        <v>7.69230769230769</v>
      </c>
      <c r="K959" s="17" t="n">
        <v>0</v>
      </c>
      <c r="L959" s="17" t="n">
        <v>0</v>
      </c>
    </row>
    <row r="960" s="1" customFormat="true" ht="18" hidden="false" customHeight="true" outlineLevel="0" collapsed="false">
      <c r="B960" s="8" t="s">
        <v>6921</v>
      </c>
      <c r="C960" s="8" t="s">
        <v>263</v>
      </c>
      <c r="D960" s="8" t="s">
        <v>1087</v>
      </c>
      <c r="E960" s="8" t="s">
        <v>289</v>
      </c>
      <c r="F960" s="8" t="s">
        <v>290</v>
      </c>
      <c r="G960" s="8" t="s">
        <v>435</v>
      </c>
      <c r="H960" s="8" t="s">
        <v>436</v>
      </c>
      <c r="I960" s="9" t="n">
        <v>4</v>
      </c>
      <c r="J960" s="17" t="n">
        <v>25</v>
      </c>
      <c r="K960" s="17" t="n">
        <v>0</v>
      </c>
      <c r="L960" s="17" t="n">
        <v>0</v>
      </c>
    </row>
    <row r="961" s="1" customFormat="true" ht="18" hidden="false" customHeight="true" outlineLevel="0" collapsed="false">
      <c r="B961" s="8" t="s">
        <v>6922</v>
      </c>
      <c r="C961" s="8" t="s">
        <v>263</v>
      </c>
      <c r="D961" s="8" t="s">
        <v>1243</v>
      </c>
      <c r="E961" s="8" t="s">
        <v>289</v>
      </c>
      <c r="F961" s="8" t="s">
        <v>290</v>
      </c>
      <c r="G961" s="8" t="s">
        <v>1244</v>
      </c>
      <c r="H961" s="8" t="s">
        <v>1245</v>
      </c>
      <c r="I961" s="9" t="n">
        <v>26</v>
      </c>
      <c r="J961" s="17" t="n">
        <v>96.1538461538462</v>
      </c>
      <c r="K961" s="17" t="n">
        <v>0</v>
      </c>
      <c r="L961" s="17" t="n">
        <v>0</v>
      </c>
    </row>
    <row r="962" s="1" customFormat="true" ht="18" hidden="false" customHeight="true" outlineLevel="0" collapsed="false">
      <c r="B962" s="8" t="s">
        <v>6923</v>
      </c>
      <c r="C962" s="8" t="s">
        <v>263</v>
      </c>
      <c r="D962" s="8" t="s">
        <v>1261</v>
      </c>
      <c r="E962" s="8" t="s">
        <v>289</v>
      </c>
      <c r="F962" s="8" t="s">
        <v>290</v>
      </c>
      <c r="G962" s="8" t="s">
        <v>1244</v>
      </c>
      <c r="H962" s="8" t="s">
        <v>1245</v>
      </c>
      <c r="I962" s="9" t="n">
        <v>30</v>
      </c>
      <c r="J962" s="17" t="n">
        <v>3.33333333333333</v>
      </c>
      <c r="K962" s="17" t="n">
        <v>0</v>
      </c>
      <c r="L962" s="17" t="n">
        <v>0</v>
      </c>
    </row>
    <row r="963" s="1" customFormat="true" ht="18" hidden="false" customHeight="true" outlineLevel="0" collapsed="false">
      <c r="B963" s="8" t="s">
        <v>6924</v>
      </c>
      <c r="C963" s="8" t="s">
        <v>263</v>
      </c>
      <c r="D963" s="8" t="s">
        <v>340</v>
      </c>
      <c r="E963" s="8" t="s">
        <v>289</v>
      </c>
      <c r="F963" s="8" t="s">
        <v>290</v>
      </c>
      <c r="G963" s="8" t="s">
        <v>341</v>
      </c>
      <c r="H963" s="8" t="s">
        <v>342</v>
      </c>
      <c r="I963" s="9" t="n">
        <v>20</v>
      </c>
      <c r="J963" s="17" t="n">
        <v>90</v>
      </c>
      <c r="K963" s="17" t="n">
        <v>50</v>
      </c>
      <c r="L963" s="17" t="n">
        <v>0</v>
      </c>
    </row>
    <row r="964" s="1" customFormat="true" ht="18" hidden="false" customHeight="true" outlineLevel="0" collapsed="false">
      <c r="B964" s="8" t="s">
        <v>6925</v>
      </c>
      <c r="C964" s="8" t="s">
        <v>263</v>
      </c>
      <c r="D964" s="8" t="s">
        <v>1125</v>
      </c>
      <c r="E964" s="8" t="s">
        <v>289</v>
      </c>
      <c r="F964" s="8" t="s">
        <v>290</v>
      </c>
      <c r="G964" s="8" t="s">
        <v>341</v>
      </c>
      <c r="H964" s="8" t="s">
        <v>342</v>
      </c>
      <c r="I964" s="9" t="n">
        <v>4</v>
      </c>
      <c r="J964" s="17" t="n">
        <v>100</v>
      </c>
      <c r="K964" s="17" t="s">
        <v>6044</v>
      </c>
      <c r="L964" s="17" t="s">
        <v>6044</v>
      </c>
    </row>
    <row r="965" s="1" customFormat="true" ht="18" hidden="false" customHeight="true" outlineLevel="0" collapsed="false">
      <c r="B965" s="8" t="s">
        <v>6926</v>
      </c>
      <c r="C965" s="8" t="s">
        <v>263</v>
      </c>
      <c r="D965" s="8" t="s">
        <v>1145</v>
      </c>
      <c r="E965" s="8" t="s">
        <v>289</v>
      </c>
      <c r="F965" s="8" t="s">
        <v>290</v>
      </c>
      <c r="G965" s="8" t="s">
        <v>341</v>
      </c>
      <c r="H965" s="8" t="s">
        <v>342</v>
      </c>
      <c r="I965" s="9" t="n">
        <v>20</v>
      </c>
      <c r="J965" s="17" t="n">
        <v>90</v>
      </c>
      <c r="K965" s="17" t="n">
        <v>0</v>
      </c>
      <c r="L965" s="17" t="n">
        <v>0</v>
      </c>
    </row>
    <row r="966" s="1" customFormat="true" ht="18" hidden="false" customHeight="true" outlineLevel="0" collapsed="false">
      <c r="B966" s="8" t="s">
        <v>6927</v>
      </c>
      <c r="C966" s="8" t="s">
        <v>263</v>
      </c>
      <c r="D966" s="8" t="s">
        <v>1147</v>
      </c>
      <c r="E966" s="8" t="s">
        <v>289</v>
      </c>
      <c r="F966" s="8" t="s">
        <v>290</v>
      </c>
      <c r="G966" s="8" t="s">
        <v>341</v>
      </c>
      <c r="H966" s="8" t="s">
        <v>342</v>
      </c>
      <c r="I966" s="9" t="n">
        <v>24</v>
      </c>
      <c r="J966" s="17" t="n">
        <v>91.6666666666667</v>
      </c>
      <c r="K966" s="17" t="n">
        <v>50</v>
      </c>
      <c r="L966" s="17" t="n">
        <v>0</v>
      </c>
    </row>
    <row r="967" s="1" customFormat="true" ht="18" hidden="false" customHeight="true" outlineLevel="0" collapsed="false">
      <c r="B967" s="8" t="s">
        <v>6928</v>
      </c>
      <c r="C967" s="8" t="s">
        <v>263</v>
      </c>
      <c r="D967" s="8" t="s">
        <v>1342</v>
      </c>
      <c r="E967" s="8" t="s">
        <v>289</v>
      </c>
      <c r="F967" s="8" t="s">
        <v>290</v>
      </c>
      <c r="G967" s="8" t="s">
        <v>341</v>
      </c>
      <c r="H967" s="8" t="s">
        <v>342</v>
      </c>
      <c r="I967" s="9" t="n">
        <v>4</v>
      </c>
      <c r="J967" s="17" t="n">
        <v>100</v>
      </c>
      <c r="K967" s="17" t="s">
        <v>6044</v>
      </c>
      <c r="L967" s="17" t="s">
        <v>6044</v>
      </c>
    </row>
    <row r="968" s="1" customFormat="true" ht="18" hidden="false" customHeight="true" outlineLevel="0" collapsed="false">
      <c r="B968" s="8" t="s">
        <v>6929</v>
      </c>
      <c r="C968" s="8" t="s">
        <v>263</v>
      </c>
      <c r="D968" s="8" t="s">
        <v>1039</v>
      </c>
      <c r="E968" s="8" t="s">
        <v>289</v>
      </c>
      <c r="F968" s="8" t="s">
        <v>290</v>
      </c>
      <c r="G968" s="8" t="s">
        <v>601</v>
      </c>
      <c r="H968" s="8" t="s">
        <v>602</v>
      </c>
      <c r="I968" s="9" t="n">
        <v>30</v>
      </c>
      <c r="J968" s="17" t="n">
        <v>3.33333333333333</v>
      </c>
      <c r="K968" s="17" t="n">
        <v>0</v>
      </c>
      <c r="L968" s="17" t="n">
        <v>0</v>
      </c>
    </row>
    <row r="969" s="1" customFormat="true" ht="18" hidden="false" customHeight="true" outlineLevel="0" collapsed="false">
      <c r="B969" s="8" t="s">
        <v>6930</v>
      </c>
      <c r="C969" s="8" t="s">
        <v>263</v>
      </c>
      <c r="D969" s="8" t="s">
        <v>877</v>
      </c>
      <c r="E969" s="8" t="s">
        <v>289</v>
      </c>
      <c r="F969" s="8" t="s">
        <v>290</v>
      </c>
      <c r="G969" s="8" t="s">
        <v>878</v>
      </c>
      <c r="H969" s="8" t="s">
        <v>879</v>
      </c>
      <c r="I969" s="9" t="n">
        <v>30</v>
      </c>
      <c r="J969" s="17" t="n">
        <v>6.66666666666667</v>
      </c>
      <c r="K969" s="17" t="n">
        <v>3.57142857142857</v>
      </c>
      <c r="L969" s="17" t="n">
        <v>0</v>
      </c>
    </row>
    <row r="970" s="1" customFormat="true" ht="18" hidden="false" customHeight="true" outlineLevel="0" collapsed="false">
      <c r="B970" s="8" t="s">
        <v>6931</v>
      </c>
      <c r="C970" s="8" t="s">
        <v>263</v>
      </c>
      <c r="D970" s="8" t="s">
        <v>821</v>
      </c>
      <c r="E970" s="8" t="s">
        <v>289</v>
      </c>
      <c r="F970" s="8" t="s">
        <v>290</v>
      </c>
      <c r="G970" s="8" t="s">
        <v>293</v>
      </c>
      <c r="H970" s="8" t="s">
        <v>294</v>
      </c>
      <c r="I970" s="9" t="n">
        <v>26</v>
      </c>
      <c r="J970" s="17" t="n">
        <v>11.5384615384615</v>
      </c>
      <c r="K970" s="17" t="n">
        <v>4.34782608695652</v>
      </c>
      <c r="L970" s="17" t="n">
        <v>4.34782608695652</v>
      </c>
    </row>
    <row r="971" s="1" customFormat="true" ht="18" hidden="false" customHeight="true" outlineLevel="0" collapsed="false">
      <c r="B971" s="8" t="s">
        <v>6932</v>
      </c>
      <c r="C971" s="8" t="s">
        <v>263</v>
      </c>
      <c r="D971" s="8" t="s">
        <v>1141</v>
      </c>
      <c r="E971" s="8" t="s">
        <v>289</v>
      </c>
      <c r="F971" s="8" t="s">
        <v>290</v>
      </c>
      <c r="G971" s="8" t="s">
        <v>293</v>
      </c>
      <c r="H971" s="8" t="s">
        <v>294</v>
      </c>
      <c r="I971" s="9" t="n">
        <v>26</v>
      </c>
      <c r="J971" s="17" t="n">
        <v>3.84615384615385</v>
      </c>
      <c r="K971" s="17" t="n">
        <v>8</v>
      </c>
      <c r="L971" s="17" t="n">
        <v>8</v>
      </c>
    </row>
    <row r="972" s="1" customFormat="true" ht="18" hidden="false" customHeight="true" outlineLevel="0" collapsed="false">
      <c r="B972" s="8" t="s">
        <v>6933</v>
      </c>
      <c r="C972" s="8" t="s">
        <v>263</v>
      </c>
      <c r="D972" s="8" t="s">
        <v>1163</v>
      </c>
      <c r="E972" s="8" t="s">
        <v>289</v>
      </c>
      <c r="F972" s="8" t="s">
        <v>290</v>
      </c>
      <c r="G972" s="8" t="s">
        <v>293</v>
      </c>
      <c r="H972" s="8" t="s">
        <v>294</v>
      </c>
      <c r="I972" s="9" t="n">
        <v>26</v>
      </c>
      <c r="J972" s="17" t="n">
        <v>7.69230769230769</v>
      </c>
      <c r="K972" s="17" t="n">
        <v>16.6666666666667</v>
      </c>
      <c r="L972" s="17" t="n">
        <v>8.33333333333333</v>
      </c>
    </row>
    <row r="973" s="1" customFormat="true" ht="18" hidden="false" customHeight="true" outlineLevel="0" collapsed="false">
      <c r="B973" s="8" t="s">
        <v>6934</v>
      </c>
      <c r="C973" s="8" t="s">
        <v>263</v>
      </c>
      <c r="D973" s="8" t="s">
        <v>1193</v>
      </c>
      <c r="E973" s="8" t="s">
        <v>289</v>
      </c>
      <c r="F973" s="8" t="s">
        <v>290</v>
      </c>
      <c r="G973" s="8" t="s">
        <v>293</v>
      </c>
      <c r="H973" s="8" t="s">
        <v>294</v>
      </c>
      <c r="I973" s="9" t="n">
        <v>4</v>
      </c>
      <c r="J973" s="17" t="n">
        <v>0</v>
      </c>
      <c r="K973" s="17" t="n">
        <v>0</v>
      </c>
      <c r="L973" s="17" t="n">
        <v>0</v>
      </c>
    </row>
    <row r="974" s="1" customFormat="true" ht="18" hidden="false" customHeight="true" outlineLevel="0" collapsed="false">
      <c r="B974" s="8" t="s">
        <v>6935</v>
      </c>
      <c r="C974" s="8" t="s">
        <v>263</v>
      </c>
      <c r="D974" s="8" t="s">
        <v>774</v>
      </c>
      <c r="E974" s="8" t="s">
        <v>289</v>
      </c>
      <c r="F974" s="8" t="s">
        <v>290</v>
      </c>
      <c r="G974" s="8" t="s">
        <v>368</v>
      </c>
      <c r="H974" s="8" t="s">
        <v>369</v>
      </c>
      <c r="I974" s="9" t="n">
        <v>1</v>
      </c>
      <c r="J974" s="17" t="n">
        <v>0</v>
      </c>
      <c r="K974" s="17" t="n">
        <v>0</v>
      </c>
      <c r="L974" s="17" t="n">
        <v>0</v>
      </c>
    </row>
    <row r="975" s="1" customFormat="true" ht="18" hidden="false" customHeight="true" outlineLevel="0" collapsed="false">
      <c r="B975" s="8" t="s">
        <v>6936</v>
      </c>
      <c r="C975" s="8" t="s">
        <v>263</v>
      </c>
      <c r="D975" s="8" t="s">
        <v>1026</v>
      </c>
      <c r="E975" s="8" t="s">
        <v>289</v>
      </c>
      <c r="F975" s="8" t="s">
        <v>290</v>
      </c>
      <c r="G975" s="8" t="s">
        <v>368</v>
      </c>
      <c r="H975" s="8" t="s">
        <v>369</v>
      </c>
      <c r="I975" s="9" t="n">
        <v>22</v>
      </c>
      <c r="J975" s="17" t="n">
        <v>4.54545454545455</v>
      </c>
      <c r="K975" s="17" t="n">
        <v>14.2857142857143</v>
      </c>
      <c r="L975" s="17" t="n">
        <v>0</v>
      </c>
    </row>
    <row r="976" s="1" customFormat="true" ht="18" hidden="false" customHeight="true" outlineLevel="0" collapsed="false">
      <c r="B976" s="8" t="s">
        <v>6937</v>
      </c>
      <c r="C976" s="8" t="s">
        <v>263</v>
      </c>
      <c r="D976" s="8" t="s">
        <v>1181</v>
      </c>
      <c r="E976" s="8" t="s">
        <v>289</v>
      </c>
      <c r="F976" s="8" t="s">
        <v>290</v>
      </c>
      <c r="G976" s="8" t="s">
        <v>368</v>
      </c>
      <c r="H976" s="8" t="s">
        <v>369</v>
      </c>
      <c r="I976" s="9" t="n">
        <v>4</v>
      </c>
      <c r="J976" s="17" t="n">
        <v>0</v>
      </c>
      <c r="K976" s="17" t="n">
        <v>0</v>
      </c>
      <c r="L976" s="17" t="n">
        <v>0</v>
      </c>
    </row>
    <row r="977" s="1" customFormat="true" ht="18" hidden="false" customHeight="true" outlineLevel="0" collapsed="false">
      <c r="B977" s="8" t="s">
        <v>6938</v>
      </c>
      <c r="C977" s="8" t="s">
        <v>263</v>
      </c>
      <c r="D977" s="8" t="s">
        <v>1192</v>
      </c>
      <c r="E977" s="8" t="s">
        <v>289</v>
      </c>
      <c r="F977" s="8" t="s">
        <v>290</v>
      </c>
      <c r="G977" s="8" t="s">
        <v>368</v>
      </c>
      <c r="H977" s="8" t="s">
        <v>369</v>
      </c>
      <c r="I977" s="9" t="n">
        <v>4</v>
      </c>
      <c r="J977" s="17" t="n">
        <v>0</v>
      </c>
      <c r="K977" s="17" t="n">
        <v>0</v>
      </c>
      <c r="L977" s="17" t="n">
        <v>0</v>
      </c>
    </row>
    <row r="978" s="1" customFormat="true" ht="18" hidden="false" customHeight="true" outlineLevel="0" collapsed="false">
      <c r="B978" s="8" t="s">
        <v>6939</v>
      </c>
      <c r="C978" s="8" t="s">
        <v>263</v>
      </c>
      <c r="D978" s="8" t="s">
        <v>1206</v>
      </c>
      <c r="E978" s="8" t="s">
        <v>289</v>
      </c>
      <c r="F978" s="8" t="s">
        <v>290</v>
      </c>
      <c r="G978" s="8" t="s">
        <v>368</v>
      </c>
      <c r="H978" s="8" t="s">
        <v>369</v>
      </c>
      <c r="I978" s="9" t="n">
        <v>26</v>
      </c>
      <c r="J978" s="17" t="n">
        <v>7.69230769230769</v>
      </c>
      <c r="K978" s="17" t="n">
        <v>8.33333333333333</v>
      </c>
      <c r="L978" s="17" t="n">
        <v>4.16666666666667</v>
      </c>
    </row>
    <row r="979" s="1" customFormat="true" ht="18" hidden="false" customHeight="true" outlineLevel="0" collapsed="false">
      <c r="B979" s="8" t="s">
        <v>6940</v>
      </c>
      <c r="C979" s="8" t="s">
        <v>263</v>
      </c>
      <c r="D979" s="8" t="s">
        <v>1213</v>
      </c>
      <c r="E979" s="8" t="s">
        <v>289</v>
      </c>
      <c r="F979" s="8" t="s">
        <v>290</v>
      </c>
      <c r="G979" s="8" t="s">
        <v>368</v>
      </c>
      <c r="H979" s="8" t="s">
        <v>369</v>
      </c>
      <c r="I979" s="9" t="n">
        <v>22</v>
      </c>
      <c r="J979" s="17" t="n">
        <v>0</v>
      </c>
      <c r="K979" s="17" t="n">
        <v>4.54545454545455</v>
      </c>
      <c r="L979" s="17" t="n">
        <v>4.54545454545455</v>
      </c>
    </row>
    <row r="980" s="1" customFormat="true" ht="18" hidden="false" customHeight="true" outlineLevel="0" collapsed="false">
      <c r="B980" s="8" t="s">
        <v>6941</v>
      </c>
      <c r="C980" s="8" t="s">
        <v>263</v>
      </c>
      <c r="D980" s="8" t="s">
        <v>1309</v>
      </c>
      <c r="E980" s="8" t="s">
        <v>289</v>
      </c>
      <c r="F980" s="8" t="s">
        <v>290</v>
      </c>
      <c r="G980" s="8" t="s">
        <v>368</v>
      </c>
      <c r="H980" s="8" t="s">
        <v>369</v>
      </c>
      <c r="I980" s="9" t="n">
        <v>4</v>
      </c>
      <c r="J980" s="17" t="n">
        <v>0</v>
      </c>
      <c r="K980" s="17" t="n">
        <v>0</v>
      </c>
      <c r="L980" s="17" t="n">
        <v>0</v>
      </c>
    </row>
    <row r="981" s="1" customFormat="true" ht="18" hidden="false" customHeight="true" outlineLevel="0" collapsed="false">
      <c r="B981" s="8" t="s">
        <v>6942</v>
      </c>
      <c r="C981" s="8" t="s">
        <v>263</v>
      </c>
      <c r="D981" s="8" t="s">
        <v>1475</v>
      </c>
      <c r="E981" s="8" t="s">
        <v>289</v>
      </c>
      <c r="F981" s="8" t="s">
        <v>290</v>
      </c>
      <c r="G981" s="8" t="s">
        <v>368</v>
      </c>
      <c r="H981" s="8" t="s">
        <v>369</v>
      </c>
      <c r="I981" s="9" t="n">
        <v>3</v>
      </c>
      <c r="J981" s="17" t="n">
        <v>33.3333333333333</v>
      </c>
      <c r="K981" s="17" t="n">
        <v>0</v>
      </c>
      <c r="L981" s="17" t="n">
        <v>0</v>
      </c>
    </row>
    <row r="982" s="1" customFormat="true" ht="18" hidden="false" customHeight="true" outlineLevel="0" collapsed="false">
      <c r="B982" s="8" t="s">
        <v>6943</v>
      </c>
      <c r="C982" s="8" t="s">
        <v>263</v>
      </c>
      <c r="D982" s="8" t="s">
        <v>792</v>
      </c>
      <c r="E982" s="8" t="s">
        <v>289</v>
      </c>
      <c r="F982" s="8" t="s">
        <v>290</v>
      </c>
      <c r="G982" s="8" t="s">
        <v>347</v>
      </c>
      <c r="H982" s="8" t="s">
        <v>348</v>
      </c>
      <c r="I982" s="9" t="n">
        <v>22</v>
      </c>
      <c r="J982" s="17" t="n">
        <v>4.54545454545455</v>
      </c>
      <c r="K982" s="17" t="n">
        <v>9.52380952380952</v>
      </c>
      <c r="L982" s="17" t="n">
        <v>9.52380952380952</v>
      </c>
    </row>
    <row r="983" s="1" customFormat="true" ht="18" hidden="false" customHeight="true" outlineLevel="0" collapsed="false">
      <c r="B983" s="8" t="s">
        <v>6944</v>
      </c>
      <c r="C983" s="8" t="s">
        <v>263</v>
      </c>
      <c r="D983" s="8" t="s">
        <v>786</v>
      </c>
      <c r="E983" s="8" t="s">
        <v>289</v>
      </c>
      <c r="F983" s="8" t="s">
        <v>290</v>
      </c>
      <c r="G983" s="8" t="s">
        <v>388</v>
      </c>
      <c r="H983" s="8" t="s">
        <v>389</v>
      </c>
      <c r="I983" s="9" t="n">
        <v>1</v>
      </c>
      <c r="J983" s="17" t="n">
        <v>0</v>
      </c>
      <c r="K983" s="17" t="n">
        <v>0</v>
      </c>
      <c r="L983" s="17" t="n">
        <v>0</v>
      </c>
    </row>
    <row r="984" s="1" customFormat="true" ht="18" hidden="false" customHeight="true" outlineLevel="0" collapsed="false">
      <c r="B984" s="8" t="s">
        <v>6945</v>
      </c>
      <c r="C984" s="8" t="s">
        <v>263</v>
      </c>
      <c r="D984" s="8" t="s">
        <v>942</v>
      </c>
      <c r="E984" s="8" t="s">
        <v>289</v>
      </c>
      <c r="F984" s="8" t="s">
        <v>290</v>
      </c>
      <c r="G984" s="8" t="s">
        <v>388</v>
      </c>
      <c r="H984" s="8" t="s">
        <v>389</v>
      </c>
      <c r="I984" s="9" t="n">
        <v>26</v>
      </c>
      <c r="J984" s="17" t="n">
        <v>7.69230769230769</v>
      </c>
      <c r="K984" s="17" t="n">
        <v>0</v>
      </c>
      <c r="L984" s="17" t="n">
        <v>0</v>
      </c>
    </row>
    <row r="985" s="1" customFormat="true" ht="18" hidden="false" customHeight="true" outlineLevel="0" collapsed="false">
      <c r="B985" s="8" t="s">
        <v>6946</v>
      </c>
      <c r="C985" s="8" t="s">
        <v>263</v>
      </c>
      <c r="D985" s="8" t="s">
        <v>1053</v>
      </c>
      <c r="E985" s="8" t="s">
        <v>289</v>
      </c>
      <c r="F985" s="8" t="s">
        <v>290</v>
      </c>
      <c r="G985" s="8" t="s">
        <v>388</v>
      </c>
      <c r="H985" s="8" t="s">
        <v>389</v>
      </c>
      <c r="I985" s="9" t="n">
        <v>25</v>
      </c>
      <c r="J985" s="17" t="n">
        <v>4</v>
      </c>
      <c r="K985" s="17" t="n">
        <v>16.6666666666667</v>
      </c>
      <c r="L985" s="17" t="n">
        <v>4.16666666666667</v>
      </c>
    </row>
    <row r="986" s="1" customFormat="true" ht="18" hidden="false" customHeight="true" outlineLevel="0" collapsed="false">
      <c r="B986" s="8" t="s">
        <v>6947</v>
      </c>
      <c r="C986" s="8" t="s">
        <v>263</v>
      </c>
      <c r="D986" s="8" t="s">
        <v>1171</v>
      </c>
      <c r="E986" s="8" t="s">
        <v>289</v>
      </c>
      <c r="F986" s="8" t="s">
        <v>290</v>
      </c>
      <c r="G986" s="8" t="s">
        <v>388</v>
      </c>
      <c r="H986" s="8" t="s">
        <v>389</v>
      </c>
      <c r="I986" s="9" t="n">
        <v>26</v>
      </c>
      <c r="J986" s="17" t="n">
        <v>0</v>
      </c>
      <c r="K986" s="17" t="n">
        <v>11.5384615384615</v>
      </c>
      <c r="L986" s="17" t="n">
        <v>3.84615384615385</v>
      </c>
    </row>
    <row r="987" s="1" customFormat="true" ht="18" hidden="false" customHeight="true" outlineLevel="0" collapsed="false">
      <c r="B987" s="8" t="s">
        <v>6948</v>
      </c>
      <c r="C987" s="8" t="s">
        <v>263</v>
      </c>
      <c r="D987" s="8" t="s">
        <v>1267</v>
      </c>
      <c r="E987" s="8" t="s">
        <v>289</v>
      </c>
      <c r="F987" s="8" t="s">
        <v>290</v>
      </c>
      <c r="G987" s="8" t="s">
        <v>388</v>
      </c>
      <c r="H987" s="8" t="s">
        <v>389</v>
      </c>
      <c r="I987" s="9" t="n">
        <v>4</v>
      </c>
      <c r="J987" s="17" t="n">
        <v>0</v>
      </c>
      <c r="K987" s="17" t="n">
        <v>0</v>
      </c>
      <c r="L987" s="17" t="n">
        <v>0</v>
      </c>
    </row>
    <row r="988" s="1" customFormat="true" ht="18" hidden="false" customHeight="true" outlineLevel="0" collapsed="false">
      <c r="B988" s="8" t="s">
        <v>6949</v>
      </c>
      <c r="C988" s="8" t="s">
        <v>263</v>
      </c>
      <c r="D988" s="8" t="s">
        <v>1452</v>
      </c>
      <c r="E988" s="8" t="s">
        <v>289</v>
      </c>
      <c r="F988" s="8" t="s">
        <v>290</v>
      </c>
      <c r="G988" s="8" t="s">
        <v>388</v>
      </c>
      <c r="H988" s="8" t="s">
        <v>389</v>
      </c>
      <c r="I988" s="9" t="n">
        <v>22</v>
      </c>
      <c r="J988" s="17" t="n">
        <v>4.54545454545455</v>
      </c>
      <c r="K988" s="17" t="n">
        <v>4.76190476190476</v>
      </c>
      <c r="L988" s="17" t="n">
        <v>0</v>
      </c>
    </row>
    <row r="989" s="1" customFormat="true" ht="18" hidden="false" customHeight="true" outlineLevel="0" collapsed="false">
      <c r="B989" s="8" t="s">
        <v>6950</v>
      </c>
      <c r="C989" s="8" t="s">
        <v>263</v>
      </c>
      <c r="D989" s="8" t="s">
        <v>1517</v>
      </c>
      <c r="E989" s="8" t="s">
        <v>289</v>
      </c>
      <c r="F989" s="8" t="s">
        <v>290</v>
      </c>
      <c r="G989" s="8" t="s">
        <v>388</v>
      </c>
      <c r="H989" s="8" t="s">
        <v>389</v>
      </c>
      <c r="I989" s="9" t="n">
        <v>1</v>
      </c>
      <c r="J989" s="17" t="n">
        <v>0</v>
      </c>
      <c r="K989" s="17" t="n">
        <v>0</v>
      </c>
      <c r="L989" s="17" t="n">
        <v>0</v>
      </c>
    </row>
    <row r="990" s="1" customFormat="true" ht="18" hidden="false" customHeight="true" outlineLevel="0" collapsed="false">
      <c r="B990" s="8" t="s">
        <v>6951</v>
      </c>
      <c r="C990" s="8" t="s">
        <v>263</v>
      </c>
      <c r="D990" s="8" t="s">
        <v>1157</v>
      </c>
      <c r="E990" s="8" t="s">
        <v>289</v>
      </c>
      <c r="F990" s="8" t="s">
        <v>290</v>
      </c>
      <c r="G990" s="8" t="s">
        <v>1158</v>
      </c>
      <c r="H990" s="8" t="s">
        <v>1159</v>
      </c>
      <c r="I990" s="9" t="n">
        <v>26</v>
      </c>
      <c r="J990" s="17" t="n">
        <v>7.69230769230769</v>
      </c>
      <c r="K990" s="17" t="n">
        <v>8.33333333333333</v>
      </c>
      <c r="L990" s="17" t="n">
        <v>4.16666666666667</v>
      </c>
    </row>
    <row r="991" s="1" customFormat="true" ht="18" hidden="false" customHeight="true" outlineLevel="0" collapsed="false">
      <c r="B991" s="8" t="s">
        <v>6952</v>
      </c>
      <c r="C991" s="8" t="s">
        <v>263</v>
      </c>
      <c r="D991" s="8" t="s">
        <v>1210</v>
      </c>
      <c r="E991" s="8" t="s">
        <v>289</v>
      </c>
      <c r="F991" s="8" t="s">
        <v>290</v>
      </c>
      <c r="G991" s="8" t="s">
        <v>1158</v>
      </c>
      <c r="H991" s="8" t="s">
        <v>1159</v>
      </c>
      <c r="I991" s="9" t="n">
        <v>26</v>
      </c>
      <c r="J991" s="17" t="n">
        <v>0</v>
      </c>
      <c r="K991" s="17" t="n">
        <v>3.84615384615385</v>
      </c>
      <c r="L991" s="17" t="n">
        <v>3.84615384615385</v>
      </c>
    </row>
    <row r="992" s="1" customFormat="true" ht="18" hidden="false" customHeight="true" outlineLevel="0" collapsed="false">
      <c r="B992" s="8" t="s">
        <v>6953</v>
      </c>
      <c r="C992" s="8" t="s">
        <v>263</v>
      </c>
      <c r="D992" s="8" t="s">
        <v>1222</v>
      </c>
      <c r="E992" s="8" t="s">
        <v>289</v>
      </c>
      <c r="F992" s="8" t="s">
        <v>290</v>
      </c>
      <c r="G992" s="8" t="s">
        <v>1158</v>
      </c>
      <c r="H992" s="8" t="s">
        <v>1159</v>
      </c>
      <c r="I992" s="9" t="n">
        <v>4</v>
      </c>
      <c r="J992" s="17" t="n">
        <v>0</v>
      </c>
      <c r="K992" s="17" t="n">
        <v>0</v>
      </c>
      <c r="L992" s="17" t="n">
        <v>0</v>
      </c>
    </row>
    <row r="993" s="1" customFormat="true" ht="18" hidden="false" customHeight="true" outlineLevel="0" collapsed="false">
      <c r="B993" s="8" t="s">
        <v>6954</v>
      </c>
      <c r="C993" s="8" t="s">
        <v>263</v>
      </c>
      <c r="D993" s="8" t="s">
        <v>901</v>
      </c>
      <c r="E993" s="8" t="s">
        <v>289</v>
      </c>
      <c r="F993" s="8" t="s">
        <v>290</v>
      </c>
      <c r="G993" s="8" t="s">
        <v>556</v>
      </c>
      <c r="H993" s="8" t="s">
        <v>557</v>
      </c>
      <c r="I993" s="9" t="n">
        <v>30</v>
      </c>
      <c r="J993" s="17" t="n">
        <v>0</v>
      </c>
      <c r="K993" s="17" t="n">
        <v>3.33333333333333</v>
      </c>
      <c r="L993" s="17" t="n">
        <v>0</v>
      </c>
    </row>
    <row r="994" s="1" customFormat="true" ht="18" hidden="false" customHeight="true" outlineLevel="0" collapsed="false">
      <c r="B994" s="8" t="s">
        <v>6955</v>
      </c>
      <c r="C994" s="8" t="s">
        <v>263</v>
      </c>
      <c r="D994" s="8" t="s">
        <v>1609</v>
      </c>
      <c r="E994" s="8" t="s">
        <v>289</v>
      </c>
      <c r="F994" s="8" t="s">
        <v>290</v>
      </c>
      <c r="G994" s="8" t="s">
        <v>556</v>
      </c>
      <c r="H994" s="8" t="s">
        <v>557</v>
      </c>
      <c r="I994" s="9" t="n">
        <v>4</v>
      </c>
      <c r="J994" s="17" t="n">
        <v>0</v>
      </c>
      <c r="K994" s="17" t="n">
        <v>0</v>
      </c>
      <c r="L994" s="17" t="n">
        <v>0</v>
      </c>
    </row>
    <row r="995" s="1" customFormat="true" ht="18" hidden="false" customHeight="true" outlineLevel="0" collapsed="false">
      <c r="B995" s="8" t="s">
        <v>6956</v>
      </c>
      <c r="C995" s="8" t="s">
        <v>263</v>
      </c>
      <c r="D995" s="8" t="s">
        <v>799</v>
      </c>
      <c r="E995" s="8" t="s">
        <v>289</v>
      </c>
      <c r="F995" s="8" t="s">
        <v>290</v>
      </c>
      <c r="G995" s="8" t="s">
        <v>337</v>
      </c>
      <c r="H995" s="8" t="s">
        <v>338</v>
      </c>
      <c r="I995" s="9" t="n">
        <v>26</v>
      </c>
      <c r="J995" s="17" t="n">
        <v>0</v>
      </c>
      <c r="K995" s="17" t="n">
        <v>3.84615384615385</v>
      </c>
      <c r="L995" s="17" t="n">
        <v>0</v>
      </c>
    </row>
    <row r="996" s="1" customFormat="true" ht="18" hidden="false" customHeight="true" outlineLevel="0" collapsed="false">
      <c r="B996" s="8" t="s">
        <v>6957</v>
      </c>
      <c r="C996" s="8" t="s">
        <v>263</v>
      </c>
      <c r="D996" s="8" t="s">
        <v>873</v>
      </c>
      <c r="E996" s="8" t="s">
        <v>289</v>
      </c>
      <c r="F996" s="8" t="s">
        <v>290</v>
      </c>
      <c r="G996" s="8" t="s">
        <v>337</v>
      </c>
      <c r="H996" s="8" t="s">
        <v>338</v>
      </c>
      <c r="I996" s="9" t="n">
        <v>4</v>
      </c>
      <c r="J996" s="17" t="n">
        <v>0</v>
      </c>
      <c r="K996" s="17" t="n">
        <v>0</v>
      </c>
      <c r="L996" s="17" t="n">
        <v>0</v>
      </c>
    </row>
    <row r="997" s="1" customFormat="true" ht="18" hidden="false" customHeight="true" outlineLevel="0" collapsed="false">
      <c r="B997" s="8" t="s">
        <v>6958</v>
      </c>
      <c r="C997" s="8" t="s">
        <v>263</v>
      </c>
      <c r="D997" s="8" t="s">
        <v>909</v>
      </c>
      <c r="E997" s="8" t="s">
        <v>289</v>
      </c>
      <c r="F997" s="8" t="s">
        <v>290</v>
      </c>
      <c r="G997" s="8" t="s">
        <v>337</v>
      </c>
      <c r="H997" s="8" t="s">
        <v>338</v>
      </c>
      <c r="I997" s="9" t="n">
        <v>4</v>
      </c>
      <c r="J997" s="17" t="n">
        <v>25</v>
      </c>
      <c r="K997" s="17" t="n">
        <v>0</v>
      </c>
      <c r="L997" s="17" t="n">
        <v>0</v>
      </c>
    </row>
    <row r="998" s="1" customFormat="true" ht="18" hidden="false" customHeight="true" outlineLevel="0" collapsed="false">
      <c r="B998" s="8" t="s">
        <v>6959</v>
      </c>
      <c r="C998" s="8" t="s">
        <v>263</v>
      </c>
      <c r="D998" s="8" t="s">
        <v>956</v>
      </c>
      <c r="E998" s="8" t="s">
        <v>289</v>
      </c>
      <c r="F998" s="8" t="s">
        <v>290</v>
      </c>
      <c r="G998" s="8" t="s">
        <v>337</v>
      </c>
      <c r="H998" s="8" t="s">
        <v>338</v>
      </c>
      <c r="I998" s="9" t="n">
        <v>26</v>
      </c>
      <c r="J998" s="17" t="n">
        <v>7.69230769230769</v>
      </c>
      <c r="K998" s="17" t="n">
        <v>0</v>
      </c>
      <c r="L998" s="17" t="n">
        <v>0</v>
      </c>
    </row>
    <row r="999" s="1" customFormat="true" ht="18" hidden="false" customHeight="true" outlineLevel="0" collapsed="false">
      <c r="B999" s="8" t="s">
        <v>6960</v>
      </c>
      <c r="C999" s="8" t="s">
        <v>263</v>
      </c>
      <c r="D999" s="8" t="s">
        <v>960</v>
      </c>
      <c r="E999" s="8" t="s">
        <v>289</v>
      </c>
      <c r="F999" s="8" t="s">
        <v>290</v>
      </c>
      <c r="G999" s="8" t="s">
        <v>337</v>
      </c>
      <c r="H999" s="8" t="s">
        <v>338</v>
      </c>
      <c r="I999" s="9" t="n">
        <v>26</v>
      </c>
      <c r="J999" s="17" t="n">
        <v>7.69230769230769</v>
      </c>
      <c r="K999" s="17" t="n">
        <v>0</v>
      </c>
      <c r="L999" s="17" t="n">
        <v>0</v>
      </c>
    </row>
    <row r="1000" s="1" customFormat="true" ht="18" hidden="false" customHeight="true" outlineLevel="0" collapsed="false">
      <c r="B1000" s="8" t="s">
        <v>6961</v>
      </c>
      <c r="C1000" s="8" t="s">
        <v>263</v>
      </c>
      <c r="D1000" s="8" t="s">
        <v>1059</v>
      </c>
      <c r="E1000" s="8" t="s">
        <v>289</v>
      </c>
      <c r="F1000" s="8" t="s">
        <v>290</v>
      </c>
      <c r="G1000" s="8" t="s">
        <v>337</v>
      </c>
      <c r="H1000" s="8" t="s">
        <v>338</v>
      </c>
      <c r="I1000" s="9" t="n">
        <v>26</v>
      </c>
      <c r="J1000" s="17" t="n">
        <v>0</v>
      </c>
      <c r="K1000" s="17" t="n">
        <v>0</v>
      </c>
      <c r="L1000" s="17" t="n">
        <v>0</v>
      </c>
    </row>
    <row r="1001" s="1" customFormat="true" ht="18" hidden="false" customHeight="true" outlineLevel="0" collapsed="false">
      <c r="B1001" s="8" t="s">
        <v>6962</v>
      </c>
      <c r="C1001" s="8" t="s">
        <v>263</v>
      </c>
      <c r="D1001" s="8" t="s">
        <v>1293</v>
      </c>
      <c r="E1001" s="8" t="s">
        <v>289</v>
      </c>
      <c r="F1001" s="8" t="s">
        <v>290</v>
      </c>
      <c r="G1001" s="8" t="s">
        <v>337</v>
      </c>
      <c r="H1001" s="8" t="s">
        <v>338</v>
      </c>
      <c r="I1001" s="9" t="n">
        <v>30</v>
      </c>
      <c r="J1001" s="17" t="n">
        <v>13.3333333333333</v>
      </c>
      <c r="K1001" s="17" t="n">
        <v>11.5384615384615</v>
      </c>
      <c r="L1001" s="17" t="n">
        <v>7.69230769230769</v>
      </c>
    </row>
    <row r="1002" s="1" customFormat="true" ht="18" hidden="false" customHeight="true" outlineLevel="0" collapsed="false">
      <c r="B1002" s="8" t="s">
        <v>6963</v>
      </c>
      <c r="C1002" s="8" t="s">
        <v>263</v>
      </c>
      <c r="D1002" s="8" t="s">
        <v>989</v>
      </c>
      <c r="E1002" s="8" t="s">
        <v>289</v>
      </c>
      <c r="F1002" s="8" t="s">
        <v>290</v>
      </c>
      <c r="G1002" s="8" t="s">
        <v>452</v>
      </c>
      <c r="H1002" s="8" t="s">
        <v>453</v>
      </c>
      <c r="I1002" s="9" t="n">
        <v>30</v>
      </c>
      <c r="J1002" s="17" t="n">
        <v>0</v>
      </c>
      <c r="K1002" s="17" t="n">
        <v>3.33333333333333</v>
      </c>
      <c r="L1002" s="17" t="n">
        <v>0</v>
      </c>
    </row>
    <row r="1003" s="1" customFormat="true" ht="18" hidden="false" customHeight="true" outlineLevel="0" collapsed="false">
      <c r="B1003" s="8" t="s">
        <v>6964</v>
      </c>
      <c r="C1003" s="8" t="s">
        <v>263</v>
      </c>
      <c r="D1003" s="8" t="s">
        <v>1041</v>
      </c>
      <c r="E1003" s="8" t="s">
        <v>289</v>
      </c>
      <c r="F1003" s="8" t="s">
        <v>290</v>
      </c>
      <c r="G1003" s="8" t="s">
        <v>452</v>
      </c>
      <c r="H1003" s="8" t="s">
        <v>453</v>
      </c>
      <c r="I1003" s="9" t="n">
        <v>4</v>
      </c>
      <c r="J1003" s="17" t="n">
        <v>0</v>
      </c>
      <c r="K1003" s="17" t="n">
        <v>25</v>
      </c>
      <c r="L1003" s="17" t="n">
        <v>25</v>
      </c>
    </row>
    <row r="1004" s="1" customFormat="true" ht="18" hidden="false" customHeight="true" outlineLevel="0" collapsed="false">
      <c r="B1004" s="8" t="s">
        <v>6965</v>
      </c>
      <c r="C1004" s="8" t="s">
        <v>263</v>
      </c>
      <c r="D1004" s="8" t="s">
        <v>1236</v>
      </c>
      <c r="E1004" s="8" t="s">
        <v>289</v>
      </c>
      <c r="F1004" s="8" t="s">
        <v>290</v>
      </c>
      <c r="G1004" s="8" t="s">
        <v>452</v>
      </c>
      <c r="H1004" s="8" t="s">
        <v>453</v>
      </c>
      <c r="I1004" s="9" t="n">
        <v>4</v>
      </c>
      <c r="J1004" s="17" t="n">
        <v>0</v>
      </c>
      <c r="K1004" s="17" t="n">
        <v>0</v>
      </c>
      <c r="L1004" s="17" t="n">
        <v>0</v>
      </c>
    </row>
    <row r="1005" s="1" customFormat="true" ht="18" hidden="false" customHeight="true" outlineLevel="0" collapsed="false">
      <c r="B1005" s="8" t="s">
        <v>6966</v>
      </c>
      <c r="C1005" s="8" t="s">
        <v>263</v>
      </c>
      <c r="D1005" s="8" t="s">
        <v>1560</v>
      </c>
      <c r="E1005" s="8" t="s">
        <v>289</v>
      </c>
      <c r="F1005" s="8" t="s">
        <v>290</v>
      </c>
      <c r="G1005" s="8" t="s">
        <v>452</v>
      </c>
      <c r="H1005" s="8" t="s">
        <v>453</v>
      </c>
      <c r="I1005" s="9" t="n">
        <v>22</v>
      </c>
      <c r="J1005" s="17" t="n">
        <v>100</v>
      </c>
      <c r="K1005" s="17" t="s">
        <v>6044</v>
      </c>
      <c r="L1005" s="17" t="s">
        <v>6044</v>
      </c>
    </row>
    <row r="1006" s="1" customFormat="true" ht="18" hidden="false" customHeight="true" outlineLevel="0" collapsed="false">
      <c r="B1006" s="8" t="s">
        <v>6967</v>
      </c>
      <c r="C1006" s="8" t="s">
        <v>263</v>
      </c>
      <c r="D1006" s="8" t="s">
        <v>1621</v>
      </c>
      <c r="E1006" s="8" t="s">
        <v>289</v>
      </c>
      <c r="F1006" s="8" t="s">
        <v>290</v>
      </c>
      <c r="G1006" s="8" t="s">
        <v>452</v>
      </c>
      <c r="H1006" s="8" t="s">
        <v>453</v>
      </c>
      <c r="I1006" s="9" t="n">
        <v>4</v>
      </c>
      <c r="J1006" s="17" t="n">
        <v>100</v>
      </c>
      <c r="K1006" s="17" t="s">
        <v>6044</v>
      </c>
      <c r="L1006" s="17" t="s">
        <v>6044</v>
      </c>
    </row>
    <row r="1007" s="1" customFormat="true" ht="18" hidden="false" customHeight="true" outlineLevel="0" collapsed="false">
      <c r="B1007" s="8" t="s">
        <v>6968</v>
      </c>
      <c r="C1007" s="8" t="s">
        <v>263</v>
      </c>
      <c r="D1007" s="8" t="s">
        <v>831</v>
      </c>
      <c r="E1007" s="8" t="s">
        <v>289</v>
      </c>
      <c r="F1007" s="8" t="s">
        <v>290</v>
      </c>
      <c r="G1007" s="8" t="s">
        <v>18</v>
      </c>
      <c r="H1007" s="8" t="s">
        <v>19</v>
      </c>
      <c r="I1007" s="9" t="n">
        <v>26</v>
      </c>
      <c r="J1007" s="17" t="n">
        <v>7.69230769230769</v>
      </c>
      <c r="K1007" s="17" t="n">
        <v>0</v>
      </c>
      <c r="L1007" s="17" t="n">
        <v>0</v>
      </c>
    </row>
    <row r="1008" s="1" customFormat="true" ht="18" hidden="false" customHeight="true" outlineLevel="0" collapsed="false">
      <c r="B1008" s="8" t="s">
        <v>6969</v>
      </c>
      <c r="C1008" s="8" t="s">
        <v>263</v>
      </c>
      <c r="D1008" s="8" t="s">
        <v>857</v>
      </c>
      <c r="E1008" s="8" t="s">
        <v>289</v>
      </c>
      <c r="F1008" s="8" t="s">
        <v>290</v>
      </c>
      <c r="G1008" s="8" t="s">
        <v>18</v>
      </c>
      <c r="H1008" s="8" t="s">
        <v>19</v>
      </c>
      <c r="I1008" s="9" t="n">
        <v>26</v>
      </c>
      <c r="J1008" s="17" t="n">
        <v>0</v>
      </c>
      <c r="K1008" s="17" t="n">
        <v>0</v>
      </c>
      <c r="L1008" s="17" t="n">
        <v>0</v>
      </c>
    </row>
    <row r="1009" s="1" customFormat="true" ht="18" hidden="false" customHeight="true" outlineLevel="0" collapsed="false">
      <c r="B1009" s="8" t="s">
        <v>6970</v>
      </c>
      <c r="C1009" s="8" t="s">
        <v>263</v>
      </c>
      <c r="D1009" s="8" t="s">
        <v>860</v>
      </c>
      <c r="E1009" s="8" t="s">
        <v>289</v>
      </c>
      <c r="F1009" s="8" t="s">
        <v>290</v>
      </c>
      <c r="G1009" s="8" t="s">
        <v>18</v>
      </c>
      <c r="H1009" s="8" t="s">
        <v>19</v>
      </c>
      <c r="I1009" s="9" t="n">
        <v>27</v>
      </c>
      <c r="J1009" s="17" t="n">
        <v>0</v>
      </c>
      <c r="K1009" s="17" t="n">
        <v>3.7037037037037</v>
      </c>
      <c r="L1009" s="17" t="n">
        <v>0</v>
      </c>
    </row>
    <row r="1010" s="1" customFormat="true" ht="18" hidden="false" customHeight="true" outlineLevel="0" collapsed="false">
      <c r="B1010" s="8" t="s">
        <v>6971</v>
      </c>
      <c r="C1010" s="8" t="s">
        <v>263</v>
      </c>
      <c r="D1010" s="8" t="s">
        <v>862</v>
      </c>
      <c r="E1010" s="8" t="s">
        <v>289</v>
      </c>
      <c r="F1010" s="8" t="s">
        <v>290</v>
      </c>
      <c r="G1010" s="8" t="s">
        <v>18</v>
      </c>
      <c r="H1010" s="8" t="s">
        <v>19</v>
      </c>
      <c r="I1010" s="9" t="n">
        <v>30</v>
      </c>
      <c r="J1010" s="17" t="n">
        <v>3.33333333333333</v>
      </c>
      <c r="K1010" s="17" t="n">
        <v>0</v>
      </c>
      <c r="L1010" s="17" t="n">
        <v>0</v>
      </c>
    </row>
    <row r="1011" s="1" customFormat="true" ht="18" hidden="false" customHeight="true" outlineLevel="0" collapsed="false">
      <c r="B1011" s="8" t="s">
        <v>6972</v>
      </c>
      <c r="C1011" s="8" t="s">
        <v>263</v>
      </c>
      <c r="D1011" s="8" t="s">
        <v>918</v>
      </c>
      <c r="E1011" s="8" t="s">
        <v>289</v>
      </c>
      <c r="F1011" s="8" t="s">
        <v>290</v>
      </c>
      <c r="G1011" s="8" t="s">
        <v>18</v>
      </c>
      <c r="H1011" s="8" t="s">
        <v>19</v>
      </c>
      <c r="I1011" s="9" t="n">
        <v>4</v>
      </c>
      <c r="J1011" s="17" t="n">
        <v>25</v>
      </c>
      <c r="K1011" s="17" t="n">
        <v>0</v>
      </c>
      <c r="L1011" s="17" t="n">
        <v>0</v>
      </c>
    </row>
    <row r="1012" s="1" customFormat="true" ht="18" hidden="false" customHeight="true" outlineLevel="0" collapsed="false">
      <c r="B1012" s="8" t="s">
        <v>6973</v>
      </c>
      <c r="C1012" s="8" t="s">
        <v>263</v>
      </c>
      <c r="D1012" s="8" t="s">
        <v>921</v>
      </c>
      <c r="E1012" s="8" t="s">
        <v>289</v>
      </c>
      <c r="F1012" s="8" t="s">
        <v>290</v>
      </c>
      <c r="G1012" s="8" t="s">
        <v>18</v>
      </c>
      <c r="H1012" s="8" t="s">
        <v>19</v>
      </c>
      <c r="I1012" s="9" t="n">
        <v>22</v>
      </c>
      <c r="J1012" s="17" t="n">
        <v>4.54545454545455</v>
      </c>
      <c r="K1012" s="17" t="n">
        <v>9.52380952380952</v>
      </c>
      <c r="L1012" s="17" t="n">
        <v>0</v>
      </c>
    </row>
    <row r="1013" s="1" customFormat="true" ht="18" hidden="false" customHeight="true" outlineLevel="0" collapsed="false">
      <c r="B1013" s="8" t="s">
        <v>6974</v>
      </c>
      <c r="C1013" s="8" t="s">
        <v>263</v>
      </c>
      <c r="D1013" s="8" t="s">
        <v>940</v>
      </c>
      <c r="E1013" s="8" t="s">
        <v>289</v>
      </c>
      <c r="F1013" s="8" t="s">
        <v>290</v>
      </c>
      <c r="G1013" s="8" t="s">
        <v>18</v>
      </c>
      <c r="H1013" s="8" t="s">
        <v>19</v>
      </c>
      <c r="I1013" s="9" t="n">
        <v>5</v>
      </c>
      <c r="J1013" s="17" t="n">
        <v>20</v>
      </c>
      <c r="K1013" s="17" t="n">
        <v>0</v>
      </c>
      <c r="L1013" s="17" t="n">
        <v>0</v>
      </c>
    </row>
    <row r="1014" s="1" customFormat="true" ht="18" hidden="false" customHeight="true" outlineLevel="0" collapsed="false">
      <c r="B1014" s="8" t="s">
        <v>6975</v>
      </c>
      <c r="C1014" s="8" t="s">
        <v>263</v>
      </c>
      <c r="D1014" s="8" t="s">
        <v>949</v>
      </c>
      <c r="E1014" s="8" t="s">
        <v>289</v>
      </c>
      <c r="F1014" s="8" t="s">
        <v>290</v>
      </c>
      <c r="G1014" s="8" t="s">
        <v>18</v>
      </c>
      <c r="H1014" s="8" t="s">
        <v>19</v>
      </c>
      <c r="I1014" s="9" t="n">
        <v>4</v>
      </c>
      <c r="J1014" s="17" t="n">
        <v>25</v>
      </c>
      <c r="K1014" s="17" t="n">
        <v>0</v>
      </c>
      <c r="L1014" s="17" t="n">
        <v>0</v>
      </c>
    </row>
    <row r="1015" s="1" customFormat="true" ht="18" hidden="false" customHeight="true" outlineLevel="0" collapsed="false">
      <c r="B1015" s="8" t="s">
        <v>6976</v>
      </c>
      <c r="C1015" s="8" t="s">
        <v>263</v>
      </c>
      <c r="D1015" s="8" t="s">
        <v>1044</v>
      </c>
      <c r="E1015" s="8" t="s">
        <v>289</v>
      </c>
      <c r="F1015" s="8" t="s">
        <v>290</v>
      </c>
      <c r="G1015" s="8" t="s">
        <v>18</v>
      </c>
      <c r="H1015" s="8" t="s">
        <v>19</v>
      </c>
      <c r="I1015" s="9" t="n">
        <v>26</v>
      </c>
      <c r="J1015" s="17" t="n">
        <v>7.69230769230769</v>
      </c>
      <c r="K1015" s="17" t="n">
        <v>0</v>
      </c>
      <c r="L1015" s="17" t="n">
        <v>0</v>
      </c>
    </row>
    <row r="1016" s="1" customFormat="true" ht="18" hidden="false" customHeight="true" outlineLevel="0" collapsed="false">
      <c r="B1016" s="8" t="s">
        <v>6977</v>
      </c>
      <c r="C1016" s="8" t="s">
        <v>263</v>
      </c>
      <c r="D1016" s="8" t="s">
        <v>1072</v>
      </c>
      <c r="E1016" s="8" t="s">
        <v>289</v>
      </c>
      <c r="F1016" s="8" t="s">
        <v>290</v>
      </c>
      <c r="G1016" s="8" t="s">
        <v>18</v>
      </c>
      <c r="H1016" s="8" t="s">
        <v>19</v>
      </c>
      <c r="I1016" s="9" t="n">
        <v>3</v>
      </c>
      <c r="J1016" s="17" t="n">
        <v>0</v>
      </c>
      <c r="K1016" s="17" t="n">
        <v>0</v>
      </c>
      <c r="L1016" s="17" t="n">
        <v>0</v>
      </c>
    </row>
    <row r="1017" s="1" customFormat="true" ht="18" hidden="false" customHeight="true" outlineLevel="0" collapsed="false">
      <c r="B1017" s="8" t="s">
        <v>6978</v>
      </c>
      <c r="C1017" s="8" t="s">
        <v>263</v>
      </c>
      <c r="D1017" s="8" t="s">
        <v>1079</v>
      </c>
      <c r="E1017" s="8" t="s">
        <v>289</v>
      </c>
      <c r="F1017" s="8" t="s">
        <v>290</v>
      </c>
      <c r="G1017" s="8" t="s">
        <v>18</v>
      </c>
      <c r="H1017" s="8" t="s">
        <v>19</v>
      </c>
      <c r="I1017" s="9" t="n">
        <v>21</v>
      </c>
      <c r="J1017" s="17" t="n">
        <v>14.2857142857143</v>
      </c>
      <c r="K1017" s="17" t="n">
        <v>5.55555555555556</v>
      </c>
      <c r="L1017" s="17" t="n">
        <v>0</v>
      </c>
    </row>
    <row r="1018" s="1" customFormat="true" ht="18" hidden="false" customHeight="true" outlineLevel="0" collapsed="false">
      <c r="B1018" s="8" t="s">
        <v>6979</v>
      </c>
      <c r="C1018" s="8" t="s">
        <v>263</v>
      </c>
      <c r="D1018" s="8" t="s">
        <v>1275</v>
      </c>
      <c r="E1018" s="8" t="s">
        <v>289</v>
      </c>
      <c r="F1018" s="8" t="s">
        <v>290</v>
      </c>
      <c r="G1018" s="8" t="s">
        <v>18</v>
      </c>
      <c r="H1018" s="8" t="s">
        <v>19</v>
      </c>
      <c r="I1018" s="9" t="n">
        <v>26</v>
      </c>
      <c r="J1018" s="17" t="n">
        <v>0</v>
      </c>
      <c r="K1018" s="17" t="n">
        <v>7.69230769230769</v>
      </c>
      <c r="L1018" s="17" t="n">
        <v>3.84615384615385</v>
      </c>
    </row>
    <row r="1019" s="1" customFormat="true" ht="18" hidden="false" customHeight="true" outlineLevel="0" collapsed="false">
      <c r="B1019" s="8" t="s">
        <v>6980</v>
      </c>
      <c r="C1019" s="8" t="s">
        <v>263</v>
      </c>
      <c r="D1019" s="8" t="s">
        <v>1395</v>
      </c>
      <c r="E1019" s="8" t="s">
        <v>289</v>
      </c>
      <c r="F1019" s="8" t="s">
        <v>290</v>
      </c>
      <c r="G1019" s="8" t="s">
        <v>18</v>
      </c>
      <c r="H1019" s="8" t="s">
        <v>19</v>
      </c>
      <c r="I1019" s="9" t="n">
        <v>26</v>
      </c>
      <c r="J1019" s="17" t="n">
        <v>7.69230769230769</v>
      </c>
      <c r="K1019" s="17" t="n">
        <v>4.16666666666667</v>
      </c>
      <c r="L1019" s="17" t="n">
        <v>0</v>
      </c>
    </row>
    <row r="1020" s="1" customFormat="true" ht="18" hidden="false" customHeight="true" outlineLevel="0" collapsed="false">
      <c r="B1020" s="8" t="s">
        <v>6981</v>
      </c>
      <c r="C1020" s="8" t="s">
        <v>263</v>
      </c>
      <c r="D1020" s="8" t="s">
        <v>1409</v>
      </c>
      <c r="E1020" s="8" t="s">
        <v>289</v>
      </c>
      <c r="F1020" s="8" t="s">
        <v>290</v>
      </c>
      <c r="G1020" s="8" t="s">
        <v>511</v>
      </c>
      <c r="H1020" s="8" t="s">
        <v>512</v>
      </c>
      <c r="I1020" s="9" t="n">
        <v>4</v>
      </c>
      <c r="J1020" s="17" t="n">
        <v>0</v>
      </c>
      <c r="K1020" s="17" t="n">
        <v>0</v>
      </c>
      <c r="L1020" s="17" t="n">
        <v>0</v>
      </c>
    </row>
    <row r="1021" s="1" customFormat="true" ht="18" hidden="false" customHeight="true" outlineLevel="0" collapsed="false">
      <c r="B1021" s="8" t="s">
        <v>6982</v>
      </c>
      <c r="C1021" s="8" t="s">
        <v>263</v>
      </c>
      <c r="D1021" s="8" t="s">
        <v>1477</v>
      </c>
      <c r="E1021" s="8" t="s">
        <v>289</v>
      </c>
      <c r="F1021" s="8" t="s">
        <v>290</v>
      </c>
      <c r="G1021" s="8" t="s">
        <v>511</v>
      </c>
      <c r="H1021" s="8" t="s">
        <v>512</v>
      </c>
      <c r="I1021" s="9" t="n">
        <v>22</v>
      </c>
      <c r="J1021" s="17" t="n">
        <v>0</v>
      </c>
      <c r="K1021" s="17" t="n">
        <v>4.54545454545455</v>
      </c>
      <c r="L1021" s="17" t="n">
        <v>4.54545454545455</v>
      </c>
    </row>
    <row r="1022" s="1" customFormat="true" ht="18" hidden="false" customHeight="true" outlineLevel="0" collapsed="false">
      <c r="B1022" s="8" t="s">
        <v>6983</v>
      </c>
      <c r="C1022" s="8" t="s">
        <v>263</v>
      </c>
      <c r="D1022" s="8" t="s">
        <v>1501</v>
      </c>
      <c r="E1022" s="8" t="s">
        <v>289</v>
      </c>
      <c r="F1022" s="8" t="s">
        <v>290</v>
      </c>
      <c r="G1022" s="8" t="s">
        <v>511</v>
      </c>
      <c r="H1022" s="8" t="s">
        <v>512</v>
      </c>
      <c r="I1022" s="9" t="n">
        <v>26</v>
      </c>
      <c r="J1022" s="17" t="n">
        <v>11.5384615384615</v>
      </c>
      <c r="K1022" s="17" t="n">
        <v>0</v>
      </c>
      <c r="L1022" s="17" t="n">
        <v>0</v>
      </c>
    </row>
    <row r="1023" s="1" customFormat="true" ht="18" hidden="false" customHeight="true" outlineLevel="0" collapsed="false">
      <c r="B1023" s="8" t="s">
        <v>6984</v>
      </c>
      <c r="C1023" s="8" t="s">
        <v>263</v>
      </c>
      <c r="D1023" s="8" t="s">
        <v>1348</v>
      </c>
      <c r="E1023" s="8" t="s">
        <v>289</v>
      </c>
      <c r="F1023" s="8" t="s">
        <v>290</v>
      </c>
      <c r="G1023" s="8" t="s">
        <v>711</v>
      </c>
      <c r="H1023" s="8" t="s">
        <v>712</v>
      </c>
      <c r="I1023" s="9" t="n">
        <v>30</v>
      </c>
      <c r="J1023" s="17" t="n">
        <v>100</v>
      </c>
      <c r="K1023" s="17" t="s">
        <v>6044</v>
      </c>
      <c r="L1023" s="17" t="s">
        <v>6044</v>
      </c>
    </row>
    <row r="1024" s="1" customFormat="true" ht="18" hidden="false" customHeight="true" outlineLevel="0" collapsed="false">
      <c r="B1024" s="8" t="s">
        <v>6985</v>
      </c>
      <c r="C1024" s="8" t="s">
        <v>263</v>
      </c>
      <c r="D1024" s="8" t="s">
        <v>979</v>
      </c>
      <c r="E1024" s="8" t="s">
        <v>289</v>
      </c>
      <c r="F1024" s="8" t="s">
        <v>290</v>
      </c>
      <c r="G1024" s="8" t="s">
        <v>448</v>
      </c>
      <c r="H1024" s="8" t="s">
        <v>449</v>
      </c>
      <c r="I1024" s="9" t="n">
        <v>4</v>
      </c>
      <c r="J1024" s="17" t="n">
        <v>0</v>
      </c>
      <c r="K1024" s="17" t="n">
        <v>0</v>
      </c>
      <c r="L1024" s="17" t="n">
        <v>0</v>
      </c>
    </row>
    <row r="1025" s="1" customFormat="true" ht="18" hidden="false" customHeight="true" outlineLevel="0" collapsed="false">
      <c r="B1025" s="8" t="s">
        <v>6986</v>
      </c>
      <c r="C1025" s="8" t="s">
        <v>263</v>
      </c>
      <c r="D1025" s="8" t="s">
        <v>1434</v>
      </c>
      <c r="E1025" s="8" t="s">
        <v>289</v>
      </c>
      <c r="F1025" s="8" t="s">
        <v>290</v>
      </c>
      <c r="G1025" s="8" t="s">
        <v>448</v>
      </c>
      <c r="H1025" s="8" t="s">
        <v>449</v>
      </c>
      <c r="I1025" s="9" t="n">
        <v>26</v>
      </c>
      <c r="J1025" s="17" t="n">
        <v>96.1538461538462</v>
      </c>
      <c r="K1025" s="17" t="n">
        <v>0</v>
      </c>
      <c r="L1025" s="17" t="n">
        <v>0</v>
      </c>
    </row>
    <row r="1026" s="1" customFormat="true" ht="18" hidden="false" customHeight="true" outlineLevel="0" collapsed="false">
      <c r="B1026" s="8" t="s">
        <v>6987</v>
      </c>
      <c r="C1026" s="8" t="s">
        <v>263</v>
      </c>
      <c r="D1026" s="8" t="s">
        <v>1545</v>
      </c>
      <c r="E1026" s="8" t="s">
        <v>289</v>
      </c>
      <c r="F1026" s="8" t="s">
        <v>290</v>
      </c>
      <c r="G1026" s="8" t="s">
        <v>448</v>
      </c>
      <c r="H1026" s="8" t="s">
        <v>449</v>
      </c>
      <c r="I1026" s="9" t="n">
        <v>4</v>
      </c>
      <c r="J1026" s="17" t="n">
        <v>100</v>
      </c>
      <c r="K1026" s="17" t="s">
        <v>6044</v>
      </c>
      <c r="L1026" s="17" t="s">
        <v>6044</v>
      </c>
    </row>
    <row r="1027" s="1" customFormat="true" ht="18" hidden="false" customHeight="true" outlineLevel="0" collapsed="false">
      <c r="B1027" s="8" t="s">
        <v>6988</v>
      </c>
      <c r="C1027" s="8" t="s">
        <v>263</v>
      </c>
      <c r="D1027" s="8" t="s">
        <v>1617</v>
      </c>
      <c r="E1027" s="8" t="s">
        <v>289</v>
      </c>
      <c r="F1027" s="8" t="s">
        <v>290</v>
      </c>
      <c r="G1027" s="8" t="s">
        <v>448</v>
      </c>
      <c r="H1027" s="8" t="s">
        <v>449</v>
      </c>
      <c r="I1027" s="9" t="n">
        <v>4</v>
      </c>
      <c r="J1027" s="17" t="n">
        <v>25</v>
      </c>
      <c r="K1027" s="17" t="n">
        <v>0</v>
      </c>
      <c r="L1027" s="17" t="n">
        <v>0</v>
      </c>
    </row>
    <row r="1028" s="1" customFormat="true" ht="18" hidden="false" customHeight="true" outlineLevel="0" collapsed="false">
      <c r="B1028" s="8" t="s">
        <v>6989</v>
      </c>
      <c r="C1028" s="8" t="s">
        <v>263</v>
      </c>
      <c r="D1028" s="8" t="s">
        <v>1049</v>
      </c>
      <c r="E1028" s="8" t="s">
        <v>289</v>
      </c>
      <c r="F1028" s="8" t="s">
        <v>290</v>
      </c>
      <c r="G1028" s="8" t="s">
        <v>35</v>
      </c>
      <c r="H1028" s="8" t="s">
        <v>36</v>
      </c>
      <c r="I1028" s="9" t="n">
        <v>26</v>
      </c>
      <c r="J1028" s="17" t="n">
        <v>0</v>
      </c>
      <c r="K1028" s="17" t="n">
        <v>3.84615384615385</v>
      </c>
      <c r="L1028" s="17" t="n">
        <v>0</v>
      </c>
    </row>
    <row r="1029" s="1" customFormat="true" ht="18" hidden="false" customHeight="true" outlineLevel="0" collapsed="false">
      <c r="B1029" s="8" t="s">
        <v>6990</v>
      </c>
      <c r="C1029" s="8" t="s">
        <v>263</v>
      </c>
      <c r="D1029" s="8" t="s">
        <v>1287</v>
      </c>
      <c r="E1029" s="8" t="s">
        <v>289</v>
      </c>
      <c r="F1029" s="8" t="s">
        <v>290</v>
      </c>
      <c r="G1029" s="8" t="s">
        <v>35</v>
      </c>
      <c r="H1029" s="8" t="s">
        <v>36</v>
      </c>
      <c r="I1029" s="9" t="n">
        <v>4</v>
      </c>
      <c r="J1029" s="17" t="n">
        <v>0</v>
      </c>
      <c r="K1029" s="17" t="n">
        <v>0</v>
      </c>
      <c r="L1029" s="17" t="n">
        <v>0</v>
      </c>
    </row>
    <row r="1030" s="1" customFormat="true" ht="18" hidden="false" customHeight="true" outlineLevel="0" collapsed="false">
      <c r="B1030" s="8" t="s">
        <v>6991</v>
      </c>
      <c r="C1030" s="8" t="s">
        <v>263</v>
      </c>
      <c r="D1030" s="8" t="s">
        <v>1329</v>
      </c>
      <c r="E1030" s="8" t="s">
        <v>289</v>
      </c>
      <c r="F1030" s="8" t="s">
        <v>290</v>
      </c>
      <c r="G1030" s="8" t="s">
        <v>35</v>
      </c>
      <c r="H1030" s="8" t="s">
        <v>36</v>
      </c>
      <c r="I1030" s="9" t="n">
        <v>4</v>
      </c>
      <c r="J1030" s="17" t="n">
        <v>100</v>
      </c>
      <c r="K1030" s="17" t="s">
        <v>6044</v>
      </c>
      <c r="L1030" s="17" t="s">
        <v>6044</v>
      </c>
    </row>
    <row r="1031" s="1" customFormat="true" ht="18" hidden="false" customHeight="true" outlineLevel="0" collapsed="false">
      <c r="B1031" s="8" t="s">
        <v>6992</v>
      </c>
      <c r="C1031" s="8" t="s">
        <v>263</v>
      </c>
      <c r="D1031" s="8" t="s">
        <v>1578</v>
      </c>
      <c r="E1031" s="8" t="s">
        <v>289</v>
      </c>
      <c r="F1031" s="8" t="s">
        <v>290</v>
      </c>
      <c r="G1031" s="8" t="s">
        <v>35</v>
      </c>
      <c r="H1031" s="8" t="s">
        <v>36</v>
      </c>
      <c r="I1031" s="9" t="n">
        <v>4</v>
      </c>
      <c r="J1031" s="17" t="n">
        <v>0</v>
      </c>
      <c r="K1031" s="17" t="n">
        <v>25</v>
      </c>
      <c r="L1031" s="17" t="n">
        <v>0</v>
      </c>
    </row>
    <row r="1032" s="1" customFormat="true" ht="18" hidden="false" customHeight="true" outlineLevel="0" collapsed="false">
      <c r="B1032" s="8" t="s">
        <v>6993</v>
      </c>
      <c r="C1032" s="8" t="s">
        <v>263</v>
      </c>
      <c r="D1032" s="8" t="s">
        <v>1580</v>
      </c>
      <c r="E1032" s="8" t="s">
        <v>289</v>
      </c>
      <c r="F1032" s="8" t="s">
        <v>290</v>
      </c>
      <c r="G1032" s="8" t="s">
        <v>35</v>
      </c>
      <c r="H1032" s="8" t="s">
        <v>36</v>
      </c>
      <c r="I1032" s="9" t="n">
        <v>30</v>
      </c>
      <c r="J1032" s="17" t="n">
        <v>0</v>
      </c>
      <c r="K1032" s="17" t="n">
        <v>0</v>
      </c>
      <c r="L1032" s="17" t="n">
        <v>0</v>
      </c>
    </row>
    <row r="1033" s="1" customFormat="true" ht="18" hidden="false" customHeight="true" outlineLevel="0" collapsed="false">
      <c r="B1033" s="8" t="s">
        <v>6994</v>
      </c>
      <c r="C1033" s="8" t="s">
        <v>263</v>
      </c>
      <c r="D1033" s="8" t="s">
        <v>1582</v>
      </c>
      <c r="E1033" s="8" t="s">
        <v>289</v>
      </c>
      <c r="F1033" s="8" t="s">
        <v>290</v>
      </c>
      <c r="G1033" s="8" t="s">
        <v>35</v>
      </c>
      <c r="H1033" s="8" t="s">
        <v>36</v>
      </c>
      <c r="I1033" s="9" t="n">
        <v>30</v>
      </c>
      <c r="J1033" s="17" t="n">
        <v>0</v>
      </c>
      <c r="K1033" s="17" t="n">
        <v>0</v>
      </c>
      <c r="L1033" s="17" t="n">
        <v>0</v>
      </c>
    </row>
    <row r="1034" s="1" customFormat="true" ht="18" hidden="false" customHeight="true" outlineLevel="0" collapsed="false">
      <c r="B1034" s="8" t="s">
        <v>6995</v>
      </c>
      <c r="C1034" s="8" t="s">
        <v>263</v>
      </c>
      <c r="D1034" s="8" t="s">
        <v>1584</v>
      </c>
      <c r="E1034" s="8" t="s">
        <v>289</v>
      </c>
      <c r="F1034" s="8" t="s">
        <v>290</v>
      </c>
      <c r="G1034" s="8" t="s">
        <v>35</v>
      </c>
      <c r="H1034" s="8" t="s">
        <v>36</v>
      </c>
      <c r="I1034" s="9" t="n">
        <v>26</v>
      </c>
      <c r="J1034" s="17" t="n">
        <v>100</v>
      </c>
      <c r="K1034" s="17" t="s">
        <v>6044</v>
      </c>
      <c r="L1034" s="17" t="s">
        <v>6044</v>
      </c>
    </row>
    <row r="1035" s="1" customFormat="true" ht="18" hidden="false" customHeight="true" outlineLevel="0" collapsed="false">
      <c r="B1035" s="8" t="s">
        <v>6996</v>
      </c>
      <c r="C1035" s="8" t="s">
        <v>263</v>
      </c>
      <c r="D1035" s="8" t="s">
        <v>798</v>
      </c>
      <c r="E1035" s="8" t="s">
        <v>289</v>
      </c>
      <c r="F1035" s="8" t="s">
        <v>290</v>
      </c>
      <c r="G1035" s="8" t="s">
        <v>265</v>
      </c>
      <c r="H1035" s="8" t="s">
        <v>266</v>
      </c>
      <c r="I1035" s="9" t="n">
        <v>26</v>
      </c>
      <c r="J1035" s="17" t="n">
        <v>3.84615384615385</v>
      </c>
      <c r="K1035" s="17" t="n">
        <v>4</v>
      </c>
      <c r="L1035" s="17" t="n">
        <v>4</v>
      </c>
    </row>
    <row r="1036" s="1" customFormat="true" ht="18" hidden="false" customHeight="true" outlineLevel="0" collapsed="false">
      <c r="B1036" s="8" t="s">
        <v>6997</v>
      </c>
      <c r="C1036" s="8" t="s">
        <v>263</v>
      </c>
      <c r="D1036" s="8" t="s">
        <v>800</v>
      </c>
      <c r="E1036" s="8" t="s">
        <v>289</v>
      </c>
      <c r="F1036" s="8" t="s">
        <v>290</v>
      </c>
      <c r="G1036" s="8" t="s">
        <v>265</v>
      </c>
      <c r="H1036" s="8" t="s">
        <v>266</v>
      </c>
      <c r="I1036" s="9" t="n">
        <v>22</v>
      </c>
      <c r="J1036" s="17" t="n">
        <v>9.09090909090909</v>
      </c>
      <c r="K1036" s="17" t="n">
        <v>5</v>
      </c>
      <c r="L1036" s="17" t="n">
        <v>0</v>
      </c>
    </row>
    <row r="1037" s="1" customFormat="true" ht="18" hidden="false" customHeight="true" outlineLevel="0" collapsed="false">
      <c r="B1037" s="8" t="s">
        <v>6998</v>
      </c>
      <c r="C1037" s="8" t="s">
        <v>263</v>
      </c>
      <c r="D1037" s="8" t="s">
        <v>802</v>
      </c>
      <c r="E1037" s="8" t="s">
        <v>289</v>
      </c>
      <c r="F1037" s="8" t="s">
        <v>290</v>
      </c>
      <c r="G1037" s="8" t="s">
        <v>265</v>
      </c>
      <c r="H1037" s="8" t="s">
        <v>266</v>
      </c>
      <c r="I1037" s="9" t="n">
        <v>22</v>
      </c>
      <c r="J1037" s="17" t="n">
        <v>13.6363636363636</v>
      </c>
      <c r="K1037" s="17" t="n">
        <v>5.26315789473684</v>
      </c>
      <c r="L1037" s="17" t="n">
        <v>5.26315789473684</v>
      </c>
    </row>
    <row r="1038" s="1" customFormat="true" ht="18" hidden="false" customHeight="true" outlineLevel="0" collapsed="false">
      <c r="B1038" s="8" t="s">
        <v>6999</v>
      </c>
      <c r="C1038" s="8" t="s">
        <v>263</v>
      </c>
      <c r="D1038" s="8" t="s">
        <v>804</v>
      </c>
      <c r="E1038" s="8" t="s">
        <v>289</v>
      </c>
      <c r="F1038" s="8" t="s">
        <v>290</v>
      </c>
      <c r="G1038" s="8" t="s">
        <v>265</v>
      </c>
      <c r="H1038" s="8" t="s">
        <v>266</v>
      </c>
      <c r="I1038" s="9" t="n">
        <v>22</v>
      </c>
      <c r="J1038" s="17" t="n">
        <v>13.6363636363636</v>
      </c>
      <c r="K1038" s="17" t="n">
        <v>0</v>
      </c>
      <c r="L1038" s="17" t="n">
        <v>0</v>
      </c>
    </row>
    <row r="1039" s="1" customFormat="true" ht="18" hidden="false" customHeight="true" outlineLevel="0" collapsed="false">
      <c r="B1039" s="8" t="s">
        <v>7000</v>
      </c>
      <c r="C1039" s="8" t="s">
        <v>263</v>
      </c>
      <c r="D1039" s="8" t="s">
        <v>810</v>
      </c>
      <c r="E1039" s="8" t="s">
        <v>289</v>
      </c>
      <c r="F1039" s="8" t="s">
        <v>290</v>
      </c>
      <c r="G1039" s="8" t="s">
        <v>265</v>
      </c>
      <c r="H1039" s="8" t="s">
        <v>266</v>
      </c>
      <c r="I1039" s="9" t="n">
        <v>26</v>
      </c>
      <c r="J1039" s="17" t="n">
        <v>11.5384615384615</v>
      </c>
      <c r="K1039" s="17" t="n">
        <v>4.34782608695652</v>
      </c>
      <c r="L1039" s="17" t="n">
        <v>4.34782608695652</v>
      </c>
    </row>
    <row r="1040" s="1" customFormat="true" ht="18" hidden="false" customHeight="true" outlineLevel="0" collapsed="false">
      <c r="B1040" s="8" t="s">
        <v>7001</v>
      </c>
      <c r="C1040" s="8" t="s">
        <v>263</v>
      </c>
      <c r="D1040" s="8" t="s">
        <v>812</v>
      </c>
      <c r="E1040" s="8" t="s">
        <v>289</v>
      </c>
      <c r="F1040" s="8" t="s">
        <v>290</v>
      </c>
      <c r="G1040" s="8" t="s">
        <v>265</v>
      </c>
      <c r="H1040" s="8" t="s">
        <v>266</v>
      </c>
      <c r="I1040" s="9" t="n">
        <v>22</v>
      </c>
      <c r="J1040" s="17" t="n">
        <v>0</v>
      </c>
      <c r="K1040" s="17" t="n">
        <v>9.09090909090909</v>
      </c>
      <c r="L1040" s="17" t="n">
        <v>4.54545454545455</v>
      </c>
    </row>
    <row r="1041" s="1" customFormat="true" ht="18" hidden="false" customHeight="true" outlineLevel="0" collapsed="false">
      <c r="B1041" s="8" t="s">
        <v>7002</v>
      </c>
      <c r="C1041" s="8" t="s">
        <v>263</v>
      </c>
      <c r="D1041" s="8" t="s">
        <v>814</v>
      </c>
      <c r="E1041" s="8" t="s">
        <v>289</v>
      </c>
      <c r="F1041" s="8" t="s">
        <v>290</v>
      </c>
      <c r="G1041" s="8" t="s">
        <v>265</v>
      </c>
      <c r="H1041" s="8" t="s">
        <v>266</v>
      </c>
      <c r="I1041" s="9" t="n">
        <v>22</v>
      </c>
      <c r="J1041" s="17" t="n">
        <v>4.54545454545455</v>
      </c>
      <c r="K1041" s="17" t="n">
        <v>9.52380952380952</v>
      </c>
      <c r="L1041" s="17" t="n">
        <v>0</v>
      </c>
    </row>
    <row r="1042" s="1" customFormat="true" ht="18" hidden="false" customHeight="true" outlineLevel="0" collapsed="false">
      <c r="B1042" s="8" t="s">
        <v>7003</v>
      </c>
      <c r="C1042" s="8" t="s">
        <v>263</v>
      </c>
      <c r="D1042" s="8" t="s">
        <v>816</v>
      </c>
      <c r="E1042" s="8" t="s">
        <v>289</v>
      </c>
      <c r="F1042" s="8" t="s">
        <v>290</v>
      </c>
      <c r="G1042" s="8" t="s">
        <v>265</v>
      </c>
      <c r="H1042" s="8" t="s">
        <v>266</v>
      </c>
      <c r="I1042" s="9" t="n">
        <v>22</v>
      </c>
      <c r="J1042" s="17" t="n">
        <v>4.54545454545455</v>
      </c>
      <c r="K1042" s="17" t="n">
        <v>0</v>
      </c>
      <c r="L1042" s="17" t="n">
        <v>0</v>
      </c>
    </row>
    <row r="1043" s="1" customFormat="true" ht="18" hidden="false" customHeight="true" outlineLevel="0" collapsed="false">
      <c r="B1043" s="8" t="s">
        <v>7004</v>
      </c>
      <c r="C1043" s="8" t="s">
        <v>263</v>
      </c>
      <c r="D1043" s="8" t="s">
        <v>818</v>
      </c>
      <c r="E1043" s="8" t="s">
        <v>289</v>
      </c>
      <c r="F1043" s="8" t="s">
        <v>290</v>
      </c>
      <c r="G1043" s="8" t="s">
        <v>265</v>
      </c>
      <c r="H1043" s="8" t="s">
        <v>266</v>
      </c>
      <c r="I1043" s="9" t="n">
        <v>26</v>
      </c>
      <c r="J1043" s="17" t="n">
        <v>15.3846153846154</v>
      </c>
      <c r="K1043" s="17" t="n">
        <v>0</v>
      </c>
      <c r="L1043" s="17" t="n">
        <v>0</v>
      </c>
    </row>
    <row r="1044" s="1" customFormat="true" ht="18" hidden="false" customHeight="true" outlineLevel="0" collapsed="false">
      <c r="B1044" s="8" t="s">
        <v>7005</v>
      </c>
      <c r="C1044" s="8" t="s">
        <v>263</v>
      </c>
      <c r="D1044" s="8" t="s">
        <v>820</v>
      </c>
      <c r="E1044" s="8" t="s">
        <v>289</v>
      </c>
      <c r="F1044" s="8" t="s">
        <v>290</v>
      </c>
      <c r="G1044" s="8" t="s">
        <v>265</v>
      </c>
      <c r="H1044" s="8" t="s">
        <v>266</v>
      </c>
      <c r="I1044" s="9" t="n">
        <v>26</v>
      </c>
      <c r="J1044" s="17" t="n">
        <v>7.69230769230769</v>
      </c>
      <c r="K1044" s="17" t="n">
        <v>8.33333333333333</v>
      </c>
      <c r="L1044" s="17" t="n">
        <v>0</v>
      </c>
    </row>
    <row r="1045" s="1" customFormat="true" ht="18" hidden="false" customHeight="true" outlineLevel="0" collapsed="false">
      <c r="B1045" s="8" t="s">
        <v>7006</v>
      </c>
      <c r="C1045" s="8" t="s">
        <v>263</v>
      </c>
      <c r="D1045" s="8" t="s">
        <v>822</v>
      </c>
      <c r="E1045" s="8" t="s">
        <v>289</v>
      </c>
      <c r="F1045" s="8" t="s">
        <v>290</v>
      </c>
      <c r="G1045" s="8" t="s">
        <v>265</v>
      </c>
      <c r="H1045" s="8" t="s">
        <v>266</v>
      </c>
      <c r="I1045" s="9" t="n">
        <v>26</v>
      </c>
      <c r="J1045" s="17" t="n">
        <v>11.5384615384615</v>
      </c>
      <c r="K1045" s="17" t="n">
        <v>8.69565217391304</v>
      </c>
      <c r="L1045" s="17" t="n">
        <v>0</v>
      </c>
    </row>
    <row r="1046" s="1" customFormat="true" ht="18" hidden="false" customHeight="true" outlineLevel="0" collapsed="false">
      <c r="B1046" s="8" t="s">
        <v>7007</v>
      </c>
      <c r="C1046" s="8" t="s">
        <v>263</v>
      </c>
      <c r="D1046" s="8" t="s">
        <v>824</v>
      </c>
      <c r="E1046" s="8" t="s">
        <v>289</v>
      </c>
      <c r="F1046" s="8" t="s">
        <v>290</v>
      </c>
      <c r="G1046" s="8" t="s">
        <v>265</v>
      </c>
      <c r="H1046" s="8" t="s">
        <v>266</v>
      </c>
      <c r="I1046" s="9" t="n">
        <v>4</v>
      </c>
      <c r="J1046" s="17" t="n">
        <v>0</v>
      </c>
      <c r="K1046" s="17" t="n">
        <v>0</v>
      </c>
      <c r="L1046" s="17" t="n">
        <v>0</v>
      </c>
    </row>
    <row r="1047" s="1" customFormat="true" ht="18" hidden="false" customHeight="true" outlineLevel="0" collapsed="false">
      <c r="B1047" s="8" t="s">
        <v>7008</v>
      </c>
      <c r="C1047" s="8" t="s">
        <v>263</v>
      </c>
      <c r="D1047" s="8" t="s">
        <v>828</v>
      </c>
      <c r="E1047" s="8" t="s">
        <v>289</v>
      </c>
      <c r="F1047" s="8" t="s">
        <v>290</v>
      </c>
      <c r="G1047" s="8" t="s">
        <v>265</v>
      </c>
      <c r="H1047" s="8" t="s">
        <v>266</v>
      </c>
      <c r="I1047" s="9" t="n">
        <v>4</v>
      </c>
      <c r="J1047" s="17" t="n">
        <v>25</v>
      </c>
      <c r="K1047" s="17" t="n">
        <v>0</v>
      </c>
      <c r="L1047" s="17" t="n">
        <v>0</v>
      </c>
    </row>
    <row r="1048" s="1" customFormat="true" ht="18" hidden="false" customHeight="true" outlineLevel="0" collapsed="false">
      <c r="B1048" s="8" t="s">
        <v>7009</v>
      </c>
      <c r="C1048" s="8" t="s">
        <v>263</v>
      </c>
      <c r="D1048" s="8" t="s">
        <v>832</v>
      </c>
      <c r="E1048" s="8" t="s">
        <v>289</v>
      </c>
      <c r="F1048" s="8" t="s">
        <v>290</v>
      </c>
      <c r="G1048" s="8" t="s">
        <v>265</v>
      </c>
      <c r="H1048" s="8" t="s">
        <v>266</v>
      </c>
      <c r="I1048" s="9" t="n">
        <v>22</v>
      </c>
      <c r="J1048" s="17" t="n">
        <v>9.09090909090909</v>
      </c>
      <c r="K1048" s="17" t="n">
        <v>0</v>
      </c>
      <c r="L1048" s="17" t="n">
        <v>0</v>
      </c>
    </row>
    <row r="1049" s="1" customFormat="true" ht="18" hidden="false" customHeight="true" outlineLevel="0" collapsed="false">
      <c r="B1049" s="8" t="s">
        <v>7010</v>
      </c>
      <c r="C1049" s="8" t="s">
        <v>263</v>
      </c>
      <c r="D1049" s="8" t="s">
        <v>867</v>
      </c>
      <c r="E1049" s="8" t="s">
        <v>289</v>
      </c>
      <c r="F1049" s="8" t="s">
        <v>290</v>
      </c>
      <c r="G1049" s="8" t="s">
        <v>265</v>
      </c>
      <c r="H1049" s="8" t="s">
        <v>266</v>
      </c>
      <c r="I1049" s="9" t="n">
        <v>4</v>
      </c>
      <c r="J1049" s="17" t="n">
        <v>25</v>
      </c>
      <c r="K1049" s="17" t="n">
        <v>66.6666666666667</v>
      </c>
      <c r="L1049" s="17" t="n">
        <v>0</v>
      </c>
    </row>
    <row r="1050" s="1" customFormat="true" ht="18" hidden="false" customHeight="true" outlineLevel="0" collapsed="false">
      <c r="B1050" s="8" t="s">
        <v>7011</v>
      </c>
      <c r="C1050" s="8" t="s">
        <v>263</v>
      </c>
      <c r="D1050" s="8" t="s">
        <v>896</v>
      </c>
      <c r="E1050" s="8" t="s">
        <v>289</v>
      </c>
      <c r="F1050" s="8" t="s">
        <v>290</v>
      </c>
      <c r="G1050" s="8" t="s">
        <v>265</v>
      </c>
      <c r="H1050" s="8" t="s">
        <v>266</v>
      </c>
      <c r="I1050" s="9" t="n">
        <v>4</v>
      </c>
      <c r="J1050" s="17" t="n">
        <v>25</v>
      </c>
      <c r="K1050" s="17" t="n">
        <v>0</v>
      </c>
      <c r="L1050" s="17" t="n">
        <v>0</v>
      </c>
    </row>
    <row r="1051" s="1" customFormat="true" ht="18" hidden="false" customHeight="true" outlineLevel="0" collapsed="false">
      <c r="B1051" s="8" t="s">
        <v>7012</v>
      </c>
      <c r="C1051" s="8" t="s">
        <v>263</v>
      </c>
      <c r="D1051" s="8" t="s">
        <v>908</v>
      </c>
      <c r="E1051" s="8" t="s">
        <v>289</v>
      </c>
      <c r="F1051" s="8" t="s">
        <v>290</v>
      </c>
      <c r="G1051" s="8" t="s">
        <v>265</v>
      </c>
      <c r="H1051" s="8" t="s">
        <v>266</v>
      </c>
      <c r="I1051" s="9" t="n">
        <v>4</v>
      </c>
      <c r="J1051" s="17" t="n">
        <v>0</v>
      </c>
      <c r="K1051" s="17" t="n">
        <v>0</v>
      </c>
      <c r="L1051" s="17" t="n">
        <v>0</v>
      </c>
    </row>
    <row r="1052" s="1" customFormat="true" ht="18" hidden="false" customHeight="true" outlineLevel="0" collapsed="false">
      <c r="B1052" s="8" t="s">
        <v>7013</v>
      </c>
      <c r="C1052" s="8" t="s">
        <v>263</v>
      </c>
      <c r="D1052" s="8" t="s">
        <v>958</v>
      </c>
      <c r="E1052" s="8" t="s">
        <v>289</v>
      </c>
      <c r="F1052" s="8" t="s">
        <v>290</v>
      </c>
      <c r="G1052" s="8" t="s">
        <v>265</v>
      </c>
      <c r="H1052" s="8" t="s">
        <v>266</v>
      </c>
      <c r="I1052" s="9" t="n">
        <v>4</v>
      </c>
      <c r="J1052" s="17" t="n">
        <v>50</v>
      </c>
      <c r="K1052" s="17" t="n">
        <v>0</v>
      </c>
      <c r="L1052" s="17" t="n">
        <v>0</v>
      </c>
    </row>
    <row r="1053" s="1" customFormat="true" ht="18" hidden="false" customHeight="true" outlineLevel="0" collapsed="false">
      <c r="B1053" s="8" t="s">
        <v>7014</v>
      </c>
      <c r="C1053" s="8" t="s">
        <v>263</v>
      </c>
      <c r="D1053" s="8" t="s">
        <v>965</v>
      </c>
      <c r="E1053" s="8" t="s">
        <v>289</v>
      </c>
      <c r="F1053" s="8" t="s">
        <v>290</v>
      </c>
      <c r="G1053" s="8" t="s">
        <v>265</v>
      </c>
      <c r="H1053" s="8" t="s">
        <v>266</v>
      </c>
      <c r="I1053" s="9" t="n">
        <v>4</v>
      </c>
      <c r="J1053" s="17" t="n">
        <v>0</v>
      </c>
      <c r="K1053" s="17" t="n">
        <v>0</v>
      </c>
      <c r="L1053" s="17" t="n">
        <v>0</v>
      </c>
    </row>
    <row r="1054" s="1" customFormat="true" ht="18" hidden="false" customHeight="true" outlineLevel="0" collapsed="false">
      <c r="B1054" s="8" t="s">
        <v>7015</v>
      </c>
      <c r="C1054" s="8" t="s">
        <v>263</v>
      </c>
      <c r="D1054" s="8" t="s">
        <v>995</v>
      </c>
      <c r="E1054" s="8" t="s">
        <v>289</v>
      </c>
      <c r="F1054" s="8" t="s">
        <v>290</v>
      </c>
      <c r="G1054" s="8" t="s">
        <v>265</v>
      </c>
      <c r="H1054" s="8" t="s">
        <v>266</v>
      </c>
      <c r="I1054" s="9" t="n">
        <v>4</v>
      </c>
      <c r="J1054" s="17" t="n">
        <v>25</v>
      </c>
      <c r="K1054" s="17" t="n">
        <v>0</v>
      </c>
      <c r="L1054" s="17" t="n">
        <v>0</v>
      </c>
    </row>
    <row r="1055" s="1" customFormat="true" ht="18" hidden="false" customHeight="true" outlineLevel="0" collapsed="false">
      <c r="B1055" s="8" t="s">
        <v>7016</v>
      </c>
      <c r="C1055" s="8" t="s">
        <v>263</v>
      </c>
      <c r="D1055" s="8" t="s">
        <v>1030</v>
      </c>
      <c r="E1055" s="8" t="s">
        <v>289</v>
      </c>
      <c r="F1055" s="8" t="s">
        <v>290</v>
      </c>
      <c r="G1055" s="8" t="s">
        <v>265</v>
      </c>
      <c r="H1055" s="8" t="s">
        <v>266</v>
      </c>
      <c r="I1055" s="9" t="n">
        <v>4</v>
      </c>
      <c r="J1055" s="17" t="n">
        <v>0</v>
      </c>
      <c r="K1055" s="17" t="n">
        <v>0</v>
      </c>
      <c r="L1055" s="17" t="n">
        <v>0</v>
      </c>
    </row>
    <row r="1056" s="1" customFormat="true" ht="18" hidden="false" customHeight="true" outlineLevel="0" collapsed="false">
      <c r="B1056" s="8" t="s">
        <v>7017</v>
      </c>
      <c r="C1056" s="8" t="s">
        <v>263</v>
      </c>
      <c r="D1056" s="8" t="s">
        <v>1031</v>
      </c>
      <c r="E1056" s="8" t="s">
        <v>289</v>
      </c>
      <c r="F1056" s="8" t="s">
        <v>290</v>
      </c>
      <c r="G1056" s="8" t="s">
        <v>265</v>
      </c>
      <c r="H1056" s="8" t="s">
        <v>266</v>
      </c>
      <c r="I1056" s="9" t="n">
        <v>26</v>
      </c>
      <c r="J1056" s="17" t="n">
        <v>3.84615384615385</v>
      </c>
      <c r="K1056" s="17" t="n">
        <v>0</v>
      </c>
      <c r="L1056" s="17" t="n">
        <v>0</v>
      </c>
    </row>
    <row r="1057" s="1" customFormat="true" ht="18" hidden="false" customHeight="true" outlineLevel="0" collapsed="false">
      <c r="B1057" s="8" t="s">
        <v>7018</v>
      </c>
      <c r="C1057" s="8" t="s">
        <v>263</v>
      </c>
      <c r="D1057" s="8" t="s">
        <v>1255</v>
      </c>
      <c r="E1057" s="8" t="s">
        <v>289</v>
      </c>
      <c r="F1057" s="8" t="s">
        <v>290</v>
      </c>
      <c r="G1057" s="8" t="s">
        <v>265</v>
      </c>
      <c r="H1057" s="8" t="s">
        <v>266</v>
      </c>
      <c r="I1057" s="9" t="n">
        <v>4</v>
      </c>
      <c r="J1057" s="17" t="n">
        <v>25</v>
      </c>
      <c r="K1057" s="17" t="n">
        <v>0</v>
      </c>
      <c r="L1057" s="17" t="n">
        <v>0</v>
      </c>
    </row>
    <row r="1058" s="1" customFormat="true" ht="18" hidden="false" customHeight="true" outlineLevel="0" collapsed="false">
      <c r="B1058" s="8" t="s">
        <v>7019</v>
      </c>
      <c r="C1058" s="8" t="s">
        <v>263</v>
      </c>
      <c r="D1058" s="8" t="s">
        <v>1295</v>
      </c>
      <c r="E1058" s="8" t="s">
        <v>289</v>
      </c>
      <c r="F1058" s="8" t="s">
        <v>290</v>
      </c>
      <c r="G1058" s="8" t="s">
        <v>265</v>
      </c>
      <c r="H1058" s="8" t="s">
        <v>266</v>
      </c>
      <c r="I1058" s="9" t="n">
        <v>4</v>
      </c>
      <c r="J1058" s="17" t="n">
        <v>25</v>
      </c>
      <c r="K1058" s="17" t="n">
        <v>0</v>
      </c>
      <c r="L1058" s="17" t="n">
        <v>0</v>
      </c>
    </row>
    <row r="1059" s="1" customFormat="true" ht="18" hidden="false" customHeight="true" outlineLevel="0" collapsed="false">
      <c r="B1059" s="8" t="s">
        <v>7020</v>
      </c>
      <c r="C1059" s="8" t="s">
        <v>263</v>
      </c>
      <c r="D1059" s="8" t="s">
        <v>1371</v>
      </c>
      <c r="E1059" s="8" t="s">
        <v>289</v>
      </c>
      <c r="F1059" s="8" t="s">
        <v>290</v>
      </c>
      <c r="G1059" s="8" t="s">
        <v>265</v>
      </c>
      <c r="H1059" s="8" t="s">
        <v>266</v>
      </c>
      <c r="I1059" s="9" t="n">
        <v>4</v>
      </c>
      <c r="J1059" s="17" t="n">
        <v>25</v>
      </c>
      <c r="K1059" s="17" t="n">
        <v>0</v>
      </c>
      <c r="L1059" s="17" t="n">
        <v>0</v>
      </c>
    </row>
    <row r="1060" s="1" customFormat="true" ht="18" hidden="false" customHeight="true" outlineLevel="0" collapsed="false">
      <c r="B1060" s="8" t="s">
        <v>7021</v>
      </c>
      <c r="C1060" s="8" t="s">
        <v>263</v>
      </c>
      <c r="D1060" s="8" t="s">
        <v>1407</v>
      </c>
      <c r="E1060" s="8" t="s">
        <v>289</v>
      </c>
      <c r="F1060" s="8" t="s">
        <v>290</v>
      </c>
      <c r="G1060" s="8" t="s">
        <v>265</v>
      </c>
      <c r="H1060" s="8" t="s">
        <v>266</v>
      </c>
      <c r="I1060" s="9" t="n">
        <v>26</v>
      </c>
      <c r="J1060" s="17" t="n">
        <v>15.3846153846154</v>
      </c>
      <c r="K1060" s="17" t="n">
        <v>9.09090909090909</v>
      </c>
      <c r="L1060" s="17" t="n">
        <v>4.54545454545455</v>
      </c>
    </row>
    <row r="1061" s="1" customFormat="true" ht="18" hidden="false" customHeight="true" outlineLevel="0" collapsed="false">
      <c r="B1061" s="8" t="s">
        <v>7022</v>
      </c>
      <c r="C1061" s="8" t="s">
        <v>263</v>
      </c>
      <c r="D1061" s="8" t="s">
        <v>1412</v>
      </c>
      <c r="E1061" s="8" t="s">
        <v>289</v>
      </c>
      <c r="F1061" s="8" t="s">
        <v>290</v>
      </c>
      <c r="G1061" s="8" t="s">
        <v>265</v>
      </c>
      <c r="H1061" s="8" t="s">
        <v>266</v>
      </c>
      <c r="I1061" s="9" t="n">
        <v>4</v>
      </c>
      <c r="J1061" s="17" t="n">
        <v>0</v>
      </c>
      <c r="K1061" s="17" t="n">
        <v>0</v>
      </c>
      <c r="L1061" s="17" t="n">
        <v>0</v>
      </c>
    </row>
    <row r="1062" s="1" customFormat="true" ht="18" hidden="false" customHeight="true" outlineLevel="0" collapsed="false">
      <c r="B1062" s="8" t="s">
        <v>7023</v>
      </c>
      <c r="C1062" s="8" t="s">
        <v>263</v>
      </c>
      <c r="D1062" s="8" t="s">
        <v>1414</v>
      </c>
      <c r="E1062" s="8" t="s">
        <v>289</v>
      </c>
      <c r="F1062" s="8" t="s">
        <v>290</v>
      </c>
      <c r="G1062" s="8" t="s">
        <v>265</v>
      </c>
      <c r="H1062" s="8" t="s">
        <v>266</v>
      </c>
      <c r="I1062" s="9" t="n">
        <v>4</v>
      </c>
      <c r="J1062" s="17" t="n">
        <v>25</v>
      </c>
      <c r="K1062" s="17" t="n">
        <v>0</v>
      </c>
      <c r="L1062" s="17" t="n">
        <v>0</v>
      </c>
    </row>
    <row r="1063" s="1" customFormat="true" ht="18" hidden="false" customHeight="true" outlineLevel="0" collapsed="false">
      <c r="B1063" s="8" t="s">
        <v>7024</v>
      </c>
      <c r="C1063" s="8" t="s">
        <v>263</v>
      </c>
      <c r="D1063" s="8" t="s">
        <v>1454</v>
      </c>
      <c r="E1063" s="8" t="s">
        <v>289</v>
      </c>
      <c r="F1063" s="8" t="s">
        <v>290</v>
      </c>
      <c r="G1063" s="8" t="s">
        <v>265</v>
      </c>
      <c r="H1063" s="8" t="s">
        <v>266</v>
      </c>
      <c r="I1063" s="9" t="n">
        <v>18</v>
      </c>
      <c r="J1063" s="17" t="n">
        <v>5.55555555555556</v>
      </c>
      <c r="K1063" s="17" t="n">
        <v>5.88235294117647</v>
      </c>
      <c r="L1063" s="17" t="n">
        <v>0</v>
      </c>
    </row>
    <row r="1064" s="1" customFormat="true" ht="18" hidden="false" customHeight="true" outlineLevel="0" collapsed="false">
      <c r="B1064" s="8" t="s">
        <v>7025</v>
      </c>
      <c r="C1064" s="8" t="s">
        <v>263</v>
      </c>
      <c r="D1064" s="8" t="s">
        <v>1616</v>
      </c>
      <c r="E1064" s="8" t="s">
        <v>289</v>
      </c>
      <c r="F1064" s="8" t="s">
        <v>290</v>
      </c>
      <c r="G1064" s="8" t="s">
        <v>265</v>
      </c>
      <c r="H1064" s="8" t="s">
        <v>266</v>
      </c>
      <c r="I1064" s="9" t="n">
        <v>18</v>
      </c>
      <c r="J1064" s="17" t="n">
        <v>22.2222222222222</v>
      </c>
      <c r="K1064" s="17" t="n">
        <v>0</v>
      </c>
      <c r="L1064" s="17" t="n">
        <v>0</v>
      </c>
    </row>
    <row r="1065" s="1" customFormat="true" ht="18" hidden="false" customHeight="true" outlineLevel="0" collapsed="false">
      <c r="B1065" s="8" t="s">
        <v>7026</v>
      </c>
      <c r="C1065" s="8" t="s">
        <v>263</v>
      </c>
      <c r="D1065" s="8" t="s">
        <v>1093</v>
      </c>
      <c r="E1065" s="8" t="s">
        <v>289</v>
      </c>
      <c r="F1065" s="8" t="s">
        <v>290</v>
      </c>
      <c r="G1065" s="8" t="s">
        <v>477</v>
      </c>
      <c r="H1065" s="8" t="s">
        <v>478</v>
      </c>
      <c r="I1065" s="9" t="n">
        <v>26</v>
      </c>
      <c r="J1065" s="17" t="n">
        <v>11.5384615384615</v>
      </c>
      <c r="K1065" s="17" t="n">
        <v>0</v>
      </c>
      <c r="L1065" s="17" t="n">
        <v>0</v>
      </c>
    </row>
    <row r="1066" s="1" customFormat="true" ht="18" hidden="false" customHeight="true" outlineLevel="0" collapsed="false">
      <c r="B1066" s="8" t="s">
        <v>7027</v>
      </c>
      <c r="C1066" s="8" t="s">
        <v>263</v>
      </c>
      <c r="D1066" s="8" t="s">
        <v>1095</v>
      </c>
      <c r="E1066" s="8" t="s">
        <v>289</v>
      </c>
      <c r="F1066" s="8" t="s">
        <v>290</v>
      </c>
      <c r="G1066" s="8" t="s">
        <v>477</v>
      </c>
      <c r="H1066" s="8" t="s">
        <v>478</v>
      </c>
      <c r="I1066" s="9" t="n">
        <v>22</v>
      </c>
      <c r="J1066" s="17" t="n">
        <v>4.54545454545455</v>
      </c>
      <c r="K1066" s="17" t="n">
        <v>19.047619047619</v>
      </c>
      <c r="L1066" s="17" t="n">
        <v>14.2857142857143</v>
      </c>
    </row>
    <row r="1067" s="1" customFormat="true" ht="18" hidden="false" customHeight="true" outlineLevel="0" collapsed="false">
      <c r="B1067" s="8" t="s">
        <v>7028</v>
      </c>
      <c r="C1067" s="8" t="s">
        <v>263</v>
      </c>
      <c r="D1067" s="8" t="s">
        <v>1097</v>
      </c>
      <c r="E1067" s="8" t="s">
        <v>289</v>
      </c>
      <c r="F1067" s="8" t="s">
        <v>290</v>
      </c>
      <c r="G1067" s="8" t="s">
        <v>477</v>
      </c>
      <c r="H1067" s="8" t="s">
        <v>478</v>
      </c>
      <c r="I1067" s="9" t="n">
        <v>30</v>
      </c>
      <c r="J1067" s="17" t="n">
        <v>3.33333333333333</v>
      </c>
      <c r="K1067" s="17" t="n">
        <v>6.89655172413793</v>
      </c>
      <c r="L1067" s="17" t="n">
        <v>0</v>
      </c>
    </row>
    <row r="1068" s="1" customFormat="true" ht="18" hidden="false" customHeight="true" outlineLevel="0" collapsed="false">
      <c r="B1068" s="8" t="s">
        <v>7029</v>
      </c>
      <c r="C1068" s="8" t="s">
        <v>263</v>
      </c>
      <c r="D1068" s="8" t="s">
        <v>1099</v>
      </c>
      <c r="E1068" s="8" t="s">
        <v>289</v>
      </c>
      <c r="F1068" s="8" t="s">
        <v>290</v>
      </c>
      <c r="G1068" s="8" t="s">
        <v>477</v>
      </c>
      <c r="H1068" s="8" t="s">
        <v>478</v>
      </c>
      <c r="I1068" s="9" t="n">
        <v>30</v>
      </c>
      <c r="J1068" s="17" t="n">
        <v>0</v>
      </c>
      <c r="K1068" s="17" t="n">
        <v>13.3333333333333</v>
      </c>
      <c r="L1068" s="17" t="n">
        <v>3.33333333333333</v>
      </c>
    </row>
    <row r="1069" s="1" customFormat="true" ht="18" hidden="false" customHeight="true" outlineLevel="0" collapsed="false">
      <c r="B1069" s="8" t="s">
        <v>7030</v>
      </c>
      <c r="C1069" s="8" t="s">
        <v>263</v>
      </c>
      <c r="D1069" s="8" t="s">
        <v>1101</v>
      </c>
      <c r="E1069" s="8" t="s">
        <v>289</v>
      </c>
      <c r="F1069" s="8" t="s">
        <v>290</v>
      </c>
      <c r="G1069" s="8" t="s">
        <v>477</v>
      </c>
      <c r="H1069" s="8" t="s">
        <v>478</v>
      </c>
      <c r="I1069" s="9" t="n">
        <v>26</v>
      </c>
      <c r="J1069" s="17" t="n">
        <v>7.69230769230769</v>
      </c>
      <c r="K1069" s="17" t="n">
        <v>0</v>
      </c>
      <c r="L1069" s="17" t="n">
        <v>0</v>
      </c>
    </row>
    <row r="1070" s="1" customFormat="true" ht="18" hidden="false" customHeight="true" outlineLevel="0" collapsed="false">
      <c r="B1070" s="8" t="s">
        <v>7031</v>
      </c>
      <c r="C1070" s="8" t="s">
        <v>263</v>
      </c>
      <c r="D1070" s="8" t="s">
        <v>1179</v>
      </c>
      <c r="E1070" s="8" t="s">
        <v>289</v>
      </c>
      <c r="F1070" s="8" t="s">
        <v>290</v>
      </c>
      <c r="G1070" s="8" t="s">
        <v>477</v>
      </c>
      <c r="H1070" s="8" t="s">
        <v>478</v>
      </c>
      <c r="I1070" s="9" t="n">
        <v>3</v>
      </c>
      <c r="J1070" s="17" t="n">
        <v>33.3333333333333</v>
      </c>
      <c r="K1070" s="17" t="n">
        <v>0</v>
      </c>
      <c r="L1070" s="17" t="n">
        <v>0</v>
      </c>
    </row>
    <row r="1071" s="1" customFormat="true" ht="18" hidden="false" customHeight="true" outlineLevel="0" collapsed="false">
      <c r="B1071" s="8" t="s">
        <v>7032</v>
      </c>
      <c r="C1071" s="8" t="s">
        <v>263</v>
      </c>
      <c r="D1071" s="8" t="s">
        <v>823</v>
      </c>
      <c r="E1071" s="8" t="s">
        <v>289</v>
      </c>
      <c r="F1071" s="8" t="s">
        <v>290</v>
      </c>
      <c r="G1071" s="8" t="s">
        <v>479</v>
      </c>
      <c r="H1071" s="8" t="s">
        <v>480</v>
      </c>
      <c r="I1071" s="9" t="n">
        <v>26</v>
      </c>
      <c r="J1071" s="17" t="n">
        <v>7.69230769230769</v>
      </c>
      <c r="K1071" s="17" t="n">
        <v>8.33333333333333</v>
      </c>
      <c r="L1071" s="17" t="n">
        <v>0</v>
      </c>
    </row>
    <row r="1072" s="1" customFormat="true" ht="18" hidden="false" customHeight="true" outlineLevel="0" collapsed="false">
      <c r="B1072" s="8" t="s">
        <v>7033</v>
      </c>
      <c r="C1072" s="8" t="s">
        <v>263</v>
      </c>
      <c r="D1072" s="8" t="s">
        <v>1103</v>
      </c>
      <c r="E1072" s="8" t="s">
        <v>289</v>
      </c>
      <c r="F1072" s="8" t="s">
        <v>290</v>
      </c>
      <c r="G1072" s="8" t="s">
        <v>479</v>
      </c>
      <c r="H1072" s="8" t="s">
        <v>480</v>
      </c>
      <c r="I1072" s="9" t="n">
        <v>26</v>
      </c>
      <c r="J1072" s="17" t="n">
        <v>7.69230769230769</v>
      </c>
      <c r="K1072" s="17" t="n">
        <v>8.33333333333333</v>
      </c>
      <c r="L1072" s="17" t="n">
        <v>4.16666666666667</v>
      </c>
    </row>
    <row r="1073" s="1" customFormat="true" ht="18" hidden="false" customHeight="true" outlineLevel="0" collapsed="false">
      <c r="B1073" s="8" t="s">
        <v>7034</v>
      </c>
      <c r="C1073" s="8" t="s">
        <v>263</v>
      </c>
      <c r="D1073" s="8" t="s">
        <v>1105</v>
      </c>
      <c r="E1073" s="8" t="s">
        <v>289</v>
      </c>
      <c r="F1073" s="8" t="s">
        <v>290</v>
      </c>
      <c r="G1073" s="8" t="s">
        <v>479</v>
      </c>
      <c r="H1073" s="8" t="s">
        <v>480</v>
      </c>
      <c r="I1073" s="9" t="n">
        <v>22</v>
      </c>
      <c r="J1073" s="17" t="n">
        <v>4.54545454545455</v>
      </c>
      <c r="K1073" s="17" t="n">
        <v>14.2857142857143</v>
      </c>
      <c r="L1073" s="17" t="n">
        <v>14.2857142857143</v>
      </c>
    </row>
    <row r="1074" s="1" customFormat="true" ht="18" hidden="false" customHeight="true" outlineLevel="0" collapsed="false">
      <c r="B1074" s="8" t="s">
        <v>7035</v>
      </c>
      <c r="C1074" s="8" t="s">
        <v>263</v>
      </c>
      <c r="D1074" s="8" t="s">
        <v>1107</v>
      </c>
      <c r="E1074" s="8" t="s">
        <v>289</v>
      </c>
      <c r="F1074" s="8" t="s">
        <v>290</v>
      </c>
      <c r="G1074" s="8" t="s">
        <v>479</v>
      </c>
      <c r="H1074" s="8" t="s">
        <v>480</v>
      </c>
      <c r="I1074" s="9" t="n">
        <v>25</v>
      </c>
      <c r="J1074" s="17" t="n">
        <v>4</v>
      </c>
      <c r="K1074" s="17" t="n">
        <v>4.16666666666667</v>
      </c>
      <c r="L1074" s="17" t="n">
        <v>4.16666666666667</v>
      </c>
    </row>
    <row r="1075" s="1" customFormat="true" ht="18" hidden="false" customHeight="true" outlineLevel="0" collapsed="false">
      <c r="B1075" s="8" t="s">
        <v>7036</v>
      </c>
      <c r="C1075" s="8" t="s">
        <v>263</v>
      </c>
      <c r="D1075" s="8" t="s">
        <v>1109</v>
      </c>
      <c r="E1075" s="8" t="s">
        <v>289</v>
      </c>
      <c r="F1075" s="8" t="s">
        <v>290</v>
      </c>
      <c r="G1075" s="8" t="s">
        <v>479</v>
      </c>
      <c r="H1075" s="8" t="s">
        <v>480</v>
      </c>
      <c r="I1075" s="9" t="n">
        <v>29</v>
      </c>
      <c r="J1075" s="17" t="n">
        <v>0</v>
      </c>
      <c r="K1075" s="17" t="n">
        <v>6.89655172413793</v>
      </c>
      <c r="L1075" s="17" t="n">
        <v>6.89655172413793</v>
      </c>
    </row>
    <row r="1076" s="1" customFormat="true" ht="18" hidden="false" customHeight="true" outlineLevel="0" collapsed="false">
      <c r="B1076" s="8" t="s">
        <v>7037</v>
      </c>
      <c r="C1076" s="8" t="s">
        <v>263</v>
      </c>
      <c r="D1076" s="8" t="s">
        <v>1123</v>
      </c>
      <c r="E1076" s="8" t="s">
        <v>289</v>
      </c>
      <c r="F1076" s="8" t="s">
        <v>290</v>
      </c>
      <c r="G1076" s="8" t="s">
        <v>479</v>
      </c>
      <c r="H1076" s="8" t="s">
        <v>480</v>
      </c>
      <c r="I1076" s="9" t="n">
        <v>4</v>
      </c>
      <c r="J1076" s="17" t="n">
        <v>0</v>
      </c>
      <c r="K1076" s="17" t="n">
        <v>0</v>
      </c>
      <c r="L1076" s="17" t="n">
        <v>0</v>
      </c>
    </row>
    <row r="1077" s="1" customFormat="true" ht="18" hidden="false" customHeight="true" outlineLevel="0" collapsed="false">
      <c r="B1077" s="8" t="s">
        <v>7038</v>
      </c>
      <c r="C1077" s="8" t="s">
        <v>263</v>
      </c>
      <c r="D1077" s="8" t="s">
        <v>1185</v>
      </c>
      <c r="E1077" s="8" t="s">
        <v>289</v>
      </c>
      <c r="F1077" s="8" t="s">
        <v>290</v>
      </c>
      <c r="G1077" s="8" t="s">
        <v>479</v>
      </c>
      <c r="H1077" s="8" t="s">
        <v>480</v>
      </c>
      <c r="I1077" s="9" t="n">
        <v>4</v>
      </c>
      <c r="J1077" s="17" t="n">
        <v>0</v>
      </c>
      <c r="K1077" s="17" t="n">
        <v>0</v>
      </c>
      <c r="L1077" s="17" t="n">
        <v>0</v>
      </c>
    </row>
    <row r="1078" s="1" customFormat="true" ht="18" hidden="false" customHeight="true" outlineLevel="0" collapsed="false">
      <c r="B1078" s="8" t="s">
        <v>7039</v>
      </c>
      <c r="C1078" s="8" t="s">
        <v>263</v>
      </c>
      <c r="D1078" s="8" t="s">
        <v>1331</v>
      </c>
      <c r="E1078" s="8" t="s">
        <v>289</v>
      </c>
      <c r="F1078" s="8" t="s">
        <v>290</v>
      </c>
      <c r="G1078" s="8" t="s">
        <v>479</v>
      </c>
      <c r="H1078" s="8" t="s">
        <v>480</v>
      </c>
      <c r="I1078" s="9" t="n">
        <v>1</v>
      </c>
      <c r="J1078" s="17" t="n">
        <v>0</v>
      </c>
      <c r="K1078" s="17" t="n">
        <v>0</v>
      </c>
      <c r="L1078" s="17" t="n">
        <v>0</v>
      </c>
    </row>
    <row r="1079" s="1" customFormat="true" ht="18" hidden="false" customHeight="true" outlineLevel="0" collapsed="false">
      <c r="B1079" s="8" t="s">
        <v>7040</v>
      </c>
      <c r="C1079" s="8" t="s">
        <v>263</v>
      </c>
      <c r="D1079" s="8" t="s">
        <v>859</v>
      </c>
      <c r="E1079" s="8" t="s">
        <v>289</v>
      </c>
      <c r="F1079" s="8" t="s">
        <v>290</v>
      </c>
      <c r="G1079" s="8" t="s">
        <v>40</v>
      </c>
      <c r="H1079" s="8" t="s">
        <v>41</v>
      </c>
      <c r="I1079" s="9" t="n">
        <v>4</v>
      </c>
      <c r="J1079" s="17" t="n">
        <v>0</v>
      </c>
      <c r="K1079" s="17" t="n">
        <v>0</v>
      </c>
      <c r="L1079" s="17" t="n">
        <v>0</v>
      </c>
    </row>
    <row r="1080" s="1" customFormat="true" ht="18" hidden="false" customHeight="true" outlineLevel="0" collapsed="false">
      <c r="B1080" s="8" t="s">
        <v>7041</v>
      </c>
      <c r="C1080" s="8" t="s">
        <v>263</v>
      </c>
      <c r="D1080" s="8" t="s">
        <v>861</v>
      </c>
      <c r="E1080" s="8" t="s">
        <v>289</v>
      </c>
      <c r="F1080" s="8" t="s">
        <v>290</v>
      </c>
      <c r="G1080" s="8" t="s">
        <v>40</v>
      </c>
      <c r="H1080" s="8" t="s">
        <v>41</v>
      </c>
      <c r="I1080" s="9" t="n">
        <v>26</v>
      </c>
      <c r="J1080" s="17" t="n">
        <v>7.69230769230769</v>
      </c>
      <c r="K1080" s="17" t="n">
        <v>4.16666666666667</v>
      </c>
      <c r="L1080" s="17" t="n">
        <v>0</v>
      </c>
    </row>
    <row r="1081" s="1" customFormat="true" ht="18" hidden="false" customHeight="true" outlineLevel="0" collapsed="false">
      <c r="B1081" s="8" t="s">
        <v>7042</v>
      </c>
      <c r="C1081" s="8" t="s">
        <v>263</v>
      </c>
      <c r="D1081" s="8" t="s">
        <v>869</v>
      </c>
      <c r="E1081" s="8" t="s">
        <v>289</v>
      </c>
      <c r="F1081" s="8" t="s">
        <v>290</v>
      </c>
      <c r="G1081" s="8" t="s">
        <v>40</v>
      </c>
      <c r="H1081" s="8" t="s">
        <v>41</v>
      </c>
      <c r="I1081" s="9" t="n">
        <v>4</v>
      </c>
      <c r="J1081" s="17" t="n">
        <v>0</v>
      </c>
      <c r="K1081" s="17" t="n">
        <v>0</v>
      </c>
      <c r="L1081" s="17" t="n">
        <v>0</v>
      </c>
    </row>
    <row r="1082" s="1" customFormat="true" ht="18" hidden="false" customHeight="true" outlineLevel="0" collapsed="false">
      <c r="B1082" s="8" t="s">
        <v>7043</v>
      </c>
      <c r="C1082" s="8" t="s">
        <v>263</v>
      </c>
      <c r="D1082" s="8" t="s">
        <v>883</v>
      </c>
      <c r="E1082" s="8" t="s">
        <v>289</v>
      </c>
      <c r="F1082" s="8" t="s">
        <v>290</v>
      </c>
      <c r="G1082" s="8" t="s">
        <v>40</v>
      </c>
      <c r="H1082" s="8" t="s">
        <v>41</v>
      </c>
      <c r="I1082" s="9" t="n">
        <v>26</v>
      </c>
      <c r="J1082" s="17" t="n">
        <v>0</v>
      </c>
      <c r="K1082" s="17" t="n">
        <v>7.69230769230769</v>
      </c>
      <c r="L1082" s="17" t="n">
        <v>0</v>
      </c>
    </row>
    <row r="1083" s="1" customFormat="true" ht="18" hidden="false" customHeight="true" outlineLevel="0" collapsed="false">
      <c r="B1083" s="8" t="s">
        <v>7044</v>
      </c>
      <c r="C1083" s="8" t="s">
        <v>263</v>
      </c>
      <c r="D1083" s="8" t="s">
        <v>962</v>
      </c>
      <c r="E1083" s="8" t="s">
        <v>289</v>
      </c>
      <c r="F1083" s="8" t="s">
        <v>290</v>
      </c>
      <c r="G1083" s="8" t="s">
        <v>40</v>
      </c>
      <c r="H1083" s="8" t="s">
        <v>41</v>
      </c>
      <c r="I1083" s="9" t="n">
        <v>3</v>
      </c>
      <c r="J1083" s="17" t="n">
        <v>0</v>
      </c>
      <c r="K1083" s="17" t="n">
        <v>0</v>
      </c>
      <c r="L1083" s="17" t="n">
        <v>0</v>
      </c>
    </row>
    <row r="1084" s="1" customFormat="true" ht="18" hidden="false" customHeight="true" outlineLevel="0" collapsed="false">
      <c r="B1084" s="8" t="s">
        <v>7045</v>
      </c>
      <c r="C1084" s="8" t="s">
        <v>263</v>
      </c>
      <c r="D1084" s="8" t="s">
        <v>1015</v>
      </c>
      <c r="E1084" s="8" t="s">
        <v>289</v>
      </c>
      <c r="F1084" s="8" t="s">
        <v>290</v>
      </c>
      <c r="G1084" s="8" t="s">
        <v>40</v>
      </c>
      <c r="H1084" s="8" t="s">
        <v>41</v>
      </c>
      <c r="I1084" s="9" t="n">
        <v>26</v>
      </c>
      <c r="J1084" s="17" t="n">
        <v>88.4615384615385</v>
      </c>
      <c r="K1084" s="17" t="n">
        <v>0</v>
      </c>
      <c r="L1084" s="17" t="n">
        <v>0</v>
      </c>
    </row>
    <row r="1085" s="1" customFormat="true" ht="18" hidden="false" customHeight="true" outlineLevel="0" collapsed="false">
      <c r="B1085" s="8" t="s">
        <v>7046</v>
      </c>
      <c r="C1085" s="8" t="s">
        <v>263</v>
      </c>
      <c r="D1085" s="8" t="s">
        <v>1091</v>
      </c>
      <c r="E1085" s="8" t="s">
        <v>289</v>
      </c>
      <c r="F1085" s="8" t="s">
        <v>290</v>
      </c>
      <c r="G1085" s="8" t="s">
        <v>40</v>
      </c>
      <c r="H1085" s="8" t="s">
        <v>41</v>
      </c>
      <c r="I1085" s="9" t="n">
        <v>26</v>
      </c>
      <c r="J1085" s="17" t="n">
        <v>0</v>
      </c>
      <c r="K1085" s="17" t="n">
        <v>7.69230769230769</v>
      </c>
      <c r="L1085" s="17" t="n">
        <v>0</v>
      </c>
    </row>
    <row r="1086" s="1" customFormat="true" ht="18" hidden="false" customHeight="true" outlineLevel="0" collapsed="false">
      <c r="B1086" s="8" t="s">
        <v>7047</v>
      </c>
      <c r="C1086" s="8" t="s">
        <v>263</v>
      </c>
      <c r="D1086" s="8" t="s">
        <v>1249</v>
      </c>
      <c r="E1086" s="8" t="s">
        <v>289</v>
      </c>
      <c r="F1086" s="8" t="s">
        <v>290</v>
      </c>
      <c r="G1086" s="8" t="s">
        <v>40</v>
      </c>
      <c r="H1086" s="8" t="s">
        <v>41</v>
      </c>
      <c r="I1086" s="9" t="n">
        <v>4</v>
      </c>
      <c r="J1086" s="17" t="n">
        <v>0</v>
      </c>
      <c r="K1086" s="17" t="n">
        <v>0</v>
      </c>
      <c r="L1086" s="17" t="n">
        <v>0</v>
      </c>
    </row>
    <row r="1087" s="1" customFormat="true" ht="18" hidden="false" customHeight="true" outlineLevel="0" collapsed="false">
      <c r="B1087" s="8" t="s">
        <v>7048</v>
      </c>
      <c r="C1087" s="8" t="s">
        <v>263</v>
      </c>
      <c r="D1087" s="8" t="s">
        <v>1428</v>
      </c>
      <c r="E1087" s="8" t="s">
        <v>289</v>
      </c>
      <c r="F1087" s="8" t="s">
        <v>290</v>
      </c>
      <c r="G1087" s="8" t="s">
        <v>40</v>
      </c>
      <c r="H1087" s="8" t="s">
        <v>41</v>
      </c>
      <c r="I1087" s="9" t="n">
        <v>30</v>
      </c>
      <c r="J1087" s="17" t="n">
        <v>100</v>
      </c>
      <c r="K1087" s="17" t="s">
        <v>6044</v>
      </c>
      <c r="L1087" s="17" t="s">
        <v>6044</v>
      </c>
    </row>
    <row r="1088" s="1" customFormat="true" ht="18" hidden="false" customHeight="true" outlineLevel="0" collapsed="false">
      <c r="B1088" s="8" t="s">
        <v>7049</v>
      </c>
      <c r="C1088" s="8" t="s">
        <v>263</v>
      </c>
      <c r="D1088" s="8" t="s">
        <v>1526</v>
      </c>
      <c r="E1088" s="8" t="s">
        <v>289</v>
      </c>
      <c r="F1088" s="8" t="s">
        <v>290</v>
      </c>
      <c r="G1088" s="8" t="s">
        <v>40</v>
      </c>
      <c r="H1088" s="8" t="s">
        <v>41</v>
      </c>
      <c r="I1088" s="9" t="n">
        <v>4</v>
      </c>
      <c r="J1088" s="17" t="n">
        <v>25</v>
      </c>
      <c r="K1088" s="17" t="n">
        <v>0</v>
      </c>
      <c r="L1088" s="17" t="n">
        <v>0</v>
      </c>
    </row>
    <row r="1089" s="1" customFormat="true" ht="18" hidden="false" customHeight="true" outlineLevel="0" collapsed="false">
      <c r="B1089" s="8" t="s">
        <v>7050</v>
      </c>
      <c r="C1089" s="8" t="s">
        <v>263</v>
      </c>
      <c r="D1089" s="8" t="s">
        <v>1548</v>
      </c>
      <c r="E1089" s="8" t="s">
        <v>289</v>
      </c>
      <c r="F1089" s="8" t="s">
        <v>290</v>
      </c>
      <c r="G1089" s="8" t="s">
        <v>40</v>
      </c>
      <c r="H1089" s="8" t="s">
        <v>41</v>
      </c>
      <c r="I1089" s="9" t="n">
        <v>26</v>
      </c>
      <c r="J1089" s="17" t="n">
        <v>0</v>
      </c>
      <c r="K1089" s="17" t="n">
        <v>3.84615384615385</v>
      </c>
      <c r="L1089" s="17" t="n">
        <v>0</v>
      </c>
    </row>
    <row r="1090" s="1" customFormat="true" ht="18" hidden="false" customHeight="true" outlineLevel="0" collapsed="false">
      <c r="B1090" s="8" t="s">
        <v>7051</v>
      </c>
      <c r="C1090" s="8" t="s">
        <v>263</v>
      </c>
      <c r="D1090" s="8" t="s">
        <v>987</v>
      </c>
      <c r="E1090" s="8" t="s">
        <v>289</v>
      </c>
      <c r="F1090" s="8" t="s">
        <v>290</v>
      </c>
      <c r="G1090" s="8" t="s">
        <v>596</v>
      </c>
      <c r="H1090" s="8" t="s">
        <v>597</v>
      </c>
      <c r="I1090" s="9" t="n">
        <v>4</v>
      </c>
      <c r="J1090" s="17" t="n">
        <v>0</v>
      </c>
      <c r="K1090" s="17" t="n">
        <v>0</v>
      </c>
      <c r="L1090" s="17" t="n">
        <v>0</v>
      </c>
    </row>
    <row r="1091" s="1" customFormat="true" ht="18" hidden="false" customHeight="true" outlineLevel="0" collapsed="false">
      <c r="B1091" s="8" t="s">
        <v>7052</v>
      </c>
      <c r="C1091" s="8" t="s">
        <v>263</v>
      </c>
      <c r="D1091" s="8" t="s">
        <v>993</v>
      </c>
      <c r="E1091" s="8" t="s">
        <v>289</v>
      </c>
      <c r="F1091" s="8" t="s">
        <v>290</v>
      </c>
      <c r="G1091" s="8" t="s">
        <v>596</v>
      </c>
      <c r="H1091" s="8" t="s">
        <v>597</v>
      </c>
      <c r="I1091" s="9" t="n">
        <v>26</v>
      </c>
      <c r="J1091" s="17" t="n">
        <v>7.69230769230769</v>
      </c>
      <c r="K1091" s="17" t="n">
        <v>4.16666666666667</v>
      </c>
      <c r="L1091" s="17" t="n">
        <v>0</v>
      </c>
    </row>
    <row r="1092" s="1" customFormat="true" ht="18" hidden="false" customHeight="true" outlineLevel="0" collapsed="false">
      <c r="B1092" s="8" t="s">
        <v>7053</v>
      </c>
      <c r="C1092" s="8" t="s">
        <v>263</v>
      </c>
      <c r="D1092" s="8" t="s">
        <v>1327</v>
      </c>
      <c r="E1092" s="8" t="s">
        <v>289</v>
      </c>
      <c r="F1092" s="8" t="s">
        <v>290</v>
      </c>
      <c r="G1092" s="8" t="s">
        <v>297</v>
      </c>
      <c r="H1092" s="8" t="s">
        <v>298</v>
      </c>
      <c r="I1092" s="9" t="n">
        <v>26</v>
      </c>
      <c r="J1092" s="17" t="n">
        <v>0</v>
      </c>
      <c r="K1092" s="17" t="n">
        <v>0</v>
      </c>
      <c r="L1092" s="17" t="n">
        <v>0</v>
      </c>
    </row>
    <row r="1093" s="1" customFormat="true" ht="18" hidden="false" customHeight="true" outlineLevel="0" collapsed="false">
      <c r="B1093" s="8" t="s">
        <v>7054</v>
      </c>
      <c r="C1093" s="8" t="s">
        <v>263</v>
      </c>
      <c r="D1093" s="8" t="s">
        <v>1534</v>
      </c>
      <c r="E1093" s="8" t="s">
        <v>289</v>
      </c>
      <c r="F1093" s="8" t="s">
        <v>290</v>
      </c>
      <c r="G1093" s="8" t="s">
        <v>297</v>
      </c>
      <c r="H1093" s="8" t="s">
        <v>298</v>
      </c>
      <c r="I1093" s="9" t="n">
        <v>22</v>
      </c>
      <c r="J1093" s="17" t="n">
        <v>4.54545454545455</v>
      </c>
      <c r="K1093" s="17" t="n">
        <v>0</v>
      </c>
      <c r="L1093" s="17" t="n">
        <v>0</v>
      </c>
    </row>
    <row r="1094" s="1" customFormat="true" ht="18" hidden="false" customHeight="true" outlineLevel="0" collapsed="false">
      <c r="B1094" s="8" t="s">
        <v>7055</v>
      </c>
      <c r="C1094" s="8" t="s">
        <v>263</v>
      </c>
      <c r="D1094" s="8" t="s">
        <v>1543</v>
      </c>
      <c r="E1094" s="8" t="s">
        <v>289</v>
      </c>
      <c r="F1094" s="8" t="s">
        <v>290</v>
      </c>
      <c r="G1094" s="8" t="s">
        <v>297</v>
      </c>
      <c r="H1094" s="8" t="s">
        <v>298</v>
      </c>
      <c r="I1094" s="9" t="n">
        <v>4</v>
      </c>
      <c r="J1094" s="17" t="n">
        <v>0</v>
      </c>
      <c r="K1094" s="17" t="n">
        <v>0</v>
      </c>
      <c r="L1094" s="17" t="n">
        <v>0</v>
      </c>
    </row>
    <row r="1095" s="1" customFormat="true" ht="18" hidden="false" customHeight="true" outlineLevel="0" collapsed="false">
      <c r="B1095" s="8" t="s">
        <v>7056</v>
      </c>
      <c r="C1095" s="8" t="s">
        <v>263</v>
      </c>
      <c r="D1095" s="8" t="s">
        <v>1546</v>
      </c>
      <c r="E1095" s="8" t="s">
        <v>289</v>
      </c>
      <c r="F1095" s="8" t="s">
        <v>290</v>
      </c>
      <c r="G1095" s="8" t="s">
        <v>297</v>
      </c>
      <c r="H1095" s="8" t="s">
        <v>298</v>
      </c>
      <c r="I1095" s="9" t="n">
        <v>4</v>
      </c>
      <c r="J1095" s="17" t="n">
        <v>25</v>
      </c>
      <c r="K1095" s="17" t="n">
        <v>0</v>
      </c>
      <c r="L1095" s="17" t="n">
        <v>0</v>
      </c>
    </row>
    <row r="1096" s="1" customFormat="true" ht="18" hidden="false" customHeight="true" outlineLevel="0" collapsed="false">
      <c r="B1096" s="8" t="s">
        <v>7057</v>
      </c>
      <c r="C1096" s="8" t="s">
        <v>263</v>
      </c>
      <c r="D1096" s="8" t="s">
        <v>1607</v>
      </c>
      <c r="E1096" s="8" t="s">
        <v>289</v>
      </c>
      <c r="F1096" s="8" t="s">
        <v>290</v>
      </c>
      <c r="G1096" s="8" t="s">
        <v>297</v>
      </c>
      <c r="H1096" s="8" t="s">
        <v>298</v>
      </c>
      <c r="I1096" s="9" t="n">
        <v>26</v>
      </c>
      <c r="J1096" s="17" t="n">
        <v>26.9230769230769</v>
      </c>
      <c r="K1096" s="17" t="n">
        <v>15.7894736842105</v>
      </c>
      <c r="L1096" s="17" t="n">
        <v>10.5263157894737</v>
      </c>
    </row>
    <row r="1097" s="1" customFormat="true" ht="18" hidden="false" customHeight="true" outlineLevel="0" collapsed="false">
      <c r="B1097" s="8" t="s">
        <v>7058</v>
      </c>
      <c r="C1097" s="8" t="s">
        <v>263</v>
      </c>
      <c r="D1097" s="8" t="s">
        <v>1117</v>
      </c>
      <c r="E1097" s="8" t="s">
        <v>289</v>
      </c>
      <c r="F1097" s="8" t="s">
        <v>290</v>
      </c>
      <c r="G1097" s="8" t="s">
        <v>777</v>
      </c>
      <c r="H1097" s="8" t="s">
        <v>778</v>
      </c>
      <c r="I1097" s="9" t="n">
        <v>30</v>
      </c>
      <c r="J1097" s="17" t="n">
        <v>0</v>
      </c>
      <c r="K1097" s="17" t="n">
        <v>10</v>
      </c>
      <c r="L1097" s="17" t="n">
        <v>0</v>
      </c>
    </row>
    <row r="1098" s="1" customFormat="true" ht="18" hidden="false" customHeight="true" outlineLevel="0" collapsed="false">
      <c r="B1098" s="8" t="s">
        <v>7059</v>
      </c>
      <c r="C1098" s="8" t="s">
        <v>263</v>
      </c>
      <c r="D1098" s="8" t="s">
        <v>1119</v>
      </c>
      <c r="E1098" s="8" t="s">
        <v>289</v>
      </c>
      <c r="F1098" s="8" t="s">
        <v>290</v>
      </c>
      <c r="G1098" s="8" t="s">
        <v>777</v>
      </c>
      <c r="H1098" s="8" t="s">
        <v>778</v>
      </c>
      <c r="I1098" s="9" t="n">
        <v>26</v>
      </c>
      <c r="J1098" s="17" t="n">
        <v>7.69230769230769</v>
      </c>
      <c r="K1098" s="17" t="n">
        <v>8.33333333333333</v>
      </c>
      <c r="L1098" s="17" t="n">
        <v>0</v>
      </c>
    </row>
    <row r="1099" s="1" customFormat="true" ht="18" hidden="false" customHeight="true" outlineLevel="0" collapsed="false">
      <c r="B1099" s="8" t="s">
        <v>7060</v>
      </c>
      <c r="C1099" s="8" t="s">
        <v>263</v>
      </c>
      <c r="D1099" s="8" t="s">
        <v>1143</v>
      </c>
      <c r="E1099" s="8" t="s">
        <v>289</v>
      </c>
      <c r="F1099" s="8" t="s">
        <v>290</v>
      </c>
      <c r="G1099" s="8" t="s">
        <v>777</v>
      </c>
      <c r="H1099" s="8" t="s">
        <v>778</v>
      </c>
      <c r="I1099" s="9" t="n">
        <v>22</v>
      </c>
      <c r="J1099" s="17" t="n">
        <v>4.54545454545455</v>
      </c>
      <c r="K1099" s="17" t="n">
        <v>9.52380952380952</v>
      </c>
      <c r="L1099" s="17" t="n">
        <v>0</v>
      </c>
    </row>
    <row r="1100" s="1" customFormat="true" ht="18" hidden="false" customHeight="true" outlineLevel="0" collapsed="false">
      <c r="B1100" s="8" t="s">
        <v>7061</v>
      </c>
      <c r="C1100" s="8" t="s">
        <v>263</v>
      </c>
      <c r="D1100" s="8" t="s">
        <v>837</v>
      </c>
      <c r="E1100" s="8" t="s">
        <v>289</v>
      </c>
      <c r="F1100" s="8" t="s">
        <v>290</v>
      </c>
      <c r="G1100" s="8" t="s">
        <v>432</v>
      </c>
      <c r="H1100" s="8" t="s">
        <v>433</v>
      </c>
      <c r="I1100" s="9" t="n">
        <v>4</v>
      </c>
      <c r="J1100" s="17" t="n">
        <v>0</v>
      </c>
      <c r="K1100" s="17" t="n">
        <v>0</v>
      </c>
      <c r="L1100" s="17" t="n">
        <v>0</v>
      </c>
    </row>
    <row r="1101" s="1" customFormat="true" ht="18" hidden="false" customHeight="true" outlineLevel="0" collapsed="false">
      <c r="B1101" s="8" t="s">
        <v>7062</v>
      </c>
      <c r="C1101" s="8" t="s">
        <v>263</v>
      </c>
      <c r="D1101" s="8" t="s">
        <v>875</v>
      </c>
      <c r="E1101" s="8" t="s">
        <v>289</v>
      </c>
      <c r="F1101" s="8" t="s">
        <v>290</v>
      </c>
      <c r="G1101" s="8" t="s">
        <v>432</v>
      </c>
      <c r="H1101" s="8" t="s">
        <v>433</v>
      </c>
      <c r="I1101" s="9" t="n">
        <v>30</v>
      </c>
      <c r="J1101" s="17" t="n">
        <v>0</v>
      </c>
      <c r="K1101" s="17" t="n">
        <v>3.33333333333333</v>
      </c>
      <c r="L1101" s="17" t="n">
        <v>3.33333333333333</v>
      </c>
    </row>
    <row r="1102" s="1" customFormat="true" ht="18" hidden="false" customHeight="true" outlineLevel="0" collapsed="false">
      <c r="B1102" s="8" t="s">
        <v>7063</v>
      </c>
      <c r="C1102" s="8" t="s">
        <v>263</v>
      </c>
      <c r="D1102" s="8" t="s">
        <v>885</v>
      </c>
      <c r="E1102" s="8" t="s">
        <v>289</v>
      </c>
      <c r="F1102" s="8" t="s">
        <v>290</v>
      </c>
      <c r="G1102" s="8" t="s">
        <v>432</v>
      </c>
      <c r="H1102" s="8" t="s">
        <v>433</v>
      </c>
      <c r="I1102" s="9" t="n">
        <v>26</v>
      </c>
      <c r="J1102" s="17" t="n">
        <v>7.69230769230769</v>
      </c>
      <c r="K1102" s="17" t="n">
        <v>0</v>
      </c>
      <c r="L1102" s="17" t="n">
        <v>0</v>
      </c>
    </row>
    <row r="1103" s="1" customFormat="true" ht="18" hidden="false" customHeight="true" outlineLevel="0" collapsed="false">
      <c r="B1103" s="8" t="s">
        <v>7064</v>
      </c>
      <c r="C1103" s="8" t="s">
        <v>263</v>
      </c>
      <c r="D1103" s="8" t="s">
        <v>887</v>
      </c>
      <c r="E1103" s="8" t="s">
        <v>289</v>
      </c>
      <c r="F1103" s="8" t="s">
        <v>290</v>
      </c>
      <c r="G1103" s="8" t="s">
        <v>432</v>
      </c>
      <c r="H1103" s="8" t="s">
        <v>433</v>
      </c>
      <c r="I1103" s="9" t="n">
        <v>26</v>
      </c>
      <c r="J1103" s="17" t="n">
        <v>7.69230769230769</v>
      </c>
      <c r="K1103" s="17" t="n">
        <v>0</v>
      </c>
      <c r="L1103" s="17" t="n">
        <v>0</v>
      </c>
    </row>
    <row r="1104" s="1" customFormat="true" ht="18" hidden="false" customHeight="true" outlineLevel="0" collapsed="false">
      <c r="B1104" s="8" t="s">
        <v>7065</v>
      </c>
      <c r="C1104" s="8" t="s">
        <v>263</v>
      </c>
      <c r="D1104" s="8" t="s">
        <v>1202</v>
      </c>
      <c r="E1104" s="8" t="s">
        <v>289</v>
      </c>
      <c r="F1104" s="8" t="s">
        <v>290</v>
      </c>
      <c r="G1104" s="8" t="s">
        <v>432</v>
      </c>
      <c r="H1104" s="8" t="s">
        <v>433</v>
      </c>
      <c r="I1104" s="9" t="n">
        <v>22</v>
      </c>
      <c r="J1104" s="17" t="n">
        <v>9.09090909090909</v>
      </c>
      <c r="K1104" s="17" t="n">
        <v>0</v>
      </c>
      <c r="L1104" s="17" t="n">
        <v>0</v>
      </c>
    </row>
    <row r="1105" s="1" customFormat="true" ht="18" hidden="false" customHeight="true" outlineLevel="0" collapsed="false">
      <c r="B1105" s="8" t="s">
        <v>7066</v>
      </c>
      <c r="C1105" s="8" t="s">
        <v>263</v>
      </c>
      <c r="D1105" s="8" t="s">
        <v>340</v>
      </c>
      <c r="E1105" s="8" t="s">
        <v>289</v>
      </c>
      <c r="F1105" s="8" t="s">
        <v>290</v>
      </c>
      <c r="G1105" s="8" t="s">
        <v>343</v>
      </c>
      <c r="H1105" s="8" t="s">
        <v>344</v>
      </c>
      <c r="I1105" s="9" t="n">
        <v>2</v>
      </c>
      <c r="J1105" s="17" t="n">
        <v>0</v>
      </c>
      <c r="K1105" s="17" t="n">
        <v>0</v>
      </c>
      <c r="L1105" s="17" t="n">
        <v>0</v>
      </c>
    </row>
    <row r="1106" s="1" customFormat="true" ht="18" hidden="false" customHeight="true" outlineLevel="0" collapsed="false">
      <c r="B1106" s="8" t="s">
        <v>7067</v>
      </c>
      <c r="C1106" s="8" t="s">
        <v>263</v>
      </c>
      <c r="D1106" s="8" t="s">
        <v>1145</v>
      </c>
      <c r="E1106" s="8" t="s">
        <v>289</v>
      </c>
      <c r="F1106" s="8" t="s">
        <v>290</v>
      </c>
      <c r="G1106" s="8" t="s">
        <v>343</v>
      </c>
      <c r="H1106" s="8" t="s">
        <v>344</v>
      </c>
      <c r="I1106" s="9" t="n">
        <v>2</v>
      </c>
      <c r="J1106" s="17" t="n">
        <v>0</v>
      </c>
      <c r="K1106" s="17" t="n">
        <v>0</v>
      </c>
      <c r="L1106" s="17" t="n">
        <v>0</v>
      </c>
    </row>
    <row r="1107" s="1" customFormat="true" ht="18" hidden="false" customHeight="true" outlineLevel="0" collapsed="false">
      <c r="B1107" s="8" t="s">
        <v>7068</v>
      </c>
      <c r="C1107" s="8" t="s">
        <v>263</v>
      </c>
      <c r="D1107" s="8" t="s">
        <v>1147</v>
      </c>
      <c r="E1107" s="8" t="s">
        <v>289</v>
      </c>
      <c r="F1107" s="8" t="s">
        <v>290</v>
      </c>
      <c r="G1107" s="8" t="s">
        <v>343</v>
      </c>
      <c r="H1107" s="8" t="s">
        <v>344</v>
      </c>
      <c r="I1107" s="9" t="n">
        <v>2</v>
      </c>
      <c r="J1107" s="17" t="n">
        <v>0</v>
      </c>
      <c r="K1107" s="17" t="n">
        <v>0</v>
      </c>
      <c r="L1107" s="17" t="n">
        <v>0</v>
      </c>
    </row>
    <row r="1108" s="1" customFormat="true" ht="18" hidden="false" customHeight="true" outlineLevel="0" collapsed="false">
      <c r="B1108" s="8" t="s">
        <v>7069</v>
      </c>
      <c r="C1108" s="8" t="s">
        <v>263</v>
      </c>
      <c r="D1108" s="8" t="s">
        <v>1509</v>
      </c>
      <c r="E1108" s="8" t="s">
        <v>289</v>
      </c>
      <c r="F1108" s="8" t="s">
        <v>290</v>
      </c>
      <c r="G1108" s="8" t="s">
        <v>1174</v>
      </c>
      <c r="H1108" s="8" t="s">
        <v>1175</v>
      </c>
      <c r="I1108" s="9" t="n">
        <v>26</v>
      </c>
      <c r="J1108" s="17" t="n">
        <v>7.69230769230769</v>
      </c>
      <c r="K1108" s="17" t="n">
        <v>29.1666666666667</v>
      </c>
      <c r="L1108" s="17" t="n">
        <v>25</v>
      </c>
    </row>
    <row r="1109" s="1" customFormat="true" ht="18" hidden="false" customHeight="true" outlineLevel="0" collapsed="false">
      <c r="B1109" s="8" t="s">
        <v>7070</v>
      </c>
      <c r="C1109" s="8" t="s">
        <v>263</v>
      </c>
      <c r="D1109" s="8" t="s">
        <v>1511</v>
      </c>
      <c r="E1109" s="8" t="s">
        <v>289</v>
      </c>
      <c r="F1109" s="8" t="s">
        <v>290</v>
      </c>
      <c r="G1109" s="8" t="s">
        <v>1174</v>
      </c>
      <c r="H1109" s="8" t="s">
        <v>1175</v>
      </c>
      <c r="I1109" s="9" t="n">
        <v>26</v>
      </c>
      <c r="J1109" s="17" t="n">
        <v>3.84615384615385</v>
      </c>
      <c r="K1109" s="17" t="n">
        <v>8</v>
      </c>
      <c r="L1109" s="17" t="n">
        <v>4</v>
      </c>
    </row>
    <row r="1110" s="1" customFormat="true" ht="18" hidden="false" customHeight="true" outlineLevel="0" collapsed="false">
      <c r="B1110" s="8" t="s">
        <v>7071</v>
      </c>
      <c r="C1110" s="8" t="s">
        <v>263</v>
      </c>
      <c r="D1110" s="8" t="s">
        <v>418</v>
      </c>
      <c r="E1110" s="8" t="s">
        <v>289</v>
      </c>
      <c r="F1110" s="8" t="s">
        <v>290</v>
      </c>
      <c r="G1110" s="8" t="s">
        <v>419</v>
      </c>
      <c r="H1110" s="8" t="s">
        <v>420</v>
      </c>
      <c r="I1110" s="9" t="n">
        <v>26</v>
      </c>
      <c r="J1110" s="17" t="n">
        <v>53.8461538461539</v>
      </c>
      <c r="K1110" s="17" t="n">
        <v>8.33333333333333</v>
      </c>
      <c r="L1110" s="17" t="n">
        <v>8.33333333333333</v>
      </c>
    </row>
    <row r="1111" s="1" customFormat="true" ht="18" hidden="false" customHeight="true" outlineLevel="0" collapsed="false">
      <c r="B1111" s="8" t="s">
        <v>7072</v>
      </c>
      <c r="C1111" s="8" t="s">
        <v>263</v>
      </c>
      <c r="D1111" s="8" t="s">
        <v>422</v>
      </c>
      <c r="E1111" s="8" t="s">
        <v>289</v>
      </c>
      <c r="F1111" s="8" t="s">
        <v>290</v>
      </c>
      <c r="G1111" s="8" t="s">
        <v>419</v>
      </c>
      <c r="H1111" s="8" t="s">
        <v>420</v>
      </c>
      <c r="I1111" s="9" t="n">
        <v>26</v>
      </c>
      <c r="J1111" s="17" t="n">
        <v>11.5384615384615</v>
      </c>
      <c r="K1111" s="17" t="n">
        <v>8.69565217391304</v>
      </c>
      <c r="L1111" s="17" t="n">
        <v>8.69565217391304</v>
      </c>
    </row>
    <row r="1112" s="1" customFormat="true" ht="18" hidden="false" customHeight="true" outlineLevel="0" collapsed="false">
      <c r="B1112" s="8" t="s">
        <v>7073</v>
      </c>
      <c r="C1112" s="8" t="s">
        <v>263</v>
      </c>
      <c r="D1112" s="8" t="s">
        <v>726</v>
      </c>
      <c r="E1112" s="8" t="s">
        <v>289</v>
      </c>
      <c r="F1112" s="8" t="s">
        <v>290</v>
      </c>
      <c r="G1112" s="8" t="s">
        <v>419</v>
      </c>
      <c r="H1112" s="8" t="s">
        <v>420</v>
      </c>
      <c r="I1112" s="9" t="n">
        <v>4</v>
      </c>
      <c r="J1112" s="17" t="n">
        <v>100</v>
      </c>
      <c r="K1112" s="17" t="s">
        <v>6044</v>
      </c>
      <c r="L1112" s="17" t="s">
        <v>6044</v>
      </c>
    </row>
    <row r="1113" s="1" customFormat="true" ht="18" hidden="false" customHeight="true" outlineLevel="0" collapsed="false">
      <c r="B1113" s="8" t="s">
        <v>7074</v>
      </c>
      <c r="C1113" s="8" t="s">
        <v>263</v>
      </c>
      <c r="D1113" s="8" t="s">
        <v>592</v>
      </c>
      <c r="E1113" s="8" t="s">
        <v>590</v>
      </c>
      <c r="F1113" s="8" t="s">
        <v>591</v>
      </c>
      <c r="G1113" s="8" t="s">
        <v>40</v>
      </c>
      <c r="H1113" s="8" t="s">
        <v>41</v>
      </c>
      <c r="I1113" s="9" t="n">
        <v>12</v>
      </c>
      <c r="J1113" s="17" t="n">
        <v>8.33333333333333</v>
      </c>
      <c r="K1113" s="17" t="n">
        <v>9.09090909090909</v>
      </c>
      <c r="L1113" s="17" t="n">
        <v>0</v>
      </c>
    </row>
    <row r="1114" s="1" customFormat="true" ht="18" hidden="false" customHeight="true" outlineLevel="0" collapsed="false">
      <c r="B1114" s="8" t="s">
        <v>7075</v>
      </c>
      <c r="C1114" s="8" t="s">
        <v>263</v>
      </c>
      <c r="D1114" s="8" t="s">
        <v>370</v>
      </c>
      <c r="E1114" s="8" t="s">
        <v>368</v>
      </c>
      <c r="F1114" s="8" t="s">
        <v>369</v>
      </c>
      <c r="G1114" s="8" t="s">
        <v>16</v>
      </c>
      <c r="H1114" s="8" t="s">
        <v>17</v>
      </c>
      <c r="I1114" s="9" t="n">
        <v>26</v>
      </c>
      <c r="J1114" s="17" t="n">
        <v>7.69230769230769</v>
      </c>
      <c r="K1114" s="17" t="n">
        <v>8.33333333333333</v>
      </c>
      <c r="L1114" s="17" t="n">
        <v>4.16666666666667</v>
      </c>
    </row>
    <row r="1115" s="1" customFormat="true" ht="18" hidden="false" customHeight="true" outlineLevel="0" collapsed="false">
      <c r="B1115" s="8" t="s">
        <v>7076</v>
      </c>
      <c r="C1115" s="8" t="s">
        <v>263</v>
      </c>
      <c r="D1115" s="8" t="s">
        <v>1037</v>
      </c>
      <c r="E1115" s="8" t="s">
        <v>368</v>
      </c>
      <c r="F1115" s="8" t="s">
        <v>369</v>
      </c>
      <c r="G1115" s="8" t="s">
        <v>16</v>
      </c>
      <c r="H1115" s="8" t="s">
        <v>17</v>
      </c>
      <c r="I1115" s="9" t="n">
        <v>4</v>
      </c>
      <c r="J1115" s="17" t="n">
        <v>0</v>
      </c>
      <c r="K1115" s="17" t="n">
        <v>0</v>
      </c>
      <c r="L1115" s="17" t="n">
        <v>0</v>
      </c>
    </row>
    <row r="1116" s="1" customFormat="true" ht="18" hidden="false" customHeight="true" outlineLevel="0" collapsed="false">
      <c r="B1116" s="8" t="s">
        <v>7077</v>
      </c>
      <c r="C1116" s="8" t="s">
        <v>263</v>
      </c>
      <c r="D1116" s="8" t="s">
        <v>1394</v>
      </c>
      <c r="E1116" s="8" t="s">
        <v>368</v>
      </c>
      <c r="F1116" s="8" t="s">
        <v>369</v>
      </c>
      <c r="G1116" s="8" t="s">
        <v>16</v>
      </c>
      <c r="H1116" s="8" t="s">
        <v>17</v>
      </c>
      <c r="I1116" s="9" t="n">
        <v>4</v>
      </c>
      <c r="J1116" s="17" t="n">
        <v>25</v>
      </c>
      <c r="K1116" s="17" t="n">
        <v>0</v>
      </c>
      <c r="L1116" s="17" t="n">
        <v>0</v>
      </c>
    </row>
    <row r="1117" s="1" customFormat="true" ht="18" hidden="false" customHeight="true" outlineLevel="0" collapsed="false">
      <c r="B1117" s="8" t="s">
        <v>7078</v>
      </c>
      <c r="C1117" s="8" t="s">
        <v>263</v>
      </c>
      <c r="D1117" s="8" t="s">
        <v>1468</v>
      </c>
      <c r="E1117" s="8" t="s">
        <v>368</v>
      </c>
      <c r="F1117" s="8" t="s">
        <v>369</v>
      </c>
      <c r="G1117" s="8" t="s">
        <v>16</v>
      </c>
      <c r="H1117" s="8" t="s">
        <v>17</v>
      </c>
      <c r="I1117" s="9" t="n">
        <v>26</v>
      </c>
      <c r="J1117" s="17" t="n">
        <v>7.69230769230769</v>
      </c>
      <c r="K1117" s="17" t="n">
        <v>16.6666666666667</v>
      </c>
      <c r="L1117" s="17" t="n">
        <v>8.33333333333333</v>
      </c>
    </row>
    <row r="1118" s="1" customFormat="true" ht="18" hidden="false" customHeight="true" outlineLevel="0" collapsed="false">
      <c r="B1118" s="8" t="s">
        <v>7079</v>
      </c>
      <c r="C1118" s="8" t="s">
        <v>263</v>
      </c>
      <c r="D1118" s="8" t="s">
        <v>1479</v>
      </c>
      <c r="E1118" s="8" t="s">
        <v>368</v>
      </c>
      <c r="F1118" s="8" t="s">
        <v>369</v>
      </c>
      <c r="G1118" s="8" t="s">
        <v>16</v>
      </c>
      <c r="H1118" s="8" t="s">
        <v>17</v>
      </c>
      <c r="I1118" s="9" t="n">
        <v>22</v>
      </c>
      <c r="J1118" s="17" t="n">
        <v>13.6363636363636</v>
      </c>
      <c r="K1118" s="17" t="n">
        <v>10.5263157894737</v>
      </c>
      <c r="L1118" s="17" t="n">
        <v>5.26315789473684</v>
      </c>
    </row>
    <row r="1119" s="1" customFormat="true" ht="18" hidden="false" customHeight="true" outlineLevel="0" collapsed="false">
      <c r="B1119" s="8" t="s">
        <v>7080</v>
      </c>
      <c r="C1119" s="8" t="s">
        <v>263</v>
      </c>
      <c r="D1119" s="8" t="s">
        <v>367</v>
      </c>
      <c r="E1119" s="8" t="s">
        <v>368</v>
      </c>
      <c r="F1119" s="8" t="s">
        <v>369</v>
      </c>
      <c r="G1119" s="8" t="s">
        <v>301</v>
      </c>
      <c r="H1119" s="8" t="s">
        <v>302</v>
      </c>
      <c r="I1119" s="9" t="n">
        <v>26</v>
      </c>
      <c r="J1119" s="17" t="n">
        <v>7.69230769230769</v>
      </c>
      <c r="K1119" s="17" t="n">
        <v>16.6666666666667</v>
      </c>
      <c r="L1119" s="17" t="n">
        <v>4.16666666666667</v>
      </c>
    </row>
    <row r="1120" s="1" customFormat="true" ht="18" hidden="false" customHeight="true" outlineLevel="0" collapsed="false">
      <c r="B1120" s="8" t="s">
        <v>7081</v>
      </c>
      <c r="C1120" s="8" t="s">
        <v>263</v>
      </c>
      <c r="D1120" s="8" t="s">
        <v>775</v>
      </c>
      <c r="E1120" s="8" t="s">
        <v>368</v>
      </c>
      <c r="F1120" s="8" t="s">
        <v>369</v>
      </c>
      <c r="G1120" s="8" t="s">
        <v>289</v>
      </c>
      <c r="H1120" s="8" t="s">
        <v>290</v>
      </c>
      <c r="I1120" s="9" t="n">
        <v>1</v>
      </c>
      <c r="J1120" s="17" t="n">
        <v>0</v>
      </c>
      <c r="K1120" s="17" t="n">
        <v>0</v>
      </c>
      <c r="L1120" s="17" t="n">
        <v>0</v>
      </c>
    </row>
    <row r="1121" s="1" customFormat="true" ht="18" hidden="false" customHeight="true" outlineLevel="0" collapsed="false">
      <c r="B1121" s="8" t="s">
        <v>7082</v>
      </c>
      <c r="C1121" s="8" t="s">
        <v>263</v>
      </c>
      <c r="D1121" s="8" t="s">
        <v>1027</v>
      </c>
      <c r="E1121" s="8" t="s">
        <v>368</v>
      </c>
      <c r="F1121" s="8" t="s">
        <v>369</v>
      </c>
      <c r="G1121" s="8" t="s">
        <v>289</v>
      </c>
      <c r="H1121" s="8" t="s">
        <v>290</v>
      </c>
      <c r="I1121" s="9" t="n">
        <v>22</v>
      </c>
      <c r="J1121" s="17" t="n">
        <v>4.54545454545455</v>
      </c>
      <c r="K1121" s="17" t="n">
        <v>14.2857142857143</v>
      </c>
      <c r="L1121" s="17" t="n">
        <v>0</v>
      </c>
    </row>
    <row r="1122" s="1" customFormat="true" ht="18" hidden="false" customHeight="true" outlineLevel="0" collapsed="false">
      <c r="B1122" s="8" t="s">
        <v>7083</v>
      </c>
      <c r="C1122" s="8" t="s">
        <v>263</v>
      </c>
      <c r="D1122" s="8" t="s">
        <v>1180</v>
      </c>
      <c r="E1122" s="8" t="s">
        <v>368</v>
      </c>
      <c r="F1122" s="8" t="s">
        <v>369</v>
      </c>
      <c r="G1122" s="8" t="s">
        <v>289</v>
      </c>
      <c r="H1122" s="8" t="s">
        <v>290</v>
      </c>
      <c r="I1122" s="9" t="n">
        <v>4</v>
      </c>
      <c r="J1122" s="17" t="n">
        <v>0</v>
      </c>
      <c r="K1122" s="17" t="n">
        <v>0</v>
      </c>
      <c r="L1122" s="17" t="n">
        <v>0</v>
      </c>
    </row>
    <row r="1123" s="1" customFormat="true" ht="18" hidden="false" customHeight="true" outlineLevel="0" collapsed="false">
      <c r="B1123" s="8" t="s">
        <v>7084</v>
      </c>
      <c r="C1123" s="8" t="s">
        <v>263</v>
      </c>
      <c r="D1123" s="8" t="s">
        <v>1195</v>
      </c>
      <c r="E1123" s="8" t="s">
        <v>368</v>
      </c>
      <c r="F1123" s="8" t="s">
        <v>369</v>
      </c>
      <c r="G1123" s="8" t="s">
        <v>289</v>
      </c>
      <c r="H1123" s="8" t="s">
        <v>290</v>
      </c>
      <c r="I1123" s="9" t="n">
        <v>4</v>
      </c>
      <c r="J1123" s="17" t="n">
        <v>0</v>
      </c>
      <c r="K1123" s="17" t="n">
        <v>25</v>
      </c>
      <c r="L1123" s="17" t="n">
        <v>0</v>
      </c>
    </row>
    <row r="1124" s="1" customFormat="true" ht="18" hidden="false" customHeight="true" outlineLevel="0" collapsed="false">
      <c r="B1124" s="8" t="s">
        <v>7085</v>
      </c>
      <c r="C1124" s="8" t="s">
        <v>263</v>
      </c>
      <c r="D1124" s="8" t="s">
        <v>1207</v>
      </c>
      <c r="E1124" s="8" t="s">
        <v>368</v>
      </c>
      <c r="F1124" s="8" t="s">
        <v>369</v>
      </c>
      <c r="G1124" s="8" t="s">
        <v>289</v>
      </c>
      <c r="H1124" s="8" t="s">
        <v>290</v>
      </c>
      <c r="I1124" s="9" t="n">
        <v>26</v>
      </c>
      <c r="J1124" s="17" t="n">
        <v>11.5384615384615</v>
      </c>
      <c r="K1124" s="17" t="n">
        <v>4.34782608695652</v>
      </c>
      <c r="L1124" s="17" t="n">
        <v>0</v>
      </c>
    </row>
    <row r="1125" s="1" customFormat="true" ht="18" hidden="false" customHeight="true" outlineLevel="0" collapsed="false">
      <c r="B1125" s="8" t="s">
        <v>7086</v>
      </c>
      <c r="C1125" s="8" t="s">
        <v>263</v>
      </c>
      <c r="D1125" s="8" t="s">
        <v>1214</v>
      </c>
      <c r="E1125" s="8" t="s">
        <v>368</v>
      </c>
      <c r="F1125" s="8" t="s">
        <v>369</v>
      </c>
      <c r="G1125" s="8" t="s">
        <v>289</v>
      </c>
      <c r="H1125" s="8" t="s">
        <v>290</v>
      </c>
      <c r="I1125" s="9" t="n">
        <v>22</v>
      </c>
      <c r="J1125" s="17" t="n">
        <v>9.09090909090909</v>
      </c>
      <c r="K1125" s="17" t="n">
        <v>5</v>
      </c>
      <c r="L1125" s="17" t="n">
        <v>5</v>
      </c>
    </row>
    <row r="1126" s="1" customFormat="true" ht="18" hidden="false" customHeight="true" outlineLevel="0" collapsed="false">
      <c r="B1126" s="8" t="s">
        <v>7087</v>
      </c>
      <c r="C1126" s="8" t="s">
        <v>263</v>
      </c>
      <c r="D1126" s="8" t="s">
        <v>1310</v>
      </c>
      <c r="E1126" s="8" t="s">
        <v>368</v>
      </c>
      <c r="F1126" s="8" t="s">
        <v>369</v>
      </c>
      <c r="G1126" s="8" t="s">
        <v>289</v>
      </c>
      <c r="H1126" s="8" t="s">
        <v>290</v>
      </c>
      <c r="I1126" s="9" t="n">
        <v>4</v>
      </c>
      <c r="J1126" s="17" t="n">
        <v>0</v>
      </c>
      <c r="K1126" s="17" t="n">
        <v>0</v>
      </c>
      <c r="L1126" s="17" t="n">
        <v>0</v>
      </c>
    </row>
    <row r="1127" s="1" customFormat="true" ht="18" hidden="false" customHeight="true" outlineLevel="0" collapsed="false">
      <c r="B1127" s="8" t="s">
        <v>7088</v>
      </c>
      <c r="C1127" s="8" t="s">
        <v>263</v>
      </c>
      <c r="D1127" s="8" t="s">
        <v>1458</v>
      </c>
      <c r="E1127" s="8" t="s">
        <v>368</v>
      </c>
      <c r="F1127" s="8" t="s">
        <v>369</v>
      </c>
      <c r="G1127" s="8" t="s">
        <v>289</v>
      </c>
      <c r="H1127" s="8" t="s">
        <v>290</v>
      </c>
      <c r="I1127" s="9" t="n">
        <v>3</v>
      </c>
      <c r="J1127" s="17" t="n">
        <v>0</v>
      </c>
      <c r="K1127" s="17" t="n">
        <v>0</v>
      </c>
      <c r="L1127" s="17" t="n">
        <v>0</v>
      </c>
    </row>
    <row r="1128" s="1" customFormat="true" ht="18" hidden="false" customHeight="true" outlineLevel="0" collapsed="false">
      <c r="B1128" s="8" t="s">
        <v>7089</v>
      </c>
      <c r="C1128" s="8" t="s">
        <v>263</v>
      </c>
      <c r="D1128" s="8" t="s">
        <v>390</v>
      </c>
      <c r="E1128" s="8" t="s">
        <v>368</v>
      </c>
      <c r="F1128" s="8" t="s">
        <v>369</v>
      </c>
      <c r="G1128" s="8" t="s">
        <v>388</v>
      </c>
      <c r="H1128" s="8" t="s">
        <v>389</v>
      </c>
      <c r="I1128" s="9" t="n">
        <v>26</v>
      </c>
      <c r="J1128" s="17" t="n">
        <v>3.84615384615385</v>
      </c>
      <c r="K1128" s="17" t="n">
        <v>0</v>
      </c>
      <c r="L1128" s="17" t="n">
        <v>0</v>
      </c>
    </row>
    <row r="1129" s="1" customFormat="true" ht="18" hidden="false" customHeight="true" outlineLevel="0" collapsed="false">
      <c r="B1129" s="8" t="s">
        <v>7090</v>
      </c>
      <c r="C1129" s="8" t="s">
        <v>263</v>
      </c>
      <c r="D1129" s="8" t="s">
        <v>387</v>
      </c>
      <c r="E1129" s="8" t="s">
        <v>368</v>
      </c>
      <c r="F1129" s="8" t="s">
        <v>369</v>
      </c>
      <c r="G1129" s="8" t="s">
        <v>18</v>
      </c>
      <c r="H1129" s="8" t="s">
        <v>19</v>
      </c>
      <c r="I1129" s="9" t="n">
        <v>22</v>
      </c>
      <c r="J1129" s="17" t="n">
        <v>0</v>
      </c>
      <c r="K1129" s="17" t="n">
        <v>4.54545454545455</v>
      </c>
      <c r="L1129" s="17" t="n">
        <v>0</v>
      </c>
    </row>
    <row r="1130" s="1" customFormat="true" ht="18" hidden="false" customHeight="true" outlineLevel="0" collapsed="false">
      <c r="B1130" s="8" t="s">
        <v>7091</v>
      </c>
      <c r="C1130" s="8" t="s">
        <v>263</v>
      </c>
      <c r="D1130" s="8" t="s">
        <v>428</v>
      </c>
      <c r="E1130" s="8" t="s">
        <v>368</v>
      </c>
      <c r="F1130" s="8" t="s">
        <v>369</v>
      </c>
      <c r="G1130" s="8" t="s">
        <v>35</v>
      </c>
      <c r="H1130" s="8" t="s">
        <v>36</v>
      </c>
      <c r="I1130" s="9" t="n">
        <v>1</v>
      </c>
      <c r="J1130" s="17" t="n">
        <v>100</v>
      </c>
      <c r="K1130" s="17" t="s">
        <v>6044</v>
      </c>
      <c r="L1130" s="17" t="s">
        <v>6044</v>
      </c>
    </row>
    <row r="1131" s="1" customFormat="true" ht="18" hidden="false" customHeight="true" outlineLevel="0" collapsed="false">
      <c r="B1131" s="8" t="s">
        <v>7092</v>
      </c>
      <c r="C1131" s="8" t="s">
        <v>263</v>
      </c>
      <c r="D1131" s="8" t="s">
        <v>638</v>
      </c>
      <c r="E1131" s="8" t="s">
        <v>639</v>
      </c>
      <c r="F1131" s="8" t="s">
        <v>640</v>
      </c>
      <c r="G1131" s="8" t="s">
        <v>568</v>
      </c>
      <c r="H1131" s="8" t="s">
        <v>569</v>
      </c>
      <c r="I1131" s="9" t="n">
        <v>4</v>
      </c>
      <c r="J1131" s="17" t="n">
        <v>0</v>
      </c>
      <c r="K1131" s="17" t="n">
        <v>25</v>
      </c>
      <c r="L1131" s="17" t="n">
        <v>0</v>
      </c>
    </row>
    <row r="1132" s="1" customFormat="true" ht="18" hidden="false" customHeight="true" outlineLevel="0" collapsed="false">
      <c r="B1132" s="8" t="s">
        <v>7093</v>
      </c>
      <c r="C1132" s="8" t="s">
        <v>263</v>
      </c>
      <c r="D1132" s="8" t="s">
        <v>938</v>
      </c>
      <c r="E1132" s="8" t="s">
        <v>639</v>
      </c>
      <c r="F1132" s="8" t="s">
        <v>640</v>
      </c>
      <c r="G1132" s="8" t="s">
        <v>21</v>
      </c>
      <c r="H1132" s="8" t="s">
        <v>22</v>
      </c>
      <c r="I1132" s="9" t="n">
        <v>26</v>
      </c>
      <c r="J1132" s="17" t="n">
        <v>0</v>
      </c>
      <c r="K1132" s="17" t="n">
        <v>7.69230769230769</v>
      </c>
      <c r="L1132" s="17" t="n">
        <v>7.69230769230769</v>
      </c>
    </row>
    <row r="1133" s="1" customFormat="true" ht="18" hidden="false" customHeight="true" outlineLevel="0" collapsed="false">
      <c r="B1133" s="8" t="s">
        <v>7094</v>
      </c>
      <c r="C1133" s="8" t="s">
        <v>263</v>
      </c>
      <c r="D1133" s="8" t="s">
        <v>916</v>
      </c>
      <c r="E1133" s="8" t="s">
        <v>639</v>
      </c>
      <c r="F1133" s="8" t="s">
        <v>640</v>
      </c>
      <c r="G1133" s="8" t="s">
        <v>614</v>
      </c>
      <c r="H1133" s="8" t="s">
        <v>615</v>
      </c>
      <c r="I1133" s="9" t="n">
        <v>4</v>
      </c>
      <c r="J1133" s="17" t="n">
        <v>0</v>
      </c>
      <c r="K1133" s="17" t="n">
        <v>0</v>
      </c>
      <c r="L1133" s="17" t="n">
        <v>0</v>
      </c>
    </row>
    <row r="1134" s="1" customFormat="true" ht="18" hidden="false" customHeight="true" outlineLevel="0" collapsed="false">
      <c r="B1134" s="8" t="s">
        <v>7095</v>
      </c>
      <c r="C1134" s="8" t="s">
        <v>263</v>
      </c>
      <c r="D1134" s="8" t="s">
        <v>975</v>
      </c>
      <c r="E1134" s="8" t="s">
        <v>639</v>
      </c>
      <c r="F1134" s="8" t="s">
        <v>640</v>
      </c>
      <c r="G1134" s="8" t="s">
        <v>614</v>
      </c>
      <c r="H1134" s="8" t="s">
        <v>615</v>
      </c>
      <c r="I1134" s="9" t="n">
        <v>22</v>
      </c>
      <c r="J1134" s="17" t="n">
        <v>0</v>
      </c>
      <c r="K1134" s="17" t="n">
        <v>4.54545454545455</v>
      </c>
      <c r="L1134" s="17" t="n">
        <v>0</v>
      </c>
    </row>
    <row r="1135" s="1" customFormat="true" ht="18" hidden="false" customHeight="true" outlineLevel="0" collapsed="false">
      <c r="B1135" s="8" t="s">
        <v>7096</v>
      </c>
      <c r="C1135" s="8" t="s">
        <v>263</v>
      </c>
      <c r="D1135" s="8" t="s">
        <v>788</v>
      </c>
      <c r="E1135" s="8" t="s">
        <v>639</v>
      </c>
      <c r="F1135" s="8" t="s">
        <v>640</v>
      </c>
      <c r="G1135" s="8" t="s">
        <v>789</v>
      </c>
      <c r="H1135" s="8" t="s">
        <v>790</v>
      </c>
      <c r="I1135" s="9" t="n">
        <v>17</v>
      </c>
      <c r="J1135" s="17" t="n">
        <v>0</v>
      </c>
      <c r="K1135" s="17" t="n">
        <v>0</v>
      </c>
      <c r="L1135" s="17" t="n">
        <v>0</v>
      </c>
    </row>
    <row r="1136" s="1" customFormat="true" ht="18" hidden="false" customHeight="true" outlineLevel="0" collapsed="false">
      <c r="B1136" s="8" t="s">
        <v>7097</v>
      </c>
      <c r="C1136" s="8" t="s">
        <v>263</v>
      </c>
      <c r="D1136" s="8" t="s">
        <v>735</v>
      </c>
      <c r="E1136" s="8" t="s">
        <v>639</v>
      </c>
      <c r="F1136" s="8" t="s">
        <v>640</v>
      </c>
      <c r="G1136" s="8" t="s">
        <v>415</v>
      </c>
      <c r="H1136" s="8" t="s">
        <v>416</v>
      </c>
      <c r="I1136" s="9" t="n">
        <v>4</v>
      </c>
      <c r="J1136" s="17" t="n">
        <v>0</v>
      </c>
      <c r="K1136" s="17" t="n">
        <v>25</v>
      </c>
      <c r="L1136" s="17" t="n">
        <v>25</v>
      </c>
    </row>
    <row r="1137" s="1" customFormat="true" ht="18" hidden="false" customHeight="true" outlineLevel="0" collapsed="false">
      <c r="B1137" s="8" t="s">
        <v>7098</v>
      </c>
      <c r="C1137" s="8" t="s">
        <v>263</v>
      </c>
      <c r="D1137" s="8" t="s">
        <v>791</v>
      </c>
      <c r="E1137" s="8" t="s">
        <v>347</v>
      </c>
      <c r="F1137" s="8" t="s">
        <v>348</v>
      </c>
      <c r="G1137" s="8" t="s">
        <v>289</v>
      </c>
      <c r="H1137" s="8" t="s">
        <v>290</v>
      </c>
      <c r="I1137" s="9" t="n">
        <v>22</v>
      </c>
      <c r="J1137" s="17" t="n">
        <v>0</v>
      </c>
      <c r="K1137" s="17" t="n">
        <v>18.1818181818182</v>
      </c>
      <c r="L1137" s="17" t="n">
        <v>4.54545454545455</v>
      </c>
    </row>
    <row r="1138" s="1" customFormat="true" ht="18" hidden="false" customHeight="true" outlineLevel="0" collapsed="false">
      <c r="B1138" s="8" t="s">
        <v>7099</v>
      </c>
      <c r="C1138" s="8" t="s">
        <v>263</v>
      </c>
      <c r="D1138" s="8" t="s">
        <v>349</v>
      </c>
      <c r="E1138" s="8" t="s">
        <v>347</v>
      </c>
      <c r="F1138" s="8" t="s">
        <v>348</v>
      </c>
      <c r="G1138" s="8" t="s">
        <v>265</v>
      </c>
      <c r="H1138" s="8" t="s">
        <v>266</v>
      </c>
      <c r="I1138" s="9" t="n">
        <v>26</v>
      </c>
      <c r="J1138" s="17" t="n">
        <v>11.5384615384615</v>
      </c>
      <c r="K1138" s="17" t="n">
        <v>4.34782608695652</v>
      </c>
      <c r="L1138" s="17" t="n">
        <v>4.34782608695652</v>
      </c>
    </row>
    <row r="1139" s="1" customFormat="true" ht="18" hidden="false" customHeight="true" outlineLevel="0" collapsed="false">
      <c r="B1139" s="8" t="s">
        <v>7100</v>
      </c>
      <c r="C1139" s="8" t="s">
        <v>263</v>
      </c>
      <c r="D1139" s="8" t="s">
        <v>351</v>
      </c>
      <c r="E1139" s="8" t="s">
        <v>347</v>
      </c>
      <c r="F1139" s="8" t="s">
        <v>348</v>
      </c>
      <c r="G1139" s="8" t="s">
        <v>265</v>
      </c>
      <c r="H1139" s="8" t="s">
        <v>266</v>
      </c>
      <c r="I1139" s="9" t="n">
        <v>22</v>
      </c>
      <c r="J1139" s="17" t="n">
        <v>13.6363636363636</v>
      </c>
      <c r="K1139" s="17" t="n">
        <v>10.5263157894737</v>
      </c>
      <c r="L1139" s="17" t="n">
        <v>5.26315789473684</v>
      </c>
    </row>
    <row r="1140" s="1" customFormat="true" ht="18" hidden="false" customHeight="true" outlineLevel="0" collapsed="false">
      <c r="B1140" s="8" t="s">
        <v>7101</v>
      </c>
      <c r="C1140" s="8" t="s">
        <v>263</v>
      </c>
      <c r="D1140" s="8" t="s">
        <v>707</v>
      </c>
      <c r="E1140" s="8" t="s">
        <v>347</v>
      </c>
      <c r="F1140" s="8" t="s">
        <v>348</v>
      </c>
      <c r="G1140" s="8" t="s">
        <v>265</v>
      </c>
      <c r="H1140" s="8" t="s">
        <v>266</v>
      </c>
      <c r="I1140" s="9" t="n">
        <v>4</v>
      </c>
      <c r="J1140" s="17" t="n">
        <v>0</v>
      </c>
      <c r="K1140" s="17" t="n">
        <v>0</v>
      </c>
      <c r="L1140" s="17" t="n">
        <v>0</v>
      </c>
    </row>
    <row r="1141" s="1" customFormat="true" ht="18" hidden="false" customHeight="true" outlineLevel="0" collapsed="false">
      <c r="B1141" s="8" t="s">
        <v>7102</v>
      </c>
      <c r="C1141" s="8" t="s">
        <v>263</v>
      </c>
      <c r="D1141" s="8" t="s">
        <v>401</v>
      </c>
      <c r="E1141" s="8" t="s">
        <v>388</v>
      </c>
      <c r="F1141" s="8" t="s">
        <v>389</v>
      </c>
      <c r="G1141" s="8" t="s">
        <v>16</v>
      </c>
      <c r="H1141" s="8" t="s">
        <v>17</v>
      </c>
      <c r="I1141" s="9" t="n">
        <v>26</v>
      </c>
      <c r="J1141" s="17" t="n">
        <v>7.69230769230769</v>
      </c>
      <c r="K1141" s="17" t="n">
        <v>4.16666666666667</v>
      </c>
      <c r="L1141" s="17" t="n">
        <v>0</v>
      </c>
    </row>
    <row r="1142" s="1" customFormat="true" ht="18" hidden="false" customHeight="true" outlineLevel="0" collapsed="false">
      <c r="B1142" s="8" t="s">
        <v>7103</v>
      </c>
      <c r="C1142" s="8" t="s">
        <v>263</v>
      </c>
      <c r="D1142" s="8" t="s">
        <v>766</v>
      </c>
      <c r="E1142" s="8" t="s">
        <v>388</v>
      </c>
      <c r="F1142" s="8" t="s">
        <v>389</v>
      </c>
      <c r="G1142" s="8" t="s">
        <v>16</v>
      </c>
      <c r="H1142" s="8" t="s">
        <v>17</v>
      </c>
      <c r="I1142" s="9" t="n">
        <v>26</v>
      </c>
      <c r="J1142" s="17" t="n">
        <v>3.84615384615385</v>
      </c>
      <c r="K1142" s="17" t="n">
        <v>8</v>
      </c>
      <c r="L1142" s="17" t="n">
        <v>4</v>
      </c>
    </row>
    <row r="1143" s="1" customFormat="true" ht="18" hidden="false" customHeight="true" outlineLevel="0" collapsed="false">
      <c r="B1143" s="8" t="s">
        <v>7104</v>
      </c>
      <c r="C1143" s="8" t="s">
        <v>263</v>
      </c>
      <c r="D1143" s="8" t="s">
        <v>1034</v>
      </c>
      <c r="E1143" s="8" t="s">
        <v>388</v>
      </c>
      <c r="F1143" s="8" t="s">
        <v>389</v>
      </c>
      <c r="G1143" s="8" t="s">
        <v>16</v>
      </c>
      <c r="H1143" s="8" t="s">
        <v>17</v>
      </c>
      <c r="I1143" s="9" t="n">
        <v>26</v>
      </c>
      <c r="J1143" s="17" t="n">
        <v>7.69230769230769</v>
      </c>
      <c r="K1143" s="17" t="n">
        <v>4.16666666666667</v>
      </c>
      <c r="L1143" s="17" t="n">
        <v>4.16666666666667</v>
      </c>
    </row>
    <row r="1144" s="1" customFormat="true" ht="18" hidden="false" customHeight="true" outlineLevel="0" collapsed="false">
      <c r="B1144" s="8" t="s">
        <v>7105</v>
      </c>
      <c r="C1144" s="8" t="s">
        <v>263</v>
      </c>
      <c r="D1144" s="8" t="s">
        <v>1398</v>
      </c>
      <c r="E1144" s="8" t="s">
        <v>388</v>
      </c>
      <c r="F1144" s="8" t="s">
        <v>389</v>
      </c>
      <c r="G1144" s="8" t="s">
        <v>16</v>
      </c>
      <c r="H1144" s="8" t="s">
        <v>17</v>
      </c>
      <c r="I1144" s="9" t="n">
        <v>9</v>
      </c>
      <c r="J1144" s="17" t="n">
        <v>0</v>
      </c>
      <c r="K1144" s="17" t="n">
        <v>11.1111111111111</v>
      </c>
      <c r="L1144" s="17" t="n">
        <v>11.1111111111111</v>
      </c>
    </row>
    <row r="1145" s="1" customFormat="true" ht="18" hidden="false" customHeight="true" outlineLevel="0" collapsed="false">
      <c r="B1145" s="8" t="s">
        <v>7106</v>
      </c>
      <c r="C1145" s="8" t="s">
        <v>263</v>
      </c>
      <c r="D1145" s="8" t="s">
        <v>1400</v>
      </c>
      <c r="E1145" s="8" t="s">
        <v>388</v>
      </c>
      <c r="F1145" s="8" t="s">
        <v>389</v>
      </c>
      <c r="G1145" s="8" t="s">
        <v>16</v>
      </c>
      <c r="H1145" s="8" t="s">
        <v>17</v>
      </c>
      <c r="I1145" s="9" t="n">
        <v>13</v>
      </c>
      <c r="J1145" s="17" t="n">
        <v>7.69230769230769</v>
      </c>
      <c r="K1145" s="17" t="n">
        <v>8.33333333333333</v>
      </c>
      <c r="L1145" s="17" t="n">
        <v>0</v>
      </c>
    </row>
    <row r="1146" s="1" customFormat="true" ht="18" hidden="false" customHeight="true" outlineLevel="0" collapsed="false">
      <c r="B1146" s="8" t="s">
        <v>7107</v>
      </c>
      <c r="C1146" s="8" t="s">
        <v>263</v>
      </c>
      <c r="D1146" s="8" t="s">
        <v>1405</v>
      </c>
      <c r="E1146" s="8" t="s">
        <v>388</v>
      </c>
      <c r="F1146" s="8" t="s">
        <v>389</v>
      </c>
      <c r="G1146" s="8" t="s">
        <v>16</v>
      </c>
      <c r="H1146" s="8" t="s">
        <v>17</v>
      </c>
      <c r="I1146" s="9" t="n">
        <v>4</v>
      </c>
      <c r="J1146" s="17" t="n">
        <v>0</v>
      </c>
      <c r="K1146" s="17" t="n">
        <v>25</v>
      </c>
      <c r="L1146" s="17" t="n">
        <v>0</v>
      </c>
    </row>
    <row r="1147" s="1" customFormat="true" ht="18" hidden="false" customHeight="true" outlineLevel="0" collapsed="false">
      <c r="B1147" s="8" t="s">
        <v>7108</v>
      </c>
      <c r="C1147" s="8" t="s">
        <v>263</v>
      </c>
      <c r="D1147" s="8" t="s">
        <v>1455</v>
      </c>
      <c r="E1147" s="8" t="s">
        <v>388</v>
      </c>
      <c r="F1147" s="8" t="s">
        <v>389</v>
      </c>
      <c r="G1147" s="8" t="s">
        <v>16</v>
      </c>
      <c r="H1147" s="8" t="s">
        <v>17</v>
      </c>
      <c r="I1147" s="9" t="n">
        <v>4</v>
      </c>
      <c r="J1147" s="17" t="n">
        <v>100</v>
      </c>
      <c r="K1147" s="17" t="s">
        <v>6044</v>
      </c>
      <c r="L1147" s="17" t="s">
        <v>6044</v>
      </c>
    </row>
    <row r="1148" s="1" customFormat="true" ht="18" hidden="false" customHeight="true" outlineLevel="0" collapsed="false">
      <c r="B1148" s="8" t="s">
        <v>7109</v>
      </c>
      <c r="C1148" s="8" t="s">
        <v>263</v>
      </c>
      <c r="D1148" s="8" t="s">
        <v>1035</v>
      </c>
      <c r="E1148" s="8" t="s">
        <v>388</v>
      </c>
      <c r="F1148" s="8" t="s">
        <v>389</v>
      </c>
      <c r="G1148" s="8" t="s">
        <v>301</v>
      </c>
      <c r="H1148" s="8" t="s">
        <v>302</v>
      </c>
      <c r="I1148" s="9" t="n">
        <v>26</v>
      </c>
      <c r="J1148" s="17" t="n">
        <v>11.5384615384615</v>
      </c>
      <c r="K1148" s="17" t="n">
        <v>13.0434782608696</v>
      </c>
      <c r="L1148" s="17" t="n">
        <v>4.34782608695652</v>
      </c>
    </row>
    <row r="1149" s="1" customFormat="true" ht="18" hidden="false" customHeight="true" outlineLevel="0" collapsed="false">
      <c r="B1149" s="8" t="s">
        <v>7110</v>
      </c>
      <c r="C1149" s="8" t="s">
        <v>263</v>
      </c>
      <c r="D1149" s="8" t="s">
        <v>787</v>
      </c>
      <c r="E1149" s="8" t="s">
        <v>388</v>
      </c>
      <c r="F1149" s="8" t="s">
        <v>389</v>
      </c>
      <c r="G1149" s="8" t="s">
        <v>289</v>
      </c>
      <c r="H1149" s="8" t="s">
        <v>290</v>
      </c>
      <c r="I1149" s="9" t="n">
        <v>1</v>
      </c>
      <c r="J1149" s="17" t="n">
        <v>0</v>
      </c>
      <c r="K1149" s="17" t="n">
        <v>0</v>
      </c>
      <c r="L1149" s="17" t="n">
        <v>0</v>
      </c>
    </row>
    <row r="1150" s="1" customFormat="true" ht="18" hidden="false" customHeight="true" outlineLevel="0" collapsed="false">
      <c r="B1150" s="8" t="s">
        <v>7111</v>
      </c>
      <c r="C1150" s="8" t="s">
        <v>263</v>
      </c>
      <c r="D1150" s="8" t="s">
        <v>835</v>
      </c>
      <c r="E1150" s="8" t="s">
        <v>388</v>
      </c>
      <c r="F1150" s="8" t="s">
        <v>389</v>
      </c>
      <c r="G1150" s="8" t="s">
        <v>289</v>
      </c>
      <c r="H1150" s="8" t="s">
        <v>290</v>
      </c>
      <c r="I1150" s="9" t="n">
        <v>26</v>
      </c>
      <c r="J1150" s="17" t="n">
        <v>7.69230769230769</v>
      </c>
      <c r="K1150" s="17" t="n">
        <v>0</v>
      </c>
      <c r="L1150" s="17" t="n">
        <v>0</v>
      </c>
    </row>
    <row r="1151" s="1" customFormat="true" ht="18" hidden="false" customHeight="true" outlineLevel="0" collapsed="false">
      <c r="B1151" s="8" t="s">
        <v>7112</v>
      </c>
      <c r="C1151" s="8" t="s">
        <v>263</v>
      </c>
      <c r="D1151" s="8" t="s">
        <v>1054</v>
      </c>
      <c r="E1151" s="8" t="s">
        <v>388</v>
      </c>
      <c r="F1151" s="8" t="s">
        <v>389</v>
      </c>
      <c r="G1151" s="8" t="s">
        <v>289</v>
      </c>
      <c r="H1151" s="8" t="s">
        <v>290</v>
      </c>
      <c r="I1151" s="9" t="n">
        <v>26</v>
      </c>
      <c r="J1151" s="17" t="n">
        <v>3.84615384615385</v>
      </c>
      <c r="K1151" s="17" t="n">
        <v>16</v>
      </c>
      <c r="L1151" s="17" t="n">
        <v>4</v>
      </c>
    </row>
    <row r="1152" s="1" customFormat="true" ht="18" hidden="false" customHeight="true" outlineLevel="0" collapsed="false">
      <c r="B1152" s="8" t="s">
        <v>7113</v>
      </c>
      <c r="C1152" s="8" t="s">
        <v>263</v>
      </c>
      <c r="D1152" s="8" t="s">
        <v>1172</v>
      </c>
      <c r="E1152" s="8" t="s">
        <v>388</v>
      </c>
      <c r="F1152" s="8" t="s">
        <v>389</v>
      </c>
      <c r="G1152" s="8" t="s">
        <v>289</v>
      </c>
      <c r="H1152" s="8" t="s">
        <v>290</v>
      </c>
      <c r="I1152" s="9" t="n">
        <v>26</v>
      </c>
      <c r="J1152" s="17" t="n">
        <v>11.5384615384615</v>
      </c>
      <c r="K1152" s="17" t="n">
        <v>4.34782608695652</v>
      </c>
      <c r="L1152" s="17" t="n">
        <v>4.34782608695652</v>
      </c>
    </row>
    <row r="1153" s="1" customFormat="true" ht="18" hidden="false" customHeight="true" outlineLevel="0" collapsed="false">
      <c r="B1153" s="8" t="s">
        <v>7114</v>
      </c>
      <c r="C1153" s="8" t="s">
        <v>263</v>
      </c>
      <c r="D1153" s="8" t="s">
        <v>1268</v>
      </c>
      <c r="E1153" s="8" t="s">
        <v>388</v>
      </c>
      <c r="F1153" s="8" t="s">
        <v>389</v>
      </c>
      <c r="G1153" s="8" t="s">
        <v>289</v>
      </c>
      <c r="H1153" s="8" t="s">
        <v>290</v>
      </c>
      <c r="I1153" s="9" t="n">
        <v>4</v>
      </c>
      <c r="J1153" s="17" t="n">
        <v>0</v>
      </c>
      <c r="K1153" s="17" t="n">
        <v>25</v>
      </c>
      <c r="L1153" s="17" t="n">
        <v>0</v>
      </c>
    </row>
    <row r="1154" s="1" customFormat="true" ht="18" hidden="false" customHeight="true" outlineLevel="0" collapsed="false">
      <c r="B1154" s="8" t="s">
        <v>7115</v>
      </c>
      <c r="C1154" s="8" t="s">
        <v>263</v>
      </c>
      <c r="D1154" s="8" t="s">
        <v>1453</v>
      </c>
      <c r="E1154" s="8" t="s">
        <v>388</v>
      </c>
      <c r="F1154" s="8" t="s">
        <v>389</v>
      </c>
      <c r="G1154" s="8" t="s">
        <v>289</v>
      </c>
      <c r="H1154" s="8" t="s">
        <v>290</v>
      </c>
      <c r="I1154" s="9" t="n">
        <v>22</v>
      </c>
      <c r="J1154" s="17" t="n">
        <v>0</v>
      </c>
      <c r="K1154" s="17" t="n">
        <v>0</v>
      </c>
      <c r="L1154" s="17" t="n">
        <v>0</v>
      </c>
    </row>
    <row r="1155" s="1" customFormat="true" ht="18" hidden="false" customHeight="true" outlineLevel="0" collapsed="false">
      <c r="B1155" s="8" t="s">
        <v>7116</v>
      </c>
      <c r="C1155" s="8" t="s">
        <v>263</v>
      </c>
      <c r="D1155" s="8" t="s">
        <v>387</v>
      </c>
      <c r="E1155" s="8" t="s">
        <v>388</v>
      </c>
      <c r="F1155" s="8" t="s">
        <v>389</v>
      </c>
      <c r="G1155" s="8" t="s">
        <v>368</v>
      </c>
      <c r="H1155" s="8" t="s">
        <v>369</v>
      </c>
      <c r="I1155" s="9" t="n">
        <v>22</v>
      </c>
      <c r="J1155" s="17" t="n">
        <v>0</v>
      </c>
      <c r="K1155" s="17" t="n">
        <v>0</v>
      </c>
      <c r="L1155" s="17" t="n">
        <v>0</v>
      </c>
    </row>
    <row r="1156" s="1" customFormat="true" ht="18" hidden="false" customHeight="true" outlineLevel="0" collapsed="false">
      <c r="B1156" s="8" t="s">
        <v>7117</v>
      </c>
      <c r="C1156" s="8" t="s">
        <v>263</v>
      </c>
      <c r="D1156" s="8" t="s">
        <v>390</v>
      </c>
      <c r="E1156" s="8" t="s">
        <v>388</v>
      </c>
      <c r="F1156" s="8" t="s">
        <v>389</v>
      </c>
      <c r="G1156" s="8" t="s">
        <v>18</v>
      </c>
      <c r="H1156" s="8" t="s">
        <v>19</v>
      </c>
      <c r="I1156" s="9" t="n">
        <v>26</v>
      </c>
      <c r="J1156" s="17" t="n">
        <v>7.69230769230769</v>
      </c>
      <c r="K1156" s="17" t="n">
        <v>0</v>
      </c>
      <c r="L1156" s="17" t="n">
        <v>0</v>
      </c>
    </row>
    <row r="1157" s="1" customFormat="true" ht="18" hidden="false" customHeight="true" outlineLevel="0" collapsed="false">
      <c r="B1157" s="8" t="s">
        <v>7118</v>
      </c>
      <c r="C1157" s="8" t="s">
        <v>263</v>
      </c>
      <c r="D1157" s="8" t="s">
        <v>459</v>
      </c>
      <c r="E1157" s="8" t="s">
        <v>388</v>
      </c>
      <c r="F1157" s="8" t="s">
        <v>389</v>
      </c>
      <c r="G1157" s="8" t="s">
        <v>448</v>
      </c>
      <c r="H1157" s="8" t="s">
        <v>449</v>
      </c>
      <c r="I1157" s="9" t="n">
        <v>1</v>
      </c>
      <c r="J1157" s="17" t="n">
        <v>100</v>
      </c>
      <c r="K1157" s="17" t="s">
        <v>6044</v>
      </c>
      <c r="L1157" s="17" t="s">
        <v>6044</v>
      </c>
    </row>
    <row r="1158" s="1" customFormat="true" ht="18" hidden="false" customHeight="true" outlineLevel="0" collapsed="false">
      <c r="B1158" s="8" t="s">
        <v>7119</v>
      </c>
      <c r="C1158" s="8" t="s">
        <v>263</v>
      </c>
      <c r="D1158" s="8" t="s">
        <v>313</v>
      </c>
      <c r="E1158" s="8" t="s">
        <v>311</v>
      </c>
      <c r="F1158" s="8" t="s">
        <v>312</v>
      </c>
      <c r="G1158" s="8" t="s">
        <v>307</v>
      </c>
      <c r="H1158" s="8" t="s">
        <v>308</v>
      </c>
      <c r="I1158" s="9" t="n">
        <v>26</v>
      </c>
      <c r="J1158" s="17" t="n">
        <v>3.84615384615385</v>
      </c>
      <c r="K1158" s="17" t="n">
        <v>0</v>
      </c>
      <c r="L1158" s="17" t="n">
        <v>0</v>
      </c>
    </row>
    <row r="1159" s="1" customFormat="true" ht="18" hidden="false" customHeight="true" outlineLevel="0" collapsed="false">
      <c r="B1159" s="8" t="s">
        <v>7120</v>
      </c>
      <c r="C1159" s="8" t="s">
        <v>263</v>
      </c>
      <c r="D1159" s="8" t="s">
        <v>319</v>
      </c>
      <c r="E1159" s="8" t="s">
        <v>311</v>
      </c>
      <c r="F1159" s="8" t="s">
        <v>312</v>
      </c>
      <c r="G1159" s="8" t="s">
        <v>307</v>
      </c>
      <c r="H1159" s="8" t="s">
        <v>308</v>
      </c>
      <c r="I1159" s="9" t="n">
        <v>17</v>
      </c>
      <c r="J1159" s="17" t="n">
        <v>100</v>
      </c>
      <c r="K1159" s="17" t="s">
        <v>6044</v>
      </c>
      <c r="L1159" s="17" t="s">
        <v>6044</v>
      </c>
    </row>
    <row r="1160" s="1" customFormat="true" ht="18" hidden="false" customHeight="true" outlineLevel="0" collapsed="false">
      <c r="B1160" s="8" t="s">
        <v>7121</v>
      </c>
      <c r="C1160" s="8" t="s">
        <v>263</v>
      </c>
      <c r="D1160" s="8" t="s">
        <v>396</v>
      </c>
      <c r="E1160" s="8" t="s">
        <v>311</v>
      </c>
      <c r="F1160" s="8" t="s">
        <v>312</v>
      </c>
      <c r="G1160" s="8" t="s">
        <v>307</v>
      </c>
      <c r="H1160" s="8" t="s">
        <v>308</v>
      </c>
      <c r="I1160" s="9" t="n">
        <v>22</v>
      </c>
      <c r="J1160" s="17" t="n">
        <v>0</v>
      </c>
      <c r="K1160" s="17" t="n">
        <v>9.09090909090909</v>
      </c>
      <c r="L1160" s="17" t="n">
        <v>0</v>
      </c>
    </row>
    <row r="1161" s="1" customFormat="true" ht="18" hidden="false" customHeight="true" outlineLevel="0" collapsed="false">
      <c r="B1161" s="8" t="s">
        <v>7122</v>
      </c>
      <c r="C1161" s="8" t="s">
        <v>263</v>
      </c>
      <c r="D1161" s="8" t="s">
        <v>746</v>
      </c>
      <c r="E1161" s="8" t="s">
        <v>311</v>
      </c>
      <c r="F1161" s="8" t="s">
        <v>312</v>
      </c>
      <c r="G1161" s="8" t="s">
        <v>307</v>
      </c>
      <c r="H1161" s="8" t="s">
        <v>308</v>
      </c>
      <c r="I1161" s="9" t="n">
        <v>5</v>
      </c>
      <c r="J1161" s="17" t="n">
        <v>100</v>
      </c>
      <c r="K1161" s="17" t="s">
        <v>6044</v>
      </c>
      <c r="L1161" s="17" t="s">
        <v>6044</v>
      </c>
    </row>
    <row r="1162" s="1" customFormat="true" ht="18" hidden="false" customHeight="true" outlineLevel="0" collapsed="false">
      <c r="B1162" s="8" t="s">
        <v>7123</v>
      </c>
      <c r="C1162" s="8" t="s">
        <v>263</v>
      </c>
      <c r="D1162" s="8" t="s">
        <v>748</v>
      </c>
      <c r="E1162" s="8" t="s">
        <v>311</v>
      </c>
      <c r="F1162" s="8" t="s">
        <v>312</v>
      </c>
      <c r="G1162" s="8" t="s">
        <v>307</v>
      </c>
      <c r="H1162" s="8" t="s">
        <v>308</v>
      </c>
      <c r="I1162" s="9" t="n">
        <v>4</v>
      </c>
      <c r="J1162" s="17" t="n">
        <v>0</v>
      </c>
      <c r="K1162" s="17" t="n">
        <v>0</v>
      </c>
      <c r="L1162" s="17" t="n">
        <v>0</v>
      </c>
    </row>
    <row r="1163" s="1" customFormat="true" ht="18" hidden="false" customHeight="true" outlineLevel="0" collapsed="false">
      <c r="B1163" s="8" t="s">
        <v>7124</v>
      </c>
      <c r="C1163" s="8" t="s">
        <v>263</v>
      </c>
      <c r="D1163" s="8" t="s">
        <v>866</v>
      </c>
      <c r="E1163" s="8" t="s">
        <v>311</v>
      </c>
      <c r="F1163" s="8" t="s">
        <v>312</v>
      </c>
      <c r="G1163" s="8" t="s">
        <v>97</v>
      </c>
      <c r="H1163" s="8" t="s">
        <v>98</v>
      </c>
      <c r="I1163" s="9" t="n">
        <v>6</v>
      </c>
      <c r="J1163" s="17" t="n">
        <v>0</v>
      </c>
      <c r="K1163" s="17" t="n">
        <v>16.6666666666667</v>
      </c>
      <c r="L1163" s="17" t="n">
        <v>0</v>
      </c>
    </row>
    <row r="1164" s="1" customFormat="true" ht="18" hidden="false" customHeight="true" outlineLevel="0" collapsed="false">
      <c r="B1164" s="8" t="s">
        <v>7125</v>
      </c>
      <c r="C1164" s="8" t="s">
        <v>263</v>
      </c>
      <c r="D1164" s="8" t="s">
        <v>1184</v>
      </c>
      <c r="E1164" s="8" t="s">
        <v>311</v>
      </c>
      <c r="F1164" s="8" t="s">
        <v>312</v>
      </c>
      <c r="G1164" s="8" t="s">
        <v>97</v>
      </c>
      <c r="H1164" s="8" t="s">
        <v>98</v>
      </c>
      <c r="I1164" s="9" t="n">
        <v>6</v>
      </c>
      <c r="J1164" s="17" t="n">
        <v>0</v>
      </c>
      <c r="K1164" s="17" t="n">
        <v>0</v>
      </c>
      <c r="L1164" s="17" t="n">
        <v>0</v>
      </c>
    </row>
    <row r="1165" s="1" customFormat="true" ht="18" hidden="false" customHeight="true" outlineLevel="0" collapsed="false">
      <c r="B1165" s="8" t="s">
        <v>7126</v>
      </c>
      <c r="C1165" s="8" t="s">
        <v>263</v>
      </c>
      <c r="D1165" s="8" t="s">
        <v>1376</v>
      </c>
      <c r="E1165" s="8" t="s">
        <v>311</v>
      </c>
      <c r="F1165" s="8" t="s">
        <v>312</v>
      </c>
      <c r="G1165" s="8" t="s">
        <v>97</v>
      </c>
      <c r="H1165" s="8" t="s">
        <v>98</v>
      </c>
      <c r="I1165" s="9" t="n">
        <v>30</v>
      </c>
      <c r="J1165" s="17" t="n">
        <v>0</v>
      </c>
      <c r="K1165" s="17" t="n">
        <v>3.33333333333333</v>
      </c>
      <c r="L1165" s="17" t="n">
        <v>0</v>
      </c>
    </row>
    <row r="1166" s="1" customFormat="true" ht="18" hidden="false" customHeight="true" outlineLevel="0" collapsed="false">
      <c r="B1166" s="8" t="s">
        <v>7127</v>
      </c>
      <c r="C1166" s="8" t="s">
        <v>263</v>
      </c>
      <c r="D1166" s="8" t="s">
        <v>1427</v>
      </c>
      <c r="E1166" s="8" t="s">
        <v>311</v>
      </c>
      <c r="F1166" s="8" t="s">
        <v>312</v>
      </c>
      <c r="G1166" s="8" t="s">
        <v>97</v>
      </c>
      <c r="H1166" s="8" t="s">
        <v>98</v>
      </c>
      <c r="I1166" s="9" t="n">
        <v>18</v>
      </c>
      <c r="J1166" s="17" t="n">
        <v>0</v>
      </c>
      <c r="K1166" s="17" t="n">
        <v>0</v>
      </c>
      <c r="L1166" s="17" t="n">
        <v>0</v>
      </c>
    </row>
    <row r="1167" s="1" customFormat="true" ht="18" hidden="false" customHeight="true" outlineLevel="0" collapsed="false">
      <c r="B1167" s="8" t="s">
        <v>7128</v>
      </c>
      <c r="C1167" s="8" t="s">
        <v>263</v>
      </c>
      <c r="D1167" s="8" t="s">
        <v>1210</v>
      </c>
      <c r="E1167" s="8" t="s">
        <v>1158</v>
      </c>
      <c r="F1167" s="8" t="s">
        <v>1159</v>
      </c>
      <c r="G1167" s="8" t="s">
        <v>1211</v>
      </c>
      <c r="H1167" s="8" t="s">
        <v>1212</v>
      </c>
      <c r="I1167" s="9" t="n">
        <v>26</v>
      </c>
      <c r="J1167" s="17" t="n">
        <v>0</v>
      </c>
      <c r="K1167" s="17" t="n">
        <v>3.84615384615385</v>
      </c>
      <c r="L1167" s="17" t="n">
        <v>3.84615384615385</v>
      </c>
    </row>
    <row r="1168" s="1" customFormat="true" ht="18" hidden="false" customHeight="true" outlineLevel="0" collapsed="false">
      <c r="B1168" s="8" t="s">
        <v>7129</v>
      </c>
      <c r="C1168" s="8" t="s">
        <v>263</v>
      </c>
      <c r="D1168" s="8" t="s">
        <v>1160</v>
      </c>
      <c r="E1168" s="8" t="s">
        <v>1158</v>
      </c>
      <c r="F1168" s="8" t="s">
        <v>1159</v>
      </c>
      <c r="G1168" s="8" t="s">
        <v>289</v>
      </c>
      <c r="H1168" s="8" t="s">
        <v>290</v>
      </c>
      <c r="I1168" s="9" t="n">
        <v>26</v>
      </c>
      <c r="J1168" s="17" t="n">
        <v>11.5384615384615</v>
      </c>
      <c r="K1168" s="17" t="n">
        <v>0</v>
      </c>
      <c r="L1168" s="17" t="n">
        <v>0</v>
      </c>
    </row>
    <row r="1169" s="1" customFormat="true" ht="18" hidden="false" customHeight="true" outlineLevel="0" collapsed="false">
      <c r="B1169" s="8" t="s">
        <v>7130</v>
      </c>
      <c r="C1169" s="8" t="s">
        <v>263</v>
      </c>
      <c r="D1169" s="8" t="s">
        <v>1215</v>
      </c>
      <c r="E1169" s="8" t="s">
        <v>1158</v>
      </c>
      <c r="F1169" s="8" t="s">
        <v>1159</v>
      </c>
      <c r="G1169" s="8" t="s">
        <v>289</v>
      </c>
      <c r="H1169" s="8" t="s">
        <v>290</v>
      </c>
      <c r="I1169" s="9" t="n">
        <v>26</v>
      </c>
      <c r="J1169" s="17" t="n">
        <v>0</v>
      </c>
      <c r="K1169" s="17" t="n">
        <v>0</v>
      </c>
      <c r="L1169" s="17" t="n">
        <v>0</v>
      </c>
    </row>
    <row r="1170" s="1" customFormat="true" ht="18" hidden="false" customHeight="true" outlineLevel="0" collapsed="false">
      <c r="B1170" s="8" t="s">
        <v>7131</v>
      </c>
      <c r="C1170" s="8" t="s">
        <v>263</v>
      </c>
      <c r="D1170" s="8" t="s">
        <v>1223</v>
      </c>
      <c r="E1170" s="8" t="s">
        <v>1158</v>
      </c>
      <c r="F1170" s="8" t="s">
        <v>1159</v>
      </c>
      <c r="G1170" s="8" t="s">
        <v>289</v>
      </c>
      <c r="H1170" s="8" t="s">
        <v>290</v>
      </c>
      <c r="I1170" s="9" t="n">
        <v>4</v>
      </c>
      <c r="J1170" s="17" t="n">
        <v>0</v>
      </c>
      <c r="K1170" s="17" t="n">
        <v>0</v>
      </c>
      <c r="L1170" s="17" t="n">
        <v>0</v>
      </c>
    </row>
    <row r="1171" s="1" customFormat="true" ht="18" hidden="false" customHeight="true" outlineLevel="0" collapsed="false">
      <c r="B1171" s="8" t="s">
        <v>7132</v>
      </c>
      <c r="C1171" s="8" t="s">
        <v>263</v>
      </c>
      <c r="D1171" s="8" t="s">
        <v>901</v>
      </c>
      <c r="E1171" s="8" t="s">
        <v>556</v>
      </c>
      <c r="F1171" s="8" t="s">
        <v>557</v>
      </c>
      <c r="G1171" s="8" t="s">
        <v>554</v>
      </c>
      <c r="H1171" s="8" t="s">
        <v>555</v>
      </c>
      <c r="I1171" s="9" t="n">
        <v>30</v>
      </c>
      <c r="J1171" s="17" t="n">
        <v>0</v>
      </c>
      <c r="K1171" s="17" t="n">
        <v>0</v>
      </c>
      <c r="L1171" s="17" t="n">
        <v>0</v>
      </c>
    </row>
    <row r="1172" s="1" customFormat="true" ht="18" hidden="false" customHeight="true" outlineLevel="0" collapsed="false">
      <c r="B1172" s="8" t="s">
        <v>7133</v>
      </c>
      <c r="C1172" s="8" t="s">
        <v>263</v>
      </c>
      <c r="D1172" s="8" t="s">
        <v>1392</v>
      </c>
      <c r="E1172" s="8" t="s">
        <v>556</v>
      </c>
      <c r="F1172" s="8" t="s">
        <v>557</v>
      </c>
      <c r="G1172" s="8" t="s">
        <v>554</v>
      </c>
      <c r="H1172" s="8" t="s">
        <v>555</v>
      </c>
      <c r="I1172" s="9" t="n">
        <v>1</v>
      </c>
      <c r="J1172" s="17" t="n">
        <v>0</v>
      </c>
      <c r="K1172" s="17" t="n">
        <v>0</v>
      </c>
      <c r="L1172" s="17" t="n">
        <v>0</v>
      </c>
    </row>
    <row r="1173" s="1" customFormat="true" ht="18" hidden="false" customHeight="true" outlineLevel="0" collapsed="false">
      <c r="B1173" s="8" t="s">
        <v>7134</v>
      </c>
      <c r="C1173" s="8" t="s">
        <v>263</v>
      </c>
      <c r="D1173" s="8" t="s">
        <v>553</v>
      </c>
      <c r="E1173" s="8" t="s">
        <v>556</v>
      </c>
      <c r="F1173" s="8" t="s">
        <v>557</v>
      </c>
      <c r="G1173" s="8" t="s">
        <v>97</v>
      </c>
      <c r="H1173" s="8" t="s">
        <v>98</v>
      </c>
      <c r="I1173" s="9" t="n">
        <v>4</v>
      </c>
      <c r="J1173" s="17" t="n">
        <v>100</v>
      </c>
      <c r="K1173" s="17" t="s">
        <v>6044</v>
      </c>
      <c r="L1173" s="17" t="s">
        <v>6044</v>
      </c>
    </row>
    <row r="1174" s="1" customFormat="true" ht="18" hidden="false" customHeight="true" outlineLevel="0" collapsed="false">
      <c r="B1174" s="8" t="s">
        <v>7135</v>
      </c>
      <c r="C1174" s="8" t="s">
        <v>263</v>
      </c>
      <c r="D1174" s="8" t="s">
        <v>578</v>
      </c>
      <c r="E1174" s="8" t="s">
        <v>556</v>
      </c>
      <c r="F1174" s="8" t="s">
        <v>557</v>
      </c>
      <c r="G1174" s="8" t="s">
        <v>97</v>
      </c>
      <c r="H1174" s="8" t="s">
        <v>98</v>
      </c>
      <c r="I1174" s="9" t="n">
        <v>3</v>
      </c>
      <c r="J1174" s="17" t="n">
        <v>100</v>
      </c>
      <c r="K1174" s="17" t="s">
        <v>6044</v>
      </c>
      <c r="L1174" s="17" t="s">
        <v>6044</v>
      </c>
    </row>
    <row r="1175" s="1" customFormat="true" ht="18" hidden="false" customHeight="true" outlineLevel="0" collapsed="false">
      <c r="B1175" s="8" t="s">
        <v>7136</v>
      </c>
      <c r="C1175" s="8" t="s">
        <v>263</v>
      </c>
      <c r="D1175" s="8" t="s">
        <v>1476</v>
      </c>
      <c r="E1175" s="8" t="s">
        <v>556</v>
      </c>
      <c r="F1175" s="8" t="s">
        <v>557</v>
      </c>
      <c r="G1175" s="8" t="s">
        <v>97</v>
      </c>
      <c r="H1175" s="8" t="s">
        <v>98</v>
      </c>
      <c r="I1175" s="9" t="n">
        <v>1</v>
      </c>
      <c r="J1175" s="17" t="n">
        <v>0</v>
      </c>
      <c r="K1175" s="17" t="n">
        <v>0</v>
      </c>
      <c r="L1175" s="17" t="n">
        <v>0</v>
      </c>
    </row>
    <row r="1176" s="1" customFormat="true" ht="18" hidden="false" customHeight="true" outlineLevel="0" collapsed="false">
      <c r="B1176" s="8" t="s">
        <v>7137</v>
      </c>
      <c r="C1176" s="8" t="s">
        <v>263</v>
      </c>
      <c r="D1176" s="8" t="s">
        <v>1432</v>
      </c>
      <c r="E1176" s="8" t="s">
        <v>556</v>
      </c>
      <c r="F1176" s="8" t="s">
        <v>557</v>
      </c>
      <c r="G1176" s="8" t="s">
        <v>27</v>
      </c>
      <c r="H1176" s="8" t="s">
        <v>28</v>
      </c>
      <c r="I1176" s="9" t="n">
        <v>26</v>
      </c>
      <c r="J1176" s="17" t="n">
        <v>100</v>
      </c>
      <c r="K1176" s="17" t="s">
        <v>6044</v>
      </c>
      <c r="L1176" s="17" t="s">
        <v>6044</v>
      </c>
    </row>
    <row r="1177" s="1" customFormat="true" ht="18" hidden="false" customHeight="true" outlineLevel="0" collapsed="false">
      <c r="B1177" s="8" t="s">
        <v>7138</v>
      </c>
      <c r="C1177" s="8" t="s">
        <v>263</v>
      </c>
      <c r="D1177" s="8" t="s">
        <v>902</v>
      </c>
      <c r="E1177" s="8" t="s">
        <v>556</v>
      </c>
      <c r="F1177" s="8" t="s">
        <v>557</v>
      </c>
      <c r="G1177" s="8" t="s">
        <v>289</v>
      </c>
      <c r="H1177" s="8" t="s">
        <v>290</v>
      </c>
      <c r="I1177" s="9" t="n">
        <v>30</v>
      </c>
      <c r="J1177" s="17" t="n">
        <v>3.33333333333333</v>
      </c>
      <c r="K1177" s="17" t="n">
        <v>0</v>
      </c>
      <c r="L1177" s="17" t="n">
        <v>0</v>
      </c>
    </row>
    <row r="1178" s="1" customFormat="true" ht="18" hidden="false" customHeight="true" outlineLevel="0" collapsed="false">
      <c r="B1178" s="8" t="s">
        <v>7139</v>
      </c>
      <c r="C1178" s="8" t="s">
        <v>263</v>
      </c>
      <c r="D1178" s="8" t="s">
        <v>1610</v>
      </c>
      <c r="E1178" s="8" t="s">
        <v>556</v>
      </c>
      <c r="F1178" s="8" t="s">
        <v>557</v>
      </c>
      <c r="G1178" s="8" t="s">
        <v>289</v>
      </c>
      <c r="H1178" s="8" t="s">
        <v>290</v>
      </c>
      <c r="I1178" s="9" t="n">
        <v>4</v>
      </c>
      <c r="J1178" s="17" t="n">
        <v>0</v>
      </c>
      <c r="K1178" s="17" t="n">
        <v>0</v>
      </c>
      <c r="L1178" s="17" t="n">
        <v>0</v>
      </c>
    </row>
    <row r="1179" s="1" customFormat="true" ht="18" hidden="false" customHeight="true" outlineLevel="0" collapsed="false">
      <c r="B1179" s="8" t="s">
        <v>7140</v>
      </c>
      <c r="C1179" s="8" t="s">
        <v>263</v>
      </c>
      <c r="D1179" s="8" t="s">
        <v>572</v>
      </c>
      <c r="E1179" s="8" t="s">
        <v>556</v>
      </c>
      <c r="F1179" s="8" t="s">
        <v>557</v>
      </c>
      <c r="G1179" s="8" t="s">
        <v>35</v>
      </c>
      <c r="H1179" s="8" t="s">
        <v>36</v>
      </c>
      <c r="I1179" s="9" t="n">
        <v>26</v>
      </c>
      <c r="J1179" s="17" t="n">
        <v>80.7692307692308</v>
      </c>
      <c r="K1179" s="17" t="n">
        <v>0</v>
      </c>
      <c r="L1179" s="17" t="n">
        <v>0</v>
      </c>
    </row>
    <row r="1180" s="1" customFormat="true" ht="18" hidden="false" customHeight="true" outlineLevel="0" collapsed="false">
      <c r="B1180" s="8" t="s">
        <v>7141</v>
      </c>
      <c r="C1180" s="8" t="s">
        <v>263</v>
      </c>
      <c r="D1180" s="8" t="s">
        <v>574</v>
      </c>
      <c r="E1180" s="8" t="s">
        <v>556</v>
      </c>
      <c r="F1180" s="8" t="s">
        <v>557</v>
      </c>
      <c r="G1180" s="8" t="s">
        <v>35</v>
      </c>
      <c r="H1180" s="8" t="s">
        <v>36</v>
      </c>
      <c r="I1180" s="9" t="n">
        <v>26</v>
      </c>
      <c r="J1180" s="17" t="n">
        <v>11.5384615384615</v>
      </c>
      <c r="K1180" s="17" t="n">
        <v>8.69565217391304</v>
      </c>
      <c r="L1180" s="17" t="n">
        <v>0</v>
      </c>
    </row>
    <row r="1181" s="1" customFormat="true" ht="18" hidden="false" customHeight="true" outlineLevel="0" collapsed="false">
      <c r="B1181" s="8" t="s">
        <v>7142</v>
      </c>
      <c r="C1181" s="8" t="s">
        <v>263</v>
      </c>
      <c r="D1181" s="8" t="s">
        <v>650</v>
      </c>
      <c r="E1181" s="8" t="s">
        <v>648</v>
      </c>
      <c r="F1181" s="8" t="s">
        <v>649</v>
      </c>
      <c r="G1181" s="8" t="s">
        <v>568</v>
      </c>
      <c r="H1181" s="8" t="s">
        <v>569</v>
      </c>
      <c r="I1181" s="9" t="n">
        <v>22</v>
      </c>
      <c r="J1181" s="17" t="n">
        <v>9.09090909090909</v>
      </c>
      <c r="K1181" s="17" t="n">
        <v>0</v>
      </c>
      <c r="L1181" s="17" t="n">
        <v>0</v>
      </c>
    </row>
    <row r="1182" s="1" customFormat="true" ht="18" hidden="false" customHeight="true" outlineLevel="0" collapsed="false">
      <c r="B1182" s="8" t="s">
        <v>7143</v>
      </c>
      <c r="C1182" s="8" t="s">
        <v>263</v>
      </c>
      <c r="D1182" s="8" t="s">
        <v>652</v>
      </c>
      <c r="E1182" s="8" t="s">
        <v>648</v>
      </c>
      <c r="F1182" s="8" t="s">
        <v>649</v>
      </c>
      <c r="G1182" s="8" t="s">
        <v>568</v>
      </c>
      <c r="H1182" s="8" t="s">
        <v>569</v>
      </c>
      <c r="I1182" s="9" t="n">
        <v>26</v>
      </c>
      <c r="J1182" s="17" t="n">
        <v>100</v>
      </c>
      <c r="K1182" s="17" t="s">
        <v>6044</v>
      </c>
      <c r="L1182" s="17" t="s">
        <v>6044</v>
      </c>
    </row>
    <row r="1183" s="1" customFormat="true" ht="18" hidden="false" customHeight="true" outlineLevel="0" collapsed="false">
      <c r="B1183" s="8" t="s">
        <v>7144</v>
      </c>
      <c r="C1183" s="8" t="s">
        <v>263</v>
      </c>
      <c r="D1183" s="8" t="s">
        <v>654</v>
      </c>
      <c r="E1183" s="8" t="s">
        <v>648</v>
      </c>
      <c r="F1183" s="8" t="s">
        <v>649</v>
      </c>
      <c r="G1183" s="8" t="s">
        <v>568</v>
      </c>
      <c r="H1183" s="8" t="s">
        <v>569</v>
      </c>
      <c r="I1183" s="9" t="n">
        <v>30</v>
      </c>
      <c r="J1183" s="17" t="n">
        <v>0</v>
      </c>
      <c r="K1183" s="17" t="n">
        <v>16.6666666666667</v>
      </c>
      <c r="L1183" s="17" t="n">
        <v>3.33333333333333</v>
      </c>
    </row>
    <row r="1184" s="1" customFormat="true" ht="18" hidden="false" customHeight="true" outlineLevel="0" collapsed="false">
      <c r="B1184" s="8" t="s">
        <v>7145</v>
      </c>
      <c r="C1184" s="8" t="s">
        <v>263</v>
      </c>
      <c r="D1184" s="8" t="s">
        <v>656</v>
      </c>
      <c r="E1184" s="8" t="s">
        <v>648</v>
      </c>
      <c r="F1184" s="8" t="s">
        <v>649</v>
      </c>
      <c r="G1184" s="8" t="s">
        <v>568</v>
      </c>
      <c r="H1184" s="8" t="s">
        <v>569</v>
      </c>
      <c r="I1184" s="9" t="n">
        <v>26</v>
      </c>
      <c r="J1184" s="17" t="n">
        <v>7.69230769230769</v>
      </c>
      <c r="K1184" s="17" t="n">
        <v>12.5</v>
      </c>
      <c r="L1184" s="17" t="n">
        <v>4.16666666666667</v>
      </c>
    </row>
    <row r="1185" s="1" customFormat="true" ht="18" hidden="false" customHeight="true" outlineLevel="0" collapsed="false">
      <c r="B1185" s="8" t="s">
        <v>7146</v>
      </c>
      <c r="C1185" s="8" t="s">
        <v>263</v>
      </c>
      <c r="D1185" s="8" t="s">
        <v>812</v>
      </c>
      <c r="E1185" s="8" t="s">
        <v>337</v>
      </c>
      <c r="F1185" s="8" t="s">
        <v>338</v>
      </c>
      <c r="G1185" s="8" t="s">
        <v>289</v>
      </c>
      <c r="H1185" s="8" t="s">
        <v>290</v>
      </c>
      <c r="I1185" s="9" t="n">
        <v>22</v>
      </c>
      <c r="J1185" s="17" t="n">
        <v>4.54545454545455</v>
      </c>
      <c r="K1185" s="17" t="n">
        <v>0</v>
      </c>
      <c r="L1185" s="17" t="n">
        <v>0</v>
      </c>
    </row>
    <row r="1186" s="1" customFormat="true" ht="18" hidden="false" customHeight="true" outlineLevel="0" collapsed="false">
      <c r="B1186" s="8" t="s">
        <v>7147</v>
      </c>
      <c r="C1186" s="8" t="s">
        <v>263</v>
      </c>
      <c r="D1186" s="8" t="s">
        <v>847</v>
      </c>
      <c r="E1186" s="8" t="s">
        <v>337</v>
      </c>
      <c r="F1186" s="8" t="s">
        <v>338</v>
      </c>
      <c r="G1186" s="8" t="s">
        <v>289</v>
      </c>
      <c r="H1186" s="8" t="s">
        <v>290</v>
      </c>
      <c r="I1186" s="9" t="n">
        <v>22</v>
      </c>
      <c r="J1186" s="17" t="n">
        <v>4.54545454545455</v>
      </c>
      <c r="K1186" s="17" t="n">
        <v>9.52380952380952</v>
      </c>
      <c r="L1186" s="17" t="n">
        <v>4.76190476190476</v>
      </c>
    </row>
    <row r="1187" s="1" customFormat="true" ht="18" hidden="false" customHeight="true" outlineLevel="0" collapsed="false">
      <c r="B1187" s="8" t="s">
        <v>7148</v>
      </c>
      <c r="C1187" s="8" t="s">
        <v>263</v>
      </c>
      <c r="D1187" s="8" t="s">
        <v>914</v>
      </c>
      <c r="E1187" s="8" t="s">
        <v>337</v>
      </c>
      <c r="F1187" s="8" t="s">
        <v>338</v>
      </c>
      <c r="G1187" s="8" t="s">
        <v>289</v>
      </c>
      <c r="H1187" s="8" t="s">
        <v>290</v>
      </c>
      <c r="I1187" s="9" t="n">
        <v>4</v>
      </c>
      <c r="J1187" s="17" t="n">
        <v>25</v>
      </c>
      <c r="K1187" s="17" t="n">
        <v>0</v>
      </c>
      <c r="L1187" s="17" t="n">
        <v>0</v>
      </c>
    </row>
    <row r="1188" s="1" customFormat="true" ht="18" hidden="false" customHeight="true" outlineLevel="0" collapsed="false">
      <c r="B1188" s="8" t="s">
        <v>7149</v>
      </c>
      <c r="C1188" s="8" t="s">
        <v>263</v>
      </c>
      <c r="D1188" s="8" t="s">
        <v>957</v>
      </c>
      <c r="E1188" s="8" t="s">
        <v>337</v>
      </c>
      <c r="F1188" s="8" t="s">
        <v>338</v>
      </c>
      <c r="G1188" s="8" t="s">
        <v>289</v>
      </c>
      <c r="H1188" s="8" t="s">
        <v>290</v>
      </c>
      <c r="I1188" s="9" t="n">
        <v>4</v>
      </c>
      <c r="J1188" s="17" t="n">
        <v>25</v>
      </c>
      <c r="K1188" s="17" t="n">
        <v>33.3333333333333</v>
      </c>
      <c r="L1188" s="17" t="n">
        <v>0</v>
      </c>
    </row>
    <row r="1189" s="1" customFormat="true" ht="18" hidden="false" customHeight="true" outlineLevel="0" collapsed="false">
      <c r="B1189" s="8" t="s">
        <v>7150</v>
      </c>
      <c r="C1189" s="8" t="s">
        <v>263</v>
      </c>
      <c r="D1189" s="8" t="s">
        <v>959</v>
      </c>
      <c r="E1189" s="8" t="s">
        <v>337</v>
      </c>
      <c r="F1189" s="8" t="s">
        <v>338</v>
      </c>
      <c r="G1189" s="8" t="s">
        <v>289</v>
      </c>
      <c r="H1189" s="8" t="s">
        <v>290</v>
      </c>
      <c r="I1189" s="9" t="n">
        <v>22</v>
      </c>
      <c r="J1189" s="17" t="n">
        <v>0</v>
      </c>
      <c r="K1189" s="17" t="n">
        <v>0</v>
      </c>
      <c r="L1189" s="17" t="n">
        <v>0</v>
      </c>
    </row>
    <row r="1190" s="1" customFormat="true" ht="18" hidden="false" customHeight="true" outlineLevel="0" collapsed="false">
      <c r="B1190" s="8" t="s">
        <v>7151</v>
      </c>
      <c r="C1190" s="8" t="s">
        <v>263</v>
      </c>
      <c r="D1190" s="8" t="s">
        <v>961</v>
      </c>
      <c r="E1190" s="8" t="s">
        <v>337</v>
      </c>
      <c r="F1190" s="8" t="s">
        <v>338</v>
      </c>
      <c r="G1190" s="8" t="s">
        <v>289</v>
      </c>
      <c r="H1190" s="8" t="s">
        <v>290</v>
      </c>
      <c r="I1190" s="9" t="n">
        <v>26</v>
      </c>
      <c r="J1190" s="17" t="n">
        <v>7.69230769230769</v>
      </c>
      <c r="K1190" s="17" t="n">
        <v>0</v>
      </c>
      <c r="L1190" s="17" t="n">
        <v>0</v>
      </c>
    </row>
    <row r="1191" s="1" customFormat="true" ht="18" hidden="false" customHeight="true" outlineLevel="0" collapsed="false">
      <c r="B1191" s="8" t="s">
        <v>7152</v>
      </c>
      <c r="C1191" s="8" t="s">
        <v>263</v>
      </c>
      <c r="D1191" s="8" t="s">
        <v>1060</v>
      </c>
      <c r="E1191" s="8" t="s">
        <v>337</v>
      </c>
      <c r="F1191" s="8" t="s">
        <v>338</v>
      </c>
      <c r="G1191" s="8" t="s">
        <v>289</v>
      </c>
      <c r="H1191" s="8" t="s">
        <v>290</v>
      </c>
      <c r="I1191" s="9" t="n">
        <v>4</v>
      </c>
      <c r="J1191" s="17" t="n">
        <v>0</v>
      </c>
      <c r="K1191" s="17" t="n">
        <v>0</v>
      </c>
      <c r="L1191" s="17" t="n">
        <v>0</v>
      </c>
    </row>
    <row r="1192" s="1" customFormat="true" ht="18" hidden="false" customHeight="true" outlineLevel="0" collapsed="false">
      <c r="B1192" s="8" t="s">
        <v>7153</v>
      </c>
      <c r="C1192" s="8" t="s">
        <v>263</v>
      </c>
      <c r="D1192" s="8" t="s">
        <v>1061</v>
      </c>
      <c r="E1192" s="8" t="s">
        <v>337</v>
      </c>
      <c r="F1192" s="8" t="s">
        <v>338</v>
      </c>
      <c r="G1192" s="8" t="s">
        <v>289</v>
      </c>
      <c r="H1192" s="8" t="s">
        <v>290</v>
      </c>
      <c r="I1192" s="9" t="n">
        <v>26</v>
      </c>
      <c r="J1192" s="17" t="n">
        <v>0</v>
      </c>
      <c r="K1192" s="17" t="n">
        <v>0</v>
      </c>
      <c r="L1192" s="17" t="n">
        <v>0</v>
      </c>
    </row>
    <row r="1193" s="1" customFormat="true" ht="18" hidden="false" customHeight="true" outlineLevel="0" collapsed="false">
      <c r="B1193" s="8" t="s">
        <v>7154</v>
      </c>
      <c r="C1193" s="8" t="s">
        <v>263</v>
      </c>
      <c r="D1193" s="8" t="s">
        <v>1285</v>
      </c>
      <c r="E1193" s="8" t="s">
        <v>337</v>
      </c>
      <c r="F1193" s="8" t="s">
        <v>338</v>
      </c>
      <c r="G1193" s="8" t="s">
        <v>289</v>
      </c>
      <c r="H1193" s="8" t="s">
        <v>290</v>
      </c>
      <c r="I1193" s="9" t="n">
        <v>8</v>
      </c>
      <c r="J1193" s="17" t="n">
        <v>25</v>
      </c>
      <c r="K1193" s="17" t="n">
        <v>16.6666666666667</v>
      </c>
      <c r="L1193" s="17" t="n">
        <v>16.6666666666667</v>
      </c>
    </row>
    <row r="1194" s="1" customFormat="true" ht="18" hidden="false" customHeight="true" outlineLevel="0" collapsed="false">
      <c r="B1194" s="8" t="s">
        <v>7155</v>
      </c>
      <c r="C1194" s="8" t="s">
        <v>263</v>
      </c>
      <c r="D1194" s="8" t="s">
        <v>339</v>
      </c>
      <c r="E1194" s="8" t="s">
        <v>337</v>
      </c>
      <c r="F1194" s="8" t="s">
        <v>338</v>
      </c>
      <c r="G1194" s="8" t="s">
        <v>18</v>
      </c>
      <c r="H1194" s="8" t="s">
        <v>19</v>
      </c>
      <c r="I1194" s="9" t="n">
        <v>26</v>
      </c>
      <c r="J1194" s="17" t="n">
        <v>100</v>
      </c>
      <c r="K1194" s="17" t="s">
        <v>6044</v>
      </c>
      <c r="L1194" s="17" t="s">
        <v>6044</v>
      </c>
    </row>
    <row r="1195" s="1" customFormat="true" ht="18" hidden="false" customHeight="true" outlineLevel="0" collapsed="false">
      <c r="B1195" s="8" t="s">
        <v>7156</v>
      </c>
      <c r="C1195" s="8" t="s">
        <v>263</v>
      </c>
      <c r="D1195" s="8" t="s">
        <v>799</v>
      </c>
      <c r="E1195" s="8" t="s">
        <v>337</v>
      </c>
      <c r="F1195" s="8" t="s">
        <v>338</v>
      </c>
      <c r="G1195" s="8" t="s">
        <v>18</v>
      </c>
      <c r="H1195" s="8" t="s">
        <v>19</v>
      </c>
      <c r="I1195" s="9" t="n">
        <v>26</v>
      </c>
      <c r="J1195" s="17" t="n">
        <v>0</v>
      </c>
      <c r="K1195" s="17" t="n">
        <v>3.84615384615385</v>
      </c>
      <c r="L1195" s="17" t="n">
        <v>0</v>
      </c>
    </row>
    <row r="1196" s="1" customFormat="true" ht="18" hidden="false" customHeight="true" outlineLevel="0" collapsed="false">
      <c r="B1196" s="8" t="s">
        <v>7157</v>
      </c>
      <c r="C1196" s="8" t="s">
        <v>263</v>
      </c>
      <c r="D1196" s="8" t="s">
        <v>873</v>
      </c>
      <c r="E1196" s="8" t="s">
        <v>337</v>
      </c>
      <c r="F1196" s="8" t="s">
        <v>338</v>
      </c>
      <c r="G1196" s="8" t="s">
        <v>18</v>
      </c>
      <c r="H1196" s="8" t="s">
        <v>19</v>
      </c>
      <c r="I1196" s="9" t="n">
        <v>4</v>
      </c>
      <c r="J1196" s="17" t="n">
        <v>0</v>
      </c>
      <c r="K1196" s="17" t="n">
        <v>0</v>
      </c>
      <c r="L1196" s="17" t="n">
        <v>0</v>
      </c>
    </row>
    <row r="1197" s="1" customFormat="true" ht="18" hidden="false" customHeight="true" outlineLevel="0" collapsed="false">
      <c r="B1197" s="8" t="s">
        <v>7158</v>
      </c>
      <c r="C1197" s="8" t="s">
        <v>263</v>
      </c>
      <c r="D1197" s="8" t="s">
        <v>960</v>
      </c>
      <c r="E1197" s="8" t="s">
        <v>337</v>
      </c>
      <c r="F1197" s="8" t="s">
        <v>338</v>
      </c>
      <c r="G1197" s="8" t="s">
        <v>18</v>
      </c>
      <c r="H1197" s="8" t="s">
        <v>19</v>
      </c>
      <c r="I1197" s="9" t="n">
        <v>26</v>
      </c>
      <c r="J1197" s="17" t="n">
        <v>7.69230769230769</v>
      </c>
      <c r="K1197" s="17" t="n">
        <v>0</v>
      </c>
      <c r="L1197" s="17" t="n">
        <v>0</v>
      </c>
    </row>
    <row r="1198" s="1" customFormat="true" ht="18" hidden="false" customHeight="true" outlineLevel="0" collapsed="false">
      <c r="B1198" s="8" t="s">
        <v>7159</v>
      </c>
      <c r="C1198" s="8" t="s">
        <v>263</v>
      </c>
      <c r="D1198" s="8" t="s">
        <v>1345</v>
      </c>
      <c r="E1198" s="8" t="s">
        <v>337</v>
      </c>
      <c r="F1198" s="8" t="s">
        <v>338</v>
      </c>
      <c r="G1198" s="8" t="s">
        <v>18</v>
      </c>
      <c r="H1198" s="8" t="s">
        <v>19</v>
      </c>
      <c r="I1198" s="9" t="n">
        <v>4</v>
      </c>
      <c r="J1198" s="17" t="n">
        <v>0</v>
      </c>
      <c r="K1198" s="17" t="n">
        <v>0</v>
      </c>
      <c r="L1198" s="17" t="n">
        <v>0</v>
      </c>
    </row>
    <row r="1199" s="1" customFormat="true" ht="18" hidden="false" customHeight="true" outlineLevel="0" collapsed="false">
      <c r="B1199" s="8" t="s">
        <v>7160</v>
      </c>
      <c r="C1199" s="8" t="s">
        <v>263</v>
      </c>
      <c r="D1199" s="8" t="s">
        <v>785</v>
      </c>
      <c r="E1199" s="8" t="s">
        <v>452</v>
      </c>
      <c r="F1199" s="8" t="s">
        <v>453</v>
      </c>
      <c r="G1199" s="8" t="s">
        <v>97</v>
      </c>
      <c r="H1199" s="8" t="s">
        <v>98</v>
      </c>
      <c r="I1199" s="9" t="n">
        <v>4</v>
      </c>
      <c r="J1199" s="17" t="n">
        <v>100</v>
      </c>
      <c r="K1199" s="17" t="s">
        <v>6044</v>
      </c>
      <c r="L1199" s="17" t="s">
        <v>6044</v>
      </c>
    </row>
    <row r="1200" s="1" customFormat="true" ht="18" hidden="false" customHeight="true" outlineLevel="0" collapsed="false">
      <c r="B1200" s="8" t="s">
        <v>7161</v>
      </c>
      <c r="C1200" s="8" t="s">
        <v>263</v>
      </c>
      <c r="D1200" s="8" t="s">
        <v>1599</v>
      </c>
      <c r="E1200" s="8" t="s">
        <v>452</v>
      </c>
      <c r="F1200" s="8" t="s">
        <v>453</v>
      </c>
      <c r="G1200" s="8" t="s">
        <v>97</v>
      </c>
      <c r="H1200" s="8" t="s">
        <v>98</v>
      </c>
      <c r="I1200" s="9" t="n">
        <v>4</v>
      </c>
      <c r="J1200" s="17" t="n">
        <v>100</v>
      </c>
      <c r="K1200" s="17" t="s">
        <v>6044</v>
      </c>
      <c r="L1200" s="17" t="s">
        <v>6044</v>
      </c>
    </row>
    <row r="1201" s="1" customFormat="true" ht="18" hidden="false" customHeight="true" outlineLevel="0" collapsed="false">
      <c r="B1201" s="8" t="s">
        <v>7162</v>
      </c>
      <c r="C1201" s="8" t="s">
        <v>263</v>
      </c>
      <c r="D1201" s="8" t="s">
        <v>1614</v>
      </c>
      <c r="E1201" s="8" t="s">
        <v>452</v>
      </c>
      <c r="F1201" s="8" t="s">
        <v>453</v>
      </c>
      <c r="G1201" s="8" t="s">
        <v>97</v>
      </c>
      <c r="H1201" s="8" t="s">
        <v>98</v>
      </c>
      <c r="I1201" s="9" t="n">
        <v>26</v>
      </c>
      <c r="J1201" s="17" t="n">
        <v>15.3846153846154</v>
      </c>
      <c r="K1201" s="17" t="n">
        <v>0</v>
      </c>
      <c r="L1201" s="17" t="n">
        <v>0</v>
      </c>
    </row>
    <row r="1202" s="1" customFormat="true" ht="18" hidden="false" customHeight="true" outlineLevel="0" collapsed="false">
      <c r="B1202" s="8" t="s">
        <v>7163</v>
      </c>
      <c r="C1202" s="8" t="s">
        <v>263</v>
      </c>
      <c r="D1202" s="8" t="s">
        <v>572</v>
      </c>
      <c r="E1202" s="8" t="s">
        <v>452</v>
      </c>
      <c r="F1202" s="8" t="s">
        <v>453</v>
      </c>
      <c r="G1202" s="8" t="s">
        <v>549</v>
      </c>
      <c r="H1202" s="8" t="s">
        <v>550</v>
      </c>
      <c r="I1202" s="9" t="n">
        <v>26</v>
      </c>
      <c r="J1202" s="17" t="n">
        <v>15.3846153846154</v>
      </c>
      <c r="K1202" s="17" t="n">
        <v>13.6363636363636</v>
      </c>
      <c r="L1202" s="17" t="n">
        <v>9.09090909090909</v>
      </c>
    </row>
    <row r="1203" s="1" customFormat="true" ht="18" hidden="false" customHeight="true" outlineLevel="0" collapsed="false">
      <c r="B1203" s="8" t="s">
        <v>7164</v>
      </c>
      <c r="C1203" s="8" t="s">
        <v>263</v>
      </c>
      <c r="D1203" s="8" t="s">
        <v>760</v>
      </c>
      <c r="E1203" s="8" t="s">
        <v>452</v>
      </c>
      <c r="F1203" s="8" t="s">
        <v>453</v>
      </c>
      <c r="G1203" s="8" t="s">
        <v>549</v>
      </c>
      <c r="H1203" s="8" t="s">
        <v>550</v>
      </c>
      <c r="I1203" s="9" t="n">
        <v>4</v>
      </c>
      <c r="J1203" s="17" t="n">
        <v>25</v>
      </c>
      <c r="K1203" s="17" t="n">
        <v>0</v>
      </c>
      <c r="L1203" s="17" t="n">
        <v>0</v>
      </c>
    </row>
    <row r="1204" s="1" customFormat="true" ht="18" hidden="false" customHeight="true" outlineLevel="0" collapsed="false">
      <c r="B1204" s="8" t="s">
        <v>7165</v>
      </c>
      <c r="C1204" s="8" t="s">
        <v>263</v>
      </c>
      <c r="D1204" s="8" t="s">
        <v>451</v>
      </c>
      <c r="E1204" s="8" t="s">
        <v>452</v>
      </c>
      <c r="F1204" s="8" t="s">
        <v>453</v>
      </c>
      <c r="G1204" s="8" t="s">
        <v>133</v>
      </c>
      <c r="H1204" s="8" t="s">
        <v>134</v>
      </c>
      <c r="I1204" s="9" t="n">
        <v>26</v>
      </c>
      <c r="J1204" s="17" t="n">
        <v>100</v>
      </c>
      <c r="K1204" s="17" t="s">
        <v>6044</v>
      </c>
      <c r="L1204" s="17" t="s">
        <v>6044</v>
      </c>
    </row>
    <row r="1205" s="1" customFormat="true" ht="18" hidden="false" customHeight="true" outlineLevel="0" collapsed="false">
      <c r="B1205" s="8" t="s">
        <v>7166</v>
      </c>
      <c r="C1205" s="8" t="s">
        <v>263</v>
      </c>
      <c r="D1205" s="8" t="s">
        <v>783</v>
      </c>
      <c r="E1205" s="8" t="s">
        <v>452</v>
      </c>
      <c r="F1205" s="8" t="s">
        <v>453</v>
      </c>
      <c r="G1205" s="8" t="s">
        <v>133</v>
      </c>
      <c r="H1205" s="8" t="s">
        <v>134</v>
      </c>
      <c r="I1205" s="9" t="n">
        <v>4</v>
      </c>
      <c r="J1205" s="17" t="n">
        <v>100</v>
      </c>
      <c r="K1205" s="17" t="s">
        <v>6044</v>
      </c>
      <c r="L1205" s="17" t="s">
        <v>6044</v>
      </c>
    </row>
    <row r="1206" s="1" customFormat="true" ht="18" hidden="false" customHeight="true" outlineLevel="0" collapsed="false">
      <c r="B1206" s="8" t="s">
        <v>7167</v>
      </c>
      <c r="C1206" s="8" t="s">
        <v>263</v>
      </c>
      <c r="D1206" s="8" t="s">
        <v>990</v>
      </c>
      <c r="E1206" s="8" t="s">
        <v>452</v>
      </c>
      <c r="F1206" s="8" t="s">
        <v>453</v>
      </c>
      <c r="G1206" s="8" t="s">
        <v>289</v>
      </c>
      <c r="H1206" s="8" t="s">
        <v>290</v>
      </c>
      <c r="I1206" s="9" t="n">
        <v>30</v>
      </c>
      <c r="J1206" s="17" t="n">
        <v>0</v>
      </c>
      <c r="K1206" s="17" t="n">
        <v>3.33333333333333</v>
      </c>
      <c r="L1206" s="17" t="n">
        <v>0</v>
      </c>
    </row>
    <row r="1207" s="1" customFormat="true" ht="18" hidden="false" customHeight="true" outlineLevel="0" collapsed="false">
      <c r="B1207" s="8" t="s">
        <v>7168</v>
      </c>
      <c r="C1207" s="8" t="s">
        <v>263</v>
      </c>
      <c r="D1207" s="8" t="s">
        <v>1042</v>
      </c>
      <c r="E1207" s="8" t="s">
        <v>452</v>
      </c>
      <c r="F1207" s="8" t="s">
        <v>453</v>
      </c>
      <c r="G1207" s="8" t="s">
        <v>289</v>
      </c>
      <c r="H1207" s="8" t="s">
        <v>290</v>
      </c>
      <c r="I1207" s="9" t="n">
        <v>4</v>
      </c>
      <c r="J1207" s="17" t="n">
        <v>0</v>
      </c>
      <c r="K1207" s="17" t="n">
        <v>25</v>
      </c>
      <c r="L1207" s="17" t="n">
        <v>0</v>
      </c>
    </row>
    <row r="1208" s="1" customFormat="true" ht="18" hidden="false" customHeight="true" outlineLevel="0" collapsed="false">
      <c r="B1208" s="8" t="s">
        <v>7169</v>
      </c>
      <c r="C1208" s="8" t="s">
        <v>263</v>
      </c>
      <c r="D1208" s="8" t="s">
        <v>1237</v>
      </c>
      <c r="E1208" s="8" t="s">
        <v>452</v>
      </c>
      <c r="F1208" s="8" t="s">
        <v>453</v>
      </c>
      <c r="G1208" s="8" t="s">
        <v>289</v>
      </c>
      <c r="H1208" s="8" t="s">
        <v>290</v>
      </c>
      <c r="I1208" s="9" t="n">
        <v>4</v>
      </c>
      <c r="J1208" s="17" t="n">
        <v>0</v>
      </c>
      <c r="K1208" s="17" t="n">
        <v>0</v>
      </c>
      <c r="L1208" s="17" t="n">
        <v>0</v>
      </c>
    </row>
    <row r="1209" s="1" customFormat="true" ht="18" hidden="false" customHeight="true" outlineLevel="0" collapsed="false">
      <c r="B1209" s="8" t="s">
        <v>7170</v>
      </c>
      <c r="C1209" s="8" t="s">
        <v>263</v>
      </c>
      <c r="D1209" s="8" t="s">
        <v>1561</v>
      </c>
      <c r="E1209" s="8" t="s">
        <v>452</v>
      </c>
      <c r="F1209" s="8" t="s">
        <v>453</v>
      </c>
      <c r="G1209" s="8" t="s">
        <v>289</v>
      </c>
      <c r="H1209" s="8" t="s">
        <v>290</v>
      </c>
      <c r="I1209" s="9" t="n">
        <v>22</v>
      </c>
      <c r="J1209" s="17" t="n">
        <v>100</v>
      </c>
      <c r="K1209" s="17" t="s">
        <v>6044</v>
      </c>
      <c r="L1209" s="17" t="s">
        <v>6044</v>
      </c>
    </row>
    <row r="1210" s="1" customFormat="true" ht="18" hidden="false" customHeight="true" outlineLevel="0" collapsed="false">
      <c r="B1210" s="8" t="s">
        <v>7171</v>
      </c>
      <c r="C1210" s="8" t="s">
        <v>263</v>
      </c>
      <c r="D1210" s="8" t="s">
        <v>1620</v>
      </c>
      <c r="E1210" s="8" t="s">
        <v>452</v>
      </c>
      <c r="F1210" s="8" t="s">
        <v>453</v>
      </c>
      <c r="G1210" s="8" t="s">
        <v>289</v>
      </c>
      <c r="H1210" s="8" t="s">
        <v>290</v>
      </c>
      <c r="I1210" s="9" t="n">
        <v>4</v>
      </c>
      <c r="J1210" s="17" t="n">
        <v>100</v>
      </c>
      <c r="K1210" s="17" t="s">
        <v>6044</v>
      </c>
      <c r="L1210" s="17" t="s">
        <v>6044</v>
      </c>
    </row>
    <row r="1211" s="1" customFormat="true" ht="18" hidden="false" customHeight="true" outlineLevel="0" collapsed="false">
      <c r="B1211" s="8" t="s">
        <v>7172</v>
      </c>
      <c r="C1211" s="8" t="s">
        <v>263</v>
      </c>
      <c r="D1211" s="8" t="s">
        <v>571</v>
      </c>
      <c r="E1211" s="8" t="s">
        <v>452</v>
      </c>
      <c r="F1211" s="8" t="s">
        <v>453</v>
      </c>
      <c r="G1211" s="8" t="s">
        <v>35</v>
      </c>
      <c r="H1211" s="8" t="s">
        <v>36</v>
      </c>
      <c r="I1211" s="9" t="n">
        <v>26</v>
      </c>
      <c r="J1211" s="17" t="n">
        <v>3.84615384615385</v>
      </c>
      <c r="K1211" s="17" t="n">
        <v>8</v>
      </c>
      <c r="L1211" s="17" t="n">
        <v>8</v>
      </c>
    </row>
    <row r="1212" s="1" customFormat="true" ht="18" hidden="false" customHeight="true" outlineLevel="0" collapsed="false">
      <c r="B1212" s="8" t="s">
        <v>7173</v>
      </c>
      <c r="C1212" s="8" t="s">
        <v>263</v>
      </c>
      <c r="D1212" s="8" t="s">
        <v>573</v>
      </c>
      <c r="E1212" s="8" t="s">
        <v>452</v>
      </c>
      <c r="F1212" s="8" t="s">
        <v>453</v>
      </c>
      <c r="G1212" s="8" t="s">
        <v>35</v>
      </c>
      <c r="H1212" s="8" t="s">
        <v>36</v>
      </c>
      <c r="I1212" s="9" t="n">
        <v>26</v>
      </c>
      <c r="J1212" s="17" t="n">
        <v>11.5384615384615</v>
      </c>
      <c r="K1212" s="17" t="n">
        <v>13.0434782608696</v>
      </c>
      <c r="L1212" s="17" t="n">
        <v>4.34782608695652</v>
      </c>
    </row>
    <row r="1213" s="1" customFormat="true" ht="18" hidden="false" customHeight="true" outlineLevel="0" collapsed="false">
      <c r="B1213" s="8" t="s">
        <v>7174</v>
      </c>
      <c r="C1213" s="8" t="s">
        <v>263</v>
      </c>
      <c r="D1213" s="8" t="s">
        <v>576</v>
      </c>
      <c r="E1213" s="8" t="s">
        <v>452</v>
      </c>
      <c r="F1213" s="8" t="s">
        <v>453</v>
      </c>
      <c r="G1213" s="8" t="s">
        <v>35</v>
      </c>
      <c r="H1213" s="8" t="s">
        <v>36</v>
      </c>
      <c r="I1213" s="9" t="n">
        <v>30</v>
      </c>
      <c r="J1213" s="17" t="n">
        <v>0</v>
      </c>
      <c r="K1213" s="17" t="n">
        <v>3.33333333333333</v>
      </c>
      <c r="L1213" s="17" t="n">
        <v>0</v>
      </c>
    </row>
    <row r="1214" s="1" customFormat="true" ht="18" hidden="false" customHeight="true" outlineLevel="0" collapsed="false">
      <c r="B1214" s="8" t="s">
        <v>7175</v>
      </c>
      <c r="C1214" s="8" t="s">
        <v>263</v>
      </c>
      <c r="D1214" s="8" t="s">
        <v>402</v>
      </c>
      <c r="E1214" s="8" t="s">
        <v>18</v>
      </c>
      <c r="F1214" s="8" t="s">
        <v>19</v>
      </c>
      <c r="G1214" s="8" t="s">
        <v>97</v>
      </c>
      <c r="H1214" s="8" t="s">
        <v>98</v>
      </c>
      <c r="I1214" s="9" t="n">
        <v>22</v>
      </c>
      <c r="J1214" s="17" t="n">
        <v>4.54545454545455</v>
      </c>
      <c r="K1214" s="17" t="n">
        <v>0</v>
      </c>
      <c r="L1214" s="17" t="n">
        <v>0</v>
      </c>
    </row>
    <row r="1215" s="1" customFormat="true" ht="18" hidden="false" customHeight="true" outlineLevel="0" collapsed="false">
      <c r="B1215" s="8" t="s">
        <v>7176</v>
      </c>
      <c r="C1215" s="8" t="s">
        <v>263</v>
      </c>
      <c r="D1215" s="8" t="s">
        <v>702</v>
      </c>
      <c r="E1215" s="8" t="s">
        <v>18</v>
      </c>
      <c r="F1215" s="8" t="s">
        <v>19</v>
      </c>
      <c r="G1215" s="8" t="s">
        <v>97</v>
      </c>
      <c r="H1215" s="8" t="s">
        <v>98</v>
      </c>
      <c r="I1215" s="9" t="n">
        <v>4</v>
      </c>
      <c r="J1215" s="17" t="n">
        <v>25</v>
      </c>
      <c r="K1215" s="17" t="n">
        <v>0</v>
      </c>
      <c r="L1215" s="17" t="n">
        <v>0</v>
      </c>
    </row>
    <row r="1216" s="1" customFormat="true" ht="18" hidden="false" customHeight="true" outlineLevel="0" collapsed="false">
      <c r="B1216" s="8" t="s">
        <v>7177</v>
      </c>
      <c r="C1216" s="8" t="s">
        <v>263</v>
      </c>
      <c r="D1216" s="8" t="s">
        <v>913</v>
      </c>
      <c r="E1216" s="8" t="s">
        <v>18</v>
      </c>
      <c r="F1216" s="8" t="s">
        <v>19</v>
      </c>
      <c r="G1216" s="8" t="s">
        <v>97</v>
      </c>
      <c r="H1216" s="8" t="s">
        <v>98</v>
      </c>
      <c r="I1216" s="9" t="n">
        <v>26</v>
      </c>
      <c r="J1216" s="17" t="n">
        <v>7.69230769230769</v>
      </c>
      <c r="K1216" s="17" t="n">
        <v>0</v>
      </c>
      <c r="L1216" s="17" t="n">
        <v>0</v>
      </c>
    </row>
    <row r="1217" s="1" customFormat="true" ht="18" hidden="false" customHeight="true" outlineLevel="0" collapsed="false">
      <c r="B1217" s="8" t="s">
        <v>7178</v>
      </c>
      <c r="C1217" s="8" t="s">
        <v>263</v>
      </c>
      <c r="D1217" s="8" t="s">
        <v>1493</v>
      </c>
      <c r="E1217" s="8" t="s">
        <v>18</v>
      </c>
      <c r="F1217" s="8" t="s">
        <v>19</v>
      </c>
      <c r="G1217" s="8" t="s">
        <v>1264</v>
      </c>
      <c r="H1217" s="8" t="s">
        <v>1265</v>
      </c>
      <c r="I1217" s="9" t="n">
        <v>5</v>
      </c>
      <c r="J1217" s="17" t="n">
        <v>0</v>
      </c>
      <c r="K1217" s="17" t="n">
        <v>0</v>
      </c>
      <c r="L1217" s="17" t="n">
        <v>0</v>
      </c>
    </row>
    <row r="1218" s="1" customFormat="true" ht="18" hidden="false" customHeight="true" outlineLevel="0" collapsed="false">
      <c r="B1218" s="8" t="s">
        <v>7179</v>
      </c>
      <c r="C1218" s="8" t="s">
        <v>263</v>
      </c>
      <c r="D1218" s="8" t="s">
        <v>1495</v>
      </c>
      <c r="E1218" s="8" t="s">
        <v>18</v>
      </c>
      <c r="F1218" s="8" t="s">
        <v>19</v>
      </c>
      <c r="G1218" s="8" t="s">
        <v>1264</v>
      </c>
      <c r="H1218" s="8" t="s">
        <v>1265</v>
      </c>
      <c r="I1218" s="9" t="n">
        <v>25</v>
      </c>
      <c r="J1218" s="17" t="n">
        <v>0</v>
      </c>
      <c r="K1218" s="17" t="n">
        <v>4</v>
      </c>
      <c r="L1218" s="17" t="n">
        <v>4</v>
      </c>
    </row>
    <row r="1219" s="1" customFormat="true" ht="18" hidden="false" customHeight="true" outlineLevel="0" collapsed="false">
      <c r="B1219" s="8" t="s">
        <v>7180</v>
      </c>
      <c r="C1219" s="8" t="s">
        <v>263</v>
      </c>
      <c r="D1219" s="8" t="s">
        <v>1498</v>
      </c>
      <c r="E1219" s="8" t="s">
        <v>18</v>
      </c>
      <c r="F1219" s="8" t="s">
        <v>19</v>
      </c>
      <c r="G1219" s="8" t="s">
        <v>1264</v>
      </c>
      <c r="H1219" s="8" t="s">
        <v>1265</v>
      </c>
      <c r="I1219" s="9" t="n">
        <v>1</v>
      </c>
      <c r="J1219" s="17" t="n">
        <v>100</v>
      </c>
      <c r="K1219" s="17" t="s">
        <v>6044</v>
      </c>
      <c r="L1219" s="17" t="s">
        <v>6044</v>
      </c>
    </row>
    <row r="1220" s="1" customFormat="true" ht="18" hidden="false" customHeight="true" outlineLevel="0" collapsed="false">
      <c r="B1220" s="8" t="s">
        <v>7181</v>
      </c>
      <c r="C1220" s="8" t="s">
        <v>263</v>
      </c>
      <c r="D1220" s="8" t="s">
        <v>330</v>
      </c>
      <c r="E1220" s="8" t="s">
        <v>18</v>
      </c>
      <c r="F1220" s="8" t="s">
        <v>19</v>
      </c>
      <c r="G1220" s="8" t="s">
        <v>16</v>
      </c>
      <c r="H1220" s="8" t="s">
        <v>17</v>
      </c>
      <c r="I1220" s="9" t="n">
        <v>1</v>
      </c>
      <c r="J1220" s="17" t="n">
        <v>0</v>
      </c>
      <c r="K1220" s="17" t="n">
        <v>0</v>
      </c>
      <c r="L1220" s="17" t="n">
        <v>0</v>
      </c>
    </row>
    <row r="1221" s="1" customFormat="true" ht="18" hidden="false" customHeight="true" outlineLevel="0" collapsed="false">
      <c r="B1221" s="8" t="s">
        <v>7182</v>
      </c>
      <c r="C1221" s="8" t="s">
        <v>263</v>
      </c>
      <c r="D1221" s="8" t="s">
        <v>834</v>
      </c>
      <c r="E1221" s="8" t="s">
        <v>18</v>
      </c>
      <c r="F1221" s="8" t="s">
        <v>19</v>
      </c>
      <c r="G1221" s="8" t="s">
        <v>16</v>
      </c>
      <c r="H1221" s="8" t="s">
        <v>17</v>
      </c>
      <c r="I1221" s="9" t="n">
        <v>4</v>
      </c>
      <c r="J1221" s="17" t="n">
        <v>0</v>
      </c>
      <c r="K1221" s="17" t="n">
        <v>0</v>
      </c>
      <c r="L1221" s="17" t="n">
        <v>0</v>
      </c>
    </row>
    <row r="1222" s="1" customFormat="true" ht="18" hidden="false" customHeight="true" outlineLevel="0" collapsed="false">
      <c r="B1222" s="8" t="s">
        <v>7183</v>
      </c>
      <c r="C1222" s="8" t="s">
        <v>263</v>
      </c>
      <c r="D1222" s="8" t="s">
        <v>952</v>
      </c>
      <c r="E1222" s="8" t="s">
        <v>18</v>
      </c>
      <c r="F1222" s="8" t="s">
        <v>19</v>
      </c>
      <c r="G1222" s="8" t="s">
        <v>16</v>
      </c>
      <c r="H1222" s="8" t="s">
        <v>17</v>
      </c>
      <c r="I1222" s="9" t="n">
        <v>26</v>
      </c>
      <c r="J1222" s="17" t="n">
        <v>0</v>
      </c>
      <c r="K1222" s="17" t="n">
        <v>3.84615384615385</v>
      </c>
      <c r="L1222" s="17" t="n">
        <v>0</v>
      </c>
    </row>
    <row r="1223" s="1" customFormat="true" ht="18" hidden="false" customHeight="true" outlineLevel="0" collapsed="false">
      <c r="B1223" s="8" t="s">
        <v>7184</v>
      </c>
      <c r="C1223" s="8" t="s">
        <v>263</v>
      </c>
      <c r="D1223" s="8" t="s">
        <v>999</v>
      </c>
      <c r="E1223" s="8" t="s">
        <v>18</v>
      </c>
      <c r="F1223" s="8" t="s">
        <v>19</v>
      </c>
      <c r="G1223" s="8" t="s">
        <v>16</v>
      </c>
      <c r="H1223" s="8" t="s">
        <v>17</v>
      </c>
      <c r="I1223" s="9" t="n">
        <v>8</v>
      </c>
      <c r="J1223" s="17" t="n">
        <v>0</v>
      </c>
      <c r="K1223" s="17" t="n">
        <v>0</v>
      </c>
      <c r="L1223" s="17" t="n">
        <v>0</v>
      </c>
    </row>
    <row r="1224" s="1" customFormat="true" ht="18" hidden="false" customHeight="true" outlineLevel="0" collapsed="false">
      <c r="B1224" s="8" t="s">
        <v>7185</v>
      </c>
      <c r="C1224" s="8" t="s">
        <v>263</v>
      </c>
      <c r="D1224" s="8" t="s">
        <v>1005</v>
      </c>
      <c r="E1224" s="8" t="s">
        <v>18</v>
      </c>
      <c r="F1224" s="8" t="s">
        <v>19</v>
      </c>
      <c r="G1224" s="8" t="s">
        <v>16</v>
      </c>
      <c r="H1224" s="8" t="s">
        <v>17</v>
      </c>
      <c r="I1224" s="9" t="n">
        <v>21</v>
      </c>
      <c r="J1224" s="17" t="n">
        <v>0</v>
      </c>
      <c r="K1224" s="17" t="n">
        <v>4.76190476190476</v>
      </c>
      <c r="L1224" s="17" t="n">
        <v>4.76190476190476</v>
      </c>
    </row>
    <row r="1225" s="1" customFormat="true" ht="18" hidden="false" customHeight="true" outlineLevel="0" collapsed="false">
      <c r="B1225" s="8" t="s">
        <v>7186</v>
      </c>
      <c r="C1225" s="8" t="s">
        <v>263</v>
      </c>
      <c r="D1225" s="8" t="s">
        <v>1047</v>
      </c>
      <c r="E1225" s="8" t="s">
        <v>18</v>
      </c>
      <c r="F1225" s="8" t="s">
        <v>19</v>
      </c>
      <c r="G1225" s="8" t="s">
        <v>16</v>
      </c>
      <c r="H1225" s="8" t="s">
        <v>17</v>
      </c>
      <c r="I1225" s="9" t="n">
        <v>22</v>
      </c>
      <c r="J1225" s="17" t="n">
        <v>0</v>
      </c>
      <c r="K1225" s="17" t="n">
        <v>0</v>
      </c>
      <c r="L1225" s="17" t="n">
        <v>0</v>
      </c>
    </row>
    <row r="1226" s="1" customFormat="true" ht="18" hidden="false" customHeight="true" outlineLevel="0" collapsed="false">
      <c r="B1226" s="8" t="s">
        <v>7187</v>
      </c>
      <c r="C1226" s="8" t="s">
        <v>263</v>
      </c>
      <c r="D1226" s="8" t="s">
        <v>1259</v>
      </c>
      <c r="E1226" s="8" t="s">
        <v>18</v>
      </c>
      <c r="F1226" s="8" t="s">
        <v>19</v>
      </c>
      <c r="G1226" s="8" t="s">
        <v>16</v>
      </c>
      <c r="H1226" s="8" t="s">
        <v>17</v>
      </c>
      <c r="I1226" s="9" t="n">
        <v>26</v>
      </c>
      <c r="J1226" s="17" t="n">
        <v>7.69230769230769</v>
      </c>
      <c r="K1226" s="17" t="n">
        <v>0</v>
      </c>
      <c r="L1226" s="17" t="n">
        <v>0</v>
      </c>
    </row>
    <row r="1227" s="1" customFormat="true" ht="18" hidden="false" customHeight="true" outlineLevel="0" collapsed="false">
      <c r="B1227" s="8" t="s">
        <v>7188</v>
      </c>
      <c r="C1227" s="8" t="s">
        <v>263</v>
      </c>
      <c r="D1227" s="8" t="s">
        <v>300</v>
      </c>
      <c r="E1227" s="8" t="s">
        <v>18</v>
      </c>
      <c r="F1227" s="8" t="s">
        <v>19</v>
      </c>
      <c r="G1227" s="8" t="s">
        <v>303</v>
      </c>
      <c r="H1227" s="8" t="s">
        <v>304</v>
      </c>
      <c r="I1227" s="9" t="n">
        <v>5</v>
      </c>
      <c r="J1227" s="17" t="n">
        <v>0</v>
      </c>
      <c r="K1227" s="17" t="n">
        <v>0</v>
      </c>
      <c r="L1227" s="17" t="n">
        <v>0</v>
      </c>
    </row>
    <row r="1228" s="1" customFormat="true" ht="18" hidden="false" customHeight="true" outlineLevel="0" collapsed="false">
      <c r="B1228" s="8" t="s">
        <v>7189</v>
      </c>
      <c r="C1228" s="8" t="s">
        <v>263</v>
      </c>
      <c r="D1228" s="8" t="s">
        <v>508</v>
      </c>
      <c r="E1228" s="8" t="s">
        <v>18</v>
      </c>
      <c r="F1228" s="8" t="s">
        <v>19</v>
      </c>
      <c r="G1228" s="8" t="s">
        <v>303</v>
      </c>
      <c r="H1228" s="8" t="s">
        <v>304</v>
      </c>
      <c r="I1228" s="9" t="n">
        <v>21</v>
      </c>
      <c r="J1228" s="17" t="n">
        <v>0</v>
      </c>
      <c r="K1228" s="17" t="n">
        <v>4.76190476190476</v>
      </c>
      <c r="L1228" s="17" t="n">
        <v>4.76190476190476</v>
      </c>
    </row>
    <row r="1229" s="1" customFormat="true" ht="18" hidden="false" customHeight="true" outlineLevel="0" collapsed="false">
      <c r="B1229" s="8" t="s">
        <v>7190</v>
      </c>
      <c r="C1229" s="8" t="s">
        <v>263</v>
      </c>
      <c r="D1229" s="8" t="s">
        <v>1372</v>
      </c>
      <c r="E1229" s="8" t="s">
        <v>18</v>
      </c>
      <c r="F1229" s="8" t="s">
        <v>19</v>
      </c>
      <c r="G1229" s="8" t="s">
        <v>303</v>
      </c>
      <c r="H1229" s="8" t="s">
        <v>304</v>
      </c>
      <c r="I1229" s="9" t="n">
        <v>3</v>
      </c>
      <c r="J1229" s="17" t="n">
        <v>0</v>
      </c>
      <c r="K1229" s="17" t="n">
        <v>0</v>
      </c>
      <c r="L1229" s="17" t="n">
        <v>0</v>
      </c>
    </row>
    <row r="1230" s="1" customFormat="true" ht="18" hidden="false" customHeight="true" outlineLevel="0" collapsed="false">
      <c r="B1230" s="8" t="s">
        <v>7191</v>
      </c>
      <c r="C1230" s="8" t="s">
        <v>263</v>
      </c>
      <c r="D1230" s="8" t="s">
        <v>750</v>
      </c>
      <c r="E1230" s="8" t="s">
        <v>18</v>
      </c>
      <c r="F1230" s="8" t="s">
        <v>19</v>
      </c>
      <c r="G1230" s="8" t="s">
        <v>27</v>
      </c>
      <c r="H1230" s="8" t="s">
        <v>28</v>
      </c>
      <c r="I1230" s="9" t="n">
        <v>4</v>
      </c>
      <c r="J1230" s="17" t="n">
        <v>0</v>
      </c>
      <c r="K1230" s="17" t="n">
        <v>0</v>
      </c>
      <c r="L1230" s="17" t="n">
        <v>0</v>
      </c>
    </row>
    <row r="1231" s="1" customFormat="true" ht="18" hidden="false" customHeight="true" outlineLevel="0" collapsed="false">
      <c r="B1231" s="8" t="s">
        <v>7192</v>
      </c>
      <c r="C1231" s="8" t="s">
        <v>263</v>
      </c>
      <c r="D1231" s="8" t="s">
        <v>1354</v>
      </c>
      <c r="E1231" s="8" t="s">
        <v>18</v>
      </c>
      <c r="F1231" s="8" t="s">
        <v>19</v>
      </c>
      <c r="G1231" s="8" t="s">
        <v>27</v>
      </c>
      <c r="H1231" s="8" t="s">
        <v>28</v>
      </c>
      <c r="I1231" s="9" t="n">
        <v>26</v>
      </c>
      <c r="J1231" s="17" t="n">
        <v>3.84615384615385</v>
      </c>
      <c r="K1231" s="17" t="n">
        <v>8</v>
      </c>
      <c r="L1231" s="17" t="n">
        <v>4</v>
      </c>
    </row>
    <row r="1232" s="1" customFormat="true" ht="18" hidden="false" customHeight="true" outlineLevel="0" collapsed="false">
      <c r="B1232" s="8" t="s">
        <v>7193</v>
      </c>
      <c r="C1232" s="8" t="s">
        <v>263</v>
      </c>
      <c r="D1232" s="8" t="s">
        <v>1357</v>
      </c>
      <c r="E1232" s="8" t="s">
        <v>18</v>
      </c>
      <c r="F1232" s="8" t="s">
        <v>19</v>
      </c>
      <c r="G1232" s="8" t="s">
        <v>27</v>
      </c>
      <c r="H1232" s="8" t="s">
        <v>28</v>
      </c>
      <c r="I1232" s="9" t="n">
        <v>26</v>
      </c>
      <c r="J1232" s="17" t="n">
        <v>0</v>
      </c>
      <c r="K1232" s="17" t="n">
        <v>3.84615384615385</v>
      </c>
      <c r="L1232" s="17" t="n">
        <v>3.84615384615385</v>
      </c>
    </row>
    <row r="1233" s="1" customFormat="true" ht="18" hidden="false" customHeight="true" outlineLevel="0" collapsed="false">
      <c r="B1233" s="8" t="s">
        <v>7194</v>
      </c>
      <c r="C1233" s="8" t="s">
        <v>263</v>
      </c>
      <c r="D1233" s="8" t="s">
        <v>1359</v>
      </c>
      <c r="E1233" s="8" t="s">
        <v>18</v>
      </c>
      <c r="F1233" s="8" t="s">
        <v>19</v>
      </c>
      <c r="G1233" s="8" t="s">
        <v>27</v>
      </c>
      <c r="H1233" s="8" t="s">
        <v>28</v>
      </c>
      <c r="I1233" s="9" t="n">
        <v>22</v>
      </c>
      <c r="J1233" s="17" t="n">
        <v>0</v>
      </c>
      <c r="K1233" s="17" t="n">
        <v>0</v>
      </c>
      <c r="L1233" s="17" t="n">
        <v>0</v>
      </c>
    </row>
    <row r="1234" s="1" customFormat="true" ht="18" hidden="false" customHeight="true" outlineLevel="0" collapsed="false">
      <c r="B1234" s="8" t="s">
        <v>7195</v>
      </c>
      <c r="C1234" s="8" t="s">
        <v>263</v>
      </c>
      <c r="D1234" s="8" t="s">
        <v>1362</v>
      </c>
      <c r="E1234" s="8" t="s">
        <v>18</v>
      </c>
      <c r="F1234" s="8" t="s">
        <v>19</v>
      </c>
      <c r="G1234" s="8" t="s">
        <v>27</v>
      </c>
      <c r="H1234" s="8" t="s">
        <v>28</v>
      </c>
      <c r="I1234" s="9" t="n">
        <v>26</v>
      </c>
      <c r="J1234" s="17" t="n">
        <v>7.69230769230769</v>
      </c>
      <c r="K1234" s="17" t="n">
        <v>8.33333333333333</v>
      </c>
      <c r="L1234" s="17" t="n">
        <v>0</v>
      </c>
    </row>
    <row r="1235" s="1" customFormat="true" ht="18" hidden="false" customHeight="true" outlineLevel="0" collapsed="false">
      <c r="B1235" s="8" t="s">
        <v>7196</v>
      </c>
      <c r="C1235" s="8" t="s">
        <v>263</v>
      </c>
      <c r="D1235" s="8" t="s">
        <v>1397</v>
      </c>
      <c r="E1235" s="8" t="s">
        <v>18</v>
      </c>
      <c r="F1235" s="8" t="s">
        <v>19</v>
      </c>
      <c r="G1235" s="8" t="s">
        <v>27</v>
      </c>
      <c r="H1235" s="8" t="s">
        <v>28</v>
      </c>
      <c r="I1235" s="9" t="n">
        <v>8</v>
      </c>
      <c r="J1235" s="17" t="n">
        <v>12.5</v>
      </c>
      <c r="K1235" s="17" t="n">
        <v>14.2857142857143</v>
      </c>
      <c r="L1235" s="17" t="n">
        <v>14.2857142857143</v>
      </c>
    </row>
    <row r="1236" s="1" customFormat="true" ht="18" hidden="false" customHeight="true" outlineLevel="0" collapsed="false">
      <c r="B1236" s="8" t="s">
        <v>7197</v>
      </c>
      <c r="C1236" s="8" t="s">
        <v>263</v>
      </c>
      <c r="D1236" s="8" t="s">
        <v>1519</v>
      </c>
      <c r="E1236" s="8" t="s">
        <v>18</v>
      </c>
      <c r="F1236" s="8" t="s">
        <v>19</v>
      </c>
      <c r="G1236" s="8" t="s">
        <v>27</v>
      </c>
      <c r="H1236" s="8" t="s">
        <v>28</v>
      </c>
      <c r="I1236" s="9" t="n">
        <v>30</v>
      </c>
      <c r="J1236" s="17" t="n">
        <v>16.6666666666667</v>
      </c>
      <c r="K1236" s="17" t="n">
        <v>4</v>
      </c>
      <c r="L1236" s="17" t="n">
        <v>4</v>
      </c>
    </row>
    <row r="1237" s="1" customFormat="true" ht="18" hidden="false" customHeight="true" outlineLevel="0" collapsed="false">
      <c r="B1237" s="8" t="s">
        <v>7198</v>
      </c>
      <c r="C1237" s="8" t="s">
        <v>263</v>
      </c>
      <c r="D1237" s="8" t="s">
        <v>1571</v>
      </c>
      <c r="E1237" s="8" t="s">
        <v>18</v>
      </c>
      <c r="F1237" s="8" t="s">
        <v>19</v>
      </c>
      <c r="G1237" s="8" t="s">
        <v>27</v>
      </c>
      <c r="H1237" s="8" t="s">
        <v>28</v>
      </c>
      <c r="I1237" s="9" t="n">
        <v>4</v>
      </c>
      <c r="J1237" s="17" t="n">
        <v>0</v>
      </c>
      <c r="K1237" s="17" t="n">
        <v>25</v>
      </c>
      <c r="L1237" s="17" t="n">
        <v>25</v>
      </c>
    </row>
    <row r="1238" s="1" customFormat="true" ht="18" hidden="false" customHeight="true" outlineLevel="0" collapsed="false">
      <c r="B1238" s="8" t="s">
        <v>7199</v>
      </c>
      <c r="C1238" s="8" t="s">
        <v>263</v>
      </c>
      <c r="D1238" s="8" t="s">
        <v>292</v>
      </c>
      <c r="E1238" s="8" t="s">
        <v>18</v>
      </c>
      <c r="F1238" s="8" t="s">
        <v>19</v>
      </c>
      <c r="G1238" s="8" t="s">
        <v>293</v>
      </c>
      <c r="H1238" s="8" t="s">
        <v>294</v>
      </c>
      <c r="I1238" s="9" t="n">
        <v>26</v>
      </c>
      <c r="J1238" s="17" t="n">
        <v>3.84615384615385</v>
      </c>
      <c r="K1238" s="17" t="n">
        <v>4</v>
      </c>
      <c r="L1238" s="17" t="n">
        <v>0</v>
      </c>
    </row>
    <row r="1239" s="1" customFormat="true" ht="18" hidden="false" customHeight="true" outlineLevel="0" collapsed="false">
      <c r="B1239" s="8" t="s">
        <v>7200</v>
      </c>
      <c r="C1239" s="8" t="s">
        <v>263</v>
      </c>
      <c r="D1239" s="8" t="s">
        <v>841</v>
      </c>
      <c r="E1239" s="8" t="s">
        <v>18</v>
      </c>
      <c r="F1239" s="8" t="s">
        <v>19</v>
      </c>
      <c r="G1239" s="8" t="s">
        <v>289</v>
      </c>
      <c r="H1239" s="8" t="s">
        <v>290</v>
      </c>
      <c r="I1239" s="9" t="n">
        <v>26</v>
      </c>
      <c r="J1239" s="17" t="n">
        <v>3.84615384615385</v>
      </c>
      <c r="K1239" s="17" t="n">
        <v>4</v>
      </c>
      <c r="L1239" s="17" t="n">
        <v>4</v>
      </c>
    </row>
    <row r="1240" s="1" customFormat="true" ht="18" hidden="false" customHeight="true" outlineLevel="0" collapsed="false">
      <c r="B1240" s="8" t="s">
        <v>7201</v>
      </c>
      <c r="C1240" s="8" t="s">
        <v>263</v>
      </c>
      <c r="D1240" s="8" t="s">
        <v>858</v>
      </c>
      <c r="E1240" s="8" t="s">
        <v>18</v>
      </c>
      <c r="F1240" s="8" t="s">
        <v>19</v>
      </c>
      <c r="G1240" s="8" t="s">
        <v>289</v>
      </c>
      <c r="H1240" s="8" t="s">
        <v>290</v>
      </c>
      <c r="I1240" s="9" t="n">
        <v>26</v>
      </c>
      <c r="J1240" s="17" t="n">
        <v>0</v>
      </c>
      <c r="K1240" s="17" t="n">
        <v>0</v>
      </c>
      <c r="L1240" s="17" t="n">
        <v>0</v>
      </c>
    </row>
    <row r="1241" s="1" customFormat="true" ht="18" hidden="false" customHeight="true" outlineLevel="0" collapsed="false">
      <c r="B1241" s="8" t="s">
        <v>7202</v>
      </c>
      <c r="C1241" s="8" t="s">
        <v>263</v>
      </c>
      <c r="D1241" s="8" t="s">
        <v>861</v>
      </c>
      <c r="E1241" s="8" t="s">
        <v>18</v>
      </c>
      <c r="F1241" s="8" t="s">
        <v>19</v>
      </c>
      <c r="G1241" s="8" t="s">
        <v>289</v>
      </c>
      <c r="H1241" s="8" t="s">
        <v>290</v>
      </c>
      <c r="I1241" s="9" t="n">
        <v>26</v>
      </c>
      <c r="J1241" s="17" t="n">
        <v>7.69230769230769</v>
      </c>
      <c r="K1241" s="17" t="n">
        <v>4.16666666666667</v>
      </c>
      <c r="L1241" s="17" t="n">
        <v>4.16666666666667</v>
      </c>
    </row>
    <row r="1242" s="1" customFormat="true" ht="18" hidden="false" customHeight="true" outlineLevel="0" collapsed="false">
      <c r="B1242" s="8" t="s">
        <v>7203</v>
      </c>
      <c r="C1242" s="8" t="s">
        <v>263</v>
      </c>
      <c r="D1242" s="8" t="s">
        <v>874</v>
      </c>
      <c r="E1242" s="8" t="s">
        <v>18</v>
      </c>
      <c r="F1242" s="8" t="s">
        <v>19</v>
      </c>
      <c r="G1242" s="8" t="s">
        <v>289</v>
      </c>
      <c r="H1242" s="8" t="s">
        <v>290</v>
      </c>
      <c r="I1242" s="9" t="n">
        <v>4</v>
      </c>
      <c r="J1242" s="17" t="n">
        <v>0</v>
      </c>
      <c r="K1242" s="17" t="n">
        <v>0</v>
      </c>
      <c r="L1242" s="17" t="n">
        <v>0</v>
      </c>
    </row>
    <row r="1243" s="1" customFormat="true" ht="18" hidden="false" customHeight="true" outlineLevel="0" collapsed="false">
      <c r="B1243" s="8" t="s">
        <v>7204</v>
      </c>
      <c r="C1243" s="8" t="s">
        <v>263</v>
      </c>
      <c r="D1243" s="8" t="s">
        <v>880</v>
      </c>
      <c r="E1243" s="8" t="s">
        <v>18</v>
      </c>
      <c r="F1243" s="8" t="s">
        <v>19</v>
      </c>
      <c r="G1243" s="8" t="s">
        <v>289</v>
      </c>
      <c r="H1243" s="8" t="s">
        <v>290</v>
      </c>
      <c r="I1243" s="9" t="n">
        <v>4</v>
      </c>
      <c r="J1243" s="17" t="n">
        <v>25</v>
      </c>
      <c r="K1243" s="17" t="n">
        <v>0</v>
      </c>
      <c r="L1243" s="17" t="n">
        <v>0</v>
      </c>
    </row>
    <row r="1244" s="1" customFormat="true" ht="18" hidden="false" customHeight="true" outlineLevel="0" collapsed="false">
      <c r="B1244" s="8" t="s">
        <v>7205</v>
      </c>
      <c r="C1244" s="8" t="s">
        <v>263</v>
      </c>
      <c r="D1244" s="8" t="s">
        <v>900</v>
      </c>
      <c r="E1244" s="8" t="s">
        <v>18</v>
      </c>
      <c r="F1244" s="8" t="s">
        <v>19</v>
      </c>
      <c r="G1244" s="8" t="s">
        <v>289</v>
      </c>
      <c r="H1244" s="8" t="s">
        <v>290</v>
      </c>
      <c r="I1244" s="9" t="n">
        <v>4</v>
      </c>
      <c r="J1244" s="17" t="n">
        <v>25</v>
      </c>
      <c r="K1244" s="17" t="n">
        <v>0</v>
      </c>
      <c r="L1244" s="17" t="n">
        <v>0</v>
      </c>
    </row>
    <row r="1245" s="1" customFormat="true" ht="18" hidden="false" customHeight="true" outlineLevel="0" collapsed="false">
      <c r="B1245" s="8" t="s">
        <v>7206</v>
      </c>
      <c r="C1245" s="8" t="s">
        <v>263</v>
      </c>
      <c r="D1245" s="8" t="s">
        <v>920</v>
      </c>
      <c r="E1245" s="8" t="s">
        <v>18</v>
      </c>
      <c r="F1245" s="8" t="s">
        <v>19</v>
      </c>
      <c r="G1245" s="8" t="s">
        <v>289</v>
      </c>
      <c r="H1245" s="8" t="s">
        <v>290</v>
      </c>
      <c r="I1245" s="9" t="n">
        <v>26</v>
      </c>
      <c r="J1245" s="17" t="n">
        <v>7.69230769230769</v>
      </c>
      <c r="K1245" s="17" t="n">
        <v>0</v>
      </c>
      <c r="L1245" s="17" t="n">
        <v>0</v>
      </c>
    </row>
    <row r="1246" s="1" customFormat="true" ht="18" hidden="false" customHeight="true" outlineLevel="0" collapsed="false">
      <c r="B1246" s="8" t="s">
        <v>7207</v>
      </c>
      <c r="C1246" s="8" t="s">
        <v>263</v>
      </c>
      <c r="D1246" s="8" t="s">
        <v>935</v>
      </c>
      <c r="E1246" s="8" t="s">
        <v>18</v>
      </c>
      <c r="F1246" s="8" t="s">
        <v>19</v>
      </c>
      <c r="G1246" s="8" t="s">
        <v>289</v>
      </c>
      <c r="H1246" s="8" t="s">
        <v>290</v>
      </c>
      <c r="I1246" s="9" t="n">
        <v>26</v>
      </c>
      <c r="J1246" s="17" t="n">
        <v>7.69230769230769</v>
      </c>
      <c r="K1246" s="17" t="n">
        <v>0</v>
      </c>
      <c r="L1246" s="17" t="n">
        <v>0</v>
      </c>
    </row>
    <row r="1247" s="1" customFormat="true" ht="18" hidden="false" customHeight="true" outlineLevel="0" collapsed="false">
      <c r="B1247" s="8" t="s">
        <v>7208</v>
      </c>
      <c r="C1247" s="8" t="s">
        <v>263</v>
      </c>
      <c r="D1247" s="8" t="s">
        <v>983</v>
      </c>
      <c r="E1247" s="8" t="s">
        <v>18</v>
      </c>
      <c r="F1247" s="8" t="s">
        <v>19</v>
      </c>
      <c r="G1247" s="8" t="s">
        <v>289</v>
      </c>
      <c r="H1247" s="8" t="s">
        <v>290</v>
      </c>
      <c r="I1247" s="9" t="n">
        <v>4</v>
      </c>
      <c r="J1247" s="17" t="n">
        <v>0</v>
      </c>
      <c r="K1247" s="17" t="n">
        <v>0</v>
      </c>
      <c r="L1247" s="17" t="n">
        <v>0</v>
      </c>
    </row>
    <row r="1248" s="1" customFormat="true" ht="18" hidden="false" customHeight="true" outlineLevel="0" collapsed="false">
      <c r="B1248" s="8" t="s">
        <v>7209</v>
      </c>
      <c r="C1248" s="8" t="s">
        <v>263</v>
      </c>
      <c r="D1248" s="8" t="s">
        <v>1080</v>
      </c>
      <c r="E1248" s="8" t="s">
        <v>18</v>
      </c>
      <c r="F1248" s="8" t="s">
        <v>19</v>
      </c>
      <c r="G1248" s="8" t="s">
        <v>289</v>
      </c>
      <c r="H1248" s="8" t="s">
        <v>290</v>
      </c>
      <c r="I1248" s="9" t="n">
        <v>26</v>
      </c>
      <c r="J1248" s="17" t="n">
        <v>19.2307692307692</v>
      </c>
      <c r="K1248" s="17" t="n">
        <v>4.76190476190476</v>
      </c>
      <c r="L1248" s="17" t="n">
        <v>0</v>
      </c>
    </row>
    <row r="1249" s="1" customFormat="true" ht="18" hidden="false" customHeight="true" outlineLevel="0" collapsed="false">
      <c r="B1249" s="8" t="s">
        <v>7210</v>
      </c>
      <c r="C1249" s="8" t="s">
        <v>263</v>
      </c>
      <c r="D1249" s="8" t="s">
        <v>1201</v>
      </c>
      <c r="E1249" s="8" t="s">
        <v>18</v>
      </c>
      <c r="F1249" s="8" t="s">
        <v>19</v>
      </c>
      <c r="G1249" s="8" t="s">
        <v>289</v>
      </c>
      <c r="H1249" s="8" t="s">
        <v>290</v>
      </c>
      <c r="I1249" s="9" t="n">
        <v>26</v>
      </c>
      <c r="J1249" s="17" t="n">
        <v>7.69230769230769</v>
      </c>
      <c r="K1249" s="17" t="n">
        <v>0</v>
      </c>
      <c r="L1249" s="17" t="n">
        <v>0</v>
      </c>
    </row>
    <row r="1250" s="1" customFormat="true" ht="18" hidden="false" customHeight="true" outlineLevel="0" collapsed="false">
      <c r="B1250" s="8" t="s">
        <v>7211</v>
      </c>
      <c r="C1250" s="8" t="s">
        <v>263</v>
      </c>
      <c r="D1250" s="8" t="s">
        <v>1240</v>
      </c>
      <c r="E1250" s="8" t="s">
        <v>18</v>
      </c>
      <c r="F1250" s="8" t="s">
        <v>19</v>
      </c>
      <c r="G1250" s="8" t="s">
        <v>289</v>
      </c>
      <c r="H1250" s="8" t="s">
        <v>290</v>
      </c>
      <c r="I1250" s="9" t="n">
        <v>4</v>
      </c>
      <c r="J1250" s="17" t="n">
        <v>0</v>
      </c>
      <c r="K1250" s="17" t="n">
        <v>0</v>
      </c>
      <c r="L1250" s="17" t="n">
        <v>0</v>
      </c>
    </row>
    <row r="1251" s="1" customFormat="true" ht="18" hidden="false" customHeight="true" outlineLevel="0" collapsed="false">
      <c r="B1251" s="8" t="s">
        <v>7212</v>
      </c>
      <c r="C1251" s="8" t="s">
        <v>263</v>
      </c>
      <c r="D1251" s="8" t="s">
        <v>1276</v>
      </c>
      <c r="E1251" s="8" t="s">
        <v>18</v>
      </c>
      <c r="F1251" s="8" t="s">
        <v>19</v>
      </c>
      <c r="G1251" s="8" t="s">
        <v>289</v>
      </c>
      <c r="H1251" s="8" t="s">
        <v>290</v>
      </c>
      <c r="I1251" s="9" t="n">
        <v>9</v>
      </c>
      <c r="J1251" s="17" t="n">
        <v>0</v>
      </c>
      <c r="K1251" s="17" t="n">
        <v>0</v>
      </c>
      <c r="L1251" s="17" t="n">
        <v>0</v>
      </c>
    </row>
    <row r="1252" s="1" customFormat="true" ht="18" hidden="false" customHeight="true" outlineLevel="0" collapsed="false">
      <c r="B1252" s="8" t="s">
        <v>7213</v>
      </c>
      <c r="C1252" s="8" t="s">
        <v>263</v>
      </c>
      <c r="D1252" s="8" t="s">
        <v>1277</v>
      </c>
      <c r="E1252" s="8" t="s">
        <v>18</v>
      </c>
      <c r="F1252" s="8" t="s">
        <v>19</v>
      </c>
      <c r="G1252" s="8" t="s">
        <v>289</v>
      </c>
      <c r="H1252" s="8" t="s">
        <v>290</v>
      </c>
      <c r="I1252" s="9" t="n">
        <v>4</v>
      </c>
      <c r="J1252" s="17" t="n">
        <v>0</v>
      </c>
      <c r="K1252" s="17" t="n">
        <v>0</v>
      </c>
      <c r="L1252" s="17" t="n">
        <v>0</v>
      </c>
    </row>
    <row r="1253" s="1" customFormat="true" ht="18" hidden="false" customHeight="true" outlineLevel="0" collapsed="false">
      <c r="B1253" s="8" t="s">
        <v>7214</v>
      </c>
      <c r="C1253" s="8" t="s">
        <v>263</v>
      </c>
      <c r="D1253" s="8" t="s">
        <v>1278</v>
      </c>
      <c r="E1253" s="8" t="s">
        <v>18</v>
      </c>
      <c r="F1253" s="8" t="s">
        <v>19</v>
      </c>
      <c r="G1253" s="8" t="s">
        <v>289</v>
      </c>
      <c r="H1253" s="8" t="s">
        <v>290</v>
      </c>
      <c r="I1253" s="9" t="n">
        <v>4</v>
      </c>
      <c r="J1253" s="17" t="n">
        <v>0</v>
      </c>
      <c r="K1253" s="17" t="n">
        <v>0</v>
      </c>
      <c r="L1253" s="17" t="n">
        <v>0</v>
      </c>
    </row>
    <row r="1254" s="1" customFormat="true" ht="18" hidden="false" customHeight="true" outlineLevel="0" collapsed="false">
      <c r="B1254" s="8" t="s">
        <v>7215</v>
      </c>
      <c r="C1254" s="8" t="s">
        <v>263</v>
      </c>
      <c r="D1254" s="8" t="s">
        <v>1281</v>
      </c>
      <c r="E1254" s="8" t="s">
        <v>18</v>
      </c>
      <c r="F1254" s="8" t="s">
        <v>19</v>
      </c>
      <c r="G1254" s="8" t="s">
        <v>289</v>
      </c>
      <c r="H1254" s="8" t="s">
        <v>290</v>
      </c>
      <c r="I1254" s="9" t="n">
        <v>22</v>
      </c>
      <c r="J1254" s="17" t="n">
        <v>0</v>
      </c>
      <c r="K1254" s="17" t="n">
        <v>0</v>
      </c>
      <c r="L1254" s="17" t="n">
        <v>0</v>
      </c>
    </row>
    <row r="1255" s="1" customFormat="true" ht="18" hidden="false" customHeight="true" outlineLevel="0" collapsed="false">
      <c r="B1255" s="8" t="s">
        <v>7216</v>
      </c>
      <c r="C1255" s="8" t="s">
        <v>263</v>
      </c>
      <c r="D1255" s="8" t="s">
        <v>1282</v>
      </c>
      <c r="E1255" s="8" t="s">
        <v>18</v>
      </c>
      <c r="F1255" s="8" t="s">
        <v>19</v>
      </c>
      <c r="G1255" s="8" t="s">
        <v>289</v>
      </c>
      <c r="H1255" s="8" t="s">
        <v>290</v>
      </c>
      <c r="I1255" s="9" t="n">
        <v>4</v>
      </c>
      <c r="J1255" s="17" t="n">
        <v>0</v>
      </c>
      <c r="K1255" s="17" t="n">
        <v>25</v>
      </c>
      <c r="L1255" s="17" t="n">
        <v>0</v>
      </c>
    </row>
    <row r="1256" s="1" customFormat="true" ht="18" hidden="false" customHeight="true" outlineLevel="0" collapsed="false">
      <c r="B1256" s="8" t="s">
        <v>7217</v>
      </c>
      <c r="C1256" s="8" t="s">
        <v>263</v>
      </c>
      <c r="D1256" s="8" t="s">
        <v>1294</v>
      </c>
      <c r="E1256" s="8" t="s">
        <v>18</v>
      </c>
      <c r="F1256" s="8" t="s">
        <v>19</v>
      </c>
      <c r="G1256" s="8" t="s">
        <v>289</v>
      </c>
      <c r="H1256" s="8" t="s">
        <v>290</v>
      </c>
      <c r="I1256" s="9" t="n">
        <v>5</v>
      </c>
      <c r="J1256" s="17" t="n">
        <v>0</v>
      </c>
      <c r="K1256" s="17" t="n">
        <v>20</v>
      </c>
      <c r="L1256" s="17" t="n">
        <v>0</v>
      </c>
    </row>
    <row r="1257" s="1" customFormat="true" ht="18" hidden="false" customHeight="true" outlineLevel="0" collapsed="false">
      <c r="B1257" s="8" t="s">
        <v>7218</v>
      </c>
      <c r="C1257" s="8" t="s">
        <v>263</v>
      </c>
      <c r="D1257" s="8" t="s">
        <v>390</v>
      </c>
      <c r="E1257" s="8" t="s">
        <v>18</v>
      </c>
      <c r="F1257" s="8" t="s">
        <v>19</v>
      </c>
      <c r="G1257" s="8" t="s">
        <v>368</v>
      </c>
      <c r="H1257" s="8" t="s">
        <v>369</v>
      </c>
      <c r="I1257" s="9" t="n">
        <v>26</v>
      </c>
      <c r="J1257" s="17" t="n">
        <v>3.84615384615385</v>
      </c>
      <c r="K1257" s="17" t="n">
        <v>0</v>
      </c>
      <c r="L1257" s="17" t="n">
        <v>0</v>
      </c>
    </row>
    <row r="1258" s="1" customFormat="true" ht="18" hidden="false" customHeight="true" outlineLevel="0" collapsed="false">
      <c r="B1258" s="8" t="s">
        <v>7219</v>
      </c>
      <c r="C1258" s="8" t="s">
        <v>263</v>
      </c>
      <c r="D1258" s="8" t="s">
        <v>387</v>
      </c>
      <c r="E1258" s="8" t="s">
        <v>18</v>
      </c>
      <c r="F1258" s="8" t="s">
        <v>19</v>
      </c>
      <c r="G1258" s="8" t="s">
        <v>388</v>
      </c>
      <c r="H1258" s="8" t="s">
        <v>389</v>
      </c>
      <c r="I1258" s="9" t="n">
        <v>22</v>
      </c>
      <c r="J1258" s="17" t="n">
        <v>4.54545454545455</v>
      </c>
      <c r="K1258" s="17" t="n">
        <v>0</v>
      </c>
      <c r="L1258" s="17" t="n">
        <v>0</v>
      </c>
    </row>
    <row r="1259" s="1" customFormat="true" ht="18" hidden="false" customHeight="true" outlineLevel="0" collapsed="false">
      <c r="B1259" s="8" t="s">
        <v>7220</v>
      </c>
      <c r="C1259" s="8" t="s">
        <v>263</v>
      </c>
      <c r="D1259" s="8" t="s">
        <v>336</v>
      </c>
      <c r="E1259" s="8" t="s">
        <v>18</v>
      </c>
      <c r="F1259" s="8" t="s">
        <v>19</v>
      </c>
      <c r="G1259" s="8" t="s">
        <v>337</v>
      </c>
      <c r="H1259" s="8" t="s">
        <v>338</v>
      </c>
      <c r="I1259" s="9" t="n">
        <v>26</v>
      </c>
      <c r="J1259" s="17" t="n">
        <v>100</v>
      </c>
      <c r="K1259" s="17" t="s">
        <v>6044</v>
      </c>
      <c r="L1259" s="17" t="s">
        <v>6044</v>
      </c>
    </row>
    <row r="1260" s="1" customFormat="true" ht="18" hidden="false" customHeight="true" outlineLevel="0" collapsed="false">
      <c r="B1260" s="8" t="s">
        <v>7221</v>
      </c>
      <c r="C1260" s="8" t="s">
        <v>263</v>
      </c>
      <c r="D1260" s="8" t="s">
        <v>959</v>
      </c>
      <c r="E1260" s="8" t="s">
        <v>18</v>
      </c>
      <c r="F1260" s="8" t="s">
        <v>19</v>
      </c>
      <c r="G1260" s="8" t="s">
        <v>337</v>
      </c>
      <c r="H1260" s="8" t="s">
        <v>338</v>
      </c>
      <c r="I1260" s="9" t="n">
        <v>22</v>
      </c>
      <c r="J1260" s="17" t="n">
        <v>0</v>
      </c>
      <c r="K1260" s="17" t="n">
        <v>0</v>
      </c>
      <c r="L1260" s="17" t="n">
        <v>0</v>
      </c>
    </row>
    <row r="1261" s="1" customFormat="true" ht="18" hidden="false" customHeight="true" outlineLevel="0" collapsed="false">
      <c r="B1261" s="8" t="s">
        <v>7222</v>
      </c>
      <c r="C1261" s="8" t="s">
        <v>263</v>
      </c>
      <c r="D1261" s="8" t="s">
        <v>961</v>
      </c>
      <c r="E1261" s="8" t="s">
        <v>18</v>
      </c>
      <c r="F1261" s="8" t="s">
        <v>19</v>
      </c>
      <c r="G1261" s="8" t="s">
        <v>337</v>
      </c>
      <c r="H1261" s="8" t="s">
        <v>338</v>
      </c>
      <c r="I1261" s="9" t="n">
        <v>26</v>
      </c>
      <c r="J1261" s="17" t="n">
        <v>7.69230769230769</v>
      </c>
      <c r="K1261" s="17" t="n">
        <v>0</v>
      </c>
      <c r="L1261" s="17" t="n">
        <v>0</v>
      </c>
    </row>
    <row r="1262" s="1" customFormat="true" ht="18" hidden="false" customHeight="true" outlineLevel="0" collapsed="false">
      <c r="B1262" s="8" t="s">
        <v>7223</v>
      </c>
      <c r="C1262" s="8" t="s">
        <v>263</v>
      </c>
      <c r="D1262" s="8" t="s">
        <v>1063</v>
      </c>
      <c r="E1262" s="8" t="s">
        <v>18</v>
      </c>
      <c r="F1262" s="8" t="s">
        <v>19</v>
      </c>
      <c r="G1262" s="8" t="s">
        <v>337</v>
      </c>
      <c r="H1262" s="8" t="s">
        <v>338</v>
      </c>
      <c r="I1262" s="9" t="n">
        <v>4</v>
      </c>
      <c r="J1262" s="17" t="n">
        <v>0</v>
      </c>
      <c r="K1262" s="17" t="n">
        <v>0</v>
      </c>
      <c r="L1262" s="17" t="n">
        <v>0</v>
      </c>
    </row>
    <row r="1263" s="1" customFormat="true" ht="18" hidden="false" customHeight="true" outlineLevel="0" collapsed="false">
      <c r="B1263" s="8" t="s">
        <v>7224</v>
      </c>
      <c r="C1263" s="8" t="s">
        <v>263</v>
      </c>
      <c r="D1263" s="8" t="s">
        <v>1344</v>
      </c>
      <c r="E1263" s="8" t="s">
        <v>18</v>
      </c>
      <c r="F1263" s="8" t="s">
        <v>19</v>
      </c>
      <c r="G1263" s="8" t="s">
        <v>337</v>
      </c>
      <c r="H1263" s="8" t="s">
        <v>338</v>
      </c>
      <c r="I1263" s="9" t="n">
        <v>4</v>
      </c>
      <c r="J1263" s="17" t="n">
        <v>0</v>
      </c>
      <c r="K1263" s="17" t="n">
        <v>0</v>
      </c>
      <c r="L1263" s="17" t="n">
        <v>0</v>
      </c>
    </row>
    <row r="1264" s="1" customFormat="true" ht="18" hidden="false" customHeight="true" outlineLevel="0" collapsed="false">
      <c r="B1264" s="8" t="s">
        <v>7225</v>
      </c>
      <c r="C1264" s="8" t="s">
        <v>263</v>
      </c>
      <c r="D1264" s="8" t="s">
        <v>510</v>
      </c>
      <c r="E1264" s="8" t="s">
        <v>18</v>
      </c>
      <c r="F1264" s="8" t="s">
        <v>19</v>
      </c>
      <c r="G1264" s="8" t="s">
        <v>511</v>
      </c>
      <c r="H1264" s="8" t="s">
        <v>512</v>
      </c>
      <c r="I1264" s="9" t="n">
        <v>26</v>
      </c>
      <c r="J1264" s="17" t="n">
        <v>7.69230769230769</v>
      </c>
      <c r="K1264" s="17" t="n">
        <v>20.8333333333333</v>
      </c>
      <c r="L1264" s="17" t="n">
        <v>8.33333333333333</v>
      </c>
    </row>
    <row r="1265" s="1" customFormat="true" ht="18" hidden="false" customHeight="true" outlineLevel="0" collapsed="false">
      <c r="B1265" s="8" t="s">
        <v>7226</v>
      </c>
      <c r="C1265" s="8" t="s">
        <v>263</v>
      </c>
      <c r="D1265" s="8" t="s">
        <v>514</v>
      </c>
      <c r="E1265" s="8" t="s">
        <v>18</v>
      </c>
      <c r="F1265" s="8" t="s">
        <v>19</v>
      </c>
      <c r="G1265" s="8" t="s">
        <v>511</v>
      </c>
      <c r="H1265" s="8" t="s">
        <v>512</v>
      </c>
      <c r="I1265" s="9" t="n">
        <v>26</v>
      </c>
      <c r="J1265" s="17" t="n">
        <v>7.69230769230769</v>
      </c>
      <c r="K1265" s="17" t="n">
        <v>4.16666666666667</v>
      </c>
      <c r="L1265" s="17" t="n">
        <v>0</v>
      </c>
    </row>
    <row r="1266" s="1" customFormat="true" ht="18" hidden="false" customHeight="true" outlineLevel="0" collapsed="false">
      <c r="B1266" s="8" t="s">
        <v>7227</v>
      </c>
      <c r="C1266" s="8" t="s">
        <v>263</v>
      </c>
      <c r="D1266" s="8" t="s">
        <v>354</v>
      </c>
      <c r="E1266" s="8" t="s">
        <v>18</v>
      </c>
      <c r="F1266" s="8" t="s">
        <v>19</v>
      </c>
      <c r="G1266" s="8" t="s">
        <v>355</v>
      </c>
      <c r="H1266" s="8" t="s">
        <v>356</v>
      </c>
      <c r="I1266" s="9" t="n">
        <v>4</v>
      </c>
      <c r="J1266" s="17" t="n">
        <v>50</v>
      </c>
      <c r="K1266" s="17" t="n">
        <v>0</v>
      </c>
      <c r="L1266" s="17" t="n">
        <v>0</v>
      </c>
    </row>
    <row r="1267" s="1" customFormat="true" ht="18" hidden="false" customHeight="true" outlineLevel="0" collapsed="false">
      <c r="B1267" s="8" t="s">
        <v>7228</v>
      </c>
      <c r="C1267" s="8" t="s">
        <v>263</v>
      </c>
      <c r="D1267" s="8" t="s">
        <v>894</v>
      </c>
      <c r="E1267" s="8" t="s">
        <v>18</v>
      </c>
      <c r="F1267" s="8" t="s">
        <v>19</v>
      </c>
      <c r="G1267" s="8" t="s">
        <v>355</v>
      </c>
      <c r="H1267" s="8" t="s">
        <v>356</v>
      </c>
      <c r="I1267" s="9" t="n">
        <v>1</v>
      </c>
      <c r="J1267" s="17" t="n">
        <v>100</v>
      </c>
      <c r="K1267" s="17" t="s">
        <v>6044</v>
      </c>
      <c r="L1267" s="17" t="s">
        <v>6044</v>
      </c>
    </row>
    <row r="1268" s="1" customFormat="true" ht="18" hidden="false" customHeight="true" outlineLevel="0" collapsed="false">
      <c r="B1268" s="8" t="s">
        <v>7229</v>
      </c>
      <c r="C1268" s="8" t="s">
        <v>263</v>
      </c>
      <c r="D1268" s="8" t="s">
        <v>1151</v>
      </c>
      <c r="E1268" s="8" t="s">
        <v>18</v>
      </c>
      <c r="F1268" s="8" t="s">
        <v>19</v>
      </c>
      <c r="G1268" s="8" t="s">
        <v>355</v>
      </c>
      <c r="H1268" s="8" t="s">
        <v>356</v>
      </c>
      <c r="I1268" s="9" t="n">
        <v>4</v>
      </c>
      <c r="J1268" s="17" t="n">
        <v>0</v>
      </c>
      <c r="K1268" s="17" t="n">
        <v>0</v>
      </c>
      <c r="L1268" s="17" t="n">
        <v>0</v>
      </c>
    </row>
    <row r="1269" s="1" customFormat="true" ht="18" hidden="false" customHeight="true" outlineLevel="0" collapsed="false">
      <c r="B1269" s="8" t="s">
        <v>7230</v>
      </c>
      <c r="C1269" s="8" t="s">
        <v>263</v>
      </c>
      <c r="D1269" s="8" t="s">
        <v>1489</v>
      </c>
      <c r="E1269" s="8" t="s">
        <v>18</v>
      </c>
      <c r="F1269" s="8" t="s">
        <v>19</v>
      </c>
      <c r="G1269" s="8" t="s">
        <v>355</v>
      </c>
      <c r="H1269" s="8" t="s">
        <v>356</v>
      </c>
      <c r="I1269" s="9" t="n">
        <v>22</v>
      </c>
      <c r="J1269" s="17" t="n">
        <v>9.09090909090909</v>
      </c>
      <c r="K1269" s="17" t="n">
        <v>0</v>
      </c>
      <c r="L1269" s="17" t="n">
        <v>0</v>
      </c>
    </row>
    <row r="1270" s="1" customFormat="true" ht="18" hidden="false" customHeight="true" outlineLevel="0" collapsed="false">
      <c r="B1270" s="8" t="s">
        <v>7231</v>
      </c>
      <c r="C1270" s="8" t="s">
        <v>263</v>
      </c>
      <c r="D1270" s="8" t="s">
        <v>1493</v>
      </c>
      <c r="E1270" s="8" t="s">
        <v>18</v>
      </c>
      <c r="F1270" s="8" t="s">
        <v>19</v>
      </c>
      <c r="G1270" s="8" t="s">
        <v>355</v>
      </c>
      <c r="H1270" s="8" t="s">
        <v>356</v>
      </c>
      <c r="I1270" s="9" t="n">
        <v>18</v>
      </c>
      <c r="J1270" s="17" t="n">
        <v>5.55555555555556</v>
      </c>
      <c r="K1270" s="17" t="n">
        <v>5.88235294117647</v>
      </c>
      <c r="L1270" s="17" t="n">
        <v>0</v>
      </c>
    </row>
    <row r="1271" s="1" customFormat="true" ht="18" hidden="false" customHeight="true" outlineLevel="0" collapsed="false">
      <c r="B1271" s="8" t="s">
        <v>7232</v>
      </c>
      <c r="C1271" s="8" t="s">
        <v>263</v>
      </c>
      <c r="D1271" s="8" t="s">
        <v>1226</v>
      </c>
      <c r="E1271" s="8" t="s">
        <v>18</v>
      </c>
      <c r="F1271" s="8" t="s">
        <v>19</v>
      </c>
      <c r="G1271" s="8" t="s">
        <v>265</v>
      </c>
      <c r="H1271" s="8" t="s">
        <v>266</v>
      </c>
      <c r="I1271" s="9" t="n">
        <v>22</v>
      </c>
      <c r="J1271" s="17" t="n">
        <v>9.09090909090909</v>
      </c>
      <c r="K1271" s="17" t="n">
        <v>10</v>
      </c>
      <c r="L1271" s="17" t="n">
        <v>5</v>
      </c>
    </row>
    <row r="1272" s="1" customFormat="true" ht="18" hidden="false" customHeight="true" outlineLevel="0" collapsed="false">
      <c r="B1272" s="8" t="s">
        <v>7233</v>
      </c>
      <c r="C1272" s="8" t="s">
        <v>263</v>
      </c>
      <c r="D1272" s="8" t="s">
        <v>1247</v>
      </c>
      <c r="E1272" s="8" t="s">
        <v>18</v>
      </c>
      <c r="F1272" s="8" t="s">
        <v>19</v>
      </c>
      <c r="G1272" s="8" t="s">
        <v>265</v>
      </c>
      <c r="H1272" s="8" t="s">
        <v>266</v>
      </c>
      <c r="I1272" s="9" t="n">
        <v>30</v>
      </c>
      <c r="J1272" s="17" t="n">
        <v>0</v>
      </c>
      <c r="K1272" s="17" t="n">
        <v>10</v>
      </c>
      <c r="L1272" s="17" t="n">
        <v>6.66666666666667</v>
      </c>
    </row>
    <row r="1273" s="1" customFormat="true" ht="18" hidden="false" customHeight="true" outlineLevel="0" collapsed="false">
      <c r="B1273" s="8" t="s">
        <v>7234</v>
      </c>
      <c r="C1273" s="8" t="s">
        <v>263</v>
      </c>
      <c r="D1273" s="8" t="s">
        <v>1253</v>
      </c>
      <c r="E1273" s="8" t="s">
        <v>18</v>
      </c>
      <c r="F1273" s="8" t="s">
        <v>19</v>
      </c>
      <c r="G1273" s="8" t="s">
        <v>265</v>
      </c>
      <c r="H1273" s="8" t="s">
        <v>266</v>
      </c>
      <c r="I1273" s="9" t="n">
        <v>26</v>
      </c>
      <c r="J1273" s="17" t="n">
        <v>11.5384615384615</v>
      </c>
      <c r="K1273" s="17" t="n">
        <v>13.0434782608696</v>
      </c>
      <c r="L1273" s="17" t="n">
        <v>8.69565217391304</v>
      </c>
    </row>
    <row r="1274" s="1" customFormat="true" ht="18" hidden="false" customHeight="true" outlineLevel="0" collapsed="false">
      <c r="B1274" s="8" t="s">
        <v>7235</v>
      </c>
      <c r="C1274" s="8" t="s">
        <v>263</v>
      </c>
      <c r="D1274" s="8" t="s">
        <v>406</v>
      </c>
      <c r="E1274" s="8" t="s">
        <v>18</v>
      </c>
      <c r="F1274" s="8" t="s">
        <v>19</v>
      </c>
      <c r="G1274" s="8" t="s">
        <v>407</v>
      </c>
      <c r="H1274" s="8" t="s">
        <v>408</v>
      </c>
      <c r="I1274" s="9" t="n">
        <v>26</v>
      </c>
      <c r="J1274" s="17" t="n">
        <v>3.84615384615385</v>
      </c>
      <c r="K1274" s="17" t="n">
        <v>4</v>
      </c>
      <c r="L1274" s="17" t="n">
        <v>0</v>
      </c>
    </row>
    <row r="1275" s="1" customFormat="true" ht="18" hidden="false" customHeight="true" outlineLevel="0" collapsed="false">
      <c r="B1275" s="8" t="s">
        <v>7236</v>
      </c>
      <c r="C1275" s="8" t="s">
        <v>263</v>
      </c>
      <c r="D1275" s="8" t="s">
        <v>410</v>
      </c>
      <c r="E1275" s="8" t="s">
        <v>18</v>
      </c>
      <c r="F1275" s="8" t="s">
        <v>19</v>
      </c>
      <c r="G1275" s="8" t="s">
        <v>407</v>
      </c>
      <c r="H1275" s="8" t="s">
        <v>408</v>
      </c>
      <c r="I1275" s="9" t="n">
        <v>26</v>
      </c>
      <c r="J1275" s="17" t="n">
        <v>7.69230769230769</v>
      </c>
      <c r="K1275" s="17" t="n">
        <v>8.33333333333333</v>
      </c>
      <c r="L1275" s="17" t="n">
        <v>0</v>
      </c>
    </row>
    <row r="1276" s="1" customFormat="true" ht="18" hidden="false" customHeight="true" outlineLevel="0" collapsed="false">
      <c r="B1276" s="8" t="s">
        <v>7237</v>
      </c>
      <c r="C1276" s="8" t="s">
        <v>263</v>
      </c>
      <c r="D1276" s="8" t="s">
        <v>506</v>
      </c>
      <c r="E1276" s="8" t="s">
        <v>18</v>
      </c>
      <c r="F1276" s="8" t="s">
        <v>19</v>
      </c>
      <c r="G1276" s="8" t="s">
        <v>407</v>
      </c>
      <c r="H1276" s="8" t="s">
        <v>408</v>
      </c>
      <c r="I1276" s="9" t="n">
        <v>4</v>
      </c>
      <c r="J1276" s="17" t="n">
        <v>0</v>
      </c>
      <c r="K1276" s="17" t="n">
        <v>0</v>
      </c>
      <c r="L1276" s="17" t="n">
        <v>0</v>
      </c>
    </row>
    <row r="1277" s="1" customFormat="true" ht="18" hidden="false" customHeight="true" outlineLevel="0" collapsed="false">
      <c r="B1277" s="8" t="s">
        <v>7238</v>
      </c>
      <c r="C1277" s="8" t="s">
        <v>263</v>
      </c>
      <c r="D1277" s="8" t="s">
        <v>598</v>
      </c>
      <c r="E1277" s="8" t="s">
        <v>594</v>
      </c>
      <c r="F1277" s="8" t="s">
        <v>595</v>
      </c>
      <c r="G1277" s="8" t="s">
        <v>133</v>
      </c>
      <c r="H1277" s="8" t="s">
        <v>134</v>
      </c>
      <c r="I1277" s="9" t="n">
        <v>4</v>
      </c>
      <c r="J1277" s="17" t="n">
        <v>0</v>
      </c>
      <c r="K1277" s="17" t="n">
        <v>0</v>
      </c>
      <c r="L1277" s="17" t="n">
        <v>0</v>
      </c>
    </row>
    <row r="1278" s="1" customFormat="true" ht="18" hidden="false" customHeight="true" outlineLevel="0" collapsed="false">
      <c r="B1278" s="8" t="s">
        <v>7239</v>
      </c>
      <c r="C1278" s="8" t="s">
        <v>263</v>
      </c>
      <c r="D1278" s="8" t="s">
        <v>604</v>
      </c>
      <c r="E1278" s="8" t="s">
        <v>594</v>
      </c>
      <c r="F1278" s="8" t="s">
        <v>595</v>
      </c>
      <c r="G1278" s="8" t="s">
        <v>133</v>
      </c>
      <c r="H1278" s="8" t="s">
        <v>134</v>
      </c>
      <c r="I1278" s="9" t="n">
        <v>4</v>
      </c>
      <c r="J1278" s="17" t="n">
        <v>0</v>
      </c>
      <c r="K1278" s="17" t="n">
        <v>0</v>
      </c>
      <c r="L1278" s="17" t="n">
        <v>0</v>
      </c>
    </row>
    <row r="1279" s="1" customFormat="true" ht="18" hidden="false" customHeight="true" outlineLevel="0" collapsed="false">
      <c r="B1279" s="8" t="s">
        <v>7240</v>
      </c>
      <c r="C1279" s="8" t="s">
        <v>263</v>
      </c>
      <c r="D1279" s="8" t="s">
        <v>1162</v>
      </c>
      <c r="E1279" s="8" t="s">
        <v>594</v>
      </c>
      <c r="F1279" s="8" t="s">
        <v>595</v>
      </c>
      <c r="G1279" s="8" t="s">
        <v>133</v>
      </c>
      <c r="H1279" s="8" t="s">
        <v>134</v>
      </c>
      <c r="I1279" s="9" t="n">
        <v>4</v>
      </c>
      <c r="J1279" s="17" t="n">
        <v>0</v>
      </c>
      <c r="K1279" s="17" t="n">
        <v>25</v>
      </c>
      <c r="L1279" s="17" t="n">
        <v>0</v>
      </c>
    </row>
    <row r="1280" s="1" customFormat="true" ht="18" hidden="false" customHeight="true" outlineLevel="0" collapsed="false">
      <c r="B1280" s="8" t="s">
        <v>7241</v>
      </c>
      <c r="C1280" s="8" t="s">
        <v>263</v>
      </c>
      <c r="D1280" s="8" t="s">
        <v>593</v>
      </c>
      <c r="E1280" s="8" t="s">
        <v>594</v>
      </c>
      <c r="F1280" s="8" t="s">
        <v>595</v>
      </c>
      <c r="G1280" s="8" t="s">
        <v>596</v>
      </c>
      <c r="H1280" s="8" t="s">
        <v>597</v>
      </c>
      <c r="I1280" s="9" t="n">
        <v>4</v>
      </c>
      <c r="J1280" s="17" t="n">
        <v>0</v>
      </c>
      <c r="K1280" s="17" t="n">
        <v>0</v>
      </c>
      <c r="L1280" s="17" t="n">
        <v>0</v>
      </c>
    </row>
    <row r="1281" s="1" customFormat="true" ht="18" hidden="false" customHeight="true" outlineLevel="0" collapsed="false">
      <c r="B1281" s="8" t="s">
        <v>7242</v>
      </c>
      <c r="C1281" s="8" t="s">
        <v>263</v>
      </c>
      <c r="D1281" s="8" t="s">
        <v>599</v>
      </c>
      <c r="E1281" s="8" t="s">
        <v>594</v>
      </c>
      <c r="F1281" s="8" t="s">
        <v>595</v>
      </c>
      <c r="G1281" s="8" t="s">
        <v>596</v>
      </c>
      <c r="H1281" s="8" t="s">
        <v>597</v>
      </c>
      <c r="I1281" s="9" t="n">
        <v>4</v>
      </c>
      <c r="J1281" s="17" t="n">
        <v>0</v>
      </c>
      <c r="K1281" s="17" t="n">
        <v>0</v>
      </c>
      <c r="L1281" s="17" t="n">
        <v>0</v>
      </c>
    </row>
    <row r="1282" s="1" customFormat="true" ht="18" hidden="false" customHeight="true" outlineLevel="0" collapsed="false">
      <c r="B1282" s="8" t="s">
        <v>7243</v>
      </c>
      <c r="C1282" s="8" t="s">
        <v>263</v>
      </c>
      <c r="D1282" s="8" t="s">
        <v>1478</v>
      </c>
      <c r="E1282" s="8" t="s">
        <v>511</v>
      </c>
      <c r="F1282" s="8" t="s">
        <v>512</v>
      </c>
      <c r="G1282" s="8" t="s">
        <v>289</v>
      </c>
      <c r="H1282" s="8" t="s">
        <v>290</v>
      </c>
      <c r="I1282" s="9" t="n">
        <v>26</v>
      </c>
      <c r="J1282" s="17" t="n">
        <v>3.84615384615385</v>
      </c>
      <c r="K1282" s="17" t="n">
        <v>4</v>
      </c>
      <c r="L1282" s="17" t="n">
        <v>4</v>
      </c>
    </row>
    <row r="1283" s="1" customFormat="true" ht="18" hidden="false" customHeight="true" outlineLevel="0" collapsed="false">
      <c r="B1283" s="8" t="s">
        <v>7244</v>
      </c>
      <c r="C1283" s="8" t="s">
        <v>263</v>
      </c>
      <c r="D1283" s="8" t="s">
        <v>1502</v>
      </c>
      <c r="E1283" s="8" t="s">
        <v>511</v>
      </c>
      <c r="F1283" s="8" t="s">
        <v>512</v>
      </c>
      <c r="G1283" s="8" t="s">
        <v>289</v>
      </c>
      <c r="H1283" s="8" t="s">
        <v>290</v>
      </c>
      <c r="I1283" s="9" t="n">
        <v>22</v>
      </c>
      <c r="J1283" s="17" t="n">
        <v>4.54545454545455</v>
      </c>
      <c r="K1283" s="17" t="n">
        <v>4.76190476190476</v>
      </c>
      <c r="L1283" s="17" t="n">
        <v>4.76190476190476</v>
      </c>
    </row>
    <row r="1284" s="1" customFormat="true" ht="18" hidden="false" customHeight="true" outlineLevel="0" collapsed="false">
      <c r="B1284" s="8" t="s">
        <v>7245</v>
      </c>
      <c r="C1284" s="8" t="s">
        <v>263</v>
      </c>
      <c r="D1284" s="8" t="s">
        <v>1504</v>
      </c>
      <c r="E1284" s="8" t="s">
        <v>511</v>
      </c>
      <c r="F1284" s="8" t="s">
        <v>512</v>
      </c>
      <c r="G1284" s="8" t="s">
        <v>289</v>
      </c>
      <c r="H1284" s="8" t="s">
        <v>290</v>
      </c>
      <c r="I1284" s="9" t="n">
        <v>4</v>
      </c>
      <c r="J1284" s="17" t="n">
        <v>0</v>
      </c>
      <c r="K1284" s="17" t="n">
        <v>0</v>
      </c>
      <c r="L1284" s="17" t="n">
        <v>0</v>
      </c>
    </row>
    <row r="1285" s="1" customFormat="true" ht="18" hidden="false" customHeight="true" outlineLevel="0" collapsed="false">
      <c r="B1285" s="8" t="s">
        <v>7246</v>
      </c>
      <c r="C1285" s="8" t="s">
        <v>263</v>
      </c>
      <c r="D1285" s="8" t="s">
        <v>513</v>
      </c>
      <c r="E1285" s="8" t="s">
        <v>511</v>
      </c>
      <c r="F1285" s="8" t="s">
        <v>512</v>
      </c>
      <c r="G1285" s="8" t="s">
        <v>18</v>
      </c>
      <c r="H1285" s="8" t="s">
        <v>19</v>
      </c>
      <c r="I1285" s="9" t="n">
        <v>26</v>
      </c>
      <c r="J1285" s="17" t="n">
        <v>3.84615384615385</v>
      </c>
      <c r="K1285" s="17" t="n">
        <v>12</v>
      </c>
      <c r="L1285" s="17" t="n">
        <v>8</v>
      </c>
    </row>
    <row r="1286" s="1" customFormat="true" ht="18" hidden="false" customHeight="true" outlineLevel="0" collapsed="false">
      <c r="B1286" s="8" t="s">
        <v>7247</v>
      </c>
      <c r="C1286" s="8" t="s">
        <v>263</v>
      </c>
      <c r="D1286" s="8" t="s">
        <v>515</v>
      </c>
      <c r="E1286" s="8" t="s">
        <v>511</v>
      </c>
      <c r="F1286" s="8" t="s">
        <v>512</v>
      </c>
      <c r="G1286" s="8" t="s">
        <v>18</v>
      </c>
      <c r="H1286" s="8" t="s">
        <v>19</v>
      </c>
      <c r="I1286" s="9" t="n">
        <v>26</v>
      </c>
      <c r="J1286" s="17" t="n">
        <v>11.5384615384615</v>
      </c>
      <c r="K1286" s="17" t="n">
        <v>4.34782608695652</v>
      </c>
      <c r="L1286" s="17" t="n">
        <v>0</v>
      </c>
    </row>
    <row r="1287" s="1" customFormat="true" ht="18" hidden="false" customHeight="true" outlineLevel="0" collapsed="false">
      <c r="B1287" s="8" t="s">
        <v>7248</v>
      </c>
      <c r="C1287" s="8" t="s">
        <v>263</v>
      </c>
      <c r="D1287" s="8" t="s">
        <v>417</v>
      </c>
      <c r="E1287" s="8" t="s">
        <v>413</v>
      </c>
      <c r="F1287" s="8" t="s">
        <v>414</v>
      </c>
      <c r="G1287" s="8" t="s">
        <v>21</v>
      </c>
      <c r="H1287" s="8" t="s">
        <v>22</v>
      </c>
      <c r="I1287" s="9" t="n">
        <v>22</v>
      </c>
      <c r="J1287" s="17" t="n">
        <v>0</v>
      </c>
      <c r="K1287" s="17" t="n">
        <v>4.54545454545455</v>
      </c>
      <c r="L1287" s="17" t="n">
        <v>0</v>
      </c>
    </row>
    <row r="1288" s="1" customFormat="true" ht="18" hidden="false" customHeight="true" outlineLevel="0" collapsed="false">
      <c r="B1288" s="8" t="s">
        <v>7249</v>
      </c>
      <c r="C1288" s="8" t="s">
        <v>263</v>
      </c>
      <c r="D1288" s="8" t="s">
        <v>946</v>
      </c>
      <c r="E1288" s="8" t="s">
        <v>413</v>
      </c>
      <c r="F1288" s="8" t="s">
        <v>414</v>
      </c>
      <c r="G1288" s="8" t="s">
        <v>435</v>
      </c>
      <c r="H1288" s="8" t="s">
        <v>436</v>
      </c>
      <c r="I1288" s="9" t="n">
        <v>30</v>
      </c>
      <c r="J1288" s="17" t="n">
        <v>0</v>
      </c>
      <c r="K1288" s="17" t="n">
        <v>3.33333333333333</v>
      </c>
      <c r="L1288" s="17" t="n">
        <v>0</v>
      </c>
    </row>
    <row r="1289" s="1" customFormat="true" ht="18" hidden="false" customHeight="true" outlineLevel="0" collapsed="false">
      <c r="B1289" s="8" t="s">
        <v>7250</v>
      </c>
      <c r="C1289" s="8" t="s">
        <v>263</v>
      </c>
      <c r="D1289" s="8" t="s">
        <v>1488</v>
      </c>
      <c r="E1289" s="8" t="s">
        <v>413</v>
      </c>
      <c r="F1289" s="8" t="s">
        <v>414</v>
      </c>
      <c r="G1289" s="8" t="s">
        <v>435</v>
      </c>
      <c r="H1289" s="8" t="s">
        <v>436</v>
      </c>
      <c r="I1289" s="9" t="n">
        <v>30</v>
      </c>
      <c r="J1289" s="17" t="n">
        <v>10</v>
      </c>
      <c r="K1289" s="17" t="n">
        <v>0</v>
      </c>
      <c r="L1289" s="17" t="n">
        <v>0</v>
      </c>
    </row>
    <row r="1290" s="1" customFormat="true" ht="18" hidden="false" customHeight="true" outlineLevel="0" collapsed="false">
      <c r="B1290" s="8" t="s">
        <v>7251</v>
      </c>
      <c r="C1290" s="8" t="s">
        <v>263</v>
      </c>
      <c r="D1290" s="8" t="s">
        <v>412</v>
      </c>
      <c r="E1290" s="8" t="s">
        <v>413</v>
      </c>
      <c r="F1290" s="8" t="s">
        <v>414</v>
      </c>
      <c r="G1290" s="8" t="s">
        <v>415</v>
      </c>
      <c r="H1290" s="8" t="s">
        <v>416</v>
      </c>
      <c r="I1290" s="9" t="n">
        <v>22</v>
      </c>
      <c r="J1290" s="17" t="n">
        <v>0</v>
      </c>
      <c r="K1290" s="17" t="n">
        <v>4.54545454545455</v>
      </c>
      <c r="L1290" s="17" t="n">
        <v>0</v>
      </c>
    </row>
    <row r="1291" s="1" customFormat="true" ht="18" hidden="false" customHeight="true" outlineLevel="0" collapsed="false">
      <c r="B1291" s="8" t="s">
        <v>7252</v>
      </c>
      <c r="C1291" s="8" t="s">
        <v>263</v>
      </c>
      <c r="D1291" s="8" t="s">
        <v>782</v>
      </c>
      <c r="E1291" s="8" t="s">
        <v>355</v>
      </c>
      <c r="F1291" s="8" t="s">
        <v>356</v>
      </c>
      <c r="G1291" s="8" t="s">
        <v>18</v>
      </c>
      <c r="H1291" s="8" t="s">
        <v>19</v>
      </c>
      <c r="I1291" s="9" t="n">
        <v>4</v>
      </c>
      <c r="J1291" s="17" t="n">
        <v>50</v>
      </c>
      <c r="K1291" s="17" t="n">
        <v>0</v>
      </c>
      <c r="L1291" s="17" t="n">
        <v>0</v>
      </c>
    </row>
    <row r="1292" s="1" customFormat="true" ht="18" hidden="false" customHeight="true" outlineLevel="0" collapsed="false">
      <c r="B1292" s="8" t="s">
        <v>7253</v>
      </c>
      <c r="C1292" s="8" t="s">
        <v>263</v>
      </c>
      <c r="D1292" s="8" t="s">
        <v>1239</v>
      </c>
      <c r="E1292" s="8" t="s">
        <v>355</v>
      </c>
      <c r="F1292" s="8" t="s">
        <v>356</v>
      </c>
      <c r="G1292" s="8" t="s">
        <v>18</v>
      </c>
      <c r="H1292" s="8" t="s">
        <v>19</v>
      </c>
      <c r="I1292" s="9" t="n">
        <v>5</v>
      </c>
      <c r="J1292" s="17" t="n">
        <v>0</v>
      </c>
      <c r="K1292" s="17" t="n">
        <v>0</v>
      </c>
      <c r="L1292" s="17" t="n">
        <v>0</v>
      </c>
    </row>
    <row r="1293" s="1" customFormat="true" ht="18" hidden="false" customHeight="true" outlineLevel="0" collapsed="false">
      <c r="B1293" s="8" t="s">
        <v>7254</v>
      </c>
      <c r="C1293" s="8" t="s">
        <v>263</v>
      </c>
      <c r="D1293" s="8" t="s">
        <v>1490</v>
      </c>
      <c r="E1293" s="8" t="s">
        <v>355</v>
      </c>
      <c r="F1293" s="8" t="s">
        <v>356</v>
      </c>
      <c r="G1293" s="8" t="s">
        <v>18</v>
      </c>
      <c r="H1293" s="8" t="s">
        <v>19</v>
      </c>
      <c r="I1293" s="9" t="n">
        <v>22</v>
      </c>
      <c r="J1293" s="17" t="n">
        <v>9.09090909090909</v>
      </c>
      <c r="K1293" s="17" t="n">
        <v>0</v>
      </c>
      <c r="L1293" s="17" t="n">
        <v>0</v>
      </c>
    </row>
    <row r="1294" s="1" customFormat="true" ht="18" hidden="false" customHeight="true" outlineLevel="0" collapsed="false">
      <c r="B1294" s="8" t="s">
        <v>7255</v>
      </c>
      <c r="C1294" s="8" t="s">
        <v>263</v>
      </c>
      <c r="D1294" s="8" t="s">
        <v>1494</v>
      </c>
      <c r="E1294" s="8" t="s">
        <v>355</v>
      </c>
      <c r="F1294" s="8" t="s">
        <v>356</v>
      </c>
      <c r="G1294" s="8" t="s">
        <v>18</v>
      </c>
      <c r="H1294" s="8" t="s">
        <v>19</v>
      </c>
      <c r="I1294" s="9" t="n">
        <v>18</v>
      </c>
      <c r="J1294" s="17" t="n">
        <v>5.55555555555556</v>
      </c>
      <c r="K1294" s="17" t="n">
        <v>5.88235294117647</v>
      </c>
      <c r="L1294" s="17" t="n">
        <v>0</v>
      </c>
    </row>
    <row r="1295" s="1" customFormat="true" ht="18" hidden="false" customHeight="true" outlineLevel="0" collapsed="false">
      <c r="B1295" s="8" t="s">
        <v>7256</v>
      </c>
      <c r="C1295" s="8" t="s">
        <v>263</v>
      </c>
      <c r="D1295" s="8" t="s">
        <v>708</v>
      </c>
      <c r="E1295" s="8" t="s">
        <v>711</v>
      </c>
      <c r="F1295" s="8" t="s">
        <v>712</v>
      </c>
      <c r="G1295" s="8" t="s">
        <v>97</v>
      </c>
      <c r="H1295" s="8" t="s">
        <v>98</v>
      </c>
      <c r="I1295" s="9" t="n">
        <v>30</v>
      </c>
      <c r="J1295" s="17" t="n">
        <v>0</v>
      </c>
      <c r="K1295" s="17" t="n">
        <v>3.33333333333333</v>
      </c>
      <c r="L1295" s="17" t="n">
        <v>0</v>
      </c>
    </row>
    <row r="1296" s="1" customFormat="true" ht="18" hidden="false" customHeight="true" outlineLevel="0" collapsed="false">
      <c r="B1296" s="8" t="s">
        <v>7257</v>
      </c>
      <c r="C1296" s="8" t="s">
        <v>263</v>
      </c>
      <c r="D1296" s="8" t="s">
        <v>1521</v>
      </c>
      <c r="E1296" s="8" t="s">
        <v>711</v>
      </c>
      <c r="F1296" s="8" t="s">
        <v>712</v>
      </c>
      <c r="G1296" s="8" t="s">
        <v>289</v>
      </c>
      <c r="H1296" s="8" t="s">
        <v>290</v>
      </c>
      <c r="I1296" s="9" t="n">
        <v>30</v>
      </c>
      <c r="J1296" s="17" t="n">
        <v>100</v>
      </c>
      <c r="K1296" s="17" t="s">
        <v>6044</v>
      </c>
      <c r="L1296" s="17" t="s">
        <v>6044</v>
      </c>
    </row>
    <row r="1297" s="1" customFormat="true" ht="18" hidden="false" customHeight="true" outlineLevel="0" collapsed="false">
      <c r="B1297" s="8" t="s">
        <v>7258</v>
      </c>
      <c r="C1297" s="8" t="s">
        <v>263</v>
      </c>
      <c r="D1297" s="8" t="s">
        <v>450</v>
      </c>
      <c r="E1297" s="8" t="s">
        <v>448</v>
      </c>
      <c r="F1297" s="8" t="s">
        <v>449</v>
      </c>
      <c r="G1297" s="8" t="s">
        <v>97</v>
      </c>
      <c r="H1297" s="8" t="s">
        <v>98</v>
      </c>
      <c r="I1297" s="9" t="n">
        <v>26</v>
      </c>
      <c r="J1297" s="17" t="n">
        <v>100</v>
      </c>
      <c r="K1297" s="17" t="s">
        <v>6044</v>
      </c>
      <c r="L1297" s="17" t="s">
        <v>6044</v>
      </c>
    </row>
    <row r="1298" s="1" customFormat="true" ht="18" hidden="false" customHeight="true" outlineLevel="0" collapsed="false">
      <c r="B1298" s="8" t="s">
        <v>7259</v>
      </c>
      <c r="C1298" s="8" t="s">
        <v>263</v>
      </c>
      <c r="D1298" s="8" t="s">
        <v>984</v>
      </c>
      <c r="E1298" s="8" t="s">
        <v>448</v>
      </c>
      <c r="F1298" s="8" t="s">
        <v>449</v>
      </c>
      <c r="G1298" s="8" t="s">
        <v>97</v>
      </c>
      <c r="H1298" s="8" t="s">
        <v>98</v>
      </c>
      <c r="I1298" s="9" t="n">
        <v>4</v>
      </c>
      <c r="J1298" s="17" t="n">
        <v>0</v>
      </c>
      <c r="K1298" s="17" t="n">
        <v>0</v>
      </c>
      <c r="L1298" s="17" t="n">
        <v>0</v>
      </c>
    </row>
    <row r="1299" s="1" customFormat="true" ht="18" hidden="false" customHeight="true" outlineLevel="0" collapsed="false">
      <c r="B1299" s="8" t="s">
        <v>7260</v>
      </c>
      <c r="C1299" s="8" t="s">
        <v>263</v>
      </c>
      <c r="D1299" s="8" t="s">
        <v>1008</v>
      </c>
      <c r="E1299" s="8" t="s">
        <v>448</v>
      </c>
      <c r="F1299" s="8" t="s">
        <v>449</v>
      </c>
      <c r="G1299" s="8" t="s">
        <v>97</v>
      </c>
      <c r="H1299" s="8" t="s">
        <v>98</v>
      </c>
      <c r="I1299" s="9" t="n">
        <v>26</v>
      </c>
      <c r="J1299" s="17" t="n">
        <v>0</v>
      </c>
      <c r="K1299" s="17" t="n">
        <v>7.69230769230769</v>
      </c>
      <c r="L1299" s="17" t="n">
        <v>0</v>
      </c>
    </row>
    <row r="1300" s="1" customFormat="true" ht="18" hidden="false" customHeight="true" outlineLevel="0" collapsed="false">
      <c r="B1300" s="8" t="s">
        <v>7261</v>
      </c>
      <c r="C1300" s="8" t="s">
        <v>263</v>
      </c>
      <c r="D1300" s="8" t="s">
        <v>1300</v>
      </c>
      <c r="E1300" s="8" t="s">
        <v>448</v>
      </c>
      <c r="F1300" s="8" t="s">
        <v>449</v>
      </c>
      <c r="G1300" s="8" t="s">
        <v>97</v>
      </c>
      <c r="H1300" s="8" t="s">
        <v>98</v>
      </c>
      <c r="I1300" s="9" t="n">
        <v>4</v>
      </c>
      <c r="J1300" s="17" t="n">
        <v>0</v>
      </c>
      <c r="K1300" s="17" t="n">
        <v>0</v>
      </c>
      <c r="L1300" s="17" t="n">
        <v>0</v>
      </c>
    </row>
    <row r="1301" s="1" customFormat="true" ht="18" hidden="false" customHeight="true" outlineLevel="0" collapsed="false">
      <c r="B1301" s="8" t="s">
        <v>7262</v>
      </c>
      <c r="C1301" s="8" t="s">
        <v>263</v>
      </c>
      <c r="D1301" s="8" t="s">
        <v>1302</v>
      </c>
      <c r="E1301" s="8" t="s">
        <v>448</v>
      </c>
      <c r="F1301" s="8" t="s">
        <v>449</v>
      </c>
      <c r="G1301" s="8" t="s">
        <v>97</v>
      </c>
      <c r="H1301" s="8" t="s">
        <v>98</v>
      </c>
      <c r="I1301" s="9" t="n">
        <v>4</v>
      </c>
      <c r="J1301" s="17" t="n">
        <v>0</v>
      </c>
      <c r="K1301" s="17" t="n">
        <v>0</v>
      </c>
      <c r="L1301" s="17" t="n">
        <v>0</v>
      </c>
    </row>
    <row r="1302" s="1" customFormat="true" ht="18" hidden="false" customHeight="true" outlineLevel="0" collapsed="false">
      <c r="B1302" s="8" t="s">
        <v>7263</v>
      </c>
      <c r="C1302" s="8" t="s">
        <v>263</v>
      </c>
      <c r="D1302" s="8" t="s">
        <v>1304</v>
      </c>
      <c r="E1302" s="8" t="s">
        <v>448</v>
      </c>
      <c r="F1302" s="8" t="s">
        <v>449</v>
      </c>
      <c r="G1302" s="8" t="s">
        <v>97</v>
      </c>
      <c r="H1302" s="8" t="s">
        <v>98</v>
      </c>
      <c r="I1302" s="9" t="n">
        <v>4</v>
      </c>
      <c r="J1302" s="17" t="n">
        <v>0</v>
      </c>
      <c r="K1302" s="17" t="n">
        <v>0</v>
      </c>
      <c r="L1302" s="17" t="n">
        <v>0</v>
      </c>
    </row>
    <row r="1303" s="1" customFormat="true" ht="18" hidden="false" customHeight="true" outlineLevel="0" collapsed="false">
      <c r="B1303" s="8" t="s">
        <v>7264</v>
      </c>
      <c r="C1303" s="8" t="s">
        <v>263</v>
      </c>
      <c r="D1303" s="8" t="s">
        <v>1622</v>
      </c>
      <c r="E1303" s="8" t="s">
        <v>448</v>
      </c>
      <c r="F1303" s="8" t="s">
        <v>449</v>
      </c>
      <c r="G1303" s="8" t="s">
        <v>435</v>
      </c>
      <c r="H1303" s="8" t="s">
        <v>436</v>
      </c>
      <c r="I1303" s="9" t="n">
        <v>4</v>
      </c>
      <c r="J1303" s="17" t="n">
        <v>100</v>
      </c>
      <c r="K1303" s="17" t="s">
        <v>6044</v>
      </c>
      <c r="L1303" s="17" t="s">
        <v>6044</v>
      </c>
    </row>
    <row r="1304" s="1" customFormat="true" ht="18" hidden="false" customHeight="true" outlineLevel="0" collapsed="false">
      <c r="B1304" s="8" t="s">
        <v>7265</v>
      </c>
      <c r="C1304" s="8" t="s">
        <v>263</v>
      </c>
      <c r="D1304" s="8" t="s">
        <v>980</v>
      </c>
      <c r="E1304" s="8" t="s">
        <v>448</v>
      </c>
      <c r="F1304" s="8" t="s">
        <v>449</v>
      </c>
      <c r="G1304" s="8" t="s">
        <v>289</v>
      </c>
      <c r="H1304" s="8" t="s">
        <v>290</v>
      </c>
      <c r="I1304" s="9" t="n">
        <v>4</v>
      </c>
      <c r="J1304" s="17" t="n">
        <v>0</v>
      </c>
      <c r="K1304" s="17" t="n">
        <v>0</v>
      </c>
      <c r="L1304" s="17" t="n">
        <v>0</v>
      </c>
    </row>
    <row r="1305" s="1" customFormat="true" ht="18" hidden="false" customHeight="true" outlineLevel="0" collapsed="false">
      <c r="B1305" s="8" t="s">
        <v>7266</v>
      </c>
      <c r="C1305" s="8" t="s">
        <v>263</v>
      </c>
      <c r="D1305" s="8" t="s">
        <v>1404</v>
      </c>
      <c r="E1305" s="8" t="s">
        <v>448</v>
      </c>
      <c r="F1305" s="8" t="s">
        <v>449</v>
      </c>
      <c r="G1305" s="8" t="s">
        <v>289</v>
      </c>
      <c r="H1305" s="8" t="s">
        <v>290</v>
      </c>
      <c r="I1305" s="9" t="n">
        <v>4</v>
      </c>
      <c r="J1305" s="17" t="n">
        <v>100</v>
      </c>
      <c r="K1305" s="17" t="s">
        <v>6044</v>
      </c>
      <c r="L1305" s="17" t="s">
        <v>6044</v>
      </c>
    </row>
    <row r="1306" s="1" customFormat="true" ht="18" hidden="false" customHeight="true" outlineLevel="0" collapsed="false">
      <c r="B1306" s="8" t="s">
        <v>7267</v>
      </c>
      <c r="C1306" s="8" t="s">
        <v>263</v>
      </c>
      <c r="D1306" s="8" t="s">
        <v>1435</v>
      </c>
      <c r="E1306" s="8" t="s">
        <v>448</v>
      </c>
      <c r="F1306" s="8" t="s">
        <v>449</v>
      </c>
      <c r="G1306" s="8" t="s">
        <v>289</v>
      </c>
      <c r="H1306" s="8" t="s">
        <v>290</v>
      </c>
      <c r="I1306" s="9" t="n">
        <v>22</v>
      </c>
      <c r="J1306" s="17" t="n">
        <v>95.4545454545455</v>
      </c>
      <c r="K1306" s="17" t="n">
        <v>0</v>
      </c>
      <c r="L1306" s="17" t="n">
        <v>0</v>
      </c>
    </row>
    <row r="1307" s="1" customFormat="true" ht="18" hidden="false" customHeight="true" outlineLevel="0" collapsed="false">
      <c r="B1307" s="8" t="s">
        <v>7268</v>
      </c>
      <c r="C1307" s="8" t="s">
        <v>263</v>
      </c>
      <c r="D1307" s="8" t="s">
        <v>1562</v>
      </c>
      <c r="E1307" s="8" t="s">
        <v>448</v>
      </c>
      <c r="F1307" s="8" t="s">
        <v>449</v>
      </c>
      <c r="G1307" s="8" t="s">
        <v>289</v>
      </c>
      <c r="H1307" s="8" t="s">
        <v>290</v>
      </c>
      <c r="I1307" s="9" t="n">
        <v>4</v>
      </c>
      <c r="J1307" s="17" t="n">
        <v>100</v>
      </c>
      <c r="K1307" s="17" t="s">
        <v>6044</v>
      </c>
      <c r="L1307" s="17" t="s">
        <v>6044</v>
      </c>
    </row>
    <row r="1308" s="1" customFormat="true" ht="18" hidden="false" customHeight="true" outlineLevel="0" collapsed="false">
      <c r="B1308" s="8" t="s">
        <v>7269</v>
      </c>
      <c r="C1308" s="8" t="s">
        <v>263</v>
      </c>
      <c r="D1308" s="8" t="s">
        <v>1618</v>
      </c>
      <c r="E1308" s="8" t="s">
        <v>448</v>
      </c>
      <c r="F1308" s="8" t="s">
        <v>449</v>
      </c>
      <c r="G1308" s="8" t="s">
        <v>289</v>
      </c>
      <c r="H1308" s="8" t="s">
        <v>290</v>
      </c>
      <c r="I1308" s="9" t="n">
        <v>4</v>
      </c>
      <c r="J1308" s="17" t="n">
        <v>25</v>
      </c>
      <c r="K1308" s="17" t="n">
        <v>0</v>
      </c>
      <c r="L1308" s="17" t="n">
        <v>0</v>
      </c>
    </row>
    <row r="1309" s="1" customFormat="true" ht="18" hidden="false" customHeight="true" outlineLevel="0" collapsed="false">
      <c r="B1309" s="8" t="s">
        <v>7270</v>
      </c>
      <c r="C1309" s="8" t="s">
        <v>263</v>
      </c>
      <c r="D1309" s="8" t="s">
        <v>460</v>
      </c>
      <c r="E1309" s="8" t="s">
        <v>448</v>
      </c>
      <c r="F1309" s="8" t="s">
        <v>449</v>
      </c>
      <c r="G1309" s="8" t="s">
        <v>388</v>
      </c>
      <c r="H1309" s="8" t="s">
        <v>389</v>
      </c>
      <c r="I1309" s="9" t="n">
        <v>1</v>
      </c>
      <c r="J1309" s="17" t="n">
        <v>100</v>
      </c>
      <c r="K1309" s="17" t="s">
        <v>6044</v>
      </c>
      <c r="L1309" s="17" t="s">
        <v>6044</v>
      </c>
    </row>
    <row r="1310" s="1" customFormat="true" ht="18" hidden="false" customHeight="true" outlineLevel="0" collapsed="false">
      <c r="B1310" s="8" t="s">
        <v>7271</v>
      </c>
      <c r="C1310" s="8" t="s">
        <v>263</v>
      </c>
      <c r="D1310" s="8" t="s">
        <v>1445</v>
      </c>
      <c r="E1310" s="8" t="s">
        <v>448</v>
      </c>
      <c r="F1310" s="8" t="s">
        <v>449</v>
      </c>
      <c r="G1310" s="8" t="s">
        <v>265</v>
      </c>
      <c r="H1310" s="8" t="s">
        <v>266</v>
      </c>
      <c r="I1310" s="9" t="n">
        <v>4</v>
      </c>
      <c r="J1310" s="17" t="n">
        <v>25</v>
      </c>
      <c r="K1310" s="17" t="n">
        <v>0</v>
      </c>
      <c r="L1310" s="17" t="n">
        <v>0</v>
      </c>
    </row>
    <row r="1311" s="1" customFormat="true" ht="18" hidden="false" customHeight="true" outlineLevel="0" collapsed="false">
      <c r="B1311" s="8" t="s">
        <v>7272</v>
      </c>
      <c r="C1311" s="8" t="s">
        <v>263</v>
      </c>
      <c r="D1311" s="8" t="s">
        <v>485</v>
      </c>
      <c r="E1311" s="8" t="s">
        <v>448</v>
      </c>
      <c r="F1311" s="8" t="s">
        <v>449</v>
      </c>
      <c r="G1311" s="8" t="s">
        <v>477</v>
      </c>
      <c r="H1311" s="8" t="s">
        <v>478</v>
      </c>
      <c r="I1311" s="9" t="n">
        <v>1</v>
      </c>
      <c r="J1311" s="17" t="n">
        <v>100</v>
      </c>
      <c r="K1311" s="17" t="s">
        <v>6044</v>
      </c>
      <c r="L1311" s="17" t="s">
        <v>6044</v>
      </c>
    </row>
    <row r="1312" s="1" customFormat="true" ht="18" hidden="false" customHeight="true" outlineLevel="0" collapsed="false">
      <c r="B1312" s="8" t="s">
        <v>7273</v>
      </c>
      <c r="C1312" s="8" t="s">
        <v>263</v>
      </c>
      <c r="D1312" s="8" t="s">
        <v>582</v>
      </c>
      <c r="E1312" s="8" t="s">
        <v>448</v>
      </c>
      <c r="F1312" s="8" t="s">
        <v>449</v>
      </c>
      <c r="G1312" s="8" t="s">
        <v>40</v>
      </c>
      <c r="H1312" s="8" t="s">
        <v>41</v>
      </c>
      <c r="I1312" s="9" t="n">
        <v>26</v>
      </c>
      <c r="J1312" s="17" t="n">
        <v>0</v>
      </c>
      <c r="K1312" s="17" t="n">
        <v>7.69230769230769</v>
      </c>
      <c r="L1312" s="17" t="n">
        <v>3.84615384615385</v>
      </c>
    </row>
    <row r="1313" s="1" customFormat="true" ht="18" hidden="false" customHeight="true" outlineLevel="0" collapsed="false">
      <c r="B1313" s="8" t="s">
        <v>7274</v>
      </c>
      <c r="C1313" s="8" t="s">
        <v>263</v>
      </c>
      <c r="D1313" s="8" t="s">
        <v>584</v>
      </c>
      <c r="E1313" s="8" t="s">
        <v>448</v>
      </c>
      <c r="F1313" s="8" t="s">
        <v>449</v>
      </c>
      <c r="G1313" s="8" t="s">
        <v>40</v>
      </c>
      <c r="H1313" s="8" t="s">
        <v>41</v>
      </c>
      <c r="I1313" s="9" t="n">
        <v>4</v>
      </c>
      <c r="J1313" s="17" t="n">
        <v>0</v>
      </c>
      <c r="K1313" s="17" t="n">
        <v>0</v>
      </c>
      <c r="L1313" s="17" t="n">
        <v>0</v>
      </c>
    </row>
    <row r="1314" s="1" customFormat="true" ht="18" hidden="false" customHeight="true" outlineLevel="0" collapsed="false">
      <c r="B1314" s="8" t="s">
        <v>7275</v>
      </c>
      <c r="C1314" s="8" t="s">
        <v>263</v>
      </c>
      <c r="D1314" s="8" t="s">
        <v>376</v>
      </c>
      <c r="E1314" s="8" t="s">
        <v>372</v>
      </c>
      <c r="F1314" s="8" t="s">
        <v>373</v>
      </c>
      <c r="G1314" s="8" t="s">
        <v>301</v>
      </c>
      <c r="H1314" s="8" t="s">
        <v>302</v>
      </c>
      <c r="I1314" s="9" t="n">
        <v>26</v>
      </c>
      <c r="J1314" s="17" t="n">
        <v>7.69230769230769</v>
      </c>
      <c r="K1314" s="17" t="n">
        <v>4.16666666666667</v>
      </c>
      <c r="L1314" s="17" t="n">
        <v>4.16666666666667</v>
      </c>
    </row>
    <row r="1315" s="1" customFormat="true" ht="18" hidden="false" customHeight="true" outlineLevel="0" collapsed="false">
      <c r="B1315" s="8" t="s">
        <v>7276</v>
      </c>
      <c r="C1315" s="8" t="s">
        <v>263</v>
      </c>
      <c r="D1315" s="8" t="s">
        <v>1380</v>
      </c>
      <c r="E1315" s="8" t="s">
        <v>372</v>
      </c>
      <c r="F1315" s="8" t="s">
        <v>373</v>
      </c>
      <c r="G1315" s="8" t="s">
        <v>301</v>
      </c>
      <c r="H1315" s="8" t="s">
        <v>302</v>
      </c>
      <c r="I1315" s="9" t="n">
        <v>26</v>
      </c>
      <c r="J1315" s="17" t="n">
        <v>0</v>
      </c>
      <c r="K1315" s="17" t="n">
        <v>11.5384615384615</v>
      </c>
      <c r="L1315" s="17" t="n">
        <v>3.84615384615385</v>
      </c>
    </row>
    <row r="1316" s="1" customFormat="true" ht="18" hidden="false" customHeight="true" outlineLevel="0" collapsed="false">
      <c r="B1316" s="8" t="s">
        <v>7277</v>
      </c>
      <c r="C1316" s="8" t="s">
        <v>263</v>
      </c>
      <c r="D1316" s="8" t="s">
        <v>618</v>
      </c>
      <c r="E1316" s="8" t="s">
        <v>372</v>
      </c>
      <c r="F1316" s="8" t="s">
        <v>373</v>
      </c>
      <c r="G1316" s="8" t="s">
        <v>84</v>
      </c>
      <c r="H1316" s="8" t="s">
        <v>85</v>
      </c>
      <c r="I1316" s="9" t="n">
        <v>26</v>
      </c>
      <c r="J1316" s="17" t="n">
        <v>23.0769230769231</v>
      </c>
      <c r="K1316" s="17" t="n">
        <v>100</v>
      </c>
      <c r="L1316" s="17" t="n">
        <v>100</v>
      </c>
    </row>
    <row r="1317" s="1" customFormat="true" ht="18" hidden="false" customHeight="true" outlineLevel="0" collapsed="false">
      <c r="B1317" s="8" t="s">
        <v>7278</v>
      </c>
      <c r="C1317" s="8" t="s">
        <v>263</v>
      </c>
      <c r="D1317" s="8" t="s">
        <v>620</v>
      </c>
      <c r="E1317" s="8" t="s">
        <v>372</v>
      </c>
      <c r="F1317" s="8" t="s">
        <v>373</v>
      </c>
      <c r="G1317" s="8" t="s">
        <v>84</v>
      </c>
      <c r="H1317" s="8" t="s">
        <v>85</v>
      </c>
      <c r="I1317" s="9" t="n">
        <v>26</v>
      </c>
      <c r="J1317" s="17" t="n">
        <v>11.5384615384615</v>
      </c>
      <c r="K1317" s="17" t="n">
        <v>4.34782608695652</v>
      </c>
      <c r="L1317" s="17" t="n">
        <v>4.34782608695652</v>
      </c>
    </row>
    <row r="1318" s="1" customFormat="true" ht="18" hidden="false" customHeight="true" outlineLevel="0" collapsed="false">
      <c r="B1318" s="8" t="s">
        <v>7279</v>
      </c>
      <c r="C1318" s="8" t="s">
        <v>263</v>
      </c>
      <c r="D1318" s="8" t="s">
        <v>622</v>
      </c>
      <c r="E1318" s="8" t="s">
        <v>372</v>
      </c>
      <c r="F1318" s="8" t="s">
        <v>373</v>
      </c>
      <c r="G1318" s="8" t="s">
        <v>84</v>
      </c>
      <c r="H1318" s="8" t="s">
        <v>85</v>
      </c>
      <c r="I1318" s="9" t="n">
        <v>30</v>
      </c>
      <c r="J1318" s="17" t="n">
        <v>6.66666666666667</v>
      </c>
      <c r="K1318" s="17" t="n">
        <v>3.57142857142857</v>
      </c>
      <c r="L1318" s="17" t="n">
        <v>0</v>
      </c>
    </row>
    <row r="1319" s="1" customFormat="true" ht="18" hidden="false" customHeight="true" outlineLevel="0" collapsed="false">
      <c r="B1319" s="8" t="s">
        <v>7280</v>
      </c>
      <c r="C1319" s="8" t="s">
        <v>263</v>
      </c>
      <c r="D1319" s="8" t="s">
        <v>371</v>
      </c>
      <c r="E1319" s="8" t="s">
        <v>372</v>
      </c>
      <c r="F1319" s="8" t="s">
        <v>373</v>
      </c>
      <c r="G1319" s="8" t="s">
        <v>374</v>
      </c>
      <c r="H1319" s="8" t="s">
        <v>375</v>
      </c>
      <c r="I1319" s="9" t="n">
        <v>26</v>
      </c>
      <c r="J1319" s="17" t="n">
        <v>7.69230769230769</v>
      </c>
      <c r="K1319" s="17" t="n">
        <v>4.16666666666667</v>
      </c>
      <c r="L1319" s="17" t="n">
        <v>4.16666666666667</v>
      </c>
    </row>
    <row r="1320" s="1" customFormat="true" ht="18" hidden="false" customHeight="true" outlineLevel="0" collapsed="false">
      <c r="B1320" s="8" t="s">
        <v>7281</v>
      </c>
      <c r="C1320" s="8" t="s">
        <v>263</v>
      </c>
      <c r="D1320" s="8" t="s">
        <v>1588</v>
      </c>
      <c r="E1320" s="8" t="s">
        <v>372</v>
      </c>
      <c r="F1320" s="8" t="s">
        <v>373</v>
      </c>
      <c r="G1320" s="8" t="s">
        <v>374</v>
      </c>
      <c r="H1320" s="8" t="s">
        <v>375</v>
      </c>
      <c r="I1320" s="9" t="n">
        <v>4</v>
      </c>
      <c r="J1320" s="17" t="n">
        <v>0</v>
      </c>
      <c r="K1320" s="17" t="n">
        <v>25</v>
      </c>
      <c r="L1320" s="17" t="n">
        <v>25</v>
      </c>
    </row>
    <row r="1321" s="1" customFormat="true" ht="18" hidden="false" customHeight="true" outlineLevel="0" collapsed="false">
      <c r="B1321" s="8" t="s">
        <v>7282</v>
      </c>
      <c r="C1321" s="8" t="s">
        <v>263</v>
      </c>
      <c r="D1321" s="8" t="s">
        <v>473</v>
      </c>
      <c r="E1321" s="8" t="s">
        <v>471</v>
      </c>
      <c r="F1321" s="8" t="s">
        <v>472</v>
      </c>
      <c r="G1321" s="8" t="s">
        <v>97</v>
      </c>
      <c r="H1321" s="8" t="s">
        <v>98</v>
      </c>
      <c r="I1321" s="9" t="n">
        <v>26</v>
      </c>
      <c r="J1321" s="17" t="n">
        <v>23.0769230769231</v>
      </c>
      <c r="K1321" s="17" t="n">
        <v>5</v>
      </c>
      <c r="L1321" s="17" t="n">
        <v>5</v>
      </c>
    </row>
    <row r="1322" s="1" customFormat="true" ht="18" hidden="false" customHeight="true" outlineLevel="0" collapsed="false">
      <c r="B1322" s="8" t="s">
        <v>7283</v>
      </c>
      <c r="C1322" s="8" t="s">
        <v>263</v>
      </c>
      <c r="D1322" s="8" t="s">
        <v>475</v>
      </c>
      <c r="E1322" s="8" t="s">
        <v>471</v>
      </c>
      <c r="F1322" s="8" t="s">
        <v>472</v>
      </c>
      <c r="G1322" s="8" t="s">
        <v>97</v>
      </c>
      <c r="H1322" s="8" t="s">
        <v>98</v>
      </c>
      <c r="I1322" s="9" t="n">
        <v>26</v>
      </c>
      <c r="J1322" s="17" t="n">
        <v>3.84615384615385</v>
      </c>
      <c r="K1322" s="17" t="n">
        <v>16</v>
      </c>
      <c r="L1322" s="17" t="n">
        <v>4</v>
      </c>
    </row>
    <row r="1323" s="1" customFormat="true" ht="18" hidden="false" customHeight="true" outlineLevel="0" collapsed="false">
      <c r="B1323" s="8" t="s">
        <v>7284</v>
      </c>
      <c r="C1323" s="8" t="s">
        <v>263</v>
      </c>
      <c r="D1323" s="8" t="s">
        <v>585</v>
      </c>
      <c r="E1323" s="8" t="s">
        <v>471</v>
      </c>
      <c r="F1323" s="8" t="s">
        <v>472</v>
      </c>
      <c r="G1323" s="8" t="s">
        <v>40</v>
      </c>
      <c r="H1323" s="8" t="s">
        <v>41</v>
      </c>
      <c r="I1323" s="9" t="n">
        <v>22</v>
      </c>
      <c r="J1323" s="17" t="n">
        <v>0</v>
      </c>
      <c r="K1323" s="17" t="n">
        <v>22.7272727272727</v>
      </c>
      <c r="L1323" s="17" t="n">
        <v>9.09090909090909</v>
      </c>
    </row>
    <row r="1324" s="1" customFormat="true" ht="18" hidden="false" customHeight="true" outlineLevel="0" collapsed="false">
      <c r="B1324" s="8" t="s">
        <v>7285</v>
      </c>
      <c r="C1324" s="8" t="s">
        <v>263</v>
      </c>
      <c r="D1324" s="8" t="s">
        <v>587</v>
      </c>
      <c r="E1324" s="8" t="s">
        <v>471</v>
      </c>
      <c r="F1324" s="8" t="s">
        <v>472</v>
      </c>
      <c r="G1324" s="8" t="s">
        <v>40</v>
      </c>
      <c r="H1324" s="8" t="s">
        <v>41</v>
      </c>
      <c r="I1324" s="9" t="n">
        <v>26</v>
      </c>
      <c r="J1324" s="17" t="n">
        <v>11.5384615384615</v>
      </c>
      <c r="K1324" s="17" t="n">
        <v>30.4347826086957</v>
      </c>
      <c r="L1324" s="17" t="n">
        <v>21.7391304347826</v>
      </c>
    </row>
    <row r="1325" s="1" customFormat="true" ht="18" hidden="false" customHeight="true" outlineLevel="0" collapsed="false">
      <c r="B1325" s="8" t="s">
        <v>7286</v>
      </c>
      <c r="C1325" s="8" t="s">
        <v>263</v>
      </c>
      <c r="D1325" s="8" t="s">
        <v>733</v>
      </c>
      <c r="E1325" s="8" t="s">
        <v>471</v>
      </c>
      <c r="F1325" s="8" t="s">
        <v>472</v>
      </c>
      <c r="G1325" s="8" t="s">
        <v>40</v>
      </c>
      <c r="H1325" s="8" t="s">
        <v>41</v>
      </c>
      <c r="I1325" s="9" t="n">
        <v>4</v>
      </c>
      <c r="J1325" s="17" t="n">
        <v>0</v>
      </c>
      <c r="K1325" s="17" t="n">
        <v>25</v>
      </c>
      <c r="L1325" s="17" t="n">
        <v>25</v>
      </c>
    </row>
    <row r="1326" s="1" customFormat="true" ht="18" hidden="false" customHeight="true" outlineLevel="0" collapsed="false">
      <c r="B1326" s="8" t="s">
        <v>7287</v>
      </c>
      <c r="C1326" s="8" t="s">
        <v>263</v>
      </c>
      <c r="D1326" s="8" t="s">
        <v>376</v>
      </c>
      <c r="E1326" s="8" t="s">
        <v>374</v>
      </c>
      <c r="F1326" s="8" t="s">
        <v>375</v>
      </c>
      <c r="G1326" s="8" t="s">
        <v>372</v>
      </c>
      <c r="H1326" s="8" t="s">
        <v>373</v>
      </c>
      <c r="I1326" s="9" t="n">
        <v>26</v>
      </c>
      <c r="J1326" s="17" t="n">
        <v>7.69230769230769</v>
      </c>
      <c r="K1326" s="17" t="n">
        <v>4.16666666666667</v>
      </c>
      <c r="L1326" s="17" t="n">
        <v>4.16666666666667</v>
      </c>
    </row>
    <row r="1327" s="1" customFormat="true" ht="18" hidden="false" customHeight="true" outlineLevel="0" collapsed="false">
      <c r="B1327" s="8" t="s">
        <v>7288</v>
      </c>
      <c r="C1327" s="8" t="s">
        <v>263</v>
      </c>
      <c r="D1327" s="8" t="s">
        <v>1589</v>
      </c>
      <c r="E1327" s="8" t="s">
        <v>374</v>
      </c>
      <c r="F1327" s="8" t="s">
        <v>375</v>
      </c>
      <c r="G1327" s="8" t="s">
        <v>372</v>
      </c>
      <c r="H1327" s="8" t="s">
        <v>373</v>
      </c>
      <c r="I1327" s="9" t="n">
        <v>4</v>
      </c>
      <c r="J1327" s="17" t="n">
        <v>0</v>
      </c>
      <c r="K1327" s="17" t="n">
        <v>25</v>
      </c>
      <c r="L1327" s="17" t="n">
        <v>0</v>
      </c>
    </row>
    <row r="1328" s="1" customFormat="true" ht="18" hidden="false" customHeight="true" outlineLevel="0" collapsed="false">
      <c r="B1328" s="8" t="s">
        <v>7289</v>
      </c>
      <c r="C1328" s="8" t="s">
        <v>263</v>
      </c>
      <c r="D1328" s="8" t="s">
        <v>560</v>
      </c>
      <c r="E1328" s="8" t="s">
        <v>35</v>
      </c>
      <c r="F1328" s="8" t="s">
        <v>36</v>
      </c>
      <c r="G1328" s="8" t="s">
        <v>554</v>
      </c>
      <c r="H1328" s="8" t="s">
        <v>555</v>
      </c>
      <c r="I1328" s="9" t="n">
        <v>26</v>
      </c>
      <c r="J1328" s="17" t="n">
        <v>100</v>
      </c>
      <c r="K1328" s="17" t="s">
        <v>6044</v>
      </c>
      <c r="L1328" s="17" t="s">
        <v>6044</v>
      </c>
    </row>
    <row r="1329" s="1" customFormat="true" ht="18" hidden="false" customHeight="true" outlineLevel="0" collapsed="false">
      <c r="B1329" s="8" t="s">
        <v>7290</v>
      </c>
      <c r="C1329" s="8" t="s">
        <v>263</v>
      </c>
      <c r="D1329" s="8" t="s">
        <v>562</v>
      </c>
      <c r="E1329" s="8" t="s">
        <v>35</v>
      </c>
      <c r="F1329" s="8" t="s">
        <v>36</v>
      </c>
      <c r="G1329" s="8" t="s">
        <v>554</v>
      </c>
      <c r="H1329" s="8" t="s">
        <v>555</v>
      </c>
      <c r="I1329" s="9" t="n">
        <v>26</v>
      </c>
      <c r="J1329" s="17" t="n">
        <v>7.69230769230769</v>
      </c>
      <c r="K1329" s="17" t="n">
        <v>16.6666666666667</v>
      </c>
      <c r="L1329" s="17" t="n">
        <v>4.16666666666667</v>
      </c>
    </row>
    <row r="1330" s="1" customFormat="true" ht="18" hidden="false" customHeight="true" outlineLevel="0" collapsed="false">
      <c r="B1330" s="8" t="s">
        <v>7291</v>
      </c>
      <c r="C1330" s="8" t="s">
        <v>263</v>
      </c>
      <c r="D1330" s="8" t="s">
        <v>285</v>
      </c>
      <c r="E1330" s="8" t="s">
        <v>35</v>
      </c>
      <c r="F1330" s="8" t="s">
        <v>36</v>
      </c>
      <c r="G1330" s="8" t="s">
        <v>97</v>
      </c>
      <c r="H1330" s="8" t="s">
        <v>98</v>
      </c>
      <c r="I1330" s="9" t="n">
        <v>22</v>
      </c>
      <c r="J1330" s="17" t="n">
        <v>0</v>
      </c>
      <c r="K1330" s="17" t="n">
        <v>4.54545454545455</v>
      </c>
      <c r="L1330" s="17" t="n">
        <v>0</v>
      </c>
    </row>
    <row r="1331" s="1" customFormat="true" ht="18" hidden="false" customHeight="true" outlineLevel="0" collapsed="false">
      <c r="B1331" s="8" t="s">
        <v>7292</v>
      </c>
      <c r="C1331" s="8" t="s">
        <v>263</v>
      </c>
      <c r="D1331" s="8" t="s">
        <v>469</v>
      </c>
      <c r="E1331" s="8" t="s">
        <v>35</v>
      </c>
      <c r="F1331" s="8" t="s">
        <v>36</v>
      </c>
      <c r="G1331" s="8" t="s">
        <v>97</v>
      </c>
      <c r="H1331" s="8" t="s">
        <v>98</v>
      </c>
      <c r="I1331" s="9" t="n">
        <v>30</v>
      </c>
      <c r="J1331" s="17" t="n">
        <v>10</v>
      </c>
      <c r="K1331" s="17" t="n">
        <v>0</v>
      </c>
      <c r="L1331" s="17" t="n">
        <v>0</v>
      </c>
    </row>
    <row r="1332" s="1" customFormat="true" ht="18" hidden="false" customHeight="true" outlineLevel="0" collapsed="false">
      <c r="B1332" s="8" t="s">
        <v>7293</v>
      </c>
      <c r="C1332" s="8" t="s">
        <v>263</v>
      </c>
      <c r="D1332" s="8" t="s">
        <v>738</v>
      </c>
      <c r="E1332" s="8" t="s">
        <v>35</v>
      </c>
      <c r="F1332" s="8" t="s">
        <v>36</v>
      </c>
      <c r="G1332" s="8" t="s">
        <v>97</v>
      </c>
      <c r="H1332" s="8" t="s">
        <v>98</v>
      </c>
      <c r="I1332" s="9" t="n">
        <v>4</v>
      </c>
      <c r="J1332" s="17" t="n">
        <v>25</v>
      </c>
      <c r="K1332" s="17" t="n">
        <v>0</v>
      </c>
      <c r="L1332" s="17" t="n">
        <v>0</v>
      </c>
    </row>
    <row r="1333" s="1" customFormat="true" ht="18" hidden="false" customHeight="true" outlineLevel="0" collapsed="false">
      <c r="B1333" s="8" t="s">
        <v>7294</v>
      </c>
      <c r="C1333" s="8" t="s">
        <v>263</v>
      </c>
      <c r="D1333" s="8" t="s">
        <v>973</v>
      </c>
      <c r="E1333" s="8" t="s">
        <v>35</v>
      </c>
      <c r="F1333" s="8" t="s">
        <v>36</v>
      </c>
      <c r="G1333" s="8" t="s">
        <v>97</v>
      </c>
      <c r="H1333" s="8" t="s">
        <v>98</v>
      </c>
      <c r="I1333" s="9" t="n">
        <v>26</v>
      </c>
      <c r="J1333" s="17" t="n">
        <v>100</v>
      </c>
      <c r="K1333" s="17" t="s">
        <v>6044</v>
      </c>
      <c r="L1333" s="17" t="s">
        <v>6044</v>
      </c>
    </row>
    <row r="1334" s="1" customFormat="true" ht="18" hidden="false" customHeight="true" outlineLevel="0" collapsed="false">
      <c r="B1334" s="8" t="s">
        <v>7295</v>
      </c>
      <c r="C1334" s="8" t="s">
        <v>263</v>
      </c>
      <c r="D1334" s="8" t="s">
        <v>331</v>
      </c>
      <c r="E1334" s="8" t="s">
        <v>35</v>
      </c>
      <c r="F1334" s="8" t="s">
        <v>36</v>
      </c>
      <c r="G1334" s="8" t="s">
        <v>16</v>
      </c>
      <c r="H1334" s="8" t="s">
        <v>17</v>
      </c>
      <c r="I1334" s="9" t="n">
        <v>1</v>
      </c>
      <c r="J1334" s="17" t="n">
        <v>100</v>
      </c>
      <c r="K1334" s="17" t="s">
        <v>6044</v>
      </c>
      <c r="L1334" s="17" t="s">
        <v>6044</v>
      </c>
    </row>
    <row r="1335" s="1" customFormat="true" ht="18" hidden="false" customHeight="true" outlineLevel="0" collapsed="false">
      <c r="B1335" s="8" t="s">
        <v>7296</v>
      </c>
      <c r="C1335" s="8" t="s">
        <v>263</v>
      </c>
      <c r="D1335" s="8" t="s">
        <v>548</v>
      </c>
      <c r="E1335" s="8" t="s">
        <v>35</v>
      </c>
      <c r="F1335" s="8" t="s">
        <v>36</v>
      </c>
      <c r="G1335" s="8" t="s">
        <v>549</v>
      </c>
      <c r="H1335" s="8" t="s">
        <v>550</v>
      </c>
      <c r="I1335" s="9" t="n">
        <v>30</v>
      </c>
      <c r="J1335" s="17" t="n">
        <v>3.33333333333333</v>
      </c>
      <c r="K1335" s="17" t="n">
        <v>13.7931034482759</v>
      </c>
      <c r="L1335" s="17" t="n">
        <v>3.44827586206897</v>
      </c>
    </row>
    <row r="1336" s="1" customFormat="true" ht="18" hidden="false" customHeight="true" outlineLevel="0" collapsed="false">
      <c r="B1336" s="8" t="s">
        <v>7297</v>
      </c>
      <c r="C1336" s="8" t="s">
        <v>263</v>
      </c>
      <c r="D1336" s="8" t="s">
        <v>552</v>
      </c>
      <c r="E1336" s="8" t="s">
        <v>35</v>
      </c>
      <c r="F1336" s="8" t="s">
        <v>36</v>
      </c>
      <c r="G1336" s="8" t="s">
        <v>133</v>
      </c>
      <c r="H1336" s="8" t="s">
        <v>134</v>
      </c>
      <c r="I1336" s="9" t="n">
        <v>8</v>
      </c>
      <c r="J1336" s="17" t="n">
        <v>0</v>
      </c>
      <c r="K1336" s="17" t="n">
        <v>0</v>
      </c>
      <c r="L1336" s="17" t="n">
        <v>0</v>
      </c>
    </row>
    <row r="1337" s="1" customFormat="true" ht="18" hidden="false" customHeight="true" outlineLevel="0" collapsed="false">
      <c r="B1337" s="8" t="s">
        <v>7298</v>
      </c>
      <c r="C1337" s="8" t="s">
        <v>263</v>
      </c>
      <c r="D1337" s="8" t="s">
        <v>567</v>
      </c>
      <c r="E1337" s="8" t="s">
        <v>35</v>
      </c>
      <c r="F1337" s="8" t="s">
        <v>36</v>
      </c>
      <c r="G1337" s="8" t="s">
        <v>133</v>
      </c>
      <c r="H1337" s="8" t="s">
        <v>134</v>
      </c>
      <c r="I1337" s="9" t="n">
        <v>4</v>
      </c>
      <c r="J1337" s="17" t="n">
        <v>0</v>
      </c>
      <c r="K1337" s="17" t="n">
        <v>0</v>
      </c>
      <c r="L1337" s="17" t="n">
        <v>0</v>
      </c>
    </row>
    <row r="1338" s="1" customFormat="true" ht="18" hidden="false" customHeight="true" outlineLevel="0" collapsed="false">
      <c r="B1338" s="8" t="s">
        <v>7299</v>
      </c>
      <c r="C1338" s="8" t="s">
        <v>263</v>
      </c>
      <c r="D1338" s="8" t="s">
        <v>1003</v>
      </c>
      <c r="E1338" s="8" t="s">
        <v>35</v>
      </c>
      <c r="F1338" s="8" t="s">
        <v>36</v>
      </c>
      <c r="G1338" s="8" t="s">
        <v>133</v>
      </c>
      <c r="H1338" s="8" t="s">
        <v>134</v>
      </c>
      <c r="I1338" s="9" t="n">
        <v>26</v>
      </c>
      <c r="J1338" s="17" t="n">
        <v>0</v>
      </c>
      <c r="K1338" s="17" t="n">
        <v>0</v>
      </c>
      <c r="L1338" s="17" t="n">
        <v>0</v>
      </c>
    </row>
    <row r="1339" s="1" customFormat="true" ht="18" hidden="false" customHeight="true" outlineLevel="0" collapsed="false">
      <c r="B1339" s="8" t="s">
        <v>7300</v>
      </c>
      <c r="C1339" s="8" t="s">
        <v>263</v>
      </c>
      <c r="D1339" s="8" t="s">
        <v>1032</v>
      </c>
      <c r="E1339" s="8" t="s">
        <v>35</v>
      </c>
      <c r="F1339" s="8" t="s">
        <v>36</v>
      </c>
      <c r="G1339" s="8" t="s">
        <v>133</v>
      </c>
      <c r="H1339" s="8" t="s">
        <v>134</v>
      </c>
      <c r="I1339" s="9" t="n">
        <v>22</v>
      </c>
      <c r="J1339" s="17" t="n">
        <v>0</v>
      </c>
      <c r="K1339" s="17" t="n">
        <v>0</v>
      </c>
      <c r="L1339" s="17" t="n">
        <v>0</v>
      </c>
    </row>
    <row r="1340" s="1" customFormat="true" ht="18" hidden="false" customHeight="true" outlineLevel="0" collapsed="false">
      <c r="B1340" s="8" t="s">
        <v>7301</v>
      </c>
      <c r="C1340" s="8" t="s">
        <v>263</v>
      </c>
      <c r="D1340" s="8" t="s">
        <v>542</v>
      </c>
      <c r="E1340" s="8" t="s">
        <v>35</v>
      </c>
      <c r="F1340" s="8" t="s">
        <v>36</v>
      </c>
      <c r="G1340" s="8" t="s">
        <v>435</v>
      </c>
      <c r="H1340" s="8" t="s">
        <v>436</v>
      </c>
      <c r="I1340" s="9" t="n">
        <v>1</v>
      </c>
      <c r="J1340" s="17" t="n">
        <v>100</v>
      </c>
      <c r="K1340" s="17" t="s">
        <v>6044</v>
      </c>
      <c r="L1340" s="17" t="s">
        <v>6044</v>
      </c>
    </row>
    <row r="1341" s="1" customFormat="true" ht="18" hidden="false" customHeight="true" outlineLevel="0" collapsed="false">
      <c r="B1341" s="8" t="s">
        <v>7302</v>
      </c>
      <c r="C1341" s="8" t="s">
        <v>263</v>
      </c>
      <c r="D1341" s="8" t="s">
        <v>551</v>
      </c>
      <c r="E1341" s="8" t="s">
        <v>35</v>
      </c>
      <c r="F1341" s="8" t="s">
        <v>36</v>
      </c>
      <c r="G1341" s="8" t="s">
        <v>27</v>
      </c>
      <c r="H1341" s="8" t="s">
        <v>28</v>
      </c>
      <c r="I1341" s="9" t="n">
        <v>30</v>
      </c>
      <c r="J1341" s="17" t="n">
        <v>0</v>
      </c>
      <c r="K1341" s="17" t="n">
        <v>3.33333333333333</v>
      </c>
      <c r="L1341" s="17" t="n">
        <v>3.33333333333333</v>
      </c>
    </row>
    <row r="1342" s="1" customFormat="true" ht="18" hidden="false" customHeight="true" outlineLevel="0" collapsed="false">
      <c r="B1342" s="8" t="s">
        <v>7303</v>
      </c>
      <c r="C1342" s="8" t="s">
        <v>263</v>
      </c>
      <c r="D1342" s="8" t="s">
        <v>1572</v>
      </c>
      <c r="E1342" s="8" t="s">
        <v>35</v>
      </c>
      <c r="F1342" s="8" t="s">
        <v>36</v>
      </c>
      <c r="G1342" s="8" t="s">
        <v>27</v>
      </c>
      <c r="H1342" s="8" t="s">
        <v>28</v>
      </c>
      <c r="I1342" s="9" t="n">
        <v>4</v>
      </c>
      <c r="J1342" s="17" t="n">
        <v>0</v>
      </c>
      <c r="K1342" s="17" t="n">
        <v>0</v>
      </c>
      <c r="L1342" s="17" t="n">
        <v>0</v>
      </c>
    </row>
    <row r="1343" s="1" customFormat="true" ht="18" hidden="false" customHeight="true" outlineLevel="0" collapsed="false">
      <c r="B1343" s="8" t="s">
        <v>7304</v>
      </c>
      <c r="C1343" s="8" t="s">
        <v>263</v>
      </c>
      <c r="D1343" s="8" t="s">
        <v>1052</v>
      </c>
      <c r="E1343" s="8" t="s">
        <v>35</v>
      </c>
      <c r="F1343" s="8" t="s">
        <v>36</v>
      </c>
      <c r="G1343" s="8" t="s">
        <v>289</v>
      </c>
      <c r="H1343" s="8" t="s">
        <v>290</v>
      </c>
      <c r="I1343" s="9" t="n">
        <v>26</v>
      </c>
      <c r="J1343" s="17" t="n">
        <v>0</v>
      </c>
      <c r="K1343" s="17" t="n">
        <v>3.84615384615385</v>
      </c>
      <c r="L1343" s="17" t="n">
        <v>3.84615384615385</v>
      </c>
    </row>
    <row r="1344" s="1" customFormat="true" ht="18" hidden="false" customHeight="true" outlineLevel="0" collapsed="false">
      <c r="B1344" s="8" t="s">
        <v>7305</v>
      </c>
      <c r="C1344" s="8" t="s">
        <v>263</v>
      </c>
      <c r="D1344" s="8" t="s">
        <v>1288</v>
      </c>
      <c r="E1344" s="8" t="s">
        <v>35</v>
      </c>
      <c r="F1344" s="8" t="s">
        <v>36</v>
      </c>
      <c r="G1344" s="8" t="s">
        <v>289</v>
      </c>
      <c r="H1344" s="8" t="s">
        <v>290</v>
      </c>
      <c r="I1344" s="9" t="n">
        <v>4</v>
      </c>
      <c r="J1344" s="17" t="n">
        <v>0</v>
      </c>
      <c r="K1344" s="17" t="n">
        <v>0</v>
      </c>
      <c r="L1344" s="17" t="n">
        <v>0</v>
      </c>
    </row>
    <row r="1345" s="1" customFormat="true" ht="18" hidden="false" customHeight="true" outlineLevel="0" collapsed="false">
      <c r="B1345" s="8" t="s">
        <v>7306</v>
      </c>
      <c r="C1345" s="8" t="s">
        <v>263</v>
      </c>
      <c r="D1345" s="8" t="s">
        <v>1330</v>
      </c>
      <c r="E1345" s="8" t="s">
        <v>35</v>
      </c>
      <c r="F1345" s="8" t="s">
        <v>36</v>
      </c>
      <c r="G1345" s="8" t="s">
        <v>289</v>
      </c>
      <c r="H1345" s="8" t="s">
        <v>290</v>
      </c>
      <c r="I1345" s="9" t="n">
        <v>4</v>
      </c>
      <c r="J1345" s="17" t="n">
        <v>100</v>
      </c>
      <c r="K1345" s="17" t="s">
        <v>6044</v>
      </c>
      <c r="L1345" s="17" t="s">
        <v>6044</v>
      </c>
    </row>
    <row r="1346" s="1" customFormat="true" ht="18" hidden="false" customHeight="true" outlineLevel="0" collapsed="false">
      <c r="B1346" s="8" t="s">
        <v>7307</v>
      </c>
      <c r="C1346" s="8" t="s">
        <v>263</v>
      </c>
      <c r="D1346" s="8" t="s">
        <v>1581</v>
      </c>
      <c r="E1346" s="8" t="s">
        <v>35</v>
      </c>
      <c r="F1346" s="8" t="s">
        <v>36</v>
      </c>
      <c r="G1346" s="8" t="s">
        <v>289</v>
      </c>
      <c r="H1346" s="8" t="s">
        <v>290</v>
      </c>
      <c r="I1346" s="9" t="n">
        <v>30</v>
      </c>
      <c r="J1346" s="17" t="n">
        <v>0</v>
      </c>
      <c r="K1346" s="17" t="n">
        <v>0</v>
      </c>
      <c r="L1346" s="17" t="n">
        <v>0</v>
      </c>
    </row>
    <row r="1347" s="1" customFormat="true" ht="18" hidden="false" customHeight="true" outlineLevel="0" collapsed="false">
      <c r="B1347" s="8" t="s">
        <v>7308</v>
      </c>
      <c r="C1347" s="8" t="s">
        <v>263</v>
      </c>
      <c r="D1347" s="8" t="s">
        <v>1583</v>
      </c>
      <c r="E1347" s="8" t="s">
        <v>35</v>
      </c>
      <c r="F1347" s="8" t="s">
        <v>36</v>
      </c>
      <c r="G1347" s="8" t="s">
        <v>289</v>
      </c>
      <c r="H1347" s="8" t="s">
        <v>290</v>
      </c>
      <c r="I1347" s="9" t="n">
        <v>30</v>
      </c>
      <c r="J1347" s="17" t="n">
        <v>0</v>
      </c>
      <c r="K1347" s="17" t="n">
        <v>0</v>
      </c>
      <c r="L1347" s="17" t="n">
        <v>0</v>
      </c>
    </row>
    <row r="1348" s="1" customFormat="true" ht="18" hidden="false" customHeight="true" outlineLevel="0" collapsed="false">
      <c r="B1348" s="8" t="s">
        <v>7309</v>
      </c>
      <c r="C1348" s="8" t="s">
        <v>263</v>
      </c>
      <c r="D1348" s="8" t="s">
        <v>1585</v>
      </c>
      <c r="E1348" s="8" t="s">
        <v>35</v>
      </c>
      <c r="F1348" s="8" t="s">
        <v>36</v>
      </c>
      <c r="G1348" s="8" t="s">
        <v>289</v>
      </c>
      <c r="H1348" s="8" t="s">
        <v>290</v>
      </c>
      <c r="I1348" s="9" t="n">
        <v>30</v>
      </c>
      <c r="J1348" s="17" t="n">
        <v>86.6666666666667</v>
      </c>
      <c r="K1348" s="17" t="n">
        <v>100</v>
      </c>
      <c r="L1348" s="17" t="n">
        <v>100</v>
      </c>
    </row>
    <row r="1349" s="1" customFormat="true" ht="18" hidden="false" customHeight="true" outlineLevel="0" collapsed="false">
      <c r="B1349" s="8" t="s">
        <v>7310</v>
      </c>
      <c r="C1349" s="8" t="s">
        <v>263</v>
      </c>
      <c r="D1349" s="8" t="s">
        <v>429</v>
      </c>
      <c r="E1349" s="8" t="s">
        <v>35</v>
      </c>
      <c r="F1349" s="8" t="s">
        <v>36</v>
      </c>
      <c r="G1349" s="8" t="s">
        <v>368</v>
      </c>
      <c r="H1349" s="8" t="s">
        <v>369</v>
      </c>
      <c r="I1349" s="9" t="n">
        <v>1</v>
      </c>
      <c r="J1349" s="17" t="n">
        <v>100</v>
      </c>
      <c r="K1349" s="17" t="s">
        <v>6044</v>
      </c>
      <c r="L1349" s="17" t="s">
        <v>6044</v>
      </c>
    </row>
    <row r="1350" s="1" customFormat="true" ht="18" hidden="false" customHeight="true" outlineLevel="0" collapsed="false">
      <c r="B1350" s="8" t="s">
        <v>7311</v>
      </c>
      <c r="C1350" s="8" t="s">
        <v>263</v>
      </c>
      <c r="D1350" s="8" t="s">
        <v>571</v>
      </c>
      <c r="E1350" s="8" t="s">
        <v>35</v>
      </c>
      <c r="F1350" s="8" t="s">
        <v>36</v>
      </c>
      <c r="G1350" s="8" t="s">
        <v>556</v>
      </c>
      <c r="H1350" s="8" t="s">
        <v>557</v>
      </c>
      <c r="I1350" s="9" t="n">
        <v>26</v>
      </c>
      <c r="J1350" s="17" t="n">
        <v>80.7692307692308</v>
      </c>
      <c r="K1350" s="17" t="n">
        <v>0</v>
      </c>
      <c r="L1350" s="17" t="n">
        <v>0</v>
      </c>
    </row>
    <row r="1351" s="1" customFormat="true" ht="18" hidden="false" customHeight="true" outlineLevel="0" collapsed="false">
      <c r="B1351" s="8" t="s">
        <v>7312</v>
      </c>
      <c r="C1351" s="8" t="s">
        <v>263</v>
      </c>
      <c r="D1351" s="8" t="s">
        <v>573</v>
      </c>
      <c r="E1351" s="8" t="s">
        <v>35</v>
      </c>
      <c r="F1351" s="8" t="s">
        <v>36</v>
      </c>
      <c r="G1351" s="8" t="s">
        <v>556</v>
      </c>
      <c r="H1351" s="8" t="s">
        <v>557</v>
      </c>
      <c r="I1351" s="9" t="n">
        <v>26</v>
      </c>
      <c r="J1351" s="17" t="n">
        <v>11.5384615384615</v>
      </c>
      <c r="K1351" s="17" t="n">
        <v>13.0434782608696</v>
      </c>
      <c r="L1351" s="17" t="n">
        <v>0</v>
      </c>
    </row>
    <row r="1352" s="1" customFormat="true" ht="18" hidden="false" customHeight="true" outlineLevel="0" collapsed="false">
      <c r="B1352" s="8" t="s">
        <v>7313</v>
      </c>
      <c r="C1352" s="8" t="s">
        <v>263</v>
      </c>
      <c r="D1352" s="8" t="s">
        <v>572</v>
      </c>
      <c r="E1352" s="8" t="s">
        <v>35</v>
      </c>
      <c r="F1352" s="8" t="s">
        <v>36</v>
      </c>
      <c r="G1352" s="8" t="s">
        <v>452</v>
      </c>
      <c r="H1352" s="8" t="s">
        <v>453</v>
      </c>
      <c r="I1352" s="9" t="n">
        <v>26</v>
      </c>
      <c r="J1352" s="17" t="n">
        <v>19.2307692307692</v>
      </c>
      <c r="K1352" s="17" t="n">
        <v>4.76190476190476</v>
      </c>
      <c r="L1352" s="17" t="n">
        <v>4.76190476190476</v>
      </c>
    </row>
    <row r="1353" s="1" customFormat="true" ht="18" hidden="false" customHeight="true" outlineLevel="0" collapsed="false">
      <c r="B1353" s="8" t="s">
        <v>7314</v>
      </c>
      <c r="C1353" s="8" t="s">
        <v>263</v>
      </c>
      <c r="D1353" s="8" t="s">
        <v>574</v>
      </c>
      <c r="E1353" s="8" t="s">
        <v>35</v>
      </c>
      <c r="F1353" s="8" t="s">
        <v>36</v>
      </c>
      <c r="G1353" s="8" t="s">
        <v>452</v>
      </c>
      <c r="H1353" s="8" t="s">
        <v>453</v>
      </c>
      <c r="I1353" s="9" t="n">
        <v>26</v>
      </c>
      <c r="J1353" s="17" t="n">
        <v>11.5384615384615</v>
      </c>
      <c r="K1353" s="17" t="n">
        <v>17.3913043478261</v>
      </c>
      <c r="L1353" s="17" t="n">
        <v>4.34782608695652</v>
      </c>
    </row>
    <row r="1354" s="1" customFormat="true" ht="18" hidden="false" customHeight="true" outlineLevel="0" collapsed="false">
      <c r="B1354" s="8" t="s">
        <v>7315</v>
      </c>
      <c r="C1354" s="8" t="s">
        <v>263</v>
      </c>
      <c r="D1354" s="8" t="s">
        <v>575</v>
      </c>
      <c r="E1354" s="8" t="s">
        <v>35</v>
      </c>
      <c r="F1354" s="8" t="s">
        <v>36</v>
      </c>
      <c r="G1354" s="8" t="s">
        <v>452</v>
      </c>
      <c r="H1354" s="8" t="s">
        <v>453</v>
      </c>
      <c r="I1354" s="9" t="n">
        <v>30</v>
      </c>
      <c r="J1354" s="17" t="n">
        <v>0</v>
      </c>
      <c r="K1354" s="17" t="n">
        <v>3.33333333333333</v>
      </c>
      <c r="L1354" s="17" t="n">
        <v>0</v>
      </c>
    </row>
    <row r="1355" s="1" customFormat="true" ht="18" hidden="false" customHeight="true" outlineLevel="0" collapsed="false">
      <c r="B1355" s="8" t="s">
        <v>7316</v>
      </c>
      <c r="C1355" s="8" t="s">
        <v>263</v>
      </c>
      <c r="D1355" s="8" t="s">
        <v>481</v>
      </c>
      <c r="E1355" s="8" t="s">
        <v>35</v>
      </c>
      <c r="F1355" s="8" t="s">
        <v>36</v>
      </c>
      <c r="G1355" s="8" t="s">
        <v>477</v>
      </c>
      <c r="H1355" s="8" t="s">
        <v>478</v>
      </c>
      <c r="I1355" s="9" t="n">
        <v>1</v>
      </c>
      <c r="J1355" s="17" t="n">
        <v>100</v>
      </c>
      <c r="K1355" s="17" t="s">
        <v>6044</v>
      </c>
      <c r="L1355" s="17" t="s">
        <v>6044</v>
      </c>
    </row>
    <row r="1356" s="1" customFormat="true" ht="18" hidden="false" customHeight="true" outlineLevel="0" collapsed="false">
      <c r="B1356" s="8" t="s">
        <v>7317</v>
      </c>
      <c r="C1356" s="8" t="s">
        <v>263</v>
      </c>
      <c r="D1356" s="8" t="s">
        <v>558</v>
      </c>
      <c r="E1356" s="8" t="s">
        <v>35</v>
      </c>
      <c r="F1356" s="8" t="s">
        <v>36</v>
      </c>
      <c r="G1356" s="8" t="s">
        <v>40</v>
      </c>
      <c r="H1356" s="8" t="s">
        <v>41</v>
      </c>
      <c r="I1356" s="9" t="n">
        <v>8</v>
      </c>
      <c r="J1356" s="17" t="n">
        <v>0</v>
      </c>
      <c r="K1356" s="17" t="n">
        <v>0</v>
      </c>
      <c r="L1356" s="17" t="n">
        <v>0</v>
      </c>
    </row>
    <row r="1357" s="1" customFormat="true" ht="18" hidden="false" customHeight="true" outlineLevel="0" collapsed="false">
      <c r="B1357" s="8" t="s">
        <v>7318</v>
      </c>
      <c r="C1357" s="8" t="s">
        <v>263</v>
      </c>
      <c r="D1357" s="8" t="s">
        <v>570</v>
      </c>
      <c r="E1357" s="8" t="s">
        <v>35</v>
      </c>
      <c r="F1357" s="8" t="s">
        <v>36</v>
      </c>
      <c r="G1357" s="8" t="s">
        <v>40</v>
      </c>
      <c r="H1357" s="8" t="s">
        <v>41</v>
      </c>
      <c r="I1357" s="9" t="n">
        <v>4</v>
      </c>
      <c r="J1357" s="17" t="n">
        <v>0</v>
      </c>
      <c r="K1357" s="17" t="n">
        <v>0</v>
      </c>
      <c r="L1357" s="17" t="n">
        <v>0</v>
      </c>
    </row>
    <row r="1358" s="1" customFormat="true" ht="18" hidden="false" customHeight="true" outlineLevel="0" collapsed="false">
      <c r="B1358" s="8" t="s">
        <v>7319</v>
      </c>
      <c r="C1358" s="8" t="s">
        <v>263</v>
      </c>
      <c r="D1358" s="8" t="s">
        <v>1004</v>
      </c>
      <c r="E1358" s="8" t="s">
        <v>35</v>
      </c>
      <c r="F1358" s="8" t="s">
        <v>36</v>
      </c>
      <c r="G1358" s="8" t="s">
        <v>40</v>
      </c>
      <c r="H1358" s="8" t="s">
        <v>41</v>
      </c>
      <c r="I1358" s="9" t="n">
        <v>26</v>
      </c>
      <c r="J1358" s="17" t="n">
        <v>0</v>
      </c>
      <c r="K1358" s="17" t="n">
        <v>11.5384615384615</v>
      </c>
      <c r="L1358" s="17" t="n">
        <v>3.84615384615385</v>
      </c>
    </row>
    <row r="1359" s="1" customFormat="true" ht="18" hidden="false" customHeight="true" outlineLevel="0" collapsed="false">
      <c r="B1359" s="8" t="s">
        <v>7320</v>
      </c>
      <c r="C1359" s="8" t="s">
        <v>263</v>
      </c>
      <c r="D1359" s="8" t="s">
        <v>1033</v>
      </c>
      <c r="E1359" s="8" t="s">
        <v>35</v>
      </c>
      <c r="F1359" s="8" t="s">
        <v>36</v>
      </c>
      <c r="G1359" s="8" t="s">
        <v>40</v>
      </c>
      <c r="H1359" s="8" t="s">
        <v>41</v>
      </c>
      <c r="I1359" s="9" t="n">
        <v>22</v>
      </c>
      <c r="J1359" s="17" t="n">
        <v>0</v>
      </c>
      <c r="K1359" s="17" t="n">
        <v>4.54545454545455</v>
      </c>
      <c r="L1359" s="17" t="n">
        <v>0</v>
      </c>
    </row>
    <row r="1360" s="1" customFormat="true" ht="18" hidden="false" customHeight="true" outlineLevel="0" collapsed="false">
      <c r="B1360" s="8" t="s">
        <v>7321</v>
      </c>
      <c r="C1360" s="8" t="s">
        <v>263</v>
      </c>
      <c r="D1360" s="8" t="s">
        <v>1341</v>
      </c>
      <c r="E1360" s="8" t="s">
        <v>35</v>
      </c>
      <c r="F1360" s="8" t="s">
        <v>36</v>
      </c>
      <c r="G1360" s="8" t="s">
        <v>40</v>
      </c>
      <c r="H1360" s="8" t="s">
        <v>41</v>
      </c>
      <c r="I1360" s="9" t="n">
        <v>26</v>
      </c>
      <c r="J1360" s="17" t="n">
        <v>100</v>
      </c>
      <c r="K1360" s="17" t="s">
        <v>6044</v>
      </c>
      <c r="L1360" s="17" t="s">
        <v>6044</v>
      </c>
    </row>
    <row r="1361" s="1" customFormat="true" ht="18" hidden="false" customHeight="true" outlineLevel="0" collapsed="false">
      <c r="B1361" s="8" t="s">
        <v>7322</v>
      </c>
      <c r="C1361" s="8" t="s">
        <v>263</v>
      </c>
      <c r="D1361" s="8" t="s">
        <v>1049</v>
      </c>
      <c r="E1361" s="8" t="s">
        <v>35</v>
      </c>
      <c r="F1361" s="8" t="s">
        <v>36</v>
      </c>
      <c r="G1361" s="8" t="s">
        <v>596</v>
      </c>
      <c r="H1361" s="8" t="s">
        <v>597</v>
      </c>
      <c r="I1361" s="9" t="n">
        <v>26</v>
      </c>
      <c r="J1361" s="17" t="n">
        <v>0</v>
      </c>
      <c r="K1361" s="17" t="n">
        <v>3.84615384615385</v>
      </c>
      <c r="L1361" s="17" t="n">
        <v>0</v>
      </c>
    </row>
    <row r="1362" s="1" customFormat="true" ht="18" hidden="false" customHeight="true" outlineLevel="0" collapsed="false">
      <c r="B1362" s="8" t="s">
        <v>7323</v>
      </c>
      <c r="C1362" s="8" t="s">
        <v>263</v>
      </c>
      <c r="D1362" s="8" t="s">
        <v>1340</v>
      </c>
      <c r="E1362" s="8" t="s">
        <v>35</v>
      </c>
      <c r="F1362" s="8" t="s">
        <v>36</v>
      </c>
      <c r="G1362" s="8" t="s">
        <v>596</v>
      </c>
      <c r="H1362" s="8" t="s">
        <v>597</v>
      </c>
      <c r="I1362" s="9" t="n">
        <v>26</v>
      </c>
      <c r="J1362" s="17" t="n">
        <v>100</v>
      </c>
      <c r="K1362" s="17" t="s">
        <v>6044</v>
      </c>
      <c r="L1362" s="17" t="s">
        <v>6044</v>
      </c>
    </row>
    <row r="1363" s="1" customFormat="true" ht="18" hidden="false" customHeight="true" outlineLevel="0" collapsed="false">
      <c r="B1363" s="8" t="s">
        <v>7324</v>
      </c>
      <c r="C1363" s="8" t="s">
        <v>263</v>
      </c>
      <c r="D1363" s="8" t="s">
        <v>462</v>
      </c>
      <c r="E1363" s="8" t="s">
        <v>265</v>
      </c>
      <c r="F1363" s="8" t="s">
        <v>266</v>
      </c>
      <c r="G1363" s="8" t="s">
        <v>97</v>
      </c>
      <c r="H1363" s="8" t="s">
        <v>98</v>
      </c>
      <c r="I1363" s="9" t="n">
        <v>30</v>
      </c>
      <c r="J1363" s="17" t="n">
        <v>13.3333333333333</v>
      </c>
      <c r="K1363" s="17" t="n">
        <v>3.84615384615385</v>
      </c>
      <c r="L1363" s="17" t="n">
        <v>0</v>
      </c>
    </row>
    <row r="1364" s="1" customFormat="true" ht="18" hidden="false" customHeight="true" outlineLevel="0" collapsed="false">
      <c r="B1364" s="8" t="s">
        <v>7325</v>
      </c>
      <c r="C1364" s="8" t="s">
        <v>263</v>
      </c>
      <c r="D1364" s="8" t="s">
        <v>464</v>
      </c>
      <c r="E1364" s="8" t="s">
        <v>265</v>
      </c>
      <c r="F1364" s="8" t="s">
        <v>266</v>
      </c>
      <c r="G1364" s="8" t="s">
        <v>97</v>
      </c>
      <c r="H1364" s="8" t="s">
        <v>98</v>
      </c>
      <c r="I1364" s="9" t="n">
        <v>26</v>
      </c>
      <c r="J1364" s="17" t="n">
        <v>3.84615384615385</v>
      </c>
      <c r="K1364" s="17" t="n">
        <v>0</v>
      </c>
      <c r="L1364" s="17" t="n">
        <v>0</v>
      </c>
    </row>
    <row r="1365" s="1" customFormat="true" ht="18" hidden="false" customHeight="true" outlineLevel="0" collapsed="false">
      <c r="B1365" s="8" t="s">
        <v>7326</v>
      </c>
      <c r="C1365" s="8" t="s">
        <v>263</v>
      </c>
      <c r="D1365" s="8" t="s">
        <v>466</v>
      </c>
      <c r="E1365" s="8" t="s">
        <v>265</v>
      </c>
      <c r="F1365" s="8" t="s">
        <v>266</v>
      </c>
      <c r="G1365" s="8" t="s">
        <v>97</v>
      </c>
      <c r="H1365" s="8" t="s">
        <v>98</v>
      </c>
      <c r="I1365" s="9" t="n">
        <v>26</v>
      </c>
      <c r="J1365" s="17" t="n">
        <v>100</v>
      </c>
      <c r="K1365" s="17" t="s">
        <v>6044</v>
      </c>
      <c r="L1365" s="17" t="s">
        <v>6044</v>
      </c>
    </row>
    <row r="1366" s="1" customFormat="true" ht="18" hidden="false" customHeight="true" outlineLevel="0" collapsed="false">
      <c r="B1366" s="8" t="s">
        <v>7327</v>
      </c>
      <c r="C1366" s="8" t="s">
        <v>263</v>
      </c>
      <c r="D1366" s="8" t="s">
        <v>468</v>
      </c>
      <c r="E1366" s="8" t="s">
        <v>265</v>
      </c>
      <c r="F1366" s="8" t="s">
        <v>266</v>
      </c>
      <c r="G1366" s="8" t="s">
        <v>97</v>
      </c>
      <c r="H1366" s="8" t="s">
        <v>98</v>
      </c>
      <c r="I1366" s="9" t="n">
        <v>26</v>
      </c>
      <c r="J1366" s="17" t="n">
        <v>11.5384615384615</v>
      </c>
      <c r="K1366" s="17" t="n">
        <v>4.34782608695652</v>
      </c>
      <c r="L1366" s="17" t="n">
        <v>4.34782608695652</v>
      </c>
    </row>
    <row r="1367" s="1" customFormat="true" ht="18" hidden="false" customHeight="true" outlineLevel="0" collapsed="false">
      <c r="B1367" s="8" t="s">
        <v>7328</v>
      </c>
      <c r="C1367" s="8" t="s">
        <v>263</v>
      </c>
      <c r="D1367" s="8" t="s">
        <v>495</v>
      </c>
      <c r="E1367" s="8" t="s">
        <v>265</v>
      </c>
      <c r="F1367" s="8" t="s">
        <v>266</v>
      </c>
      <c r="G1367" s="8" t="s">
        <v>97</v>
      </c>
      <c r="H1367" s="8" t="s">
        <v>98</v>
      </c>
      <c r="I1367" s="9" t="n">
        <v>26</v>
      </c>
      <c r="J1367" s="17" t="n">
        <v>11.5384615384615</v>
      </c>
      <c r="K1367" s="17" t="n">
        <v>4.34782608695652</v>
      </c>
      <c r="L1367" s="17" t="n">
        <v>4.34782608695652</v>
      </c>
    </row>
    <row r="1368" s="1" customFormat="true" ht="18" hidden="false" customHeight="true" outlineLevel="0" collapsed="false">
      <c r="B1368" s="8" t="s">
        <v>7329</v>
      </c>
      <c r="C1368" s="8" t="s">
        <v>263</v>
      </c>
      <c r="D1368" s="8" t="s">
        <v>742</v>
      </c>
      <c r="E1368" s="8" t="s">
        <v>265</v>
      </c>
      <c r="F1368" s="8" t="s">
        <v>266</v>
      </c>
      <c r="G1368" s="8" t="s">
        <v>97</v>
      </c>
      <c r="H1368" s="8" t="s">
        <v>98</v>
      </c>
      <c r="I1368" s="9" t="n">
        <v>4</v>
      </c>
      <c r="J1368" s="17" t="n">
        <v>0</v>
      </c>
      <c r="K1368" s="17" t="n">
        <v>0</v>
      </c>
      <c r="L1368" s="17" t="n">
        <v>0</v>
      </c>
    </row>
    <row r="1369" s="1" customFormat="true" ht="18" hidden="false" customHeight="true" outlineLevel="0" collapsed="false">
      <c r="B1369" s="8" t="s">
        <v>7330</v>
      </c>
      <c r="C1369" s="8" t="s">
        <v>263</v>
      </c>
      <c r="D1369" s="8" t="s">
        <v>764</v>
      </c>
      <c r="E1369" s="8" t="s">
        <v>265</v>
      </c>
      <c r="F1369" s="8" t="s">
        <v>266</v>
      </c>
      <c r="G1369" s="8" t="s">
        <v>97</v>
      </c>
      <c r="H1369" s="8" t="s">
        <v>98</v>
      </c>
      <c r="I1369" s="9" t="n">
        <v>4</v>
      </c>
      <c r="J1369" s="17" t="n">
        <v>100</v>
      </c>
      <c r="K1369" s="17" t="s">
        <v>6044</v>
      </c>
      <c r="L1369" s="17" t="s">
        <v>6044</v>
      </c>
    </row>
    <row r="1370" s="1" customFormat="true" ht="18" hidden="false" customHeight="true" outlineLevel="0" collapsed="false">
      <c r="B1370" s="8" t="s">
        <v>7331</v>
      </c>
      <c r="C1370" s="8" t="s">
        <v>263</v>
      </c>
      <c r="D1370" s="8" t="s">
        <v>1415</v>
      </c>
      <c r="E1370" s="8" t="s">
        <v>265</v>
      </c>
      <c r="F1370" s="8" t="s">
        <v>266</v>
      </c>
      <c r="G1370" s="8" t="s">
        <v>97</v>
      </c>
      <c r="H1370" s="8" t="s">
        <v>98</v>
      </c>
      <c r="I1370" s="9" t="n">
        <v>4</v>
      </c>
      <c r="J1370" s="17" t="n">
        <v>0</v>
      </c>
      <c r="K1370" s="17" t="n">
        <v>0</v>
      </c>
      <c r="L1370" s="17" t="n">
        <v>0</v>
      </c>
    </row>
    <row r="1371" s="1" customFormat="true" ht="18" hidden="false" customHeight="true" outlineLevel="0" collapsed="false">
      <c r="B1371" s="8" t="s">
        <v>7332</v>
      </c>
      <c r="C1371" s="8" t="s">
        <v>263</v>
      </c>
      <c r="D1371" s="8" t="s">
        <v>1418</v>
      </c>
      <c r="E1371" s="8" t="s">
        <v>265</v>
      </c>
      <c r="F1371" s="8" t="s">
        <v>266</v>
      </c>
      <c r="G1371" s="8" t="s">
        <v>97</v>
      </c>
      <c r="H1371" s="8" t="s">
        <v>98</v>
      </c>
      <c r="I1371" s="9" t="n">
        <v>4</v>
      </c>
      <c r="J1371" s="17" t="n">
        <v>0</v>
      </c>
      <c r="K1371" s="17" t="n">
        <v>0</v>
      </c>
      <c r="L1371" s="17" t="n">
        <v>0</v>
      </c>
    </row>
    <row r="1372" s="1" customFormat="true" ht="18" hidden="false" customHeight="true" outlineLevel="0" collapsed="false">
      <c r="B1372" s="8" t="s">
        <v>7333</v>
      </c>
      <c r="C1372" s="8" t="s">
        <v>263</v>
      </c>
      <c r="D1372" s="8" t="s">
        <v>1421</v>
      </c>
      <c r="E1372" s="8" t="s">
        <v>265</v>
      </c>
      <c r="F1372" s="8" t="s">
        <v>266</v>
      </c>
      <c r="G1372" s="8" t="s">
        <v>97</v>
      </c>
      <c r="H1372" s="8" t="s">
        <v>98</v>
      </c>
      <c r="I1372" s="9" t="n">
        <v>4</v>
      </c>
      <c r="J1372" s="17" t="n">
        <v>0</v>
      </c>
      <c r="K1372" s="17" t="n">
        <v>0</v>
      </c>
      <c r="L1372" s="17" t="n">
        <v>0</v>
      </c>
    </row>
    <row r="1373" s="1" customFormat="true" ht="18" hidden="false" customHeight="true" outlineLevel="0" collapsed="false">
      <c r="B1373" s="8" t="s">
        <v>7334</v>
      </c>
      <c r="C1373" s="8" t="s">
        <v>263</v>
      </c>
      <c r="D1373" s="8" t="s">
        <v>1430</v>
      </c>
      <c r="E1373" s="8" t="s">
        <v>265</v>
      </c>
      <c r="F1373" s="8" t="s">
        <v>266</v>
      </c>
      <c r="G1373" s="8" t="s">
        <v>97</v>
      </c>
      <c r="H1373" s="8" t="s">
        <v>98</v>
      </c>
      <c r="I1373" s="9" t="n">
        <v>22</v>
      </c>
      <c r="J1373" s="17" t="n">
        <v>0</v>
      </c>
      <c r="K1373" s="17" t="n">
        <v>9.09090909090909</v>
      </c>
      <c r="L1373" s="17" t="n">
        <v>9.09090909090909</v>
      </c>
    </row>
    <row r="1374" s="1" customFormat="true" ht="18" hidden="false" customHeight="true" outlineLevel="0" collapsed="false">
      <c r="B1374" s="8" t="s">
        <v>7335</v>
      </c>
      <c r="C1374" s="8" t="s">
        <v>263</v>
      </c>
      <c r="D1374" s="8" t="s">
        <v>1615</v>
      </c>
      <c r="E1374" s="8" t="s">
        <v>265</v>
      </c>
      <c r="F1374" s="8" t="s">
        <v>266</v>
      </c>
      <c r="G1374" s="8" t="s">
        <v>97</v>
      </c>
      <c r="H1374" s="8" t="s">
        <v>98</v>
      </c>
      <c r="I1374" s="9" t="n">
        <v>22</v>
      </c>
      <c r="J1374" s="17" t="n">
        <v>4.54545454545455</v>
      </c>
      <c r="K1374" s="17" t="n">
        <v>4.76190476190476</v>
      </c>
      <c r="L1374" s="17" t="n">
        <v>0</v>
      </c>
    </row>
    <row r="1375" s="1" customFormat="true" ht="18" hidden="false" customHeight="true" outlineLevel="0" collapsed="false">
      <c r="B1375" s="8" t="s">
        <v>7336</v>
      </c>
      <c r="C1375" s="8" t="s">
        <v>263</v>
      </c>
      <c r="D1375" s="8" t="s">
        <v>324</v>
      </c>
      <c r="E1375" s="8" t="s">
        <v>265</v>
      </c>
      <c r="F1375" s="8" t="s">
        <v>266</v>
      </c>
      <c r="G1375" s="8" t="s">
        <v>325</v>
      </c>
      <c r="H1375" s="8" t="s">
        <v>326</v>
      </c>
      <c r="I1375" s="9" t="n">
        <v>4</v>
      </c>
      <c r="J1375" s="17" t="n">
        <v>25</v>
      </c>
      <c r="K1375" s="17" t="n">
        <v>0</v>
      </c>
      <c r="L1375" s="17" t="n">
        <v>0</v>
      </c>
    </row>
    <row r="1376" s="1" customFormat="true" ht="18" hidden="false" customHeight="true" outlineLevel="0" collapsed="false">
      <c r="B1376" s="8" t="s">
        <v>7337</v>
      </c>
      <c r="C1376" s="8" t="s">
        <v>263</v>
      </c>
      <c r="D1376" s="8" t="s">
        <v>332</v>
      </c>
      <c r="E1376" s="8" t="s">
        <v>265</v>
      </c>
      <c r="F1376" s="8" t="s">
        <v>266</v>
      </c>
      <c r="G1376" s="8" t="s">
        <v>325</v>
      </c>
      <c r="H1376" s="8" t="s">
        <v>326</v>
      </c>
      <c r="I1376" s="9" t="n">
        <v>22</v>
      </c>
      <c r="J1376" s="17" t="n">
        <v>9.09090909090909</v>
      </c>
      <c r="K1376" s="17" t="n">
        <v>25</v>
      </c>
      <c r="L1376" s="17" t="n">
        <v>15</v>
      </c>
    </row>
    <row r="1377" s="1" customFormat="true" ht="18" hidden="false" customHeight="true" outlineLevel="0" collapsed="false">
      <c r="B1377" s="8" t="s">
        <v>7338</v>
      </c>
      <c r="C1377" s="8" t="s">
        <v>263</v>
      </c>
      <c r="D1377" s="8" t="s">
        <v>334</v>
      </c>
      <c r="E1377" s="8" t="s">
        <v>265</v>
      </c>
      <c r="F1377" s="8" t="s">
        <v>266</v>
      </c>
      <c r="G1377" s="8" t="s">
        <v>325</v>
      </c>
      <c r="H1377" s="8" t="s">
        <v>326</v>
      </c>
      <c r="I1377" s="9" t="n">
        <v>26</v>
      </c>
      <c r="J1377" s="17" t="n">
        <v>19.2307692307692</v>
      </c>
      <c r="K1377" s="17" t="n">
        <v>4.76190476190476</v>
      </c>
      <c r="L1377" s="17" t="n">
        <v>0</v>
      </c>
    </row>
    <row r="1378" s="1" customFormat="true" ht="18" hidden="false" customHeight="true" outlineLevel="0" collapsed="false">
      <c r="B1378" s="8" t="s">
        <v>7339</v>
      </c>
      <c r="C1378" s="8" t="s">
        <v>263</v>
      </c>
      <c r="D1378" s="8" t="s">
        <v>367</v>
      </c>
      <c r="E1378" s="8" t="s">
        <v>265</v>
      </c>
      <c r="F1378" s="8" t="s">
        <v>266</v>
      </c>
      <c r="G1378" s="8" t="s">
        <v>16</v>
      </c>
      <c r="H1378" s="8" t="s">
        <v>17</v>
      </c>
      <c r="I1378" s="9" t="n">
        <v>26</v>
      </c>
      <c r="J1378" s="17" t="n">
        <v>11.5384615384615</v>
      </c>
      <c r="K1378" s="17" t="n">
        <v>0</v>
      </c>
      <c r="L1378" s="17" t="n">
        <v>0</v>
      </c>
    </row>
    <row r="1379" s="1" customFormat="true" ht="18" hidden="false" customHeight="true" outlineLevel="0" collapsed="false">
      <c r="B1379" s="8" t="s">
        <v>7340</v>
      </c>
      <c r="C1379" s="8" t="s">
        <v>263</v>
      </c>
      <c r="D1379" s="8" t="s">
        <v>765</v>
      </c>
      <c r="E1379" s="8" t="s">
        <v>265</v>
      </c>
      <c r="F1379" s="8" t="s">
        <v>266</v>
      </c>
      <c r="G1379" s="8" t="s">
        <v>16</v>
      </c>
      <c r="H1379" s="8" t="s">
        <v>17</v>
      </c>
      <c r="I1379" s="9" t="n">
        <v>4</v>
      </c>
      <c r="J1379" s="17" t="n">
        <v>0</v>
      </c>
      <c r="K1379" s="17" t="n">
        <v>0</v>
      </c>
      <c r="L1379" s="17" t="n">
        <v>0</v>
      </c>
    </row>
    <row r="1380" s="1" customFormat="true" ht="18" hidden="false" customHeight="true" outlineLevel="0" collapsed="false">
      <c r="B1380" s="8" t="s">
        <v>7341</v>
      </c>
      <c r="C1380" s="8" t="s">
        <v>263</v>
      </c>
      <c r="D1380" s="8" t="s">
        <v>773</v>
      </c>
      <c r="E1380" s="8" t="s">
        <v>265</v>
      </c>
      <c r="F1380" s="8" t="s">
        <v>266</v>
      </c>
      <c r="G1380" s="8" t="s">
        <v>16</v>
      </c>
      <c r="H1380" s="8" t="s">
        <v>17</v>
      </c>
      <c r="I1380" s="9" t="n">
        <v>26</v>
      </c>
      <c r="J1380" s="17" t="n">
        <v>3.84615384615385</v>
      </c>
      <c r="K1380" s="17" t="n">
        <v>4</v>
      </c>
      <c r="L1380" s="17" t="n">
        <v>0</v>
      </c>
    </row>
    <row r="1381" s="1" customFormat="true" ht="18" hidden="false" customHeight="true" outlineLevel="0" collapsed="false">
      <c r="B1381" s="8" t="s">
        <v>7342</v>
      </c>
      <c r="C1381" s="8" t="s">
        <v>263</v>
      </c>
      <c r="D1381" s="8" t="s">
        <v>1035</v>
      </c>
      <c r="E1381" s="8" t="s">
        <v>265</v>
      </c>
      <c r="F1381" s="8" t="s">
        <v>266</v>
      </c>
      <c r="G1381" s="8" t="s">
        <v>16</v>
      </c>
      <c r="H1381" s="8" t="s">
        <v>17</v>
      </c>
      <c r="I1381" s="9" t="n">
        <v>26</v>
      </c>
      <c r="J1381" s="17" t="n">
        <v>15.3846153846154</v>
      </c>
      <c r="K1381" s="17" t="n">
        <v>9.09090909090909</v>
      </c>
      <c r="L1381" s="17" t="n">
        <v>0</v>
      </c>
    </row>
    <row r="1382" s="1" customFormat="true" ht="18" hidden="false" customHeight="true" outlineLevel="0" collapsed="false">
      <c r="B1382" s="8" t="s">
        <v>7343</v>
      </c>
      <c r="C1382" s="8" t="s">
        <v>263</v>
      </c>
      <c r="D1382" s="8" t="s">
        <v>1399</v>
      </c>
      <c r="E1382" s="8" t="s">
        <v>265</v>
      </c>
      <c r="F1382" s="8" t="s">
        <v>266</v>
      </c>
      <c r="G1382" s="8" t="s">
        <v>16</v>
      </c>
      <c r="H1382" s="8" t="s">
        <v>17</v>
      </c>
      <c r="I1382" s="9" t="n">
        <v>22</v>
      </c>
      <c r="J1382" s="17" t="n">
        <v>0</v>
      </c>
      <c r="K1382" s="17" t="n">
        <v>13.6363636363636</v>
      </c>
      <c r="L1382" s="17" t="n">
        <v>4.54545454545455</v>
      </c>
    </row>
    <row r="1383" s="1" customFormat="true" ht="18" hidden="false" customHeight="true" outlineLevel="0" collapsed="false">
      <c r="B1383" s="8" t="s">
        <v>7344</v>
      </c>
      <c r="C1383" s="8" t="s">
        <v>263</v>
      </c>
      <c r="D1383" s="8" t="s">
        <v>1403</v>
      </c>
      <c r="E1383" s="8" t="s">
        <v>265</v>
      </c>
      <c r="F1383" s="8" t="s">
        <v>266</v>
      </c>
      <c r="G1383" s="8" t="s">
        <v>16</v>
      </c>
      <c r="H1383" s="8" t="s">
        <v>17</v>
      </c>
      <c r="I1383" s="9" t="n">
        <v>4</v>
      </c>
      <c r="J1383" s="17" t="n">
        <v>0</v>
      </c>
      <c r="K1383" s="17" t="n">
        <v>0</v>
      </c>
      <c r="L1383" s="17" t="n">
        <v>0</v>
      </c>
    </row>
    <row r="1384" s="1" customFormat="true" ht="18" hidden="false" customHeight="true" outlineLevel="0" collapsed="false">
      <c r="B1384" s="8" t="s">
        <v>7345</v>
      </c>
      <c r="C1384" s="8" t="s">
        <v>263</v>
      </c>
      <c r="D1384" s="8" t="s">
        <v>1401</v>
      </c>
      <c r="E1384" s="8" t="s">
        <v>265</v>
      </c>
      <c r="F1384" s="8" t="s">
        <v>266</v>
      </c>
      <c r="G1384" s="8" t="s">
        <v>435</v>
      </c>
      <c r="H1384" s="8" t="s">
        <v>436</v>
      </c>
      <c r="I1384" s="9" t="n">
        <v>26</v>
      </c>
      <c r="J1384" s="17" t="n">
        <v>11.5384615384615</v>
      </c>
      <c r="K1384" s="17" t="n">
        <v>8.69565217391304</v>
      </c>
      <c r="L1384" s="17" t="n">
        <v>8.69565217391304</v>
      </c>
    </row>
    <row r="1385" s="1" customFormat="true" ht="18" hidden="false" customHeight="true" outlineLevel="0" collapsed="false">
      <c r="B1385" s="8" t="s">
        <v>7346</v>
      </c>
      <c r="C1385" s="8" t="s">
        <v>263</v>
      </c>
      <c r="D1385" s="8" t="s">
        <v>1442</v>
      </c>
      <c r="E1385" s="8" t="s">
        <v>265</v>
      </c>
      <c r="F1385" s="8" t="s">
        <v>266</v>
      </c>
      <c r="G1385" s="8" t="s">
        <v>435</v>
      </c>
      <c r="H1385" s="8" t="s">
        <v>436</v>
      </c>
      <c r="I1385" s="9" t="n">
        <v>4</v>
      </c>
      <c r="J1385" s="17" t="n">
        <v>0</v>
      </c>
      <c r="K1385" s="17" t="n">
        <v>0</v>
      </c>
      <c r="L1385" s="17" t="n">
        <v>0</v>
      </c>
    </row>
    <row r="1386" s="1" customFormat="true" ht="18" hidden="false" customHeight="true" outlineLevel="0" collapsed="false">
      <c r="B1386" s="8" t="s">
        <v>7347</v>
      </c>
      <c r="C1386" s="8" t="s">
        <v>263</v>
      </c>
      <c r="D1386" s="8" t="s">
        <v>1558</v>
      </c>
      <c r="E1386" s="8" t="s">
        <v>265</v>
      </c>
      <c r="F1386" s="8" t="s">
        <v>266</v>
      </c>
      <c r="G1386" s="8" t="s">
        <v>435</v>
      </c>
      <c r="H1386" s="8" t="s">
        <v>436</v>
      </c>
      <c r="I1386" s="9" t="n">
        <v>22</v>
      </c>
      <c r="J1386" s="17" t="n">
        <v>0</v>
      </c>
      <c r="K1386" s="17" t="n">
        <v>9.09090909090909</v>
      </c>
      <c r="L1386" s="17" t="n">
        <v>0</v>
      </c>
    </row>
    <row r="1387" s="1" customFormat="true" ht="18" hidden="false" customHeight="true" outlineLevel="0" collapsed="false">
      <c r="B1387" s="8" t="s">
        <v>7348</v>
      </c>
      <c r="C1387" s="8" t="s">
        <v>263</v>
      </c>
      <c r="D1387" s="8" t="s">
        <v>267</v>
      </c>
      <c r="E1387" s="8" t="s">
        <v>265</v>
      </c>
      <c r="F1387" s="8" t="s">
        <v>266</v>
      </c>
      <c r="G1387" s="8" t="s">
        <v>27</v>
      </c>
      <c r="H1387" s="8" t="s">
        <v>28</v>
      </c>
      <c r="I1387" s="9" t="n">
        <v>26</v>
      </c>
      <c r="J1387" s="17" t="n">
        <v>11.5384615384615</v>
      </c>
      <c r="K1387" s="17" t="n">
        <v>4.34782608695652</v>
      </c>
      <c r="L1387" s="17" t="n">
        <v>0</v>
      </c>
    </row>
    <row r="1388" s="1" customFormat="true" ht="18" hidden="false" customHeight="true" outlineLevel="0" collapsed="false">
      <c r="B1388" s="8" t="s">
        <v>7349</v>
      </c>
      <c r="C1388" s="8" t="s">
        <v>263</v>
      </c>
      <c r="D1388" s="8" t="s">
        <v>269</v>
      </c>
      <c r="E1388" s="8" t="s">
        <v>265</v>
      </c>
      <c r="F1388" s="8" t="s">
        <v>266</v>
      </c>
      <c r="G1388" s="8" t="s">
        <v>27</v>
      </c>
      <c r="H1388" s="8" t="s">
        <v>28</v>
      </c>
      <c r="I1388" s="9" t="n">
        <v>30</v>
      </c>
      <c r="J1388" s="17" t="n">
        <v>13.3333333333333</v>
      </c>
      <c r="K1388" s="17" t="n">
        <v>11.5384615384615</v>
      </c>
      <c r="L1388" s="17" t="n">
        <v>3.84615384615385</v>
      </c>
    </row>
    <row r="1389" s="1" customFormat="true" ht="18" hidden="false" customHeight="true" outlineLevel="0" collapsed="false">
      <c r="B1389" s="8" t="s">
        <v>7350</v>
      </c>
      <c r="C1389" s="8" t="s">
        <v>263</v>
      </c>
      <c r="D1389" s="8" t="s">
        <v>271</v>
      </c>
      <c r="E1389" s="8" t="s">
        <v>265</v>
      </c>
      <c r="F1389" s="8" t="s">
        <v>266</v>
      </c>
      <c r="G1389" s="8" t="s">
        <v>27</v>
      </c>
      <c r="H1389" s="8" t="s">
        <v>28</v>
      </c>
      <c r="I1389" s="9" t="n">
        <v>26</v>
      </c>
      <c r="J1389" s="17" t="n">
        <v>3.84615384615385</v>
      </c>
      <c r="K1389" s="17" t="n">
        <v>4</v>
      </c>
      <c r="L1389" s="17" t="n">
        <v>4</v>
      </c>
    </row>
    <row r="1390" s="1" customFormat="true" ht="18" hidden="false" customHeight="true" outlineLevel="0" collapsed="false">
      <c r="B1390" s="8" t="s">
        <v>7351</v>
      </c>
      <c r="C1390" s="8" t="s">
        <v>263</v>
      </c>
      <c r="D1390" s="8" t="s">
        <v>273</v>
      </c>
      <c r="E1390" s="8" t="s">
        <v>265</v>
      </c>
      <c r="F1390" s="8" t="s">
        <v>266</v>
      </c>
      <c r="G1390" s="8" t="s">
        <v>27</v>
      </c>
      <c r="H1390" s="8" t="s">
        <v>28</v>
      </c>
      <c r="I1390" s="9" t="n">
        <v>22</v>
      </c>
      <c r="J1390" s="17" t="n">
        <v>13.6363636363636</v>
      </c>
      <c r="K1390" s="17" t="n">
        <v>10.5263157894737</v>
      </c>
      <c r="L1390" s="17" t="n">
        <v>0</v>
      </c>
    </row>
    <row r="1391" s="1" customFormat="true" ht="18" hidden="false" customHeight="true" outlineLevel="0" collapsed="false">
      <c r="B1391" s="8" t="s">
        <v>7352</v>
      </c>
      <c r="C1391" s="8" t="s">
        <v>263</v>
      </c>
      <c r="D1391" s="8" t="s">
        <v>731</v>
      </c>
      <c r="E1391" s="8" t="s">
        <v>265</v>
      </c>
      <c r="F1391" s="8" t="s">
        <v>266</v>
      </c>
      <c r="G1391" s="8" t="s">
        <v>27</v>
      </c>
      <c r="H1391" s="8" t="s">
        <v>28</v>
      </c>
      <c r="I1391" s="9" t="n">
        <v>4</v>
      </c>
      <c r="J1391" s="17" t="n">
        <v>0</v>
      </c>
      <c r="K1391" s="17" t="n">
        <v>25</v>
      </c>
      <c r="L1391" s="17" t="n">
        <v>25</v>
      </c>
    </row>
    <row r="1392" s="1" customFormat="true" ht="18" hidden="false" customHeight="true" outlineLevel="0" collapsed="false">
      <c r="B1392" s="8" t="s">
        <v>7353</v>
      </c>
      <c r="C1392" s="8" t="s">
        <v>263</v>
      </c>
      <c r="D1392" s="8" t="s">
        <v>755</v>
      </c>
      <c r="E1392" s="8" t="s">
        <v>265</v>
      </c>
      <c r="F1392" s="8" t="s">
        <v>266</v>
      </c>
      <c r="G1392" s="8" t="s">
        <v>27</v>
      </c>
      <c r="H1392" s="8" t="s">
        <v>28</v>
      </c>
      <c r="I1392" s="9" t="n">
        <v>4</v>
      </c>
      <c r="J1392" s="17" t="n">
        <v>0</v>
      </c>
      <c r="K1392" s="17" t="n">
        <v>0</v>
      </c>
      <c r="L1392" s="17" t="n">
        <v>0</v>
      </c>
    </row>
    <row r="1393" s="1" customFormat="true" ht="18" hidden="false" customHeight="true" outlineLevel="0" collapsed="false">
      <c r="B1393" s="8" t="s">
        <v>7354</v>
      </c>
      <c r="C1393" s="8" t="s">
        <v>263</v>
      </c>
      <c r="D1393" s="8" t="s">
        <v>1471</v>
      </c>
      <c r="E1393" s="8" t="s">
        <v>265</v>
      </c>
      <c r="F1393" s="8" t="s">
        <v>266</v>
      </c>
      <c r="G1393" s="8" t="s">
        <v>27</v>
      </c>
      <c r="H1393" s="8" t="s">
        <v>28</v>
      </c>
      <c r="I1393" s="9" t="n">
        <v>26</v>
      </c>
      <c r="J1393" s="17" t="n">
        <v>7.69230769230769</v>
      </c>
      <c r="K1393" s="17" t="n">
        <v>12.5</v>
      </c>
      <c r="L1393" s="17" t="n">
        <v>0</v>
      </c>
    </row>
    <row r="1394" s="1" customFormat="true" ht="18" hidden="false" customHeight="true" outlineLevel="0" collapsed="false">
      <c r="B1394" s="8" t="s">
        <v>7355</v>
      </c>
      <c r="C1394" s="8" t="s">
        <v>263</v>
      </c>
      <c r="D1394" s="8" t="s">
        <v>1554</v>
      </c>
      <c r="E1394" s="8" t="s">
        <v>265</v>
      </c>
      <c r="F1394" s="8" t="s">
        <v>266</v>
      </c>
      <c r="G1394" s="8" t="s">
        <v>27</v>
      </c>
      <c r="H1394" s="8" t="s">
        <v>28</v>
      </c>
      <c r="I1394" s="9" t="n">
        <v>26</v>
      </c>
      <c r="J1394" s="17" t="n">
        <v>7.69230769230769</v>
      </c>
      <c r="K1394" s="17" t="n">
        <v>4.16666666666667</v>
      </c>
      <c r="L1394" s="17" t="n">
        <v>0</v>
      </c>
    </row>
    <row r="1395" s="1" customFormat="true" ht="18" hidden="false" customHeight="true" outlineLevel="0" collapsed="false">
      <c r="B1395" s="8" t="s">
        <v>7356</v>
      </c>
      <c r="C1395" s="8" t="s">
        <v>263</v>
      </c>
      <c r="D1395" s="8" t="s">
        <v>799</v>
      </c>
      <c r="E1395" s="8" t="s">
        <v>265</v>
      </c>
      <c r="F1395" s="8" t="s">
        <v>266</v>
      </c>
      <c r="G1395" s="8" t="s">
        <v>289</v>
      </c>
      <c r="H1395" s="8" t="s">
        <v>290</v>
      </c>
      <c r="I1395" s="9" t="n">
        <v>26</v>
      </c>
      <c r="J1395" s="17" t="n">
        <v>3.84615384615385</v>
      </c>
      <c r="K1395" s="17" t="n">
        <v>4</v>
      </c>
      <c r="L1395" s="17" t="n">
        <v>4</v>
      </c>
    </row>
    <row r="1396" s="1" customFormat="true" ht="18" hidden="false" customHeight="true" outlineLevel="0" collapsed="false">
      <c r="B1396" s="8" t="s">
        <v>7357</v>
      </c>
      <c r="C1396" s="8" t="s">
        <v>263</v>
      </c>
      <c r="D1396" s="8" t="s">
        <v>801</v>
      </c>
      <c r="E1396" s="8" t="s">
        <v>265</v>
      </c>
      <c r="F1396" s="8" t="s">
        <v>266</v>
      </c>
      <c r="G1396" s="8" t="s">
        <v>289</v>
      </c>
      <c r="H1396" s="8" t="s">
        <v>290</v>
      </c>
      <c r="I1396" s="9" t="n">
        <v>22</v>
      </c>
      <c r="J1396" s="17" t="n">
        <v>9.09090909090909</v>
      </c>
      <c r="K1396" s="17" t="n">
        <v>5</v>
      </c>
      <c r="L1396" s="17" t="n">
        <v>0</v>
      </c>
    </row>
    <row r="1397" s="1" customFormat="true" ht="18" hidden="false" customHeight="true" outlineLevel="0" collapsed="false">
      <c r="B1397" s="8" t="s">
        <v>7358</v>
      </c>
      <c r="C1397" s="8" t="s">
        <v>263</v>
      </c>
      <c r="D1397" s="8" t="s">
        <v>803</v>
      </c>
      <c r="E1397" s="8" t="s">
        <v>265</v>
      </c>
      <c r="F1397" s="8" t="s">
        <v>266</v>
      </c>
      <c r="G1397" s="8" t="s">
        <v>289</v>
      </c>
      <c r="H1397" s="8" t="s">
        <v>290</v>
      </c>
      <c r="I1397" s="9" t="n">
        <v>22</v>
      </c>
      <c r="J1397" s="17" t="n">
        <v>13.6363636363636</v>
      </c>
      <c r="K1397" s="17" t="n">
        <v>5.26315789473684</v>
      </c>
      <c r="L1397" s="17" t="n">
        <v>5.26315789473684</v>
      </c>
    </row>
    <row r="1398" s="1" customFormat="true" ht="18" hidden="false" customHeight="true" outlineLevel="0" collapsed="false">
      <c r="B1398" s="8" t="s">
        <v>7359</v>
      </c>
      <c r="C1398" s="8" t="s">
        <v>263</v>
      </c>
      <c r="D1398" s="8" t="s">
        <v>805</v>
      </c>
      <c r="E1398" s="8" t="s">
        <v>265</v>
      </c>
      <c r="F1398" s="8" t="s">
        <v>266</v>
      </c>
      <c r="G1398" s="8" t="s">
        <v>289</v>
      </c>
      <c r="H1398" s="8" t="s">
        <v>290</v>
      </c>
      <c r="I1398" s="9" t="n">
        <v>26</v>
      </c>
      <c r="J1398" s="17" t="n">
        <v>11.5384615384615</v>
      </c>
      <c r="K1398" s="17" t="n">
        <v>0</v>
      </c>
      <c r="L1398" s="17" t="n">
        <v>0</v>
      </c>
    </row>
    <row r="1399" s="1" customFormat="true" ht="18" hidden="false" customHeight="true" outlineLevel="0" collapsed="false">
      <c r="B1399" s="8" t="s">
        <v>7360</v>
      </c>
      <c r="C1399" s="8" t="s">
        <v>263</v>
      </c>
      <c r="D1399" s="8" t="s">
        <v>806</v>
      </c>
      <c r="E1399" s="8" t="s">
        <v>265</v>
      </c>
      <c r="F1399" s="8" t="s">
        <v>266</v>
      </c>
      <c r="G1399" s="8" t="s">
        <v>289</v>
      </c>
      <c r="H1399" s="8" t="s">
        <v>290</v>
      </c>
      <c r="I1399" s="9" t="n">
        <v>26</v>
      </c>
      <c r="J1399" s="17" t="n">
        <v>15.3846153846154</v>
      </c>
      <c r="K1399" s="17" t="n">
        <v>0</v>
      </c>
      <c r="L1399" s="17" t="n">
        <v>0</v>
      </c>
    </row>
    <row r="1400" s="1" customFormat="true" ht="18" hidden="false" customHeight="true" outlineLevel="0" collapsed="false">
      <c r="B1400" s="8" t="s">
        <v>7361</v>
      </c>
      <c r="C1400" s="8" t="s">
        <v>263</v>
      </c>
      <c r="D1400" s="8" t="s">
        <v>811</v>
      </c>
      <c r="E1400" s="8" t="s">
        <v>265</v>
      </c>
      <c r="F1400" s="8" t="s">
        <v>266</v>
      </c>
      <c r="G1400" s="8" t="s">
        <v>289</v>
      </c>
      <c r="H1400" s="8" t="s">
        <v>290</v>
      </c>
      <c r="I1400" s="9" t="n">
        <v>30</v>
      </c>
      <c r="J1400" s="17" t="n">
        <v>16.6666666666667</v>
      </c>
      <c r="K1400" s="17" t="n">
        <v>4</v>
      </c>
      <c r="L1400" s="17" t="n">
        <v>0</v>
      </c>
    </row>
    <row r="1401" s="1" customFormat="true" ht="18" hidden="false" customHeight="true" outlineLevel="0" collapsed="false">
      <c r="B1401" s="8" t="s">
        <v>7362</v>
      </c>
      <c r="C1401" s="8" t="s">
        <v>263</v>
      </c>
      <c r="D1401" s="8" t="s">
        <v>813</v>
      </c>
      <c r="E1401" s="8" t="s">
        <v>265</v>
      </c>
      <c r="F1401" s="8" t="s">
        <v>266</v>
      </c>
      <c r="G1401" s="8" t="s">
        <v>289</v>
      </c>
      <c r="H1401" s="8" t="s">
        <v>290</v>
      </c>
      <c r="I1401" s="9" t="n">
        <v>22</v>
      </c>
      <c r="J1401" s="17" t="n">
        <v>9.09090909090909</v>
      </c>
      <c r="K1401" s="17" t="n">
        <v>5</v>
      </c>
      <c r="L1401" s="17" t="n">
        <v>5</v>
      </c>
    </row>
    <row r="1402" s="1" customFormat="true" ht="18" hidden="false" customHeight="true" outlineLevel="0" collapsed="false">
      <c r="B1402" s="8" t="s">
        <v>7363</v>
      </c>
      <c r="C1402" s="8" t="s">
        <v>263</v>
      </c>
      <c r="D1402" s="8" t="s">
        <v>815</v>
      </c>
      <c r="E1402" s="8" t="s">
        <v>265</v>
      </c>
      <c r="F1402" s="8" t="s">
        <v>266</v>
      </c>
      <c r="G1402" s="8" t="s">
        <v>289</v>
      </c>
      <c r="H1402" s="8" t="s">
        <v>290</v>
      </c>
      <c r="I1402" s="9" t="n">
        <v>26</v>
      </c>
      <c r="J1402" s="17" t="n">
        <v>0</v>
      </c>
      <c r="K1402" s="17" t="n">
        <v>11.5384615384615</v>
      </c>
      <c r="L1402" s="17" t="n">
        <v>7.69230769230769</v>
      </c>
    </row>
    <row r="1403" s="1" customFormat="true" ht="18" hidden="false" customHeight="true" outlineLevel="0" collapsed="false">
      <c r="B1403" s="8" t="s">
        <v>7364</v>
      </c>
      <c r="C1403" s="8" t="s">
        <v>263</v>
      </c>
      <c r="D1403" s="8" t="s">
        <v>817</v>
      </c>
      <c r="E1403" s="8" t="s">
        <v>265</v>
      </c>
      <c r="F1403" s="8" t="s">
        <v>266</v>
      </c>
      <c r="G1403" s="8" t="s">
        <v>289</v>
      </c>
      <c r="H1403" s="8" t="s">
        <v>290</v>
      </c>
      <c r="I1403" s="9" t="n">
        <v>22</v>
      </c>
      <c r="J1403" s="17" t="n">
        <v>4.54545454545455</v>
      </c>
      <c r="K1403" s="17" t="n">
        <v>14.2857142857143</v>
      </c>
      <c r="L1403" s="17" t="n">
        <v>4.76190476190476</v>
      </c>
    </row>
    <row r="1404" s="1" customFormat="true" ht="18" hidden="false" customHeight="true" outlineLevel="0" collapsed="false">
      <c r="B1404" s="8" t="s">
        <v>7365</v>
      </c>
      <c r="C1404" s="8" t="s">
        <v>263</v>
      </c>
      <c r="D1404" s="8" t="s">
        <v>819</v>
      </c>
      <c r="E1404" s="8" t="s">
        <v>265</v>
      </c>
      <c r="F1404" s="8" t="s">
        <v>266</v>
      </c>
      <c r="G1404" s="8" t="s">
        <v>289</v>
      </c>
      <c r="H1404" s="8" t="s">
        <v>290</v>
      </c>
      <c r="I1404" s="9" t="n">
        <v>26</v>
      </c>
      <c r="J1404" s="17" t="n">
        <v>7.69230769230769</v>
      </c>
      <c r="K1404" s="17" t="n">
        <v>8.33333333333333</v>
      </c>
      <c r="L1404" s="17" t="n">
        <v>4.16666666666667</v>
      </c>
    </row>
    <row r="1405" s="1" customFormat="true" ht="18" hidden="false" customHeight="true" outlineLevel="0" collapsed="false">
      <c r="B1405" s="8" t="s">
        <v>7366</v>
      </c>
      <c r="C1405" s="8" t="s">
        <v>263</v>
      </c>
      <c r="D1405" s="8" t="s">
        <v>821</v>
      </c>
      <c r="E1405" s="8" t="s">
        <v>265</v>
      </c>
      <c r="F1405" s="8" t="s">
        <v>266</v>
      </c>
      <c r="G1405" s="8" t="s">
        <v>289</v>
      </c>
      <c r="H1405" s="8" t="s">
        <v>290</v>
      </c>
      <c r="I1405" s="9" t="n">
        <v>26</v>
      </c>
      <c r="J1405" s="17" t="n">
        <v>3.84615384615385</v>
      </c>
      <c r="K1405" s="17" t="n">
        <v>0</v>
      </c>
      <c r="L1405" s="17" t="n">
        <v>0</v>
      </c>
    </row>
    <row r="1406" s="1" customFormat="true" ht="18" hidden="false" customHeight="true" outlineLevel="0" collapsed="false">
      <c r="B1406" s="8" t="s">
        <v>7367</v>
      </c>
      <c r="C1406" s="8" t="s">
        <v>263</v>
      </c>
      <c r="D1406" s="8" t="s">
        <v>823</v>
      </c>
      <c r="E1406" s="8" t="s">
        <v>265</v>
      </c>
      <c r="F1406" s="8" t="s">
        <v>266</v>
      </c>
      <c r="G1406" s="8" t="s">
        <v>289</v>
      </c>
      <c r="H1406" s="8" t="s">
        <v>290</v>
      </c>
      <c r="I1406" s="9" t="n">
        <v>26</v>
      </c>
      <c r="J1406" s="17" t="n">
        <v>7.69230769230769</v>
      </c>
      <c r="K1406" s="17" t="n">
        <v>8.33333333333333</v>
      </c>
      <c r="L1406" s="17" t="n">
        <v>4.16666666666667</v>
      </c>
    </row>
    <row r="1407" s="1" customFormat="true" ht="18" hidden="false" customHeight="true" outlineLevel="0" collapsed="false">
      <c r="B1407" s="8" t="s">
        <v>7368</v>
      </c>
      <c r="C1407" s="8" t="s">
        <v>263</v>
      </c>
      <c r="D1407" s="8" t="s">
        <v>829</v>
      </c>
      <c r="E1407" s="8" t="s">
        <v>265</v>
      </c>
      <c r="F1407" s="8" t="s">
        <v>266</v>
      </c>
      <c r="G1407" s="8" t="s">
        <v>289</v>
      </c>
      <c r="H1407" s="8" t="s">
        <v>290</v>
      </c>
      <c r="I1407" s="9" t="n">
        <v>4</v>
      </c>
      <c r="J1407" s="17" t="n">
        <v>25</v>
      </c>
      <c r="K1407" s="17" t="n">
        <v>0</v>
      </c>
      <c r="L1407" s="17" t="n">
        <v>0</v>
      </c>
    </row>
    <row r="1408" s="1" customFormat="true" ht="18" hidden="false" customHeight="true" outlineLevel="0" collapsed="false">
      <c r="B1408" s="8" t="s">
        <v>7369</v>
      </c>
      <c r="C1408" s="8" t="s">
        <v>263</v>
      </c>
      <c r="D1408" s="8" t="s">
        <v>833</v>
      </c>
      <c r="E1408" s="8" t="s">
        <v>265</v>
      </c>
      <c r="F1408" s="8" t="s">
        <v>266</v>
      </c>
      <c r="G1408" s="8" t="s">
        <v>289</v>
      </c>
      <c r="H1408" s="8" t="s">
        <v>290</v>
      </c>
      <c r="I1408" s="9" t="n">
        <v>22</v>
      </c>
      <c r="J1408" s="17" t="n">
        <v>4.54545454545455</v>
      </c>
      <c r="K1408" s="17" t="n">
        <v>0</v>
      </c>
      <c r="L1408" s="17" t="n">
        <v>0</v>
      </c>
    </row>
    <row r="1409" s="1" customFormat="true" ht="18" hidden="false" customHeight="true" outlineLevel="0" collapsed="false">
      <c r="B1409" s="8" t="s">
        <v>7370</v>
      </c>
      <c r="C1409" s="8" t="s">
        <v>263</v>
      </c>
      <c r="D1409" s="8" t="s">
        <v>870</v>
      </c>
      <c r="E1409" s="8" t="s">
        <v>265</v>
      </c>
      <c r="F1409" s="8" t="s">
        <v>266</v>
      </c>
      <c r="G1409" s="8" t="s">
        <v>289</v>
      </c>
      <c r="H1409" s="8" t="s">
        <v>290</v>
      </c>
      <c r="I1409" s="9" t="n">
        <v>4</v>
      </c>
      <c r="J1409" s="17" t="n">
        <v>0</v>
      </c>
      <c r="K1409" s="17" t="n">
        <v>0</v>
      </c>
      <c r="L1409" s="17" t="n">
        <v>0</v>
      </c>
    </row>
    <row r="1410" s="1" customFormat="true" ht="18" hidden="false" customHeight="true" outlineLevel="0" collapsed="false">
      <c r="B1410" s="8" t="s">
        <v>7371</v>
      </c>
      <c r="C1410" s="8" t="s">
        <v>263</v>
      </c>
      <c r="D1410" s="8" t="s">
        <v>897</v>
      </c>
      <c r="E1410" s="8" t="s">
        <v>265</v>
      </c>
      <c r="F1410" s="8" t="s">
        <v>266</v>
      </c>
      <c r="G1410" s="8" t="s">
        <v>289</v>
      </c>
      <c r="H1410" s="8" t="s">
        <v>290</v>
      </c>
      <c r="I1410" s="9" t="n">
        <v>4</v>
      </c>
      <c r="J1410" s="17" t="n">
        <v>25</v>
      </c>
      <c r="K1410" s="17" t="n">
        <v>0</v>
      </c>
      <c r="L1410" s="17" t="n">
        <v>0</v>
      </c>
    </row>
    <row r="1411" s="1" customFormat="true" ht="18" hidden="false" customHeight="true" outlineLevel="0" collapsed="false">
      <c r="B1411" s="8" t="s">
        <v>7372</v>
      </c>
      <c r="C1411" s="8" t="s">
        <v>263</v>
      </c>
      <c r="D1411" s="8" t="s">
        <v>998</v>
      </c>
      <c r="E1411" s="8" t="s">
        <v>265</v>
      </c>
      <c r="F1411" s="8" t="s">
        <v>266</v>
      </c>
      <c r="G1411" s="8" t="s">
        <v>289</v>
      </c>
      <c r="H1411" s="8" t="s">
        <v>290</v>
      </c>
      <c r="I1411" s="9" t="n">
        <v>4</v>
      </c>
      <c r="J1411" s="17" t="n">
        <v>25</v>
      </c>
      <c r="K1411" s="17" t="n">
        <v>0</v>
      </c>
      <c r="L1411" s="17" t="n">
        <v>0</v>
      </c>
    </row>
    <row r="1412" s="1" customFormat="true" ht="18" hidden="false" customHeight="true" outlineLevel="0" collapsed="false">
      <c r="B1412" s="8" t="s">
        <v>7373</v>
      </c>
      <c r="C1412" s="8" t="s">
        <v>263</v>
      </c>
      <c r="D1412" s="8" t="s">
        <v>1043</v>
      </c>
      <c r="E1412" s="8" t="s">
        <v>265</v>
      </c>
      <c r="F1412" s="8" t="s">
        <v>266</v>
      </c>
      <c r="G1412" s="8" t="s">
        <v>289</v>
      </c>
      <c r="H1412" s="8" t="s">
        <v>290</v>
      </c>
      <c r="I1412" s="9" t="n">
        <v>8</v>
      </c>
      <c r="J1412" s="17" t="n">
        <v>25</v>
      </c>
      <c r="K1412" s="17" t="n">
        <v>33.3333333333333</v>
      </c>
      <c r="L1412" s="17" t="n">
        <v>16.6666666666667</v>
      </c>
    </row>
    <row r="1413" s="1" customFormat="true" ht="18" hidden="false" customHeight="true" outlineLevel="0" collapsed="false">
      <c r="B1413" s="8" t="s">
        <v>7374</v>
      </c>
      <c r="C1413" s="8" t="s">
        <v>263</v>
      </c>
      <c r="D1413" s="8" t="s">
        <v>1256</v>
      </c>
      <c r="E1413" s="8" t="s">
        <v>265</v>
      </c>
      <c r="F1413" s="8" t="s">
        <v>266</v>
      </c>
      <c r="G1413" s="8" t="s">
        <v>289</v>
      </c>
      <c r="H1413" s="8" t="s">
        <v>290</v>
      </c>
      <c r="I1413" s="9" t="n">
        <v>4</v>
      </c>
      <c r="J1413" s="17" t="n">
        <v>25</v>
      </c>
      <c r="K1413" s="17" t="n">
        <v>0</v>
      </c>
      <c r="L1413" s="17" t="n">
        <v>0</v>
      </c>
    </row>
    <row r="1414" s="1" customFormat="true" ht="18" hidden="false" customHeight="true" outlineLevel="0" collapsed="false">
      <c r="B1414" s="8" t="s">
        <v>7375</v>
      </c>
      <c r="C1414" s="8" t="s">
        <v>263</v>
      </c>
      <c r="D1414" s="8" t="s">
        <v>1296</v>
      </c>
      <c r="E1414" s="8" t="s">
        <v>265</v>
      </c>
      <c r="F1414" s="8" t="s">
        <v>266</v>
      </c>
      <c r="G1414" s="8" t="s">
        <v>289</v>
      </c>
      <c r="H1414" s="8" t="s">
        <v>290</v>
      </c>
      <c r="I1414" s="9" t="n">
        <v>4</v>
      </c>
      <c r="J1414" s="17" t="n">
        <v>25</v>
      </c>
      <c r="K1414" s="17" t="n">
        <v>0</v>
      </c>
      <c r="L1414" s="17" t="n">
        <v>0</v>
      </c>
    </row>
    <row r="1415" s="1" customFormat="true" ht="18" hidden="false" customHeight="true" outlineLevel="0" collapsed="false">
      <c r="B1415" s="8" t="s">
        <v>7376</v>
      </c>
      <c r="C1415" s="8" t="s">
        <v>263</v>
      </c>
      <c r="D1415" s="8" t="s">
        <v>1352</v>
      </c>
      <c r="E1415" s="8" t="s">
        <v>265</v>
      </c>
      <c r="F1415" s="8" t="s">
        <v>266</v>
      </c>
      <c r="G1415" s="8" t="s">
        <v>289</v>
      </c>
      <c r="H1415" s="8" t="s">
        <v>290</v>
      </c>
      <c r="I1415" s="9" t="n">
        <v>5</v>
      </c>
      <c r="J1415" s="17" t="n">
        <v>0</v>
      </c>
      <c r="K1415" s="17" t="n">
        <v>0</v>
      </c>
      <c r="L1415" s="17" t="n">
        <v>0</v>
      </c>
    </row>
    <row r="1416" s="1" customFormat="true" ht="18" hidden="false" customHeight="true" outlineLevel="0" collapsed="false">
      <c r="B1416" s="8" t="s">
        <v>7377</v>
      </c>
      <c r="C1416" s="8" t="s">
        <v>263</v>
      </c>
      <c r="D1416" s="8" t="s">
        <v>1408</v>
      </c>
      <c r="E1416" s="8" t="s">
        <v>265</v>
      </c>
      <c r="F1416" s="8" t="s">
        <v>266</v>
      </c>
      <c r="G1416" s="8" t="s">
        <v>289</v>
      </c>
      <c r="H1416" s="8" t="s">
        <v>290</v>
      </c>
      <c r="I1416" s="9" t="n">
        <v>26</v>
      </c>
      <c r="J1416" s="17" t="n">
        <v>15.3846153846154</v>
      </c>
      <c r="K1416" s="17" t="n">
        <v>0</v>
      </c>
      <c r="L1416" s="17" t="n">
        <v>0</v>
      </c>
    </row>
    <row r="1417" s="1" customFormat="true" ht="18" hidden="false" customHeight="true" outlineLevel="0" collapsed="false">
      <c r="B1417" s="8" t="s">
        <v>7378</v>
      </c>
      <c r="C1417" s="8" t="s">
        <v>263</v>
      </c>
      <c r="D1417" s="8" t="s">
        <v>1411</v>
      </c>
      <c r="E1417" s="8" t="s">
        <v>265</v>
      </c>
      <c r="F1417" s="8" t="s">
        <v>266</v>
      </c>
      <c r="G1417" s="8" t="s">
        <v>289</v>
      </c>
      <c r="H1417" s="8" t="s">
        <v>290</v>
      </c>
      <c r="I1417" s="9" t="n">
        <v>4</v>
      </c>
      <c r="J1417" s="17" t="n">
        <v>0</v>
      </c>
      <c r="K1417" s="17" t="n">
        <v>0</v>
      </c>
      <c r="L1417" s="17" t="n">
        <v>0</v>
      </c>
    </row>
    <row r="1418" s="1" customFormat="true" ht="18" hidden="false" customHeight="true" outlineLevel="0" collapsed="false">
      <c r="B1418" s="8" t="s">
        <v>7379</v>
      </c>
      <c r="C1418" s="8" t="s">
        <v>263</v>
      </c>
      <c r="D1418" s="8" t="s">
        <v>1413</v>
      </c>
      <c r="E1418" s="8" t="s">
        <v>265</v>
      </c>
      <c r="F1418" s="8" t="s">
        <v>266</v>
      </c>
      <c r="G1418" s="8" t="s">
        <v>289</v>
      </c>
      <c r="H1418" s="8" t="s">
        <v>290</v>
      </c>
      <c r="I1418" s="9" t="n">
        <v>4</v>
      </c>
      <c r="J1418" s="17" t="n">
        <v>25</v>
      </c>
      <c r="K1418" s="17" t="n">
        <v>0</v>
      </c>
      <c r="L1418" s="17" t="n">
        <v>0</v>
      </c>
    </row>
    <row r="1419" s="1" customFormat="true" ht="18" hidden="false" customHeight="true" outlineLevel="0" collapsed="false">
      <c r="B1419" s="8" t="s">
        <v>7380</v>
      </c>
      <c r="C1419" s="8" t="s">
        <v>263</v>
      </c>
      <c r="D1419" s="8" t="s">
        <v>1590</v>
      </c>
      <c r="E1419" s="8" t="s">
        <v>265</v>
      </c>
      <c r="F1419" s="8" t="s">
        <v>266</v>
      </c>
      <c r="G1419" s="8" t="s">
        <v>289</v>
      </c>
      <c r="H1419" s="8" t="s">
        <v>290</v>
      </c>
      <c r="I1419" s="9" t="n">
        <v>26</v>
      </c>
      <c r="J1419" s="17" t="n">
        <v>23.0769230769231</v>
      </c>
      <c r="K1419" s="17" t="n">
        <v>0</v>
      </c>
      <c r="L1419" s="17" t="n">
        <v>0</v>
      </c>
    </row>
    <row r="1420" s="1" customFormat="true" ht="18" hidden="false" customHeight="true" outlineLevel="0" collapsed="false">
      <c r="B1420" s="8" t="s">
        <v>7381</v>
      </c>
      <c r="C1420" s="8" t="s">
        <v>263</v>
      </c>
      <c r="D1420" s="8" t="s">
        <v>1619</v>
      </c>
      <c r="E1420" s="8" t="s">
        <v>265</v>
      </c>
      <c r="F1420" s="8" t="s">
        <v>266</v>
      </c>
      <c r="G1420" s="8" t="s">
        <v>289</v>
      </c>
      <c r="H1420" s="8" t="s">
        <v>290</v>
      </c>
      <c r="I1420" s="9" t="n">
        <v>9</v>
      </c>
      <c r="J1420" s="17" t="n">
        <v>0</v>
      </c>
      <c r="K1420" s="17" t="n">
        <v>0</v>
      </c>
      <c r="L1420" s="17" t="n">
        <v>0</v>
      </c>
    </row>
    <row r="1421" s="1" customFormat="true" ht="18" hidden="false" customHeight="true" outlineLevel="0" collapsed="false">
      <c r="B1421" s="8" t="s">
        <v>7382</v>
      </c>
      <c r="C1421" s="8" t="s">
        <v>263</v>
      </c>
      <c r="D1421" s="8" t="s">
        <v>346</v>
      </c>
      <c r="E1421" s="8" t="s">
        <v>265</v>
      </c>
      <c r="F1421" s="8" t="s">
        <v>266</v>
      </c>
      <c r="G1421" s="8" t="s">
        <v>347</v>
      </c>
      <c r="H1421" s="8" t="s">
        <v>348</v>
      </c>
      <c r="I1421" s="9" t="n">
        <v>22</v>
      </c>
      <c r="J1421" s="17" t="n">
        <v>13.6363636363636</v>
      </c>
      <c r="K1421" s="17" t="n">
        <v>21.0526315789474</v>
      </c>
      <c r="L1421" s="17" t="n">
        <v>21.0526315789474</v>
      </c>
    </row>
    <row r="1422" s="1" customFormat="true" ht="18" hidden="false" customHeight="true" outlineLevel="0" collapsed="false">
      <c r="B1422" s="8" t="s">
        <v>7383</v>
      </c>
      <c r="C1422" s="8" t="s">
        <v>263</v>
      </c>
      <c r="D1422" s="8" t="s">
        <v>350</v>
      </c>
      <c r="E1422" s="8" t="s">
        <v>265</v>
      </c>
      <c r="F1422" s="8" t="s">
        <v>266</v>
      </c>
      <c r="G1422" s="8" t="s">
        <v>347</v>
      </c>
      <c r="H1422" s="8" t="s">
        <v>348</v>
      </c>
      <c r="I1422" s="9" t="n">
        <v>26</v>
      </c>
      <c r="J1422" s="17" t="n">
        <v>7.69230769230769</v>
      </c>
      <c r="K1422" s="17" t="n">
        <v>41.6666666666667</v>
      </c>
      <c r="L1422" s="17" t="n">
        <v>25</v>
      </c>
    </row>
    <row r="1423" s="1" customFormat="true" ht="18" hidden="false" customHeight="true" outlineLevel="0" collapsed="false">
      <c r="B1423" s="8" t="s">
        <v>7384</v>
      </c>
      <c r="C1423" s="8" t="s">
        <v>263</v>
      </c>
      <c r="D1423" s="8" t="s">
        <v>706</v>
      </c>
      <c r="E1423" s="8" t="s">
        <v>265</v>
      </c>
      <c r="F1423" s="8" t="s">
        <v>266</v>
      </c>
      <c r="G1423" s="8" t="s">
        <v>347</v>
      </c>
      <c r="H1423" s="8" t="s">
        <v>348</v>
      </c>
      <c r="I1423" s="9" t="n">
        <v>4</v>
      </c>
      <c r="J1423" s="17" t="n">
        <v>0</v>
      </c>
      <c r="K1423" s="17" t="n">
        <v>0</v>
      </c>
      <c r="L1423" s="17" t="n">
        <v>0</v>
      </c>
    </row>
    <row r="1424" s="1" customFormat="true" ht="18" hidden="false" customHeight="true" outlineLevel="0" collapsed="false">
      <c r="B1424" s="8" t="s">
        <v>7385</v>
      </c>
      <c r="C1424" s="8" t="s">
        <v>263</v>
      </c>
      <c r="D1424" s="8" t="s">
        <v>903</v>
      </c>
      <c r="E1424" s="8" t="s">
        <v>265</v>
      </c>
      <c r="F1424" s="8" t="s">
        <v>266</v>
      </c>
      <c r="G1424" s="8" t="s">
        <v>18</v>
      </c>
      <c r="H1424" s="8" t="s">
        <v>19</v>
      </c>
      <c r="I1424" s="9" t="n">
        <v>4</v>
      </c>
      <c r="J1424" s="17" t="n">
        <v>0</v>
      </c>
      <c r="K1424" s="17" t="n">
        <v>0</v>
      </c>
      <c r="L1424" s="17" t="n">
        <v>0</v>
      </c>
    </row>
    <row r="1425" s="1" customFormat="true" ht="18" hidden="false" customHeight="true" outlineLevel="0" collapsed="false">
      <c r="B1425" s="8" t="s">
        <v>7386</v>
      </c>
      <c r="C1425" s="8" t="s">
        <v>263</v>
      </c>
      <c r="D1425" s="8" t="s">
        <v>1227</v>
      </c>
      <c r="E1425" s="8" t="s">
        <v>265</v>
      </c>
      <c r="F1425" s="8" t="s">
        <v>266</v>
      </c>
      <c r="G1425" s="8" t="s">
        <v>18</v>
      </c>
      <c r="H1425" s="8" t="s">
        <v>19</v>
      </c>
      <c r="I1425" s="9" t="n">
        <v>22</v>
      </c>
      <c r="J1425" s="17" t="n">
        <v>9.09090909090909</v>
      </c>
      <c r="K1425" s="17" t="n">
        <v>10</v>
      </c>
      <c r="L1425" s="17" t="n">
        <v>5</v>
      </c>
    </row>
    <row r="1426" s="1" customFormat="true" ht="18" hidden="false" customHeight="true" outlineLevel="0" collapsed="false">
      <c r="B1426" s="8" t="s">
        <v>7387</v>
      </c>
      <c r="C1426" s="8" t="s">
        <v>263</v>
      </c>
      <c r="D1426" s="8" t="s">
        <v>1248</v>
      </c>
      <c r="E1426" s="8" t="s">
        <v>265</v>
      </c>
      <c r="F1426" s="8" t="s">
        <v>266</v>
      </c>
      <c r="G1426" s="8" t="s">
        <v>18</v>
      </c>
      <c r="H1426" s="8" t="s">
        <v>19</v>
      </c>
      <c r="I1426" s="9" t="n">
        <v>26</v>
      </c>
      <c r="J1426" s="17" t="n">
        <v>0</v>
      </c>
      <c r="K1426" s="17" t="n">
        <v>11.5384615384615</v>
      </c>
      <c r="L1426" s="17" t="n">
        <v>7.69230769230769</v>
      </c>
    </row>
    <row r="1427" s="1" customFormat="true" ht="18" hidden="false" customHeight="true" outlineLevel="0" collapsed="false">
      <c r="B1427" s="8" t="s">
        <v>7388</v>
      </c>
      <c r="C1427" s="8" t="s">
        <v>263</v>
      </c>
      <c r="D1427" s="8" t="s">
        <v>1254</v>
      </c>
      <c r="E1427" s="8" t="s">
        <v>265</v>
      </c>
      <c r="F1427" s="8" t="s">
        <v>266</v>
      </c>
      <c r="G1427" s="8" t="s">
        <v>18</v>
      </c>
      <c r="H1427" s="8" t="s">
        <v>19</v>
      </c>
      <c r="I1427" s="9" t="n">
        <v>26</v>
      </c>
      <c r="J1427" s="17" t="n">
        <v>11.5384615384615</v>
      </c>
      <c r="K1427" s="17" t="n">
        <v>17.3913043478261</v>
      </c>
      <c r="L1427" s="17" t="n">
        <v>8.69565217391304</v>
      </c>
    </row>
    <row r="1428" s="1" customFormat="true" ht="18" hidden="false" customHeight="true" outlineLevel="0" collapsed="false">
      <c r="B1428" s="8" t="s">
        <v>7389</v>
      </c>
      <c r="C1428" s="8" t="s">
        <v>263</v>
      </c>
      <c r="D1428" s="8" t="s">
        <v>1444</v>
      </c>
      <c r="E1428" s="8" t="s">
        <v>265</v>
      </c>
      <c r="F1428" s="8" t="s">
        <v>266</v>
      </c>
      <c r="G1428" s="8" t="s">
        <v>448</v>
      </c>
      <c r="H1428" s="8" t="s">
        <v>449</v>
      </c>
      <c r="I1428" s="9" t="n">
        <v>4</v>
      </c>
      <c r="J1428" s="17" t="n">
        <v>0</v>
      </c>
      <c r="K1428" s="17" t="n">
        <v>0</v>
      </c>
      <c r="L1428" s="17" t="n">
        <v>0</v>
      </c>
    </row>
    <row r="1429" s="1" customFormat="true" ht="18" hidden="false" customHeight="true" outlineLevel="0" collapsed="false">
      <c r="B1429" s="8" t="s">
        <v>7390</v>
      </c>
      <c r="C1429" s="8" t="s">
        <v>263</v>
      </c>
      <c r="D1429" s="8" t="s">
        <v>277</v>
      </c>
      <c r="E1429" s="8" t="s">
        <v>265</v>
      </c>
      <c r="F1429" s="8" t="s">
        <v>266</v>
      </c>
      <c r="G1429" s="8" t="s">
        <v>275</v>
      </c>
      <c r="H1429" s="8" t="s">
        <v>276</v>
      </c>
      <c r="I1429" s="9" t="n">
        <v>26</v>
      </c>
      <c r="J1429" s="17" t="n">
        <v>23.0769230769231</v>
      </c>
      <c r="K1429" s="17" t="n">
        <v>15</v>
      </c>
      <c r="L1429" s="17" t="n">
        <v>0</v>
      </c>
    </row>
    <row r="1430" s="1" customFormat="true" ht="18" hidden="false" customHeight="true" outlineLevel="0" collapsed="false">
      <c r="B1430" s="8" t="s">
        <v>7391</v>
      </c>
      <c r="C1430" s="8" t="s">
        <v>263</v>
      </c>
      <c r="D1430" s="8" t="s">
        <v>445</v>
      </c>
      <c r="E1430" s="8" t="s">
        <v>265</v>
      </c>
      <c r="F1430" s="8" t="s">
        <v>266</v>
      </c>
      <c r="G1430" s="8" t="s">
        <v>275</v>
      </c>
      <c r="H1430" s="8" t="s">
        <v>276</v>
      </c>
      <c r="I1430" s="9" t="n">
        <v>26</v>
      </c>
      <c r="J1430" s="17" t="n">
        <v>15.3846153846154</v>
      </c>
      <c r="K1430" s="17" t="n">
        <v>4.54545454545455</v>
      </c>
      <c r="L1430" s="17" t="n">
        <v>0</v>
      </c>
    </row>
    <row r="1431" s="1" customFormat="true" ht="18" hidden="false" customHeight="true" outlineLevel="0" collapsed="false">
      <c r="B1431" s="8" t="s">
        <v>7392</v>
      </c>
      <c r="C1431" s="8" t="s">
        <v>263</v>
      </c>
      <c r="D1431" s="8" t="s">
        <v>1441</v>
      </c>
      <c r="E1431" s="8" t="s">
        <v>265</v>
      </c>
      <c r="F1431" s="8" t="s">
        <v>266</v>
      </c>
      <c r="G1431" s="8" t="s">
        <v>1439</v>
      </c>
      <c r="H1431" s="8" t="s">
        <v>1440</v>
      </c>
      <c r="I1431" s="9" t="n">
        <v>4</v>
      </c>
      <c r="J1431" s="17" t="n">
        <v>0</v>
      </c>
      <c r="K1431" s="17" t="n">
        <v>0</v>
      </c>
      <c r="L1431" s="17" t="n">
        <v>0</v>
      </c>
    </row>
    <row r="1432" s="1" customFormat="true" ht="18" hidden="false" customHeight="true" outlineLevel="0" collapsed="false">
      <c r="B1432" s="8" t="s">
        <v>7393</v>
      </c>
      <c r="C1432" s="8" t="s">
        <v>263</v>
      </c>
      <c r="D1432" s="8" t="s">
        <v>1284</v>
      </c>
      <c r="E1432" s="8" t="s">
        <v>265</v>
      </c>
      <c r="F1432" s="8" t="s">
        <v>266</v>
      </c>
      <c r="G1432" s="8" t="s">
        <v>432</v>
      </c>
      <c r="H1432" s="8" t="s">
        <v>433</v>
      </c>
      <c r="I1432" s="9" t="n">
        <v>26</v>
      </c>
      <c r="J1432" s="17" t="n">
        <v>15.3846153846154</v>
      </c>
      <c r="K1432" s="17" t="n">
        <v>0</v>
      </c>
      <c r="L1432" s="17" t="n">
        <v>0</v>
      </c>
    </row>
    <row r="1433" s="1" customFormat="true" ht="18" hidden="false" customHeight="true" outlineLevel="0" collapsed="false">
      <c r="B1433" s="8" t="s">
        <v>7394</v>
      </c>
      <c r="C1433" s="8" t="s">
        <v>263</v>
      </c>
      <c r="D1433" s="8" t="s">
        <v>1385</v>
      </c>
      <c r="E1433" s="8" t="s">
        <v>265</v>
      </c>
      <c r="F1433" s="8" t="s">
        <v>266</v>
      </c>
      <c r="G1433" s="8" t="s">
        <v>432</v>
      </c>
      <c r="H1433" s="8" t="s">
        <v>433</v>
      </c>
      <c r="I1433" s="9" t="n">
        <v>22</v>
      </c>
      <c r="J1433" s="17" t="n">
        <v>0</v>
      </c>
      <c r="K1433" s="17" t="n">
        <v>13.6363636363636</v>
      </c>
      <c r="L1433" s="17" t="n">
        <v>4.54545454545455</v>
      </c>
    </row>
    <row r="1434" s="1" customFormat="true" ht="18" hidden="false" customHeight="true" outlineLevel="0" collapsed="false">
      <c r="B1434" s="8" t="s">
        <v>7395</v>
      </c>
      <c r="C1434" s="8" t="s">
        <v>263</v>
      </c>
      <c r="D1434" s="8" t="s">
        <v>1387</v>
      </c>
      <c r="E1434" s="8" t="s">
        <v>265</v>
      </c>
      <c r="F1434" s="8" t="s">
        <v>266</v>
      </c>
      <c r="G1434" s="8" t="s">
        <v>432</v>
      </c>
      <c r="H1434" s="8" t="s">
        <v>433</v>
      </c>
      <c r="I1434" s="9" t="n">
        <v>22</v>
      </c>
      <c r="J1434" s="17" t="n">
        <v>0</v>
      </c>
      <c r="K1434" s="17" t="n">
        <v>9.09090909090909</v>
      </c>
      <c r="L1434" s="17" t="n">
        <v>9.09090909090909</v>
      </c>
    </row>
    <row r="1435" s="1" customFormat="true" ht="18" hidden="false" customHeight="true" outlineLevel="0" collapsed="false">
      <c r="B1435" s="8" t="s">
        <v>7396</v>
      </c>
      <c r="C1435" s="8" t="s">
        <v>263</v>
      </c>
      <c r="D1435" s="8" t="s">
        <v>1433</v>
      </c>
      <c r="E1435" s="8" t="s">
        <v>265</v>
      </c>
      <c r="F1435" s="8" t="s">
        <v>266</v>
      </c>
      <c r="G1435" s="8" t="s">
        <v>432</v>
      </c>
      <c r="H1435" s="8" t="s">
        <v>433</v>
      </c>
      <c r="I1435" s="9" t="n">
        <v>4</v>
      </c>
      <c r="J1435" s="17" t="n">
        <v>0</v>
      </c>
      <c r="K1435" s="17" t="n">
        <v>0</v>
      </c>
      <c r="L1435" s="17" t="n">
        <v>0</v>
      </c>
    </row>
    <row r="1436" s="1" customFormat="true" ht="18" hidden="false" customHeight="true" outlineLevel="0" collapsed="false">
      <c r="B1436" s="8" t="s">
        <v>7397</v>
      </c>
      <c r="C1436" s="8" t="s">
        <v>263</v>
      </c>
      <c r="D1436" s="8" t="s">
        <v>1436</v>
      </c>
      <c r="E1436" s="8" t="s">
        <v>265</v>
      </c>
      <c r="F1436" s="8" t="s">
        <v>266</v>
      </c>
      <c r="G1436" s="8" t="s">
        <v>432</v>
      </c>
      <c r="H1436" s="8" t="s">
        <v>433</v>
      </c>
      <c r="I1436" s="9" t="n">
        <v>4</v>
      </c>
      <c r="J1436" s="17" t="n">
        <v>0</v>
      </c>
      <c r="K1436" s="17" t="n">
        <v>0</v>
      </c>
      <c r="L1436" s="17" t="n">
        <v>0</v>
      </c>
    </row>
    <row r="1437" s="1" customFormat="true" ht="18" hidden="false" customHeight="true" outlineLevel="0" collapsed="false">
      <c r="B1437" s="8" t="s">
        <v>7398</v>
      </c>
      <c r="C1437" s="8" t="s">
        <v>263</v>
      </c>
      <c r="D1437" s="8" t="s">
        <v>485</v>
      </c>
      <c r="E1437" s="8" t="s">
        <v>477</v>
      </c>
      <c r="F1437" s="8" t="s">
        <v>478</v>
      </c>
      <c r="G1437" s="8" t="s">
        <v>483</v>
      </c>
      <c r="H1437" s="8" t="s">
        <v>484</v>
      </c>
      <c r="I1437" s="9" t="n">
        <v>1</v>
      </c>
      <c r="J1437" s="17" t="n">
        <v>100</v>
      </c>
      <c r="K1437" s="17" t="s">
        <v>6044</v>
      </c>
      <c r="L1437" s="17" t="s">
        <v>6044</v>
      </c>
    </row>
    <row r="1438" s="1" customFormat="true" ht="18" hidden="false" customHeight="true" outlineLevel="0" collapsed="false">
      <c r="B1438" s="8" t="s">
        <v>7399</v>
      </c>
      <c r="C1438" s="8" t="s">
        <v>263</v>
      </c>
      <c r="D1438" s="8" t="s">
        <v>1094</v>
      </c>
      <c r="E1438" s="8" t="s">
        <v>477</v>
      </c>
      <c r="F1438" s="8" t="s">
        <v>478</v>
      </c>
      <c r="G1438" s="8" t="s">
        <v>289</v>
      </c>
      <c r="H1438" s="8" t="s">
        <v>290</v>
      </c>
      <c r="I1438" s="9" t="n">
        <v>26</v>
      </c>
      <c r="J1438" s="17" t="n">
        <v>7.69230769230769</v>
      </c>
      <c r="K1438" s="17" t="n">
        <v>4.16666666666667</v>
      </c>
      <c r="L1438" s="17" t="n">
        <v>4.16666666666667</v>
      </c>
    </row>
    <row r="1439" s="1" customFormat="true" ht="18" hidden="false" customHeight="true" outlineLevel="0" collapsed="false">
      <c r="B1439" s="8" t="s">
        <v>7400</v>
      </c>
      <c r="C1439" s="8" t="s">
        <v>263</v>
      </c>
      <c r="D1439" s="8" t="s">
        <v>1096</v>
      </c>
      <c r="E1439" s="8" t="s">
        <v>477</v>
      </c>
      <c r="F1439" s="8" t="s">
        <v>478</v>
      </c>
      <c r="G1439" s="8" t="s">
        <v>289</v>
      </c>
      <c r="H1439" s="8" t="s">
        <v>290</v>
      </c>
      <c r="I1439" s="9" t="n">
        <v>26</v>
      </c>
      <c r="J1439" s="17" t="n">
        <v>3.84615384615385</v>
      </c>
      <c r="K1439" s="17" t="n">
        <v>4</v>
      </c>
      <c r="L1439" s="17" t="n">
        <v>0</v>
      </c>
    </row>
    <row r="1440" s="1" customFormat="true" ht="18" hidden="false" customHeight="true" outlineLevel="0" collapsed="false">
      <c r="B1440" s="8" t="s">
        <v>7401</v>
      </c>
      <c r="C1440" s="8" t="s">
        <v>263</v>
      </c>
      <c r="D1440" s="8" t="s">
        <v>1098</v>
      </c>
      <c r="E1440" s="8" t="s">
        <v>477</v>
      </c>
      <c r="F1440" s="8" t="s">
        <v>478</v>
      </c>
      <c r="G1440" s="8" t="s">
        <v>289</v>
      </c>
      <c r="H1440" s="8" t="s">
        <v>290</v>
      </c>
      <c r="I1440" s="9" t="n">
        <v>22</v>
      </c>
      <c r="J1440" s="17" t="n">
        <v>4.54545454545455</v>
      </c>
      <c r="K1440" s="17" t="n">
        <v>19.047619047619</v>
      </c>
      <c r="L1440" s="17" t="n">
        <v>9.52380952380952</v>
      </c>
    </row>
    <row r="1441" s="1" customFormat="true" ht="18" hidden="false" customHeight="true" outlineLevel="0" collapsed="false">
      <c r="B1441" s="8" t="s">
        <v>7402</v>
      </c>
      <c r="C1441" s="8" t="s">
        <v>263</v>
      </c>
      <c r="D1441" s="8" t="s">
        <v>1100</v>
      </c>
      <c r="E1441" s="8" t="s">
        <v>477</v>
      </c>
      <c r="F1441" s="8" t="s">
        <v>478</v>
      </c>
      <c r="G1441" s="8" t="s">
        <v>289</v>
      </c>
      <c r="H1441" s="8" t="s">
        <v>290</v>
      </c>
      <c r="I1441" s="9" t="n">
        <v>30</v>
      </c>
      <c r="J1441" s="17" t="n">
        <v>0</v>
      </c>
      <c r="K1441" s="17" t="n">
        <v>0</v>
      </c>
      <c r="L1441" s="17" t="n">
        <v>0</v>
      </c>
    </row>
    <row r="1442" s="1" customFormat="true" ht="18" hidden="false" customHeight="true" outlineLevel="0" collapsed="false">
      <c r="B1442" s="8" t="s">
        <v>7403</v>
      </c>
      <c r="C1442" s="8" t="s">
        <v>263</v>
      </c>
      <c r="D1442" s="8" t="s">
        <v>1102</v>
      </c>
      <c r="E1442" s="8" t="s">
        <v>477</v>
      </c>
      <c r="F1442" s="8" t="s">
        <v>478</v>
      </c>
      <c r="G1442" s="8" t="s">
        <v>289</v>
      </c>
      <c r="H1442" s="8" t="s">
        <v>290</v>
      </c>
      <c r="I1442" s="9" t="n">
        <v>26</v>
      </c>
      <c r="J1442" s="17" t="n">
        <v>7.69230769230769</v>
      </c>
      <c r="K1442" s="17" t="n">
        <v>16.6666666666667</v>
      </c>
      <c r="L1442" s="17" t="n">
        <v>0</v>
      </c>
    </row>
    <row r="1443" s="1" customFormat="true" ht="18" hidden="false" customHeight="true" outlineLevel="0" collapsed="false">
      <c r="B1443" s="8" t="s">
        <v>7404</v>
      </c>
      <c r="C1443" s="8" t="s">
        <v>263</v>
      </c>
      <c r="D1443" s="8" t="s">
        <v>1166</v>
      </c>
      <c r="E1443" s="8" t="s">
        <v>477</v>
      </c>
      <c r="F1443" s="8" t="s">
        <v>478</v>
      </c>
      <c r="G1443" s="8" t="s">
        <v>289</v>
      </c>
      <c r="H1443" s="8" t="s">
        <v>290</v>
      </c>
      <c r="I1443" s="9" t="n">
        <v>3</v>
      </c>
      <c r="J1443" s="17" t="n">
        <v>33.3333333333333</v>
      </c>
      <c r="K1443" s="17" t="n">
        <v>0</v>
      </c>
      <c r="L1443" s="17" t="n">
        <v>0</v>
      </c>
    </row>
    <row r="1444" s="1" customFormat="true" ht="18" hidden="false" customHeight="true" outlineLevel="0" collapsed="false">
      <c r="B1444" s="8" t="s">
        <v>7405</v>
      </c>
      <c r="C1444" s="8" t="s">
        <v>263</v>
      </c>
      <c r="D1444" s="8" t="s">
        <v>1182</v>
      </c>
      <c r="E1444" s="8" t="s">
        <v>477</v>
      </c>
      <c r="F1444" s="8" t="s">
        <v>478</v>
      </c>
      <c r="G1444" s="8" t="s">
        <v>289</v>
      </c>
      <c r="H1444" s="8" t="s">
        <v>290</v>
      </c>
      <c r="I1444" s="9" t="n">
        <v>4</v>
      </c>
      <c r="J1444" s="17" t="n">
        <v>0</v>
      </c>
      <c r="K1444" s="17" t="n">
        <v>0</v>
      </c>
      <c r="L1444" s="17" t="n">
        <v>0</v>
      </c>
    </row>
    <row r="1445" s="1" customFormat="true" ht="18" hidden="false" customHeight="true" outlineLevel="0" collapsed="false">
      <c r="B1445" s="8" t="s">
        <v>7406</v>
      </c>
      <c r="C1445" s="8" t="s">
        <v>263</v>
      </c>
      <c r="D1445" s="8" t="s">
        <v>482</v>
      </c>
      <c r="E1445" s="8" t="s">
        <v>477</v>
      </c>
      <c r="F1445" s="8" t="s">
        <v>478</v>
      </c>
      <c r="G1445" s="8" t="s">
        <v>448</v>
      </c>
      <c r="H1445" s="8" t="s">
        <v>449</v>
      </c>
      <c r="I1445" s="9" t="n">
        <v>1</v>
      </c>
      <c r="J1445" s="17" t="n">
        <v>100</v>
      </c>
      <c r="K1445" s="17" t="s">
        <v>6044</v>
      </c>
      <c r="L1445" s="17" t="s">
        <v>6044</v>
      </c>
    </row>
    <row r="1446" s="1" customFormat="true" ht="18" hidden="false" customHeight="true" outlineLevel="0" collapsed="false">
      <c r="B1446" s="8" t="s">
        <v>7407</v>
      </c>
      <c r="C1446" s="8" t="s">
        <v>263</v>
      </c>
      <c r="D1446" s="8" t="s">
        <v>476</v>
      </c>
      <c r="E1446" s="8" t="s">
        <v>477</v>
      </c>
      <c r="F1446" s="8" t="s">
        <v>478</v>
      </c>
      <c r="G1446" s="8" t="s">
        <v>35</v>
      </c>
      <c r="H1446" s="8" t="s">
        <v>36</v>
      </c>
      <c r="I1446" s="9" t="n">
        <v>1</v>
      </c>
      <c r="J1446" s="17" t="n">
        <v>100</v>
      </c>
      <c r="K1446" s="17" t="s">
        <v>6044</v>
      </c>
      <c r="L1446" s="17" t="s">
        <v>6044</v>
      </c>
    </row>
    <row r="1447" s="1" customFormat="true" ht="18" hidden="false" customHeight="true" outlineLevel="0" collapsed="false">
      <c r="B1447" s="8" t="s">
        <v>7408</v>
      </c>
      <c r="C1447" s="8" t="s">
        <v>263</v>
      </c>
      <c r="D1447" s="8" t="s">
        <v>481</v>
      </c>
      <c r="E1447" s="8" t="s">
        <v>477</v>
      </c>
      <c r="F1447" s="8" t="s">
        <v>478</v>
      </c>
      <c r="G1447" s="8" t="s">
        <v>479</v>
      </c>
      <c r="H1447" s="8" t="s">
        <v>480</v>
      </c>
      <c r="I1447" s="9" t="n">
        <v>1</v>
      </c>
      <c r="J1447" s="17" t="n">
        <v>100</v>
      </c>
      <c r="K1447" s="17" t="s">
        <v>6044</v>
      </c>
      <c r="L1447" s="17" t="s">
        <v>6044</v>
      </c>
    </row>
    <row r="1448" s="1" customFormat="true" ht="18" hidden="false" customHeight="true" outlineLevel="0" collapsed="false">
      <c r="B1448" s="8" t="s">
        <v>7409</v>
      </c>
      <c r="C1448" s="8" t="s">
        <v>263</v>
      </c>
      <c r="D1448" s="8" t="s">
        <v>274</v>
      </c>
      <c r="E1448" s="8" t="s">
        <v>275</v>
      </c>
      <c r="F1448" s="8" t="s">
        <v>276</v>
      </c>
      <c r="G1448" s="8" t="s">
        <v>265</v>
      </c>
      <c r="H1448" s="8" t="s">
        <v>266</v>
      </c>
      <c r="I1448" s="9" t="n">
        <v>26</v>
      </c>
      <c r="J1448" s="17" t="n">
        <v>26.9230769230769</v>
      </c>
      <c r="K1448" s="17" t="n">
        <v>10.5263157894737</v>
      </c>
      <c r="L1448" s="17" t="n">
        <v>5.26315789473684</v>
      </c>
    </row>
    <row r="1449" s="1" customFormat="true" ht="18" hidden="false" customHeight="true" outlineLevel="0" collapsed="false">
      <c r="B1449" s="8" t="s">
        <v>7410</v>
      </c>
      <c r="C1449" s="8" t="s">
        <v>263</v>
      </c>
      <c r="D1449" s="8" t="s">
        <v>446</v>
      </c>
      <c r="E1449" s="8" t="s">
        <v>275</v>
      </c>
      <c r="F1449" s="8" t="s">
        <v>276</v>
      </c>
      <c r="G1449" s="8" t="s">
        <v>265</v>
      </c>
      <c r="H1449" s="8" t="s">
        <v>266</v>
      </c>
      <c r="I1449" s="9" t="n">
        <v>26</v>
      </c>
      <c r="J1449" s="17" t="n">
        <v>11.5384615384615</v>
      </c>
      <c r="K1449" s="17" t="n">
        <v>4.34782608695652</v>
      </c>
      <c r="L1449" s="17" t="n">
        <v>0</v>
      </c>
    </row>
    <row r="1450" s="1" customFormat="true" ht="18" hidden="false" customHeight="true" outlineLevel="0" collapsed="false">
      <c r="B1450" s="8" t="s">
        <v>7411</v>
      </c>
      <c r="C1450" s="8" t="s">
        <v>263</v>
      </c>
      <c r="D1450" s="8" t="s">
        <v>457</v>
      </c>
      <c r="E1450" s="8" t="s">
        <v>455</v>
      </c>
      <c r="F1450" s="8" t="s">
        <v>456</v>
      </c>
      <c r="G1450" s="8" t="s">
        <v>97</v>
      </c>
      <c r="H1450" s="8" t="s">
        <v>98</v>
      </c>
      <c r="I1450" s="9" t="n">
        <v>26</v>
      </c>
      <c r="J1450" s="17" t="n">
        <v>7.69230769230769</v>
      </c>
      <c r="K1450" s="17" t="n">
        <v>0</v>
      </c>
      <c r="L1450" s="17" t="n">
        <v>0</v>
      </c>
    </row>
    <row r="1451" s="1" customFormat="true" ht="18" hidden="false" customHeight="true" outlineLevel="0" collapsed="false">
      <c r="B1451" s="8" t="s">
        <v>7412</v>
      </c>
      <c r="C1451" s="8" t="s">
        <v>263</v>
      </c>
      <c r="D1451" s="8" t="s">
        <v>552</v>
      </c>
      <c r="E1451" s="8" t="s">
        <v>455</v>
      </c>
      <c r="F1451" s="8" t="s">
        <v>456</v>
      </c>
      <c r="G1451" s="8" t="s">
        <v>97</v>
      </c>
      <c r="H1451" s="8" t="s">
        <v>98</v>
      </c>
      <c r="I1451" s="9" t="n">
        <v>8</v>
      </c>
      <c r="J1451" s="17" t="n">
        <v>0</v>
      </c>
      <c r="K1451" s="17" t="n">
        <v>0</v>
      </c>
      <c r="L1451" s="17" t="n">
        <v>0</v>
      </c>
    </row>
    <row r="1452" s="1" customFormat="true" ht="18" hidden="false" customHeight="true" outlineLevel="0" collapsed="false">
      <c r="B1452" s="8" t="s">
        <v>7413</v>
      </c>
      <c r="C1452" s="8" t="s">
        <v>263</v>
      </c>
      <c r="D1452" s="8" t="s">
        <v>1032</v>
      </c>
      <c r="E1452" s="8" t="s">
        <v>455</v>
      </c>
      <c r="F1452" s="8" t="s">
        <v>456</v>
      </c>
      <c r="G1452" s="8" t="s">
        <v>97</v>
      </c>
      <c r="H1452" s="8" t="s">
        <v>98</v>
      </c>
      <c r="I1452" s="9" t="n">
        <v>22</v>
      </c>
      <c r="J1452" s="17" t="n">
        <v>0</v>
      </c>
      <c r="K1452" s="17" t="n">
        <v>0</v>
      </c>
      <c r="L1452" s="17" t="n">
        <v>0</v>
      </c>
    </row>
    <row r="1453" s="1" customFormat="true" ht="18" hidden="false" customHeight="true" outlineLevel="0" collapsed="false">
      <c r="B1453" s="8" t="s">
        <v>7414</v>
      </c>
      <c r="C1453" s="8" t="s">
        <v>263</v>
      </c>
      <c r="D1453" s="8" t="s">
        <v>558</v>
      </c>
      <c r="E1453" s="8" t="s">
        <v>455</v>
      </c>
      <c r="F1453" s="8" t="s">
        <v>456</v>
      </c>
      <c r="G1453" s="8" t="s">
        <v>133</v>
      </c>
      <c r="H1453" s="8" t="s">
        <v>134</v>
      </c>
      <c r="I1453" s="9" t="n">
        <v>8</v>
      </c>
      <c r="J1453" s="17" t="n">
        <v>0</v>
      </c>
      <c r="K1453" s="17" t="n">
        <v>0</v>
      </c>
      <c r="L1453" s="17" t="n">
        <v>0</v>
      </c>
    </row>
    <row r="1454" s="1" customFormat="true" ht="18" hidden="false" customHeight="true" outlineLevel="0" collapsed="false">
      <c r="B1454" s="8" t="s">
        <v>7415</v>
      </c>
      <c r="C1454" s="8" t="s">
        <v>263</v>
      </c>
      <c r="D1454" s="8" t="s">
        <v>1033</v>
      </c>
      <c r="E1454" s="8" t="s">
        <v>455</v>
      </c>
      <c r="F1454" s="8" t="s">
        <v>456</v>
      </c>
      <c r="G1454" s="8" t="s">
        <v>596</v>
      </c>
      <c r="H1454" s="8" t="s">
        <v>597</v>
      </c>
      <c r="I1454" s="9" t="n">
        <v>22</v>
      </c>
      <c r="J1454" s="17" t="n">
        <v>0</v>
      </c>
      <c r="K1454" s="17" t="n">
        <v>4.54545454545455</v>
      </c>
      <c r="L1454" s="17" t="n">
        <v>0</v>
      </c>
    </row>
    <row r="1455" s="1" customFormat="true" ht="18" hidden="false" customHeight="true" outlineLevel="0" collapsed="false">
      <c r="B1455" s="8" t="s">
        <v>7416</v>
      </c>
      <c r="C1455" s="8" t="s">
        <v>263</v>
      </c>
      <c r="D1455" s="8" t="s">
        <v>1052</v>
      </c>
      <c r="E1455" s="8" t="s">
        <v>455</v>
      </c>
      <c r="F1455" s="8" t="s">
        <v>456</v>
      </c>
      <c r="G1455" s="8" t="s">
        <v>596</v>
      </c>
      <c r="H1455" s="8" t="s">
        <v>597</v>
      </c>
      <c r="I1455" s="9" t="n">
        <v>26</v>
      </c>
      <c r="J1455" s="17" t="n">
        <v>3.84615384615385</v>
      </c>
      <c r="K1455" s="17" t="n">
        <v>4</v>
      </c>
      <c r="L1455" s="17" t="n">
        <v>0</v>
      </c>
    </row>
    <row r="1456" s="1" customFormat="true" ht="18" hidden="false" customHeight="true" outlineLevel="0" collapsed="false">
      <c r="B1456" s="8" t="s">
        <v>7417</v>
      </c>
      <c r="C1456" s="8" t="s">
        <v>263</v>
      </c>
      <c r="D1456" s="8" t="s">
        <v>409</v>
      </c>
      <c r="E1456" s="8" t="s">
        <v>407</v>
      </c>
      <c r="F1456" s="8" t="s">
        <v>408</v>
      </c>
      <c r="G1456" s="8" t="s">
        <v>18</v>
      </c>
      <c r="H1456" s="8" t="s">
        <v>19</v>
      </c>
      <c r="I1456" s="9" t="n">
        <v>26</v>
      </c>
      <c r="J1456" s="17" t="n">
        <v>3.84615384615385</v>
      </c>
      <c r="K1456" s="17" t="n">
        <v>4</v>
      </c>
      <c r="L1456" s="17" t="n">
        <v>4</v>
      </c>
    </row>
    <row r="1457" s="1" customFormat="true" ht="18" hidden="false" customHeight="true" outlineLevel="0" collapsed="false">
      <c r="B1457" s="8" t="s">
        <v>7418</v>
      </c>
      <c r="C1457" s="8" t="s">
        <v>263</v>
      </c>
      <c r="D1457" s="8" t="s">
        <v>411</v>
      </c>
      <c r="E1457" s="8" t="s">
        <v>407</v>
      </c>
      <c r="F1457" s="8" t="s">
        <v>408</v>
      </c>
      <c r="G1457" s="8" t="s">
        <v>18</v>
      </c>
      <c r="H1457" s="8" t="s">
        <v>19</v>
      </c>
      <c r="I1457" s="9" t="n">
        <v>26</v>
      </c>
      <c r="J1457" s="17" t="n">
        <v>3.84615384615385</v>
      </c>
      <c r="K1457" s="17" t="n">
        <v>0</v>
      </c>
      <c r="L1457" s="17" t="n">
        <v>0</v>
      </c>
    </row>
    <row r="1458" s="1" customFormat="true" ht="18" hidden="false" customHeight="true" outlineLevel="0" collapsed="false">
      <c r="B1458" s="8" t="s">
        <v>7419</v>
      </c>
      <c r="C1458" s="8" t="s">
        <v>263</v>
      </c>
      <c r="D1458" s="8" t="s">
        <v>507</v>
      </c>
      <c r="E1458" s="8" t="s">
        <v>407</v>
      </c>
      <c r="F1458" s="8" t="s">
        <v>408</v>
      </c>
      <c r="G1458" s="8" t="s">
        <v>18</v>
      </c>
      <c r="H1458" s="8" t="s">
        <v>19</v>
      </c>
      <c r="I1458" s="9" t="n">
        <v>4</v>
      </c>
      <c r="J1458" s="17" t="n">
        <v>25</v>
      </c>
      <c r="K1458" s="17" t="n">
        <v>0</v>
      </c>
      <c r="L1458" s="17" t="n">
        <v>0</v>
      </c>
    </row>
    <row r="1459" s="1" customFormat="true" ht="18" hidden="false" customHeight="true" outlineLevel="0" collapsed="false">
      <c r="B1459" s="8" t="s">
        <v>7420</v>
      </c>
      <c r="C1459" s="8" t="s">
        <v>263</v>
      </c>
      <c r="D1459" s="8" t="s">
        <v>683</v>
      </c>
      <c r="E1459" s="8" t="s">
        <v>636</v>
      </c>
      <c r="F1459" s="8" t="s">
        <v>637</v>
      </c>
      <c r="G1459" s="8" t="s">
        <v>568</v>
      </c>
      <c r="H1459" s="8" t="s">
        <v>569</v>
      </c>
      <c r="I1459" s="9" t="n">
        <v>26</v>
      </c>
      <c r="J1459" s="17" t="n">
        <v>11.5384615384615</v>
      </c>
      <c r="K1459" s="17" t="n">
        <v>4.34782608695652</v>
      </c>
      <c r="L1459" s="17" t="n">
        <v>0</v>
      </c>
    </row>
    <row r="1460" s="1" customFormat="true" ht="18" hidden="false" customHeight="true" outlineLevel="0" collapsed="false">
      <c r="B1460" s="8" t="s">
        <v>7421</v>
      </c>
      <c r="C1460" s="8" t="s">
        <v>263</v>
      </c>
      <c r="D1460" s="8" t="s">
        <v>700</v>
      </c>
      <c r="E1460" s="8" t="s">
        <v>636</v>
      </c>
      <c r="F1460" s="8" t="s">
        <v>637</v>
      </c>
      <c r="G1460" s="8" t="s">
        <v>568</v>
      </c>
      <c r="H1460" s="8" t="s">
        <v>569</v>
      </c>
      <c r="I1460" s="9" t="n">
        <v>26</v>
      </c>
      <c r="J1460" s="17" t="n">
        <v>3.84615384615385</v>
      </c>
      <c r="K1460" s="17" t="n">
        <v>8</v>
      </c>
      <c r="L1460" s="17" t="n">
        <v>4</v>
      </c>
    </row>
    <row r="1461" s="1" customFormat="true" ht="18" hidden="false" customHeight="true" outlineLevel="0" collapsed="false">
      <c r="B1461" s="8" t="s">
        <v>7422</v>
      </c>
      <c r="C1461" s="8" t="s">
        <v>263</v>
      </c>
      <c r="D1461" s="8" t="s">
        <v>713</v>
      </c>
      <c r="E1461" s="8" t="s">
        <v>636</v>
      </c>
      <c r="F1461" s="8" t="s">
        <v>637</v>
      </c>
      <c r="G1461" s="8" t="s">
        <v>568</v>
      </c>
      <c r="H1461" s="8" t="s">
        <v>569</v>
      </c>
      <c r="I1461" s="9" t="n">
        <v>4</v>
      </c>
      <c r="J1461" s="17" t="n">
        <v>0</v>
      </c>
      <c r="K1461" s="17" t="n">
        <v>0</v>
      </c>
      <c r="L1461" s="17" t="n">
        <v>0</v>
      </c>
    </row>
    <row r="1462" s="1" customFormat="true" ht="18" hidden="false" customHeight="true" outlineLevel="0" collapsed="false">
      <c r="B1462" s="8" t="s">
        <v>7423</v>
      </c>
      <c r="C1462" s="8" t="s">
        <v>263</v>
      </c>
      <c r="D1462" s="8" t="s">
        <v>635</v>
      </c>
      <c r="E1462" s="8" t="s">
        <v>636</v>
      </c>
      <c r="F1462" s="8" t="s">
        <v>637</v>
      </c>
      <c r="G1462" s="8" t="s">
        <v>84</v>
      </c>
      <c r="H1462" s="8" t="s">
        <v>85</v>
      </c>
      <c r="I1462" s="9" t="n">
        <v>4</v>
      </c>
      <c r="J1462" s="17" t="n">
        <v>50</v>
      </c>
      <c r="K1462" s="17" t="n">
        <v>100</v>
      </c>
      <c r="L1462" s="17" t="n">
        <v>0</v>
      </c>
    </row>
    <row r="1463" s="1" customFormat="true" ht="18" hidden="false" customHeight="true" outlineLevel="0" collapsed="false">
      <c r="B1463" s="8" t="s">
        <v>7424</v>
      </c>
      <c r="C1463" s="8" t="s">
        <v>263</v>
      </c>
      <c r="D1463" s="8" t="s">
        <v>699</v>
      </c>
      <c r="E1463" s="8" t="s">
        <v>636</v>
      </c>
      <c r="F1463" s="8" t="s">
        <v>637</v>
      </c>
      <c r="G1463" s="8" t="s">
        <v>84</v>
      </c>
      <c r="H1463" s="8" t="s">
        <v>85</v>
      </c>
      <c r="I1463" s="9" t="n">
        <v>26</v>
      </c>
      <c r="J1463" s="17" t="n">
        <v>7.69230769230769</v>
      </c>
      <c r="K1463" s="17" t="n">
        <v>4.16666666666667</v>
      </c>
      <c r="L1463" s="17" t="n">
        <v>0</v>
      </c>
    </row>
    <row r="1464" s="1" customFormat="true" ht="18" hidden="false" customHeight="true" outlineLevel="0" collapsed="false">
      <c r="B1464" s="8" t="s">
        <v>7425</v>
      </c>
      <c r="C1464" s="8" t="s">
        <v>263</v>
      </c>
      <c r="D1464" s="8" t="s">
        <v>705</v>
      </c>
      <c r="E1464" s="8" t="s">
        <v>636</v>
      </c>
      <c r="F1464" s="8" t="s">
        <v>637</v>
      </c>
      <c r="G1464" s="8" t="s">
        <v>84</v>
      </c>
      <c r="H1464" s="8" t="s">
        <v>85</v>
      </c>
      <c r="I1464" s="9" t="n">
        <v>26</v>
      </c>
      <c r="J1464" s="17" t="n">
        <v>7.69230769230769</v>
      </c>
      <c r="K1464" s="17" t="n">
        <v>8.33333333333333</v>
      </c>
      <c r="L1464" s="17" t="n">
        <v>4.16666666666667</v>
      </c>
    </row>
    <row r="1465" s="1" customFormat="true" ht="18" hidden="false" customHeight="true" outlineLevel="0" collapsed="false">
      <c r="B1465" s="8" t="s">
        <v>7426</v>
      </c>
      <c r="C1465" s="8" t="s">
        <v>263</v>
      </c>
      <c r="D1465" s="8" t="s">
        <v>684</v>
      </c>
      <c r="E1465" s="8" t="s">
        <v>636</v>
      </c>
      <c r="F1465" s="8" t="s">
        <v>637</v>
      </c>
      <c r="G1465" s="8" t="s">
        <v>628</v>
      </c>
      <c r="H1465" s="8" t="s">
        <v>629</v>
      </c>
      <c r="I1465" s="9" t="n">
        <v>26</v>
      </c>
      <c r="J1465" s="17" t="n">
        <v>7.69230769230769</v>
      </c>
      <c r="K1465" s="17" t="n">
        <v>8.33333333333333</v>
      </c>
      <c r="L1465" s="17" t="n">
        <v>4.16666666666667</v>
      </c>
    </row>
    <row r="1466" s="1" customFormat="true" ht="18" hidden="false" customHeight="true" outlineLevel="0" collapsed="false">
      <c r="B1466" s="8" t="s">
        <v>7427</v>
      </c>
      <c r="C1466" s="8" t="s">
        <v>263</v>
      </c>
      <c r="D1466" s="8" t="s">
        <v>758</v>
      </c>
      <c r="E1466" s="8" t="s">
        <v>636</v>
      </c>
      <c r="F1466" s="8" t="s">
        <v>637</v>
      </c>
      <c r="G1466" s="8" t="s">
        <v>628</v>
      </c>
      <c r="H1466" s="8" t="s">
        <v>629</v>
      </c>
      <c r="I1466" s="9" t="n">
        <v>4</v>
      </c>
      <c r="J1466" s="17" t="n">
        <v>0</v>
      </c>
      <c r="K1466" s="17" t="n">
        <v>0</v>
      </c>
      <c r="L1466" s="17" t="n">
        <v>0</v>
      </c>
    </row>
    <row r="1467" s="1" customFormat="true" ht="18" hidden="false" customHeight="true" outlineLevel="0" collapsed="false">
      <c r="B1467" s="8" t="s">
        <v>7428</v>
      </c>
      <c r="C1467" s="8" t="s">
        <v>263</v>
      </c>
      <c r="D1467" s="8" t="s">
        <v>685</v>
      </c>
      <c r="E1467" s="8" t="s">
        <v>636</v>
      </c>
      <c r="F1467" s="8" t="s">
        <v>637</v>
      </c>
      <c r="G1467" s="8" t="s">
        <v>686</v>
      </c>
      <c r="H1467" s="8" t="s">
        <v>687</v>
      </c>
      <c r="I1467" s="9" t="n">
        <v>26</v>
      </c>
      <c r="J1467" s="17" t="n">
        <v>3.84615384615385</v>
      </c>
      <c r="K1467" s="17" t="n">
        <v>4</v>
      </c>
      <c r="L1467" s="17" t="n">
        <v>4</v>
      </c>
    </row>
    <row r="1468" s="1" customFormat="true" ht="18" hidden="false" customHeight="true" outlineLevel="0" collapsed="false">
      <c r="B1468" s="8" t="s">
        <v>7429</v>
      </c>
      <c r="C1468" s="8" t="s">
        <v>263</v>
      </c>
      <c r="D1468" s="8" t="s">
        <v>688</v>
      </c>
      <c r="E1468" s="8" t="s">
        <v>636</v>
      </c>
      <c r="F1468" s="8" t="s">
        <v>637</v>
      </c>
      <c r="G1468" s="8" t="s">
        <v>689</v>
      </c>
      <c r="H1468" s="8" t="s">
        <v>690</v>
      </c>
      <c r="I1468" s="9" t="n">
        <v>26</v>
      </c>
      <c r="J1468" s="17" t="n">
        <v>11.5384615384615</v>
      </c>
      <c r="K1468" s="17" t="n">
        <v>8.69565217391304</v>
      </c>
      <c r="L1468" s="17" t="n">
        <v>4.34782608695652</v>
      </c>
    </row>
    <row r="1469" s="1" customFormat="true" ht="18" hidden="false" customHeight="true" outlineLevel="0" collapsed="false">
      <c r="B1469" s="8" t="s">
        <v>7430</v>
      </c>
      <c r="C1469" s="8" t="s">
        <v>263</v>
      </c>
      <c r="D1469" s="8" t="s">
        <v>1438</v>
      </c>
      <c r="E1469" s="8" t="s">
        <v>1439</v>
      </c>
      <c r="F1469" s="8" t="s">
        <v>1440</v>
      </c>
      <c r="G1469" s="8" t="s">
        <v>265</v>
      </c>
      <c r="H1469" s="8" t="s">
        <v>266</v>
      </c>
      <c r="I1469" s="9" t="n">
        <v>4</v>
      </c>
      <c r="J1469" s="17" t="n">
        <v>0</v>
      </c>
      <c r="K1469" s="17" t="n">
        <v>0</v>
      </c>
      <c r="L1469" s="17" t="n">
        <v>0</v>
      </c>
    </row>
    <row r="1470" s="1" customFormat="true" ht="18" hidden="false" customHeight="true" outlineLevel="0" collapsed="false">
      <c r="B1470" s="8" t="s">
        <v>7431</v>
      </c>
      <c r="C1470" s="8" t="s">
        <v>263</v>
      </c>
      <c r="D1470" s="8" t="s">
        <v>1149</v>
      </c>
      <c r="E1470" s="8" t="s">
        <v>479</v>
      </c>
      <c r="F1470" s="8" t="s">
        <v>480</v>
      </c>
      <c r="G1470" s="8" t="s">
        <v>301</v>
      </c>
      <c r="H1470" s="8" t="s">
        <v>302</v>
      </c>
      <c r="I1470" s="9" t="n">
        <v>26</v>
      </c>
      <c r="J1470" s="17" t="n">
        <v>7.69230769230769</v>
      </c>
      <c r="K1470" s="17" t="n">
        <v>8.33333333333333</v>
      </c>
      <c r="L1470" s="17" t="n">
        <v>8.33333333333333</v>
      </c>
    </row>
    <row r="1471" s="1" customFormat="true" ht="18" hidden="false" customHeight="true" outlineLevel="0" collapsed="false">
      <c r="B1471" s="8" t="s">
        <v>7432</v>
      </c>
      <c r="C1471" s="8" t="s">
        <v>263</v>
      </c>
      <c r="D1471" s="8" t="s">
        <v>1153</v>
      </c>
      <c r="E1471" s="8" t="s">
        <v>479</v>
      </c>
      <c r="F1471" s="8" t="s">
        <v>480</v>
      </c>
      <c r="G1471" s="8" t="s">
        <v>301</v>
      </c>
      <c r="H1471" s="8" t="s">
        <v>302</v>
      </c>
      <c r="I1471" s="9" t="n">
        <v>26</v>
      </c>
      <c r="J1471" s="17" t="n">
        <v>0</v>
      </c>
      <c r="K1471" s="17" t="n">
        <v>3.84615384615385</v>
      </c>
      <c r="L1471" s="17" t="n">
        <v>3.84615384615385</v>
      </c>
    </row>
    <row r="1472" s="1" customFormat="true" ht="18" hidden="false" customHeight="true" outlineLevel="0" collapsed="false">
      <c r="B1472" s="8" t="s">
        <v>7433</v>
      </c>
      <c r="C1472" s="8" t="s">
        <v>263</v>
      </c>
      <c r="D1472" s="8" t="s">
        <v>802</v>
      </c>
      <c r="E1472" s="8" t="s">
        <v>479</v>
      </c>
      <c r="F1472" s="8" t="s">
        <v>480</v>
      </c>
      <c r="G1472" s="8" t="s">
        <v>289</v>
      </c>
      <c r="H1472" s="8" t="s">
        <v>290</v>
      </c>
      <c r="I1472" s="9" t="n">
        <v>22</v>
      </c>
      <c r="J1472" s="17" t="n">
        <v>9.09090909090909</v>
      </c>
      <c r="K1472" s="17" t="n">
        <v>0</v>
      </c>
      <c r="L1472" s="17" t="n">
        <v>0</v>
      </c>
    </row>
    <row r="1473" s="1" customFormat="true" ht="18" hidden="false" customHeight="true" outlineLevel="0" collapsed="false">
      <c r="B1473" s="8" t="s">
        <v>7434</v>
      </c>
      <c r="C1473" s="8" t="s">
        <v>263</v>
      </c>
      <c r="D1473" s="8" t="s">
        <v>1104</v>
      </c>
      <c r="E1473" s="8" t="s">
        <v>479</v>
      </c>
      <c r="F1473" s="8" t="s">
        <v>480</v>
      </c>
      <c r="G1473" s="8" t="s">
        <v>289</v>
      </c>
      <c r="H1473" s="8" t="s">
        <v>290</v>
      </c>
      <c r="I1473" s="9" t="n">
        <v>4</v>
      </c>
      <c r="J1473" s="17" t="n">
        <v>25</v>
      </c>
      <c r="K1473" s="17" t="n">
        <v>0</v>
      </c>
      <c r="L1473" s="17" t="n">
        <v>0</v>
      </c>
    </row>
    <row r="1474" s="1" customFormat="true" ht="18" hidden="false" customHeight="true" outlineLevel="0" collapsed="false">
      <c r="B1474" s="8" t="s">
        <v>7435</v>
      </c>
      <c r="C1474" s="8" t="s">
        <v>263</v>
      </c>
      <c r="D1474" s="8" t="s">
        <v>1106</v>
      </c>
      <c r="E1474" s="8" t="s">
        <v>479</v>
      </c>
      <c r="F1474" s="8" t="s">
        <v>480</v>
      </c>
      <c r="G1474" s="8" t="s">
        <v>289</v>
      </c>
      <c r="H1474" s="8" t="s">
        <v>290</v>
      </c>
      <c r="I1474" s="9" t="n">
        <v>25</v>
      </c>
      <c r="J1474" s="17" t="n">
        <v>0</v>
      </c>
      <c r="K1474" s="17" t="n">
        <v>12</v>
      </c>
      <c r="L1474" s="17" t="n">
        <v>4</v>
      </c>
    </row>
    <row r="1475" s="1" customFormat="true" ht="18" hidden="false" customHeight="true" outlineLevel="0" collapsed="false">
      <c r="B1475" s="8" t="s">
        <v>7436</v>
      </c>
      <c r="C1475" s="8" t="s">
        <v>263</v>
      </c>
      <c r="D1475" s="8" t="s">
        <v>1108</v>
      </c>
      <c r="E1475" s="8" t="s">
        <v>479</v>
      </c>
      <c r="F1475" s="8" t="s">
        <v>480</v>
      </c>
      <c r="G1475" s="8" t="s">
        <v>289</v>
      </c>
      <c r="H1475" s="8" t="s">
        <v>290</v>
      </c>
      <c r="I1475" s="9" t="n">
        <v>22</v>
      </c>
      <c r="J1475" s="17" t="n">
        <v>4.54545454545455</v>
      </c>
      <c r="K1475" s="17" t="n">
        <v>14.2857142857143</v>
      </c>
      <c r="L1475" s="17" t="n">
        <v>9.52380952380952</v>
      </c>
    </row>
    <row r="1476" s="1" customFormat="true" ht="18" hidden="false" customHeight="true" outlineLevel="0" collapsed="false">
      <c r="B1476" s="8" t="s">
        <v>7437</v>
      </c>
      <c r="C1476" s="8" t="s">
        <v>263</v>
      </c>
      <c r="D1476" s="8" t="s">
        <v>1110</v>
      </c>
      <c r="E1476" s="8" t="s">
        <v>479</v>
      </c>
      <c r="F1476" s="8" t="s">
        <v>480</v>
      </c>
      <c r="G1476" s="8" t="s">
        <v>289</v>
      </c>
      <c r="H1476" s="8" t="s">
        <v>290</v>
      </c>
      <c r="I1476" s="9" t="n">
        <v>22</v>
      </c>
      <c r="J1476" s="17" t="n">
        <v>4.54545454545455</v>
      </c>
      <c r="K1476" s="17" t="n">
        <v>4.76190476190476</v>
      </c>
      <c r="L1476" s="17" t="n">
        <v>4.76190476190476</v>
      </c>
    </row>
    <row r="1477" s="1" customFormat="true" ht="18" hidden="false" customHeight="true" outlineLevel="0" collapsed="false">
      <c r="B1477" s="8" t="s">
        <v>7438</v>
      </c>
      <c r="C1477" s="8" t="s">
        <v>263</v>
      </c>
      <c r="D1477" s="8" t="s">
        <v>1112</v>
      </c>
      <c r="E1477" s="8" t="s">
        <v>479</v>
      </c>
      <c r="F1477" s="8" t="s">
        <v>480</v>
      </c>
      <c r="G1477" s="8" t="s">
        <v>289</v>
      </c>
      <c r="H1477" s="8" t="s">
        <v>290</v>
      </c>
      <c r="I1477" s="9" t="n">
        <v>26</v>
      </c>
      <c r="J1477" s="17" t="n">
        <v>7.69230769230769</v>
      </c>
      <c r="K1477" s="17" t="n">
        <v>16.6666666666667</v>
      </c>
      <c r="L1477" s="17" t="n">
        <v>12.5</v>
      </c>
    </row>
    <row r="1478" s="1" customFormat="true" ht="18" hidden="false" customHeight="true" outlineLevel="0" collapsed="false">
      <c r="B1478" s="8" t="s">
        <v>7439</v>
      </c>
      <c r="C1478" s="8" t="s">
        <v>263</v>
      </c>
      <c r="D1478" s="8" t="s">
        <v>1124</v>
      </c>
      <c r="E1478" s="8" t="s">
        <v>479</v>
      </c>
      <c r="F1478" s="8" t="s">
        <v>480</v>
      </c>
      <c r="G1478" s="8" t="s">
        <v>289</v>
      </c>
      <c r="H1478" s="8" t="s">
        <v>290</v>
      </c>
      <c r="I1478" s="9" t="n">
        <v>4</v>
      </c>
      <c r="J1478" s="17" t="n">
        <v>0</v>
      </c>
      <c r="K1478" s="17" t="n">
        <v>0</v>
      </c>
      <c r="L1478" s="17" t="n">
        <v>0</v>
      </c>
    </row>
    <row r="1479" s="1" customFormat="true" ht="18" hidden="false" customHeight="true" outlineLevel="0" collapsed="false">
      <c r="B1479" s="8" t="s">
        <v>7440</v>
      </c>
      <c r="C1479" s="8" t="s">
        <v>263</v>
      </c>
      <c r="D1479" s="8" t="s">
        <v>1186</v>
      </c>
      <c r="E1479" s="8" t="s">
        <v>479</v>
      </c>
      <c r="F1479" s="8" t="s">
        <v>480</v>
      </c>
      <c r="G1479" s="8" t="s">
        <v>289</v>
      </c>
      <c r="H1479" s="8" t="s">
        <v>290</v>
      </c>
      <c r="I1479" s="9" t="n">
        <v>4</v>
      </c>
      <c r="J1479" s="17" t="n">
        <v>0</v>
      </c>
      <c r="K1479" s="17" t="n">
        <v>0</v>
      </c>
      <c r="L1479" s="17" t="n">
        <v>0</v>
      </c>
    </row>
    <row r="1480" s="1" customFormat="true" ht="18" hidden="false" customHeight="true" outlineLevel="0" collapsed="false">
      <c r="B1480" s="8" t="s">
        <v>7441</v>
      </c>
      <c r="C1480" s="8" t="s">
        <v>263</v>
      </c>
      <c r="D1480" s="8" t="s">
        <v>1197</v>
      </c>
      <c r="E1480" s="8" t="s">
        <v>479</v>
      </c>
      <c r="F1480" s="8" t="s">
        <v>480</v>
      </c>
      <c r="G1480" s="8" t="s">
        <v>289</v>
      </c>
      <c r="H1480" s="8" t="s">
        <v>290</v>
      </c>
      <c r="I1480" s="9" t="n">
        <v>4</v>
      </c>
      <c r="J1480" s="17" t="n">
        <v>0</v>
      </c>
      <c r="K1480" s="17" t="n">
        <v>0</v>
      </c>
      <c r="L1480" s="17" t="n">
        <v>0</v>
      </c>
    </row>
    <row r="1481" s="1" customFormat="true" ht="18" hidden="false" customHeight="true" outlineLevel="0" collapsed="false">
      <c r="B1481" s="8" t="s">
        <v>7442</v>
      </c>
      <c r="C1481" s="8" t="s">
        <v>263</v>
      </c>
      <c r="D1481" s="8" t="s">
        <v>1332</v>
      </c>
      <c r="E1481" s="8" t="s">
        <v>479</v>
      </c>
      <c r="F1481" s="8" t="s">
        <v>480</v>
      </c>
      <c r="G1481" s="8" t="s">
        <v>289</v>
      </c>
      <c r="H1481" s="8" t="s">
        <v>290</v>
      </c>
      <c r="I1481" s="9" t="n">
        <v>1</v>
      </c>
      <c r="J1481" s="17" t="n">
        <v>0</v>
      </c>
      <c r="K1481" s="17" t="n">
        <v>0</v>
      </c>
      <c r="L1481" s="17" t="n">
        <v>0</v>
      </c>
    </row>
    <row r="1482" s="1" customFormat="true" ht="18" hidden="false" customHeight="true" outlineLevel="0" collapsed="false">
      <c r="B1482" s="8" t="s">
        <v>7443</v>
      </c>
      <c r="C1482" s="8" t="s">
        <v>263</v>
      </c>
      <c r="D1482" s="8" t="s">
        <v>1358</v>
      </c>
      <c r="E1482" s="8" t="s">
        <v>479</v>
      </c>
      <c r="F1482" s="8" t="s">
        <v>480</v>
      </c>
      <c r="G1482" s="8" t="s">
        <v>289</v>
      </c>
      <c r="H1482" s="8" t="s">
        <v>290</v>
      </c>
      <c r="I1482" s="9" t="n">
        <v>3</v>
      </c>
      <c r="J1482" s="17" t="n">
        <v>0</v>
      </c>
      <c r="K1482" s="17" t="n">
        <v>0</v>
      </c>
      <c r="L1482" s="17" t="n">
        <v>0</v>
      </c>
    </row>
    <row r="1483" s="1" customFormat="true" ht="18" hidden="false" customHeight="true" outlineLevel="0" collapsed="false">
      <c r="B1483" s="8" t="s">
        <v>7444</v>
      </c>
      <c r="C1483" s="8" t="s">
        <v>263</v>
      </c>
      <c r="D1483" s="8" t="s">
        <v>476</v>
      </c>
      <c r="E1483" s="8" t="s">
        <v>479</v>
      </c>
      <c r="F1483" s="8" t="s">
        <v>480</v>
      </c>
      <c r="G1483" s="8" t="s">
        <v>477</v>
      </c>
      <c r="H1483" s="8" t="s">
        <v>478</v>
      </c>
      <c r="I1483" s="9" t="n">
        <v>1</v>
      </c>
      <c r="J1483" s="17" t="n">
        <v>100</v>
      </c>
      <c r="K1483" s="17" t="s">
        <v>6044</v>
      </c>
      <c r="L1483" s="17" t="s">
        <v>6044</v>
      </c>
    </row>
    <row r="1484" s="1" customFormat="true" ht="18" hidden="false" customHeight="true" outlineLevel="0" collapsed="false">
      <c r="B1484" s="8" t="s">
        <v>7445</v>
      </c>
      <c r="C1484" s="8" t="s">
        <v>263</v>
      </c>
      <c r="D1484" s="8" t="s">
        <v>559</v>
      </c>
      <c r="E1484" s="8" t="s">
        <v>40</v>
      </c>
      <c r="F1484" s="8" t="s">
        <v>41</v>
      </c>
      <c r="G1484" s="8" t="s">
        <v>554</v>
      </c>
      <c r="H1484" s="8" t="s">
        <v>555</v>
      </c>
      <c r="I1484" s="9" t="n">
        <v>26</v>
      </c>
      <c r="J1484" s="17" t="n">
        <v>100</v>
      </c>
      <c r="K1484" s="17" t="s">
        <v>6044</v>
      </c>
      <c r="L1484" s="17" t="s">
        <v>6044</v>
      </c>
    </row>
    <row r="1485" s="1" customFormat="true" ht="18" hidden="false" customHeight="true" outlineLevel="0" collapsed="false">
      <c r="B1485" s="8" t="s">
        <v>7446</v>
      </c>
      <c r="C1485" s="8" t="s">
        <v>263</v>
      </c>
      <c r="D1485" s="8" t="s">
        <v>561</v>
      </c>
      <c r="E1485" s="8" t="s">
        <v>40</v>
      </c>
      <c r="F1485" s="8" t="s">
        <v>41</v>
      </c>
      <c r="G1485" s="8" t="s">
        <v>554</v>
      </c>
      <c r="H1485" s="8" t="s">
        <v>555</v>
      </c>
      <c r="I1485" s="9" t="n">
        <v>26</v>
      </c>
      <c r="J1485" s="17" t="n">
        <v>7.69230769230769</v>
      </c>
      <c r="K1485" s="17" t="n">
        <v>8.33333333333333</v>
      </c>
      <c r="L1485" s="17" t="n">
        <v>4.16666666666667</v>
      </c>
    </row>
    <row r="1486" s="1" customFormat="true" ht="18" hidden="false" customHeight="true" outlineLevel="0" collapsed="false">
      <c r="B1486" s="8" t="s">
        <v>7447</v>
      </c>
      <c r="C1486" s="8" t="s">
        <v>263</v>
      </c>
      <c r="D1486" s="8" t="s">
        <v>398</v>
      </c>
      <c r="E1486" s="8" t="s">
        <v>40</v>
      </c>
      <c r="F1486" s="8" t="s">
        <v>41</v>
      </c>
      <c r="G1486" s="8" t="s">
        <v>97</v>
      </c>
      <c r="H1486" s="8" t="s">
        <v>98</v>
      </c>
      <c r="I1486" s="9" t="n">
        <v>30</v>
      </c>
      <c r="J1486" s="17" t="n">
        <v>100</v>
      </c>
      <c r="K1486" s="17" t="s">
        <v>6044</v>
      </c>
      <c r="L1486" s="17" t="s">
        <v>6044</v>
      </c>
    </row>
    <row r="1487" s="1" customFormat="true" ht="18" hidden="false" customHeight="true" outlineLevel="0" collapsed="false">
      <c r="B1487" s="8" t="s">
        <v>7448</v>
      </c>
      <c r="C1487" s="8" t="s">
        <v>263</v>
      </c>
      <c r="D1487" s="8" t="s">
        <v>580</v>
      </c>
      <c r="E1487" s="8" t="s">
        <v>40</v>
      </c>
      <c r="F1487" s="8" t="s">
        <v>41</v>
      </c>
      <c r="G1487" s="8" t="s">
        <v>97</v>
      </c>
      <c r="H1487" s="8" t="s">
        <v>98</v>
      </c>
      <c r="I1487" s="9" t="n">
        <v>1</v>
      </c>
      <c r="J1487" s="17" t="n">
        <v>0</v>
      </c>
      <c r="K1487" s="17" t="n">
        <v>100</v>
      </c>
      <c r="L1487" s="17" t="n">
        <v>0</v>
      </c>
    </row>
    <row r="1488" s="1" customFormat="true" ht="18" hidden="false" customHeight="true" outlineLevel="0" collapsed="false">
      <c r="B1488" s="8" t="s">
        <v>7449</v>
      </c>
      <c r="C1488" s="8" t="s">
        <v>263</v>
      </c>
      <c r="D1488" s="8" t="s">
        <v>839</v>
      </c>
      <c r="E1488" s="8" t="s">
        <v>40</v>
      </c>
      <c r="F1488" s="8" t="s">
        <v>41</v>
      </c>
      <c r="G1488" s="8" t="s">
        <v>97</v>
      </c>
      <c r="H1488" s="8" t="s">
        <v>98</v>
      </c>
      <c r="I1488" s="9" t="n">
        <v>26</v>
      </c>
      <c r="J1488" s="17" t="n">
        <v>7.69230769230769</v>
      </c>
      <c r="K1488" s="17" t="n">
        <v>0</v>
      </c>
      <c r="L1488" s="17" t="n">
        <v>0</v>
      </c>
    </row>
    <row r="1489" s="1" customFormat="true" ht="18" hidden="false" customHeight="true" outlineLevel="0" collapsed="false">
      <c r="B1489" s="8" t="s">
        <v>7450</v>
      </c>
      <c r="C1489" s="8" t="s">
        <v>263</v>
      </c>
      <c r="D1489" s="8" t="s">
        <v>917</v>
      </c>
      <c r="E1489" s="8" t="s">
        <v>40</v>
      </c>
      <c r="F1489" s="8" t="s">
        <v>41</v>
      </c>
      <c r="G1489" s="8" t="s">
        <v>97</v>
      </c>
      <c r="H1489" s="8" t="s">
        <v>98</v>
      </c>
      <c r="I1489" s="9" t="n">
        <v>26</v>
      </c>
      <c r="J1489" s="17" t="n">
        <v>0</v>
      </c>
      <c r="K1489" s="17" t="n">
        <v>0</v>
      </c>
      <c r="L1489" s="17" t="n">
        <v>0</v>
      </c>
    </row>
    <row r="1490" s="1" customFormat="true" ht="18" hidden="false" customHeight="true" outlineLevel="0" collapsed="false">
      <c r="B1490" s="8" t="s">
        <v>7451</v>
      </c>
      <c r="C1490" s="8" t="s">
        <v>263</v>
      </c>
      <c r="D1490" s="8" t="s">
        <v>941</v>
      </c>
      <c r="E1490" s="8" t="s">
        <v>40</v>
      </c>
      <c r="F1490" s="8" t="s">
        <v>41</v>
      </c>
      <c r="G1490" s="8" t="s">
        <v>97</v>
      </c>
      <c r="H1490" s="8" t="s">
        <v>98</v>
      </c>
      <c r="I1490" s="9" t="n">
        <v>4</v>
      </c>
      <c r="J1490" s="17" t="n">
        <v>0</v>
      </c>
      <c r="K1490" s="17" t="n">
        <v>25</v>
      </c>
      <c r="L1490" s="17" t="n">
        <v>0</v>
      </c>
    </row>
    <row r="1491" s="1" customFormat="true" ht="18" hidden="false" customHeight="true" outlineLevel="0" collapsed="false">
      <c r="B1491" s="8" t="s">
        <v>7452</v>
      </c>
      <c r="C1491" s="8" t="s">
        <v>263</v>
      </c>
      <c r="D1491" s="8" t="s">
        <v>1020</v>
      </c>
      <c r="E1491" s="8" t="s">
        <v>40</v>
      </c>
      <c r="F1491" s="8" t="s">
        <v>41</v>
      </c>
      <c r="G1491" s="8" t="s">
        <v>97</v>
      </c>
      <c r="H1491" s="8" t="s">
        <v>98</v>
      </c>
      <c r="I1491" s="9" t="n">
        <v>26</v>
      </c>
      <c r="J1491" s="17" t="n">
        <v>100</v>
      </c>
      <c r="K1491" s="17" t="s">
        <v>6044</v>
      </c>
      <c r="L1491" s="17" t="s">
        <v>6044</v>
      </c>
    </row>
    <row r="1492" s="1" customFormat="true" ht="18" hidden="false" customHeight="true" outlineLevel="0" collapsed="false">
      <c r="B1492" s="8" t="s">
        <v>7453</v>
      </c>
      <c r="C1492" s="8" t="s">
        <v>263</v>
      </c>
      <c r="D1492" s="8" t="s">
        <v>1612</v>
      </c>
      <c r="E1492" s="8" t="s">
        <v>40</v>
      </c>
      <c r="F1492" s="8" t="s">
        <v>41</v>
      </c>
      <c r="G1492" s="8" t="s">
        <v>97</v>
      </c>
      <c r="H1492" s="8" t="s">
        <v>98</v>
      </c>
      <c r="I1492" s="9" t="n">
        <v>4</v>
      </c>
      <c r="J1492" s="17" t="n">
        <v>100</v>
      </c>
      <c r="K1492" s="17" t="s">
        <v>6044</v>
      </c>
      <c r="L1492" s="17" t="s">
        <v>6044</v>
      </c>
    </row>
    <row r="1493" s="1" customFormat="true" ht="18" hidden="false" customHeight="true" outlineLevel="0" collapsed="false">
      <c r="B1493" s="8" t="s">
        <v>7454</v>
      </c>
      <c r="C1493" s="8" t="s">
        <v>263</v>
      </c>
      <c r="D1493" s="8" t="s">
        <v>570</v>
      </c>
      <c r="E1493" s="8" t="s">
        <v>40</v>
      </c>
      <c r="F1493" s="8" t="s">
        <v>41</v>
      </c>
      <c r="G1493" s="8" t="s">
        <v>27</v>
      </c>
      <c r="H1493" s="8" t="s">
        <v>28</v>
      </c>
      <c r="I1493" s="9" t="n">
        <v>4</v>
      </c>
      <c r="J1493" s="17" t="n">
        <v>0</v>
      </c>
      <c r="K1493" s="17" t="n">
        <v>0</v>
      </c>
      <c r="L1493" s="17" t="n">
        <v>0</v>
      </c>
    </row>
    <row r="1494" s="1" customFormat="true" ht="18" hidden="false" customHeight="true" outlineLevel="0" collapsed="false">
      <c r="B1494" s="8" t="s">
        <v>7455</v>
      </c>
      <c r="C1494" s="8" t="s">
        <v>263</v>
      </c>
      <c r="D1494" s="8" t="s">
        <v>1004</v>
      </c>
      <c r="E1494" s="8" t="s">
        <v>40</v>
      </c>
      <c r="F1494" s="8" t="s">
        <v>41</v>
      </c>
      <c r="G1494" s="8" t="s">
        <v>27</v>
      </c>
      <c r="H1494" s="8" t="s">
        <v>28</v>
      </c>
      <c r="I1494" s="9" t="n">
        <v>26</v>
      </c>
      <c r="J1494" s="17" t="n">
        <v>0</v>
      </c>
      <c r="K1494" s="17" t="n">
        <v>11.5384615384615</v>
      </c>
      <c r="L1494" s="17" t="n">
        <v>0</v>
      </c>
    </row>
    <row r="1495" s="1" customFormat="true" ht="18" hidden="false" customHeight="true" outlineLevel="0" collapsed="false">
      <c r="B1495" s="8" t="s">
        <v>7456</v>
      </c>
      <c r="C1495" s="8" t="s">
        <v>263</v>
      </c>
      <c r="D1495" s="8" t="s">
        <v>1349</v>
      </c>
      <c r="E1495" s="8" t="s">
        <v>40</v>
      </c>
      <c r="F1495" s="8" t="s">
        <v>41</v>
      </c>
      <c r="G1495" s="8" t="s">
        <v>27</v>
      </c>
      <c r="H1495" s="8" t="s">
        <v>28</v>
      </c>
      <c r="I1495" s="9" t="n">
        <v>26</v>
      </c>
      <c r="J1495" s="17" t="n">
        <v>7.69230769230769</v>
      </c>
      <c r="K1495" s="17" t="n">
        <v>4.16666666666667</v>
      </c>
      <c r="L1495" s="17" t="n">
        <v>0</v>
      </c>
    </row>
    <row r="1496" s="1" customFormat="true" ht="18" hidden="false" customHeight="true" outlineLevel="0" collapsed="false">
      <c r="B1496" s="8" t="s">
        <v>7457</v>
      </c>
      <c r="C1496" s="8" t="s">
        <v>263</v>
      </c>
      <c r="D1496" s="8" t="s">
        <v>1351</v>
      </c>
      <c r="E1496" s="8" t="s">
        <v>40</v>
      </c>
      <c r="F1496" s="8" t="s">
        <v>41</v>
      </c>
      <c r="G1496" s="8" t="s">
        <v>27</v>
      </c>
      <c r="H1496" s="8" t="s">
        <v>28</v>
      </c>
      <c r="I1496" s="9" t="n">
        <v>4</v>
      </c>
      <c r="J1496" s="17" t="n">
        <v>0</v>
      </c>
      <c r="K1496" s="17" t="n">
        <v>0</v>
      </c>
      <c r="L1496" s="17" t="n">
        <v>0</v>
      </c>
    </row>
    <row r="1497" s="1" customFormat="true" ht="18" hidden="false" customHeight="true" outlineLevel="0" collapsed="false">
      <c r="B1497" s="8" t="s">
        <v>7458</v>
      </c>
      <c r="C1497" s="8" t="s">
        <v>263</v>
      </c>
      <c r="D1497" s="8" t="s">
        <v>1368</v>
      </c>
      <c r="E1497" s="8" t="s">
        <v>40</v>
      </c>
      <c r="F1497" s="8" t="s">
        <v>41</v>
      </c>
      <c r="G1497" s="8" t="s">
        <v>27</v>
      </c>
      <c r="H1497" s="8" t="s">
        <v>28</v>
      </c>
      <c r="I1497" s="9" t="n">
        <v>4</v>
      </c>
      <c r="J1497" s="17" t="n">
        <v>0</v>
      </c>
      <c r="K1497" s="17" t="n">
        <v>0</v>
      </c>
      <c r="L1497" s="17" t="n">
        <v>0</v>
      </c>
    </row>
    <row r="1498" s="1" customFormat="true" ht="18" hidden="false" customHeight="true" outlineLevel="0" collapsed="false">
      <c r="B1498" s="8" t="s">
        <v>7459</v>
      </c>
      <c r="C1498" s="8" t="s">
        <v>263</v>
      </c>
      <c r="D1498" s="8" t="s">
        <v>1447</v>
      </c>
      <c r="E1498" s="8" t="s">
        <v>40</v>
      </c>
      <c r="F1498" s="8" t="s">
        <v>41</v>
      </c>
      <c r="G1498" s="8" t="s">
        <v>27</v>
      </c>
      <c r="H1498" s="8" t="s">
        <v>28</v>
      </c>
      <c r="I1498" s="9" t="n">
        <v>30</v>
      </c>
      <c r="J1498" s="17" t="n">
        <v>100</v>
      </c>
      <c r="K1498" s="17" t="s">
        <v>6044</v>
      </c>
      <c r="L1498" s="17" t="s">
        <v>6044</v>
      </c>
    </row>
    <row r="1499" s="1" customFormat="true" ht="18" hidden="false" customHeight="true" outlineLevel="0" collapsed="false">
      <c r="B1499" s="8" t="s">
        <v>7460</v>
      </c>
      <c r="C1499" s="8" t="s">
        <v>263</v>
      </c>
      <c r="D1499" s="8" t="s">
        <v>1262</v>
      </c>
      <c r="E1499" s="8" t="s">
        <v>40</v>
      </c>
      <c r="F1499" s="8" t="s">
        <v>41</v>
      </c>
      <c r="G1499" s="8" t="s">
        <v>1244</v>
      </c>
      <c r="H1499" s="8" t="s">
        <v>1245</v>
      </c>
      <c r="I1499" s="9" t="n">
        <v>22</v>
      </c>
      <c r="J1499" s="17" t="n">
        <v>0</v>
      </c>
      <c r="K1499" s="17" t="n">
        <v>13.6363636363636</v>
      </c>
      <c r="L1499" s="17" t="n">
        <v>0</v>
      </c>
    </row>
    <row r="1500" s="1" customFormat="true" ht="18" hidden="false" customHeight="true" outlineLevel="0" collapsed="false">
      <c r="B1500" s="8" t="s">
        <v>7461</v>
      </c>
      <c r="C1500" s="8" t="s">
        <v>263</v>
      </c>
      <c r="D1500" s="8" t="s">
        <v>1320</v>
      </c>
      <c r="E1500" s="8" t="s">
        <v>40</v>
      </c>
      <c r="F1500" s="8" t="s">
        <v>41</v>
      </c>
      <c r="G1500" s="8" t="s">
        <v>1244</v>
      </c>
      <c r="H1500" s="8" t="s">
        <v>1245</v>
      </c>
      <c r="I1500" s="9" t="n">
        <v>26</v>
      </c>
      <c r="J1500" s="17" t="n">
        <v>11.5384615384615</v>
      </c>
      <c r="K1500" s="17" t="n">
        <v>17.3913043478261</v>
      </c>
      <c r="L1500" s="17" t="n">
        <v>13.0434782608696</v>
      </c>
    </row>
    <row r="1501" s="1" customFormat="true" ht="18" hidden="false" customHeight="true" outlineLevel="0" collapsed="false">
      <c r="B1501" s="8" t="s">
        <v>7462</v>
      </c>
      <c r="C1501" s="8" t="s">
        <v>263</v>
      </c>
      <c r="D1501" s="8" t="s">
        <v>1419</v>
      </c>
      <c r="E1501" s="8" t="s">
        <v>40</v>
      </c>
      <c r="F1501" s="8" t="s">
        <v>41</v>
      </c>
      <c r="G1501" s="8" t="s">
        <v>1244</v>
      </c>
      <c r="H1501" s="8" t="s">
        <v>1245</v>
      </c>
      <c r="I1501" s="9" t="n">
        <v>4</v>
      </c>
      <c r="J1501" s="17" t="n">
        <v>0</v>
      </c>
      <c r="K1501" s="17" t="n">
        <v>25</v>
      </c>
      <c r="L1501" s="17" t="n">
        <v>0</v>
      </c>
    </row>
    <row r="1502" s="1" customFormat="true" ht="18" hidden="false" customHeight="true" outlineLevel="0" collapsed="false">
      <c r="B1502" s="8" t="s">
        <v>7463</v>
      </c>
      <c r="C1502" s="8" t="s">
        <v>263</v>
      </c>
      <c r="D1502" s="8" t="s">
        <v>1422</v>
      </c>
      <c r="E1502" s="8" t="s">
        <v>40</v>
      </c>
      <c r="F1502" s="8" t="s">
        <v>41</v>
      </c>
      <c r="G1502" s="8" t="s">
        <v>1244</v>
      </c>
      <c r="H1502" s="8" t="s">
        <v>1245</v>
      </c>
      <c r="I1502" s="9" t="n">
        <v>4</v>
      </c>
      <c r="J1502" s="17" t="n">
        <v>0</v>
      </c>
      <c r="K1502" s="17" t="n">
        <v>0</v>
      </c>
      <c r="L1502" s="17" t="n">
        <v>0</v>
      </c>
    </row>
    <row r="1503" s="1" customFormat="true" ht="18" hidden="false" customHeight="true" outlineLevel="0" collapsed="false">
      <c r="B1503" s="8" t="s">
        <v>7464</v>
      </c>
      <c r="C1503" s="8" t="s">
        <v>263</v>
      </c>
      <c r="D1503" s="8" t="s">
        <v>603</v>
      </c>
      <c r="E1503" s="8" t="s">
        <v>40</v>
      </c>
      <c r="F1503" s="8" t="s">
        <v>41</v>
      </c>
      <c r="G1503" s="8" t="s">
        <v>601</v>
      </c>
      <c r="H1503" s="8" t="s">
        <v>602</v>
      </c>
      <c r="I1503" s="9" t="n">
        <v>26</v>
      </c>
      <c r="J1503" s="17" t="n">
        <v>0</v>
      </c>
      <c r="K1503" s="17" t="n">
        <v>15.3846153846154</v>
      </c>
      <c r="L1503" s="17" t="n">
        <v>11.5384615384615</v>
      </c>
    </row>
    <row r="1504" s="1" customFormat="true" ht="18" hidden="false" customHeight="true" outlineLevel="0" collapsed="false">
      <c r="B1504" s="8" t="s">
        <v>7465</v>
      </c>
      <c r="C1504" s="8" t="s">
        <v>263</v>
      </c>
      <c r="D1504" s="8" t="s">
        <v>838</v>
      </c>
      <c r="E1504" s="8" t="s">
        <v>40</v>
      </c>
      <c r="F1504" s="8" t="s">
        <v>41</v>
      </c>
      <c r="G1504" s="8" t="s">
        <v>289</v>
      </c>
      <c r="H1504" s="8" t="s">
        <v>290</v>
      </c>
      <c r="I1504" s="9" t="n">
        <v>4</v>
      </c>
      <c r="J1504" s="17" t="n">
        <v>0</v>
      </c>
      <c r="K1504" s="17" t="n">
        <v>0</v>
      </c>
      <c r="L1504" s="17" t="n">
        <v>0</v>
      </c>
    </row>
    <row r="1505" s="1" customFormat="true" ht="18" hidden="false" customHeight="true" outlineLevel="0" collapsed="false">
      <c r="B1505" s="8" t="s">
        <v>7466</v>
      </c>
      <c r="C1505" s="8" t="s">
        <v>263</v>
      </c>
      <c r="D1505" s="8" t="s">
        <v>864</v>
      </c>
      <c r="E1505" s="8" t="s">
        <v>40</v>
      </c>
      <c r="F1505" s="8" t="s">
        <v>41</v>
      </c>
      <c r="G1505" s="8" t="s">
        <v>289</v>
      </c>
      <c r="H1505" s="8" t="s">
        <v>290</v>
      </c>
      <c r="I1505" s="9" t="n">
        <v>26</v>
      </c>
      <c r="J1505" s="17" t="n">
        <v>0</v>
      </c>
      <c r="K1505" s="17" t="n">
        <v>0</v>
      </c>
      <c r="L1505" s="17" t="n">
        <v>0</v>
      </c>
    </row>
    <row r="1506" s="1" customFormat="true" ht="18" hidden="false" customHeight="true" outlineLevel="0" collapsed="false">
      <c r="B1506" s="8" t="s">
        <v>7467</v>
      </c>
      <c r="C1506" s="8" t="s">
        <v>263</v>
      </c>
      <c r="D1506" s="8" t="s">
        <v>868</v>
      </c>
      <c r="E1506" s="8" t="s">
        <v>40</v>
      </c>
      <c r="F1506" s="8" t="s">
        <v>41</v>
      </c>
      <c r="G1506" s="8" t="s">
        <v>289</v>
      </c>
      <c r="H1506" s="8" t="s">
        <v>290</v>
      </c>
      <c r="I1506" s="9" t="n">
        <v>4</v>
      </c>
      <c r="J1506" s="17" t="n">
        <v>25</v>
      </c>
      <c r="K1506" s="17" t="n">
        <v>0</v>
      </c>
      <c r="L1506" s="17" t="n">
        <v>0</v>
      </c>
    </row>
    <row r="1507" s="1" customFormat="true" ht="18" hidden="false" customHeight="true" outlineLevel="0" collapsed="false">
      <c r="B1507" s="8" t="s">
        <v>7468</v>
      </c>
      <c r="C1507" s="8" t="s">
        <v>263</v>
      </c>
      <c r="D1507" s="8" t="s">
        <v>872</v>
      </c>
      <c r="E1507" s="8" t="s">
        <v>40</v>
      </c>
      <c r="F1507" s="8" t="s">
        <v>41</v>
      </c>
      <c r="G1507" s="8" t="s">
        <v>289</v>
      </c>
      <c r="H1507" s="8" t="s">
        <v>290</v>
      </c>
      <c r="I1507" s="9" t="n">
        <v>4</v>
      </c>
      <c r="J1507" s="17" t="n">
        <v>100</v>
      </c>
      <c r="K1507" s="17" t="s">
        <v>6044</v>
      </c>
      <c r="L1507" s="17" t="s">
        <v>6044</v>
      </c>
    </row>
    <row r="1508" s="1" customFormat="true" ht="18" hidden="false" customHeight="true" outlineLevel="0" collapsed="false">
      <c r="B1508" s="8" t="s">
        <v>7469</v>
      </c>
      <c r="C1508" s="8" t="s">
        <v>263</v>
      </c>
      <c r="D1508" s="8" t="s">
        <v>932</v>
      </c>
      <c r="E1508" s="8" t="s">
        <v>40</v>
      </c>
      <c r="F1508" s="8" t="s">
        <v>41</v>
      </c>
      <c r="G1508" s="8" t="s">
        <v>289</v>
      </c>
      <c r="H1508" s="8" t="s">
        <v>290</v>
      </c>
      <c r="I1508" s="9" t="n">
        <v>4</v>
      </c>
      <c r="J1508" s="17" t="n">
        <v>0</v>
      </c>
      <c r="K1508" s="17" t="n">
        <v>0</v>
      </c>
      <c r="L1508" s="17" t="n">
        <v>0</v>
      </c>
    </row>
    <row r="1509" s="1" customFormat="true" ht="18" hidden="false" customHeight="true" outlineLevel="0" collapsed="false">
      <c r="B1509" s="8" t="s">
        <v>7470</v>
      </c>
      <c r="C1509" s="8" t="s">
        <v>263</v>
      </c>
      <c r="D1509" s="8" t="s">
        <v>963</v>
      </c>
      <c r="E1509" s="8" t="s">
        <v>40</v>
      </c>
      <c r="F1509" s="8" t="s">
        <v>41</v>
      </c>
      <c r="G1509" s="8" t="s">
        <v>289</v>
      </c>
      <c r="H1509" s="8" t="s">
        <v>290</v>
      </c>
      <c r="I1509" s="9" t="n">
        <v>3</v>
      </c>
      <c r="J1509" s="17" t="n">
        <v>0</v>
      </c>
      <c r="K1509" s="17" t="n">
        <v>0</v>
      </c>
      <c r="L1509" s="17" t="n">
        <v>0</v>
      </c>
    </row>
    <row r="1510" s="1" customFormat="true" ht="18" hidden="false" customHeight="true" outlineLevel="0" collapsed="false">
      <c r="B1510" s="8" t="s">
        <v>7471</v>
      </c>
      <c r="C1510" s="8" t="s">
        <v>263</v>
      </c>
      <c r="D1510" s="8" t="s">
        <v>996</v>
      </c>
      <c r="E1510" s="8" t="s">
        <v>40</v>
      </c>
      <c r="F1510" s="8" t="s">
        <v>41</v>
      </c>
      <c r="G1510" s="8" t="s">
        <v>289</v>
      </c>
      <c r="H1510" s="8" t="s">
        <v>290</v>
      </c>
      <c r="I1510" s="9" t="n">
        <v>22</v>
      </c>
      <c r="J1510" s="17" t="n">
        <v>4.54545454545455</v>
      </c>
      <c r="K1510" s="17" t="n">
        <v>0</v>
      </c>
      <c r="L1510" s="17" t="n">
        <v>0</v>
      </c>
    </row>
    <row r="1511" s="1" customFormat="true" ht="18" hidden="false" customHeight="true" outlineLevel="0" collapsed="false">
      <c r="B1511" s="8" t="s">
        <v>7472</v>
      </c>
      <c r="C1511" s="8" t="s">
        <v>263</v>
      </c>
      <c r="D1511" s="8" t="s">
        <v>1016</v>
      </c>
      <c r="E1511" s="8" t="s">
        <v>40</v>
      </c>
      <c r="F1511" s="8" t="s">
        <v>41</v>
      </c>
      <c r="G1511" s="8" t="s">
        <v>289</v>
      </c>
      <c r="H1511" s="8" t="s">
        <v>290</v>
      </c>
      <c r="I1511" s="9" t="n">
        <v>22</v>
      </c>
      <c r="J1511" s="17" t="n">
        <v>90.9090909090909</v>
      </c>
      <c r="K1511" s="17" t="n">
        <v>0</v>
      </c>
      <c r="L1511" s="17" t="n">
        <v>0</v>
      </c>
    </row>
    <row r="1512" s="1" customFormat="true" ht="18" hidden="false" customHeight="true" outlineLevel="0" collapsed="false">
      <c r="B1512" s="8" t="s">
        <v>7473</v>
      </c>
      <c r="C1512" s="8" t="s">
        <v>263</v>
      </c>
      <c r="D1512" s="8" t="s">
        <v>1092</v>
      </c>
      <c r="E1512" s="8" t="s">
        <v>40</v>
      </c>
      <c r="F1512" s="8" t="s">
        <v>41</v>
      </c>
      <c r="G1512" s="8" t="s">
        <v>289</v>
      </c>
      <c r="H1512" s="8" t="s">
        <v>290</v>
      </c>
      <c r="I1512" s="9" t="n">
        <v>26</v>
      </c>
      <c r="J1512" s="17" t="n">
        <v>3.84615384615385</v>
      </c>
      <c r="K1512" s="17" t="n">
        <v>0</v>
      </c>
      <c r="L1512" s="17" t="n">
        <v>0</v>
      </c>
    </row>
    <row r="1513" s="1" customFormat="true" ht="18" hidden="false" customHeight="true" outlineLevel="0" collapsed="false">
      <c r="B1513" s="8" t="s">
        <v>7474</v>
      </c>
      <c r="C1513" s="8" t="s">
        <v>263</v>
      </c>
      <c r="D1513" s="8" t="s">
        <v>1250</v>
      </c>
      <c r="E1513" s="8" t="s">
        <v>40</v>
      </c>
      <c r="F1513" s="8" t="s">
        <v>41</v>
      </c>
      <c r="G1513" s="8" t="s">
        <v>289</v>
      </c>
      <c r="H1513" s="8" t="s">
        <v>290</v>
      </c>
      <c r="I1513" s="9" t="n">
        <v>4</v>
      </c>
      <c r="J1513" s="17" t="n">
        <v>0</v>
      </c>
      <c r="K1513" s="17" t="n">
        <v>0</v>
      </c>
      <c r="L1513" s="17" t="n">
        <v>0</v>
      </c>
    </row>
    <row r="1514" s="1" customFormat="true" ht="18" hidden="false" customHeight="true" outlineLevel="0" collapsed="false">
      <c r="B1514" s="8" t="s">
        <v>7475</v>
      </c>
      <c r="C1514" s="8" t="s">
        <v>263</v>
      </c>
      <c r="D1514" s="8" t="s">
        <v>1429</v>
      </c>
      <c r="E1514" s="8" t="s">
        <v>40</v>
      </c>
      <c r="F1514" s="8" t="s">
        <v>41</v>
      </c>
      <c r="G1514" s="8" t="s">
        <v>289</v>
      </c>
      <c r="H1514" s="8" t="s">
        <v>290</v>
      </c>
      <c r="I1514" s="9" t="n">
        <v>30</v>
      </c>
      <c r="J1514" s="17" t="n">
        <v>100</v>
      </c>
      <c r="K1514" s="17" t="s">
        <v>6044</v>
      </c>
      <c r="L1514" s="17" t="s">
        <v>6044</v>
      </c>
    </row>
    <row r="1515" s="1" customFormat="true" ht="18" hidden="false" customHeight="true" outlineLevel="0" collapsed="false">
      <c r="B1515" s="8" t="s">
        <v>7476</v>
      </c>
      <c r="C1515" s="8" t="s">
        <v>263</v>
      </c>
      <c r="D1515" s="8" t="s">
        <v>1527</v>
      </c>
      <c r="E1515" s="8" t="s">
        <v>40</v>
      </c>
      <c r="F1515" s="8" t="s">
        <v>41</v>
      </c>
      <c r="G1515" s="8" t="s">
        <v>289</v>
      </c>
      <c r="H1515" s="8" t="s">
        <v>290</v>
      </c>
      <c r="I1515" s="9" t="n">
        <v>4</v>
      </c>
      <c r="J1515" s="17" t="n">
        <v>25</v>
      </c>
      <c r="K1515" s="17" t="n">
        <v>0</v>
      </c>
      <c r="L1515" s="17" t="n">
        <v>0</v>
      </c>
    </row>
    <row r="1516" s="1" customFormat="true" ht="18" hidden="false" customHeight="true" outlineLevel="0" collapsed="false">
      <c r="B1516" s="8" t="s">
        <v>7477</v>
      </c>
      <c r="C1516" s="8" t="s">
        <v>263</v>
      </c>
      <c r="D1516" s="8" t="s">
        <v>1549</v>
      </c>
      <c r="E1516" s="8" t="s">
        <v>40</v>
      </c>
      <c r="F1516" s="8" t="s">
        <v>41</v>
      </c>
      <c r="G1516" s="8" t="s">
        <v>289</v>
      </c>
      <c r="H1516" s="8" t="s">
        <v>290</v>
      </c>
      <c r="I1516" s="9" t="n">
        <v>21</v>
      </c>
      <c r="J1516" s="17" t="n">
        <v>0</v>
      </c>
      <c r="K1516" s="17" t="n">
        <v>0</v>
      </c>
      <c r="L1516" s="17" t="n">
        <v>0</v>
      </c>
    </row>
    <row r="1517" s="1" customFormat="true" ht="18" hidden="false" customHeight="true" outlineLevel="0" collapsed="false">
      <c r="B1517" s="8" t="s">
        <v>7478</v>
      </c>
      <c r="C1517" s="8" t="s">
        <v>263</v>
      </c>
      <c r="D1517" s="8" t="s">
        <v>1602</v>
      </c>
      <c r="E1517" s="8" t="s">
        <v>40</v>
      </c>
      <c r="F1517" s="8" t="s">
        <v>41</v>
      </c>
      <c r="G1517" s="8" t="s">
        <v>289</v>
      </c>
      <c r="H1517" s="8" t="s">
        <v>290</v>
      </c>
      <c r="I1517" s="9" t="n">
        <v>5</v>
      </c>
      <c r="J1517" s="17" t="n">
        <v>0</v>
      </c>
      <c r="K1517" s="17" t="n">
        <v>20</v>
      </c>
      <c r="L1517" s="17" t="n">
        <v>0</v>
      </c>
    </row>
    <row r="1518" s="1" customFormat="true" ht="18" hidden="false" customHeight="true" outlineLevel="0" collapsed="false">
      <c r="B1518" s="8" t="s">
        <v>7479</v>
      </c>
      <c r="C1518" s="8" t="s">
        <v>263</v>
      </c>
      <c r="D1518" s="8" t="s">
        <v>589</v>
      </c>
      <c r="E1518" s="8" t="s">
        <v>40</v>
      </c>
      <c r="F1518" s="8" t="s">
        <v>41</v>
      </c>
      <c r="G1518" s="8" t="s">
        <v>590</v>
      </c>
      <c r="H1518" s="8" t="s">
        <v>591</v>
      </c>
      <c r="I1518" s="9" t="n">
        <v>12</v>
      </c>
      <c r="J1518" s="17" t="n">
        <v>0</v>
      </c>
      <c r="K1518" s="17" t="n">
        <v>8.33333333333333</v>
      </c>
      <c r="L1518" s="17" t="n">
        <v>0</v>
      </c>
    </row>
    <row r="1519" s="1" customFormat="true" ht="18" hidden="false" customHeight="true" outlineLevel="0" collapsed="false">
      <c r="B1519" s="8" t="s">
        <v>7480</v>
      </c>
      <c r="C1519" s="8" t="s">
        <v>263</v>
      </c>
      <c r="D1519" s="8" t="s">
        <v>581</v>
      </c>
      <c r="E1519" s="8" t="s">
        <v>40</v>
      </c>
      <c r="F1519" s="8" t="s">
        <v>41</v>
      </c>
      <c r="G1519" s="8" t="s">
        <v>448</v>
      </c>
      <c r="H1519" s="8" t="s">
        <v>449</v>
      </c>
      <c r="I1519" s="9" t="n">
        <v>26</v>
      </c>
      <c r="J1519" s="17" t="n">
        <v>0</v>
      </c>
      <c r="K1519" s="17" t="n">
        <v>15.3846153846154</v>
      </c>
      <c r="L1519" s="17" t="n">
        <v>7.69230769230769</v>
      </c>
    </row>
    <row r="1520" s="1" customFormat="true" ht="18" hidden="false" customHeight="true" outlineLevel="0" collapsed="false">
      <c r="B1520" s="8" t="s">
        <v>7481</v>
      </c>
      <c r="C1520" s="8" t="s">
        <v>263</v>
      </c>
      <c r="D1520" s="8" t="s">
        <v>583</v>
      </c>
      <c r="E1520" s="8" t="s">
        <v>40</v>
      </c>
      <c r="F1520" s="8" t="s">
        <v>41</v>
      </c>
      <c r="G1520" s="8" t="s">
        <v>448</v>
      </c>
      <c r="H1520" s="8" t="s">
        <v>449</v>
      </c>
      <c r="I1520" s="9" t="n">
        <v>4</v>
      </c>
      <c r="J1520" s="17" t="n">
        <v>0</v>
      </c>
      <c r="K1520" s="17" t="n">
        <v>0</v>
      </c>
      <c r="L1520" s="17" t="n">
        <v>0</v>
      </c>
    </row>
    <row r="1521" s="1" customFormat="true" ht="18" hidden="false" customHeight="true" outlineLevel="0" collapsed="false">
      <c r="B1521" s="8" t="s">
        <v>7482</v>
      </c>
      <c r="C1521" s="8" t="s">
        <v>263</v>
      </c>
      <c r="D1521" s="8" t="s">
        <v>586</v>
      </c>
      <c r="E1521" s="8" t="s">
        <v>40</v>
      </c>
      <c r="F1521" s="8" t="s">
        <v>41</v>
      </c>
      <c r="G1521" s="8" t="s">
        <v>471</v>
      </c>
      <c r="H1521" s="8" t="s">
        <v>472</v>
      </c>
      <c r="I1521" s="9" t="n">
        <v>26</v>
      </c>
      <c r="J1521" s="17" t="n">
        <v>7.69230769230769</v>
      </c>
      <c r="K1521" s="17" t="n">
        <v>29.1666666666667</v>
      </c>
      <c r="L1521" s="17" t="n">
        <v>20.8333333333333</v>
      </c>
    </row>
    <row r="1522" s="1" customFormat="true" ht="18" hidden="false" customHeight="true" outlineLevel="0" collapsed="false">
      <c r="B1522" s="8" t="s">
        <v>7483</v>
      </c>
      <c r="C1522" s="8" t="s">
        <v>263</v>
      </c>
      <c r="D1522" s="8" t="s">
        <v>588</v>
      </c>
      <c r="E1522" s="8" t="s">
        <v>40</v>
      </c>
      <c r="F1522" s="8" t="s">
        <v>41</v>
      </c>
      <c r="G1522" s="8" t="s">
        <v>471</v>
      </c>
      <c r="H1522" s="8" t="s">
        <v>472</v>
      </c>
      <c r="I1522" s="9" t="n">
        <v>26</v>
      </c>
      <c r="J1522" s="17" t="n">
        <v>7.69230769230769</v>
      </c>
      <c r="K1522" s="17" t="n">
        <v>25</v>
      </c>
      <c r="L1522" s="17" t="n">
        <v>12.5</v>
      </c>
    </row>
    <row r="1523" s="1" customFormat="true" ht="18" hidden="false" customHeight="true" outlineLevel="0" collapsed="false">
      <c r="B1523" s="8" t="s">
        <v>7484</v>
      </c>
      <c r="C1523" s="8" t="s">
        <v>263</v>
      </c>
      <c r="D1523" s="8" t="s">
        <v>552</v>
      </c>
      <c r="E1523" s="8" t="s">
        <v>40</v>
      </c>
      <c r="F1523" s="8" t="s">
        <v>41</v>
      </c>
      <c r="G1523" s="8" t="s">
        <v>35</v>
      </c>
      <c r="H1523" s="8" t="s">
        <v>36</v>
      </c>
      <c r="I1523" s="9" t="n">
        <v>8</v>
      </c>
      <c r="J1523" s="17" t="n">
        <v>0</v>
      </c>
      <c r="K1523" s="17" t="n">
        <v>0</v>
      </c>
      <c r="L1523" s="17" t="n">
        <v>0</v>
      </c>
    </row>
    <row r="1524" s="1" customFormat="true" ht="18" hidden="false" customHeight="true" outlineLevel="0" collapsed="false">
      <c r="B1524" s="8" t="s">
        <v>7485</v>
      </c>
      <c r="C1524" s="8" t="s">
        <v>263</v>
      </c>
      <c r="D1524" s="8" t="s">
        <v>567</v>
      </c>
      <c r="E1524" s="8" t="s">
        <v>40</v>
      </c>
      <c r="F1524" s="8" t="s">
        <v>41</v>
      </c>
      <c r="G1524" s="8" t="s">
        <v>35</v>
      </c>
      <c r="H1524" s="8" t="s">
        <v>36</v>
      </c>
      <c r="I1524" s="9" t="n">
        <v>4</v>
      </c>
      <c r="J1524" s="17" t="n">
        <v>0</v>
      </c>
      <c r="K1524" s="17" t="n">
        <v>0</v>
      </c>
      <c r="L1524" s="17" t="n">
        <v>0</v>
      </c>
    </row>
    <row r="1525" s="1" customFormat="true" ht="18" hidden="false" customHeight="true" outlineLevel="0" collapsed="false">
      <c r="B1525" s="8" t="s">
        <v>7486</v>
      </c>
      <c r="C1525" s="8" t="s">
        <v>263</v>
      </c>
      <c r="D1525" s="8" t="s">
        <v>1003</v>
      </c>
      <c r="E1525" s="8" t="s">
        <v>40</v>
      </c>
      <c r="F1525" s="8" t="s">
        <v>41</v>
      </c>
      <c r="G1525" s="8" t="s">
        <v>35</v>
      </c>
      <c r="H1525" s="8" t="s">
        <v>36</v>
      </c>
      <c r="I1525" s="9" t="n">
        <v>26</v>
      </c>
      <c r="J1525" s="17" t="n">
        <v>0</v>
      </c>
      <c r="K1525" s="17" t="n">
        <v>0</v>
      </c>
      <c r="L1525" s="17" t="n">
        <v>0</v>
      </c>
    </row>
    <row r="1526" s="1" customFormat="true" ht="18" hidden="false" customHeight="true" outlineLevel="0" collapsed="false">
      <c r="B1526" s="8" t="s">
        <v>7487</v>
      </c>
      <c r="C1526" s="8" t="s">
        <v>263</v>
      </c>
      <c r="D1526" s="8" t="s">
        <v>1032</v>
      </c>
      <c r="E1526" s="8" t="s">
        <v>40</v>
      </c>
      <c r="F1526" s="8" t="s">
        <v>41</v>
      </c>
      <c r="G1526" s="8" t="s">
        <v>35</v>
      </c>
      <c r="H1526" s="8" t="s">
        <v>36</v>
      </c>
      <c r="I1526" s="9" t="n">
        <v>22</v>
      </c>
      <c r="J1526" s="17" t="n">
        <v>0</v>
      </c>
      <c r="K1526" s="17" t="n">
        <v>0</v>
      </c>
      <c r="L1526" s="17" t="n">
        <v>0</v>
      </c>
    </row>
    <row r="1527" s="1" customFormat="true" ht="18" hidden="false" customHeight="true" outlineLevel="0" collapsed="false">
      <c r="B1527" s="8" t="s">
        <v>7488</v>
      </c>
      <c r="C1527" s="8" t="s">
        <v>263</v>
      </c>
      <c r="D1527" s="8" t="s">
        <v>1340</v>
      </c>
      <c r="E1527" s="8" t="s">
        <v>40</v>
      </c>
      <c r="F1527" s="8" t="s">
        <v>41</v>
      </c>
      <c r="G1527" s="8" t="s">
        <v>35</v>
      </c>
      <c r="H1527" s="8" t="s">
        <v>36</v>
      </c>
      <c r="I1527" s="9" t="n">
        <v>26</v>
      </c>
      <c r="J1527" s="17" t="n">
        <v>100</v>
      </c>
      <c r="K1527" s="17" t="s">
        <v>6044</v>
      </c>
      <c r="L1527" s="17" t="s">
        <v>6044</v>
      </c>
    </row>
    <row r="1528" s="1" customFormat="true" ht="18" hidden="false" customHeight="true" outlineLevel="0" collapsed="false">
      <c r="B1528" s="8" t="s">
        <v>7489</v>
      </c>
      <c r="C1528" s="8" t="s">
        <v>263</v>
      </c>
      <c r="D1528" s="8" t="s">
        <v>1338</v>
      </c>
      <c r="E1528" s="8" t="s">
        <v>40</v>
      </c>
      <c r="F1528" s="8" t="s">
        <v>41</v>
      </c>
      <c r="G1528" s="8" t="s">
        <v>1001</v>
      </c>
      <c r="H1528" s="8" t="s">
        <v>1002</v>
      </c>
      <c r="I1528" s="9" t="n">
        <v>16</v>
      </c>
      <c r="J1528" s="17" t="n">
        <v>12.5</v>
      </c>
      <c r="K1528" s="17" t="n">
        <v>14.2857142857143</v>
      </c>
      <c r="L1528" s="17" t="n">
        <v>7.14285714285714</v>
      </c>
    </row>
    <row r="1529" s="1" customFormat="true" ht="18" hidden="false" customHeight="true" outlineLevel="0" collapsed="false">
      <c r="B1529" s="8" t="s">
        <v>7490</v>
      </c>
      <c r="C1529" s="8" t="s">
        <v>263</v>
      </c>
      <c r="D1529" s="8" t="s">
        <v>505</v>
      </c>
      <c r="E1529" s="8" t="s">
        <v>40</v>
      </c>
      <c r="F1529" s="8" t="s">
        <v>41</v>
      </c>
      <c r="G1529" s="8" t="s">
        <v>432</v>
      </c>
      <c r="H1529" s="8" t="s">
        <v>433</v>
      </c>
      <c r="I1529" s="9" t="n">
        <v>26</v>
      </c>
      <c r="J1529" s="17" t="n">
        <v>3.84615384615385</v>
      </c>
      <c r="K1529" s="17" t="n">
        <v>20</v>
      </c>
      <c r="L1529" s="17" t="n">
        <v>16</v>
      </c>
    </row>
    <row r="1530" s="1" customFormat="true" ht="18" hidden="false" customHeight="true" outlineLevel="0" collapsed="false">
      <c r="B1530" s="8" t="s">
        <v>7491</v>
      </c>
      <c r="C1530" s="8" t="s">
        <v>263</v>
      </c>
      <c r="D1530" s="8" t="s">
        <v>890</v>
      </c>
      <c r="E1530" s="8" t="s">
        <v>40</v>
      </c>
      <c r="F1530" s="8" t="s">
        <v>41</v>
      </c>
      <c r="G1530" s="8" t="s">
        <v>432</v>
      </c>
      <c r="H1530" s="8" t="s">
        <v>433</v>
      </c>
      <c r="I1530" s="9" t="n">
        <v>30</v>
      </c>
      <c r="J1530" s="17" t="n">
        <v>0</v>
      </c>
      <c r="K1530" s="17" t="n">
        <v>6.66666666666667</v>
      </c>
      <c r="L1530" s="17" t="n">
        <v>3.33333333333333</v>
      </c>
    </row>
    <row r="1531" s="1" customFormat="true" ht="18" hidden="false" customHeight="true" outlineLevel="0" collapsed="false">
      <c r="B1531" s="8" t="s">
        <v>7492</v>
      </c>
      <c r="C1531" s="8" t="s">
        <v>263</v>
      </c>
      <c r="D1531" s="8" t="s">
        <v>563</v>
      </c>
      <c r="E1531" s="8" t="s">
        <v>40</v>
      </c>
      <c r="F1531" s="8" t="s">
        <v>41</v>
      </c>
      <c r="G1531" s="8" t="s">
        <v>564</v>
      </c>
      <c r="H1531" s="8" t="s">
        <v>565</v>
      </c>
      <c r="I1531" s="9" t="n">
        <v>26</v>
      </c>
      <c r="J1531" s="17" t="n">
        <v>0</v>
      </c>
      <c r="K1531" s="17" t="n">
        <v>19.2307692307692</v>
      </c>
      <c r="L1531" s="17" t="n">
        <v>15.3846153846154</v>
      </c>
    </row>
    <row r="1532" s="1" customFormat="true" ht="18" hidden="false" customHeight="true" outlineLevel="0" collapsed="false">
      <c r="B1532" s="8" t="s">
        <v>7493</v>
      </c>
      <c r="C1532" s="8" t="s">
        <v>263</v>
      </c>
      <c r="D1532" s="8" t="s">
        <v>699</v>
      </c>
      <c r="E1532" s="8" t="s">
        <v>689</v>
      </c>
      <c r="F1532" s="8" t="s">
        <v>690</v>
      </c>
      <c r="G1532" s="8" t="s">
        <v>636</v>
      </c>
      <c r="H1532" s="8" t="s">
        <v>637</v>
      </c>
      <c r="I1532" s="9" t="n">
        <v>26</v>
      </c>
      <c r="J1532" s="17" t="n">
        <v>11.5384615384615</v>
      </c>
      <c r="K1532" s="17" t="n">
        <v>8.69565217391304</v>
      </c>
      <c r="L1532" s="17" t="n">
        <v>4.34782608695652</v>
      </c>
    </row>
    <row r="1533" s="1" customFormat="true" ht="18" hidden="false" customHeight="true" outlineLevel="0" collapsed="false">
      <c r="B1533" s="8" t="s">
        <v>7494</v>
      </c>
      <c r="C1533" s="8" t="s">
        <v>263</v>
      </c>
      <c r="D1533" s="8" t="s">
        <v>1033</v>
      </c>
      <c r="E1533" s="8" t="s">
        <v>596</v>
      </c>
      <c r="F1533" s="8" t="s">
        <v>597</v>
      </c>
      <c r="G1533" s="8" t="s">
        <v>133</v>
      </c>
      <c r="H1533" s="8" t="s">
        <v>134</v>
      </c>
      <c r="I1533" s="9" t="n">
        <v>22</v>
      </c>
      <c r="J1533" s="17" t="n">
        <v>0</v>
      </c>
      <c r="K1533" s="17" t="n">
        <v>0</v>
      </c>
      <c r="L1533" s="17" t="n">
        <v>0</v>
      </c>
    </row>
    <row r="1534" s="1" customFormat="true" ht="18" hidden="false" customHeight="true" outlineLevel="0" collapsed="false">
      <c r="B1534" s="8" t="s">
        <v>7495</v>
      </c>
      <c r="C1534" s="8" t="s">
        <v>263</v>
      </c>
      <c r="D1534" s="8" t="s">
        <v>988</v>
      </c>
      <c r="E1534" s="8" t="s">
        <v>596</v>
      </c>
      <c r="F1534" s="8" t="s">
        <v>597</v>
      </c>
      <c r="G1534" s="8" t="s">
        <v>289</v>
      </c>
      <c r="H1534" s="8" t="s">
        <v>290</v>
      </c>
      <c r="I1534" s="9" t="n">
        <v>4</v>
      </c>
      <c r="J1534" s="17" t="n">
        <v>0</v>
      </c>
      <c r="K1534" s="17" t="n">
        <v>0</v>
      </c>
      <c r="L1534" s="17" t="n">
        <v>0</v>
      </c>
    </row>
    <row r="1535" s="1" customFormat="true" ht="18" hidden="false" customHeight="true" outlineLevel="0" collapsed="false">
      <c r="B1535" s="8" t="s">
        <v>7496</v>
      </c>
      <c r="C1535" s="8" t="s">
        <v>263</v>
      </c>
      <c r="D1535" s="8" t="s">
        <v>994</v>
      </c>
      <c r="E1535" s="8" t="s">
        <v>596</v>
      </c>
      <c r="F1535" s="8" t="s">
        <v>597</v>
      </c>
      <c r="G1535" s="8" t="s">
        <v>289</v>
      </c>
      <c r="H1535" s="8" t="s">
        <v>290</v>
      </c>
      <c r="I1535" s="9" t="n">
        <v>26</v>
      </c>
      <c r="J1535" s="17" t="n">
        <v>7.69230769230769</v>
      </c>
      <c r="K1535" s="17" t="n">
        <v>4.16666666666667</v>
      </c>
      <c r="L1535" s="17" t="n">
        <v>0</v>
      </c>
    </row>
    <row r="1536" s="1" customFormat="true" ht="18" hidden="false" customHeight="true" outlineLevel="0" collapsed="false">
      <c r="B1536" s="8" t="s">
        <v>7497</v>
      </c>
      <c r="C1536" s="8" t="s">
        <v>263</v>
      </c>
      <c r="D1536" s="8" t="s">
        <v>598</v>
      </c>
      <c r="E1536" s="8" t="s">
        <v>596</v>
      </c>
      <c r="F1536" s="8" t="s">
        <v>597</v>
      </c>
      <c r="G1536" s="8" t="s">
        <v>594</v>
      </c>
      <c r="H1536" s="8" t="s">
        <v>595</v>
      </c>
      <c r="I1536" s="9" t="n">
        <v>4</v>
      </c>
      <c r="J1536" s="17" t="n">
        <v>0</v>
      </c>
      <c r="K1536" s="17" t="n">
        <v>0</v>
      </c>
      <c r="L1536" s="17" t="n">
        <v>0</v>
      </c>
    </row>
    <row r="1537" s="1" customFormat="true" ht="18" hidden="false" customHeight="true" outlineLevel="0" collapsed="false">
      <c r="B1537" s="8" t="s">
        <v>7498</v>
      </c>
      <c r="C1537" s="8" t="s">
        <v>263</v>
      </c>
      <c r="D1537" s="8" t="s">
        <v>604</v>
      </c>
      <c r="E1537" s="8" t="s">
        <v>596</v>
      </c>
      <c r="F1537" s="8" t="s">
        <v>597</v>
      </c>
      <c r="G1537" s="8" t="s">
        <v>594</v>
      </c>
      <c r="H1537" s="8" t="s">
        <v>595</v>
      </c>
      <c r="I1537" s="9" t="n">
        <v>4</v>
      </c>
      <c r="J1537" s="17" t="n">
        <v>0</v>
      </c>
      <c r="K1537" s="17" t="n">
        <v>0</v>
      </c>
      <c r="L1537" s="17" t="n">
        <v>0</v>
      </c>
    </row>
    <row r="1538" s="1" customFormat="true" ht="18" hidden="false" customHeight="true" outlineLevel="0" collapsed="false">
      <c r="B1538" s="8" t="s">
        <v>7499</v>
      </c>
      <c r="C1538" s="8" t="s">
        <v>263</v>
      </c>
      <c r="D1538" s="8" t="s">
        <v>1052</v>
      </c>
      <c r="E1538" s="8" t="s">
        <v>596</v>
      </c>
      <c r="F1538" s="8" t="s">
        <v>597</v>
      </c>
      <c r="G1538" s="8" t="s">
        <v>35</v>
      </c>
      <c r="H1538" s="8" t="s">
        <v>36</v>
      </c>
      <c r="I1538" s="9" t="n">
        <v>26</v>
      </c>
      <c r="J1538" s="17" t="n">
        <v>0</v>
      </c>
      <c r="K1538" s="17" t="n">
        <v>7.69230769230769</v>
      </c>
      <c r="L1538" s="17" t="n">
        <v>7.69230769230769</v>
      </c>
    </row>
    <row r="1539" s="1" customFormat="true" ht="18" hidden="false" customHeight="true" outlineLevel="0" collapsed="false">
      <c r="B1539" s="8" t="s">
        <v>7500</v>
      </c>
      <c r="C1539" s="8" t="s">
        <v>263</v>
      </c>
      <c r="D1539" s="8" t="s">
        <v>1341</v>
      </c>
      <c r="E1539" s="8" t="s">
        <v>596</v>
      </c>
      <c r="F1539" s="8" t="s">
        <v>597</v>
      </c>
      <c r="G1539" s="8" t="s">
        <v>35</v>
      </c>
      <c r="H1539" s="8" t="s">
        <v>36</v>
      </c>
      <c r="I1539" s="9" t="n">
        <v>26</v>
      </c>
      <c r="J1539" s="17" t="n">
        <v>100</v>
      </c>
      <c r="K1539" s="17" t="s">
        <v>6044</v>
      </c>
      <c r="L1539" s="17" t="s">
        <v>6044</v>
      </c>
    </row>
    <row r="1540" s="1" customFormat="true" ht="18" hidden="false" customHeight="true" outlineLevel="0" collapsed="false">
      <c r="B1540" s="8" t="s">
        <v>7501</v>
      </c>
      <c r="C1540" s="8" t="s">
        <v>263</v>
      </c>
      <c r="D1540" s="8" t="s">
        <v>1032</v>
      </c>
      <c r="E1540" s="8" t="s">
        <v>596</v>
      </c>
      <c r="F1540" s="8" t="s">
        <v>597</v>
      </c>
      <c r="G1540" s="8" t="s">
        <v>455</v>
      </c>
      <c r="H1540" s="8" t="s">
        <v>456</v>
      </c>
      <c r="I1540" s="9" t="n">
        <v>22</v>
      </c>
      <c r="J1540" s="17" t="n">
        <v>0</v>
      </c>
      <c r="K1540" s="17" t="n">
        <v>0</v>
      </c>
      <c r="L1540" s="17" t="n">
        <v>0</v>
      </c>
    </row>
    <row r="1541" s="1" customFormat="true" ht="18" hidden="false" customHeight="true" outlineLevel="0" collapsed="false">
      <c r="B1541" s="8" t="s">
        <v>7502</v>
      </c>
      <c r="C1541" s="8" t="s">
        <v>263</v>
      </c>
      <c r="D1541" s="8" t="s">
        <v>1049</v>
      </c>
      <c r="E1541" s="8" t="s">
        <v>596</v>
      </c>
      <c r="F1541" s="8" t="s">
        <v>597</v>
      </c>
      <c r="G1541" s="8" t="s">
        <v>455</v>
      </c>
      <c r="H1541" s="8" t="s">
        <v>456</v>
      </c>
      <c r="I1541" s="9" t="n">
        <v>28</v>
      </c>
      <c r="J1541" s="17" t="n">
        <v>14.2857142857143</v>
      </c>
      <c r="K1541" s="17" t="n">
        <v>0</v>
      </c>
      <c r="L1541" s="17" t="n">
        <v>0</v>
      </c>
    </row>
    <row r="1542" s="1" customFormat="true" ht="18" hidden="false" customHeight="true" outlineLevel="0" collapsed="false">
      <c r="B1542" s="8" t="s">
        <v>7503</v>
      </c>
      <c r="C1542" s="8" t="s">
        <v>263</v>
      </c>
      <c r="D1542" s="8" t="s">
        <v>405</v>
      </c>
      <c r="E1542" s="8" t="s">
        <v>403</v>
      </c>
      <c r="F1542" s="8" t="s">
        <v>404</v>
      </c>
      <c r="G1542" s="8" t="s">
        <v>84</v>
      </c>
      <c r="H1542" s="8" t="s">
        <v>85</v>
      </c>
      <c r="I1542" s="9" t="n">
        <v>22</v>
      </c>
      <c r="J1542" s="17" t="n">
        <v>4.54545454545455</v>
      </c>
      <c r="K1542" s="17" t="n">
        <v>38.0952380952381</v>
      </c>
      <c r="L1542" s="17" t="n">
        <v>9.52380952380952</v>
      </c>
    </row>
    <row r="1543" s="1" customFormat="true" ht="18" hidden="false" customHeight="true" outlineLevel="0" collapsed="false">
      <c r="B1543" s="8" t="s">
        <v>7504</v>
      </c>
      <c r="C1543" s="8" t="s">
        <v>263</v>
      </c>
      <c r="D1543" s="8" t="s">
        <v>610</v>
      </c>
      <c r="E1543" s="8" t="s">
        <v>403</v>
      </c>
      <c r="F1543" s="8" t="s">
        <v>404</v>
      </c>
      <c r="G1543" s="8" t="s">
        <v>84</v>
      </c>
      <c r="H1543" s="8" t="s">
        <v>85</v>
      </c>
      <c r="I1543" s="9" t="n">
        <v>21</v>
      </c>
      <c r="J1543" s="17" t="n">
        <v>0</v>
      </c>
      <c r="K1543" s="17" t="n">
        <v>4.76190476190476</v>
      </c>
      <c r="L1543" s="17" t="n">
        <v>4.76190476190476</v>
      </c>
    </row>
    <row r="1544" s="1" customFormat="true" ht="18" hidden="false" customHeight="true" outlineLevel="0" collapsed="false">
      <c r="B1544" s="8" t="s">
        <v>7505</v>
      </c>
      <c r="C1544" s="8" t="s">
        <v>263</v>
      </c>
      <c r="D1544" s="8" t="s">
        <v>671</v>
      </c>
      <c r="E1544" s="8" t="s">
        <v>403</v>
      </c>
      <c r="F1544" s="8" t="s">
        <v>404</v>
      </c>
      <c r="G1544" s="8" t="s">
        <v>84</v>
      </c>
      <c r="H1544" s="8" t="s">
        <v>85</v>
      </c>
      <c r="I1544" s="9" t="n">
        <v>8</v>
      </c>
      <c r="J1544" s="17" t="n">
        <v>100</v>
      </c>
      <c r="K1544" s="17" t="s">
        <v>6044</v>
      </c>
      <c r="L1544" s="17" t="s">
        <v>6044</v>
      </c>
    </row>
    <row r="1545" s="1" customFormat="true" ht="18" hidden="false" customHeight="true" outlineLevel="0" collapsed="false">
      <c r="B1545" s="8" t="s">
        <v>7506</v>
      </c>
      <c r="C1545" s="8" t="s">
        <v>263</v>
      </c>
      <c r="D1545" s="8" t="s">
        <v>725</v>
      </c>
      <c r="E1545" s="8" t="s">
        <v>403</v>
      </c>
      <c r="F1545" s="8" t="s">
        <v>404</v>
      </c>
      <c r="G1545" s="8" t="s">
        <v>84</v>
      </c>
      <c r="H1545" s="8" t="s">
        <v>85</v>
      </c>
      <c r="I1545" s="9" t="n">
        <v>4</v>
      </c>
      <c r="J1545" s="17" t="n">
        <v>0</v>
      </c>
      <c r="K1545" s="17" t="n">
        <v>0</v>
      </c>
      <c r="L1545" s="17" t="n">
        <v>0</v>
      </c>
    </row>
    <row r="1546" s="1" customFormat="true" ht="18" hidden="false" customHeight="true" outlineLevel="0" collapsed="false">
      <c r="B1546" s="8" t="s">
        <v>7507</v>
      </c>
      <c r="C1546" s="8" t="s">
        <v>263</v>
      </c>
      <c r="D1546" s="8" t="s">
        <v>657</v>
      </c>
      <c r="E1546" s="8" t="s">
        <v>403</v>
      </c>
      <c r="F1546" s="8" t="s">
        <v>404</v>
      </c>
      <c r="G1546" s="8" t="s">
        <v>658</v>
      </c>
      <c r="H1546" s="8" t="s">
        <v>659</v>
      </c>
      <c r="I1546" s="9" t="n">
        <v>4</v>
      </c>
      <c r="J1546" s="17" t="n">
        <v>0</v>
      </c>
      <c r="K1546" s="17" t="n">
        <v>0</v>
      </c>
      <c r="L1546" s="17" t="n">
        <v>0</v>
      </c>
    </row>
    <row r="1547" s="1" customFormat="true" ht="18" hidden="false" customHeight="true" outlineLevel="0" collapsed="false">
      <c r="B1547" s="8" t="s">
        <v>7508</v>
      </c>
      <c r="C1547" s="8" t="s">
        <v>263</v>
      </c>
      <c r="D1547" s="8" t="s">
        <v>661</v>
      </c>
      <c r="E1547" s="8" t="s">
        <v>403</v>
      </c>
      <c r="F1547" s="8" t="s">
        <v>404</v>
      </c>
      <c r="G1547" s="8" t="s">
        <v>658</v>
      </c>
      <c r="H1547" s="8" t="s">
        <v>659</v>
      </c>
      <c r="I1547" s="9" t="n">
        <v>4</v>
      </c>
      <c r="J1547" s="17" t="n">
        <v>0</v>
      </c>
      <c r="K1547" s="17" t="n">
        <v>0</v>
      </c>
      <c r="L1547" s="17" t="n">
        <v>0</v>
      </c>
    </row>
    <row r="1548" s="1" customFormat="true" ht="18" hidden="false" customHeight="true" outlineLevel="0" collapsed="false">
      <c r="B1548" s="8" t="s">
        <v>7509</v>
      </c>
      <c r="C1548" s="8" t="s">
        <v>263</v>
      </c>
      <c r="D1548" s="8" t="s">
        <v>674</v>
      </c>
      <c r="E1548" s="8" t="s">
        <v>403</v>
      </c>
      <c r="F1548" s="8" t="s">
        <v>404</v>
      </c>
      <c r="G1548" s="8" t="s">
        <v>672</v>
      </c>
      <c r="H1548" s="8" t="s">
        <v>673</v>
      </c>
      <c r="I1548" s="9" t="n">
        <v>8</v>
      </c>
      <c r="J1548" s="17" t="n">
        <v>0</v>
      </c>
      <c r="K1548" s="17" t="n">
        <v>12.5</v>
      </c>
      <c r="L1548" s="17" t="n">
        <v>12.5</v>
      </c>
    </row>
    <row r="1549" s="1" customFormat="true" ht="18" hidden="false" customHeight="true" outlineLevel="0" collapsed="false">
      <c r="B1549" s="8" t="s">
        <v>7510</v>
      </c>
      <c r="C1549" s="8" t="s">
        <v>263</v>
      </c>
      <c r="D1549" s="8" t="s">
        <v>663</v>
      </c>
      <c r="E1549" s="8" t="s">
        <v>403</v>
      </c>
      <c r="F1549" s="8" t="s">
        <v>404</v>
      </c>
      <c r="G1549" s="8" t="s">
        <v>664</v>
      </c>
      <c r="H1549" s="8" t="s">
        <v>665</v>
      </c>
      <c r="I1549" s="9" t="n">
        <v>8</v>
      </c>
      <c r="J1549" s="17" t="n">
        <v>0</v>
      </c>
      <c r="K1549" s="17" t="n">
        <v>0</v>
      </c>
      <c r="L1549" s="17" t="n">
        <v>0</v>
      </c>
    </row>
    <row r="1550" s="1" customFormat="true" ht="18" hidden="false" customHeight="true" outlineLevel="0" collapsed="false">
      <c r="B1550" s="8" t="s">
        <v>7511</v>
      </c>
      <c r="C1550" s="8" t="s">
        <v>263</v>
      </c>
      <c r="D1550" s="8" t="s">
        <v>675</v>
      </c>
      <c r="E1550" s="8" t="s">
        <v>403</v>
      </c>
      <c r="F1550" s="8" t="s">
        <v>404</v>
      </c>
      <c r="G1550" s="8" t="s">
        <v>676</v>
      </c>
      <c r="H1550" s="8" t="s">
        <v>677</v>
      </c>
      <c r="I1550" s="9" t="n">
        <v>9</v>
      </c>
      <c r="J1550" s="17" t="n">
        <v>100</v>
      </c>
      <c r="K1550" s="17" t="s">
        <v>6044</v>
      </c>
      <c r="L1550" s="17" t="s">
        <v>6044</v>
      </c>
    </row>
    <row r="1551" s="1" customFormat="true" ht="18" hidden="false" customHeight="true" outlineLevel="0" collapsed="false">
      <c r="B1551" s="8" t="s">
        <v>7512</v>
      </c>
      <c r="C1551" s="8" t="s">
        <v>263</v>
      </c>
      <c r="D1551" s="8" t="s">
        <v>667</v>
      </c>
      <c r="E1551" s="8" t="s">
        <v>403</v>
      </c>
      <c r="F1551" s="8" t="s">
        <v>404</v>
      </c>
      <c r="G1551" s="8" t="s">
        <v>668</v>
      </c>
      <c r="H1551" s="8" t="s">
        <v>669</v>
      </c>
      <c r="I1551" s="9" t="n">
        <v>9</v>
      </c>
      <c r="J1551" s="17" t="n">
        <v>11.1111111111111</v>
      </c>
      <c r="K1551" s="17" t="n">
        <v>25</v>
      </c>
      <c r="L1551" s="17" t="n">
        <v>12.5</v>
      </c>
    </row>
    <row r="1552" s="1" customFormat="true" ht="18" hidden="false" customHeight="true" outlineLevel="0" collapsed="false">
      <c r="B1552" s="8" t="s">
        <v>7513</v>
      </c>
      <c r="C1552" s="8" t="s">
        <v>263</v>
      </c>
      <c r="D1552" s="8" t="s">
        <v>608</v>
      </c>
      <c r="E1552" s="8" t="s">
        <v>606</v>
      </c>
      <c r="F1552" s="8" t="s">
        <v>607</v>
      </c>
      <c r="G1552" s="8" t="s">
        <v>84</v>
      </c>
      <c r="H1552" s="8" t="s">
        <v>85</v>
      </c>
      <c r="I1552" s="9" t="n">
        <v>30</v>
      </c>
      <c r="J1552" s="17" t="n">
        <v>3.33333333333333</v>
      </c>
      <c r="K1552" s="17" t="n">
        <v>10.3448275862069</v>
      </c>
      <c r="L1552" s="17" t="n">
        <v>6.89655172413793</v>
      </c>
    </row>
    <row r="1553" s="1" customFormat="true" ht="18" hidden="false" customHeight="true" outlineLevel="0" collapsed="false">
      <c r="B1553" s="8" t="s">
        <v>7514</v>
      </c>
      <c r="C1553" s="8" t="s">
        <v>263</v>
      </c>
      <c r="D1553" s="8" t="s">
        <v>788</v>
      </c>
      <c r="E1553" s="8" t="s">
        <v>789</v>
      </c>
      <c r="F1553" s="8" t="s">
        <v>790</v>
      </c>
      <c r="G1553" s="8" t="s">
        <v>568</v>
      </c>
      <c r="H1553" s="8" t="s">
        <v>569</v>
      </c>
      <c r="I1553" s="9" t="n">
        <v>17</v>
      </c>
      <c r="J1553" s="17" t="n">
        <v>5.88235294117647</v>
      </c>
      <c r="K1553" s="17" t="n">
        <v>6.25</v>
      </c>
      <c r="L1553" s="17" t="n">
        <v>0</v>
      </c>
    </row>
    <row r="1554" s="1" customFormat="true" ht="18" hidden="false" customHeight="true" outlineLevel="0" collapsed="false">
      <c r="B1554" s="8" t="s">
        <v>7515</v>
      </c>
      <c r="C1554" s="8" t="s">
        <v>263</v>
      </c>
      <c r="D1554" s="8" t="s">
        <v>660</v>
      </c>
      <c r="E1554" s="8" t="s">
        <v>658</v>
      </c>
      <c r="F1554" s="8" t="s">
        <v>659</v>
      </c>
      <c r="G1554" s="8" t="s">
        <v>403</v>
      </c>
      <c r="H1554" s="8" t="s">
        <v>404</v>
      </c>
      <c r="I1554" s="9" t="n">
        <v>4</v>
      </c>
      <c r="J1554" s="17" t="n">
        <v>0</v>
      </c>
      <c r="K1554" s="17" t="n">
        <v>0</v>
      </c>
      <c r="L1554" s="17" t="n">
        <v>0</v>
      </c>
    </row>
    <row r="1555" s="1" customFormat="true" ht="18" hidden="false" customHeight="true" outlineLevel="0" collapsed="false">
      <c r="B1555" s="8" t="s">
        <v>7516</v>
      </c>
      <c r="C1555" s="8" t="s">
        <v>263</v>
      </c>
      <c r="D1555" s="8" t="s">
        <v>662</v>
      </c>
      <c r="E1555" s="8" t="s">
        <v>658</v>
      </c>
      <c r="F1555" s="8" t="s">
        <v>659</v>
      </c>
      <c r="G1555" s="8" t="s">
        <v>403</v>
      </c>
      <c r="H1555" s="8" t="s">
        <v>404</v>
      </c>
      <c r="I1555" s="9" t="n">
        <v>4</v>
      </c>
      <c r="J1555" s="17" t="n">
        <v>0</v>
      </c>
      <c r="K1555" s="17" t="n">
        <v>0</v>
      </c>
      <c r="L1555" s="17" t="n">
        <v>0</v>
      </c>
    </row>
    <row r="1556" s="1" customFormat="true" ht="18" hidden="false" customHeight="true" outlineLevel="0" collapsed="false">
      <c r="B1556" s="8" t="s">
        <v>7517</v>
      </c>
      <c r="C1556" s="8" t="s">
        <v>263</v>
      </c>
      <c r="D1556" s="8" t="s">
        <v>1000</v>
      </c>
      <c r="E1556" s="8" t="s">
        <v>1001</v>
      </c>
      <c r="F1556" s="8" t="s">
        <v>1002</v>
      </c>
      <c r="G1556" s="8" t="s">
        <v>40</v>
      </c>
      <c r="H1556" s="8" t="s">
        <v>41</v>
      </c>
      <c r="I1556" s="9" t="n">
        <v>16</v>
      </c>
      <c r="J1556" s="17" t="n">
        <v>12.5</v>
      </c>
      <c r="K1556" s="17" t="n">
        <v>7.14285714285714</v>
      </c>
      <c r="L1556" s="17" t="n">
        <v>7.14285714285714</v>
      </c>
    </row>
    <row r="1557" s="1" customFormat="true" ht="18" hidden="false" customHeight="true" outlineLevel="0" collapsed="false">
      <c r="B1557" s="8" t="s">
        <v>7518</v>
      </c>
      <c r="C1557" s="8" t="s">
        <v>263</v>
      </c>
      <c r="D1557" s="8" t="s">
        <v>323</v>
      </c>
      <c r="E1557" s="8" t="s">
        <v>297</v>
      </c>
      <c r="F1557" s="8" t="s">
        <v>298</v>
      </c>
      <c r="G1557" s="8" t="s">
        <v>307</v>
      </c>
      <c r="H1557" s="8" t="s">
        <v>308</v>
      </c>
      <c r="I1557" s="9" t="n">
        <v>26</v>
      </c>
      <c r="J1557" s="17" t="n">
        <v>0</v>
      </c>
      <c r="K1557" s="17" t="n">
        <v>0</v>
      </c>
      <c r="L1557" s="17" t="n">
        <v>0</v>
      </c>
    </row>
    <row r="1558" s="1" customFormat="true" ht="18" hidden="false" customHeight="true" outlineLevel="0" collapsed="false">
      <c r="B1558" s="8" t="s">
        <v>7519</v>
      </c>
      <c r="C1558" s="8" t="s">
        <v>263</v>
      </c>
      <c r="D1558" s="8" t="s">
        <v>327</v>
      </c>
      <c r="E1558" s="8" t="s">
        <v>297</v>
      </c>
      <c r="F1558" s="8" t="s">
        <v>298</v>
      </c>
      <c r="G1558" s="8" t="s">
        <v>307</v>
      </c>
      <c r="H1558" s="8" t="s">
        <v>308</v>
      </c>
      <c r="I1558" s="9" t="n">
        <v>22</v>
      </c>
      <c r="J1558" s="17" t="n">
        <v>18.1818181818182</v>
      </c>
      <c r="K1558" s="17" t="n">
        <v>16.6666666666667</v>
      </c>
      <c r="L1558" s="17" t="n">
        <v>5.55555555555556</v>
      </c>
    </row>
    <row r="1559" s="1" customFormat="true" ht="18" hidden="false" customHeight="true" outlineLevel="0" collapsed="false">
      <c r="B1559" s="8" t="s">
        <v>7520</v>
      </c>
      <c r="C1559" s="8" t="s">
        <v>263</v>
      </c>
      <c r="D1559" s="8" t="s">
        <v>329</v>
      </c>
      <c r="E1559" s="8" t="s">
        <v>297</v>
      </c>
      <c r="F1559" s="8" t="s">
        <v>298</v>
      </c>
      <c r="G1559" s="8" t="s">
        <v>307</v>
      </c>
      <c r="H1559" s="8" t="s">
        <v>308</v>
      </c>
      <c r="I1559" s="9" t="n">
        <v>22</v>
      </c>
      <c r="J1559" s="17" t="n">
        <v>4.54545454545455</v>
      </c>
      <c r="K1559" s="17" t="n">
        <v>4.76190476190476</v>
      </c>
      <c r="L1559" s="17" t="n">
        <v>4.76190476190476</v>
      </c>
    </row>
    <row r="1560" s="1" customFormat="true" ht="18" hidden="false" customHeight="true" outlineLevel="0" collapsed="false">
      <c r="B1560" s="8" t="s">
        <v>7521</v>
      </c>
      <c r="C1560" s="8" t="s">
        <v>263</v>
      </c>
      <c r="D1560" s="8" t="s">
        <v>723</v>
      </c>
      <c r="E1560" s="8" t="s">
        <v>297</v>
      </c>
      <c r="F1560" s="8" t="s">
        <v>298</v>
      </c>
      <c r="G1560" s="8" t="s">
        <v>307</v>
      </c>
      <c r="H1560" s="8" t="s">
        <v>308</v>
      </c>
      <c r="I1560" s="9" t="n">
        <v>4</v>
      </c>
      <c r="J1560" s="17" t="n">
        <v>0</v>
      </c>
      <c r="K1560" s="17" t="n">
        <v>75</v>
      </c>
      <c r="L1560" s="17" t="n">
        <v>50</v>
      </c>
    </row>
    <row r="1561" s="1" customFormat="true" ht="18" hidden="false" customHeight="true" outlineLevel="0" collapsed="false">
      <c r="B1561" s="8" t="s">
        <v>7522</v>
      </c>
      <c r="C1561" s="8" t="s">
        <v>263</v>
      </c>
      <c r="D1561" s="8" t="s">
        <v>797</v>
      </c>
      <c r="E1561" s="8" t="s">
        <v>297</v>
      </c>
      <c r="F1561" s="8" t="s">
        <v>298</v>
      </c>
      <c r="G1561" s="8" t="s">
        <v>307</v>
      </c>
      <c r="H1561" s="8" t="s">
        <v>308</v>
      </c>
      <c r="I1561" s="9" t="n">
        <v>26</v>
      </c>
      <c r="J1561" s="17" t="n">
        <v>100</v>
      </c>
      <c r="K1561" s="17" t="s">
        <v>6044</v>
      </c>
      <c r="L1561" s="17" t="s">
        <v>6044</v>
      </c>
    </row>
    <row r="1562" s="1" customFormat="true" ht="18" hidden="false" customHeight="true" outlineLevel="0" collapsed="false">
      <c r="B1562" s="8" t="s">
        <v>7523</v>
      </c>
      <c r="C1562" s="8" t="s">
        <v>263</v>
      </c>
      <c r="D1562" s="8" t="s">
        <v>296</v>
      </c>
      <c r="E1562" s="8" t="s">
        <v>297</v>
      </c>
      <c r="F1562" s="8" t="s">
        <v>298</v>
      </c>
      <c r="G1562" s="8" t="s">
        <v>21</v>
      </c>
      <c r="H1562" s="8" t="s">
        <v>22</v>
      </c>
      <c r="I1562" s="9" t="n">
        <v>22</v>
      </c>
      <c r="J1562" s="17" t="n">
        <v>0</v>
      </c>
      <c r="K1562" s="17" t="n">
        <v>4.54545454545455</v>
      </c>
      <c r="L1562" s="17" t="n">
        <v>0</v>
      </c>
    </row>
    <row r="1563" s="1" customFormat="true" ht="18" hidden="false" customHeight="true" outlineLevel="0" collapsed="false">
      <c r="B1563" s="8" t="s">
        <v>7524</v>
      </c>
      <c r="C1563" s="8" t="s">
        <v>263</v>
      </c>
      <c r="D1563" s="8" t="s">
        <v>638</v>
      </c>
      <c r="E1563" s="8" t="s">
        <v>297</v>
      </c>
      <c r="F1563" s="8" t="s">
        <v>298</v>
      </c>
      <c r="G1563" s="8" t="s">
        <v>21</v>
      </c>
      <c r="H1563" s="8" t="s">
        <v>22</v>
      </c>
      <c r="I1563" s="9" t="n">
        <v>4</v>
      </c>
      <c r="J1563" s="17" t="n">
        <v>0</v>
      </c>
      <c r="K1563" s="17" t="n">
        <v>0</v>
      </c>
      <c r="L1563" s="17" t="n">
        <v>0</v>
      </c>
    </row>
    <row r="1564" s="1" customFormat="true" ht="18" hidden="false" customHeight="true" outlineLevel="0" collapsed="false">
      <c r="B1564" s="8" t="s">
        <v>7525</v>
      </c>
      <c r="C1564" s="8" t="s">
        <v>263</v>
      </c>
      <c r="D1564" s="8" t="s">
        <v>430</v>
      </c>
      <c r="E1564" s="8" t="s">
        <v>297</v>
      </c>
      <c r="F1564" s="8" t="s">
        <v>298</v>
      </c>
      <c r="G1564" s="8" t="s">
        <v>97</v>
      </c>
      <c r="H1564" s="8" t="s">
        <v>98</v>
      </c>
      <c r="I1564" s="9" t="n">
        <v>26</v>
      </c>
      <c r="J1564" s="17" t="n">
        <v>3.84615384615385</v>
      </c>
      <c r="K1564" s="17" t="n">
        <v>0</v>
      </c>
      <c r="L1564" s="17" t="n">
        <v>0</v>
      </c>
    </row>
    <row r="1565" s="1" customFormat="true" ht="18" hidden="false" customHeight="true" outlineLevel="0" collapsed="false">
      <c r="B1565" s="8" t="s">
        <v>7526</v>
      </c>
      <c r="C1565" s="8" t="s">
        <v>263</v>
      </c>
      <c r="D1565" s="8" t="s">
        <v>1217</v>
      </c>
      <c r="E1565" s="8" t="s">
        <v>297</v>
      </c>
      <c r="F1565" s="8" t="s">
        <v>298</v>
      </c>
      <c r="G1565" s="8" t="s">
        <v>289</v>
      </c>
      <c r="H1565" s="8" t="s">
        <v>290</v>
      </c>
      <c r="I1565" s="9" t="n">
        <v>4</v>
      </c>
      <c r="J1565" s="17" t="n">
        <v>50</v>
      </c>
      <c r="K1565" s="17" t="n">
        <v>0</v>
      </c>
      <c r="L1565" s="17" t="n">
        <v>0</v>
      </c>
    </row>
    <row r="1566" s="1" customFormat="true" ht="18" hidden="false" customHeight="true" outlineLevel="0" collapsed="false">
      <c r="B1566" s="8" t="s">
        <v>7527</v>
      </c>
      <c r="C1566" s="8" t="s">
        <v>263</v>
      </c>
      <c r="D1566" s="8" t="s">
        <v>1328</v>
      </c>
      <c r="E1566" s="8" t="s">
        <v>297</v>
      </c>
      <c r="F1566" s="8" t="s">
        <v>298</v>
      </c>
      <c r="G1566" s="8" t="s">
        <v>289</v>
      </c>
      <c r="H1566" s="8" t="s">
        <v>290</v>
      </c>
      <c r="I1566" s="9" t="n">
        <v>26</v>
      </c>
      <c r="J1566" s="17" t="n">
        <v>3.84615384615385</v>
      </c>
      <c r="K1566" s="17" t="n">
        <v>0</v>
      </c>
      <c r="L1566" s="17" t="n">
        <v>0</v>
      </c>
    </row>
    <row r="1567" s="1" customFormat="true" ht="18" hidden="false" customHeight="true" outlineLevel="0" collapsed="false">
      <c r="B1567" s="8" t="s">
        <v>7528</v>
      </c>
      <c r="C1567" s="8" t="s">
        <v>263</v>
      </c>
      <c r="D1567" s="8" t="s">
        <v>1535</v>
      </c>
      <c r="E1567" s="8" t="s">
        <v>297</v>
      </c>
      <c r="F1567" s="8" t="s">
        <v>298</v>
      </c>
      <c r="G1567" s="8" t="s">
        <v>289</v>
      </c>
      <c r="H1567" s="8" t="s">
        <v>290</v>
      </c>
      <c r="I1567" s="9" t="n">
        <v>22</v>
      </c>
      <c r="J1567" s="17" t="n">
        <v>4.54545454545455</v>
      </c>
      <c r="K1567" s="17" t="n">
        <v>0</v>
      </c>
      <c r="L1567" s="17" t="n">
        <v>0</v>
      </c>
    </row>
    <row r="1568" s="1" customFormat="true" ht="18" hidden="false" customHeight="true" outlineLevel="0" collapsed="false">
      <c r="B1568" s="8" t="s">
        <v>7529</v>
      </c>
      <c r="C1568" s="8" t="s">
        <v>263</v>
      </c>
      <c r="D1568" s="8" t="s">
        <v>1544</v>
      </c>
      <c r="E1568" s="8" t="s">
        <v>297</v>
      </c>
      <c r="F1568" s="8" t="s">
        <v>298</v>
      </c>
      <c r="G1568" s="8" t="s">
        <v>289</v>
      </c>
      <c r="H1568" s="8" t="s">
        <v>290</v>
      </c>
      <c r="I1568" s="9" t="n">
        <v>4</v>
      </c>
      <c r="J1568" s="17" t="n">
        <v>0</v>
      </c>
      <c r="K1568" s="17" t="n">
        <v>0</v>
      </c>
      <c r="L1568" s="17" t="n">
        <v>0</v>
      </c>
    </row>
    <row r="1569" s="1" customFormat="true" ht="18" hidden="false" customHeight="true" outlineLevel="0" collapsed="false">
      <c r="B1569" s="8" t="s">
        <v>7530</v>
      </c>
      <c r="C1569" s="8" t="s">
        <v>263</v>
      </c>
      <c r="D1569" s="8" t="s">
        <v>1547</v>
      </c>
      <c r="E1569" s="8" t="s">
        <v>297</v>
      </c>
      <c r="F1569" s="8" t="s">
        <v>298</v>
      </c>
      <c r="G1569" s="8" t="s">
        <v>289</v>
      </c>
      <c r="H1569" s="8" t="s">
        <v>290</v>
      </c>
      <c r="I1569" s="9" t="n">
        <v>4</v>
      </c>
      <c r="J1569" s="17" t="n">
        <v>0</v>
      </c>
      <c r="K1569" s="17" t="n">
        <v>0</v>
      </c>
      <c r="L1569" s="17" t="n">
        <v>0</v>
      </c>
    </row>
    <row r="1570" s="1" customFormat="true" ht="18" hidden="false" customHeight="true" outlineLevel="0" collapsed="false">
      <c r="B1570" s="8" t="s">
        <v>7531</v>
      </c>
      <c r="C1570" s="8" t="s">
        <v>263</v>
      </c>
      <c r="D1570" s="8" t="s">
        <v>1603</v>
      </c>
      <c r="E1570" s="8" t="s">
        <v>297</v>
      </c>
      <c r="F1570" s="8" t="s">
        <v>298</v>
      </c>
      <c r="G1570" s="8" t="s">
        <v>289</v>
      </c>
      <c r="H1570" s="8" t="s">
        <v>290</v>
      </c>
      <c r="I1570" s="9" t="n">
        <v>5</v>
      </c>
      <c r="J1570" s="17" t="n">
        <v>20</v>
      </c>
      <c r="K1570" s="17" t="n">
        <v>0</v>
      </c>
      <c r="L1570" s="17" t="n">
        <v>0</v>
      </c>
    </row>
    <row r="1571" s="1" customFormat="true" ht="18" hidden="false" customHeight="true" outlineLevel="0" collapsed="false">
      <c r="B1571" s="8" t="s">
        <v>7532</v>
      </c>
      <c r="C1571" s="8" t="s">
        <v>263</v>
      </c>
      <c r="D1571" s="8" t="s">
        <v>1608</v>
      </c>
      <c r="E1571" s="8" t="s">
        <v>297</v>
      </c>
      <c r="F1571" s="8" t="s">
        <v>298</v>
      </c>
      <c r="G1571" s="8" t="s">
        <v>289</v>
      </c>
      <c r="H1571" s="8" t="s">
        <v>290</v>
      </c>
      <c r="I1571" s="9" t="n">
        <v>17</v>
      </c>
      <c r="J1571" s="17" t="n">
        <v>29.4117647058824</v>
      </c>
      <c r="K1571" s="17" t="n">
        <v>0</v>
      </c>
      <c r="L1571" s="17" t="n">
        <v>0</v>
      </c>
    </row>
    <row r="1572" s="1" customFormat="true" ht="18" hidden="false" customHeight="true" outlineLevel="0" collapsed="false">
      <c r="B1572" s="8" t="s">
        <v>7533</v>
      </c>
      <c r="C1572" s="8" t="s">
        <v>263</v>
      </c>
      <c r="D1572" s="8" t="s">
        <v>779</v>
      </c>
      <c r="E1572" s="8" t="s">
        <v>777</v>
      </c>
      <c r="F1572" s="8" t="s">
        <v>778</v>
      </c>
      <c r="G1572" s="8" t="s">
        <v>307</v>
      </c>
      <c r="H1572" s="8" t="s">
        <v>308</v>
      </c>
      <c r="I1572" s="9" t="n">
        <v>26</v>
      </c>
      <c r="J1572" s="17" t="n">
        <v>100</v>
      </c>
      <c r="K1572" s="17" t="s">
        <v>6044</v>
      </c>
      <c r="L1572" s="17" t="s">
        <v>6044</v>
      </c>
    </row>
    <row r="1573" s="1" customFormat="true" ht="18" hidden="false" customHeight="true" outlineLevel="0" collapsed="false">
      <c r="B1573" s="8" t="s">
        <v>7534</v>
      </c>
      <c r="C1573" s="8" t="s">
        <v>263</v>
      </c>
      <c r="D1573" s="8" t="s">
        <v>795</v>
      </c>
      <c r="E1573" s="8" t="s">
        <v>777</v>
      </c>
      <c r="F1573" s="8" t="s">
        <v>778</v>
      </c>
      <c r="G1573" s="8" t="s">
        <v>307</v>
      </c>
      <c r="H1573" s="8" t="s">
        <v>308</v>
      </c>
      <c r="I1573" s="9" t="n">
        <v>23</v>
      </c>
      <c r="J1573" s="17" t="n">
        <v>100</v>
      </c>
      <c r="K1573" s="17" t="s">
        <v>6044</v>
      </c>
      <c r="L1573" s="17" t="s">
        <v>6044</v>
      </c>
    </row>
    <row r="1574" s="1" customFormat="true" ht="18" hidden="false" customHeight="true" outlineLevel="0" collapsed="false">
      <c r="B1574" s="8" t="s">
        <v>7535</v>
      </c>
      <c r="C1574" s="8" t="s">
        <v>263</v>
      </c>
      <c r="D1574" s="8" t="s">
        <v>1196</v>
      </c>
      <c r="E1574" s="8" t="s">
        <v>777</v>
      </c>
      <c r="F1574" s="8" t="s">
        <v>778</v>
      </c>
      <c r="G1574" s="8" t="s">
        <v>97</v>
      </c>
      <c r="H1574" s="8" t="s">
        <v>98</v>
      </c>
      <c r="I1574" s="9" t="n">
        <v>26</v>
      </c>
      <c r="J1574" s="17" t="n">
        <v>7.69230769230769</v>
      </c>
      <c r="K1574" s="17" t="n">
        <v>0</v>
      </c>
      <c r="L1574" s="17" t="n">
        <v>0</v>
      </c>
    </row>
    <row r="1575" s="1" customFormat="true" ht="18" hidden="false" customHeight="true" outlineLevel="0" collapsed="false">
      <c r="B1575" s="8" t="s">
        <v>7536</v>
      </c>
      <c r="C1575" s="8" t="s">
        <v>263</v>
      </c>
      <c r="D1575" s="8" t="s">
        <v>1118</v>
      </c>
      <c r="E1575" s="8" t="s">
        <v>777</v>
      </c>
      <c r="F1575" s="8" t="s">
        <v>778</v>
      </c>
      <c r="G1575" s="8" t="s">
        <v>289</v>
      </c>
      <c r="H1575" s="8" t="s">
        <v>290</v>
      </c>
      <c r="I1575" s="9" t="n">
        <v>26</v>
      </c>
      <c r="J1575" s="17" t="n">
        <v>3.84615384615385</v>
      </c>
      <c r="K1575" s="17" t="n">
        <v>0</v>
      </c>
      <c r="L1575" s="17" t="n">
        <v>0</v>
      </c>
    </row>
    <row r="1576" s="1" customFormat="true" ht="18" hidden="false" customHeight="true" outlineLevel="0" collapsed="false">
      <c r="B1576" s="8" t="s">
        <v>7537</v>
      </c>
      <c r="C1576" s="8" t="s">
        <v>263</v>
      </c>
      <c r="D1576" s="8" t="s">
        <v>1120</v>
      </c>
      <c r="E1576" s="8" t="s">
        <v>777</v>
      </c>
      <c r="F1576" s="8" t="s">
        <v>778</v>
      </c>
      <c r="G1576" s="8" t="s">
        <v>289</v>
      </c>
      <c r="H1576" s="8" t="s">
        <v>290</v>
      </c>
      <c r="I1576" s="9" t="n">
        <v>18</v>
      </c>
      <c r="J1576" s="17" t="n">
        <v>0</v>
      </c>
      <c r="K1576" s="17" t="n">
        <v>0</v>
      </c>
      <c r="L1576" s="17" t="n">
        <v>0</v>
      </c>
    </row>
    <row r="1577" s="1" customFormat="true" ht="18" hidden="false" customHeight="true" outlineLevel="0" collapsed="false">
      <c r="B1577" s="8" t="s">
        <v>7538</v>
      </c>
      <c r="C1577" s="8" t="s">
        <v>263</v>
      </c>
      <c r="D1577" s="8" t="s">
        <v>1121</v>
      </c>
      <c r="E1577" s="8" t="s">
        <v>777</v>
      </c>
      <c r="F1577" s="8" t="s">
        <v>778</v>
      </c>
      <c r="G1577" s="8" t="s">
        <v>289</v>
      </c>
      <c r="H1577" s="8" t="s">
        <v>290</v>
      </c>
      <c r="I1577" s="9" t="n">
        <v>4</v>
      </c>
      <c r="J1577" s="17" t="n">
        <v>25</v>
      </c>
      <c r="K1577" s="17" t="n">
        <v>0</v>
      </c>
      <c r="L1577" s="17" t="n">
        <v>0</v>
      </c>
    </row>
    <row r="1578" s="1" customFormat="true" ht="18" hidden="false" customHeight="true" outlineLevel="0" collapsed="false">
      <c r="B1578" s="8" t="s">
        <v>7539</v>
      </c>
      <c r="C1578" s="8" t="s">
        <v>263</v>
      </c>
      <c r="D1578" s="8" t="s">
        <v>1144</v>
      </c>
      <c r="E1578" s="8" t="s">
        <v>777</v>
      </c>
      <c r="F1578" s="8" t="s">
        <v>778</v>
      </c>
      <c r="G1578" s="8" t="s">
        <v>289</v>
      </c>
      <c r="H1578" s="8" t="s">
        <v>290</v>
      </c>
      <c r="I1578" s="9" t="n">
        <v>26</v>
      </c>
      <c r="J1578" s="17" t="n">
        <v>3.84615384615385</v>
      </c>
      <c r="K1578" s="17" t="n">
        <v>12</v>
      </c>
      <c r="L1578" s="17" t="n">
        <v>4</v>
      </c>
    </row>
    <row r="1579" s="1" customFormat="true" ht="18" hidden="false" customHeight="true" outlineLevel="0" collapsed="false">
      <c r="B1579" s="8" t="s">
        <v>7540</v>
      </c>
      <c r="C1579" s="8" t="s">
        <v>263</v>
      </c>
      <c r="D1579" s="8" t="s">
        <v>1274</v>
      </c>
      <c r="E1579" s="8" t="s">
        <v>777</v>
      </c>
      <c r="F1579" s="8" t="s">
        <v>778</v>
      </c>
      <c r="G1579" s="8" t="s">
        <v>289</v>
      </c>
      <c r="H1579" s="8" t="s">
        <v>290</v>
      </c>
      <c r="I1579" s="9" t="n">
        <v>4</v>
      </c>
      <c r="J1579" s="17" t="n">
        <v>0</v>
      </c>
      <c r="K1579" s="17" t="n">
        <v>0</v>
      </c>
      <c r="L1579" s="17" t="n">
        <v>0</v>
      </c>
    </row>
    <row r="1580" s="1" customFormat="true" ht="18" hidden="false" customHeight="true" outlineLevel="0" collapsed="false">
      <c r="B1580" s="8" t="s">
        <v>7541</v>
      </c>
      <c r="C1580" s="8" t="s">
        <v>263</v>
      </c>
      <c r="D1580" s="8" t="s">
        <v>532</v>
      </c>
      <c r="E1580" s="8" t="s">
        <v>530</v>
      </c>
      <c r="F1580" s="8" t="s">
        <v>531</v>
      </c>
      <c r="G1580" s="8" t="s">
        <v>301</v>
      </c>
      <c r="H1580" s="8" t="s">
        <v>302</v>
      </c>
      <c r="I1580" s="9" t="n">
        <v>26</v>
      </c>
      <c r="J1580" s="17" t="n">
        <v>19.2307692307692</v>
      </c>
      <c r="K1580" s="17" t="n">
        <v>4.76190476190476</v>
      </c>
      <c r="L1580" s="17" t="n">
        <v>0</v>
      </c>
    </row>
    <row r="1581" s="1" customFormat="true" ht="18" hidden="false" customHeight="true" outlineLevel="0" collapsed="false">
      <c r="B1581" s="8" t="s">
        <v>7542</v>
      </c>
      <c r="C1581" s="8" t="s">
        <v>263</v>
      </c>
      <c r="D1581" s="8" t="s">
        <v>534</v>
      </c>
      <c r="E1581" s="8" t="s">
        <v>530</v>
      </c>
      <c r="F1581" s="8" t="s">
        <v>531</v>
      </c>
      <c r="G1581" s="8" t="s">
        <v>301</v>
      </c>
      <c r="H1581" s="8" t="s">
        <v>302</v>
      </c>
      <c r="I1581" s="9" t="n">
        <v>22</v>
      </c>
      <c r="J1581" s="17" t="n">
        <v>4.54545454545455</v>
      </c>
      <c r="K1581" s="17" t="n">
        <v>52.3809523809524</v>
      </c>
      <c r="L1581" s="17" t="n">
        <v>14.2857142857143</v>
      </c>
    </row>
    <row r="1582" s="1" customFormat="true" ht="18" hidden="false" customHeight="true" outlineLevel="0" collapsed="false">
      <c r="B1582" s="8" t="s">
        <v>7543</v>
      </c>
      <c r="C1582" s="8" t="s">
        <v>263</v>
      </c>
      <c r="D1582" s="8" t="s">
        <v>754</v>
      </c>
      <c r="E1582" s="8" t="s">
        <v>530</v>
      </c>
      <c r="F1582" s="8" t="s">
        <v>531</v>
      </c>
      <c r="G1582" s="8" t="s">
        <v>301</v>
      </c>
      <c r="H1582" s="8" t="s">
        <v>302</v>
      </c>
      <c r="I1582" s="9" t="n">
        <v>4</v>
      </c>
      <c r="J1582" s="17" t="n">
        <v>0</v>
      </c>
      <c r="K1582" s="17" t="n">
        <v>0</v>
      </c>
      <c r="L1582" s="17" t="n">
        <v>0</v>
      </c>
    </row>
    <row r="1583" s="1" customFormat="true" ht="18" hidden="false" customHeight="true" outlineLevel="0" collapsed="false">
      <c r="B1583" s="8" t="s">
        <v>7544</v>
      </c>
      <c r="C1583" s="8" t="s">
        <v>263</v>
      </c>
      <c r="D1583" s="8" t="s">
        <v>434</v>
      </c>
      <c r="E1583" s="8" t="s">
        <v>432</v>
      </c>
      <c r="F1583" s="8" t="s">
        <v>433</v>
      </c>
      <c r="G1583" s="8" t="s">
        <v>97</v>
      </c>
      <c r="H1583" s="8" t="s">
        <v>98</v>
      </c>
      <c r="I1583" s="9" t="n">
        <v>30</v>
      </c>
      <c r="J1583" s="17" t="n">
        <v>6.66666666666667</v>
      </c>
      <c r="K1583" s="17" t="n">
        <v>0</v>
      </c>
      <c r="L1583" s="17" t="n">
        <v>0</v>
      </c>
    </row>
    <row r="1584" s="1" customFormat="true" ht="18" hidden="false" customHeight="true" outlineLevel="0" collapsed="false">
      <c r="B1584" s="8" t="s">
        <v>7545</v>
      </c>
      <c r="C1584" s="8" t="s">
        <v>263</v>
      </c>
      <c r="D1584" s="8" t="s">
        <v>438</v>
      </c>
      <c r="E1584" s="8" t="s">
        <v>432</v>
      </c>
      <c r="F1584" s="8" t="s">
        <v>433</v>
      </c>
      <c r="G1584" s="8" t="s">
        <v>97</v>
      </c>
      <c r="H1584" s="8" t="s">
        <v>98</v>
      </c>
      <c r="I1584" s="9" t="n">
        <v>26</v>
      </c>
      <c r="J1584" s="17" t="n">
        <v>7.69230769230769</v>
      </c>
      <c r="K1584" s="17" t="n">
        <v>0</v>
      </c>
      <c r="L1584" s="17" t="n">
        <v>0</v>
      </c>
    </row>
    <row r="1585" s="1" customFormat="true" ht="18" hidden="false" customHeight="true" outlineLevel="0" collapsed="false">
      <c r="B1585" s="8" t="s">
        <v>7546</v>
      </c>
      <c r="C1585" s="8" t="s">
        <v>263</v>
      </c>
      <c r="D1585" s="8" t="s">
        <v>440</v>
      </c>
      <c r="E1585" s="8" t="s">
        <v>432</v>
      </c>
      <c r="F1585" s="8" t="s">
        <v>433</v>
      </c>
      <c r="G1585" s="8" t="s">
        <v>97</v>
      </c>
      <c r="H1585" s="8" t="s">
        <v>98</v>
      </c>
      <c r="I1585" s="9" t="n">
        <v>22</v>
      </c>
      <c r="J1585" s="17" t="n">
        <v>0</v>
      </c>
      <c r="K1585" s="17" t="n">
        <v>0</v>
      </c>
      <c r="L1585" s="17" t="n">
        <v>0</v>
      </c>
    </row>
    <row r="1586" s="1" customFormat="true" ht="18" hidden="false" customHeight="true" outlineLevel="0" collapsed="false">
      <c r="B1586" s="8" t="s">
        <v>7547</v>
      </c>
      <c r="C1586" s="8" t="s">
        <v>263</v>
      </c>
      <c r="D1586" s="8" t="s">
        <v>744</v>
      </c>
      <c r="E1586" s="8" t="s">
        <v>432</v>
      </c>
      <c r="F1586" s="8" t="s">
        <v>433</v>
      </c>
      <c r="G1586" s="8" t="s">
        <v>97</v>
      </c>
      <c r="H1586" s="8" t="s">
        <v>98</v>
      </c>
      <c r="I1586" s="9" t="n">
        <v>4</v>
      </c>
      <c r="J1586" s="17" t="n">
        <v>0</v>
      </c>
      <c r="K1586" s="17" t="n">
        <v>0</v>
      </c>
      <c r="L1586" s="17" t="n">
        <v>0</v>
      </c>
    </row>
    <row r="1587" s="1" customFormat="true" ht="18" hidden="false" customHeight="true" outlineLevel="0" collapsed="false">
      <c r="B1587" s="8" t="s">
        <v>7548</v>
      </c>
      <c r="C1587" s="8" t="s">
        <v>263</v>
      </c>
      <c r="D1587" s="8" t="s">
        <v>745</v>
      </c>
      <c r="E1587" s="8" t="s">
        <v>432</v>
      </c>
      <c r="F1587" s="8" t="s">
        <v>433</v>
      </c>
      <c r="G1587" s="8" t="s">
        <v>97</v>
      </c>
      <c r="H1587" s="8" t="s">
        <v>98</v>
      </c>
      <c r="I1587" s="9" t="n">
        <v>4</v>
      </c>
      <c r="J1587" s="17" t="n">
        <v>0</v>
      </c>
      <c r="K1587" s="17" t="n">
        <v>0</v>
      </c>
      <c r="L1587" s="17" t="n">
        <v>0</v>
      </c>
    </row>
    <row r="1588" s="1" customFormat="true" ht="18" hidden="false" customHeight="true" outlineLevel="0" collapsed="false">
      <c r="B1588" s="8" t="s">
        <v>7549</v>
      </c>
      <c r="C1588" s="8" t="s">
        <v>263</v>
      </c>
      <c r="D1588" s="8" t="s">
        <v>1018</v>
      </c>
      <c r="E1588" s="8" t="s">
        <v>432</v>
      </c>
      <c r="F1588" s="8" t="s">
        <v>433</v>
      </c>
      <c r="G1588" s="8" t="s">
        <v>97</v>
      </c>
      <c r="H1588" s="8" t="s">
        <v>98</v>
      </c>
      <c r="I1588" s="9" t="n">
        <v>26</v>
      </c>
      <c r="J1588" s="17" t="n">
        <v>3.84615384615385</v>
      </c>
      <c r="K1588" s="17" t="n">
        <v>4</v>
      </c>
      <c r="L1588" s="17" t="n">
        <v>0</v>
      </c>
    </row>
    <row r="1589" s="1" customFormat="true" ht="18" hidden="false" customHeight="true" outlineLevel="0" collapsed="false">
      <c r="B1589" s="8" t="s">
        <v>7550</v>
      </c>
      <c r="C1589" s="8" t="s">
        <v>263</v>
      </c>
      <c r="D1589" s="8" t="s">
        <v>1388</v>
      </c>
      <c r="E1589" s="8" t="s">
        <v>432</v>
      </c>
      <c r="F1589" s="8" t="s">
        <v>433</v>
      </c>
      <c r="G1589" s="8" t="s">
        <v>97</v>
      </c>
      <c r="H1589" s="8" t="s">
        <v>98</v>
      </c>
      <c r="I1589" s="9" t="n">
        <v>26</v>
      </c>
      <c r="J1589" s="17" t="n">
        <v>3.84615384615385</v>
      </c>
      <c r="K1589" s="17" t="n">
        <v>4</v>
      </c>
      <c r="L1589" s="17" t="n">
        <v>4</v>
      </c>
    </row>
    <row r="1590" s="1" customFormat="true" ht="18" hidden="false" customHeight="true" outlineLevel="0" collapsed="false">
      <c r="B1590" s="8" t="s">
        <v>7551</v>
      </c>
      <c r="C1590" s="8" t="s">
        <v>263</v>
      </c>
      <c r="D1590" s="8" t="s">
        <v>1425</v>
      </c>
      <c r="E1590" s="8" t="s">
        <v>432</v>
      </c>
      <c r="F1590" s="8" t="s">
        <v>433</v>
      </c>
      <c r="G1590" s="8" t="s">
        <v>97</v>
      </c>
      <c r="H1590" s="8" t="s">
        <v>98</v>
      </c>
      <c r="I1590" s="9" t="n">
        <v>22</v>
      </c>
      <c r="J1590" s="17" t="n">
        <v>0</v>
      </c>
      <c r="K1590" s="17" t="n">
        <v>0</v>
      </c>
      <c r="L1590" s="17" t="n">
        <v>0</v>
      </c>
    </row>
    <row r="1591" s="1" customFormat="true" ht="18" hidden="false" customHeight="true" outlineLevel="0" collapsed="false">
      <c r="B1591" s="8" t="s">
        <v>7552</v>
      </c>
      <c r="C1591" s="8" t="s">
        <v>263</v>
      </c>
      <c r="D1591" s="8" t="s">
        <v>1446</v>
      </c>
      <c r="E1591" s="8" t="s">
        <v>432</v>
      </c>
      <c r="F1591" s="8" t="s">
        <v>433</v>
      </c>
      <c r="G1591" s="8" t="s">
        <v>97</v>
      </c>
      <c r="H1591" s="8" t="s">
        <v>98</v>
      </c>
      <c r="I1591" s="9" t="n">
        <v>4</v>
      </c>
      <c r="J1591" s="17" t="n">
        <v>0</v>
      </c>
      <c r="K1591" s="17" t="n">
        <v>0</v>
      </c>
      <c r="L1591" s="17" t="n">
        <v>0</v>
      </c>
    </row>
    <row r="1592" s="1" customFormat="true" ht="18" hidden="false" customHeight="true" outlineLevel="0" collapsed="false">
      <c r="B1592" s="8" t="s">
        <v>7553</v>
      </c>
      <c r="C1592" s="8" t="s">
        <v>263</v>
      </c>
      <c r="D1592" s="8" t="s">
        <v>876</v>
      </c>
      <c r="E1592" s="8" t="s">
        <v>432</v>
      </c>
      <c r="F1592" s="8" t="s">
        <v>433</v>
      </c>
      <c r="G1592" s="8" t="s">
        <v>289</v>
      </c>
      <c r="H1592" s="8" t="s">
        <v>290</v>
      </c>
      <c r="I1592" s="9" t="n">
        <v>4</v>
      </c>
      <c r="J1592" s="17" t="n">
        <v>25</v>
      </c>
      <c r="K1592" s="17" t="n">
        <v>0</v>
      </c>
      <c r="L1592" s="17" t="n">
        <v>0</v>
      </c>
    </row>
    <row r="1593" s="1" customFormat="true" ht="18" hidden="false" customHeight="true" outlineLevel="0" collapsed="false">
      <c r="B1593" s="8" t="s">
        <v>7554</v>
      </c>
      <c r="C1593" s="8" t="s">
        <v>263</v>
      </c>
      <c r="D1593" s="8" t="s">
        <v>886</v>
      </c>
      <c r="E1593" s="8" t="s">
        <v>432</v>
      </c>
      <c r="F1593" s="8" t="s">
        <v>433</v>
      </c>
      <c r="G1593" s="8" t="s">
        <v>289</v>
      </c>
      <c r="H1593" s="8" t="s">
        <v>290</v>
      </c>
      <c r="I1593" s="9" t="n">
        <v>26</v>
      </c>
      <c r="J1593" s="17" t="n">
        <v>7.69230769230769</v>
      </c>
      <c r="K1593" s="17" t="n">
        <v>0</v>
      </c>
      <c r="L1593" s="17" t="n">
        <v>0</v>
      </c>
    </row>
    <row r="1594" s="1" customFormat="true" ht="18" hidden="false" customHeight="true" outlineLevel="0" collapsed="false">
      <c r="B1594" s="8" t="s">
        <v>7555</v>
      </c>
      <c r="C1594" s="8" t="s">
        <v>263</v>
      </c>
      <c r="D1594" s="8" t="s">
        <v>888</v>
      </c>
      <c r="E1594" s="8" t="s">
        <v>432</v>
      </c>
      <c r="F1594" s="8" t="s">
        <v>433</v>
      </c>
      <c r="G1594" s="8" t="s">
        <v>289</v>
      </c>
      <c r="H1594" s="8" t="s">
        <v>290</v>
      </c>
      <c r="I1594" s="9" t="n">
        <v>26</v>
      </c>
      <c r="J1594" s="17" t="n">
        <v>7.69230769230769</v>
      </c>
      <c r="K1594" s="17" t="n">
        <v>4.16666666666667</v>
      </c>
      <c r="L1594" s="17" t="n">
        <v>0</v>
      </c>
    </row>
    <row r="1595" s="1" customFormat="true" ht="18" hidden="false" customHeight="true" outlineLevel="0" collapsed="false">
      <c r="B1595" s="8" t="s">
        <v>7556</v>
      </c>
      <c r="C1595" s="8" t="s">
        <v>263</v>
      </c>
      <c r="D1595" s="8" t="s">
        <v>890</v>
      </c>
      <c r="E1595" s="8" t="s">
        <v>432</v>
      </c>
      <c r="F1595" s="8" t="s">
        <v>433</v>
      </c>
      <c r="G1595" s="8" t="s">
        <v>289</v>
      </c>
      <c r="H1595" s="8" t="s">
        <v>290</v>
      </c>
      <c r="I1595" s="9" t="n">
        <v>30</v>
      </c>
      <c r="J1595" s="17" t="n">
        <v>0</v>
      </c>
      <c r="K1595" s="17" t="n">
        <v>6.66666666666667</v>
      </c>
      <c r="L1595" s="17" t="n">
        <v>3.33333333333333</v>
      </c>
    </row>
    <row r="1596" s="1" customFormat="true" ht="18" hidden="false" customHeight="true" outlineLevel="0" collapsed="false">
      <c r="B1596" s="8" t="s">
        <v>7557</v>
      </c>
      <c r="C1596" s="8" t="s">
        <v>263</v>
      </c>
      <c r="D1596" s="8" t="s">
        <v>892</v>
      </c>
      <c r="E1596" s="8" t="s">
        <v>432</v>
      </c>
      <c r="F1596" s="8" t="s">
        <v>433</v>
      </c>
      <c r="G1596" s="8" t="s">
        <v>289</v>
      </c>
      <c r="H1596" s="8" t="s">
        <v>290</v>
      </c>
      <c r="I1596" s="9" t="n">
        <v>4</v>
      </c>
      <c r="J1596" s="17" t="n">
        <v>0</v>
      </c>
      <c r="K1596" s="17" t="n">
        <v>0</v>
      </c>
      <c r="L1596" s="17" t="n">
        <v>0</v>
      </c>
    </row>
    <row r="1597" s="1" customFormat="true" ht="18" hidden="false" customHeight="true" outlineLevel="0" collapsed="false">
      <c r="B1597" s="8" t="s">
        <v>7558</v>
      </c>
      <c r="C1597" s="8" t="s">
        <v>263</v>
      </c>
      <c r="D1597" s="8" t="s">
        <v>1203</v>
      </c>
      <c r="E1597" s="8" t="s">
        <v>432</v>
      </c>
      <c r="F1597" s="8" t="s">
        <v>433</v>
      </c>
      <c r="G1597" s="8" t="s">
        <v>289</v>
      </c>
      <c r="H1597" s="8" t="s">
        <v>290</v>
      </c>
      <c r="I1597" s="9" t="n">
        <v>18</v>
      </c>
      <c r="J1597" s="17" t="n">
        <v>5.55555555555556</v>
      </c>
      <c r="K1597" s="17" t="n">
        <v>0</v>
      </c>
      <c r="L1597" s="17" t="n">
        <v>0</v>
      </c>
    </row>
    <row r="1598" s="1" customFormat="true" ht="18" hidden="false" customHeight="true" outlineLevel="0" collapsed="false">
      <c r="B1598" s="8" t="s">
        <v>7559</v>
      </c>
      <c r="C1598" s="8" t="s">
        <v>263</v>
      </c>
      <c r="D1598" s="8" t="s">
        <v>1386</v>
      </c>
      <c r="E1598" s="8" t="s">
        <v>432</v>
      </c>
      <c r="F1598" s="8" t="s">
        <v>433</v>
      </c>
      <c r="G1598" s="8" t="s">
        <v>265</v>
      </c>
      <c r="H1598" s="8" t="s">
        <v>266</v>
      </c>
      <c r="I1598" s="9" t="n">
        <v>22</v>
      </c>
      <c r="J1598" s="17" t="n">
        <v>4.54545454545455</v>
      </c>
      <c r="K1598" s="17" t="n">
        <v>0</v>
      </c>
      <c r="L1598" s="17" t="n">
        <v>0</v>
      </c>
    </row>
    <row r="1599" s="1" customFormat="true" ht="18" hidden="false" customHeight="true" outlineLevel="0" collapsed="false">
      <c r="B1599" s="8" t="s">
        <v>7560</v>
      </c>
      <c r="C1599" s="8" t="s">
        <v>263</v>
      </c>
      <c r="D1599" s="8" t="s">
        <v>1390</v>
      </c>
      <c r="E1599" s="8" t="s">
        <v>432</v>
      </c>
      <c r="F1599" s="8" t="s">
        <v>433</v>
      </c>
      <c r="G1599" s="8" t="s">
        <v>265</v>
      </c>
      <c r="H1599" s="8" t="s">
        <v>266</v>
      </c>
      <c r="I1599" s="9" t="n">
        <v>4</v>
      </c>
      <c r="J1599" s="17" t="n">
        <v>0</v>
      </c>
      <c r="K1599" s="17" t="n">
        <v>0</v>
      </c>
      <c r="L1599" s="17" t="n">
        <v>0</v>
      </c>
    </row>
    <row r="1600" s="1" customFormat="true" ht="18" hidden="false" customHeight="true" outlineLevel="0" collapsed="false">
      <c r="B1600" s="8" t="s">
        <v>7561</v>
      </c>
      <c r="C1600" s="8" t="s">
        <v>263</v>
      </c>
      <c r="D1600" s="8" t="s">
        <v>1410</v>
      </c>
      <c r="E1600" s="8" t="s">
        <v>432</v>
      </c>
      <c r="F1600" s="8" t="s">
        <v>433</v>
      </c>
      <c r="G1600" s="8" t="s">
        <v>265</v>
      </c>
      <c r="H1600" s="8" t="s">
        <v>266</v>
      </c>
      <c r="I1600" s="9" t="n">
        <v>26</v>
      </c>
      <c r="J1600" s="17" t="n">
        <v>7.69230769230769</v>
      </c>
      <c r="K1600" s="17" t="n">
        <v>12.5</v>
      </c>
      <c r="L1600" s="17" t="n">
        <v>12.5</v>
      </c>
    </row>
    <row r="1601" s="1" customFormat="true" ht="18" hidden="false" customHeight="true" outlineLevel="0" collapsed="false">
      <c r="B1601" s="8" t="s">
        <v>7562</v>
      </c>
      <c r="C1601" s="8" t="s">
        <v>263</v>
      </c>
      <c r="D1601" s="8" t="s">
        <v>1423</v>
      </c>
      <c r="E1601" s="8" t="s">
        <v>432</v>
      </c>
      <c r="F1601" s="8" t="s">
        <v>433</v>
      </c>
      <c r="G1601" s="8" t="s">
        <v>265</v>
      </c>
      <c r="H1601" s="8" t="s">
        <v>266</v>
      </c>
      <c r="I1601" s="9" t="n">
        <v>4</v>
      </c>
      <c r="J1601" s="17" t="n">
        <v>0</v>
      </c>
      <c r="K1601" s="17" t="n">
        <v>0</v>
      </c>
      <c r="L1601" s="17" t="n">
        <v>0</v>
      </c>
    </row>
    <row r="1602" s="1" customFormat="true" ht="18" hidden="false" customHeight="true" outlineLevel="0" collapsed="false">
      <c r="B1602" s="8" t="s">
        <v>7563</v>
      </c>
      <c r="C1602" s="8" t="s">
        <v>263</v>
      </c>
      <c r="D1602" s="8" t="s">
        <v>1437</v>
      </c>
      <c r="E1602" s="8" t="s">
        <v>432</v>
      </c>
      <c r="F1602" s="8" t="s">
        <v>433</v>
      </c>
      <c r="G1602" s="8" t="s">
        <v>265</v>
      </c>
      <c r="H1602" s="8" t="s">
        <v>266</v>
      </c>
      <c r="I1602" s="9" t="n">
        <v>26</v>
      </c>
      <c r="J1602" s="17" t="n">
        <v>7.69230769230769</v>
      </c>
      <c r="K1602" s="17" t="n">
        <v>4.16666666666667</v>
      </c>
      <c r="L1602" s="17" t="n">
        <v>0</v>
      </c>
    </row>
    <row r="1603" s="1" customFormat="true" ht="18" hidden="false" customHeight="true" outlineLevel="0" collapsed="false">
      <c r="B1603" s="8" t="s">
        <v>7564</v>
      </c>
      <c r="C1603" s="8" t="s">
        <v>263</v>
      </c>
      <c r="D1603" s="8" t="s">
        <v>504</v>
      </c>
      <c r="E1603" s="8" t="s">
        <v>432</v>
      </c>
      <c r="F1603" s="8" t="s">
        <v>433</v>
      </c>
      <c r="G1603" s="8" t="s">
        <v>40</v>
      </c>
      <c r="H1603" s="8" t="s">
        <v>41</v>
      </c>
      <c r="I1603" s="9" t="n">
        <v>26</v>
      </c>
      <c r="J1603" s="17" t="n">
        <v>7.69230769230769</v>
      </c>
      <c r="K1603" s="17" t="n">
        <v>8.33333333333333</v>
      </c>
      <c r="L1603" s="17" t="n">
        <v>8.33333333333333</v>
      </c>
    </row>
    <row r="1604" s="1" customFormat="true" ht="18" hidden="false" customHeight="true" outlineLevel="0" collapsed="false">
      <c r="B1604" s="8" t="s">
        <v>7565</v>
      </c>
      <c r="C1604" s="8" t="s">
        <v>263</v>
      </c>
      <c r="D1604" s="8" t="s">
        <v>875</v>
      </c>
      <c r="E1604" s="8" t="s">
        <v>432</v>
      </c>
      <c r="F1604" s="8" t="s">
        <v>433</v>
      </c>
      <c r="G1604" s="8" t="s">
        <v>40</v>
      </c>
      <c r="H1604" s="8" t="s">
        <v>41</v>
      </c>
      <c r="I1604" s="9" t="n">
        <v>30</v>
      </c>
      <c r="J1604" s="17" t="n">
        <v>0</v>
      </c>
      <c r="K1604" s="17" t="n">
        <v>3.33333333333333</v>
      </c>
      <c r="L1604" s="17" t="n">
        <v>3.33333333333333</v>
      </c>
    </row>
    <row r="1605" s="1" customFormat="true" ht="18" hidden="false" customHeight="true" outlineLevel="0" collapsed="false">
      <c r="B1605" s="8" t="s">
        <v>7566</v>
      </c>
      <c r="C1605" s="8" t="s">
        <v>263</v>
      </c>
      <c r="D1605" s="8" t="s">
        <v>442</v>
      </c>
      <c r="E1605" s="8" t="s">
        <v>343</v>
      </c>
      <c r="F1605" s="8" t="s">
        <v>344</v>
      </c>
      <c r="G1605" s="8" t="s">
        <v>97</v>
      </c>
      <c r="H1605" s="8" t="s">
        <v>98</v>
      </c>
      <c r="I1605" s="9" t="n">
        <v>17</v>
      </c>
      <c r="J1605" s="17" t="n">
        <v>0</v>
      </c>
      <c r="K1605" s="17" t="n">
        <v>5.88235294117647</v>
      </c>
      <c r="L1605" s="17" t="n">
        <v>0</v>
      </c>
    </row>
    <row r="1606" s="1" customFormat="true" ht="18" hidden="false" customHeight="true" outlineLevel="0" collapsed="false">
      <c r="B1606" s="8" t="s">
        <v>7567</v>
      </c>
      <c r="C1606" s="8" t="s">
        <v>263</v>
      </c>
      <c r="D1606" s="8" t="s">
        <v>444</v>
      </c>
      <c r="E1606" s="8" t="s">
        <v>343</v>
      </c>
      <c r="F1606" s="8" t="s">
        <v>344</v>
      </c>
      <c r="G1606" s="8" t="s">
        <v>97</v>
      </c>
      <c r="H1606" s="8" t="s">
        <v>98</v>
      </c>
      <c r="I1606" s="9" t="n">
        <v>26</v>
      </c>
      <c r="J1606" s="17" t="n">
        <v>19.2307692307692</v>
      </c>
      <c r="K1606" s="17" t="n">
        <v>19.047619047619</v>
      </c>
      <c r="L1606" s="17" t="n">
        <v>9.52380952380952</v>
      </c>
    </row>
    <row r="1607" s="1" customFormat="true" ht="18" hidden="false" customHeight="true" outlineLevel="0" collapsed="false">
      <c r="B1607" s="8" t="s">
        <v>7568</v>
      </c>
      <c r="C1607" s="8" t="s">
        <v>263</v>
      </c>
      <c r="D1607" s="8" t="s">
        <v>757</v>
      </c>
      <c r="E1607" s="8" t="s">
        <v>343</v>
      </c>
      <c r="F1607" s="8" t="s">
        <v>344</v>
      </c>
      <c r="G1607" s="8" t="s">
        <v>97</v>
      </c>
      <c r="H1607" s="8" t="s">
        <v>98</v>
      </c>
      <c r="I1607" s="9" t="n">
        <v>5</v>
      </c>
      <c r="J1607" s="17" t="n">
        <v>0</v>
      </c>
      <c r="K1607" s="17" t="n">
        <v>20</v>
      </c>
      <c r="L1607" s="17" t="n">
        <v>20</v>
      </c>
    </row>
    <row r="1608" s="1" customFormat="true" ht="18" hidden="false" customHeight="true" outlineLevel="0" collapsed="false">
      <c r="B1608" s="8" t="s">
        <v>7569</v>
      </c>
      <c r="C1608" s="8" t="s">
        <v>263</v>
      </c>
      <c r="D1608" s="8" t="s">
        <v>345</v>
      </c>
      <c r="E1608" s="8" t="s">
        <v>343</v>
      </c>
      <c r="F1608" s="8" t="s">
        <v>344</v>
      </c>
      <c r="G1608" s="8" t="s">
        <v>289</v>
      </c>
      <c r="H1608" s="8" t="s">
        <v>290</v>
      </c>
      <c r="I1608" s="9" t="n">
        <v>2</v>
      </c>
      <c r="J1608" s="17" t="n">
        <v>0</v>
      </c>
      <c r="K1608" s="17" t="n">
        <v>0</v>
      </c>
      <c r="L1608" s="17" t="n">
        <v>0</v>
      </c>
    </row>
    <row r="1609" s="1" customFormat="true" ht="18" hidden="false" customHeight="true" outlineLevel="0" collapsed="false">
      <c r="B1609" s="8" t="s">
        <v>7570</v>
      </c>
      <c r="C1609" s="8" t="s">
        <v>263</v>
      </c>
      <c r="D1609" s="8" t="s">
        <v>1146</v>
      </c>
      <c r="E1609" s="8" t="s">
        <v>343</v>
      </c>
      <c r="F1609" s="8" t="s">
        <v>344</v>
      </c>
      <c r="G1609" s="8" t="s">
        <v>289</v>
      </c>
      <c r="H1609" s="8" t="s">
        <v>290</v>
      </c>
      <c r="I1609" s="9" t="n">
        <v>2</v>
      </c>
      <c r="J1609" s="17" t="n">
        <v>0</v>
      </c>
      <c r="K1609" s="17" t="n">
        <v>0</v>
      </c>
      <c r="L1609" s="17" t="n">
        <v>0</v>
      </c>
    </row>
    <row r="1610" s="1" customFormat="true" ht="18" hidden="false" customHeight="true" outlineLevel="0" collapsed="false">
      <c r="B1610" s="8" t="s">
        <v>7571</v>
      </c>
      <c r="C1610" s="8" t="s">
        <v>263</v>
      </c>
      <c r="D1610" s="8" t="s">
        <v>1148</v>
      </c>
      <c r="E1610" s="8" t="s">
        <v>343</v>
      </c>
      <c r="F1610" s="8" t="s">
        <v>344</v>
      </c>
      <c r="G1610" s="8" t="s">
        <v>289</v>
      </c>
      <c r="H1610" s="8" t="s">
        <v>290</v>
      </c>
      <c r="I1610" s="9" t="n">
        <v>2</v>
      </c>
      <c r="J1610" s="17" t="n">
        <v>0</v>
      </c>
      <c r="K1610" s="17" t="n">
        <v>0</v>
      </c>
      <c r="L1610" s="17" t="n">
        <v>0</v>
      </c>
    </row>
    <row r="1611" s="1" customFormat="true" ht="18" hidden="false" customHeight="true" outlineLevel="0" collapsed="false">
      <c r="B1611" s="8" t="s">
        <v>7572</v>
      </c>
      <c r="C1611" s="8" t="s">
        <v>263</v>
      </c>
      <c r="D1611" s="8" t="s">
        <v>671</v>
      </c>
      <c r="E1611" s="8" t="s">
        <v>672</v>
      </c>
      <c r="F1611" s="8" t="s">
        <v>673</v>
      </c>
      <c r="G1611" s="8" t="s">
        <v>403</v>
      </c>
      <c r="H1611" s="8" t="s">
        <v>404</v>
      </c>
      <c r="I1611" s="9" t="n">
        <v>8</v>
      </c>
      <c r="J1611" s="17" t="n">
        <v>0</v>
      </c>
      <c r="K1611" s="17" t="n">
        <v>12.5</v>
      </c>
      <c r="L1611" s="17" t="n">
        <v>12.5</v>
      </c>
    </row>
    <row r="1612" s="1" customFormat="true" ht="18" hidden="false" customHeight="true" outlineLevel="0" collapsed="false">
      <c r="B1612" s="8" t="s">
        <v>7573</v>
      </c>
      <c r="C1612" s="8" t="s">
        <v>263</v>
      </c>
      <c r="D1612" s="8" t="s">
        <v>563</v>
      </c>
      <c r="E1612" s="8" t="s">
        <v>564</v>
      </c>
      <c r="F1612" s="8" t="s">
        <v>565</v>
      </c>
      <c r="G1612" s="8" t="s">
        <v>21</v>
      </c>
      <c r="H1612" s="8" t="s">
        <v>22</v>
      </c>
      <c r="I1612" s="9" t="n">
        <v>26</v>
      </c>
      <c r="J1612" s="17" t="n">
        <v>0</v>
      </c>
      <c r="K1612" s="17" t="n">
        <v>23.0769230769231</v>
      </c>
      <c r="L1612" s="17" t="n">
        <v>15.3846153846154</v>
      </c>
    </row>
    <row r="1613" s="1" customFormat="true" ht="18" hidden="false" customHeight="true" outlineLevel="0" collapsed="false">
      <c r="B1613" s="8" t="s">
        <v>7574</v>
      </c>
      <c r="C1613" s="8" t="s">
        <v>263</v>
      </c>
      <c r="D1613" s="8" t="s">
        <v>566</v>
      </c>
      <c r="E1613" s="8" t="s">
        <v>564</v>
      </c>
      <c r="F1613" s="8" t="s">
        <v>565</v>
      </c>
      <c r="G1613" s="8" t="s">
        <v>40</v>
      </c>
      <c r="H1613" s="8" t="s">
        <v>41</v>
      </c>
      <c r="I1613" s="9" t="n">
        <v>26</v>
      </c>
      <c r="J1613" s="17" t="n">
        <v>15.3846153846154</v>
      </c>
      <c r="K1613" s="17" t="n">
        <v>31.8181818181818</v>
      </c>
      <c r="L1613" s="17" t="n">
        <v>13.6363636363636</v>
      </c>
    </row>
    <row r="1614" s="1" customFormat="true" ht="18" hidden="false" customHeight="true" outlineLevel="0" collapsed="false">
      <c r="B1614" s="8" t="s">
        <v>7575</v>
      </c>
      <c r="C1614" s="8" t="s">
        <v>263</v>
      </c>
      <c r="D1614" s="8" t="s">
        <v>391</v>
      </c>
      <c r="E1614" s="8" t="s">
        <v>392</v>
      </c>
      <c r="F1614" s="8" t="s">
        <v>393</v>
      </c>
      <c r="G1614" s="8" t="s">
        <v>307</v>
      </c>
      <c r="H1614" s="8" t="s">
        <v>308</v>
      </c>
      <c r="I1614" s="9" t="n">
        <v>22</v>
      </c>
      <c r="J1614" s="17" t="n">
        <v>4.54545454545455</v>
      </c>
      <c r="K1614" s="17" t="n">
        <v>0</v>
      </c>
      <c r="L1614" s="17" t="n">
        <v>0</v>
      </c>
    </row>
    <row r="1615" s="1" customFormat="true" ht="18" hidden="false" customHeight="true" outlineLevel="0" collapsed="false">
      <c r="B1615" s="8" t="s">
        <v>7576</v>
      </c>
      <c r="C1615" s="8" t="s">
        <v>263</v>
      </c>
      <c r="D1615" s="8" t="s">
        <v>538</v>
      </c>
      <c r="E1615" s="8" t="s">
        <v>536</v>
      </c>
      <c r="F1615" s="8" t="s">
        <v>537</v>
      </c>
      <c r="G1615" s="8" t="s">
        <v>301</v>
      </c>
      <c r="H1615" s="8" t="s">
        <v>302</v>
      </c>
      <c r="I1615" s="9" t="n">
        <v>29</v>
      </c>
      <c r="J1615" s="17" t="n">
        <v>3.44827586206897</v>
      </c>
      <c r="K1615" s="17" t="n">
        <v>7.14285714285714</v>
      </c>
      <c r="L1615" s="17" t="n">
        <v>0</v>
      </c>
    </row>
    <row r="1616" s="1" customFormat="true" ht="18" hidden="false" customHeight="true" outlineLevel="0" collapsed="false">
      <c r="B1616" s="8" t="s">
        <v>7577</v>
      </c>
      <c r="C1616" s="8" t="s">
        <v>263</v>
      </c>
      <c r="D1616" s="8" t="s">
        <v>540</v>
      </c>
      <c r="E1616" s="8" t="s">
        <v>536</v>
      </c>
      <c r="F1616" s="8" t="s">
        <v>537</v>
      </c>
      <c r="G1616" s="8" t="s">
        <v>301</v>
      </c>
      <c r="H1616" s="8" t="s">
        <v>302</v>
      </c>
      <c r="I1616" s="9" t="n">
        <v>1</v>
      </c>
      <c r="J1616" s="17" t="n">
        <v>0</v>
      </c>
      <c r="K1616" s="17" t="n">
        <v>0</v>
      </c>
      <c r="L1616" s="17" t="n">
        <v>0</v>
      </c>
    </row>
    <row r="1617" s="1" customFormat="true" ht="18" hidden="false" customHeight="true" outlineLevel="0" collapsed="false">
      <c r="B1617" s="8" t="s">
        <v>7578</v>
      </c>
      <c r="C1617" s="8" t="s">
        <v>263</v>
      </c>
      <c r="D1617" s="8" t="s">
        <v>1173</v>
      </c>
      <c r="E1617" s="8" t="s">
        <v>1174</v>
      </c>
      <c r="F1617" s="8" t="s">
        <v>1175</v>
      </c>
      <c r="G1617" s="8" t="s">
        <v>289</v>
      </c>
      <c r="H1617" s="8" t="s">
        <v>290</v>
      </c>
      <c r="I1617" s="9" t="n">
        <v>12</v>
      </c>
      <c r="J1617" s="17" t="n">
        <v>8.33333333333333</v>
      </c>
      <c r="K1617" s="17" t="n">
        <v>0</v>
      </c>
      <c r="L1617" s="17" t="n">
        <v>0</v>
      </c>
    </row>
    <row r="1618" s="1" customFormat="true" ht="18" hidden="false" customHeight="true" outlineLevel="0" collapsed="false">
      <c r="B1618" s="8" t="s">
        <v>7579</v>
      </c>
      <c r="C1618" s="8" t="s">
        <v>263</v>
      </c>
      <c r="D1618" s="8" t="s">
        <v>1346</v>
      </c>
      <c r="E1618" s="8" t="s">
        <v>1174</v>
      </c>
      <c r="F1618" s="8" t="s">
        <v>1175</v>
      </c>
      <c r="G1618" s="8" t="s">
        <v>289</v>
      </c>
      <c r="H1618" s="8" t="s">
        <v>290</v>
      </c>
      <c r="I1618" s="9" t="n">
        <v>4</v>
      </c>
      <c r="J1618" s="17" t="n">
        <v>0</v>
      </c>
      <c r="K1618" s="17" t="n">
        <v>0</v>
      </c>
      <c r="L1618" s="17" t="n">
        <v>0</v>
      </c>
    </row>
    <row r="1619" s="1" customFormat="true" ht="18" hidden="false" customHeight="true" outlineLevel="0" collapsed="false">
      <c r="B1619" s="8" t="s">
        <v>7580</v>
      </c>
      <c r="C1619" s="8" t="s">
        <v>263</v>
      </c>
      <c r="D1619" s="8" t="s">
        <v>1510</v>
      </c>
      <c r="E1619" s="8" t="s">
        <v>1174</v>
      </c>
      <c r="F1619" s="8" t="s">
        <v>1175</v>
      </c>
      <c r="G1619" s="8" t="s">
        <v>289</v>
      </c>
      <c r="H1619" s="8" t="s">
        <v>290</v>
      </c>
      <c r="I1619" s="9" t="n">
        <v>22</v>
      </c>
      <c r="J1619" s="17" t="n">
        <v>13.6363636363636</v>
      </c>
      <c r="K1619" s="17" t="n">
        <v>15.7894736842105</v>
      </c>
      <c r="L1619" s="17" t="n">
        <v>5.26315789473684</v>
      </c>
    </row>
    <row r="1620" s="1" customFormat="true" ht="18" hidden="false" customHeight="true" outlineLevel="0" collapsed="false">
      <c r="B1620" s="8" t="s">
        <v>7581</v>
      </c>
      <c r="C1620" s="8" t="s">
        <v>263</v>
      </c>
      <c r="D1620" s="8" t="s">
        <v>1512</v>
      </c>
      <c r="E1620" s="8" t="s">
        <v>1174</v>
      </c>
      <c r="F1620" s="8" t="s">
        <v>1175</v>
      </c>
      <c r="G1620" s="8" t="s">
        <v>289</v>
      </c>
      <c r="H1620" s="8" t="s">
        <v>290</v>
      </c>
      <c r="I1620" s="9" t="n">
        <v>14</v>
      </c>
      <c r="J1620" s="17" t="n">
        <v>7.14285714285714</v>
      </c>
      <c r="K1620" s="17" t="n">
        <v>7.69230769230769</v>
      </c>
      <c r="L1620" s="17" t="n">
        <v>0</v>
      </c>
    </row>
    <row r="1621" s="1" customFormat="true" ht="18" hidden="false" customHeight="true" outlineLevel="0" collapsed="false">
      <c r="B1621" s="8" t="s">
        <v>7582</v>
      </c>
      <c r="C1621" s="8" t="s">
        <v>263</v>
      </c>
      <c r="D1621" s="8" t="s">
        <v>682</v>
      </c>
      <c r="E1621" s="8" t="s">
        <v>680</v>
      </c>
      <c r="F1621" s="8" t="s">
        <v>681</v>
      </c>
      <c r="G1621" s="8" t="s">
        <v>84</v>
      </c>
      <c r="H1621" s="8" t="s">
        <v>85</v>
      </c>
      <c r="I1621" s="9" t="n">
        <v>8</v>
      </c>
      <c r="J1621" s="17" t="n">
        <v>12.5</v>
      </c>
      <c r="K1621" s="17" t="n">
        <v>0</v>
      </c>
      <c r="L1621" s="17" t="n">
        <v>0</v>
      </c>
    </row>
    <row r="1622" s="1" customFormat="true" ht="18" hidden="false" customHeight="true" outlineLevel="0" collapsed="false">
      <c r="B1622" s="8" t="s">
        <v>7583</v>
      </c>
      <c r="C1622" s="8" t="s">
        <v>263</v>
      </c>
      <c r="D1622" s="8" t="s">
        <v>666</v>
      </c>
      <c r="E1622" s="8" t="s">
        <v>664</v>
      </c>
      <c r="F1622" s="8" t="s">
        <v>665</v>
      </c>
      <c r="G1622" s="8" t="s">
        <v>403</v>
      </c>
      <c r="H1622" s="8" t="s">
        <v>404</v>
      </c>
      <c r="I1622" s="9" t="n">
        <v>8</v>
      </c>
      <c r="J1622" s="17" t="n">
        <v>0</v>
      </c>
      <c r="K1622" s="17" t="n">
        <v>0</v>
      </c>
      <c r="L1622" s="17" t="n">
        <v>0</v>
      </c>
    </row>
    <row r="1623" s="1" customFormat="true" ht="18" hidden="false" customHeight="true" outlineLevel="0" collapsed="false">
      <c r="B1623" s="8" t="s">
        <v>7584</v>
      </c>
      <c r="C1623" s="8" t="s">
        <v>263</v>
      </c>
      <c r="D1623" s="8" t="s">
        <v>735</v>
      </c>
      <c r="E1623" s="8" t="s">
        <v>415</v>
      </c>
      <c r="F1623" s="8" t="s">
        <v>416</v>
      </c>
      <c r="G1623" s="8" t="s">
        <v>21</v>
      </c>
      <c r="H1623" s="8" t="s">
        <v>22</v>
      </c>
      <c r="I1623" s="9" t="n">
        <v>4</v>
      </c>
      <c r="J1623" s="17" t="n">
        <v>0</v>
      </c>
      <c r="K1623" s="17" t="n">
        <v>25</v>
      </c>
      <c r="L1623" s="17" t="n">
        <v>25</v>
      </c>
    </row>
    <row r="1624" s="1" customFormat="true" ht="18" hidden="false" customHeight="true" outlineLevel="0" collapsed="false">
      <c r="B1624" s="8" t="s">
        <v>7585</v>
      </c>
      <c r="C1624" s="8" t="s">
        <v>263</v>
      </c>
      <c r="D1624" s="8" t="s">
        <v>638</v>
      </c>
      <c r="E1624" s="8" t="s">
        <v>415</v>
      </c>
      <c r="F1624" s="8" t="s">
        <v>416</v>
      </c>
      <c r="G1624" s="8" t="s">
        <v>639</v>
      </c>
      <c r="H1624" s="8" t="s">
        <v>640</v>
      </c>
      <c r="I1624" s="9" t="n">
        <v>4</v>
      </c>
      <c r="J1624" s="17" t="n">
        <v>0</v>
      </c>
      <c r="K1624" s="17" t="n">
        <v>25</v>
      </c>
      <c r="L1624" s="17" t="n">
        <v>0</v>
      </c>
    </row>
    <row r="1625" s="1" customFormat="true" ht="18" hidden="false" customHeight="true" outlineLevel="0" collapsed="false">
      <c r="B1625" s="8" t="s">
        <v>7586</v>
      </c>
      <c r="C1625" s="8" t="s">
        <v>263</v>
      </c>
      <c r="D1625" s="8" t="s">
        <v>417</v>
      </c>
      <c r="E1625" s="8" t="s">
        <v>415</v>
      </c>
      <c r="F1625" s="8" t="s">
        <v>416</v>
      </c>
      <c r="G1625" s="8" t="s">
        <v>413</v>
      </c>
      <c r="H1625" s="8" t="s">
        <v>414</v>
      </c>
      <c r="I1625" s="9" t="n">
        <v>22</v>
      </c>
      <c r="J1625" s="17" t="n">
        <v>0</v>
      </c>
      <c r="K1625" s="17" t="n">
        <v>4.54545454545455</v>
      </c>
      <c r="L1625" s="17" t="n">
        <v>0</v>
      </c>
    </row>
    <row r="1626" s="1" customFormat="true" ht="18" hidden="false" customHeight="true" outlineLevel="0" collapsed="false">
      <c r="B1626" s="8" t="s">
        <v>7587</v>
      </c>
      <c r="C1626" s="8" t="s">
        <v>263</v>
      </c>
      <c r="D1626" s="8" t="s">
        <v>626</v>
      </c>
      <c r="E1626" s="8" t="s">
        <v>624</v>
      </c>
      <c r="F1626" s="8" t="s">
        <v>625</v>
      </c>
      <c r="G1626" s="8" t="s">
        <v>84</v>
      </c>
      <c r="H1626" s="8" t="s">
        <v>85</v>
      </c>
      <c r="I1626" s="9" t="n">
        <v>8</v>
      </c>
      <c r="J1626" s="17" t="n">
        <v>12.5</v>
      </c>
      <c r="K1626" s="17" t="n">
        <v>28.5714285714286</v>
      </c>
      <c r="L1626" s="17" t="n">
        <v>14.2857142857143</v>
      </c>
    </row>
    <row r="1627" s="1" customFormat="true" ht="18" hidden="false" customHeight="true" outlineLevel="0" collapsed="false">
      <c r="B1627" s="8" t="s">
        <v>7588</v>
      </c>
      <c r="C1627" s="8" t="s">
        <v>263</v>
      </c>
      <c r="D1627" s="8" t="s">
        <v>421</v>
      </c>
      <c r="E1627" s="8" t="s">
        <v>419</v>
      </c>
      <c r="F1627" s="8" t="s">
        <v>420</v>
      </c>
      <c r="G1627" s="8" t="s">
        <v>289</v>
      </c>
      <c r="H1627" s="8" t="s">
        <v>290</v>
      </c>
      <c r="I1627" s="9" t="n">
        <v>22</v>
      </c>
      <c r="J1627" s="17" t="n">
        <v>54.5454545454546</v>
      </c>
      <c r="K1627" s="17" t="n">
        <v>10</v>
      </c>
      <c r="L1627" s="17" t="n">
        <v>0</v>
      </c>
    </row>
    <row r="1628" s="1" customFormat="true" ht="18" hidden="false" customHeight="true" outlineLevel="0" collapsed="false">
      <c r="B1628" s="8" t="s">
        <v>7589</v>
      </c>
      <c r="C1628" s="8" t="s">
        <v>263</v>
      </c>
      <c r="D1628" s="8" t="s">
        <v>423</v>
      </c>
      <c r="E1628" s="8" t="s">
        <v>419</v>
      </c>
      <c r="F1628" s="8" t="s">
        <v>420</v>
      </c>
      <c r="G1628" s="8" t="s">
        <v>289</v>
      </c>
      <c r="H1628" s="8" t="s">
        <v>290</v>
      </c>
      <c r="I1628" s="9" t="n">
        <v>26</v>
      </c>
      <c r="J1628" s="17" t="n">
        <v>11.5384615384615</v>
      </c>
      <c r="K1628" s="17" t="n">
        <v>8.69565217391304</v>
      </c>
      <c r="L1628" s="17" t="n">
        <v>4.34782608695652</v>
      </c>
    </row>
    <row r="1629" s="1" customFormat="true" ht="18" hidden="false" customHeight="true" outlineLevel="0" collapsed="false">
      <c r="B1629" s="8" t="s">
        <v>7590</v>
      </c>
      <c r="C1629" s="8" t="s">
        <v>263</v>
      </c>
      <c r="D1629" s="8" t="s">
        <v>727</v>
      </c>
      <c r="E1629" s="8" t="s">
        <v>419</v>
      </c>
      <c r="F1629" s="8" t="s">
        <v>420</v>
      </c>
      <c r="G1629" s="8" t="s">
        <v>289</v>
      </c>
      <c r="H1629" s="8" t="s">
        <v>290</v>
      </c>
      <c r="I1629" s="9" t="n">
        <v>4</v>
      </c>
      <c r="J1629" s="17" t="n">
        <v>50</v>
      </c>
      <c r="K1629" s="17" t="n">
        <v>0</v>
      </c>
      <c r="L1629" s="17" t="n">
        <v>0</v>
      </c>
    </row>
    <row r="1630" s="1" customFormat="true" ht="18" hidden="false" customHeight="true" outlineLevel="0" collapsed="false">
      <c r="B1630" s="8" t="s">
        <v>7591</v>
      </c>
      <c r="C1630" s="8" t="s">
        <v>263</v>
      </c>
      <c r="D1630" s="8" t="s">
        <v>728</v>
      </c>
      <c r="E1630" s="8" t="s">
        <v>419</v>
      </c>
      <c r="F1630" s="8" t="s">
        <v>420</v>
      </c>
      <c r="G1630" s="8" t="s">
        <v>289</v>
      </c>
      <c r="H1630" s="8" t="s">
        <v>290</v>
      </c>
      <c r="I1630" s="9" t="n">
        <v>4</v>
      </c>
      <c r="J1630" s="17" t="n">
        <v>100</v>
      </c>
      <c r="K1630" s="17" t="s">
        <v>6044</v>
      </c>
      <c r="L1630" s="17" t="s">
        <v>6044</v>
      </c>
    </row>
    <row r="1631" s="1" customFormat="true" ht="18" hidden="false" customHeight="true" outlineLevel="0" collapsed="false">
      <c r="B1631" s="8" t="s">
        <v>7592</v>
      </c>
      <c r="C1631" s="8" t="s">
        <v>263</v>
      </c>
      <c r="D1631" s="8" t="s">
        <v>678</v>
      </c>
      <c r="E1631" s="8" t="s">
        <v>676</v>
      </c>
      <c r="F1631" s="8" t="s">
        <v>677</v>
      </c>
      <c r="G1631" s="8" t="s">
        <v>403</v>
      </c>
      <c r="H1631" s="8" t="s">
        <v>404</v>
      </c>
      <c r="I1631" s="9" t="n">
        <v>9</v>
      </c>
      <c r="J1631" s="17" t="n">
        <v>100</v>
      </c>
      <c r="K1631" s="17" t="s">
        <v>6044</v>
      </c>
      <c r="L1631" s="17" t="s">
        <v>6044</v>
      </c>
    </row>
    <row r="1632" s="1" customFormat="true" ht="18" hidden="false" customHeight="true" outlineLevel="0" collapsed="false">
      <c r="B1632" s="8" t="s">
        <v>7593</v>
      </c>
      <c r="C1632" s="8" t="s">
        <v>263</v>
      </c>
      <c r="D1632" s="8" t="s">
        <v>646</v>
      </c>
      <c r="E1632" s="8" t="s">
        <v>644</v>
      </c>
      <c r="F1632" s="8" t="s">
        <v>645</v>
      </c>
      <c r="G1632" s="8" t="s">
        <v>84</v>
      </c>
      <c r="H1632" s="8" t="s">
        <v>85</v>
      </c>
      <c r="I1632" s="9" t="n">
        <v>30</v>
      </c>
      <c r="J1632" s="17" t="n">
        <v>3.33333333333333</v>
      </c>
      <c r="K1632" s="17" t="n">
        <v>6.89655172413793</v>
      </c>
      <c r="L1632" s="17" t="n">
        <v>0</v>
      </c>
    </row>
    <row r="1633" s="1" customFormat="true" ht="18" hidden="false" customHeight="true" outlineLevel="0" collapsed="false">
      <c r="B1633" s="8" t="s">
        <v>7594</v>
      </c>
      <c r="C1633" s="8" t="s">
        <v>263</v>
      </c>
      <c r="D1633" s="8" t="s">
        <v>692</v>
      </c>
      <c r="E1633" s="8" t="s">
        <v>644</v>
      </c>
      <c r="F1633" s="8" t="s">
        <v>645</v>
      </c>
      <c r="G1633" s="8" t="s">
        <v>84</v>
      </c>
      <c r="H1633" s="8" t="s">
        <v>85</v>
      </c>
      <c r="I1633" s="9" t="n">
        <v>30</v>
      </c>
      <c r="J1633" s="17" t="n">
        <v>53.3333333333333</v>
      </c>
      <c r="K1633" s="17" t="n">
        <v>7.14285714285714</v>
      </c>
      <c r="L1633" s="17" t="n">
        <v>0</v>
      </c>
    </row>
    <row r="1634" s="1" customFormat="true" ht="18" hidden="false" customHeight="true" outlineLevel="0" collapsed="false">
      <c r="B1634" s="8" t="s">
        <v>7595</v>
      </c>
      <c r="C1634" s="8" t="s">
        <v>263</v>
      </c>
      <c r="D1634" s="8" t="s">
        <v>1336</v>
      </c>
      <c r="E1634" s="8" t="s">
        <v>1334</v>
      </c>
      <c r="F1634" s="8" t="s">
        <v>1335</v>
      </c>
      <c r="G1634" s="8" t="s">
        <v>301</v>
      </c>
      <c r="H1634" s="8" t="s">
        <v>302</v>
      </c>
      <c r="I1634" s="9" t="n">
        <v>26</v>
      </c>
      <c r="J1634" s="17" t="n">
        <v>7.69230769230769</v>
      </c>
      <c r="K1634" s="17" t="n">
        <v>25</v>
      </c>
      <c r="L1634" s="17" t="n">
        <v>4.16666666666667</v>
      </c>
    </row>
    <row r="1635" s="1" customFormat="true" ht="18" hidden="false" customHeight="true" outlineLevel="0" collapsed="false">
      <c r="B1635" s="8" t="s">
        <v>7596</v>
      </c>
      <c r="C1635" s="8" t="s">
        <v>263</v>
      </c>
      <c r="D1635" s="8" t="s">
        <v>1339</v>
      </c>
      <c r="E1635" s="8" t="s">
        <v>1334</v>
      </c>
      <c r="F1635" s="8" t="s">
        <v>1335</v>
      </c>
      <c r="G1635" s="8" t="s">
        <v>301</v>
      </c>
      <c r="H1635" s="8" t="s">
        <v>302</v>
      </c>
      <c r="I1635" s="9" t="n">
        <v>26</v>
      </c>
      <c r="J1635" s="17" t="n">
        <v>7.69230769230769</v>
      </c>
      <c r="K1635" s="17" t="n">
        <v>29.1666666666667</v>
      </c>
      <c r="L1635" s="17" t="n">
        <v>12.5</v>
      </c>
    </row>
    <row r="1636" s="1" customFormat="true" ht="18" hidden="false" customHeight="true" outlineLevel="0" collapsed="false">
      <c r="B1636" s="8" t="s">
        <v>7597</v>
      </c>
      <c r="C1636" s="8" t="s">
        <v>263</v>
      </c>
      <c r="D1636" s="8" t="s">
        <v>519</v>
      </c>
      <c r="E1636" s="8" t="s">
        <v>517</v>
      </c>
      <c r="F1636" s="8" t="s">
        <v>518</v>
      </c>
      <c r="G1636" s="8" t="s">
        <v>301</v>
      </c>
      <c r="H1636" s="8" t="s">
        <v>302</v>
      </c>
      <c r="I1636" s="9" t="n">
        <v>26</v>
      </c>
      <c r="J1636" s="17" t="n">
        <v>11.5384615384615</v>
      </c>
      <c r="K1636" s="17" t="n">
        <v>8.69565217391304</v>
      </c>
      <c r="L1636" s="17" t="n">
        <v>4.34782608695652</v>
      </c>
    </row>
    <row r="1637" s="1" customFormat="true" ht="18" hidden="false" customHeight="true" outlineLevel="0" collapsed="false">
      <c r="B1637" s="8" t="s">
        <v>7598</v>
      </c>
      <c r="C1637" s="8" t="s">
        <v>263</v>
      </c>
      <c r="D1637" s="8" t="s">
        <v>521</v>
      </c>
      <c r="E1637" s="8" t="s">
        <v>517</v>
      </c>
      <c r="F1637" s="8" t="s">
        <v>518</v>
      </c>
      <c r="G1637" s="8" t="s">
        <v>301</v>
      </c>
      <c r="H1637" s="8" t="s">
        <v>302</v>
      </c>
      <c r="I1637" s="9" t="n">
        <v>30</v>
      </c>
      <c r="J1637" s="17" t="n">
        <v>0</v>
      </c>
      <c r="K1637" s="17" t="n">
        <v>16.6666666666667</v>
      </c>
      <c r="L1637" s="17" t="n">
        <v>3.33333333333333</v>
      </c>
    </row>
    <row r="1638" s="1" customFormat="true" ht="18" hidden="false" customHeight="true" outlineLevel="0" collapsed="false">
      <c r="B1638" s="8" t="s">
        <v>7599</v>
      </c>
      <c r="C1638" s="8" t="s">
        <v>263</v>
      </c>
      <c r="D1638" s="8" t="s">
        <v>523</v>
      </c>
      <c r="E1638" s="8" t="s">
        <v>517</v>
      </c>
      <c r="F1638" s="8" t="s">
        <v>518</v>
      </c>
      <c r="G1638" s="8" t="s">
        <v>301</v>
      </c>
      <c r="H1638" s="8" t="s">
        <v>302</v>
      </c>
      <c r="I1638" s="9" t="n">
        <v>26</v>
      </c>
      <c r="J1638" s="17" t="n">
        <v>7.69230769230769</v>
      </c>
      <c r="K1638" s="17" t="n">
        <v>8.33333333333333</v>
      </c>
      <c r="L1638" s="17" t="n">
        <v>0</v>
      </c>
    </row>
    <row r="1639" s="1" customFormat="true" ht="18" hidden="false" customHeight="true" outlineLevel="0" collapsed="false">
      <c r="B1639" s="8" t="s">
        <v>7600</v>
      </c>
      <c r="C1639" s="8" t="s">
        <v>263</v>
      </c>
      <c r="D1639" s="8" t="s">
        <v>670</v>
      </c>
      <c r="E1639" s="8" t="s">
        <v>668</v>
      </c>
      <c r="F1639" s="8" t="s">
        <v>669</v>
      </c>
      <c r="G1639" s="8" t="s">
        <v>403</v>
      </c>
      <c r="H1639" s="8" t="s">
        <v>404</v>
      </c>
      <c r="I1639" s="9" t="n">
        <v>9</v>
      </c>
      <c r="J1639" s="17" t="n">
        <v>11.1111111111111</v>
      </c>
      <c r="K1639" s="17" t="n">
        <v>12.5</v>
      </c>
      <c r="L1639" s="17" t="n">
        <v>0</v>
      </c>
    </row>
    <row r="1640" s="1" customFormat="true" ht="18" hidden="false" customHeight="true" outlineLevel="0" collapsed="false">
      <c r="B1640" s="8" t="s">
        <v>7601</v>
      </c>
      <c r="C1640" s="8" t="s">
        <v>1623</v>
      </c>
      <c r="D1640" s="8" t="s">
        <v>1627</v>
      </c>
      <c r="E1640" s="8" t="s">
        <v>1625</v>
      </c>
      <c r="F1640" s="8" t="s">
        <v>1626</v>
      </c>
      <c r="G1640" s="8" t="s">
        <v>58</v>
      </c>
      <c r="H1640" s="8" t="s">
        <v>59</v>
      </c>
      <c r="I1640" s="9" t="n">
        <v>30</v>
      </c>
      <c r="J1640" s="17" t="n">
        <v>0</v>
      </c>
      <c r="K1640" s="17" t="n">
        <v>0</v>
      </c>
      <c r="L1640" s="17" t="n">
        <v>0</v>
      </c>
    </row>
    <row r="1641" s="1" customFormat="true" ht="18" hidden="false" customHeight="true" outlineLevel="0" collapsed="false">
      <c r="B1641" s="8" t="s">
        <v>7602</v>
      </c>
      <c r="C1641" s="8" t="s">
        <v>1623</v>
      </c>
      <c r="D1641" s="8" t="s">
        <v>246</v>
      </c>
      <c r="E1641" s="8" t="s">
        <v>1625</v>
      </c>
      <c r="F1641" s="8" t="s">
        <v>1626</v>
      </c>
      <c r="G1641" s="8" t="s">
        <v>50</v>
      </c>
      <c r="H1641" s="8" t="s">
        <v>51</v>
      </c>
      <c r="I1641" s="9" t="n">
        <v>30</v>
      </c>
      <c r="J1641" s="17" t="n">
        <v>0</v>
      </c>
      <c r="K1641" s="17" t="n">
        <v>0</v>
      </c>
      <c r="L1641" s="17" t="n">
        <v>0</v>
      </c>
    </row>
    <row r="1642" s="1" customFormat="true" ht="18" hidden="false" customHeight="true" outlineLevel="0" collapsed="false">
      <c r="B1642" s="8" t="s">
        <v>7603</v>
      </c>
      <c r="C1642" s="8" t="s">
        <v>1623</v>
      </c>
      <c r="D1642" s="8" t="s">
        <v>1629</v>
      </c>
      <c r="E1642" s="8" t="s">
        <v>1625</v>
      </c>
      <c r="F1642" s="8" t="s">
        <v>1626</v>
      </c>
      <c r="G1642" s="8" t="s">
        <v>27</v>
      </c>
      <c r="H1642" s="8" t="s">
        <v>28</v>
      </c>
      <c r="I1642" s="9" t="n">
        <v>30</v>
      </c>
      <c r="J1642" s="17" t="n">
        <v>0</v>
      </c>
      <c r="K1642" s="17" t="n">
        <v>6.66666666666667</v>
      </c>
      <c r="L1642" s="17" t="n">
        <v>6.66666666666667</v>
      </c>
    </row>
    <row r="1643" s="1" customFormat="true" ht="18" hidden="false" customHeight="true" outlineLevel="0" collapsed="false">
      <c r="B1643" s="8" t="s">
        <v>7604</v>
      </c>
      <c r="C1643" s="8" t="s">
        <v>1623</v>
      </c>
      <c r="D1643" s="8" t="s">
        <v>1624</v>
      </c>
      <c r="E1643" s="8" t="s">
        <v>58</v>
      </c>
      <c r="F1643" s="8" t="s">
        <v>59</v>
      </c>
      <c r="G1643" s="8" t="s">
        <v>1625</v>
      </c>
      <c r="H1643" s="8" t="s">
        <v>1626</v>
      </c>
      <c r="I1643" s="9" t="n">
        <v>30</v>
      </c>
      <c r="J1643" s="17" t="n">
        <v>0</v>
      </c>
      <c r="K1643" s="17" t="n">
        <v>0</v>
      </c>
      <c r="L1643" s="17" t="n">
        <v>0</v>
      </c>
    </row>
    <row r="1644" s="1" customFormat="true" ht="18" hidden="false" customHeight="true" outlineLevel="0" collapsed="false">
      <c r="B1644" s="8" t="s">
        <v>7605</v>
      </c>
      <c r="C1644" s="8" t="s">
        <v>1623</v>
      </c>
      <c r="D1644" s="8" t="s">
        <v>48</v>
      </c>
      <c r="E1644" s="8" t="s">
        <v>50</v>
      </c>
      <c r="F1644" s="8" t="s">
        <v>51</v>
      </c>
      <c r="G1644" s="8" t="s">
        <v>1625</v>
      </c>
      <c r="H1644" s="8" t="s">
        <v>1626</v>
      </c>
      <c r="I1644" s="9" t="n">
        <v>30</v>
      </c>
      <c r="J1644" s="17" t="n">
        <v>0</v>
      </c>
      <c r="K1644" s="17" t="n">
        <v>10</v>
      </c>
      <c r="L1644" s="17" t="n">
        <v>3.33333333333333</v>
      </c>
    </row>
    <row r="1645" s="1" customFormat="true" ht="18" hidden="false" customHeight="true" outlineLevel="0" collapsed="false">
      <c r="B1645" s="8" t="s">
        <v>7606</v>
      </c>
      <c r="C1645" s="8" t="s">
        <v>1623</v>
      </c>
      <c r="D1645" s="8" t="s">
        <v>1628</v>
      </c>
      <c r="E1645" s="8" t="s">
        <v>27</v>
      </c>
      <c r="F1645" s="8" t="s">
        <v>28</v>
      </c>
      <c r="G1645" s="8" t="s">
        <v>1625</v>
      </c>
      <c r="H1645" s="8" t="s">
        <v>1626</v>
      </c>
      <c r="I1645" s="9" t="n">
        <v>30</v>
      </c>
      <c r="J1645" s="17" t="n">
        <v>0</v>
      </c>
      <c r="K1645" s="17" t="n">
        <v>0</v>
      </c>
      <c r="L1645" s="17" t="n">
        <v>0</v>
      </c>
    </row>
    <row r="1646" s="1" customFormat="true" ht="18" hidden="false" customHeight="true" outlineLevel="0" collapsed="false">
      <c r="B1646" s="8" t="s">
        <v>7607</v>
      </c>
      <c r="C1646" s="8" t="s">
        <v>1630</v>
      </c>
      <c r="D1646" s="8" t="s">
        <v>1637</v>
      </c>
      <c r="E1646" s="8" t="s">
        <v>111</v>
      </c>
      <c r="F1646" s="8" t="s">
        <v>112</v>
      </c>
      <c r="G1646" s="8" t="s">
        <v>73</v>
      </c>
      <c r="H1646" s="8" t="s">
        <v>74</v>
      </c>
      <c r="I1646" s="9" t="n">
        <v>5</v>
      </c>
      <c r="J1646" s="17" t="n">
        <v>0</v>
      </c>
      <c r="K1646" s="17" t="n">
        <v>0</v>
      </c>
      <c r="L1646" s="17" t="n">
        <v>0</v>
      </c>
    </row>
    <row r="1647" s="1" customFormat="true" ht="18" hidden="false" customHeight="true" outlineLevel="0" collapsed="false">
      <c r="B1647" s="8" t="s">
        <v>7608</v>
      </c>
      <c r="C1647" s="8" t="s">
        <v>1630</v>
      </c>
      <c r="D1647" s="8" t="s">
        <v>1639</v>
      </c>
      <c r="E1647" s="8" t="s">
        <v>111</v>
      </c>
      <c r="F1647" s="8" t="s">
        <v>112</v>
      </c>
      <c r="G1647" s="8" t="s">
        <v>73</v>
      </c>
      <c r="H1647" s="8" t="s">
        <v>74</v>
      </c>
      <c r="I1647" s="9" t="n">
        <v>13</v>
      </c>
      <c r="J1647" s="17" t="n">
        <v>0</v>
      </c>
      <c r="K1647" s="17" t="n">
        <v>0</v>
      </c>
      <c r="L1647" s="17" t="n">
        <v>0</v>
      </c>
    </row>
    <row r="1648" s="1" customFormat="true" ht="18" hidden="false" customHeight="true" outlineLevel="0" collapsed="false">
      <c r="B1648" s="8" t="s">
        <v>7609</v>
      </c>
      <c r="C1648" s="8" t="s">
        <v>1630</v>
      </c>
      <c r="D1648" s="8" t="s">
        <v>1632</v>
      </c>
      <c r="E1648" s="8" t="s">
        <v>27</v>
      </c>
      <c r="F1648" s="8" t="s">
        <v>28</v>
      </c>
      <c r="G1648" s="8" t="s">
        <v>1633</v>
      </c>
      <c r="H1648" s="8" t="s">
        <v>1634</v>
      </c>
      <c r="I1648" s="9" t="n">
        <v>13</v>
      </c>
      <c r="J1648" s="17" t="n">
        <v>0</v>
      </c>
      <c r="K1648" s="17" t="n">
        <v>0</v>
      </c>
      <c r="L1648" s="17" t="n">
        <v>0</v>
      </c>
    </row>
    <row r="1649" s="1" customFormat="true" ht="18" hidden="false" customHeight="true" outlineLevel="0" collapsed="false">
      <c r="B1649" s="8" t="s">
        <v>7610</v>
      </c>
      <c r="C1649" s="8" t="s">
        <v>1630</v>
      </c>
      <c r="D1649" s="8" t="s">
        <v>1635</v>
      </c>
      <c r="E1649" s="8" t="s">
        <v>27</v>
      </c>
      <c r="F1649" s="8" t="s">
        <v>28</v>
      </c>
      <c r="G1649" s="8" t="s">
        <v>73</v>
      </c>
      <c r="H1649" s="8" t="s">
        <v>74</v>
      </c>
      <c r="I1649" s="9" t="n">
        <v>17</v>
      </c>
      <c r="J1649" s="17" t="n">
        <v>0</v>
      </c>
      <c r="K1649" s="17" t="n">
        <v>0</v>
      </c>
      <c r="L1649" s="17" t="n">
        <v>0</v>
      </c>
    </row>
    <row r="1650" s="1" customFormat="true" ht="18" hidden="false" customHeight="true" outlineLevel="0" collapsed="false">
      <c r="B1650" s="8" t="s">
        <v>7611</v>
      </c>
      <c r="C1650" s="8" t="s">
        <v>1630</v>
      </c>
      <c r="D1650" s="8" t="s">
        <v>1636</v>
      </c>
      <c r="E1650" s="8" t="s">
        <v>73</v>
      </c>
      <c r="F1650" s="8" t="s">
        <v>74</v>
      </c>
      <c r="G1650" s="8" t="s">
        <v>111</v>
      </c>
      <c r="H1650" s="8" t="s">
        <v>112</v>
      </c>
      <c r="I1650" s="9" t="n">
        <v>4</v>
      </c>
      <c r="J1650" s="17" t="n">
        <v>0</v>
      </c>
      <c r="K1650" s="17" t="n">
        <v>0</v>
      </c>
      <c r="L1650" s="17" t="n">
        <v>0</v>
      </c>
    </row>
    <row r="1651" s="1" customFormat="true" ht="18" hidden="false" customHeight="true" outlineLevel="0" collapsed="false">
      <c r="B1651" s="8" t="s">
        <v>7612</v>
      </c>
      <c r="C1651" s="8" t="s">
        <v>1630</v>
      </c>
      <c r="D1651" s="8" t="s">
        <v>1638</v>
      </c>
      <c r="E1651" s="8" t="s">
        <v>73</v>
      </c>
      <c r="F1651" s="8" t="s">
        <v>74</v>
      </c>
      <c r="G1651" s="8" t="s">
        <v>111</v>
      </c>
      <c r="H1651" s="8" t="s">
        <v>112</v>
      </c>
      <c r="I1651" s="9" t="n">
        <v>13</v>
      </c>
      <c r="J1651" s="17" t="n">
        <v>0</v>
      </c>
      <c r="K1651" s="17" t="n">
        <v>0</v>
      </c>
      <c r="L1651" s="17" t="n">
        <v>0</v>
      </c>
    </row>
    <row r="1652" s="1" customFormat="true" ht="18" hidden="false" customHeight="true" outlineLevel="0" collapsed="false">
      <c r="B1652" s="8" t="s">
        <v>7613</v>
      </c>
      <c r="C1652" s="8" t="s">
        <v>1630</v>
      </c>
      <c r="D1652" s="8" t="s">
        <v>1631</v>
      </c>
      <c r="E1652" s="8" t="s">
        <v>73</v>
      </c>
      <c r="F1652" s="8" t="s">
        <v>74</v>
      </c>
      <c r="G1652" s="8" t="s">
        <v>27</v>
      </c>
      <c r="H1652" s="8" t="s">
        <v>28</v>
      </c>
      <c r="I1652" s="9" t="n">
        <v>30</v>
      </c>
      <c r="J1652" s="17" t="n">
        <v>0</v>
      </c>
      <c r="K1652" s="17" t="n">
        <v>0</v>
      </c>
      <c r="L1652" s="17" t="n">
        <v>0</v>
      </c>
    </row>
    <row r="1653" s="1" customFormat="true" ht="18" hidden="false" customHeight="true" outlineLevel="0" collapsed="false">
      <c r="B1653" s="8" t="s">
        <v>7614</v>
      </c>
      <c r="C1653" s="8" t="s">
        <v>1640</v>
      </c>
      <c r="D1653" s="8" t="s">
        <v>1654</v>
      </c>
      <c r="E1653" s="8" t="s">
        <v>16</v>
      </c>
      <c r="F1653" s="8" t="s">
        <v>17</v>
      </c>
      <c r="G1653" s="8" t="s">
        <v>92</v>
      </c>
      <c r="H1653" s="8" t="s">
        <v>93</v>
      </c>
      <c r="I1653" s="9" t="n">
        <v>22</v>
      </c>
      <c r="J1653" s="17" t="n">
        <v>0</v>
      </c>
      <c r="K1653" s="17" t="n">
        <v>0</v>
      </c>
      <c r="L1653" s="17" t="n">
        <v>0</v>
      </c>
    </row>
    <row r="1654" s="1" customFormat="true" ht="18" hidden="false" customHeight="true" outlineLevel="0" collapsed="false">
      <c r="B1654" s="8" t="s">
        <v>7615</v>
      </c>
      <c r="C1654" s="8" t="s">
        <v>1640</v>
      </c>
      <c r="D1654" s="8" t="s">
        <v>1646</v>
      </c>
      <c r="E1654" s="8" t="s">
        <v>303</v>
      </c>
      <c r="F1654" s="8" t="s">
        <v>304</v>
      </c>
      <c r="G1654" s="8" t="s">
        <v>1644</v>
      </c>
      <c r="H1654" s="8" t="s">
        <v>1645</v>
      </c>
      <c r="I1654" s="9" t="n">
        <v>8</v>
      </c>
      <c r="J1654" s="17" t="n">
        <v>0</v>
      </c>
      <c r="K1654" s="17" t="n">
        <v>0</v>
      </c>
      <c r="L1654" s="17" t="n">
        <v>0</v>
      </c>
    </row>
    <row r="1655" s="1" customFormat="true" ht="18" hidden="false" customHeight="true" outlineLevel="0" collapsed="false">
      <c r="B1655" s="8" t="s">
        <v>7616</v>
      </c>
      <c r="C1655" s="8" t="s">
        <v>1640</v>
      </c>
      <c r="D1655" s="8" t="s">
        <v>1650</v>
      </c>
      <c r="E1655" s="8" t="s">
        <v>50</v>
      </c>
      <c r="F1655" s="8" t="s">
        <v>51</v>
      </c>
      <c r="G1655" s="8" t="s">
        <v>92</v>
      </c>
      <c r="H1655" s="8" t="s">
        <v>93</v>
      </c>
      <c r="I1655" s="9" t="n">
        <v>4</v>
      </c>
      <c r="J1655" s="17" t="n">
        <v>0</v>
      </c>
      <c r="K1655" s="17" t="n">
        <v>0</v>
      </c>
      <c r="L1655" s="17" t="n">
        <v>0</v>
      </c>
    </row>
    <row r="1656" s="1" customFormat="true" ht="18" hidden="false" customHeight="true" outlineLevel="0" collapsed="false">
      <c r="B1656" s="8" t="s">
        <v>7617</v>
      </c>
      <c r="C1656" s="8" t="s">
        <v>1640</v>
      </c>
      <c r="D1656" s="8" t="s">
        <v>1652</v>
      </c>
      <c r="E1656" s="8" t="s">
        <v>50</v>
      </c>
      <c r="F1656" s="8" t="s">
        <v>51</v>
      </c>
      <c r="G1656" s="8" t="s">
        <v>92</v>
      </c>
      <c r="H1656" s="8" t="s">
        <v>93</v>
      </c>
      <c r="I1656" s="9" t="n">
        <v>26</v>
      </c>
      <c r="J1656" s="17" t="n">
        <v>0</v>
      </c>
      <c r="K1656" s="17" t="n">
        <v>0</v>
      </c>
      <c r="L1656" s="17" t="n">
        <v>0</v>
      </c>
    </row>
    <row r="1657" s="1" customFormat="true" ht="18" hidden="false" customHeight="true" outlineLevel="0" collapsed="false">
      <c r="B1657" s="8" t="s">
        <v>7618</v>
      </c>
      <c r="C1657" s="8" t="s">
        <v>1640</v>
      </c>
      <c r="D1657" s="8" t="s">
        <v>1648</v>
      </c>
      <c r="E1657" s="8" t="s">
        <v>27</v>
      </c>
      <c r="F1657" s="8" t="s">
        <v>28</v>
      </c>
      <c r="G1657" s="8" t="s">
        <v>92</v>
      </c>
      <c r="H1657" s="8" t="s">
        <v>93</v>
      </c>
      <c r="I1657" s="9" t="n">
        <v>26</v>
      </c>
      <c r="J1657" s="17" t="n">
        <v>0</v>
      </c>
      <c r="K1657" s="17" t="n">
        <v>0</v>
      </c>
      <c r="L1657" s="17" t="n">
        <v>0</v>
      </c>
    </row>
    <row r="1658" s="1" customFormat="true" ht="18" hidden="false" customHeight="true" outlineLevel="0" collapsed="false">
      <c r="B1658" s="8" t="s">
        <v>7619</v>
      </c>
      <c r="C1658" s="8" t="s">
        <v>1640</v>
      </c>
      <c r="D1658" s="8" t="s">
        <v>1642</v>
      </c>
      <c r="E1658" s="8" t="s">
        <v>18</v>
      </c>
      <c r="F1658" s="8" t="s">
        <v>19</v>
      </c>
      <c r="G1658" s="8" t="s">
        <v>92</v>
      </c>
      <c r="H1658" s="8" t="s">
        <v>93</v>
      </c>
      <c r="I1658" s="9" t="n">
        <v>26</v>
      </c>
      <c r="J1658" s="17" t="n">
        <v>0</v>
      </c>
      <c r="K1658" s="17" t="n">
        <v>0</v>
      </c>
      <c r="L1658" s="17" t="n">
        <v>0</v>
      </c>
    </row>
    <row r="1659" s="1" customFormat="true" ht="18" hidden="false" customHeight="true" outlineLevel="0" collapsed="false">
      <c r="B1659" s="8" t="s">
        <v>7620</v>
      </c>
      <c r="C1659" s="8" t="s">
        <v>1640</v>
      </c>
      <c r="D1659" s="8" t="s">
        <v>1653</v>
      </c>
      <c r="E1659" s="8" t="s">
        <v>92</v>
      </c>
      <c r="F1659" s="8" t="s">
        <v>93</v>
      </c>
      <c r="G1659" s="8" t="s">
        <v>16</v>
      </c>
      <c r="H1659" s="8" t="s">
        <v>17</v>
      </c>
      <c r="I1659" s="9" t="n">
        <v>22</v>
      </c>
      <c r="J1659" s="17" t="n">
        <v>0</v>
      </c>
      <c r="K1659" s="17" t="n">
        <v>0</v>
      </c>
      <c r="L1659" s="17" t="n">
        <v>0</v>
      </c>
    </row>
    <row r="1660" s="1" customFormat="true" ht="18" hidden="false" customHeight="true" outlineLevel="0" collapsed="false">
      <c r="B1660" s="8" t="s">
        <v>7621</v>
      </c>
      <c r="C1660" s="8" t="s">
        <v>1640</v>
      </c>
      <c r="D1660" s="8" t="s">
        <v>1649</v>
      </c>
      <c r="E1660" s="8" t="s">
        <v>92</v>
      </c>
      <c r="F1660" s="8" t="s">
        <v>93</v>
      </c>
      <c r="G1660" s="8" t="s">
        <v>50</v>
      </c>
      <c r="H1660" s="8" t="s">
        <v>51</v>
      </c>
      <c r="I1660" s="9" t="n">
        <v>4</v>
      </c>
      <c r="J1660" s="17" t="n">
        <v>0</v>
      </c>
      <c r="K1660" s="17" t="n">
        <v>0</v>
      </c>
      <c r="L1660" s="17" t="n">
        <v>0</v>
      </c>
    </row>
    <row r="1661" s="1" customFormat="true" ht="18" hidden="false" customHeight="true" outlineLevel="0" collapsed="false">
      <c r="B1661" s="8" t="s">
        <v>7622</v>
      </c>
      <c r="C1661" s="8" t="s">
        <v>1640</v>
      </c>
      <c r="D1661" s="8" t="s">
        <v>1651</v>
      </c>
      <c r="E1661" s="8" t="s">
        <v>92</v>
      </c>
      <c r="F1661" s="8" t="s">
        <v>93</v>
      </c>
      <c r="G1661" s="8" t="s">
        <v>50</v>
      </c>
      <c r="H1661" s="8" t="s">
        <v>51</v>
      </c>
      <c r="I1661" s="9" t="n">
        <v>26</v>
      </c>
      <c r="J1661" s="17" t="n">
        <v>0</v>
      </c>
      <c r="K1661" s="17" t="n">
        <v>0</v>
      </c>
      <c r="L1661" s="17" t="n">
        <v>0</v>
      </c>
    </row>
    <row r="1662" s="1" customFormat="true" ht="18" hidden="false" customHeight="true" outlineLevel="0" collapsed="false">
      <c r="B1662" s="8" t="s">
        <v>7623</v>
      </c>
      <c r="C1662" s="8" t="s">
        <v>1640</v>
      </c>
      <c r="D1662" s="8" t="s">
        <v>1647</v>
      </c>
      <c r="E1662" s="8" t="s">
        <v>92</v>
      </c>
      <c r="F1662" s="8" t="s">
        <v>93</v>
      </c>
      <c r="G1662" s="8" t="s">
        <v>27</v>
      </c>
      <c r="H1662" s="8" t="s">
        <v>28</v>
      </c>
      <c r="I1662" s="9" t="n">
        <v>26</v>
      </c>
      <c r="J1662" s="17" t="n">
        <v>0</v>
      </c>
      <c r="K1662" s="17" t="n">
        <v>0</v>
      </c>
      <c r="L1662" s="17" t="n">
        <v>0</v>
      </c>
    </row>
    <row r="1663" s="1" customFormat="true" ht="18" hidden="false" customHeight="true" outlineLevel="0" collapsed="false">
      <c r="B1663" s="8" t="s">
        <v>7624</v>
      </c>
      <c r="C1663" s="8" t="s">
        <v>1640</v>
      </c>
      <c r="D1663" s="8" t="s">
        <v>1641</v>
      </c>
      <c r="E1663" s="8" t="s">
        <v>92</v>
      </c>
      <c r="F1663" s="8" t="s">
        <v>93</v>
      </c>
      <c r="G1663" s="8" t="s">
        <v>18</v>
      </c>
      <c r="H1663" s="8" t="s">
        <v>19</v>
      </c>
      <c r="I1663" s="9" t="n">
        <v>26</v>
      </c>
      <c r="J1663" s="17" t="n">
        <v>0</v>
      </c>
      <c r="K1663" s="17" t="n">
        <v>0</v>
      </c>
      <c r="L1663" s="17" t="n">
        <v>0</v>
      </c>
    </row>
    <row r="1664" s="1" customFormat="true" ht="18" hidden="false" customHeight="true" outlineLevel="0" collapsed="false">
      <c r="B1664" s="8" t="s">
        <v>7625</v>
      </c>
      <c r="C1664" s="8" t="s">
        <v>1640</v>
      </c>
      <c r="D1664" s="8" t="s">
        <v>1643</v>
      </c>
      <c r="E1664" s="8" t="s">
        <v>1644</v>
      </c>
      <c r="F1664" s="8" t="s">
        <v>1645</v>
      </c>
      <c r="G1664" s="8" t="s">
        <v>303</v>
      </c>
      <c r="H1664" s="8" t="s">
        <v>304</v>
      </c>
      <c r="I1664" s="9" t="n">
        <v>8</v>
      </c>
      <c r="J1664" s="17" t="n">
        <v>0</v>
      </c>
      <c r="K1664" s="17" t="n">
        <v>0</v>
      </c>
      <c r="L1664" s="17" t="n">
        <v>0</v>
      </c>
    </row>
    <row r="1665" s="1" customFormat="true" ht="18" hidden="false" customHeight="true" outlineLevel="0" collapsed="false">
      <c r="B1665" s="8" t="s">
        <v>7626</v>
      </c>
      <c r="C1665" s="8" t="s">
        <v>1655</v>
      </c>
      <c r="D1665" s="8" t="s">
        <v>64</v>
      </c>
      <c r="E1665" s="8" t="s">
        <v>111</v>
      </c>
      <c r="F1665" s="8" t="s">
        <v>112</v>
      </c>
      <c r="G1665" s="8" t="s">
        <v>27</v>
      </c>
      <c r="H1665" s="8" t="s">
        <v>28</v>
      </c>
      <c r="I1665" s="9" t="n">
        <v>8</v>
      </c>
      <c r="J1665" s="17" t="n">
        <v>0</v>
      </c>
      <c r="K1665" s="17" t="n">
        <v>25</v>
      </c>
      <c r="L1665" s="17" t="n">
        <v>25</v>
      </c>
    </row>
    <row r="1666" s="1" customFormat="true" ht="18" hidden="false" customHeight="true" outlineLevel="0" collapsed="false">
      <c r="B1666" s="8" t="s">
        <v>7627</v>
      </c>
      <c r="C1666" s="8" t="s">
        <v>1655</v>
      </c>
      <c r="D1666" s="8" t="s">
        <v>65</v>
      </c>
      <c r="E1666" s="8" t="s">
        <v>111</v>
      </c>
      <c r="F1666" s="8" t="s">
        <v>112</v>
      </c>
      <c r="G1666" s="8" t="s">
        <v>1656</v>
      </c>
      <c r="H1666" s="8" t="s">
        <v>1657</v>
      </c>
      <c r="I1666" s="9" t="n">
        <v>8</v>
      </c>
      <c r="J1666" s="17" t="n">
        <v>0</v>
      </c>
      <c r="K1666" s="17" t="n">
        <v>25</v>
      </c>
      <c r="L1666" s="17" t="n">
        <v>12.5</v>
      </c>
    </row>
    <row r="1667" s="1" customFormat="true" ht="18" hidden="false" customHeight="true" outlineLevel="0" collapsed="false">
      <c r="B1667" s="8" t="s">
        <v>7628</v>
      </c>
      <c r="C1667" s="8" t="s">
        <v>1655</v>
      </c>
      <c r="D1667" s="8" t="s">
        <v>65</v>
      </c>
      <c r="E1667" s="8" t="s">
        <v>27</v>
      </c>
      <c r="F1667" s="8" t="s">
        <v>28</v>
      </c>
      <c r="G1667" s="8" t="s">
        <v>111</v>
      </c>
      <c r="H1667" s="8" t="s">
        <v>112</v>
      </c>
      <c r="I1667" s="9" t="n">
        <v>8</v>
      </c>
      <c r="J1667" s="17" t="n">
        <v>0</v>
      </c>
      <c r="K1667" s="17" t="n">
        <v>0</v>
      </c>
      <c r="L1667" s="17" t="n">
        <v>0</v>
      </c>
    </row>
    <row r="1668" s="1" customFormat="true" ht="18" hidden="false" customHeight="true" outlineLevel="0" collapsed="false">
      <c r="B1668" s="8" t="s">
        <v>7629</v>
      </c>
      <c r="C1668" s="8" t="s">
        <v>1655</v>
      </c>
      <c r="D1668" s="8" t="s">
        <v>64</v>
      </c>
      <c r="E1668" s="8" t="s">
        <v>1656</v>
      </c>
      <c r="F1668" s="8" t="s">
        <v>1657</v>
      </c>
      <c r="G1668" s="8" t="s">
        <v>111</v>
      </c>
      <c r="H1668" s="8" t="s">
        <v>112</v>
      </c>
      <c r="I1668" s="9" t="n">
        <v>9</v>
      </c>
      <c r="J1668" s="17" t="n">
        <v>0</v>
      </c>
      <c r="K1668" s="17" t="n">
        <v>11.1111111111111</v>
      </c>
      <c r="L1668" s="17" t="n">
        <v>11.1111111111111</v>
      </c>
    </row>
    <row r="1669" s="1" customFormat="true" ht="18" hidden="false" customHeight="true" outlineLevel="0" collapsed="false">
      <c r="B1669" s="8" t="s">
        <v>7630</v>
      </c>
      <c r="C1669" s="8" t="s">
        <v>1658</v>
      </c>
      <c r="D1669" s="8" t="s">
        <v>1659</v>
      </c>
      <c r="E1669" s="8" t="s">
        <v>1660</v>
      </c>
      <c r="F1669" s="8" t="s">
        <v>1661</v>
      </c>
      <c r="G1669" s="8" t="s">
        <v>35</v>
      </c>
      <c r="H1669" s="8" t="s">
        <v>36</v>
      </c>
      <c r="I1669" s="9" t="n">
        <v>5</v>
      </c>
      <c r="J1669" s="17" t="n">
        <v>0</v>
      </c>
      <c r="K1669" s="17" t="n">
        <v>0</v>
      </c>
      <c r="L1669" s="17" t="n">
        <v>0</v>
      </c>
    </row>
    <row r="1670" s="1" customFormat="true" ht="18" hidden="false" customHeight="true" outlineLevel="0" collapsed="false">
      <c r="B1670" s="8" t="s">
        <v>7631</v>
      </c>
      <c r="C1670" s="8" t="s">
        <v>1658</v>
      </c>
      <c r="D1670" s="8" t="s">
        <v>1663</v>
      </c>
      <c r="E1670" s="8" t="s">
        <v>1660</v>
      </c>
      <c r="F1670" s="8" t="s">
        <v>1661</v>
      </c>
      <c r="G1670" s="8" t="s">
        <v>40</v>
      </c>
      <c r="H1670" s="8" t="s">
        <v>41</v>
      </c>
      <c r="I1670" s="9" t="n">
        <v>4</v>
      </c>
      <c r="J1670" s="17" t="n">
        <v>0</v>
      </c>
      <c r="K1670" s="17" t="n">
        <v>0</v>
      </c>
      <c r="L1670" s="17" t="n">
        <v>0</v>
      </c>
    </row>
    <row r="1671" s="1" customFormat="true" ht="18" hidden="false" customHeight="true" outlineLevel="0" collapsed="false">
      <c r="B1671" s="8" t="s">
        <v>7632</v>
      </c>
      <c r="C1671" s="8" t="s">
        <v>1658</v>
      </c>
      <c r="D1671" s="8" t="s">
        <v>1662</v>
      </c>
      <c r="E1671" s="8" t="s">
        <v>35</v>
      </c>
      <c r="F1671" s="8" t="s">
        <v>36</v>
      </c>
      <c r="G1671" s="8" t="s">
        <v>1660</v>
      </c>
      <c r="H1671" s="8" t="s">
        <v>1661</v>
      </c>
      <c r="I1671" s="9" t="n">
        <v>5</v>
      </c>
      <c r="J1671" s="17" t="n">
        <v>0</v>
      </c>
      <c r="K1671" s="17" t="n">
        <v>0</v>
      </c>
      <c r="L1671" s="17" t="n">
        <v>0</v>
      </c>
    </row>
    <row r="1672" s="1" customFormat="true" ht="18" hidden="false" customHeight="true" outlineLevel="0" collapsed="false">
      <c r="B1672" s="8" t="s">
        <v>7633</v>
      </c>
      <c r="C1672" s="8" t="s">
        <v>1658</v>
      </c>
      <c r="D1672" s="8" t="s">
        <v>1664</v>
      </c>
      <c r="E1672" s="8" t="s">
        <v>40</v>
      </c>
      <c r="F1672" s="8" t="s">
        <v>41</v>
      </c>
      <c r="G1672" s="8" t="s">
        <v>1660</v>
      </c>
      <c r="H1672" s="8" t="s">
        <v>1661</v>
      </c>
      <c r="I1672" s="9" t="n">
        <v>4</v>
      </c>
      <c r="J1672" s="17" t="n">
        <v>0</v>
      </c>
      <c r="K1672" s="17" t="n">
        <v>0</v>
      </c>
      <c r="L1672" s="17" t="n">
        <v>0</v>
      </c>
    </row>
    <row r="1673" s="1" customFormat="true" ht="18" hidden="false" customHeight="true" outlineLevel="0" collapsed="false">
      <c r="B1673" s="8" t="s">
        <v>7634</v>
      </c>
      <c r="C1673" s="8" t="s">
        <v>1665</v>
      </c>
      <c r="D1673" s="8" t="s">
        <v>1671</v>
      </c>
      <c r="E1673" s="8" t="s">
        <v>1669</v>
      </c>
      <c r="F1673" s="8" t="s">
        <v>1670</v>
      </c>
      <c r="G1673" s="8" t="s">
        <v>1667</v>
      </c>
      <c r="H1673" s="8" t="s">
        <v>1668</v>
      </c>
      <c r="I1673" s="9" t="n">
        <v>30</v>
      </c>
      <c r="J1673" s="17" t="n">
        <v>0</v>
      </c>
      <c r="K1673" s="17" t="n">
        <v>0</v>
      </c>
      <c r="L1673" s="17" t="n">
        <v>0</v>
      </c>
    </row>
    <row r="1674" s="1" customFormat="true" ht="18" hidden="false" customHeight="true" outlineLevel="0" collapsed="false">
      <c r="B1674" s="8" t="s">
        <v>7635</v>
      </c>
      <c r="C1674" s="8" t="s">
        <v>1665</v>
      </c>
      <c r="D1674" s="8" t="s">
        <v>1681</v>
      </c>
      <c r="E1674" s="8" t="s">
        <v>1669</v>
      </c>
      <c r="F1674" s="8" t="s">
        <v>1670</v>
      </c>
      <c r="G1674" s="8" t="s">
        <v>58</v>
      </c>
      <c r="H1674" s="8" t="s">
        <v>59</v>
      </c>
      <c r="I1674" s="9" t="n">
        <v>30</v>
      </c>
      <c r="J1674" s="17" t="n">
        <v>0</v>
      </c>
      <c r="K1674" s="17" t="n">
        <v>0</v>
      </c>
      <c r="L1674" s="17" t="n">
        <v>0</v>
      </c>
    </row>
    <row r="1675" s="1" customFormat="true" ht="18" hidden="false" customHeight="true" outlineLevel="0" collapsed="false">
      <c r="B1675" s="8" t="s">
        <v>7636</v>
      </c>
      <c r="C1675" s="8" t="s">
        <v>1665</v>
      </c>
      <c r="D1675" s="8" t="s">
        <v>1686</v>
      </c>
      <c r="E1675" s="8" t="s">
        <v>1669</v>
      </c>
      <c r="F1675" s="8" t="s">
        <v>1670</v>
      </c>
      <c r="G1675" s="8" t="s">
        <v>58</v>
      </c>
      <c r="H1675" s="8" t="s">
        <v>59</v>
      </c>
      <c r="I1675" s="9" t="n">
        <v>12</v>
      </c>
      <c r="J1675" s="17" t="n">
        <v>0</v>
      </c>
      <c r="K1675" s="17" t="n">
        <v>0</v>
      </c>
      <c r="L1675" s="17" t="n">
        <v>0</v>
      </c>
    </row>
    <row r="1676" s="1" customFormat="true" ht="18" hidden="false" customHeight="true" outlineLevel="0" collapsed="false">
      <c r="B1676" s="8" t="s">
        <v>7637</v>
      </c>
      <c r="C1676" s="8" t="s">
        <v>1665</v>
      </c>
      <c r="D1676" s="8" t="s">
        <v>147</v>
      </c>
      <c r="E1676" s="8" t="s">
        <v>1669</v>
      </c>
      <c r="F1676" s="8" t="s">
        <v>1670</v>
      </c>
      <c r="G1676" s="8" t="s">
        <v>58</v>
      </c>
      <c r="H1676" s="8" t="s">
        <v>59</v>
      </c>
      <c r="I1676" s="9" t="n">
        <v>30</v>
      </c>
      <c r="J1676" s="17" t="n">
        <v>0</v>
      </c>
      <c r="K1676" s="17" t="n">
        <v>3.33333333333333</v>
      </c>
      <c r="L1676" s="17" t="n">
        <v>3.33333333333333</v>
      </c>
    </row>
    <row r="1677" s="1" customFormat="true" ht="18" hidden="false" customHeight="true" outlineLevel="0" collapsed="false">
      <c r="B1677" s="8" t="s">
        <v>7638</v>
      </c>
      <c r="C1677" s="8" t="s">
        <v>1665</v>
      </c>
      <c r="D1677" s="8" t="s">
        <v>1677</v>
      </c>
      <c r="E1677" s="8" t="s">
        <v>1669</v>
      </c>
      <c r="F1677" s="8" t="s">
        <v>1670</v>
      </c>
      <c r="G1677" s="8" t="s">
        <v>21</v>
      </c>
      <c r="H1677" s="8" t="s">
        <v>22</v>
      </c>
      <c r="I1677" s="9" t="n">
        <v>30</v>
      </c>
      <c r="J1677" s="17" t="n">
        <v>0</v>
      </c>
      <c r="K1677" s="17" t="n">
        <v>0</v>
      </c>
      <c r="L1677" s="17" t="n">
        <v>0</v>
      </c>
    </row>
    <row r="1678" s="1" customFormat="true" ht="18" hidden="false" customHeight="true" outlineLevel="0" collapsed="false">
      <c r="B1678" s="8" t="s">
        <v>7639</v>
      </c>
      <c r="C1678" s="8" t="s">
        <v>1665</v>
      </c>
      <c r="D1678" s="8" t="s">
        <v>143</v>
      </c>
      <c r="E1678" s="8" t="s">
        <v>1669</v>
      </c>
      <c r="F1678" s="8" t="s">
        <v>1670</v>
      </c>
      <c r="G1678" s="8" t="s">
        <v>97</v>
      </c>
      <c r="H1678" s="8" t="s">
        <v>98</v>
      </c>
      <c r="I1678" s="9" t="n">
        <v>30</v>
      </c>
      <c r="J1678" s="17" t="n">
        <v>0</v>
      </c>
      <c r="K1678" s="17" t="n">
        <v>0</v>
      </c>
      <c r="L1678" s="17" t="n">
        <v>0</v>
      </c>
    </row>
    <row r="1679" s="1" customFormat="true" ht="18" hidden="false" customHeight="true" outlineLevel="0" collapsed="false">
      <c r="B1679" s="8" t="s">
        <v>7640</v>
      </c>
      <c r="C1679" s="8" t="s">
        <v>1665</v>
      </c>
      <c r="D1679" s="8" t="s">
        <v>1675</v>
      </c>
      <c r="E1679" s="8" t="s">
        <v>1669</v>
      </c>
      <c r="F1679" s="8" t="s">
        <v>1670</v>
      </c>
      <c r="G1679" s="8" t="s">
        <v>84</v>
      </c>
      <c r="H1679" s="8" t="s">
        <v>85</v>
      </c>
      <c r="I1679" s="9" t="n">
        <v>30</v>
      </c>
      <c r="J1679" s="17" t="n">
        <v>0</v>
      </c>
      <c r="K1679" s="17" t="n">
        <v>0</v>
      </c>
      <c r="L1679" s="17" t="n">
        <v>0</v>
      </c>
    </row>
    <row r="1680" s="1" customFormat="true" ht="18" hidden="false" customHeight="true" outlineLevel="0" collapsed="false">
      <c r="B1680" s="8" t="s">
        <v>7641</v>
      </c>
      <c r="C1680" s="8" t="s">
        <v>1665</v>
      </c>
      <c r="D1680" s="8" t="s">
        <v>29</v>
      </c>
      <c r="E1680" s="8" t="s">
        <v>1669</v>
      </c>
      <c r="F1680" s="8" t="s">
        <v>1670</v>
      </c>
      <c r="G1680" s="8" t="s">
        <v>50</v>
      </c>
      <c r="H1680" s="8" t="s">
        <v>51</v>
      </c>
      <c r="I1680" s="9" t="n">
        <v>30</v>
      </c>
      <c r="J1680" s="17" t="n">
        <v>0</v>
      </c>
      <c r="K1680" s="17" t="n">
        <v>0</v>
      </c>
      <c r="L1680" s="17" t="n">
        <v>0</v>
      </c>
    </row>
    <row r="1681" s="1" customFormat="true" ht="18" hidden="false" customHeight="true" outlineLevel="0" collapsed="false">
      <c r="B1681" s="8" t="s">
        <v>7642</v>
      </c>
      <c r="C1681" s="8" t="s">
        <v>1665</v>
      </c>
      <c r="D1681" s="8" t="s">
        <v>1702</v>
      </c>
      <c r="E1681" s="8" t="s">
        <v>1669</v>
      </c>
      <c r="F1681" s="8" t="s">
        <v>1670</v>
      </c>
      <c r="G1681" s="8" t="s">
        <v>50</v>
      </c>
      <c r="H1681" s="8" t="s">
        <v>51</v>
      </c>
      <c r="I1681" s="9" t="n">
        <v>30</v>
      </c>
      <c r="J1681" s="17" t="n">
        <v>0</v>
      </c>
      <c r="K1681" s="17" t="n">
        <v>0</v>
      </c>
      <c r="L1681" s="17" t="n">
        <v>0</v>
      </c>
    </row>
    <row r="1682" s="1" customFormat="true" ht="18" hidden="false" customHeight="true" outlineLevel="0" collapsed="false">
      <c r="B1682" s="8" t="s">
        <v>7643</v>
      </c>
      <c r="C1682" s="8" t="s">
        <v>1665</v>
      </c>
      <c r="D1682" s="8" t="s">
        <v>1694</v>
      </c>
      <c r="E1682" s="8" t="s">
        <v>1669</v>
      </c>
      <c r="F1682" s="8" t="s">
        <v>1670</v>
      </c>
      <c r="G1682" s="8" t="s">
        <v>27</v>
      </c>
      <c r="H1682" s="8" t="s">
        <v>28</v>
      </c>
      <c r="I1682" s="9" t="n">
        <v>30</v>
      </c>
      <c r="J1682" s="17" t="n">
        <v>3.33333333333333</v>
      </c>
      <c r="K1682" s="17" t="n">
        <v>13.7931034482759</v>
      </c>
      <c r="L1682" s="17" t="n">
        <v>3.44827586206897</v>
      </c>
    </row>
    <row r="1683" s="1" customFormat="true" ht="18" hidden="false" customHeight="true" outlineLevel="0" collapsed="false">
      <c r="B1683" s="8" t="s">
        <v>7644</v>
      </c>
      <c r="C1683" s="8" t="s">
        <v>1665</v>
      </c>
      <c r="D1683" s="8" t="s">
        <v>1696</v>
      </c>
      <c r="E1683" s="8" t="s">
        <v>1669</v>
      </c>
      <c r="F1683" s="8" t="s">
        <v>1670</v>
      </c>
      <c r="G1683" s="8" t="s">
        <v>27</v>
      </c>
      <c r="H1683" s="8" t="s">
        <v>28</v>
      </c>
      <c r="I1683" s="9" t="n">
        <v>30</v>
      </c>
      <c r="J1683" s="17" t="n">
        <v>0</v>
      </c>
      <c r="K1683" s="17" t="n">
        <v>10</v>
      </c>
      <c r="L1683" s="17" t="n">
        <v>0</v>
      </c>
    </row>
    <row r="1684" s="1" customFormat="true" ht="18" hidden="false" customHeight="true" outlineLevel="0" collapsed="false">
      <c r="B1684" s="8" t="s">
        <v>7645</v>
      </c>
      <c r="C1684" s="8" t="s">
        <v>1665</v>
      </c>
      <c r="D1684" s="8" t="s">
        <v>1698</v>
      </c>
      <c r="E1684" s="8" t="s">
        <v>1669</v>
      </c>
      <c r="F1684" s="8" t="s">
        <v>1670</v>
      </c>
      <c r="G1684" s="8" t="s">
        <v>27</v>
      </c>
      <c r="H1684" s="8" t="s">
        <v>28</v>
      </c>
      <c r="I1684" s="9" t="n">
        <v>30</v>
      </c>
      <c r="J1684" s="17" t="n">
        <v>0</v>
      </c>
      <c r="K1684" s="17" t="n">
        <v>6.66666666666667</v>
      </c>
      <c r="L1684" s="17" t="n">
        <v>0</v>
      </c>
    </row>
    <row r="1685" s="1" customFormat="true" ht="18" hidden="false" customHeight="true" outlineLevel="0" collapsed="false">
      <c r="B1685" s="8" t="s">
        <v>7646</v>
      </c>
      <c r="C1685" s="8" t="s">
        <v>1665</v>
      </c>
      <c r="D1685" s="8" t="s">
        <v>1700</v>
      </c>
      <c r="E1685" s="8" t="s">
        <v>1669</v>
      </c>
      <c r="F1685" s="8" t="s">
        <v>1670</v>
      </c>
      <c r="G1685" s="8" t="s">
        <v>27</v>
      </c>
      <c r="H1685" s="8" t="s">
        <v>28</v>
      </c>
      <c r="I1685" s="9" t="n">
        <v>30</v>
      </c>
      <c r="J1685" s="17" t="n">
        <v>0</v>
      </c>
      <c r="K1685" s="17" t="n">
        <v>0</v>
      </c>
      <c r="L1685" s="17" t="n">
        <v>0</v>
      </c>
    </row>
    <row r="1686" s="1" customFormat="true" ht="18" hidden="false" customHeight="true" outlineLevel="0" collapsed="false">
      <c r="B1686" s="8" t="s">
        <v>7647</v>
      </c>
      <c r="C1686" s="8" t="s">
        <v>1665</v>
      </c>
      <c r="D1686" s="8" t="s">
        <v>1691</v>
      </c>
      <c r="E1686" s="8" t="s">
        <v>1669</v>
      </c>
      <c r="F1686" s="8" t="s">
        <v>1670</v>
      </c>
      <c r="G1686" s="8" t="s">
        <v>18</v>
      </c>
      <c r="H1686" s="8" t="s">
        <v>19</v>
      </c>
      <c r="I1686" s="9" t="n">
        <v>30</v>
      </c>
      <c r="J1686" s="17" t="n">
        <v>0</v>
      </c>
      <c r="K1686" s="17" t="n">
        <v>0</v>
      </c>
      <c r="L1686" s="17" t="n">
        <v>0</v>
      </c>
    </row>
    <row r="1687" s="1" customFormat="true" ht="18" hidden="false" customHeight="true" outlineLevel="0" collapsed="false">
      <c r="B1687" s="8" t="s">
        <v>7648</v>
      </c>
      <c r="C1687" s="8" t="s">
        <v>1665</v>
      </c>
      <c r="D1687" s="8" t="s">
        <v>1689</v>
      </c>
      <c r="E1687" s="8" t="s">
        <v>1669</v>
      </c>
      <c r="F1687" s="8" t="s">
        <v>1670</v>
      </c>
      <c r="G1687" s="8" t="s">
        <v>35</v>
      </c>
      <c r="H1687" s="8" t="s">
        <v>36</v>
      </c>
      <c r="I1687" s="9" t="n">
        <v>16</v>
      </c>
      <c r="J1687" s="17" t="n">
        <v>0</v>
      </c>
      <c r="K1687" s="17" t="n">
        <v>6.25</v>
      </c>
      <c r="L1687" s="17" t="n">
        <v>0</v>
      </c>
    </row>
    <row r="1688" s="1" customFormat="true" ht="18" hidden="false" customHeight="true" outlineLevel="0" collapsed="false">
      <c r="B1688" s="8" t="s">
        <v>7649</v>
      </c>
      <c r="C1688" s="8" t="s">
        <v>1665</v>
      </c>
      <c r="D1688" s="8" t="s">
        <v>1679</v>
      </c>
      <c r="E1688" s="8" t="s">
        <v>1669</v>
      </c>
      <c r="F1688" s="8" t="s">
        <v>1670</v>
      </c>
      <c r="G1688" s="8" t="s">
        <v>31</v>
      </c>
      <c r="H1688" s="8" t="s">
        <v>32</v>
      </c>
      <c r="I1688" s="9" t="n">
        <v>30</v>
      </c>
      <c r="J1688" s="17" t="n">
        <v>0</v>
      </c>
      <c r="K1688" s="17" t="n">
        <v>3.33333333333333</v>
      </c>
      <c r="L1688" s="17" t="n">
        <v>0</v>
      </c>
    </row>
    <row r="1689" s="1" customFormat="true" ht="18" hidden="false" customHeight="true" outlineLevel="0" collapsed="false">
      <c r="B1689" s="8" t="s">
        <v>7650</v>
      </c>
      <c r="C1689" s="8" t="s">
        <v>1665</v>
      </c>
      <c r="D1689" s="8" t="s">
        <v>1685</v>
      </c>
      <c r="E1689" s="8" t="s">
        <v>1669</v>
      </c>
      <c r="F1689" s="8" t="s">
        <v>1670</v>
      </c>
      <c r="G1689" s="8" t="s">
        <v>31</v>
      </c>
      <c r="H1689" s="8" t="s">
        <v>32</v>
      </c>
      <c r="I1689" s="9" t="n">
        <v>22</v>
      </c>
      <c r="J1689" s="17" t="n">
        <v>0</v>
      </c>
      <c r="K1689" s="17" t="n">
        <v>0</v>
      </c>
      <c r="L1689" s="17" t="n">
        <v>0</v>
      </c>
    </row>
    <row r="1690" s="1" customFormat="true" ht="18" hidden="false" customHeight="true" outlineLevel="0" collapsed="false">
      <c r="B1690" s="8" t="s">
        <v>7651</v>
      </c>
      <c r="C1690" s="8" t="s">
        <v>1665</v>
      </c>
      <c r="D1690" s="8" t="s">
        <v>1673</v>
      </c>
      <c r="E1690" s="8" t="s">
        <v>1669</v>
      </c>
      <c r="F1690" s="8" t="s">
        <v>1670</v>
      </c>
      <c r="G1690" s="8" t="s">
        <v>73</v>
      </c>
      <c r="H1690" s="8" t="s">
        <v>74</v>
      </c>
      <c r="I1690" s="9" t="n">
        <v>25</v>
      </c>
      <c r="J1690" s="17" t="n">
        <v>0</v>
      </c>
      <c r="K1690" s="17" t="n">
        <v>0</v>
      </c>
      <c r="L1690" s="17" t="n">
        <v>0</v>
      </c>
    </row>
    <row r="1691" s="1" customFormat="true" ht="18" hidden="false" customHeight="true" outlineLevel="0" collapsed="false">
      <c r="B1691" s="8" t="s">
        <v>7652</v>
      </c>
      <c r="C1691" s="8" t="s">
        <v>1665</v>
      </c>
      <c r="D1691" s="8" t="s">
        <v>1624</v>
      </c>
      <c r="E1691" s="8" t="s">
        <v>1669</v>
      </c>
      <c r="F1691" s="8" t="s">
        <v>1670</v>
      </c>
      <c r="G1691" s="8" t="s">
        <v>73</v>
      </c>
      <c r="H1691" s="8" t="s">
        <v>74</v>
      </c>
      <c r="I1691" s="9" t="n">
        <v>17</v>
      </c>
      <c r="J1691" s="17" t="n">
        <v>0</v>
      </c>
      <c r="K1691" s="17" t="n">
        <v>0</v>
      </c>
      <c r="L1691" s="17" t="n">
        <v>0</v>
      </c>
    </row>
    <row r="1692" s="1" customFormat="true" ht="18" hidden="false" customHeight="true" outlineLevel="0" collapsed="false">
      <c r="B1692" s="8" t="s">
        <v>7653</v>
      </c>
      <c r="C1692" s="8" t="s">
        <v>1665</v>
      </c>
      <c r="D1692" s="8" t="s">
        <v>1682</v>
      </c>
      <c r="E1692" s="8" t="s">
        <v>1669</v>
      </c>
      <c r="F1692" s="8" t="s">
        <v>1670</v>
      </c>
      <c r="G1692" s="8" t="s">
        <v>92</v>
      </c>
      <c r="H1692" s="8" t="s">
        <v>93</v>
      </c>
      <c r="I1692" s="9" t="n">
        <v>30</v>
      </c>
      <c r="J1692" s="17" t="n">
        <v>0</v>
      </c>
      <c r="K1692" s="17" t="n">
        <v>0</v>
      </c>
      <c r="L1692" s="17" t="n">
        <v>0</v>
      </c>
    </row>
    <row r="1693" s="1" customFormat="true" ht="18" hidden="false" customHeight="true" outlineLevel="0" collapsed="false">
      <c r="B1693" s="8" t="s">
        <v>7654</v>
      </c>
      <c r="C1693" s="8" t="s">
        <v>1665</v>
      </c>
      <c r="D1693" s="8" t="s">
        <v>1666</v>
      </c>
      <c r="E1693" s="8" t="s">
        <v>1667</v>
      </c>
      <c r="F1693" s="8" t="s">
        <v>1668</v>
      </c>
      <c r="G1693" s="8" t="s">
        <v>1669</v>
      </c>
      <c r="H1693" s="8" t="s">
        <v>1670</v>
      </c>
      <c r="I1693" s="9" t="n">
        <v>30</v>
      </c>
      <c r="J1693" s="17" t="n">
        <v>3.33333333333333</v>
      </c>
      <c r="K1693" s="17" t="n">
        <v>6.89655172413793</v>
      </c>
      <c r="L1693" s="17" t="n">
        <v>3.44827586206897</v>
      </c>
    </row>
    <row r="1694" s="1" customFormat="true" ht="18" hidden="false" customHeight="true" outlineLevel="0" collapsed="false">
      <c r="B1694" s="8" t="s">
        <v>7655</v>
      </c>
      <c r="C1694" s="8" t="s">
        <v>1665</v>
      </c>
      <c r="D1694" s="8" t="s">
        <v>1680</v>
      </c>
      <c r="E1694" s="8" t="s">
        <v>58</v>
      </c>
      <c r="F1694" s="8" t="s">
        <v>59</v>
      </c>
      <c r="G1694" s="8" t="s">
        <v>1669</v>
      </c>
      <c r="H1694" s="8" t="s">
        <v>1670</v>
      </c>
      <c r="I1694" s="9" t="n">
        <v>30</v>
      </c>
      <c r="J1694" s="17" t="n">
        <v>0</v>
      </c>
      <c r="K1694" s="17" t="n">
        <v>3.33333333333333</v>
      </c>
      <c r="L1694" s="17" t="n">
        <v>0</v>
      </c>
    </row>
    <row r="1695" s="1" customFormat="true" ht="18" hidden="false" customHeight="true" outlineLevel="0" collapsed="false">
      <c r="B1695" s="8" t="s">
        <v>7656</v>
      </c>
      <c r="C1695" s="8" t="s">
        <v>1665</v>
      </c>
      <c r="D1695" s="8" t="s">
        <v>1687</v>
      </c>
      <c r="E1695" s="8" t="s">
        <v>58</v>
      </c>
      <c r="F1695" s="8" t="s">
        <v>59</v>
      </c>
      <c r="G1695" s="8" t="s">
        <v>1669</v>
      </c>
      <c r="H1695" s="8" t="s">
        <v>1670</v>
      </c>
      <c r="I1695" s="9" t="n">
        <v>12</v>
      </c>
      <c r="J1695" s="17" t="n">
        <v>0</v>
      </c>
      <c r="K1695" s="17" t="n">
        <v>0</v>
      </c>
      <c r="L1695" s="17" t="n">
        <v>0</v>
      </c>
    </row>
    <row r="1696" s="1" customFormat="true" ht="18" hidden="false" customHeight="true" outlineLevel="0" collapsed="false">
      <c r="B1696" s="8" t="s">
        <v>7657</v>
      </c>
      <c r="C1696" s="8" t="s">
        <v>1665</v>
      </c>
      <c r="D1696" s="8" t="s">
        <v>1692</v>
      </c>
      <c r="E1696" s="8" t="s">
        <v>58</v>
      </c>
      <c r="F1696" s="8" t="s">
        <v>59</v>
      </c>
      <c r="G1696" s="8" t="s">
        <v>1669</v>
      </c>
      <c r="H1696" s="8" t="s">
        <v>1670</v>
      </c>
      <c r="I1696" s="9" t="n">
        <v>30</v>
      </c>
      <c r="J1696" s="17" t="n">
        <v>0</v>
      </c>
      <c r="K1696" s="17" t="n">
        <v>0</v>
      </c>
      <c r="L1696" s="17" t="n">
        <v>0</v>
      </c>
    </row>
    <row r="1697" s="1" customFormat="true" ht="18" hidden="false" customHeight="true" outlineLevel="0" collapsed="false">
      <c r="B1697" s="8" t="s">
        <v>7658</v>
      </c>
      <c r="C1697" s="8" t="s">
        <v>1665</v>
      </c>
      <c r="D1697" s="8" t="s">
        <v>1676</v>
      </c>
      <c r="E1697" s="8" t="s">
        <v>21</v>
      </c>
      <c r="F1697" s="8" t="s">
        <v>22</v>
      </c>
      <c r="G1697" s="8" t="s">
        <v>1669</v>
      </c>
      <c r="H1697" s="8" t="s">
        <v>1670</v>
      </c>
      <c r="I1697" s="9" t="n">
        <v>30</v>
      </c>
      <c r="J1697" s="17" t="n">
        <v>0</v>
      </c>
      <c r="K1697" s="17" t="n">
        <v>0</v>
      </c>
      <c r="L1697" s="17" t="n">
        <v>0</v>
      </c>
    </row>
    <row r="1698" s="1" customFormat="true" ht="18" hidden="false" customHeight="true" outlineLevel="0" collapsed="false">
      <c r="B1698" s="8" t="s">
        <v>7659</v>
      </c>
      <c r="C1698" s="8" t="s">
        <v>1665</v>
      </c>
      <c r="D1698" s="8" t="s">
        <v>144</v>
      </c>
      <c r="E1698" s="8" t="s">
        <v>97</v>
      </c>
      <c r="F1698" s="8" t="s">
        <v>98</v>
      </c>
      <c r="G1698" s="8" t="s">
        <v>1669</v>
      </c>
      <c r="H1698" s="8" t="s">
        <v>1670</v>
      </c>
      <c r="I1698" s="9" t="n">
        <v>30</v>
      </c>
      <c r="J1698" s="17" t="n">
        <v>0</v>
      </c>
      <c r="K1698" s="17" t="n">
        <v>0</v>
      </c>
      <c r="L1698" s="17" t="n">
        <v>0</v>
      </c>
    </row>
    <row r="1699" s="1" customFormat="true" ht="18" hidden="false" customHeight="true" outlineLevel="0" collapsed="false">
      <c r="B1699" s="8" t="s">
        <v>7660</v>
      </c>
      <c r="C1699" s="8" t="s">
        <v>1665</v>
      </c>
      <c r="D1699" s="8" t="s">
        <v>1674</v>
      </c>
      <c r="E1699" s="8" t="s">
        <v>84</v>
      </c>
      <c r="F1699" s="8" t="s">
        <v>85</v>
      </c>
      <c r="G1699" s="8" t="s">
        <v>1669</v>
      </c>
      <c r="H1699" s="8" t="s">
        <v>1670</v>
      </c>
      <c r="I1699" s="9" t="n">
        <v>30</v>
      </c>
      <c r="J1699" s="17" t="n">
        <v>0</v>
      </c>
      <c r="K1699" s="17" t="n">
        <v>0</v>
      </c>
      <c r="L1699" s="17" t="n">
        <v>0</v>
      </c>
    </row>
    <row r="1700" s="1" customFormat="true" ht="18" hidden="false" customHeight="true" outlineLevel="0" collapsed="false">
      <c r="B1700" s="8" t="s">
        <v>7661</v>
      </c>
      <c r="C1700" s="8" t="s">
        <v>1665</v>
      </c>
      <c r="D1700" s="8" t="s">
        <v>24</v>
      </c>
      <c r="E1700" s="8" t="s">
        <v>50</v>
      </c>
      <c r="F1700" s="8" t="s">
        <v>51</v>
      </c>
      <c r="G1700" s="8" t="s">
        <v>1669</v>
      </c>
      <c r="H1700" s="8" t="s">
        <v>1670</v>
      </c>
      <c r="I1700" s="9" t="n">
        <v>30</v>
      </c>
      <c r="J1700" s="17" t="n">
        <v>0</v>
      </c>
      <c r="K1700" s="17" t="n">
        <v>3.33333333333333</v>
      </c>
      <c r="L1700" s="17" t="n">
        <v>0</v>
      </c>
    </row>
    <row r="1701" s="1" customFormat="true" ht="18" hidden="false" customHeight="true" outlineLevel="0" collapsed="false">
      <c r="B1701" s="8" t="s">
        <v>7662</v>
      </c>
      <c r="C1701" s="8" t="s">
        <v>1665</v>
      </c>
      <c r="D1701" s="8" t="s">
        <v>1701</v>
      </c>
      <c r="E1701" s="8" t="s">
        <v>50</v>
      </c>
      <c r="F1701" s="8" t="s">
        <v>51</v>
      </c>
      <c r="G1701" s="8" t="s">
        <v>1669</v>
      </c>
      <c r="H1701" s="8" t="s">
        <v>1670</v>
      </c>
      <c r="I1701" s="9" t="n">
        <v>30</v>
      </c>
      <c r="J1701" s="17" t="n">
        <v>0</v>
      </c>
      <c r="K1701" s="17" t="n">
        <v>3.33333333333333</v>
      </c>
      <c r="L1701" s="17" t="n">
        <v>3.33333333333333</v>
      </c>
    </row>
    <row r="1702" s="1" customFormat="true" ht="18" hidden="false" customHeight="true" outlineLevel="0" collapsed="false">
      <c r="B1702" s="8" t="s">
        <v>7663</v>
      </c>
      <c r="C1702" s="8" t="s">
        <v>1665</v>
      </c>
      <c r="D1702" s="8" t="s">
        <v>1693</v>
      </c>
      <c r="E1702" s="8" t="s">
        <v>27</v>
      </c>
      <c r="F1702" s="8" t="s">
        <v>28</v>
      </c>
      <c r="G1702" s="8" t="s">
        <v>1669</v>
      </c>
      <c r="H1702" s="8" t="s">
        <v>1670</v>
      </c>
      <c r="I1702" s="9" t="n">
        <v>30</v>
      </c>
      <c r="J1702" s="17" t="n">
        <v>0</v>
      </c>
      <c r="K1702" s="17" t="n">
        <v>0</v>
      </c>
      <c r="L1702" s="17" t="n">
        <v>0</v>
      </c>
    </row>
    <row r="1703" s="1" customFormat="true" ht="18" hidden="false" customHeight="true" outlineLevel="0" collapsed="false">
      <c r="B1703" s="8" t="s">
        <v>7664</v>
      </c>
      <c r="C1703" s="8" t="s">
        <v>1665</v>
      </c>
      <c r="D1703" s="8" t="s">
        <v>1695</v>
      </c>
      <c r="E1703" s="8" t="s">
        <v>27</v>
      </c>
      <c r="F1703" s="8" t="s">
        <v>28</v>
      </c>
      <c r="G1703" s="8" t="s">
        <v>1669</v>
      </c>
      <c r="H1703" s="8" t="s">
        <v>1670</v>
      </c>
      <c r="I1703" s="9" t="n">
        <v>30</v>
      </c>
      <c r="J1703" s="17" t="n">
        <v>0</v>
      </c>
      <c r="K1703" s="17" t="n">
        <v>0</v>
      </c>
      <c r="L1703" s="17" t="n">
        <v>0</v>
      </c>
    </row>
    <row r="1704" s="1" customFormat="true" ht="18" hidden="false" customHeight="true" outlineLevel="0" collapsed="false">
      <c r="B1704" s="8" t="s">
        <v>7665</v>
      </c>
      <c r="C1704" s="8" t="s">
        <v>1665</v>
      </c>
      <c r="D1704" s="8" t="s">
        <v>1697</v>
      </c>
      <c r="E1704" s="8" t="s">
        <v>27</v>
      </c>
      <c r="F1704" s="8" t="s">
        <v>28</v>
      </c>
      <c r="G1704" s="8" t="s">
        <v>1669</v>
      </c>
      <c r="H1704" s="8" t="s">
        <v>1670</v>
      </c>
      <c r="I1704" s="9" t="n">
        <v>30</v>
      </c>
      <c r="J1704" s="17" t="n">
        <v>0</v>
      </c>
      <c r="K1704" s="17" t="n">
        <v>0</v>
      </c>
      <c r="L1704" s="17" t="n">
        <v>0</v>
      </c>
    </row>
    <row r="1705" s="1" customFormat="true" ht="18" hidden="false" customHeight="true" outlineLevel="0" collapsed="false">
      <c r="B1705" s="8" t="s">
        <v>7666</v>
      </c>
      <c r="C1705" s="8" t="s">
        <v>1665</v>
      </c>
      <c r="D1705" s="8" t="s">
        <v>1699</v>
      </c>
      <c r="E1705" s="8" t="s">
        <v>27</v>
      </c>
      <c r="F1705" s="8" t="s">
        <v>28</v>
      </c>
      <c r="G1705" s="8" t="s">
        <v>1669</v>
      </c>
      <c r="H1705" s="8" t="s">
        <v>1670</v>
      </c>
      <c r="I1705" s="9" t="n">
        <v>30</v>
      </c>
      <c r="J1705" s="17" t="n">
        <v>0</v>
      </c>
      <c r="K1705" s="17" t="n">
        <v>0</v>
      </c>
      <c r="L1705" s="17" t="n">
        <v>0</v>
      </c>
    </row>
    <row r="1706" s="1" customFormat="true" ht="18" hidden="false" customHeight="true" outlineLevel="0" collapsed="false">
      <c r="B1706" s="8" t="s">
        <v>7667</v>
      </c>
      <c r="C1706" s="8" t="s">
        <v>1665</v>
      </c>
      <c r="D1706" s="8" t="s">
        <v>1690</v>
      </c>
      <c r="E1706" s="8" t="s">
        <v>18</v>
      </c>
      <c r="F1706" s="8" t="s">
        <v>19</v>
      </c>
      <c r="G1706" s="8" t="s">
        <v>1669</v>
      </c>
      <c r="H1706" s="8" t="s">
        <v>1670</v>
      </c>
      <c r="I1706" s="9" t="n">
        <v>30</v>
      </c>
      <c r="J1706" s="17" t="n">
        <v>0</v>
      </c>
      <c r="K1706" s="17" t="n">
        <v>0</v>
      </c>
      <c r="L1706" s="17" t="n">
        <v>0</v>
      </c>
    </row>
    <row r="1707" s="1" customFormat="true" ht="18" hidden="false" customHeight="true" outlineLevel="0" collapsed="false">
      <c r="B1707" s="8" t="s">
        <v>7668</v>
      </c>
      <c r="C1707" s="8" t="s">
        <v>1665</v>
      </c>
      <c r="D1707" s="8" t="s">
        <v>1688</v>
      </c>
      <c r="E1707" s="8" t="s">
        <v>35</v>
      </c>
      <c r="F1707" s="8" t="s">
        <v>36</v>
      </c>
      <c r="G1707" s="8" t="s">
        <v>1669</v>
      </c>
      <c r="H1707" s="8" t="s">
        <v>1670</v>
      </c>
      <c r="I1707" s="9" t="n">
        <v>17</v>
      </c>
      <c r="J1707" s="17" t="n">
        <v>0</v>
      </c>
      <c r="K1707" s="17" t="n">
        <v>0</v>
      </c>
      <c r="L1707" s="17" t="n">
        <v>0</v>
      </c>
    </row>
    <row r="1708" s="1" customFormat="true" ht="18" hidden="false" customHeight="true" outlineLevel="0" collapsed="false">
      <c r="B1708" s="8" t="s">
        <v>7669</v>
      </c>
      <c r="C1708" s="8" t="s">
        <v>1665</v>
      </c>
      <c r="D1708" s="8" t="s">
        <v>1678</v>
      </c>
      <c r="E1708" s="8" t="s">
        <v>31</v>
      </c>
      <c r="F1708" s="8" t="s">
        <v>32</v>
      </c>
      <c r="G1708" s="8" t="s">
        <v>1669</v>
      </c>
      <c r="H1708" s="8" t="s">
        <v>1670</v>
      </c>
      <c r="I1708" s="9" t="n">
        <v>30</v>
      </c>
      <c r="J1708" s="17" t="n">
        <v>0</v>
      </c>
      <c r="K1708" s="17" t="n">
        <v>3.33333333333333</v>
      </c>
      <c r="L1708" s="17" t="n">
        <v>3.33333333333333</v>
      </c>
    </row>
    <row r="1709" s="1" customFormat="true" ht="18" hidden="false" customHeight="true" outlineLevel="0" collapsed="false">
      <c r="B1709" s="8" t="s">
        <v>7670</v>
      </c>
      <c r="C1709" s="8" t="s">
        <v>1665</v>
      </c>
      <c r="D1709" s="8" t="s">
        <v>1684</v>
      </c>
      <c r="E1709" s="8" t="s">
        <v>31</v>
      </c>
      <c r="F1709" s="8" t="s">
        <v>32</v>
      </c>
      <c r="G1709" s="8" t="s">
        <v>1669</v>
      </c>
      <c r="H1709" s="8" t="s">
        <v>1670</v>
      </c>
      <c r="I1709" s="9" t="n">
        <v>22</v>
      </c>
      <c r="J1709" s="17" t="n">
        <v>0</v>
      </c>
      <c r="K1709" s="17" t="n">
        <v>0</v>
      </c>
      <c r="L1709" s="17" t="n">
        <v>0</v>
      </c>
    </row>
    <row r="1710" s="1" customFormat="true" ht="18" hidden="false" customHeight="true" outlineLevel="0" collapsed="false">
      <c r="B1710" s="8" t="s">
        <v>7671</v>
      </c>
      <c r="C1710" s="8" t="s">
        <v>1665</v>
      </c>
      <c r="D1710" s="8" t="s">
        <v>1672</v>
      </c>
      <c r="E1710" s="8" t="s">
        <v>73</v>
      </c>
      <c r="F1710" s="8" t="s">
        <v>74</v>
      </c>
      <c r="G1710" s="8" t="s">
        <v>1669</v>
      </c>
      <c r="H1710" s="8" t="s">
        <v>1670</v>
      </c>
      <c r="I1710" s="9" t="n">
        <v>26</v>
      </c>
      <c r="J1710" s="17" t="n">
        <v>0</v>
      </c>
      <c r="K1710" s="17" t="n">
        <v>0</v>
      </c>
      <c r="L1710" s="17" t="n">
        <v>0</v>
      </c>
    </row>
    <row r="1711" s="1" customFormat="true" ht="18" hidden="false" customHeight="true" outlineLevel="0" collapsed="false">
      <c r="B1711" s="8" t="s">
        <v>7672</v>
      </c>
      <c r="C1711" s="8" t="s">
        <v>1665</v>
      </c>
      <c r="D1711" s="8" t="s">
        <v>1627</v>
      </c>
      <c r="E1711" s="8" t="s">
        <v>73</v>
      </c>
      <c r="F1711" s="8" t="s">
        <v>74</v>
      </c>
      <c r="G1711" s="8" t="s">
        <v>1669</v>
      </c>
      <c r="H1711" s="8" t="s">
        <v>1670</v>
      </c>
      <c r="I1711" s="9" t="n">
        <v>17</v>
      </c>
      <c r="J1711" s="17" t="n">
        <v>0</v>
      </c>
      <c r="K1711" s="17" t="n">
        <v>0</v>
      </c>
      <c r="L1711" s="17" t="n">
        <v>0</v>
      </c>
    </row>
    <row r="1712" s="1" customFormat="true" ht="18" hidden="false" customHeight="true" outlineLevel="0" collapsed="false">
      <c r="B1712" s="8" t="s">
        <v>7673</v>
      </c>
      <c r="C1712" s="8" t="s">
        <v>1665</v>
      </c>
      <c r="D1712" s="8" t="s">
        <v>1683</v>
      </c>
      <c r="E1712" s="8" t="s">
        <v>92</v>
      </c>
      <c r="F1712" s="8" t="s">
        <v>93</v>
      </c>
      <c r="G1712" s="8" t="s">
        <v>1669</v>
      </c>
      <c r="H1712" s="8" t="s">
        <v>1670</v>
      </c>
      <c r="I1712" s="9" t="n">
        <v>30</v>
      </c>
      <c r="J1712" s="17" t="n">
        <v>0</v>
      </c>
      <c r="K1712" s="17" t="n">
        <v>0</v>
      </c>
      <c r="L1712" s="17" t="n">
        <v>0</v>
      </c>
    </row>
    <row r="1713" s="1" customFormat="true" ht="18" hidden="false" customHeight="true" outlineLevel="0" collapsed="false">
      <c r="B1713" s="8" t="s">
        <v>7674</v>
      </c>
      <c r="C1713" s="8" t="s">
        <v>1703</v>
      </c>
      <c r="D1713" s="8" t="s">
        <v>1704</v>
      </c>
      <c r="E1713" s="8" t="s">
        <v>1705</v>
      </c>
      <c r="F1713" s="8" t="s">
        <v>1706</v>
      </c>
      <c r="G1713" s="8" t="s">
        <v>58</v>
      </c>
      <c r="H1713" s="8" t="s">
        <v>59</v>
      </c>
      <c r="I1713" s="9" t="n">
        <v>4</v>
      </c>
      <c r="J1713" s="17" t="n">
        <v>0</v>
      </c>
      <c r="K1713" s="17" t="n">
        <v>0</v>
      </c>
      <c r="L1713" s="17" t="n">
        <v>0</v>
      </c>
    </row>
    <row r="1714" s="1" customFormat="true" ht="18" hidden="false" customHeight="true" outlineLevel="0" collapsed="false">
      <c r="B1714" s="8" t="s">
        <v>7675</v>
      </c>
      <c r="C1714" s="8" t="s">
        <v>1703</v>
      </c>
      <c r="D1714" s="8" t="s">
        <v>1707</v>
      </c>
      <c r="E1714" s="8" t="s">
        <v>58</v>
      </c>
      <c r="F1714" s="8" t="s">
        <v>59</v>
      </c>
      <c r="G1714" s="8" t="s">
        <v>1705</v>
      </c>
      <c r="H1714" s="8" t="s">
        <v>1706</v>
      </c>
      <c r="I1714" s="9" t="n">
        <v>4</v>
      </c>
      <c r="J1714" s="17" t="n">
        <v>0</v>
      </c>
      <c r="K1714" s="17" t="n">
        <v>0</v>
      </c>
      <c r="L1714" s="17" t="n">
        <v>0</v>
      </c>
    </row>
    <row r="1715" s="1" customFormat="true" ht="18" hidden="false" customHeight="true" outlineLevel="0" collapsed="false">
      <c r="B1715" s="8" t="s">
        <v>7676</v>
      </c>
      <c r="C1715" s="8" t="s">
        <v>1708</v>
      </c>
      <c r="D1715" s="8" t="s">
        <v>1671</v>
      </c>
      <c r="E1715" s="8" t="s">
        <v>1713</v>
      </c>
      <c r="F1715" s="8" t="s">
        <v>1714</v>
      </c>
      <c r="G1715" s="8" t="s">
        <v>58</v>
      </c>
      <c r="H1715" s="8" t="s">
        <v>59</v>
      </c>
      <c r="I1715" s="9" t="n">
        <v>30</v>
      </c>
      <c r="J1715" s="17" t="n">
        <v>0</v>
      </c>
      <c r="K1715" s="17" t="n">
        <v>0</v>
      </c>
      <c r="L1715" s="17" t="n">
        <v>0</v>
      </c>
    </row>
    <row r="1716" s="1" customFormat="true" ht="18" hidden="false" customHeight="true" outlineLevel="0" collapsed="false">
      <c r="B1716" s="8" t="s">
        <v>7677</v>
      </c>
      <c r="C1716" s="8" t="s">
        <v>1708</v>
      </c>
      <c r="D1716" s="8" t="s">
        <v>38</v>
      </c>
      <c r="E1716" s="8" t="s">
        <v>1713</v>
      </c>
      <c r="F1716" s="8" t="s">
        <v>1714</v>
      </c>
      <c r="G1716" s="8" t="s">
        <v>21</v>
      </c>
      <c r="H1716" s="8" t="s">
        <v>22</v>
      </c>
      <c r="I1716" s="9" t="n">
        <v>30</v>
      </c>
      <c r="J1716" s="17" t="n">
        <v>0</v>
      </c>
      <c r="K1716" s="17" t="n">
        <v>3.33333333333333</v>
      </c>
      <c r="L1716" s="17" t="n">
        <v>3.33333333333333</v>
      </c>
    </row>
    <row r="1717" s="1" customFormat="true" ht="18" hidden="false" customHeight="true" outlineLevel="0" collapsed="false">
      <c r="B1717" s="8" t="s">
        <v>7678</v>
      </c>
      <c r="C1717" s="8" t="s">
        <v>1708</v>
      </c>
      <c r="D1717" s="8" t="s">
        <v>1717</v>
      </c>
      <c r="E1717" s="8" t="s">
        <v>1713</v>
      </c>
      <c r="F1717" s="8" t="s">
        <v>1714</v>
      </c>
      <c r="G1717" s="8" t="s">
        <v>50</v>
      </c>
      <c r="H1717" s="8" t="s">
        <v>51</v>
      </c>
      <c r="I1717" s="9" t="n">
        <v>30</v>
      </c>
      <c r="J1717" s="17" t="n">
        <v>0</v>
      </c>
      <c r="K1717" s="17" t="n">
        <v>3.33333333333333</v>
      </c>
      <c r="L1717" s="17" t="n">
        <v>3.33333333333333</v>
      </c>
    </row>
    <row r="1718" s="1" customFormat="true" ht="18" hidden="false" customHeight="true" outlineLevel="0" collapsed="false">
      <c r="B1718" s="8" t="s">
        <v>7679</v>
      </c>
      <c r="C1718" s="8" t="s">
        <v>1708</v>
      </c>
      <c r="D1718" s="8" t="s">
        <v>1715</v>
      </c>
      <c r="E1718" s="8" t="s">
        <v>1713</v>
      </c>
      <c r="F1718" s="8" t="s">
        <v>1714</v>
      </c>
      <c r="G1718" s="8" t="s">
        <v>27</v>
      </c>
      <c r="H1718" s="8" t="s">
        <v>28</v>
      </c>
      <c r="I1718" s="9" t="n">
        <v>30</v>
      </c>
      <c r="J1718" s="17" t="n">
        <v>0</v>
      </c>
      <c r="K1718" s="17" t="n">
        <v>13.3333333333333</v>
      </c>
      <c r="L1718" s="17" t="n">
        <v>3.33333333333333</v>
      </c>
    </row>
    <row r="1719" s="1" customFormat="true" ht="18" hidden="false" customHeight="true" outlineLevel="0" collapsed="false">
      <c r="B1719" s="8" t="s">
        <v>7680</v>
      </c>
      <c r="C1719" s="8" t="s">
        <v>1708</v>
      </c>
      <c r="D1719" s="8" t="s">
        <v>1719</v>
      </c>
      <c r="E1719" s="8" t="s">
        <v>1713</v>
      </c>
      <c r="F1719" s="8" t="s">
        <v>1714</v>
      </c>
      <c r="G1719" s="8" t="s">
        <v>27</v>
      </c>
      <c r="H1719" s="8" t="s">
        <v>28</v>
      </c>
      <c r="I1719" s="9" t="n">
        <v>30</v>
      </c>
      <c r="J1719" s="17" t="n">
        <v>0</v>
      </c>
      <c r="K1719" s="17" t="n">
        <v>10</v>
      </c>
      <c r="L1719" s="17" t="n">
        <v>0</v>
      </c>
    </row>
    <row r="1720" s="1" customFormat="true" ht="18" hidden="false" customHeight="true" outlineLevel="0" collapsed="false">
      <c r="B1720" s="8" t="s">
        <v>7681</v>
      </c>
      <c r="C1720" s="8" t="s">
        <v>1708</v>
      </c>
      <c r="D1720" s="8" t="s">
        <v>1712</v>
      </c>
      <c r="E1720" s="8" t="s">
        <v>1710</v>
      </c>
      <c r="F1720" s="8" t="s">
        <v>1711</v>
      </c>
      <c r="G1720" s="8" t="s">
        <v>27</v>
      </c>
      <c r="H1720" s="8" t="s">
        <v>28</v>
      </c>
      <c r="I1720" s="9" t="n">
        <v>30</v>
      </c>
      <c r="J1720" s="17" t="n">
        <v>0</v>
      </c>
      <c r="K1720" s="17" t="n">
        <v>13.3333333333333</v>
      </c>
      <c r="L1720" s="17" t="n">
        <v>3.33333333333333</v>
      </c>
    </row>
    <row r="1721" s="1" customFormat="true" ht="18" hidden="false" customHeight="true" outlineLevel="0" collapsed="false">
      <c r="B1721" s="8" t="s">
        <v>7682</v>
      </c>
      <c r="C1721" s="8" t="s">
        <v>1708</v>
      </c>
      <c r="D1721" s="8" t="s">
        <v>1722</v>
      </c>
      <c r="E1721" s="8" t="s">
        <v>68</v>
      </c>
      <c r="F1721" s="8" t="s">
        <v>69</v>
      </c>
      <c r="G1721" s="8" t="s">
        <v>27</v>
      </c>
      <c r="H1721" s="8" t="s">
        <v>28</v>
      </c>
      <c r="I1721" s="9" t="n">
        <v>30</v>
      </c>
      <c r="J1721" s="17" t="n">
        <v>0</v>
      </c>
      <c r="K1721" s="17" t="n">
        <v>23.3333333333333</v>
      </c>
      <c r="L1721" s="17" t="n">
        <v>10</v>
      </c>
    </row>
    <row r="1722" s="1" customFormat="true" ht="18" hidden="false" customHeight="true" outlineLevel="0" collapsed="false">
      <c r="B1722" s="8" t="s">
        <v>7683</v>
      </c>
      <c r="C1722" s="8" t="s">
        <v>1708</v>
      </c>
      <c r="D1722" s="8" t="s">
        <v>1720</v>
      </c>
      <c r="E1722" s="8" t="s">
        <v>58</v>
      </c>
      <c r="F1722" s="8" t="s">
        <v>59</v>
      </c>
      <c r="G1722" s="8" t="s">
        <v>1713</v>
      </c>
      <c r="H1722" s="8" t="s">
        <v>1714</v>
      </c>
      <c r="I1722" s="9" t="n">
        <v>30</v>
      </c>
      <c r="J1722" s="17" t="n">
        <v>0</v>
      </c>
      <c r="K1722" s="17" t="n">
        <v>0</v>
      </c>
      <c r="L1722" s="17" t="n">
        <v>0</v>
      </c>
    </row>
    <row r="1723" s="1" customFormat="true" ht="18" hidden="false" customHeight="true" outlineLevel="0" collapsed="false">
      <c r="B1723" s="8" t="s">
        <v>7684</v>
      </c>
      <c r="C1723" s="8" t="s">
        <v>1708</v>
      </c>
      <c r="D1723" s="8" t="s">
        <v>1721</v>
      </c>
      <c r="E1723" s="8" t="s">
        <v>21</v>
      </c>
      <c r="F1723" s="8" t="s">
        <v>22</v>
      </c>
      <c r="G1723" s="8" t="s">
        <v>1713</v>
      </c>
      <c r="H1723" s="8" t="s">
        <v>1714</v>
      </c>
      <c r="I1723" s="9" t="n">
        <v>30</v>
      </c>
      <c r="J1723" s="17" t="n">
        <v>0</v>
      </c>
      <c r="K1723" s="17" t="n">
        <v>3.33333333333333</v>
      </c>
      <c r="L1723" s="17" t="n">
        <v>0</v>
      </c>
    </row>
    <row r="1724" s="1" customFormat="true" ht="18" hidden="false" customHeight="true" outlineLevel="0" collapsed="false">
      <c r="B1724" s="8" t="s">
        <v>7685</v>
      </c>
      <c r="C1724" s="8" t="s">
        <v>1708</v>
      </c>
      <c r="D1724" s="8" t="s">
        <v>1716</v>
      </c>
      <c r="E1724" s="8" t="s">
        <v>50</v>
      </c>
      <c r="F1724" s="8" t="s">
        <v>51</v>
      </c>
      <c r="G1724" s="8" t="s">
        <v>1713</v>
      </c>
      <c r="H1724" s="8" t="s">
        <v>1714</v>
      </c>
      <c r="I1724" s="9" t="n">
        <v>30</v>
      </c>
      <c r="J1724" s="17" t="n">
        <v>0</v>
      </c>
      <c r="K1724" s="17" t="n">
        <v>16.6666666666667</v>
      </c>
      <c r="L1724" s="17" t="n">
        <v>13.3333333333333</v>
      </c>
    </row>
    <row r="1725" s="1" customFormat="true" ht="18" hidden="false" customHeight="true" outlineLevel="0" collapsed="false">
      <c r="B1725" s="8" t="s">
        <v>7686</v>
      </c>
      <c r="C1725" s="8" t="s">
        <v>1708</v>
      </c>
      <c r="D1725" s="8" t="s">
        <v>119</v>
      </c>
      <c r="E1725" s="8" t="s">
        <v>27</v>
      </c>
      <c r="F1725" s="8" t="s">
        <v>28</v>
      </c>
      <c r="G1725" s="8" t="s">
        <v>1713</v>
      </c>
      <c r="H1725" s="8" t="s">
        <v>1714</v>
      </c>
      <c r="I1725" s="9" t="n">
        <v>30</v>
      </c>
      <c r="J1725" s="17" t="n">
        <v>0</v>
      </c>
      <c r="K1725" s="17" t="n">
        <v>10</v>
      </c>
      <c r="L1725" s="17" t="n">
        <v>3.33333333333333</v>
      </c>
    </row>
    <row r="1726" s="1" customFormat="true" ht="18" hidden="false" customHeight="true" outlineLevel="0" collapsed="false">
      <c r="B1726" s="8" t="s">
        <v>7687</v>
      </c>
      <c r="C1726" s="8" t="s">
        <v>1708</v>
      </c>
      <c r="D1726" s="8" t="s">
        <v>1718</v>
      </c>
      <c r="E1726" s="8" t="s">
        <v>27</v>
      </c>
      <c r="F1726" s="8" t="s">
        <v>28</v>
      </c>
      <c r="G1726" s="8" t="s">
        <v>1713</v>
      </c>
      <c r="H1726" s="8" t="s">
        <v>1714</v>
      </c>
      <c r="I1726" s="9" t="n">
        <v>30</v>
      </c>
      <c r="J1726" s="17" t="n">
        <v>0</v>
      </c>
      <c r="K1726" s="17" t="n">
        <v>13.3333333333333</v>
      </c>
      <c r="L1726" s="17" t="n">
        <v>6.66666666666667</v>
      </c>
    </row>
    <row r="1727" s="1" customFormat="true" ht="18" hidden="false" customHeight="true" outlineLevel="0" collapsed="false">
      <c r="B1727" s="8" t="s">
        <v>7688</v>
      </c>
      <c r="C1727" s="8" t="s">
        <v>1708</v>
      </c>
      <c r="D1727" s="8" t="s">
        <v>1709</v>
      </c>
      <c r="E1727" s="8" t="s">
        <v>27</v>
      </c>
      <c r="F1727" s="8" t="s">
        <v>28</v>
      </c>
      <c r="G1727" s="8" t="s">
        <v>1710</v>
      </c>
      <c r="H1727" s="8" t="s">
        <v>1711</v>
      </c>
      <c r="I1727" s="9" t="n">
        <v>30</v>
      </c>
      <c r="J1727" s="17" t="n">
        <v>0</v>
      </c>
      <c r="K1727" s="17" t="n">
        <v>16.6666666666667</v>
      </c>
      <c r="L1727" s="17" t="n">
        <v>3.33333333333333</v>
      </c>
    </row>
    <row r="1728" s="1" customFormat="true" ht="18" hidden="false" customHeight="true" outlineLevel="0" collapsed="false">
      <c r="B1728" s="8" t="s">
        <v>7689</v>
      </c>
      <c r="C1728" s="8" t="s">
        <v>1708</v>
      </c>
      <c r="D1728" s="8" t="s">
        <v>1723</v>
      </c>
      <c r="E1728" s="8" t="s">
        <v>27</v>
      </c>
      <c r="F1728" s="8" t="s">
        <v>28</v>
      </c>
      <c r="G1728" s="8" t="s">
        <v>68</v>
      </c>
      <c r="H1728" s="8" t="s">
        <v>69</v>
      </c>
      <c r="I1728" s="9" t="n">
        <v>30</v>
      </c>
      <c r="J1728" s="17" t="n">
        <v>0</v>
      </c>
      <c r="K1728" s="17" t="n">
        <v>10</v>
      </c>
      <c r="L1728" s="17" t="n">
        <v>6.66666666666667</v>
      </c>
    </row>
    <row r="1729" s="1" customFormat="true" ht="18" hidden="false" customHeight="true" outlineLevel="0" collapsed="false">
      <c r="B1729" s="8" t="s">
        <v>7690</v>
      </c>
      <c r="C1729" s="8" t="s">
        <v>1724</v>
      </c>
      <c r="D1729" s="8" t="s">
        <v>1733</v>
      </c>
      <c r="E1729" s="8" t="s">
        <v>1660</v>
      </c>
      <c r="F1729" s="8" t="s">
        <v>1661</v>
      </c>
      <c r="G1729" s="8" t="s">
        <v>58</v>
      </c>
      <c r="H1729" s="8" t="s">
        <v>59</v>
      </c>
      <c r="I1729" s="9" t="n">
        <v>30</v>
      </c>
      <c r="J1729" s="17" t="n">
        <v>10</v>
      </c>
      <c r="K1729" s="17" t="n">
        <v>0</v>
      </c>
      <c r="L1729" s="17" t="n">
        <v>0</v>
      </c>
    </row>
    <row r="1730" s="1" customFormat="true" ht="18" hidden="false" customHeight="true" outlineLevel="0" collapsed="false">
      <c r="B1730" s="8" t="s">
        <v>7691</v>
      </c>
      <c r="C1730" s="8" t="s">
        <v>1724</v>
      </c>
      <c r="D1730" s="8" t="s">
        <v>1725</v>
      </c>
      <c r="E1730" s="8" t="s">
        <v>1660</v>
      </c>
      <c r="F1730" s="8" t="s">
        <v>1661</v>
      </c>
      <c r="G1730" s="8" t="s">
        <v>50</v>
      </c>
      <c r="H1730" s="8" t="s">
        <v>51</v>
      </c>
      <c r="I1730" s="9" t="n">
        <v>30</v>
      </c>
      <c r="J1730" s="17" t="n">
        <v>10</v>
      </c>
      <c r="K1730" s="17" t="n">
        <v>0</v>
      </c>
      <c r="L1730" s="17" t="n">
        <v>0</v>
      </c>
    </row>
    <row r="1731" s="1" customFormat="true" ht="18" hidden="false" customHeight="true" outlineLevel="0" collapsed="false">
      <c r="B1731" s="8" t="s">
        <v>7692</v>
      </c>
      <c r="C1731" s="8" t="s">
        <v>1724</v>
      </c>
      <c r="D1731" s="8" t="s">
        <v>1731</v>
      </c>
      <c r="E1731" s="8" t="s">
        <v>1660</v>
      </c>
      <c r="F1731" s="8" t="s">
        <v>1661</v>
      </c>
      <c r="G1731" s="8" t="s">
        <v>27</v>
      </c>
      <c r="H1731" s="8" t="s">
        <v>28</v>
      </c>
      <c r="I1731" s="9" t="n">
        <v>30</v>
      </c>
      <c r="J1731" s="17" t="n">
        <v>0</v>
      </c>
      <c r="K1731" s="17" t="n">
        <v>3.33333333333333</v>
      </c>
      <c r="L1731" s="17" t="n">
        <v>3.33333333333333</v>
      </c>
    </row>
    <row r="1732" s="1" customFormat="true" ht="18" hidden="false" customHeight="true" outlineLevel="0" collapsed="false">
      <c r="B1732" s="8" t="s">
        <v>7693</v>
      </c>
      <c r="C1732" s="8" t="s">
        <v>1724</v>
      </c>
      <c r="D1732" s="8" t="s">
        <v>1727</v>
      </c>
      <c r="E1732" s="8" t="s">
        <v>1728</v>
      </c>
      <c r="F1732" s="8" t="s">
        <v>1729</v>
      </c>
      <c r="G1732" s="8" t="s">
        <v>27</v>
      </c>
      <c r="H1732" s="8" t="s">
        <v>28</v>
      </c>
      <c r="I1732" s="9" t="n">
        <v>30</v>
      </c>
      <c r="J1732" s="17" t="n">
        <v>10</v>
      </c>
      <c r="K1732" s="17" t="n">
        <v>11.1111111111111</v>
      </c>
      <c r="L1732" s="17" t="n">
        <v>3.7037037037037</v>
      </c>
    </row>
    <row r="1733" s="1" customFormat="true" ht="18" hidden="false" customHeight="true" outlineLevel="0" collapsed="false">
      <c r="B1733" s="8" t="s">
        <v>7694</v>
      </c>
      <c r="C1733" s="8" t="s">
        <v>1724</v>
      </c>
      <c r="D1733" s="8" t="s">
        <v>1734</v>
      </c>
      <c r="E1733" s="8" t="s">
        <v>58</v>
      </c>
      <c r="F1733" s="8" t="s">
        <v>59</v>
      </c>
      <c r="G1733" s="8" t="s">
        <v>1660</v>
      </c>
      <c r="H1733" s="8" t="s">
        <v>1661</v>
      </c>
      <c r="I1733" s="9" t="n">
        <v>30</v>
      </c>
      <c r="J1733" s="17" t="n">
        <v>10</v>
      </c>
      <c r="K1733" s="17" t="n">
        <v>0</v>
      </c>
      <c r="L1733" s="17" t="n">
        <v>0</v>
      </c>
    </row>
    <row r="1734" s="1" customFormat="true" ht="18" hidden="false" customHeight="true" outlineLevel="0" collapsed="false">
      <c r="B1734" s="8" t="s">
        <v>7695</v>
      </c>
      <c r="C1734" s="8" t="s">
        <v>1724</v>
      </c>
      <c r="D1734" s="8" t="s">
        <v>1726</v>
      </c>
      <c r="E1734" s="8" t="s">
        <v>50</v>
      </c>
      <c r="F1734" s="8" t="s">
        <v>51</v>
      </c>
      <c r="G1734" s="8" t="s">
        <v>1660</v>
      </c>
      <c r="H1734" s="8" t="s">
        <v>1661</v>
      </c>
      <c r="I1734" s="9" t="n">
        <v>30</v>
      </c>
      <c r="J1734" s="17" t="n">
        <v>10</v>
      </c>
      <c r="K1734" s="17" t="n">
        <v>3.7037037037037</v>
      </c>
      <c r="L1734" s="17" t="n">
        <v>0</v>
      </c>
    </row>
    <row r="1735" s="1" customFormat="true" ht="18" hidden="false" customHeight="true" outlineLevel="0" collapsed="false">
      <c r="B1735" s="8" t="s">
        <v>7696</v>
      </c>
      <c r="C1735" s="8" t="s">
        <v>1724</v>
      </c>
      <c r="D1735" s="8" t="s">
        <v>1732</v>
      </c>
      <c r="E1735" s="8" t="s">
        <v>27</v>
      </c>
      <c r="F1735" s="8" t="s">
        <v>28</v>
      </c>
      <c r="G1735" s="8" t="s">
        <v>1660</v>
      </c>
      <c r="H1735" s="8" t="s">
        <v>1661</v>
      </c>
      <c r="I1735" s="9" t="n">
        <v>30</v>
      </c>
      <c r="J1735" s="17" t="n">
        <v>3.33333333333333</v>
      </c>
      <c r="K1735" s="17" t="n">
        <v>10.3448275862069</v>
      </c>
      <c r="L1735" s="17" t="n">
        <v>0</v>
      </c>
    </row>
    <row r="1736" s="1" customFormat="true" ht="18" hidden="false" customHeight="true" outlineLevel="0" collapsed="false">
      <c r="B1736" s="8" t="s">
        <v>7697</v>
      </c>
      <c r="C1736" s="8" t="s">
        <v>1724</v>
      </c>
      <c r="D1736" s="8" t="s">
        <v>1730</v>
      </c>
      <c r="E1736" s="8" t="s">
        <v>27</v>
      </c>
      <c r="F1736" s="8" t="s">
        <v>28</v>
      </c>
      <c r="G1736" s="8" t="s">
        <v>1728</v>
      </c>
      <c r="H1736" s="8" t="s">
        <v>1729</v>
      </c>
      <c r="I1736" s="9" t="n">
        <v>30</v>
      </c>
      <c r="J1736" s="17" t="n">
        <v>10</v>
      </c>
      <c r="K1736" s="17" t="n">
        <v>7.40740740740741</v>
      </c>
      <c r="L1736" s="17" t="n">
        <v>3.7037037037037</v>
      </c>
    </row>
    <row r="1737" s="1" customFormat="true" ht="18" hidden="false" customHeight="true" outlineLevel="0" collapsed="false">
      <c r="B1737" s="8" t="s">
        <v>7698</v>
      </c>
      <c r="C1737" s="8" t="s">
        <v>1735</v>
      </c>
      <c r="D1737" s="8" t="s">
        <v>1745</v>
      </c>
      <c r="E1737" s="8" t="s">
        <v>14</v>
      </c>
      <c r="F1737" s="8" t="s">
        <v>15</v>
      </c>
      <c r="G1737" s="8" t="s">
        <v>1743</v>
      </c>
      <c r="H1737" s="8" t="s">
        <v>1744</v>
      </c>
      <c r="I1737" s="9" t="n">
        <v>4</v>
      </c>
      <c r="J1737" s="17" t="n">
        <v>0</v>
      </c>
      <c r="K1737" s="17" t="n">
        <v>0</v>
      </c>
      <c r="L1737" s="17" t="n">
        <v>0</v>
      </c>
    </row>
    <row r="1738" s="1" customFormat="true" ht="18" hidden="false" customHeight="true" outlineLevel="0" collapsed="false">
      <c r="B1738" s="8" t="s">
        <v>7699</v>
      </c>
      <c r="C1738" s="8" t="s">
        <v>1735</v>
      </c>
      <c r="D1738" s="8" t="s">
        <v>1737</v>
      </c>
      <c r="E1738" s="8" t="s">
        <v>14</v>
      </c>
      <c r="F1738" s="8" t="s">
        <v>15</v>
      </c>
      <c r="G1738" s="8" t="s">
        <v>58</v>
      </c>
      <c r="H1738" s="8" t="s">
        <v>59</v>
      </c>
      <c r="I1738" s="9" t="n">
        <v>30</v>
      </c>
      <c r="J1738" s="17" t="n">
        <v>0</v>
      </c>
      <c r="K1738" s="17" t="n">
        <v>0</v>
      </c>
      <c r="L1738" s="17" t="n">
        <v>0</v>
      </c>
    </row>
    <row r="1739" s="1" customFormat="true" ht="18" hidden="false" customHeight="true" outlineLevel="0" collapsed="false">
      <c r="B1739" s="8" t="s">
        <v>7700</v>
      </c>
      <c r="C1739" s="8" t="s">
        <v>1735</v>
      </c>
      <c r="D1739" s="8" t="s">
        <v>1742</v>
      </c>
      <c r="E1739" s="8" t="s">
        <v>1743</v>
      </c>
      <c r="F1739" s="8" t="s">
        <v>1744</v>
      </c>
      <c r="G1739" s="8" t="s">
        <v>14</v>
      </c>
      <c r="H1739" s="8" t="s">
        <v>15</v>
      </c>
      <c r="I1739" s="9" t="n">
        <v>4</v>
      </c>
      <c r="J1739" s="17" t="n">
        <v>0</v>
      </c>
      <c r="K1739" s="17" t="n">
        <v>0</v>
      </c>
      <c r="L1739" s="17" t="n">
        <v>0</v>
      </c>
    </row>
    <row r="1740" s="1" customFormat="true" ht="18" hidden="false" customHeight="true" outlineLevel="0" collapsed="false">
      <c r="B1740" s="8" t="s">
        <v>7701</v>
      </c>
      <c r="C1740" s="8" t="s">
        <v>1735</v>
      </c>
      <c r="D1740" s="8" t="s">
        <v>1745</v>
      </c>
      <c r="E1740" s="8" t="s">
        <v>1743</v>
      </c>
      <c r="F1740" s="8" t="s">
        <v>1744</v>
      </c>
      <c r="G1740" s="8" t="s">
        <v>58</v>
      </c>
      <c r="H1740" s="8" t="s">
        <v>59</v>
      </c>
      <c r="I1740" s="9" t="n">
        <v>4</v>
      </c>
      <c r="J1740" s="17" t="n">
        <v>0</v>
      </c>
      <c r="K1740" s="17" t="n">
        <v>0</v>
      </c>
      <c r="L1740" s="17" t="n">
        <v>0</v>
      </c>
    </row>
    <row r="1741" s="1" customFormat="true" ht="18" hidden="false" customHeight="true" outlineLevel="0" collapsed="false">
      <c r="B1741" s="8" t="s">
        <v>7702</v>
      </c>
      <c r="C1741" s="8" t="s">
        <v>1735</v>
      </c>
      <c r="D1741" s="8" t="s">
        <v>1736</v>
      </c>
      <c r="E1741" s="8" t="s">
        <v>58</v>
      </c>
      <c r="F1741" s="8" t="s">
        <v>59</v>
      </c>
      <c r="G1741" s="8" t="s">
        <v>14</v>
      </c>
      <c r="H1741" s="8" t="s">
        <v>15</v>
      </c>
      <c r="I1741" s="9" t="n">
        <v>30</v>
      </c>
      <c r="J1741" s="17" t="n">
        <v>0</v>
      </c>
      <c r="K1741" s="17" t="n">
        <v>0</v>
      </c>
      <c r="L1741" s="17" t="n">
        <v>0</v>
      </c>
    </row>
    <row r="1742" s="1" customFormat="true" ht="18" hidden="false" customHeight="true" outlineLevel="0" collapsed="false">
      <c r="B1742" s="8" t="s">
        <v>7703</v>
      </c>
      <c r="C1742" s="8" t="s">
        <v>1735</v>
      </c>
      <c r="D1742" s="8" t="s">
        <v>1742</v>
      </c>
      <c r="E1742" s="8" t="s">
        <v>58</v>
      </c>
      <c r="F1742" s="8" t="s">
        <v>59</v>
      </c>
      <c r="G1742" s="8" t="s">
        <v>1743</v>
      </c>
      <c r="H1742" s="8" t="s">
        <v>1744</v>
      </c>
      <c r="I1742" s="9" t="n">
        <v>4</v>
      </c>
      <c r="J1742" s="17" t="n">
        <v>0</v>
      </c>
      <c r="K1742" s="17" t="n">
        <v>0</v>
      </c>
      <c r="L1742" s="17" t="n">
        <v>0</v>
      </c>
    </row>
    <row r="1743" s="1" customFormat="true" ht="18" hidden="false" customHeight="true" outlineLevel="0" collapsed="false">
      <c r="B1743" s="8" t="s">
        <v>7704</v>
      </c>
      <c r="C1743" s="8" t="s">
        <v>1735</v>
      </c>
      <c r="D1743" s="8" t="s">
        <v>1738</v>
      </c>
      <c r="E1743" s="8" t="s">
        <v>58</v>
      </c>
      <c r="F1743" s="8" t="s">
        <v>59</v>
      </c>
      <c r="G1743" s="8" t="s">
        <v>27</v>
      </c>
      <c r="H1743" s="8" t="s">
        <v>28</v>
      </c>
      <c r="I1743" s="9" t="n">
        <v>30</v>
      </c>
      <c r="J1743" s="17" t="n">
        <v>70</v>
      </c>
      <c r="K1743" s="17" t="n">
        <v>0</v>
      </c>
      <c r="L1743" s="17" t="n">
        <v>0</v>
      </c>
    </row>
    <row r="1744" s="1" customFormat="true" ht="18" hidden="false" customHeight="true" outlineLevel="0" collapsed="false">
      <c r="B1744" s="8" t="s">
        <v>7705</v>
      </c>
      <c r="C1744" s="8" t="s">
        <v>1735</v>
      </c>
      <c r="D1744" s="8" t="s">
        <v>1740</v>
      </c>
      <c r="E1744" s="8" t="s">
        <v>58</v>
      </c>
      <c r="F1744" s="8" t="s">
        <v>59</v>
      </c>
      <c r="G1744" s="8" t="s">
        <v>27</v>
      </c>
      <c r="H1744" s="8" t="s">
        <v>28</v>
      </c>
      <c r="I1744" s="9" t="n">
        <v>30</v>
      </c>
      <c r="J1744" s="17" t="n">
        <v>43.3333333333333</v>
      </c>
      <c r="K1744" s="17" t="n">
        <v>17.6470588235294</v>
      </c>
      <c r="L1744" s="17" t="n">
        <v>5.88235294117647</v>
      </c>
    </row>
    <row r="1745" s="1" customFormat="true" ht="18" hidden="false" customHeight="true" outlineLevel="0" collapsed="false">
      <c r="B1745" s="8" t="s">
        <v>7706</v>
      </c>
      <c r="C1745" s="8" t="s">
        <v>1735</v>
      </c>
      <c r="D1745" s="8" t="s">
        <v>1739</v>
      </c>
      <c r="E1745" s="8" t="s">
        <v>27</v>
      </c>
      <c r="F1745" s="8" t="s">
        <v>28</v>
      </c>
      <c r="G1745" s="8" t="s">
        <v>58</v>
      </c>
      <c r="H1745" s="8" t="s">
        <v>59</v>
      </c>
      <c r="I1745" s="9" t="n">
        <v>30</v>
      </c>
      <c r="J1745" s="17" t="n">
        <v>70</v>
      </c>
      <c r="K1745" s="17" t="n">
        <v>0</v>
      </c>
      <c r="L1745" s="17" t="n">
        <v>0</v>
      </c>
    </row>
    <row r="1746" s="1" customFormat="true" ht="18" hidden="false" customHeight="true" outlineLevel="0" collapsed="false">
      <c r="B1746" s="8" t="s">
        <v>7707</v>
      </c>
      <c r="C1746" s="8" t="s">
        <v>1735</v>
      </c>
      <c r="D1746" s="8" t="s">
        <v>1741</v>
      </c>
      <c r="E1746" s="8" t="s">
        <v>27</v>
      </c>
      <c r="F1746" s="8" t="s">
        <v>28</v>
      </c>
      <c r="G1746" s="8" t="s">
        <v>58</v>
      </c>
      <c r="H1746" s="8" t="s">
        <v>59</v>
      </c>
      <c r="I1746" s="9" t="n">
        <v>30</v>
      </c>
      <c r="J1746" s="17" t="n">
        <v>46.6666666666667</v>
      </c>
      <c r="K1746" s="17" t="n">
        <v>6.25</v>
      </c>
      <c r="L1746" s="17" t="n">
        <v>0</v>
      </c>
    </row>
    <row r="1747" s="1" customFormat="true" ht="18" hidden="false" customHeight="true" outlineLevel="0" collapsed="false">
      <c r="B1747" s="8" t="s">
        <v>7708</v>
      </c>
      <c r="C1747" s="8" t="s">
        <v>1746</v>
      </c>
      <c r="D1747" s="8" t="s">
        <v>1695</v>
      </c>
      <c r="E1747" s="8" t="s">
        <v>1747</v>
      </c>
      <c r="F1747" s="8" t="s">
        <v>1748</v>
      </c>
      <c r="G1747" s="8" t="s">
        <v>1705</v>
      </c>
      <c r="H1747" s="8" t="s">
        <v>1706</v>
      </c>
      <c r="I1747" s="9" t="n">
        <v>5</v>
      </c>
      <c r="J1747" s="17" t="n">
        <v>0</v>
      </c>
      <c r="K1747" s="17" t="n">
        <v>80</v>
      </c>
      <c r="L1747" s="17" t="n">
        <v>60</v>
      </c>
    </row>
    <row r="1748" s="1" customFormat="true" ht="18" hidden="false" customHeight="true" outlineLevel="0" collapsed="false">
      <c r="B1748" s="8" t="s">
        <v>7709</v>
      </c>
      <c r="C1748" s="8" t="s">
        <v>1746</v>
      </c>
      <c r="D1748" s="8" t="s">
        <v>1749</v>
      </c>
      <c r="E1748" s="8" t="s">
        <v>1747</v>
      </c>
      <c r="F1748" s="8" t="s">
        <v>1748</v>
      </c>
      <c r="G1748" s="8" t="s">
        <v>50</v>
      </c>
      <c r="H1748" s="8" t="s">
        <v>51</v>
      </c>
      <c r="I1748" s="9" t="n">
        <v>13</v>
      </c>
      <c r="J1748" s="17" t="n">
        <v>0</v>
      </c>
      <c r="K1748" s="17" t="n">
        <v>23.0769230769231</v>
      </c>
      <c r="L1748" s="17" t="n">
        <v>7.69230769230769</v>
      </c>
    </row>
    <row r="1749" s="1" customFormat="true" ht="18" hidden="false" customHeight="true" outlineLevel="0" collapsed="false">
      <c r="B1749" s="8" t="s">
        <v>7710</v>
      </c>
      <c r="C1749" s="8" t="s">
        <v>1746</v>
      </c>
      <c r="D1749" s="8" t="s">
        <v>135</v>
      </c>
      <c r="E1749" s="8" t="s">
        <v>1747</v>
      </c>
      <c r="F1749" s="8" t="s">
        <v>1748</v>
      </c>
      <c r="G1749" s="8" t="s">
        <v>27</v>
      </c>
      <c r="H1749" s="8" t="s">
        <v>28</v>
      </c>
      <c r="I1749" s="9" t="n">
        <v>17</v>
      </c>
      <c r="J1749" s="17" t="n">
        <v>0</v>
      </c>
      <c r="K1749" s="17" t="n">
        <v>70.5882352941177</v>
      </c>
      <c r="L1749" s="17" t="n">
        <v>47.0588235294118</v>
      </c>
    </row>
    <row r="1750" s="1" customFormat="true" ht="18" hidden="false" customHeight="true" outlineLevel="0" collapsed="false">
      <c r="B1750" s="8" t="s">
        <v>7711</v>
      </c>
      <c r="C1750" s="8" t="s">
        <v>1746</v>
      </c>
      <c r="D1750" s="8" t="s">
        <v>1696</v>
      </c>
      <c r="E1750" s="8" t="s">
        <v>1705</v>
      </c>
      <c r="F1750" s="8" t="s">
        <v>1706</v>
      </c>
      <c r="G1750" s="8" t="s">
        <v>1747</v>
      </c>
      <c r="H1750" s="8" t="s">
        <v>1748</v>
      </c>
      <c r="I1750" s="9" t="n">
        <v>4</v>
      </c>
      <c r="J1750" s="17" t="n">
        <v>0</v>
      </c>
      <c r="K1750" s="17" t="n">
        <v>25</v>
      </c>
      <c r="L1750" s="17" t="n">
        <v>0</v>
      </c>
    </row>
    <row r="1751" s="1" customFormat="true" ht="18" hidden="false" customHeight="true" outlineLevel="0" collapsed="false">
      <c r="B1751" s="8" t="s">
        <v>7712</v>
      </c>
      <c r="C1751" s="8" t="s">
        <v>1746</v>
      </c>
      <c r="D1751" s="8" t="s">
        <v>1750</v>
      </c>
      <c r="E1751" s="8" t="s">
        <v>50</v>
      </c>
      <c r="F1751" s="8" t="s">
        <v>51</v>
      </c>
      <c r="G1751" s="8" t="s">
        <v>1747</v>
      </c>
      <c r="H1751" s="8" t="s">
        <v>1748</v>
      </c>
      <c r="I1751" s="9" t="n">
        <v>13</v>
      </c>
      <c r="J1751" s="17" t="n">
        <v>0</v>
      </c>
      <c r="K1751" s="17" t="n">
        <v>30.7692307692308</v>
      </c>
      <c r="L1751" s="17" t="n">
        <v>7.69230769230769</v>
      </c>
    </row>
    <row r="1752" s="1" customFormat="true" ht="18" hidden="false" customHeight="true" outlineLevel="0" collapsed="false">
      <c r="B1752" s="8" t="s">
        <v>7713</v>
      </c>
      <c r="C1752" s="8" t="s">
        <v>1746</v>
      </c>
      <c r="D1752" s="8" t="s">
        <v>1751</v>
      </c>
      <c r="E1752" s="8" t="s">
        <v>27</v>
      </c>
      <c r="F1752" s="8" t="s">
        <v>28</v>
      </c>
      <c r="G1752" s="8" t="s">
        <v>1747</v>
      </c>
      <c r="H1752" s="8" t="s">
        <v>1748</v>
      </c>
      <c r="I1752" s="9" t="n">
        <v>17</v>
      </c>
      <c r="J1752" s="17" t="n">
        <v>0</v>
      </c>
      <c r="K1752" s="17" t="n">
        <v>52.9411764705882</v>
      </c>
      <c r="L1752" s="17" t="n">
        <v>35.2941176470588</v>
      </c>
    </row>
    <row r="1753" s="1" customFormat="true" ht="18" hidden="false" customHeight="true" outlineLevel="0" collapsed="false">
      <c r="B1753" s="8" t="s">
        <v>7714</v>
      </c>
      <c r="C1753" s="8" t="s">
        <v>1752</v>
      </c>
      <c r="D1753" s="8" t="s">
        <v>1756</v>
      </c>
      <c r="E1753" s="8" t="s">
        <v>1754</v>
      </c>
      <c r="F1753" s="8" t="s">
        <v>1755</v>
      </c>
      <c r="G1753" s="8" t="s">
        <v>27</v>
      </c>
      <c r="H1753" s="8" t="s">
        <v>28</v>
      </c>
      <c r="I1753" s="9" t="n">
        <v>30</v>
      </c>
      <c r="J1753" s="17" t="n">
        <v>0</v>
      </c>
      <c r="K1753" s="17" t="n">
        <v>0</v>
      </c>
      <c r="L1753" s="17" t="n">
        <v>0</v>
      </c>
    </row>
    <row r="1754" s="1" customFormat="true" ht="18" hidden="false" customHeight="true" outlineLevel="0" collapsed="false">
      <c r="B1754" s="8" t="s">
        <v>7715</v>
      </c>
      <c r="C1754" s="8" t="s">
        <v>1752</v>
      </c>
      <c r="D1754" s="8" t="s">
        <v>1753</v>
      </c>
      <c r="E1754" s="8" t="s">
        <v>27</v>
      </c>
      <c r="F1754" s="8" t="s">
        <v>28</v>
      </c>
      <c r="G1754" s="8" t="s">
        <v>1754</v>
      </c>
      <c r="H1754" s="8" t="s">
        <v>1755</v>
      </c>
      <c r="I1754" s="9" t="n">
        <v>30</v>
      </c>
      <c r="J1754" s="17" t="n">
        <v>0</v>
      </c>
      <c r="K1754" s="17" t="n">
        <v>0</v>
      </c>
      <c r="L1754" s="17" t="n">
        <v>0</v>
      </c>
    </row>
    <row r="1755" s="1" customFormat="true" ht="18" hidden="false" customHeight="true" outlineLevel="0" collapsed="false">
      <c r="B1755" s="8" t="s">
        <v>7716</v>
      </c>
      <c r="C1755" s="8" t="s">
        <v>1757</v>
      </c>
      <c r="D1755" s="8" t="s">
        <v>2657</v>
      </c>
      <c r="E1755" s="8" t="s">
        <v>2658</v>
      </c>
      <c r="F1755" s="8" t="s">
        <v>2659</v>
      </c>
      <c r="G1755" s="8" t="s">
        <v>2654</v>
      </c>
      <c r="H1755" s="8" t="s">
        <v>2655</v>
      </c>
      <c r="I1755" s="9" t="n">
        <v>30</v>
      </c>
      <c r="J1755" s="17" t="n">
        <v>0</v>
      </c>
      <c r="K1755" s="17" t="n">
        <v>0</v>
      </c>
      <c r="L1755" s="17" t="n">
        <v>0</v>
      </c>
    </row>
    <row r="1756" s="1" customFormat="true" ht="18" hidden="false" customHeight="true" outlineLevel="0" collapsed="false">
      <c r="B1756" s="8" t="s">
        <v>7717</v>
      </c>
      <c r="C1756" s="8" t="s">
        <v>1757</v>
      </c>
      <c r="D1756" s="8" t="s">
        <v>2656</v>
      </c>
      <c r="E1756" s="8" t="s">
        <v>14</v>
      </c>
      <c r="F1756" s="8" t="s">
        <v>15</v>
      </c>
      <c r="G1756" s="8" t="s">
        <v>2654</v>
      </c>
      <c r="H1756" s="8" t="s">
        <v>2655</v>
      </c>
      <c r="I1756" s="9" t="n">
        <v>30</v>
      </c>
      <c r="J1756" s="17" t="n">
        <v>0</v>
      </c>
      <c r="K1756" s="17" t="n">
        <v>0</v>
      </c>
      <c r="L1756" s="17" t="n">
        <v>0</v>
      </c>
    </row>
    <row r="1757" s="1" customFormat="true" ht="18" hidden="false" customHeight="true" outlineLevel="0" collapsed="false">
      <c r="B1757" s="8" t="s">
        <v>7718</v>
      </c>
      <c r="C1757" s="8" t="s">
        <v>1757</v>
      </c>
      <c r="D1757" s="8" t="s">
        <v>2624</v>
      </c>
      <c r="E1757" s="8" t="s">
        <v>1743</v>
      </c>
      <c r="F1757" s="8" t="s">
        <v>1744</v>
      </c>
      <c r="G1757" s="8" t="s">
        <v>218</v>
      </c>
      <c r="H1757" s="8" t="s">
        <v>219</v>
      </c>
      <c r="I1757" s="9" t="n">
        <v>16</v>
      </c>
      <c r="J1757" s="17" t="n">
        <v>0</v>
      </c>
      <c r="K1757" s="17" t="n">
        <v>0</v>
      </c>
      <c r="L1757" s="17" t="n">
        <v>0</v>
      </c>
    </row>
    <row r="1758" s="1" customFormat="true" ht="18" hidden="false" customHeight="true" outlineLevel="0" collapsed="false">
      <c r="B1758" s="8" t="s">
        <v>7719</v>
      </c>
      <c r="C1758" s="8" t="s">
        <v>1757</v>
      </c>
      <c r="D1758" s="8" t="s">
        <v>2630</v>
      </c>
      <c r="E1758" s="8" t="s">
        <v>1743</v>
      </c>
      <c r="F1758" s="8" t="s">
        <v>1744</v>
      </c>
      <c r="G1758" s="8" t="s">
        <v>218</v>
      </c>
      <c r="H1758" s="8" t="s">
        <v>219</v>
      </c>
      <c r="I1758" s="9" t="n">
        <v>22</v>
      </c>
      <c r="J1758" s="17" t="n">
        <v>0</v>
      </c>
      <c r="K1758" s="17" t="n">
        <v>13.6363636363636</v>
      </c>
      <c r="L1758" s="17" t="n">
        <v>9.09090909090909</v>
      </c>
    </row>
    <row r="1759" s="1" customFormat="true" ht="18" hidden="false" customHeight="true" outlineLevel="0" collapsed="false">
      <c r="B1759" s="8" t="s">
        <v>7720</v>
      </c>
      <c r="C1759" s="8" t="s">
        <v>1757</v>
      </c>
      <c r="D1759" s="8" t="s">
        <v>2660</v>
      </c>
      <c r="E1759" s="8" t="s">
        <v>2654</v>
      </c>
      <c r="F1759" s="8" t="s">
        <v>2655</v>
      </c>
      <c r="G1759" s="8" t="s">
        <v>2658</v>
      </c>
      <c r="H1759" s="8" t="s">
        <v>2659</v>
      </c>
      <c r="I1759" s="9" t="n">
        <v>30</v>
      </c>
      <c r="J1759" s="17" t="n">
        <v>0</v>
      </c>
      <c r="K1759" s="17" t="n">
        <v>3.33333333333333</v>
      </c>
      <c r="L1759" s="17" t="n">
        <v>0</v>
      </c>
    </row>
    <row r="1760" s="1" customFormat="true" ht="18" hidden="false" customHeight="true" outlineLevel="0" collapsed="false">
      <c r="B1760" s="8" t="s">
        <v>7721</v>
      </c>
      <c r="C1760" s="8" t="s">
        <v>1757</v>
      </c>
      <c r="D1760" s="8" t="s">
        <v>2653</v>
      </c>
      <c r="E1760" s="8" t="s">
        <v>2654</v>
      </c>
      <c r="F1760" s="8" t="s">
        <v>2655</v>
      </c>
      <c r="G1760" s="8" t="s">
        <v>14</v>
      </c>
      <c r="H1760" s="8" t="s">
        <v>15</v>
      </c>
      <c r="I1760" s="9" t="n">
        <v>30</v>
      </c>
      <c r="J1760" s="17" t="n">
        <v>0</v>
      </c>
      <c r="K1760" s="17" t="n">
        <v>3.33333333333333</v>
      </c>
      <c r="L1760" s="17" t="n">
        <v>0</v>
      </c>
    </row>
    <row r="1761" s="1" customFormat="true" ht="18" hidden="false" customHeight="true" outlineLevel="0" collapsed="false">
      <c r="B1761" s="8" t="s">
        <v>7722</v>
      </c>
      <c r="C1761" s="8" t="s">
        <v>1757</v>
      </c>
      <c r="D1761" s="8" t="s">
        <v>2656</v>
      </c>
      <c r="E1761" s="8" t="s">
        <v>2654</v>
      </c>
      <c r="F1761" s="8" t="s">
        <v>2655</v>
      </c>
      <c r="G1761" s="8" t="s">
        <v>50</v>
      </c>
      <c r="H1761" s="8" t="s">
        <v>51</v>
      </c>
      <c r="I1761" s="9" t="n">
        <v>30</v>
      </c>
      <c r="J1761" s="17" t="n">
        <v>16.6666666666667</v>
      </c>
      <c r="K1761" s="17" t="n">
        <v>0</v>
      </c>
      <c r="L1761" s="17" t="n">
        <v>0</v>
      </c>
    </row>
    <row r="1762" s="1" customFormat="true" ht="18" hidden="false" customHeight="true" outlineLevel="0" collapsed="false">
      <c r="B1762" s="8" t="s">
        <v>5610</v>
      </c>
      <c r="C1762" s="8" t="s">
        <v>1757</v>
      </c>
      <c r="D1762" s="8" t="s">
        <v>2657</v>
      </c>
      <c r="E1762" s="8" t="s">
        <v>2654</v>
      </c>
      <c r="F1762" s="8" t="s">
        <v>2655</v>
      </c>
      <c r="G1762" s="8" t="s">
        <v>27</v>
      </c>
      <c r="H1762" s="8" t="s">
        <v>28</v>
      </c>
      <c r="I1762" s="9" t="n">
        <v>30</v>
      </c>
      <c r="J1762" s="17" t="n">
        <v>10</v>
      </c>
      <c r="K1762" s="17" t="n">
        <v>0</v>
      </c>
      <c r="L1762" s="17" t="n">
        <v>0</v>
      </c>
    </row>
    <row r="1763" s="1" customFormat="true" ht="18" hidden="false" customHeight="true" outlineLevel="0" collapsed="false">
      <c r="B1763" s="8" t="s">
        <v>7723</v>
      </c>
      <c r="C1763" s="8" t="s">
        <v>1757</v>
      </c>
      <c r="D1763" s="8" t="s">
        <v>2612</v>
      </c>
      <c r="E1763" s="8" t="s">
        <v>2610</v>
      </c>
      <c r="F1763" s="8" t="s">
        <v>2611</v>
      </c>
      <c r="G1763" s="8" t="s">
        <v>27</v>
      </c>
      <c r="H1763" s="8" t="s">
        <v>28</v>
      </c>
      <c r="I1763" s="9" t="n">
        <v>17</v>
      </c>
      <c r="J1763" s="17" t="n">
        <v>5.88235294117647</v>
      </c>
      <c r="K1763" s="17" t="n">
        <v>0</v>
      </c>
      <c r="L1763" s="17" t="n">
        <v>0</v>
      </c>
    </row>
    <row r="1764" s="1" customFormat="true" ht="18" hidden="false" customHeight="true" outlineLevel="0" collapsed="false">
      <c r="B1764" s="8" t="s">
        <v>7724</v>
      </c>
      <c r="C1764" s="8" t="s">
        <v>1757</v>
      </c>
      <c r="D1764" s="8" t="s">
        <v>2646</v>
      </c>
      <c r="E1764" s="8" t="s">
        <v>181</v>
      </c>
      <c r="F1764" s="8" t="s">
        <v>182</v>
      </c>
      <c r="G1764" s="8" t="s">
        <v>27</v>
      </c>
      <c r="H1764" s="8" t="s">
        <v>28</v>
      </c>
      <c r="I1764" s="9" t="n">
        <v>30</v>
      </c>
      <c r="J1764" s="17" t="n">
        <v>3.33333333333333</v>
      </c>
      <c r="K1764" s="17" t="n">
        <v>0</v>
      </c>
      <c r="L1764" s="17" t="n">
        <v>0</v>
      </c>
    </row>
    <row r="1765" s="1" customFormat="true" ht="18" hidden="false" customHeight="true" outlineLevel="0" collapsed="false">
      <c r="B1765" s="8" t="s">
        <v>7725</v>
      </c>
      <c r="C1765" s="8" t="s">
        <v>1757</v>
      </c>
      <c r="D1765" s="8" t="s">
        <v>2648</v>
      </c>
      <c r="E1765" s="8" t="s">
        <v>181</v>
      </c>
      <c r="F1765" s="8" t="s">
        <v>182</v>
      </c>
      <c r="G1765" s="8" t="s">
        <v>27</v>
      </c>
      <c r="H1765" s="8" t="s">
        <v>28</v>
      </c>
      <c r="I1765" s="9" t="n">
        <v>30</v>
      </c>
      <c r="J1765" s="17" t="n">
        <v>3.33333333333333</v>
      </c>
      <c r="K1765" s="17" t="n">
        <v>3.44827586206897</v>
      </c>
      <c r="L1765" s="17" t="n">
        <v>0</v>
      </c>
    </row>
    <row r="1766" s="1" customFormat="true" ht="18" hidden="false" customHeight="true" outlineLevel="0" collapsed="false">
      <c r="B1766" s="8" t="s">
        <v>7726</v>
      </c>
      <c r="C1766" s="8" t="s">
        <v>1757</v>
      </c>
      <c r="D1766" s="8" t="s">
        <v>2650</v>
      </c>
      <c r="E1766" s="8" t="s">
        <v>181</v>
      </c>
      <c r="F1766" s="8" t="s">
        <v>182</v>
      </c>
      <c r="G1766" s="8" t="s">
        <v>27</v>
      </c>
      <c r="H1766" s="8" t="s">
        <v>28</v>
      </c>
      <c r="I1766" s="9" t="n">
        <v>30</v>
      </c>
      <c r="J1766" s="17" t="n">
        <v>6.66666666666667</v>
      </c>
      <c r="K1766" s="17" t="n">
        <v>0</v>
      </c>
      <c r="L1766" s="17" t="n">
        <v>0</v>
      </c>
    </row>
    <row r="1767" s="1" customFormat="true" ht="18" hidden="false" customHeight="true" outlineLevel="0" collapsed="false">
      <c r="B1767" s="8" t="s">
        <v>7727</v>
      </c>
      <c r="C1767" s="8" t="s">
        <v>1757</v>
      </c>
      <c r="D1767" s="8" t="s">
        <v>2622</v>
      </c>
      <c r="E1767" s="8" t="s">
        <v>1667</v>
      </c>
      <c r="F1767" s="8" t="s">
        <v>1668</v>
      </c>
      <c r="G1767" s="8" t="s">
        <v>27</v>
      </c>
      <c r="H1767" s="8" t="s">
        <v>28</v>
      </c>
      <c r="I1767" s="9" t="n">
        <v>30</v>
      </c>
      <c r="J1767" s="17" t="n">
        <v>0</v>
      </c>
      <c r="K1767" s="17" t="n">
        <v>3.33333333333333</v>
      </c>
      <c r="L1767" s="17" t="n">
        <v>0</v>
      </c>
    </row>
    <row r="1768" s="1" customFormat="true" ht="18" hidden="false" customHeight="true" outlineLevel="0" collapsed="false">
      <c r="B1768" s="8" t="s">
        <v>7728</v>
      </c>
      <c r="C1768" s="8" t="s">
        <v>1757</v>
      </c>
      <c r="D1768" s="8" t="s">
        <v>2618</v>
      </c>
      <c r="E1768" s="8" t="s">
        <v>58</v>
      </c>
      <c r="F1768" s="8" t="s">
        <v>59</v>
      </c>
      <c r="G1768" s="8" t="s">
        <v>16</v>
      </c>
      <c r="H1768" s="8" t="s">
        <v>17</v>
      </c>
      <c r="I1768" s="9" t="n">
        <v>25</v>
      </c>
      <c r="J1768" s="17" t="n">
        <v>20</v>
      </c>
      <c r="K1768" s="17" t="n">
        <v>15</v>
      </c>
      <c r="L1768" s="17" t="n">
        <v>5</v>
      </c>
    </row>
    <row r="1769" s="1" customFormat="true" ht="18" hidden="false" customHeight="true" outlineLevel="0" collapsed="false">
      <c r="B1769" s="8" t="s">
        <v>7729</v>
      </c>
      <c r="C1769" s="8" t="s">
        <v>1757</v>
      </c>
      <c r="D1769" s="8" t="s">
        <v>2652</v>
      </c>
      <c r="E1769" s="8" t="s">
        <v>58</v>
      </c>
      <c r="F1769" s="8" t="s">
        <v>59</v>
      </c>
      <c r="G1769" s="8" t="s">
        <v>198</v>
      </c>
      <c r="H1769" s="8" t="s">
        <v>199</v>
      </c>
      <c r="I1769" s="9" t="n">
        <v>30</v>
      </c>
      <c r="J1769" s="17" t="n">
        <v>0</v>
      </c>
      <c r="K1769" s="17" t="n">
        <v>6.66666666666667</v>
      </c>
      <c r="L1769" s="17" t="n">
        <v>3.33333333333333</v>
      </c>
    </row>
    <row r="1770" s="1" customFormat="true" ht="18" hidden="false" customHeight="true" outlineLevel="0" collapsed="false">
      <c r="B1770" s="8" t="s">
        <v>5361</v>
      </c>
      <c r="C1770" s="8" t="s">
        <v>1757</v>
      </c>
      <c r="D1770" s="8" t="s">
        <v>2644</v>
      </c>
      <c r="E1770" s="8" t="s">
        <v>58</v>
      </c>
      <c r="F1770" s="8" t="s">
        <v>59</v>
      </c>
      <c r="G1770" s="8" t="s">
        <v>50</v>
      </c>
      <c r="H1770" s="8" t="s">
        <v>51</v>
      </c>
      <c r="I1770" s="9" t="n">
        <v>25</v>
      </c>
      <c r="J1770" s="17" t="n">
        <v>20</v>
      </c>
      <c r="K1770" s="17" t="n">
        <v>5</v>
      </c>
      <c r="L1770" s="17" t="n">
        <v>0</v>
      </c>
    </row>
    <row r="1771" s="1" customFormat="true" ht="18" hidden="false" customHeight="true" outlineLevel="0" collapsed="false">
      <c r="B1771" s="8" t="s">
        <v>7730</v>
      </c>
      <c r="C1771" s="8" t="s">
        <v>1757</v>
      </c>
      <c r="D1771" s="8" t="s">
        <v>2606</v>
      </c>
      <c r="E1771" s="8" t="s">
        <v>58</v>
      </c>
      <c r="F1771" s="8" t="s">
        <v>59</v>
      </c>
      <c r="G1771" s="8" t="s">
        <v>27</v>
      </c>
      <c r="H1771" s="8" t="s">
        <v>28</v>
      </c>
      <c r="I1771" s="9" t="n">
        <v>30</v>
      </c>
      <c r="J1771" s="17" t="n">
        <v>0</v>
      </c>
      <c r="K1771" s="17" t="n">
        <v>3.33333333333333</v>
      </c>
      <c r="L1771" s="17" t="n">
        <v>0</v>
      </c>
    </row>
    <row r="1772" s="1" customFormat="true" ht="18" hidden="false" customHeight="true" outlineLevel="0" collapsed="false">
      <c r="B1772" s="8" t="s">
        <v>7731</v>
      </c>
      <c r="C1772" s="8" t="s">
        <v>1757</v>
      </c>
      <c r="D1772" s="8" t="s">
        <v>2608</v>
      </c>
      <c r="E1772" s="8" t="s">
        <v>58</v>
      </c>
      <c r="F1772" s="8" t="s">
        <v>59</v>
      </c>
      <c r="G1772" s="8" t="s">
        <v>27</v>
      </c>
      <c r="H1772" s="8" t="s">
        <v>28</v>
      </c>
      <c r="I1772" s="9" t="n">
        <v>25</v>
      </c>
      <c r="J1772" s="17" t="n">
        <v>20</v>
      </c>
      <c r="K1772" s="17" t="n">
        <v>0</v>
      </c>
      <c r="L1772" s="17" t="n">
        <v>0</v>
      </c>
    </row>
    <row r="1773" s="1" customFormat="true" ht="18" hidden="false" customHeight="true" outlineLevel="0" collapsed="false">
      <c r="B1773" s="8" t="s">
        <v>7732</v>
      </c>
      <c r="C1773" s="8" t="s">
        <v>1757</v>
      </c>
      <c r="D1773" s="8" t="s">
        <v>2640</v>
      </c>
      <c r="E1773" s="8" t="s">
        <v>58</v>
      </c>
      <c r="F1773" s="8" t="s">
        <v>59</v>
      </c>
      <c r="G1773" s="8" t="s">
        <v>18</v>
      </c>
      <c r="H1773" s="8" t="s">
        <v>19</v>
      </c>
      <c r="I1773" s="9" t="n">
        <v>30</v>
      </c>
      <c r="J1773" s="17" t="n">
        <v>36.6666666666667</v>
      </c>
      <c r="K1773" s="17" t="n">
        <v>0</v>
      </c>
      <c r="L1773" s="17" t="n">
        <v>0</v>
      </c>
    </row>
    <row r="1774" s="1" customFormat="true" ht="18" hidden="false" customHeight="true" outlineLevel="0" collapsed="false">
      <c r="B1774" s="8" t="s">
        <v>7733</v>
      </c>
      <c r="C1774" s="8" t="s">
        <v>1757</v>
      </c>
      <c r="D1774" s="8" t="s">
        <v>2642</v>
      </c>
      <c r="E1774" s="8" t="s">
        <v>58</v>
      </c>
      <c r="F1774" s="8" t="s">
        <v>59</v>
      </c>
      <c r="G1774" s="8" t="s">
        <v>18</v>
      </c>
      <c r="H1774" s="8" t="s">
        <v>19</v>
      </c>
      <c r="I1774" s="9" t="n">
        <v>21</v>
      </c>
      <c r="J1774" s="17" t="n">
        <v>0</v>
      </c>
      <c r="K1774" s="17" t="n">
        <v>4.76190476190476</v>
      </c>
      <c r="L1774" s="17" t="n">
        <v>0</v>
      </c>
    </row>
    <row r="1775" s="1" customFormat="true" ht="18" hidden="false" customHeight="true" outlineLevel="0" collapsed="false">
      <c r="B1775" s="8" t="s">
        <v>7734</v>
      </c>
      <c r="C1775" s="8" t="s">
        <v>1757</v>
      </c>
      <c r="D1775" s="8" t="s">
        <v>1821</v>
      </c>
      <c r="E1775" s="8" t="s">
        <v>1211</v>
      </c>
      <c r="F1775" s="8" t="s">
        <v>1212</v>
      </c>
      <c r="G1775" s="8" t="s">
        <v>1439</v>
      </c>
      <c r="H1775" s="8" t="s">
        <v>1440</v>
      </c>
      <c r="I1775" s="9" t="n">
        <v>26</v>
      </c>
      <c r="J1775" s="17" t="n">
        <v>7.69230769230769</v>
      </c>
      <c r="K1775" s="17" t="n">
        <v>0</v>
      </c>
      <c r="L1775" s="17" t="n">
        <v>0</v>
      </c>
    </row>
    <row r="1776" s="1" customFormat="true" ht="18" hidden="false" customHeight="true" outlineLevel="0" collapsed="false">
      <c r="B1776" s="8" t="s">
        <v>7735</v>
      </c>
      <c r="C1776" s="8" t="s">
        <v>1757</v>
      </c>
      <c r="D1776" s="8" t="s">
        <v>1823</v>
      </c>
      <c r="E1776" s="8" t="s">
        <v>1211</v>
      </c>
      <c r="F1776" s="8" t="s">
        <v>1212</v>
      </c>
      <c r="G1776" s="8" t="s">
        <v>1439</v>
      </c>
      <c r="H1776" s="8" t="s">
        <v>1440</v>
      </c>
      <c r="I1776" s="9" t="n">
        <v>30</v>
      </c>
      <c r="J1776" s="17" t="n">
        <v>0</v>
      </c>
      <c r="K1776" s="17" t="n">
        <v>0</v>
      </c>
      <c r="L1776" s="17" t="n">
        <v>0</v>
      </c>
    </row>
    <row r="1777" s="1" customFormat="true" ht="18" hidden="false" customHeight="true" outlineLevel="0" collapsed="false">
      <c r="B1777" s="8" t="s">
        <v>7736</v>
      </c>
      <c r="C1777" s="8" t="s">
        <v>1757</v>
      </c>
      <c r="D1777" s="8" t="s">
        <v>1890</v>
      </c>
      <c r="E1777" s="8" t="s">
        <v>554</v>
      </c>
      <c r="F1777" s="8" t="s">
        <v>555</v>
      </c>
      <c r="G1777" s="8" t="s">
        <v>50</v>
      </c>
      <c r="H1777" s="8" t="s">
        <v>51</v>
      </c>
      <c r="I1777" s="9" t="n">
        <v>4</v>
      </c>
      <c r="J1777" s="17" t="n">
        <v>100</v>
      </c>
      <c r="K1777" s="17" t="s">
        <v>6044</v>
      </c>
      <c r="L1777" s="17" t="s">
        <v>6044</v>
      </c>
    </row>
    <row r="1778" s="1" customFormat="true" ht="18" hidden="false" customHeight="true" outlineLevel="0" collapsed="false">
      <c r="B1778" s="8" t="s">
        <v>5028</v>
      </c>
      <c r="C1778" s="8" t="s">
        <v>1757</v>
      </c>
      <c r="D1778" s="8" t="s">
        <v>2481</v>
      </c>
      <c r="E1778" s="8" t="s">
        <v>554</v>
      </c>
      <c r="F1778" s="8" t="s">
        <v>555</v>
      </c>
      <c r="G1778" s="8" t="s">
        <v>50</v>
      </c>
      <c r="H1778" s="8" t="s">
        <v>51</v>
      </c>
      <c r="I1778" s="9" t="n">
        <v>26</v>
      </c>
      <c r="J1778" s="17" t="n">
        <v>100</v>
      </c>
      <c r="K1778" s="17" t="s">
        <v>6044</v>
      </c>
      <c r="L1778" s="17" t="s">
        <v>6044</v>
      </c>
    </row>
    <row r="1779" s="1" customFormat="true" ht="18" hidden="false" customHeight="true" outlineLevel="0" collapsed="false">
      <c r="B1779" s="8" t="s">
        <v>5594</v>
      </c>
      <c r="C1779" s="8" t="s">
        <v>1757</v>
      </c>
      <c r="D1779" s="8" t="s">
        <v>2512</v>
      </c>
      <c r="E1779" s="8" t="s">
        <v>554</v>
      </c>
      <c r="F1779" s="8" t="s">
        <v>555</v>
      </c>
      <c r="G1779" s="8" t="s">
        <v>50</v>
      </c>
      <c r="H1779" s="8" t="s">
        <v>51</v>
      </c>
      <c r="I1779" s="9" t="n">
        <v>30</v>
      </c>
      <c r="J1779" s="17" t="n">
        <v>0</v>
      </c>
      <c r="K1779" s="17" t="n">
        <v>3.33333333333333</v>
      </c>
      <c r="L1779" s="17" t="n">
        <v>0</v>
      </c>
    </row>
    <row r="1780" s="1" customFormat="true" ht="18" hidden="false" customHeight="true" outlineLevel="0" collapsed="false">
      <c r="B1780" s="8" t="s">
        <v>5792</v>
      </c>
      <c r="C1780" s="8" t="s">
        <v>1757</v>
      </c>
      <c r="D1780" s="8" t="s">
        <v>2570</v>
      </c>
      <c r="E1780" s="8" t="s">
        <v>554</v>
      </c>
      <c r="F1780" s="8" t="s">
        <v>555</v>
      </c>
      <c r="G1780" s="8" t="s">
        <v>27</v>
      </c>
      <c r="H1780" s="8" t="s">
        <v>28</v>
      </c>
      <c r="I1780" s="9" t="n">
        <v>30</v>
      </c>
      <c r="J1780" s="17" t="n">
        <v>6.66666666666667</v>
      </c>
      <c r="K1780" s="17" t="n">
        <v>0</v>
      </c>
      <c r="L1780" s="17" t="n">
        <v>0</v>
      </c>
    </row>
    <row r="1781" s="1" customFormat="true" ht="18" hidden="false" customHeight="true" outlineLevel="0" collapsed="false">
      <c r="B1781" s="8" t="s">
        <v>5977</v>
      </c>
      <c r="C1781" s="8" t="s">
        <v>1757</v>
      </c>
      <c r="D1781" s="8" t="s">
        <v>2594</v>
      </c>
      <c r="E1781" s="8" t="s">
        <v>554</v>
      </c>
      <c r="F1781" s="8" t="s">
        <v>555</v>
      </c>
      <c r="G1781" s="8" t="s">
        <v>27</v>
      </c>
      <c r="H1781" s="8" t="s">
        <v>28</v>
      </c>
      <c r="I1781" s="9" t="n">
        <v>30</v>
      </c>
      <c r="J1781" s="17" t="n">
        <v>0</v>
      </c>
      <c r="K1781" s="17" t="n">
        <v>10</v>
      </c>
      <c r="L1781" s="17" t="n">
        <v>3.33333333333333</v>
      </c>
    </row>
    <row r="1782" s="1" customFormat="true" ht="18" hidden="false" customHeight="true" outlineLevel="0" collapsed="false">
      <c r="B1782" s="8" t="s">
        <v>7737</v>
      </c>
      <c r="C1782" s="8" t="s">
        <v>1757</v>
      </c>
      <c r="D1782" s="8" t="s">
        <v>2420</v>
      </c>
      <c r="E1782" s="8" t="s">
        <v>554</v>
      </c>
      <c r="F1782" s="8" t="s">
        <v>555</v>
      </c>
      <c r="G1782" s="8" t="s">
        <v>40</v>
      </c>
      <c r="H1782" s="8" t="s">
        <v>41</v>
      </c>
      <c r="I1782" s="9" t="n">
        <v>30</v>
      </c>
      <c r="J1782" s="17" t="n">
        <v>100</v>
      </c>
      <c r="K1782" s="17" t="s">
        <v>6044</v>
      </c>
      <c r="L1782" s="17" t="s">
        <v>6044</v>
      </c>
    </row>
    <row r="1783" s="1" customFormat="true" ht="18" hidden="false" customHeight="true" outlineLevel="0" collapsed="false">
      <c r="B1783" s="8" t="s">
        <v>7738</v>
      </c>
      <c r="C1783" s="8" t="s">
        <v>1757</v>
      </c>
      <c r="D1783" s="8" t="s">
        <v>2437</v>
      </c>
      <c r="E1783" s="8" t="s">
        <v>554</v>
      </c>
      <c r="F1783" s="8" t="s">
        <v>555</v>
      </c>
      <c r="G1783" s="8" t="s">
        <v>40</v>
      </c>
      <c r="H1783" s="8" t="s">
        <v>41</v>
      </c>
      <c r="I1783" s="9" t="n">
        <v>30</v>
      </c>
      <c r="J1783" s="17" t="n">
        <v>6.66666666666667</v>
      </c>
      <c r="K1783" s="17" t="n">
        <v>3.57142857142857</v>
      </c>
      <c r="L1783" s="17" t="n">
        <v>0</v>
      </c>
    </row>
    <row r="1784" s="1" customFormat="true" ht="18" hidden="false" customHeight="true" outlineLevel="0" collapsed="false">
      <c r="B1784" s="8" t="s">
        <v>7739</v>
      </c>
      <c r="C1784" s="8" t="s">
        <v>1757</v>
      </c>
      <c r="D1784" s="8" t="s">
        <v>2517</v>
      </c>
      <c r="E1784" s="8" t="s">
        <v>568</v>
      </c>
      <c r="F1784" s="8" t="s">
        <v>569</v>
      </c>
      <c r="G1784" s="8" t="s">
        <v>21</v>
      </c>
      <c r="H1784" s="8" t="s">
        <v>22</v>
      </c>
      <c r="I1784" s="9" t="n">
        <v>26</v>
      </c>
      <c r="J1784" s="17" t="n">
        <v>3.84615384615385</v>
      </c>
      <c r="K1784" s="17" t="n">
        <v>4</v>
      </c>
      <c r="L1784" s="17" t="n">
        <v>0</v>
      </c>
    </row>
    <row r="1785" s="1" customFormat="true" ht="18" hidden="false" customHeight="true" outlineLevel="0" collapsed="false">
      <c r="B1785" s="8" t="s">
        <v>5084</v>
      </c>
      <c r="C1785" s="8" t="s">
        <v>1757</v>
      </c>
      <c r="D1785" s="8" t="s">
        <v>2521</v>
      </c>
      <c r="E1785" s="8" t="s">
        <v>568</v>
      </c>
      <c r="F1785" s="8" t="s">
        <v>569</v>
      </c>
      <c r="G1785" s="8" t="s">
        <v>21</v>
      </c>
      <c r="H1785" s="8" t="s">
        <v>22</v>
      </c>
      <c r="I1785" s="9" t="n">
        <v>30</v>
      </c>
      <c r="J1785" s="17" t="n">
        <v>3.33333333333333</v>
      </c>
      <c r="K1785" s="17" t="n">
        <v>27.5862068965517</v>
      </c>
      <c r="L1785" s="17" t="n">
        <v>20.6896551724138</v>
      </c>
    </row>
    <row r="1786" s="1" customFormat="true" ht="18" hidden="false" customHeight="true" outlineLevel="0" collapsed="false">
      <c r="B1786" s="8" t="s">
        <v>7740</v>
      </c>
      <c r="C1786" s="8" t="s">
        <v>1757</v>
      </c>
      <c r="D1786" s="8" t="s">
        <v>2485</v>
      </c>
      <c r="E1786" s="8" t="s">
        <v>568</v>
      </c>
      <c r="F1786" s="8" t="s">
        <v>569</v>
      </c>
      <c r="G1786" s="8" t="s">
        <v>84</v>
      </c>
      <c r="H1786" s="8" t="s">
        <v>85</v>
      </c>
      <c r="I1786" s="9" t="n">
        <v>30</v>
      </c>
      <c r="J1786" s="17" t="n">
        <v>3.33333333333333</v>
      </c>
      <c r="K1786" s="17" t="n">
        <v>3.44827586206897</v>
      </c>
      <c r="L1786" s="17" t="n">
        <v>3.44827586206897</v>
      </c>
    </row>
    <row r="1787" s="1" customFormat="true" ht="18" hidden="false" customHeight="true" outlineLevel="0" collapsed="false">
      <c r="B1787" s="8" t="s">
        <v>7741</v>
      </c>
      <c r="C1787" s="8" t="s">
        <v>1757</v>
      </c>
      <c r="D1787" s="8" t="s">
        <v>2223</v>
      </c>
      <c r="E1787" s="8" t="s">
        <v>568</v>
      </c>
      <c r="F1787" s="8" t="s">
        <v>569</v>
      </c>
      <c r="G1787" s="8" t="s">
        <v>133</v>
      </c>
      <c r="H1787" s="8" t="s">
        <v>134</v>
      </c>
      <c r="I1787" s="9" t="n">
        <v>30</v>
      </c>
      <c r="J1787" s="17" t="n">
        <v>0</v>
      </c>
      <c r="K1787" s="17" t="n">
        <v>0</v>
      </c>
      <c r="L1787" s="17" t="n">
        <v>0</v>
      </c>
    </row>
    <row r="1788" s="1" customFormat="true" ht="18" hidden="false" customHeight="true" outlineLevel="0" collapsed="false">
      <c r="B1788" s="8" t="s">
        <v>7742</v>
      </c>
      <c r="C1788" s="8" t="s">
        <v>1757</v>
      </c>
      <c r="D1788" s="8" t="s">
        <v>2482</v>
      </c>
      <c r="E1788" s="8" t="s">
        <v>568</v>
      </c>
      <c r="F1788" s="8" t="s">
        <v>569</v>
      </c>
      <c r="G1788" s="8" t="s">
        <v>133</v>
      </c>
      <c r="H1788" s="8" t="s">
        <v>134</v>
      </c>
      <c r="I1788" s="9" t="n">
        <v>30</v>
      </c>
      <c r="J1788" s="17" t="n">
        <v>3.33333333333333</v>
      </c>
      <c r="K1788" s="17" t="n">
        <v>3.44827586206897</v>
      </c>
      <c r="L1788" s="17" t="n">
        <v>3.44827586206897</v>
      </c>
    </row>
    <row r="1789" s="1" customFormat="true" ht="18" hidden="false" customHeight="true" outlineLevel="0" collapsed="false">
      <c r="B1789" s="8" t="s">
        <v>5475</v>
      </c>
      <c r="C1789" s="8" t="s">
        <v>1757</v>
      </c>
      <c r="D1789" s="8" t="s">
        <v>2539</v>
      </c>
      <c r="E1789" s="8" t="s">
        <v>568</v>
      </c>
      <c r="F1789" s="8" t="s">
        <v>569</v>
      </c>
      <c r="G1789" s="8" t="s">
        <v>50</v>
      </c>
      <c r="H1789" s="8" t="s">
        <v>51</v>
      </c>
      <c r="I1789" s="9" t="n">
        <v>30</v>
      </c>
      <c r="J1789" s="17" t="n">
        <v>20</v>
      </c>
      <c r="K1789" s="17" t="n">
        <v>0</v>
      </c>
      <c r="L1789" s="17" t="n">
        <v>0</v>
      </c>
    </row>
    <row r="1790" s="1" customFormat="true" ht="18" hidden="false" customHeight="true" outlineLevel="0" collapsed="false">
      <c r="B1790" s="8" t="s">
        <v>7743</v>
      </c>
      <c r="C1790" s="8" t="s">
        <v>1757</v>
      </c>
      <c r="D1790" s="8" t="s">
        <v>2196</v>
      </c>
      <c r="E1790" s="8" t="s">
        <v>568</v>
      </c>
      <c r="F1790" s="8" t="s">
        <v>569</v>
      </c>
      <c r="G1790" s="8" t="s">
        <v>27</v>
      </c>
      <c r="H1790" s="8" t="s">
        <v>28</v>
      </c>
      <c r="I1790" s="9" t="n">
        <v>30</v>
      </c>
      <c r="J1790" s="17" t="n">
        <v>3.33333333333333</v>
      </c>
      <c r="K1790" s="17" t="n">
        <v>0</v>
      </c>
      <c r="L1790" s="17" t="n">
        <v>0</v>
      </c>
    </row>
    <row r="1791" s="1" customFormat="true" ht="18" hidden="false" customHeight="true" outlineLevel="0" collapsed="false">
      <c r="B1791" s="8" t="s">
        <v>5356</v>
      </c>
      <c r="C1791" s="8" t="s">
        <v>1757</v>
      </c>
      <c r="D1791" s="8" t="s">
        <v>2197</v>
      </c>
      <c r="E1791" s="8" t="s">
        <v>568</v>
      </c>
      <c r="F1791" s="8" t="s">
        <v>569</v>
      </c>
      <c r="G1791" s="8" t="s">
        <v>27</v>
      </c>
      <c r="H1791" s="8" t="s">
        <v>28</v>
      </c>
      <c r="I1791" s="9" t="n">
        <v>30</v>
      </c>
      <c r="J1791" s="17" t="n">
        <v>16.6666666666667</v>
      </c>
      <c r="K1791" s="17" t="n">
        <v>24</v>
      </c>
      <c r="L1791" s="17" t="n">
        <v>16</v>
      </c>
    </row>
    <row r="1792" s="1" customFormat="true" ht="18" hidden="false" customHeight="true" outlineLevel="0" collapsed="false">
      <c r="B1792" s="8" t="s">
        <v>7744</v>
      </c>
      <c r="C1792" s="8" t="s">
        <v>1757</v>
      </c>
      <c r="D1792" s="8" t="s">
        <v>2397</v>
      </c>
      <c r="E1792" s="8" t="s">
        <v>568</v>
      </c>
      <c r="F1792" s="8" t="s">
        <v>569</v>
      </c>
      <c r="G1792" s="8" t="s">
        <v>639</v>
      </c>
      <c r="H1792" s="8" t="s">
        <v>640</v>
      </c>
      <c r="I1792" s="9" t="n">
        <v>30</v>
      </c>
      <c r="J1792" s="17" t="n">
        <v>20</v>
      </c>
      <c r="K1792" s="17" t="n">
        <v>12.5</v>
      </c>
      <c r="L1792" s="17" t="n">
        <v>4.16666666666667</v>
      </c>
    </row>
    <row r="1793" s="1" customFormat="true" ht="18" hidden="false" customHeight="true" outlineLevel="0" collapsed="false">
      <c r="B1793" s="8" t="s">
        <v>7745</v>
      </c>
      <c r="C1793" s="8" t="s">
        <v>1757</v>
      </c>
      <c r="D1793" s="8" t="s">
        <v>2399</v>
      </c>
      <c r="E1793" s="8" t="s">
        <v>568</v>
      </c>
      <c r="F1793" s="8" t="s">
        <v>569</v>
      </c>
      <c r="G1793" s="8" t="s">
        <v>639</v>
      </c>
      <c r="H1793" s="8" t="s">
        <v>640</v>
      </c>
      <c r="I1793" s="9" t="n">
        <v>30</v>
      </c>
      <c r="J1793" s="17" t="n">
        <v>6.66666666666667</v>
      </c>
      <c r="K1793" s="17" t="n">
        <v>17.8571428571429</v>
      </c>
      <c r="L1793" s="17" t="n">
        <v>3.57142857142857</v>
      </c>
    </row>
    <row r="1794" s="1" customFormat="true" ht="18" hidden="false" customHeight="true" outlineLevel="0" collapsed="false">
      <c r="B1794" s="8" t="s">
        <v>7746</v>
      </c>
      <c r="C1794" s="8" t="s">
        <v>1757</v>
      </c>
      <c r="D1794" s="8" t="s">
        <v>2195</v>
      </c>
      <c r="E1794" s="8" t="s">
        <v>568</v>
      </c>
      <c r="F1794" s="8" t="s">
        <v>569</v>
      </c>
      <c r="G1794" s="8" t="s">
        <v>648</v>
      </c>
      <c r="H1794" s="8" t="s">
        <v>649</v>
      </c>
      <c r="I1794" s="9" t="n">
        <v>30</v>
      </c>
      <c r="J1794" s="17" t="n">
        <v>16.6666666666667</v>
      </c>
      <c r="K1794" s="17" t="n">
        <v>20</v>
      </c>
      <c r="L1794" s="17" t="n">
        <v>8</v>
      </c>
    </row>
    <row r="1795" s="1" customFormat="true" ht="18" hidden="false" customHeight="true" outlineLevel="0" collapsed="false">
      <c r="B1795" s="8" t="s">
        <v>7747</v>
      </c>
      <c r="C1795" s="8" t="s">
        <v>1757</v>
      </c>
      <c r="D1795" s="8" t="s">
        <v>2222</v>
      </c>
      <c r="E1795" s="8" t="s">
        <v>568</v>
      </c>
      <c r="F1795" s="8" t="s">
        <v>569</v>
      </c>
      <c r="G1795" s="8" t="s">
        <v>648</v>
      </c>
      <c r="H1795" s="8" t="s">
        <v>649</v>
      </c>
      <c r="I1795" s="9" t="n">
        <v>30</v>
      </c>
      <c r="J1795" s="17" t="n">
        <v>6.66666666666667</v>
      </c>
      <c r="K1795" s="17" t="n">
        <v>0</v>
      </c>
      <c r="L1795" s="17" t="n">
        <v>0</v>
      </c>
    </row>
    <row r="1796" s="1" customFormat="true" ht="18" hidden="false" customHeight="true" outlineLevel="0" collapsed="false">
      <c r="B1796" s="8" t="s">
        <v>7748</v>
      </c>
      <c r="C1796" s="8" t="s">
        <v>1757</v>
      </c>
      <c r="D1796" s="8" t="s">
        <v>2518</v>
      </c>
      <c r="E1796" s="8" t="s">
        <v>568</v>
      </c>
      <c r="F1796" s="8" t="s">
        <v>569</v>
      </c>
      <c r="G1796" s="8" t="s">
        <v>648</v>
      </c>
      <c r="H1796" s="8" t="s">
        <v>649</v>
      </c>
      <c r="I1796" s="9" t="n">
        <v>30</v>
      </c>
      <c r="J1796" s="17" t="n">
        <v>3.33333333333333</v>
      </c>
      <c r="K1796" s="17" t="n">
        <v>31.0344827586207</v>
      </c>
      <c r="L1796" s="17" t="n">
        <v>3.44827586206897</v>
      </c>
    </row>
    <row r="1797" s="1" customFormat="true" ht="18" hidden="false" customHeight="true" outlineLevel="0" collapsed="false">
      <c r="B1797" s="8" t="s">
        <v>7749</v>
      </c>
      <c r="C1797" s="8" t="s">
        <v>1757</v>
      </c>
      <c r="D1797" s="8" t="s">
        <v>2538</v>
      </c>
      <c r="E1797" s="8" t="s">
        <v>568</v>
      </c>
      <c r="F1797" s="8" t="s">
        <v>569</v>
      </c>
      <c r="G1797" s="8" t="s">
        <v>648</v>
      </c>
      <c r="H1797" s="8" t="s">
        <v>649</v>
      </c>
      <c r="I1797" s="9" t="n">
        <v>30</v>
      </c>
      <c r="J1797" s="17" t="n">
        <v>30</v>
      </c>
      <c r="K1797" s="17" t="n">
        <v>4.76190476190476</v>
      </c>
      <c r="L1797" s="17" t="n">
        <v>4.76190476190476</v>
      </c>
    </row>
    <row r="1798" s="1" customFormat="true" ht="18" hidden="false" customHeight="true" outlineLevel="0" collapsed="false">
      <c r="B1798" s="8" t="s">
        <v>7750</v>
      </c>
      <c r="C1798" s="8" t="s">
        <v>1757</v>
      </c>
      <c r="D1798" s="8" t="s">
        <v>1888</v>
      </c>
      <c r="E1798" s="8" t="s">
        <v>568</v>
      </c>
      <c r="F1798" s="8" t="s">
        <v>569</v>
      </c>
      <c r="G1798" s="8" t="s">
        <v>455</v>
      </c>
      <c r="H1798" s="8" t="s">
        <v>456</v>
      </c>
      <c r="I1798" s="9" t="n">
        <v>30</v>
      </c>
      <c r="J1798" s="17" t="n">
        <v>13.3333333333333</v>
      </c>
      <c r="K1798" s="17" t="n">
        <v>0</v>
      </c>
      <c r="L1798" s="17" t="n">
        <v>0</v>
      </c>
    </row>
    <row r="1799" s="1" customFormat="true" ht="18" hidden="false" customHeight="true" outlineLevel="0" collapsed="false">
      <c r="B1799" s="8" t="s">
        <v>7751</v>
      </c>
      <c r="C1799" s="8" t="s">
        <v>1757</v>
      </c>
      <c r="D1799" s="8" t="s">
        <v>191</v>
      </c>
      <c r="E1799" s="8" t="s">
        <v>568</v>
      </c>
      <c r="F1799" s="8" t="s">
        <v>569</v>
      </c>
      <c r="G1799" s="8" t="s">
        <v>455</v>
      </c>
      <c r="H1799" s="8" t="s">
        <v>456</v>
      </c>
      <c r="I1799" s="9" t="n">
        <v>30</v>
      </c>
      <c r="J1799" s="17" t="n">
        <v>0</v>
      </c>
      <c r="K1799" s="17" t="n">
        <v>0</v>
      </c>
      <c r="L1799" s="17" t="n">
        <v>0</v>
      </c>
    </row>
    <row r="1800" s="1" customFormat="true" ht="18" hidden="false" customHeight="true" outlineLevel="0" collapsed="false">
      <c r="B1800" s="8" t="s">
        <v>7752</v>
      </c>
      <c r="C1800" s="8" t="s">
        <v>1757</v>
      </c>
      <c r="D1800" s="8" t="s">
        <v>2248</v>
      </c>
      <c r="E1800" s="8" t="s">
        <v>568</v>
      </c>
      <c r="F1800" s="8" t="s">
        <v>569</v>
      </c>
      <c r="G1800" s="8" t="s">
        <v>455</v>
      </c>
      <c r="H1800" s="8" t="s">
        <v>456</v>
      </c>
      <c r="I1800" s="9" t="n">
        <v>30</v>
      </c>
      <c r="J1800" s="17" t="n">
        <v>3.33333333333333</v>
      </c>
      <c r="K1800" s="17" t="n">
        <v>10.3448275862069</v>
      </c>
      <c r="L1800" s="17" t="n">
        <v>3.44827586206897</v>
      </c>
    </row>
    <row r="1801" s="1" customFormat="true" ht="18" hidden="false" customHeight="true" outlineLevel="0" collapsed="false">
      <c r="B1801" s="8" t="s">
        <v>7753</v>
      </c>
      <c r="C1801" s="8" t="s">
        <v>1757</v>
      </c>
      <c r="D1801" s="8" t="s">
        <v>1971</v>
      </c>
      <c r="E1801" s="8" t="s">
        <v>568</v>
      </c>
      <c r="F1801" s="8" t="s">
        <v>569</v>
      </c>
      <c r="G1801" s="8" t="s">
        <v>636</v>
      </c>
      <c r="H1801" s="8" t="s">
        <v>637</v>
      </c>
      <c r="I1801" s="9" t="n">
        <v>30</v>
      </c>
      <c r="J1801" s="17" t="n">
        <v>0</v>
      </c>
      <c r="K1801" s="17" t="n">
        <v>13.3333333333333</v>
      </c>
      <c r="L1801" s="17" t="n">
        <v>6.66666666666667</v>
      </c>
    </row>
    <row r="1802" s="1" customFormat="true" ht="18" hidden="false" customHeight="true" outlineLevel="0" collapsed="false">
      <c r="B1802" s="8" t="s">
        <v>7754</v>
      </c>
      <c r="C1802" s="8" t="s">
        <v>1757</v>
      </c>
      <c r="D1802" s="8" t="s">
        <v>2251</v>
      </c>
      <c r="E1802" s="8" t="s">
        <v>568</v>
      </c>
      <c r="F1802" s="8" t="s">
        <v>569</v>
      </c>
      <c r="G1802" s="8" t="s">
        <v>636</v>
      </c>
      <c r="H1802" s="8" t="s">
        <v>637</v>
      </c>
      <c r="I1802" s="9" t="n">
        <v>30</v>
      </c>
      <c r="J1802" s="17" t="n">
        <v>3.33333333333333</v>
      </c>
      <c r="K1802" s="17" t="n">
        <v>3.44827586206897</v>
      </c>
      <c r="L1802" s="17" t="n">
        <v>3.44827586206897</v>
      </c>
    </row>
    <row r="1803" s="1" customFormat="true" ht="18" hidden="false" customHeight="true" outlineLevel="0" collapsed="false">
      <c r="B1803" s="8" t="s">
        <v>7755</v>
      </c>
      <c r="C1803" s="8" t="s">
        <v>1757</v>
      </c>
      <c r="D1803" s="8" t="s">
        <v>2398</v>
      </c>
      <c r="E1803" s="8" t="s">
        <v>568</v>
      </c>
      <c r="F1803" s="8" t="s">
        <v>569</v>
      </c>
      <c r="G1803" s="8" t="s">
        <v>636</v>
      </c>
      <c r="H1803" s="8" t="s">
        <v>637</v>
      </c>
      <c r="I1803" s="9" t="n">
        <v>30</v>
      </c>
      <c r="J1803" s="17" t="n">
        <v>30</v>
      </c>
      <c r="K1803" s="17" t="n">
        <v>4.76190476190476</v>
      </c>
      <c r="L1803" s="17" t="n">
        <v>0</v>
      </c>
    </row>
    <row r="1804" s="1" customFormat="true" ht="18" hidden="false" customHeight="true" outlineLevel="0" collapsed="false">
      <c r="B1804" s="8" t="s">
        <v>5282</v>
      </c>
      <c r="C1804" s="8" t="s">
        <v>1757</v>
      </c>
      <c r="D1804" s="8" t="s">
        <v>2518</v>
      </c>
      <c r="E1804" s="8" t="s">
        <v>21</v>
      </c>
      <c r="F1804" s="8" t="s">
        <v>22</v>
      </c>
      <c r="G1804" s="8" t="s">
        <v>568</v>
      </c>
      <c r="H1804" s="8" t="s">
        <v>569</v>
      </c>
      <c r="I1804" s="9" t="n">
        <v>30</v>
      </c>
      <c r="J1804" s="17" t="n">
        <v>3.33333333333333</v>
      </c>
      <c r="K1804" s="17" t="n">
        <v>20.6896551724138</v>
      </c>
      <c r="L1804" s="17" t="n">
        <v>0</v>
      </c>
    </row>
    <row r="1805" s="1" customFormat="true" ht="18" hidden="false" customHeight="true" outlineLevel="0" collapsed="false">
      <c r="B1805" s="8" t="s">
        <v>5082</v>
      </c>
      <c r="C1805" s="8" t="s">
        <v>1757</v>
      </c>
      <c r="D1805" s="8" t="s">
        <v>2520</v>
      </c>
      <c r="E1805" s="8" t="s">
        <v>21</v>
      </c>
      <c r="F1805" s="8" t="s">
        <v>22</v>
      </c>
      <c r="G1805" s="8" t="s">
        <v>568</v>
      </c>
      <c r="H1805" s="8" t="s">
        <v>569</v>
      </c>
      <c r="I1805" s="9" t="n">
        <v>26</v>
      </c>
      <c r="J1805" s="17" t="n">
        <v>3.84615384615385</v>
      </c>
      <c r="K1805" s="17" t="n">
        <v>44</v>
      </c>
      <c r="L1805" s="17" t="n">
        <v>0</v>
      </c>
    </row>
    <row r="1806" s="1" customFormat="true" ht="18" hidden="false" customHeight="true" outlineLevel="0" collapsed="false">
      <c r="B1806" s="8" t="s">
        <v>5046</v>
      </c>
      <c r="C1806" s="8" t="s">
        <v>1757</v>
      </c>
      <c r="D1806" s="8" t="s">
        <v>1838</v>
      </c>
      <c r="E1806" s="8" t="s">
        <v>21</v>
      </c>
      <c r="F1806" s="8" t="s">
        <v>22</v>
      </c>
      <c r="G1806" s="8" t="s">
        <v>97</v>
      </c>
      <c r="H1806" s="8" t="s">
        <v>98</v>
      </c>
      <c r="I1806" s="9" t="n">
        <v>30</v>
      </c>
      <c r="J1806" s="17" t="n">
        <v>3.33333333333333</v>
      </c>
      <c r="K1806" s="17" t="n">
        <v>3.44827586206897</v>
      </c>
      <c r="L1806" s="17" t="n">
        <v>0</v>
      </c>
    </row>
    <row r="1807" s="1" customFormat="true" ht="18" hidden="false" customHeight="true" outlineLevel="0" collapsed="false">
      <c r="B1807" s="8" t="s">
        <v>7756</v>
      </c>
      <c r="C1807" s="8" t="s">
        <v>1757</v>
      </c>
      <c r="D1807" s="8" t="s">
        <v>1840</v>
      </c>
      <c r="E1807" s="8" t="s">
        <v>21</v>
      </c>
      <c r="F1807" s="8" t="s">
        <v>22</v>
      </c>
      <c r="G1807" s="8" t="s">
        <v>97</v>
      </c>
      <c r="H1807" s="8" t="s">
        <v>98</v>
      </c>
      <c r="I1807" s="9" t="n">
        <v>30</v>
      </c>
      <c r="J1807" s="17" t="n">
        <v>0</v>
      </c>
      <c r="K1807" s="17" t="n">
        <v>6.66666666666667</v>
      </c>
      <c r="L1807" s="17" t="n">
        <v>3.33333333333333</v>
      </c>
    </row>
    <row r="1808" s="1" customFormat="true" ht="18" hidden="false" customHeight="true" outlineLevel="0" collapsed="false">
      <c r="B1808" s="8" t="s">
        <v>7757</v>
      </c>
      <c r="C1808" s="8" t="s">
        <v>1757</v>
      </c>
      <c r="D1808" s="8" t="s">
        <v>1842</v>
      </c>
      <c r="E1808" s="8" t="s">
        <v>21</v>
      </c>
      <c r="F1808" s="8" t="s">
        <v>22</v>
      </c>
      <c r="G1808" s="8" t="s">
        <v>97</v>
      </c>
      <c r="H1808" s="8" t="s">
        <v>98</v>
      </c>
      <c r="I1808" s="9" t="n">
        <v>30</v>
      </c>
      <c r="J1808" s="17" t="n">
        <v>0</v>
      </c>
      <c r="K1808" s="17" t="n">
        <v>10</v>
      </c>
      <c r="L1808" s="17" t="n">
        <v>3.33333333333333</v>
      </c>
    </row>
    <row r="1809" s="1" customFormat="true" ht="18" hidden="false" customHeight="true" outlineLevel="0" collapsed="false">
      <c r="B1809" s="8" t="s">
        <v>7758</v>
      </c>
      <c r="C1809" s="8" t="s">
        <v>1757</v>
      </c>
      <c r="D1809" s="8" t="s">
        <v>1846</v>
      </c>
      <c r="E1809" s="8" t="s">
        <v>21</v>
      </c>
      <c r="F1809" s="8" t="s">
        <v>22</v>
      </c>
      <c r="G1809" s="8" t="s">
        <v>97</v>
      </c>
      <c r="H1809" s="8" t="s">
        <v>98</v>
      </c>
      <c r="I1809" s="9" t="n">
        <v>26</v>
      </c>
      <c r="J1809" s="17" t="n">
        <v>15.3846153846154</v>
      </c>
      <c r="K1809" s="17" t="n">
        <v>18.1818181818182</v>
      </c>
      <c r="L1809" s="17" t="n">
        <v>0</v>
      </c>
    </row>
    <row r="1810" s="1" customFormat="true" ht="18" hidden="false" customHeight="true" outlineLevel="0" collapsed="false">
      <c r="B1810" s="8" t="s">
        <v>7759</v>
      </c>
      <c r="C1810" s="8" t="s">
        <v>1757</v>
      </c>
      <c r="D1810" s="8" t="s">
        <v>1848</v>
      </c>
      <c r="E1810" s="8" t="s">
        <v>21</v>
      </c>
      <c r="F1810" s="8" t="s">
        <v>22</v>
      </c>
      <c r="G1810" s="8" t="s">
        <v>97</v>
      </c>
      <c r="H1810" s="8" t="s">
        <v>98</v>
      </c>
      <c r="I1810" s="9" t="n">
        <v>30</v>
      </c>
      <c r="J1810" s="17" t="n">
        <v>100</v>
      </c>
      <c r="K1810" s="17" t="s">
        <v>6044</v>
      </c>
      <c r="L1810" s="17" t="s">
        <v>6044</v>
      </c>
    </row>
    <row r="1811" s="1" customFormat="true" ht="18" hidden="false" customHeight="true" outlineLevel="0" collapsed="false">
      <c r="B1811" s="8" t="s">
        <v>7760</v>
      </c>
      <c r="C1811" s="8" t="s">
        <v>1757</v>
      </c>
      <c r="D1811" s="8" t="s">
        <v>2341</v>
      </c>
      <c r="E1811" s="8" t="s">
        <v>21</v>
      </c>
      <c r="F1811" s="8" t="s">
        <v>22</v>
      </c>
      <c r="G1811" s="8" t="s">
        <v>97</v>
      </c>
      <c r="H1811" s="8" t="s">
        <v>98</v>
      </c>
      <c r="I1811" s="9" t="n">
        <v>4</v>
      </c>
      <c r="J1811" s="17" t="n">
        <v>0</v>
      </c>
      <c r="K1811" s="17" t="n">
        <v>0</v>
      </c>
      <c r="L1811" s="17" t="n">
        <v>0</v>
      </c>
    </row>
    <row r="1812" s="1" customFormat="true" ht="18" hidden="false" customHeight="true" outlineLevel="0" collapsed="false">
      <c r="B1812" s="8" t="s">
        <v>7761</v>
      </c>
      <c r="C1812" s="8" t="s">
        <v>1757</v>
      </c>
      <c r="D1812" s="8" t="s">
        <v>2522</v>
      </c>
      <c r="E1812" s="8" t="s">
        <v>21</v>
      </c>
      <c r="F1812" s="8" t="s">
        <v>22</v>
      </c>
      <c r="G1812" s="8" t="s">
        <v>97</v>
      </c>
      <c r="H1812" s="8" t="s">
        <v>98</v>
      </c>
      <c r="I1812" s="9" t="n">
        <v>30</v>
      </c>
      <c r="J1812" s="17" t="n">
        <v>3.33333333333333</v>
      </c>
      <c r="K1812" s="17" t="n">
        <v>34.4827586206897</v>
      </c>
      <c r="L1812" s="17" t="n">
        <v>6.89655172413793</v>
      </c>
    </row>
    <row r="1813" s="1" customFormat="true" ht="18" hidden="false" customHeight="true" outlineLevel="0" collapsed="false">
      <c r="B1813" s="8" t="s">
        <v>5070</v>
      </c>
      <c r="C1813" s="8" t="s">
        <v>1757</v>
      </c>
      <c r="D1813" s="8" t="s">
        <v>1965</v>
      </c>
      <c r="E1813" s="8" t="s">
        <v>21</v>
      </c>
      <c r="F1813" s="8" t="s">
        <v>22</v>
      </c>
      <c r="G1813" s="8" t="s">
        <v>719</v>
      </c>
      <c r="H1813" s="8" t="s">
        <v>720</v>
      </c>
      <c r="I1813" s="9" t="n">
        <v>26</v>
      </c>
      <c r="J1813" s="17" t="n">
        <v>100</v>
      </c>
      <c r="K1813" s="17" t="s">
        <v>6044</v>
      </c>
      <c r="L1813" s="17" t="s">
        <v>6044</v>
      </c>
    </row>
    <row r="1814" s="1" customFormat="true" ht="18" hidden="false" customHeight="true" outlineLevel="0" collapsed="false">
      <c r="B1814" s="8" t="s">
        <v>7762</v>
      </c>
      <c r="C1814" s="8" t="s">
        <v>1757</v>
      </c>
      <c r="D1814" s="8" t="s">
        <v>1835</v>
      </c>
      <c r="E1814" s="8" t="s">
        <v>21</v>
      </c>
      <c r="F1814" s="8" t="s">
        <v>22</v>
      </c>
      <c r="G1814" s="8" t="s">
        <v>16</v>
      </c>
      <c r="H1814" s="8" t="s">
        <v>17</v>
      </c>
      <c r="I1814" s="9" t="n">
        <v>4</v>
      </c>
      <c r="J1814" s="17" t="n">
        <v>0</v>
      </c>
      <c r="K1814" s="17" t="n">
        <v>75</v>
      </c>
      <c r="L1814" s="17" t="n">
        <v>25</v>
      </c>
    </row>
    <row r="1815" s="1" customFormat="true" ht="18" hidden="false" customHeight="true" outlineLevel="0" collapsed="false">
      <c r="B1815" s="8" t="s">
        <v>7763</v>
      </c>
      <c r="C1815" s="8" t="s">
        <v>1757</v>
      </c>
      <c r="D1815" s="8" t="s">
        <v>1837</v>
      </c>
      <c r="E1815" s="8" t="s">
        <v>21</v>
      </c>
      <c r="F1815" s="8" t="s">
        <v>22</v>
      </c>
      <c r="G1815" s="8" t="s">
        <v>16</v>
      </c>
      <c r="H1815" s="8" t="s">
        <v>17</v>
      </c>
      <c r="I1815" s="9" t="n">
        <v>30</v>
      </c>
      <c r="J1815" s="17" t="n">
        <v>13.3333333333333</v>
      </c>
      <c r="K1815" s="17" t="n">
        <v>7.69230769230769</v>
      </c>
      <c r="L1815" s="17" t="n">
        <v>0</v>
      </c>
    </row>
    <row r="1816" s="1" customFormat="true" ht="18" hidden="false" customHeight="true" outlineLevel="0" collapsed="false">
      <c r="B1816" s="8" t="s">
        <v>5659</v>
      </c>
      <c r="C1816" s="8" t="s">
        <v>1757</v>
      </c>
      <c r="D1816" s="8" t="s">
        <v>2453</v>
      </c>
      <c r="E1816" s="8" t="s">
        <v>21</v>
      </c>
      <c r="F1816" s="8" t="s">
        <v>22</v>
      </c>
      <c r="G1816" s="8" t="s">
        <v>16</v>
      </c>
      <c r="H1816" s="8" t="s">
        <v>17</v>
      </c>
      <c r="I1816" s="9" t="n">
        <v>30</v>
      </c>
      <c r="J1816" s="17" t="n">
        <v>0</v>
      </c>
      <c r="K1816" s="17" t="n">
        <v>10</v>
      </c>
      <c r="L1816" s="17" t="n">
        <v>3.33333333333333</v>
      </c>
    </row>
    <row r="1817" s="1" customFormat="true" ht="18" hidden="false" customHeight="true" outlineLevel="0" collapsed="false">
      <c r="B1817" s="8" t="s">
        <v>7764</v>
      </c>
      <c r="C1817" s="8" t="s">
        <v>1757</v>
      </c>
      <c r="D1817" s="8" t="s">
        <v>2161</v>
      </c>
      <c r="E1817" s="8" t="s">
        <v>21</v>
      </c>
      <c r="F1817" s="8" t="s">
        <v>22</v>
      </c>
      <c r="G1817" s="8" t="s">
        <v>301</v>
      </c>
      <c r="H1817" s="8" t="s">
        <v>302</v>
      </c>
      <c r="I1817" s="9" t="n">
        <v>30</v>
      </c>
      <c r="J1817" s="17" t="n">
        <v>6.66666666666667</v>
      </c>
      <c r="K1817" s="17" t="n">
        <v>0</v>
      </c>
      <c r="L1817" s="17" t="n">
        <v>0</v>
      </c>
    </row>
    <row r="1818" s="1" customFormat="true" ht="18" hidden="false" customHeight="true" outlineLevel="0" collapsed="false">
      <c r="B1818" s="8" t="s">
        <v>5599</v>
      </c>
      <c r="C1818" s="8" t="s">
        <v>1757</v>
      </c>
      <c r="D1818" s="8" t="s">
        <v>2339</v>
      </c>
      <c r="E1818" s="8" t="s">
        <v>21</v>
      </c>
      <c r="F1818" s="8" t="s">
        <v>22</v>
      </c>
      <c r="G1818" s="8" t="s">
        <v>301</v>
      </c>
      <c r="H1818" s="8" t="s">
        <v>302</v>
      </c>
      <c r="I1818" s="9" t="n">
        <v>30</v>
      </c>
      <c r="J1818" s="17" t="n">
        <v>0</v>
      </c>
      <c r="K1818" s="17" t="n">
        <v>26.6666666666667</v>
      </c>
      <c r="L1818" s="17" t="n">
        <v>0</v>
      </c>
    </row>
    <row r="1819" s="1" customFormat="true" ht="18" hidden="false" customHeight="true" outlineLevel="0" collapsed="false">
      <c r="B1819" s="8" t="s">
        <v>5066</v>
      </c>
      <c r="C1819" s="8" t="s">
        <v>1757</v>
      </c>
      <c r="D1819" s="8" t="s">
        <v>2244</v>
      </c>
      <c r="E1819" s="8" t="s">
        <v>21</v>
      </c>
      <c r="F1819" s="8" t="s">
        <v>22</v>
      </c>
      <c r="G1819" s="8" t="s">
        <v>84</v>
      </c>
      <c r="H1819" s="8" t="s">
        <v>85</v>
      </c>
      <c r="I1819" s="9" t="n">
        <v>30</v>
      </c>
      <c r="J1819" s="17" t="n">
        <v>3.33333333333333</v>
      </c>
      <c r="K1819" s="17" t="n">
        <v>0</v>
      </c>
      <c r="L1819" s="17" t="n">
        <v>0</v>
      </c>
    </row>
    <row r="1820" s="1" customFormat="true" ht="18" hidden="false" customHeight="true" outlineLevel="0" collapsed="false">
      <c r="B1820" s="8" t="s">
        <v>5655</v>
      </c>
      <c r="C1820" s="8" t="s">
        <v>1757</v>
      </c>
      <c r="D1820" s="8" t="s">
        <v>2252</v>
      </c>
      <c r="E1820" s="8" t="s">
        <v>21</v>
      </c>
      <c r="F1820" s="8" t="s">
        <v>22</v>
      </c>
      <c r="G1820" s="8" t="s">
        <v>84</v>
      </c>
      <c r="H1820" s="8" t="s">
        <v>85</v>
      </c>
      <c r="I1820" s="9" t="n">
        <v>30</v>
      </c>
      <c r="J1820" s="17" t="n">
        <v>0</v>
      </c>
      <c r="K1820" s="17" t="n">
        <v>6.66666666666667</v>
      </c>
      <c r="L1820" s="17" t="n">
        <v>0</v>
      </c>
    </row>
    <row r="1821" s="1" customFormat="true" ht="18" hidden="false" customHeight="true" outlineLevel="0" collapsed="false">
      <c r="B1821" s="8" t="s">
        <v>5597</v>
      </c>
      <c r="C1821" s="8" t="s">
        <v>1757</v>
      </c>
      <c r="D1821" s="8" t="s">
        <v>2268</v>
      </c>
      <c r="E1821" s="8" t="s">
        <v>21</v>
      </c>
      <c r="F1821" s="8" t="s">
        <v>22</v>
      </c>
      <c r="G1821" s="8" t="s">
        <v>133</v>
      </c>
      <c r="H1821" s="8" t="s">
        <v>134</v>
      </c>
      <c r="I1821" s="9" t="n">
        <v>30</v>
      </c>
      <c r="J1821" s="17" t="n">
        <v>0</v>
      </c>
      <c r="K1821" s="17" t="n">
        <v>20</v>
      </c>
      <c r="L1821" s="17" t="n">
        <v>3.33333333333333</v>
      </c>
    </row>
    <row r="1822" s="1" customFormat="true" ht="18" hidden="false" customHeight="true" outlineLevel="0" collapsed="false">
      <c r="B1822" s="8" t="s">
        <v>5058</v>
      </c>
      <c r="C1822" s="8" t="s">
        <v>1757</v>
      </c>
      <c r="D1822" s="8" t="s">
        <v>2269</v>
      </c>
      <c r="E1822" s="8" t="s">
        <v>21</v>
      </c>
      <c r="F1822" s="8" t="s">
        <v>22</v>
      </c>
      <c r="G1822" s="8" t="s">
        <v>133</v>
      </c>
      <c r="H1822" s="8" t="s">
        <v>134</v>
      </c>
      <c r="I1822" s="9" t="n">
        <v>30</v>
      </c>
      <c r="J1822" s="17" t="n">
        <v>3.33333333333333</v>
      </c>
      <c r="K1822" s="17" t="n">
        <v>44.8275862068966</v>
      </c>
      <c r="L1822" s="17" t="n">
        <v>17.2413793103448</v>
      </c>
    </row>
    <row r="1823" s="1" customFormat="true" ht="18" hidden="false" customHeight="true" outlineLevel="0" collapsed="false">
      <c r="B1823" s="8" t="s">
        <v>5491</v>
      </c>
      <c r="C1823" s="8" t="s">
        <v>1757</v>
      </c>
      <c r="D1823" s="8" t="s">
        <v>1897</v>
      </c>
      <c r="E1823" s="8" t="s">
        <v>21</v>
      </c>
      <c r="F1823" s="8" t="s">
        <v>22</v>
      </c>
      <c r="G1823" s="8" t="s">
        <v>50</v>
      </c>
      <c r="H1823" s="8" t="s">
        <v>51</v>
      </c>
      <c r="I1823" s="9" t="n">
        <v>4</v>
      </c>
      <c r="J1823" s="17" t="n">
        <v>0</v>
      </c>
      <c r="K1823" s="17" t="n">
        <v>0</v>
      </c>
      <c r="L1823" s="17" t="n">
        <v>0</v>
      </c>
    </row>
    <row r="1824" s="1" customFormat="true" ht="18" hidden="false" customHeight="true" outlineLevel="0" collapsed="false">
      <c r="B1824" s="8" t="s">
        <v>5052</v>
      </c>
      <c r="C1824" s="8" t="s">
        <v>1757</v>
      </c>
      <c r="D1824" s="8" t="s">
        <v>2050</v>
      </c>
      <c r="E1824" s="8" t="s">
        <v>21</v>
      </c>
      <c r="F1824" s="8" t="s">
        <v>22</v>
      </c>
      <c r="G1824" s="8" t="s">
        <v>50</v>
      </c>
      <c r="H1824" s="8" t="s">
        <v>51</v>
      </c>
      <c r="I1824" s="9" t="n">
        <v>30</v>
      </c>
      <c r="J1824" s="17" t="n">
        <v>6.66666666666667</v>
      </c>
      <c r="K1824" s="17" t="n">
        <v>32.1428571428571</v>
      </c>
      <c r="L1824" s="17" t="n">
        <v>14.2857142857143</v>
      </c>
    </row>
    <row r="1825" s="1" customFormat="true" ht="18" hidden="false" customHeight="true" outlineLevel="0" collapsed="false">
      <c r="B1825" s="8" t="s">
        <v>5489</v>
      </c>
      <c r="C1825" s="8" t="s">
        <v>1757</v>
      </c>
      <c r="D1825" s="8" t="s">
        <v>2227</v>
      </c>
      <c r="E1825" s="8" t="s">
        <v>21</v>
      </c>
      <c r="F1825" s="8" t="s">
        <v>22</v>
      </c>
      <c r="G1825" s="8" t="s">
        <v>50</v>
      </c>
      <c r="H1825" s="8" t="s">
        <v>51</v>
      </c>
      <c r="I1825" s="9" t="n">
        <v>30</v>
      </c>
      <c r="J1825" s="17" t="n">
        <v>0</v>
      </c>
      <c r="K1825" s="17" t="n">
        <v>13.3333333333333</v>
      </c>
      <c r="L1825" s="17" t="n">
        <v>0</v>
      </c>
    </row>
    <row r="1826" s="1" customFormat="true" ht="18" hidden="false" customHeight="true" outlineLevel="0" collapsed="false">
      <c r="B1826" s="8" t="s">
        <v>7765</v>
      </c>
      <c r="C1826" s="8" t="s">
        <v>1757</v>
      </c>
      <c r="D1826" s="8" t="s">
        <v>2231</v>
      </c>
      <c r="E1826" s="8" t="s">
        <v>21</v>
      </c>
      <c r="F1826" s="8" t="s">
        <v>22</v>
      </c>
      <c r="G1826" s="8" t="s">
        <v>50</v>
      </c>
      <c r="H1826" s="8" t="s">
        <v>51</v>
      </c>
      <c r="I1826" s="9" t="n">
        <v>30</v>
      </c>
      <c r="J1826" s="17" t="n">
        <v>0</v>
      </c>
      <c r="K1826" s="17" t="n">
        <v>10</v>
      </c>
      <c r="L1826" s="17" t="n">
        <v>3.33333333333333</v>
      </c>
    </row>
    <row r="1827" s="1" customFormat="true" ht="18" hidden="false" customHeight="true" outlineLevel="0" collapsed="false">
      <c r="B1827" s="8" t="s">
        <v>5340</v>
      </c>
      <c r="C1827" s="8" t="s">
        <v>1757</v>
      </c>
      <c r="D1827" s="8" t="s">
        <v>2147</v>
      </c>
      <c r="E1827" s="8" t="s">
        <v>21</v>
      </c>
      <c r="F1827" s="8" t="s">
        <v>22</v>
      </c>
      <c r="G1827" s="8" t="s">
        <v>435</v>
      </c>
      <c r="H1827" s="8" t="s">
        <v>436</v>
      </c>
      <c r="I1827" s="9" t="n">
        <v>30</v>
      </c>
      <c r="J1827" s="17" t="n">
        <v>33.3333333333333</v>
      </c>
      <c r="K1827" s="17" t="n">
        <v>0</v>
      </c>
      <c r="L1827" s="17" t="n">
        <v>0</v>
      </c>
    </row>
    <row r="1828" s="1" customFormat="true" ht="18" hidden="false" customHeight="true" outlineLevel="0" collapsed="false">
      <c r="B1828" s="8" t="s">
        <v>5078</v>
      </c>
      <c r="C1828" s="8" t="s">
        <v>1757</v>
      </c>
      <c r="D1828" s="8" t="s">
        <v>2189</v>
      </c>
      <c r="E1828" s="8" t="s">
        <v>21</v>
      </c>
      <c r="F1828" s="8" t="s">
        <v>22</v>
      </c>
      <c r="G1828" s="8" t="s">
        <v>435</v>
      </c>
      <c r="H1828" s="8" t="s">
        <v>436</v>
      </c>
      <c r="I1828" s="9" t="n">
        <v>26</v>
      </c>
      <c r="J1828" s="17" t="n">
        <v>0</v>
      </c>
      <c r="K1828" s="17" t="n">
        <v>3.84615384615385</v>
      </c>
      <c r="L1828" s="17" t="n">
        <v>0</v>
      </c>
    </row>
    <row r="1829" s="1" customFormat="true" ht="18" hidden="false" customHeight="true" outlineLevel="0" collapsed="false">
      <c r="B1829" s="8" t="s">
        <v>5653</v>
      </c>
      <c r="C1829" s="8" t="s">
        <v>1757</v>
      </c>
      <c r="D1829" s="8" t="s">
        <v>2191</v>
      </c>
      <c r="E1829" s="8" t="s">
        <v>21</v>
      </c>
      <c r="F1829" s="8" t="s">
        <v>22</v>
      </c>
      <c r="G1829" s="8" t="s">
        <v>435</v>
      </c>
      <c r="H1829" s="8" t="s">
        <v>436</v>
      </c>
      <c r="I1829" s="9" t="n">
        <v>30</v>
      </c>
      <c r="J1829" s="17" t="n">
        <v>0</v>
      </c>
      <c r="K1829" s="17" t="n">
        <v>23.3333333333333</v>
      </c>
      <c r="L1829" s="17" t="n">
        <v>3.33333333333333</v>
      </c>
    </row>
    <row r="1830" s="1" customFormat="true" ht="18" hidden="false" customHeight="true" outlineLevel="0" collapsed="false">
      <c r="B1830" s="8" t="s">
        <v>5641</v>
      </c>
      <c r="C1830" s="8" t="s">
        <v>1757</v>
      </c>
      <c r="D1830" s="8" t="s">
        <v>2192</v>
      </c>
      <c r="E1830" s="8" t="s">
        <v>21</v>
      </c>
      <c r="F1830" s="8" t="s">
        <v>22</v>
      </c>
      <c r="G1830" s="8" t="s">
        <v>435</v>
      </c>
      <c r="H1830" s="8" t="s">
        <v>436</v>
      </c>
      <c r="I1830" s="9" t="n">
        <v>30</v>
      </c>
      <c r="J1830" s="17" t="n">
        <v>6.66666666666667</v>
      </c>
      <c r="K1830" s="17" t="n">
        <v>21.4285714285714</v>
      </c>
      <c r="L1830" s="17" t="n">
        <v>10.7142857142857</v>
      </c>
    </row>
    <row r="1831" s="1" customFormat="true" ht="18" hidden="false" customHeight="true" outlineLevel="0" collapsed="false">
      <c r="B1831" s="8" t="s">
        <v>7766</v>
      </c>
      <c r="C1831" s="8" t="s">
        <v>1757</v>
      </c>
      <c r="D1831" s="8" t="s">
        <v>2276</v>
      </c>
      <c r="E1831" s="8" t="s">
        <v>21</v>
      </c>
      <c r="F1831" s="8" t="s">
        <v>22</v>
      </c>
      <c r="G1831" s="8" t="s">
        <v>27</v>
      </c>
      <c r="H1831" s="8" t="s">
        <v>28</v>
      </c>
      <c r="I1831" s="9" t="n">
        <v>30</v>
      </c>
      <c r="J1831" s="17" t="n">
        <v>3.33333333333333</v>
      </c>
      <c r="K1831" s="17" t="n">
        <v>3.44827586206897</v>
      </c>
      <c r="L1831" s="17" t="n">
        <v>0</v>
      </c>
    </row>
    <row r="1832" s="1" customFormat="true" ht="18" hidden="false" customHeight="true" outlineLevel="0" collapsed="false">
      <c r="B1832" s="8" t="s">
        <v>5631</v>
      </c>
      <c r="C1832" s="8" t="s">
        <v>1757</v>
      </c>
      <c r="D1832" s="8" t="s">
        <v>2278</v>
      </c>
      <c r="E1832" s="8" t="s">
        <v>21</v>
      </c>
      <c r="F1832" s="8" t="s">
        <v>22</v>
      </c>
      <c r="G1832" s="8" t="s">
        <v>27</v>
      </c>
      <c r="H1832" s="8" t="s">
        <v>28</v>
      </c>
      <c r="I1832" s="9" t="n">
        <v>30</v>
      </c>
      <c r="J1832" s="17" t="n">
        <v>0</v>
      </c>
      <c r="K1832" s="17" t="n">
        <v>56.6666666666667</v>
      </c>
      <c r="L1832" s="17" t="n">
        <v>6.66666666666667</v>
      </c>
    </row>
    <row r="1833" s="1" customFormat="true" ht="18" hidden="false" customHeight="true" outlineLevel="0" collapsed="false">
      <c r="B1833" s="8" t="s">
        <v>5274</v>
      </c>
      <c r="C1833" s="8" t="s">
        <v>1757</v>
      </c>
      <c r="D1833" s="8" t="s">
        <v>2280</v>
      </c>
      <c r="E1833" s="8" t="s">
        <v>21</v>
      </c>
      <c r="F1833" s="8" t="s">
        <v>22</v>
      </c>
      <c r="G1833" s="8" t="s">
        <v>27</v>
      </c>
      <c r="H1833" s="8" t="s">
        <v>28</v>
      </c>
      <c r="I1833" s="9" t="n">
        <v>30</v>
      </c>
      <c r="J1833" s="17" t="n">
        <v>20</v>
      </c>
      <c r="K1833" s="17" t="n">
        <v>25</v>
      </c>
      <c r="L1833" s="17" t="n">
        <v>4.16666666666667</v>
      </c>
    </row>
    <row r="1834" s="1" customFormat="true" ht="18" hidden="false" customHeight="true" outlineLevel="0" collapsed="false">
      <c r="B1834" s="8" t="s">
        <v>5956</v>
      </c>
      <c r="C1834" s="8" t="s">
        <v>1757</v>
      </c>
      <c r="D1834" s="8" t="s">
        <v>2282</v>
      </c>
      <c r="E1834" s="8" t="s">
        <v>21</v>
      </c>
      <c r="F1834" s="8" t="s">
        <v>22</v>
      </c>
      <c r="G1834" s="8" t="s">
        <v>27</v>
      </c>
      <c r="H1834" s="8" t="s">
        <v>28</v>
      </c>
      <c r="I1834" s="9" t="n">
        <v>30</v>
      </c>
      <c r="J1834" s="17" t="n">
        <v>3.33333333333333</v>
      </c>
      <c r="K1834" s="17" t="n">
        <v>37.9310344827586</v>
      </c>
      <c r="L1834" s="17" t="n">
        <v>6.89655172413793</v>
      </c>
    </row>
    <row r="1835" s="1" customFormat="true" ht="18" hidden="false" customHeight="true" outlineLevel="0" collapsed="false">
      <c r="B1835" s="8" t="s">
        <v>5958</v>
      </c>
      <c r="C1835" s="8" t="s">
        <v>1757</v>
      </c>
      <c r="D1835" s="8" t="s">
        <v>2284</v>
      </c>
      <c r="E1835" s="8" t="s">
        <v>21</v>
      </c>
      <c r="F1835" s="8" t="s">
        <v>22</v>
      </c>
      <c r="G1835" s="8" t="s">
        <v>27</v>
      </c>
      <c r="H1835" s="8" t="s">
        <v>28</v>
      </c>
      <c r="I1835" s="9" t="n">
        <v>30</v>
      </c>
      <c r="J1835" s="17" t="n">
        <v>13.3333333333333</v>
      </c>
      <c r="K1835" s="17" t="n">
        <v>30.7692307692308</v>
      </c>
      <c r="L1835" s="17" t="n">
        <v>11.5384615384615</v>
      </c>
    </row>
    <row r="1836" s="1" customFormat="true" ht="18" hidden="false" customHeight="true" outlineLevel="0" collapsed="false">
      <c r="B1836" s="8" t="s">
        <v>7767</v>
      </c>
      <c r="C1836" s="8" t="s">
        <v>1757</v>
      </c>
      <c r="D1836" s="8" t="s">
        <v>2583</v>
      </c>
      <c r="E1836" s="8" t="s">
        <v>21</v>
      </c>
      <c r="F1836" s="8" t="s">
        <v>22</v>
      </c>
      <c r="G1836" s="8" t="s">
        <v>27</v>
      </c>
      <c r="H1836" s="8" t="s">
        <v>28</v>
      </c>
      <c r="I1836" s="9" t="n">
        <v>30</v>
      </c>
      <c r="J1836" s="17" t="n">
        <v>3.33333333333333</v>
      </c>
      <c r="K1836" s="17" t="n">
        <v>10.3448275862069</v>
      </c>
      <c r="L1836" s="17" t="n">
        <v>3.44827586206897</v>
      </c>
    </row>
    <row r="1837" s="1" customFormat="true" ht="18" hidden="false" customHeight="true" outlineLevel="0" collapsed="false">
      <c r="B1837" s="8" t="s">
        <v>5261</v>
      </c>
      <c r="C1837" s="8" t="s">
        <v>1757</v>
      </c>
      <c r="D1837" s="8" t="s">
        <v>2590</v>
      </c>
      <c r="E1837" s="8" t="s">
        <v>21</v>
      </c>
      <c r="F1837" s="8" t="s">
        <v>22</v>
      </c>
      <c r="G1837" s="8" t="s">
        <v>27</v>
      </c>
      <c r="H1837" s="8" t="s">
        <v>28</v>
      </c>
      <c r="I1837" s="9" t="n">
        <v>26</v>
      </c>
      <c r="J1837" s="17" t="n">
        <v>3.84615384615385</v>
      </c>
      <c r="K1837" s="17" t="n">
        <v>4</v>
      </c>
      <c r="L1837" s="17" t="n">
        <v>0</v>
      </c>
    </row>
    <row r="1838" s="1" customFormat="true" ht="18" hidden="false" customHeight="true" outlineLevel="0" collapsed="false">
      <c r="B1838" s="8" t="s">
        <v>5086</v>
      </c>
      <c r="C1838" s="8" t="s">
        <v>1757</v>
      </c>
      <c r="D1838" s="8" t="s">
        <v>2361</v>
      </c>
      <c r="E1838" s="8" t="s">
        <v>21</v>
      </c>
      <c r="F1838" s="8" t="s">
        <v>22</v>
      </c>
      <c r="G1838" s="8" t="s">
        <v>1382</v>
      </c>
      <c r="H1838" s="8" t="s">
        <v>1383</v>
      </c>
      <c r="I1838" s="9" t="n">
        <v>30</v>
      </c>
      <c r="J1838" s="17" t="n">
        <v>6.66666666666667</v>
      </c>
      <c r="K1838" s="17" t="n">
        <v>42.8571428571429</v>
      </c>
      <c r="L1838" s="17" t="n">
        <v>7.14285714285714</v>
      </c>
    </row>
    <row r="1839" s="1" customFormat="true" ht="18" hidden="false" customHeight="true" outlineLevel="0" collapsed="false">
      <c r="B1839" s="8" t="s">
        <v>7768</v>
      </c>
      <c r="C1839" s="8" t="s">
        <v>1757</v>
      </c>
      <c r="D1839" s="8" t="s">
        <v>2068</v>
      </c>
      <c r="E1839" s="8" t="s">
        <v>21</v>
      </c>
      <c r="F1839" s="8" t="s">
        <v>22</v>
      </c>
      <c r="G1839" s="8" t="s">
        <v>601</v>
      </c>
      <c r="H1839" s="8" t="s">
        <v>602</v>
      </c>
      <c r="I1839" s="9" t="n">
        <v>26</v>
      </c>
      <c r="J1839" s="17" t="n">
        <v>0</v>
      </c>
      <c r="K1839" s="17" t="n">
        <v>11.5384615384615</v>
      </c>
      <c r="L1839" s="17" t="n">
        <v>0</v>
      </c>
    </row>
    <row r="1840" s="1" customFormat="true" ht="18" hidden="false" customHeight="true" outlineLevel="0" collapsed="false">
      <c r="B1840" s="8" t="s">
        <v>7769</v>
      </c>
      <c r="C1840" s="8" t="s">
        <v>1757</v>
      </c>
      <c r="D1840" s="8" t="s">
        <v>2501</v>
      </c>
      <c r="E1840" s="8" t="s">
        <v>21</v>
      </c>
      <c r="F1840" s="8" t="s">
        <v>22</v>
      </c>
      <c r="G1840" s="8" t="s">
        <v>601</v>
      </c>
      <c r="H1840" s="8" t="s">
        <v>602</v>
      </c>
      <c r="I1840" s="9" t="n">
        <v>4</v>
      </c>
      <c r="J1840" s="17" t="n">
        <v>25</v>
      </c>
      <c r="K1840" s="17" t="n">
        <v>0</v>
      </c>
      <c r="L1840" s="17" t="n">
        <v>0</v>
      </c>
    </row>
    <row r="1841" s="1" customFormat="true" ht="18" hidden="false" customHeight="true" outlineLevel="0" collapsed="false">
      <c r="B1841" s="8" t="s">
        <v>5628</v>
      </c>
      <c r="C1841" s="8" t="s">
        <v>1757</v>
      </c>
      <c r="D1841" s="8" t="s">
        <v>1893</v>
      </c>
      <c r="E1841" s="8" t="s">
        <v>21</v>
      </c>
      <c r="F1841" s="8" t="s">
        <v>22</v>
      </c>
      <c r="G1841" s="8" t="s">
        <v>289</v>
      </c>
      <c r="H1841" s="8" t="s">
        <v>290</v>
      </c>
      <c r="I1841" s="9" t="n">
        <v>30</v>
      </c>
      <c r="J1841" s="17" t="n">
        <v>13.3333333333333</v>
      </c>
      <c r="K1841" s="17" t="n">
        <v>0</v>
      </c>
      <c r="L1841" s="17" t="n">
        <v>0</v>
      </c>
    </row>
    <row r="1842" s="1" customFormat="true" ht="18" hidden="false" customHeight="true" outlineLevel="0" collapsed="false">
      <c r="B1842" s="8" t="s">
        <v>7770</v>
      </c>
      <c r="C1842" s="8" t="s">
        <v>1757</v>
      </c>
      <c r="D1842" s="8" t="s">
        <v>2504</v>
      </c>
      <c r="E1842" s="8" t="s">
        <v>21</v>
      </c>
      <c r="F1842" s="8" t="s">
        <v>22</v>
      </c>
      <c r="G1842" s="8" t="s">
        <v>289</v>
      </c>
      <c r="H1842" s="8" t="s">
        <v>290</v>
      </c>
      <c r="I1842" s="9" t="n">
        <v>4</v>
      </c>
      <c r="J1842" s="17" t="n">
        <v>25</v>
      </c>
      <c r="K1842" s="17" t="n">
        <v>0</v>
      </c>
      <c r="L1842" s="17" t="n">
        <v>0</v>
      </c>
    </row>
    <row r="1843" s="1" customFormat="true" ht="18" hidden="false" customHeight="true" outlineLevel="0" collapsed="false">
      <c r="B1843" s="8" t="s">
        <v>7771</v>
      </c>
      <c r="C1843" s="8" t="s">
        <v>1757</v>
      </c>
      <c r="D1843" s="8" t="s">
        <v>2553</v>
      </c>
      <c r="E1843" s="8" t="s">
        <v>21</v>
      </c>
      <c r="F1843" s="8" t="s">
        <v>22</v>
      </c>
      <c r="G1843" s="8" t="s">
        <v>289</v>
      </c>
      <c r="H1843" s="8" t="s">
        <v>290</v>
      </c>
      <c r="I1843" s="9" t="n">
        <v>30</v>
      </c>
      <c r="J1843" s="17" t="n">
        <v>23.3333333333333</v>
      </c>
      <c r="K1843" s="17" t="n">
        <v>4.34782608695652</v>
      </c>
      <c r="L1843" s="17" t="n">
        <v>4.34782608695652</v>
      </c>
    </row>
    <row r="1844" s="1" customFormat="true" ht="18" hidden="false" customHeight="true" outlineLevel="0" collapsed="false">
      <c r="B1844" s="8" t="s">
        <v>7772</v>
      </c>
      <c r="C1844" s="8" t="s">
        <v>1757</v>
      </c>
      <c r="D1844" s="8" t="s">
        <v>2396</v>
      </c>
      <c r="E1844" s="8" t="s">
        <v>21</v>
      </c>
      <c r="F1844" s="8" t="s">
        <v>22</v>
      </c>
      <c r="G1844" s="8" t="s">
        <v>639</v>
      </c>
      <c r="H1844" s="8" t="s">
        <v>640</v>
      </c>
      <c r="I1844" s="9" t="n">
        <v>30</v>
      </c>
      <c r="J1844" s="17" t="n">
        <v>3.33333333333333</v>
      </c>
      <c r="K1844" s="17" t="n">
        <v>0</v>
      </c>
      <c r="L1844" s="17" t="n">
        <v>0</v>
      </c>
    </row>
    <row r="1845" s="1" customFormat="true" ht="18" hidden="false" customHeight="true" outlineLevel="0" collapsed="false">
      <c r="B1845" s="8" t="s">
        <v>7773</v>
      </c>
      <c r="C1845" s="8" t="s">
        <v>1757</v>
      </c>
      <c r="D1845" s="8" t="s">
        <v>2398</v>
      </c>
      <c r="E1845" s="8" t="s">
        <v>21</v>
      </c>
      <c r="F1845" s="8" t="s">
        <v>22</v>
      </c>
      <c r="G1845" s="8" t="s">
        <v>639</v>
      </c>
      <c r="H1845" s="8" t="s">
        <v>640</v>
      </c>
      <c r="I1845" s="9" t="n">
        <v>30</v>
      </c>
      <c r="J1845" s="17" t="n">
        <v>13.3333333333333</v>
      </c>
      <c r="K1845" s="17" t="n">
        <v>11.5384615384615</v>
      </c>
      <c r="L1845" s="17" t="n">
        <v>3.84615384615385</v>
      </c>
    </row>
    <row r="1846" s="1" customFormat="true" ht="18" hidden="false" customHeight="true" outlineLevel="0" collapsed="false">
      <c r="B1846" s="8" t="s">
        <v>7774</v>
      </c>
      <c r="C1846" s="8" t="s">
        <v>1757</v>
      </c>
      <c r="D1846" s="8" t="s">
        <v>2456</v>
      </c>
      <c r="E1846" s="8" t="s">
        <v>21</v>
      </c>
      <c r="F1846" s="8" t="s">
        <v>22</v>
      </c>
      <c r="G1846" s="8" t="s">
        <v>556</v>
      </c>
      <c r="H1846" s="8" t="s">
        <v>557</v>
      </c>
      <c r="I1846" s="9" t="n">
        <v>30</v>
      </c>
      <c r="J1846" s="17" t="n">
        <v>3.33333333333333</v>
      </c>
      <c r="K1846" s="17" t="n">
        <v>0</v>
      </c>
      <c r="L1846" s="17" t="n">
        <v>0</v>
      </c>
    </row>
    <row r="1847" s="1" customFormat="true" ht="18" hidden="false" customHeight="true" outlineLevel="0" collapsed="false">
      <c r="B1847" s="8" t="s">
        <v>7775</v>
      </c>
      <c r="C1847" s="8" t="s">
        <v>1757</v>
      </c>
      <c r="D1847" s="8" t="s">
        <v>2148</v>
      </c>
      <c r="E1847" s="8" t="s">
        <v>21</v>
      </c>
      <c r="F1847" s="8" t="s">
        <v>22</v>
      </c>
      <c r="G1847" s="8" t="s">
        <v>452</v>
      </c>
      <c r="H1847" s="8" t="s">
        <v>453</v>
      </c>
      <c r="I1847" s="9" t="n">
        <v>26</v>
      </c>
      <c r="J1847" s="17" t="n">
        <v>0</v>
      </c>
      <c r="K1847" s="17" t="n">
        <v>3.84615384615385</v>
      </c>
      <c r="L1847" s="17" t="n">
        <v>0</v>
      </c>
    </row>
    <row r="1848" s="1" customFormat="true" ht="18" hidden="false" customHeight="true" outlineLevel="0" collapsed="false">
      <c r="B1848" s="8" t="s">
        <v>5664</v>
      </c>
      <c r="C1848" s="8" t="s">
        <v>1757</v>
      </c>
      <c r="D1848" s="8" t="s">
        <v>2379</v>
      </c>
      <c r="E1848" s="8" t="s">
        <v>21</v>
      </c>
      <c r="F1848" s="8" t="s">
        <v>22</v>
      </c>
      <c r="G1848" s="8" t="s">
        <v>18</v>
      </c>
      <c r="H1848" s="8" t="s">
        <v>19</v>
      </c>
      <c r="I1848" s="9" t="n">
        <v>30</v>
      </c>
      <c r="J1848" s="17" t="n">
        <v>0</v>
      </c>
      <c r="K1848" s="17" t="n">
        <v>13.3333333333333</v>
      </c>
      <c r="L1848" s="17" t="n">
        <v>0</v>
      </c>
    </row>
    <row r="1849" s="1" customFormat="true" ht="18" hidden="false" customHeight="true" outlineLevel="0" collapsed="false">
      <c r="B1849" s="8" t="s">
        <v>7776</v>
      </c>
      <c r="C1849" s="8" t="s">
        <v>1757</v>
      </c>
      <c r="D1849" s="8" t="s">
        <v>2381</v>
      </c>
      <c r="E1849" s="8" t="s">
        <v>21</v>
      </c>
      <c r="F1849" s="8" t="s">
        <v>22</v>
      </c>
      <c r="G1849" s="8" t="s">
        <v>18</v>
      </c>
      <c r="H1849" s="8" t="s">
        <v>19</v>
      </c>
      <c r="I1849" s="9" t="n">
        <v>30</v>
      </c>
      <c r="J1849" s="17" t="n">
        <v>3.33333333333333</v>
      </c>
      <c r="K1849" s="17" t="n">
        <v>6.89655172413793</v>
      </c>
      <c r="L1849" s="17" t="n">
        <v>0</v>
      </c>
    </row>
    <row r="1850" s="1" customFormat="true" ht="18" hidden="false" customHeight="true" outlineLevel="0" collapsed="false">
      <c r="B1850" s="8" t="s">
        <v>7777</v>
      </c>
      <c r="C1850" s="8" t="s">
        <v>1757</v>
      </c>
      <c r="D1850" s="8" t="s">
        <v>2021</v>
      </c>
      <c r="E1850" s="8" t="s">
        <v>21</v>
      </c>
      <c r="F1850" s="8" t="s">
        <v>22</v>
      </c>
      <c r="G1850" s="8" t="s">
        <v>413</v>
      </c>
      <c r="H1850" s="8" t="s">
        <v>414</v>
      </c>
      <c r="I1850" s="9" t="n">
        <v>8</v>
      </c>
      <c r="J1850" s="17" t="n">
        <v>0</v>
      </c>
      <c r="K1850" s="17" t="n">
        <v>25</v>
      </c>
      <c r="L1850" s="17" t="n">
        <v>0</v>
      </c>
    </row>
    <row r="1851" s="1" customFormat="true" ht="18" hidden="false" customHeight="true" outlineLevel="0" collapsed="false">
      <c r="B1851" s="8" t="s">
        <v>7778</v>
      </c>
      <c r="C1851" s="8" t="s">
        <v>1757</v>
      </c>
      <c r="D1851" s="8" t="s">
        <v>2048</v>
      </c>
      <c r="E1851" s="8" t="s">
        <v>21</v>
      </c>
      <c r="F1851" s="8" t="s">
        <v>22</v>
      </c>
      <c r="G1851" s="8" t="s">
        <v>413</v>
      </c>
      <c r="H1851" s="8" t="s">
        <v>414</v>
      </c>
      <c r="I1851" s="9" t="n">
        <v>22</v>
      </c>
      <c r="J1851" s="17" t="n">
        <v>0</v>
      </c>
      <c r="K1851" s="17" t="n">
        <v>40.9090909090909</v>
      </c>
      <c r="L1851" s="17" t="n">
        <v>0</v>
      </c>
    </row>
    <row r="1852" s="1" customFormat="true" ht="18" hidden="false" customHeight="true" outlineLevel="0" collapsed="false">
      <c r="B1852" s="8" t="s">
        <v>7779</v>
      </c>
      <c r="C1852" s="8" t="s">
        <v>1757</v>
      </c>
      <c r="D1852" s="8" t="s">
        <v>2312</v>
      </c>
      <c r="E1852" s="8" t="s">
        <v>21</v>
      </c>
      <c r="F1852" s="8" t="s">
        <v>22</v>
      </c>
      <c r="G1852" s="8" t="s">
        <v>413</v>
      </c>
      <c r="H1852" s="8" t="s">
        <v>414</v>
      </c>
      <c r="I1852" s="9" t="n">
        <v>26</v>
      </c>
      <c r="J1852" s="17" t="n">
        <v>0</v>
      </c>
      <c r="K1852" s="17" t="n">
        <v>3.84615384615385</v>
      </c>
      <c r="L1852" s="17" t="n">
        <v>0</v>
      </c>
    </row>
    <row r="1853" s="1" customFormat="true" ht="18" hidden="false" customHeight="true" outlineLevel="0" collapsed="false">
      <c r="B1853" s="8" t="s">
        <v>7780</v>
      </c>
      <c r="C1853" s="8" t="s">
        <v>1757</v>
      </c>
      <c r="D1853" s="8" t="s">
        <v>2314</v>
      </c>
      <c r="E1853" s="8" t="s">
        <v>21</v>
      </c>
      <c r="F1853" s="8" t="s">
        <v>22</v>
      </c>
      <c r="G1853" s="8" t="s">
        <v>413</v>
      </c>
      <c r="H1853" s="8" t="s">
        <v>414</v>
      </c>
      <c r="I1853" s="9" t="n">
        <v>30</v>
      </c>
      <c r="J1853" s="17" t="n">
        <v>10</v>
      </c>
      <c r="K1853" s="17" t="n">
        <v>14.8148148148148</v>
      </c>
      <c r="L1853" s="17" t="n">
        <v>0</v>
      </c>
    </row>
    <row r="1854" s="1" customFormat="true" ht="18" hidden="false" customHeight="true" outlineLevel="0" collapsed="false">
      <c r="B1854" s="8" t="s">
        <v>5960</v>
      </c>
      <c r="C1854" s="8" t="s">
        <v>1757</v>
      </c>
      <c r="D1854" s="8" t="s">
        <v>2283</v>
      </c>
      <c r="E1854" s="8" t="s">
        <v>21</v>
      </c>
      <c r="F1854" s="8" t="s">
        <v>22</v>
      </c>
      <c r="G1854" s="8" t="s">
        <v>372</v>
      </c>
      <c r="H1854" s="8" t="s">
        <v>373</v>
      </c>
      <c r="I1854" s="9" t="n">
        <v>30</v>
      </c>
      <c r="J1854" s="17" t="n">
        <v>3.33333333333333</v>
      </c>
      <c r="K1854" s="17" t="n">
        <v>3.44827586206897</v>
      </c>
      <c r="L1854" s="17" t="n">
        <v>0</v>
      </c>
    </row>
    <row r="1855" s="1" customFormat="true" ht="18" hidden="false" customHeight="true" outlineLevel="0" collapsed="false">
      <c r="B1855" s="8" t="s">
        <v>5976</v>
      </c>
      <c r="C1855" s="8" t="s">
        <v>1757</v>
      </c>
      <c r="D1855" s="8" t="s">
        <v>2593</v>
      </c>
      <c r="E1855" s="8" t="s">
        <v>21</v>
      </c>
      <c r="F1855" s="8" t="s">
        <v>22</v>
      </c>
      <c r="G1855" s="8" t="s">
        <v>374</v>
      </c>
      <c r="H1855" s="8" t="s">
        <v>375</v>
      </c>
      <c r="I1855" s="9" t="n">
        <v>30</v>
      </c>
      <c r="J1855" s="17" t="n">
        <v>3.33333333333333</v>
      </c>
      <c r="K1855" s="17" t="n">
        <v>24.1379310344828</v>
      </c>
      <c r="L1855" s="17" t="n">
        <v>6.89655172413793</v>
      </c>
    </row>
    <row r="1856" s="1" customFormat="true" ht="18" hidden="false" customHeight="true" outlineLevel="0" collapsed="false">
      <c r="B1856" s="8" t="s">
        <v>5629</v>
      </c>
      <c r="C1856" s="8" t="s">
        <v>1757</v>
      </c>
      <c r="D1856" s="8" t="s">
        <v>1895</v>
      </c>
      <c r="E1856" s="8" t="s">
        <v>21</v>
      </c>
      <c r="F1856" s="8" t="s">
        <v>22</v>
      </c>
      <c r="G1856" s="8" t="s">
        <v>35</v>
      </c>
      <c r="H1856" s="8" t="s">
        <v>36</v>
      </c>
      <c r="I1856" s="9" t="n">
        <v>30</v>
      </c>
      <c r="J1856" s="17" t="n">
        <v>86.6666666666667</v>
      </c>
      <c r="K1856" s="17" t="n">
        <v>0</v>
      </c>
      <c r="L1856" s="17" t="n">
        <v>0</v>
      </c>
    </row>
    <row r="1857" s="1" customFormat="true" ht="18" hidden="false" customHeight="true" outlineLevel="0" collapsed="false">
      <c r="B1857" s="8" t="s">
        <v>5054</v>
      </c>
      <c r="C1857" s="8" t="s">
        <v>1757</v>
      </c>
      <c r="D1857" s="8" t="s">
        <v>2066</v>
      </c>
      <c r="E1857" s="8" t="s">
        <v>21</v>
      </c>
      <c r="F1857" s="8" t="s">
        <v>22</v>
      </c>
      <c r="G1857" s="8" t="s">
        <v>35</v>
      </c>
      <c r="H1857" s="8" t="s">
        <v>36</v>
      </c>
      <c r="I1857" s="9" t="n">
        <v>26</v>
      </c>
      <c r="J1857" s="17" t="n">
        <v>100</v>
      </c>
      <c r="K1857" s="17" t="s">
        <v>6044</v>
      </c>
      <c r="L1857" s="17" t="s">
        <v>6044</v>
      </c>
    </row>
    <row r="1858" s="1" customFormat="true" ht="18" hidden="false" customHeight="true" outlineLevel="0" collapsed="false">
      <c r="B1858" s="8" t="s">
        <v>7781</v>
      </c>
      <c r="C1858" s="8" t="s">
        <v>1757</v>
      </c>
      <c r="D1858" s="8" t="s">
        <v>2225</v>
      </c>
      <c r="E1858" s="8" t="s">
        <v>21</v>
      </c>
      <c r="F1858" s="8" t="s">
        <v>22</v>
      </c>
      <c r="G1858" s="8" t="s">
        <v>35</v>
      </c>
      <c r="H1858" s="8" t="s">
        <v>36</v>
      </c>
      <c r="I1858" s="9" t="n">
        <v>30</v>
      </c>
      <c r="J1858" s="17" t="n">
        <v>0</v>
      </c>
      <c r="K1858" s="17" t="n">
        <v>13.3333333333333</v>
      </c>
      <c r="L1858" s="17" t="n">
        <v>6.66666666666667</v>
      </c>
    </row>
    <row r="1859" s="1" customFormat="true" ht="18" hidden="false" customHeight="true" outlineLevel="0" collapsed="false">
      <c r="B1859" s="8" t="s">
        <v>5048</v>
      </c>
      <c r="C1859" s="8" t="s">
        <v>1757</v>
      </c>
      <c r="D1859" s="8" t="s">
        <v>2064</v>
      </c>
      <c r="E1859" s="8" t="s">
        <v>21</v>
      </c>
      <c r="F1859" s="8" t="s">
        <v>22</v>
      </c>
      <c r="G1859" s="8" t="s">
        <v>265</v>
      </c>
      <c r="H1859" s="8" t="s">
        <v>266</v>
      </c>
      <c r="I1859" s="9" t="n">
        <v>26</v>
      </c>
      <c r="J1859" s="17" t="n">
        <v>11.5384615384615</v>
      </c>
      <c r="K1859" s="17" t="n">
        <v>13.0434782608696</v>
      </c>
      <c r="L1859" s="17" t="n">
        <v>4.34782608695652</v>
      </c>
    </row>
    <row r="1860" s="1" customFormat="true" ht="18" hidden="false" customHeight="true" outlineLevel="0" collapsed="false">
      <c r="B1860" s="8" t="s">
        <v>7782</v>
      </c>
      <c r="C1860" s="8" t="s">
        <v>1757</v>
      </c>
      <c r="D1860" s="8" t="s">
        <v>2118</v>
      </c>
      <c r="E1860" s="8" t="s">
        <v>21</v>
      </c>
      <c r="F1860" s="8" t="s">
        <v>22</v>
      </c>
      <c r="G1860" s="8" t="s">
        <v>265</v>
      </c>
      <c r="H1860" s="8" t="s">
        <v>266</v>
      </c>
      <c r="I1860" s="9" t="n">
        <v>30</v>
      </c>
      <c r="J1860" s="17" t="n">
        <v>3.33333333333333</v>
      </c>
      <c r="K1860" s="17" t="n">
        <v>10.3448275862069</v>
      </c>
      <c r="L1860" s="17" t="n">
        <v>3.44827586206897</v>
      </c>
    </row>
    <row r="1861" s="1" customFormat="true" ht="18" hidden="false" customHeight="true" outlineLevel="0" collapsed="false">
      <c r="B1861" s="8" t="s">
        <v>7783</v>
      </c>
      <c r="C1861" s="8" t="s">
        <v>1757</v>
      </c>
      <c r="D1861" s="8" t="s">
        <v>2120</v>
      </c>
      <c r="E1861" s="8" t="s">
        <v>21</v>
      </c>
      <c r="F1861" s="8" t="s">
        <v>22</v>
      </c>
      <c r="G1861" s="8" t="s">
        <v>265</v>
      </c>
      <c r="H1861" s="8" t="s">
        <v>266</v>
      </c>
      <c r="I1861" s="9" t="n">
        <v>30</v>
      </c>
      <c r="J1861" s="17" t="n">
        <v>6.66666666666667</v>
      </c>
      <c r="K1861" s="17" t="n">
        <v>25</v>
      </c>
      <c r="L1861" s="17" t="n">
        <v>7.14285714285714</v>
      </c>
    </row>
    <row r="1862" s="1" customFormat="true" ht="18" hidden="false" customHeight="true" outlineLevel="0" collapsed="false">
      <c r="B1862" s="8" t="s">
        <v>7784</v>
      </c>
      <c r="C1862" s="8" t="s">
        <v>1757</v>
      </c>
      <c r="D1862" s="8" t="s">
        <v>2121</v>
      </c>
      <c r="E1862" s="8" t="s">
        <v>21</v>
      </c>
      <c r="F1862" s="8" t="s">
        <v>22</v>
      </c>
      <c r="G1862" s="8" t="s">
        <v>265</v>
      </c>
      <c r="H1862" s="8" t="s">
        <v>266</v>
      </c>
      <c r="I1862" s="9" t="n">
        <v>30</v>
      </c>
      <c r="J1862" s="17" t="n">
        <v>3.33333333333333</v>
      </c>
      <c r="K1862" s="17" t="n">
        <v>13.7931034482759</v>
      </c>
      <c r="L1862" s="17" t="n">
        <v>6.89655172413793</v>
      </c>
    </row>
    <row r="1863" s="1" customFormat="true" ht="18" hidden="false" customHeight="true" outlineLevel="0" collapsed="false">
      <c r="B1863" s="8" t="s">
        <v>7785</v>
      </c>
      <c r="C1863" s="8" t="s">
        <v>1757</v>
      </c>
      <c r="D1863" s="8" t="s">
        <v>2123</v>
      </c>
      <c r="E1863" s="8" t="s">
        <v>21</v>
      </c>
      <c r="F1863" s="8" t="s">
        <v>22</v>
      </c>
      <c r="G1863" s="8" t="s">
        <v>265</v>
      </c>
      <c r="H1863" s="8" t="s">
        <v>266</v>
      </c>
      <c r="I1863" s="9" t="n">
        <v>30</v>
      </c>
      <c r="J1863" s="17" t="n">
        <v>10</v>
      </c>
      <c r="K1863" s="17" t="n">
        <v>11.1111111111111</v>
      </c>
      <c r="L1863" s="17" t="n">
        <v>3.7037037037037</v>
      </c>
    </row>
    <row r="1864" s="1" customFormat="true" ht="18" hidden="false" customHeight="true" outlineLevel="0" collapsed="false">
      <c r="B1864" s="8" t="s">
        <v>7786</v>
      </c>
      <c r="C1864" s="8" t="s">
        <v>1757</v>
      </c>
      <c r="D1864" s="8" t="s">
        <v>2125</v>
      </c>
      <c r="E1864" s="8" t="s">
        <v>21</v>
      </c>
      <c r="F1864" s="8" t="s">
        <v>22</v>
      </c>
      <c r="G1864" s="8" t="s">
        <v>265</v>
      </c>
      <c r="H1864" s="8" t="s">
        <v>266</v>
      </c>
      <c r="I1864" s="9" t="n">
        <v>30</v>
      </c>
      <c r="J1864" s="17" t="n">
        <v>6.66666666666667</v>
      </c>
      <c r="K1864" s="17" t="n">
        <v>50</v>
      </c>
      <c r="L1864" s="17" t="n">
        <v>14.2857142857143</v>
      </c>
    </row>
    <row r="1865" s="1" customFormat="true" ht="18" hidden="false" customHeight="true" outlineLevel="0" collapsed="false">
      <c r="B1865" s="8" t="s">
        <v>7787</v>
      </c>
      <c r="C1865" s="8" t="s">
        <v>1757</v>
      </c>
      <c r="D1865" s="8" t="s">
        <v>2127</v>
      </c>
      <c r="E1865" s="8" t="s">
        <v>21</v>
      </c>
      <c r="F1865" s="8" t="s">
        <v>22</v>
      </c>
      <c r="G1865" s="8" t="s">
        <v>265</v>
      </c>
      <c r="H1865" s="8" t="s">
        <v>266</v>
      </c>
      <c r="I1865" s="9" t="n">
        <v>26</v>
      </c>
      <c r="J1865" s="17" t="n">
        <v>3.84615384615385</v>
      </c>
      <c r="K1865" s="17" t="n">
        <v>44</v>
      </c>
      <c r="L1865" s="17" t="n">
        <v>8</v>
      </c>
    </row>
    <row r="1866" s="1" customFormat="true" ht="18" hidden="false" customHeight="true" outlineLevel="0" collapsed="false">
      <c r="B1866" s="8" t="s">
        <v>7788</v>
      </c>
      <c r="C1866" s="8" t="s">
        <v>1757</v>
      </c>
      <c r="D1866" s="8" t="s">
        <v>2129</v>
      </c>
      <c r="E1866" s="8" t="s">
        <v>21</v>
      </c>
      <c r="F1866" s="8" t="s">
        <v>22</v>
      </c>
      <c r="G1866" s="8" t="s">
        <v>265</v>
      </c>
      <c r="H1866" s="8" t="s">
        <v>266</v>
      </c>
      <c r="I1866" s="9" t="n">
        <v>30</v>
      </c>
      <c r="J1866" s="17" t="n">
        <v>23.3333333333333</v>
      </c>
      <c r="K1866" s="17" t="n">
        <v>73.9130434782609</v>
      </c>
      <c r="L1866" s="17" t="n">
        <v>8.69565217391304</v>
      </c>
    </row>
    <row r="1867" s="1" customFormat="true" ht="18" hidden="false" customHeight="true" outlineLevel="0" collapsed="false">
      <c r="B1867" s="8" t="s">
        <v>7789</v>
      </c>
      <c r="C1867" s="8" t="s">
        <v>1757</v>
      </c>
      <c r="D1867" s="8" t="s">
        <v>2599</v>
      </c>
      <c r="E1867" s="8" t="s">
        <v>21</v>
      </c>
      <c r="F1867" s="8" t="s">
        <v>22</v>
      </c>
      <c r="G1867" s="8" t="s">
        <v>265</v>
      </c>
      <c r="H1867" s="8" t="s">
        <v>266</v>
      </c>
      <c r="I1867" s="9" t="n">
        <v>2</v>
      </c>
      <c r="J1867" s="17" t="n">
        <v>0</v>
      </c>
      <c r="K1867" s="17" t="n">
        <v>50</v>
      </c>
      <c r="L1867" s="17" t="n">
        <v>50</v>
      </c>
    </row>
    <row r="1868" s="1" customFormat="true" ht="18" hidden="false" customHeight="true" outlineLevel="0" collapsed="false">
      <c r="B1868" s="8" t="s">
        <v>7790</v>
      </c>
      <c r="C1868" s="8" t="s">
        <v>1757</v>
      </c>
      <c r="D1868" s="8" t="s">
        <v>1847</v>
      </c>
      <c r="E1868" s="8" t="s">
        <v>21</v>
      </c>
      <c r="F1868" s="8" t="s">
        <v>22</v>
      </c>
      <c r="G1868" s="8" t="s">
        <v>455</v>
      </c>
      <c r="H1868" s="8" t="s">
        <v>456</v>
      </c>
      <c r="I1868" s="9" t="n">
        <v>22</v>
      </c>
      <c r="J1868" s="17" t="n">
        <v>22.7272727272727</v>
      </c>
      <c r="K1868" s="17" t="n">
        <v>5.88235294117647</v>
      </c>
      <c r="L1868" s="17" t="n">
        <v>0</v>
      </c>
    </row>
    <row r="1869" s="1" customFormat="true" ht="18" hidden="false" customHeight="true" outlineLevel="0" collapsed="false">
      <c r="B1869" s="8" t="s">
        <v>7791</v>
      </c>
      <c r="C1869" s="8" t="s">
        <v>1757</v>
      </c>
      <c r="D1869" s="8" t="s">
        <v>1977</v>
      </c>
      <c r="E1869" s="8" t="s">
        <v>21</v>
      </c>
      <c r="F1869" s="8" t="s">
        <v>22</v>
      </c>
      <c r="G1869" s="8" t="s">
        <v>455</v>
      </c>
      <c r="H1869" s="8" t="s">
        <v>456</v>
      </c>
      <c r="I1869" s="9" t="n">
        <v>4</v>
      </c>
      <c r="J1869" s="17" t="n">
        <v>0</v>
      </c>
      <c r="K1869" s="17" t="n">
        <v>0</v>
      </c>
      <c r="L1869" s="17" t="n">
        <v>0</v>
      </c>
    </row>
    <row r="1870" s="1" customFormat="true" ht="18" hidden="false" customHeight="true" outlineLevel="0" collapsed="false">
      <c r="B1870" s="8" t="s">
        <v>7792</v>
      </c>
      <c r="C1870" s="8" t="s">
        <v>1757</v>
      </c>
      <c r="D1870" s="8" t="s">
        <v>2354</v>
      </c>
      <c r="E1870" s="8" t="s">
        <v>21</v>
      </c>
      <c r="F1870" s="8" t="s">
        <v>22</v>
      </c>
      <c r="G1870" s="8" t="s">
        <v>455</v>
      </c>
      <c r="H1870" s="8" t="s">
        <v>456</v>
      </c>
      <c r="I1870" s="9" t="n">
        <v>4</v>
      </c>
      <c r="J1870" s="17" t="n">
        <v>100</v>
      </c>
      <c r="K1870" s="17" t="s">
        <v>6044</v>
      </c>
      <c r="L1870" s="17" t="s">
        <v>6044</v>
      </c>
    </row>
    <row r="1871" s="1" customFormat="true" ht="18" hidden="false" customHeight="true" outlineLevel="0" collapsed="false">
      <c r="B1871" s="8" t="s">
        <v>7793</v>
      </c>
      <c r="C1871" s="8" t="s">
        <v>1757</v>
      </c>
      <c r="D1871" s="8" t="s">
        <v>2458</v>
      </c>
      <c r="E1871" s="8" t="s">
        <v>21</v>
      </c>
      <c r="F1871" s="8" t="s">
        <v>22</v>
      </c>
      <c r="G1871" s="8" t="s">
        <v>455</v>
      </c>
      <c r="H1871" s="8" t="s">
        <v>456</v>
      </c>
      <c r="I1871" s="9" t="n">
        <v>30</v>
      </c>
      <c r="J1871" s="17" t="n">
        <v>0</v>
      </c>
      <c r="K1871" s="17" t="n">
        <v>6.66666666666667</v>
      </c>
      <c r="L1871" s="17" t="n">
        <v>0</v>
      </c>
    </row>
    <row r="1872" s="1" customFormat="true" ht="18" hidden="false" customHeight="true" outlineLevel="0" collapsed="false">
      <c r="B1872" s="8" t="s">
        <v>7794</v>
      </c>
      <c r="C1872" s="8" t="s">
        <v>1757</v>
      </c>
      <c r="D1872" s="8" t="s">
        <v>2047</v>
      </c>
      <c r="E1872" s="8" t="s">
        <v>21</v>
      </c>
      <c r="F1872" s="8" t="s">
        <v>22</v>
      </c>
      <c r="G1872" s="8" t="s">
        <v>1439</v>
      </c>
      <c r="H1872" s="8" t="s">
        <v>1440</v>
      </c>
      <c r="I1872" s="9" t="n">
        <v>26</v>
      </c>
      <c r="J1872" s="17" t="n">
        <v>3.84615384615385</v>
      </c>
      <c r="K1872" s="17" t="n">
        <v>0</v>
      </c>
      <c r="L1872" s="17" t="n">
        <v>0</v>
      </c>
    </row>
    <row r="1873" s="1" customFormat="true" ht="18" hidden="false" customHeight="true" outlineLevel="0" collapsed="false">
      <c r="B1873" s="8" t="s">
        <v>5621</v>
      </c>
      <c r="C1873" s="8" t="s">
        <v>1757</v>
      </c>
      <c r="D1873" s="8" t="s">
        <v>2049</v>
      </c>
      <c r="E1873" s="8" t="s">
        <v>21</v>
      </c>
      <c r="F1873" s="8" t="s">
        <v>22</v>
      </c>
      <c r="G1873" s="8" t="s">
        <v>1439</v>
      </c>
      <c r="H1873" s="8" t="s">
        <v>1440</v>
      </c>
      <c r="I1873" s="9" t="n">
        <v>30</v>
      </c>
      <c r="J1873" s="17" t="n">
        <v>0</v>
      </c>
      <c r="K1873" s="17" t="n">
        <v>20</v>
      </c>
      <c r="L1873" s="17" t="n">
        <v>6.66666666666667</v>
      </c>
    </row>
    <row r="1874" s="1" customFormat="true" ht="18" hidden="false" customHeight="true" outlineLevel="0" collapsed="false">
      <c r="B1874" s="8" t="s">
        <v>7795</v>
      </c>
      <c r="C1874" s="8" t="s">
        <v>1757</v>
      </c>
      <c r="D1874" s="8" t="s">
        <v>2051</v>
      </c>
      <c r="E1874" s="8" t="s">
        <v>21</v>
      </c>
      <c r="F1874" s="8" t="s">
        <v>22</v>
      </c>
      <c r="G1874" s="8" t="s">
        <v>1439</v>
      </c>
      <c r="H1874" s="8" t="s">
        <v>1440</v>
      </c>
      <c r="I1874" s="9" t="n">
        <v>26</v>
      </c>
      <c r="J1874" s="17" t="n">
        <v>3.84615384615385</v>
      </c>
      <c r="K1874" s="17" t="n">
        <v>8</v>
      </c>
      <c r="L1874" s="17" t="n">
        <v>4</v>
      </c>
    </row>
    <row r="1875" s="1" customFormat="true" ht="18" hidden="false" customHeight="true" outlineLevel="0" collapsed="false">
      <c r="B1875" s="8" t="s">
        <v>7796</v>
      </c>
      <c r="C1875" s="8" t="s">
        <v>1757</v>
      </c>
      <c r="D1875" s="8" t="s">
        <v>2053</v>
      </c>
      <c r="E1875" s="8" t="s">
        <v>21</v>
      </c>
      <c r="F1875" s="8" t="s">
        <v>22</v>
      </c>
      <c r="G1875" s="8" t="s">
        <v>1439</v>
      </c>
      <c r="H1875" s="8" t="s">
        <v>1440</v>
      </c>
      <c r="I1875" s="9" t="n">
        <v>30</v>
      </c>
      <c r="J1875" s="17" t="n">
        <v>3.33333333333333</v>
      </c>
      <c r="K1875" s="17" t="n">
        <v>24.1379310344828</v>
      </c>
      <c r="L1875" s="17" t="n">
        <v>6.89655172413793</v>
      </c>
    </row>
    <row r="1876" s="1" customFormat="true" ht="18" hidden="false" customHeight="true" outlineLevel="0" collapsed="false">
      <c r="B1876" s="8" t="s">
        <v>7797</v>
      </c>
      <c r="C1876" s="8" t="s">
        <v>1757</v>
      </c>
      <c r="D1876" s="8" t="s">
        <v>2055</v>
      </c>
      <c r="E1876" s="8" t="s">
        <v>21</v>
      </c>
      <c r="F1876" s="8" t="s">
        <v>22</v>
      </c>
      <c r="G1876" s="8" t="s">
        <v>1439</v>
      </c>
      <c r="H1876" s="8" t="s">
        <v>1440</v>
      </c>
      <c r="I1876" s="9" t="n">
        <v>22</v>
      </c>
      <c r="J1876" s="17" t="n">
        <v>4.54545454545455</v>
      </c>
      <c r="K1876" s="17" t="n">
        <v>19.047619047619</v>
      </c>
      <c r="L1876" s="17" t="n">
        <v>4.76190476190476</v>
      </c>
    </row>
    <row r="1877" s="1" customFormat="true" ht="18" hidden="false" customHeight="true" outlineLevel="0" collapsed="false">
      <c r="B1877" s="8" t="s">
        <v>5580</v>
      </c>
      <c r="C1877" s="8" t="s">
        <v>1757</v>
      </c>
      <c r="D1877" s="8" t="s">
        <v>2057</v>
      </c>
      <c r="E1877" s="8" t="s">
        <v>21</v>
      </c>
      <c r="F1877" s="8" t="s">
        <v>22</v>
      </c>
      <c r="G1877" s="8" t="s">
        <v>1439</v>
      </c>
      <c r="H1877" s="8" t="s">
        <v>1440</v>
      </c>
      <c r="I1877" s="9" t="n">
        <v>26</v>
      </c>
      <c r="J1877" s="17" t="n">
        <v>3.84615384615385</v>
      </c>
      <c r="K1877" s="17" t="n">
        <v>12</v>
      </c>
      <c r="L1877" s="17" t="n">
        <v>8</v>
      </c>
    </row>
    <row r="1878" s="1" customFormat="true" ht="18" hidden="false" customHeight="true" outlineLevel="0" collapsed="false">
      <c r="B1878" s="8" t="s">
        <v>7798</v>
      </c>
      <c r="C1878" s="8" t="s">
        <v>1757</v>
      </c>
      <c r="D1878" s="8" t="s">
        <v>2059</v>
      </c>
      <c r="E1878" s="8" t="s">
        <v>21</v>
      </c>
      <c r="F1878" s="8" t="s">
        <v>22</v>
      </c>
      <c r="G1878" s="8" t="s">
        <v>1439</v>
      </c>
      <c r="H1878" s="8" t="s">
        <v>1440</v>
      </c>
      <c r="I1878" s="9" t="n">
        <v>22</v>
      </c>
      <c r="J1878" s="17" t="n">
        <v>0</v>
      </c>
      <c r="K1878" s="17" t="n">
        <v>27.2727272727273</v>
      </c>
      <c r="L1878" s="17" t="n">
        <v>0</v>
      </c>
    </row>
    <row r="1879" s="1" customFormat="true" ht="18" hidden="false" customHeight="true" outlineLevel="0" collapsed="false">
      <c r="B1879" s="8" t="s">
        <v>7799</v>
      </c>
      <c r="C1879" s="8" t="s">
        <v>1757</v>
      </c>
      <c r="D1879" s="8" t="s">
        <v>2061</v>
      </c>
      <c r="E1879" s="8" t="s">
        <v>21</v>
      </c>
      <c r="F1879" s="8" t="s">
        <v>22</v>
      </c>
      <c r="G1879" s="8" t="s">
        <v>1439</v>
      </c>
      <c r="H1879" s="8" t="s">
        <v>1440</v>
      </c>
      <c r="I1879" s="9" t="n">
        <v>26</v>
      </c>
      <c r="J1879" s="17" t="n">
        <v>3.84615384615385</v>
      </c>
      <c r="K1879" s="17" t="n">
        <v>12</v>
      </c>
      <c r="L1879" s="17" t="n">
        <v>4</v>
      </c>
    </row>
    <row r="1880" s="1" customFormat="true" ht="18" hidden="false" customHeight="true" outlineLevel="0" collapsed="false">
      <c r="B1880" s="8" t="s">
        <v>7800</v>
      </c>
      <c r="C1880" s="8" t="s">
        <v>1757</v>
      </c>
      <c r="D1880" s="8" t="s">
        <v>2063</v>
      </c>
      <c r="E1880" s="8" t="s">
        <v>21</v>
      </c>
      <c r="F1880" s="8" t="s">
        <v>22</v>
      </c>
      <c r="G1880" s="8" t="s">
        <v>1439</v>
      </c>
      <c r="H1880" s="8" t="s">
        <v>1440</v>
      </c>
      <c r="I1880" s="9" t="n">
        <v>30</v>
      </c>
      <c r="J1880" s="17" t="n">
        <v>0</v>
      </c>
      <c r="K1880" s="17" t="n">
        <v>6.66666666666667</v>
      </c>
      <c r="L1880" s="17" t="n">
        <v>0</v>
      </c>
    </row>
    <row r="1881" s="1" customFormat="true" ht="18" hidden="false" customHeight="true" outlineLevel="0" collapsed="false">
      <c r="B1881" s="8" t="s">
        <v>7801</v>
      </c>
      <c r="C1881" s="8" t="s">
        <v>1757</v>
      </c>
      <c r="D1881" s="8" t="s">
        <v>2065</v>
      </c>
      <c r="E1881" s="8" t="s">
        <v>21</v>
      </c>
      <c r="F1881" s="8" t="s">
        <v>22</v>
      </c>
      <c r="G1881" s="8" t="s">
        <v>1439</v>
      </c>
      <c r="H1881" s="8" t="s">
        <v>1440</v>
      </c>
      <c r="I1881" s="9" t="n">
        <v>26</v>
      </c>
      <c r="J1881" s="17" t="n">
        <v>3.84615384615385</v>
      </c>
      <c r="K1881" s="17" t="n">
        <v>12</v>
      </c>
      <c r="L1881" s="17" t="n">
        <v>4</v>
      </c>
    </row>
    <row r="1882" s="1" customFormat="true" ht="18" hidden="false" customHeight="true" outlineLevel="0" collapsed="false">
      <c r="B1882" s="8" t="s">
        <v>7802</v>
      </c>
      <c r="C1882" s="8" t="s">
        <v>1757</v>
      </c>
      <c r="D1882" s="8" t="s">
        <v>2067</v>
      </c>
      <c r="E1882" s="8" t="s">
        <v>21</v>
      </c>
      <c r="F1882" s="8" t="s">
        <v>22</v>
      </c>
      <c r="G1882" s="8" t="s">
        <v>1439</v>
      </c>
      <c r="H1882" s="8" t="s">
        <v>1440</v>
      </c>
      <c r="I1882" s="9" t="n">
        <v>26</v>
      </c>
      <c r="J1882" s="17" t="n">
        <v>0</v>
      </c>
      <c r="K1882" s="17" t="n">
        <v>19.2307692307692</v>
      </c>
      <c r="L1882" s="17" t="n">
        <v>0</v>
      </c>
    </row>
    <row r="1883" s="1" customFormat="true" ht="18" hidden="false" customHeight="true" outlineLevel="0" collapsed="false">
      <c r="B1883" s="8" t="s">
        <v>7803</v>
      </c>
      <c r="C1883" s="8" t="s">
        <v>1757</v>
      </c>
      <c r="D1883" s="8" t="s">
        <v>2069</v>
      </c>
      <c r="E1883" s="8" t="s">
        <v>21</v>
      </c>
      <c r="F1883" s="8" t="s">
        <v>22</v>
      </c>
      <c r="G1883" s="8" t="s">
        <v>1439</v>
      </c>
      <c r="H1883" s="8" t="s">
        <v>1440</v>
      </c>
      <c r="I1883" s="9" t="n">
        <v>30</v>
      </c>
      <c r="J1883" s="17" t="n">
        <v>0</v>
      </c>
      <c r="K1883" s="17" t="n">
        <v>23.3333333333333</v>
      </c>
      <c r="L1883" s="17" t="n">
        <v>0</v>
      </c>
    </row>
    <row r="1884" s="1" customFormat="true" ht="18" hidden="false" customHeight="true" outlineLevel="0" collapsed="false">
      <c r="B1884" s="8" t="s">
        <v>7804</v>
      </c>
      <c r="C1884" s="8" t="s">
        <v>1757</v>
      </c>
      <c r="D1884" s="8" t="s">
        <v>2463</v>
      </c>
      <c r="E1884" s="8" t="s">
        <v>21</v>
      </c>
      <c r="F1884" s="8" t="s">
        <v>22</v>
      </c>
      <c r="G1884" s="8" t="s">
        <v>1439</v>
      </c>
      <c r="H1884" s="8" t="s">
        <v>1440</v>
      </c>
      <c r="I1884" s="9" t="n">
        <v>4</v>
      </c>
      <c r="J1884" s="17" t="n">
        <v>0</v>
      </c>
      <c r="K1884" s="17" t="n">
        <v>0</v>
      </c>
      <c r="L1884" s="17" t="n">
        <v>0</v>
      </c>
    </row>
    <row r="1885" s="1" customFormat="true" ht="18" hidden="false" customHeight="true" outlineLevel="0" collapsed="false">
      <c r="B1885" s="8" t="s">
        <v>5800</v>
      </c>
      <c r="C1885" s="8" t="s">
        <v>1757</v>
      </c>
      <c r="D1885" s="8" t="s">
        <v>2502</v>
      </c>
      <c r="E1885" s="8" t="s">
        <v>21</v>
      </c>
      <c r="F1885" s="8" t="s">
        <v>22</v>
      </c>
      <c r="G1885" s="8" t="s">
        <v>1439</v>
      </c>
      <c r="H1885" s="8" t="s">
        <v>1440</v>
      </c>
      <c r="I1885" s="9" t="n">
        <v>4</v>
      </c>
      <c r="J1885" s="17" t="n">
        <v>25</v>
      </c>
      <c r="K1885" s="17" t="n">
        <v>33.3333333333333</v>
      </c>
      <c r="L1885" s="17" t="n">
        <v>0</v>
      </c>
    </row>
    <row r="1886" s="1" customFormat="true" ht="18" hidden="false" customHeight="true" outlineLevel="0" collapsed="false">
      <c r="B1886" s="8" t="s">
        <v>5626</v>
      </c>
      <c r="C1886" s="8" t="s">
        <v>1757</v>
      </c>
      <c r="D1886" s="8" t="s">
        <v>2419</v>
      </c>
      <c r="E1886" s="8" t="s">
        <v>21</v>
      </c>
      <c r="F1886" s="8" t="s">
        <v>22</v>
      </c>
      <c r="G1886" s="8" t="s">
        <v>40</v>
      </c>
      <c r="H1886" s="8" t="s">
        <v>41</v>
      </c>
      <c r="I1886" s="9" t="n">
        <v>30</v>
      </c>
      <c r="J1886" s="17" t="n">
        <v>0</v>
      </c>
      <c r="K1886" s="17" t="n">
        <v>3.33333333333333</v>
      </c>
      <c r="L1886" s="17" t="n">
        <v>0</v>
      </c>
    </row>
    <row r="1887" s="1" customFormat="true" ht="18" hidden="false" customHeight="true" outlineLevel="0" collapsed="false">
      <c r="B1887" s="8" t="s">
        <v>7805</v>
      </c>
      <c r="C1887" s="8" t="s">
        <v>1757</v>
      </c>
      <c r="D1887" s="8" t="s">
        <v>2421</v>
      </c>
      <c r="E1887" s="8" t="s">
        <v>21</v>
      </c>
      <c r="F1887" s="8" t="s">
        <v>22</v>
      </c>
      <c r="G1887" s="8" t="s">
        <v>40</v>
      </c>
      <c r="H1887" s="8" t="s">
        <v>41</v>
      </c>
      <c r="I1887" s="9" t="n">
        <v>26</v>
      </c>
      <c r="J1887" s="17" t="n">
        <v>0</v>
      </c>
      <c r="K1887" s="17" t="n">
        <v>3.84615384615385</v>
      </c>
      <c r="L1887" s="17" t="n">
        <v>0</v>
      </c>
    </row>
    <row r="1888" s="1" customFormat="true" ht="18" hidden="false" customHeight="true" outlineLevel="0" collapsed="false">
      <c r="B1888" s="8" t="s">
        <v>5074</v>
      </c>
      <c r="C1888" s="8" t="s">
        <v>1757</v>
      </c>
      <c r="D1888" s="8" t="s">
        <v>2423</v>
      </c>
      <c r="E1888" s="8" t="s">
        <v>21</v>
      </c>
      <c r="F1888" s="8" t="s">
        <v>22</v>
      </c>
      <c r="G1888" s="8" t="s">
        <v>40</v>
      </c>
      <c r="H1888" s="8" t="s">
        <v>41</v>
      </c>
      <c r="I1888" s="9" t="n">
        <v>30</v>
      </c>
      <c r="J1888" s="17" t="n">
        <v>0</v>
      </c>
      <c r="K1888" s="17" t="n">
        <v>10</v>
      </c>
      <c r="L1888" s="17" t="n">
        <v>3.33333333333333</v>
      </c>
    </row>
    <row r="1889" s="1" customFormat="true" ht="18" hidden="false" customHeight="true" outlineLevel="0" collapsed="false">
      <c r="B1889" s="8" t="s">
        <v>5662</v>
      </c>
      <c r="C1889" s="8" t="s">
        <v>1757</v>
      </c>
      <c r="D1889" s="8" t="s">
        <v>2342</v>
      </c>
      <c r="E1889" s="8" t="s">
        <v>21</v>
      </c>
      <c r="F1889" s="8" t="s">
        <v>22</v>
      </c>
      <c r="G1889" s="8" t="s">
        <v>596</v>
      </c>
      <c r="H1889" s="8" t="s">
        <v>597</v>
      </c>
      <c r="I1889" s="9" t="n">
        <v>30</v>
      </c>
      <c r="J1889" s="17" t="n">
        <v>0</v>
      </c>
      <c r="K1889" s="17" t="n">
        <v>3.33333333333333</v>
      </c>
      <c r="L1889" s="17" t="n">
        <v>0</v>
      </c>
    </row>
    <row r="1890" s="1" customFormat="true" ht="18" hidden="false" customHeight="true" outlineLevel="0" collapsed="false">
      <c r="B1890" s="8" t="s">
        <v>7806</v>
      </c>
      <c r="C1890" s="8" t="s">
        <v>1757</v>
      </c>
      <c r="D1890" s="8" t="s">
        <v>2344</v>
      </c>
      <c r="E1890" s="8" t="s">
        <v>21</v>
      </c>
      <c r="F1890" s="8" t="s">
        <v>22</v>
      </c>
      <c r="G1890" s="8" t="s">
        <v>596</v>
      </c>
      <c r="H1890" s="8" t="s">
        <v>597</v>
      </c>
      <c r="I1890" s="9" t="n">
        <v>30</v>
      </c>
      <c r="J1890" s="17" t="n">
        <v>0</v>
      </c>
      <c r="K1890" s="17" t="n">
        <v>10</v>
      </c>
      <c r="L1890" s="17" t="n">
        <v>3.33333333333333</v>
      </c>
    </row>
    <row r="1891" s="1" customFormat="true" ht="18" hidden="false" customHeight="true" outlineLevel="0" collapsed="false">
      <c r="B1891" s="8" t="s">
        <v>5062</v>
      </c>
      <c r="C1891" s="8" t="s">
        <v>1757</v>
      </c>
      <c r="D1891" s="8" t="s">
        <v>2346</v>
      </c>
      <c r="E1891" s="8" t="s">
        <v>21</v>
      </c>
      <c r="F1891" s="8" t="s">
        <v>22</v>
      </c>
      <c r="G1891" s="8" t="s">
        <v>596</v>
      </c>
      <c r="H1891" s="8" t="s">
        <v>597</v>
      </c>
      <c r="I1891" s="9" t="n">
        <v>30</v>
      </c>
      <c r="J1891" s="17" t="n">
        <v>3.33333333333333</v>
      </c>
      <c r="K1891" s="17" t="n">
        <v>10.3448275862069</v>
      </c>
      <c r="L1891" s="17" t="n">
        <v>0</v>
      </c>
    </row>
    <row r="1892" s="1" customFormat="true" ht="18" hidden="false" customHeight="true" outlineLevel="0" collapsed="false">
      <c r="B1892" s="8" t="s">
        <v>7807</v>
      </c>
      <c r="C1892" s="8" t="s">
        <v>1757</v>
      </c>
      <c r="D1892" s="8" t="s">
        <v>2308</v>
      </c>
      <c r="E1892" s="8" t="s">
        <v>21</v>
      </c>
      <c r="F1892" s="8" t="s">
        <v>22</v>
      </c>
      <c r="G1892" s="8" t="s">
        <v>432</v>
      </c>
      <c r="H1892" s="8" t="s">
        <v>433</v>
      </c>
      <c r="I1892" s="9" t="n">
        <v>4</v>
      </c>
      <c r="J1892" s="17" t="n">
        <v>100</v>
      </c>
      <c r="K1892" s="17" t="s">
        <v>6044</v>
      </c>
      <c r="L1892" s="17" t="s">
        <v>6044</v>
      </c>
    </row>
    <row r="1893" s="1" customFormat="true" ht="18" hidden="false" customHeight="true" outlineLevel="0" collapsed="false">
      <c r="B1893" s="8" t="s">
        <v>7808</v>
      </c>
      <c r="C1893" s="8" t="s">
        <v>1757</v>
      </c>
      <c r="D1893" s="8" t="s">
        <v>2020</v>
      </c>
      <c r="E1893" s="8" t="s">
        <v>694</v>
      </c>
      <c r="F1893" s="8" t="s">
        <v>695</v>
      </c>
      <c r="G1893" s="8" t="s">
        <v>84</v>
      </c>
      <c r="H1893" s="8" t="s">
        <v>85</v>
      </c>
      <c r="I1893" s="9" t="n">
        <v>30</v>
      </c>
      <c r="J1893" s="17" t="n">
        <v>3.33333333333333</v>
      </c>
      <c r="K1893" s="17" t="n">
        <v>3.44827586206897</v>
      </c>
      <c r="L1893" s="17" t="n">
        <v>3.44827586206897</v>
      </c>
    </row>
    <row r="1894" s="1" customFormat="true" ht="18" hidden="false" customHeight="true" outlineLevel="0" collapsed="false">
      <c r="B1894" s="8" t="s">
        <v>7809</v>
      </c>
      <c r="C1894" s="8" t="s">
        <v>1757</v>
      </c>
      <c r="D1894" s="8" t="s">
        <v>1839</v>
      </c>
      <c r="E1894" s="8" t="s">
        <v>97</v>
      </c>
      <c r="F1894" s="8" t="s">
        <v>98</v>
      </c>
      <c r="G1894" s="8" t="s">
        <v>21</v>
      </c>
      <c r="H1894" s="8" t="s">
        <v>22</v>
      </c>
      <c r="I1894" s="9" t="n">
        <v>30</v>
      </c>
      <c r="J1894" s="17" t="n">
        <v>13.3333333333333</v>
      </c>
      <c r="K1894" s="17" t="n">
        <v>0</v>
      </c>
      <c r="L1894" s="17" t="n">
        <v>0</v>
      </c>
    </row>
    <row r="1895" s="1" customFormat="true" ht="18" hidden="false" customHeight="true" outlineLevel="0" collapsed="false">
      <c r="B1895" s="8" t="s">
        <v>7810</v>
      </c>
      <c r="C1895" s="8" t="s">
        <v>1757</v>
      </c>
      <c r="D1895" s="8" t="s">
        <v>1841</v>
      </c>
      <c r="E1895" s="8" t="s">
        <v>97</v>
      </c>
      <c r="F1895" s="8" t="s">
        <v>98</v>
      </c>
      <c r="G1895" s="8" t="s">
        <v>21</v>
      </c>
      <c r="H1895" s="8" t="s">
        <v>22</v>
      </c>
      <c r="I1895" s="9" t="n">
        <v>30</v>
      </c>
      <c r="J1895" s="17" t="n">
        <v>0</v>
      </c>
      <c r="K1895" s="17" t="n">
        <v>16.6666666666667</v>
      </c>
      <c r="L1895" s="17" t="n">
        <v>3.33333333333333</v>
      </c>
    </row>
    <row r="1896" s="1" customFormat="true" ht="18" hidden="false" customHeight="true" outlineLevel="0" collapsed="false">
      <c r="B1896" s="8" t="s">
        <v>7811</v>
      </c>
      <c r="C1896" s="8" t="s">
        <v>1757</v>
      </c>
      <c r="D1896" s="8" t="s">
        <v>1843</v>
      </c>
      <c r="E1896" s="8" t="s">
        <v>97</v>
      </c>
      <c r="F1896" s="8" t="s">
        <v>98</v>
      </c>
      <c r="G1896" s="8" t="s">
        <v>21</v>
      </c>
      <c r="H1896" s="8" t="s">
        <v>22</v>
      </c>
      <c r="I1896" s="9" t="n">
        <v>30</v>
      </c>
      <c r="J1896" s="17" t="n">
        <v>0</v>
      </c>
      <c r="K1896" s="17" t="n">
        <v>10</v>
      </c>
      <c r="L1896" s="17" t="n">
        <v>6.66666666666667</v>
      </c>
    </row>
    <row r="1897" s="1" customFormat="true" ht="18" hidden="false" customHeight="true" outlineLevel="0" collapsed="false">
      <c r="B1897" s="8" t="s">
        <v>5660</v>
      </c>
      <c r="C1897" s="8" t="s">
        <v>1757</v>
      </c>
      <c r="D1897" s="8" t="s">
        <v>1845</v>
      </c>
      <c r="E1897" s="8" t="s">
        <v>97</v>
      </c>
      <c r="F1897" s="8" t="s">
        <v>98</v>
      </c>
      <c r="G1897" s="8" t="s">
        <v>21</v>
      </c>
      <c r="H1897" s="8" t="s">
        <v>22</v>
      </c>
      <c r="I1897" s="9" t="n">
        <v>26</v>
      </c>
      <c r="J1897" s="17" t="n">
        <v>19.2307692307692</v>
      </c>
      <c r="K1897" s="17" t="n">
        <v>14.2857142857143</v>
      </c>
      <c r="L1897" s="17" t="n">
        <v>4.76190476190476</v>
      </c>
    </row>
    <row r="1898" s="1" customFormat="true" ht="18" hidden="false" customHeight="true" outlineLevel="0" collapsed="false">
      <c r="B1898" s="8" t="s">
        <v>7812</v>
      </c>
      <c r="C1898" s="8" t="s">
        <v>1757</v>
      </c>
      <c r="D1898" s="8" t="s">
        <v>1847</v>
      </c>
      <c r="E1898" s="8" t="s">
        <v>97</v>
      </c>
      <c r="F1898" s="8" t="s">
        <v>98</v>
      </c>
      <c r="G1898" s="8" t="s">
        <v>21</v>
      </c>
      <c r="H1898" s="8" t="s">
        <v>22</v>
      </c>
      <c r="I1898" s="9" t="n">
        <v>22</v>
      </c>
      <c r="J1898" s="17" t="n">
        <v>22.7272727272727</v>
      </c>
      <c r="K1898" s="17" t="n">
        <v>11.7647058823529</v>
      </c>
      <c r="L1898" s="17" t="n">
        <v>5.88235294117647</v>
      </c>
    </row>
    <row r="1899" s="1" customFormat="true" ht="18" hidden="false" customHeight="true" outlineLevel="0" collapsed="false">
      <c r="B1899" s="8" t="s">
        <v>7813</v>
      </c>
      <c r="C1899" s="8" t="s">
        <v>1757</v>
      </c>
      <c r="D1899" s="8" t="s">
        <v>1977</v>
      </c>
      <c r="E1899" s="8" t="s">
        <v>97</v>
      </c>
      <c r="F1899" s="8" t="s">
        <v>98</v>
      </c>
      <c r="G1899" s="8" t="s">
        <v>21</v>
      </c>
      <c r="H1899" s="8" t="s">
        <v>22</v>
      </c>
      <c r="I1899" s="9" t="n">
        <v>4</v>
      </c>
      <c r="J1899" s="17" t="n">
        <v>0</v>
      </c>
      <c r="K1899" s="17" t="n">
        <v>0</v>
      </c>
      <c r="L1899" s="17" t="n">
        <v>0</v>
      </c>
    </row>
    <row r="1900" s="1" customFormat="true" ht="18" hidden="false" customHeight="true" outlineLevel="0" collapsed="false">
      <c r="B1900" s="8" t="s">
        <v>7814</v>
      </c>
      <c r="C1900" s="8" t="s">
        <v>1757</v>
      </c>
      <c r="D1900" s="8" t="s">
        <v>2220</v>
      </c>
      <c r="E1900" s="8" t="s">
        <v>97</v>
      </c>
      <c r="F1900" s="8" t="s">
        <v>98</v>
      </c>
      <c r="G1900" s="8" t="s">
        <v>21</v>
      </c>
      <c r="H1900" s="8" t="s">
        <v>22</v>
      </c>
      <c r="I1900" s="9" t="n">
        <v>4</v>
      </c>
      <c r="J1900" s="17" t="n">
        <v>25</v>
      </c>
      <c r="K1900" s="17" t="n">
        <v>0</v>
      </c>
      <c r="L1900" s="17" t="n">
        <v>0</v>
      </c>
    </row>
    <row r="1901" s="1" customFormat="true" ht="18" hidden="false" customHeight="true" outlineLevel="0" collapsed="false">
      <c r="B1901" s="8" t="s">
        <v>7815</v>
      </c>
      <c r="C1901" s="8" t="s">
        <v>1757</v>
      </c>
      <c r="D1901" s="8" t="s">
        <v>2354</v>
      </c>
      <c r="E1901" s="8" t="s">
        <v>97</v>
      </c>
      <c r="F1901" s="8" t="s">
        <v>98</v>
      </c>
      <c r="G1901" s="8" t="s">
        <v>21</v>
      </c>
      <c r="H1901" s="8" t="s">
        <v>22</v>
      </c>
      <c r="I1901" s="9" t="n">
        <v>4</v>
      </c>
      <c r="J1901" s="17" t="n">
        <v>100</v>
      </c>
      <c r="K1901" s="17" t="s">
        <v>6044</v>
      </c>
      <c r="L1901" s="17" t="s">
        <v>6044</v>
      </c>
    </row>
    <row r="1902" s="1" customFormat="true" ht="18" hidden="false" customHeight="true" outlineLevel="0" collapsed="false">
      <c r="B1902" s="8" t="s">
        <v>7816</v>
      </c>
      <c r="C1902" s="8" t="s">
        <v>1757</v>
      </c>
      <c r="D1902" s="8" t="s">
        <v>163</v>
      </c>
      <c r="E1902" s="8" t="s">
        <v>97</v>
      </c>
      <c r="F1902" s="8" t="s">
        <v>98</v>
      </c>
      <c r="G1902" s="8" t="s">
        <v>16</v>
      </c>
      <c r="H1902" s="8" t="s">
        <v>17</v>
      </c>
      <c r="I1902" s="9" t="n">
        <v>30</v>
      </c>
      <c r="J1902" s="17" t="n">
        <v>93.3333333333333</v>
      </c>
      <c r="K1902" s="17" t="n">
        <v>0</v>
      </c>
      <c r="L1902" s="17" t="n">
        <v>0</v>
      </c>
    </row>
    <row r="1903" s="1" customFormat="true" ht="18" hidden="false" customHeight="true" outlineLevel="0" collapsed="false">
      <c r="B1903" s="8" t="s">
        <v>7817</v>
      </c>
      <c r="C1903" s="8" t="s">
        <v>1757</v>
      </c>
      <c r="D1903" s="8" t="s">
        <v>2311</v>
      </c>
      <c r="E1903" s="8" t="s">
        <v>97</v>
      </c>
      <c r="F1903" s="8" t="s">
        <v>98</v>
      </c>
      <c r="G1903" s="8" t="s">
        <v>16</v>
      </c>
      <c r="H1903" s="8" t="s">
        <v>17</v>
      </c>
      <c r="I1903" s="9" t="n">
        <v>30</v>
      </c>
      <c r="J1903" s="17" t="n">
        <v>100</v>
      </c>
      <c r="K1903" s="17" t="s">
        <v>6044</v>
      </c>
      <c r="L1903" s="17" t="s">
        <v>6044</v>
      </c>
    </row>
    <row r="1904" s="1" customFormat="true" ht="18" hidden="false" customHeight="true" outlineLevel="0" collapsed="false">
      <c r="B1904" s="8" t="s">
        <v>7818</v>
      </c>
      <c r="C1904" s="8" t="s">
        <v>1757</v>
      </c>
      <c r="D1904" s="8" t="s">
        <v>1917</v>
      </c>
      <c r="E1904" s="8" t="s">
        <v>97</v>
      </c>
      <c r="F1904" s="8" t="s">
        <v>98</v>
      </c>
      <c r="G1904" s="8" t="s">
        <v>50</v>
      </c>
      <c r="H1904" s="8" t="s">
        <v>51</v>
      </c>
      <c r="I1904" s="9" t="n">
        <v>4</v>
      </c>
      <c r="J1904" s="17" t="n">
        <v>0</v>
      </c>
      <c r="K1904" s="17" t="n">
        <v>0</v>
      </c>
      <c r="L1904" s="17" t="n">
        <v>0</v>
      </c>
    </row>
    <row r="1905" s="1" customFormat="true" ht="18" hidden="false" customHeight="true" outlineLevel="0" collapsed="false">
      <c r="B1905" s="8" t="s">
        <v>7819</v>
      </c>
      <c r="C1905" s="8" t="s">
        <v>1757</v>
      </c>
      <c r="D1905" s="8" t="s">
        <v>2510</v>
      </c>
      <c r="E1905" s="8" t="s">
        <v>97</v>
      </c>
      <c r="F1905" s="8" t="s">
        <v>98</v>
      </c>
      <c r="G1905" s="8" t="s">
        <v>50</v>
      </c>
      <c r="H1905" s="8" t="s">
        <v>51</v>
      </c>
      <c r="I1905" s="9" t="n">
        <v>30</v>
      </c>
      <c r="J1905" s="17" t="n">
        <v>3.33333333333333</v>
      </c>
      <c r="K1905" s="17" t="n">
        <v>31.0344827586207</v>
      </c>
      <c r="L1905" s="17" t="n">
        <v>10.3448275862069</v>
      </c>
    </row>
    <row r="1906" s="1" customFormat="true" ht="18" hidden="false" customHeight="true" outlineLevel="0" collapsed="false">
      <c r="B1906" s="8" t="s">
        <v>5512</v>
      </c>
      <c r="C1906" s="8" t="s">
        <v>1757</v>
      </c>
      <c r="D1906" s="8" t="s">
        <v>2532</v>
      </c>
      <c r="E1906" s="8" t="s">
        <v>97</v>
      </c>
      <c r="F1906" s="8" t="s">
        <v>98</v>
      </c>
      <c r="G1906" s="8" t="s">
        <v>50</v>
      </c>
      <c r="H1906" s="8" t="s">
        <v>51</v>
      </c>
      <c r="I1906" s="9" t="n">
        <v>26</v>
      </c>
      <c r="J1906" s="17" t="n">
        <v>0</v>
      </c>
      <c r="K1906" s="17" t="n">
        <v>7.69230769230769</v>
      </c>
      <c r="L1906" s="17" t="n">
        <v>3.84615384615385</v>
      </c>
    </row>
    <row r="1907" s="1" customFormat="true" ht="18" hidden="false" customHeight="true" outlineLevel="0" collapsed="false">
      <c r="B1907" s="8" t="s">
        <v>5514</v>
      </c>
      <c r="C1907" s="8" t="s">
        <v>1757</v>
      </c>
      <c r="D1907" s="8" t="s">
        <v>2534</v>
      </c>
      <c r="E1907" s="8" t="s">
        <v>97</v>
      </c>
      <c r="F1907" s="8" t="s">
        <v>98</v>
      </c>
      <c r="G1907" s="8" t="s">
        <v>50</v>
      </c>
      <c r="H1907" s="8" t="s">
        <v>51</v>
      </c>
      <c r="I1907" s="9" t="n">
        <v>26</v>
      </c>
      <c r="J1907" s="17" t="n">
        <v>0</v>
      </c>
      <c r="K1907" s="17" t="n">
        <v>0</v>
      </c>
      <c r="L1907" s="17" t="n">
        <v>0</v>
      </c>
    </row>
    <row r="1908" s="1" customFormat="true" ht="18" hidden="false" customHeight="true" outlineLevel="0" collapsed="false">
      <c r="B1908" s="8" t="s">
        <v>5210</v>
      </c>
      <c r="C1908" s="8" t="s">
        <v>1757</v>
      </c>
      <c r="D1908" s="8" t="s">
        <v>2536</v>
      </c>
      <c r="E1908" s="8" t="s">
        <v>97</v>
      </c>
      <c r="F1908" s="8" t="s">
        <v>98</v>
      </c>
      <c r="G1908" s="8" t="s">
        <v>50</v>
      </c>
      <c r="H1908" s="8" t="s">
        <v>51</v>
      </c>
      <c r="I1908" s="9" t="n">
        <v>26</v>
      </c>
      <c r="J1908" s="17" t="n">
        <v>19.2307692307692</v>
      </c>
      <c r="K1908" s="17" t="n">
        <v>4.76190476190476</v>
      </c>
      <c r="L1908" s="17" t="n">
        <v>4.76190476190476</v>
      </c>
    </row>
    <row r="1909" s="1" customFormat="true" ht="18" hidden="false" customHeight="true" outlineLevel="0" collapsed="false">
      <c r="B1909" s="8" t="s">
        <v>7820</v>
      </c>
      <c r="C1909" s="8" t="s">
        <v>1757</v>
      </c>
      <c r="D1909" s="8" t="s">
        <v>2488</v>
      </c>
      <c r="E1909" s="8" t="s">
        <v>97</v>
      </c>
      <c r="F1909" s="8" t="s">
        <v>98</v>
      </c>
      <c r="G1909" s="8" t="s">
        <v>435</v>
      </c>
      <c r="H1909" s="8" t="s">
        <v>436</v>
      </c>
      <c r="I1909" s="9" t="n">
        <v>30</v>
      </c>
      <c r="J1909" s="17" t="n">
        <v>0</v>
      </c>
      <c r="K1909" s="17" t="n">
        <v>10</v>
      </c>
      <c r="L1909" s="17" t="n">
        <v>0</v>
      </c>
    </row>
    <row r="1910" s="1" customFormat="true" ht="18" hidden="false" customHeight="true" outlineLevel="0" collapsed="false">
      <c r="B1910" s="8" t="s">
        <v>5533</v>
      </c>
      <c r="C1910" s="8" t="s">
        <v>1757</v>
      </c>
      <c r="D1910" s="8" t="s">
        <v>2369</v>
      </c>
      <c r="E1910" s="8" t="s">
        <v>97</v>
      </c>
      <c r="F1910" s="8" t="s">
        <v>98</v>
      </c>
      <c r="G1910" s="8" t="s">
        <v>27</v>
      </c>
      <c r="H1910" s="8" t="s">
        <v>28</v>
      </c>
      <c r="I1910" s="9" t="n">
        <v>26</v>
      </c>
      <c r="J1910" s="17" t="n">
        <v>3.84615384615385</v>
      </c>
      <c r="K1910" s="17" t="n">
        <v>0</v>
      </c>
      <c r="L1910" s="17" t="n">
        <v>0</v>
      </c>
    </row>
    <row r="1911" s="1" customFormat="true" ht="18" hidden="false" customHeight="true" outlineLevel="0" collapsed="false">
      <c r="B1911" s="8" t="s">
        <v>5164</v>
      </c>
      <c r="C1911" s="8" t="s">
        <v>1757</v>
      </c>
      <c r="D1911" s="8" t="s">
        <v>2370</v>
      </c>
      <c r="E1911" s="8" t="s">
        <v>97</v>
      </c>
      <c r="F1911" s="8" t="s">
        <v>98</v>
      </c>
      <c r="G1911" s="8" t="s">
        <v>27</v>
      </c>
      <c r="H1911" s="8" t="s">
        <v>28</v>
      </c>
      <c r="I1911" s="9" t="n">
        <v>30</v>
      </c>
      <c r="J1911" s="17" t="n">
        <v>0</v>
      </c>
      <c r="K1911" s="17" t="n">
        <v>3.33333333333333</v>
      </c>
      <c r="L1911" s="17" t="n">
        <v>0</v>
      </c>
    </row>
    <row r="1912" s="1" customFormat="true" ht="18" hidden="false" customHeight="true" outlineLevel="0" collapsed="false">
      <c r="B1912" s="8" t="s">
        <v>5536</v>
      </c>
      <c r="C1912" s="8" t="s">
        <v>1757</v>
      </c>
      <c r="D1912" s="8" t="s">
        <v>2373</v>
      </c>
      <c r="E1912" s="8" t="s">
        <v>97</v>
      </c>
      <c r="F1912" s="8" t="s">
        <v>98</v>
      </c>
      <c r="G1912" s="8" t="s">
        <v>27</v>
      </c>
      <c r="H1912" s="8" t="s">
        <v>28</v>
      </c>
      <c r="I1912" s="9" t="n">
        <v>26</v>
      </c>
      <c r="J1912" s="17" t="n">
        <v>23.0769230769231</v>
      </c>
      <c r="K1912" s="17" t="n">
        <v>0</v>
      </c>
      <c r="L1912" s="17" t="n">
        <v>0</v>
      </c>
    </row>
    <row r="1913" s="1" customFormat="true" ht="18" hidden="false" customHeight="true" outlineLevel="0" collapsed="false">
      <c r="B1913" s="8" t="s">
        <v>5623</v>
      </c>
      <c r="C1913" s="8" t="s">
        <v>1757</v>
      </c>
      <c r="D1913" s="8" t="s">
        <v>2376</v>
      </c>
      <c r="E1913" s="8" t="s">
        <v>97</v>
      </c>
      <c r="F1913" s="8" t="s">
        <v>98</v>
      </c>
      <c r="G1913" s="8" t="s">
        <v>27</v>
      </c>
      <c r="H1913" s="8" t="s">
        <v>28</v>
      </c>
      <c r="I1913" s="9" t="n">
        <v>26</v>
      </c>
      <c r="J1913" s="17" t="n">
        <v>11.5384615384615</v>
      </c>
      <c r="K1913" s="17" t="n">
        <v>8.69565217391304</v>
      </c>
      <c r="L1913" s="17" t="n">
        <v>8.69565217391304</v>
      </c>
    </row>
    <row r="1914" s="1" customFormat="true" ht="18" hidden="false" customHeight="true" outlineLevel="0" collapsed="false">
      <c r="B1914" s="8" t="s">
        <v>5967</v>
      </c>
      <c r="C1914" s="8" t="s">
        <v>1757</v>
      </c>
      <c r="D1914" s="8" t="s">
        <v>2378</v>
      </c>
      <c r="E1914" s="8" t="s">
        <v>97</v>
      </c>
      <c r="F1914" s="8" t="s">
        <v>98</v>
      </c>
      <c r="G1914" s="8" t="s">
        <v>27</v>
      </c>
      <c r="H1914" s="8" t="s">
        <v>28</v>
      </c>
      <c r="I1914" s="9" t="n">
        <v>30</v>
      </c>
      <c r="J1914" s="17" t="n">
        <v>30</v>
      </c>
      <c r="K1914" s="17" t="n">
        <v>23.8095238095238</v>
      </c>
      <c r="L1914" s="17" t="n">
        <v>9.52380952380952</v>
      </c>
    </row>
    <row r="1915" s="1" customFormat="true" ht="18" hidden="false" customHeight="true" outlineLevel="0" collapsed="false">
      <c r="B1915" s="8" t="s">
        <v>5790</v>
      </c>
      <c r="C1915" s="8" t="s">
        <v>1757</v>
      </c>
      <c r="D1915" s="8" t="s">
        <v>2440</v>
      </c>
      <c r="E1915" s="8" t="s">
        <v>97</v>
      </c>
      <c r="F1915" s="8" t="s">
        <v>98</v>
      </c>
      <c r="G1915" s="8" t="s">
        <v>27</v>
      </c>
      <c r="H1915" s="8" t="s">
        <v>28</v>
      </c>
      <c r="I1915" s="9" t="n">
        <v>1</v>
      </c>
      <c r="J1915" s="17" t="n">
        <v>100</v>
      </c>
      <c r="K1915" s="17" t="s">
        <v>6044</v>
      </c>
      <c r="L1915" s="17" t="s">
        <v>6044</v>
      </c>
    </row>
    <row r="1916" s="1" customFormat="true" ht="18" hidden="false" customHeight="true" outlineLevel="0" collapsed="false">
      <c r="B1916" s="8" t="s">
        <v>7821</v>
      </c>
      <c r="C1916" s="8" t="s">
        <v>1757</v>
      </c>
      <c r="D1916" s="8" t="s">
        <v>2545</v>
      </c>
      <c r="E1916" s="8" t="s">
        <v>97</v>
      </c>
      <c r="F1916" s="8" t="s">
        <v>98</v>
      </c>
      <c r="G1916" s="8" t="s">
        <v>27</v>
      </c>
      <c r="H1916" s="8" t="s">
        <v>28</v>
      </c>
      <c r="I1916" s="9" t="n">
        <v>17</v>
      </c>
      <c r="J1916" s="17" t="n">
        <v>0</v>
      </c>
      <c r="K1916" s="17" t="n">
        <v>29.4117647058824</v>
      </c>
      <c r="L1916" s="17" t="n">
        <v>5.88235294117647</v>
      </c>
    </row>
    <row r="1917" s="1" customFormat="true" ht="18" hidden="false" customHeight="true" outlineLevel="0" collapsed="false">
      <c r="B1917" s="8" t="s">
        <v>7822</v>
      </c>
      <c r="C1917" s="8" t="s">
        <v>1757</v>
      </c>
      <c r="D1917" s="8" t="s">
        <v>2549</v>
      </c>
      <c r="E1917" s="8" t="s">
        <v>97</v>
      </c>
      <c r="F1917" s="8" t="s">
        <v>98</v>
      </c>
      <c r="G1917" s="8" t="s">
        <v>27</v>
      </c>
      <c r="H1917" s="8" t="s">
        <v>28</v>
      </c>
      <c r="I1917" s="9" t="n">
        <v>13</v>
      </c>
      <c r="J1917" s="17" t="n">
        <v>0</v>
      </c>
      <c r="K1917" s="17" t="n">
        <v>30.7692307692308</v>
      </c>
      <c r="L1917" s="17" t="n">
        <v>0</v>
      </c>
    </row>
    <row r="1918" s="1" customFormat="true" ht="18" hidden="false" customHeight="true" outlineLevel="0" collapsed="false">
      <c r="B1918" s="8" t="s">
        <v>7823</v>
      </c>
      <c r="C1918" s="8" t="s">
        <v>1757</v>
      </c>
      <c r="D1918" s="8" t="s">
        <v>2543</v>
      </c>
      <c r="E1918" s="8" t="s">
        <v>97</v>
      </c>
      <c r="F1918" s="8" t="s">
        <v>98</v>
      </c>
      <c r="G1918" s="8" t="s">
        <v>1244</v>
      </c>
      <c r="H1918" s="8" t="s">
        <v>1245</v>
      </c>
      <c r="I1918" s="9" t="n">
        <v>4</v>
      </c>
      <c r="J1918" s="17" t="n">
        <v>0</v>
      </c>
      <c r="K1918" s="17" t="n">
        <v>0</v>
      </c>
      <c r="L1918" s="17" t="n">
        <v>0</v>
      </c>
    </row>
    <row r="1919" s="1" customFormat="true" ht="18" hidden="false" customHeight="true" outlineLevel="0" collapsed="false">
      <c r="B1919" s="8" t="s">
        <v>7824</v>
      </c>
      <c r="C1919" s="8" t="s">
        <v>1757</v>
      </c>
      <c r="D1919" s="8" t="s">
        <v>2544</v>
      </c>
      <c r="E1919" s="8" t="s">
        <v>97</v>
      </c>
      <c r="F1919" s="8" t="s">
        <v>98</v>
      </c>
      <c r="G1919" s="8" t="s">
        <v>1244</v>
      </c>
      <c r="H1919" s="8" t="s">
        <v>1245</v>
      </c>
      <c r="I1919" s="9" t="n">
        <v>22</v>
      </c>
      <c r="J1919" s="17" t="n">
        <v>0</v>
      </c>
      <c r="K1919" s="17" t="n">
        <v>4.54545454545455</v>
      </c>
      <c r="L1919" s="17" t="n">
        <v>0</v>
      </c>
    </row>
    <row r="1920" s="1" customFormat="true" ht="18" hidden="false" customHeight="true" outlineLevel="0" collapsed="false">
      <c r="B1920" s="8" t="s">
        <v>7825</v>
      </c>
      <c r="C1920" s="8" t="s">
        <v>1757</v>
      </c>
      <c r="D1920" s="8" t="s">
        <v>2550</v>
      </c>
      <c r="E1920" s="8" t="s">
        <v>97</v>
      </c>
      <c r="F1920" s="8" t="s">
        <v>98</v>
      </c>
      <c r="G1920" s="8" t="s">
        <v>1244</v>
      </c>
      <c r="H1920" s="8" t="s">
        <v>1245</v>
      </c>
      <c r="I1920" s="9" t="n">
        <v>4</v>
      </c>
      <c r="J1920" s="17" t="n">
        <v>0</v>
      </c>
      <c r="K1920" s="17" t="n">
        <v>0</v>
      </c>
      <c r="L1920" s="17" t="n">
        <v>0</v>
      </c>
    </row>
    <row r="1921" s="1" customFormat="true" ht="18" hidden="false" customHeight="true" outlineLevel="0" collapsed="false">
      <c r="B1921" s="8" t="s">
        <v>7826</v>
      </c>
      <c r="C1921" s="8" t="s">
        <v>1757</v>
      </c>
      <c r="D1921" s="8" t="s">
        <v>2253</v>
      </c>
      <c r="E1921" s="8" t="s">
        <v>97</v>
      </c>
      <c r="F1921" s="8" t="s">
        <v>98</v>
      </c>
      <c r="G1921" s="8" t="s">
        <v>289</v>
      </c>
      <c r="H1921" s="8" t="s">
        <v>290</v>
      </c>
      <c r="I1921" s="9" t="n">
        <v>26</v>
      </c>
      <c r="J1921" s="17" t="n">
        <v>11.5384615384615</v>
      </c>
      <c r="K1921" s="17" t="n">
        <v>0</v>
      </c>
      <c r="L1921" s="17" t="n">
        <v>0</v>
      </c>
    </row>
    <row r="1922" s="1" customFormat="true" ht="18" hidden="false" customHeight="true" outlineLevel="0" collapsed="false">
      <c r="B1922" s="8" t="s">
        <v>7827</v>
      </c>
      <c r="C1922" s="8" t="s">
        <v>1757</v>
      </c>
      <c r="D1922" s="8" t="s">
        <v>213</v>
      </c>
      <c r="E1922" s="8" t="s">
        <v>97</v>
      </c>
      <c r="F1922" s="8" t="s">
        <v>98</v>
      </c>
      <c r="G1922" s="8" t="s">
        <v>311</v>
      </c>
      <c r="H1922" s="8" t="s">
        <v>312</v>
      </c>
      <c r="I1922" s="9" t="n">
        <v>22</v>
      </c>
      <c r="J1922" s="17" t="n">
        <v>59.0909090909091</v>
      </c>
      <c r="K1922" s="17" t="n">
        <v>22.2222222222222</v>
      </c>
      <c r="L1922" s="17" t="n">
        <v>11.1111111111111</v>
      </c>
    </row>
    <row r="1923" s="1" customFormat="true" ht="18" hidden="false" customHeight="true" outlineLevel="0" collapsed="false">
      <c r="B1923" s="8" t="s">
        <v>7828</v>
      </c>
      <c r="C1923" s="8" t="s">
        <v>1757</v>
      </c>
      <c r="D1923" s="8" t="s">
        <v>2001</v>
      </c>
      <c r="E1923" s="8" t="s">
        <v>97</v>
      </c>
      <c r="F1923" s="8" t="s">
        <v>98</v>
      </c>
      <c r="G1923" s="8" t="s">
        <v>311</v>
      </c>
      <c r="H1923" s="8" t="s">
        <v>312</v>
      </c>
      <c r="I1923" s="9" t="n">
        <v>26</v>
      </c>
      <c r="J1923" s="17" t="n">
        <v>7.69230769230769</v>
      </c>
      <c r="K1923" s="17" t="n">
        <v>0</v>
      </c>
      <c r="L1923" s="17" t="n">
        <v>0</v>
      </c>
    </row>
    <row r="1924" s="1" customFormat="true" ht="18" hidden="false" customHeight="true" outlineLevel="0" collapsed="false">
      <c r="B1924" s="8" t="s">
        <v>7829</v>
      </c>
      <c r="C1924" s="8" t="s">
        <v>1757</v>
      </c>
      <c r="D1924" s="8" t="s">
        <v>2114</v>
      </c>
      <c r="E1924" s="8" t="s">
        <v>97</v>
      </c>
      <c r="F1924" s="8" t="s">
        <v>98</v>
      </c>
      <c r="G1924" s="8" t="s">
        <v>311</v>
      </c>
      <c r="H1924" s="8" t="s">
        <v>312</v>
      </c>
      <c r="I1924" s="9" t="n">
        <v>21</v>
      </c>
      <c r="J1924" s="17" t="n">
        <v>4.76190476190476</v>
      </c>
      <c r="K1924" s="17" t="n">
        <v>5</v>
      </c>
      <c r="L1924" s="17" t="n">
        <v>0</v>
      </c>
    </row>
    <row r="1925" s="1" customFormat="true" ht="18" hidden="false" customHeight="true" outlineLevel="0" collapsed="false">
      <c r="B1925" s="8" t="s">
        <v>5775</v>
      </c>
      <c r="C1925" s="8" t="s">
        <v>1757</v>
      </c>
      <c r="D1925" s="8" t="s">
        <v>2377</v>
      </c>
      <c r="E1925" s="8" t="s">
        <v>97</v>
      </c>
      <c r="F1925" s="8" t="s">
        <v>98</v>
      </c>
      <c r="G1925" s="8" t="s">
        <v>448</v>
      </c>
      <c r="H1925" s="8" t="s">
        <v>449</v>
      </c>
      <c r="I1925" s="9" t="n">
        <v>30</v>
      </c>
      <c r="J1925" s="17" t="n">
        <v>100</v>
      </c>
      <c r="K1925" s="17" t="s">
        <v>6044</v>
      </c>
      <c r="L1925" s="17" t="s">
        <v>6044</v>
      </c>
    </row>
    <row r="1926" s="1" customFormat="true" ht="18" hidden="false" customHeight="true" outlineLevel="0" collapsed="false">
      <c r="B1926" s="8" t="s">
        <v>7830</v>
      </c>
      <c r="C1926" s="8" t="s">
        <v>1757</v>
      </c>
      <c r="D1926" s="8" t="s">
        <v>2404</v>
      </c>
      <c r="E1926" s="8" t="s">
        <v>97</v>
      </c>
      <c r="F1926" s="8" t="s">
        <v>98</v>
      </c>
      <c r="G1926" s="8" t="s">
        <v>448</v>
      </c>
      <c r="H1926" s="8" t="s">
        <v>449</v>
      </c>
      <c r="I1926" s="9" t="n">
        <v>26</v>
      </c>
      <c r="J1926" s="17" t="n">
        <v>0</v>
      </c>
      <c r="K1926" s="17" t="n">
        <v>7.69230769230769</v>
      </c>
      <c r="L1926" s="17" t="n">
        <v>3.84615384615385</v>
      </c>
    </row>
    <row r="1927" s="1" customFormat="true" ht="18" hidden="false" customHeight="true" outlineLevel="0" collapsed="false">
      <c r="B1927" s="8" t="s">
        <v>7831</v>
      </c>
      <c r="C1927" s="8" t="s">
        <v>1757</v>
      </c>
      <c r="D1927" s="8" t="s">
        <v>2406</v>
      </c>
      <c r="E1927" s="8" t="s">
        <v>97</v>
      </c>
      <c r="F1927" s="8" t="s">
        <v>98</v>
      </c>
      <c r="G1927" s="8" t="s">
        <v>448</v>
      </c>
      <c r="H1927" s="8" t="s">
        <v>449</v>
      </c>
      <c r="I1927" s="9" t="n">
        <v>4</v>
      </c>
      <c r="J1927" s="17" t="n">
        <v>0</v>
      </c>
      <c r="K1927" s="17" t="n">
        <v>0</v>
      </c>
      <c r="L1927" s="17" t="n">
        <v>0</v>
      </c>
    </row>
    <row r="1928" s="1" customFormat="true" ht="18" hidden="false" customHeight="true" outlineLevel="0" collapsed="false">
      <c r="B1928" s="8" t="s">
        <v>7832</v>
      </c>
      <c r="C1928" s="8" t="s">
        <v>1757</v>
      </c>
      <c r="D1928" s="8" t="s">
        <v>2015</v>
      </c>
      <c r="E1928" s="8" t="s">
        <v>97</v>
      </c>
      <c r="F1928" s="8" t="s">
        <v>98</v>
      </c>
      <c r="G1928" s="8" t="s">
        <v>35</v>
      </c>
      <c r="H1928" s="8" t="s">
        <v>36</v>
      </c>
      <c r="I1928" s="9" t="n">
        <v>4</v>
      </c>
      <c r="J1928" s="17" t="n">
        <v>0</v>
      </c>
      <c r="K1928" s="17" t="n">
        <v>0</v>
      </c>
      <c r="L1928" s="17" t="n">
        <v>0</v>
      </c>
    </row>
    <row r="1929" s="1" customFormat="true" ht="18" hidden="false" customHeight="true" outlineLevel="0" collapsed="false">
      <c r="B1929" s="8" t="s">
        <v>7833</v>
      </c>
      <c r="C1929" s="8" t="s">
        <v>1757</v>
      </c>
      <c r="D1929" s="8" t="s">
        <v>2218</v>
      </c>
      <c r="E1929" s="8" t="s">
        <v>97</v>
      </c>
      <c r="F1929" s="8" t="s">
        <v>98</v>
      </c>
      <c r="G1929" s="8" t="s">
        <v>35</v>
      </c>
      <c r="H1929" s="8" t="s">
        <v>36</v>
      </c>
      <c r="I1929" s="9" t="n">
        <v>21</v>
      </c>
      <c r="J1929" s="17" t="n">
        <v>0</v>
      </c>
      <c r="K1929" s="17" t="n">
        <v>4.76190476190476</v>
      </c>
      <c r="L1929" s="17" t="n">
        <v>4.76190476190476</v>
      </c>
    </row>
    <row r="1930" s="1" customFormat="true" ht="18" hidden="false" customHeight="true" outlineLevel="0" collapsed="false">
      <c r="B1930" s="8" t="s">
        <v>7834</v>
      </c>
      <c r="C1930" s="8" t="s">
        <v>1757</v>
      </c>
      <c r="D1930" s="8" t="s">
        <v>2281</v>
      </c>
      <c r="E1930" s="8" t="s">
        <v>97</v>
      </c>
      <c r="F1930" s="8" t="s">
        <v>98</v>
      </c>
      <c r="G1930" s="8" t="s">
        <v>35</v>
      </c>
      <c r="H1930" s="8" t="s">
        <v>36</v>
      </c>
      <c r="I1930" s="9" t="n">
        <v>5</v>
      </c>
      <c r="J1930" s="17" t="n">
        <v>0</v>
      </c>
      <c r="K1930" s="17" t="n">
        <v>20</v>
      </c>
      <c r="L1930" s="17" t="n">
        <v>0</v>
      </c>
    </row>
    <row r="1931" s="1" customFormat="true" ht="18" hidden="false" customHeight="true" outlineLevel="0" collapsed="false">
      <c r="B1931" s="8" t="s">
        <v>7835</v>
      </c>
      <c r="C1931" s="8" t="s">
        <v>1757</v>
      </c>
      <c r="D1931" s="8" t="s">
        <v>2310</v>
      </c>
      <c r="E1931" s="8" t="s">
        <v>97</v>
      </c>
      <c r="F1931" s="8" t="s">
        <v>98</v>
      </c>
      <c r="G1931" s="8" t="s">
        <v>35</v>
      </c>
      <c r="H1931" s="8" t="s">
        <v>36</v>
      </c>
      <c r="I1931" s="9" t="n">
        <v>26</v>
      </c>
      <c r="J1931" s="17" t="n">
        <v>100</v>
      </c>
      <c r="K1931" s="17" t="s">
        <v>6044</v>
      </c>
      <c r="L1931" s="17" t="s">
        <v>6044</v>
      </c>
    </row>
    <row r="1932" s="1" customFormat="true" ht="18" hidden="false" customHeight="true" outlineLevel="0" collapsed="false">
      <c r="B1932" s="8" t="s">
        <v>7836</v>
      </c>
      <c r="C1932" s="8" t="s">
        <v>1757</v>
      </c>
      <c r="D1932" s="8" t="s">
        <v>2239</v>
      </c>
      <c r="E1932" s="8" t="s">
        <v>97</v>
      </c>
      <c r="F1932" s="8" t="s">
        <v>98</v>
      </c>
      <c r="G1932" s="8" t="s">
        <v>265</v>
      </c>
      <c r="H1932" s="8" t="s">
        <v>266</v>
      </c>
      <c r="I1932" s="9" t="n">
        <v>26</v>
      </c>
      <c r="J1932" s="17" t="n">
        <v>7.69230769230769</v>
      </c>
      <c r="K1932" s="17" t="n">
        <v>16.6666666666667</v>
      </c>
      <c r="L1932" s="17" t="n">
        <v>4.16666666666667</v>
      </c>
    </row>
    <row r="1933" s="1" customFormat="true" ht="18" hidden="false" customHeight="true" outlineLevel="0" collapsed="false">
      <c r="B1933" s="8" t="s">
        <v>7837</v>
      </c>
      <c r="C1933" s="8" t="s">
        <v>1757</v>
      </c>
      <c r="D1933" s="8" t="s">
        <v>2257</v>
      </c>
      <c r="E1933" s="8" t="s">
        <v>97</v>
      </c>
      <c r="F1933" s="8" t="s">
        <v>98</v>
      </c>
      <c r="G1933" s="8" t="s">
        <v>265</v>
      </c>
      <c r="H1933" s="8" t="s">
        <v>266</v>
      </c>
      <c r="I1933" s="9" t="n">
        <v>26</v>
      </c>
      <c r="J1933" s="17" t="n">
        <v>3.84615384615385</v>
      </c>
      <c r="K1933" s="17" t="n">
        <v>0</v>
      </c>
      <c r="L1933" s="17" t="n">
        <v>0</v>
      </c>
    </row>
    <row r="1934" s="1" customFormat="true" ht="18" hidden="false" customHeight="true" outlineLevel="0" collapsed="false">
      <c r="B1934" s="8" t="s">
        <v>7838</v>
      </c>
      <c r="C1934" s="8" t="s">
        <v>1757</v>
      </c>
      <c r="D1934" s="8" t="s">
        <v>2259</v>
      </c>
      <c r="E1934" s="8" t="s">
        <v>97</v>
      </c>
      <c r="F1934" s="8" t="s">
        <v>98</v>
      </c>
      <c r="G1934" s="8" t="s">
        <v>265</v>
      </c>
      <c r="H1934" s="8" t="s">
        <v>266</v>
      </c>
      <c r="I1934" s="9" t="n">
        <v>30</v>
      </c>
      <c r="J1934" s="17" t="n">
        <v>3.33333333333333</v>
      </c>
      <c r="K1934" s="17" t="n">
        <v>17.2413793103448</v>
      </c>
      <c r="L1934" s="17" t="n">
        <v>3.44827586206897</v>
      </c>
    </row>
    <row r="1935" s="1" customFormat="true" ht="18" hidden="false" customHeight="true" outlineLevel="0" collapsed="false">
      <c r="B1935" s="8" t="s">
        <v>7839</v>
      </c>
      <c r="C1935" s="8" t="s">
        <v>1757</v>
      </c>
      <c r="D1935" s="8" t="s">
        <v>2261</v>
      </c>
      <c r="E1935" s="8" t="s">
        <v>97</v>
      </c>
      <c r="F1935" s="8" t="s">
        <v>98</v>
      </c>
      <c r="G1935" s="8" t="s">
        <v>265</v>
      </c>
      <c r="H1935" s="8" t="s">
        <v>266</v>
      </c>
      <c r="I1935" s="9" t="n">
        <v>30</v>
      </c>
      <c r="J1935" s="17" t="n">
        <v>16.6666666666667</v>
      </c>
      <c r="K1935" s="17" t="n">
        <v>8</v>
      </c>
      <c r="L1935" s="17" t="n">
        <v>4</v>
      </c>
    </row>
    <row r="1936" s="1" customFormat="true" ht="18" hidden="false" customHeight="true" outlineLevel="0" collapsed="false">
      <c r="B1936" s="8" t="s">
        <v>7840</v>
      </c>
      <c r="C1936" s="8" t="s">
        <v>1757</v>
      </c>
      <c r="D1936" s="8" t="s">
        <v>2263</v>
      </c>
      <c r="E1936" s="8" t="s">
        <v>97</v>
      </c>
      <c r="F1936" s="8" t="s">
        <v>98</v>
      </c>
      <c r="G1936" s="8" t="s">
        <v>265</v>
      </c>
      <c r="H1936" s="8" t="s">
        <v>266</v>
      </c>
      <c r="I1936" s="9" t="n">
        <v>30</v>
      </c>
      <c r="J1936" s="17" t="n">
        <v>46.6666666666667</v>
      </c>
      <c r="K1936" s="17" t="n">
        <v>31.25</v>
      </c>
      <c r="L1936" s="17" t="n">
        <v>6.25</v>
      </c>
    </row>
    <row r="1937" s="1" customFormat="true" ht="18" hidden="false" customHeight="true" outlineLevel="0" collapsed="false">
      <c r="B1937" s="8" t="s">
        <v>7841</v>
      </c>
      <c r="C1937" s="8" t="s">
        <v>1757</v>
      </c>
      <c r="D1937" s="8" t="s">
        <v>2265</v>
      </c>
      <c r="E1937" s="8" t="s">
        <v>97</v>
      </c>
      <c r="F1937" s="8" t="s">
        <v>98</v>
      </c>
      <c r="G1937" s="8" t="s">
        <v>265</v>
      </c>
      <c r="H1937" s="8" t="s">
        <v>266</v>
      </c>
      <c r="I1937" s="9" t="n">
        <v>26</v>
      </c>
      <c r="J1937" s="17" t="n">
        <v>11.5384615384615</v>
      </c>
      <c r="K1937" s="17" t="n">
        <v>8.69565217391304</v>
      </c>
      <c r="L1937" s="17" t="n">
        <v>0</v>
      </c>
    </row>
    <row r="1938" s="1" customFormat="true" ht="18" hidden="false" customHeight="true" outlineLevel="0" collapsed="false">
      <c r="B1938" s="8" t="s">
        <v>7842</v>
      </c>
      <c r="C1938" s="8" t="s">
        <v>1757</v>
      </c>
      <c r="D1938" s="8" t="s">
        <v>2267</v>
      </c>
      <c r="E1938" s="8" t="s">
        <v>97</v>
      </c>
      <c r="F1938" s="8" t="s">
        <v>98</v>
      </c>
      <c r="G1938" s="8" t="s">
        <v>265</v>
      </c>
      <c r="H1938" s="8" t="s">
        <v>266</v>
      </c>
      <c r="I1938" s="9" t="n">
        <v>30</v>
      </c>
      <c r="J1938" s="17" t="n">
        <v>10</v>
      </c>
      <c r="K1938" s="17" t="n">
        <v>3.7037037037037</v>
      </c>
      <c r="L1938" s="17" t="n">
        <v>0</v>
      </c>
    </row>
    <row r="1939" s="1" customFormat="true" ht="18" hidden="false" customHeight="true" outlineLevel="0" collapsed="false">
      <c r="B1939" s="8" t="s">
        <v>7843</v>
      </c>
      <c r="C1939" s="8" t="s">
        <v>1757</v>
      </c>
      <c r="D1939" s="8" t="s">
        <v>212</v>
      </c>
      <c r="E1939" s="8" t="s">
        <v>97</v>
      </c>
      <c r="F1939" s="8" t="s">
        <v>98</v>
      </c>
      <c r="G1939" s="8" t="s">
        <v>1439</v>
      </c>
      <c r="H1939" s="8" t="s">
        <v>1440</v>
      </c>
      <c r="I1939" s="9" t="n">
        <v>22</v>
      </c>
      <c r="J1939" s="17" t="n">
        <v>4.54545454545455</v>
      </c>
      <c r="K1939" s="17" t="n">
        <v>4.76190476190476</v>
      </c>
      <c r="L1939" s="17" t="n">
        <v>0</v>
      </c>
    </row>
    <row r="1940" s="1" customFormat="true" ht="18" hidden="false" customHeight="true" outlineLevel="0" collapsed="false">
      <c r="B1940" s="8" t="s">
        <v>7844</v>
      </c>
      <c r="C1940" s="8" t="s">
        <v>1757</v>
      </c>
      <c r="D1940" s="8" t="s">
        <v>214</v>
      </c>
      <c r="E1940" s="8" t="s">
        <v>97</v>
      </c>
      <c r="F1940" s="8" t="s">
        <v>98</v>
      </c>
      <c r="G1940" s="8" t="s">
        <v>1439</v>
      </c>
      <c r="H1940" s="8" t="s">
        <v>1440</v>
      </c>
      <c r="I1940" s="9" t="n">
        <v>26</v>
      </c>
      <c r="J1940" s="17" t="n">
        <v>0</v>
      </c>
      <c r="K1940" s="17" t="n">
        <v>7.69230769230769</v>
      </c>
      <c r="L1940" s="17" t="n">
        <v>0</v>
      </c>
    </row>
    <row r="1941" s="1" customFormat="true" ht="18" hidden="false" customHeight="true" outlineLevel="0" collapsed="false">
      <c r="B1941" s="8" t="s">
        <v>7845</v>
      </c>
      <c r="C1941" s="8" t="s">
        <v>1757</v>
      </c>
      <c r="D1941" s="8" t="s">
        <v>216</v>
      </c>
      <c r="E1941" s="8" t="s">
        <v>97</v>
      </c>
      <c r="F1941" s="8" t="s">
        <v>98</v>
      </c>
      <c r="G1941" s="8" t="s">
        <v>1439</v>
      </c>
      <c r="H1941" s="8" t="s">
        <v>1440</v>
      </c>
      <c r="I1941" s="9" t="n">
        <v>26</v>
      </c>
      <c r="J1941" s="17" t="n">
        <v>7.69230769230769</v>
      </c>
      <c r="K1941" s="17" t="n">
        <v>0</v>
      </c>
      <c r="L1941" s="17" t="n">
        <v>0</v>
      </c>
    </row>
    <row r="1942" s="1" customFormat="true" ht="18" hidden="false" customHeight="true" outlineLevel="0" collapsed="false">
      <c r="B1942" s="8" t="s">
        <v>7846</v>
      </c>
      <c r="C1942" s="8" t="s">
        <v>1757</v>
      </c>
      <c r="D1942" s="8" t="s">
        <v>1990</v>
      </c>
      <c r="E1942" s="8" t="s">
        <v>97</v>
      </c>
      <c r="F1942" s="8" t="s">
        <v>98</v>
      </c>
      <c r="G1942" s="8" t="s">
        <v>1439</v>
      </c>
      <c r="H1942" s="8" t="s">
        <v>1440</v>
      </c>
      <c r="I1942" s="9" t="n">
        <v>26</v>
      </c>
      <c r="J1942" s="17" t="n">
        <v>15.3846153846154</v>
      </c>
      <c r="K1942" s="17" t="n">
        <v>31.8181818181818</v>
      </c>
      <c r="L1942" s="17" t="n">
        <v>9.09090909090909</v>
      </c>
    </row>
    <row r="1943" s="1" customFormat="true" ht="18" hidden="false" customHeight="true" outlineLevel="0" collapsed="false">
      <c r="B1943" s="8" t="s">
        <v>7847</v>
      </c>
      <c r="C1943" s="8" t="s">
        <v>1757</v>
      </c>
      <c r="D1943" s="8" t="s">
        <v>1992</v>
      </c>
      <c r="E1943" s="8" t="s">
        <v>97</v>
      </c>
      <c r="F1943" s="8" t="s">
        <v>98</v>
      </c>
      <c r="G1943" s="8" t="s">
        <v>1439</v>
      </c>
      <c r="H1943" s="8" t="s">
        <v>1440</v>
      </c>
      <c r="I1943" s="9" t="n">
        <v>26</v>
      </c>
      <c r="J1943" s="17" t="n">
        <v>3.84615384615385</v>
      </c>
      <c r="K1943" s="17" t="n">
        <v>4</v>
      </c>
      <c r="L1943" s="17" t="n">
        <v>0</v>
      </c>
    </row>
    <row r="1944" s="1" customFormat="true" ht="18" hidden="false" customHeight="true" outlineLevel="0" collapsed="false">
      <c r="B1944" s="8" t="s">
        <v>7848</v>
      </c>
      <c r="C1944" s="8" t="s">
        <v>1757</v>
      </c>
      <c r="D1944" s="8" t="s">
        <v>1994</v>
      </c>
      <c r="E1944" s="8" t="s">
        <v>97</v>
      </c>
      <c r="F1944" s="8" t="s">
        <v>98</v>
      </c>
      <c r="G1944" s="8" t="s">
        <v>1439</v>
      </c>
      <c r="H1944" s="8" t="s">
        <v>1440</v>
      </c>
      <c r="I1944" s="9" t="n">
        <v>26</v>
      </c>
      <c r="J1944" s="17" t="n">
        <v>3.84615384615385</v>
      </c>
      <c r="K1944" s="17" t="n">
        <v>20</v>
      </c>
      <c r="L1944" s="17" t="n">
        <v>4</v>
      </c>
    </row>
    <row r="1945" s="1" customFormat="true" ht="18" hidden="false" customHeight="true" outlineLevel="0" collapsed="false">
      <c r="B1945" s="8" t="s">
        <v>7849</v>
      </c>
      <c r="C1945" s="8" t="s">
        <v>1757</v>
      </c>
      <c r="D1945" s="8" t="s">
        <v>1996</v>
      </c>
      <c r="E1945" s="8" t="s">
        <v>97</v>
      </c>
      <c r="F1945" s="8" t="s">
        <v>98</v>
      </c>
      <c r="G1945" s="8" t="s">
        <v>1439</v>
      </c>
      <c r="H1945" s="8" t="s">
        <v>1440</v>
      </c>
      <c r="I1945" s="9" t="n">
        <v>22</v>
      </c>
      <c r="J1945" s="17" t="n">
        <v>9.09090909090909</v>
      </c>
      <c r="K1945" s="17" t="n">
        <v>5</v>
      </c>
      <c r="L1945" s="17" t="n">
        <v>0</v>
      </c>
    </row>
    <row r="1946" s="1" customFormat="true" ht="18" hidden="false" customHeight="true" outlineLevel="0" collapsed="false">
      <c r="B1946" s="8" t="s">
        <v>7850</v>
      </c>
      <c r="C1946" s="8" t="s">
        <v>1757</v>
      </c>
      <c r="D1946" s="8" t="s">
        <v>1998</v>
      </c>
      <c r="E1946" s="8" t="s">
        <v>97</v>
      </c>
      <c r="F1946" s="8" t="s">
        <v>98</v>
      </c>
      <c r="G1946" s="8" t="s">
        <v>1439</v>
      </c>
      <c r="H1946" s="8" t="s">
        <v>1440</v>
      </c>
      <c r="I1946" s="9" t="n">
        <v>30</v>
      </c>
      <c r="J1946" s="17" t="n">
        <v>3.33333333333333</v>
      </c>
      <c r="K1946" s="17" t="n">
        <v>6.89655172413793</v>
      </c>
      <c r="L1946" s="17" t="n">
        <v>3.44827586206897</v>
      </c>
    </row>
    <row r="1947" s="1" customFormat="true" ht="18" hidden="false" customHeight="true" outlineLevel="0" collapsed="false">
      <c r="B1947" s="8" t="s">
        <v>7851</v>
      </c>
      <c r="C1947" s="8" t="s">
        <v>1757</v>
      </c>
      <c r="D1947" s="8" t="s">
        <v>2000</v>
      </c>
      <c r="E1947" s="8" t="s">
        <v>97</v>
      </c>
      <c r="F1947" s="8" t="s">
        <v>98</v>
      </c>
      <c r="G1947" s="8" t="s">
        <v>1439</v>
      </c>
      <c r="H1947" s="8" t="s">
        <v>1440</v>
      </c>
      <c r="I1947" s="9" t="n">
        <v>30</v>
      </c>
      <c r="J1947" s="17" t="n">
        <v>0</v>
      </c>
      <c r="K1947" s="17" t="n">
        <v>6.66666666666667</v>
      </c>
      <c r="L1947" s="17" t="n">
        <v>3.33333333333333</v>
      </c>
    </row>
    <row r="1948" s="1" customFormat="true" ht="18" hidden="false" customHeight="true" outlineLevel="0" collapsed="false">
      <c r="B1948" s="8" t="s">
        <v>7852</v>
      </c>
      <c r="C1948" s="8" t="s">
        <v>1757</v>
      </c>
      <c r="D1948" s="8" t="s">
        <v>2002</v>
      </c>
      <c r="E1948" s="8" t="s">
        <v>97</v>
      </c>
      <c r="F1948" s="8" t="s">
        <v>98</v>
      </c>
      <c r="G1948" s="8" t="s">
        <v>1439</v>
      </c>
      <c r="H1948" s="8" t="s">
        <v>1440</v>
      </c>
      <c r="I1948" s="9" t="n">
        <v>26</v>
      </c>
      <c r="J1948" s="17" t="n">
        <v>7.69230769230769</v>
      </c>
      <c r="K1948" s="17" t="n">
        <v>12.5</v>
      </c>
      <c r="L1948" s="17" t="n">
        <v>4.16666666666667</v>
      </c>
    </row>
    <row r="1949" s="1" customFormat="true" ht="18" hidden="false" customHeight="true" outlineLevel="0" collapsed="false">
      <c r="B1949" s="8" t="s">
        <v>7853</v>
      </c>
      <c r="C1949" s="8" t="s">
        <v>1757</v>
      </c>
      <c r="D1949" s="8" t="s">
        <v>2004</v>
      </c>
      <c r="E1949" s="8" t="s">
        <v>97</v>
      </c>
      <c r="F1949" s="8" t="s">
        <v>98</v>
      </c>
      <c r="G1949" s="8" t="s">
        <v>1439</v>
      </c>
      <c r="H1949" s="8" t="s">
        <v>1440</v>
      </c>
      <c r="I1949" s="9" t="n">
        <v>30</v>
      </c>
      <c r="J1949" s="17" t="n">
        <v>6.66666666666667</v>
      </c>
      <c r="K1949" s="17" t="n">
        <v>3.57142857142857</v>
      </c>
      <c r="L1949" s="17" t="n">
        <v>0</v>
      </c>
    </row>
    <row r="1950" s="1" customFormat="true" ht="18" hidden="false" customHeight="true" outlineLevel="0" collapsed="false">
      <c r="B1950" s="8" t="s">
        <v>7854</v>
      </c>
      <c r="C1950" s="8" t="s">
        <v>1757</v>
      </c>
      <c r="D1950" s="8" t="s">
        <v>2028</v>
      </c>
      <c r="E1950" s="8" t="s">
        <v>97</v>
      </c>
      <c r="F1950" s="8" t="s">
        <v>98</v>
      </c>
      <c r="G1950" s="8" t="s">
        <v>1439</v>
      </c>
      <c r="H1950" s="8" t="s">
        <v>1440</v>
      </c>
      <c r="I1950" s="9" t="n">
        <v>4</v>
      </c>
      <c r="J1950" s="17" t="n">
        <v>0</v>
      </c>
      <c r="K1950" s="17" t="n">
        <v>25</v>
      </c>
      <c r="L1950" s="17" t="n">
        <v>0</v>
      </c>
    </row>
    <row r="1951" s="1" customFormat="true" ht="18" hidden="false" customHeight="true" outlineLevel="0" collapsed="false">
      <c r="B1951" s="8" t="s">
        <v>7855</v>
      </c>
      <c r="C1951" s="8" t="s">
        <v>1757</v>
      </c>
      <c r="D1951" s="8" t="s">
        <v>2045</v>
      </c>
      <c r="E1951" s="8" t="s">
        <v>97</v>
      </c>
      <c r="F1951" s="8" t="s">
        <v>98</v>
      </c>
      <c r="G1951" s="8" t="s">
        <v>1439</v>
      </c>
      <c r="H1951" s="8" t="s">
        <v>1440</v>
      </c>
      <c r="I1951" s="9" t="n">
        <v>4</v>
      </c>
      <c r="J1951" s="17" t="n">
        <v>0</v>
      </c>
      <c r="K1951" s="17" t="n">
        <v>0</v>
      </c>
      <c r="L1951" s="17" t="n">
        <v>0</v>
      </c>
    </row>
    <row r="1952" s="1" customFormat="true" ht="18" hidden="false" customHeight="true" outlineLevel="0" collapsed="false">
      <c r="B1952" s="8" t="s">
        <v>7856</v>
      </c>
      <c r="C1952" s="8" t="s">
        <v>1757</v>
      </c>
      <c r="D1952" s="8" t="s">
        <v>2072</v>
      </c>
      <c r="E1952" s="8" t="s">
        <v>97</v>
      </c>
      <c r="F1952" s="8" t="s">
        <v>98</v>
      </c>
      <c r="G1952" s="8" t="s">
        <v>1439</v>
      </c>
      <c r="H1952" s="8" t="s">
        <v>1440</v>
      </c>
      <c r="I1952" s="9" t="n">
        <v>8</v>
      </c>
      <c r="J1952" s="17" t="n">
        <v>12.5</v>
      </c>
      <c r="K1952" s="17" t="n">
        <v>0</v>
      </c>
      <c r="L1952" s="17" t="n">
        <v>0</v>
      </c>
    </row>
    <row r="1953" s="1" customFormat="true" ht="18" hidden="false" customHeight="true" outlineLevel="0" collapsed="false">
      <c r="B1953" s="8" t="s">
        <v>7857</v>
      </c>
      <c r="C1953" s="8" t="s">
        <v>1757</v>
      </c>
      <c r="D1953" s="8" t="s">
        <v>2073</v>
      </c>
      <c r="E1953" s="8" t="s">
        <v>97</v>
      </c>
      <c r="F1953" s="8" t="s">
        <v>98</v>
      </c>
      <c r="G1953" s="8" t="s">
        <v>1439</v>
      </c>
      <c r="H1953" s="8" t="s">
        <v>1440</v>
      </c>
      <c r="I1953" s="9" t="n">
        <v>4</v>
      </c>
      <c r="J1953" s="17" t="n">
        <v>0</v>
      </c>
      <c r="K1953" s="17" t="n">
        <v>0</v>
      </c>
      <c r="L1953" s="17" t="n">
        <v>0</v>
      </c>
    </row>
    <row r="1954" s="1" customFormat="true" ht="18" hidden="false" customHeight="true" outlineLevel="0" collapsed="false">
      <c r="B1954" s="8" t="s">
        <v>7858</v>
      </c>
      <c r="C1954" s="8" t="s">
        <v>1757</v>
      </c>
      <c r="D1954" s="8" t="s">
        <v>2074</v>
      </c>
      <c r="E1954" s="8" t="s">
        <v>97</v>
      </c>
      <c r="F1954" s="8" t="s">
        <v>98</v>
      </c>
      <c r="G1954" s="8" t="s">
        <v>1439</v>
      </c>
      <c r="H1954" s="8" t="s">
        <v>1440</v>
      </c>
      <c r="I1954" s="9" t="n">
        <v>4</v>
      </c>
      <c r="J1954" s="17" t="n">
        <v>0</v>
      </c>
      <c r="K1954" s="17" t="n">
        <v>0</v>
      </c>
      <c r="L1954" s="17" t="n">
        <v>0</v>
      </c>
    </row>
    <row r="1955" s="1" customFormat="true" ht="18" hidden="false" customHeight="true" outlineLevel="0" collapsed="false">
      <c r="B1955" s="8" t="s">
        <v>7859</v>
      </c>
      <c r="C1955" s="8" t="s">
        <v>1757</v>
      </c>
      <c r="D1955" s="8" t="s">
        <v>1849</v>
      </c>
      <c r="E1955" s="8" t="s">
        <v>97</v>
      </c>
      <c r="F1955" s="8" t="s">
        <v>98</v>
      </c>
      <c r="G1955" s="8" t="s">
        <v>40</v>
      </c>
      <c r="H1955" s="8" t="s">
        <v>41</v>
      </c>
      <c r="I1955" s="9" t="n">
        <v>30</v>
      </c>
      <c r="J1955" s="17" t="n">
        <v>40</v>
      </c>
      <c r="K1955" s="17" t="n">
        <v>0</v>
      </c>
      <c r="L1955" s="17" t="n">
        <v>0</v>
      </c>
    </row>
    <row r="1956" s="1" customFormat="true" ht="18" hidden="false" customHeight="true" outlineLevel="0" collapsed="false">
      <c r="B1956" s="8" t="s">
        <v>7860</v>
      </c>
      <c r="C1956" s="8" t="s">
        <v>1757</v>
      </c>
      <c r="D1956" s="8" t="s">
        <v>1851</v>
      </c>
      <c r="E1956" s="8" t="s">
        <v>97</v>
      </c>
      <c r="F1956" s="8" t="s">
        <v>98</v>
      </c>
      <c r="G1956" s="8" t="s">
        <v>40</v>
      </c>
      <c r="H1956" s="8" t="s">
        <v>41</v>
      </c>
      <c r="I1956" s="9" t="n">
        <v>30</v>
      </c>
      <c r="J1956" s="17" t="n">
        <v>0</v>
      </c>
      <c r="K1956" s="17" t="n">
        <v>6.66666666666667</v>
      </c>
      <c r="L1956" s="17" t="n">
        <v>0</v>
      </c>
    </row>
    <row r="1957" s="1" customFormat="true" ht="18" hidden="false" customHeight="true" outlineLevel="0" collapsed="false">
      <c r="B1957" s="8" t="s">
        <v>7861</v>
      </c>
      <c r="C1957" s="8" t="s">
        <v>1757</v>
      </c>
      <c r="D1957" s="8" t="s">
        <v>1853</v>
      </c>
      <c r="E1957" s="8" t="s">
        <v>97</v>
      </c>
      <c r="F1957" s="8" t="s">
        <v>98</v>
      </c>
      <c r="G1957" s="8" t="s">
        <v>40</v>
      </c>
      <c r="H1957" s="8" t="s">
        <v>41</v>
      </c>
      <c r="I1957" s="9" t="n">
        <v>26</v>
      </c>
      <c r="J1957" s="17" t="n">
        <v>3.84615384615385</v>
      </c>
      <c r="K1957" s="17" t="n">
        <v>4</v>
      </c>
      <c r="L1957" s="17" t="n">
        <v>0</v>
      </c>
    </row>
    <row r="1958" s="1" customFormat="true" ht="18" hidden="false" customHeight="true" outlineLevel="0" collapsed="false">
      <c r="B1958" s="8" t="s">
        <v>7862</v>
      </c>
      <c r="C1958" s="8" t="s">
        <v>1757</v>
      </c>
      <c r="D1958" s="8" t="s">
        <v>1855</v>
      </c>
      <c r="E1958" s="8" t="s">
        <v>97</v>
      </c>
      <c r="F1958" s="8" t="s">
        <v>98</v>
      </c>
      <c r="G1958" s="8" t="s">
        <v>40</v>
      </c>
      <c r="H1958" s="8" t="s">
        <v>41</v>
      </c>
      <c r="I1958" s="9" t="n">
        <v>26</v>
      </c>
      <c r="J1958" s="17" t="n">
        <v>3.84615384615385</v>
      </c>
      <c r="K1958" s="17" t="n">
        <v>20</v>
      </c>
      <c r="L1958" s="17" t="n">
        <v>4</v>
      </c>
    </row>
    <row r="1959" s="1" customFormat="true" ht="18" hidden="false" customHeight="true" outlineLevel="0" collapsed="false">
      <c r="B1959" s="8" t="s">
        <v>7863</v>
      </c>
      <c r="C1959" s="8" t="s">
        <v>1757</v>
      </c>
      <c r="D1959" s="8" t="s">
        <v>2096</v>
      </c>
      <c r="E1959" s="8" t="s">
        <v>97</v>
      </c>
      <c r="F1959" s="8" t="s">
        <v>98</v>
      </c>
      <c r="G1959" s="8" t="s">
        <v>40</v>
      </c>
      <c r="H1959" s="8" t="s">
        <v>41</v>
      </c>
      <c r="I1959" s="9" t="n">
        <v>4</v>
      </c>
      <c r="J1959" s="17" t="n">
        <v>25</v>
      </c>
      <c r="K1959" s="17" t="n">
        <v>33.3333333333333</v>
      </c>
      <c r="L1959" s="17" t="n">
        <v>0</v>
      </c>
    </row>
    <row r="1960" s="1" customFormat="true" ht="18" hidden="false" customHeight="true" outlineLevel="0" collapsed="false">
      <c r="B1960" s="8" t="s">
        <v>7864</v>
      </c>
      <c r="C1960" s="8" t="s">
        <v>1757</v>
      </c>
      <c r="D1960" s="8" t="s">
        <v>2130</v>
      </c>
      <c r="E1960" s="8" t="s">
        <v>97</v>
      </c>
      <c r="F1960" s="8" t="s">
        <v>98</v>
      </c>
      <c r="G1960" s="8" t="s">
        <v>297</v>
      </c>
      <c r="H1960" s="8" t="s">
        <v>298</v>
      </c>
      <c r="I1960" s="9" t="n">
        <v>4</v>
      </c>
      <c r="J1960" s="17" t="n">
        <v>100</v>
      </c>
      <c r="K1960" s="17" t="s">
        <v>6044</v>
      </c>
      <c r="L1960" s="17" t="s">
        <v>6044</v>
      </c>
    </row>
    <row r="1961" s="1" customFormat="true" ht="18" hidden="false" customHeight="true" outlineLevel="0" collapsed="false">
      <c r="B1961" s="8" t="s">
        <v>7865</v>
      </c>
      <c r="C1961" s="8" t="s">
        <v>1757</v>
      </c>
      <c r="D1961" s="8" t="s">
        <v>2132</v>
      </c>
      <c r="E1961" s="8" t="s">
        <v>97</v>
      </c>
      <c r="F1961" s="8" t="s">
        <v>98</v>
      </c>
      <c r="G1961" s="8" t="s">
        <v>297</v>
      </c>
      <c r="H1961" s="8" t="s">
        <v>298</v>
      </c>
      <c r="I1961" s="9" t="n">
        <v>26</v>
      </c>
      <c r="J1961" s="17" t="n">
        <v>0</v>
      </c>
      <c r="K1961" s="17" t="n">
        <v>7.69230769230769</v>
      </c>
      <c r="L1961" s="17" t="n">
        <v>0</v>
      </c>
    </row>
    <row r="1962" s="1" customFormat="true" ht="18" hidden="false" customHeight="true" outlineLevel="0" collapsed="false">
      <c r="B1962" s="8" t="s">
        <v>7866</v>
      </c>
      <c r="C1962" s="8" t="s">
        <v>1757</v>
      </c>
      <c r="D1962" s="8" t="s">
        <v>2258</v>
      </c>
      <c r="E1962" s="8" t="s">
        <v>97</v>
      </c>
      <c r="F1962" s="8" t="s">
        <v>98</v>
      </c>
      <c r="G1962" s="8" t="s">
        <v>297</v>
      </c>
      <c r="H1962" s="8" t="s">
        <v>298</v>
      </c>
      <c r="I1962" s="9" t="n">
        <v>30</v>
      </c>
      <c r="J1962" s="17" t="n">
        <v>13.3333333333333</v>
      </c>
      <c r="K1962" s="17" t="n">
        <v>19.2307692307692</v>
      </c>
      <c r="L1962" s="17" t="n">
        <v>7.69230769230769</v>
      </c>
    </row>
    <row r="1963" s="1" customFormat="true" ht="18" hidden="false" customHeight="true" outlineLevel="0" collapsed="false">
      <c r="B1963" s="8" t="s">
        <v>7867</v>
      </c>
      <c r="C1963" s="8" t="s">
        <v>1757</v>
      </c>
      <c r="D1963" s="8" t="s">
        <v>1900</v>
      </c>
      <c r="E1963" s="8" t="s">
        <v>97</v>
      </c>
      <c r="F1963" s="8" t="s">
        <v>98</v>
      </c>
      <c r="G1963" s="8" t="s">
        <v>432</v>
      </c>
      <c r="H1963" s="8" t="s">
        <v>433</v>
      </c>
      <c r="I1963" s="9" t="n">
        <v>22</v>
      </c>
      <c r="J1963" s="17" t="n">
        <v>0</v>
      </c>
      <c r="K1963" s="17" t="n">
        <v>13.6363636363636</v>
      </c>
      <c r="L1963" s="17" t="n">
        <v>4.54545454545455</v>
      </c>
    </row>
    <row r="1964" s="1" customFormat="true" ht="18" hidden="false" customHeight="true" outlineLevel="0" collapsed="false">
      <c r="B1964" s="8" t="s">
        <v>7868</v>
      </c>
      <c r="C1964" s="8" t="s">
        <v>1757</v>
      </c>
      <c r="D1964" s="8" t="s">
        <v>1901</v>
      </c>
      <c r="E1964" s="8" t="s">
        <v>97</v>
      </c>
      <c r="F1964" s="8" t="s">
        <v>98</v>
      </c>
      <c r="G1964" s="8" t="s">
        <v>432</v>
      </c>
      <c r="H1964" s="8" t="s">
        <v>433</v>
      </c>
      <c r="I1964" s="9" t="n">
        <v>26</v>
      </c>
      <c r="J1964" s="17" t="n">
        <v>15.3846153846154</v>
      </c>
      <c r="K1964" s="17" t="n">
        <v>4.54545454545455</v>
      </c>
      <c r="L1964" s="17" t="n">
        <v>4.54545454545455</v>
      </c>
    </row>
    <row r="1965" s="1" customFormat="true" ht="18" hidden="false" customHeight="true" outlineLevel="0" collapsed="false">
      <c r="B1965" s="8" t="s">
        <v>7869</v>
      </c>
      <c r="C1965" s="8" t="s">
        <v>1757</v>
      </c>
      <c r="D1965" s="8" t="s">
        <v>1903</v>
      </c>
      <c r="E1965" s="8" t="s">
        <v>97</v>
      </c>
      <c r="F1965" s="8" t="s">
        <v>98</v>
      </c>
      <c r="G1965" s="8" t="s">
        <v>432</v>
      </c>
      <c r="H1965" s="8" t="s">
        <v>433</v>
      </c>
      <c r="I1965" s="9" t="n">
        <v>26</v>
      </c>
      <c r="J1965" s="17" t="n">
        <v>100</v>
      </c>
      <c r="K1965" s="17" t="s">
        <v>6044</v>
      </c>
      <c r="L1965" s="17" t="s">
        <v>6044</v>
      </c>
    </row>
    <row r="1966" s="1" customFormat="true" ht="18" hidden="false" customHeight="true" outlineLevel="0" collapsed="false">
      <c r="B1966" s="8" t="s">
        <v>7870</v>
      </c>
      <c r="C1966" s="8" t="s">
        <v>1757</v>
      </c>
      <c r="D1966" s="8" t="s">
        <v>2226</v>
      </c>
      <c r="E1966" s="8" t="s">
        <v>97</v>
      </c>
      <c r="F1966" s="8" t="s">
        <v>98</v>
      </c>
      <c r="G1966" s="8" t="s">
        <v>432</v>
      </c>
      <c r="H1966" s="8" t="s">
        <v>433</v>
      </c>
      <c r="I1966" s="9" t="n">
        <v>4</v>
      </c>
      <c r="J1966" s="17" t="n">
        <v>100</v>
      </c>
      <c r="K1966" s="17" t="s">
        <v>6044</v>
      </c>
      <c r="L1966" s="17" t="s">
        <v>6044</v>
      </c>
    </row>
    <row r="1967" s="1" customFormat="true" ht="18" hidden="false" customHeight="true" outlineLevel="0" collapsed="false">
      <c r="B1967" s="8" t="s">
        <v>7871</v>
      </c>
      <c r="C1967" s="8" t="s">
        <v>1757</v>
      </c>
      <c r="D1967" s="8" t="s">
        <v>2597</v>
      </c>
      <c r="E1967" s="8" t="s">
        <v>97</v>
      </c>
      <c r="F1967" s="8" t="s">
        <v>98</v>
      </c>
      <c r="G1967" s="8" t="s">
        <v>432</v>
      </c>
      <c r="H1967" s="8" t="s">
        <v>433</v>
      </c>
      <c r="I1967" s="9" t="n">
        <v>4</v>
      </c>
      <c r="J1967" s="17" t="n">
        <v>100</v>
      </c>
      <c r="K1967" s="17" t="s">
        <v>6044</v>
      </c>
      <c r="L1967" s="17" t="s">
        <v>6044</v>
      </c>
    </row>
    <row r="1968" s="1" customFormat="true" ht="18" hidden="false" customHeight="true" outlineLevel="0" collapsed="false">
      <c r="B1968" s="8" t="s">
        <v>5072</v>
      </c>
      <c r="C1968" s="8" t="s">
        <v>1757</v>
      </c>
      <c r="D1968" s="8" t="s">
        <v>1964</v>
      </c>
      <c r="E1968" s="8" t="s">
        <v>719</v>
      </c>
      <c r="F1968" s="8" t="s">
        <v>720</v>
      </c>
      <c r="G1968" s="8" t="s">
        <v>21</v>
      </c>
      <c r="H1968" s="8" t="s">
        <v>22</v>
      </c>
      <c r="I1968" s="9" t="n">
        <v>26</v>
      </c>
      <c r="J1968" s="17" t="n">
        <v>100</v>
      </c>
      <c r="K1968" s="17" t="s">
        <v>6044</v>
      </c>
      <c r="L1968" s="17" t="s">
        <v>6044</v>
      </c>
    </row>
    <row r="1969" s="1" customFormat="true" ht="18" hidden="false" customHeight="true" outlineLevel="0" collapsed="false">
      <c r="B1969" s="8" t="s">
        <v>7872</v>
      </c>
      <c r="C1969" s="8" t="s">
        <v>1757</v>
      </c>
      <c r="D1969" s="8" t="s">
        <v>1879</v>
      </c>
      <c r="E1969" s="8" t="s">
        <v>719</v>
      </c>
      <c r="F1969" s="8" t="s">
        <v>720</v>
      </c>
      <c r="G1969" s="8" t="s">
        <v>301</v>
      </c>
      <c r="H1969" s="8" t="s">
        <v>302</v>
      </c>
      <c r="I1969" s="9" t="n">
        <v>30</v>
      </c>
      <c r="J1969" s="17" t="n">
        <v>0</v>
      </c>
      <c r="K1969" s="17" t="n">
        <v>0</v>
      </c>
      <c r="L1969" s="17" t="n">
        <v>0</v>
      </c>
    </row>
    <row r="1970" s="1" customFormat="true" ht="18" hidden="false" customHeight="true" outlineLevel="0" collapsed="false">
      <c r="B1970" s="8" t="s">
        <v>5804</v>
      </c>
      <c r="C1970" s="8" t="s">
        <v>1757</v>
      </c>
      <c r="D1970" s="8" t="s">
        <v>2007</v>
      </c>
      <c r="E1970" s="8" t="s">
        <v>719</v>
      </c>
      <c r="F1970" s="8" t="s">
        <v>720</v>
      </c>
      <c r="G1970" s="8" t="s">
        <v>50</v>
      </c>
      <c r="H1970" s="8" t="s">
        <v>51</v>
      </c>
      <c r="I1970" s="9" t="n">
        <v>4</v>
      </c>
      <c r="J1970" s="17" t="n">
        <v>100</v>
      </c>
      <c r="K1970" s="17" t="s">
        <v>6044</v>
      </c>
      <c r="L1970" s="17" t="s">
        <v>6044</v>
      </c>
    </row>
    <row r="1971" s="1" customFormat="true" ht="18" hidden="false" customHeight="true" outlineLevel="0" collapsed="false">
      <c r="B1971" s="8" t="s">
        <v>5802</v>
      </c>
      <c r="C1971" s="8" t="s">
        <v>1757</v>
      </c>
      <c r="D1971" s="8" t="s">
        <v>2071</v>
      </c>
      <c r="E1971" s="8" t="s">
        <v>719</v>
      </c>
      <c r="F1971" s="8" t="s">
        <v>720</v>
      </c>
      <c r="G1971" s="8" t="s">
        <v>50</v>
      </c>
      <c r="H1971" s="8" t="s">
        <v>51</v>
      </c>
      <c r="I1971" s="9" t="n">
        <v>26</v>
      </c>
      <c r="J1971" s="17" t="n">
        <v>96.1538461538462</v>
      </c>
      <c r="K1971" s="17" t="n">
        <v>0</v>
      </c>
      <c r="L1971" s="17" t="n">
        <v>0</v>
      </c>
    </row>
    <row r="1972" s="1" customFormat="true" ht="18" hidden="false" customHeight="true" outlineLevel="0" collapsed="false">
      <c r="B1972" s="8" t="s">
        <v>5014</v>
      </c>
      <c r="C1972" s="8" t="s">
        <v>1757</v>
      </c>
      <c r="D1972" s="8" t="s">
        <v>2444</v>
      </c>
      <c r="E1972" s="8" t="s">
        <v>719</v>
      </c>
      <c r="F1972" s="8" t="s">
        <v>720</v>
      </c>
      <c r="G1972" s="8" t="s">
        <v>27</v>
      </c>
      <c r="H1972" s="8" t="s">
        <v>28</v>
      </c>
      <c r="I1972" s="9" t="n">
        <v>30</v>
      </c>
      <c r="J1972" s="17" t="n">
        <v>0</v>
      </c>
      <c r="K1972" s="17" t="n">
        <v>3.33333333333333</v>
      </c>
      <c r="L1972" s="17" t="n">
        <v>0</v>
      </c>
    </row>
    <row r="1973" s="1" customFormat="true" ht="18" hidden="false" customHeight="true" outlineLevel="0" collapsed="false">
      <c r="B1973" s="8" t="s">
        <v>5359</v>
      </c>
      <c r="C1973" s="8" t="s">
        <v>1757</v>
      </c>
      <c r="D1973" s="8" t="s">
        <v>2445</v>
      </c>
      <c r="E1973" s="8" t="s">
        <v>719</v>
      </c>
      <c r="F1973" s="8" t="s">
        <v>720</v>
      </c>
      <c r="G1973" s="8" t="s">
        <v>27</v>
      </c>
      <c r="H1973" s="8" t="s">
        <v>28</v>
      </c>
      <c r="I1973" s="9" t="n">
        <v>30</v>
      </c>
      <c r="J1973" s="17" t="n">
        <v>0</v>
      </c>
      <c r="K1973" s="17" t="n">
        <v>0</v>
      </c>
      <c r="L1973" s="17" t="n">
        <v>0</v>
      </c>
    </row>
    <row r="1974" s="1" customFormat="true" ht="18" hidden="false" customHeight="true" outlineLevel="0" collapsed="false">
      <c r="B1974" s="8" t="s">
        <v>7873</v>
      </c>
      <c r="C1974" s="8" t="s">
        <v>1757</v>
      </c>
      <c r="D1974" s="8" t="s">
        <v>1884</v>
      </c>
      <c r="E1974" s="8" t="s">
        <v>719</v>
      </c>
      <c r="F1974" s="8" t="s">
        <v>720</v>
      </c>
      <c r="G1974" s="8" t="s">
        <v>388</v>
      </c>
      <c r="H1974" s="8" t="s">
        <v>389</v>
      </c>
      <c r="I1974" s="9" t="n">
        <v>30</v>
      </c>
      <c r="J1974" s="17" t="n">
        <v>0</v>
      </c>
      <c r="K1974" s="17" t="n">
        <v>6.66666666666667</v>
      </c>
      <c r="L1974" s="17" t="n">
        <v>3.33333333333333</v>
      </c>
    </row>
    <row r="1975" s="1" customFormat="true" ht="18" hidden="false" customHeight="true" outlineLevel="0" collapsed="false">
      <c r="B1975" s="8" t="s">
        <v>7874</v>
      </c>
      <c r="C1975" s="8" t="s">
        <v>1757</v>
      </c>
      <c r="D1975" s="8" t="s">
        <v>2019</v>
      </c>
      <c r="E1975" s="8" t="s">
        <v>719</v>
      </c>
      <c r="F1975" s="8" t="s">
        <v>720</v>
      </c>
      <c r="G1975" s="8" t="s">
        <v>1439</v>
      </c>
      <c r="H1975" s="8" t="s">
        <v>1440</v>
      </c>
      <c r="I1975" s="9" t="n">
        <v>30</v>
      </c>
      <c r="J1975" s="17" t="n">
        <v>3.33333333333333</v>
      </c>
      <c r="K1975" s="17" t="n">
        <v>20.6896551724138</v>
      </c>
      <c r="L1975" s="17" t="n">
        <v>0</v>
      </c>
    </row>
    <row r="1976" s="1" customFormat="true" ht="18" hidden="false" customHeight="true" outlineLevel="0" collapsed="false">
      <c r="B1976" s="8" t="s">
        <v>7875</v>
      </c>
      <c r="C1976" s="8" t="s">
        <v>1757</v>
      </c>
      <c r="D1976" s="8" t="s">
        <v>2135</v>
      </c>
      <c r="E1976" s="8" t="s">
        <v>1264</v>
      </c>
      <c r="F1976" s="8" t="s">
        <v>1265</v>
      </c>
      <c r="G1976" s="8" t="s">
        <v>198</v>
      </c>
      <c r="H1976" s="8" t="s">
        <v>199</v>
      </c>
      <c r="I1976" s="9" t="n">
        <v>26</v>
      </c>
      <c r="J1976" s="17" t="n">
        <v>7.69230769230769</v>
      </c>
      <c r="K1976" s="17" t="n">
        <v>4.16666666666667</v>
      </c>
      <c r="L1976" s="17" t="n">
        <v>0</v>
      </c>
    </row>
    <row r="1977" s="1" customFormat="true" ht="18" hidden="false" customHeight="true" outlineLevel="0" collapsed="false">
      <c r="B1977" s="8" t="s">
        <v>7876</v>
      </c>
      <c r="C1977" s="8" t="s">
        <v>1757</v>
      </c>
      <c r="D1977" s="8" t="s">
        <v>2142</v>
      </c>
      <c r="E1977" s="8" t="s">
        <v>1264</v>
      </c>
      <c r="F1977" s="8" t="s">
        <v>1265</v>
      </c>
      <c r="G1977" s="8" t="s">
        <v>198</v>
      </c>
      <c r="H1977" s="8" t="s">
        <v>199</v>
      </c>
      <c r="I1977" s="9" t="n">
        <v>26</v>
      </c>
      <c r="J1977" s="17" t="n">
        <v>0</v>
      </c>
      <c r="K1977" s="17" t="n">
        <v>3.84615384615385</v>
      </c>
      <c r="L1977" s="17" t="n">
        <v>0</v>
      </c>
    </row>
    <row r="1978" s="1" customFormat="true" ht="18" hidden="false" customHeight="true" outlineLevel="0" collapsed="false">
      <c r="B1978" s="8" t="s">
        <v>7877</v>
      </c>
      <c r="C1978" s="8" t="s">
        <v>1757</v>
      </c>
      <c r="D1978" s="8" t="s">
        <v>2199</v>
      </c>
      <c r="E1978" s="8" t="s">
        <v>1264</v>
      </c>
      <c r="F1978" s="8" t="s">
        <v>1265</v>
      </c>
      <c r="G1978" s="8" t="s">
        <v>198</v>
      </c>
      <c r="H1978" s="8" t="s">
        <v>199</v>
      </c>
      <c r="I1978" s="9" t="n">
        <v>4</v>
      </c>
      <c r="J1978" s="17" t="n">
        <v>0</v>
      </c>
      <c r="K1978" s="17" t="n">
        <v>0</v>
      </c>
      <c r="L1978" s="17" t="n">
        <v>0</v>
      </c>
    </row>
    <row r="1979" s="1" customFormat="true" ht="18" hidden="false" customHeight="true" outlineLevel="0" collapsed="false">
      <c r="B1979" s="8" t="s">
        <v>7878</v>
      </c>
      <c r="C1979" s="8" t="s">
        <v>1757</v>
      </c>
      <c r="D1979" s="8" t="s">
        <v>2617</v>
      </c>
      <c r="E1979" s="8" t="s">
        <v>16</v>
      </c>
      <c r="F1979" s="8" t="s">
        <v>17</v>
      </c>
      <c r="G1979" s="8" t="s">
        <v>58</v>
      </c>
      <c r="H1979" s="8" t="s">
        <v>59</v>
      </c>
      <c r="I1979" s="9" t="n">
        <v>25</v>
      </c>
      <c r="J1979" s="17" t="n">
        <v>20</v>
      </c>
      <c r="K1979" s="17" t="n">
        <v>0</v>
      </c>
      <c r="L1979" s="17" t="n">
        <v>0</v>
      </c>
    </row>
    <row r="1980" s="1" customFormat="true" ht="18" hidden="false" customHeight="true" outlineLevel="0" collapsed="false">
      <c r="B1980" s="8" t="s">
        <v>7879</v>
      </c>
      <c r="C1980" s="8" t="s">
        <v>1757</v>
      </c>
      <c r="D1980" s="8" t="s">
        <v>1834</v>
      </c>
      <c r="E1980" s="8" t="s">
        <v>16</v>
      </c>
      <c r="F1980" s="8" t="s">
        <v>17</v>
      </c>
      <c r="G1980" s="8" t="s">
        <v>21</v>
      </c>
      <c r="H1980" s="8" t="s">
        <v>22</v>
      </c>
      <c r="I1980" s="9" t="n">
        <v>30</v>
      </c>
      <c r="J1980" s="17" t="n">
        <v>0</v>
      </c>
      <c r="K1980" s="17" t="n">
        <v>6.66666666666667</v>
      </c>
      <c r="L1980" s="17" t="n">
        <v>6.66666666666667</v>
      </c>
    </row>
    <row r="1981" s="1" customFormat="true" ht="18" hidden="false" customHeight="true" outlineLevel="0" collapsed="false">
      <c r="B1981" s="8" t="s">
        <v>7880</v>
      </c>
      <c r="C1981" s="8" t="s">
        <v>1757</v>
      </c>
      <c r="D1981" s="8" t="s">
        <v>1836</v>
      </c>
      <c r="E1981" s="8" t="s">
        <v>16</v>
      </c>
      <c r="F1981" s="8" t="s">
        <v>17</v>
      </c>
      <c r="G1981" s="8" t="s">
        <v>21</v>
      </c>
      <c r="H1981" s="8" t="s">
        <v>22</v>
      </c>
      <c r="I1981" s="9" t="n">
        <v>4</v>
      </c>
      <c r="J1981" s="17" t="n">
        <v>100</v>
      </c>
      <c r="K1981" s="17" t="s">
        <v>6044</v>
      </c>
      <c r="L1981" s="17" t="s">
        <v>6044</v>
      </c>
    </row>
    <row r="1982" s="1" customFormat="true" ht="18" hidden="false" customHeight="true" outlineLevel="0" collapsed="false">
      <c r="B1982" s="8" t="s">
        <v>5267</v>
      </c>
      <c r="C1982" s="8" t="s">
        <v>1757</v>
      </c>
      <c r="D1982" s="8" t="s">
        <v>2454</v>
      </c>
      <c r="E1982" s="8" t="s">
        <v>16</v>
      </c>
      <c r="F1982" s="8" t="s">
        <v>17</v>
      </c>
      <c r="G1982" s="8" t="s">
        <v>21</v>
      </c>
      <c r="H1982" s="8" t="s">
        <v>22</v>
      </c>
      <c r="I1982" s="9" t="n">
        <v>30</v>
      </c>
      <c r="J1982" s="17" t="n">
        <v>0</v>
      </c>
      <c r="K1982" s="17" t="n">
        <v>6.66666666666667</v>
      </c>
      <c r="L1982" s="17" t="n">
        <v>3.33333333333333</v>
      </c>
    </row>
    <row r="1983" s="1" customFormat="true" ht="18" hidden="false" customHeight="true" outlineLevel="0" collapsed="false">
      <c r="B1983" s="8" t="s">
        <v>7881</v>
      </c>
      <c r="C1983" s="8" t="s">
        <v>1757</v>
      </c>
      <c r="D1983" s="8" t="s">
        <v>1844</v>
      </c>
      <c r="E1983" s="8" t="s">
        <v>16</v>
      </c>
      <c r="F1983" s="8" t="s">
        <v>17</v>
      </c>
      <c r="G1983" s="8" t="s">
        <v>97</v>
      </c>
      <c r="H1983" s="8" t="s">
        <v>98</v>
      </c>
      <c r="I1983" s="9" t="n">
        <v>4</v>
      </c>
      <c r="J1983" s="17" t="n">
        <v>100</v>
      </c>
      <c r="K1983" s="17" t="s">
        <v>6044</v>
      </c>
      <c r="L1983" s="17" t="s">
        <v>6044</v>
      </c>
    </row>
    <row r="1984" s="1" customFormat="true" ht="18" hidden="false" customHeight="true" outlineLevel="0" collapsed="false">
      <c r="B1984" s="8" t="s">
        <v>7882</v>
      </c>
      <c r="C1984" s="8" t="s">
        <v>1757</v>
      </c>
      <c r="D1984" s="8" t="s">
        <v>160</v>
      </c>
      <c r="E1984" s="8" t="s">
        <v>16</v>
      </c>
      <c r="F1984" s="8" t="s">
        <v>17</v>
      </c>
      <c r="G1984" s="8" t="s">
        <v>97</v>
      </c>
      <c r="H1984" s="8" t="s">
        <v>98</v>
      </c>
      <c r="I1984" s="9" t="n">
        <v>30</v>
      </c>
      <c r="J1984" s="17" t="n">
        <v>93.3333333333333</v>
      </c>
      <c r="K1984" s="17" t="n">
        <v>0</v>
      </c>
      <c r="L1984" s="17" t="n">
        <v>0</v>
      </c>
    </row>
    <row r="1985" s="1" customFormat="true" ht="18" hidden="false" customHeight="true" outlineLevel="0" collapsed="false">
      <c r="B1985" s="8" t="s">
        <v>7883</v>
      </c>
      <c r="C1985" s="8" t="s">
        <v>1757</v>
      </c>
      <c r="D1985" s="8" t="s">
        <v>2310</v>
      </c>
      <c r="E1985" s="8" t="s">
        <v>16</v>
      </c>
      <c r="F1985" s="8" t="s">
        <v>17</v>
      </c>
      <c r="G1985" s="8" t="s">
        <v>97</v>
      </c>
      <c r="H1985" s="8" t="s">
        <v>98</v>
      </c>
      <c r="I1985" s="9" t="n">
        <v>26</v>
      </c>
      <c r="J1985" s="17" t="n">
        <v>100</v>
      </c>
      <c r="K1985" s="17" t="s">
        <v>6044</v>
      </c>
      <c r="L1985" s="17" t="s">
        <v>6044</v>
      </c>
    </row>
    <row r="1986" s="1" customFormat="true" ht="18" hidden="false" customHeight="true" outlineLevel="0" collapsed="false">
      <c r="B1986" s="8" t="s">
        <v>7884</v>
      </c>
      <c r="C1986" s="8" t="s">
        <v>1757</v>
      </c>
      <c r="D1986" s="8" t="s">
        <v>1837</v>
      </c>
      <c r="E1986" s="8" t="s">
        <v>16</v>
      </c>
      <c r="F1986" s="8" t="s">
        <v>17</v>
      </c>
      <c r="G1986" s="8" t="s">
        <v>303</v>
      </c>
      <c r="H1986" s="8" t="s">
        <v>304</v>
      </c>
      <c r="I1986" s="9" t="n">
        <v>30</v>
      </c>
      <c r="J1986" s="17" t="n">
        <v>10</v>
      </c>
      <c r="K1986" s="17" t="n">
        <v>0</v>
      </c>
      <c r="L1986" s="17" t="n">
        <v>0</v>
      </c>
    </row>
    <row r="1987" s="1" customFormat="true" ht="18" hidden="false" customHeight="true" outlineLevel="0" collapsed="false">
      <c r="B1987" s="8" t="s">
        <v>7885</v>
      </c>
      <c r="C1987" s="8" t="s">
        <v>1757</v>
      </c>
      <c r="D1987" s="8" t="s">
        <v>1871</v>
      </c>
      <c r="E1987" s="8" t="s">
        <v>16</v>
      </c>
      <c r="F1987" s="8" t="s">
        <v>17</v>
      </c>
      <c r="G1987" s="8" t="s">
        <v>303</v>
      </c>
      <c r="H1987" s="8" t="s">
        <v>304</v>
      </c>
      <c r="I1987" s="9" t="n">
        <v>30</v>
      </c>
      <c r="J1987" s="17" t="n">
        <v>0</v>
      </c>
      <c r="K1987" s="17" t="n">
        <v>6.66666666666667</v>
      </c>
      <c r="L1987" s="17" t="n">
        <v>0</v>
      </c>
    </row>
    <row r="1988" s="1" customFormat="true" ht="18" hidden="false" customHeight="true" outlineLevel="0" collapsed="false">
      <c r="B1988" s="8" t="s">
        <v>7886</v>
      </c>
      <c r="C1988" s="8" t="s">
        <v>1757</v>
      </c>
      <c r="D1988" s="8" t="s">
        <v>2105</v>
      </c>
      <c r="E1988" s="8" t="s">
        <v>16</v>
      </c>
      <c r="F1988" s="8" t="s">
        <v>17</v>
      </c>
      <c r="G1988" s="8" t="s">
        <v>303</v>
      </c>
      <c r="H1988" s="8" t="s">
        <v>304</v>
      </c>
      <c r="I1988" s="9" t="n">
        <v>4</v>
      </c>
      <c r="J1988" s="17" t="n">
        <v>100</v>
      </c>
      <c r="K1988" s="17" t="s">
        <v>6044</v>
      </c>
      <c r="L1988" s="17" t="s">
        <v>6044</v>
      </c>
    </row>
    <row r="1989" s="1" customFormat="true" ht="18" hidden="false" customHeight="true" outlineLevel="0" collapsed="false">
      <c r="B1989" s="8" t="s">
        <v>5795</v>
      </c>
      <c r="C1989" s="8" t="s">
        <v>1757</v>
      </c>
      <c r="D1989" s="8" t="s">
        <v>2468</v>
      </c>
      <c r="E1989" s="8" t="s">
        <v>16</v>
      </c>
      <c r="F1989" s="8" t="s">
        <v>17</v>
      </c>
      <c r="G1989" s="8" t="s">
        <v>303</v>
      </c>
      <c r="H1989" s="8" t="s">
        <v>304</v>
      </c>
      <c r="I1989" s="9" t="n">
        <v>30</v>
      </c>
      <c r="J1989" s="17" t="n">
        <v>100</v>
      </c>
      <c r="K1989" s="17" t="s">
        <v>6044</v>
      </c>
      <c r="L1989" s="17" t="s">
        <v>6044</v>
      </c>
    </row>
    <row r="1990" s="1" customFormat="true" ht="18" hidden="false" customHeight="true" outlineLevel="0" collapsed="false">
      <c r="B1990" s="8" t="s">
        <v>5829</v>
      </c>
      <c r="C1990" s="8" t="s">
        <v>1757</v>
      </c>
      <c r="D1990" s="8" t="s">
        <v>2084</v>
      </c>
      <c r="E1990" s="8" t="s">
        <v>16</v>
      </c>
      <c r="F1990" s="8" t="s">
        <v>17</v>
      </c>
      <c r="G1990" s="8" t="s">
        <v>50</v>
      </c>
      <c r="H1990" s="8" t="s">
        <v>51</v>
      </c>
      <c r="I1990" s="9" t="n">
        <v>26</v>
      </c>
      <c r="J1990" s="17" t="n">
        <v>0</v>
      </c>
      <c r="K1990" s="17" t="n">
        <v>3.84615384615385</v>
      </c>
      <c r="L1990" s="17" t="n">
        <v>3.84615384615385</v>
      </c>
    </row>
    <row r="1991" s="1" customFormat="true" ht="18" hidden="false" customHeight="true" outlineLevel="0" collapsed="false">
      <c r="B1991" s="8" t="s">
        <v>7887</v>
      </c>
      <c r="C1991" s="8" t="s">
        <v>1757</v>
      </c>
      <c r="D1991" s="8" t="s">
        <v>2086</v>
      </c>
      <c r="E1991" s="8" t="s">
        <v>16</v>
      </c>
      <c r="F1991" s="8" t="s">
        <v>17</v>
      </c>
      <c r="G1991" s="8" t="s">
        <v>50</v>
      </c>
      <c r="H1991" s="8" t="s">
        <v>51</v>
      </c>
      <c r="I1991" s="9" t="n">
        <v>30</v>
      </c>
      <c r="J1991" s="17" t="n">
        <v>90</v>
      </c>
      <c r="K1991" s="17" t="n">
        <v>0</v>
      </c>
      <c r="L1991" s="17" t="n">
        <v>0</v>
      </c>
    </row>
    <row r="1992" s="1" customFormat="true" ht="18" hidden="false" customHeight="true" outlineLevel="0" collapsed="false">
      <c r="B1992" s="8" t="s">
        <v>5509</v>
      </c>
      <c r="C1992" s="8" t="s">
        <v>1757</v>
      </c>
      <c r="D1992" s="8" t="s">
        <v>2087</v>
      </c>
      <c r="E1992" s="8" t="s">
        <v>16</v>
      </c>
      <c r="F1992" s="8" t="s">
        <v>17</v>
      </c>
      <c r="G1992" s="8" t="s">
        <v>50</v>
      </c>
      <c r="H1992" s="8" t="s">
        <v>51</v>
      </c>
      <c r="I1992" s="9" t="n">
        <v>26</v>
      </c>
      <c r="J1992" s="17" t="n">
        <v>15.3846153846154</v>
      </c>
      <c r="K1992" s="17" t="n">
        <v>9.09090909090909</v>
      </c>
      <c r="L1992" s="17" t="n">
        <v>4.54545454545455</v>
      </c>
    </row>
    <row r="1993" s="1" customFormat="true" ht="18" hidden="false" customHeight="true" outlineLevel="0" collapsed="false">
      <c r="B1993" s="8" t="s">
        <v>5235</v>
      </c>
      <c r="C1993" s="8" t="s">
        <v>1757</v>
      </c>
      <c r="D1993" s="8" t="s">
        <v>2088</v>
      </c>
      <c r="E1993" s="8" t="s">
        <v>16</v>
      </c>
      <c r="F1993" s="8" t="s">
        <v>17</v>
      </c>
      <c r="G1993" s="8" t="s">
        <v>50</v>
      </c>
      <c r="H1993" s="8" t="s">
        <v>51</v>
      </c>
      <c r="I1993" s="9" t="n">
        <v>22</v>
      </c>
      <c r="J1993" s="17" t="n">
        <v>4.54545454545455</v>
      </c>
      <c r="K1993" s="17" t="n">
        <v>4.76190476190476</v>
      </c>
      <c r="L1993" s="17" t="n">
        <v>4.76190476190476</v>
      </c>
    </row>
    <row r="1994" s="1" customFormat="true" ht="18" hidden="false" customHeight="true" outlineLevel="0" collapsed="false">
      <c r="B1994" s="8" t="s">
        <v>5666</v>
      </c>
      <c r="C1994" s="8" t="s">
        <v>1757</v>
      </c>
      <c r="D1994" s="8" t="s">
        <v>2090</v>
      </c>
      <c r="E1994" s="8" t="s">
        <v>16</v>
      </c>
      <c r="F1994" s="8" t="s">
        <v>17</v>
      </c>
      <c r="G1994" s="8" t="s">
        <v>50</v>
      </c>
      <c r="H1994" s="8" t="s">
        <v>51</v>
      </c>
      <c r="I1994" s="9" t="n">
        <v>4</v>
      </c>
      <c r="J1994" s="17" t="n">
        <v>0</v>
      </c>
      <c r="K1994" s="17" t="n">
        <v>0</v>
      </c>
      <c r="L1994" s="17" t="n">
        <v>0</v>
      </c>
    </row>
    <row r="1995" s="1" customFormat="true" ht="18" hidden="false" customHeight="true" outlineLevel="0" collapsed="false">
      <c r="B1995" s="8" t="s">
        <v>7888</v>
      </c>
      <c r="C1995" s="8" t="s">
        <v>1757</v>
      </c>
      <c r="D1995" s="8" t="s">
        <v>2092</v>
      </c>
      <c r="E1995" s="8" t="s">
        <v>16</v>
      </c>
      <c r="F1995" s="8" t="s">
        <v>17</v>
      </c>
      <c r="G1995" s="8" t="s">
        <v>50</v>
      </c>
      <c r="H1995" s="8" t="s">
        <v>51</v>
      </c>
      <c r="I1995" s="9" t="n">
        <v>30</v>
      </c>
      <c r="J1995" s="17" t="n">
        <v>3.33333333333333</v>
      </c>
      <c r="K1995" s="17" t="n">
        <v>6.89655172413793</v>
      </c>
      <c r="L1995" s="17" t="n">
        <v>0</v>
      </c>
    </row>
    <row r="1996" s="1" customFormat="true" ht="18" hidden="false" customHeight="true" outlineLevel="0" collapsed="false">
      <c r="B1996" s="8" t="s">
        <v>5479</v>
      </c>
      <c r="C1996" s="8" t="s">
        <v>1757</v>
      </c>
      <c r="D1996" s="8" t="s">
        <v>2098</v>
      </c>
      <c r="E1996" s="8" t="s">
        <v>16</v>
      </c>
      <c r="F1996" s="8" t="s">
        <v>17</v>
      </c>
      <c r="G1996" s="8" t="s">
        <v>50</v>
      </c>
      <c r="H1996" s="8" t="s">
        <v>51</v>
      </c>
      <c r="I1996" s="9" t="n">
        <v>4</v>
      </c>
      <c r="J1996" s="17" t="n">
        <v>0</v>
      </c>
      <c r="K1996" s="17" t="n">
        <v>0</v>
      </c>
      <c r="L1996" s="17" t="n">
        <v>0</v>
      </c>
    </row>
    <row r="1997" s="1" customFormat="true" ht="18" hidden="false" customHeight="true" outlineLevel="0" collapsed="false">
      <c r="B1997" s="8" t="s">
        <v>5216</v>
      </c>
      <c r="C1997" s="8" t="s">
        <v>1757</v>
      </c>
      <c r="D1997" s="8" t="s">
        <v>2453</v>
      </c>
      <c r="E1997" s="8" t="s">
        <v>16</v>
      </c>
      <c r="F1997" s="8" t="s">
        <v>17</v>
      </c>
      <c r="G1997" s="8" t="s">
        <v>50</v>
      </c>
      <c r="H1997" s="8" t="s">
        <v>51</v>
      </c>
      <c r="I1997" s="9" t="n">
        <v>30</v>
      </c>
      <c r="J1997" s="17" t="n">
        <v>20</v>
      </c>
      <c r="K1997" s="17" t="n">
        <v>8.33333333333333</v>
      </c>
      <c r="L1997" s="17" t="n">
        <v>4.16666666666667</v>
      </c>
    </row>
    <row r="1998" s="1" customFormat="true" ht="18" hidden="false" customHeight="true" outlineLevel="0" collapsed="false">
      <c r="B1998" s="8" t="s">
        <v>7889</v>
      </c>
      <c r="C1998" s="8" t="s">
        <v>1757</v>
      </c>
      <c r="D1998" s="8" t="s">
        <v>2103</v>
      </c>
      <c r="E1998" s="8" t="s">
        <v>16</v>
      </c>
      <c r="F1998" s="8" t="s">
        <v>17</v>
      </c>
      <c r="G1998" s="8" t="s">
        <v>27</v>
      </c>
      <c r="H1998" s="8" t="s">
        <v>28</v>
      </c>
      <c r="I1998" s="9" t="n">
        <v>4</v>
      </c>
      <c r="J1998" s="17" t="n">
        <v>0</v>
      </c>
      <c r="K1998" s="17" t="n">
        <v>50</v>
      </c>
      <c r="L1998" s="17" t="n">
        <v>0</v>
      </c>
    </row>
    <row r="1999" s="1" customFormat="true" ht="18" hidden="false" customHeight="true" outlineLevel="0" collapsed="false">
      <c r="B1999" s="8" t="s">
        <v>7890</v>
      </c>
      <c r="C1999" s="8" t="s">
        <v>1757</v>
      </c>
      <c r="D1999" s="8" t="s">
        <v>2467</v>
      </c>
      <c r="E1999" s="8" t="s">
        <v>16</v>
      </c>
      <c r="F1999" s="8" t="s">
        <v>17</v>
      </c>
      <c r="G1999" s="8" t="s">
        <v>27</v>
      </c>
      <c r="H1999" s="8" t="s">
        <v>28</v>
      </c>
      <c r="I1999" s="9" t="n">
        <v>26</v>
      </c>
      <c r="J1999" s="17" t="n">
        <v>15.3846153846154</v>
      </c>
      <c r="K1999" s="17" t="n">
        <v>0</v>
      </c>
      <c r="L1999" s="17" t="n">
        <v>0</v>
      </c>
    </row>
    <row r="2000" s="1" customFormat="true" ht="18" hidden="false" customHeight="true" outlineLevel="0" collapsed="false">
      <c r="B2000" s="8" t="s">
        <v>5473</v>
      </c>
      <c r="C2000" s="8" t="s">
        <v>1757</v>
      </c>
      <c r="D2000" s="8" t="s">
        <v>2469</v>
      </c>
      <c r="E2000" s="8" t="s">
        <v>16</v>
      </c>
      <c r="F2000" s="8" t="s">
        <v>17</v>
      </c>
      <c r="G2000" s="8" t="s">
        <v>27</v>
      </c>
      <c r="H2000" s="8" t="s">
        <v>28</v>
      </c>
      <c r="I2000" s="9" t="n">
        <v>30</v>
      </c>
      <c r="J2000" s="17" t="n">
        <v>0</v>
      </c>
      <c r="K2000" s="17" t="n">
        <v>13.3333333333333</v>
      </c>
      <c r="L2000" s="17" t="n">
        <v>0</v>
      </c>
    </row>
    <row r="2001" s="1" customFormat="true" ht="18" hidden="false" customHeight="true" outlineLevel="0" collapsed="false">
      <c r="B2001" s="8" t="s">
        <v>5214</v>
      </c>
      <c r="C2001" s="8" t="s">
        <v>1757</v>
      </c>
      <c r="D2001" s="8" t="s">
        <v>2471</v>
      </c>
      <c r="E2001" s="8" t="s">
        <v>16</v>
      </c>
      <c r="F2001" s="8" t="s">
        <v>17</v>
      </c>
      <c r="G2001" s="8" t="s">
        <v>27</v>
      </c>
      <c r="H2001" s="8" t="s">
        <v>28</v>
      </c>
      <c r="I2001" s="9" t="n">
        <v>26</v>
      </c>
      <c r="J2001" s="17" t="n">
        <v>0</v>
      </c>
      <c r="K2001" s="17" t="n">
        <v>0</v>
      </c>
      <c r="L2001" s="17" t="n">
        <v>0</v>
      </c>
    </row>
    <row r="2002" s="1" customFormat="true" ht="18" hidden="false" customHeight="true" outlineLevel="0" collapsed="false">
      <c r="B2002" s="8" t="s">
        <v>5225</v>
      </c>
      <c r="C2002" s="8" t="s">
        <v>1757</v>
      </c>
      <c r="D2002" s="8" t="s">
        <v>2473</v>
      </c>
      <c r="E2002" s="8" t="s">
        <v>16</v>
      </c>
      <c r="F2002" s="8" t="s">
        <v>17</v>
      </c>
      <c r="G2002" s="8" t="s">
        <v>27</v>
      </c>
      <c r="H2002" s="8" t="s">
        <v>28</v>
      </c>
      <c r="I2002" s="9" t="n">
        <v>26</v>
      </c>
      <c r="J2002" s="17" t="n">
        <v>3.84615384615385</v>
      </c>
      <c r="K2002" s="17" t="n">
        <v>4</v>
      </c>
      <c r="L2002" s="17" t="n">
        <v>0</v>
      </c>
    </row>
    <row r="2003" s="1" customFormat="true" ht="18" hidden="false" customHeight="true" outlineLevel="0" collapsed="false">
      <c r="B2003" s="8" t="s">
        <v>5166</v>
      </c>
      <c r="C2003" s="8" t="s">
        <v>1757</v>
      </c>
      <c r="D2003" s="8" t="s">
        <v>2476</v>
      </c>
      <c r="E2003" s="8" t="s">
        <v>16</v>
      </c>
      <c r="F2003" s="8" t="s">
        <v>17</v>
      </c>
      <c r="G2003" s="8" t="s">
        <v>27</v>
      </c>
      <c r="H2003" s="8" t="s">
        <v>28</v>
      </c>
      <c r="I2003" s="9" t="n">
        <v>22</v>
      </c>
      <c r="J2003" s="17" t="n">
        <v>4.54545454545455</v>
      </c>
      <c r="K2003" s="17" t="n">
        <v>0</v>
      </c>
      <c r="L2003" s="17" t="n">
        <v>0</v>
      </c>
    </row>
    <row r="2004" s="1" customFormat="true" ht="18" hidden="false" customHeight="true" outlineLevel="0" collapsed="false">
      <c r="B2004" s="8" t="s">
        <v>5963</v>
      </c>
      <c r="C2004" s="8" t="s">
        <v>1757</v>
      </c>
      <c r="D2004" s="8" t="s">
        <v>2478</v>
      </c>
      <c r="E2004" s="8" t="s">
        <v>16</v>
      </c>
      <c r="F2004" s="8" t="s">
        <v>17</v>
      </c>
      <c r="G2004" s="8" t="s">
        <v>27</v>
      </c>
      <c r="H2004" s="8" t="s">
        <v>28</v>
      </c>
      <c r="I2004" s="9" t="n">
        <v>30</v>
      </c>
      <c r="J2004" s="17" t="n">
        <v>0</v>
      </c>
      <c r="K2004" s="17" t="n">
        <v>3.33333333333333</v>
      </c>
      <c r="L2004" s="17" t="n">
        <v>0</v>
      </c>
    </row>
    <row r="2005" s="1" customFormat="true" ht="18" hidden="false" customHeight="true" outlineLevel="0" collapsed="false">
      <c r="B2005" s="8" t="s">
        <v>7891</v>
      </c>
      <c r="C2005" s="8" t="s">
        <v>1757</v>
      </c>
      <c r="D2005" s="8" t="s">
        <v>2025</v>
      </c>
      <c r="E2005" s="8" t="s">
        <v>16</v>
      </c>
      <c r="F2005" s="8" t="s">
        <v>17</v>
      </c>
      <c r="G2005" s="8" t="s">
        <v>289</v>
      </c>
      <c r="H2005" s="8" t="s">
        <v>290</v>
      </c>
      <c r="I2005" s="9" t="n">
        <v>30</v>
      </c>
      <c r="J2005" s="17" t="n">
        <v>20</v>
      </c>
      <c r="K2005" s="17" t="n">
        <v>8.33333333333333</v>
      </c>
      <c r="L2005" s="17" t="n">
        <v>0</v>
      </c>
    </row>
    <row r="2006" s="1" customFormat="true" ht="18" hidden="false" customHeight="true" outlineLevel="0" collapsed="false">
      <c r="B2006" s="8" t="s">
        <v>7892</v>
      </c>
      <c r="C2006" s="8" t="s">
        <v>1757</v>
      </c>
      <c r="D2006" s="8" t="s">
        <v>1883</v>
      </c>
      <c r="E2006" s="8" t="s">
        <v>16</v>
      </c>
      <c r="F2006" s="8" t="s">
        <v>17</v>
      </c>
      <c r="G2006" s="8" t="s">
        <v>368</v>
      </c>
      <c r="H2006" s="8" t="s">
        <v>369</v>
      </c>
      <c r="I2006" s="9" t="n">
        <v>26</v>
      </c>
      <c r="J2006" s="17" t="n">
        <v>3.84615384615385</v>
      </c>
      <c r="K2006" s="17" t="n">
        <v>8</v>
      </c>
      <c r="L2006" s="17" t="n">
        <v>0</v>
      </c>
    </row>
    <row r="2007" s="1" customFormat="true" ht="18" hidden="false" customHeight="true" outlineLevel="0" collapsed="false">
      <c r="B2007" s="8" t="s">
        <v>7893</v>
      </c>
      <c r="C2007" s="8" t="s">
        <v>1757</v>
      </c>
      <c r="D2007" s="8" t="s">
        <v>1951</v>
      </c>
      <c r="E2007" s="8" t="s">
        <v>16</v>
      </c>
      <c r="F2007" s="8" t="s">
        <v>17</v>
      </c>
      <c r="G2007" s="8" t="s">
        <v>368</v>
      </c>
      <c r="H2007" s="8" t="s">
        <v>369</v>
      </c>
      <c r="I2007" s="9" t="n">
        <v>26</v>
      </c>
      <c r="J2007" s="17" t="n">
        <v>46.1538461538462</v>
      </c>
      <c r="K2007" s="17" t="n">
        <v>7.14285714285714</v>
      </c>
      <c r="L2007" s="17" t="n">
        <v>0</v>
      </c>
    </row>
    <row r="2008" s="1" customFormat="true" ht="18" hidden="false" customHeight="true" outlineLevel="0" collapsed="false">
      <c r="B2008" s="8" t="s">
        <v>7894</v>
      </c>
      <c r="C2008" s="8" t="s">
        <v>1757</v>
      </c>
      <c r="D2008" s="8" t="s">
        <v>1978</v>
      </c>
      <c r="E2008" s="8" t="s">
        <v>16</v>
      </c>
      <c r="F2008" s="8" t="s">
        <v>17</v>
      </c>
      <c r="G2008" s="8" t="s">
        <v>368</v>
      </c>
      <c r="H2008" s="8" t="s">
        <v>369</v>
      </c>
      <c r="I2008" s="9" t="n">
        <v>4</v>
      </c>
      <c r="J2008" s="17" t="n">
        <v>0</v>
      </c>
      <c r="K2008" s="17" t="n">
        <v>75</v>
      </c>
      <c r="L2008" s="17" t="n">
        <v>0</v>
      </c>
    </row>
    <row r="2009" s="1" customFormat="true" ht="18" hidden="false" customHeight="true" outlineLevel="0" collapsed="false">
      <c r="B2009" s="8" t="s">
        <v>7895</v>
      </c>
      <c r="C2009" s="8" t="s">
        <v>1757</v>
      </c>
      <c r="D2009" s="8" t="s">
        <v>1867</v>
      </c>
      <c r="E2009" s="8" t="s">
        <v>16</v>
      </c>
      <c r="F2009" s="8" t="s">
        <v>17</v>
      </c>
      <c r="G2009" s="8" t="s">
        <v>388</v>
      </c>
      <c r="H2009" s="8" t="s">
        <v>389</v>
      </c>
      <c r="I2009" s="9" t="n">
        <v>30</v>
      </c>
      <c r="J2009" s="17" t="n">
        <v>6.66666666666667</v>
      </c>
      <c r="K2009" s="17" t="n">
        <v>10.7142857142857</v>
      </c>
      <c r="L2009" s="17" t="n">
        <v>0</v>
      </c>
    </row>
    <row r="2010" s="1" customFormat="true" ht="18" hidden="false" customHeight="true" outlineLevel="0" collapsed="false">
      <c r="B2010" s="8" t="s">
        <v>7896</v>
      </c>
      <c r="C2010" s="8" t="s">
        <v>1757</v>
      </c>
      <c r="D2010" s="8" t="s">
        <v>1879</v>
      </c>
      <c r="E2010" s="8" t="s">
        <v>16</v>
      </c>
      <c r="F2010" s="8" t="s">
        <v>17</v>
      </c>
      <c r="G2010" s="8" t="s">
        <v>388</v>
      </c>
      <c r="H2010" s="8" t="s">
        <v>389</v>
      </c>
      <c r="I2010" s="9" t="n">
        <v>30</v>
      </c>
      <c r="J2010" s="17" t="n">
        <v>6.66666666666667</v>
      </c>
      <c r="K2010" s="17" t="n">
        <v>17.8571428571429</v>
      </c>
      <c r="L2010" s="17" t="n">
        <v>3.57142857142857</v>
      </c>
    </row>
    <row r="2011" s="1" customFormat="true" ht="18" hidden="false" customHeight="true" outlineLevel="0" collapsed="false">
      <c r="B2011" s="8" t="s">
        <v>7897</v>
      </c>
      <c r="C2011" s="8" t="s">
        <v>1757</v>
      </c>
      <c r="D2011" s="8" t="s">
        <v>2091</v>
      </c>
      <c r="E2011" s="8" t="s">
        <v>16</v>
      </c>
      <c r="F2011" s="8" t="s">
        <v>17</v>
      </c>
      <c r="G2011" s="8" t="s">
        <v>388</v>
      </c>
      <c r="H2011" s="8" t="s">
        <v>389</v>
      </c>
      <c r="I2011" s="9" t="n">
        <v>26</v>
      </c>
      <c r="J2011" s="17" t="n">
        <v>38.4615384615385</v>
      </c>
      <c r="K2011" s="17" t="n">
        <v>6.25</v>
      </c>
      <c r="L2011" s="17" t="n">
        <v>0</v>
      </c>
    </row>
    <row r="2012" s="1" customFormat="true" ht="18" hidden="false" customHeight="true" outlineLevel="0" collapsed="false">
      <c r="B2012" s="8" t="s">
        <v>7898</v>
      </c>
      <c r="C2012" s="8" t="s">
        <v>1757</v>
      </c>
      <c r="D2012" s="8" t="s">
        <v>1880</v>
      </c>
      <c r="E2012" s="8" t="s">
        <v>16</v>
      </c>
      <c r="F2012" s="8" t="s">
        <v>17</v>
      </c>
      <c r="G2012" s="8" t="s">
        <v>18</v>
      </c>
      <c r="H2012" s="8" t="s">
        <v>19</v>
      </c>
      <c r="I2012" s="9" t="n">
        <v>26</v>
      </c>
      <c r="J2012" s="17" t="n">
        <v>34.6153846153846</v>
      </c>
      <c r="K2012" s="17" t="n">
        <v>0</v>
      </c>
      <c r="L2012" s="17" t="n">
        <v>0</v>
      </c>
    </row>
    <row r="2013" s="1" customFormat="true" ht="18" hidden="false" customHeight="true" outlineLevel="0" collapsed="false">
      <c r="B2013" s="8" t="s">
        <v>7899</v>
      </c>
      <c r="C2013" s="8" t="s">
        <v>1757</v>
      </c>
      <c r="D2013" s="8" t="s">
        <v>163</v>
      </c>
      <c r="E2013" s="8" t="s">
        <v>16</v>
      </c>
      <c r="F2013" s="8" t="s">
        <v>17</v>
      </c>
      <c r="G2013" s="8" t="s">
        <v>18</v>
      </c>
      <c r="H2013" s="8" t="s">
        <v>19</v>
      </c>
      <c r="I2013" s="9" t="n">
        <v>30</v>
      </c>
      <c r="J2013" s="17" t="n">
        <v>3.33333333333333</v>
      </c>
      <c r="K2013" s="17" t="n">
        <v>10.3448275862069</v>
      </c>
      <c r="L2013" s="17" t="n">
        <v>3.44827586206897</v>
      </c>
    </row>
    <row r="2014" s="1" customFormat="true" ht="18" hidden="false" customHeight="true" outlineLevel="0" collapsed="false">
      <c r="B2014" s="8" t="s">
        <v>7900</v>
      </c>
      <c r="C2014" s="8" t="s">
        <v>1757</v>
      </c>
      <c r="D2014" s="8" t="s">
        <v>1882</v>
      </c>
      <c r="E2014" s="8" t="s">
        <v>16</v>
      </c>
      <c r="F2014" s="8" t="s">
        <v>17</v>
      </c>
      <c r="G2014" s="8" t="s">
        <v>18</v>
      </c>
      <c r="H2014" s="8" t="s">
        <v>19</v>
      </c>
      <c r="I2014" s="9" t="n">
        <v>4</v>
      </c>
      <c r="J2014" s="17" t="n">
        <v>25</v>
      </c>
      <c r="K2014" s="17" t="n">
        <v>0</v>
      </c>
      <c r="L2014" s="17" t="n">
        <v>0</v>
      </c>
    </row>
    <row r="2015" s="1" customFormat="true" ht="18" hidden="false" customHeight="true" outlineLevel="0" collapsed="false">
      <c r="B2015" s="8" t="s">
        <v>7901</v>
      </c>
      <c r="C2015" s="8" t="s">
        <v>1757</v>
      </c>
      <c r="D2015" s="8" t="s">
        <v>1884</v>
      </c>
      <c r="E2015" s="8" t="s">
        <v>16</v>
      </c>
      <c r="F2015" s="8" t="s">
        <v>17</v>
      </c>
      <c r="G2015" s="8" t="s">
        <v>18</v>
      </c>
      <c r="H2015" s="8" t="s">
        <v>19</v>
      </c>
      <c r="I2015" s="9" t="n">
        <v>30</v>
      </c>
      <c r="J2015" s="17" t="n">
        <v>33.3333333333333</v>
      </c>
      <c r="K2015" s="17" t="n">
        <v>10</v>
      </c>
      <c r="L2015" s="17" t="n">
        <v>0</v>
      </c>
    </row>
    <row r="2016" s="1" customFormat="true" ht="18" hidden="false" customHeight="true" outlineLevel="0" collapsed="false">
      <c r="B2016" s="8" t="s">
        <v>7902</v>
      </c>
      <c r="C2016" s="8" t="s">
        <v>1757</v>
      </c>
      <c r="D2016" s="8" t="s">
        <v>1858</v>
      </c>
      <c r="E2016" s="8" t="s">
        <v>16</v>
      </c>
      <c r="F2016" s="8" t="s">
        <v>17</v>
      </c>
      <c r="G2016" s="8" t="s">
        <v>1439</v>
      </c>
      <c r="H2016" s="8" t="s">
        <v>1440</v>
      </c>
      <c r="I2016" s="9" t="n">
        <v>26</v>
      </c>
      <c r="J2016" s="17" t="n">
        <v>3.84615384615385</v>
      </c>
      <c r="K2016" s="17" t="n">
        <v>4</v>
      </c>
      <c r="L2016" s="17" t="n">
        <v>0</v>
      </c>
    </row>
    <row r="2017" s="1" customFormat="true" ht="18" hidden="false" customHeight="true" outlineLevel="0" collapsed="false">
      <c r="B2017" s="8" t="s">
        <v>7903</v>
      </c>
      <c r="C2017" s="8" t="s">
        <v>1757</v>
      </c>
      <c r="D2017" s="8" t="s">
        <v>1860</v>
      </c>
      <c r="E2017" s="8" t="s">
        <v>16</v>
      </c>
      <c r="F2017" s="8" t="s">
        <v>17</v>
      </c>
      <c r="G2017" s="8" t="s">
        <v>1439</v>
      </c>
      <c r="H2017" s="8" t="s">
        <v>1440</v>
      </c>
      <c r="I2017" s="9" t="n">
        <v>26</v>
      </c>
      <c r="J2017" s="17" t="n">
        <v>0</v>
      </c>
      <c r="K2017" s="17" t="n">
        <v>0</v>
      </c>
      <c r="L2017" s="17" t="n">
        <v>0</v>
      </c>
    </row>
    <row r="2018" s="1" customFormat="true" ht="18" hidden="false" customHeight="true" outlineLevel="0" collapsed="false">
      <c r="B2018" s="8" t="s">
        <v>7904</v>
      </c>
      <c r="C2018" s="8" t="s">
        <v>1757</v>
      </c>
      <c r="D2018" s="8" t="s">
        <v>1862</v>
      </c>
      <c r="E2018" s="8" t="s">
        <v>16</v>
      </c>
      <c r="F2018" s="8" t="s">
        <v>17</v>
      </c>
      <c r="G2018" s="8" t="s">
        <v>1439</v>
      </c>
      <c r="H2018" s="8" t="s">
        <v>1440</v>
      </c>
      <c r="I2018" s="9" t="n">
        <v>30</v>
      </c>
      <c r="J2018" s="17" t="n">
        <v>3.33333333333333</v>
      </c>
      <c r="K2018" s="17" t="n">
        <v>3.44827586206897</v>
      </c>
      <c r="L2018" s="17" t="n">
        <v>3.44827586206897</v>
      </c>
    </row>
    <row r="2019" s="1" customFormat="true" ht="18" hidden="false" customHeight="true" outlineLevel="0" collapsed="false">
      <c r="B2019" s="8" t="s">
        <v>7905</v>
      </c>
      <c r="C2019" s="8" t="s">
        <v>1757</v>
      </c>
      <c r="D2019" s="8" t="s">
        <v>1864</v>
      </c>
      <c r="E2019" s="8" t="s">
        <v>16</v>
      </c>
      <c r="F2019" s="8" t="s">
        <v>17</v>
      </c>
      <c r="G2019" s="8" t="s">
        <v>1439</v>
      </c>
      <c r="H2019" s="8" t="s">
        <v>1440</v>
      </c>
      <c r="I2019" s="9" t="n">
        <v>26</v>
      </c>
      <c r="J2019" s="17" t="n">
        <v>7.69230769230769</v>
      </c>
      <c r="K2019" s="17" t="n">
        <v>16.6666666666667</v>
      </c>
      <c r="L2019" s="17" t="n">
        <v>0</v>
      </c>
    </row>
    <row r="2020" s="1" customFormat="true" ht="18" hidden="false" customHeight="true" outlineLevel="0" collapsed="false">
      <c r="B2020" s="8" t="s">
        <v>7906</v>
      </c>
      <c r="C2020" s="8" t="s">
        <v>1757</v>
      </c>
      <c r="D2020" s="8" t="s">
        <v>1866</v>
      </c>
      <c r="E2020" s="8" t="s">
        <v>16</v>
      </c>
      <c r="F2020" s="8" t="s">
        <v>17</v>
      </c>
      <c r="G2020" s="8" t="s">
        <v>1439</v>
      </c>
      <c r="H2020" s="8" t="s">
        <v>1440</v>
      </c>
      <c r="I2020" s="9" t="n">
        <v>30</v>
      </c>
      <c r="J2020" s="17" t="n">
        <v>3.33333333333333</v>
      </c>
      <c r="K2020" s="17" t="n">
        <v>3.44827586206897</v>
      </c>
      <c r="L2020" s="17" t="n">
        <v>0</v>
      </c>
    </row>
    <row r="2021" s="1" customFormat="true" ht="18" hidden="false" customHeight="true" outlineLevel="0" collapsed="false">
      <c r="B2021" s="8" t="s">
        <v>7907</v>
      </c>
      <c r="C2021" s="8" t="s">
        <v>1757</v>
      </c>
      <c r="D2021" s="8" t="s">
        <v>1868</v>
      </c>
      <c r="E2021" s="8" t="s">
        <v>16</v>
      </c>
      <c r="F2021" s="8" t="s">
        <v>17</v>
      </c>
      <c r="G2021" s="8" t="s">
        <v>1439</v>
      </c>
      <c r="H2021" s="8" t="s">
        <v>1440</v>
      </c>
      <c r="I2021" s="9" t="n">
        <v>22</v>
      </c>
      <c r="J2021" s="17" t="n">
        <v>13.6363636363636</v>
      </c>
      <c r="K2021" s="17" t="n">
        <v>5.26315789473684</v>
      </c>
      <c r="L2021" s="17" t="n">
        <v>0</v>
      </c>
    </row>
    <row r="2022" s="1" customFormat="true" ht="18" hidden="false" customHeight="true" outlineLevel="0" collapsed="false">
      <c r="B2022" s="8" t="s">
        <v>7908</v>
      </c>
      <c r="C2022" s="8" t="s">
        <v>1757</v>
      </c>
      <c r="D2022" s="8" t="s">
        <v>1870</v>
      </c>
      <c r="E2022" s="8" t="s">
        <v>16</v>
      </c>
      <c r="F2022" s="8" t="s">
        <v>17</v>
      </c>
      <c r="G2022" s="8" t="s">
        <v>1439</v>
      </c>
      <c r="H2022" s="8" t="s">
        <v>1440</v>
      </c>
      <c r="I2022" s="9" t="n">
        <v>26</v>
      </c>
      <c r="J2022" s="17" t="n">
        <v>15.3846153846154</v>
      </c>
      <c r="K2022" s="17" t="n">
        <v>9.09090909090909</v>
      </c>
      <c r="L2022" s="17" t="n">
        <v>4.54545454545455</v>
      </c>
    </row>
    <row r="2023" s="1" customFormat="true" ht="18" hidden="false" customHeight="true" outlineLevel="0" collapsed="false">
      <c r="B2023" s="8" t="s">
        <v>5348</v>
      </c>
      <c r="C2023" s="8" t="s">
        <v>1757</v>
      </c>
      <c r="D2023" s="8" t="s">
        <v>1872</v>
      </c>
      <c r="E2023" s="8" t="s">
        <v>16</v>
      </c>
      <c r="F2023" s="8" t="s">
        <v>17</v>
      </c>
      <c r="G2023" s="8" t="s">
        <v>1439</v>
      </c>
      <c r="H2023" s="8" t="s">
        <v>1440</v>
      </c>
      <c r="I2023" s="9" t="n">
        <v>26</v>
      </c>
      <c r="J2023" s="17" t="n">
        <v>7.69230769230769</v>
      </c>
      <c r="K2023" s="17" t="n">
        <v>4.16666666666667</v>
      </c>
      <c r="L2023" s="17" t="n">
        <v>0</v>
      </c>
    </row>
    <row r="2024" s="1" customFormat="true" ht="18" hidden="false" customHeight="true" outlineLevel="0" collapsed="false">
      <c r="B2024" s="8" t="s">
        <v>7909</v>
      </c>
      <c r="C2024" s="8" t="s">
        <v>1757</v>
      </c>
      <c r="D2024" s="8" t="s">
        <v>1874</v>
      </c>
      <c r="E2024" s="8" t="s">
        <v>16</v>
      </c>
      <c r="F2024" s="8" t="s">
        <v>17</v>
      </c>
      <c r="G2024" s="8" t="s">
        <v>1439</v>
      </c>
      <c r="H2024" s="8" t="s">
        <v>1440</v>
      </c>
      <c r="I2024" s="9" t="n">
        <v>26</v>
      </c>
      <c r="J2024" s="17" t="n">
        <v>7.69230769230769</v>
      </c>
      <c r="K2024" s="17" t="n">
        <v>0</v>
      </c>
      <c r="L2024" s="17" t="n">
        <v>0</v>
      </c>
    </row>
    <row r="2025" s="1" customFormat="true" ht="18" hidden="false" customHeight="true" outlineLevel="0" collapsed="false">
      <c r="B2025" s="8" t="s">
        <v>7910</v>
      </c>
      <c r="C2025" s="8" t="s">
        <v>1757</v>
      </c>
      <c r="D2025" s="8" t="s">
        <v>1876</v>
      </c>
      <c r="E2025" s="8" t="s">
        <v>16</v>
      </c>
      <c r="F2025" s="8" t="s">
        <v>17</v>
      </c>
      <c r="G2025" s="8" t="s">
        <v>1439</v>
      </c>
      <c r="H2025" s="8" t="s">
        <v>1440</v>
      </c>
      <c r="I2025" s="9" t="n">
        <v>30</v>
      </c>
      <c r="J2025" s="17" t="n">
        <v>6.66666666666667</v>
      </c>
      <c r="K2025" s="17" t="n">
        <v>7.14285714285714</v>
      </c>
      <c r="L2025" s="17" t="n">
        <v>3.57142857142857</v>
      </c>
    </row>
    <row r="2026" s="1" customFormat="true" ht="18" hidden="false" customHeight="true" outlineLevel="0" collapsed="false">
      <c r="B2026" s="8" t="s">
        <v>7911</v>
      </c>
      <c r="C2026" s="8" t="s">
        <v>1757</v>
      </c>
      <c r="D2026" s="8" t="s">
        <v>1878</v>
      </c>
      <c r="E2026" s="8" t="s">
        <v>16</v>
      </c>
      <c r="F2026" s="8" t="s">
        <v>17</v>
      </c>
      <c r="G2026" s="8" t="s">
        <v>1439</v>
      </c>
      <c r="H2026" s="8" t="s">
        <v>1440</v>
      </c>
      <c r="I2026" s="9" t="n">
        <v>26</v>
      </c>
      <c r="J2026" s="17" t="n">
        <v>0</v>
      </c>
      <c r="K2026" s="17" t="n">
        <v>0</v>
      </c>
      <c r="L2026" s="17" t="n">
        <v>0</v>
      </c>
    </row>
    <row r="2027" s="1" customFormat="true" ht="18" hidden="false" customHeight="true" outlineLevel="0" collapsed="false">
      <c r="B2027" s="8" t="s">
        <v>7912</v>
      </c>
      <c r="C2027" s="8" t="s">
        <v>1757</v>
      </c>
      <c r="D2027" s="8" t="s">
        <v>1894</v>
      </c>
      <c r="E2027" s="8" t="s">
        <v>16</v>
      </c>
      <c r="F2027" s="8" t="s">
        <v>17</v>
      </c>
      <c r="G2027" s="8" t="s">
        <v>1439</v>
      </c>
      <c r="H2027" s="8" t="s">
        <v>1440</v>
      </c>
      <c r="I2027" s="9" t="n">
        <v>4</v>
      </c>
      <c r="J2027" s="17" t="n">
        <v>0</v>
      </c>
      <c r="K2027" s="17" t="n">
        <v>0</v>
      </c>
      <c r="L2027" s="17" t="n">
        <v>0</v>
      </c>
    </row>
    <row r="2028" s="1" customFormat="true" ht="18" hidden="false" customHeight="true" outlineLevel="0" collapsed="false">
      <c r="B2028" s="8" t="s">
        <v>7913</v>
      </c>
      <c r="C2028" s="8" t="s">
        <v>1757</v>
      </c>
      <c r="D2028" s="8" t="s">
        <v>1930</v>
      </c>
      <c r="E2028" s="8" t="s">
        <v>16</v>
      </c>
      <c r="F2028" s="8" t="s">
        <v>17</v>
      </c>
      <c r="G2028" s="8" t="s">
        <v>1439</v>
      </c>
      <c r="H2028" s="8" t="s">
        <v>1440</v>
      </c>
      <c r="I2028" s="9" t="n">
        <v>4</v>
      </c>
      <c r="J2028" s="17" t="n">
        <v>0</v>
      </c>
      <c r="K2028" s="17" t="n">
        <v>0</v>
      </c>
      <c r="L2028" s="17" t="n">
        <v>0</v>
      </c>
    </row>
    <row r="2029" s="1" customFormat="true" ht="18" hidden="false" customHeight="true" outlineLevel="0" collapsed="false">
      <c r="B2029" s="8" t="s">
        <v>7914</v>
      </c>
      <c r="C2029" s="8" t="s">
        <v>1757</v>
      </c>
      <c r="D2029" s="8" t="s">
        <v>220</v>
      </c>
      <c r="E2029" s="8" t="s">
        <v>16</v>
      </c>
      <c r="F2029" s="8" t="s">
        <v>17</v>
      </c>
      <c r="G2029" s="8" t="s">
        <v>1439</v>
      </c>
      <c r="H2029" s="8" t="s">
        <v>1440</v>
      </c>
      <c r="I2029" s="9" t="n">
        <v>4</v>
      </c>
      <c r="J2029" s="17" t="n">
        <v>25</v>
      </c>
      <c r="K2029" s="17" t="n">
        <v>0</v>
      </c>
      <c r="L2029" s="17" t="n">
        <v>0</v>
      </c>
    </row>
    <row r="2030" s="1" customFormat="true" ht="18" hidden="false" customHeight="true" outlineLevel="0" collapsed="false">
      <c r="B2030" s="8" t="s">
        <v>7915</v>
      </c>
      <c r="C2030" s="8" t="s">
        <v>1757</v>
      </c>
      <c r="D2030" s="8" t="s">
        <v>1954</v>
      </c>
      <c r="E2030" s="8" t="s">
        <v>1066</v>
      </c>
      <c r="F2030" s="8" t="s">
        <v>1067</v>
      </c>
      <c r="G2030" s="8" t="s">
        <v>1439</v>
      </c>
      <c r="H2030" s="8" t="s">
        <v>1440</v>
      </c>
      <c r="I2030" s="9" t="n">
        <v>26</v>
      </c>
      <c r="J2030" s="17" t="n">
        <v>7.69230769230769</v>
      </c>
      <c r="K2030" s="17" t="n">
        <v>4.16666666666667</v>
      </c>
      <c r="L2030" s="17" t="n">
        <v>0</v>
      </c>
    </row>
    <row r="2031" s="1" customFormat="true" ht="18" hidden="false" customHeight="true" outlineLevel="0" collapsed="false">
      <c r="B2031" s="8" t="s">
        <v>7916</v>
      </c>
      <c r="C2031" s="8" t="s">
        <v>1757</v>
      </c>
      <c r="D2031" s="8" t="s">
        <v>1956</v>
      </c>
      <c r="E2031" s="8" t="s">
        <v>1066</v>
      </c>
      <c r="F2031" s="8" t="s">
        <v>1067</v>
      </c>
      <c r="G2031" s="8" t="s">
        <v>1439</v>
      </c>
      <c r="H2031" s="8" t="s">
        <v>1440</v>
      </c>
      <c r="I2031" s="9" t="n">
        <v>26</v>
      </c>
      <c r="J2031" s="17" t="n">
        <v>0</v>
      </c>
      <c r="K2031" s="17" t="n">
        <v>3.84615384615385</v>
      </c>
      <c r="L2031" s="17" t="n">
        <v>3.84615384615385</v>
      </c>
    </row>
    <row r="2032" s="1" customFormat="true" ht="18" hidden="false" customHeight="true" outlineLevel="0" collapsed="false">
      <c r="B2032" s="8" t="s">
        <v>7917</v>
      </c>
      <c r="C2032" s="8" t="s">
        <v>1757</v>
      </c>
      <c r="D2032" s="8" t="s">
        <v>2123</v>
      </c>
      <c r="E2032" s="8" t="s">
        <v>301</v>
      </c>
      <c r="F2032" s="8" t="s">
        <v>302</v>
      </c>
      <c r="G2032" s="8" t="s">
        <v>21</v>
      </c>
      <c r="H2032" s="8" t="s">
        <v>22</v>
      </c>
      <c r="I2032" s="9" t="n">
        <v>30</v>
      </c>
      <c r="J2032" s="17" t="n">
        <v>0</v>
      </c>
      <c r="K2032" s="17" t="n">
        <v>13.3333333333333</v>
      </c>
      <c r="L2032" s="17" t="n">
        <v>3.33333333333333</v>
      </c>
    </row>
    <row r="2033" s="1" customFormat="true" ht="18" hidden="false" customHeight="true" outlineLevel="0" collapsed="false">
      <c r="B2033" s="8" t="s">
        <v>7918</v>
      </c>
      <c r="C2033" s="8" t="s">
        <v>1757</v>
      </c>
      <c r="D2033" s="8" t="s">
        <v>2162</v>
      </c>
      <c r="E2033" s="8" t="s">
        <v>301</v>
      </c>
      <c r="F2033" s="8" t="s">
        <v>302</v>
      </c>
      <c r="G2033" s="8" t="s">
        <v>21</v>
      </c>
      <c r="H2033" s="8" t="s">
        <v>22</v>
      </c>
      <c r="I2033" s="9" t="n">
        <v>30</v>
      </c>
      <c r="J2033" s="17" t="n">
        <v>6.66666666666667</v>
      </c>
      <c r="K2033" s="17" t="n">
        <v>3.57142857142857</v>
      </c>
      <c r="L2033" s="17" t="n">
        <v>0</v>
      </c>
    </row>
    <row r="2034" s="1" customFormat="true" ht="18" hidden="false" customHeight="true" outlineLevel="0" collapsed="false">
      <c r="B2034" s="8" t="s">
        <v>7919</v>
      </c>
      <c r="C2034" s="8" t="s">
        <v>1757</v>
      </c>
      <c r="D2034" s="8" t="s">
        <v>1884</v>
      </c>
      <c r="E2034" s="8" t="s">
        <v>301</v>
      </c>
      <c r="F2034" s="8" t="s">
        <v>302</v>
      </c>
      <c r="G2034" s="8" t="s">
        <v>719</v>
      </c>
      <c r="H2034" s="8" t="s">
        <v>720</v>
      </c>
      <c r="I2034" s="9" t="n">
        <v>30</v>
      </c>
      <c r="J2034" s="17" t="n">
        <v>0</v>
      </c>
      <c r="K2034" s="17" t="n">
        <v>10</v>
      </c>
      <c r="L2034" s="17" t="n">
        <v>3.33333333333333</v>
      </c>
    </row>
    <row r="2035" s="1" customFormat="true" ht="18" hidden="false" customHeight="true" outlineLevel="0" collapsed="false">
      <c r="B2035" s="8" t="s">
        <v>5810</v>
      </c>
      <c r="C2035" s="8" t="s">
        <v>1757</v>
      </c>
      <c r="D2035" s="8" t="s">
        <v>1825</v>
      </c>
      <c r="E2035" s="8" t="s">
        <v>301</v>
      </c>
      <c r="F2035" s="8" t="s">
        <v>302</v>
      </c>
      <c r="G2035" s="8" t="s">
        <v>50</v>
      </c>
      <c r="H2035" s="8" t="s">
        <v>51</v>
      </c>
      <c r="I2035" s="9" t="n">
        <v>26</v>
      </c>
      <c r="J2035" s="17" t="n">
        <v>69.2307692307692</v>
      </c>
      <c r="K2035" s="17" t="n">
        <v>25</v>
      </c>
      <c r="L2035" s="17" t="n">
        <v>12.5</v>
      </c>
    </row>
    <row r="2036" s="1" customFormat="true" ht="18" hidden="false" customHeight="true" outlineLevel="0" collapsed="false">
      <c r="B2036" s="8" t="s">
        <v>5808</v>
      </c>
      <c r="C2036" s="8" t="s">
        <v>1757</v>
      </c>
      <c r="D2036" s="8" t="s">
        <v>2516</v>
      </c>
      <c r="E2036" s="8" t="s">
        <v>301</v>
      </c>
      <c r="F2036" s="8" t="s">
        <v>302</v>
      </c>
      <c r="G2036" s="8" t="s">
        <v>50</v>
      </c>
      <c r="H2036" s="8" t="s">
        <v>51</v>
      </c>
      <c r="I2036" s="9" t="n">
        <v>4</v>
      </c>
      <c r="J2036" s="17" t="n">
        <v>25</v>
      </c>
      <c r="K2036" s="17" t="n">
        <v>0</v>
      </c>
      <c r="L2036" s="17" t="n">
        <v>0</v>
      </c>
    </row>
    <row r="2037" s="1" customFormat="true" ht="18" hidden="false" customHeight="true" outlineLevel="0" collapsed="false">
      <c r="B2037" s="8" t="s">
        <v>7920</v>
      </c>
      <c r="C2037" s="8" t="s">
        <v>1757</v>
      </c>
      <c r="D2037" s="8" t="s">
        <v>2425</v>
      </c>
      <c r="E2037" s="8" t="s">
        <v>301</v>
      </c>
      <c r="F2037" s="8" t="s">
        <v>302</v>
      </c>
      <c r="G2037" s="8" t="s">
        <v>27</v>
      </c>
      <c r="H2037" s="8" t="s">
        <v>28</v>
      </c>
      <c r="I2037" s="9" t="n">
        <v>30</v>
      </c>
      <c r="J2037" s="17" t="n">
        <v>0</v>
      </c>
      <c r="K2037" s="17" t="n">
        <v>0</v>
      </c>
      <c r="L2037" s="17" t="n">
        <v>0</v>
      </c>
    </row>
    <row r="2038" s="1" customFormat="true" ht="18" hidden="false" customHeight="true" outlineLevel="0" collapsed="false">
      <c r="B2038" s="8" t="s">
        <v>5012</v>
      </c>
      <c r="C2038" s="8" t="s">
        <v>1757</v>
      </c>
      <c r="D2038" s="8" t="s">
        <v>2427</v>
      </c>
      <c r="E2038" s="8" t="s">
        <v>301</v>
      </c>
      <c r="F2038" s="8" t="s">
        <v>302</v>
      </c>
      <c r="G2038" s="8" t="s">
        <v>27</v>
      </c>
      <c r="H2038" s="8" t="s">
        <v>28</v>
      </c>
      <c r="I2038" s="9" t="n">
        <v>30</v>
      </c>
      <c r="J2038" s="17" t="n">
        <v>0</v>
      </c>
      <c r="K2038" s="17" t="n">
        <v>0</v>
      </c>
      <c r="L2038" s="17" t="n">
        <v>0</v>
      </c>
    </row>
    <row r="2039" s="1" customFormat="true" ht="18" hidden="false" customHeight="true" outlineLevel="0" collapsed="false">
      <c r="B2039" s="8" t="s">
        <v>5639</v>
      </c>
      <c r="C2039" s="8" t="s">
        <v>1757</v>
      </c>
      <c r="D2039" s="8" t="s">
        <v>2428</v>
      </c>
      <c r="E2039" s="8" t="s">
        <v>301</v>
      </c>
      <c r="F2039" s="8" t="s">
        <v>302</v>
      </c>
      <c r="G2039" s="8" t="s">
        <v>27</v>
      </c>
      <c r="H2039" s="8" t="s">
        <v>28</v>
      </c>
      <c r="I2039" s="9" t="n">
        <v>30</v>
      </c>
      <c r="J2039" s="17" t="n">
        <v>6.66666666666667</v>
      </c>
      <c r="K2039" s="17" t="n">
        <v>10.7142857142857</v>
      </c>
      <c r="L2039" s="17" t="n">
        <v>3.57142857142857</v>
      </c>
    </row>
    <row r="2040" s="1" customFormat="true" ht="18" hidden="false" customHeight="true" outlineLevel="0" collapsed="false">
      <c r="B2040" s="8" t="s">
        <v>5973</v>
      </c>
      <c r="C2040" s="8" t="s">
        <v>1757</v>
      </c>
      <c r="D2040" s="8" t="s">
        <v>2429</v>
      </c>
      <c r="E2040" s="8" t="s">
        <v>301</v>
      </c>
      <c r="F2040" s="8" t="s">
        <v>302</v>
      </c>
      <c r="G2040" s="8" t="s">
        <v>27</v>
      </c>
      <c r="H2040" s="8" t="s">
        <v>28</v>
      </c>
      <c r="I2040" s="9" t="n">
        <v>26</v>
      </c>
      <c r="J2040" s="17" t="n">
        <v>0</v>
      </c>
      <c r="K2040" s="17" t="n">
        <v>23.0769230769231</v>
      </c>
      <c r="L2040" s="17" t="n">
        <v>7.69230769230769</v>
      </c>
    </row>
    <row r="2041" s="1" customFormat="true" ht="18" hidden="false" customHeight="true" outlineLevel="0" collapsed="false">
      <c r="B2041" s="8" t="s">
        <v>7921</v>
      </c>
      <c r="C2041" s="8" t="s">
        <v>1757</v>
      </c>
      <c r="D2041" s="8" t="s">
        <v>1879</v>
      </c>
      <c r="E2041" s="8" t="s">
        <v>301</v>
      </c>
      <c r="F2041" s="8" t="s">
        <v>302</v>
      </c>
      <c r="G2041" s="8" t="s">
        <v>372</v>
      </c>
      <c r="H2041" s="8" t="s">
        <v>373</v>
      </c>
      <c r="I2041" s="9" t="n">
        <v>30</v>
      </c>
      <c r="J2041" s="17" t="n">
        <v>0</v>
      </c>
      <c r="K2041" s="17" t="n">
        <v>3.33333333333333</v>
      </c>
      <c r="L2041" s="17" t="n">
        <v>3.33333333333333</v>
      </c>
    </row>
    <row r="2042" s="1" customFormat="true" ht="18" hidden="false" customHeight="true" outlineLevel="0" collapsed="false">
      <c r="B2042" s="8" t="s">
        <v>7922</v>
      </c>
      <c r="C2042" s="8" t="s">
        <v>1757</v>
      </c>
      <c r="D2042" s="8" t="s">
        <v>2027</v>
      </c>
      <c r="E2042" s="8" t="s">
        <v>301</v>
      </c>
      <c r="F2042" s="8" t="s">
        <v>302</v>
      </c>
      <c r="G2042" s="8" t="s">
        <v>1439</v>
      </c>
      <c r="H2042" s="8" t="s">
        <v>1440</v>
      </c>
      <c r="I2042" s="9" t="n">
        <v>26</v>
      </c>
      <c r="J2042" s="17" t="n">
        <v>3.84615384615385</v>
      </c>
      <c r="K2042" s="17" t="n">
        <v>76</v>
      </c>
      <c r="L2042" s="17" t="n">
        <v>12</v>
      </c>
    </row>
    <row r="2043" s="1" customFormat="true" ht="18" hidden="false" customHeight="true" outlineLevel="0" collapsed="false">
      <c r="B2043" s="8" t="s">
        <v>7923</v>
      </c>
      <c r="C2043" s="8" t="s">
        <v>1757</v>
      </c>
      <c r="D2043" s="8" t="s">
        <v>2482</v>
      </c>
      <c r="E2043" s="8" t="s">
        <v>2483</v>
      </c>
      <c r="F2043" s="8" t="s">
        <v>2484</v>
      </c>
      <c r="G2043" s="8" t="s">
        <v>374</v>
      </c>
      <c r="H2043" s="8" t="s">
        <v>375</v>
      </c>
      <c r="I2043" s="9" t="n">
        <v>30</v>
      </c>
      <c r="J2043" s="17" t="n">
        <v>6.66666666666667</v>
      </c>
      <c r="K2043" s="17" t="n">
        <v>3.57142857142857</v>
      </c>
      <c r="L2043" s="17" t="n">
        <v>3.57142857142857</v>
      </c>
    </row>
    <row r="2044" s="1" customFormat="true" ht="18" hidden="false" customHeight="true" outlineLevel="0" collapsed="false">
      <c r="B2044" s="8" t="s">
        <v>7924</v>
      </c>
      <c r="C2044" s="8" t="s">
        <v>1757</v>
      </c>
      <c r="D2044" s="8" t="s">
        <v>1829</v>
      </c>
      <c r="E2044" s="8" t="s">
        <v>483</v>
      </c>
      <c r="F2044" s="8" t="s">
        <v>484</v>
      </c>
      <c r="G2044" s="8" t="s">
        <v>1439</v>
      </c>
      <c r="H2044" s="8" t="s">
        <v>1440</v>
      </c>
      <c r="I2044" s="9" t="n">
        <v>26</v>
      </c>
      <c r="J2044" s="17" t="n">
        <v>7.69230769230769</v>
      </c>
      <c r="K2044" s="17" t="n">
        <v>0</v>
      </c>
      <c r="L2044" s="17" t="n">
        <v>0</v>
      </c>
    </row>
    <row r="2045" s="1" customFormat="true" ht="18" hidden="false" customHeight="true" outlineLevel="0" collapsed="false">
      <c r="B2045" s="8" t="s">
        <v>7925</v>
      </c>
      <c r="C2045" s="8" t="s">
        <v>1757</v>
      </c>
      <c r="D2045" s="8" t="s">
        <v>1831</v>
      </c>
      <c r="E2045" s="8" t="s">
        <v>483</v>
      </c>
      <c r="F2045" s="8" t="s">
        <v>484</v>
      </c>
      <c r="G2045" s="8" t="s">
        <v>1439</v>
      </c>
      <c r="H2045" s="8" t="s">
        <v>1440</v>
      </c>
      <c r="I2045" s="9" t="n">
        <v>26</v>
      </c>
      <c r="J2045" s="17" t="n">
        <v>0</v>
      </c>
      <c r="K2045" s="17" t="n">
        <v>3.84615384615385</v>
      </c>
      <c r="L2045" s="17" t="n">
        <v>3.84615384615385</v>
      </c>
    </row>
    <row r="2046" s="1" customFormat="true" ht="18" hidden="false" customHeight="true" outlineLevel="0" collapsed="false">
      <c r="B2046" s="8" t="s">
        <v>7926</v>
      </c>
      <c r="C2046" s="8" t="s">
        <v>1757</v>
      </c>
      <c r="D2046" s="8" t="s">
        <v>1833</v>
      </c>
      <c r="E2046" s="8" t="s">
        <v>483</v>
      </c>
      <c r="F2046" s="8" t="s">
        <v>484</v>
      </c>
      <c r="G2046" s="8" t="s">
        <v>1439</v>
      </c>
      <c r="H2046" s="8" t="s">
        <v>1440</v>
      </c>
      <c r="I2046" s="9" t="n">
        <v>30</v>
      </c>
      <c r="J2046" s="17" t="n">
        <v>6.66666666666667</v>
      </c>
      <c r="K2046" s="17" t="n">
        <v>7.14285714285714</v>
      </c>
      <c r="L2046" s="17" t="n">
        <v>0</v>
      </c>
    </row>
    <row r="2047" s="1" customFormat="true" ht="18" hidden="false" customHeight="true" outlineLevel="0" collapsed="false">
      <c r="B2047" s="8" t="s">
        <v>7927</v>
      </c>
      <c r="C2047" s="8" t="s">
        <v>1757</v>
      </c>
      <c r="D2047" s="8" t="s">
        <v>2482</v>
      </c>
      <c r="E2047" s="8" t="s">
        <v>84</v>
      </c>
      <c r="F2047" s="8" t="s">
        <v>85</v>
      </c>
      <c r="G2047" s="8" t="s">
        <v>568</v>
      </c>
      <c r="H2047" s="8" t="s">
        <v>569</v>
      </c>
      <c r="I2047" s="9" t="n">
        <v>30</v>
      </c>
      <c r="J2047" s="17" t="n">
        <v>3.33333333333333</v>
      </c>
      <c r="K2047" s="17" t="n">
        <v>6.89655172413793</v>
      </c>
      <c r="L2047" s="17" t="n">
        <v>3.44827586206897</v>
      </c>
    </row>
    <row r="2048" s="1" customFormat="true" ht="18" hidden="false" customHeight="true" outlineLevel="0" collapsed="false">
      <c r="B2048" s="8" t="s">
        <v>7928</v>
      </c>
      <c r="C2048" s="8" t="s">
        <v>1757</v>
      </c>
      <c r="D2048" s="8" t="s">
        <v>2020</v>
      </c>
      <c r="E2048" s="8" t="s">
        <v>84</v>
      </c>
      <c r="F2048" s="8" t="s">
        <v>85</v>
      </c>
      <c r="G2048" s="8" t="s">
        <v>21</v>
      </c>
      <c r="H2048" s="8" t="s">
        <v>22</v>
      </c>
      <c r="I2048" s="9" t="n">
        <v>30</v>
      </c>
      <c r="J2048" s="17" t="n">
        <v>3.33333333333333</v>
      </c>
      <c r="K2048" s="17" t="n">
        <v>3.44827586206897</v>
      </c>
      <c r="L2048" s="17" t="n">
        <v>3.44827586206897</v>
      </c>
    </row>
    <row r="2049" s="1" customFormat="true" ht="18" hidden="false" customHeight="true" outlineLevel="0" collapsed="false">
      <c r="B2049" s="8" t="s">
        <v>5068</v>
      </c>
      <c r="C2049" s="8" t="s">
        <v>1757</v>
      </c>
      <c r="D2049" s="8" t="s">
        <v>2245</v>
      </c>
      <c r="E2049" s="8" t="s">
        <v>84</v>
      </c>
      <c r="F2049" s="8" t="s">
        <v>85</v>
      </c>
      <c r="G2049" s="8" t="s">
        <v>21</v>
      </c>
      <c r="H2049" s="8" t="s">
        <v>22</v>
      </c>
      <c r="I2049" s="9" t="n">
        <v>30</v>
      </c>
      <c r="J2049" s="17" t="n">
        <v>0</v>
      </c>
      <c r="K2049" s="17" t="n">
        <v>23.3333333333333</v>
      </c>
      <c r="L2049" s="17" t="n">
        <v>10</v>
      </c>
    </row>
    <row r="2050" s="1" customFormat="true" ht="18" hidden="false" customHeight="true" outlineLevel="0" collapsed="false">
      <c r="B2050" s="8" t="s">
        <v>7929</v>
      </c>
      <c r="C2050" s="8" t="s">
        <v>1757</v>
      </c>
      <c r="D2050" s="8" t="s">
        <v>2244</v>
      </c>
      <c r="E2050" s="8" t="s">
        <v>84</v>
      </c>
      <c r="F2050" s="8" t="s">
        <v>85</v>
      </c>
      <c r="G2050" s="8" t="s">
        <v>694</v>
      </c>
      <c r="H2050" s="8" t="s">
        <v>695</v>
      </c>
      <c r="I2050" s="9" t="n">
        <v>30</v>
      </c>
      <c r="J2050" s="17" t="n">
        <v>3.33333333333333</v>
      </c>
      <c r="K2050" s="17" t="n">
        <v>3.44827586206897</v>
      </c>
      <c r="L2050" s="17" t="n">
        <v>3.44827586206897</v>
      </c>
    </row>
    <row r="2051" s="1" customFormat="true" ht="18" hidden="false" customHeight="true" outlineLevel="0" collapsed="false">
      <c r="B2051" s="8" t="s">
        <v>5097</v>
      </c>
      <c r="C2051" s="8" t="s">
        <v>1757</v>
      </c>
      <c r="D2051" s="8" t="s">
        <v>1827</v>
      </c>
      <c r="E2051" s="8" t="s">
        <v>84</v>
      </c>
      <c r="F2051" s="8" t="s">
        <v>85</v>
      </c>
      <c r="G2051" s="8" t="s">
        <v>50</v>
      </c>
      <c r="H2051" s="8" t="s">
        <v>51</v>
      </c>
      <c r="I2051" s="9" t="n">
        <v>30</v>
      </c>
      <c r="J2051" s="17" t="n">
        <v>0</v>
      </c>
      <c r="K2051" s="17" t="n">
        <v>0</v>
      </c>
      <c r="L2051" s="17" t="n">
        <v>0</v>
      </c>
    </row>
    <row r="2052" s="1" customFormat="true" ht="18" hidden="false" customHeight="true" outlineLevel="0" collapsed="false">
      <c r="B2052" s="8" t="s">
        <v>5477</v>
      </c>
      <c r="C2052" s="8" t="s">
        <v>1757</v>
      </c>
      <c r="D2052" s="8" t="s">
        <v>2249</v>
      </c>
      <c r="E2052" s="8" t="s">
        <v>84</v>
      </c>
      <c r="F2052" s="8" t="s">
        <v>85</v>
      </c>
      <c r="G2052" s="8" t="s">
        <v>27</v>
      </c>
      <c r="H2052" s="8" t="s">
        <v>28</v>
      </c>
      <c r="I2052" s="9" t="n">
        <v>30</v>
      </c>
      <c r="J2052" s="17" t="n">
        <v>0</v>
      </c>
      <c r="K2052" s="17" t="n">
        <v>3.33333333333333</v>
      </c>
      <c r="L2052" s="17" t="n">
        <v>3.33333333333333</v>
      </c>
    </row>
    <row r="2053" s="1" customFormat="true" ht="18" hidden="false" customHeight="true" outlineLevel="0" collapsed="false">
      <c r="B2053" s="8" t="s">
        <v>7930</v>
      </c>
      <c r="C2053" s="8" t="s">
        <v>1757</v>
      </c>
      <c r="D2053" s="8" t="s">
        <v>2251</v>
      </c>
      <c r="E2053" s="8" t="s">
        <v>84</v>
      </c>
      <c r="F2053" s="8" t="s">
        <v>85</v>
      </c>
      <c r="G2053" s="8" t="s">
        <v>27</v>
      </c>
      <c r="H2053" s="8" t="s">
        <v>28</v>
      </c>
      <c r="I2053" s="9" t="n">
        <v>30</v>
      </c>
      <c r="J2053" s="17" t="n">
        <v>0</v>
      </c>
      <c r="K2053" s="17" t="n">
        <v>3.33333333333333</v>
      </c>
      <c r="L2053" s="17" t="n">
        <v>3.33333333333333</v>
      </c>
    </row>
    <row r="2054" s="1" customFormat="true" ht="18" hidden="false" customHeight="true" outlineLevel="0" collapsed="false">
      <c r="B2054" s="8" t="s">
        <v>7931</v>
      </c>
      <c r="C2054" s="8" t="s">
        <v>1757</v>
      </c>
      <c r="D2054" s="8" t="s">
        <v>1884</v>
      </c>
      <c r="E2054" s="8" t="s">
        <v>84</v>
      </c>
      <c r="F2054" s="8" t="s">
        <v>85</v>
      </c>
      <c r="G2054" s="8" t="s">
        <v>372</v>
      </c>
      <c r="H2054" s="8" t="s">
        <v>373</v>
      </c>
      <c r="I2054" s="9" t="n">
        <v>30</v>
      </c>
      <c r="J2054" s="17" t="n">
        <v>0</v>
      </c>
      <c r="K2054" s="17" t="n">
        <v>3.33333333333333</v>
      </c>
      <c r="L2054" s="17" t="n">
        <v>0</v>
      </c>
    </row>
    <row r="2055" s="1" customFormat="true" ht="18" hidden="false" customHeight="true" outlineLevel="0" collapsed="false">
      <c r="B2055" s="8" t="s">
        <v>7932</v>
      </c>
      <c r="C2055" s="8" t="s">
        <v>1757</v>
      </c>
      <c r="D2055" s="8" t="s">
        <v>2485</v>
      </c>
      <c r="E2055" s="8" t="s">
        <v>84</v>
      </c>
      <c r="F2055" s="8" t="s">
        <v>85</v>
      </c>
      <c r="G2055" s="8" t="s">
        <v>372</v>
      </c>
      <c r="H2055" s="8" t="s">
        <v>373</v>
      </c>
      <c r="I2055" s="9" t="n">
        <v>30</v>
      </c>
      <c r="J2055" s="17" t="n">
        <v>0</v>
      </c>
      <c r="K2055" s="17" t="n">
        <v>6.66666666666667</v>
      </c>
      <c r="L2055" s="17" t="n">
        <v>6.66666666666667</v>
      </c>
    </row>
    <row r="2056" s="1" customFormat="true" ht="18" hidden="false" customHeight="true" outlineLevel="0" collapsed="false">
      <c r="B2056" s="8" t="s">
        <v>5571</v>
      </c>
      <c r="C2056" s="8" t="s">
        <v>1757</v>
      </c>
      <c r="D2056" s="8" t="s">
        <v>191</v>
      </c>
      <c r="E2056" s="8" t="s">
        <v>84</v>
      </c>
      <c r="F2056" s="8" t="s">
        <v>85</v>
      </c>
      <c r="G2056" s="8" t="s">
        <v>636</v>
      </c>
      <c r="H2056" s="8" t="s">
        <v>637</v>
      </c>
      <c r="I2056" s="9" t="n">
        <v>30</v>
      </c>
      <c r="J2056" s="17" t="n">
        <v>0</v>
      </c>
      <c r="K2056" s="17" t="n">
        <v>0</v>
      </c>
      <c r="L2056" s="17" t="n">
        <v>0</v>
      </c>
    </row>
    <row r="2057" s="1" customFormat="true" ht="18" hidden="false" customHeight="true" outlineLevel="0" collapsed="false">
      <c r="B2057" s="8" t="s">
        <v>7933</v>
      </c>
      <c r="C2057" s="8" t="s">
        <v>1757</v>
      </c>
      <c r="D2057" s="8" t="s">
        <v>2248</v>
      </c>
      <c r="E2057" s="8" t="s">
        <v>84</v>
      </c>
      <c r="F2057" s="8" t="s">
        <v>85</v>
      </c>
      <c r="G2057" s="8" t="s">
        <v>636</v>
      </c>
      <c r="H2057" s="8" t="s">
        <v>637</v>
      </c>
      <c r="I2057" s="9" t="n">
        <v>30</v>
      </c>
      <c r="J2057" s="17" t="n">
        <v>0</v>
      </c>
      <c r="K2057" s="17" t="n">
        <v>0</v>
      </c>
      <c r="L2057" s="17" t="n">
        <v>0</v>
      </c>
    </row>
    <row r="2058" s="1" customFormat="true" ht="18" hidden="false" customHeight="true" outlineLevel="0" collapsed="false">
      <c r="B2058" s="8" t="s">
        <v>7934</v>
      </c>
      <c r="C2058" s="8" t="s">
        <v>1757</v>
      </c>
      <c r="D2058" s="8" t="s">
        <v>1834</v>
      </c>
      <c r="E2058" s="8" t="s">
        <v>303</v>
      </c>
      <c r="F2058" s="8" t="s">
        <v>304</v>
      </c>
      <c r="G2058" s="8" t="s">
        <v>16</v>
      </c>
      <c r="H2058" s="8" t="s">
        <v>17</v>
      </c>
      <c r="I2058" s="9" t="n">
        <v>30</v>
      </c>
      <c r="J2058" s="17" t="n">
        <v>0</v>
      </c>
      <c r="K2058" s="17" t="n">
        <v>6.66666666666667</v>
      </c>
      <c r="L2058" s="17" t="n">
        <v>6.66666666666667</v>
      </c>
    </row>
    <row r="2059" s="1" customFormat="true" ht="18" hidden="false" customHeight="true" outlineLevel="0" collapsed="false">
      <c r="B2059" s="8" t="s">
        <v>7935</v>
      </c>
      <c r="C2059" s="8" t="s">
        <v>1757</v>
      </c>
      <c r="D2059" s="8" t="s">
        <v>1868</v>
      </c>
      <c r="E2059" s="8" t="s">
        <v>303</v>
      </c>
      <c r="F2059" s="8" t="s">
        <v>304</v>
      </c>
      <c r="G2059" s="8" t="s">
        <v>16</v>
      </c>
      <c r="H2059" s="8" t="s">
        <v>17</v>
      </c>
      <c r="I2059" s="9" t="n">
        <v>22</v>
      </c>
      <c r="J2059" s="17" t="n">
        <v>100</v>
      </c>
      <c r="K2059" s="17" t="s">
        <v>6044</v>
      </c>
      <c r="L2059" s="17" t="s">
        <v>6044</v>
      </c>
    </row>
    <row r="2060" s="1" customFormat="true" ht="18" hidden="false" customHeight="true" outlineLevel="0" collapsed="false">
      <c r="B2060" s="8" t="s">
        <v>7936</v>
      </c>
      <c r="C2060" s="8" t="s">
        <v>1757</v>
      </c>
      <c r="D2060" s="8" t="s">
        <v>1894</v>
      </c>
      <c r="E2060" s="8" t="s">
        <v>303</v>
      </c>
      <c r="F2060" s="8" t="s">
        <v>304</v>
      </c>
      <c r="G2060" s="8" t="s">
        <v>16</v>
      </c>
      <c r="H2060" s="8" t="s">
        <v>17</v>
      </c>
      <c r="I2060" s="9" t="n">
        <v>4</v>
      </c>
      <c r="J2060" s="17" t="n">
        <v>100</v>
      </c>
      <c r="K2060" s="17" t="s">
        <v>6044</v>
      </c>
      <c r="L2060" s="17" t="s">
        <v>6044</v>
      </c>
    </row>
    <row r="2061" s="1" customFormat="true" ht="18" hidden="false" customHeight="true" outlineLevel="0" collapsed="false">
      <c r="B2061" s="8" t="s">
        <v>7937</v>
      </c>
      <c r="C2061" s="8" t="s">
        <v>1757</v>
      </c>
      <c r="D2061" s="8" t="s">
        <v>2104</v>
      </c>
      <c r="E2061" s="8" t="s">
        <v>303</v>
      </c>
      <c r="F2061" s="8" t="s">
        <v>304</v>
      </c>
      <c r="G2061" s="8" t="s">
        <v>16</v>
      </c>
      <c r="H2061" s="8" t="s">
        <v>17</v>
      </c>
      <c r="I2061" s="9" t="n">
        <v>4</v>
      </c>
      <c r="J2061" s="17" t="n">
        <v>25</v>
      </c>
      <c r="K2061" s="17" t="n">
        <v>33.3333333333333</v>
      </c>
      <c r="L2061" s="17" t="n">
        <v>0</v>
      </c>
    </row>
    <row r="2062" s="1" customFormat="true" ht="18" hidden="false" customHeight="true" outlineLevel="0" collapsed="false">
      <c r="B2062" s="8" t="s">
        <v>5975</v>
      </c>
      <c r="C2062" s="8" t="s">
        <v>1757</v>
      </c>
      <c r="D2062" s="8" t="s">
        <v>2478</v>
      </c>
      <c r="E2062" s="8" t="s">
        <v>303</v>
      </c>
      <c r="F2062" s="8" t="s">
        <v>304</v>
      </c>
      <c r="G2062" s="8" t="s">
        <v>16</v>
      </c>
      <c r="H2062" s="8" t="s">
        <v>17</v>
      </c>
      <c r="I2062" s="9" t="n">
        <v>30</v>
      </c>
      <c r="J2062" s="17" t="n">
        <v>0</v>
      </c>
      <c r="K2062" s="17" t="n">
        <v>0</v>
      </c>
      <c r="L2062" s="17" t="n">
        <v>0</v>
      </c>
    </row>
    <row r="2063" s="1" customFormat="true" ht="18" hidden="false" customHeight="true" outlineLevel="0" collapsed="false">
      <c r="B2063" s="8" t="s">
        <v>5206</v>
      </c>
      <c r="C2063" s="8" t="s">
        <v>1757</v>
      </c>
      <c r="D2063" s="8" t="s">
        <v>2100</v>
      </c>
      <c r="E2063" s="8" t="s">
        <v>303</v>
      </c>
      <c r="F2063" s="8" t="s">
        <v>304</v>
      </c>
      <c r="G2063" s="8" t="s">
        <v>50</v>
      </c>
      <c r="H2063" s="8" t="s">
        <v>51</v>
      </c>
      <c r="I2063" s="9" t="n">
        <v>26</v>
      </c>
      <c r="J2063" s="17" t="n">
        <v>73.0769230769231</v>
      </c>
      <c r="K2063" s="17" t="n">
        <v>14.2857142857143</v>
      </c>
      <c r="L2063" s="17" t="n">
        <v>14.2857142857143</v>
      </c>
    </row>
    <row r="2064" s="1" customFormat="true" ht="18" hidden="false" customHeight="true" outlineLevel="0" collapsed="false">
      <c r="B2064" s="8" t="s">
        <v>5674</v>
      </c>
      <c r="C2064" s="8" t="s">
        <v>1757</v>
      </c>
      <c r="D2064" s="8" t="s">
        <v>2102</v>
      </c>
      <c r="E2064" s="8" t="s">
        <v>303</v>
      </c>
      <c r="F2064" s="8" t="s">
        <v>304</v>
      </c>
      <c r="G2064" s="8" t="s">
        <v>50</v>
      </c>
      <c r="H2064" s="8" t="s">
        <v>51</v>
      </c>
      <c r="I2064" s="9" t="n">
        <v>30</v>
      </c>
      <c r="J2064" s="17" t="n">
        <v>0</v>
      </c>
      <c r="K2064" s="17" t="n">
        <v>3.33333333333333</v>
      </c>
      <c r="L2064" s="17" t="n">
        <v>0</v>
      </c>
    </row>
    <row r="2065" s="1" customFormat="true" ht="18" hidden="false" customHeight="true" outlineLevel="0" collapsed="false">
      <c r="B2065" s="8" t="s">
        <v>5130</v>
      </c>
      <c r="C2065" s="8" t="s">
        <v>1757</v>
      </c>
      <c r="D2065" s="8" t="s">
        <v>2172</v>
      </c>
      <c r="E2065" s="8" t="s">
        <v>303</v>
      </c>
      <c r="F2065" s="8" t="s">
        <v>304</v>
      </c>
      <c r="G2065" s="8" t="s">
        <v>50</v>
      </c>
      <c r="H2065" s="8" t="s">
        <v>51</v>
      </c>
      <c r="I2065" s="9" t="n">
        <v>4</v>
      </c>
      <c r="J2065" s="17" t="n">
        <v>100</v>
      </c>
      <c r="K2065" s="17" t="s">
        <v>6044</v>
      </c>
      <c r="L2065" s="17" t="s">
        <v>6044</v>
      </c>
    </row>
    <row r="2066" s="1" customFormat="true" ht="18" hidden="false" customHeight="true" outlineLevel="0" collapsed="false">
      <c r="B2066" s="8" t="s">
        <v>7938</v>
      </c>
      <c r="C2066" s="8" t="s">
        <v>1757</v>
      </c>
      <c r="D2066" s="8" t="s">
        <v>2033</v>
      </c>
      <c r="E2066" s="8" t="s">
        <v>303</v>
      </c>
      <c r="F2066" s="8" t="s">
        <v>304</v>
      </c>
      <c r="G2066" s="8" t="s">
        <v>27</v>
      </c>
      <c r="H2066" s="8" t="s">
        <v>28</v>
      </c>
      <c r="I2066" s="9" t="n">
        <v>26</v>
      </c>
      <c r="J2066" s="17" t="n">
        <v>100</v>
      </c>
      <c r="K2066" s="17" t="s">
        <v>6044</v>
      </c>
      <c r="L2066" s="17" t="s">
        <v>6044</v>
      </c>
    </row>
    <row r="2067" s="1" customFormat="true" ht="18" hidden="false" customHeight="true" outlineLevel="0" collapsed="false">
      <c r="B2067" s="8" t="s">
        <v>5154</v>
      </c>
      <c r="C2067" s="8" t="s">
        <v>1757</v>
      </c>
      <c r="D2067" s="8" t="s">
        <v>2035</v>
      </c>
      <c r="E2067" s="8" t="s">
        <v>303</v>
      </c>
      <c r="F2067" s="8" t="s">
        <v>304</v>
      </c>
      <c r="G2067" s="8" t="s">
        <v>27</v>
      </c>
      <c r="H2067" s="8" t="s">
        <v>28</v>
      </c>
      <c r="I2067" s="9" t="n">
        <v>30</v>
      </c>
      <c r="J2067" s="17" t="n">
        <v>0</v>
      </c>
      <c r="K2067" s="17" t="n">
        <v>30</v>
      </c>
      <c r="L2067" s="17" t="n">
        <v>6.66666666666667</v>
      </c>
    </row>
    <row r="2068" s="1" customFormat="true" ht="18" hidden="false" customHeight="true" outlineLevel="0" collapsed="false">
      <c r="B2068" s="8" t="s">
        <v>5276</v>
      </c>
      <c r="C2068" s="8" t="s">
        <v>1757</v>
      </c>
      <c r="D2068" s="8" t="s">
        <v>222</v>
      </c>
      <c r="E2068" s="8" t="s">
        <v>303</v>
      </c>
      <c r="F2068" s="8" t="s">
        <v>304</v>
      </c>
      <c r="G2068" s="8" t="s">
        <v>27</v>
      </c>
      <c r="H2068" s="8" t="s">
        <v>28</v>
      </c>
      <c r="I2068" s="9" t="n">
        <v>30</v>
      </c>
      <c r="J2068" s="17" t="n">
        <v>0</v>
      </c>
      <c r="K2068" s="17" t="n">
        <v>3.33333333333333</v>
      </c>
      <c r="L2068" s="17" t="n">
        <v>0</v>
      </c>
    </row>
    <row r="2069" s="1" customFormat="true" ht="18" hidden="false" customHeight="true" outlineLevel="0" collapsed="false">
      <c r="B2069" s="8" t="s">
        <v>7939</v>
      </c>
      <c r="C2069" s="8" t="s">
        <v>1757</v>
      </c>
      <c r="D2069" s="8" t="s">
        <v>2651</v>
      </c>
      <c r="E2069" s="8" t="s">
        <v>198</v>
      </c>
      <c r="F2069" s="8" t="s">
        <v>199</v>
      </c>
      <c r="G2069" s="8" t="s">
        <v>58</v>
      </c>
      <c r="H2069" s="8" t="s">
        <v>59</v>
      </c>
      <c r="I2069" s="9" t="n">
        <v>30</v>
      </c>
      <c r="J2069" s="17" t="n">
        <v>0</v>
      </c>
      <c r="K2069" s="17" t="n">
        <v>6.66666666666667</v>
      </c>
      <c r="L2069" s="17" t="n">
        <v>3.33333333333333</v>
      </c>
    </row>
    <row r="2070" s="1" customFormat="true" ht="18" hidden="false" customHeight="true" outlineLevel="0" collapsed="false">
      <c r="B2070" s="8" t="s">
        <v>7940</v>
      </c>
      <c r="C2070" s="8" t="s">
        <v>1757</v>
      </c>
      <c r="D2070" s="8" t="s">
        <v>2145</v>
      </c>
      <c r="E2070" s="8" t="s">
        <v>198</v>
      </c>
      <c r="F2070" s="8" t="s">
        <v>199</v>
      </c>
      <c r="G2070" s="8" t="s">
        <v>1264</v>
      </c>
      <c r="H2070" s="8" t="s">
        <v>1265</v>
      </c>
      <c r="I2070" s="9" t="n">
        <v>26</v>
      </c>
      <c r="J2070" s="17" t="n">
        <v>11.5384615384615</v>
      </c>
      <c r="K2070" s="17" t="n">
        <v>0</v>
      </c>
      <c r="L2070" s="17" t="n">
        <v>0</v>
      </c>
    </row>
    <row r="2071" s="1" customFormat="true" ht="18" hidden="false" customHeight="true" outlineLevel="0" collapsed="false">
      <c r="B2071" s="8" t="s">
        <v>7941</v>
      </c>
      <c r="C2071" s="8" t="s">
        <v>1757</v>
      </c>
      <c r="D2071" s="8" t="s">
        <v>2198</v>
      </c>
      <c r="E2071" s="8" t="s">
        <v>198</v>
      </c>
      <c r="F2071" s="8" t="s">
        <v>199</v>
      </c>
      <c r="G2071" s="8" t="s">
        <v>1264</v>
      </c>
      <c r="H2071" s="8" t="s">
        <v>1265</v>
      </c>
      <c r="I2071" s="9" t="n">
        <v>4</v>
      </c>
      <c r="J2071" s="17" t="n">
        <v>0</v>
      </c>
      <c r="K2071" s="17" t="n">
        <v>25</v>
      </c>
      <c r="L2071" s="17" t="n">
        <v>0</v>
      </c>
    </row>
    <row r="2072" s="1" customFormat="true" ht="18" hidden="false" customHeight="true" outlineLevel="0" collapsed="false">
      <c r="B2072" s="8" t="s">
        <v>7942</v>
      </c>
      <c r="C2072" s="8" t="s">
        <v>1757</v>
      </c>
      <c r="D2072" s="8" t="s">
        <v>2431</v>
      </c>
      <c r="E2072" s="8" t="s">
        <v>198</v>
      </c>
      <c r="F2072" s="8" t="s">
        <v>199</v>
      </c>
      <c r="G2072" s="8" t="s">
        <v>1264</v>
      </c>
      <c r="H2072" s="8" t="s">
        <v>1265</v>
      </c>
      <c r="I2072" s="9" t="n">
        <v>26</v>
      </c>
      <c r="J2072" s="17" t="n">
        <v>0</v>
      </c>
      <c r="K2072" s="17" t="n">
        <v>3.84615384615385</v>
      </c>
      <c r="L2072" s="17" t="n">
        <v>0</v>
      </c>
    </row>
    <row r="2073" s="1" customFormat="true" ht="18" hidden="false" customHeight="true" outlineLevel="0" collapsed="false">
      <c r="B2073" s="8" t="s">
        <v>5229</v>
      </c>
      <c r="C2073" s="8" t="s">
        <v>1757</v>
      </c>
      <c r="D2073" s="8" t="s">
        <v>2461</v>
      </c>
      <c r="E2073" s="8" t="s">
        <v>198</v>
      </c>
      <c r="F2073" s="8" t="s">
        <v>199</v>
      </c>
      <c r="G2073" s="8" t="s">
        <v>50</v>
      </c>
      <c r="H2073" s="8" t="s">
        <v>51</v>
      </c>
      <c r="I2073" s="9" t="n">
        <v>26</v>
      </c>
      <c r="J2073" s="17" t="n">
        <v>0</v>
      </c>
      <c r="K2073" s="17" t="n">
        <v>0</v>
      </c>
      <c r="L2073" s="17" t="n">
        <v>0</v>
      </c>
    </row>
    <row r="2074" s="1" customFormat="true" ht="18" hidden="false" customHeight="true" outlineLevel="0" collapsed="false">
      <c r="B2074" s="8" t="s">
        <v>5107</v>
      </c>
      <c r="C2074" s="8" t="s">
        <v>1757</v>
      </c>
      <c r="D2074" s="8" t="s">
        <v>1974</v>
      </c>
      <c r="E2074" s="8" t="s">
        <v>198</v>
      </c>
      <c r="F2074" s="8" t="s">
        <v>199</v>
      </c>
      <c r="G2074" s="8" t="s">
        <v>27</v>
      </c>
      <c r="H2074" s="8" t="s">
        <v>28</v>
      </c>
      <c r="I2074" s="9" t="n">
        <v>30</v>
      </c>
      <c r="J2074" s="17" t="n">
        <v>0</v>
      </c>
      <c r="K2074" s="17" t="n">
        <v>0</v>
      </c>
      <c r="L2074" s="17" t="n">
        <v>0</v>
      </c>
    </row>
    <row r="2075" s="1" customFormat="true" ht="18" hidden="false" customHeight="true" outlineLevel="0" collapsed="false">
      <c r="B2075" s="8" t="s">
        <v>7943</v>
      </c>
      <c r="C2075" s="8" t="s">
        <v>1757</v>
      </c>
      <c r="D2075" s="8" t="s">
        <v>1976</v>
      </c>
      <c r="E2075" s="8" t="s">
        <v>198</v>
      </c>
      <c r="F2075" s="8" t="s">
        <v>199</v>
      </c>
      <c r="G2075" s="8" t="s">
        <v>27</v>
      </c>
      <c r="H2075" s="8" t="s">
        <v>28</v>
      </c>
      <c r="I2075" s="9" t="n">
        <v>26</v>
      </c>
      <c r="J2075" s="17" t="n">
        <v>0</v>
      </c>
      <c r="K2075" s="17" t="n">
        <v>0</v>
      </c>
      <c r="L2075" s="17" t="n">
        <v>0</v>
      </c>
    </row>
    <row r="2076" s="1" customFormat="true" ht="18" hidden="false" customHeight="true" outlineLevel="0" collapsed="false">
      <c r="B2076" s="8" t="s">
        <v>5194</v>
      </c>
      <c r="C2076" s="8" t="s">
        <v>1757</v>
      </c>
      <c r="D2076" s="8" t="s">
        <v>196</v>
      </c>
      <c r="E2076" s="8" t="s">
        <v>198</v>
      </c>
      <c r="F2076" s="8" t="s">
        <v>199</v>
      </c>
      <c r="G2076" s="8" t="s">
        <v>27</v>
      </c>
      <c r="H2076" s="8" t="s">
        <v>28</v>
      </c>
      <c r="I2076" s="9" t="n">
        <v>30</v>
      </c>
      <c r="J2076" s="17" t="n">
        <v>3.33333333333333</v>
      </c>
      <c r="K2076" s="17" t="n">
        <v>0</v>
      </c>
      <c r="L2076" s="17" t="n">
        <v>0</v>
      </c>
    </row>
    <row r="2077" s="1" customFormat="true" ht="18" hidden="false" customHeight="true" outlineLevel="0" collapsed="false">
      <c r="B2077" s="8" t="s">
        <v>7944</v>
      </c>
      <c r="C2077" s="8" t="s">
        <v>1757</v>
      </c>
      <c r="D2077" s="8" t="s">
        <v>202</v>
      </c>
      <c r="E2077" s="8" t="s">
        <v>198</v>
      </c>
      <c r="F2077" s="8" t="s">
        <v>199</v>
      </c>
      <c r="G2077" s="8" t="s">
        <v>27</v>
      </c>
      <c r="H2077" s="8" t="s">
        <v>28</v>
      </c>
      <c r="I2077" s="9" t="n">
        <v>26</v>
      </c>
      <c r="J2077" s="17" t="n">
        <v>0</v>
      </c>
      <c r="K2077" s="17" t="n">
        <v>19.2307692307692</v>
      </c>
      <c r="L2077" s="17" t="n">
        <v>7.69230769230769</v>
      </c>
    </row>
    <row r="2078" s="1" customFormat="true" ht="18" hidden="false" customHeight="true" outlineLevel="0" collapsed="false">
      <c r="B2078" s="8" t="s">
        <v>7945</v>
      </c>
      <c r="C2078" s="8" t="s">
        <v>1757</v>
      </c>
      <c r="D2078" s="8" t="s">
        <v>2585</v>
      </c>
      <c r="E2078" s="8" t="s">
        <v>198</v>
      </c>
      <c r="F2078" s="8" t="s">
        <v>199</v>
      </c>
      <c r="G2078" s="8" t="s">
        <v>27</v>
      </c>
      <c r="H2078" s="8" t="s">
        <v>28</v>
      </c>
      <c r="I2078" s="9" t="n">
        <v>26</v>
      </c>
      <c r="J2078" s="17" t="n">
        <v>3.84615384615385</v>
      </c>
      <c r="K2078" s="17" t="n">
        <v>0</v>
      </c>
      <c r="L2078" s="17" t="n">
        <v>0</v>
      </c>
    </row>
    <row r="2079" s="1" customFormat="true" ht="18" hidden="false" customHeight="true" outlineLevel="0" collapsed="false">
      <c r="B2079" s="8" t="s">
        <v>7946</v>
      </c>
      <c r="C2079" s="8" t="s">
        <v>1757</v>
      </c>
      <c r="D2079" s="8" t="s">
        <v>2600</v>
      </c>
      <c r="E2079" s="8" t="s">
        <v>198</v>
      </c>
      <c r="F2079" s="8" t="s">
        <v>199</v>
      </c>
      <c r="G2079" s="8" t="s">
        <v>27</v>
      </c>
      <c r="H2079" s="8" t="s">
        <v>28</v>
      </c>
      <c r="I2079" s="9" t="n">
        <v>30</v>
      </c>
      <c r="J2079" s="17" t="n">
        <v>3.33333333333333</v>
      </c>
      <c r="K2079" s="17" t="n">
        <v>3.44827586206897</v>
      </c>
      <c r="L2079" s="17" t="n">
        <v>0</v>
      </c>
    </row>
    <row r="2080" s="1" customFormat="true" ht="18" hidden="false" customHeight="true" outlineLevel="0" collapsed="false">
      <c r="B2080" s="8" t="s">
        <v>7947</v>
      </c>
      <c r="C2080" s="8" t="s">
        <v>1757</v>
      </c>
      <c r="D2080" s="8" t="s">
        <v>1979</v>
      </c>
      <c r="E2080" s="8" t="s">
        <v>198</v>
      </c>
      <c r="F2080" s="8" t="s">
        <v>199</v>
      </c>
      <c r="G2080" s="8" t="s">
        <v>18</v>
      </c>
      <c r="H2080" s="8" t="s">
        <v>19</v>
      </c>
      <c r="I2080" s="9" t="n">
        <v>4</v>
      </c>
      <c r="J2080" s="17" t="n">
        <v>0</v>
      </c>
      <c r="K2080" s="17" t="n">
        <v>0</v>
      </c>
      <c r="L2080" s="17" t="n">
        <v>0</v>
      </c>
    </row>
    <row r="2081" s="1" customFormat="true" ht="18" hidden="false" customHeight="true" outlineLevel="0" collapsed="false">
      <c r="B2081" s="8" t="s">
        <v>7948</v>
      </c>
      <c r="C2081" s="8" t="s">
        <v>1757</v>
      </c>
      <c r="D2081" s="8" t="s">
        <v>2167</v>
      </c>
      <c r="E2081" s="8" t="s">
        <v>198</v>
      </c>
      <c r="F2081" s="8" t="s">
        <v>199</v>
      </c>
      <c r="G2081" s="8" t="s">
        <v>18</v>
      </c>
      <c r="H2081" s="8" t="s">
        <v>19</v>
      </c>
      <c r="I2081" s="9" t="n">
        <v>4</v>
      </c>
      <c r="J2081" s="17" t="n">
        <v>0</v>
      </c>
      <c r="K2081" s="17" t="n">
        <v>0</v>
      </c>
      <c r="L2081" s="17" t="n">
        <v>0</v>
      </c>
    </row>
    <row r="2082" s="1" customFormat="true" ht="18" hidden="false" customHeight="true" outlineLevel="0" collapsed="false">
      <c r="B2082" s="8" t="s">
        <v>7949</v>
      </c>
      <c r="C2082" s="8" t="s">
        <v>1757</v>
      </c>
      <c r="D2082" s="8" t="s">
        <v>2388</v>
      </c>
      <c r="E2082" s="8" t="s">
        <v>198</v>
      </c>
      <c r="F2082" s="8" t="s">
        <v>199</v>
      </c>
      <c r="G2082" s="8" t="s">
        <v>18</v>
      </c>
      <c r="H2082" s="8" t="s">
        <v>19</v>
      </c>
      <c r="I2082" s="9" t="n">
        <v>26</v>
      </c>
      <c r="J2082" s="17" t="n">
        <v>7.69230769230769</v>
      </c>
      <c r="K2082" s="17" t="n">
        <v>4.16666666666667</v>
      </c>
      <c r="L2082" s="17" t="n">
        <v>0</v>
      </c>
    </row>
    <row r="2083" s="1" customFormat="true" ht="18" hidden="false" customHeight="true" outlineLevel="0" collapsed="false">
      <c r="B2083" s="8" t="s">
        <v>7950</v>
      </c>
      <c r="C2083" s="8" t="s">
        <v>1757</v>
      </c>
      <c r="D2083" s="8" t="s">
        <v>2462</v>
      </c>
      <c r="E2083" s="8" t="s">
        <v>198</v>
      </c>
      <c r="F2083" s="8" t="s">
        <v>199</v>
      </c>
      <c r="G2083" s="8" t="s">
        <v>18</v>
      </c>
      <c r="H2083" s="8" t="s">
        <v>19</v>
      </c>
      <c r="I2083" s="9" t="n">
        <v>26</v>
      </c>
      <c r="J2083" s="17" t="n">
        <v>0</v>
      </c>
      <c r="K2083" s="17" t="n">
        <v>11.5384615384615</v>
      </c>
      <c r="L2083" s="17" t="n">
        <v>3.84615384615385</v>
      </c>
    </row>
    <row r="2084" s="1" customFormat="true" ht="18" hidden="false" customHeight="true" outlineLevel="0" collapsed="false">
      <c r="B2084" s="8" t="s">
        <v>7951</v>
      </c>
      <c r="C2084" s="8" t="s">
        <v>1757</v>
      </c>
      <c r="D2084" s="8" t="s">
        <v>2492</v>
      </c>
      <c r="E2084" s="8" t="s">
        <v>198</v>
      </c>
      <c r="F2084" s="8" t="s">
        <v>199</v>
      </c>
      <c r="G2084" s="8" t="s">
        <v>18</v>
      </c>
      <c r="H2084" s="8" t="s">
        <v>19</v>
      </c>
      <c r="I2084" s="9" t="n">
        <v>22</v>
      </c>
      <c r="J2084" s="17" t="n">
        <v>0</v>
      </c>
      <c r="K2084" s="17" t="n">
        <v>13.6363636363636</v>
      </c>
      <c r="L2084" s="17" t="n">
        <v>4.54545454545455</v>
      </c>
    </row>
    <row r="2085" s="1" customFormat="true" ht="18" hidden="false" customHeight="true" outlineLevel="0" collapsed="false">
      <c r="B2085" s="8" t="s">
        <v>7952</v>
      </c>
      <c r="C2085" s="8" t="s">
        <v>1757</v>
      </c>
      <c r="D2085" s="8" t="s">
        <v>2494</v>
      </c>
      <c r="E2085" s="8" t="s">
        <v>198</v>
      </c>
      <c r="F2085" s="8" t="s">
        <v>199</v>
      </c>
      <c r="G2085" s="8" t="s">
        <v>18</v>
      </c>
      <c r="H2085" s="8" t="s">
        <v>19</v>
      </c>
      <c r="I2085" s="9" t="n">
        <v>26</v>
      </c>
      <c r="J2085" s="17" t="n">
        <v>26.9230769230769</v>
      </c>
      <c r="K2085" s="17" t="n">
        <v>10.5263157894737</v>
      </c>
      <c r="L2085" s="17" t="n">
        <v>0</v>
      </c>
    </row>
    <row r="2086" s="1" customFormat="true" ht="18" hidden="false" customHeight="true" outlineLevel="0" collapsed="false">
      <c r="B2086" s="8" t="s">
        <v>7953</v>
      </c>
      <c r="C2086" s="8" t="s">
        <v>1757</v>
      </c>
      <c r="D2086" s="8" t="s">
        <v>2496</v>
      </c>
      <c r="E2086" s="8" t="s">
        <v>198</v>
      </c>
      <c r="F2086" s="8" t="s">
        <v>199</v>
      </c>
      <c r="G2086" s="8" t="s">
        <v>18</v>
      </c>
      <c r="H2086" s="8" t="s">
        <v>19</v>
      </c>
      <c r="I2086" s="9" t="n">
        <v>30</v>
      </c>
      <c r="J2086" s="17" t="n">
        <v>46.6666666666667</v>
      </c>
      <c r="K2086" s="17" t="n">
        <v>6.25</v>
      </c>
      <c r="L2086" s="17" t="n">
        <v>0</v>
      </c>
    </row>
    <row r="2087" s="1" customFormat="true" ht="18" hidden="false" customHeight="true" outlineLevel="0" collapsed="false">
      <c r="B2087" s="8" t="s">
        <v>7954</v>
      </c>
      <c r="C2087" s="8" t="s">
        <v>1757</v>
      </c>
      <c r="D2087" s="8" t="s">
        <v>2135</v>
      </c>
      <c r="E2087" s="8" t="s">
        <v>198</v>
      </c>
      <c r="F2087" s="8" t="s">
        <v>199</v>
      </c>
      <c r="G2087" s="8" t="s">
        <v>1439</v>
      </c>
      <c r="H2087" s="8" t="s">
        <v>1440</v>
      </c>
      <c r="I2087" s="9" t="n">
        <v>26</v>
      </c>
      <c r="J2087" s="17" t="n">
        <v>7.69230769230769</v>
      </c>
      <c r="K2087" s="17" t="n">
        <v>4.16666666666667</v>
      </c>
      <c r="L2087" s="17" t="n">
        <v>0</v>
      </c>
    </row>
    <row r="2088" s="1" customFormat="true" ht="18" hidden="false" customHeight="true" outlineLevel="0" collapsed="false">
      <c r="B2088" s="8" t="s">
        <v>7955</v>
      </c>
      <c r="C2088" s="8" t="s">
        <v>1757</v>
      </c>
      <c r="D2088" s="8" t="s">
        <v>2137</v>
      </c>
      <c r="E2088" s="8" t="s">
        <v>198</v>
      </c>
      <c r="F2088" s="8" t="s">
        <v>199</v>
      </c>
      <c r="G2088" s="8" t="s">
        <v>1439</v>
      </c>
      <c r="H2088" s="8" t="s">
        <v>1440</v>
      </c>
      <c r="I2088" s="9" t="n">
        <v>30</v>
      </c>
      <c r="J2088" s="17" t="n">
        <v>6.66666666666667</v>
      </c>
      <c r="K2088" s="17" t="n">
        <v>3.57142857142857</v>
      </c>
      <c r="L2088" s="17" t="n">
        <v>3.57142857142857</v>
      </c>
    </row>
    <row r="2089" s="1" customFormat="true" ht="18" hidden="false" customHeight="true" outlineLevel="0" collapsed="false">
      <c r="B2089" s="8" t="s">
        <v>7956</v>
      </c>
      <c r="C2089" s="8" t="s">
        <v>1757</v>
      </c>
      <c r="D2089" s="8" t="s">
        <v>2140</v>
      </c>
      <c r="E2089" s="8" t="s">
        <v>198</v>
      </c>
      <c r="F2089" s="8" t="s">
        <v>199</v>
      </c>
      <c r="G2089" s="8" t="s">
        <v>1439</v>
      </c>
      <c r="H2089" s="8" t="s">
        <v>1440</v>
      </c>
      <c r="I2089" s="9" t="n">
        <v>30</v>
      </c>
      <c r="J2089" s="17" t="n">
        <v>0</v>
      </c>
      <c r="K2089" s="17" t="n">
        <v>0</v>
      </c>
      <c r="L2089" s="17" t="n">
        <v>0</v>
      </c>
    </row>
    <row r="2090" s="1" customFormat="true" ht="18" hidden="false" customHeight="true" outlineLevel="0" collapsed="false">
      <c r="B2090" s="8" t="s">
        <v>7957</v>
      </c>
      <c r="C2090" s="8" t="s">
        <v>1757</v>
      </c>
      <c r="D2090" s="8" t="s">
        <v>2142</v>
      </c>
      <c r="E2090" s="8" t="s">
        <v>198</v>
      </c>
      <c r="F2090" s="8" t="s">
        <v>199</v>
      </c>
      <c r="G2090" s="8" t="s">
        <v>1439</v>
      </c>
      <c r="H2090" s="8" t="s">
        <v>1440</v>
      </c>
      <c r="I2090" s="9" t="n">
        <v>26</v>
      </c>
      <c r="J2090" s="17" t="n">
        <v>0</v>
      </c>
      <c r="K2090" s="17" t="n">
        <v>3.84615384615385</v>
      </c>
      <c r="L2090" s="17" t="n">
        <v>0</v>
      </c>
    </row>
    <row r="2091" s="1" customFormat="true" ht="18" hidden="false" customHeight="true" outlineLevel="0" collapsed="false">
      <c r="B2091" s="8" t="s">
        <v>7958</v>
      </c>
      <c r="C2091" s="8" t="s">
        <v>1757</v>
      </c>
      <c r="D2091" s="8" t="s">
        <v>2144</v>
      </c>
      <c r="E2091" s="8" t="s">
        <v>198</v>
      </c>
      <c r="F2091" s="8" t="s">
        <v>199</v>
      </c>
      <c r="G2091" s="8" t="s">
        <v>1439</v>
      </c>
      <c r="H2091" s="8" t="s">
        <v>1440</v>
      </c>
      <c r="I2091" s="9" t="n">
        <v>26</v>
      </c>
      <c r="J2091" s="17" t="n">
        <v>0</v>
      </c>
      <c r="K2091" s="17" t="n">
        <v>7.69230769230769</v>
      </c>
      <c r="L2091" s="17" t="n">
        <v>0</v>
      </c>
    </row>
    <row r="2092" s="1" customFormat="true" ht="18" hidden="false" customHeight="true" outlineLevel="0" collapsed="false">
      <c r="B2092" s="8" t="s">
        <v>7959</v>
      </c>
      <c r="C2092" s="8" t="s">
        <v>1757</v>
      </c>
      <c r="D2092" s="8" t="s">
        <v>2146</v>
      </c>
      <c r="E2092" s="8" t="s">
        <v>198</v>
      </c>
      <c r="F2092" s="8" t="s">
        <v>199</v>
      </c>
      <c r="G2092" s="8" t="s">
        <v>1439</v>
      </c>
      <c r="H2092" s="8" t="s">
        <v>1440</v>
      </c>
      <c r="I2092" s="9" t="n">
        <v>26</v>
      </c>
      <c r="J2092" s="17" t="n">
        <v>3.84615384615385</v>
      </c>
      <c r="K2092" s="17" t="n">
        <v>8</v>
      </c>
      <c r="L2092" s="17" t="n">
        <v>0</v>
      </c>
    </row>
    <row r="2093" s="1" customFormat="true" ht="18" hidden="false" customHeight="true" outlineLevel="0" collapsed="false">
      <c r="B2093" s="8" t="s">
        <v>7960</v>
      </c>
      <c r="C2093" s="8" t="s">
        <v>1757</v>
      </c>
      <c r="D2093" s="8" t="s">
        <v>2199</v>
      </c>
      <c r="E2093" s="8" t="s">
        <v>198</v>
      </c>
      <c r="F2093" s="8" t="s">
        <v>199</v>
      </c>
      <c r="G2093" s="8" t="s">
        <v>1439</v>
      </c>
      <c r="H2093" s="8" t="s">
        <v>1440</v>
      </c>
      <c r="I2093" s="9" t="n">
        <v>4</v>
      </c>
      <c r="J2093" s="17" t="n">
        <v>0</v>
      </c>
      <c r="K2093" s="17" t="n">
        <v>0</v>
      </c>
      <c r="L2093" s="17" t="n">
        <v>0</v>
      </c>
    </row>
    <row r="2094" s="1" customFormat="true" ht="18" hidden="false" customHeight="true" outlineLevel="0" collapsed="false">
      <c r="B2094" s="8" t="s">
        <v>7961</v>
      </c>
      <c r="C2094" s="8" t="s">
        <v>1757</v>
      </c>
      <c r="D2094" s="8" t="s">
        <v>2274</v>
      </c>
      <c r="E2094" s="8" t="s">
        <v>198</v>
      </c>
      <c r="F2094" s="8" t="s">
        <v>199</v>
      </c>
      <c r="G2094" s="8" t="s">
        <v>1439</v>
      </c>
      <c r="H2094" s="8" t="s">
        <v>1440</v>
      </c>
      <c r="I2094" s="9" t="n">
        <v>30</v>
      </c>
      <c r="J2094" s="17" t="n">
        <v>3.33333333333333</v>
      </c>
      <c r="K2094" s="17" t="n">
        <v>0</v>
      </c>
      <c r="L2094" s="17" t="n">
        <v>0</v>
      </c>
    </row>
    <row r="2095" s="1" customFormat="true" ht="18" hidden="false" customHeight="true" outlineLevel="0" collapsed="false">
      <c r="B2095" s="8" t="s">
        <v>7962</v>
      </c>
      <c r="C2095" s="8" t="s">
        <v>1757</v>
      </c>
      <c r="D2095" s="8" t="s">
        <v>2353</v>
      </c>
      <c r="E2095" s="8" t="s">
        <v>198</v>
      </c>
      <c r="F2095" s="8" t="s">
        <v>199</v>
      </c>
      <c r="G2095" s="8" t="s">
        <v>1439</v>
      </c>
      <c r="H2095" s="8" t="s">
        <v>1440</v>
      </c>
      <c r="I2095" s="9" t="n">
        <v>4</v>
      </c>
      <c r="J2095" s="17" t="n">
        <v>25</v>
      </c>
      <c r="K2095" s="17" t="n">
        <v>0</v>
      </c>
      <c r="L2095" s="17" t="n">
        <v>0</v>
      </c>
    </row>
    <row r="2096" s="1" customFormat="true" ht="18" hidden="false" customHeight="true" outlineLevel="0" collapsed="false">
      <c r="B2096" s="8" t="s">
        <v>7963</v>
      </c>
      <c r="C2096" s="8" t="s">
        <v>1757</v>
      </c>
      <c r="D2096" s="8" t="s">
        <v>1905</v>
      </c>
      <c r="E2096" s="8" t="s">
        <v>549</v>
      </c>
      <c r="F2096" s="8" t="s">
        <v>550</v>
      </c>
      <c r="G2096" s="8" t="s">
        <v>35</v>
      </c>
      <c r="H2096" s="8" t="s">
        <v>36</v>
      </c>
      <c r="I2096" s="9" t="n">
        <v>4</v>
      </c>
      <c r="J2096" s="17" t="n">
        <v>0</v>
      </c>
      <c r="K2096" s="17" t="n">
        <v>0</v>
      </c>
      <c r="L2096" s="17" t="n">
        <v>0</v>
      </c>
    </row>
    <row r="2097" s="1" customFormat="true" ht="18" hidden="false" customHeight="true" outlineLevel="0" collapsed="false">
      <c r="B2097" s="8" t="s">
        <v>7964</v>
      </c>
      <c r="C2097" s="8" t="s">
        <v>1757</v>
      </c>
      <c r="D2097" s="8" t="s">
        <v>2367</v>
      </c>
      <c r="E2097" s="8" t="s">
        <v>549</v>
      </c>
      <c r="F2097" s="8" t="s">
        <v>550</v>
      </c>
      <c r="G2097" s="8" t="s">
        <v>35</v>
      </c>
      <c r="H2097" s="8" t="s">
        <v>36</v>
      </c>
      <c r="I2097" s="9" t="n">
        <v>30</v>
      </c>
      <c r="J2097" s="17" t="n">
        <v>3.33333333333333</v>
      </c>
      <c r="K2097" s="17" t="n">
        <v>3.44827586206897</v>
      </c>
      <c r="L2097" s="17" t="n">
        <v>0</v>
      </c>
    </row>
    <row r="2098" s="1" customFormat="true" ht="18" hidden="false" customHeight="true" outlineLevel="0" collapsed="false">
      <c r="B2098" s="8" t="s">
        <v>7965</v>
      </c>
      <c r="C2098" s="8" t="s">
        <v>1757</v>
      </c>
      <c r="D2098" s="8" t="s">
        <v>2222</v>
      </c>
      <c r="E2098" s="8" t="s">
        <v>133</v>
      </c>
      <c r="F2098" s="8" t="s">
        <v>134</v>
      </c>
      <c r="G2098" s="8" t="s">
        <v>568</v>
      </c>
      <c r="H2098" s="8" t="s">
        <v>569</v>
      </c>
      <c r="I2098" s="9" t="n">
        <v>30</v>
      </c>
      <c r="J2098" s="17" t="n">
        <v>0</v>
      </c>
      <c r="K2098" s="17" t="n">
        <v>3.33333333333333</v>
      </c>
      <c r="L2098" s="17" t="n">
        <v>0</v>
      </c>
    </row>
    <row r="2099" s="1" customFormat="true" ht="18" hidden="false" customHeight="true" outlineLevel="0" collapsed="false">
      <c r="B2099" s="8" t="s">
        <v>7966</v>
      </c>
      <c r="C2099" s="8" t="s">
        <v>1757</v>
      </c>
      <c r="D2099" s="8" t="s">
        <v>2485</v>
      </c>
      <c r="E2099" s="8" t="s">
        <v>133</v>
      </c>
      <c r="F2099" s="8" t="s">
        <v>134</v>
      </c>
      <c r="G2099" s="8" t="s">
        <v>568</v>
      </c>
      <c r="H2099" s="8" t="s">
        <v>569</v>
      </c>
      <c r="I2099" s="9" t="n">
        <v>30</v>
      </c>
      <c r="J2099" s="17" t="n">
        <v>6.66666666666667</v>
      </c>
      <c r="K2099" s="17" t="n">
        <v>0</v>
      </c>
      <c r="L2099" s="17" t="n">
        <v>0</v>
      </c>
    </row>
    <row r="2100" s="1" customFormat="true" ht="18" hidden="false" customHeight="true" outlineLevel="0" collapsed="false">
      <c r="B2100" s="8" t="s">
        <v>7967</v>
      </c>
      <c r="C2100" s="8" t="s">
        <v>1757</v>
      </c>
      <c r="D2100" s="8" t="s">
        <v>1875</v>
      </c>
      <c r="E2100" s="8" t="s">
        <v>133</v>
      </c>
      <c r="F2100" s="8" t="s">
        <v>134</v>
      </c>
      <c r="G2100" s="8" t="s">
        <v>21</v>
      </c>
      <c r="H2100" s="8" t="s">
        <v>22</v>
      </c>
      <c r="I2100" s="9" t="n">
        <v>30</v>
      </c>
      <c r="J2100" s="17" t="n">
        <v>0</v>
      </c>
      <c r="K2100" s="17" t="n">
        <v>13.3333333333333</v>
      </c>
      <c r="L2100" s="17" t="n">
        <v>0</v>
      </c>
    </row>
    <row r="2101" s="1" customFormat="true" ht="18" hidden="false" customHeight="true" outlineLevel="0" collapsed="false">
      <c r="B2101" s="8" t="s">
        <v>5060</v>
      </c>
      <c r="C2101" s="8" t="s">
        <v>1757</v>
      </c>
      <c r="D2101" s="8" t="s">
        <v>2270</v>
      </c>
      <c r="E2101" s="8" t="s">
        <v>133</v>
      </c>
      <c r="F2101" s="8" t="s">
        <v>134</v>
      </c>
      <c r="G2101" s="8" t="s">
        <v>21</v>
      </c>
      <c r="H2101" s="8" t="s">
        <v>22</v>
      </c>
      <c r="I2101" s="9" t="n">
        <v>30</v>
      </c>
      <c r="J2101" s="17" t="n">
        <v>0</v>
      </c>
      <c r="K2101" s="17" t="n">
        <v>3.33333333333333</v>
      </c>
      <c r="L2101" s="17" t="n">
        <v>0</v>
      </c>
    </row>
    <row r="2102" s="1" customFormat="true" ht="18" hidden="false" customHeight="true" outlineLevel="0" collapsed="false">
      <c r="B2102" s="8" t="s">
        <v>5326</v>
      </c>
      <c r="C2102" s="8" t="s">
        <v>1757</v>
      </c>
      <c r="D2102" s="8" t="s">
        <v>1962</v>
      </c>
      <c r="E2102" s="8" t="s">
        <v>133</v>
      </c>
      <c r="F2102" s="8" t="s">
        <v>134</v>
      </c>
      <c r="G2102" s="8" t="s">
        <v>50</v>
      </c>
      <c r="H2102" s="8" t="s">
        <v>51</v>
      </c>
      <c r="I2102" s="9" t="n">
        <v>30</v>
      </c>
      <c r="J2102" s="17" t="n">
        <v>20</v>
      </c>
      <c r="K2102" s="17" t="n">
        <v>0</v>
      </c>
      <c r="L2102" s="17" t="n">
        <v>0</v>
      </c>
    </row>
    <row r="2103" s="1" customFormat="true" ht="18" hidden="false" customHeight="true" outlineLevel="0" collapsed="false">
      <c r="B2103" s="8" t="s">
        <v>5099</v>
      </c>
      <c r="C2103" s="8" t="s">
        <v>1757</v>
      </c>
      <c r="D2103" s="8" t="s">
        <v>2169</v>
      </c>
      <c r="E2103" s="8" t="s">
        <v>133</v>
      </c>
      <c r="F2103" s="8" t="s">
        <v>134</v>
      </c>
      <c r="G2103" s="8" t="s">
        <v>50</v>
      </c>
      <c r="H2103" s="8" t="s">
        <v>51</v>
      </c>
      <c r="I2103" s="9" t="n">
        <v>30</v>
      </c>
      <c r="J2103" s="17" t="n">
        <v>0</v>
      </c>
      <c r="K2103" s="17" t="n">
        <v>0</v>
      </c>
      <c r="L2103" s="17" t="n">
        <v>0</v>
      </c>
    </row>
    <row r="2104" s="1" customFormat="true" ht="18" hidden="false" customHeight="true" outlineLevel="0" collapsed="false">
      <c r="B2104" s="8" t="s">
        <v>7968</v>
      </c>
      <c r="C2104" s="8" t="s">
        <v>1757</v>
      </c>
      <c r="D2104" s="8" t="s">
        <v>2384</v>
      </c>
      <c r="E2104" s="8" t="s">
        <v>133</v>
      </c>
      <c r="F2104" s="8" t="s">
        <v>134</v>
      </c>
      <c r="G2104" s="8" t="s">
        <v>27</v>
      </c>
      <c r="H2104" s="8" t="s">
        <v>28</v>
      </c>
      <c r="I2104" s="9" t="n">
        <v>30</v>
      </c>
      <c r="J2104" s="17" t="n">
        <v>16.6666666666667</v>
      </c>
      <c r="K2104" s="17" t="n">
        <v>0</v>
      </c>
      <c r="L2104" s="17" t="n">
        <v>0</v>
      </c>
    </row>
    <row r="2105" s="1" customFormat="true" ht="18" hidden="false" customHeight="true" outlineLevel="0" collapsed="false">
      <c r="B2105" s="8" t="s">
        <v>5324</v>
      </c>
      <c r="C2105" s="8" t="s">
        <v>1757</v>
      </c>
      <c r="D2105" s="8" t="s">
        <v>2386</v>
      </c>
      <c r="E2105" s="8" t="s">
        <v>133</v>
      </c>
      <c r="F2105" s="8" t="s">
        <v>134</v>
      </c>
      <c r="G2105" s="8" t="s">
        <v>27</v>
      </c>
      <c r="H2105" s="8" t="s">
        <v>28</v>
      </c>
      <c r="I2105" s="9" t="n">
        <v>30</v>
      </c>
      <c r="J2105" s="17" t="n">
        <v>0</v>
      </c>
      <c r="K2105" s="17" t="n">
        <v>3.33333333333333</v>
      </c>
      <c r="L2105" s="17" t="n">
        <v>0</v>
      </c>
    </row>
    <row r="2106" s="1" customFormat="true" ht="18" hidden="false" customHeight="true" outlineLevel="0" collapsed="false">
      <c r="B2106" s="8" t="s">
        <v>5184</v>
      </c>
      <c r="C2106" s="8" t="s">
        <v>1757</v>
      </c>
      <c r="D2106" s="8" t="s">
        <v>2391</v>
      </c>
      <c r="E2106" s="8" t="s">
        <v>133</v>
      </c>
      <c r="F2106" s="8" t="s">
        <v>134</v>
      </c>
      <c r="G2106" s="8" t="s">
        <v>27</v>
      </c>
      <c r="H2106" s="8" t="s">
        <v>28</v>
      </c>
      <c r="I2106" s="9" t="n">
        <v>30</v>
      </c>
      <c r="J2106" s="17" t="n">
        <v>20</v>
      </c>
      <c r="K2106" s="17" t="n">
        <v>4.16666666666667</v>
      </c>
      <c r="L2106" s="17" t="n">
        <v>0</v>
      </c>
    </row>
    <row r="2107" s="1" customFormat="true" ht="18" hidden="false" customHeight="true" outlineLevel="0" collapsed="false">
      <c r="B2107" s="8" t="s">
        <v>5635</v>
      </c>
      <c r="C2107" s="8" t="s">
        <v>1757</v>
      </c>
      <c r="D2107" s="8" t="s">
        <v>2452</v>
      </c>
      <c r="E2107" s="8" t="s">
        <v>133</v>
      </c>
      <c r="F2107" s="8" t="s">
        <v>134</v>
      </c>
      <c r="G2107" s="8" t="s">
        <v>27</v>
      </c>
      <c r="H2107" s="8" t="s">
        <v>28</v>
      </c>
      <c r="I2107" s="9" t="n">
        <v>30</v>
      </c>
      <c r="J2107" s="17" t="n">
        <v>0</v>
      </c>
      <c r="K2107" s="17" t="n">
        <v>0</v>
      </c>
      <c r="L2107" s="17" t="n">
        <v>0</v>
      </c>
    </row>
    <row r="2108" s="1" customFormat="true" ht="18" hidden="false" customHeight="true" outlineLevel="0" collapsed="false">
      <c r="B2108" s="8" t="s">
        <v>5182</v>
      </c>
      <c r="C2108" s="8" t="s">
        <v>1757</v>
      </c>
      <c r="D2108" s="8" t="s">
        <v>2560</v>
      </c>
      <c r="E2108" s="8" t="s">
        <v>133</v>
      </c>
      <c r="F2108" s="8" t="s">
        <v>134</v>
      </c>
      <c r="G2108" s="8" t="s">
        <v>27</v>
      </c>
      <c r="H2108" s="8" t="s">
        <v>28</v>
      </c>
      <c r="I2108" s="9" t="n">
        <v>30</v>
      </c>
      <c r="J2108" s="17" t="n">
        <v>0</v>
      </c>
      <c r="K2108" s="17" t="n">
        <v>0</v>
      </c>
      <c r="L2108" s="17" t="n">
        <v>0</v>
      </c>
    </row>
    <row r="2109" s="1" customFormat="true" ht="18" hidden="false" customHeight="true" outlineLevel="0" collapsed="false">
      <c r="B2109" s="8" t="s">
        <v>7969</v>
      </c>
      <c r="C2109" s="8" t="s">
        <v>1757</v>
      </c>
      <c r="D2109" s="8" t="s">
        <v>191</v>
      </c>
      <c r="E2109" s="8" t="s">
        <v>133</v>
      </c>
      <c r="F2109" s="8" t="s">
        <v>134</v>
      </c>
      <c r="G2109" s="8" t="s">
        <v>452</v>
      </c>
      <c r="H2109" s="8" t="s">
        <v>453</v>
      </c>
      <c r="I2109" s="9" t="n">
        <v>30</v>
      </c>
      <c r="J2109" s="17" t="n">
        <v>6.66666666666667</v>
      </c>
      <c r="K2109" s="17" t="n">
        <v>0</v>
      </c>
      <c r="L2109" s="17" t="n">
        <v>0</v>
      </c>
    </row>
    <row r="2110" s="1" customFormat="true" ht="18" hidden="false" customHeight="true" outlineLevel="0" collapsed="false">
      <c r="B2110" s="8" t="s">
        <v>5625</v>
      </c>
      <c r="C2110" s="8" t="s">
        <v>1757</v>
      </c>
      <c r="D2110" s="8" t="s">
        <v>2268</v>
      </c>
      <c r="E2110" s="8" t="s">
        <v>133</v>
      </c>
      <c r="F2110" s="8" t="s">
        <v>134</v>
      </c>
      <c r="G2110" s="8" t="s">
        <v>452</v>
      </c>
      <c r="H2110" s="8" t="s">
        <v>453</v>
      </c>
      <c r="I2110" s="9" t="n">
        <v>30</v>
      </c>
      <c r="J2110" s="17" t="n">
        <v>0</v>
      </c>
      <c r="K2110" s="17" t="n">
        <v>3.33333333333333</v>
      </c>
      <c r="L2110" s="17" t="n">
        <v>0</v>
      </c>
    </row>
    <row r="2111" s="1" customFormat="true" ht="18" hidden="false" customHeight="true" outlineLevel="0" collapsed="false">
      <c r="B2111" s="8" t="s">
        <v>7970</v>
      </c>
      <c r="C2111" s="8" t="s">
        <v>1757</v>
      </c>
      <c r="D2111" s="8" t="s">
        <v>2455</v>
      </c>
      <c r="E2111" s="8" t="s">
        <v>133</v>
      </c>
      <c r="F2111" s="8" t="s">
        <v>134</v>
      </c>
      <c r="G2111" s="8" t="s">
        <v>452</v>
      </c>
      <c r="H2111" s="8" t="s">
        <v>453</v>
      </c>
      <c r="I2111" s="9" t="n">
        <v>26</v>
      </c>
      <c r="J2111" s="17" t="n">
        <v>0</v>
      </c>
      <c r="K2111" s="17" t="n">
        <v>0</v>
      </c>
      <c r="L2111" s="17" t="n">
        <v>0</v>
      </c>
    </row>
    <row r="2112" s="1" customFormat="true" ht="18" hidden="false" customHeight="true" outlineLevel="0" collapsed="false">
      <c r="B2112" s="8" t="s">
        <v>7971</v>
      </c>
      <c r="C2112" s="8" t="s">
        <v>1757</v>
      </c>
      <c r="D2112" s="8" t="s">
        <v>1888</v>
      </c>
      <c r="E2112" s="8" t="s">
        <v>133</v>
      </c>
      <c r="F2112" s="8" t="s">
        <v>134</v>
      </c>
      <c r="G2112" s="8" t="s">
        <v>35</v>
      </c>
      <c r="H2112" s="8" t="s">
        <v>36</v>
      </c>
      <c r="I2112" s="9" t="n">
        <v>30</v>
      </c>
      <c r="J2112" s="17" t="n">
        <v>3.33333333333333</v>
      </c>
      <c r="K2112" s="17" t="n">
        <v>0</v>
      </c>
      <c r="L2112" s="17" t="n">
        <v>0</v>
      </c>
    </row>
    <row r="2113" s="1" customFormat="true" ht="18" hidden="false" customHeight="true" outlineLevel="0" collapsed="false">
      <c r="B2113" s="8" t="s">
        <v>7972</v>
      </c>
      <c r="C2113" s="8" t="s">
        <v>1757</v>
      </c>
      <c r="D2113" s="8" t="s">
        <v>1957</v>
      </c>
      <c r="E2113" s="8" t="s">
        <v>133</v>
      </c>
      <c r="F2113" s="8" t="s">
        <v>134</v>
      </c>
      <c r="G2113" s="8" t="s">
        <v>35</v>
      </c>
      <c r="H2113" s="8" t="s">
        <v>36</v>
      </c>
      <c r="I2113" s="9" t="n">
        <v>30</v>
      </c>
      <c r="J2113" s="17" t="n">
        <v>6.66666666666667</v>
      </c>
      <c r="K2113" s="17" t="n">
        <v>3.57142857142857</v>
      </c>
      <c r="L2113" s="17" t="n">
        <v>0</v>
      </c>
    </row>
    <row r="2114" s="1" customFormat="true" ht="18" hidden="false" customHeight="true" outlineLevel="0" collapsed="false">
      <c r="B2114" s="8" t="s">
        <v>7973</v>
      </c>
      <c r="C2114" s="8" t="s">
        <v>1757</v>
      </c>
      <c r="D2114" s="8" t="s">
        <v>2223</v>
      </c>
      <c r="E2114" s="8" t="s">
        <v>133</v>
      </c>
      <c r="F2114" s="8" t="s">
        <v>134</v>
      </c>
      <c r="G2114" s="8" t="s">
        <v>35</v>
      </c>
      <c r="H2114" s="8" t="s">
        <v>36</v>
      </c>
      <c r="I2114" s="9" t="n">
        <v>30</v>
      </c>
      <c r="J2114" s="17" t="n">
        <v>0</v>
      </c>
      <c r="K2114" s="17" t="n">
        <v>0</v>
      </c>
      <c r="L2114" s="17" t="n">
        <v>0</v>
      </c>
    </row>
    <row r="2115" s="1" customFormat="true" ht="18" hidden="false" customHeight="true" outlineLevel="0" collapsed="false">
      <c r="B2115" s="8" t="s">
        <v>7974</v>
      </c>
      <c r="C2115" s="8" t="s">
        <v>1757</v>
      </c>
      <c r="D2115" s="8" t="s">
        <v>2248</v>
      </c>
      <c r="E2115" s="8" t="s">
        <v>133</v>
      </c>
      <c r="F2115" s="8" t="s">
        <v>134</v>
      </c>
      <c r="G2115" s="8" t="s">
        <v>35</v>
      </c>
      <c r="H2115" s="8" t="s">
        <v>36</v>
      </c>
      <c r="I2115" s="9" t="n">
        <v>30</v>
      </c>
      <c r="J2115" s="17" t="n">
        <v>100</v>
      </c>
      <c r="K2115" s="17" t="s">
        <v>6044</v>
      </c>
      <c r="L2115" s="17" t="s">
        <v>6044</v>
      </c>
    </row>
    <row r="2116" s="1" customFormat="true" ht="18" hidden="false" customHeight="true" outlineLevel="0" collapsed="false">
      <c r="B2116" s="8" t="s">
        <v>7975</v>
      </c>
      <c r="C2116" s="8" t="s">
        <v>1757</v>
      </c>
      <c r="D2116" s="8" t="s">
        <v>2272</v>
      </c>
      <c r="E2116" s="8" t="s">
        <v>133</v>
      </c>
      <c r="F2116" s="8" t="s">
        <v>134</v>
      </c>
      <c r="G2116" s="8" t="s">
        <v>35</v>
      </c>
      <c r="H2116" s="8" t="s">
        <v>36</v>
      </c>
      <c r="I2116" s="9" t="n">
        <v>30</v>
      </c>
      <c r="J2116" s="17" t="n">
        <v>40</v>
      </c>
      <c r="K2116" s="17" t="n">
        <v>5.55555555555556</v>
      </c>
      <c r="L2116" s="17" t="n">
        <v>5.55555555555556</v>
      </c>
    </row>
    <row r="2117" s="1" customFormat="true" ht="18" hidden="false" customHeight="true" outlineLevel="0" collapsed="false">
      <c r="B2117" s="8" t="s">
        <v>7976</v>
      </c>
      <c r="C2117" s="8" t="s">
        <v>1757</v>
      </c>
      <c r="D2117" s="8" t="s">
        <v>2458</v>
      </c>
      <c r="E2117" s="8" t="s">
        <v>133</v>
      </c>
      <c r="F2117" s="8" t="s">
        <v>134</v>
      </c>
      <c r="G2117" s="8" t="s">
        <v>35</v>
      </c>
      <c r="H2117" s="8" t="s">
        <v>36</v>
      </c>
      <c r="I2117" s="9" t="n">
        <v>30</v>
      </c>
      <c r="J2117" s="17" t="n">
        <v>0</v>
      </c>
      <c r="K2117" s="17" t="n">
        <v>6.66666666666667</v>
      </c>
      <c r="L2117" s="17" t="n">
        <v>6.66666666666667</v>
      </c>
    </row>
    <row r="2118" s="1" customFormat="true" ht="18" hidden="false" customHeight="true" outlineLevel="0" collapsed="false">
      <c r="B2118" s="8" t="s">
        <v>7977</v>
      </c>
      <c r="C2118" s="8" t="s">
        <v>1757</v>
      </c>
      <c r="D2118" s="8" t="s">
        <v>1971</v>
      </c>
      <c r="E2118" s="8" t="s">
        <v>133</v>
      </c>
      <c r="F2118" s="8" t="s">
        <v>134</v>
      </c>
      <c r="G2118" s="8" t="s">
        <v>455</v>
      </c>
      <c r="H2118" s="8" t="s">
        <v>456</v>
      </c>
      <c r="I2118" s="9" t="n">
        <v>30</v>
      </c>
      <c r="J2118" s="17" t="n">
        <v>0</v>
      </c>
      <c r="K2118" s="17" t="n">
        <v>16.6666666666667</v>
      </c>
      <c r="L2118" s="17" t="n">
        <v>3.33333333333333</v>
      </c>
    </row>
    <row r="2119" s="1" customFormat="true" ht="18" hidden="false" customHeight="true" outlineLevel="0" collapsed="false">
      <c r="B2119" s="8" t="s">
        <v>7978</v>
      </c>
      <c r="C2119" s="8" t="s">
        <v>1757</v>
      </c>
      <c r="D2119" s="8" t="s">
        <v>2251</v>
      </c>
      <c r="E2119" s="8" t="s">
        <v>133</v>
      </c>
      <c r="F2119" s="8" t="s">
        <v>134</v>
      </c>
      <c r="G2119" s="8" t="s">
        <v>455</v>
      </c>
      <c r="H2119" s="8" t="s">
        <v>456</v>
      </c>
      <c r="I2119" s="9" t="n">
        <v>30</v>
      </c>
      <c r="J2119" s="17" t="n">
        <v>0</v>
      </c>
      <c r="K2119" s="17" t="n">
        <v>6.66666666666667</v>
      </c>
      <c r="L2119" s="17" t="n">
        <v>3.33333333333333</v>
      </c>
    </row>
    <row r="2120" s="1" customFormat="true" ht="18" hidden="false" customHeight="true" outlineLevel="0" collapsed="false">
      <c r="B2120" s="8" t="s">
        <v>7979</v>
      </c>
      <c r="C2120" s="8" t="s">
        <v>1757</v>
      </c>
      <c r="D2120" s="8" t="s">
        <v>2393</v>
      </c>
      <c r="E2120" s="8" t="s">
        <v>133</v>
      </c>
      <c r="F2120" s="8" t="s">
        <v>134</v>
      </c>
      <c r="G2120" s="8" t="s">
        <v>455</v>
      </c>
      <c r="H2120" s="8" t="s">
        <v>456</v>
      </c>
      <c r="I2120" s="9" t="n">
        <v>30</v>
      </c>
      <c r="J2120" s="17" t="n">
        <v>6.66666666666667</v>
      </c>
      <c r="K2120" s="17" t="n">
        <v>0</v>
      </c>
      <c r="L2120" s="17" t="n">
        <v>0</v>
      </c>
    </row>
    <row r="2121" s="1" customFormat="true" ht="18" hidden="false" customHeight="true" outlineLevel="0" collapsed="false">
      <c r="B2121" s="8" t="s">
        <v>7980</v>
      </c>
      <c r="C2121" s="8" t="s">
        <v>1757</v>
      </c>
      <c r="D2121" s="8" t="s">
        <v>2459</v>
      </c>
      <c r="E2121" s="8" t="s">
        <v>133</v>
      </c>
      <c r="F2121" s="8" t="s">
        <v>134</v>
      </c>
      <c r="G2121" s="8" t="s">
        <v>455</v>
      </c>
      <c r="H2121" s="8" t="s">
        <v>456</v>
      </c>
      <c r="I2121" s="9" t="n">
        <v>30</v>
      </c>
      <c r="J2121" s="17" t="n">
        <v>0</v>
      </c>
      <c r="K2121" s="17" t="n">
        <v>20</v>
      </c>
      <c r="L2121" s="17" t="n">
        <v>3.33333333333333</v>
      </c>
    </row>
    <row r="2122" s="1" customFormat="true" ht="18" hidden="false" customHeight="true" outlineLevel="0" collapsed="false">
      <c r="B2122" s="8" t="s">
        <v>7981</v>
      </c>
      <c r="C2122" s="8" t="s">
        <v>1757</v>
      </c>
      <c r="D2122" s="8" t="s">
        <v>1854</v>
      </c>
      <c r="E2122" s="8" t="s">
        <v>133</v>
      </c>
      <c r="F2122" s="8" t="s">
        <v>134</v>
      </c>
      <c r="G2122" s="8" t="s">
        <v>40</v>
      </c>
      <c r="H2122" s="8" t="s">
        <v>41</v>
      </c>
      <c r="I2122" s="9" t="n">
        <v>26</v>
      </c>
      <c r="J2122" s="17" t="n">
        <v>3.84615384615385</v>
      </c>
      <c r="K2122" s="17" t="n">
        <v>8</v>
      </c>
      <c r="L2122" s="17" t="n">
        <v>0</v>
      </c>
    </row>
    <row r="2123" s="1" customFormat="true" ht="18" hidden="false" customHeight="true" outlineLevel="0" collapsed="false">
      <c r="B2123" s="8" t="s">
        <v>7982</v>
      </c>
      <c r="C2123" s="8" t="s">
        <v>1757</v>
      </c>
      <c r="D2123" s="8" t="s">
        <v>2309</v>
      </c>
      <c r="E2123" s="8" t="s">
        <v>133</v>
      </c>
      <c r="F2123" s="8" t="s">
        <v>134</v>
      </c>
      <c r="G2123" s="8" t="s">
        <v>40</v>
      </c>
      <c r="H2123" s="8" t="s">
        <v>41</v>
      </c>
      <c r="I2123" s="9" t="n">
        <v>30</v>
      </c>
      <c r="J2123" s="17" t="n">
        <v>0</v>
      </c>
      <c r="K2123" s="17" t="n">
        <v>20</v>
      </c>
      <c r="L2123" s="17" t="n">
        <v>3.33333333333333</v>
      </c>
    </row>
    <row r="2124" s="1" customFormat="true" ht="18" hidden="false" customHeight="true" outlineLevel="0" collapsed="false">
      <c r="B2124" s="8" t="s">
        <v>7983</v>
      </c>
      <c r="C2124" s="8" t="s">
        <v>1757</v>
      </c>
      <c r="D2124" s="8" t="s">
        <v>2323</v>
      </c>
      <c r="E2124" s="8" t="s">
        <v>133</v>
      </c>
      <c r="F2124" s="8" t="s">
        <v>134</v>
      </c>
      <c r="G2124" s="8" t="s">
        <v>40</v>
      </c>
      <c r="H2124" s="8" t="s">
        <v>41</v>
      </c>
      <c r="I2124" s="9" t="n">
        <v>4</v>
      </c>
      <c r="J2124" s="17" t="n">
        <v>0</v>
      </c>
      <c r="K2124" s="17" t="n">
        <v>0</v>
      </c>
      <c r="L2124" s="17" t="n">
        <v>0</v>
      </c>
    </row>
    <row r="2125" s="1" customFormat="true" ht="18" hidden="false" customHeight="true" outlineLevel="0" collapsed="false">
      <c r="B2125" s="8" t="s">
        <v>7984</v>
      </c>
      <c r="C2125" s="8" t="s">
        <v>1757</v>
      </c>
      <c r="D2125" s="8" t="s">
        <v>2273</v>
      </c>
      <c r="E2125" s="8" t="s">
        <v>133</v>
      </c>
      <c r="F2125" s="8" t="s">
        <v>134</v>
      </c>
      <c r="G2125" s="8" t="s">
        <v>596</v>
      </c>
      <c r="H2125" s="8" t="s">
        <v>597</v>
      </c>
      <c r="I2125" s="9" t="n">
        <v>26</v>
      </c>
      <c r="J2125" s="17" t="n">
        <v>0</v>
      </c>
      <c r="K2125" s="17" t="n">
        <v>7.69230769230769</v>
      </c>
      <c r="L2125" s="17" t="n">
        <v>3.84615384615385</v>
      </c>
    </row>
    <row r="2126" s="1" customFormat="true" ht="18" hidden="false" customHeight="true" outlineLevel="0" collapsed="false">
      <c r="B2126" s="8" t="s">
        <v>7985</v>
      </c>
      <c r="C2126" s="8" t="s">
        <v>1757</v>
      </c>
      <c r="D2126" s="8" t="s">
        <v>2653</v>
      </c>
      <c r="E2126" s="8" t="s">
        <v>50</v>
      </c>
      <c r="F2126" s="8" t="s">
        <v>51</v>
      </c>
      <c r="G2126" s="8" t="s">
        <v>2654</v>
      </c>
      <c r="H2126" s="8" t="s">
        <v>2655</v>
      </c>
      <c r="I2126" s="9" t="n">
        <v>30</v>
      </c>
      <c r="J2126" s="17" t="n">
        <v>16.6666666666667</v>
      </c>
      <c r="K2126" s="17" t="n">
        <v>0</v>
      </c>
      <c r="L2126" s="17" t="n">
        <v>0</v>
      </c>
    </row>
    <row r="2127" s="1" customFormat="true" ht="18" hidden="false" customHeight="true" outlineLevel="0" collapsed="false">
      <c r="B2127" s="8" t="s">
        <v>5363</v>
      </c>
      <c r="C2127" s="8" t="s">
        <v>1757</v>
      </c>
      <c r="D2127" s="8" t="s">
        <v>2643</v>
      </c>
      <c r="E2127" s="8" t="s">
        <v>50</v>
      </c>
      <c r="F2127" s="8" t="s">
        <v>51</v>
      </c>
      <c r="G2127" s="8" t="s">
        <v>58</v>
      </c>
      <c r="H2127" s="8" t="s">
        <v>59</v>
      </c>
      <c r="I2127" s="9" t="n">
        <v>25</v>
      </c>
      <c r="J2127" s="17" t="n">
        <v>20</v>
      </c>
      <c r="K2127" s="17" t="n">
        <v>10</v>
      </c>
      <c r="L2127" s="17" t="n">
        <v>5</v>
      </c>
    </row>
    <row r="2128" s="1" customFormat="true" ht="18" hidden="false" customHeight="true" outlineLevel="0" collapsed="false">
      <c r="B2128" s="8" t="s">
        <v>7986</v>
      </c>
      <c r="C2128" s="8" t="s">
        <v>1757</v>
      </c>
      <c r="D2128" s="8" t="s">
        <v>1889</v>
      </c>
      <c r="E2128" s="8" t="s">
        <v>50</v>
      </c>
      <c r="F2128" s="8" t="s">
        <v>51</v>
      </c>
      <c r="G2128" s="8" t="s">
        <v>554</v>
      </c>
      <c r="H2128" s="8" t="s">
        <v>555</v>
      </c>
      <c r="I2128" s="9" t="n">
        <v>4</v>
      </c>
      <c r="J2128" s="17" t="n">
        <v>100</v>
      </c>
      <c r="K2128" s="17" t="s">
        <v>6044</v>
      </c>
      <c r="L2128" s="17" t="s">
        <v>6044</v>
      </c>
    </row>
    <row r="2129" s="1" customFormat="true" ht="18" hidden="false" customHeight="true" outlineLevel="0" collapsed="false">
      <c r="B2129" s="8" t="s">
        <v>5026</v>
      </c>
      <c r="C2129" s="8" t="s">
        <v>1757</v>
      </c>
      <c r="D2129" s="8" t="s">
        <v>2479</v>
      </c>
      <c r="E2129" s="8" t="s">
        <v>50</v>
      </c>
      <c r="F2129" s="8" t="s">
        <v>51</v>
      </c>
      <c r="G2129" s="8" t="s">
        <v>554</v>
      </c>
      <c r="H2129" s="8" t="s">
        <v>555</v>
      </c>
      <c r="I2129" s="9" t="n">
        <v>26</v>
      </c>
      <c r="J2129" s="17" t="n">
        <v>100</v>
      </c>
      <c r="K2129" s="17" t="s">
        <v>6044</v>
      </c>
      <c r="L2129" s="17" t="s">
        <v>6044</v>
      </c>
    </row>
    <row r="2130" s="1" customFormat="true" ht="18" hidden="false" customHeight="true" outlineLevel="0" collapsed="false">
      <c r="B2130" s="8" t="s">
        <v>5823</v>
      </c>
      <c r="C2130" s="8" t="s">
        <v>1757</v>
      </c>
      <c r="D2130" s="8" t="s">
        <v>2480</v>
      </c>
      <c r="E2130" s="8" t="s">
        <v>50</v>
      </c>
      <c r="F2130" s="8" t="s">
        <v>51</v>
      </c>
      <c r="G2130" s="8" t="s">
        <v>554</v>
      </c>
      <c r="H2130" s="8" t="s">
        <v>555</v>
      </c>
      <c r="I2130" s="9" t="n">
        <v>30</v>
      </c>
      <c r="J2130" s="17" t="n">
        <v>0</v>
      </c>
      <c r="K2130" s="17" t="n">
        <v>3.33333333333333</v>
      </c>
      <c r="L2130" s="17" t="n">
        <v>0</v>
      </c>
    </row>
    <row r="2131" s="1" customFormat="true" ht="18" hidden="false" customHeight="true" outlineLevel="0" collapsed="false">
      <c r="B2131" s="8" t="s">
        <v>5668</v>
      </c>
      <c r="C2131" s="8" t="s">
        <v>1757</v>
      </c>
      <c r="D2131" s="8" t="s">
        <v>2538</v>
      </c>
      <c r="E2131" s="8" t="s">
        <v>50</v>
      </c>
      <c r="F2131" s="8" t="s">
        <v>51</v>
      </c>
      <c r="G2131" s="8" t="s">
        <v>568</v>
      </c>
      <c r="H2131" s="8" t="s">
        <v>569</v>
      </c>
      <c r="I2131" s="9" t="n">
        <v>30</v>
      </c>
      <c r="J2131" s="17" t="n">
        <v>20</v>
      </c>
      <c r="K2131" s="17" t="n">
        <v>16.6666666666667</v>
      </c>
      <c r="L2131" s="17" t="n">
        <v>4.16666666666667</v>
      </c>
    </row>
    <row r="2132" s="1" customFormat="true" ht="18" hidden="false" customHeight="true" outlineLevel="0" collapsed="false">
      <c r="B2132" s="8" t="s">
        <v>5487</v>
      </c>
      <c r="C2132" s="8" t="s">
        <v>1757</v>
      </c>
      <c r="D2132" s="8" t="s">
        <v>2224</v>
      </c>
      <c r="E2132" s="8" t="s">
        <v>50</v>
      </c>
      <c r="F2132" s="8" t="s">
        <v>51</v>
      </c>
      <c r="G2132" s="8" t="s">
        <v>21</v>
      </c>
      <c r="H2132" s="8" t="s">
        <v>22</v>
      </c>
      <c r="I2132" s="9" t="n">
        <v>30</v>
      </c>
      <c r="J2132" s="17" t="n">
        <v>0</v>
      </c>
      <c r="K2132" s="17" t="n">
        <v>10</v>
      </c>
      <c r="L2132" s="17" t="n">
        <v>0</v>
      </c>
    </row>
    <row r="2133" s="1" customFormat="true" ht="18" hidden="false" customHeight="true" outlineLevel="0" collapsed="false">
      <c r="B2133" s="8" t="s">
        <v>5645</v>
      </c>
      <c r="C2133" s="8" t="s">
        <v>1757</v>
      </c>
      <c r="D2133" s="8" t="s">
        <v>2228</v>
      </c>
      <c r="E2133" s="8" t="s">
        <v>50</v>
      </c>
      <c r="F2133" s="8" t="s">
        <v>51</v>
      </c>
      <c r="G2133" s="8" t="s">
        <v>21</v>
      </c>
      <c r="H2133" s="8" t="s">
        <v>22</v>
      </c>
      <c r="I2133" s="9" t="n">
        <v>30</v>
      </c>
      <c r="J2133" s="17" t="n">
        <v>0</v>
      </c>
      <c r="K2133" s="17" t="n">
        <v>13.3333333333333</v>
      </c>
      <c r="L2133" s="17" t="n">
        <v>6.66666666666667</v>
      </c>
    </row>
    <row r="2134" s="1" customFormat="true" ht="18" hidden="false" customHeight="true" outlineLevel="0" collapsed="false">
      <c r="B2134" s="8" t="s">
        <v>5144</v>
      </c>
      <c r="C2134" s="8" t="s">
        <v>1757</v>
      </c>
      <c r="D2134" s="8" t="s">
        <v>2230</v>
      </c>
      <c r="E2134" s="8" t="s">
        <v>50</v>
      </c>
      <c r="F2134" s="8" t="s">
        <v>51</v>
      </c>
      <c r="G2134" s="8" t="s">
        <v>21</v>
      </c>
      <c r="H2134" s="8" t="s">
        <v>22</v>
      </c>
      <c r="I2134" s="9" t="n">
        <v>30</v>
      </c>
      <c r="J2134" s="17" t="n">
        <v>0</v>
      </c>
      <c r="K2134" s="17" t="n">
        <v>10</v>
      </c>
      <c r="L2134" s="17" t="n">
        <v>0</v>
      </c>
    </row>
    <row r="2135" s="1" customFormat="true" ht="18" hidden="false" customHeight="true" outlineLevel="0" collapsed="false">
      <c r="B2135" s="8" t="s">
        <v>5762</v>
      </c>
      <c r="C2135" s="8" t="s">
        <v>1757</v>
      </c>
      <c r="D2135" s="8" t="s">
        <v>2171</v>
      </c>
      <c r="E2135" s="8" t="s">
        <v>50</v>
      </c>
      <c r="F2135" s="8" t="s">
        <v>51</v>
      </c>
      <c r="G2135" s="8" t="s">
        <v>97</v>
      </c>
      <c r="H2135" s="8" t="s">
        <v>98</v>
      </c>
      <c r="I2135" s="9" t="n">
        <v>4</v>
      </c>
      <c r="J2135" s="17" t="n">
        <v>0</v>
      </c>
      <c r="K2135" s="17" t="n">
        <v>0</v>
      </c>
      <c r="L2135" s="17" t="n">
        <v>0</v>
      </c>
    </row>
    <row r="2136" s="1" customFormat="true" ht="18" hidden="false" customHeight="true" outlineLevel="0" collapsed="false">
      <c r="B2136" s="8" t="s">
        <v>7987</v>
      </c>
      <c r="C2136" s="8" t="s">
        <v>1757</v>
      </c>
      <c r="D2136" s="8" t="s">
        <v>2531</v>
      </c>
      <c r="E2136" s="8" t="s">
        <v>50</v>
      </c>
      <c r="F2136" s="8" t="s">
        <v>51</v>
      </c>
      <c r="G2136" s="8" t="s">
        <v>97</v>
      </c>
      <c r="H2136" s="8" t="s">
        <v>98</v>
      </c>
      <c r="I2136" s="9" t="n">
        <v>26</v>
      </c>
      <c r="J2136" s="17" t="n">
        <v>0</v>
      </c>
      <c r="K2136" s="17" t="n">
        <v>0</v>
      </c>
      <c r="L2136" s="17" t="n">
        <v>0</v>
      </c>
    </row>
    <row r="2137" s="1" customFormat="true" ht="18" hidden="false" customHeight="true" outlineLevel="0" collapsed="false">
      <c r="B2137" s="8" t="s">
        <v>5212</v>
      </c>
      <c r="C2137" s="8" t="s">
        <v>1757</v>
      </c>
      <c r="D2137" s="8" t="s">
        <v>2533</v>
      </c>
      <c r="E2137" s="8" t="s">
        <v>50</v>
      </c>
      <c r="F2137" s="8" t="s">
        <v>51</v>
      </c>
      <c r="G2137" s="8" t="s">
        <v>97</v>
      </c>
      <c r="H2137" s="8" t="s">
        <v>98</v>
      </c>
      <c r="I2137" s="9" t="n">
        <v>30</v>
      </c>
      <c r="J2137" s="17" t="n">
        <v>0</v>
      </c>
      <c r="K2137" s="17" t="n">
        <v>3.33333333333333</v>
      </c>
      <c r="L2137" s="17" t="n">
        <v>0</v>
      </c>
    </row>
    <row r="2138" s="1" customFormat="true" ht="18" hidden="false" customHeight="true" outlineLevel="0" collapsed="false">
      <c r="B2138" s="8" t="s">
        <v>7988</v>
      </c>
      <c r="C2138" s="8" t="s">
        <v>1757</v>
      </c>
      <c r="D2138" s="8" t="s">
        <v>2535</v>
      </c>
      <c r="E2138" s="8" t="s">
        <v>50</v>
      </c>
      <c r="F2138" s="8" t="s">
        <v>51</v>
      </c>
      <c r="G2138" s="8" t="s">
        <v>97</v>
      </c>
      <c r="H2138" s="8" t="s">
        <v>98</v>
      </c>
      <c r="I2138" s="9" t="n">
        <v>26</v>
      </c>
      <c r="J2138" s="17" t="n">
        <v>0</v>
      </c>
      <c r="K2138" s="17" t="n">
        <v>0</v>
      </c>
      <c r="L2138" s="17" t="n">
        <v>0</v>
      </c>
    </row>
    <row r="2139" s="1" customFormat="true" ht="18" hidden="false" customHeight="true" outlineLevel="0" collapsed="false">
      <c r="B2139" s="8" t="s">
        <v>5160</v>
      </c>
      <c r="C2139" s="8" t="s">
        <v>1757</v>
      </c>
      <c r="D2139" s="8" t="s">
        <v>2537</v>
      </c>
      <c r="E2139" s="8" t="s">
        <v>50</v>
      </c>
      <c r="F2139" s="8" t="s">
        <v>51</v>
      </c>
      <c r="G2139" s="8" t="s">
        <v>97</v>
      </c>
      <c r="H2139" s="8" t="s">
        <v>98</v>
      </c>
      <c r="I2139" s="9" t="n">
        <v>26</v>
      </c>
      <c r="J2139" s="17" t="n">
        <v>100</v>
      </c>
      <c r="K2139" s="17" t="s">
        <v>6044</v>
      </c>
      <c r="L2139" s="17" t="s">
        <v>6044</v>
      </c>
    </row>
    <row r="2140" s="1" customFormat="true" ht="18" hidden="false" customHeight="true" outlineLevel="0" collapsed="false">
      <c r="B2140" s="8" t="s">
        <v>5806</v>
      </c>
      <c r="C2140" s="8" t="s">
        <v>1757</v>
      </c>
      <c r="D2140" s="8" t="s">
        <v>2070</v>
      </c>
      <c r="E2140" s="8" t="s">
        <v>50</v>
      </c>
      <c r="F2140" s="8" t="s">
        <v>51</v>
      </c>
      <c r="G2140" s="8" t="s">
        <v>719</v>
      </c>
      <c r="H2140" s="8" t="s">
        <v>720</v>
      </c>
      <c r="I2140" s="9" t="n">
        <v>30</v>
      </c>
      <c r="J2140" s="17" t="n">
        <v>96.6666666666667</v>
      </c>
      <c r="K2140" s="17" t="n">
        <v>0</v>
      </c>
      <c r="L2140" s="17" t="n">
        <v>0</v>
      </c>
    </row>
    <row r="2141" s="1" customFormat="true" ht="18" hidden="false" customHeight="true" outlineLevel="0" collapsed="false">
      <c r="B2141" s="8" t="s">
        <v>5827</v>
      </c>
      <c r="C2141" s="8" t="s">
        <v>1757</v>
      </c>
      <c r="D2141" s="8" t="s">
        <v>2083</v>
      </c>
      <c r="E2141" s="8" t="s">
        <v>50</v>
      </c>
      <c r="F2141" s="8" t="s">
        <v>51</v>
      </c>
      <c r="G2141" s="8" t="s">
        <v>16</v>
      </c>
      <c r="H2141" s="8" t="s">
        <v>17</v>
      </c>
      <c r="I2141" s="9" t="n">
        <v>30</v>
      </c>
      <c r="J2141" s="17" t="n">
        <v>90</v>
      </c>
      <c r="K2141" s="17" t="n">
        <v>0</v>
      </c>
      <c r="L2141" s="17" t="n">
        <v>0</v>
      </c>
    </row>
    <row r="2142" s="1" customFormat="true" ht="18" hidden="false" customHeight="true" outlineLevel="0" collapsed="false">
      <c r="B2142" s="8" t="s">
        <v>5243</v>
      </c>
      <c r="C2142" s="8" t="s">
        <v>1757</v>
      </c>
      <c r="D2142" s="8" t="s">
        <v>2085</v>
      </c>
      <c r="E2142" s="8" t="s">
        <v>50</v>
      </c>
      <c r="F2142" s="8" t="s">
        <v>51</v>
      </c>
      <c r="G2142" s="8" t="s">
        <v>16</v>
      </c>
      <c r="H2142" s="8" t="s">
        <v>17</v>
      </c>
      <c r="I2142" s="9" t="n">
        <v>26</v>
      </c>
      <c r="J2142" s="17" t="n">
        <v>0</v>
      </c>
      <c r="K2142" s="17" t="n">
        <v>3.84615384615385</v>
      </c>
      <c r="L2142" s="17" t="n">
        <v>0</v>
      </c>
    </row>
    <row r="2143" s="1" customFormat="true" ht="18" hidden="false" customHeight="true" outlineLevel="0" collapsed="false">
      <c r="B2143" s="8" t="s">
        <v>7989</v>
      </c>
      <c r="C2143" s="8" t="s">
        <v>1757</v>
      </c>
      <c r="D2143" s="8" t="s">
        <v>2089</v>
      </c>
      <c r="E2143" s="8" t="s">
        <v>50</v>
      </c>
      <c r="F2143" s="8" t="s">
        <v>51</v>
      </c>
      <c r="G2143" s="8" t="s">
        <v>16</v>
      </c>
      <c r="H2143" s="8" t="s">
        <v>17</v>
      </c>
      <c r="I2143" s="9" t="n">
        <v>30</v>
      </c>
      <c r="J2143" s="17" t="n">
        <v>0</v>
      </c>
      <c r="K2143" s="17" t="n">
        <v>0</v>
      </c>
      <c r="L2143" s="17" t="n">
        <v>0</v>
      </c>
    </row>
    <row r="2144" s="1" customFormat="true" ht="18" hidden="false" customHeight="true" outlineLevel="0" collapsed="false">
      <c r="B2144" s="8" t="s">
        <v>7990</v>
      </c>
      <c r="C2144" s="8" t="s">
        <v>1757</v>
      </c>
      <c r="D2144" s="8" t="s">
        <v>2091</v>
      </c>
      <c r="E2144" s="8" t="s">
        <v>50</v>
      </c>
      <c r="F2144" s="8" t="s">
        <v>51</v>
      </c>
      <c r="G2144" s="8" t="s">
        <v>16</v>
      </c>
      <c r="H2144" s="8" t="s">
        <v>17</v>
      </c>
      <c r="I2144" s="9" t="n">
        <v>26</v>
      </c>
      <c r="J2144" s="17" t="n">
        <v>0</v>
      </c>
      <c r="K2144" s="17" t="n">
        <v>7.69230769230769</v>
      </c>
      <c r="L2144" s="17" t="n">
        <v>3.84615384615385</v>
      </c>
    </row>
    <row r="2145" s="1" customFormat="true" ht="18" hidden="false" customHeight="true" outlineLevel="0" collapsed="false">
      <c r="B2145" s="8" t="s">
        <v>7991</v>
      </c>
      <c r="C2145" s="8" t="s">
        <v>1757</v>
      </c>
      <c r="D2145" s="8" t="s">
        <v>2152</v>
      </c>
      <c r="E2145" s="8" t="s">
        <v>50</v>
      </c>
      <c r="F2145" s="8" t="s">
        <v>51</v>
      </c>
      <c r="G2145" s="8" t="s">
        <v>16</v>
      </c>
      <c r="H2145" s="8" t="s">
        <v>17</v>
      </c>
      <c r="I2145" s="9" t="n">
        <v>26</v>
      </c>
      <c r="J2145" s="17" t="n">
        <v>19.2307692307692</v>
      </c>
      <c r="K2145" s="17" t="n">
        <v>0</v>
      </c>
      <c r="L2145" s="17" t="n">
        <v>0</v>
      </c>
    </row>
    <row r="2146" s="1" customFormat="true" ht="18" hidden="false" customHeight="true" outlineLevel="0" collapsed="false">
      <c r="B2146" s="8" t="s">
        <v>7992</v>
      </c>
      <c r="C2146" s="8" t="s">
        <v>1757</v>
      </c>
      <c r="D2146" s="8" t="s">
        <v>2334</v>
      </c>
      <c r="E2146" s="8" t="s">
        <v>50</v>
      </c>
      <c r="F2146" s="8" t="s">
        <v>51</v>
      </c>
      <c r="G2146" s="8" t="s">
        <v>16</v>
      </c>
      <c r="H2146" s="8" t="s">
        <v>17</v>
      </c>
      <c r="I2146" s="9" t="n">
        <v>4</v>
      </c>
      <c r="J2146" s="17" t="n">
        <v>0</v>
      </c>
      <c r="K2146" s="17" t="n">
        <v>0</v>
      </c>
      <c r="L2146" s="17" t="n">
        <v>0</v>
      </c>
    </row>
    <row r="2147" s="1" customFormat="true" ht="18" hidden="false" customHeight="true" outlineLevel="0" collapsed="false">
      <c r="B2147" s="8" t="s">
        <v>5269</v>
      </c>
      <c r="C2147" s="8" t="s">
        <v>1757</v>
      </c>
      <c r="D2147" s="8" t="s">
        <v>2454</v>
      </c>
      <c r="E2147" s="8" t="s">
        <v>50</v>
      </c>
      <c r="F2147" s="8" t="s">
        <v>51</v>
      </c>
      <c r="G2147" s="8" t="s">
        <v>16</v>
      </c>
      <c r="H2147" s="8" t="s">
        <v>17</v>
      </c>
      <c r="I2147" s="9" t="n">
        <v>30</v>
      </c>
      <c r="J2147" s="17" t="n">
        <v>20</v>
      </c>
      <c r="K2147" s="17" t="n">
        <v>0</v>
      </c>
      <c r="L2147" s="17" t="n">
        <v>0</v>
      </c>
    </row>
    <row r="2148" s="1" customFormat="true" ht="18" hidden="false" customHeight="true" outlineLevel="0" collapsed="false">
      <c r="B2148" s="8" t="s">
        <v>5812</v>
      </c>
      <c r="C2148" s="8" t="s">
        <v>1757</v>
      </c>
      <c r="D2148" s="8" t="s">
        <v>1824</v>
      </c>
      <c r="E2148" s="8" t="s">
        <v>50</v>
      </c>
      <c r="F2148" s="8" t="s">
        <v>51</v>
      </c>
      <c r="G2148" s="8" t="s">
        <v>301</v>
      </c>
      <c r="H2148" s="8" t="s">
        <v>302</v>
      </c>
      <c r="I2148" s="9" t="n">
        <v>26</v>
      </c>
      <c r="J2148" s="17" t="n">
        <v>69.2307692307692</v>
      </c>
      <c r="K2148" s="17" t="n">
        <v>25</v>
      </c>
      <c r="L2148" s="17" t="n">
        <v>12.5</v>
      </c>
    </row>
    <row r="2149" s="1" customFormat="true" ht="18" hidden="false" customHeight="true" outlineLevel="0" collapsed="false">
      <c r="B2149" s="8" t="s">
        <v>5825</v>
      </c>
      <c r="C2149" s="8" t="s">
        <v>1757</v>
      </c>
      <c r="D2149" s="8" t="s">
        <v>2530</v>
      </c>
      <c r="E2149" s="8" t="s">
        <v>50</v>
      </c>
      <c r="F2149" s="8" t="s">
        <v>51</v>
      </c>
      <c r="G2149" s="8" t="s">
        <v>301</v>
      </c>
      <c r="H2149" s="8" t="s">
        <v>302</v>
      </c>
      <c r="I2149" s="9" t="n">
        <v>4</v>
      </c>
      <c r="J2149" s="17" t="n">
        <v>25</v>
      </c>
      <c r="K2149" s="17" t="n">
        <v>0</v>
      </c>
      <c r="L2149" s="17" t="n">
        <v>0</v>
      </c>
    </row>
    <row r="2150" s="1" customFormat="true" ht="18" hidden="false" customHeight="true" outlineLevel="0" collapsed="false">
      <c r="B2150" s="8" t="s">
        <v>5117</v>
      </c>
      <c r="C2150" s="8" t="s">
        <v>1757</v>
      </c>
      <c r="D2150" s="8" t="s">
        <v>1826</v>
      </c>
      <c r="E2150" s="8" t="s">
        <v>50</v>
      </c>
      <c r="F2150" s="8" t="s">
        <v>51</v>
      </c>
      <c r="G2150" s="8" t="s">
        <v>84</v>
      </c>
      <c r="H2150" s="8" t="s">
        <v>85</v>
      </c>
      <c r="I2150" s="9" t="n">
        <v>30</v>
      </c>
      <c r="J2150" s="17" t="n">
        <v>0</v>
      </c>
      <c r="K2150" s="17" t="n">
        <v>13.3333333333333</v>
      </c>
      <c r="L2150" s="17" t="n">
        <v>3.33333333333333</v>
      </c>
    </row>
    <row r="2151" s="1" customFormat="true" ht="18" hidden="false" customHeight="true" outlineLevel="0" collapsed="false">
      <c r="B2151" s="8" t="s">
        <v>7993</v>
      </c>
      <c r="C2151" s="8" t="s">
        <v>1757</v>
      </c>
      <c r="D2151" s="8" t="s">
        <v>1915</v>
      </c>
      <c r="E2151" s="8" t="s">
        <v>50</v>
      </c>
      <c r="F2151" s="8" t="s">
        <v>51</v>
      </c>
      <c r="G2151" s="8" t="s">
        <v>303</v>
      </c>
      <c r="H2151" s="8" t="s">
        <v>304</v>
      </c>
      <c r="I2151" s="9" t="n">
        <v>4</v>
      </c>
      <c r="J2151" s="17" t="n">
        <v>100</v>
      </c>
      <c r="K2151" s="17" t="s">
        <v>6044</v>
      </c>
      <c r="L2151" s="17" t="s">
        <v>6044</v>
      </c>
    </row>
    <row r="2152" s="1" customFormat="true" ht="18" hidden="false" customHeight="true" outlineLevel="0" collapsed="false">
      <c r="B2152" s="8" t="s">
        <v>5093</v>
      </c>
      <c r="C2152" s="8" t="s">
        <v>1757</v>
      </c>
      <c r="D2152" s="8" t="s">
        <v>2099</v>
      </c>
      <c r="E2152" s="8" t="s">
        <v>50</v>
      </c>
      <c r="F2152" s="8" t="s">
        <v>51</v>
      </c>
      <c r="G2152" s="8" t="s">
        <v>303</v>
      </c>
      <c r="H2152" s="8" t="s">
        <v>304</v>
      </c>
      <c r="I2152" s="9" t="n">
        <v>30</v>
      </c>
      <c r="J2152" s="17" t="n">
        <v>0</v>
      </c>
      <c r="K2152" s="17" t="n">
        <v>20</v>
      </c>
      <c r="L2152" s="17" t="n">
        <v>6.66666666666667</v>
      </c>
    </row>
    <row r="2153" s="1" customFormat="true" ht="18" hidden="false" customHeight="true" outlineLevel="0" collapsed="false">
      <c r="B2153" s="8" t="s">
        <v>7994</v>
      </c>
      <c r="C2153" s="8" t="s">
        <v>1757</v>
      </c>
      <c r="D2153" s="8" t="s">
        <v>2101</v>
      </c>
      <c r="E2153" s="8" t="s">
        <v>50</v>
      </c>
      <c r="F2153" s="8" t="s">
        <v>51</v>
      </c>
      <c r="G2153" s="8" t="s">
        <v>303</v>
      </c>
      <c r="H2153" s="8" t="s">
        <v>304</v>
      </c>
      <c r="I2153" s="9" t="n">
        <v>26</v>
      </c>
      <c r="J2153" s="17" t="n">
        <v>38.4615384615385</v>
      </c>
      <c r="K2153" s="17" t="n">
        <v>37.5</v>
      </c>
      <c r="L2153" s="17" t="n">
        <v>12.5</v>
      </c>
    </row>
    <row r="2154" s="1" customFormat="true" ht="18" hidden="false" customHeight="true" outlineLevel="0" collapsed="false">
      <c r="B2154" s="8" t="s">
        <v>5202</v>
      </c>
      <c r="C2154" s="8" t="s">
        <v>1757</v>
      </c>
      <c r="D2154" s="8" t="s">
        <v>2462</v>
      </c>
      <c r="E2154" s="8" t="s">
        <v>50</v>
      </c>
      <c r="F2154" s="8" t="s">
        <v>51</v>
      </c>
      <c r="G2154" s="8" t="s">
        <v>198</v>
      </c>
      <c r="H2154" s="8" t="s">
        <v>199</v>
      </c>
      <c r="I2154" s="9" t="n">
        <v>26</v>
      </c>
      <c r="J2154" s="17" t="n">
        <v>0</v>
      </c>
      <c r="K2154" s="17" t="n">
        <v>11.5384615384615</v>
      </c>
      <c r="L2154" s="17" t="n">
        <v>0</v>
      </c>
    </row>
    <row r="2155" s="1" customFormat="true" ht="18" hidden="false" customHeight="true" outlineLevel="0" collapsed="false">
      <c r="B2155" s="8" t="s">
        <v>5188</v>
      </c>
      <c r="C2155" s="8" t="s">
        <v>1757</v>
      </c>
      <c r="D2155" s="8" t="s">
        <v>2168</v>
      </c>
      <c r="E2155" s="8" t="s">
        <v>50</v>
      </c>
      <c r="F2155" s="8" t="s">
        <v>51</v>
      </c>
      <c r="G2155" s="8" t="s">
        <v>133</v>
      </c>
      <c r="H2155" s="8" t="s">
        <v>134</v>
      </c>
      <c r="I2155" s="9" t="n">
        <v>30</v>
      </c>
      <c r="J2155" s="17" t="n">
        <v>0</v>
      </c>
      <c r="K2155" s="17" t="n">
        <v>3.33333333333333</v>
      </c>
      <c r="L2155" s="17" t="n">
        <v>0</v>
      </c>
    </row>
    <row r="2156" s="1" customFormat="true" ht="18" hidden="false" customHeight="true" outlineLevel="0" collapsed="false">
      <c r="B2156" s="8" t="s">
        <v>5218</v>
      </c>
      <c r="C2156" s="8" t="s">
        <v>1757</v>
      </c>
      <c r="D2156" s="8" t="s">
        <v>2170</v>
      </c>
      <c r="E2156" s="8" t="s">
        <v>50</v>
      </c>
      <c r="F2156" s="8" t="s">
        <v>51</v>
      </c>
      <c r="G2156" s="8" t="s">
        <v>133</v>
      </c>
      <c r="H2156" s="8" t="s">
        <v>134</v>
      </c>
      <c r="I2156" s="9" t="n">
        <v>30</v>
      </c>
      <c r="J2156" s="17" t="n">
        <v>20</v>
      </c>
      <c r="K2156" s="17" t="n">
        <v>4.16666666666667</v>
      </c>
      <c r="L2156" s="17" t="n">
        <v>0</v>
      </c>
    </row>
    <row r="2157" s="1" customFormat="true" ht="18" hidden="false" customHeight="true" outlineLevel="0" collapsed="false">
      <c r="B2157" s="8" t="s">
        <v>7995</v>
      </c>
      <c r="C2157" s="8" t="s">
        <v>1757</v>
      </c>
      <c r="D2157" s="8" t="s">
        <v>2022</v>
      </c>
      <c r="E2157" s="8" t="s">
        <v>50</v>
      </c>
      <c r="F2157" s="8" t="s">
        <v>51</v>
      </c>
      <c r="G2157" s="8" t="s">
        <v>27</v>
      </c>
      <c r="H2157" s="8" t="s">
        <v>28</v>
      </c>
      <c r="I2157" s="9" t="n">
        <v>30</v>
      </c>
      <c r="J2157" s="17" t="n">
        <v>10</v>
      </c>
      <c r="K2157" s="17" t="n">
        <v>14.8148148148148</v>
      </c>
      <c r="L2157" s="17" t="n">
        <v>3.7037037037037</v>
      </c>
    </row>
    <row r="2158" s="1" customFormat="true" ht="18" hidden="false" customHeight="true" outlineLevel="0" collapsed="false">
      <c r="B2158" s="8" t="s">
        <v>5516</v>
      </c>
      <c r="C2158" s="8" t="s">
        <v>1757</v>
      </c>
      <c r="D2158" s="8" t="s">
        <v>2327</v>
      </c>
      <c r="E2158" s="8" t="s">
        <v>50</v>
      </c>
      <c r="F2158" s="8" t="s">
        <v>51</v>
      </c>
      <c r="G2158" s="8" t="s">
        <v>27</v>
      </c>
      <c r="H2158" s="8" t="s">
        <v>28</v>
      </c>
      <c r="I2158" s="9" t="n">
        <v>30</v>
      </c>
      <c r="J2158" s="17" t="n">
        <v>0</v>
      </c>
      <c r="K2158" s="17" t="n">
        <v>13.3333333333333</v>
      </c>
      <c r="L2158" s="17" t="n">
        <v>3.33333333333333</v>
      </c>
    </row>
    <row r="2159" s="1" customFormat="true" ht="18" hidden="false" customHeight="true" outlineLevel="0" collapsed="false">
      <c r="B2159" s="8" t="s">
        <v>7996</v>
      </c>
      <c r="C2159" s="8" t="s">
        <v>1757</v>
      </c>
      <c r="D2159" s="8" t="s">
        <v>2329</v>
      </c>
      <c r="E2159" s="8" t="s">
        <v>50</v>
      </c>
      <c r="F2159" s="8" t="s">
        <v>51</v>
      </c>
      <c r="G2159" s="8" t="s">
        <v>27</v>
      </c>
      <c r="H2159" s="8" t="s">
        <v>28</v>
      </c>
      <c r="I2159" s="9" t="n">
        <v>30</v>
      </c>
      <c r="J2159" s="17" t="n">
        <v>0</v>
      </c>
      <c r="K2159" s="17" t="n">
        <v>3.33333333333333</v>
      </c>
      <c r="L2159" s="17" t="n">
        <v>0</v>
      </c>
    </row>
    <row r="2160" s="1" customFormat="true" ht="18" hidden="false" customHeight="true" outlineLevel="0" collapsed="false">
      <c r="B2160" s="8" t="s">
        <v>5769</v>
      </c>
      <c r="C2160" s="8" t="s">
        <v>1757</v>
      </c>
      <c r="D2160" s="8" t="s">
        <v>2333</v>
      </c>
      <c r="E2160" s="8" t="s">
        <v>50</v>
      </c>
      <c r="F2160" s="8" t="s">
        <v>51</v>
      </c>
      <c r="G2160" s="8" t="s">
        <v>27</v>
      </c>
      <c r="H2160" s="8" t="s">
        <v>28</v>
      </c>
      <c r="I2160" s="9" t="n">
        <v>30</v>
      </c>
      <c r="J2160" s="17" t="n">
        <v>16.6666666666667</v>
      </c>
      <c r="K2160" s="17" t="n">
        <v>12</v>
      </c>
      <c r="L2160" s="17" t="n">
        <v>0</v>
      </c>
    </row>
    <row r="2161" s="1" customFormat="true" ht="18" hidden="false" customHeight="true" outlineLevel="0" collapsed="false">
      <c r="B2161" s="8" t="s">
        <v>7997</v>
      </c>
      <c r="C2161" s="8" t="s">
        <v>1757</v>
      </c>
      <c r="D2161" s="8" t="s">
        <v>2563</v>
      </c>
      <c r="E2161" s="8" t="s">
        <v>50</v>
      </c>
      <c r="F2161" s="8" t="s">
        <v>51</v>
      </c>
      <c r="G2161" s="8" t="s">
        <v>27</v>
      </c>
      <c r="H2161" s="8" t="s">
        <v>28</v>
      </c>
      <c r="I2161" s="9" t="n">
        <v>26</v>
      </c>
      <c r="J2161" s="17" t="n">
        <v>100</v>
      </c>
      <c r="K2161" s="17" t="s">
        <v>6044</v>
      </c>
      <c r="L2161" s="17" t="s">
        <v>6044</v>
      </c>
    </row>
    <row r="2162" s="1" customFormat="true" ht="18" hidden="false" customHeight="true" outlineLevel="0" collapsed="false">
      <c r="B2162" s="8" t="s">
        <v>5596</v>
      </c>
      <c r="C2162" s="8" t="s">
        <v>1757</v>
      </c>
      <c r="D2162" s="8" t="s">
        <v>2567</v>
      </c>
      <c r="E2162" s="8" t="s">
        <v>50</v>
      </c>
      <c r="F2162" s="8" t="s">
        <v>51</v>
      </c>
      <c r="G2162" s="8" t="s">
        <v>27</v>
      </c>
      <c r="H2162" s="8" t="s">
        <v>28</v>
      </c>
      <c r="I2162" s="9" t="n">
        <v>30</v>
      </c>
      <c r="J2162" s="17" t="n">
        <v>20</v>
      </c>
      <c r="K2162" s="17" t="n">
        <v>0</v>
      </c>
      <c r="L2162" s="17" t="n">
        <v>0</v>
      </c>
    </row>
    <row r="2163" s="1" customFormat="true" ht="18" hidden="false" customHeight="true" outlineLevel="0" collapsed="false">
      <c r="B2163" s="8" t="s">
        <v>7998</v>
      </c>
      <c r="C2163" s="8" t="s">
        <v>1757</v>
      </c>
      <c r="D2163" s="8" t="s">
        <v>2568</v>
      </c>
      <c r="E2163" s="8" t="s">
        <v>50</v>
      </c>
      <c r="F2163" s="8" t="s">
        <v>51</v>
      </c>
      <c r="G2163" s="8" t="s">
        <v>27</v>
      </c>
      <c r="H2163" s="8" t="s">
        <v>28</v>
      </c>
      <c r="I2163" s="9" t="n">
        <v>30</v>
      </c>
      <c r="J2163" s="17" t="n">
        <v>0</v>
      </c>
      <c r="K2163" s="17" t="n">
        <v>33.3333333333333</v>
      </c>
      <c r="L2163" s="17" t="n">
        <v>6.66666666666667</v>
      </c>
    </row>
    <row r="2164" s="1" customFormat="true" ht="18" hidden="false" customHeight="true" outlineLevel="0" collapsed="false">
      <c r="B2164" s="8" t="s">
        <v>5542</v>
      </c>
      <c r="C2164" s="8" t="s">
        <v>1757</v>
      </c>
      <c r="D2164" s="8" t="s">
        <v>2569</v>
      </c>
      <c r="E2164" s="8" t="s">
        <v>50</v>
      </c>
      <c r="F2164" s="8" t="s">
        <v>51</v>
      </c>
      <c r="G2164" s="8" t="s">
        <v>27</v>
      </c>
      <c r="H2164" s="8" t="s">
        <v>28</v>
      </c>
      <c r="I2164" s="9" t="n">
        <v>30</v>
      </c>
      <c r="J2164" s="17" t="n">
        <v>30</v>
      </c>
      <c r="K2164" s="17" t="n">
        <v>23.8095238095238</v>
      </c>
      <c r="L2164" s="17" t="n">
        <v>4.76190476190476</v>
      </c>
    </row>
    <row r="2165" s="1" customFormat="true" ht="18" hidden="false" customHeight="true" outlineLevel="0" collapsed="false">
      <c r="B2165" s="8" t="s">
        <v>5651</v>
      </c>
      <c r="C2165" s="8" t="s">
        <v>1757</v>
      </c>
      <c r="D2165" s="8" t="s">
        <v>2572</v>
      </c>
      <c r="E2165" s="8" t="s">
        <v>50</v>
      </c>
      <c r="F2165" s="8" t="s">
        <v>51</v>
      </c>
      <c r="G2165" s="8" t="s">
        <v>27</v>
      </c>
      <c r="H2165" s="8" t="s">
        <v>28</v>
      </c>
      <c r="I2165" s="9" t="n">
        <v>30</v>
      </c>
      <c r="J2165" s="17" t="n">
        <v>13.3333333333333</v>
      </c>
      <c r="K2165" s="17" t="n">
        <v>15.3846153846154</v>
      </c>
      <c r="L2165" s="17" t="n">
        <v>0</v>
      </c>
    </row>
    <row r="2166" s="1" customFormat="true" ht="18" hidden="false" customHeight="true" outlineLevel="0" collapsed="false">
      <c r="B2166" s="8" t="s">
        <v>5034</v>
      </c>
      <c r="C2166" s="8" t="s">
        <v>1757</v>
      </c>
      <c r="D2166" s="8" t="s">
        <v>2432</v>
      </c>
      <c r="E2166" s="8" t="s">
        <v>50</v>
      </c>
      <c r="F2166" s="8" t="s">
        <v>51</v>
      </c>
      <c r="G2166" s="8" t="s">
        <v>601</v>
      </c>
      <c r="H2166" s="8" t="s">
        <v>602</v>
      </c>
      <c r="I2166" s="9" t="n">
        <v>30</v>
      </c>
      <c r="J2166" s="17" t="n">
        <v>3.33333333333333</v>
      </c>
      <c r="K2166" s="17" t="n">
        <v>3.44827586206897</v>
      </c>
      <c r="L2166" s="17" t="n">
        <v>0</v>
      </c>
    </row>
    <row r="2167" s="1" customFormat="true" ht="18" hidden="false" customHeight="true" outlineLevel="0" collapsed="false">
      <c r="B2167" s="8" t="s">
        <v>5036</v>
      </c>
      <c r="C2167" s="8" t="s">
        <v>1757</v>
      </c>
      <c r="D2167" s="8" t="s">
        <v>2434</v>
      </c>
      <c r="E2167" s="8" t="s">
        <v>50</v>
      </c>
      <c r="F2167" s="8" t="s">
        <v>51</v>
      </c>
      <c r="G2167" s="8" t="s">
        <v>601</v>
      </c>
      <c r="H2167" s="8" t="s">
        <v>602</v>
      </c>
      <c r="I2167" s="9" t="n">
        <v>30</v>
      </c>
      <c r="J2167" s="17" t="n">
        <v>3.33333333333333</v>
      </c>
      <c r="K2167" s="17" t="n">
        <v>10.3448275862069</v>
      </c>
      <c r="L2167" s="17" t="n">
        <v>0</v>
      </c>
    </row>
    <row r="2168" s="1" customFormat="true" ht="18" hidden="false" customHeight="true" outlineLevel="0" collapsed="false">
      <c r="B2168" s="8" t="s">
        <v>5265</v>
      </c>
      <c r="C2168" s="8" t="s">
        <v>1757</v>
      </c>
      <c r="D2168" s="8" t="s">
        <v>2336</v>
      </c>
      <c r="E2168" s="8" t="s">
        <v>50</v>
      </c>
      <c r="F2168" s="8" t="s">
        <v>51</v>
      </c>
      <c r="G2168" s="8" t="s">
        <v>289</v>
      </c>
      <c r="H2168" s="8" t="s">
        <v>290</v>
      </c>
      <c r="I2168" s="9" t="n">
        <v>30</v>
      </c>
      <c r="J2168" s="17" t="n">
        <v>0</v>
      </c>
      <c r="K2168" s="17" t="n">
        <v>3.33333333333333</v>
      </c>
      <c r="L2168" s="17" t="n">
        <v>0</v>
      </c>
    </row>
    <row r="2169" s="1" customFormat="true" ht="18" hidden="false" customHeight="true" outlineLevel="0" collapsed="false">
      <c r="B2169" s="8" t="s">
        <v>7999</v>
      </c>
      <c r="C2169" s="8" t="s">
        <v>1757</v>
      </c>
      <c r="D2169" s="8" t="s">
        <v>2337</v>
      </c>
      <c r="E2169" s="8" t="s">
        <v>50</v>
      </c>
      <c r="F2169" s="8" t="s">
        <v>51</v>
      </c>
      <c r="G2169" s="8" t="s">
        <v>289</v>
      </c>
      <c r="H2169" s="8" t="s">
        <v>290</v>
      </c>
      <c r="I2169" s="9" t="n">
        <v>30</v>
      </c>
      <c r="J2169" s="17" t="n">
        <v>3.33333333333333</v>
      </c>
      <c r="K2169" s="17" t="n">
        <v>0</v>
      </c>
      <c r="L2169" s="17" t="n">
        <v>0</v>
      </c>
    </row>
    <row r="2170" s="1" customFormat="true" ht="18" hidden="false" customHeight="true" outlineLevel="0" collapsed="false">
      <c r="B2170" s="8" t="s">
        <v>5040</v>
      </c>
      <c r="C2170" s="8" t="s">
        <v>1757</v>
      </c>
      <c r="D2170" s="8" t="s">
        <v>2039</v>
      </c>
      <c r="E2170" s="8" t="s">
        <v>50</v>
      </c>
      <c r="F2170" s="8" t="s">
        <v>51</v>
      </c>
      <c r="G2170" s="8" t="s">
        <v>556</v>
      </c>
      <c r="H2170" s="8" t="s">
        <v>557</v>
      </c>
      <c r="I2170" s="9" t="n">
        <v>30</v>
      </c>
      <c r="J2170" s="17" t="n">
        <v>13.3333333333333</v>
      </c>
      <c r="K2170" s="17" t="n">
        <v>7.69230769230769</v>
      </c>
      <c r="L2170" s="17" t="n">
        <v>0</v>
      </c>
    </row>
    <row r="2171" s="1" customFormat="true" ht="18" hidden="false" customHeight="true" outlineLevel="0" collapsed="false">
      <c r="B2171" s="8" t="s">
        <v>5024</v>
      </c>
      <c r="C2171" s="8" t="s">
        <v>1757</v>
      </c>
      <c r="D2171" s="8" t="s">
        <v>2464</v>
      </c>
      <c r="E2171" s="8" t="s">
        <v>50</v>
      </c>
      <c r="F2171" s="8" t="s">
        <v>51</v>
      </c>
      <c r="G2171" s="8" t="s">
        <v>337</v>
      </c>
      <c r="H2171" s="8" t="s">
        <v>338</v>
      </c>
      <c r="I2171" s="9" t="n">
        <v>26</v>
      </c>
      <c r="J2171" s="17" t="n">
        <v>0</v>
      </c>
      <c r="K2171" s="17" t="n">
        <v>11.5384615384615</v>
      </c>
      <c r="L2171" s="17" t="n">
        <v>7.69230769230769</v>
      </c>
    </row>
    <row r="2172" s="1" customFormat="true" ht="18" hidden="false" customHeight="true" outlineLevel="0" collapsed="false">
      <c r="B2172" s="8" t="s">
        <v>5322</v>
      </c>
      <c r="C2172" s="8" t="s">
        <v>1757</v>
      </c>
      <c r="D2172" s="8" t="s">
        <v>2497</v>
      </c>
      <c r="E2172" s="8" t="s">
        <v>50</v>
      </c>
      <c r="F2172" s="8" t="s">
        <v>51</v>
      </c>
      <c r="G2172" s="8" t="s">
        <v>452</v>
      </c>
      <c r="H2172" s="8" t="s">
        <v>453</v>
      </c>
      <c r="I2172" s="9" t="n">
        <v>30</v>
      </c>
      <c r="J2172" s="17" t="n">
        <v>3.33333333333333</v>
      </c>
      <c r="K2172" s="17" t="n">
        <v>3.44827586206897</v>
      </c>
      <c r="L2172" s="17" t="n">
        <v>0</v>
      </c>
    </row>
    <row r="2173" s="1" customFormat="true" ht="18" hidden="false" customHeight="true" outlineLevel="0" collapsed="false">
      <c r="B2173" s="8" t="s">
        <v>5263</v>
      </c>
      <c r="C2173" s="8" t="s">
        <v>1757</v>
      </c>
      <c r="D2173" s="8" t="s">
        <v>2499</v>
      </c>
      <c r="E2173" s="8" t="s">
        <v>50</v>
      </c>
      <c r="F2173" s="8" t="s">
        <v>51</v>
      </c>
      <c r="G2173" s="8" t="s">
        <v>452</v>
      </c>
      <c r="H2173" s="8" t="s">
        <v>453</v>
      </c>
      <c r="I2173" s="9" t="n">
        <v>30</v>
      </c>
      <c r="J2173" s="17" t="n">
        <v>0</v>
      </c>
      <c r="K2173" s="17" t="n">
        <v>6.66666666666667</v>
      </c>
      <c r="L2173" s="17" t="n">
        <v>0</v>
      </c>
    </row>
    <row r="2174" s="1" customFormat="true" ht="18" hidden="false" customHeight="true" outlineLevel="0" collapsed="false">
      <c r="B2174" s="8" t="s">
        <v>8000</v>
      </c>
      <c r="C2174" s="8" t="s">
        <v>1757</v>
      </c>
      <c r="D2174" s="8" t="s">
        <v>203</v>
      </c>
      <c r="E2174" s="8" t="s">
        <v>50</v>
      </c>
      <c r="F2174" s="8" t="s">
        <v>51</v>
      </c>
      <c r="G2174" s="8" t="s">
        <v>18</v>
      </c>
      <c r="H2174" s="8" t="s">
        <v>19</v>
      </c>
      <c r="I2174" s="9" t="n">
        <v>30</v>
      </c>
      <c r="J2174" s="17" t="n">
        <v>0</v>
      </c>
      <c r="K2174" s="17" t="n">
        <v>13.3333333333333</v>
      </c>
      <c r="L2174" s="17" t="n">
        <v>3.33333333333333</v>
      </c>
    </row>
    <row r="2175" s="1" customFormat="true" ht="18" hidden="false" customHeight="true" outlineLevel="0" collapsed="false">
      <c r="B2175" s="8" t="s">
        <v>5485</v>
      </c>
      <c r="C2175" s="8" t="s">
        <v>1757</v>
      </c>
      <c r="D2175" s="8" t="s">
        <v>2173</v>
      </c>
      <c r="E2175" s="8" t="s">
        <v>50</v>
      </c>
      <c r="F2175" s="8" t="s">
        <v>51</v>
      </c>
      <c r="G2175" s="8" t="s">
        <v>18</v>
      </c>
      <c r="H2175" s="8" t="s">
        <v>19</v>
      </c>
      <c r="I2175" s="9" t="n">
        <v>30</v>
      </c>
      <c r="J2175" s="17" t="n">
        <v>0</v>
      </c>
      <c r="K2175" s="17" t="n">
        <v>0</v>
      </c>
      <c r="L2175" s="17" t="n">
        <v>0</v>
      </c>
    </row>
    <row r="2176" s="1" customFormat="true" ht="18" hidden="false" customHeight="true" outlineLevel="0" collapsed="false">
      <c r="B2176" s="8" t="s">
        <v>5241</v>
      </c>
      <c r="C2176" s="8" t="s">
        <v>1757</v>
      </c>
      <c r="D2176" s="8" t="s">
        <v>2175</v>
      </c>
      <c r="E2176" s="8" t="s">
        <v>50</v>
      </c>
      <c r="F2176" s="8" t="s">
        <v>51</v>
      </c>
      <c r="G2176" s="8" t="s">
        <v>18</v>
      </c>
      <c r="H2176" s="8" t="s">
        <v>19</v>
      </c>
      <c r="I2176" s="9" t="n">
        <v>30</v>
      </c>
      <c r="J2176" s="17" t="n">
        <v>13.3333333333333</v>
      </c>
      <c r="K2176" s="17" t="n">
        <v>11.5384615384615</v>
      </c>
      <c r="L2176" s="17" t="n">
        <v>0</v>
      </c>
    </row>
    <row r="2177" s="1" customFormat="true" ht="18" hidden="false" customHeight="true" outlineLevel="0" collapsed="false">
      <c r="B2177" s="8" t="s">
        <v>5247</v>
      </c>
      <c r="C2177" s="8" t="s">
        <v>1757</v>
      </c>
      <c r="D2177" s="8" t="s">
        <v>2177</v>
      </c>
      <c r="E2177" s="8" t="s">
        <v>50</v>
      </c>
      <c r="F2177" s="8" t="s">
        <v>51</v>
      </c>
      <c r="G2177" s="8" t="s">
        <v>18</v>
      </c>
      <c r="H2177" s="8" t="s">
        <v>19</v>
      </c>
      <c r="I2177" s="9" t="n">
        <v>30</v>
      </c>
      <c r="J2177" s="17" t="n">
        <v>0</v>
      </c>
      <c r="K2177" s="17" t="n">
        <v>3.33333333333333</v>
      </c>
      <c r="L2177" s="17" t="n">
        <v>0</v>
      </c>
    </row>
    <row r="2178" s="1" customFormat="true" ht="18" hidden="false" customHeight="true" outlineLevel="0" collapsed="false">
      <c r="B2178" s="8" t="s">
        <v>5672</v>
      </c>
      <c r="C2178" s="8" t="s">
        <v>1757</v>
      </c>
      <c r="D2178" s="8" t="s">
        <v>2179</v>
      </c>
      <c r="E2178" s="8" t="s">
        <v>50</v>
      </c>
      <c r="F2178" s="8" t="s">
        <v>51</v>
      </c>
      <c r="G2178" s="8" t="s">
        <v>18</v>
      </c>
      <c r="H2178" s="8" t="s">
        <v>19</v>
      </c>
      <c r="I2178" s="9" t="n">
        <v>30</v>
      </c>
      <c r="J2178" s="17" t="n">
        <v>0</v>
      </c>
      <c r="K2178" s="17" t="n">
        <v>3.33333333333333</v>
      </c>
      <c r="L2178" s="17" t="n">
        <v>0</v>
      </c>
    </row>
    <row r="2179" s="1" customFormat="true" ht="18" hidden="false" customHeight="true" outlineLevel="0" collapsed="false">
      <c r="B2179" s="8" t="s">
        <v>5249</v>
      </c>
      <c r="C2179" s="8" t="s">
        <v>1757</v>
      </c>
      <c r="D2179" s="8" t="s">
        <v>2182</v>
      </c>
      <c r="E2179" s="8" t="s">
        <v>50</v>
      </c>
      <c r="F2179" s="8" t="s">
        <v>51</v>
      </c>
      <c r="G2179" s="8" t="s">
        <v>18</v>
      </c>
      <c r="H2179" s="8" t="s">
        <v>19</v>
      </c>
      <c r="I2179" s="9" t="n">
        <v>26</v>
      </c>
      <c r="J2179" s="17" t="n">
        <v>0</v>
      </c>
      <c r="K2179" s="17" t="n">
        <v>15.3846153846154</v>
      </c>
      <c r="L2179" s="17" t="n">
        <v>3.84615384615385</v>
      </c>
    </row>
    <row r="2180" s="1" customFormat="true" ht="18" hidden="false" customHeight="true" outlineLevel="0" collapsed="false">
      <c r="B2180" s="8" t="s">
        <v>5614</v>
      </c>
      <c r="C2180" s="8" t="s">
        <v>1757</v>
      </c>
      <c r="D2180" s="8" t="s">
        <v>2093</v>
      </c>
      <c r="E2180" s="8" t="s">
        <v>50</v>
      </c>
      <c r="F2180" s="8" t="s">
        <v>51</v>
      </c>
      <c r="G2180" s="8" t="s">
        <v>35</v>
      </c>
      <c r="H2180" s="8" t="s">
        <v>36</v>
      </c>
      <c r="I2180" s="9" t="n">
        <v>22</v>
      </c>
      <c r="J2180" s="17" t="n">
        <v>13.6363636363636</v>
      </c>
      <c r="K2180" s="17" t="n">
        <v>0</v>
      </c>
      <c r="L2180" s="17" t="n">
        <v>0</v>
      </c>
    </row>
    <row r="2181" s="1" customFormat="true" ht="18" hidden="false" customHeight="true" outlineLevel="0" collapsed="false">
      <c r="B2181" s="8" t="s">
        <v>5557</v>
      </c>
      <c r="C2181" s="8" t="s">
        <v>1757</v>
      </c>
      <c r="D2181" s="8" t="s">
        <v>2106</v>
      </c>
      <c r="E2181" s="8" t="s">
        <v>50</v>
      </c>
      <c r="F2181" s="8" t="s">
        <v>51</v>
      </c>
      <c r="G2181" s="8" t="s">
        <v>35</v>
      </c>
      <c r="H2181" s="8" t="s">
        <v>36</v>
      </c>
      <c r="I2181" s="9" t="n">
        <v>30</v>
      </c>
      <c r="J2181" s="17" t="n">
        <v>0</v>
      </c>
      <c r="K2181" s="17" t="n">
        <v>0</v>
      </c>
      <c r="L2181" s="17" t="n">
        <v>0</v>
      </c>
    </row>
    <row r="2182" s="1" customFormat="true" ht="18" hidden="false" customHeight="true" outlineLevel="0" collapsed="false">
      <c r="B2182" s="8" t="s">
        <v>5162</v>
      </c>
      <c r="C2182" s="8" t="s">
        <v>1757</v>
      </c>
      <c r="D2182" s="8" t="s">
        <v>2108</v>
      </c>
      <c r="E2182" s="8" t="s">
        <v>50</v>
      </c>
      <c r="F2182" s="8" t="s">
        <v>51</v>
      </c>
      <c r="G2182" s="8" t="s">
        <v>35</v>
      </c>
      <c r="H2182" s="8" t="s">
        <v>36</v>
      </c>
      <c r="I2182" s="9" t="n">
        <v>30</v>
      </c>
      <c r="J2182" s="17" t="n">
        <v>0</v>
      </c>
      <c r="K2182" s="17" t="n">
        <v>3.33333333333333</v>
      </c>
      <c r="L2182" s="17" t="n">
        <v>0</v>
      </c>
    </row>
    <row r="2183" s="1" customFormat="true" ht="18" hidden="false" customHeight="true" outlineLevel="0" collapsed="false">
      <c r="B2183" s="8" t="s">
        <v>5818</v>
      </c>
      <c r="C2183" s="8" t="s">
        <v>1757</v>
      </c>
      <c r="D2183" s="8" t="s">
        <v>2110</v>
      </c>
      <c r="E2183" s="8" t="s">
        <v>50</v>
      </c>
      <c r="F2183" s="8" t="s">
        <v>51</v>
      </c>
      <c r="G2183" s="8" t="s">
        <v>35</v>
      </c>
      <c r="H2183" s="8" t="s">
        <v>36</v>
      </c>
      <c r="I2183" s="9" t="n">
        <v>30</v>
      </c>
      <c r="J2183" s="17" t="n">
        <v>100</v>
      </c>
      <c r="K2183" s="17" t="s">
        <v>6044</v>
      </c>
      <c r="L2183" s="17" t="s">
        <v>6044</v>
      </c>
    </row>
    <row r="2184" s="1" customFormat="true" ht="18" hidden="false" customHeight="true" outlineLevel="0" collapsed="false">
      <c r="B2184" s="8" t="s">
        <v>5101</v>
      </c>
      <c r="C2184" s="8" t="s">
        <v>1757</v>
      </c>
      <c r="D2184" s="8" t="s">
        <v>2112</v>
      </c>
      <c r="E2184" s="8" t="s">
        <v>50</v>
      </c>
      <c r="F2184" s="8" t="s">
        <v>51</v>
      </c>
      <c r="G2184" s="8" t="s">
        <v>35</v>
      </c>
      <c r="H2184" s="8" t="s">
        <v>36</v>
      </c>
      <c r="I2184" s="9" t="n">
        <v>26</v>
      </c>
      <c r="J2184" s="17" t="n">
        <v>100</v>
      </c>
      <c r="K2184" s="17" t="s">
        <v>6044</v>
      </c>
      <c r="L2184" s="17" t="s">
        <v>6044</v>
      </c>
    </row>
    <row r="2185" s="1" customFormat="true" ht="18" hidden="false" customHeight="true" outlineLevel="0" collapsed="false">
      <c r="B2185" s="8" t="s">
        <v>5140</v>
      </c>
      <c r="C2185" s="8" t="s">
        <v>1757</v>
      </c>
      <c r="D2185" s="8" t="s">
        <v>2185</v>
      </c>
      <c r="E2185" s="8" t="s">
        <v>50</v>
      </c>
      <c r="F2185" s="8" t="s">
        <v>51</v>
      </c>
      <c r="G2185" s="8" t="s">
        <v>35</v>
      </c>
      <c r="H2185" s="8" t="s">
        <v>36</v>
      </c>
      <c r="I2185" s="9" t="n">
        <v>4</v>
      </c>
      <c r="J2185" s="17" t="n">
        <v>25</v>
      </c>
      <c r="K2185" s="17" t="n">
        <v>0</v>
      </c>
      <c r="L2185" s="17" t="n">
        <v>0</v>
      </c>
    </row>
    <row r="2186" s="1" customFormat="true" ht="18" hidden="false" customHeight="true" outlineLevel="0" collapsed="false">
      <c r="B2186" s="8" t="s">
        <v>8001</v>
      </c>
      <c r="C2186" s="8" t="s">
        <v>1757</v>
      </c>
      <c r="D2186" s="8" t="s">
        <v>2188</v>
      </c>
      <c r="E2186" s="8" t="s">
        <v>50</v>
      </c>
      <c r="F2186" s="8" t="s">
        <v>51</v>
      </c>
      <c r="G2186" s="8" t="s">
        <v>455</v>
      </c>
      <c r="H2186" s="8" t="s">
        <v>456</v>
      </c>
      <c r="I2186" s="9" t="n">
        <v>4</v>
      </c>
      <c r="J2186" s="17" t="n">
        <v>50</v>
      </c>
      <c r="K2186" s="17" t="n">
        <v>0</v>
      </c>
      <c r="L2186" s="17" t="n">
        <v>0</v>
      </c>
    </row>
    <row r="2187" s="1" customFormat="true" ht="18" hidden="false" customHeight="true" outlineLevel="0" collapsed="false">
      <c r="B2187" s="8" t="s">
        <v>5030</v>
      </c>
      <c r="C2187" s="8" t="s">
        <v>1757</v>
      </c>
      <c r="D2187" s="8" t="s">
        <v>2395</v>
      </c>
      <c r="E2187" s="8" t="s">
        <v>50</v>
      </c>
      <c r="F2187" s="8" t="s">
        <v>51</v>
      </c>
      <c r="G2187" s="8" t="s">
        <v>455</v>
      </c>
      <c r="H2187" s="8" t="s">
        <v>456</v>
      </c>
      <c r="I2187" s="9" t="n">
        <v>26</v>
      </c>
      <c r="J2187" s="17" t="n">
        <v>30.7692307692308</v>
      </c>
      <c r="K2187" s="17" t="n">
        <v>16.6666666666667</v>
      </c>
      <c r="L2187" s="17" t="n">
        <v>0</v>
      </c>
    </row>
    <row r="2188" s="1" customFormat="true" ht="18" hidden="false" customHeight="true" outlineLevel="0" collapsed="false">
      <c r="B2188" s="8" t="s">
        <v>5022</v>
      </c>
      <c r="C2188" s="8" t="s">
        <v>1757</v>
      </c>
      <c r="D2188" s="8" t="s">
        <v>2203</v>
      </c>
      <c r="E2188" s="8" t="s">
        <v>50</v>
      </c>
      <c r="F2188" s="8" t="s">
        <v>51</v>
      </c>
      <c r="G2188" s="8" t="s">
        <v>1439</v>
      </c>
      <c r="H2188" s="8" t="s">
        <v>1440</v>
      </c>
      <c r="I2188" s="9" t="n">
        <v>26</v>
      </c>
      <c r="J2188" s="17" t="n">
        <v>15.3846153846154</v>
      </c>
      <c r="K2188" s="17" t="n">
        <v>13.6363636363636</v>
      </c>
      <c r="L2188" s="17" t="n">
        <v>4.54545454545455</v>
      </c>
    </row>
    <row r="2189" s="1" customFormat="true" ht="18" hidden="false" customHeight="true" outlineLevel="0" collapsed="false">
      <c r="B2189" s="8" t="s">
        <v>5507</v>
      </c>
      <c r="C2189" s="8" t="s">
        <v>1757</v>
      </c>
      <c r="D2189" s="8" t="s">
        <v>2205</v>
      </c>
      <c r="E2189" s="8" t="s">
        <v>50</v>
      </c>
      <c r="F2189" s="8" t="s">
        <v>51</v>
      </c>
      <c r="G2189" s="8" t="s">
        <v>1439</v>
      </c>
      <c r="H2189" s="8" t="s">
        <v>1440</v>
      </c>
      <c r="I2189" s="9" t="n">
        <v>22</v>
      </c>
      <c r="J2189" s="17" t="n">
        <v>0</v>
      </c>
      <c r="K2189" s="17" t="n">
        <v>36.3636363636364</v>
      </c>
      <c r="L2189" s="17" t="n">
        <v>4.54545454545455</v>
      </c>
    </row>
    <row r="2190" s="1" customFormat="true" ht="18" hidden="false" customHeight="true" outlineLevel="0" collapsed="false">
      <c r="B2190" s="8" t="s">
        <v>5582</v>
      </c>
      <c r="C2190" s="8" t="s">
        <v>1757</v>
      </c>
      <c r="D2190" s="8" t="s">
        <v>2207</v>
      </c>
      <c r="E2190" s="8" t="s">
        <v>50</v>
      </c>
      <c r="F2190" s="8" t="s">
        <v>51</v>
      </c>
      <c r="G2190" s="8" t="s">
        <v>1439</v>
      </c>
      <c r="H2190" s="8" t="s">
        <v>1440</v>
      </c>
      <c r="I2190" s="9" t="n">
        <v>22</v>
      </c>
      <c r="J2190" s="17" t="n">
        <v>0</v>
      </c>
      <c r="K2190" s="17" t="n">
        <v>13.6363636363636</v>
      </c>
      <c r="L2190" s="17" t="n">
        <v>0</v>
      </c>
    </row>
    <row r="2191" s="1" customFormat="true" ht="18" hidden="false" customHeight="true" outlineLevel="0" collapsed="false">
      <c r="B2191" s="8" t="s">
        <v>5601</v>
      </c>
      <c r="C2191" s="8" t="s">
        <v>1757</v>
      </c>
      <c r="D2191" s="8" t="s">
        <v>2209</v>
      </c>
      <c r="E2191" s="8" t="s">
        <v>50</v>
      </c>
      <c r="F2191" s="8" t="s">
        <v>51</v>
      </c>
      <c r="G2191" s="8" t="s">
        <v>1439</v>
      </c>
      <c r="H2191" s="8" t="s">
        <v>1440</v>
      </c>
      <c r="I2191" s="9" t="n">
        <v>22</v>
      </c>
      <c r="J2191" s="17" t="n">
        <v>4.54545454545455</v>
      </c>
      <c r="K2191" s="17" t="n">
        <v>4.76190476190476</v>
      </c>
      <c r="L2191" s="17" t="n">
        <v>0</v>
      </c>
    </row>
    <row r="2192" s="1" customFormat="true" ht="18" hidden="false" customHeight="true" outlineLevel="0" collapsed="false">
      <c r="B2192" s="8" t="s">
        <v>8002</v>
      </c>
      <c r="C2192" s="8" t="s">
        <v>1757</v>
      </c>
      <c r="D2192" s="8" t="s">
        <v>2211</v>
      </c>
      <c r="E2192" s="8" t="s">
        <v>50</v>
      </c>
      <c r="F2192" s="8" t="s">
        <v>51</v>
      </c>
      <c r="G2192" s="8" t="s">
        <v>1439</v>
      </c>
      <c r="H2192" s="8" t="s">
        <v>1440</v>
      </c>
      <c r="I2192" s="9" t="n">
        <v>26</v>
      </c>
      <c r="J2192" s="17" t="n">
        <v>3.84615384615385</v>
      </c>
      <c r="K2192" s="17" t="n">
        <v>8</v>
      </c>
      <c r="L2192" s="17" t="n">
        <v>0</v>
      </c>
    </row>
    <row r="2193" s="1" customFormat="true" ht="18" hidden="false" customHeight="true" outlineLevel="0" collapsed="false">
      <c r="B2193" s="8" t="s">
        <v>8003</v>
      </c>
      <c r="C2193" s="8" t="s">
        <v>1757</v>
      </c>
      <c r="D2193" s="8" t="s">
        <v>2213</v>
      </c>
      <c r="E2193" s="8" t="s">
        <v>50</v>
      </c>
      <c r="F2193" s="8" t="s">
        <v>51</v>
      </c>
      <c r="G2193" s="8" t="s">
        <v>1439</v>
      </c>
      <c r="H2193" s="8" t="s">
        <v>1440</v>
      </c>
      <c r="I2193" s="9" t="n">
        <v>30</v>
      </c>
      <c r="J2193" s="17" t="n">
        <v>6.66666666666667</v>
      </c>
      <c r="K2193" s="17" t="n">
        <v>7.14285714285714</v>
      </c>
      <c r="L2193" s="17" t="n">
        <v>3.57142857142857</v>
      </c>
    </row>
    <row r="2194" s="1" customFormat="true" ht="18" hidden="false" customHeight="true" outlineLevel="0" collapsed="false">
      <c r="B2194" s="8" t="s">
        <v>8004</v>
      </c>
      <c r="C2194" s="8" t="s">
        <v>1757</v>
      </c>
      <c r="D2194" s="8" t="s">
        <v>2215</v>
      </c>
      <c r="E2194" s="8" t="s">
        <v>50</v>
      </c>
      <c r="F2194" s="8" t="s">
        <v>51</v>
      </c>
      <c r="G2194" s="8" t="s">
        <v>1439</v>
      </c>
      <c r="H2194" s="8" t="s">
        <v>1440</v>
      </c>
      <c r="I2194" s="9" t="n">
        <v>26</v>
      </c>
      <c r="J2194" s="17" t="n">
        <v>0</v>
      </c>
      <c r="K2194" s="17" t="n">
        <v>0</v>
      </c>
      <c r="L2194" s="17" t="n">
        <v>0</v>
      </c>
    </row>
    <row r="2195" s="1" customFormat="true" ht="18" hidden="false" customHeight="true" outlineLevel="0" collapsed="false">
      <c r="B2195" s="8" t="s">
        <v>8005</v>
      </c>
      <c r="C2195" s="8" t="s">
        <v>1757</v>
      </c>
      <c r="D2195" s="8" t="s">
        <v>2217</v>
      </c>
      <c r="E2195" s="8" t="s">
        <v>50</v>
      </c>
      <c r="F2195" s="8" t="s">
        <v>51</v>
      </c>
      <c r="G2195" s="8" t="s">
        <v>1439</v>
      </c>
      <c r="H2195" s="8" t="s">
        <v>1440</v>
      </c>
      <c r="I2195" s="9" t="n">
        <v>26</v>
      </c>
      <c r="J2195" s="17" t="n">
        <v>3.84615384615385</v>
      </c>
      <c r="K2195" s="17" t="n">
        <v>0</v>
      </c>
      <c r="L2195" s="17" t="n">
        <v>0</v>
      </c>
    </row>
    <row r="2196" s="1" customFormat="true" ht="18" hidden="false" customHeight="true" outlineLevel="0" collapsed="false">
      <c r="B2196" s="8" t="s">
        <v>5148</v>
      </c>
      <c r="C2196" s="8" t="s">
        <v>1757</v>
      </c>
      <c r="D2196" s="8" t="s">
        <v>2324</v>
      </c>
      <c r="E2196" s="8" t="s">
        <v>50</v>
      </c>
      <c r="F2196" s="8" t="s">
        <v>51</v>
      </c>
      <c r="G2196" s="8" t="s">
        <v>40</v>
      </c>
      <c r="H2196" s="8" t="s">
        <v>41</v>
      </c>
      <c r="I2196" s="9" t="n">
        <v>30</v>
      </c>
      <c r="J2196" s="17" t="n">
        <v>0</v>
      </c>
      <c r="K2196" s="17" t="n">
        <v>3.33333333333333</v>
      </c>
      <c r="L2196" s="17" t="n">
        <v>0</v>
      </c>
    </row>
    <row r="2197" s="1" customFormat="true" ht="18" hidden="false" customHeight="true" outlineLevel="0" collapsed="false">
      <c r="B2197" s="8" t="s">
        <v>5483</v>
      </c>
      <c r="C2197" s="8" t="s">
        <v>1757</v>
      </c>
      <c r="D2197" s="8" t="s">
        <v>2442</v>
      </c>
      <c r="E2197" s="8" t="s">
        <v>50</v>
      </c>
      <c r="F2197" s="8" t="s">
        <v>51</v>
      </c>
      <c r="G2197" s="8" t="s">
        <v>40</v>
      </c>
      <c r="H2197" s="8" t="s">
        <v>41</v>
      </c>
      <c r="I2197" s="9" t="n">
        <v>4</v>
      </c>
      <c r="J2197" s="17" t="n">
        <v>0</v>
      </c>
      <c r="K2197" s="17" t="n">
        <v>0</v>
      </c>
      <c r="L2197" s="17" t="n">
        <v>0</v>
      </c>
    </row>
    <row r="2198" s="1" customFormat="true" ht="18" hidden="false" customHeight="true" outlineLevel="0" collapsed="false">
      <c r="B2198" s="8" t="s">
        <v>8006</v>
      </c>
      <c r="C2198" s="8" t="s">
        <v>1757</v>
      </c>
      <c r="D2198" s="8" t="s">
        <v>2505</v>
      </c>
      <c r="E2198" s="8" t="s">
        <v>50</v>
      </c>
      <c r="F2198" s="8" t="s">
        <v>51</v>
      </c>
      <c r="G2198" s="8" t="s">
        <v>40</v>
      </c>
      <c r="H2198" s="8" t="s">
        <v>41</v>
      </c>
      <c r="I2198" s="9" t="n">
        <v>4</v>
      </c>
      <c r="J2198" s="17" t="n">
        <v>100</v>
      </c>
      <c r="K2198" s="17" t="s">
        <v>6044</v>
      </c>
      <c r="L2198" s="17" t="s">
        <v>6044</v>
      </c>
    </row>
    <row r="2199" s="1" customFormat="true" ht="18" hidden="false" customHeight="true" outlineLevel="0" collapsed="false">
      <c r="B2199" s="8" t="s">
        <v>5105</v>
      </c>
      <c r="C2199" s="8" t="s">
        <v>1757</v>
      </c>
      <c r="D2199" s="8" t="s">
        <v>2507</v>
      </c>
      <c r="E2199" s="8" t="s">
        <v>50</v>
      </c>
      <c r="F2199" s="8" t="s">
        <v>51</v>
      </c>
      <c r="G2199" s="8" t="s">
        <v>40</v>
      </c>
      <c r="H2199" s="8" t="s">
        <v>41</v>
      </c>
      <c r="I2199" s="9" t="n">
        <v>30</v>
      </c>
      <c r="J2199" s="17" t="n">
        <v>3.33333333333333</v>
      </c>
      <c r="K2199" s="17" t="n">
        <v>3.44827586206897</v>
      </c>
      <c r="L2199" s="17" t="n">
        <v>3.44827586206897</v>
      </c>
    </row>
    <row r="2200" s="1" customFormat="true" ht="18" hidden="false" customHeight="true" outlineLevel="0" collapsed="false">
      <c r="B2200" s="8" t="s">
        <v>5316</v>
      </c>
      <c r="C2200" s="8" t="s">
        <v>1757</v>
      </c>
      <c r="D2200" s="8" t="s">
        <v>2509</v>
      </c>
      <c r="E2200" s="8" t="s">
        <v>50</v>
      </c>
      <c r="F2200" s="8" t="s">
        <v>51</v>
      </c>
      <c r="G2200" s="8" t="s">
        <v>40</v>
      </c>
      <c r="H2200" s="8" t="s">
        <v>41</v>
      </c>
      <c r="I2200" s="9" t="n">
        <v>30</v>
      </c>
      <c r="J2200" s="17" t="n">
        <v>0</v>
      </c>
      <c r="K2200" s="17" t="n">
        <v>6.66666666666667</v>
      </c>
      <c r="L2200" s="17" t="n">
        <v>3.33333333333333</v>
      </c>
    </row>
    <row r="2201" s="1" customFormat="true" ht="18" hidden="false" customHeight="true" outlineLevel="0" collapsed="false">
      <c r="B2201" s="8" t="s">
        <v>8007</v>
      </c>
      <c r="C2201" s="8" t="s">
        <v>1757</v>
      </c>
      <c r="D2201" s="8" t="s">
        <v>2511</v>
      </c>
      <c r="E2201" s="8" t="s">
        <v>50</v>
      </c>
      <c r="F2201" s="8" t="s">
        <v>51</v>
      </c>
      <c r="G2201" s="8" t="s">
        <v>40</v>
      </c>
      <c r="H2201" s="8" t="s">
        <v>41</v>
      </c>
      <c r="I2201" s="9" t="n">
        <v>30</v>
      </c>
      <c r="J2201" s="17" t="n">
        <v>0</v>
      </c>
      <c r="K2201" s="17" t="n">
        <v>6.66666666666667</v>
      </c>
      <c r="L2201" s="17" t="n">
        <v>3.33333333333333</v>
      </c>
    </row>
    <row r="2202" s="1" customFormat="true" ht="18" hidden="false" customHeight="true" outlineLevel="0" collapsed="false">
      <c r="B2202" s="8" t="s">
        <v>5168</v>
      </c>
      <c r="C2202" s="8" t="s">
        <v>1757</v>
      </c>
      <c r="D2202" s="8" t="s">
        <v>2513</v>
      </c>
      <c r="E2202" s="8" t="s">
        <v>50</v>
      </c>
      <c r="F2202" s="8" t="s">
        <v>51</v>
      </c>
      <c r="G2202" s="8" t="s">
        <v>40</v>
      </c>
      <c r="H2202" s="8" t="s">
        <v>41</v>
      </c>
      <c r="I2202" s="9" t="n">
        <v>30</v>
      </c>
      <c r="J2202" s="17" t="n">
        <v>0</v>
      </c>
      <c r="K2202" s="17" t="n">
        <v>0</v>
      </c>
      <c r="L2202" s="17" t="n">
        <v>0</v>
      </c>
    </row>
    <row r="2203" s="1" customFormat="true" ht="18" hidden="false" customHeight="true" outlineLevel="0" collapsed="false">
      <c r="B2203" s="8" t="s">
        <v>5113</v>
      </c>
      <c r="C2203" s="8" t="s">
        <v>1757</v>
      </c>
      <c r="D2203" s="8" t="s">
        <v>2514</v>
      </c>
      <c r="E2203" s="8" t="s">
        <v>50</v>
      </c>
      <c r="F2203" s="8" t="s">
        <v>51</v>
      </c>
      <c r="G2203" s="8" t="s">
        <v>40</v>
      </c>
      <c r="H2203" s="8" t="s">
        <v>41</v>
      </c>
      <c r="I2203" s="9" t="n">
        <v>30</v>
      </c>
      <c r="J2203" s="17" t="n">
        <v>26.6666666666667</v>
      </c>
      <c r="K2203" s="17" t="n">
        <v>0</v>
      </c>
      <c r="L2203" s="17" t="n">
        <v>0</v>
      </c>
    </row>
    <row r="2204" s="1" customFormat="true" ht="18" hidden="false" customHeight="true" outlineLevel="0" collapsed="false">
      <c r="B2204" s="8" t="s">
        <v>5103</v>
      </c>
      <c r="C2204" s="8" t="s">
        <v>1757</v>
      </c>
      <c r="D2204" s="8" t="s">
        <v>2285</v>
      </c>
      <c r="E2204" s="8" t="s">
        <v>50</v>
      </c>
      <c r="F2204" s="8" t="s">
        <v>51</v>
      </c>
      <c r="G2204" s="8" t="s">
        <v>432</v>
      </c>
      <c r="H2204" s="8" t="s">
        <v>433</v>
      </c>
      <c r="I2204" s="9" t="n">
        <v>26</v>
      </c>
      <c r="J2204" s="17" t="n">
        <v>19.2307692307692</v>
      </c>
      <c r="K2204" s="17" t="n">
        <v>9.52380952380952</v>
      </c>
      <c r="L2204" s="17" t="n">
        <v>4.76190476190476</v>
      </c>
    </row>
    <row r="2205" s="1" customFormat="true" ht="18" hidden="false" customHeight="true" outlineLevel="0" collapsed="false">
      <c r="B2205" s="8" t="s">
        <v>5204</v>
      </c>
      <c r="C2205" s="8" t="s">
        <v>1757</v>
      </c>
      <c r="D2205" s="8" t="s">
        <v>2287</v>
      </c>
      <c r="E2205" s="8" t="s">
        <v>50</v>
      </c>
      <c r="F2205" s="8" t="s">
        <v>51</v>
      </c>
      <c r="G2205" s="8" t="s">
        <v>432</v>
      </c>
      <c r="H2205" s="8" t="s">
        <v>433</v>
      </c>
      <c r="I2205" s="9" t="n">
        <v>30</v>
      </c>
      <c r="J2205" s="17" t="n">
        <v>0</v>
      </c>
      <c r="K2205" s="17" t="n">
        <v>3.33333333333333</v>
      </c>
      <c r="L2205" s="17" t="n">
        <v>0</v>
      </c>
    </row>
    <row r="2206" s="1" customFormat="true" ht="18" hidden="false" customHeight="true" outlineLevel="0" collapsed="false">
      <c r="B2206" s="8" t="s">
        <v>5156</v>
      </c>
      <c r="C2206" s="8" t="s">
        <v>1757</v>
      </c>
      <c r="D2206" s="8" t="s">
        <v>2288</v>
      </c>
      <c r="E2206" s="8" t="s">
        <v>50</v>
      </c>
      <c r="F2206" s="8" t="s">
        <v>51</v>
      </c>
      <c r="G2206" s="8" t="s">
        <v>432</v>
      </c>
      <c r="H2206" s="8" t="s">
        <v>433</v>
      </c>
      <c r="I2206" s="9" t="n">
        <v>26</v>
      </c>
      <c r="J2206" s="17" t="n">
        <v>0</v>
      </c>
      <c r="K2206" s="17" t="n">
        <v>26.9230769230769</v>
      </c>
      <c r="L2206" s="17" t="n">
        <v>7.69230769230769</v>
      </c>
    </row>
    <row r="2207" s="1" customFormat="true" ht="18" hidden="false" customHeight="true" outlineLevel="0" collapsed="false">
      <c r="B2207" s="8" t="s">
        <v>5342</v>
      </c>
      <c r="C2207" s="8" t="s">
        <v>1757</v>
      </c>
      <c r="D2207" s="8" t="s">
        <v>2148</v>
      </c>
      <c r="E2207" s="8" t="s">
        <v>435</v>
      </c>
      <c r="F2207" s="8" t="s">
        <v>436</v>
      </c>
      <c r="G2207" s="8" t="s">
        <v>21</v>
      </c>
      <c r="H2207" s="8" t="s">
        <v>22</v>
      </c>
      <c r="I2207" s="9" t="n">
        <v>26</v>
      </c>
      <c r="J2207" s="17" t="n">
        <v>0</v>
      </c>
      <c r="K2207" s="17" t="n">
        <v>3.84615384615385</v>
      </c>
      <c r="L2207" s="17" t="n">
        <v>0</v>
      </c>
    </row>
    <row r="2208" s="1" customFormat="true" ht="18" hidden="false" customHeight="true" outlineLevel="0" collapsed="false">
      <c r="B2208" s="8" t="s">
        <v>8008</v>
      </c>
      <c r="C2208" s="8" t="s">
        <v>1757</v>
      </c>
      <c r="D2208" s="8" t="s">
        <v>2190</v>
      </c>
      <c r="E2208" s="8" t="s">
        <v>435</v>
      </c>
      <c r="F2208" s="8" t="s">
        <v>436</v>
      </c>
      <c r="G2208" s="8" t="s">
        <v>21</v>
      </c>
      <c r="H2208" s="8" t="s">
        <v>22</v>
      </c>
      <c r="I2208" s="9" t="n">
        <v>26</v>
      </c>
      <c r="J2208" s="17" t="n">
        <v>23.0769230769231</v>
      </c>
      <c r="K2208" s="17" t="n">
        <v>0</v>
      </c>
      <c r="L2208" s="17" t="n">
        <v>0</v>
      </c>
    </row>
    <row r="2209" s="1" customFormat="true" ht="18" hidden="false" customHeight="true" outlineLevel="0" collapsed="false">
      <c r="B2209" s="8" t="s">
        <v>8009</v>
      </c>
      <c r="C2209" s="8" t="s">
        <v>1757</v>
      </c>
      <c r="D2209" s="8" t="s">
        <v>2193</v>
      </c>
      <c r="E2209" s="8" t="s">
        <v>435</v>
      </c>
      <c r="F2209" s="8" t="s">
        <v>436</v>
      </c>
      <c r="G2209" s="8" t="s">
        <v>21</v>
      </c>
      <c r="H2209" s="8" t="s">
        <v>22</v>
      </c>
      <c r="I2209" s="9" t="n">
        <v>30</v>
      </c>
      <c r="J2209" s="17" t="n">
        <v>0</v>
      </c>
      <c r="K2209" s="17" t="n">
        <v>0</v>
      </c>
      <c r="L2209" s="17" t="n">
        <v>0</v>
      </c>
    </row>
    <row r="2210" s="1" customFormat="true" ht="18" hidden="false" customHeight="true" outlineLevel="0" collapsed="false">
      <c r="B2210" s="8" t="s">
        <v>5080</v>
      </c>
      <c r="C2210" s="8" t="s">
        <v>1757</v>
      </c>
      <c r="D2210" s="8" t="s">
        <v>2194</v>
      </c>
      <c r="E2210" s="8" t="s">
        <v>435</v>
      </c>
      <c r="F2210" s="8" t="s">
        <v>436</v>
      </c>
      <c r="G2210" s="8" t="s">
        <v>21</v>
      </c>
      <c r="H2210" s="8" t="s">
        <v>22</v>
      </c>
      <c r="I2210" s="9" t="n">
        <v>30</v>
      </c>
      <c r="J2210" s="17" t="n">
        <v>6.66666666666667</v>
      </c>
      <c r="K2210" s="17" t="n">
        <v>35.7142857142857</v>
      </c>
      <c r="L2210" s="17" t="n">
        <v>10.7142857142857</v>
      </c>
    </row>
    <row r="2211" s="1" customFormat="true" ht="18" hidden="false" customHeight="true" outlineLevel="0" collapsed="false">
      <c r="B2211" s="8" t="s">
        <v>8010</v>
      </c>
      <c r="C2211" s="8" t="s">
        <v>1757</v>
      </c>
      <c r="D2211" s="8" t="s">
        <v>2074</v>
      </c>
      <c r="E2211" s="8" t="s">
        <v>435</v>
      </c>
      <c r="F2211" s="8" t="s">
        <v>436</v>
      </c>
      <c r="G2211" s="8" t="s">
        <v>97</v>
      </c>
      <c r="H2211" s="8" t="s">
        <v>98</v>
      </c>
      <c r="I2211" s="9" t="n">
        <v>4</v>
      </c>
      <c r="J2211" s="17" t="n">
        <v>0</v>
      </c>
      <c r="K2211" s="17" t="n">
        <v>0</v>
      </c>
      <c r="L2211" s="17" t="n">
        <v>0</v>
      </c>
    </row>
    <row r="2212" s="1" customFormat="true" ht="18" hidden="false" customHeight="true" outlineLevel="0" collapsed="false">
      <c r="B2212" s="8" t="s">
        <v>8011</v>
      </c>
      <c r="C2212" s="8" t="s">
        <v>1757</v>
      </c>
      <c r="D2212" s="8" t="s">
        <v>2489</v>
      </c>
      <c r="E2212" s="8" t="s">
        <v>435</v>
      </c>
      <c r="F2212" s="8" t="s">
        <v>436</v>
      </c>
      <c r="G2212" s="8" t="s">
        <v>97</v>
      </c>
      <c r="H2212" s="8" t="s">
        <v>98</v>
      </c>
      <c r="I2212" s="9" t="n">
        <v>26</v>
      </c>
      <c r="J2212" s="17" t="n">
        <v>3.84615384615385</v>
      </c>
      <c r="K2212" s="17" t="n">
        <v>4</v>
      </c>
      <c r="L2212" s="17" t="n">
        <v>4</v>
      </c>
    </row>
    <row r="2213" s="1" customFormat="true" ht="18" hidden="false" customHeight="true" outlineLevel="0" collapsed="false">
      <c r="B2213" s="8" t="s">
        <v>5338</v>
      </c>
      <c r="C2213" s="8" t="s">
        <v>1757</v>
      </c>
      <c r="D2213" s="8" t="s">
        <v>2356</v>
      </c>
      <c r="E2213" s="8" t="s">
        <v>435</v>
      </c>
      <c r="F2213" s="8" t="s">
        <v>436</v>
      </c>
      <c r="G2213" s="8" t="s">
        <v>27</v>
      </c>
      <c r="H2213" s="8" t="s">
        <v>28</v>
      </c>
      <c r="I2213" s="9" t="n">
        <v>30</v>
      </c>
      <c r="J2213" s="17" t="n">
        <v>3.33333333333333</v>
      </c>
      <c r="K2213" s="17" t="n">
        <v>3.44827586206897</v>
      </c>
      <c r="L2213" s="17" t="n">
        <v>0</v>
      </c>
    </row>
    <row r="2214" s="1" customFormat="true" ht="18" hidden="false" customHeight="true" outlineLevel="0" collapsed="false">
      <c r="B2214" s="8" t="s">
        <v>5227</v>
      </c>
      <c r="C2214" s="8" t="s">
        <v>1757</v>
      </c>
      <c r="D2214" s="8" t="s">
        <v>2358</v>
      </c>
      <c r="E2214" s="8" t="s">
        <v>435</v>
      </c>
      <c r="F2214" s="8" t="s">
        <v>436</v>
      </c>
      <c r="G2214" s="8" t="s">
        <v>27</v>
      </c>
      <c r="H2214" s="8" t="s">
        <v>28</v>
      </c>
      <c r="I2214" s="9" t="n">
        <v>30</v>
      </c>
      <c r="J2214" s="17" t="n">
        <v>0</v>
      </c>
      <c r="K2214" s="17" t="n">
        <v>3.33333333333333</v>
      </c>
      <c r="L2214" s="17" t="n">
        <v>3.33333333333333</v>
      </c>
    </row>
    <row r="2215" s="1" customFormat="true" ht="18" hidden="false" customHeight="true" outlineLevel="0" collapsed="false">
      <c r="B2215" s="8" t="s">
        <v>5965</v>
      </c>
      <c r="C2215" s="8" t="s">
        <v>1757</v>
      </c>
      <c r="D2215" s="8" t="s">
        <v>2360</v>
      </c>
      <c r="E2215" s="8" t="s">
        <v>435</v>
      </c>
      <c r="F2215" s="8" t="s">
        <v>436</v>
      </c>
      <c r="G2215" s="8" t="s">
        <v>27</v>
      </c>
      <c r="H2215" s="8" t="s">
        <v>28</v>
      </c>
      <c r="I2215" s="9" t="n">
        <v>26</v>
      </c>
      <c r="J2215" s="17" t="n">
        <v>3.84615384615385</v>
      </c>
      <c r="K2215" s="17" t="n">
        <v>8</v>
      </c>
      <c r="L2215" s="17" t="n">
        <v>8</v>
      </c>
    </row>
    <row r="2216" s="1" customFormat="true" ht="18" hidden="false" customHeight="true" outlineLevel="0" collapsed="false">
      <c r="B2216" s="8" t="s">
        <v>5176</v>
      </c>
      <c r="C2216" s="8" t="s">
        <v>1757</v>
      </c>
      <c r="D2216" s="8" t="s">
        <v>1662</v>
      </c>
      <c r="E2216" s="8" t="s">
        <v>435</v>
      </c>
      <c r="F2216" s="8" t="s">
        <v>436</v>
      </c>
      <c r="G2216" s="8" t="s">
        <v>27</v>
      </c>
      <c r="H2216" s="8" t="s">
        <v>28</v>
      </c>
      <c r="I2216" s="9" t="n">
        <v>30</v>
      </c>
      <c r="J2216" s="17" t="n">
        <v>0</v>
      </c>
      <c r="K2216" s="17" t="n">
        <v>3.33333333333333</v>
      </c>
      <c r="L2216" s="17" t="n">
        <v>0</v>
      </c>
    </row>
    <row r="2217" s="1" customFormat="true" ht="18" hidden="false" customHeight="true" outlineLevel="0" collapsed="false">
      <c r="B2217" s="8" t="s">
        <v>8012</v>
      </c>
      <c r="C2217" s="8" t="s">
        <v>1757</v>
      </c>
      <c r="D2217" s="8" t="s">
        <v>2031</v>
      </c>
      <c r="E2217" s="8" t="s">
        <v>435</v>
      </c>
      <c r="F2217" s="8" t="s">
        <v>436</v>
      </c>
      <c r="G2217" s="8" t="s">
        <v>1439</v>
      </c>
      <c r="H2217" s="8" t="s">
        <v>1440</v>
      </c>
      <c r="I2217" s="9" t="n">
        <v>4</v>
      </c>
      <c r="J2217" s="17" t="n">
        <v>0</v>
      </c>
      <c r="K2217" s="17" t="n">
        <v>0</v>
      </c>
      <c r="L2217" s="17" t="n">
        <v>0</v>
      </c>
    </row>
    <row r="2218" s="1" customFormat="true" ht="18" hidden="false" customHeight="true" outlineLevel="0" collapsed="false">
      <c r="B2218" s="8" t="s">
        <v>8013</v>
      </c>
      <c r="C2218" s="8" t="s">
        <v>1757</v>
      </c>
      <c r="D2218" s="8" t="s">
        <v>2079</v>
      </c>
      <c r="E2218" s="8" t="s">
        <v>435</v>
      </c>
      <c r="F2218" s="8" t="s">
        <v>436</v>
      </c>
      <c r="G2218" s="8" t="s">
        <v>1439</v>
      </c>
      <c r="H2218" s="8" t="s">
        <v>1440</v>
      </c>
      <c r="I2218" s="9" t="n">
        <v>26</v>
      </c>
      <c r="J2218" s="17" t="n">
        <v>0</v>
      </c>
      <c r="K2218" s="17" t="n">
        <v>0</v>
      </c>
      <c r="L2218" s="17" t="n">
        <v>0</v>
      </c>
    </row>
    <row r="2219" s="1" customFormat="true" ht="18" hidden="false" customHeight="true" outlineLevel="0" collapsed="false">
      <c r="B2219" s="8" t="s">
        <v>8014</v>
      </c>
      <c r="C2219" s="8" t="s">
        <v>1757</v>
      </c>
      <c r="D2219" s="8" t="s">
        <v>2080</v>
      </c>
      <c r="E2219" s="8" t="s">
        <v>435</v>
      </c>
      <c r="F2219" s="8" t="s">
        <v>436</v>
      </c>
      <c r="G2219" s="8" t="s">
        <v>1439</v>
      </c>
      <c r="H2219" s="8" t="s">
        <v>1440</v>
      </c>
      <c r="I2219" s="9" t="n">
        <v>22</v>
      </c>
      <c r="J2219" s="17" t="n">
        <v>0</v>
      </c>
      <c r="K2219" s="17" t="n">
        <v>4.54545454545455</v>
      </c>
      <c r="L2219" s="17" t="n">
        <v>4.54545454545455</v>
      </c>
    </row>
    <row r="2220" s="1" customFormat="true" ht="18" hidden="false" customHeight="true" outlineLevel="0" collapsed="false">
      <c r="B2220" s="8" t="s">
        <v>8015</v>
      </c>
      <c r="C2220" s="8" t="s">
        <v>1757</v>
      </c>
      <c r="D2220" s="8" t="s">
        <v>2081</v>
      </c>
      <c r="E2220" s="8" t="s">
        <v>435</v>
      </c>
      <c r="F2220" s="8" t="s">
        <v>436</v>
      </c>
      <c r="G2220" s="8" t="s">
        <v>1439</v>
      </c>
      <c r="H2220" s="8" t="s">
        <v>1440</v>
      </c>
      <c r="I2220" s="9" t="n">
        <v>30</v>
      </c>
      <c r="J2220" s="17" t="n">
        <v>0</v>
      </c>
      <c r="K2220" s="17" t="n">
        <v>6.66666666666667</v>
      </c>
      <c r="L2220" s="17" t="n">
        <v>3.33333333333333</v>
      </c>
    </row>
    <row r="2221" s="1" customFormat="true" ht="18" hidden="false" customHeight="true" outlineLevel="0" collapsed="false">
      <c r="B2221" s="8" t="s">
        <v>8016</v>
      </c>
      <c r="C2221" s="8" t="s">
        <v>1757</v>
      </c>
      <c r="D2221" s="8" t="s">
        <v>2082</v>
      </c>
      <c r="E2221" s="8" t="s">
        <v>435</v>
      </c>
      <c r="F2221" s="8" t="s">
        <v>436</v>
      </c>
      <c r="G2221" s="8" t="s">
        <v>1439</v>
      </c>
      <c r="H2221" s="8" t="s">
        <v>1440</v>
      </c>
      <c r="I2221" s="9" t="n">
        <v>22</v>
      </c>
      <c r="J2221" s="17" t="n">
        <v>0</v>
      </c>
      <c r="K2221" s="17" t="n">
        <v>0</v>
      </c>
      <c r="L2221" s="17" t="n">
        <v>0</v>
      </c>
    </row>
    <row r="2222" s="1" customFormat="true" ht="18" hidden="false" customHeight="true" outlineLevel="0" collapsed="false">
      <c r="B2222" s="8" t="s">
        <v>8017</v>
      </c>
      <c r="C2222" s="8" t="s">
        <v>1757</v>
      </c>
      <c r="D2222" s="8" t="s">
        <v>2412</v>
      </c>
      <c r="E2222" s="8" t="s">
        <v>435</v>
      </c>
      <c r="F2222" s="8" t="s">
        <v>436</v>
      </c>
      <c r="G2222" s="8" t="s">
        <v>1439</v>
      </c>
      <c r="H2222" s="8" t="s">
        <v>1440</v>
      </c>
      <c r="I2222" s="9" t="n">
        <v>26</v>
      </c>
      <c r="J2222" s="17" t="n">
        <v>0</v>
      </c>
      <c r="K2222" s="17" t="n">
        <v>3.84615384615385</v>
      </c>
      <c r="L2222" s="17" t="n">
        <v>0</v>
      </c>
    </row>
    <row r="2223" s="1" customFormat="true" ht="18" hidden="false" customHeight="true" outlineLevel="0" collapsed="false">
      <c r="B2223" s="8" t="s">
        <v>5618</v>
      </c>
      <c r="C2223" s="8" t="s">
        <v>1757</v>
      </c>
      <c r="D2223" s="8" t="s">
        <v>2660</v>
      </c>
      <c r="E2223" s="8" t="s">
        <v>27</v>
      </c>
      <c r="F2223" s="8" t="s">
        <v>28</v>
      </c>
      <c r="G2223" s="8" t="s">
        <v>2654</v>
      </c>
      <c r="H2223" s="8" t="s">
        <v>2655</v>
      </c>
      <c r="I2223" s="9" t="n">
        <v>30</v>
      </c>
      <c r="J2223" s="17" t="n">
        <v>10</v>
      </c>
      <c r="K2223" s="17" t="n">
        <v>7.40740740740741</v>
      </c>
      <c r="L2223" s="17" t="n">
        <v>7.40740740740741</v>
      </c>
    </row>
    <row r="2224" s="1" customFormat="true" ht="18" hidden="false" customHeight="true" outlineLevel="0" collapsed="false">
      <c r="B2224" s="8" t="s">
        <v>8018</v>
      </c>
      <c r="C2224" s="8" t="s">
        <v>1757</v>
      </c>
      <c r="D2224" s="8" t="s">
        <v>2609</v>
      </c>
      <c r="E2224" s="8" t="s">
        <v>27</v>
      </c>
      <c r="F2224" s="8" t="s">
        <v>28</v>
      </c>
      <c r="G2224" s="8" t="s">
        <v>2610</v>
      </c>
      <c r="H2224" s="8" t="s">
        <v>2611</v>
      </c>
      <c r="I2224" s="9" t="n">
        <v>16</v>
      </c>
      <c r="J2224" s="17" t="n">
        <v>6.25</v>
      </c>
      <c r="K2224" s="17" t="n">
        <v>46.6666666666667</v>
      </c>
      <c r="L2224" s="17" t="n">
        <v>6.66666666666667</v>
      </c>
    </row>
    <row r="2225" s="1" customFormat="true" ht="18" hidden="false" customHeight="true" outlineLevel="0" collapsed="false">
      <c r="B2225" s="8" t="s">
        <v>8019</v>
      </c>
      <c r="C2225" s="8" t="s">
        <v>1757</v>
      </c>
      <c r="D2225" s="8" t="s">
        <v>2645</v>
      </c>
      <c r="E2225" s="8" t="s">
        <v>27</v>
      </c>
      <c r="F2225" s="8" t="s">
        <v>28</v>
      </c>
      <c r="G2225" s="8" t="s">
        <v>181</v>
      </c>
      <c r="H2225" s="8" t="s">
        <v>182</v>
      </c>
      <c r="I2225" s="9" t="n">
        <v>30</v>
      </c>
      <c r="J2225" s="17" t="n">
        <v>3.33333333333333</v>
      </c>
      <c r="K2225" s="17" t="n">
        <v>20.6896551724138</v>
      </c>
      <c r="L2225" s="17" t="n">
        <v>3.44827586206897</v>
      </c>
    </row>
    <row r="2226" s="1" customFormat="true" ht="18" hidden="false" customHeight="true" outlineLevel="0" collapsed="false">
      <c r="B2226" s="8" t="s">
        <v>8020</v>
      </c>
      <c r="C2226" s="8" t="s">
        <v>1757</v>
      </c>
      <c r="D2226" s="8" t="s">
        <v>2647</v>
      </c>
      <c r="E2226" s="8" t="s">
        <v>27</v>
      </c>
      <c r="F2226" s="8" t="s">
        <v>28</v>
      </c>
      <c r="G2226" s="8" t="s">
        <v>181</v>
      </c>
      <c r="H2226" s="8" t="s">
        <v>182</v>
      </c>
      <c r="I2226" s="9" t="n">
        <v>30</v>
      </c>
      <c r="J2226" s="17" t="n">
        <v>3.33333333333333</v>
      </c>
      <c r="K2226" s="17" t="n">
        <v>10.3448275862069</v>
      </c>
      <c r="L2226" s="17" t="n">
        <v>3.44827586206897</v>
      </c>
    </row>
    <row r="2227" s="1" customFormat="true" ht="18" hidden="false" customHeight="true" outlineLevel="0" collapsed="false">
      <c r="B2227" s="8" t="s">
        <v>8021</v>
      </c>
      <c r="C2227" s="8" t="s">
        <v>1757</v>
      </c>
      <c r="D2227" s="8" t="s">
        <v>2649</v>
      </c>
      <c r="E2227" s="8" t="s">
        <v>27</v>
      </c>
      <c r="F2227" s="8" t="s">
        <v>28</v>
      </c>
      <c r="G2227" s="8" t="s">
        <v>181</v>
      </c>
      <c r="H2227" s="8" t="s">
        <v>182</v>
      </c>
      <c r="I2227" s="9" t="n">
        <v>30</v>
      </c>
      <c r="J2227" s="17" t="n">
        <v>6.66666666666667</v>
      </c>
      <c r="K2227" s="17" t="n">
        <v>3.57142857142857</v>
      </c>
      <c r="L2227" s="17" t="n">
        <v>0</v>
      </c>
    </row>
    <row r="2228" s="1" customFormat="true" ht="18" hidden="false" customHeight="true" outlineLevel="0" collapsed="false">
      <c r="B2228" s="8" t="s">
        <v>8022</v>
      </c>
      <c r="C2228" s="8" t="s">
        <v>1757</v>
      </c>
      <c r="D2228" s="8" t="s">
        <v>2621</v>
      </c>
      <c r="E2228" s="8" t="s">
        <v>27</v>
      </c>
      <c r="F2228" s="8" t="s">
        <v>28</v>
      </c>
      <c r="G2228" s="8" t="s">
        <v>1667</v>
      </c>
      <c r="H2228" s="8" t="s">
        <v>1668</v>
      </c>
      <c r="I2228" s="9" t="n">
        <v>30</v>
      </c>
      <c r="J2228" s="17" t="n">
        <v>3.33333333333333</v>
      </c>
      <c r="K2228" s="17" t="n">
        <v>6.89655172413793</v>
      </c>
      <c r="L2228" s="17" t="n">
        <v>0</v>
      </c>
    </row>
    <row r="2229" s="1" customFormat="true" ht="18" hidden="false" customHeight="true" outlineLevel="0" collapsed="false">
      <c r="B2229" s="8" t="s">
        <v>8023</v>
      </c>
      <c r="C2229" s="8" t="s">
        <v>1757</v>
      </c>
      <c r="D2229" s="8" t="s">
        <v>2605</v>
      </c>
      <c r="E2229" s="8" t="s">
        <v>27</v>
      </c>
      <c r="F2229" s="8" t="s">
        <v>28</v>
      </c>
      <c r="G2229" s="8" t="s">
        <v>58</v>
      </c>
      <c r="H2229" s="8" t="s">
        <v>59</v>
      </c>
      <c r="I2229" s="9" t="n">
        <v>25</v>
      </c>
      <c r="J2229" s="17" t="n">
        <v>20</v>
      </c>
      <c r="K2229" s="17" t="n">
        <v>5</v>
      </c>
      <c r="L2229" s="17" t="n">
        <v>0</v>
      </c>
    </row>
    <row r="2230" s="1" customFormat="true" ht="18" hidden="false" customHeight="true" outlineLevel="0" collapsed="false">
      <c r="B2230" s="8" t="s">
        <v>8024</v>
      </c>
      <c r="C2230" s="8" t="s">
        <v>1757</v>
      </c>
      <c r="D2230" s="8" t="s">
        <v>2607</v>
      </c>
      <c r="E2230" s="8" t="s">
        <v>27</v>
      </c>
      <c r="F2230" s="8" t="s">
        <v>28</v>
      </c>
      <c r="G2230" s="8" t="s">
        <v>58</v>
      </c>
      <c r="H2230" s="8" t="s">
        <v>59</v>
      </c>
      <c r="I2230" s="9" t="n">
        <v>30</v>
      </c>
      <c r="J2230" s="17" t="n">
        <v>0</v>
      </c>
      <c r="K2230" s="17" t="n">
        <v>30</v>
      </c>
      <c r="L2230" s="17" t="n">
        <v>6.66666666666667</v>
      </c>
    </row>
    <row r="2231" s="1" customFormat="true" ht="18" hidden="false" customHeight="true" outlineLevel="0" collapsed="false">
      <c r="B2231" s="8" t="s">
        <v>5502</v>
      </c>
      <c r="C2231" s="8" t="s">
        <v>1757</v>
      </c>
      <c r="D2231" s="8" t="s">
        <v>2016</v>
      </c>
      <c r="E2231" s="8" t="s">
        <v>27</v>
      </c>
      <c r="F2231" s="8" t="s">
        <v>28</v>
      </c>
      <c r="G2231" s="8" t="s">
        <v>554</v>
      </c>
      <c r="H2231" s="8" t="s">
        <v>555</v>
      </c>
      <c r="I2231" s="9" t="n">
        <v>30</v>
      </c>
      <c r="J2231" s="17" t="n">
        <v>0</v>
      </c>
      <c r="K2231" s="17" t="n">
        <v>6.66666666666667</v>
      </c>
      <c r="L2231" s="17" t="n">
        <v>3.33333333333333</v>
      </c>
    </row>
    <row r="2232" s="1" customFormat="true" ht="18" hidden="false" customHeight="true" outlineLevel="0" collapsed="false">
      <c r="B2232" s="8" t="s">
        <v>5793</v>
      </c>
      <c r="C2232" s="8" t="s">
        <v>1757</v>
      </c>
      <c r="D2232" s="8" t="s">
        <v>2017</v>
      </c>
      <c r="E2232" s="8" t="s">
        <v>27</v>
      </c>
      <c r="F2232" s="8" t="s">
        <v>28</v>
      </c>
      <c r="G2232" s="8" t="s">
        <v>554</v>
      </c>
      <c r="H2232" s="8" t="s">
        <v>555</v>
      </c>
      <c r="I2232" s="9" t="n">
        <v>30</v>
      </c>
      <c r="J2232" s="17" t="n">
        <v>6.66666666666667</v>
      </c>
      <c r="K2232" s="17" t="n">
        <v>3.57142857142857</v>
      </c>
      <c r="L2232" s="17" t="n">
        <v>3.57142857142857</v>
      </c>
    </row>
    <row r="2233" s="1" customFormat="true" ht="18" hidden="false" customHeight="true" outlineLevel="0" collapsed="false">
      <c r="B2233" s="8" t="s">
        <v>5196</v>
      </c>
      <c r="C2233" s="8" t="s">
        <v>1757</v>
      </c>
      <c r="D2233" s="8" t="s">
        <v>2195</v>
      </c>
      <c r="E2233" s="8" t="s">
        <v>27</v>
      </c>
      <c r="F2233" s="8" t="s">
        <v>28</v>
      </c>
      <c r="G2233" s="8" t="s">
        <v>568</v>
      </c>
      <c r="H2233" s="8" t="s">
        <v>569</v>
      </c>
      <c r="I2233" s="9" t="n">
        <v>30</v>
      </c>
      <c r="J2233" s="17" t="n">
        <v>13.3333333333333</v>
      </c>
      <c r="K2233" s="17" t="n">
        <v>26.9230769230769</v>
      </c>
      <c r="L2233" s="17" t="n">
        <v>0</v>
      </c>
    </row>
    <row r="2234" s="1" customFormat="true" ht="18" hidden="false" customHeight="true" outlineLevel="0" collapsed="false">
      <c r="B2234" s="8" t="s">
        <v>5354</v>
      </c>
      <c r="C2234" s="8" t="s">
        <v>1757</v>
      </c>
      <c r="D2234" s="8" t="s">
        <v>2596</v>
      </c>
      <c r="E2234" s="8" t="s">
        <v>27</v>
      </c>
      <c r="F2234" s="8" t="s">
        <v>28</v>
      </c>
      <c r="G2234" s="8" t="s">
        <v>568</v>
      </c>
      <c r="H2234" s="8" t="s">
        <v>569</v>
      </c>
      <c r="I2234" s="9" t="n">
        <v>26</v>
      </c>
      <c r="J2234" s="17" t="n">
        <v>3.84615384615385</v>
      </c>
      <c r="K2234" s="17" t="n">
        <v>0</v>
      </c>
      <c r="L2234" s="17" t="n">
        <v>0</v>
      </c>
    </row>
    <row r="2235" s="1" customFormat="true" ht="18" hidden="false" customHeight="true" outlineLevel="0" collapsed="false">
      <c r="B2235" s="8" t="s">
        <v>8025</v>
      </c>
      <c r="C2235" s="8" t="s">
        <v>1757</v>
      </c>
      <c r="D2235" s="8" t="s">
        <v>2275</v>
      </c>
      <c r="E2235" s="8" t="s">
        <v>27</v>
      </c>
      <c r="F2235" s="8" t="s">
        <v>28</v>
      </c>
      <c r="G2235" s="8" t="s">
        <v>21</v>
      </c>
      <c r="H2235" s="8" t="s">
        <v>22</v>
      </c>
      <c r="I2235" s="9" t="n">
        <v>30</v>
      </c>
      <c r="J2235" s="17" t="n">
        <v>0</v>
      </c>
      <c r="K2235" s="17" t="n">
        <v>3.33333333333333</v>
      </c>
      <c r="L2235" s="17" t="n">
        <v>0</v>
      </c>
    </row>
    <row r="2236" s="1" customFormat="true" ht="18" hidden="false" customHeight="true" outlineLevel="0" collapsed="false">
      <c r="B2236" s="8" t="s">
        <v>5221</v>
      </c>
      <c r="C2236" s="8" t="s">
        <v>1757</v>
      </c>
      <c r="D2236" s="8" t="s">
        <v>2277</v>
      </c>
      <c r="E2236" s="8" t="s">
        <v>27</v>
      </c>
      <c r="F2236" s="8" t="s">
        <v>28</v>
      </c>
      <c r="G2236" s="8" t="s">
        <v>21</v>
      </c>
      <c r="H2236" s="8" t="s">
        <v>22</v>
      </c>
      <c r="I2236" s="9" t="n">
        <v>30</v>
      </c>
      <c r="J2236" s="17" t="n">
        <v>3.33333333333333</v>
      </c>
      <c r="K2236" s="17" t="n">
        <v>13.7931034482759</v>
      </c>
      <c r="L2236" s="17" t="n">
        <v>3.44827586206897</v>
      </c>
    </row>
    <row r="2237" s="1" customFormat="true" ht="18" hidden="false" customHeight="true" outlineLevel="0" collapsed="false">
      <c r="B2237" s="8" t="s">
        <v>8026</v>
      </c>
      <c r="C2237" s="8" t="s">
        <v>1757</v>
      </c>
      <c r="D2237" s="8" t="s">
        <v>2279</v>
      </c>
      <c r="E2237" s="8" t="s">
        <v>27</v>
      </c>
      <c r="F2237" s="8" t="s">
        <v>28</v>
      </c>
      <c r="G2237" s="8" t="s">
        <v>21</v>
      </c>
      <c r="H2237" s="8" t="s">
        <v>22</v>
      </c>
      <c r="I2237" s="9" t="n">
        <v>30</v>
      </c>
      <c r="J2237" s="17" t="n">
        <v>20</v>
      </c>
      <c r="K2237" s="17" t="n">
        <v>0</v>
      </c>
      <c r="L2237" s="17" t="n">
        <v>0</v>
      </c>
    </row>
    <row r="2238" s="1" customFormat="true" ht="18" hidden="false" customHeight="true" outlineLevel="0" collapsed="false">
      <c r="B2238" s="8" t="s">
        <v>5255</v>
      </c>
      <c r="C2238" s="8" t="s">
        <v>1757</v>
      </c>
      <c r="D2238" s="8" t="s">
        <v>2283</v>
      </c>
      <c r="E2238" s="8" t="s">
        <v>27</v>
      </c>
      <c r="F2238" s="8" t="s">
        <v>28</v>
      </c>
      <c r="G2238" s="8" t="s">
        <v>21</v>
      </c>
      <c r="H2238" s="8" t="s">
        <v>22</v>
      </c>
      <c r="I2238" s="9" t="n">
        <v>30</v>
      </c>
      <c r="J2238" s="17" t="n">
        <v>3.33333333333333</v>
      </c>
      <c r="K2238" s="17" t="n">
        <v>3.44827586206897</v>
      </c>
      <c r="L2238" s="17" t="n">
        <v>0</v>
      </c>
    </row>
    <row r="2239" s="1" customFormat="true" ht="18" hidden="false" customHeight="true" outlineLevel="0" collapsed="false">
      <c r="B2239" s="8" t="s">
        <v>5142</v>
      </c>
      <c r="C2239" s="8" t="s">
        <v>1757</v>
      </c>
      <c r="D2239" s="8" t="s">
        <v>2584</v>
      </c>
      <c r="E2239" s="8" t="s">
        <v>27</v>
      </c>
      <c r="F2239" s="8" t="s">
        <v>28</v>
      </c>
      <c r="G2239" s="8" t="s">
        <v>21</v>
      </c>
      <c r="H2239" s="8" t="s">
        <v>22</v>
      </c>
      <c r="I2239" s="9" t="n">
        <v>30</v>
      </c>
      <c r="J2239" s="17" t="n">
        <v>13.3333333333333</v>
      </c>
      <c r="K2239" s="17" t="n">
        <v>7.69230769230769</v>
      </c>
      <c r="L2239" s="17" t="n">
        <v>0</v>
      </c>
    </row>
    <row r="2240" s="1" customFormat="true" ht="18" hidden="false" customHeight="true" outlineLevel="0" collapsed="false">
      <c r="B2240" s="8" t="s">
        <v>5643</v>
      </c>
      <c r="C2240" s="8" t="s">
        <v>1757</v>
      </c>
      <c r="D2240" s="8" t="s">
        <v>2589</v>
      </c>
      <c r="E2240" s="8" t="s">
        <v>27</v>
      </c>
      <c r="F2240" s="8" t="s">
        <v>28</v>
      </c>
      <c r="G2240" s="8" t="s">
        <v>21</v>
      </c>
      <c r="H2240" s="8" t="s">
        <v>22</v>
      </c>
      <c r="I2240" s="9" t="n">
        <v>26</v>
      </c>
      <c r="J2240" s="17" t="n">
        <v>0</v>
      </c>
      <c r="K2240" s="17" t="n">
        <v>11.5384615384615</v>
      </c>
      <c r="L2240" s="17" t="n">
        <v>0</v>
      </c>
    </row>
    <row r="2241" s="1" customFormat="true" ht="18" hidden="false" customHeight="true" outlineLevel="0" collapsed="false">
      <c r="B2241" s="8" t="s">
        <v>5190</v>
      </c>
      <c r="C2241" s="8" t="s">
        <v>1757</v>
      </c>
      <c r="D2241" s="8" t="s">
        <v>2593</v>
      </c>
      <c r="E2241" s="8" t="s">
        <v>27</v>
      </c>
      <c r="F2241" s="8" t="s">
        <v>28</v>
      </c>
      <c r="G2241" s="8" t="s">
        <v>21</v>
      </c>
      <c r="H2241" s="8" t="s">
        <v>22</v>
      </c>
      <c r="I2241" s="9" t="n">
        <v>30</v>
      </c>
      <c r="J2241" s="17" t="n">
        <v>0</v>
      </c>
      <c r="K2241" s="17" t="n">
        <v>26.6666666666667</v>
      </c>
      <c r="L2241" s="17" t="n">
        <v>6.66666666666667</v>
      </c>
    </row>
    <row r="2242" s="1" customFormat="true" ht="18" hidden="false" customHeight="true" outlineLevel="0" collapsed="false">
      <c r="B2242" s="8" t="s">
        <v>5798</v>
      </c>
      <c r="C2242" s="8" t="s">
        <v>1757</v>
      </c>
      <c r="D2242" s="8" t="s">
        <v>1916</v>
      </c>
      <c r="E2242" s="8" t="s">
        <v>27</v>
      </c>
      <c r="F2242" s="8" t="s">
        <v>28</v>
      </c>
      <c r="G2242" s="8" t="s">
        <v>97</v>
      </c>
      <c r="H2242" s="8" t="s">
        <v>98</v>
      </c>
      <c r="I2242" s="9" t="n">
        <v>4</v>
      </c>
      <c r="J2242" s="17" t="n">
        <v>100</v>
      </c>
      <c r="K2242" s="17" t="s">
        <v>6044</v>
      </c>
      <c r="L2242" s="17" t="s">
        <v>6044</v>
      </c>
    </row>
    <row r="2243" s="1" customFormat="true" ht="18" hidden="false" customHeight="true" outlineLevel="0" collapsed="false">
      <c r="B2243" s="8" t="s">
        <v>8027</v>
      </c>
      <c r="C2243" s="8" t="s">
        <v>1757</v>
      </c>
      <c r="D2243" s="8" t="s">
        <v>1970</v>
      </c>
      <c r="E2243" s="8" t="s">
        <v>27</v>
      </c>
      <c r="F2243" s="8" t="s">
        <v>28</v>
      </c>
      <c r="G2243" s="8" t="s">
        <v>97</v>
      </c>
      <c r="H2243" s="8" t="s">
        <v>98</v>
      </c>
      <c r="I2243" s="9" t="n">
        <v>22</v>
      </c>
      <c r="J2243" s="17" t="n">
        <v>0</v>
      </c>
      <c r="K2243" s="17" t="n">
        <v>4.54545454545455</v>
      </c>
      <c r="L2243" s="17" t="n">
        <v>4.54545454545455</v>
      </c>
    </row>
    <row r="2244" s="1" customFormat="true" ht="18" hidden="false" customHeight="true" outlineLevel="0" collapsed="false">
      <c r="B2244" s="8" t="s">
        <v>5592</v>
      </c>
      <c r="C2244" s="8" t="s">
        <v>1757</v>
      </c>
      <c r="D2244" s="8" t="s">
        <v>2371</v>
      </c>
      <c r="E2244" s="8" t="s">
        <v>27</v>
      </c>
      <c r="F2244" s="8" t="s">
        <v>28</v>
      </c>
      <c r="G2244" s="8" t="s">
        <v>97</v>
      </c>
      <c r="H2244" s="8" t="s">
        <v>98</v>
      </c>
      <c r="I2244" s="9" t="n">
        <v>26</v>
      </c>
      <c r="J2244" s="17" t="n">
        <v>7.69230769230769</v>
      </c>
      <c r="K2244" s="17" t="n">
        <v>0</v>
      </c>
      <c r="L2244" s="17" t="n">
        <v>0</v>
      </c>
    </row>
    <row r="2245" s="1" customFormat="true" ht="18" hidden="false" customHeight="true" outlineLevel="0" collapsed="false">
      <c r="B2245" s="8" t="s">
        <v>8028</v>
      </c>
      <c r="C2245" s="8" t="s">
        <v>1757</v>
      </c>
      <c r="D2245" s="8" t="s">
        <v>2372</v>
      </c>
      <c r="E2245" s="8" t="s">
        <v>27</v>
      </c>
      <c r="F2245" s="8" t="s">
        <v>28</v>
      </c>
      <c r="G2245" s="8" t="s">
        <v>97</v>
      </c>
      <c r="H2245" s="8" t="s">
        <v>98</v>
      </c>
      <c r="I2245" s="9" t="n">
        <v>4</v>
      </c>
      <c r="J2245" s="17" t="n">
        <v>0</v>
      </c>
      <c r="K2245" s="17" t="n">
        <v>0</v>
      </c>
      <c r="L2245" s="17" t="n">
        <v>0</v>
      </c>
    </row>
    <row r="2246" s="1" customFormat="true" ht="18" hidden="false" customHeight="true" outlineLevel="0" collapsed="false">
      <c r="B2246" s="8" t="s">
        <v>8029</v>
      </c>
      <c r="C2246" s="8" t="s">
        <v>1757</v>
      </c>
      <c r="D2246" s="8" t="s">
        <v>2374</v>
      </c>
      <c r="E2246" s="8" t="s">
        <v>27</v>
      </c>
      <c r="F2246" s="8" t="s">
        <v>28</v>
      </c>
      <c r="G2246" s="8" t="s">
        <v>97</v>
      </c>
      <c r="H2246" s="8" t="s">
        <v>98</v>
      </c>
      <c r="I2246" s="9" t="n">
        <v>26</v>
      </c>
      <c r="J2246" s="17" t="n">
        <v>15.3846153846154</v>
      </c>
      <c r="K2246" s="17" t="n">
        <v>4.54545454545455</v>
      </c>
      <c r="L2246" s="17" t="n">
        <v>4.54545454545455</v>
      </c>
    </row>
    <row r="2247" s="1" customFormat="true" ht="18" hidden="false" customHeight="true" outlineLevel="0" collapsed="false">
      <c r="B2247" s="8" t="s">
        <v>8030</v>
      </c>
      <c r="C2247" s="8" t="s">
        <v>1757</v>
      </c>
      <c r="D2247" s="8" t="s">
        <v>2375</v>
      </c>
      <c r="E2247" s="8" t="s">
        <v>27</v>
      </c>
      <c r="F2247" s="8" t="s">
        <v>28</v>
      </c>
      <c r="G2247" s="8" t="s">
        <v>97</v>
      </c>
      <c r="H2247" s="8" t="s">
        <v>98</v>
      </c>
      <c r="I2247" s="9" t="n">
        <v>26</v>
      </c>
      <c r="J2247" s="17" t="n">
        <v>34.6153846153846</v>
      </c>
      <c r="K2247" s="17" t="n">
        <v>0</v>
      </c>
      <c r="L2247" s="17" t="n">
        <v>0</v>
      </c>
    </row>
    <row r="2248" s="1" customFormat="true" ht="18" hidden="false" customHeight="true" outlineLevel="0" collapsed="false">
      <c r="B2248" s="8" t="s">
        <v>5115</v>
      </c>
      <c r="C2248" s="8" t="s">
        <v>1757</v>
      </c>
      <c r="D2248" s="8" t="s">
        <v>2377</v>
      </c>
      <c r="E2248" s="8" t="s">
        <v>27</v>
      </c>
      <c r="F2248" s="8" t="s">
        <v>28</v>
      </c>
      <c r="G2248" s="8" t="s">
        <v>97</v>
      </c>
      <c r="H2248" s="8" t="s">
        <v>98</v>
      </c>
      <c r="I2248" s="9" t="n">
        <v>30</v>
      </c>
      <c r="J2248" s="17" t="n">
        <v>3.33333333333333</v>
      </c>
      <c r="K2248" s="17" t="n">
        <v>10.3448275862069</v>
      </c>
      <c r="L2248" s="17" t="n">
        <v>3.44827586206897</v>
      </c>
    </row>
    <row r="2249" s="1" customFormat="true" ht="18" hidden="false" customHeight="true" outlineLevel="0" collapsed="false">
      <c r="B2249" s="8" t="s">
        <v>8031</v>
      </c>
      <c r="C2249" s="8" t="s">
        <v>1757</v>
      </c>
      <c r="D2249" s="8" t="s">
        <v>2543</v>
      </c>
      <c r="E2249" s="8" t="s">
        <v>27</v>
      </c>
      <c r="F2249" s="8" t="s">
        <v>28</v>
      </c>
      <c r="G2249" s="8" t="s">
        <v>97</v>
      </c>
      <c r="H2249" s="8" t="s">
        <v>98</v>
      </c>
      <c r="I2249" s="9" t="n">
        <v>4</v>
      </c>
      <c r="J2249" s="17" t="n">
        <v>0</v>
      </c>
      <c r="K2249" s="17" t="n">
        <v>0</v>
      </c>
      <c r="L2249" s="17" t="n">
        <v>0</v>
      </c>
    </row>
    <row r="2250" s="1" customFormat="true" ht="18" hidden="false" customHeight="true" outlineLevel="0" collapsed="false">
      <c r="B2250" s="8" t="s">
        <v>8032</v>
      </c>
      <c r="C2250" s="8" t="s">
        <v>1757</v>
      </c>
      <c r="D2250" s="8" t="s">
        <v>2544</v>
      </c>
      <c r="E2250" s="8" t="s">
        <v>27</v>
      </c>
      <c r="F2250" s="8" t="s">
        <v>28</v>
      </c>
      <c r="G2250" s="8" t="s">
        <v>97</v>
      </c>
      <c r="H2250" s="8" t="s">
        <v>98</v>
      </c>
      <c r="I2250" s="9" t="n">
        <v>22</v>
      </c>
      <c r="J2250" s="17" t="n">
        <v>0</v>
      </c>
      <c r="K2250" s="17" t="n">
        <v>0</v>
      </c>
      <c r="L2250" s="17" t="n">
        <v>0</v>
      </c>
    </row>
    <row r="2251" s="1" customFormat="true" ht="18" hidden="false" customHeight="true" outlineLevel="0" collapsed="false">
      <c r="B2251" s="8" t="s">
        <v>8033</v>
      </c>
      <c r="C2251" s="8" t="s">
        <v>1757</v>
      </c>
      <c r="D2251" s="8" t="s">
        <v>2550</v>
      </c>
      <c r="E2251" s="8" t="s">
        <v>27</v>
      </c>
      <c r="F2251" s="8" t="s">
        <v>28</v>
      </c>
      <c r="G2251" s="8" t="s">
        <v>97</v>
      </c>
      <c r="H2251" s="8" t="s">
        <v>98</v>
      </c>
      <c r="I2251" s="9" t="n">
        <v>4</v>
      </c>
      <c r="J2251" s="17" t="n">
        <v>0</v>
      </c>
      <c r="K2251" s="17" t="n">
        <v>0</v>
      </c>
      <c r="L2251" s="17" t="n">
        <v>0</v>
      </c>
    </row>
    <row r="2252" s="1" customFormat="true" ht="18" hidden="false" customHeight="true" outlineLevel="0" collapsed="false">
      <c r="B2252" s="8" t="s">
        <v>5127</v>
      </c>
      <c r="C2252" s="8" t="s">
        <v>1757</v>
      </c>
      <c r="D2252" s="8" t="s">
        <v>2552</v>
      </c>
      <c r="E2252" s="8" t="s">
        <v>27</v>
      </c>
      <c r="F2252" s="8" t="s">
        <v>28</v>
      </c>
      <c r="G2252" s="8" t="s">
        <v>97</v>
      </c>
      <c r="H2252" s="8" t="s">
        <v>98</v>
      </c>
      <c r="I2252" s="9" t="n">
        <v>30</v>
      </c>
      <c r="J2252" s="17" t="n">
        <v>3.33333333333333</v>
      </c>
      <c r="K2252" s="17" t="n">
        <v>0</v>
      </c>
      <c r="L2252" s="17" t="n">
        <v>0</v>
      </c>
    </row>
    <row r="2253" s="1" customFormat="true" ht="18" hidden="false" customHeight="true" outlineLevel="0" collapsed="false">
      <c r="B2253" s="8" t="s">
        <v>5786</v>
      </c>
      <c r="C2253" s="8" t="s">
        <v>1757</v>
      </c>
      <c r="D2253" s="8" t="s">
        <v>2441</v>
      </c>
      <c r="E2253" s="8" t="s">
        <v>27</v>
      </c>
      <c r="F2253" s="8" t="s">
        <v>28</v>
      </c>
      <c r="G2253" s="8" t="s">
        <v>719</v>
      </c>
      <c r="H2253" s="8" t="s">
        <v>720</v>
      </c>
      <c r="I2253" s="9" t="n">
        <v>30</v>
      </c>
      <c r="J2253" s="17" t="n">
        <v>0</v>
      </c>
      <c r="K2253" s="17" t="n">
        <v>0</v>
      </c>
      <c r="L2253" s="17" t="n">
        <v>0</v>
      </c>
    </row>
    <row r="2254" s="1" customFormat="true" ht="18" hidden="false" customHeight="true" outlineLevel="0" collapsed="false">
      <c r="B2254" s="8" t="s">
        <v>5551</v>
      </c>
      <c r="C2254" s="8" t="s">
        <v>1757</v>
      </c>
      <c r="D2254" s="8" t="s">
        <v>2443</v>
      </c>
      <c r="E2254" s="8" t="s">
        <v>27</v>
      </c>
      <c r="F2254" s="8" t="s">
        <v>28</v>
      </c>
      <c r="G2254" s="8" t="s">
        <v>719</v>
      </c>
      <c r="H2254" s="8" t="s">
        <v>720</v>
      </c>
      <c r="I2254" s="9" t="n">
        <v>30</v>
      </c>
      <c r="J2254" s="17" t="n">
        <v>0</v>
      </c>
      <c r="K2254" s="17" t="n">
        <v>3.33333333333333</v>
      </c>
      <c r="L2254" s="17" t="n">
        <v>0</v>
      </c>
    </row>
    <row r="2255" s="1" customFormat="true" ht="18" hidden="false" customHeight="true" outlineLevel="0" collapsed="false">
      <c r="B2255" s="8" t="s">
        <v>8034</v>
      </c>
      <c r="C2255" s="8" t="s">
        <v>1757</v>
      </c>
      <c r="D2255" s="8" t="s">
        <v>2466</v>
      </c>
      <c r="E2255" s="8" t="s">
        <v>27</v>
      </c>
      <c r="F2255" s="8" t="s">
        <v>28</v>
      </c>
      <c r="G2255" s="8" t="s">
        <v>16</v>
      </c>
      <c r="H2255" s="8" t="s">
        <v>17</v>
      </c>
      <c r="I2255" s="9" t="n">
        <v>30</v>
      </c>
      <c r="J2255" s="17" t="n">
        <v>13.3333333333333</v>
      </c>
      <c r="K2255" s="17" t="n">
        <v>0</v>
      </c>
      <c r="L2255" s="17" t="n">
        <v>0</v>
      </c>
    </row>
    <row r="2256" s="1" customFormat="true" ht="18" hidden="false" customHeight="true" outlineLevel="0" collapsed="false">
      <c r="B2256" s="8" t="s">
        <v>5186</v>
      </c>
      <c r="C2256" s="8" t="s">
        <v>1757</v>
      </c>
      <c r="D2256" s="8" t="s">
        <v>2468</v>
      </c>
      <c r="E2256" s="8" t="s">
        <v>27</v>
      </c>
      <c r="F2256" s="8" t="s">
        <v>28</v>
      </c>
      <c r="G2256" s="8" t="s">
        <v>16</v>
      </c>
      <c r="H2256" s="8" t="s">
        <v>17</v>
      </c>
      <c r="I2256" s="9" t="n">
        <v>30</v>
      </c>
      <c r="J2256" s="17" t="n">
        <v>3.33333333333333</v>
      </c>
      <c r="K2256" s="17" t="n">
        <v>0</v>
      </c>
      <c r="L2256" s="17" t="n">
        <v>0</v>
      </c>
    </row>
    <row r="2257" s="1" customFormat="true" ht="18" hidden="false" customHeight="true" outlineLevel="0" collapsed="false">
      <c r="B2257" s="8" t="s">
        <v>5170</v>
      </c>
      <c r="C2257" s="8" t="s">
        <v>1757</v>
      </c>
      <c r="D2257" s="8" t="s">
        <v>2470</v>
      </c>
      <c r="E2257" s="8" t="s">
        <v>27</v>
      </c>
      <c r="F2257" s="8" t="s">
        <v>28</v>
      </c>
      <c r="G2257" s="8" t="s">
        <v>16</v>
      </c>
      <c r="H2257" s="8" t="s">
        <v>17</v>
      </c>
      <c r="I2257" s="9" t="n">
        <v>30</v>
      </c>
      <c r="J2257" s="17" t="n">
        <v>0</v>
      </c>
      <c r="K2257" s="17" t="n">
        <v>6.66666666666667</v>
      </c>
      <c r="L2257" s="17" t="n">
        <v>0</v>
      </c>
    </row>
    <row r="2258" s="1" customFormat="true" ht="18" hidden="false" customHeight="true" outlineLevel="0" collapsed="false">
      <c r="B2258" s="8" t="s">
        <v>8035</v>
      </c>
      <c r="C2258" s="8" t="s">
        <v>1757</v>
      </c>
      <c r="D2258" s="8" t="s">
        <v>2474</v>
      </c>
      <c r="E2258" s="8" t="s">
        <v>27</v>
      </c>
      <c r="F2258" s="8" t="s">
        <v>28</v>
      </c>
      <c r="G2258" s="8" t="s">
        <v>16</v>
      </c>
      <c r="H2258" s="8" t="s">
        <v>17</v>
      </c>
      <c r="I2258" s="9" t="n">
        <v>26</v>
      </c>
      <c r="J2258" s="17" t="n">
        <v>19.2307692307692</v>
      </c>
      <c r="K2258" s="17" t="n">
        <v>14.2857142857143</v>
      </c>
      <c r="L2258" s="17" t="n">
        <v>0</v>
      </c>
    </row>
    <row r="2259" s="1" customFormat="true" ht="18" hidden="false" customHeight="true" outlineLevel="0" collapsed="false">
      <c r="B2259" s="8" t="s">
        <v>5146</v>
      </c>
      <c r="C2259" s="8" t="s">
        <v>1757</v>
      </c>
      <c r="D2259" s="8" t="s">
        <v>2477</v>
      </c>
      <c r="E2259" s="8" t="s">
        <v>27</v>
      </c>
      <c r="F2259" s="8" t="s">
        <v>28</v>
      </c>
      <c r="G2259" s="8" t="s">
        <v>16</v>
      </c>
      <c r="H2259" s="8" t="s">
        <v>17</v>
      </c>
      <c r="I2259" s="9" t="n">
        <v>30</v>
      </c>
      <c r="J2259" s="17" t="n">
        <v>3.33333333333333</v>
      </c>
      <c r="K2259" s="17" t="n">
        <v>0</v>
      </c>
      <c r="L2259" s="17" t="n">
        <v>0</v>
      </c>
    </row>
    <row r="2260" s="1" customFormat="true" ht="18" hidden="false" customHeight="true" outlineLevel="0" collapsed="false">
      <c r="B2260" s="8" t="s">
        <v>5220</v>
      </c>
      <c r="C2260" s="8" t="s">
        <v>1757</v>
      </c>
      <c r="D2260" s="8" t="s">
        <v>2561</v>
      </c>
      <c r="E2260" s="8" t="s">
        <v>27</v>
      </c>
      <c r="F2260" s="8" t="s">
        <v>28</v>
      </c>
      <c r="G2260" s="8" t="s">
        <v>16</v>
      </c>
      <c r="H2260" s="8" t="s">
        <v>17</v>
      </c>
      <c r="I2260" s="9" t="n">
        <v>30</v>
      </c>
      <c r="J2260" s="17" t="n">
        <v>3.33333333333333</v>
      </c>
      <c r="K2260" s="17" t="n">
        <v>0</v>
      </c>
      <c r="L2260" s="17" t="n">
        <v>0</v>
      </c>
    </row>
    <row r="2261" s="1" customFormat="true" ht="18" hidden="false" customHeight="true" outlineLevel="0" collapsed="false">
      <c r="B2261" s="8" t="s">
        <v>5637</v>
      </c>
      <c r="C2261" s="8" t="s">
        <v>1757</v>
      </c>
      <c r="D2261" s="8" t="s">
        <v>2426</v>
      </c>
      <c r="E2261" s="8" t="s">
        <v>27</v>
      </c>
      <c r="F2261" s="8" t="s">
        <v>28</v>
      </c>
      <c r="G2261" s="8" t="s">
        <v>301</v>
      </c>
      <c r="H2261" s="8" t="s">
        <v>302</v>
      </c>
      <c r="I2261" s="9" t="n">
        <v>30</v>
      </c>
      <c r="J2261" s="17" t="n">
        <v>0</v>
      </c>
      <c r="K2261" s="17" t="n">
        <v>10</v>
      </c>
      <c r="L2261" s="17" t="n">
        <v>0</v>
      </c>
    </row>
    <row r="2262" s="1" customFormat="true" ht="18" hidden="false" customHeight="true" outlineLevel="0" collapsed="false">
      <c r="B2262" s="8" t="s">
        <v>8036</v>
      </c>
      <c r="C2262" s="8" t="s">
        <v>1757</v>
      </c>
      <c r="D2262" s="8" t="s">
        <v>2571</v>
      </c>
      <c r="E2262" s="8" t="s">
        <v>27</v>
      </c>
      <c r="F2262" s="8" t="s">
        <v>28</v>
      </c>
      <c r="G2262" s="8" t="s">
        <v>301</v>
      </c>
      <c r="H2262" s="8" t="s">
        <v>302</v>
      </c>
      <c r="I2262" s="9" t="n">
        <v>30</v>
      </c>
      <c r="J2262" s="17" t="n">
        <v>0</v>
      </c>
      <c r="K2262" s="17" t="n">
        <v>13.3333333333333</v>
      </c>
      <c r="L2262" s="17" t="n">
        <v>3.33333333333333</v>
      </c>
    </row>
    <row r="2263" s="1" customFormat="true" ht="18" hidden="false" customHeight="true" outlineLevel="0" collapsed="false">
      <c r="B2263" s="8" t="s">
        <v>5776</v>
      </c>
      <c r="C2263" s="8" t="s">
        <v>1757</v>
      </c>
      <c r="D2263" s="8" t="s">
        <v>2579</v>
      </c>
      <c r="E2263" s="8" t="s">
        <v>27</v>
      </c>
      <c r="F2263" s="8" t="s">
        <v>28</v>
      </c>
      <c r="G2263" s="8" t="s">
        <v>301</v>
      </c>
      <c r="H2263" s="8" t="s">
        <v>302</v>
      </c>
      <c r="I2263" s="9" t="n">
        <v>26</v>
      </c>
      <c r="J2263" s="17" t="n">
        <v>0</v>
      </c>
      <c r="K2263" s="17" t="n">
        <v>23.0769230769231</v>
      </c>
      <c r="L2263" s="17" t="n">
        <v>7.69230769230769</v>
      </c>
    </row>
    <row r="2264" s="1" customFormat="true" ht="18" hidden="false" customHeight="true" outlineLevel="0" collapsed="false">
      <c r="B2264" s="8" t="s">
        <v>5555</v>
      </c>
      <c r="C2264" s="8" t="s">
        <v>1757</v>
      </c>
      <c r="D2264" s="8" t="s">
        <v>1659</v>
      </c>
      <c r="E2264" s="8" t="s">
        <v>27</v>
      </c>
      <c r="F2264" s="8" t="s">
        <v>28</v>
      </c>
      <c r="G2264" s="8" t="s">
        <v>301</v>
      </c>
      <c r="H2264" s="8" t="s">
        <v>302</v>
      </c>
      <c r="I2264" s="9" t="n">
        <v>30</v>
      </c>
      <c r="J2264" s="17" t="n">
        <v>6.66666666666667</v>
      </c>
      <c r="K2264" s="17" t="n">
        <v>3.57142857142857</v>
      </c>
      <c r="L2264" s="17" t="n">
        <v>3.57142857142857</v>
      </c>
    </row>
    <row r="2265" s="1" customFormat="true" ht="18" hidden="false" customHeight="true" outlineLevel="0" collapsed="false">
      <c r="B2265" s="8" t="s">
        <v>8037</v>
      </c>
      <c r="C2265" s="8" t="s">
        <v>1757</v>
      </c>
      <c r="D2265" s="8" t="s">
        <v>2248</v>
      </c>
      <c r="E2265" s="8" t="s">
        <v>27</v>
      </c>
      <c r="F2265" s="8" t="s">
        <v>28</v>
      </c>
      <c r="G2265" s="8" t="s">
        <v>84</v>
      </c>
      <c r="H2265" s="8" t="s">
        <v>85</v>
      </c>
      <c r="I2265" s="9" t="n">
        <v>30</v>
      </c>
      <c r="J2265" s="17" t="n">
        <v>0</v>
      </c>
      <c r="K2265" s="17" t="n">
        <v>0</v>
      </c>
      <c r="L2265" s="17" t="n">
        <v>0</v>
      </c>
    </row>
    <row r="2266" s="1" customFormat="true" ht="18" hidden="false" customHeight="true" outlineLevel="0" collapsed="false">
      <c r="B2266" s="8" t="s">
        <v>5257</v>
      </c>
      <c r="C2266" s="8" t="s">
        <v>1757</v>
      </c>
      <c r="D2266" s="8" t="s">
        <v>2250</v>
      </c>
      <c r="E2266" s="8" t="s">
        <v>27</v>
      </c>
      <c r="F2266" s="8" t="s">
        <v>28</v>
      </c>
      <c r="G2266" s="8" t="s">
        <v>84</v>
      </c>
      <c r="H2266" s="8" t="s">
        <v>85</v>
      </c>
      <c r="I2266" s="9" t="n">
        <v>30</v>
      </c>
      <c r="J2266" s="17" t="n">
        <v>0</v>
      </c>
      <c r="K2266" s="17" t="n">
        <v>20</v>
      </c>
      <c r="L2266" s="17" t="n">
        <v>6.66666666666667</v>
      </c>
    </row>
    <row r="2267" s="1" customFormat="true" ht="18" hidden="false" customHeight="true" outlineLevel="0" collapsed="false">
      <c r="B2267" s="8" t="s">
        <v>5095</v>
      </c>
      <c r="C2267" s="8" t="s">
        <v>1757</v>
      </c>
      <c r="D2267" s="8" t="s">
        <v>2032</v>
      </c>
      <c r="E2267" s="8" t="s">
        <v>27</v>
      </c>
      <c r="F2267" s="8" t="s">
        <v>28</v>
      </c>
      <c r="G2267" s="8" t="s">
        <v>303</v>
      </c>
      <c r="H2267" s="8" t="s">
        <v>304</v>
      </c>
      <c r="I2267" s="9" t="n">
        <v>30</v>
      </c>
      <c r="J2267" s="17" t="n">
        <v>0</v>
      </c>
      <c r="K2267" s="17" t="n">
        <v>20</v>
      </c>
      <c r="L2267" s="17" t="n">
        <v>3.33333333333333</v>
      </c>
    </row>
    <row r="2268" s="1" customFormat="true" ht="18" hidden="false" customHeight="true" outlineLevel="0" collapsed="false">
      <c r="B2268" s="8" t="s">
        <v>8038</v>
      </c>
      <c r="C2268" s="8" t="s">
        <v>1757</v>
      </c>
      <c r="D2268" s="8" t="s">
        <v>2034</v>
      </c>
      <c r="E2268" s="8" t="s">
        <v>27</v>
      </c>
      <c r="F2268" s="8" t="s">
        <v>28</v>
      </c>
      <c r="G2268" s="8" t="s">
        <v>303</v>
      </c>
      <c r="H2268" s="8" t="s">
        <v>304</v>
      </c>
      <c r="I2268" s="9" t="n">
        <v>30</v>
      </c>
      <c r="J2268" s="17" t="n">
        <v>0</v>
      </c>
      <c r="K2268" s="17" t="n">
        <v>3.33333333333333</v>
      </c>
      <c r="L2268" s="17" t="n">
        <v>0</v>
      </c>
    </row>
    <row r="2269" s="1" customFormat="true" ht="18" hidden="false" customHeight="true" outlineLevel="0" collapsed="false">
      <c r="B2269" s="8" t="s">
        <v>5091</v>
      </c>
      <c r="C2269" s="8" t="s">
        <v>1757</v>
      </c>
      <c r="D2269" s="8" t="s">
        <v>221</v>
      </c>
      <c r="E2269" s="8" t="s">
        <v>27</v>
      </c>
      <c r="F2269" s="8" t="s">
        <v>28</v>
      </c>
      <c r="G2269" s="8" t="s">
        <v>303</v>
      </c>
      <c r="H2269" s="8" t="s">
        <v>304</v>
      </c>
      <c r="I2269" s="9" t="n">
        <v>26</v>
      </c>
      <c r="J2269" s="17" t="n">
        <v>3.84615384615385</v>
      </c>
      <c r="K2269" s="17" t="n">
        <v>16</v>
      </c>
      <c r="L2269" s="17" t="n">
        <v>8</v>
      </c>
    </row>
    <row r="2270" s="1" customFormat="true" ht="18" hidden="false" customHeight="true" outlineLevel="0" collapsed="false">
      <c r="B2270" s="8" t="s">
        <v>8039</v>
      </c>
      <c r="C2270" s="8" t="s">
        <v>1757</v>
      </c>
      <c r="D2270" s="8" t="s">
        <v>1972</v>
      </c>
      <c r="E2270" s="8" t="s">
        <v>27</v>
      </c>
      <c r="F2270" s="8" t="s">
        <v>28</v>
      </c>
      <c r="G2270" s="8" t="s">
        <v>198</v>
      </c>
      <c r="H2270" s="8" t="s">
        <v>199</v>
      </c>
      <c r="I2270" s="9" t="n">
        <v>26</v>
      </c>
      <c r="J2270" s="17" t="n">
        <v>7.69230769230769</v>
      </c>
      <c r="K2270" s="17" t="n">
        <v>4.16666666666667</v>
      </c>
      <c r="L2270" s="17" t="n">
        <v>0</v>
      </c>
    </row>
    <row r="2271" s="1" customFormat="true" ht="18" hidden="false" customHeight="true" outlineLevel="0" collapsed="false">
      <c r="B2271" s="8" t="s">
        <v>5152</v>
      </c>
      <c r="C2271" s="8" t="s">
        <v>1757</v>
      </c>
      <c r="D2271" s="8" t="s">
        <v>1973</v>
      </c>
      <c r="E2271" s="8" t="s">
        <v>27</v>
      </c>
      <c r="F2271" s="8" t="s">
        <v>28</v>
      </c>
      <c r="G2271" s="8" t="s">
        <v>198</v>
      </c>
      <c r="H2271" s="8" t="s">
        <v>199</v>
      </c>
      <c r="I2271" s="9" t="n">
        <v>30</v>
      </c>
      <c r="J2271" s="17" t="n">
        <v>3.33333333333333</v>
      </c>
      <c r="K2271" s="17" t="n">
        <v>3.44827586206897</v>
      </c>
      <c r="L2271" s="17" t="n">
        <v>0</v>
      </c>
    </row>
    <row r="2272" s="1" customFormat="true" ht="18" hidden="false" customHeight="true" outlineLevel="0" collapsed="false">
      <c r="B2272" s="8" t="s">
        <v>5123</v>
      </c>
      <c r="C2272" s="8" t="s">
        <v>1757</v>
      </c>
      <c r="D2272" s="8" t="s">
        <v>1975</v>
      </c>
      <c r="E2272" s="8" t="s">
        <v>27</v>
      </c>
      <c r="F2272" s="8" t="s">
        <v>28</v>
      </c>
      <c r="G2272" s="8" t="s">
        <v>198</v>
      </c>
      <c r="H2272" s="8" t="s">
        <v>199</v>
      </c>
      <c r="I2272" s="9" t="n">
        <v>26</v>
      </c>
      <c r="J2272" s="17" t="n">
        <v>0</v>
      </c>
      <c r="K2272" s="17" t="n">
        <v>7.69230769230769</v>
      </c>
      <c r="L2272" s="17" t="n">
        <v>3.84615384615385</v>
      </c>
    </row>
    <row r="2273" s="1" customFormat="true" ht="18" hidden="false" customHeight="true" outlineLevel="0" collapsed="false">
      <c r="B2273" s="8" t="s">
        <v>5192</v>
      </c>
      <c r="C2273" s="8" t="s">
        <v>1757</v>
      </c>
      <c r="D2273" s="8" t="s">
        <v>201</v>
      </c>
      <c r="E2273" s="8" t="s">
        <v>27</v>
      </c>
      <c r="F2273" s="8" t="s">
        <v>28</v>
      </c>
      <c r="G2273" s="8" t="s">
        <v>198</v>
      </c>
      <c r="H2273" s="8" t="s">
        <v>199</v>
      </c>
      <c r="I2273" s="9" t="n">
        <v>30</v>
      </c>
      <c r="J2273" s="17" t="n">
        <v>3.33333333333333</v>
      </c>
      <c r="K2273" s="17" t="n">
        <v>13.7931034482759</v>
      </c>
      <c r="L2273" s="17" t="n">
        <v>6.89655172413793</v>
      </c>
    </row>
    <row r="2274" s="1" customFormat="true" ht="18" hidden="false" customHeight="true" outlineLevel="0" collapsed="false">
      <c r="B2274" s="8" t="s">
        <v>8040</v>
      </c>
      <c r="C2274" s="8" t="s">
        <v>1757</v>
      </c>
      <c r="D2274" s="8" t="s">
        <v>2575</v>
      </c>
      <c r="E2274" s="8" t="s">
        <v>27</v>
      </c>
      <c r="F2274" s="8" t="s">
        <v>28</v>
      </c>
      <c r="G2274" s="8" t="s">
        <v>198</v>
      </c>
      <c r="H2274" s="8" t="s">
        <v>199</v>
      </c>
      <c r="I2274" s="9" t="n">
        <v>30</v>
      </c>
      <c r="J2274" s="17" t="n">
        <v>0</v>
      </c>
      <c r="K2274" s="17" t="n">
        <v>6.66666666666667</v>
      </c>
      <c r="L2274" s="17" t="n">
        <v>0</v>
      </c>
    </row>
    <row r="2275" s="1" customFormat="true" ht="18" hidden="false" customHeight="true" outlineLevel="0" collapsed="false">
      <c r="B2275" s="8" t="s">
        <v>5125</v>
      </c>
      <c r="C2275" s="8" t="s">
        <v>1757</v>
      </c>
      <c r="D2275" s="8" t="s">
        <v>2582</v>
      </c>
      <c r="E2275" s="8" t="s">
        <v>27</v>
      </c>
      <c r="F2275" s="8" t="s">
        <v>28</v>
      </c>
      <c r="G2275" s="8" t="s">
        <v>198</v>
      </c>
      <c r="H2275" s="8" t="s">
        <v>199</v>
      </c>
      <c r="I2275" s="9" t="n">
        <v>26</v>
      </c>
      <c r="J2275" s="17" t="n">
        <v>0</v>
      </c>
      <c r="K2275" s="17" t="n">
        <v>7.69230769230769</v>
      </c>
      <c r="L2275" s="17" t="n">
        <v>7.69230769230769</v>
      </c>
    </row>
    <row r="2276" s="1" customFormat="true" ht="18" hidden="false" customHeight="true" outlineLevel="0" collapsed="false">
      <c r="B2276" s="8" t="s">
        <v>5111</v>
      </c>
      <c r="C2276" s="8" t="s">
        <v>1757</v>
      </c>
      <c r="D2276" s="8" t="s">
        <v>2385</v>
      </c>
      <c r="E2276" s="8" t="s">
        <v>27</v>
      </c>
      <c r="F2276" s="8" t="s">
        <v>28</v>
      </c>
      <c r="G2276" s="8" t="s">
        <v>133</v>
      </c>
      <c r="H2276" s="8" t="s">
        <v>134</v>
      </c>
      <c r="I2276" s="9" t="n">
        <v>30</v>
      </c>
      <c r="J2276" s="17" t="n">
        <v>0</v>
      </c>
      <c r="K2276" s="17" t="n">
        <v>0</v>
      </c>
      <c r="L2276" s="17" t="n">
        <v>0</v>
      </c>
    </row>
    <row r="2277" s="1" customFormat="true" ht="18" hidden="false" customHeight="true" outlineLevel="0" collapsed="false">
      <c r="B2277" s="8" t="s">
        <v>8041</v>
      </c>
      <c r="C2277" s="8" t="s">
        <v>1757</v>
      </c>
      <c r="D2277" s="8" t="s">
        <v>2387</v>
      </c>
      <c r="E2277" s="8" t="s">
        <v>27</v>
      </c>
      <c r="F2277" s="8" t="s">
        <v>28</v>
      </c>
      <c r="G2277" s="8" t="s">
        <v>133</v>
      </c>
      <c r="H2277" s="8" t="s">
        <v>134</v>
      </c>
      <c r="I2277" s="9" t="n">
        <v>30</v>
      </c>
      <c r="J2277" s="17" t="n">
        <v>0</v>
      </c>
      <c r="K2277" s="17" t="n">
        <v>30</v>
      </c>
      <c r="L2277" s="17" t="n">
        <v>3.33333333333333</v>
      </c>
    </row>
    <row r="2278" s="1" customFormat="true" ht="18" hidden="false" customHeight="true" outlineLevel="0" collapsed="false">
      <c r="B2278" s="8" t="s">
        <v>5969</v>
      </c>
      <c r="C2278" s="8" t="s">
        <v>1757</v>
      </c>
      <c r="D2278" s="8" t="s">
        <v>2390</v>
      </c>
      <c r="E2278" s="8" t="s">
        <v>27</v>
      </c>
      <c r="F2278" s="8" t="s">
        <v>28</v>
      </c>
      <c r="G2278" s="8" t="s">
        <v>133</v>
      </c>
      <c r="H2278" s="8" t="s">
        <v>134</v>
      </c>
      <c r="I2278" s="9" t="n">
        <v>30</v>
      </c>
      <c r="J2278" s="17" t="n">
        <v>13.3333333333333</v>
      </c>
      <c r="K2278" s="17" t="n">
        <v>15.3846153846154</v>
      </c>
      <c r="L2278" s="17" t="n">
        <v>3.84615384615385</v>
      </c>
    </row>
    <row r="2279" s="1" customFormat="true" ht="18" hidden="false" customHeight="true" outlineLevel="0" collapsed="false">
      <c r="B2279" s="8" t="s">
        <v>5239</v>
      </c>
      <c r="C2279" s="8" t="s">
        <v>1757</v>
      </c>
      <c r="D2279" s="8" t="s">
        <v>2392</v>
      </c>
      <c r="E2279" s="8" t="s">
        <v>27</v>
      </c>
      <c r="F2279" s="8" t="s">
        <v>28</v>
      </c>
      <c r="G2279" s="8" t="s">
        <v>133</v>
      </c>
      <c r="H2279" s="8" t="s">
        <v>134</v>
      </c>
      <c r="I2279" s="9" t="n">
        <v>30</v>
      </c>
      <c r="J2279" s="17" t="n">
        <v>0</v>
      </c>
      <c r="K2279" s="17" t="n">
        <v>20</v>
      </c>
      <c r="L2279" s="17" t="n">
        <v>6.66666666666667</v>
      </c>
    </row>
    <row r="2280" s="1" customFormat="true" ht="18" hidden="false" customHeight="true" outlineLevel="0" collapsed="false">
      <c r="B2280" s="8" t="s">
        <v>5548</v>
      </c>
      <c r="C2280" s="8" t="s">
        <v>1757</v>
      </c>
      <c r="D2280" s="8" t="s">
        <v>2449</v>
      </c>
      <c r="E2280" s="8" t="s">
        <v>27</v>
      </c>
      <c r="F2280" s="8" t="s">
        <v>28</v>
      </c>
      <c r="G2280" s="8" t="s">
        <v>133</v>
      </c>
      <c r="H2280" s="8" t="s">
        <v>134</v>
      </c>
      <c r="I2280" s="9" t="n">
        <v>30</v>
      </c>
      <c r="J2280" s="17" t="n">
        <v>20</v>
      </c>
      <c r="K2280" s="17" t="n">
        <v>0</v>
      </c>
      <c r="L2280" s="17" t="n">
        <v>0</v>
      </c>
    </row>
    <row r="2281" s="1" customFormat="true" ht="18" hidden="false" customHeight="true" outlineLevel="0" collapsed="false">
      <c r="B2281" s="8" t="s">
        <v>8042</v>
      </c>
      <c r="C2281" s="8" t="s">
        <v>1757</v>
      </c>
      <c r="D2281" s="8" t="s">
        <v>2023</v>
      </c>
      <c r="E2281" s="8" t="s">
        <v>27</v>
      </c>
      <c r="F2281" s="8" t="s">
        <v>28</v>
      </c>
      <c r="G2281" s="8" t="s">
        <v>50</v>
      </c>
      <c r="H2281" s="8" t="s">
        <v>51</v>
      </c>
      <c r="I2281" s="9" t="n">
        <v>30</v>
      </c>
      <c r="J2281" s="17" t="n">
        <v>13.3333333333333</v>
      </c>
      <c r="K2281" s="17" t="n">
        <v>3.84615384615385</v>
      </c>
      <c r="L2281" s="17" t="n">
        <v>0</v>
      </c>
    </row>
    <row r="2282" s="1" customFormat="true" ht="18" hidden="false" customHeight="true" outlineLevel="0" collapsed="false">
      <c r="B2282" s="8" t="s">
        <v>5657</v>
      </c>
      <c r="C2282" s="8" t="s">
        <v>1757</v>
      </c>
      <c r="D2282" s="8" t="s">
        <v>2181</v>
      </c>
      <c r="E2282" s="8" t="s">
        <v>27</v>
      </c>
      <c r="F2282" s="8" t="s">
        <v>28</v>
      </c>
      <c r="G2282" s="8" t="s">
        <v>50</v>
      </c>
      <c r="H2282" s="8" t="s">
        <v>51</v>
      </c>
      <c r="I2282" s="9" t="n">
        <v>30</v>
      </c>
      <c r="J2282" s="17" t="n">
        <v>0</v>
      </c>
      <c r="K2282" s="17" t="n">
        <v>13.3333333333333</v>
      </c>
      <c r="L2282" s="17" t="n">
        <v>3.33333333333333</v>
      </c>
    </row>
    <row r="2283" s="1" customFormat="true" ht="18" hidden="false" customHeight="true" outlineLevel="0" collapsed="false">
      <c r="B2283" s="8" t="s">
        <v>5788</v>
      </c>
      <c r="C2283" s="8" t="s">
        <v>1757</v>
      </c>
      <c r="D2283" s="8" t="s">
        <v>2325</v>
      </c>
      <c r="E2283" s="8" t="s">
        <v>27</v>
      </c>
      <c r="F2283" s="8" t="s">
        <v>28</v>
      </c>
      <c r="G2283" s="8" t="s">
        <v>50</v>
      </c>
      <c r="H2283" s="8" t="s">
        <v>51</v>
      </c>
      <c r="I2283" s="9" t="n">
        <v>30</v>
      </c>
      <c r="J2283" s="17" t="n">
        <v>10</v>
      </c>
      <c r="K2283" s="17" t="n">
        <v>0</v>
      </c>
      <c r="L2283" s="17" t="n">
        <v>0</v>
      </c>
    </row>
    <row r="2284" s="1" customFormat="true" ht="18" hidden="false" customHeight="true" outlineLevel="0" collapsed="false">
      <c r="B2284" s="8" t="s">
        <v>5518</v>
      </c>
      <c r="C2284" s="8" t="s">
        <v>1757</v>
      </c>
      <c r="D2284" s="8" t="s">
        <v>2328</v>
      </c>
      <c r="E2284" s="8" t="s">
        <v>27</v>
      </c>
      <c r="F2284" s="8" t="s">
        <v>28</v>
      </c>
      <c r="G2284" s="8" t="s">
        <v>50</v>
      </c>
      <c r="H2284" s="8" t="s">
        <v>51</v>
      </c>
      <c r="I2284" s="9" t="n">
        <v>26</v>
      </c>
      <c r="J2284" s="17" t="n">
        <v>0</v>
      </c>
      <c r="K2284" s="17" t="n">
        <v>0</v>
      </c>
      <c r="L2284" s="17" t="n">
        <v>0</v>
      </c>
    </row>
    <row r="2285" s="1" customFormat="true" ht="18" hidden="false" customHeight="true" outlineLevel="0" collapsed="false">
      <c r="B2285" s="8" t="s">
        <v>5784</v>
      </c>
      <c r="C2285" s="8" t="s">
        <v>1757</v>
      </c>
      <c r="D2285" s="8" t="s">
        <v>2330</v>
      </c>
      <c r="E2285" s="8" t="s">
        <v>27</v>
      </c>
      <c r="F2285" s="8" t="s">
        <v>28</v>
      </c>
      <c r="G2285" s="8" t="s">
        <v>50</v>
      </c>
      <c r="H2285" s="8" t="s">
        <v>51</v>
      </c>
      <c r="I2285" s="9" t="n">
        <v>30</v>
      </c>
      <c r="J2285" s="17" t="n">
        <v>3.33333333333333</v>
      </c>
      <c r="K2285" s="17" t="n">
        <v>3.44827586206897</v>
      </c>
      <c r="L2285" s="17" t="n">
        <v>0</v>
      </c>
    </row>
    <row r="2286" s="1" customFormat="true" ht="18" hidden="false" customHeight="true" outlineLevel="0" collapsed="false">
      <c r="B2286" s="8" t="s">
        <v>8043</v>
      </c>
      <c r="C2286" s="8" t="s">
        <v>1757</v>
      </c>
      <c r="D2286" s="8" t="s">
        <v>2331</v>
      </c>
      <c r="E2286" s="8" t="s">
        <v>27</v>
      </c>
      <c r="F2286" s="8" t="s">
        <v>28</v>
      </c>
      <c r="G2286" s="8" t="s">
        <v>50</v>
      </c>
      <c r="H2286" s="8" t="s">
        <v>51</v>
      </c>
      <c r="I2286" s="9" t="n">
        <v>26</v>
      </c>
      <c r="J2286" s="17" t="n">
        <v>42.3076923076923</v>
      </c>
      <c r="K2286" s="17" t="n">
        <v>0</v>
      </c>
      <c r="L2286" s="17" t="n">
        <v>0</v>
      </c>
    </row>
    <row r="2287" s="1" customFormat="true" ht="18" hidden="false" customHeight="true" outlineLevel="0" collapsed="false">
      <c r="B2287" s="8" t="s">
        <v>5796</v>
      </c>
      <c r="C2287" s="8" t="s">
        <v>1757</v>
      </c>
      <c r="D2287" s="8" t="s">
        <v>2332</v>
      </c>
      <c r="E2287" s="8" t="s">
        <v>27</v>
      </c>
      <c r="F2287" s="8" t="s">
        <v>28</v>
      </c>
      <c r="G2287" s="8" t="s">
        <v>50</v>
      </c>
      <c r="H2287" s="8" t="s">
        <v>51</v>
      </c>
      <c r="I2287" s="9" t="n">
        <v>30</v>
      </c>
      <c r="J2287" s="17" t="n">
        <v>0</v>
      </c>
      <c r="K2287" s="17" t="n">
        <v>10</v>
      </c>
      <c r="L2287" s="17" t="n">
        <v>6.66666666666667</v>
      </c>
    </row>
    <row r="2288" s="1" customFormat="true" ht="18" hidden="false" customHeight="true" outlineLevel="0" collapsed="false">
      <c r="B2288" s="8" t="s">
        <v>8044</v>
      </c>
      <c r="C2288" s="8" t="s">
        <v>1757</v>
      </c>
      <c r="D2288" s="8" t="s">
        <v>2565</v>
      </c>
      <c r="E2288" s="8" t="s">
        <v>27</v>
      </c>
      <c r="F2288" s="8" t="s">
        <v>28</v>
      </c>
      <c r="G2288" s="8" t="s">
        <v>50</v>
      </c>
      <c r="H2288" s="8" t="s">
        <v>51</v>
      </c>
      <c r="I2288" s="9" t="n">
        <v>26</v>
      </c>
      <c r="J2288" s="17" t="n">
        <v>0</v>
      </c>
      <c r="K2288" s="17" t="n">
        <v>0</v>
      </c>
      <c r="L2288" s="17" t="n">
        <v>0</v>
      </c>
    </row>
    <row r="2289" s="1" customFormat="true" ht="18" hidden="false" customHeight="true" outlineLevel="0" collapsed="false">
      <c r="B2289" s="8" t="s">
        <v>5278</v>
      </c>
      <c r="C2289" s="8" t="s">
        <v>1757</v>
      </c>
      <c r="D2289" s="8" t="s">
        <v>2355</v>
      </c>
      <c r="E2289" s="8" t="s">
        <v>27</v>
      </c>
      <c r="F2289" s="8" t="s">
        <v>28</v>
      </c>
      <c r="G2289" s="8" t="s">
        <v>435</v>
      </c>
      <c r="H2289" s="8" t="s">
        <v>436</v>
      </c>
      <c r="I2289" s="9" t="n">
        <v>30</v>
      </c>
      <c r="J2289" s="17" t="n">
        <v>0</v>
      </c>
      <c r="K2289" s="17" t="n">
        <v>3.33333333333333</v>
      </c>
      <c r="L2289" s="17" t="n">
        <v>0</v>
      </c>
    </row>
    <row r="2290" s="1" customFormat="true" ht="18" hidden="false" customHeight="true" outlineLevel="0" collapsed="false">
      <c r="B2290" s="8" t="s">
        <v>5174</v>
      </c>
      <c r="C2290" s="8" t="s">
        <v>1757</v>
      </c>
      <c r="D2290" s="8" t="s">
        <v>2357</v>
      </c>
      <c r="E2290" s="8" t="s">
        <v>27</v>
      </c>
      <c r="F2290" s="8" t="s">
        <v>28</v>
      </c>
      <c r="G2290" s="8" t="s">
        <v>435</v>
      </c>
      <c r="H2290" s="8" t="s">
        <v>436</v>
      </c>
      <c r="I2290" s="9" t="n">
        <v>30</v>
      </c>
      <c r="J2290" s="17" t="n">
        <v>0</v>
      </c>
      <c r="K2290" s="17" t="n">
        <v>3.33333333333333</v>
      </c>
      <c r="L2290" s="17" t="n">
        <v>0</v>
      </c>
    </row>
    <row r="2291" s="1" customFormat="true" ht="18" hidden="false" customHeight="true" outlineLevel="0" collapsed="false">
      <c r="B2291" s="8" t="s">
        <v>5588</v>
      </c>
      <c r="C2291" s="8" t="s">
        <v>1757</v>
      </c>
      <c r="D2291" s="8" t="s">
        <v>2359</v>
      </c>
      <c r="E2291" s="8" t="s">
        <v>27</v>
      </c>
      <c r="F2291" s="8" t="s">
        <v>28</v>
      </c>
      <c r="G2291" s="8" t="s">
        <v>435</v>
      </c>
      <c r="H2291" s="8" t="s">
        <v>436</v>
      </c>
      <c r="I2291" s="9" t="n">
        <v>30</v>
      </c>
      <c r="J2291" s="17" t="n">
        <v>3.33333333333333</v>
      </c>
      <c r="K2291" s="17" t="n">
        <v>6.89655172413793</v>
      </c>
      <c r="L2291" s="17" t="n">
        <v>6.89655172413793</v>
      </c>
    </row>
    <row r="2292" s="1" customFormat="true" ht="18" hidden="false" customHeight="true" outlineLevel="0" collapsed="false">
      <c r="B2292" s="8" t="s">
        <v>5200</v>
      </c>
      <c r="C2292" s="8" t="s">
        <v>1757</v>
      </c>
      <c r="D2292" s="8" t="s">
        <v>2581</v>
      </c>
      <c r="E2292" s="8" t="s">
        <v>27</v>
      </c>
      <c r="F2292" s="8" t="s">
        <v>28</v>
      </c>
      <c r="G2292" s="8" t="s">
        <v>435</v>
      </c>
      <c r="H2292" s="8" t="s">
        <v>436</v>
      </c>
      <c r="I2292" s="9" t="n">
        <v>30</v>
      </c>
      <c r="J2292" s="17" t="n">
        <v>0</v>
      </c>
      <c r="K2292" s="17" t="n">
        <v>16.6666666666667</v>
      </c>
      <c r="L2292" s="17" t="n">
        <v>0</v>
      </c>
    </row>
    <row r="2293" s="1" customFormat="true" ht="18" hidden="false" customHeight="true" outlineLevel="0" collapsed="false">
      <c r="B2293" s="8" t="s">
        <v>5018</v>
      </c>
      <c r="C2293" s="8" t="s">
        <v>1757</v>
      </c>
      <c r="D2293" s="8" t="s">
        <v>1922</v>
      </c>
      <c r="E2293" s="8" t="s">
        <v>27</v>
      </c>
      <c r="F2293" s="8" t="s">
        <v>28</v>
      </c>
      <c r="G2293" s="8" t="s">
        <v>601</v>
      </c>
      <c r="H2293" s="8" t="s">
        <v>602</v>
      </c>
      <c r="I2293" s="9" t="n">
        <v>30</v>
      </c>
      <c r="J2293" s="17" t="n">
        <v>3.33333333333333</v>
      </c>
      <c r="K2293" s="17" t="n">
        <v>10.3448275862069</v>
      </c>
      <c r="L2293" s="17" t="n">
        <v>6.89655172413793</v>
      </c>
    </row>
    <row r="2294" s="1" customFormat="true" ht="18" hidden="false" customHeight="true" outlineLevel="0" collapsed="false">
      <c r="B2294" s="8" t="s">
        <v>5500</v>
      </c>
      <c r="C2294" s="8" t="s">
        <v>1757</v>
      </c>
      <c r="D2294" s="8" t="s">
        <v>1928</v>
      </c>
      <c r="E2294" s="8" t="s">
        <v>27</v>
      </c>
      <c r="F2294" s="8" t="s">
        <v>28</v>
      </c>
      <c r="G2294" s="8" t="s">
        <v>368</v>
      </c>
      <c r="H2294" s="8" t="s">
        <v>369</v>
      </c>
      <c r="I2294" s="9" t="n">
        <v>30</v>
      </c>
      <c r="J2294" s="17" t="n">
        <v>3.33333333333333</v>
      </c>
      <c r="K2294" s="17" t="n">
        <v>3.44827586206897</v>
      </c>
      <c r="L2294" s="17" t="n">
        <v>3.44827586206897</v>
      </c>
    </row>
    <row r="2295" s="1" customFormat="true" ht="18" hidden="false" customHeight="true" outlineLevel="0" collapsed="false">
      <c r="B2295" s="8" t="s">
        <v>8045</v>
      </c>
      <c r="C2295" s="8" t="s">
        <v>1757</v>
      </c>
      <c r="D2295" s="8" t="s">
        <v>1960</v>
      </c>
      <c r="E2295" s="8" t="s">
        <v>27</v>
      </c>
      <c r="F2295" s="8" t="s">
        <v>28</v>
      </c>
      <c r="G2295" s="8" t="s">
        <v>388</v>
      </c>
      <c r="H2295" s="8" t="s">
        <v>389</v>
      </c>
      <c r="I2295" s="9" t="n">
        <v>30</v>
      </c>
      <c r="J2295" s="17" t="n">
        <v>100</v>
      </c>
      <c r="K2295" s="17" t="s">
        <v>6044</v>
      </c>
      <c r="L2295" s="17" t="s">
        <v>6044</v>
      </c>
    </row>
    <row r="2296" s="1" customFormat="true" ht="18" hidden="false" customHeight="true" outlineLevel="0" collapsed="false">
      <c r="B2296" s="8" t="s">
        <v>5816</v>
      </c>
      <c r="C2296" s="8" t="s">
        <v>1757</v>
      </c>
      <c r="D2296" s="8" t="s">
        <v>2559</v>
      </c>
      <c r="E2296" s="8" t="s">
        <v>27</v>
      </c>
      <c r="F2296" s="8" t="s">
        <v>28</v>
      </c>
      <c r="G2296" s="8" t="s">
        <v>388</v>
      </c>
      <c r="H2296" s="8" t="s">
        <v>389</v>
      </c>
      <c r="I2296" s="9" t="n">
        <v>26</v>
      </c>
      <c r="J2296" s="17" t="n">
        <v>0</v>
      </c>
      <c r="K2296" s="17" t="n">
        <v>19.2307692307692</v>
      </c>
      <c r="L2296" s="17" t="n">
        <v>3.84615384615385</v>
      </c>
    </row>
    <row r="2297" s="1" customFormat="true" ht="18" hidden="false" customHeight="true" outlineLevel="0" collapsed="false">
      <c r="B2297" s="8" t="s">
        <v>5016</v>
      </c>
      <c r="C2297" s="8" t="s">
        <v>1757</v>
      </c>
      <c r="D2297" s="8" t="s">
        <v>2400</v>
      </c>
      <c r="E2297" s="8" t="s">
        <v>27</v>
      </c>
      <c r="F2297" s="8" t="s">
        <v>28</v>
      </c>
      <c r="G2297" s="8" t="s">
        <v>556</v>
      </c>
      <c r="H2297" s="8" t="s">
        <v>557</v>
      </c>
      <c r="I2297" s="9" t="n">
        <v>30</v>
      </c>
      <c r="J2297" s="17" t="n">
        <v>0</v>
      </c>
      <c r="K2297" s="17" t="n">
        <v>0</v>
      </c>
      <c r="L2297" s="17" t="n">
        <v>0</v>
      </c>
    </row>
    <row r="2298" s="1" customFormat="true" ht="18" hidden="false" customHeight="true" outlineLevel="0" collapsed="false">
      <c r="B2298" s="8" t="s">
        <v>8046</v>
      </c>
      <c r="C2298" s="8" t="s">
        <v>1757</v>
      </c>
      <c r="D2298" s="8" t="s">
        <v>2401</v>
      </c>
      <c r="E2298" s="8" t="s">
        <v>27</v>
      </c>
      <c r="F2298" s="8" t="s">
        <v>28</v>
      </c>
      <c r="G2298" s="8" t="s">
        <v>556</v>
      </c>
      <c r="H2298" s="8" t="s">
        <v>557</v>
      </c>
      <c r="I2298" s="9" t="n">
        <v>30</v>
      </c>
      <c r="J2298" s="17" t="n">
        <v>0</v>
      </c>
      <c r="K2298" s="17" t="n">
        <v>6.66666666666667</v>
      </c>
      <c r="L2298" s="17" t="n">
        <v>0</v>
      </c>
    </row>
    <row r="2299" s="1" customFormat="true" ht="18" hidden="false" customHeight="true" outlineLevel="0" collapsed="false">
      <c r="B2299" s="8" t="s">
        <v>5328</v>
      </c>
      <c r="C2299" s="8" t="s">
        <v>1757</v>
      </c>
      <c r="D2299" s="8" t="s">
        <v>2402</v>
      </c>
      <c r="E2299" s="8" t="s">
        <v>27</v>
      </c>
      <c r="F2299" s="8" t="s">
        <v>28</v>
      </c>
      <c r="G2299" s="8" t="s">
        <v>556</v>
      </c>
      <c r="H2299" s="8" t="s">
        <v>557</v>
      </c>
      <c r="I2299" s="9" t="n">
        <v>30</v>
      </c>
      <c r="J2299" s="17" t="n">
        <v>13.3333333333333</v>
      </c>
      <c r="K2299" s="17" t="n">
        <v>42.3076923076923</v>
      </c>
      <c r="L2299" s="17" t="n">
        <v>42.3076923076923</v>
      </c>
    </row>
    <row r="2300" s="1" customFormat="true" ht="18" hidden="false" customHeight="true" outlineLevel="0" collapsed="false">
      <c r="B2300" s="8" t="s">
        <v>8047</v>
      </c>
      <c r="C2300" s="8" t="s">
        <v>1757</v>
      </c>
      <c r="D2300" s="8" t="s">
        <v>2316</v>
      </c>
      <c r="E2300" s="8" t="s">
        <v>27</v>
      </c>
      <c r="F2300" s="8" t="s">
        <v>28</v>
      </c>
      <c r="G2300" s="8" t="s">
        <v>337</v>
      </c>
      <c r="H2300" s="8" t="s">
        <v>338</v>
      </c>
      <c r="I2300" s="9" t="n">
        <v>4</v>
      </c>
      <c r="J2300" s="17" t="n">
        <v>0</v>
      </c>
      <c r="K2300" s="17" t="n">
        <v>0</v>
      </c>
      <c r="L2300" s="17" t="n">
        <v>0</v>
      </c>
    </row>
    <row r="2301" s="1" customFormat="true" ht="18" hidden="false" customHeight="true" outlineLevel="0" collapsed="false">
      <c r="B2301" s="8" t="s">
        <v>8048</v>
      </c>
      <c r="C2301" s="8" t="s">
        <v>1757</v>
      </c>
      <c r="D2301" s="8" t="s">
        <v>2318</v>
      </c>
      <c r="E2301" s="8" t="s">
        <v>27</v>
      </c>
      <c r="F2301" s="8" t="s">
        <v>28</v>
      </c>
      <c r="G2301" s="8" t="s">
        <v>337</v>
      </c>
      <c r="H2301" s="8" t="s">
        <v>338</v>
      </c>
      <c r="I2301" s="9" t="n">
        <v>30</v>
      </c>
      <c r="J2301" s="17" t="n">
        <v>20</v>
      </c>
      <c r="K2301" s="17" t="n">
        <v>12.5</v>
      </c>
      <c r="L2301" s="17" t="n">
        <v>4.16666666666667</v>
      </c>
    </row>
    <row r="2302" s="1" customFormat="true" ht="18" hidden="false" customHeight="true" outlineLevel="0" collapsed="false">
      <c r="B2302" s="8" t="s">
        <v>5576</v>
      </c>
      <c r="C2302" s="8" t="s">
        <v>1757</v>
      </c>
      <c r="D2302" s="8" t="s">
        <v>2320</v>
      </c>
      <c r="E2302" s="8" t="s">
        <v>27</v>
      </c>
      <c r="F2302" s="8" t="s">
        <v>28</v>
      </c>
      <c r="G2302" s="8" t="s">
        <v>337</v>
      </c>
      <c r="H2302" s="8" t="s">
        <v>338</v>
      </c>
      <c r="I2302" s="9" t="n">
        <v>30</v>
      </c>
      <c r="J2302" s="17" t="n">
        <v>0</v>
      </c>
      <c r="K2302" s="17" t="n">
        <v>6.66666666666667</v>
      </c>
      <c r="L2302" s="17" t="n">
        <v>0</v>
      </c>
    </row>
    <row r="2303" s="1" customFormat="true" ht="18" hidden="false" customHeight="true" outlineLevel="0" collapsed="false">
      <c r="B2303" s="8" t="s">
        <v>5782</v>
      </c>
      <c r="C2303" s="8" t="s">
        <v>1757</v>
      </c>
      <c r="D2303" s="8" t="s">
        <v>2322</v>
      </c>
      <c r="E2303" s="8" t="s">
        <v>27</v>
      </c>
      <c r="F2303" s="8" t="s">
        <v>28</v>
      </c>
      <c r="G2303" s="8" t="s">
        <v>337</v>
      </c>
      <c r="H2303" s="8" t="s">
        <v>338</v>
      </c>
      <c r="I2303" s="9" t="n">
        <v>26</v>
      </c>
      <c r="J2303" s="17" t="n">
        <v>0</v>
      </c>
      <c r="K2303" s="17" t="n">
        <v>15.3846153846154</v>
      </c>
      <c r="L2303" s="17" t="n">
        <v>11.5384615384615</v>
      </c>
    </row>
    <row r="2304" s="1" customFormat="true" ht="18" hidden="false" customHeight="true" outlineLevel="0" collapsed="false">
      <c r="B2304" s="8" t="s">
        <v>5231</v>
      </c>
      <c r="C2304" s="8" t="s">
        <v>1757</v>
      </c>
      <c r="D2304" s="8" t="s">
        <v>1966</v>
      </c>
      <c r="E2304" s="8" t="s">
        <v>27</v>
      </c>
      <c r="F2304" s="8" t="s">
        <v>28</v>
      </c>
      <c r="G2304" s="8" t="s">
        <v>452</v>
      </c>
      <c r="H2304" s="8" t="s">
        <v>453</v>
      </c>
      <c r="I2304" s="9" t="n">
        <v>30</v>
      </c>
      <c r="J2304" s="17" t="n">
        <v>0</v>
      </c>
      <c r="K2304" s="17" t="n">
        <v>0</v>
      </c>
      <c r="L2304" s="17" t="n">
        <v>0</v>
      </c>
    </row>
    <row r="2305" s="1" customFormat="true" ht="18" hidden="false" customHeight="true" outlineLevel="0" collapsed="false">
      <c r="B2305" s="8" t="s">
        <v>8049</v>
      </c>
      <c r="C2305" s="8" t="s">
        <v>1757</v>
      </c>
      <c r="D2305" s="8" t="s">
        <v>1968</v>
      </c>
      <c r="E2305" s="8" t="s">
        <v>27</v>
      </c>
      <c r="F2305" s="8" t="s">
        <v>28</v>
      </c>
      <c r="G2305" s="8" t="s">
        <v>452</v>
      </c>
      <c r="H2305" s="8" t="s">
        <v>453</v>
      </c>
      <c r="I2305" s="9" t="n">
        <v>26</v>
      </c>
      <c r="J2305" s="17" t="n">
        <v>0</v>
      </c>
      <c r="K2305" s="17" t="n">
        <v>0</v>
      </c>
      <c r="L2305" s="17" t="n">
        <v>0</v>
      </c>
    </row>
    <row r="2306" s="1" customFormat="true" ht="18" hidden="false" customHeight="true" outlineLevel="0" collapsed="false">
      <c r="B2306" s="8" t="s">
        <v>8050</v>
      </c>
      <c r="C2306" s="8" t="s">
        <v>1757</v>
      </c>
      <c r="D2306" s="8" t="s">
        <v>2408</v>
      </c>
      <c r="E2306" s="8" t="s">
        <v>27</v>
      </c>
      <c r="F2306" s="8" t="s">
        <v>28</v>
      </c>
      <c r="G2306" s="8" t="s">
        <v>18</v>
      </c>
      <c r="H2306" s="8" t="s">
        <v>19</v>
      </c>
      <c r="I2306" s="9" t="n">
        <v>26</v>
      </c>
      <c r="J2306" s="17" t="n">
        <v>0</v>
      </c>
      <c r="K2306" s="17" t="n">
        <v>0</v>
      </c>
      <c r="L2306" s="17" t="n">
        <v>0</v>
      </c>
    </row>
    <row r="2307" s="1" customFormat="true" ht="18" hidden="false" customHeight="true" outlineLevel="0" collapsed="false">
      <c r="B2307" s="8" t="s">
        <v>5233</v>
      </c>
      <c r="C2307" s="8" t="s">
        <v>1757</v>
      </c>
      <c r="D2307" s="8" t="s">
        <v>2411</v>
      </c>
      <c r="E2307" s="8" t="s">
        <v>27</v>
      </c>
      <c r="F2307" s="8" t="s">
        <v>28</v>
      </c>
      <c r="G2307" s="8" t="s">
        <v>18</v>
      </c>
      <c r="H2307" s="8" t="s">
        <v>19</v>
      </c>
      <c r="I2307" s="9" t="n">
        <v>30</v>
      </c>
      <c r="J2307" s="17" t="n">
        <v>0</v>
      </c>
      <c r="K2307" s="17" t="n">
        <v>0</v>
      </c>
      <c r="L2307" s="17" t="n">
        <v>0</v>
      </c>
    </row>
    <row r="2308" s="1" customFormat="true" ht="18" hidden="false" customHeight="true" outlineLevel="0" collapsed="false">
      <c r="B2308" s="8" t="s">
        <v>8051</v>
      </c>
      <c r="C2308" s="8" t="s">
        <v>1757</v>
      </c>
      <c r="D2308" s="8" t="s">
        <v>2414</v>
      </c>
      <c r="E2308" s="8" t="s">
        <v>27</v>
      </c>
      <c r="F2308" s="8" t="s">
        <v>28</v>
      </c>
      <c r="G2308" s="8" t="s">
        <v>18</v>
      </c>
      <c r="H2308" s="8" t="s">
        <v>19</v>
      </c>
      <c r="I2308" s="9" t="n">
        <v>30</v>
      </c>
      <c r="J2308" s="17" t="n">
        <v>10</v>
      </c>
      <c r="K2308" s="17" t="n">
        <v>3.7037037037037</v>
      </c>
      <c r="L2308" s="17" t="n">
        <v>0</v>
      </c>
    </row>
    <row r="2309" s="1" customFormat="true" ht="18" hidden="false" customHeight="true" outlineLevel="0" collapsed="false">
      <c r="B2309" s="8" t="s">
        <v>5259</v>
      </c>
      <c r="C2309" s="8" t="s">
        <v>1757</v>
      </c>
      <c r="D2309" s="8" t="s">
        <v>2415</v>
      </c>
      <c r="E2309" s="8" t="s">
        <v>27</v>
      </c>
      <c r="F2309" s="8" t="s">
        <v>28</v>
      </c>
      <c r="G2309" s="8" t="s">
        <v>18</v>
      </c>
      <c r="H2309" s="8" t="s">
        <v>19</v>
      </c>
      <c r="I2309" s="9" t="n">
        <v>26</v>
      </c>
      <c r="J2309" s="17" t="n">
        <v>0</v>
      </c>
      <c r="K2309" s="17" t="n">
        <v>11.5384615384615</v>
      </c>
      <c r="L2309" s="17" t="n">
        <v>3.84615384615385</v>
      </c>
    </row>
    <row r="2310" s="1" customFormat="true" ht="18" hidden="false" customHeight="true" outlineLevel="0" collapsed="false">
      <c r="B2310" s="8" t="s">
        <v>5223</v>
      </c>
      <c r="C2310" s="8" t="s">
        <v>1757</v>
      </c>
      <c r="D2310" s="8" t="s">
        <v>2417</v>
      </c>
      <c r="E2310" s="8" t="s">
        <v>27</v>
      </c>
      <c r="F2310" s="8" t="s">
        <v>28</v>
      </c>
      <c r="G2310" s="8" t="s">
        <v>18</v>
      </c>
      <c r="H2310" s="8" t="s">
        <v>19</v>
      </c>
      <c r="I2310" s="9" t="n">
        <v>30</v>
      </c>
      <c r="J2310" s="17" t="n">
        <v>0</v>
      </c>
      <c r="K2310" s="17" t="n">
        <v>3.33333333333333</v>
      </c>
      <c r="L2310" s="17" t="n">
        <v>3.33333333333333</v>
      </c>
    </row>
    <row r="2311" s="1" customFormat="true" ht="18" hidden="false" customHeight="true" outlineLevel="0" collapsed="false">
      <c r="B2311" s="8" t="s">
        <v>5499</v>
      </c>
      <c r="C2311" s="8" t="s">
        <v>1757</v>
      </c>
      <c r="D2311" s="8" t="s">
        <v>2551</v>
      </c>
      <c r="E2311" s="8" t="s">
        <v>27</v>
      </c>
      <c r="F2311" s="8" t="s">
        <v>28</v>
      </c>
      <c r="G2311" s="8" t="s">
        <v>18</v>
      </c>
      <c r="H2311" s="8" t="s">
        <v>19</v>
      </c>
      <c r="I2311" s="9" t="n">
        <v>30</v>
      </c>
      <c r="J2311" s="17" t="n">
        <v>3.33333333333333</v>
      </c>
      <c r="K2311" s="17" t="n">
        <v>0</v>
      </c>
      <c r="L2311" s="17" t="n">
        <v>0</v>
      </c>
    </row>
    <row r="2312" s="1" customFormat="true" ht="18" hidden="false" customHeight="true" outlineLevel="0" collapsed="false">
      <c r="B2312" s="8" t="s">
        <v>5620</v>
      </c>
      <c r="C2312" s="8" t="s">
        <v>1757</v>
      </c>
      <c r="D2312" s="8" t="s">
        <v>2556</v>
      </c>
      <c r="E2312" s="8" t="s">
        <v>27</v>
      </c>
      <c r="F2312" s="8" t="s">
        <v>28</v>
      </c>
      <c r="G2312" s="8" t="s">
        <v>18</v>
      </c>
      <c r="H2312" s="8" t="s">
        <v>19</v>
      </c>
      <c r="I2312" s="9" t="n">
        <v>30</v>
      </c>
      <c r="J2312" s="17" t="n">
        <v>0</v>
      </c>
      <c r="K2312" s="17" t="n">
        <v>13.3333333333333</v>
      </c>
      <c r="L2312" s="17" t="n">
        <v>0</v>
      </c>
    </row>
    <row r="2313" s="1" customFormat="true" ht="18" hidden="false" customHeight="true" outlineLevel="0" collapsed="false">
      <c r="B2313" s="8" t="s">
        <v>8052</v>
      </c>
      <c r="C2313" s="8" t="s">
        <v>1757</v>
      </c>
      <c r="D2313" s="8" t="s">
        <v>2348</v>
      </c>
      <c r="E2313" s="8" t="s">
        <v>27</v>
      </c>
      <c r="F2313" s="8" t="s">
        <v>28</v>
      </c>
      <c r="G2313" s="8" t="s">
        <v>448</v>
      </c>
      <c r="H2313" s="8" t="s">
        <v>449</v>
      </c>
      <c r="I2313" s="9" t="n">
        <v>30</v>
      </c>
      <c r="J2313" s="17" t="n">
        <v>10</v>
      </c>
      <c r="K2313" s="17" t="n">
        <v>3.7037037037037</v>
      </c>
      <c r="L2313" s="17" t="n">
        <v>0</v>
      </c>
    </row>
    <row r="2314" s="1" customFormat="true" ht="18" hidden="false" customHeight="true" outlineLevel="0" collapsed="false">
      <c r="B2314" s="8" t="s">
        <v>8053</v>
      </c>
      <c r="C2314" s="8" t="s">
        <v>1757</v>
      </c>
      <c r="D2314" s="8" t="s">
        <v>2350</v>
      </c>
      <c r="E2314" s="8" t="s">
        <v>27</v>
      </c>
      <c r="F2314" s="8" t="s">
        <v>28</v>
      </c>
      <c r="G2314" s="8" t="s">
        <v>448</v>
      </c>
      <c r="H2314" s="8" t="s">
        <v>449</v>
      </c>
      <c r="I2314" s="9" t="n">
        <v>30</v>
      </c>
      <c r="J2314" s="17" t="n">
        <v>0</v>
      </c>
      <c r="K2314" s="17" t="n">
        <v>6.66666666666667</v>
      </c>
      <c r="L2314" s="17" t="n">
        <v>0</v>
      </c>
    </row>
    <row r="2315" s="1" customFormat="true" ht="18" hidden="false" customHeight="true" outlineLevel="0" collapsed="false">
      <c r="B2315" s="8" t="s">
        <v>8054</v>
      </c>
      <c r="C2315" s="8" t="s">
        <v>1757</v>
      </c>
      <c r="D2315" s="8" t="s">
        <v>2603</v>
      </c>
      <c r="E2315" s="8" t="s">
        <v>27</v>
      </c>
      <c r="F2315" s="8" t="s">
        <v>28</v>
      </c>
      <c r="G2315" s="8" t="s">
        <v>448</v>
      </c>
      <c r="H2315" s="8" t="s">
        <v>449</v>
      </c>
      <c r="I2315" s="9" t="n">
        <v>26</v>
      </c>
      <c r="J2315" s="17" t="n">
        <v>0</v>
      </c>
      <c r="K2315" s="17" t="n">
        <v>0</v>
      </c>
      <c r="L2315" s="17" t="n">
        <v>0</v>
      </c>
    </row>
    <row r="2316" s="1" customFormat="true" ht="18" hidden="false" customHeight="true" outlineLevel="0" collapsed="false">
      <c r="B2316" s="8" t="s">
        <v>5538</v>
      </c>
      <c r="C2316" s="8" t="s">
        <v>1757</v>
      </c>
      <c r="D2316" s="8" t="s">
        <v>1920</v>
      </c>
      <c r="E2316" s="8" t="s">
        <v>27</v>
      </c>
      <c r="F2316" s="8" t="s">
        <v>28</v>
      </c>
      <c r="G2316" s="8" t="s">
        <v>35</v>
      </c>
      <c r="H2316" s="8" t="s">
        <v>36</v>
      </c>
      <c r="I2316" s="9" t="n">
        <v>30</v>
      </c>
      <c r="J2316" s="17" t="n">
        <v>3.33333333333333</v>
      </c>
      <c r="K2316" s="17" t="n">
        <v>0</v>
      </c>
      <c r="L2316" s="17" t="n">
        <v>0</v>
      </c>
    </row>
    <row r="2317" s="1" customFormat="true" ht="18" hidden="false" customHeight="true" outlineLevel="0" collapsed="false">
      <c r="B2317" s="8" t="s">
        <v>5647</v>
      </c>
      <c r="C2317" s="8" t="s">
        <v>1757</v>
      </c>
      <c r="D2317" s="8" t="s">
        <v>1981</v>
      </c>
      <c r="E2317" s="8" t="s">
        <v>27</v>
      </c>
      <c r="F2317" s="8" t="s">
        <v>28</v>
      </c>
      <c r="G2317" s="8" t="s">
        <v>35</v>
      </c>
      <c r="H2317" s="8" t="s">
        <v>36</v>
      </c>
      <c r="I2317" s="9" t="n">
        <v>30</v>
      </c>
      <c r="J2317" s="17" t="n">
        <v>0</v>
      </c>
      <c r="K2317" s="17" t="n">
        <v>0</v>
      </c>
      <c r="L2317" s="17" t="n">
        <v>0</v>
      </c>
    </row>
    <row r="2318" s="1" customFormat="true" ht="18" hidden="false" customHeight="true" outlineLevel="0" collapsed="false">
      <c r="B2318" s="8" t="s">
        <v>5119</v>
      </c>
      <c r="C2318" s="8" t="s">
        <v>1757</v>
      </c>
      <c r="D2318" s="8" t="s">
        <v>1985</v>
      </c>
      <c r="E2318" s="8" t="s">
        <v>27</v>
      </c>
      <c r="F2318" s="8" t="s">
        <v>28</v>
      </c>
      <c r="G2318" s="8" t="s">
        <v>35</v>
      </c>
      <c r="H2318" s="8" t="s">
        <v>36</v>
      </c>
      <c r="I2318" s="9" t="n">
        <v>30</v>
      </c>
      <c r="J2318" s="17" t="n">
        <v>0</v>
      </c>
      <c r="K2318" s="17" t="n">
        <v>13.3333333333333</v>
      </c>
      <c r="L2318" s="17" t="n">
        <v>3.33333333333333</v>
      </c>
    </row>
    <row r="2319" s="1" customFormat="true" ht="18" hidden="false" customHeight="true" outlineLevel="0" collapsed="false">
      <c r="B2319" s="8" t="s">
        <v>5158</v>
      </c>
      <c r="C2319" s="8" t="s">
        <v>1757</v>
      </c>
      <c r="D2319" s="8" t="s">
        <v>1987</v>
      </c>
      <c r="E2319" s="8" t="s">
        <v>27</v>
      </c>
      <c r="F2319" s="8" t="s">
        <v>28</v>
      </c>
      <c r="G2319" s="8" t="s">
        <v>35</v>
      </c>
      <c r="H2319" s="8" t="s">
        <v>36</v>
      </c>
      <c r="I2319" s="9" t="n">
        <v>30</v>
      </c>
      <c r="J2319" s="17" t="n">
        <v>100</v>
      </c>
      <c r="K2319" s="17" t="s">
        <v>6044</v>
      </c>
      <c r="L2319" s="17" t="s">
        <v>6044</v>
      </c>
    </row>
    <row r="2320" s="1" customFormat="true" ht="18" hidden="false" customHeight="true" outlineLevel="0" collapsed="false">
      <c r="B2320" s="8" t="s">
        <v>5760</v>
      </c>
      <c r="C2320" s="8" t="s">
        <v>1757</v>
      </c>
      <c r="D2320" s="8" t="s">
        <v>205</v>
      </c>
      <c r="E2320" s="8" t="s">
        <v>27</v>
      </c>
      <c r="F2320" s="8" t="s">
        <v>28</v>
      </c>
      <c r="G2320" s="8" t="s">
        <v>35</v>
      </c>
      <c r="H2320" s="8" t="s">
        <v>36</v>
      </c>
      <c r="I2320" s="9" t="n">
        <v>30</v>
      </c>
      <c r="J2320" s="17" t="n">
        <v>100</v>
      </c>
      <c r="K2320" s="17" t="s">
        <v>6044</v>
      </c>
      <c r="L2320" s="17" t="s">
        <v>6044</v>
      </c>
    </row>
    <row r="2321" s="1" customFormat="true" ht="18" hidden="false" customHeight="true" outlineLevel="0" collapsed="false">
      <c r="B2321" s="8" t="s">
        <v>5198</v>
      </c>
      <c r="C2321" s="8" t="s">
        <v>1757</v>
      </c>
      <c r="D2321" s="8" t="s">
        <v>2586</v>
      </c>
      <c r="E2321" s="8" t="s">
        <v>27</v>
      </c>
      <c r="F2321" s="8" t="s">
        <v>28</v>
      </c>
      <c r="G2321" s="8" t="s">
        <v>35</v>
      </c>
      <c r="H2321" s="8" t="s">
        <v>36</v>
      </c>
      <c r="I2321" s="9" t="n">
        <v>30</v>
      </c>
      <c r="J2321" s="17" t="n">
        <v>73.3333333333333</v>
      </c>
      <c r="K2321" s="17" t="n">
        <v>12.5</v>
      </c>
      <c r="L2321" s="17" t="n">
        <v>0</v>
      </c>
    </row>
    <row r="2322" s="1" customFormat="true" ht="18" hidden="false" customHeight="true" outlineLevel="0" collapsed="false">
      <c r="B2322" s="8" t="s">
        <v>5332</v>
      </c>
      <c r="C2322" s="8" t="s">
        <v>1757</v>
      </c>
      <c r="D2322" s="8" t="s">
        <v>2588</v>
      </c>
      <c r="E2322" s="8" t="s">
        <v>27</v>
      </c>
      <c r="F2322" s="8" t="s">
        <v>28</v>
      </c>
      <c r="G2322" s="8" t="s">
        <v>35</v>
      </c>
      <c r="H2322" s="8" t="s">
        <v>36</v>
      </c>
      <c r="I2322" s="9" t="n">
        <v>30</v>
      </c>
      <c r="J2322" s="17" t="n">
        <v>3.33333333333333</v>
      </c>
      <c r="K2322" s="17" t="n">
        <v>3.44827586206897</v>
      </c>
      <c r="L2322" s="17" t="n">
        <v>0</v>
      </c>
    </row>
    <row r="2323" s="1" customFormat="true" ht="18" hidden="false" customHeight="true" outlineLevel="0" collapsed="false">
      <c r="B2323" s="8" t="s">
        <v>8055</v>
      </c>
      <c r="C2323" s="8" t="s">
        <v>1757</v>
      </c>
      <c r="D2323" s="8" t="s">
        <v>2290</v>
      </c>
      <c r="E2323" s="8" t="s">
        <v>27</v>
      </c>
      <c r="F2323" s="8" t="s">
        <v>28</v>
      </c>
      <c r="G2323" s="8" t="s">
        <v>265</v>
      </c>
      <c r="H2323" s="8" t="s">
        <v>266</v>
      </c>
      <c r="I2323" s="9" t="n">
        <v>26</v>
      </c>
      <c r="J2323" s="17" t="n">
        <v>15.3846153846154</v>
      </c>
      <c r="K2323" s="17" t="n">
        <v>0</v>
      </c>
      <c r="L2323" s="17" t="n">
        <v>0</v>
      </c>
    </row>
    <row r="2324" s="1" customFormat="true" ht="18" hidden="false" customHeight="true" outlineLevel="0" collapsed="false">
      <c r="B2324" s="8" t="s">
        <v>5522</v>
      </c>
      <c r="C2324" s="8" t="s">
        <v>1757</v>
      </c>
      <c r="D2324" s="8" t="s">
        <v>2295</v>
      </c>
      <c r="E2324" s="8" t="s">
        <v>27</v>
      </c>
      <c r="F2324" s="8" t="s">
        <v>28</v>
      </c>
      <c r="G2324" s="8" t="s">
        <v>265</v>
      </c>
      <c r="H2324" s="8" t="s">
        <v>266</v>
      </c>
      <c r="I2324" s="9" t="n">
        <v>30</v>
      </c>
      <c r="J2324" s="17" t="n">
        <v>3.33333333333333</v>
      </c>
      <c r="K2324" s="17" t="n">
        <v>0</v>
      </c>
      <c r="L2324" s="17" t="n">
        <v>0</v>
      </c>
    </row>
    <row r="2325" s="1" customFormat="true" ht="18" hidden="false" customHeight="true" outlineLevel="0" collapsed="false">
      <c r="B2325" s="8" t="s">
        <v>8056</v>
      </c>
      <c r="C2325" s="8" t="s">
        <v>1757</v>
      </c>
      <c r="D2325" s="8" t="s">
        <v>2297</v>
      </c>
      <c r="E2325" s="8" t="s">
        <v>27</v>
      </c>
      <c r="F2325" s="8" t="s">
        <v>28</v>
      </c>
      <c r="G2325" s="8" t="s">
        <v>265</v>
      </c>
      <c r="H2325" s="8" t="s">
        <v>266</v>
      </c>
      <c r="I2325" s="9" t="n">
        <v>30</v>
      </c>
      <c r="J2325" s="17" t="n">
        <v>33.3333333333333</v>
      </c>
      <c r="K2325" s="17" t="n">
        <v>0</v>
      </c>
      <c r="L2325" s="17" t="n">
        <v>0</v>
      </c>
    </row>
    <row r="2326" s="1" customFormat="true" ht="18" hidden="false" customHeight="true" outlineLevel="0" collapsed="false">
      <c r="B2326" s="8" t="s">
        <v>8057</v>
      </c>
      <c r="C2326" s="8" t="s">
        <v>1757</v>
      </c>
      <c r="D2326" s="8" t="s">
        <v>2302</v>
      </c>
      <c r="E2326" s="8" t="s">
        <v>27</v>
      </c>
      <c r="F2326" s="8" t="s">
        <v>28</v>
      </c>
      <c r="G2326" s="8" t="s">
        <v>265</v>
      </c>
      <c r="H2326" s="8" t="s">
        <v>266</v>
      </c>
      <c r="I2326" s="9" t="n">
        <v>26</v>
      </c>
      <c r="J2326" s="17" t="n">
        <v>7.69230769230769</v>
      </c>
      <c r="K2326" s="17" t="n">
        <v>4.16666666666667</v>
      </c>
      <c r="L2326" s="17" t="n">
        <v>0</v>
      </c>
    </row>
    <row r="2327" s="1" customFormat="true" ht="18" hidden="false" customHeight="true" outlineLevel="0" collapsed="false">
      <c r="B2327" s="8" t="s">
        <v>8058</v>
      </c>
      <c r="C2327" s="8" t="s">
        <v>1757</v>
      </c>
      <c r="D2327" s="8" t="s">
        <v>2304</v>
      </c>
      <c r="E2327" s="8" t="s">
        <v>27</v>
      </c>
      <c r="F2327" s="8" t="s">
        <v>28</v>
      </c>
      <c r="G2327" s="8" t="s">
        <v>265</v>
      </c>
      <c r="H2327" s="8" t="s">
        <v>266</v>
      </c>
      <c r="I2327" s="9" t="n">
        <v>26</v>
      </c>
      <c r="J2327" s="17" t="n">
        <v>15.3846153846154</v>
      </c>
      <c r="K2327" s="17" t="n">
        <v>4.54545454545455</v>
      </c>
      <c r="L2327" s="17" t="n">
        <v>0</v>
      </c>
    </row>
    <row r="2328" s="1" customFormat="true" ht="18" hidden="false" customHeight="true" outlineLevel="0" collapsed="false">
      <c r="B2328" s="8" t="s">
        <v>8059</v>
      </c>
      <c r="C2328" s="8" t="s">
        <v>1757</v>
      </c>
      <c r="D2328" s="8" t="s">
        <v>2540</v>
      </c>
      <c r="E2328" s="8" t="s">
        <v>27</v>
      </c>
      <c r="F2328" s="8" t="s">
        <v>28</v>
      </c>
      <c r="G2328" s="8" t="s">
        <v>265</v>
      </c>
      <c r="H2328" s="8" t="s">
        <v>266</v>
      </c>
      <c r="I2328" s="9" t="n">
        <v>26</v>
      </c>
      <c r="J2328" s="17" t="n">
        <v>11.5384615384615</v>
      </c>
      <c r="K2328" s="17" t="n">
        <v>8.69565217391304</v>
      </c>
      <c r="L2328" s="17" t="n">
        <v>4.34782608695652</v>
      </c>
    </row>
    <row r="2329" s="1" customFormat="true" ht="18" hidden="false" customHeight="true" outlineLevel="0" collapsed="false">
      <c r="B2329" s="8" t="s">
        <v>8060</v>
      </c>
      <c r="C2329" s="8" t="s">
        <v>1757</v>
      </c>
      <c r="D2329" s="8" t="s">
        <v>2541</v>
      </c>
      <c r="E2329" s="8" t="s">
        <v>27</v>
      </c>
      <c r="F2329" s="8" t="s">
        <v>28</v>
      </c>
      <c r="G2329" s="8" t="s">
        <v>265</v>
      </c>
      <c r="H2329" s="8" t="s">
        <v>266</v>
      </c>
      <c r="I2329" s="9" t="n">
        <v>30</v>
      </c>
      <c r="J2329" s="17" t="n">
        <v>3.33333333333333</v>
      </c>
      <c r="K2329" s="17" t="n">
        <v>10.3448275862069</v>
      </c>
      <c r="L2329" s="17" t="n">
        <v>6.89655172413793</v>
      </c>
    </row>
    <row r="2330" s="1" customFormat="true" ht="18" hidden="false" customHeight="true" outlineLevel="0" collapsed="false">
      <c r="B2330" s="8" t="s">
        <v>8061</v>
      </c>
      <c r="C2330" s="8" t="s">
        <v>1757</v>
      </c>
      <c r="D2330" s="8" t="s">
        <v>2546</v>
      </c>
      <c r="E2330" s="8" t="s">
        <v>27</v>
      </c>
      <c r="F2330" s="8" t="s">
        <v>28</v>
      </c>
      <c r="G2330" s="8" t="s">
        <v>265</v>
      </c>
      <c r="H2330" s="8" t="s">
        <v>266</v>
      </c>
      <c r="I2330" s="9" t="n">
        <v>26</v>
      </c>
      <c r="J2330" s="17" t="n">
        <v>3.84615384615385</v>
      </c>
      <c r="K2330" s="17" t="n">
        <v>0</v>
      </c>
      <c r="L2330" s="17" t="n">
        <v>0</v>
      </c>
    </row>
    <row r="2331" s="1" customFormat="true" ht="18" hidden="false" customHeight="true" outlineLevel="0" collapsed="false">
      <c r="B2331" s="8" t="s">
        <v>8062</v>
      </c>
      <c r="C2331" s="8" t="s">
        <v>1757</v>
      </c>
      <c r="D2331" s="8" t="s">
        <v>2547</v>
      </c>
      <c r="E2331" s="8" t="s">
        <v>27</v>
      </c>
      <c r="F2331" s="8" t="s">
        <v>28</v>
      </c>
      <c r="G2331" s="8" t="s">
        <v>265</v>
      </c>
      <c r="H2331" s="8" t="s">
        <v>266</v>
      </c>
      <c r="I2331" s="9" t="n">
        <v>30</v>
      </c>
      <c r="J2331" s="17" t="n">
        <v>3.33333333333333</v>
      </c>
      <c r="K2331" s="17" t="n">
        <v>3.44827586206897</v>
      </c>
      <c r="L2331" s="17" t="n">
        <v>0</v>
      </c>
    </row>
    <row r="2332" s="1" customFormat="true" ht="18" hidden="false" customHeight="true" outlineLevel="0" collapsed="false">
      <c r="B2332" s="8" t="s">
        <v>8063</v>
      </c>
      <c r="C2332" s="8" t="s">
        <v>1757</v>
      </c>
      <c r="D2332" s="8" t="s">
        <v>2548</v>
      </c>
      <c r="E2332" s="8" t="s">
        <v>27</v>
      </c>
      <c r="F2332" s="8" t="s">
        <v>28</v>
      </c>
      <c r="G2332" s="8" t="s">
        <v>265</v>
      </c>
      <c r="H2332" s="8" t="s">
        <v>266</v>
      </c>
      <c r="I2332" s="9" t="n">
        <v>26</v>
      </c>
      <c r="J2332" s="17" t="n">
        <v>7.69230769230769</v>
      </c>
      <c r="K2332" s="17" t="n">
        <v>20.8333333333333</v>
      </c>
      <c r="L2332" s="17" t="n">
        <v>4.16666666666667</v>
      </c>
    </row>
    <row r="2333" s="1" customFormat="true" ht="18" hidden="false" customHeight="true" outlineLevel="0" collapsed="false">
      <c r="B2333" s="8" t="s">
        <v>5771</v>
      </c>
      <c r="C2333" s="8" t="s">
        <v>1757</v>
      </c>
      <c r="D2333" s="8" t="s">
        <v>2451</v>
      </c>
      <c r="E2333" s="8" t="s">
        <v>27</v>
      </c>
      <c r="F2333" s="8" t="s">
        <v>28</v>
      </c>
      <c r="G2333" s="8" t="s">
        <v>455</v>
      </c>
      <c r="H2333" s="8" t="s">
        <v>456</v>
      </c>
      <c r="I2333" s="9" t="n">
        <v>30</v>
      </c>
      <c r="J2333" s="17" t="n">
        <v>0</v>
      </c>
      <c r="K2333" s="17" t="n">
        <v>76.6666666666667</v>
      </c>
      <c r="L2333" s="17" t="n">
        <v>20</v>
      </c>
    </row>
    <row r="2334" s="1" customFormat="true" ht="18" hidden="false" customHeight="true" outlineLevel="0" collapsed="false">
      <c r="B2334" s="8" t="s">
        <v>8064</v>
      </c>
      <c r="C2334" s="8" t="s">
        <v>1757</v>
      </c>
      <c r="D2334" s="8" t="s">
        <v>176</v>
      </c>
      <c r="E2334" s="8" t="s">
        <v>27</v>
      </c>
      <c r="F2334" s="8" t="s">
        <v>28</v>
      </c>
      <c r="G2334" s="8" t="s">
        <v>40</v>
      </c>
      <c r="H2334" s="8" t="s">
        <v>41</v>
      </c>
      <c r="I2334" s="9" t="n">
        <v>30</v>
      </c>
      <c r="J2334" s="17" t="n">
        <v>0</v>
      </c>
      <c r="K2334" s="17" t="n">
        <v>0</v>
      </c>
      <c r="L2334" s="17" t="n">
        <v>0</v>
      </c>
    </row>
    <row r="2335" s="1" customFormat="true" ht="18" hidden="false" customHeight="true" outlineLevel="0" collapsed="false">
      <c r="B2335" s="8" t="s">
        <v>5237</v>
      </c>
      <c r="C2335" s="8" t="s">
        <v>1757</v>
      </c>
      <c r="D2335" s="8" t="s">
        <v>1907</v>
      </c>
      <c r="E2335" s="8" t="s">
        <v>27</v>
      </c>
      <c r="F2335" s="8" t="s">
        <v>28</v>
      </c>
      <c r="G2335" s="8" t="s">
        <v>40</v>
      </c>
      <c r="H2335" s="8" t="s">
        <v>41</v>
      </c>
      <c r="I2335" s="9" t="n">
        <v>30</v>
      </c>
      <c r="J2335" s="17" t="n">
        <v>0</v>
      </c>
      <c r="K2335" s="17" t="n">
        <v>0</v>
      </c>
      <c r="L2335" s="17" t="n">
        <v>0</v>
      </c>
    </row>
    <row r="2336" s="1" customFormat="true" ht="18" hidden="false" customHeight="true" outlineLevel="0" collapsed="false">
      <c r="B2336" s="8" t="s">
        <v>5543</v>
      </c>
      <c r="C2336" s="8" t="s">
        <v>1757</v>
      </c>
      <c r="D2336" s="8" t="s">
        <v>1908</v>
      </c>
      <c r="E2336" s="8" t="s">
        <v>27</v>
      </c>
      <c r="F2336" s="8" t="s">
        <v>28</v>
      </c>
      <c r="G2336" s="8" t="s">
        <v>40</v>
      </c>
      <c r="H2336" s="8" t="s">
        <v>41</v>
      </c>
      <c r="I2336" s="9" t="n">
        <v>30</v>
      </c>
      <c r="J2336" s="17" t="n">
        <v>0</v>
      </c>
      <c r="K2336" s="17" t="n">
        <v>3.33333333333333</v>
      </c>
      <c r="L2336" s="17" t="n">
        <v>3.33333333333333</v>
      </c>
    </row>
    <row r="2337" s="1" customFormat="true" ht="18" hidden="false" customHeight="true" outlineLevel="0" collapsed="false">
      <c r="B2337" s="8" t="s">
        <v>8065</v>
      </c>
      <c r="C2337" s="8" t="s">
        <v>1757</v>
      </c>
      <c r="D2337" s="8" t="s">
        <v>1909</v>
      </c>
      <c r="E2337" s="8" t="s">
        <v>27</v>
      </c>
      <c r="F2337" s="8" t="s">
        <v>28</v>
      </c>
      <c r="G2337" s="8" t="s">
        <v>40</v>
      </c>
      <c r="H2337" s="8" t="s">
        <v>41</v>
      </c>
      <c r="I2337" s="9" t="n">
        <v>30</v>
      </c>
      <c r="J2337" s="17" t="n">
        <v>0</v>
      </c>
      <c r="K2337" s="17" t="n">
        <v>6.66666666666667</v>
      </c>
      <c r="L2337" s="17" t="n">
        <v>0</v>
      </c>
    </row>
    <row r="2338" s="1" customFormat="true" ht="18" hidden="false" customHeight="true" outlineLevel="0" collapsed="false">
      <c r="B2338" s="8" t="s">
        <v>8066</v>
      </c>
      <c r="C2338" s="8" t="s">
        <v>1757</v>
      </c>
      <c r="D2338" s="8" t="s">
        <v>1910</v>
      </c>
      <c r="E2338" s="8" t="s">
        <v>27</v>
      </c>
      <c r="F2338" s="8" t="s">
        <v>28</v>
      </c>
      <c r="G2338" s="8" t="s">
        <v>40</v>
      </c>
      <c r="H2338" s="8" t="s">
        <v>41</v>
      </c>
      <c r="I2338" s="9" t="n">
        <v>30</v>
      </c>
      <c r="J2338" s="17" t="n">
        <v>0</v>
      </c>
      <c r="K2338" s="17" t="n">
        <v>0</v>
      </c>
      <c r="L2338" s="17" t="n">
        <v>0</v>
      </c>
    </row>
    <row r="2339" s="1" customFormat="true" ht="18" hidden="false" customHeight="true" outlineLevel="0" collapsed="false">
      <c r="B2339" s="8" t="s">
        <v>5109</v>
      </c>
      <c r="C2339" s="8" t="s">
        <v>1757</v>
      </c>
      <c r="D2339" s="8" t="s">
        <v>1912</v>
      </c>
      <c r="E2339" s="8" t="s">
        <v>27</v>
      </c>
      <c r="F2339" s="8" t="s">
        <v>28</v>
      </c>
      <c r="G2339" s="8" t="s">
        <v>40</v>
      </c>
      <c r="H2339" s="8" t="s">
        <v>41</v>
      </c>
      <c r="I2339" s="9" t="n">
        <v>30</v>
      </c>
      <c r="J2339" s="17" t="n">
        <v>0</v>
      </c>
      <c r="K2339" s="17" t="n">
        <v>3.33333333333333</v>
      </c>
      <c r="L2339" s="17" t="n">
        <v>0</v>
      </c>
    </row>
    <row r="2340" s="1" customFormat="true" ht="18" hidden="false" customHeight="true" outlineLevel="0" collapsed="false">
      <c r="B2340" s="8" t="s">
        <v>5128</v>
      </c>
      <c r="C2340" s="8" t="s">
        <v>1757</v>
      </c>
      <c r="D2340" s="8" t="s">
        <v>1913</v>
      </c>
      <c r="E2340" s="8" t="s">
        <v>27</v>
      </c>
      <c r="F2340" s="8" t="s">
        <v>28</v>
      </c>
      <c r="G2340" s="8" t="s">
        <v>40</v>
      </c>
      <c r="H2340" s="8" t="s">
        <v>41</v>
      </c>
      <c r="I2340" s="9" t="n">
        <v>26</v>
      </c>
      <c r="J2340" s="17" t="n">
        <v>3.84615384615385</v>
      </c>
      <c r="K2340" s="17" t="n">
        <v>8</v>
      </c>
      <c r="L2340" s="17" t="n">
        <v>4</v>
      </c>
    </row>
    <row r="2341" s="1" customFormat="true" ht="18" hidden="false" customHeight="true" outlineLevel="0" collapsed="false">
      <c r="B2341" s="8" t="s">
        <v>8067</v>
      </c>
      <c r="C2341" s="8" t="s">
        <v>1757</v>
      </c>
      <c r="D2341" s="8" t="s">
        <v>2604</v>
      </c>
      <c r="E2341" s="8" t="s">
        <v>27</v>
      </c>
      <c r="F2341" s="8" t="s">
        <v>28</v>
      </c>
      <c r="G2341" s="8" t="s">
        <v>40</v>
      </c>
      <c r="H2341" s="8" t="s">
        <v>41</v>
      </c>
      <c r="I2341" s="9" t="n">
        <v>30</v>
      </c>
      <c r="J2341" s="17" t="n">
        <v>0</v>
      </c>
      <c r="K2341" s="17" t="n">
        <v>3.33333333333333</v>
      </c>
      <c r="L2341" s="17" t="n">
        <v>0</v>
      </c>
    </row>
    <row r="2342" s="1" customFormat="true" ht="18" hidden="false" customHeight="true" outlineLevel="0" collapsed="false">
      <c r="B2342" s="8" t="s">
        <v>5004</v>
      </c>
      <c r="C2342" s="8" t="s">
        <v>1757</v>
      </c>
      <c r="D2342" s="8" t="s">
        <v>2592</v>
      </c>
      <c r="E2342" s="8" t="s">
        <v>27</v>
      </c>
      <c r="F2342" s="8" t="s">
        <v>28</v>
      </c>
      <c r="G2342" s="8" t="s">
        <v>596</v>
      </c>
      <c r="H2342" s="8" t="s">
        <v>597</v>
      </c>
      <c r="I2342" s="9" t="n">
        <v>30</v>
      </c>
      <c r="J2342" s="17" t="n">
        <v>0</v>
      </c>
      <c r="K2342" s="17" t="n">
        <v>6.66666666666667</v>
      </c>
      <c r="L2342" s="17" t="n">
        <v>0</v>
      </c>
    </row>
    <row r="2343" s="1" customFormat="true" ht="18" hidden="false" customHeight="true" outlineLevel="0" collapsed="false">
      <c r="B2343" s="8" t="s">
        <v>5607</v>
      </c>
      <c r="C2343" s="8" t="s">
        <v>1757</v>
      </c>
      <c r="D2343" s="8" t="s">
        <v>2013</v>
      </c>
      <c r="E2343" s="8" t="s">
        <v>27</v>
      </c>
      <c r="F2343" s="8" t="s">
        <v>28</v>
      </c>
      <c r="G2343" s="8" t="s">
        <v>297</v>
      </c>
      <c r="H2343" s="8" t="s">
        <v>298</v>
      </c>
      <c r="I2343" s="9" t="n">
        <v>30</v>
      </c>
      <c r="J2343" s="17" t="n">
        <v>30</v>
      </c>
      <c r="K2343" s="17" t="n">
        <v>0</v>
      </c>
      <c r="L2343" s="17" t="n">
        <v>0</v>
      </c>
    </row>
    <row r="2344" s="1" customFormat="true" ht="18" hidden="false" customHeight="true" outlineLevel="0" collapsed="false">
      <c r="B2344" s="8" t="s">
        <v>8068</v>
      </c>
      <c r="C2344" s="8" t="s">
        <v>1757</v>
      </c>
      <c r="D2344" s="8" t="s">
        <v>1919</v>
      </c>
      <c r="E2344" s="8" t="s">
        <v>27</v>
      </c>
      <c r="F2344" s="8" t="s">
        <v>28</v>
      </c>
      <c r="G2344" s="8" t="s">
        <v>432</v>
      </c>
      <c r="H2344" s="8" t="s">
        <v>433</v>
      </c>
      <c r="I2344" s="9" t="n">
        <v>26</v>
      </c>
      <c r="J2344" s="17" t="n">
        <v>26.9230769230769</v>
      </c>
      <c r="K2344" s="17" t="n">
        <v>0</v>
      </c>
      <c r="L2344" s="17" t="n">
        <v>0</v>
      </c>
    </row>
    <row r="2345" s="1" customFormat="true" ht="18" hidden="false" customHeight="true" outlineLevel="0" collapsed="false">
      <c r="B2345" s="8" t="s">
        <v>8069</v>
      </c>
      <c r="C2345" s="8" t="s">
        <v>1757</v>
      </c>
      <c r="D2345" s="8" t="s">
        <v>2012</v>
      </c>
      <c r="E2345" s="8" t="s">
        <v>27</v>
      </c>
      <c r="F2345" s="8" t="s">
        <v>28</v>
      </c>
      <c r="G2345" s="8" t="s">
        <v>432</v>
      </c>
      <c r="H2345" s="8" t="s">
        <v>433</v>
      </c>
      <c r="I2345" s="9" t="n">
        <v>26</v>
      </c>
      <c r="J2345" s="17" t="n">
        <v>0</v>
      </c>
      <c r="K2345" s="17" t="n">
        <v>0</v>
      </c>
      <c r="L2345" s="17" t="n">
        <v>0</v>
      </c>
    </row>
    <row r="2346" s="1" customFormat="true" ht="18" hidden="false" customHeight="true" outlineLevel="0" collapsed="false">
      <c r="B2346" s="8" t="s">
        <v>5546</v>
      </c>
      <c r="C2346" s="8" t="s">
        <v>1757</v>
      </c>
      <c r="D2346" s="8" t="s">
        <v>2524</v>
      </c>
      <c r="E2346" s="8" t="s">
        <v>27</v>
      </c>
      <c r="F2346" s="8" t="s">
        <v>28</v>
      </c>
      <c r="G2346" s="8" t="s">
        <v>432</v>
      </c>
      <c r="H2346" s="8" t="s">
        <v>433</v>
      </c>
      <c r="I2346" s="9" t="n">
        <v>26</v>
      </c>
      <c r="J2346" s="17" t="n">
        <v>0</v>
      </c>
      <c r="K2346" s="17" t="n">
        <v>7.69230769230769</v>
      </c>
      <c r="L2346" s="17" t="n">
        <v>3.84615384615385</v>
      </c>
    </row>
    <row r="2347" s="1" customFormat="true" ht="18" hidden="false" customHeight="true" outlineLevel="0" collapsed="false">
      <c r="B2347" s="8" t="s">
        <v>5136</v>
      </c>
      <c r="C2347" s="8" t="s">
        <v>1757</v>
      </c>
      <c r="D2347" s="8" t="s">
        <v>2526</v>
      </c>
      <c r="E2347" s="8" t="s">
        <v>27</v>
      </c>
      <c r="F2347" s="8" t="s">
        <v>28</v>
      </c>
      <c r="G2347" s="8" t="s">
        <v>432</v>
      </c>
      <c r="H2347" s="8" t="s">
        <v>433</v>
      </c>
      <c r="I2347" s="9" t="n">
        <v>26</v>
      </c>
      <c r="J2347" s="17" t="n">
        <v>0</v>
      </c>
      <c r="K2347" s="17" t="n">
        <v>3.84615384615385</v>
      </c>
      <c r="L2347" s="17" t="n">
        <v>0</v>
      </c>
    </row>
    <row r="2348" s="1" customFormat="true" ht="18" hidden="false" customHeight="true" outlineLevel="0" collapsed="false">
      <c r="B2348" s="8" t="s">
        <v>5982</v>
      </c>
      <c r="C2348" s="8" t="s">
        <v>1757</v>
      </c>
      <c r="D2348" s="8" t="s">
        <v>2577</v>
      </c>
      <c r="E2348" s="8" t="s">
        <v>27</v>
      </c>
      <c r="F2348" s="8" t="s">
        <v>28</v>
      </c>
      <c r="G2348" s="8" t="s">
        <v>432</v>
      </c>
      <c r="H2348" s="8" t="s">
        <v>433</v>
      </c>
      <c r="I2348" s="9" t="n">
        <v>30</v>
      </c>
      <c r="J2348" s="17" t="n">
        <v>3.33333333333333</v>
      </c>
      <c r="K2348" s="17" t="n">
        <v>10.3448275862069</v>
      </c>
      <c r="L2348" s="17" t="n">
        <v>0</v>
      </c>
    </row>
    <row r="2349" s="1" customFormat="true" ht="18" hidden="false" customHeight="true" outlineLevel="0" collapsed="false">
      <c r="B2349" s="8" t="s">
        <v>8070</v>
      </c>
      <c r="C2349" s="8" t="s">
        <v>1757</v>
      </c>
      <c r="D2349" s="8" t="s">
        <v>2580</v>
      </c>
      <c r="E2349" s="8" t="s">
        <v>27</v>
      </c>
      <c r="F2349" s="8" t="s">
        <v>28</v>
      </c>
      <c r="G2349" s="8" t="s">
        <v>432</v>
      </c>
      <c r="H2349" s="8" t="s">
        <v>433</v>
      </c>
      <c r="I2349" s="9" t="n">
        <v>30</v>
      </c>
      <c r="J2349" s="17" t="n">
        <v>80</v>
      </c>
      <c r="K2349" s="17" t="n">
        <v>16.6666666666667</v>
      </c>
      <c r="L2349" s="17" t="n">
        <v>16.6666666666667</v>
      </c>
    </row>
    <row r="2350" s="1" customFormat="true" ht="18" hidden="false" customHeight="true" outlineLevel="0" collapsed="false">
      <c r="B2350" s="8" t="s">
        <v>8071</v>
      </c>
      <c r="C2350" s="8" t="s">
        <v>1757</v>
      </c>
      <c r="D2350" s="8" t="s">
        <v>2613</v>
      </c>
      <c r="E2350" s="8" t="s">
        <v>27</v>
      </c>
      <c r="F2350" s="8" t="s">
        <v>28</v>
      </c>
      <c r="G2350" s="8" t="s">
        <v>31</v>
      </c>
      <c r="H2350" s="8" t="s">
        <v>32</v>
      </c>
      <c r="I2350" s="9" t="n">
        <v>30</v>
      </c>
      <c r="J2350" s="17" t="n">
        <v>0</v>
      </c>
      <c r="K2350" s="17" t="n">
        <v>13.3333333333333</v>
      </c>
      <c r="L2350" s="17" t="n">
        <v>0</v>
      </c>
    </row>
    <row r="2351" s="1" customFormat="true" ht="18" hidden="false" customHeight="true" outlineLevel="0" collapsed="false">
      <c r="B2351" s="8" t="s">
        <v>8072</v>
      </c>
      <c r="C2351" s="8" t="s">
        <v>1757</v>
      </c>
      <c r="D2351" s="8" t="s">
        <v>2619</v>
      </c>
      <c r="E2351" s="8" t="s">
        <v>27</v>
      </c>
      <c r="F2351" s="8" t="s">
        <v>28</v>
      </c>
      <c r="G2351" s="8" t="s">
        <v>73</v>
      </c>
      <c r="H2351" s="8" t="s">
        <v>74</v>
      </c>
      <c r="I2351" s="9" t="n">
        <v>30</v>
      </c>
      <c r="J2351" s="17" t="n">
        <v>0</v>
      </c>
      <c r="K2351" s="17" t="n">
        <v>0</v>
      </c>
      <c r="L2351" s="17" t="n">
        <v>0</v>
      </c>
    </row>
    <row r="2352" s="1" customFormat="true" ht="18" hidden="false" customHeight="true" outlineLevel="0" collapsed="false">
      <c r="B2352" s="8" t="s">
        <v>8073</v>
      </c>
      <c r="C2352" s="8" t="s">
        <v>1757</v>
      </c>
      <c r="D2352" s="8" t="s">
        <v>2631</v>
      </c>
      <c r="E2352" s="8" t="s">
        <v>27</v>
      </c>
      <c r="F2352" s="8" t="s">
        <v>28</v>
      </c>
      <c r="G2352" s="8" t="s">
        <v>92</v>
      </c>
      <c r="H2352" s="8" t="s">
        <v>93</v>
      </c>
      <c r="I2352" s="9" t="n">
        <v>30</v>
      </c>
      <c r="J2352" s="17" t="n">
        <v>0</v>
      </c>
      <c r="K2352" s="17" t="n">
        <v>0</v>
      </c>
      <c r="L2352" s="17" t="n">
        <v>0</v>
      </c>
    </row>
    <row r="2353" s="1" customFormat="true" ht="18" hidden="false" customHeight="true" outlineLevel="0" collapsed="false">
      <c r="B2353" s="8" t="s">
        <v>8074</v>
      </c>
      <c r="C2353" s="8" t="s">
        <v>1757</v>
      </c>
      <c r="D2353" s="8" t="s">
        <v>2633</v>
      </c>
      <c r="E2353" s="8" t="s">
        <v>27</v>
      </c>
      <c r="F2353" s="8" t="s">
        <v>28</v>
      </c>
      <c r="G2353" s="8" t="s">
        <v>92</v>
      </c>
      <c r="H2353" s="8" t="s">
        <v>93</v>
      </c>
      <c r="I2353" s="9" t="n">
        <v>14</v>
      </c>
      <c r="J2353" s="17" t="n">
        <v>7.14285714285714</v>
      </c>
      <c r="K2353" s="17" t="n">
        <v>23.0769230769231</v>
      </c>
      <c r="L2353" s="17" t="n">
        <v>0</v>
      </c>
    </row>
    <row r="2354" s="1" customFormat="true" ht="18" hidden="false" customHeight="true" outlineLevel="0" collapsed="false">
      <c r="B2354" s="8" t="s">
        <v>8075</v>
      </c>
      <c r="C2354" s="8" t="s">
        <v>1757</v>
      </c>
      <c r="D2354" s="8" t="s">
        <v>2623</v>
      </c>
      <c r="E2354" s="8" t="s">
        <v>27</v>
      </c>
      <c r="F2354" s="8" t="s">
        <v>28</v>
      </c>
      <c r="G2354" s="8" t="s">
        <v>218</v>
      </c>
      <c r="H2354" s="8" t="s">
        <v>219</v>
      </c>
      <c r="I2354" s="9" t="n">
        <v>16</v>
      </c>
      <c r="J2354" s="17" t="n">
        <v>0</v>
      </c>
      <c r="K2354" s="17" t="n">
        <v>6.25</v>
      </c>
      <c r="L2354" s="17" t="n">
        <v>0</v>
      </c>
    </row>
    <row r="2355" s="1" customFormat="true" ht="18" hidden="false" customHeight="true" outlineLevel="0" collapsed="false">
      <c r="B2355" s="8" t="s">
        <v>8076</v>
      </c>
      <c r="C2355" s="8" t="s">
        <v>1757</v>
      </c>
      <c r="D2355" s="8" t="s">
        <v>2625</v>
      </c>
      <c r="E2355" s="8" t="s">
        <v>27</v>
      </c>
      <c r="F2355" s="8" t="s">
        <v>28</v>
      </c>
      <c r="G2355" s="8" t="s">
        <v>218</v>
      </c>
      <c r="H2355" s="8" t="s">
        <v>219</v>
      </c>
      <c r="I2355" s="9" t="n">
        <v>8</v>
      </c>
      <c r="J2355" s="17" t="n">
        <v>0</v>
      </c>
      <c r="K2355" s="17" t="n">
        <v>0</v>
      </c>
      <c r="L2355" s="17" t="n">
        <v>0</v>
      </c>
    </row>
    <row r="2356" s="1" customFormat="true" ht="18" hidden="false" customHeight="true" outlineLevel="0" collapsed="false">
      <c r="B2356" s="8" t="s">
        <v>8077</v>
      </c>
      <c r="C2356" s="8" t="s">
        <v>1757</v>
      </c>
      <c r="D2356" s="8" t="s">
        <v>2629</v>
      </c>
      <c r="E2356" s="8" t="s">
        <v>27</v>
      </c>
      <c r="F2356" s="8" t="s">
        <v>28</v>
      </c>
      <c r="G2356" s="8" t="s">
        <v>218</v>
      </c>
      <c r="H2356" s="8" t="s">
        <v>219</v>
      </c>
      <c r="I2356" s="9" t="n">
        <v>22</v>
      </c>
      <c r="J2356" s="17" t="n">
        <v>0</v>
      </c>
      <c r="K2356" s="17" t="n">
        <v>9.09090909090909</v>
      </c>
      <c r="L2356" s="17" t="n">
        <v>9.09090909090909</v>
      </c>
    </row>
    <row r="2357" s="1" customFormat="true" ht="18" hidden="false" customHeight="true" outlineLevel="0" collapsed="false">
      <c r="B2357" s="8" t="s">
        <v>8078</v>
      </c>
      <c r="C2357" s="8" t="s">
        <v>1757</v>
      </c>
      <c r="D2357" s="8" t="s">
        <v>2635</v>
      </c>
      <c r="E2357" s="8" t="s">
        <v>27</v>
      </c>
      <c r="F2357" s="8" t="s">
        <v>28</v>
      </c>
      <c r="G2357" s="8" t="s">
        <v>2636</v>
      </c>
      <c r="H2357" s="8" t="s">
        <v>2637</v>
      </c>
      <c r="I2357" s="9" t="n">
        <v>4</v>
      </c>
      <c r="J2357" s="17" t="n">
        <v>0</v>
      </c>
      <c r="K2357" s="17" t="n">
        <v>0</v>
      </c>
      <c r="L2357" s="17" t="n">
        <v>0</v>
      </c>
    </row>
    <row r="2358" s="1" customFormat="true" ht="18" hidden="false" customHeight="true" outlineLevel="0" collapsed="false">
      <c r="B2358" s="8" t="s">
        <v>8079</v>
      </c>
      <c r="C2358" s="8" t="s">
        <v>1757</v>
      </c>
      <c r="D2358" s="8" t="s">
        <v>2545</v>
      </c>
      <c r="E2358" s="8" t="s">
        <v>1244</v>
      </c>
      <c r="F2358" s="8" t="s">
        <v>1245</v>
      </c>
      <c r="G2358" s="8" t="s">
        <v>97</v>
      </c>
      <c r="H2358" s="8" t="s">
        <v>98</v>
      </c>
      <c r="I2358" s="9" t="n">
        <v>17</v>
      </c>
      <c r="J2358" s="17" t="n">
        <v>0</v>
      </c>
      <c r="K2358" s="17" t="n">
        <v>5.88235294117647</v>
      </c>
      <c r="L2358" s="17" t="n">
        <v>0</v>
      </c>
    </row>
    <row r="2359" s="1" customFormat="true" ht="18" hidden="false" customHeight="true" outlineLevel="0" collapsed="false">
      <c r="B2359" s="8" t="s">
        <v>8080</v>
      </c>
      <c r="C2359" s="8" t="s">
        <v>1757</v>
      </c>
      <c r="D2359" s="8" t="s">
        <v>2549</v>
      </c>
      <c r="E2359" s="8" t="s">
        <v>1244</v>
      </c>
      <c r="F2359" s="8" t="s">
        <v>1245</v>
      </c>
      <c r="G2359" s="8" t="s">
        <v>97</v>
      </c>
      <c r="H2359" s="8" t="s">
        <v>98</v>
      </c>
      <c r="I2359" s="9" t="n">
        <v>13</v>
      </c>
      <c r="J2359" s="17" t="n">
        <v>0</v>
      </c>
      <c r="K2359" s="17" t="n">
        <v>0</v>
      </c>
      <c r="L2359" s="17" t="n">
        <v>0</v>
      </c>
    </row>
    <row r="2360" s="1" customFormat="true" ht="18" hidden="false" customHeight="true" outlineLevel="0" collapsed="false">
      <c r="B2360" s="8" t="s">
        <v>8081</v>
      </c>
      <c r="C2360" s="8" t="s">
        <v>1757</v>
      </c>
      <c r="D2360" s="8" t="s">
        <v>2543</v>
      </c>
      <c r="E2360" s="8" t="s">
        <v>1244</v>
      </c>
      <c r="F2360" s="8" t="s">
        <v>1245</v>
      </c>
      <c r="G2360" s="8" t="s">
        <v>40</v>
      </c>
      <c r="H2360" s="8" t="s">
        <v>41</v>
      </c>
      <c r="I2360" s="9" t="n">
        <v>4</v>
      </c>
      <c r="J2360" s="17" t="n">
        <v>0</v>
      </c>
      <c r="K2360" s="17" t="n">
        <v>0</v>
      </c>
      <c r="L2360" s="17" t="n">
        <v>0</v>
      </c>
    </row>
    <row r="2361" s="1" customFormat="true" ht="18" hidden="false" customHeight="true" outlineLevel="0" collapsed="false">
      <c r="B2361" s="8" t="s">
        <v>8082</v>
      </c>
      <c r="C2361" s="8" t="s">
        <v>1757</v>
      </c>
      <c r="D2361" s="8" t="s">
        <v>2544</v>
      </c>
      <c r="E2361" s="8" t="s">
        <v>1244</v>
      </c>
      <c r="F2361" s="8" t="s">
        <v>1245</v>
      </c>
      <c r="G2361" s="8" t="s">
        <v>40</v>
      </c>
      <c r="H2361" s="8" t="s">
        <v>41</v>
      </c>
      <c r="I2361" s="9" t="n">
        <v>22</v>
      </c>
      <c r="J2361" s="17" t="n">
        <v>0</v>
      </c>
      <c r="K2361" s="17" t="n">
        <v>0</v>
      </c>
      <c r="L2361" s="17" t="n">
        <v>0</v>
      </c>
    </row>
    <row r="2362" s="1" customFormat="true" ht="18" hidden="false" customHeight="true" outlineLevel="0" collapsed="false">
      <c r="B2362" s="8" t="s">
        <v>8083</v>
      </c>
      <c r="C2362" s="8" t="s">
        <v>1757</v>
      </c>
      <c r="D2362" s="8" t="s">
        <v>2550</v>
      </c>
      <c r="E2362" s="8" t="s">
        <v>1244</v>
      </c>
      <c r="F2362" s="8" t="s">
        <v>1245</v>
      </c>
      <c r="G2362" s="8" t="s">
        <v>40</v>
      </c>
      <c r="H2362" s="8" t="s">
        <v>41</v>
      </c>
      <c r="I2362" s="9" t="n">
        <v>4</v>
      </c>
      <c r="J2362" s="17" t="n">
        <v>0</v>
      </c>
      <c r="K2362" s="17" t="n">
        <v>0</v>
      </c>
      <c r="L2362" s="17" t="n">
        <v>0</v>
      </c>
    </row>
    <row r="2363" s="1" customFormat="true" ht="18" hidden="false" customHeight="true" outlineLevel="0" collapsed="false">
      <c r="B2363" s="8" t="s">
        <v>8084</v>
      </c>
      <c r="C2363" s="8" t="s">
        <v>1757</v>
      </c>
      <c r="D2363" s="8" t="s">
        <v>2362</v>
      </c>
      <c r="E2363" s="8" t="s">
        <v>1382</v>
      </c>
      <c r="F2363" s="8" t="s">
        <v>1383</v>
      </c>
      <c r="G2363" s="8" t="s">
        <v>21</v>
      </c>
      <c r="H2363" s="8" t="s">
        <v>22</v>
      </c>
      <c r="I2363" s="9" t="n">
        <v>30</v>
      </c>
      <c r="J2363" s="17" t="n">
        <v>13.3333333333333</v>
      </c>
      <c r="K2363" s="17" t="n">
        <v>30.7692307692308</v>
      </c>
      <c r="L2363" s="17" t="n">
        <v>15.3846153846154</v>
      </c>
    </row>
    <row r="2364" s="1" customFormat="true" ht="18" hidden="false" customHeight="true" outlineLevel="0" collapsed="false">
      <c r="B2364" s="8" t="s">
        <v>5088</v>
      </c>
      <c r="C2364" s="8" t="s">
        <v>1757</v>
      </c>
      <c r="D2364" s="8" t="s">
        <v>2361</v>
      </c>
      <c r="E2364" s="8" t="s">
        <v>1382</v>
      </c>
      <c r="F2364" s="8" t="s">
        <v>1383</v>
      </c>
      <c r="G2364" s="8" t="s">
        <v>455</v>
      </c>
      <c r="H2364" s="8" t="s">
        <v>456</v>
      </c>
      <c r="I2364" s="9" t="n">
        <v>30</v>
      </c>
      <c r="J2364" s="17" t="n">
        <v>10</v>
      </c>
      <c r="K2364" s="17" t="n">
        <v>18.5185185185185</v>
      </c>
      <c r="L2364" s="17" t="n">
        <v>7.40740740740741</v>
      </c>
    </row>
    <row r="2365" s="1" customFormat="true" ht="18" hidden="false" customHeight="true" outlineLevel="0" collapsed="false">
      <c r="B2365" s="8" t="s">
        <v>8085</v>
      </c>
      <c r="C2365" s="8" t="s">
        <v>1757</v>
      </c>
      <c r="D2365" s="8" t="s">
        <v>2049</v>
      </c>
      <c r="E2365" s="8" t="s">
        <v>601</v>
      </c>
      <c r="F2365" s="8" t="s">
        <v>602</v>
      </c>
      <c r="G2365" s="8" t="s">
        <v>21</v>
      </c>
      <c r="H2365" s="8" t="s">
        <v>22</v>
      </c>
      <c r="I2365" s="9" t="n">
        <v>30</v>
      </c>
      <c r="J2365" s="17" t="n">
        <v>0</v>
      </c>
      <c r="K2365" s="17" t="n">
        <v>6.66666666666667</v>
      </c>
      <c r="L2365" s="17" t="n">
        <v>6.66666666666667</v>
      </c>
    </row>
    <row r="2366" s="1" customFormat="true" ht="18" hidden="false" customHeight="true" outlineLevel="0" collapsed="false">
      <c r="B2366" s="8" t="s">
        <v>5497</v>
      </c>
      <c r="C2366" s="8" t="s">
        <v>1757</v>
      </c>
      <c r="D2366" s="8" t="s">
        <v>1933</v>
      </c>
      <c r="E2366" s="8" t="s">
        <v>601</v>
      </c>
      <c r="F2366" s="8" t="s">
        <v>602</v>
      </c>
      <c r="G2366" s="8" t="s">
        <v>50</v>
      </c>
      <c r="H2366" s="8" t="s">
        <v>51</v>
      </c>
      <c r="I2366" s="9" t="n">
        <v>4</v>
      </c>
      <c r="J2366" s="17" t="n">
        <v>0</v>
      </c>
      <c r="K2366" s="17" t="n">
        <v>25</v>
      </c>
      <c r="L2366" s="17" t="n">
        <v>25</v>
      </c>
    </row>
    <row r="2367" s="1" customFormat="true" ht="18" hidden="false" customHeight="true" outlineLevel="0" collapsed="false">
      <c r="B2367" s="8" t="s">
        <v>5336</v>
      </c>
      <c r="C2367" s="8" t="s">
        <v>1757</v>
      </c>
      <c r="D2367" s="8" t="s">
        <v>2433</v>
      </c>
      <c r="E2367" s="8" t="s">
        <v>601</v>
      </c>
      <c r="F2367" s="8" t="s">
        <v>602</v>
      </c>
      <c r="G2367" s="8" t="s">
        <v>50</v>
      </c>
      <c r="H2367" s="8" t="s">
        <v>51</v>
      </c>
      <c r="I2367" s="9" t="n">
        <v>30</v>
      </c>
      <c r="J2367" s="17" t="n">
        <v>13.3333333333333</v>
      </c>
      <c r="K2367" s="17" t="n">
        <v>3.84615384615385</v>
      </c>
      <c r="L2367" s="17" t="n">
        <v>0</v>
      </c>
    </row>
    <row r="2368" s="1" customFormat="true" ht="18" hidden="false" customHeight="true" outlineLevel="0" collapsed="false">
      <c r="B2368" s="8" t="s">
        <v>5038</v>
      </c>
      <c r="C2368" s="8" t="s">
        <v>1757</v>
      </c>
      <c r="D2368" s="8" t="s">
        <v>2435</v>
      </c>
      <c r="E2368" s="8" t="s">
        <v>601</v>
      </c>
      <c r="F2368" s="8" t="s">
        <v>602</v>
      </c>
      <c r="G2368" s="8" t="s">
        <v>50</v>
      </c>
      <c r="H2368" s="8" t="s">
        <v>51</v>
      </c>
      <c r="I2368" s="9" t="n">
        <v>30</v>
      </c>
      <c r="J2368" s="17" t="n">
        <v>6.66666666666667</v>
      </c>
      <c r="K2368" s="17" t="n">
        <v>0</v>
      </c>
      <c r="L2368" s="17" t="n">
        <v>0</v>
      </c>
    </row>
    <row r="2369" s="1" customFormat="true" ht="18" hidden="false" customHeight="true" outlineLevel="0" collapsed="false">
      <c r="B2369" s="8" t="s">
        <v>5020</v>
      </c>
      <c r="C2369" s="8" t="s">
        <v>1757</v>
      </c>
      <c r="D2369" s="8" t="s">
        <v>1921</v>
      </c>
      <c r="E2369" s="8" t="s">
        <v>601</v>
      </c>
      <c r="F2369" s="8" t="s">
        <v>602</v>
      </c>
      <c r="G2369" s="8" t="s">
        <v>27</v>
      </c>
      <c r="H2369" s="8" t="s">
        <v>28</v>
      </c>
      <c r="I2369" s="9" t="n">
        <v>30</v>
      </c>
      <c r="J2369" s="17" t="n">
        <v>0</v>
      </c>
      <c r="K2369" s="17" t="n">
        <v>10</v>
      </c>
      <c r="L2369" s="17" t="n">
        <v>6.66666666666667</v>
      </c>
    </row>
    <row r="2370" s="1" customFormat="true" ht="18" hidden="false" customHeight="true" outlineLevel="0" collapsed="false">
      <c r="B2370" s="8" t="s">
        <v>8086</v>
      </c>
      <c r="C2370" s="8" t="s">
        <v>1757</v>
      </c>
      <c r="D2370" s="8" t="s">
        <v>2243</v>
      </c>
      <c r="E2370" s="8" t="s">
        <v>878</v>
      </c>
      <c r="F2370" s="8" t="s">
        <v>879</v>
      </c>
      <c r="G2370" s="8" t="s">
        <v>35</v>
      </c>
      <c r="H2370" s="8" t="s">
        <v>36</v>
      </c>
      <c r="I2370" s="9" t="n">
        <v>30</v>
      </c>
      <c r="J2370" s="17" t="n">
        <v>0</v>
      </c>
      <c r="K2370" s="17" t="n">
        <v>3.33333333333333</v>
      </c>
      <c r="L2370" s="17" t="n">
        <v>3.33333333333333</v>
      </c>
    </row>
    <row r="2371" s="1" customFormat="true" ht="18" hidden="false" customHeight="true" outlineLevel="0" collapsed="false">
      <c r="B2371" s="8" t="s">
        <v>8087</v>
      </c>
      <c r="C2371" s="8" t="s">
        <v>1757</v>
      </c>
      <c r="D2371" s="8" t="s">
        <v>2036</v>
      </c>
      <c r="E2371" s="8" t="s">
        <v>293</v>
      </c>
      <c r="F2371" s="8" t="s">
        <v>294</v>
      </c>
      <c r="G2371" s="8" t="s">
        <v>1439</v>
      </c>
      <c r="H2371" s="8" t="s">
        <v>1440</v>
      </c>
      <c r="I2371" s="9" t="n">
        <v>4</v>
      </c>
      <c r="J2371" s="17" t="n">
        <v>0</v>
      </c>
      <c r="K2371" s="17" t="n">
        <v>0</v>
      </c>
      <c r="L2371" s="17" t="n">
        <v>0</v>
      </c>
    </row>
    <row r="2372" s="1" customFormat="true" ht="18" hidden="false" customHeight="true" outlineLevel="0" collapsed="false">
      <c r="B2372" s="8" t="s">
        <v>8088</v>
      </c>
      <c r="C2372" s="8" t="s">
        <v>1757</v>
      </c>
      <c r="D2372" s="8" t="s">
        <v>2164</v>
      </c>
      <c r="E2372" s="8" t="s">
        <v>293</v>
      </c>
      <c r="F2372" s="8" t="s">
        <v>294</v>
      </c>
      <c r="G2372" s="8" t="s">
        <v>1439</v>
      </c>
      <c r="H2372" s="8" t="s">
        <v>1440</v>
      </c>
      <c r="I2372" s="9" t="n">
        <v>26</v>
      </c>
      <c r="J2372" s="17" t="n">
        <v>0</v>
      </c>
      <c r="K2372" s="17" t="n">
        <v>0</v>
      </c>
      <c r="L2372" s="17" t="n">
        <v>0</v>
      </c>
    </row>
    <row r="2373" s="1" customFormat="true" ht="18" hidden="false" customHeight="true" outlineLevel="0" collapsed="false">
      <c r="B2373" s="8" t="s">
        <v>8089</v>
      </c>
      <c r="C2373" s="8" t="s">
        <v>1757</v>
      </c>
      <c r="D2373" s="8" t="s">
        <v>2166</v>
      </c>
      <c r="E2373" s="8" t="s">
        <v>293</v>
      </c>
      <c r="F2373" s="8" t="s">
        <v>294</v>
      </c>
      <c r="G2373" s="8" t="s">
        <v>1439</v>
      </c>
      <c r="H2373" s="8" t="s">
        <v>1440</v>
      </c>
      <c r="I2373" s="9" t="n">
        <v>26</v>
      </c>
      <c r="J2373" s="17" t="n">
        <v>3.84615384615385</v>
      </c>
      <c r="K2373" s="17" t="n">
        <v>4</v>
      </c>
      <c r="L2373" s="17" t="n">
        <v>0</v>
      </c>
    </row>
    <row r="2374" s="1" customFormat="true" ht="18" hidden="false" customHeight="true" outlineLevel="0" collapsed="false">
      <c r="B2374" s="8" t="s">
        <v>8090</v>
      </c>
      <c r="C2374" s="8" t="s">
        <v>1757</v>
      </c>
      <c r="D2374" s="8" t="s">
        <v>2294</v>
      </c>
      <c r="E2374" s="8" t="s">
        <v>709</v>
      </c>
      <c r="F2374" s="8" t="s">
        <v>710</v>
      </c>
      <c r="G2374" s="8" t="s">
        <v>40</v>
      </c>
      <c r="H2374" s="8" t="s">
        <v>41</v>
      </c>
      <c r="I2374" s="9" t="n">
        <v>30</v>
      </c>
      <c r="J2374" s="17" t="n">
        <v>0</v>
      </c>
      <c r="K2374" s="17" t="n">
        <v>10</v>
      </c>
      <c r="L2374" s="17" t="n">
        <v>6.66666666666667</v>
      </c>
    </row>
    <row r="2375" s="1" customFormat="true" ht="18" hidden="false" customHeight="true" outlineLevel="0" collapsed="false">
      <c r="B2375" s="8" t="s">
        <v>8091</v>
      </c>
      <c r="C2375" s="8" t="s">
        <v>1757</v>
      </c>
      <c r="D2375" s="8" t="s">
        <v>2338</v>
      </c>
      <c r="E2375" s="8" t="s">
        <v>709</v>
      </c>
      <c r="F2375" s="8" t="s">
        <v>710</v>
      </c>
      <c r="G2375" s="8" t="s">
        <v>40</v>
      </c>
      <c r="H2375" s="8" t="s">
        <v>41</v>
      </c>
      <c r="I2375" s="9" t="n">
        <v>30</v>
      </c>
      <c r="J2375" s="17" t="n">
        <v>46.6666666666667</v>
      </c>
      <c r="K2375" s="17" t="n">
        <v>0</v>
      </c>
      <c r="L2375" s="17" t="n">
        <v>0</v>
      </c>
    </row>
    <row r="2376" s="1" customFormat="true" ht="18" hidden="false" customHeight="true" outlineLevel="0" collapsed="false">
      <c r="B2376" s="8" t="s">
        <v>8092</v>
      </c>
      <c r="C2376" s="8" t="s">
        <v>1757</v>
      </c>
      <c r="D2376" s="8" t="s">
        <v>2490</v>
      </c>
      <c r="E2376" s="8" t="s">
        <v>289</v>
      </c>
      <c r="F2376" s="8" t="s">
        <v>290</v>
      </c>
      <c r="G2376" s="8" t="s">
        <v>21</v>
      </c>
      <c r="H2376" s="8" t="s">
        <v>22</v>
      </c>
      <c r="I2376" s="9" t="n">
        <v>4</v>
      </c>
      <c r="J2376" s="17" t="n">
        <v>25</v>
      </c>
      <c r="K2376" s="17" t="n">
        <v>0</v>
      </c>
      <c r="L2376" s="17" t="n">
        <v>0</v>
      </c>
    </row>
    <row r="2377" s="1" customFormat="true" ht="18" hidden="false" customHeight="true" outlineLevel="0" collapsed="false">
      <c r="B2377" s="8" t="s">
        <v>8093</v>
      </c>
      <c r="C2377" s="8" t="s">
        <v>1757</v>
      </c>
      <c r="D2377" s="8" t="s">
        <v>2503</v>
      </c>
      <c r="E2377" s="8" t="s">
        <v>289</v>
      </c>
      <c r="F2377" s="8" t="s">
        <v>290</v>
      </c>
      <c r="G2377" s="8" t="s">
        <v>21</v>
      </c>
      <c r="H2377" s="8" t="s">
        <v>22</v>
      </c>
      <c r="I2377" s="9" t="n">
        <v>30</v>
      </c>
      <c r="J2377" s="17" t="n">
        <v>3.33333333333333</v>
      </c>
      <c r="K2377" s="17" t="n">
        <v>3.44827586206897</v>
      </c>
      <c r="L2377" s="17" t="n">
        <v>0</v>
      </c>
    </row>
    <row r="2378" s="1" customFormat="true" ht="18" hidden="false" customHeight="true" outlineLevel="0" collapsed="false">
      <c r="B2378" s="8" t="s">
        <v>8094</v>
      </c>
      <c r="C2378" s="8" t="s">
        <v>1757</v>
      </c>
      <c r="D2378" s="8" t="s">
        <v>2554</v>
      </c>
      <c r="E2378" s="8" t="s">
        <v>289</v>
      </c>
      <c r="F2378" s="8" t="s">
        <v>290</v>
      </c>
      <c r="G2378" s="8" t="s">
        <v>21</v>
      </c>
      <c r="H2378" s="8" t="s">
        <v>22</v>
      </c>
      <c r="I2378" s="9" t="n">
        <v>30</v>
      </c>
      <c r="J2378" s="17" t="n">
        <v>16.6666666666667</v>
      </c>
      <c r="K2378" s="17" t="n">
        <v>20</v>
      </c>
      <c r="L2378" s="17" t="n">
        <v>0</v>
      </c>
    </row>
    <row r="2379" s="1" customFormat="true" ht="18" hidden="false" customHeight="true" outlineLevel="0" collapsed="false">
      <c r="B2379" s="8" t="s">
        <v>8095</v>
      </c>
      <c r="C2379" s="8" t="s">
        <v>1757</v>
      </c>
      <c r="D2379" s="8" t="s">
        <v>2218</v>
      </c>
      <c r="E2379" s="8" t="s">
        <v>289</v>
      </c>
      <c r="F2379" s="8" t="s">
        <v>290</v>
      </c>
      <c r="G2379" s="8" t="s">
        <v>97</v>
      </c>
      <c r="H2379" s="8" t="s">
        <v>98</v>
      </c>
      <c r="I2379" s="9" t="n">
        <v>21</v>
      </c>
      <c r="J2379" s="17" t="n">
        <v>4.76190476190476</v>
      </c>
      <c r="K2379" s="17" t="n">
        <v>5</v>
      </c>
      <c r="L2379" s="17" t="n">
        <v>5</v>
      </c>
    </row>
    <row r="2380" s="1" customFormat="true" ht="18" hidden="false" customHeight="true" outlineLevel="0" collapsed="false">
      <c r="B2380" s="8" t="s">
        <v>8096</v>
      </c>
      <c r="C2380" s="8" t="s">
        <v>1757</v>
      </c>
      <c r="D2380" s="8" t="s">
        <v>2281</v>
      </c>
      <c r="E2380" s="8" t="s">
        <v>289</v>
      </c>
      <c r="F2380" s="8" t="s">
        <v>290</v>
      </c>
      <c r="G2380" s="8" t="s">
        <v>97</v>
      </c>
      <c r="H2380" s="8" t="s">
        <v>98</v>
      </c>
      <c r="I2380" s="9" t="n">
        <v>5</v>
      </c>
      <c r="J2380" s="17" t="n">
        <v>0</v>
      </c>
      <c r="K2380" s="17" t="n">
        <v>20</v>
      </c>
      <c r="L2380" s="17" t="n">
        <v>0</v>
      </c>
    </row>
    <row r="2381" s="1" customFormat="true" ht="18" hidden="false" customHeight="true" outlineLevel="0" collapsed="false">
      <c r="B2381" s="8" t="s">
        <v>8097</v>
      </c>
      <c r="C2381" s="8" t="s">
        <v>1757</v>
      </c>
      <c r="D2381" s="8" t="s">
        <v>2024</v>
      </c>
      <c r="E2381" s="8" t="s">
        <v>289</v>
      </c>
      <c r="F2381" s="8" t="s">
        <v>290</v>
      </c>
      <c r="G2381" s="8" t="s">
        <v>16</v>
      </c>
      <c r="H2381" s="8" t="s">
        <v>17</v>
      </c>
      <c r="I2381" s="9" t="n">
        <v>30</v>
      </c>
      <c r="J2381" s="17" t="n">
        <v>20</v>
      </c>
      <c r="K2381" s="17" t="n">
        <v>0</v>
      </c>
      <c r="L2381" s="17" t="n">
        <v>0</v>
      </c>
    </row>
    <row r="2382" s="1" customFormat="true" ht="18" hidden="false" customHeight="true" outlineLevel="0" collapsed="false">
      <c r="B2382" s="8" t="s">
        <v>5044</v>
      </c>
      <c r="C2382" s="8" t="s">
        <v>1757</v>
      </c>
      <c r="D2382" s="8" t="s">
        <v>1893</v>
      </c>
      <c r="E2382" s="8" t="s">
        <v>289</v>
      </c>
      <c r="F2382" s="8" t="s">
        <v>290</v>
      </c>
      <c r="G2382" s="8" t="s">
        <v>50</v>
      </c>
      <c r="H2382" s="8" t="s">
        <v>51</v>
      </c>
      <c r="I2382" s="9" t="n">
        <v>30</v>
      </c>
      <c r="J2382" s="17" t="n">
        <v>13.3333333333333</v>
      </c>
      <c r="K2382" s="17" t="n">
        <v>11.5384615384615</v>
      </c>
      <c r="L2382" s="17" t="n">
        <v>3.84615384615385</v>
      </c>
    </row>
    <row r="2383" s="1" customFormat="true" ht="18" hidden="false" customHeight="true" outlineLevel="0" collapsed="false">
      <c r="B2383" s="8" t="s">
        <v>8098</v>
      </c>
      <c r="C2383" s="8" t="s">
        <v>1757</v>
      </c>
      <c r="D2383" s="8" t="s">
        <v>1958</v>
      </c>
      <c r="E2383" s="8" t="s">
        <v>289</v>
      </c>
      <c r="F2383" s="8" t="s">
        <v>290</v>
      </c>
      <c r="G2383" s="8" t="s">
        <v>50</v>
      </c>
      <c r="H2383" s="8" t="s">
        <v>51</v>
      </c>
      <c r="I2383" s="9" t="n">
        <v>8</v>
      </c>
      <c r="J2383" s="17" t="n">
        <v>0</v>
      </c>
      <c r="K2383" s="17" t="n">
        <v>0</v>
      </c>
      <c r="L2383" s="17" t="n">
        <v>0</v>
      </c>
    </row>
    <row r="2384" s="1" customFormat="true" ht="18" hidden="false" customHeight="true" outlineLevel="0" collapsed="false">
      <c r="B2384" s="8" t="s">
        <v>8099</v>
      </c>
      <c r="C2384" s="8" t="s">
        <v>1757</v>
      </c>
      <c r="D2384" s="8" t="s">
        <v>2340</v>
      </c>
      <c r="E2384" s="8" t="s">
        <v>289</v>
      </c>
      <c r="F2384" s="8" t="s">
        <v>290</v>
      </c>
      <c r="G2384" s="8" t="s">
        <v>50</v>
      </c>
      <c r="H2384" s="8" t="s">
        <v>51</v>
      </c>
      <c r="I2384" s="9" t="n">
        <v>22</v>
      </c>
      <c r="J2384" s="17" t="n">
        <v>0</v>
      </c>
      <c r="K2384" s="17" t="n">
        <v>4.54545454545455</v>
      </c>
      <c r="L2384" s="17" t="n">
        <v>4.54545454545455</v>
      </c>
    </row>
    <row r="2385" s="1" customFormat="true" ht="18" hidden="false" customHeight="true" outlineLevel="0" collapsed="false">
      <c r="B2385" s="8" t="s">
        <v>8100</v>
      </c>
      <c r="C2385" s="8" t="s">
        <v>1757</v>
      </c>
      <c r="D2385" s="8" t="s">
        <v>1880</v>
      </c>
      <c r="E2385" s="8" t="s">
        <v>368</v>
      </c>
      <c r="F2385" s="8" t="s">
        <v>369</v>
      </c>
      <c r="G2385" s="8" t="s">
        <v>16</v>
      </c>
      <c r="H2385" s="8" t="s">
        <v>17</v>
      </c>
      <c r="I2385" s="9" t="n">
        <v>26</v>
      </c>
      <c r="J2385" s="17" t="n">
        <v>11.5384615384615</v>
      </c>
      <c r="K2385" s="17" t="n">
        <v>0</v>
      </c>
      <c r="L2385" s="17" t="n">
        <v>0</v>
      </c>
    </row>
    <row r="2386" s="1" customFormat="true" ht="18" hidden="false" customHeight="true" outlineLevel="0" collapsed="false">
      <c r="B2386" s="8" t="s">
        <v>8101</v>
      </c>
      <c r="C2386" s="8" t="s">
        <v>1757</v>
      </c>
      <c r="D2386" s="8" t="s">
        <v>1952</v>
      </c>
      <c r="E2386" s="8" t="s">
        <v>368</v>
      </c>
      <c r="F2386" s="8" t="s">
        <v>369</v>
      </c>
      <c r="G2386" s="8" t="s">
        <v>16</v>
      </c>
      <c r="H2386" s="8" t="s">
        <v>17</v>
      </c>
      <c r="I2386" s="9" t="n">
        <v>30</v>
      </c>
      <c r="J2386" s="17" t="n">
        <v>40</v>
      </c>
      <c r="K2386" s="17" t="n">
        <v>11.1111111111111</v>
      </c>
      <c r="L2386" s="17" t="n">
        <v>5.55555555555556</v>
      </c>
    </row>
    <row r="2387" s="1" customFormat="true" ht="18" hidden="false" customHeight="true" outlineLevel="0" collapsed="false">
      <c r="B2387" s="8" t="s">
        <v>5673</v>
      </c>
      <c r="C2387" s="8" t="s">
        <v>1757</v>
      </c>
      <c r="D2387" s="8" t="s">
        <v>2558</v>
      </c>
      <c r="E2387" s="8" t="s">
        <v>368</v>
      </c>
      <c r="F2387" s="8" t="s">
        <v>369</v>
      </c>
      <c r="G2387" s="8" t="s">
        <v>27</v>
      </c>
      <c r="H2387" s="8" t="s">
        <v>28</v>
      </c>
      <c r="I2387" s="9" t="n">
        <v>30</v>
      </c>
      <c r="J2387" s="17" t="n">
        <v>3.33333333333333</v>
      </c>
      <c r="K2387" s="17" t="n">
        <v>6.89655172413793</v>
      </c>
      <c r="L2387" s="17" t="n">
        <v>3.44827586206897</v>
      </c>
    </row>
    <row r="2388" s="1" customFormat="true" ht="18" hidden="false" customHeight="true" outlineLevel="0" collapsed="false">
      <c r="B2388" s="8" t="s">
        <v>8102</v>
      </c>
      <c r="C2388" s="8" t="s">
        <v>1757</v>
      </c>
      <c r="D2388" s="8" t="s">
        <v>175</v>
      </c>
      <c r="E2388" s="8" t="s">
        <v>368</v>
      </c>
      <c r="F2388" s="8" t="s">
        <v>369</v>
      </c>
      <c r="G2388" s="8" t="s">
        <v>1439</v>
      </c>
      <c r="H2388" s="8" t="s">
        <v>1440</v>
      </c>
      <c r="I2388" s="9" t="n">
        <v>26</v>
      </c>
      <c r="J2388" s="17" t="n">
        <v>3.84615384615385</v>
      </c>
      <c r="K2388" s="17" t="n">
        <v>4</v>
      </c>
      <c r="L2388" s="17" t="n">
        <v>4</v>
      </c>
    </row>
    <row r="2389" s="1" customFormat="true" ht="18" hidden="false" customHeight="true" outlineLevel="0" collapsed="false">
      <c r="B2389" s="8" t="s">
        <v>8103</v>
      </c>
      <c r="C2389" s="8" t="s">
        <v>1757</v>
      </c>
      <c r="D2389" s="8" t="s">
        <v>1892</v>
      </c>
      <c r="E2389" s="8" t="s">
        <v>368</v>
      </c>
      <c r="F2389" s="8" t="s">
        <v>369</v>
      </c>
      <c r="G2389" s="8" t="s">
        <v>1439</v>
      </c>
      <c r="H2389" s="8" t="s">
        <v>1440</v>
      </c>
      <c r="I2389" s="9" t="n">
        <v>22</v>
      </c>
      <c r="J2389" s="17" t="n">
        <v>4.54545454545455</v>
      </c>
      <c r="K2389" s="17" t="n">
        <v>4.76190476190476</v>
      </c>
      <c r="L2389" s="17" t="n">
        <v>4.76190476190476</v>
      </c>
    </row>
    <row r="2390" s="1" customFormat="true" ht="18" hidden="false" customHeight="true" outlineLevel="0" collapsed="false">
      <c r="B2390" s="8" t="s">
        <v>8104</v>
      </c>
      <c r="C2390" s="8" t="s">
        <v>1757</v>
      </c>
      <c r="D2390" s="8" t="s">
        <v>2396</v>
      </c>
      <c r="E2390" s="8" t="s">
        <v>639</v>
      </c>
      <c r="F2390" s="8" t="s">
        <v>640</v>
      </c>
      <c r="G2390" s="8" t="s">
        <v>568</v>
      </c>
      <c r="H2390" s="8" t="s">
        <v>569</v>
      </c>
      <c r="I2390" s="9" t="n">
        <v>30</v>
      </c>
      <c r="J2390" s="17" t="n">
        <v>6.66666666666667</v>
      </c>
      <c r="K2390" s="17" t="n">
        <v>14.2857142857143</v>
      </c>
      <c r="L2390" s="17" t="n">
        <v>0</v>
      </c>
    </row>
    <row r="2391" s="1" customFormat="true" ht="18" hidden="false" customHeight="true" outlineLevel="0" collapsed="false">
      <c r="B2391" s="8" t="s">
        <v>8105</v>
      </c>
      <c r="C2391" s="8" t="s">
        <v>1757</v>
      </c>
      <c r="D2391" s="8" t="s">
        <v>2398</v>
      </c>
      <c r="E2391" s="8" t="s">
        <v>639</v>
      </c>
      <c r="F2391" s="8" t="s">
        <v>640</v>
      </c>
      <c r="G2391" s="8" t="s">
        <v>568</v>
      </c>
      <c r="H2391" s="8" t="s">
        <v>569</v>
      </c>
      <c r="I2391" s="9" t="n">
        <v>30</v>
      </c>
      <c r="J2391" s="17" t="n">
        <v>20</v>
      </c>
      <c r="K2391" s="17" t="n">
        <v>4.16666666666667</v>
      </c>
      <c r="L2391" s="17" t="n">
        <v>0</v>
      </c>
    </row>
    <row r="2392" s="1" customFormat="true" ht="18" hidden="false" customHeight="true" outlineLevel="0" collapsed="false">
      <c r="B2392" s="8" t="s">
        <v>8106</v>
      </c>
      <c r="C2392" s="8" t="s">
        <v>1757</v>
      </c>
      <c r="D2392" s="8" t="s">
        <v>2397</v>
      </c>
      <c r="E2392" s="8" t="s">
        <v>639</v>
      </c>
      <c r="F2392" s="8" t="s">
        <v>640</v>
      </c>
      <c r="G2392" s="8" t="s">
        <v>21</v>
      </c>
      <c r="H2392" s="8" t="s">
        <v>22</v>
      </c>
      <c r="I2392" s="9" t="n">
        <v>30</v>
      </c>
      <c r="J2392" s="17" t="n">
        <v>13.3333333333333</v>
      </c>
      <c r="K2392" s="17" t="n">
        <v>11.5384615384615</v>
      </c>
      <c r="L2392" s="17" t="n">
        <v>0</v>
      </c>
    </row>
    <row r="2393" s="1" customFormat="true" ht="18" hidden="false" customHeight="true" outlineLevel="0" collapsed="false">
      <c r="B2393" s="8" t="s">
        <v>8107</v>
      </c>
      <c r="C2393" s="8" t="s">
        <v>1757</v>
      </c>
      <c r="D2393" s="8" t="s">
        <v>2399</v>
      </c>
      <c r="E2393" s="8" t="s">
        <v>639</v>
      </c>
      <c r="F2393" s="8" t="s">
        <v>640</v>
      </c>
      <c r="G2393" s="8" t="s">
        <v>21</v>
      </c>
      <c r="H2393" s="8" t="s">
        <v>22</v>
      </c>
      <c r="I2393" s="9" t="n">
        <v>30</v>
      </c>
      <c r="J2393" s="17" t="n">
        <v>3.33333333333333</v>
      </c>
      <c r="K2393" s="17" t="n">
        <v>10.3448275862069</v>
      </c>
      <c r="L2393" s="17" t="n">
        <v>6.89655172413793</v>
      </c>
    </row>
    <row r="2394" s="1" customFormat="true" ht="18" hidden="false" customHeight="true" outlineLevel="0" collapsed="false">
      <c r="B2394" s="8" t="s">
        <v>8108</v>
      </c>
      <c r="C2394" s="8" t="s">
        <v>1757</v>
      </c>
      <c r="D2394" s="8" t="s">
        <v>1879</v>
      </c>
      <c r="E2394" s="8" t="s">
        <v>388</v>
      </c>
      <c r="F2394" s="8" t="s">
        <v>389</v>
      </c>
      <c r="G2394" s="8" t="s">
        <v>719</v>
      </c>
      <c r="H2394" s="8" t="s">
        <v>720</v>
      </c>
      <c r="I2394" s="9" t="n">
        <v>30</v>
      </c>
      <c r="J2394" s="17" t="n">
        <v>6.66666666666667</v>
      </c>
      <c r="K2394" s="17" t="n">
        <v>0</v>
      </c>
      <c r="L2394" s="17" t="n">
        <v>0</v>
      </c>
    </row>
    <row r="2395" s="1" customFormat="true" ht="18" hidden="false" customHeight="true" outlineLevel="0" collapsed="false">
      <c r="B2395" s="8" t="s">
        <v>8109</v>
      </c>
      <c r="C2395" s="8" t="s">
        <v>1757</v>
      </c>
      <c r="D2395" s="8" t="s">
        <v>1876</v>
      </c>
      <c r="E2395" s="8" t="s">
        <v>388</v>
      </c>
      <c r="F2395" s="8" t="s">
        <v>389</v>
      </c>
      <c r="G2395" s="8" t="s">
        <v>16</v>
      </c>
      <c r="H2395" s="8" t="s">
        <v>17</v>
      </c>
      <c r="I2395" s="9" t="n">
        <v>30</v>
      </c>
      <c r="J2395" s="17" t="n">
        <v>10</v>
      </c>
      <c r="K2395" s="17" t="n">
        <v>11.1111111111111</v>
      </c>
      <c r="L2395" s="17" t="n">
        <v>0</v>
      </c>
    </row>
    <row r="2396" s="1" customFormat="true" ht="18" hidden="false" customHeight="true" outlineLevel="0" collapsed="false">
      <c r="B2396" s="8" t="s">
        <v>8110</v>
      </c>
      <c r="C2396" s="8" t="s">
        <v>1757</v>
      </c>
      <c r="D2396" s="8" t="s">
        <v>1884</v>
      </c>
      <c r="E2396" s="8" t="s">
        <v>388</v>
      </c>
      <c r="F2396" s="8" t="s">
        <v>389</v>
      </c>
      <c r="G2396" s="8" t="s">
        <v>16</v>
      </c>
      <c r="H2396" s="8" t="s">
        <v>17</v>
      </c>
      <c r="I2396" s="9" t="n">
        <v>30</v>
      </c>
      <c r="J2396" s="17" t="n">
        <v>33.3333333333333</v>
      </c>
      <c r="K2396" s="17" t="n">
        <v>5</v>
      </c>
      <c r="L2396" s="17" t="n">
        <v>0</v>
      </c>
    </row>
    <row r="2397" s="1" customFormat="true" ht="18" hidden="false" customHeight="true" outlineLevel="0" collapsed="false">
      <c r="B2397" s="8" t="s">
        <v>5831</v>
      </c>
      <c r="C2397" s="8" t="s">
        <v>1757</v>
      </c>
      <c r="D2397" s="8" t="s">
        <v>2084</v>
      </c>
      <c r="E2397" s="8" t="s">
        <v>388</v>
      </c>
      <c r="F2397" s="8" t="s">
        <v>389</v>
      </c>
      <c r="G2397" s="8" t="s">
        <v>16</v>
      </c>
      <c r="H2397" s="8" t="s">
        <v>17</v>
      </c>
      <c r="I2397" s="9" t="n">
        <v>26</v>
      </c>
      <c r="J2397" s="17" t="n">
        <v>0</v>
      </c>
      <c r="K2397" s="17" t="n">
        <v>0</v>
      </c>
      <c r="L2397" s="17" t="n">
        <v>0</v>
      </c>
    </row>
    <row r="2398" s="1" customFormat="true" ht="18" hidden="false" customHeight="true" outlineLevel="0" collapsed="false">
      <c r="B2398" s="8" t="s">
        <v>5814</v>
      </c>
      <c r="C2398" s="8" t="s">
        <v>1757</v>
      </c>
      <c r="D2398" s="8" t="s">
        <v>1961</v>
      </c>
      <c r="E2398" s="8" t="s">
        <v>388</v>
      </c>
      <c r="F2398" s="8" t="s">
        <v>389</v>
      </c>
      <c r="G2398" s="8" t="s">
        <v>27</v>
      </c>
      <c r="H2398" s="8" t="s">
        <v>28</v>
      </c>
      <c r="I2398" s="9" t="n">
        <v>30</v>
      </c>
      <c r="J2398" s="17" t="n">
        <v>0</v>
      </c>
      <c r="K2398" s="17" t="n">
        <v>10</v>
      </c>
      <c r="L2398" s="17" t="n">
        <v>6.66666666666667</v>
      </c>
    </row>
    <row r="2399" s="1" customFormat="true" ht="18" hidden="false" customHeight="true" outlineLevel="0" collapsed="false">
      <c r="B2399" s="8" t="s">
        <v>8111</v>
      </c>
      <c r="C2399" s="8" t="s">
        <v>1757</v>
      </c>
      <c r="D2399" s="8" t="s">
        <v>1886</v>
      </c>
      <c r="E2399" s="8" t="s">
        <v>388</v>
      </c>
      <c r="F2399" s="8" t="s">
        <v>389</v>
      </c>
      <c r="G2399" s="8" t="s">
        <v>1439</v>
      </c>
      <c r="H2399" s="8" t="s">
        <v>1440</v>
      </c>
      <c r="I2399" s="9" t="n">
        <v>22</v>
      </c>
      <c r="J2399" s="17" t="n">
        <v>0</v>
      </c>
      <c r="K2399" s="17" t="n">
        <v>0</v>
      </c>
      <c r="L2399" s="17" t="n">
        <v>0</v>
      </c>
    </row>
    <row r="2400" s="1" customFormat="true" ht="18" hidden="false" customHeight="true" outlineLevel="0" collapsed="false">
      <c r="B2400" s="8" t="s">
        <v>8112</v>
      </c>
      <c r="C2400" s="8" t="s">
        <v>1757</v>
      </c>
      <c r="D2400" s="8" t="s">
        <v>171</v>
      </c>
      <c r="E2400" s="8" t="s">
        <v>388</v>
      </c>
      <c r="F2400" s="8" t="s">
        <v>389</v>
      </c>
      <c r="G2400" s="8" t="s">
        <v>1439</v>
      </c>
      <c r="H2400" s="8" t="s">
        <v>1440</v>
      </c>
      <c r="I2400" s="9" t="n">
        <v>22</v>
      </c>
      <c r="J2400" s="17" t="n">
        <v>0</v>
      </c>
      <c r="K2400" s="17" t="n">
        <v>4.54545454545455</v>
      </c>
      <c r="L2400" s="17" t="n">
        <v>0</v>
      </c>
    </row>
    <row r="2401" s="1" customFormat="true" ht="18" hidden="false" customHeight="true" outlineLevel="0" collapsed="false">
      <c r="B2401" s="8" t="s">
        <v>8113</v>
      </c>
      <c r="C2401" s="8" t="s">
        <v>1757</v>
      </c>
      <c r="D2401" s="8" t="s">
        <v>2306</v>
      </c>
      <c r="E2401" s="8" t="s">
        <v>388</v>
      </c>
      <c r="F2401" s="8" t="s">
        <v>389</v>
      </c>
      <c r="G2401" s="8" t="s">
        <v>1439</v>
      </c>
      <c r="H2401" s="8" t="s">
        <v>1440</v>
      </c>
      <c r="I2401" s="9" t="n">
        <v>4</v>
      </c>
      <c r="J2401" s="17" t="n">
        <v>25</v>
      </c>
      <c r="K2401" s="17" t="n">
        <v>0</v>
      </c>
      <c r="L2401" s="17" t="n">
        <v>0</v>
      </c>
    </row>
    <row r="2402" s="1" customFormat="true" ht="18" hidden="false" customHeight="true" outlineLevel="0" collapsed="false">
      <c r="B2402" s="8" t="s">
        <v>8114</v>
      </c>
      <c r="C2402" s="8" t="s">
        <v>1757</v>
      </c>
      <c r="D2402" s="8" t="s">
        <v>2307</v>
      </c>
      <c r="E2402" s="8" t="s">
        <v>388</v>
      </c>
      <c r="F2402" s="8" t="s">
        <v>389</v>
      </c>
      <c r="G2402" s="8" t="s">
        <v>1439</v>
      </c>
      <c r="H2402" s="8" t="s">
        <v>1440</v>
      </c>
      <c r="I2402" s="9" t="n">
        <v>4</v>
      </c>
      <c r="J2402" s="17" t="n">
        <v>25</v>
      </c>
      <c r="K2402" s="17" t="n">
        <v>33.3333333333333</v>
      </c>
      <c r="L2402" s="17" t="n">
        <v>33.3333333333333</v>
      </c>
    </row>
    <row r="2403" s="1" customFormat="true" ht="18" hidden="false" customHeight="true" outlineLevel="0" collapsed="false">
      <c r="B2403" s="8" t="s">
        <v>8115</v>
      </c>
      <c r="C2403" s="8" t="s">
        <v>1757</v>
      </c>
      <c r="D2403" s="8" t="s">
        <v>216</v>
      </c>
      <c r="E2403" s="8" t="s">
        <v>311</v>
      </c>
      <c r="F2403" s="8" t="s">
        <v>312</v>
      </c>
      <c r="G2403" s="8" t="s">
        <v>97</v>
      </c>
      <c r="H2403" s="8" t="s">
        <v>98</v>
      </c>
      <c r="I2403" s="9" t="n">
        <v>26</v>
      </c>
      <c r="J2403" s="17" t="n">
        <v>3.84615384615385</v>
      </c>
      <c r="K2403" s="17" t="n">
        <v>0</v>
      </c>
      <c r="L2403" s="17" t="n">
        <v>0</v>
      </c>
    </row>
    <row r="2404" s="1" customFormat="true" ht="18" hidden="false" customHeight="true" outlineLevel="0" collapsed="false">
      <c r="B2404" s="8" t="s">
        <v>8116</v>
      </c>
      <c r="C2404" s="8" t="s">
        <v>1757</v>
      </c>
      <c r="D2404" s="8" t="s">
        <v>1996</v>
      </c>
      <c r="E2404" s="8" t="s">
        <v>311</v>
      </c>
      <c r="F2404" s="8" t="s">
        <v>312</v>
      </c>
      <c r="G2404" s="8" t="s">
        <v>97</v>
      </c>
      <c r="H2404" s="8" t="s">
        <v>98</v>
      </c>
      <c r="I2404" s="9" t="n">
        <v>22</v>
      </c>
      <c r="J2404" s="17" t="n">
        <v>59.0909090909091</v>
      </c>
      <c r="K2404" s="17" t="n">
        <v>11.1111111111111</v>
      </c>
      <c r="L2404" s="17" t="n">
        <v>11.1111111111111</v>
      </c>
    </row>
    <row r="2405" s="1" customFormat="true" ht="18" hidden="false" customHeight="true" outlineLevel="0" collapsed="false">
      <c r="B2405" s="8" t="s">
        <v>8117</v>
      </c>
      <c r="C2405" s="8" t="s">
        <v>1757</v>
      </c>
      <c r="D2405" s="8" t="s">
        <v>2115</v>
      </c>
      <c r="E2405" s="8" t="s">
        <v>311</v>
      </c>
      <c r="F2405" s="8" t="s">
        <v>312</v>
      </c>
      <c r="G2405" s="8" t="s">
        <v>97</v>
      </c>
      <c r="H2405" s="8" t="s">
        <v>98</v>
      </c>
      <c r="I2405" s="9" t="n">
        <v>21</v>
      </c>
      <c r="J2405" s="17" t="n">
        <v>23.8095238095238</v>
      </c>
      <c r="K2405" s="17" t="n">
        <v>0</v>
      </c>
      <c r="L2405" s="17" t="n">
        <v>0</v>
      </c>
    </row>
    <row r="2406" s="1" customFormat="true" ht="18" hidden="false" customHeight="true" outlineLevel="0" collapsed="false">
      <c r="B2406" s="8" t="s">
        <v>8118</v>
      </c>
      <c r="C2406" s="8" t="s">
        <v>1757</v>
      </c>
      <c r="D2406" s="8" t="s">
        <v>2519</v>
      </c>
      <c r="E2406" s="8" t="s">
        <v>311</v>
      </c>
      <c r="F2406" s="8" t="s">
        <v>312</v>
      </c>
      <c r="G2406" s="8" t="s">
        <v>97</v>
      </c>
      <c r="H2406" s="8" t="s">
        <v>98</v>
      </c>
      <c r="I2406" s="9" t="n">
        <v>4</v>
      </c>
      <c r="J2406" s="17" t="n">
        <v>0</v>
      </c>
      <c r="K2406" s="17" t="n">
        <v>25</v>
      </c>
      <c r="L2406" s="17" t="n">
        <v>0</v>
      </c>
    </row>
    <row r="2407" s="1" customFormat="true" ht="18" hidden="false" customHeight="true" outlineLevel="0" collapsed="false">
      <c r="B2407" s="8" t="s">
        <v>8119</v>
      </c>
      <c r="C2407" s="8" t="s">
        <v>1757</v>
      </c>
      <c r="D2407" s="8" t="s">
        <v>2457</v>
      </c>
      <c r="E2407" s="8" t="s">
        <v>556</v>
      </c>
      <c r="F2407" s="8" t="s">
        <v>557</v>
      </c>
      <c r="G2407" s="8" t="s">
        <v>21</v>
      </c>
      <c r="H2407" s="8" t="s">
        <v>22</v>
      </c>
      <c r="I2407" s="9" t="n">
        <v>30</v>
      </c>
      <c r="J2407" s="17" t="n">
        <v>0</v>
      </c>
      <c r="K2407" s="17" t="n">
        <v>3.33333333333333</v>
      </c>
      <c r="L2407" s="17" t="n">
        <v>0</v>
      </c>
    </row>
    <row r="2408" s="1" customFormat="true" ht="18" hidden="false" customHeight="true" outlineLevel="0" collapsed="false">
      <c r="B2408" s="8" t="s">
        <v>5042</v>
      </c>
      <c r="C2408" s="8" t="s">
        <v>1757</v>
      </c>
      <c r="D2408" s="8" t="s">
        <v>2040</v>
      </c>
      <c r="E2408" s="8" t="s">
        <v>556</v>
      </c>
      <c r="F2408" s="8" t="s">
        <v>557</v>
      </c>
      <c r="G2408" s="8" t="s">
        <v>50</v>
      </c>
      <c r="H2408" s="8" t="s">
        <v>51</v>
      </c>
      <c r="I2408" s="9" t="n">
        <v>30</v>
      </c>
      <c r="J2408" s="17" t="n">
        <v>13.3333333333333</v>
      </c>
      <c r="K2408" s="17" t="n">
        <v>0</v>
      </c>
      <c r="L2408" s="17" t="n">
        <v>0</v>
      </c>
    </row>
    <row r="2409" s="1" customFormat="true" ht="18" hidden="false" customHeight="true" outlineLevel="0" collapsed="false">
      <c r="B2409" s="8" t="s">
        <v>5971</v>
      </c>
      <c r="C2409" s="8" t="s">
        <v>1757</v>
      </c>
      <c r="D2409" s="8" t="s">
        <v>2403</v>
      </c>
      <c r="E2409" s="8" t="s">
        <v>556</v>
      </c>
      <c r="F2409" s="8" t="s">
        <v>557</v>
      </c>
      <c r="G2409" s="8" t="s">
        <v>27</v>
      </c>
      <c r="H2409" s="8" t="s">
        <v>28</v>
      </c>
      <c r="I2409" s="9" t="n">
        <v>30</v>
      </c>
      <c r="J2409" s="17" t="n">
        <v>16.6666666666667</v>
      </c>
      <c r="K2409" s="17" t="n">
        <v>8</v>
      </c>
      <c r="L2409" s="17" t="n">
        <v>0</v>
      </c>
    </row>
    <row r="2410" s="1" customFormat="true" ht="18" hidden="false" customHeight="true" outlineLevel="0" collapsed="false">
      <c r="B2410" s="8" t="s">
        <v>5330</v>
      </c>
      <c r="C2410" s="8" t="s">
        <v>1757</v>
      </c>
      <c r="D2410" s="8" t="s">
        <v>2573</v>
      </c>
      <c r="E2410" s="8" t="s">
        <v>556</v>
      </c>
      <c r="F2410" s="8" t="s">
        <v>557</v>
      </c>
      <c r="G2410" s="8" t="s">
        <v>27</v>
      </c>
      <c r="H2410" s="8" t="s">
        <v>28</v>
      </c>
      <c r="I2410" s="9" t="n">
        <v>30</v>
      </c>
      <c r="J2410" s="17" t="n">
        <v>0</v>
      </c>
      <c r="K2410" s="17" t="n">
        <v>0</v>
      </c>
      <c r="L2410" s="17" t="n">
        <v>0</v>
      </c>
    </row>
    <row r="2411" s="1" customFormat="true" ht="18" hidden="false" customHeight="true" outlineLevel="0" collapsed="false">
      <c r="B2411" s="8" t="s">
        <v>5553</v>
      </c>
      <c r="C2411" s="8" t="s">
        <v>1757</v>
      </c>
      <c r="D2411" s="8" t="s">
        <v>2574</v>
      </c>
      <c r="E2411" s="8" t="s">
        <v>556</v>
      </c>
      <c r="F2411" s="8" t="s">
        <v>557</v>
      </c>
      <c r="G2411" s="8" t="s">
        <v>27</v>
      </c>
      <c r="H2411" s="8" t="s">
        <v>28</v>
      </c>
      <c r="I2411" s="9" t="n">
        <v>30</v>
      </c>
      <c r="J2411" s="17" t="n">
        <v>0</v>
      </c>
      <c r="K2411" s="17" t="n">
        <v>0</v>
      </c>
      <c r="L2411" s="17" t="n">
        <v>0</v>
      </c>
    </row>
    <row r="2412" s="1" customFormat="true" ht="18" hidden="false" customHeight="true" outlineLevel="0" collapsed="false">
      <c r="B2412" s="8" t="s">
        <v>8120</v>
      </c>
      <c r="C2412" s="8" t="s">
        <v>1757</v>
      </c>
      <c r="D2412" s="8" t="s">
        <v>1969</v>
      </c>
      <c r="E2412" s="8" t="s">
        <v>556</v>
      </c>
      <c r="F2412" s="8" t="s">
        <v>557</v>
      </c>
      <c r="G2412" s="8" t="s">
        <v>40</v>
      </c>
      <c r="H2412" s="8" t="s">
        <v>41</v>
      </c>
      <c r="I2412" s="9" t="n">
        <v>26</v>
      </c>
      <c r="J2412" s="17" t="n">
        <v>11.5384615384615</v>
      </c>
      <c r="K2412" s="17" t="n">
        <v>4.34782608695652</v>
      </c>
      <c r="L2412" s="17" t="n">
        <v>0</v>
      </c>
    </row>
    <row r="2413" s="1" customFormat="true" ht="18" hidden="false" customHeight="true" outlineLevel="0" collapsed="false">
      <c r="B2413" s="8" t="s">
        <v>8121</v>
      </c>
      <c r="C2413" s="8" t="s">
        <v>1757</v>
      </c>
      <c r="D2413" s="8" t="s">
        <v>2247</v>
      </c>
      <c r="E2413" s="8" t="s">
        <v>556</v>
      </c>
      <c r="F2413" s="8" t="s">
        <v>557</v>
      </c>
      <c r="G2413" s="8" t="s">
        <v>40</v>
      </c>
      <c r="H2413" s="8" t="s">
        <v>41</v>
      </c>
      <c r="I2413" s="9" t="n">
        <v>30</v>
      </c>
      <c r="J2413" s="17" t="n">
        <v>76.6666666666667</v>
      </c>
      <c r="K2413" s="17" t="n">
        <v>0</v>
      </c>
      <c r="L2413" s="17" t="n">
        <v>0</v>
      </c>
    </row>
    <row r="2414" s="1" customFormat="true" ht="18" hidden="false" customHeight="true" outlineLevel="0" collapsed="false">
      <c r="B2414" s="8" t="s">
        <v>8122</v>
      </c>
      <c r="C2414" s="8" t="s">
        <v>1757</v>
      </c>
      <c r="D2414" s="8" t="s">
        <v>2424</v>
      </c>
      <c r="E2414" s="8" t="s">
        <v>556</v>
      </c>
      <c r="F2414" s="8" t="s">
        <v>557</v>
      </c>
      <c r="G2414" s="8" t="s">
        <v>40</v>
      </c>
      <c r="H2414" s="8" t="s">
        <v>41</v>
      </c>
      <c r="I2414" s="9" t="n">
        <v>30</v>
      </c>
      <c r="J2414" s="17" t="n">
        <v>3.33333333333333</v>
      </c>
      <c r="K2414" s="17" t="n">
        <v>3.44827586206897</v>
      </c>
      <c r="L2414" s="17" t="n">
        <v>0</v>
      </c>
    </row>
    <row r="2415" s="1" customFormat="true" ht="18" hidden="false" customHeight="true" outlineLevel="0" collapsed="false">
      <c r="B2415" s="8" t="s">
        <v>8123</v>
      </c>
      <c r="C2415" s="8" t="s">
        <v>1757</v>
      </c>
      <c r="D2415" s="8" t="s">
        <v>2197</v>
      </c>
      <c r="E2415" s="8" t="s">
        <v>648</v>
      </c>
      <c r="F2415" s="8" t="s">
        <v>649</v>
      </c>
      <c r="G2415" s="8" t="s">
        <v>568</v>
      </c>
      <c r="H2415" s="8" t="s">
        <v>569</v>
      </c>
      <c r="I2415" s="9" t="n">
        <v>30</v>
      </c>
      <c r="J2415" s="17" t="n">
        <v>16.6666666666667</v>
      </c>
      <c r="K2415" s="17" t="n">
        <v>36</v>
      </c>
      <c r="L2415" s="17" t="n">
        <v>20</v>
      </c>
    </row>
    <row r="2416" s="1" customFormat="true" ht="18" hidden="false" customHeight="true" outlineLevel="0" collapsed="false">
      <c r="B2416" s="8" t="s">
        <v>8124</v>
      </c>
      <c r="C2416" s="8" t="s">
        <v>1757</v>
      </c>
      <c r="D2416" s="8" t="s">
        <v>2223</v>
      </c>
      <c r="E2416" s="8" t="s">
        <v>648</v>
      </c>
      <c r="F2416" s="8" t="s">
        <v>649</v>
      </c>
      <c r="G2416" s="8" t="s">
        <v>568</v>
      </c>
      <c r="H2416" s="8" t="s">
        <v>569</v>
      </c>
      <c r="I2416" s="9" t="n">
        <v>30</v>
      </c>
      <c r="J2416" s="17" t="n">
        <v>6.66666666666667</v>
      </c>
      <c r="K2416" s="17" t="n">
        <v>0</v>
      </c>
      <c r="L2416" s="17" t="n">
        <v>0</v>
      </c>
    </row>
    <row r="2417" s="1" customFormat="true" ht="18" hidden="false" customHeight="true" outlineLevel="0" collapsed="false">
      <c r="B2417" s="8" t="s">
        <v>8125</v>
      </c>
      <c r="C2417" s="8" t="s">
        <v>1757</v>
      </c>
      <c r="D2417" s="8" t="s">
        <v>2472</v>
      </c>
      <c r="E2417" s="8" t="s">
        <v>648</v>
      </c>
      <c r="F2417" s="8" t="s">
        <v>649</v>
      </c>
      <c r="G2417" s="8" t="s">
        <v>568</v>
      </c>
      <c r="H2417" s="8" t="s">
        <v>569</v>
      </c>
      <c r="I2417" s="9" t="n">
        <v>4</v>
      </c>
      <c r="J2417" s="17" t="n">
        <v>0</v>
      </c>
      <c r="K2417" s="17" t="n">
        <v>0</v>
      </c>
      <c r="L2417" s="17" t="n">
        <v>0</v>
      </c>
    </row>
    <row r="2418" s="1" customFormat="true" ht="18" hidden="false" customHeight="true" outlineLevel="0" collapsed="false">
      <c r="B2418" s="8" t="s">
        <v>8126</v>
      </c>
      <c r="C2418" s="8" t="s">
        <v>1757</v>
      </c>
      <c r="D2418" s="8" t="s">
        <v>2521</v>
      </c>
      <c r="E2418" s="8" t="s">
        <v>648</v>
      </c>
      <c r="F2418" s="8" t="s">
        <v>649</v>
      </c>
      <c r="G2418" s="8" t="s">
        <v>568</v>
      </c>
      <c r="H2418" s="8" t="s">
        <v>569</v>
      </c>
      <c r="I2418" s="9" t="n">
        <v>30</v>
      </c>
      <c r="J2418" s="17" t="n">
        <v>13.3333333333333</v>
      </c>
      <c r="K2418" s="17" t="n">
        <v>15.3846153846154</v>
      </c>
      <c r="L2418" s="17" t="n">
        <v>15.3846153846154</v>
      </c>
    </row>
    <row r="2419" s="1" customFormat="true" ht="18" hidden="false" customHeight="true" outlineLevel="0" collapsed="false">
      <c r="B2419" s="8" t="s">
        <v>8127</v>
      </c>
      <c r="C2419" s="8" t="s">
        <v>1757</v>
      </c>
      <c r="D2419" s="8" t="s">
        <v>2539</v>
      </c>
      <c r="E2419" s="8" t="s">
        <v>648</v>
      </c>
      <c r="F2419" s="8" t="s">
        <v>649</v>
      </c>
      <c r="G2419" s="8" t="s">
        <v>568</v>
      </c>
      <c r="H2419" s="8" t="s">
        <v>569</v>
      </c>
      <c r="I2419" s="9" t="n">
        <v>30</v>
      </c>
      <c r="J2419" s="17" t="n">
        <v>30</v>
      </c>
      <c r="K2419" s="17" t="n">
        <v>4.76190476190476</v>
      </c>
      <c r="L2419" s="17" t="n">
        <v>0</v>
      </c>
    </row>
    <row r="2420" s="1" customFormat="true" ht="18" hidden="false" customHeight="true" outlineLevel="0" collapsed="false">
      <c r="B2420" s="8" t="s">
        <v>5773</v>
      </c>
      <c r="C2420" s="8" t="s">
        <v>1757</v>
      </c>
      <c r="D2420" s="8" t="s">
        <v>2465</v>
      </c>
      <c r="E2420" s="8" t="s">
        <v>337</v>
      </c>
      <c r="F2420" s="8" t="s">
        <v>338</v>
      </c>
      <c r="G2420" s="8" t="s">
        <v>50</v>
      </c>
      <c r="H2420" s="8" t="s">
        <v>51</v>
      </c>
      <c r="I2420" s="9" t="n">
        <v>26</v>
      </c>
      <c r="J2420" s="17" t="n">
        <v>0</v>
      </c>
      <c r="K2420" s="17" t="n">
        <v>0</v>
      </c>
      <c r="L2420" s="17" t="n">
        <v>0</v>
      </c>
    </row>
    <row r="2421" s="1" customFormat="true" ht="18" hidden="false" customHeight="true" outlineLevel="0" collapsed="false">
      <c r="B2421" s="8" t="s">
        <v>8128</v>
      </c>
      <c r="C2421" s="8" t="s">
        <v>1757</v>
      </c>
      <c r="D2421" s="8" t="s">
        <v>2317</v>
      </c>
      <c r="E2421" s="8" t="s">
        <v>337</v>
      </c>
      <c r="F2421" s="8" t="s">
        <v>338</v>
      </c>
      <c r="G2421" s="8" t="s">
        <v>27</v>
      </c>
      <c r="H2421" s="8" t="s">
        <v>28</v>
      </c>
      <c r="I2421" s="9" t="n">
        <v>30</v>
      </c>
      <c r="J2421" s="17" t="n">
        <v>13.3333333333333</v>
      </c>
      <c r="K2421" s="17" t="n">
        <v>3.84615384615385</v>
      </c>
      <c r="L2421" s="17" t="n">
        <v>3.84615384615385</v>
      </c>
    </row>
    <row r="2422" s="1" customFormat="true" ht="18" hidden="false" customHeight="true" outlineLevel="0" collapsed="false">
      <c r="B2422" s="8" t="s">
        <v>5528</v>
      </c>
      <c r="C2422" s="8" t="s">
        <v>1757</v>
      </c>
      <c r="D2422" s="8" t="s">
        <v>2319</v>
      </c>
      <c r="E2422" s="8" t="s">
        <v>337</v>
      </c>
      <c r="F2422" s="8" t="s">
        <v>338</v>
      </c>
      <c r="G2422" s="8" t="s">
        <v>27</v>
      </c>
      <c r="H2422" s="8" t="s">
        <v>28</v>
      </c>
      <c r="I2422" s="9" t="n">
        <v>22</v>
      </c>
      <c r="J2422" s="17" t="n">
        <v>81.8181818181818</v>
      </c>
      <c r="K2422" s="17" t="n">
        <v>0</v>
      </c>
      <c r="L2422" s="17" t="n">
        <v>0</v>
      </c>
    </row>
    <row r="2423" s="1" customFormat="true" ht="18" hidden="false" customHeight="true" outlineLevel="0" collapsed="false">
      <c r="B2423" s="8" t="s">
        <v>5531</v>
      </c>
      <c r="C2423" s="8" t="s">
        <v>1757</v>
      </c>
      <c r="D2423" s="8" t="s">
        <v>2321</v>
      </c>
      <c r="E2423" s="8" t="s">
        <v>337</v>
      </c>
      <c r="F2423" s="8" t="s">
        <v>338</v>
      </c>
      <c r="G2423" s="8" t="s">
        <v>27</v>
      </c>
      <c r="H2423" s="8" t="s">
        <v>28</v>
      </c>
      <c r="I2423" s="9" t="n">
        <v>30</v>
      </c>
      <c r="J2423" s="17" t="n">
        <v>16.6666666666667</v>
      </c>
      <c r="K2423" s="17" t="n">
        <v>8</v>
      </c>
      <c r="L2423" s="17" t="n">
        <v>0</v>
      </c>
    </row>
    <row r="2424" s="1" customFormat="true" ht="18" hidden="false" customHeight="true" outlineLevel="0" collapsed="false">
      <c r="B2424" s="8" t="s">
        <v>5358</v>
      </c>
      <c r="C2424" s="8" t="s">
        <v>1757</v>
      </c>
      <c r="D2424" s="8" t="s">
        <v>2562</v>
      </c>
      <c r="E2424" s="8" t="s">
        <v>337</v>
      </c>
      <c r="F2424" s="8" t="s">
        <v>338</v>
      </c>
      <c r="G2424" s="8" t="s">
        <v>27</v>
      </c>
      <c r="H2424" s="8" t="s">
        <v>28</v>
      </c>
      <c r="I2424" s="9" t="n">
        <v>30</v>
      </c>
      <c r="J2424" s="17" t="n">
        <v>0</v>
      </c>
      <c r="K2424" s="17" t="n">
        <v>6.66666666666667</v>
      </c>
      <c r="L2424" s="17" t="n">
        <v>3.33333333333333</v>
      </c>
    </row>
    <row r="2425" s="1" customFormat="true" ht="18" hidden="false" customHeight="true" outlineLevel="0" collapsed="false">
      <c r="B2425" s="8" t="s">
        <v>8129</v>
      </c>
      <c r="C2425" s="8" t="s">
        <v>1757</v>
      </c>
      <c r="D2425" s="8" t="s">
        <v>2154</v>
      </c>
      <c r="E2425" s="8" t="s">
        <v>337</v>
      </c>
      <c r="F2425" s="8" t="s">
        <v>338</v>
      </c>
      <c r="G2425" s="8" t="s">
        <v>1439</v>
      </c>
      <c r="H2425" s="8" t="s">
        <v>1440</v>
      </c>
      <c r="I2425" s="9" t="n">
        <v>30</v>
      </c>
      <c r="J2425" s="17" t="n">
        <v>10</v>
      </c>
      <c r="K2425" s="17" t="n">
        <v>3.7037037037037</v>
      </c>
      <c r="L2425" s="17" t="n">
        <v>3.7037037037037</v>
      </c>
    </row>
    <row r="2426" s="1" customFormat="true" ht="18" hidden="false" customHeight="true" outlineLevel="0" collapsed="false">
      <c r="B2426" s="8" t="s">
        <v>8130</v>
      </c>
      <c r="C2426" s="8" t="s">
        <v>1757</v>
      </c>
      <c r="D2426" s="8" t="s">
        <v>2156</v>
      </c>
      <c r="E2426" s="8" t="s">
        <v>337</v>
      </c>
      <c r="F2426" s="8" t="s">
        <v>338</v>
      </c>
      <c r="G2426" s="8" t="s">
        <v>1439</v>
      </c>
      <c r="H2426" s="8" t="s">
        <v>1440</v>
      </c>
      <c r="I2426" s="9" t="n">
        <v>26</v>
      </c>
      <c r="J2426" s="17" t="n">
        <v>0</v>
      </c>
      <c r="K2426" s="17" t="n">
        <v>7.69230769230769</v>
      </c>
      <c r="L2426" s="17" t="n">
        <v>7.69230769230769</v>
      </c>
    </row>
    <row r="2427" s="1" customFormat="true" ht="18" hidden="false" customHeight="true" outlineLevel="0" collapsed="false">
      <c r="B2427" s="8" t="s">
        <v>8131</v>
      </c>
      <c r="C2427" s="8" t="s">
        <v>1757</v>
      </c>
      <c r="D2427" s="8" t="s">
        <v>2158</v>
      </c>
      <c r="E2427" s="8" t="s">
        <v>337</v>
      </c>
      <c r="F2427" s="8" t="s">
        <v>338</v>
      </c>
      <c r="G2427" s="8" t="s">
        <v>1439</v>
      </c>
      <c r="H2427" s="8" t="s">
        <v>1440</v>
      </c>
      <c r="I2427" s="9" t="n">
        <v>26</v>
      </c>
      <c r="J2427" s="17" t="n">
        <v>0</v>
      </c>
      <c r="K2427" s="17" t="n">
        <v>0</v>
      </c>
      <c r="L2427" s="17" t="n">
        <v>0</v>
      </c>
    </row>
    <row r="2428" s="1" customFormat="true" ht="18" hidden="false" customHeight="true" outlineLevel="0" collapsed="false">
      <c r="B2428" s="8" t="s">
        <v>8132</v>
      </c>
      <c r="C2428" s="8" t="s">
        <v>1757</v>
      </c>
      <c r="D2428" s="8" t="s">
        <v>2160</v>
      </c>
      <c r="E2428" s="8" t="s">
        <v>337</v>
      </c>
      <c r="F2428" s="8" t="s">
        <v>338</v>
      </c>
      <c r="G2428" s="8" t="s">
        <v>1439</v>
      </c>
      <c r="H2428" s="8" t="s">
        <v>1440</v>
      </c>
      <c r="I2428" s="9" t="n">
        <v>26</v>
      </c>
      <c r="J2428" s="17" t="n">
        <v>3.84615384615385</v>
      </c>
      <c r="K2428" s="17" t="n">
        <v>12</v>
      </c>
      <c r="L2428" s="17" t="n">
        <v>4</v>
      </c>
    </row>
    <row r="2429" s="1" customFormat="true" ht="18" hidden="false" customHeight="true" outlineLevel="0" collapsed="false">
      <c r="B2429" s="8" t="s">
        <v>8133</v>
      </c>
      <c r="C2429" s="8" t="s">
        <v>1757</v>
      </c>
      <c r="D2429" s="8" t="s">
        <v>2183</v>
      </c>
      <c r="E2429" s="8" t="s">
        <v>337</v>
      </c>
      <c r="F2429" s="8" t="s">
        <v>338</v>
      </c>
      <c r="G2429" s="8" t="s">
        <v>1439</v>
      </c>
      <c r="H2429" s="8" t="s">
        <v>1440</v>
      </c>
      <c r="I2429" s="9" t="n">
        <v>4</v>
      </c>
      <c r="J2429" s="17" t="n">
        <v>0</v>
      </c>
      <c r="K2429" s="17" t="n">
        <v>0</v>
      </c>
      <c r="L2429" s="17" t="n">
        <v>0</v>
      </c>
    </row>
    <row r="2430" s="1" customFormat="true" ht="18" hidden="false" customHeight="true" outlineLevel="0" collapsed="false">
      <c r="B2430" s="8" t="s">
        <v>8134</v>
      </c>
      <c r="C2430" s="8" t="s">
        <v>1757</v>
      </c>
      <c r="D2430" s="8" t="s">
        <v>2147</v>
      </c>
      <c r="E2430" s="8" t="s">
        <v>452</v>
      </c>
      <c r="F2430" s="8" t="s">
        <v>453</v>
      </c>
      <c r="G2430" s="8" t="s">
        <v>21</v>
      </c>
      <c r="H2430" s="8" t="s">
        <v>22</v>
      </c>
      <c r="I2430" s="9" t="n">
        <v>30</v>
      </c>
      <c r="J2430" s="17" t="n">
        <v>13.3333333333333</v>
      </c>
      <c r="K2430" s="17" t="n">
        <v>0</v>
      </c>
      <c r="L2430" s="17" t="n">
        <v>0</v>
      </c>
    </row>
    <row r="2431" s="1" customFormat="true" ht="18" hidden="false" customHeight="true" outlineLevel="0" collapsed="false">
      <c r="B2431" s="8" t="s">
        <v>8135</v>
      </c>
      <c r="C2431" s="8" t="s">
        <v>1757</v>
      </c>
      <c r="D2431" s="8" t="s">
        <v>1968</v>
      </c>
      <c r="E2431" s="8" t="s">
        <v>452</v>
      </c>
      <c r="F2431" s="8" t="s">
        <v>453</v>
      </c>
      <c r="G2431" s="8" t="s">
        <v>133</v>
      </c>
      <c r="H2431" s="8" t="s">
        <v>134</v>
      </c>
      <c r="I2431" s="9" t="n">
        <v>26</v>
      </c>
      <c r="J2431" s="17" t="n">
        <v>0</v>
      </c>
      <c r="K2431" s="17" t="n">
        <v>0</v>
      </c>
      <c r="L2431" s="17" t="n">
        <v>0</v>
      </c>
    </row>
    <row r="2432" s="1" customFormat="true" ht="18" hidden="false" customHeight="true" outlineLevel="0" collapsed="false">
      <c r="B2432" s="8" t="s">
        <v>8136</v>
      </c>
      <c r="C2432" s="8" t="s">
        <v>1757</v>
      </c>
      <c r="D2432" s="8" t="s">
        <v>1971</v>
      </c>
      <c r="E2432" s="8" t="s">
        <v>452</v>
      </c>
      <c r="F2432" s="8" t="s">
        <v>453</v>
      </c>
      <c r="G2432" s="8" t="s">
        <v>133</v>
      </c>
      <c r="H2432" s="8" t="s">
        <v>134</v>
      </c>
      <c r="I2432" s="9" t="n">
        <v>30</v>
      </c>
      <c r="J2432" s="17" t="n">
        <v>6.66666666666667</v>
      </c>
      <c r="K2432" s="17" t="n">
        <v>10.7142857142857</v>
      </c>
      <c r="L2432" s="17" t="n">
        <v>0</v>
      </c>
    </row>
    <row r="2433" s="1" customFormat="true" ht="18" hidden="false" customHeight="true" outlineLevel="0" collapsed="false">
      <c r="B2433" s="8" t="s">
        <v>8137</v>
      </c>
      <c r="C2433" s="8" t="s">
        <v>1757</v>
      </c>
      <c r="D2433" s="8" t="s">
        <v>2270</v>
      </c>
      <c r="E2433" s="8" t="s">
        <v>452</v>
      </c>
      <c r="F2433" s="8" t="s">
        <v>453</v>
      </c>
      <c r="G2433" s="8" t="s">
        <v>133</v>
      </c>
      <c r="H2433" s="8" t="s">
        <v>134</v>
      </c>
      <c r="I2433" s="9" t="n">
        <v>30</v>
      </c>
      <c r="J2433" s="17" t="n">
        <v>0</v>
      </c>
      <c r="K2433" s="17" t="n">
        <v>0</v>
      </c>
      <c r="L2433" s="17" t="n">
        <v>0</v>
      </c>
    </row>
    <row r="2434" s="1" customFormat="true" ht="18" hidden="false" customHeight="true" outlineLevel="0" collapsed="false">
      <c r="B2434" s="8" t="s">
        <v>5272</v>
      </c>
      <c r="C2434" s="8" t="s">
        <v>1757</v>
      </c>
      <c r="D2434" s="8" t="s">
        <v>1934</v>
      </c>
      <c r="E2434" s="8" t="s">
        <v>452</v>
      </c>
      <c r="F2434" s="8" t="s">
        <v>453</v>
      </c>
      <c r="G2434" s="8" t="s">
        <v>50</v>
      </c>
      <c r="H2434" s="8" t="s">
        <v>51</v>
      </c>
      <c r="I2434" s="9" t="n">
        <v>30</v>
      </c>
      <c r="J2434" s="17" t="n">
        <v>0</v>
      </c>
      <c r="K2434" s="17" t="n">
        <v>3.33333333333333</v>
      </c>
      <c r="L2434" s="17" t="n">
        <v>0</v>
      </c>
    </row>
    <row r="2435" s="1" customFormat="true" ht="18" hidden="false" customHeight="true" outlineLevel="0" collapsed="false">
      <c r="B2435" s="8" t="s">
        <v>8138</v>
      </c>
      <c r="C2435" s="8" t="s">
        <v>1757</v>
      </c>
      <c r="D2435" s="8" t="s">
        <v>2498</v>
      </c>
      <c r="E2435" s="8" t="s">
        <v>452</v>
      </c>
      <c r="F2435" s="8" t="s">
        <v>453</v>
      </c>
      <c r="G2435" s="8" t="s">
        <v>50</v>
      </c>
      <c r="H2435" s="8" t="s">
        <v>51</v>
      </c>
      <c r="I2435" s="9" t="n">
        <v>30</v>
      </c>
      <c r="J2435" s="17" t="n">
        <v>3.33333333333333</v>
      </c>
      <c r="K2435" s="17" t="n">
        <v>3.44827586206897</v>
      </c>
      <c r="L2435" s="17" t="n">
        <v>0</v>
      </c>
    </row>
    <row r="2436" s="1" customFormat="true" ht="18" hidden="false" customHeight="true" outlineLevel="0" collapsed="false">
      <c r="B2436" s="8" t="s">
        <v>5778</v>
      </c>
      <c r="C2436" s="8" t="s">
        <v>1757</v>
      </c>
      <c r="D2436" s="8" t="s">
        <v>1967</v>
      </c>
      <c r="E2436" s="8" t="s">
        <v>452</v>
      </c>
      <c r="F2436" s="8" t="s">
        <v>453</v>
      </c>
      <c r="G2436" s="8" t="s">
        <v>27</v>
      </c>
      <c r="H2436" s="8" t="s">
        <v>28</v>
      </c>
      <c r="I2436" s="9" t="n">
        <v>30</v>
      </c>
      <c r="J2436" s="17" t="n">
        <v>3.33333333333333</v>
      </c>
      <c r="K2436" s="17" t="n">
        <v>0</v>
      </c>
      <c r="L2436" s="17" t="n">
        <v>0</v>
      </c>
    </row>
    <row r="2437" s="1" customFormat="true" ht="18" hidden="false" customHeight="true" outlineLevel="0" collapsed="false">
      <c r="B2437" s="8" t="s">
        <v>5270</v>
      </c>
      <c r="C2437" s="8" t="s">
        <v>1757</v>
      </c>
      <c r="D2437" s="8" t="s">
        <v>2595</v>
      </c>
      <c r="E2437" s="8" t="s">
        <v>452</v>
      </c>
      <c r="F2437" s="8" t="s">
        <v>453</v>
      </c>
      <c r="G2437" s="8" t="s">
        <v>27</v>
      </c>
      <c r="H2437" s="8" t="s">
        <v>28</v>
      </c>
      <c r="I2437" s="9" t="n">
        <v>30</v>
      </c>
      <c r="J2437" s="17" t="n">
        <v>0</v>
      </c>
      <c r="K2437" s="17" t="n">
        <v>0</v>
      </c>
      <c r="L2437" s="17" t="n">
        <v>0</v>
      </c>
    </row>
    <row r="2438" s="1" customFormat="true" ht="18" hidden="false" customHeight="true" outlineLevel="0" collapsed="false">
      <c r="B2438" s="8" t="s">
        <v>8139</v>
      </c>
      <c r="C2438" s="8" t="s">
        <v>1757</v>
      </c>
      <c r="D2438" s="8" t="s">
        <v>1850</v>
      </c>
      <c r="E2438" s="8" t="s">
        <v>452</v>
      </c>
      <c r="F2438" s="8" t="s">
        <v>453</v>
      </c>
      <c r="G2438" s="8" t="s">
        <v>40</v>
      </c>
      <c r="H2438" s="8" t="s">
        <v>41</v>
      </c>
      <c r="I2438" s="9" t="n">
        <v>30</v>
      </c>
      <c r="J2438" s="17" t="n">
        <v>13.3333333333333</v>
      </c>
      <c r="K2438" s="17" t="n">
        <v>0</v>
      </c>
      <c r="L2438" s="17" t="n">
        <v>0</v>
      </c>
    </row>
    <row r="2439" s="1" customFormat="true" ht="18" hidden="false" customHeight="true" outlineLevel="0" collapsed="false">
      <c r="B2439" s="8" t="s">
        <v>8140</v>
      </c>
      <c r="C2439" s="8" t="s">
        <v>1757</v>
      </c>
      <c r="D2439" s="8" t="s">
        <v>191</v>
      </c>
      <c r="E2439" s="8" t="s">
        <v>452</v>
      </c>
      <c r="F2439" s="8" t="s">
        <v>453</v>
      </c>
      <c r="G2439" s="8" t="s">
        <v>40</v>
      </c>
      <c r="H2439" s="8" t="s">
        <v>41</v>
      </c>
      <c r="I2439" s="9" t="n">
        <v>30</v>
      </c>
      <c r="J2439" s="17" t="n">
        <v>6.66666666666667</v>
      </c>
      <c r="K2439" s="17" t="n">
        <v>0</v>
      </c>
      <c r="L2439" s="17" t="n">
        <v>0</v>
      </c>
    </row>
    <row r="2440" s="1" customFormat="true" ht="18" hidden="false" customHeight="true" outlineLevel="0" collapsed="false">
      <c r="B2440" s="8" t="s">
        <v>8141</v>
      </c>
      <c r="C2440" s="8" t="s">
        <v>1757</v>
      </c>
      <c r="D2440" s="8" t="s">
        <v>2639</v>
      </c>
      <c r="E2440" s="8" t="s">
        <v>18</v>
      </c>
      <c r="F2440" s="8" t="s">
        <v>19</v>
      </c>
      <c r="G2440" s="8" t="s">
        <v>58</v>
      </c>
      <c r="H2440" s="8" t="s">
        <v>59</v>
      </c>
      <c r="I2440" s="9" t="n">
        <v>30</v>
      </c>
      <c r="J2440" s="17" t="n">
        <v>36.6666666666667</v>
      </c>
      <c r="K2440" s="17" t="n">
        <v>5.26315789473684</v>
      </c>
      <c r="L2440" s="17" t="n">
        <v>0</v>
      </c>
    </row>
    <row r="2441" s="1" customFormat="true" ht="18" hidden="false" customHeight="true" outlineLevel="0" collapsed="false">
      <c r="B2441" s="8" t="s">
        <v>8142</v>
      </c>
      <c r="C2441" s="8" t="s">
        <v>1757</v>
      </c>
      <c r="D2441" s="8" t="s">
        <v>2641</v>
      </c>
      <c r="E2441" s="8" t="s">
        <v>18</v>
      </c>
      <c r="F2441" s="8" t="s">
        <v>19</v>
      </c>
      <c r="G2441" s="8" t="s">
        <v>58</v>
      </c>
      <c r="H2441" s="8" t="s">
        <v>59</v>
      </c>
      <c r="I2441" s="9" t="n">
        <v>21</v>
      </c>
      <c r="J2441" s="17" t="n">
        <v>0</v>
      </c>
      <c r="K2441" s="17" t="n">
        <v>14.2857142857143</v>
      </c>
      <c r="L2441" s="17" t="n">
        <v>4.76190476190476</v>
      </c>
    </row>
    <row r="2442" s="1" customFormat="true" ht="18" hidden="false" customHeight="true" outlineLevel="0" collapsed="false">
      <c r="B2442" s="8" t="s">
        <v>8143</v>
      </c>
      <c r="C2442" s="8" t="s">
        <v>1757</v>
      </c>
      <c r="D2442" s="8" t="s">
        <v>2380</v>
      </c>
      <c r="E2442" s="8" t="s">
        <v>18</v>
      </c>
      <c r="F2442" s="8" t="s">
        <v>19</v>
      </c>
      <c r="G2442" s="8" t="s">
        <v>21</v>
      </c>
      <c r="H2442" s="8" t="s">
        <v>22</v>
      </c>
      <c r="I2442" s="9" t="n">
        <v>30</v>
      </c>
      <c r="J2442" s="17" t="n">
        <v>0</v>
      </c>
      <c r="K2442" s="17" t="n">
        <v>6.66666666666667</v>
      </c>
      <c r="L2442" s="17" t="n">
        <v>3.33333333333333</v>
      </c>
    </row>
    <row r="2443" s="1" customFormat="true" ht="18" hidden="false" customHeight="true" outlineLevel="0" collapsed="false">
      <c r="B2443" s="8" t="s">
        <v>5649</v>
      </c>
      <c r="C2443" s="8" t="s">
        <v>1757</v>
      </c>
      <c r="D2443" s="8" t="s">
        <v>2382</v>
      </c>
      <c r="E2443" s="8" t="s">
        <v>18</v>
      </c>
      <c r="F2443" s="8" t="s">
        <v>19</v>
      </c>
      <c r="G2443" s="8" t="s">
        <v>21</v>
      </c>
      <c r="H2443" s="8" t="s">
        <v>22</v>
      </c>
      <c r="I2443" s="9" t="n">
        <v>30</v>
      </c>
      <c r="J2443" s="17" t="n">
        <v>0</v>
      </c>
      <c r="K2443" s="17" t="n">
        <v>26.6666666666667</v>
      </c>
      <c r="L2443" s="17" t="n">
        <v>0</v>
      </c>
    </row>
    <row r="2444" s="1" customFormat="true" ht="18" hidden="false" customHeight="true" outlineLevel="0" collapsed="false">
      <c r="B2444" s="8" t="s">
        <v>8144</v>
      </c>
      <c r="C2444" s="8" t="s">
        <v>1757</v>
      </c>
      <c r="D2444" s="8" t="s">
        <v>1879</v>
      </c>
      <c r="E2444" s="8" t="s">
        <v>18</v>
      </c>
      <c r="F2444" s="8" t="s">
        <v>19</v>
      </c>
      <c r="G2444" s="8" t="s">
        <v>16</v>
      </c>
      <c r="H2444" s="8" t="s">
        <v>17</v>
      </c>
      <c r="I2444" s="9" t="n">
        <v>30</v>
      </c>
      <c r="J2444" s="17" t="n">
        <v>10</v>
      </c>
      <c r="K2444" s="17" t="n">
        <v>7.40740740740741</v>
      </c>
      <c r="L2444" s="17" t="n">
        <v>0</v>
      </c>
    </row>
    <row r="2445" s="1" customFormat="true" ht="18" hidden="false" customHeight="true" outlineLevel="0" collapsed="false">
      <c r="B2445" s="8" t="s">
        <v>8145</v>
      </c>
      <c r="C2445" s="8" t="s">
        <v>1757</v>
      </c>
      <c r="D2445" s="8" t="s">
        <v>160</v>
      </c>
      <c r="E2445" s="8" t="s">
        <v>18</v>
      </c>
      <c r="F2445" s="8" t="s">
        <v>19</v>
      </c>
      <c r="G2445" s="8" t="s">
        <v>16</v>
      </c>
      <c r="H2445" s="8" t="s">
        <v>17</v>
      </c>
      <c r="I2445" s="9" t="n">
        <v>30</v>
      </c>
      <c r="J2445" s="17" t="n">
        <v>13.3333333333333</v>
      </c>
      <c r="K2445" s="17" t="n">
        <v>3.84615384615385</v>
      </c>
      <c r="L2445" s="17" t="n">
        <v>3.84615384615385</v>
      </c>
    </row>
    <row r="2446" s="1" customFormat="true" ht="18" hidden="false" customHeight="true" outlineLevel="0" collapsed="false">
      <c r="B2446" s="8" t="s">
        <v>8146</v>
      </c>
      <c r="C2446" s="8" t="s">
        <v>1757</v>
      </c>
      <c r="D2446" s="8" t="s">
        <v>1881</v>
      </c>
      <c r="E2446" s="8" t="s">
        <v>18</v>
      </c>
      <c r="F2446" s="8" t="s">
        <v>19</v>
      </c>
      <c r="G2446" s="8" t="s">
        <v>16</v>
      </c>
      <c r="H2446" s="8" t="s">
        <v>17</v>
      </c>
      <c r="I2446" s="9" t="n">
        <v>4</v>
      </c>
      <c r="J2446" s="17" t="n">
        <v>25</v>
      </c>
      <c r="K2446" s="17" t="n">
        <v>0</v>
      </c>
      <c r="L2446" s="17" t="n">
        <v>0</v>
      </c>
    </row>
    <row r="2447" s="1" customFormat="true" ht="18" hidden="false" customHeight="true" outlineLevel="0" collapsed="false">
      <c r="B2447" s="8" t="s">
        <v>8147</v>
      </c>
      <c r="C2447" s="8" t="s">
        <v>1757</v>
      </c>
      <c r="D2447" s="8" t="s">
        <v>1883</v>
      </c>
      <c r="E2447" s="8" t="s">
        <v>18</v>
      </c>
      <c r="F2447" s="8" t="s">
        <v>19</v>
      </c>
      <c r="G2447" s="8" t="s">
        <v>16</v>
      </c>
      <c r="H2447" s="8" t="s">
        <v>17</v>
      </c>
      <c r="I2447" s="9" t="n">
        <v>26</v>
      </c>
      <c r="J2447" s="17" t="n">
        <v>42.3076923076923</v>
      </c>
      <c r="K2447" s="17" t="n">
        <v>0</v>
      </c>
      <c r="L2447" s="17" t="n">
        <v>0</v>
      </c>
    </row>
    <row r="2448" s="1" customFormat="true" ht="18" hidden="false" customHeight="true" outlineLevel="0" collapsed="false">
      <c r="B2448" s="8" t="s">
        <v>8148</v>
      </c>
      <c r="C2448" s="8" t="s">
        <v>1757</v>
      </c>
      <c r="D2448" s="8" t="s">
        <v>2389</v>
      </c>
      <c r="E2448" s="8" t="s">
        <v>18</v>
      </c>
      <c r="F2448" s="8" t="s">
        <v>19</v>
      </c>
      <c r="G2448" s="8" t="s">
        <v>198</v>
      </c>
      <c r="H2448" s="8" t="s">
        <v>199</v>
      </c>
      <c r="I2448" s="9" t="n">
        <v>26</v>
      </c>
      <c r="J2448" s="17" t="n">
        <v>7.69230769230769</v>
      </c>
      <c r="K2448" s="17" t="n">
        <v>4.16666666666667</v>
      </c>
      <c r="L2448" s="17" t="n">
        <v>0</v>
      </c>
    </row>
    <row r="2449" s="1" customFormat="true" ht="18" hidden="false" customHeight="true" outlineLevel="0" collapsed="false">
      <c r="B2449" s="8" t="s">
        <v>8149</v>
      </c>
      <c r="C2449" s="8" t="s">
        <v>1757</v>
      </c>
      <c r="D2449" s="8" t="s">
        <v>2475</v>
      </c>
      <c r="E2449" s="8" t="s">
        <v>18</v>
      </c>
      <c r="F2449" s="8" t="s">
        <v>19</v>
      </c>
      <c r="G2449" s="8" t="s">
        <v>198</v>
      </c>
      <c r="H2449" s="8" t="s">
        <v>199</v>
      </c>
      <c r="I2449" s="9" t="n">
        <v>26</v>
      </c>
      <c r="J2449" s="17" t="n">
        <v>3.84615384615385</v>
      </c>
      <c r="K2449" s="17" t="n">
        <v>0</v>
      </c>
      <c r="L2449" s="17" t="n">
        <v>0</v>
      </c>
    </row>
    <row r="2450" s="1" customFormat="true" ht="18" hidden="false" customHeight="true" outlineLevel="0" collapsed="false">
      <c r="B2450" s="8" t="s">
        <v>8150</v>
      </c>
      <c r="C2450" s="8" t="s">
        <v>1757</v>
      </c>
      <c r="D2450" s="8" t="s">
        <v>2491</v>
      </c>
      <c r="E2450" s="8" t="s">
        <v>18</v>
      </c>
      <c r="F2450" s="8" t="s">
        <v>19</v>
      </c>
      <c r="G2450" s="8" t="s">
        <v>198</v>
      </c>
      <c r="H2450" s="8" t="s">
        <v>199</v>
      </c>
      <c r="I2450" s="9" t="n">
        <v>30</v>
      </c>
      <c r="J2450" s="17" t="n">
        <v>0</v>
      </c>
      <c r="K2450" s="17" t="n">
        <v>0</v>
      </c>
      <c r="L2450" s="17" t="n">
        <v>0</v>
      </c>
    </row>
    <row r="2451" s="1" customFormat="true" ht="18" hidden="false" customHeight="true" outlineLevel="0" collapsed="false">
      <c r="B2451" s="8" t="s">
        <v>8151</v>
      </c>
      <c r="C2451" s="8" t="s">
        <v>1757</v>
      </c>
      <c r="D2451" s="8" t="s">
        <v>2493</v>
      </c>
      <c r="E2451" s="8" t="s">
        <v>18</v>
      </c>
      <c r="F2451" s="8" t="s">
        <v>19</v>
      </c>
      <c r="G2451" s="8" t="s">
        <v>198</v>
      </c>
      <c r="H2451" s="8" t="s">
        <v>199</v>
      </c>
      <c r="I2451" s="9" t="n">
        <v>30</v>
      </c>
      <c r="J2451" s="17" t="n">
        <v>23.3333333333333</v>
      </c>
      <c r="K2451" s="17" t="n">
        <v>0</v>
      </c>
      <c r="L2451" s="17" t="n">
        <v>0</v>
      </c>
    </row>
    <row r="2452" s="1" customFormat="true" ht="18" hidden="false" customHeight="true" outlineLevel="0" collapsed="false">
      <c r="B2452" s="8" t="s">
        <v>8152</v>
      </c>
      <c r="C2452" s="8" t="s">
        <v>1757</v>
      </c>
      <c r="D2452" s="8" t="s">
        <v>2495</v>
      </c>
      <c r="E2452" s="8" t="s">
        <v>18</v>
      </c>
      <c r="F2452" s="8" t="s">
        <v>19</v>
      </c>
      <c r="G2452" s="8" t="s">
        <v>198</v>
      </c>
      <c r="H2452" s="8" t="s">
        <v>199</v>
      </c>
      <c r="I2452" s="9" t="n">
        <v>26</v>
      </c>
      <c r="J2452" s="17" t="n">
        <v>53.8461538461539</v>
      </c>
      <c r="K2452" s="17" t="n">
        <v>0</v>
      </c>
      <c r="L2452" s="17" t="n">
        <v>0</v>
      </c>
    </row>
    <row r="2453" s="1" customFormat="true" ht="18" hidden="false" customHeight="true" outlineLevel="0" collapsed="false">
      <c r="B2453" s="8" t="s">
        <v>5493</v>
      </c>
      <c r="C2453" s="8" t="s">
        <v>1757</v>
      </c>
      <c r="D2453" s="8" t="s">
        <v>204</v>
      </c>
      <c r="E2453" s="8" t="s">
        <v>18</v>
      </c>
      <c r="F2453" s="8" t="s">
        <v>19</v>
      </c>
      <c r="G2453" s="8" t="s">
        <v>50</v>
      </c>
      <c r="H2453" s="8" t="s">
        <v>51</v>
      </c>
      <c r="I2453" s="9" t="n">
        <v>30</v>
      </c>
      <c r="J2453" s="17" t="n">
        <v>0</v>
      </c>
      <c r="K2453" s="17" t="n">
        <v>0</v>
      </c>
      <c r="L2453" s="17" t="n">
        <v>0</v>
      </c>
    </row>
    <row r="2454" s="1" customFormat="true" ht="18" hidden="false" customHeight="true" outlineLevel="0" collapsed="false">
      <c r="B2454" s="8" t="s">
        <v>5504</v>
      </c>
      <c r="C2454" s="8" t="s">
        <v>1757</v>
      </c>
      <c r="D2454" s="8" t="s">
        <v>2174</v>
      </c>
      <c r="E2454" s="8" t="s">
        <v>18</v>
      </c>
      <c r="F2454" s="8" t="s">
        <v>19</v>
      </c>
      <c r="G2454" s="8" t="s">
        <v>50</v>
      </c>
      <c r="H2454" s="8" t="s">
        <v>51</v>
      </c>
      <c r="I2454" s="9" t="n">
        <v>30</v>
      </c>
      <c r="J2454" s="17" t="n">
        <v>0</v>
      </c>
      <c r="K2454" s="17" t="n">
        <v>0</v>
      </c>
      <c r="L2454" s="17" t="n">
        <v>0</v>
      </c>
    </row>
    <row r="2455" s="1" customFormat="true" ht="18" hidden="false" customHeight="true" outlineLevel="0" collapsed="false">
      <c r="B2455" s="8" t="s">
        <v>5208</v>
      </c>
      <c r="C2455" s="8" t="s">
        <v>1757</v>
      </c>
      <c r="D2455" s="8" t="s">
        <v>2176</v>
      </c>
      <c r="E2455" s="8" t="s">
        <v>18</v>
      </c>
      <c r="F2455" s="8" t="s">
        <v>19</v>
      </c>
      <c r="G2455" s="8" t="s">
        <v>50</v>
      </c>
      <c r="H2455" s="8" t="s">
        <v>51</v>
      </c>
      <c r="I2455" s="9" t="n">
        <v>30</v>
      </c>
      <c r="J2455" s="17" t="n">
        <v>26.6666666666667</v>
      </c>
      <c r="K2455" s="17" t="n">
        <v>0</v>
      </c>
      <c r="L2455" s="17" t="n">
        <v>0</v>
      </c>
    </row>
    <row r="2456" s="1" customFormat="true" ht="18" hidden="false" customHeight="true" outlineLevel="0" collapsed="false">
      <c r="B2456" s="8" t="s">
        <v>5180</v>
      </c>
      <c r="C2456" s="8" t="s">
        <v>1757</v>
      </c>
      <c r="D2456" s="8" t="s">
        <v>2178</v>
      </c>
      <c r="E2456" s="8" t="s">
        <v>18</v>
      </c>
      <c r="F2456" s="8" t="s">
        <v>19</v>
      </c>
      <c r="G2456" s="8" t="s">
        <v>50</v>
      </c>
      <c r="H2456" s="8" t="s">
        <v>51</v>
      </c>
      <c r="I2456" s="9" t="n">
        <v>26</v>
      </c>
      <c r="J2456" s="17" t="n">
        <v>0</v>
      </c>
      <c r="K2456" s="17" t="n">
        <v>7.69230769230769</v>
      </c>
      <c r="L2456" s="17" t="n">
        <v>3.84615384615385</v>
      </c>
    </row>
    <row r="2457" s="1" customFormat="true" ht="18" hidden="false" customHeight="true" outlineLevel="0" collapsed="false">
      <c r="B2457" s="8" t="s">
        <v>5670</v>
      </c>
      <c r="C2457" s="8" t="s">
        <v>1757</v>
      </c>
      <c r="D2457" s="8" t="s">
        <v>2180</v>
      </c>
      <c r="E2457" s="8" t="s">
        <v>18</v>
      </c>
      <c r="F2457" s="8" t="s">
        <v>19</v>
      </c>
      <c r="G2457" s="8" t="s">
        <v>50</v>
      </c>
      <c r="H2457" s="8" t="s">
        <v>51</v>
      </c>
      <c r="I2457" s="9" t="n">
        <v>30</v>
      </c>
      <c r="J2457" s="17" t="n">
        <v>3.33333333333333</v>
      </c>
      <c r="K2457" s="17" t="n">
        <v>0</v>
      </c>
      <c r="L2457" s="17" t="n">
        <v>0</v>
      </c>
    </row>
    <row r="2458" s="1" customFormat="true" ht="18" hidden="false" customHeight="true" outlineLevel="0" collapsed="false">
      <c r="B2458" s="8" t="s">
        <v>8153</v>
      </c>
      <c r="C2458" s="8" t="s">
        <v>1757</v>
      </c>
      <c r="D2458" s="8" t="s">
        <v>2324</v>
      </c>
      <c r="E2458" s="8" t="s">
        <v>18</v>
      </c>
      <c r="F2458" s="8" t="s">
        <v>19</v>
      </c>
      <c r="G2458" s="8" t="s">
        <v>50</v>
      </c>
      <c r="H2458" s="8" t="s">
        <v>51</v>
      </c>
      <c r="I2458" s="9" t="n">
        <v>30</v>
      </c>
      <c r="J2458" s="17" t="n">
        <v>3.33333333333333</v>
      </c>
      <c r="K2458" s="17" t="n">
        <v>0</v>
      </c>
      <c r="L2458" s="17" t="n">
        <v>0</v>
      </c>
    </row>
    <row r="2459" s="1" customFormat="true" ht="18" hidden="false" customHeight="true" outlineLevel="0" collapsed="false">
      <c r="B2459" s="8" t="s">
        <v>8154</v>
      </c>
      <c r="C2459" s="8" t="s">
        <v>1757</v>
      </c>
      <c r="D2459" s="8" t="s">
        <v>2409</v>
      </c>
      <c r="E2459" s="8" t="s">
        <v>18</v>
      </c>
      <c r="F2459" s="8" t="s">
        <v>19</v>
      </c>
      <c r="G2459" s="8" t="s">
        <v>27</v>
      </c>
      <c r="H2459" s="8" t="s">
        <v>28</v>
      </c>
      <c r="I2459" s="9" t="n">
        <v>26</v>
      </c>
      <c r="J2459" s="17" t="n">
        <v>0</v>
      </c>
      <c r="K2459" s="17" t="n">
        <v>7.69230769230769</v>
      </c>
      <c r="L2459" s="17" t="n">
        <v>3.84615384615385</v>
      </c>
    </row>
    <row r="2460" s="1" customFormat="true" ht="18" hidden="false" customHeight="true" outlineLevel="0" collapsed="false">
      <c r="B2460" s="8" t="s">
        <v>5471</v>
      </c>
      <c r="C2460" s="8" t="s">
        <v>1757</v>
      </c>
      <c r="D2460" s="8" t="s">
        <v>2410</v>
      </c>
      <c r="E2460" s="8" t="s">
        <v>18</v>
      </c>
      <c r="F2460" s="8" t="s">
        <v>19</v>
      </c>
      <c r="G2460" s="8" t="s">
        <v>27</v>
      </c>
      <c r="H2460" s="8" t="s">
        <v>28</v>
      </c>
      <c r="I2460" s="9" t="n">
        <v>30</v>
      </c>
      <c r="J2460" s="17" t="n">
        <v>0</v>
      </c>
      <c r="K2460" s="17" t="n">
        <v>3.33333333333333</v>
      </c>
      <c r="L2460" s="17" t="n">
        <v>0</v>
      </c>
    </row>
    <row r="2461" s="1" customFormat="true" ht="18" hidden="false" customHeight="true" outlineLevel="0" collapsed="false">
      <c r="B2461" s="8" t="s">
        <v>5280</v>
      </c>
      <c r="C2461" s="8" t="s">
        <v>1757</v>
      </c>
      <c r="D2461" s="8" t="s">
        <v>2413</v>
      </c>
      <c r="E2461" s="8" t="s">
        <v>18</v>
      </c>
      <c r="F2461" s="8" t="s">
        <v>19</v>
      </c>
      <c r="G2461" s="8" t="s">
        <v>27</v>
      </c>
      <c r="H2461" s="8" t="s">
        <v>28</v>
      </c>
      <c r="I2461" s="9" t="n">
        <v>30</v>
      </c>
      <c r="J2461" s="17" t="n">
        <v>10</v>
      </c>
      <c r="K2461" s="17" t="n">
        <v>0</v>
      </c>
      <c r="L2461" s="17" t="n">
        <v>0</v>
      </c>
    </row>
    <row r="2462" s="1" customFormat="true" ht="18" hidden="false" customHeight="true" outlineLevel="0" collapsed="false">
      <c r="B2462" s="8" t="s">
        <v>5245</v>
      </c>
      <c r="C2462" s="8" t="s">
        <v>1757</v>
      </c>
      <c r="D2462" s="8" t="s">
        <v>2416</v>
      </c>
      <c r="E2462" s="8" t="s">
        <v>18</v>
      </c>
      <c r="F2462" s="8" t="s">
        <v>19</v>
      </c>
      <c r="G2462" s="8" t="s">
        <v>27</v>
      </c>
      <c r="H2462" s="8" t="s">
        <v>28</v>
      </c>
      <c r="I2462" s="9" t="n">
        <v>30</v>
      </c>
      <c r="J2462" s="17" t="n">
        <v>3.33333333333333</v>
      </c>
      <c r="K2462" s="17" t="n">
        <v>3.44827586206897</v>
      </c>
      <c r="L2462" s="17" t="n">
        <v>0</v>
      </c>
    </row>
    <row r="2463" s="1" customFormat="true" ht="18" hidden="false" customHeight="true" outlineLevel="0" collapsed="false">
      <c r="B2463" s="8" t="s">
        <v>5616</v>
      </c>
      <c r="C2463" s="8" t="s">
        <v>1757</v>
      </c>
      <c r="D2463" s="8" t="s">
        <v>2418</v>
      </c>
      <c r="E2463" s="8" t="s">
        <v>18</v>
      </c>
      <c r="F2463" s="8" t="s">
        <v>19</v>
      </c>
      <c r="G2463" s="8" t="s">
        <v>27</v>
      </c>
      <c r="H2463" s="8" t="s">
        <v>28</v>
      </c>
      <c r="I2463" s="9" t="n">
        <v>30</v>
      </c>
      <c r="J2463" s="17" t="n">
        <v>0</v>
      </c>
      <c r="K2463" s="17" t="n">
        <v>0</v>
      </c>
      <c r="L2463" s="17" t="n">
        <v>0</v>
      </c>
    </row>
    <row r="2464" s="1" customFormat="true" ht="18" hidden="false" customHeight="true" outlineLevel="0" collapsed="false">
      <c r="B2464" s="8" t="s">
        <v>5541</v>
      </c>
      <c r="C2464" s="8" t="s">
        <v>1757</v>
      </c>
      <c r="D2464" s="8" t="s">
        <v>2555</v>
      </c>
      <c r="E2464" s="8" t="s">
        <v>18</v>
      </c>
      <c r="F2464" s="8" t="s">
        <v>19</v>
      </c>
      <c r="G2464" s="8" t="s">
        <v>27</v>
      </c>
      <c r="H2464" s="8" t="s">
        <v>28</v>
      </c>
      <c r="I2464" s="9" t="n">
        <v>30</v>
      </c>
      <c r="J2464" s="17" t="n">
        <v>0</v>
      </c>
      <c r="K2464" s="17" t="n">
        <v>0</v>
      </c>
      <c r="L2464" s="17" t="n">
        <v>0</v>
      </c>
    </row>
    <row r="2465" s="1" customFormat="true" ht="18" hidden="false" customHeight="true" outlineLevel="0" collapsed="false">
      <c r="B2465" s="8" t="s">
        <v>5540</v>
      </c>
      <c r="C2465" s="8" t="s">
        <v>1757</v>
      </c>
      <c r="D2465" s="8" t="s">
        <v>2557</v>
      </c>
      <c r="E2465" s="8" t="s">
        <v>18</v>
      </c>
      <c r="F2465" s="8" t="s">
        <v>19</v>
      </c>
      <c r="G2465" s="8" t="s">
        <v>27</v>
      </c>
      <c r="H2465" s="8" t="s">
        <v>28</v>
      </c>
      <c r="I2465" s="9" t="n">
        <v>30</v>
      </c>
      <c r="J2465" s="17" t="n">
        <v>0</v>
      </c>
      <c r="K2465" s="17" t="n">
        <v>0</v>
      </c>
      <c r="L2465" s="17" t="n">
        <v>0</v>
      </c>
    </row>
    <row r="2466" s="1" customFormat="true" ht="18" hidden="false" customHeight="true" outlineLevel="0" collapsed="false">
      <c r="B2466" s="8" t="s">
        <v>8155</v>
      </c>
      <c r="C2466" s="8" t="s">
        <v>1757</v>
      </c>
      <c r="D2466" s="8" t="s">
        <v>1936</v>
      </c>
      <c r="E2466" s="8" t="s">
        <v>18</v>
      </c>
      <c r="F2466" s="8" t="s">
        <v>19</v>
      </c>
      <c r="G2466" s="8" t="s">
        <v>1439</v>
      </c>
      <c r="H2466" s="8" t="s">
        <v>1440</v>
      </c>
      <c r="I2466" s="9" t="n">
        <v>30</v>
      </c>
      <c r="J2466" s="17" t="n">
        <v>0</v>
      </c>
      <c r="K2466" s="17" t="n">
        <v>3.33333333333333</v>
      </c>
      <c r="L2466" s="17" t="n">
        <v>0</v>
      </c>
    </row>
    <row r="2467" s="1" customFormat="true" ht="18" hidden="false" customHeight="true" outlineLevel="0" collapsed="false">
      <c r="B2467" s="8" t="s">
        <v>8156</v>
      </c>
      <c r="C2467" s="8" t="s">
        <v>1757</v>
      </c>
      <c r="D2467" s="8" t="s">
        <v>1938</v>
      </c>
      <c r="E2467" s="8" t="s">
        <v>18</v>
      </c>
      <c r="F2467" s="8" t="s">
        <v>19</v>
      </c>
      <c r="G2467" s="8" t="s">
        <v>1439</v>
      </c>
      <c r="H2467" s="8" t="s">
        <v>1440</v>
      </c>
      <c r="I2467" s="9" t="n">
        <v>22</v>
      </c>
      <c r="J2467" s="17" t="n">
        <v>0</v>
      </c>
      <c r="K2467" s="17" t="n">
        <v>4.54545454545455</v>
      </c>
      <c r="L2467" s="17" t="n">
        <v>0</v>
      </c>
    </row>
    <row r="2468" s="1" customFormat="true" ht="18" hidden="false" customHeight="true" outlineLevel="0" collapsed="false">
      <c r="B2468" s="8" t="s">
        <v>8157</v>
      </c>
      <c r="C2468" s="8" t="s">
        <v>1757</v>
      </c>
      <c r="D2468" s="8" t="s">
        <v>1941</v>
      </c>
      <c r="E2468" s="8" t="s">
        <v>18</v>
      </c>
      <c r="F2468" s="8" t="s">
        <v>19</v>
      </c>
      <c r="G2468" s="8" t="s">
        <v>1439</v>
      </c>
      <c r="H2468" s="8" t="s">
        <v>1440</v>
      </c>
      <c r="I2468" s="9" t="n">
        <v>30</v>
      </c>
      <c r="J2468" s="17" t="n">
        <v>0</v>
      </c>
      <c r="K2468" s="17" t="n">
        <v>0</v>
      </c>
      <c r="L2468" s="17" t="n">
        <v>0</v>
      </c>
    </row>
    <row r="2469" s="1" customFormat="true" ht="18" hidden="false" customHeight="true" outlineLevel="0" collapsed="false">
      <c r="B2469" s="8" t="s">
        <v>8158</v>
      </c>
      <c r="C2469" s="8" t="s">
        <v>1757</v>
      </c>
      <c r="D2469" s="8" t="s">
        <v>1943</v>
      </c>
      <c r="E2469" s="8" t="s">
        <v>18</v>
      </c>
      <c r="F2469" s="8" t="s">
        <v>19</v>
      </c>
      <c r="G2469" s="8" t="s">
        <v>1439</v>
      </c>
      <c r="H2469" s="8" t="s">
        <v>1440</v>
      </c>
      <c r="I2469" s="9" t="n">
        <v>22</v>
      </c>
      <c r="J2469" s="17" t="n">
        <v>0</v>
      </c>
      <c r="K2469" s="17" t="n">
        <v>9.09090909090909</v>
      </c>
      <c r="L2469" s="17" t="n">
        <v>4.54545454545455</v>
      </c>
    </row>
    <row r="2470" s="1" customFormat="true" ht="18" hidden="false" customHeight="true" outlineLevel="0" collapsed="false">
      <c r="B2470" s="8" t="s">
        <v>8159</v>
      </c>
      <c r="C2470" s="8" t="s">
        <v>1757</v>
      </c>
      <c r="D2470" s="8" t="s">
        <v>1945</v>
      </c>
      <c r="E2470" s="8" t="s">
        <v>18</v>
      </c>
      <c r="F2470" s="8" t="s">
        <v>19</v>
      </c>
      <c r="G2470" s="8" t="s">
        <v>1439</v>
      </c>
      <c r="H2470" s="8" t="s">
        <v>1440</v>
      </c>
      <c r="I2470" s="9" t="n">
        <v>26</v>
      </c>
      <c r="J2470" s="17" t="n">
        <v>0</v>
      </c>
      <c r="K2470" s="17" t="n">
        <v>0</v>
      </c>
      <c r="L2470" s="17" t="n">
        <v>0</v>
      </c>
    </row>
    <row r="2471" s="1" customFormat="true" ht="18" hidden="false" customHeight="true" outlineLevel="0" collapsed="false">
      <c r="B2471" s="8" t="s">
        <v>5344</v>
      </c>
      <c r="C2471" s="8" t="s">
        <v>1757</v>
      </c>
      <c r="D2471" s="8" t="s">
        <v>1946</v>
      </c>
      <c r="E2471" s="8" t="s">
        <v>18</v>
      </c>
      <c r="F2471" s="8" t="s">
        <v>19</v>
      </c>
      <c r="G2471" s="8" t="s">
        <v>1439</v>
      </c>
      <c r="H2471" s="8" t="s">
        <v>1440</v>
      </c>
      <c r="I2471" s="9" t="n">
        <v>30</v>
      </c>
      <c r="J2471" s="17" t="n">
        <v>3.33333333333333</v>
      </c>
      <c r="K2471" s="17" t="n">
        <v>34.4827586206897</v>
      </c>
      <c r="L2471" s="17" t="n">
        <v>17.2413793103448</v>
      </c>
    </row>
    <row r="2472" s="1" customFormat="true" ht="18" hidden="false" customHeight="true" outlineLevel="0" collapsed="false">
      <c r="B2472" s="8" t="s">
        <v>8160</v>
      </c>
      <c r="C2472" s="8" t="s">
        <v>1757</v>
      </c>
      <c r="D2472" s="8" t="s">
        <v>1948</v>
      </c>
      <c r="E2472" s="8" t="s">
        <v>18</v>
      </c>
      <c r="F2472" s="8" t="s">
        <v>19</v>
      </c>
      <c r="G2472" s="8" t="s">
        <v>1439</v>
      </c>
      <c r="H2472" s="8" t="s">
        <v>1440</v>
      </c>
      <c r="I2472" s="9" t="n">
        <v>26</v>
      </c>
      <c r="J2472" s="17" t="n">
        <v>0</v>
      </c>
      <c r="K2472" s="17" t="n">
        <v>30.7692307692308</v>
      </c>
      <c r="L2472" s="17" t="n">
        <v>3.84615384615385</v>
      </c>
    </row>
    <row r="2473" s="1" customFormat="true" ht="18" hidden="false" customHeight="true" outlineLevel="0" collapsed="false">
      <c r="B2473" s="8" t="s">
        <v>8161</v>
      </c>
      <c r="C2473" s="8" t="s">
        <v>1757</v>
      </c>
      <c r="D2473" s="8" t="s">
        <v>1950</v>
      </c>
      <c r="E2473" s="8" t="s">
        <v>18</v>
      </c>
      <c r="F2473" s="8" t="s">
        <v>19</v>
      </c>
      <c r="G2473" s="8" t="s">
        <v>1439</v>
      </c>
      <c r="H2473" s="8" t="s">
        <v>1440</v>
      </c>
      <c r="I2473" s="9" t="n">
        <v>26</v>
      </c>
      <c r="J2473" s="17" t="n">
        <v>7.69230769230769</v>
      </c>
      <c r="K2473" s="17" t="n">
        <v>4.16666666666667</v>
      </c>
      <c r="L2473" s="17" t="n">
        <v>0</v>
      </c>
    </row>
    <row r="2474" s="1" customFormat="true" ht="18" hidden="false" customHeight="true" outlineLevel="0" collapsed="false">
      <c r="B2474" s="8" t="s">
        <v>8162</v>
      </c>
      <c r="C2474" s="8" t="s">
        <v>1757</v>
      </c>
      <c r="D2474" s="8" t="s">
        <v>2038</v>
      </c>
      <c r="E2474" s="8" t="s">
        <v>18</v>
      </c>
      <c r="F2474" s="8" t="s">
        <v>19</v>
      </c>
      <c r="G2474" s="8" t="s">
        <v>1439</v>
      </c>
      <c r="H2474" s="8" t="s">
        <v>1440</v>
      </c>
      <c r="I2474" s="9" t="n">
        <v>4</v>
      </c>
      <c r="J2474" s="17" t="n">
        <v>0</v>
      </c>
      <c r="K2474" s="17" t="n">
        <v>0</v>
      </c>
      <c r="L2474" s="17" t="n">
        <v>0</v>
      </c>
    </row>
    <row r="2475" s="1" customFormat="true" ht="18" hidden="false" customHeight="true" outlineLevel="0" collapsed="false">
      <c r="B2475" s="8" t="s">
        <v>8163</v>
      </c>
      <c r="C2475" s="8" t="s">
        <v>1757</v>
      </c>
      <c r="D2475" s="8" t="s">
        <v>2150</v>
      </c>
      <c r="E2475" s="8" t="s">
        <v>18</v>
      </c>
      <c r="F2475" s="8" t="s">
        <v>19</v>
      </c>
      <c r="G2475" s="8" t="s">
        <v>1439</v>
      </c>
      <c r="H2475" s="8" t="s">
        <v>1440</v>
      </c>
      <c r="I2475" s="9" t="n">
        <v>26</v>
      </c>
      <c r="J2475" s="17" t="n">
        <v>3.84615384615385</v>
      </c>
      <c r="K2475" s="17" t="n">
        <v>0</v>
      </c>
      <c r="L2475" s="17" t="n">
        <v>0</v>
      </c>
    </row>
    <row r="2476" s="1" customFormat="true" ht="18" hidden="false" customHeight="true" outlineLevel="0" collapsed="false">
      <c r="B2476" s="8" t="s">
        <v>8164</v>
      </c>
      <c r="C2476" s="8" t="s">
        <v>1757</v>
      </c>
      <c r="D2476" s="8" t="s">
        <v>2615</v>
      </c>
      <c r="E2476" s="8" t="s">
        <v>18</v>
      </c>
      <c r="F2476" s="8" t="s">
        <v>19</v>
      </c>
      <c r="G2476" s="8" t="s">
        <v>92</v>
      </c>
      <c r="H2476" s="8" t="s">
        <v>93</v>
      </c>
      <c r="I2476" s="9" t="n">
        <v>30</v>
      </c>
      <c r="J2476" s="17" t="n">
        <v>3.33333333333333</v>
      </c>
      <c r="K2476" s="17" t="n">
        <v>6.89655172413793</v>
      </c>
      <c r="L2476" s="17" t="n">
        <v>3.44827586206897</v>
      </c>
    </row>
    <row r="2477" s="1" customFormat="true" ht="18" hidden="false" customHeight="true" outlineLevel="0" collapsed="false">
      <c r="B2477" s="8" t="s">
        <v>8165</v>
      </c>
      <c r="C2477" s="8" t="s">
        <v>1757</v>
      </c>
      <c r="D2477" s="8" t="s">
        <v>2059</v>
      </c>
      <c r="E2477" s="8" t="s">
        <v>413</v>
      </c>
      <c r="F2477" s="8" t="s">
        <v>414</v>
      </c>
      <c r="G2477" s="8" t="s">
        <v>21</v>
      </c>
      <c r="H2477" s="8" t="s">
        <v>22</v>
      </c>
      <c r="I2477" s="9" t="n">
        <v>22</v>
      </c>
      <c r="J2477" s="17" t="n">
        <v>0</v>
      </c>
      <c r="K2477" s="17" t="n">
        <v>31.8181818181818</v>
      </c>
      <c r="L2477" s="17" t="n">
        <v>0</v>
      </c>
    </row>
    <row r="2478" s="1" customFormat="true" ht="18" hidden="false" customHeight="true" outlineLevel="0" collapsed="false">
      <c r="B2478" s="8" t="s">
        <v>8166</v>
      </c>
      <c r="C2478" s="8" t="s">
        <v>1757</v>
      </c>
      <c r="D2478" s="8" t="s">
        <v>2075</v>
      </c>
      <c r="E2478" s="8" t="s">
        <v>413</v>
      </c>
      <c r="F2478" s="8" t="s">
        <v>414</v>
      </c>
      <c r="G2478" s="8" t="s">
        <v>21</v>
      </c>
      <c r="H2478" s="8" t="s">
        <v>22</v>
      </c>
      <c r="I2478" s="9" t="n">
        <v>4</v>
      </c>
      <c r="J2478" s="17" t="n">
        <v>0</v>
      </c>
      <c r="K2478" s="17" t="n">
        <v>25</v>
      </c>
      <c r="L2478" s="17" t="n">
        <v>0</v>
      </c>
    </row>
    <row r="2479" s="1" customFormat="true" ht="18" hidden="false" customHeight="true" outlineLevel="0" collapsed="false">
      <c r="B2479" s="8" t="s">
        <v>8167</v>
      </c>
      <c r="C2479" s="8" t="s">
        <v>1757</v>
      </c>
      <c r="D2479" s="8" t="s">
        <v>2313</v>
      </c>
      <c r="E2479" s="8" t="s">
        <v>413</v>
      </c>
      <c r="F2479" s="8" t="s">
        <v>414</v>
      </c>
      <c r="G2479" s="8" t="s">
        <v>21</v>
      </c>
      <c r="H2479" s="8" t="s">
        <v>22</v>
      </c>
      <c r="I2479" s="9" t="n">
        <v>30</v>
      </c>
      <c r="J2479" s="17" t="n">
        <v>10</v>
      </c>
      <c r="K2479" s="17" t="n">
        <v>22.2222222222222</v>
      </c>
      <c r="L2479" s="17" t="n">
        <v>0</v>
      </c>
    </row>
    <row r="2480" s="1" customFormat="true" ht="18" hidden="false" customHeight="true" outlineLevel="0" collapsed="false">
      <c r="B2480" s="8" t="s">
        <v>8168</v>
      </c>
      <c r="C2480" s="8" t="s">
        <v>1757</v>
      </c>
      <c r="D2480" s="8" t="s">
        <v>2315</v>
      </c>
      <c r="E2480" s="8" t="s">
        <v>413</v>
      </c>
      <c r="F2480" s="8" t="s">
        <v>414</v>
      </c>
      <c r="G2480" s="8" t="s">
        <v>21</v>
      </c>
      <c r="H2480" s="8" t="s">
        <v>22</v>
      </c>
      <c r="I2480" s="9" t="n">
        <v>26</v>
      </c>
      <c r="J2480" s="17" t="n">
        <v>0</v>
      </c>
      <c r="K2480" s="17" t="n">
        <v>11.5384615384615</v>
      </c>
      <c r="L2480" s="17" t="n">
        <v>0</v>
      </c>
    </row>
    <row r="2481" s="1" customFormat="true" ht="18" hidden="false" customHeight="true" outlineLevel="0" collapsed="false">
      <c r="B2481" s="8" t="s">
        <v>8169</v>
      </c>
      <c r="C2481" s="8" t="s">
        <v>1757</v>
      </c>
      <c r="D2481" s="8" t="s">
        <v>2447</v>
      </c>
      <c r="E2481" s="8" t="s">
        <v>413</v>
      </c>
      <c r="F2481" s="8" t="s">
        <v>414</v>
      </c>
      <c r="G2481" s="8" t="s">
        <v>21</v>
      </c>
      <c r="H2481" s="8" t="s">
        <v>22</v>
      </c>
      <c r="I2481" s="9" t="n">
        <v>4</v>
      </c>
      <c r="J2481" s="17" t="n">
        <v>0</v>
      </c>
      <c r="K2481" s="17" t="n">
        <v>25</v>
      </c>
      <c r="L2481" s="17" t="n">
        <v>0</v>
      </c>
    </row>
    <row r="2482" s="1" customFormat="true" ht="18" hidden="false" customHeight="true" outlineLevel="0" collapsed="false">
      <c r="B2482" s="8" t="s">
        <v>8170</v>
      </c>
      <c r="C2482" s="8" t="s">
        <v>1757</v>
      </c>
      <c r="D2482" s="8" t="s">
        <v>1982</v>
      </c>
      <c r="E2482" s="8" t="s">
        <v>711</v>
      </c>
      <c r="F2482" s="8" t="s">
        <v>712</v>
      </c>
      <c r="G2482" s="8" t="s">
        <v>35</v>
      </c>
      <c r="H2482" s="8" t="s">
        <v>36</v>
      </c>
      <c r="I2482" s="9" t="n">
        <v>30</v>
      </c>
      <c r="J2482" s="17" t="n">
        <v>100</v>
      </c>
      <c r="K2482" s="17" t="s">
        <v>6044</v>
      </c>
      <c r="L2482" s="17" t="s">
        <v>6044</v>
      </c>
    </row>
    <row r="2483" s="1" customFormat="true" ht="18" hidden="false" customHeight="true" outlineLevel="0" collapsed="false">
      <c r="B2483" s="8" t="s">
        <v>5953</v>
      </c>
      <c r="C2483" s="8" t="s">
        <v>1757</v>
      </c>
      <c r="D2483" s="8" t="s">
        <v>1988</v>
      </c>
      <c r="E2483" s="8" t="s">
        <v>711</v>
      </c>
      <c r="F2483" s="8" t="s">
        <v>712</v>
      </c>
      <c r="G2483" s="8" t="s">
        <v>35</v>
      </c>
      <c r="H2483" s="8" t="s">
        <v>36</v>
      </c>
      <c r="I2483" s="9" t="n">
        <v>30</v>
      </c>
      <c r="J2483" s="17" t="n">
        <v>13.3333333333333</v>
      </c>
      <c r="K2483" s="17" t="n">
        <v>0</v>
      </c>
      <c r="L2483" s="17" t="n">
        <v>0</v>
      </c>
    </row>
    <row r="2484" s="1" customFormat="true" ht="18" hidden="false" customHeight="true" outlineLevel="0" collapsed="false">
      <c r="B2484" s="8" t="s">
        <v>5822</v>
      </c>
      <c r="C2484" s="8" t="s">
        <v>1757</v>
      </c>
      <c r="D2484" s="8" t="s">
        <v>2369</v>
      </c>
      <c r="E2484" s="8" t="s">
        <v>448</v>
      </c>
      <c r="F2484" s="8" t="s">
        <v>449</v>
      </c>
      <c r="G2484" s="8" t="s">
        <v>97</v>
      </c>
      <c r="H2484" s="8" t="s">
        <v>98</v>
      </c>
      <c r="I2484" s="9" t="n">
        <v>26</v>
      </c>
      <c r="J2484" s="17" t="n">
        <v>0</v>
      </c>
      <c r="K2484" s="17" t="n">
        <v>0</v>
      </c>
      <c r="L2484" s="17" t="n">
        <v>0</v>
      </c>
    </row>
    <row r="2485" s="1" customFormat="true" ht="18" hidden="false" customHeight="true" outlineLevel="0" collapsed="false">
      <c r="B2485" s="8" t="s">
        <v>8171</v>
      </c>
      <c r="C2485" s="8" t="s">
        <v>1757</v>
      </c>
      <c r="D2485" s="8" t="s">
        <v>2405</v>
      </c>
      <c r="E2485" s="8" t="s">
        <v>448</v>
      </c>
      <c r="F2485" s="8" t="s">
        <v>449</v>
      </c>
      <c r="G2485" s="8" t="s">
        <v>97</v>
      </c>
      <c r="H2485" s="8" t="s">
        <v>98</v>
      </c>
      <c r="I2485" s="9" t="n">
        <v>26</v>
      </c>
      <c r="J2485" s="17" t="n">
        <v>3.84615384615385</v>
      </c>
      <c r="K2485" s="17" t="n">
        <v>4</v>
      </c>
      <c r="L2485" s="17" t="n">
        <v>4</v>
      </c>
    </row>
    <row r="2486" s="1" customFormat="true" ht="18" hidden="false" customHeight="true" outlineLevel="0" collapsed="false">
      <c r="B2486" s="8" t="s">
        <v>8172</v>
      </c>
      <c r="C2486" s="8" t="s">
        <v>1757</v>
      </c>
      <c r="D2486" s="8" t="s">
        <v>2407</v>
      </c>
      <c r="E2486" s="8" t="s">
        <v>448</v>
      </c>
      <c r="F2486" s="8" t="s">
        <v>449</v>
      </c>
      <c r="G2486" s="8" t="s">
        <v>97</v>
      </c>
      <c r="H2486" s="8" t="s">
        <v>98</v>
      </c>
      <c r="I2486" s="9" t="n">
        <v>4</v>
      </c>
      <c r="J2486" s="17" t="n">
        <v>0</v>
      </c>
      <c r="K2486" s="17" t="n">
        <v>0</v>
      </c>
      <c r="L2486" s="17" t="n">
        <v>0</v>
      </c>
    </row>
    <row r="2487" s="1" customFormat="true" ht="18" hidden="false" customHeight="true" outlineLevel="0" collapsed="false">
      <c r="B2487" s="8" t="s">
        <v>8173</v>
      </c>
      <c r="C2487" s="8" t="s">
        <v>1757</v>
      </c>
      <c r="D2487" s="8" t="s">
        <v>2500</v>
      </c>
      <c r="E2487" s="8" t="s">
        <v>448</v>
      </c>
      <c r="F2487" s="8" t="s">
        <v>449</v>
      </c>
      <c r="G2487" s="8" t="s">
        <v>97</v>
      </c>
      <c r="H2487" s="8" t="s">
        <v>98</v>
      </c>
      <c r="I2487" s="9" t="n">
        <v>4</v>
      </c>
      <c r="J2487" s="17" t="n">
        <v>0</v>
      </c>
      <c r="K2487" s="17" t="n">
        <v>0</v>
      </c>
      <c r="L2487" s="17" t="n">
        <v>0</v>
      </c>
    </row>
    <row r="2488" s="1" customFormat="true" ht="18" hidden="false" customHeight="true" outlineLevel="0" collapsed="false">
      <c r="B2488" s="8" t="s">
        <v>8174</v>
      </c>
      <c r="C2488" s="8" t="s">
        <v>1757</v>
      </c>
      <c r="D2488" s="8" t="s">
        <v>2349</v>
      </c>
      <c r="E2488" s="8" t="s">
        <v>448</v>
      </c>
      <c r="F2488" s="8" t="s">
        <v>449</v>
      </c>
      <c r="G2488" s="8" t="s">
        <v>27</v>
      </c>
      <c r="H2488" s="8" t="s">
        <v>28</v>
      </c>
      <c r="I2488" s="9" t="n">
        <v>30</v>
      </c>
      <c r="J2488" s="17" t="n">
        <v>10</v>
      </c>
      <c r="K2488" s="17" t="n">
        <v>0</v>
      </c>
      <c r="L2488" s="17" t="n">
        <v>0</v>
      </c>
    </row>
    <row r="2489" s="1" customFormat="true" ht="18" hidden="false" customHeight="true" outlineLevel="0" collapsed="false">
      <c r="B2489" s="8" t="s">
        <v>8175</v>
      </c>
      <c r="C2489" s="8" t="s">
        <v>1757</v>
      </c>
      <c r="D2489" s="8" t="s">
        <v>2351</v>
      </c>
      <c r="E2489" s="8" t="s">
        <v>448</v>
      </c>
      <c r="F2489" s="8" t="s">
        <v>449</v>
      </c>
      <c r="G2489" s="8" t="s">
        <v>27</v>
      </c>
      <c r="H2489" s="8" t="s">
        <v>28</v>
      </c>
      <c r="I2489" s="9" t="n">
        <v>30</v>
      </c>
      <c r="J2489" s="17" t="n">
        <v>0</v>
      </c>
      <c r="K2489" s="17" t="n">
        <v>10</v>
      </c>
      <c r="L2489" s="17" t="n">
        <v>0</v>
      </c>
    </row>
    <row r="2490" s="1" customFormat="true" ht="18" hidden="false" customHeight="true" outlineLevel="0" collapsed="false">
      <c r="B2490" s="8" t="s">
        <v>8176</v>
      </c>
      <c r="C2490" s="8" t="s">
        <v>1757</v>
      </c>
      <c r="D2490" s="8" t="s">
        <v>2601</v>
      </c>
      <c r="E2490" s="8" t="s">
        <v>448</v>
      </c>
      <c r="F2490" s="8" t="s">
        <v>449</v>
      </c>
      <c r="G2490" s="8" t="s">
        <v>27</v>
      </c>
      <c r="H2490" s="8" t="s">
        <v>28</v>
      </c>
      <c r="I2490" s="9" t="n">
        <v>26</v>
      </c>
      <c r="J2490" s="17" t="n">
        <v>0</v>
      </c>
      <c r="K2490" s="17" t="n">
        <v>23.0769230769231</v>
      </c>
      <c r="L2490" s="17" t="n">
        <v>3.84615384615385</v>
      </c>
    </row>
    <row r="2491" s="1" customFormat="true" ht="18" hidden="false" customHeight="true" outlineLevel="0" collapsed="false">
      <c r="B2491" s="8" t="s">
        <v>8177</v>
      </c>
      <c r="C2491" s="8" t="s">
        <v>1757</v>
      </c>
      <c r="D2491" s="8" t="s">
        <v>2602</v>
      </c>
      <c r="E2491" s="8" t="s">
        <v>448</v>
      </c>
      <c r="F2491" s="8" t="s">
        <v>449</v>
      </c>
      <c r="G2491" s="8" t="s">
        <v>27</v>
      </c>
      <c r="H2491" s="8" t="s">
        <v>28</v>
      </c>
      <c r="I2491" s="9" t="n">
        <v>30</v>
      </c>
      <c r="J2491" s="17" t="n">
        <v>0</v>
      </c>
      <c r="K2491" s="17" t="n">
        <v>3.33333333333333</v>
      </c>
      <c r="L2491" s="17" t="n">
        <v>0</v>
      </c>
    </row>
    <row r="2492" s="1" customFormat="true" ht="18" hidden="false" customHeight="true" outlineLevel="0" collapsed="false">
      <c r="B2492" s="8" t="s">
        <v>8178</v>
      </c>
      <c r="C2492" s="8" t="s">
        <v>1757</v>
      </c>
      <c r="D2492" s="8" t="s">
        <v>2246</v>
      </c>
      <c r="E2492" s="8" t="s">
        <v>448</v>
      </c>
      <c r="F2492" s="8" t="s">
        <v>449</v>
      </c>
      <c r="G2492" s="8" t="s">
        <v>40</v>
      </c>
      <c r="H2492" s="8" t="s">
        <v>41</v>
      </c>
      <c r="I2492" s="9" t="n">
        <v>30</v>
      </c>
      <c r="J2492" s="17" t="n">
        <v>0</v>
      </c>
      <c r="K2492" s="17" t="n">
        <v>0</v>
      </c>
      <c r="L2492" s="17" t="n">
        <v>0</v>
      </c>
    </row>
    <row r="2493" s="1" customFormat="true" ht="18" hidden="false" customHeight="true" outlineLevel="0" collapsed="false">
      <c r="B2493" s="8" t="s">
        <v>8179</v>
      </c>
      <c r="C2493" s="8" t="s">
        <v>1757</v>
      </c>
      <c r="D2493" s="8" t="s">
        <v>2583</v>
      </c>
      <c r="E2493" s="8" t="s">
        <v>372</v>
      </c>
      <c r="F2493" s="8" t="s">
        <v>373</v>
      </c>
      <c r="G2493" s="8" t="s">
        <v>21</v>
      </c>
      <c r="H2493" s="8" t="s">
        <v>22</v>
      </c>
      <c r="I2493" s="9" t="n">
        <v>30</v>
      </c>
      <c r="J2493" s="17" t="n">
        <v>3.33333333333333</v>
      </c>
      <c r="K2493" s="17" t="n">
        <v>0</v>
      </c>
      <c r="L2493" s="17" t="n">
        <v>0</v>
      </c>
    </row>
    <row r="2494" s="1" customFormat="true" ht="18" hidden="false" customHeight="true" outlineLevel="0" collapsed="false">
      <c r="B2494" s="8" t="s">
        <v>8180</v>
      </c>
      <c r="C2494" s="8" t="s">
        <v>1757</v>
      </c>
      <c r="D2494" s="8" t="s">
        <v>1884</v>
      </c>
      <c r="E2494" s="8" t="s">
        <v>372</v>
      </c>
      <c r="F2494" s="8" t="s">
        <v>373</v>
      </c>
      <c r="G2494" s="8" t="s">
        <v>301</v>
      </c>
      <c r="H2494" s="8" t="s">
        <v>302</v>
      </c>
      <c r="I2494" s="9" t="n">
        <v>30</v>
      </c>
      <c r="J2494" s="17" t="n">
        <v>0</v>
      </c>
      <c r="K2494" s="17" t="n">
        <v>10</v>
      </c>
      <c r="L2494" s="17" t="n">
        <v>0</v>
      </c>
    </row>
    <row r="2495" s="1" customFormat="true" ht="18" hidden="false" customHeight="true" outlineLevel="0" collapsed="false">
      <c r="B2495" s="8" t="s">
        <v>8181</v>
      </c>
      <c r="C2495" s="8" t="s">
        <v>1757</v>
      </c>
      <c r="D2495" s="8" t="s">
        <v>1879</v>
      </c>
      <c r="E2495" s="8" t="s">
        <v>372</v>
      </c>
      <c r="F2495" s="8" t="s">
        <v>373</v>
      </c>
      <c r="G2495" s="8" t="s">
        <v>84</v>
      </c>
      <c r="H2495" s="8" t="s">
        <v>85</v>
      </c>
      <c r="I2495" s="9" t="n">
        <v>30</v>
      </c>
      <c r="J2495" s="17" t="n">
        <v>3.33333333333333</v>
      </c>
      <c r="K2495" s="17" t="n">
        <v>10.3448275862069</v>
      </c>
      <c r="L2495" s="17" t="n">
        <v>6.89655172413793</v>
      </c>
    </row>
    <row r="2496" s="1" customFormat="true" ht="18" hidden="false" customHeight="true" outlineLevel="0" collapsed="false">
      <c r="B2496" s="8" t="s">
        <v>8182</v>
      </c>
      <c r="C2496" s="8" t="s">
        <v>1757</v>
      </c>
      <c r="D2496" s="8" t="s">
        <v>2482</v>
      </c>
      <c r="E2496" s="8" t="s">
        <v>372</v>
      </c>
      <c r="F2496" s="8" t="s">
        <v>373</v>
      </c>
      <c r="G2496" s="8" t="s">
        <v>84</v>
      </c>
      <c r="H2496" s="8" t="s">
        <v>85</v>
      </c>
      <c r="I2496" s="9" t="n">
        <v>30</v>
      </c>
      <c r="J2496" s="17" t="n">
        <v>0</v>
      </c>
      <c r="K2496" s="17" t="n">
        <v>6.66666666666667</v>
      </c>
      <c r="L2496" s="17" t="n">
        <v>6.66666666666667</v>
      </c>
    </row>
    <row r="2497" s="1" customFormat="true" ht="18" hidden="false" customHeight="true" outlineLevel="0" collapsed="false">
      <c r="B2497" s="8" t="s">
        <v>8183</v>
      </c>
      <c r="C2497" s="8" t="s">
        <v>1757</v>
      </c>
      <c r="D2497" s="8" t="s">
        <v>2485</v>
      </c>
      <c r="E2497" s="8" t="s">
        <v>372</v>
      </c>
      <c r="F2497" s="8" t="s">
        <v>373</v>
      </c>
      <c r="G2497" s="8" t="s">
        <v>374</v>
      </c>
      <c r="H2497" s="8" t="s">
        <v>375</v>
      </c>
      <c r="I2497" s="9" t="n">
        <v>30</v>
      </c>
      <c r="J2497" s="17" t="n">
        <v>0</v>
      </c>
      <c r="K2497" s="17" t="n">
        <v>10</v>
      </c>
      <c r="L2497" s="17" t="n">
        <v>6.66666666666667</v>
      </c>
    </row>
    <row r="2498" s="1" customFormat="true" ht="18" hidden="false" customHeight="true" outlineLevel="0" collapsed="false">
      <c r="B2498" s="8" t="s">
        <v>8184</v>
      </c>
      <c r="C2498" s="8" t="s">
        <v>1757</v>
      </c>
      <c r="D2498" s="8" t="s">
        <v>2276</v>
      </c>
      <c r="E2498" s="8" t="s">
        <v>374</v>
      </c>
      <c r="F2498" s="8" t="s">
        <v>375</v>
      </c>
      <c r="G2498" s="8" t="s">
        <v>21</v>
      </c>
      <c r="H2498" s="8" t="s">
        <v>22</v>
      </c>
      <c r="I2498" s="9" t="n">
        <v>30</v>
      </c>
      <c r="J2498" s="17" t="n">
        <v>6.66666666666667</v>
      </c>
      <c r="K2498" s="17" t="n">
        <v>3.57142857142857</v>
      </c>
      <c r="L2498" s="17" t="n">
        <v>3.57142857142857</v>
      </c>
    </row>
    <row r="2499" s="1" customFormat="true" ht="18" hidden="false" customHeight="true" outlineLevel="0" collapsed="false">
      <c r="B2499" s="8" t="s">
        <v>8185</v>
      </c>
      <c r="C2499" s="8" t="s">
        <v>1757</v>
      </c>
      <c r="D2499" s="8" t="s">
        <v>2485</v>
      </c>
      <c r="E2499" s="8" t="s">
        <v>374</v>
      </c>
      <c r="F2499" s="8" t="s">
        <v>375</v>
      </c>
      <c r="G2499" s="8" t="s">
        <v>2483</v>
      </c>
      <c r="H2499" s="8" t="s">
        <v>2484</v>
      </c>
      <c r="I2499" s="9" t="n">
        <v>30</v>
      </c>
      <c r="J2499" s="17" t="n">
        <v>3.33333333333333</v>
      </c>
      <c r="K2499" s="17" t="n">
        <v>3.44827586206897</v>
      </c>
      <c r="L2499" s="17" t="n">
        <v>3.44827586206897</v>
      </c>
    </row>
    <row r="2500" s="1" customFormat="true" ht="18" hidden="false" customHeight="true" outlineLevel="0" collapsed="false">
      <c r="B2500" s="8" t="s">
        <v>8186</v>
      </c>
      <c r="C2500" s="8" t="s">
        <v>1757</v>
      </c>
      <c r="D2500" s="8" t="s">
        <v>2482</v>
      </c>
      <c r="E2500" s="8" t="s">
        <v>374</v>
      </c>
      <c r="F2500" s="8" t="s">
        <v>375</v>
      </c>
      <c r="G2500" s="8" t="s">
        <v>372</v>
      </c>
      <c r="H2500" s="8" t="s">
        <v>373</v>
      </c>
      <c r="I2500" s="9" t="n">
        <v>30</v>
      </c>
      <c r="J2500" s="17" t="n">
        <v>3.33333333333333</v>
      </c>
      <c r="K2500" s="17" t="n">
        <v>6.89655172413793</v>
      </c>
      <c r="L2500" s="17" t="n">
        <v>6.89655172413793</v>
      </c>
    </row>
    <row r="2501" s="1" customFormat="true" ht="18" hidden="false" customHeight="true" outlineLevel="0" collapsed="false">
      <c r="B2501" s="8" t="s">
        <v>8187</v>
      </c>
      <c r="C2501" s="8" t="s">
        <v>1757</v>
      </c>
      <c r="D2501" s="8" t="s">
        <v>1896</v>
      </c>
      <c r="E2501" s="8" t="s">
        <v>35</v>
      </c>
      <c r="F2501" s="8" t="s">
        <v>36</v>
      </c>
      <c r="G2501" s="8" t="s">
        <v>21</v>
      </c>
      <c r="H2501" s="8" t="s">
        <v>22</v>
      </c>
      <c r="I2501" s="9" t="n">
        <v>30</v>
      </c>
      <c r="J2501" s="17" t="n">
        <v>86.6666666666667</v>
      </c>
      <c r="K2501" s="17" t="n">
        <v>25</v>
      </c>
      <c r="L2501" s="17" t="n">
        <v>0</v>
      </c>
    </row>
    <row r="2502" s="1" customFormat="true" ht="18" hidden="false" customHeight="true" outlineLevel="0" collapsed="false">
      <c r="B2502" s="8" t="s">
        <v>5056</v>
      </c>
      <c r="C2502" s="8" t="s">
        <v>1757</v>
      </c>
      <c r="D2502" s="8" t="s">
        <v>1898</v>
      </c>
      <c r="E2502" s="8" t="s">
        <v>35</v>
      </c>
      <c r="F2502" s="8" t="s">
        <v>36</v>
      </c>
      <c r="G2502" s="8" t="s">
        <v>21</v>
      </c>
      <c r="H2502" s="8" t="s">
        <v>22</v>
      </c>
      <c r="I2502" s="9" t="n">
        <v>30</v>
      </c>
      <c r="J2502" s="17" t="n">
        <v>0</v>
      </c>
      <c r="K2502" s="17" t="n">
        <v>6.66666666666667</v>
      </c>
      <c r="L2502" s="17" t="n">
        <v>6.66666666666667</v>
      </c>
    </row>
    <row r="2503" s="1" customFormat="true" ht="18" hidden="false" customHeight="true" outlineLevel="0" collapsed="false">
      <c r="B2503" s="8" t="s">
        <v>8188</v>
      </c>
      <c r="C2503" s="8" t="s">
        <v>1757</v>
      </c>
      <c r="D2503" s="8" t="s">
        <v>2047</v>
      </c>
      <c r="E2503" s="8" t="s">
        <v>35</v>
      </c>
      <c r="F2503" s="8" t="s">
        <v>36</v>
      </c>
      <c r="G2503" s="8" t="s">
        <v>21</v>
      </c>
      <c r="H2503" s="8" t="s">
        <v>22</v>
      </c>
      <c r="I2503" s="9" t="n">
        <v>26</v>
      </c>
      <c r="J2503" s="17" t="n">
        <v>100</v>
      </c>
      <c r="K2503" s="17" t="s">
        <v>6044</v>
      </c>
      <c r="L2503" s="17" t="s">
        <v>6044</v>
      </c>
    </row>
    <row r="2504" s="1" customFormat="true" ht="18" hidden="false" customHeight="true" outlineLevel="0" collapsed="false">
      <c r="B2504" s="8" t="s">
        <v>8189</v>
      </c>
      <c r="C2504" s="8" t="s">
        <v>1757</v>
      </c>
      <c r="D2504" s="8" t="s">
        <v>2219</v>
      </c>
      <c r="E2504" s="8" t="s">
        <v>35</v>
      </c>
      <c r="F2504" s="8" t="s">
        <v>36</v>
      </c>
      <c r="G2504" s="8" t="s">
        <v>97</v>
      </c>
      <c r="H2504" s="8" t="s">
        <v>98</v>
      </c>
      <c r="I2504" s="9" t="n">
        <v>26</v>
      </c>
      <c r="J2504" s="17" t="n">
        <v>100</v>
      </c>
      <c r="K2504" s="17" t="s">
        <v>6044</v>
      </c>
      <c r="L2504" s="17" t="s">
        <v>6044</v>
      </c>
    </row>
    <row r="2505" s="1" customFormat="true" ht="18" hidden="false" customHeight="true" outlineLevel="0" collapsed="false">
      <c r="B2505" s="8" t="s">
        <v>8190</v>
      </c>
      <c r="C2505" s="8" t="s">
        <v>1757</v>
      </c>
      <c r="D2505" s="8" t="s">
        <v>2311</v>
      </c>
      <c r="E2505" s="8" t="s">
        <v>35</v>
      </c>
      <c r="F2505" s="8" t="s">
        <v>36</v>
      </c>
      <c r="G2505" s="8" t="s">
        <v>97</v>
      </c>
      <c r="H2505" s="8" t="s">
        <v>98</v>
      </c>
      <c r="I2505" s="9" t="n">
        <v>30</v>
      </c>
      <c r="J2505" s="17" t="n">
        <v>0</v>
      </c>
      <c r="K2505" s="17" t="n">
        <v>0</v>
      </c>
      <c r="L2505" s="17" t="n">
        <v>0</v>
      </c>
    </row>
    <row r="2506" s="1" customFormat="true" ht="18" hidden="false" customHeight="true" outlineLevel="0" collapsed="false">
      <c r="B2506" s="8" t="s">
        <v>8191</v>
      </c>
      <c r="C2506" s="8" t="s">
        <v>1757</v>
      </c>
      <c r="D2506" s="8" t="s">
        <v>1899</v>
      </c>
      <c r="E2506" s="8" t="s">
        <v>35</v>
      </c>
      <c r="F2506" s="8" t="s">
        <v>36</v>
      </c>
      <c r="G2506" s="8" t="s">
        <v>549</v>
      </c>
      <c r="H2506" s="8" t="s">
        <v>550</v>
      </c>
      <c r="I2506" s="9" t="n">
        <v>4</v>
      </c>
      <c r="J2506" s="17" t="n">
        <v>0</v>
      </c>
      <c r="K2506" s="17" t="n">
        <v>0</v>
      </c>
      <c r="L2506" s="17" t="n">
        <v>0</v>
      </c>
    </row>
    <row r="2507" s="1" customFormat="true" ht="18" hidden="false" customHeight="true" outlineLevel="0" collapsed="false">
      <c r="B2507" s="8" t="s">
        <v>8192</v>
      </c>
      <c r="C2507" s="8" t="s">
        <v>1757</v>
      </c>
      <c r="D2507" s="8" t="s">
        <v>2366</v>
      </c>
      <c r="E2507" s="8" t="s">
        <v>35</v>
      </c>
      <c r="F2507" s="8" t="s">
        <v>36</v>
      </c>
      <c r="G2507" s="8" t="s">
        <v>549</v>
      </c>
      <c r="H2507" s="8" t="s">
        <v>550</v>
      </c>
      <c r="I2507" s="9" t="n">
        <v>30</v>
      </c>
      <c r="J2507" s="17" t="n">
        <v>3.33333333333333</v>
      </c>
      <c r="K2507" s="17" t="n">
        <v>3.44827586206897</v>
      </c>
      <c r="L2507" s="17" t="n">
        <v>0</v>
      </c>
    </row>
    <row r="2508" s="1" customFormat="true" ht="18" hidden="false" customHeight="true" outlineLevel="0" collapsed="false">
      <c r="B2508" s="8" t="s">
        <v>8193</v>
      </c>
      <c r="C2508" s="8" t="s">
        <v>1757</v>
      </c>
      <c r="D2508" s="8" t="s">
        <v>2006</v>
      </c>
      <c r="E2508" s="8" t="s">
        <v>35</v>
      </c>
      <c r="F2508" s="8" t="s">
        <v>36</v>
      </c>
      <c r="G2508" s="8" t="s">
        <v>133</v>
      </c>
      <c r="H2508" s="8" t="s">
        <v>134</v>
      </c>
      <c r="I2508" s="9" t="n">
        <v>30</v>
      </c>
      <c r="J2508" s="17" t="n">
        <v>0</v>
      </c>
      <c r="K2508" s="17" t="n">
        <v>0</v>
      </c>
      <c r="L2508" s="17" t="n">
        <v>0</v>
      </c>
    </row>
    <row r="2509" s="1" customFormat="true" ht="18" hidden="false" customHeight="true" outlineLevel="0" collapsed="false">
      <c r="B2509" s="8" t="s">
        <v>8194</v>
      </c>
      <c r="C2509" s="8" t="s">
        <v>1757</v>
      </c>
      <c r="D2509" s="8" t="s">
        <v>2222</v>
      </c>
      <c r="E2509" s="8" t="s">
        <v>35</v>
      </c>
      <c r="F2509" s="8" t="s">
        <v>36</v>
      </c>
      <c r="G2509" s="8" t="s">
        <v>133</v>
      </c>
      <c r="H2509" s="8" t="s">
        <v>134</v>
      </c>
      <c r="I2509" s="9" t="n">
        <v>30</v>
      </c>
      <c r="J2509" s="17" t="n">
        <v>0</v>
      </c>
      <c r="K2509" s="17" t="n">
        <v>0</v>
      </c>
      <c r="L2509" s="17" t="n">
        <v>0</v>
      </c>
    </row>
    <row r="2510" s="1" customFormat="true" ht="18" hidden="false" customHeight="true" outlineLevel="0" collapsed="false">
      <c r="B2510" s="8" t="s">
        <v>8195</v>
      </c>
      <c r="C2510" s="8" t="s">
        <v>1757</v>
      </c>
      <c r="D2510" s="8" t="s">
        <v>2251</v>
      </c>
      <c r="E2510" s="8" t="s">
        <v>35</v>
      </c>
      <c r="F2510" s="8" t="s">
        <v>36</v>
      </c>
      <c r="G2510" s="8" t="s">
        <v>133</v>
      </c>
      <c r="H2510" s="8" t="s">
        <v>134</v>
      </c>
      <c r="I2510" s="9" t="n">
        <v>30</v>
      </c>
      <c r="J2510" s="17" t="n">
        <v>100</v>
      </c>
      <c r="K2510" s="17" t="s">
        <v>6044</v>
      </c>
      <c r="L2510" s="17" t="s">
        <v>6044</v>
      </c>
    </row>
    <row r="2511" s="1" customFormat="true" ht="18" hidden="false" customHeight="true" outlineLevel="0" collapsed="false">
      <c r="B2511" s="8" t="s">
        <v>8196</v>
      </c>
      <c r="C2511" s="8" t="s">
        <v>1757</v>
      </c>
      <c r="D2511" s="8" t="s">
        <v>2271</v>
      </c>
      <c r="E2511" s="8" t="s">
        <v>35</v>
      </c>
      <c r="F2511" s="8" t="s">
        <v>36</v>
      </c>
      <c r="G2511" s="8" t="s">
        <v>133</v>
      </c>
      <c r="H2511" s="8" t="s">
        <v>134</v>
      </c>
      <c r="I2511" s="9" t="n">
        <v>30</v>
      </c>
      <c r="J2511" s="17" t="n">
        <v>40</v>
      </c>
      <c r="K2511" s="17" t="n">
        <v>0</v>
      </c>
      <c r="L2511" s="17" t="n">
        <v>0</v>
      </c>
    </row>
    <row r="2512" s="1" customFormat="true" ht="18" hidden="false" customHeight="true" outlineLevel="0" collapsed="false">
      <c r="B2512" s="8" t="s">
        <v>8197</v>
      </c>
      <c r="C2512" s="8" t="s">
        <v>1757</v>
      </c>
      <c r="D2512" s="8" t="s">
        <v>2393</v>
      </c>
      <c r="E2512" s="8" t="s">
        <v>35</v>
      </c>
      <c r="F2512" s="8" t="s">
        <v>36</v>
      </c>
      <c r="G2512" s="8" t="s">
        <v>133</v>
      </c>
      <c r="H2512" s="8" t="s">
        <v>134</v>
      </c>
      <c r="I2512" s="9" t="n">
        <v>30</v>
      </c>
      <c r="J2512" s="17" t="n">
        <v>3.33333333333333</v>
      </c>
      <c r="K2512" s="17" t="n">
        <v>0</v>
      </c>
      <c r="L2512" s="17" t="n">
        <v>0</v>
      </c>
    </row>
    <row r="2513" s="1" customFormat="true" ht="18" hidden="false" customHeight="true" outlineLevel="0" collapsed="false">
      <c r="B2513" s="8" t="s">
        <v>8198</v>
      </c>
      <c r="C2513" s="8" t="s">
        <v>1757</v>
      </c>
      <c r="D2513" s="8" t="s">
        <v>2459</v>
      </c>
      <c r="E2513" s="8" t="s">
        <v>35</v>
      </c>
      <c r="F2513" s="8" t="s">
        <v>36</v>
      </c>
      <c r="G2513" s="8" t="s">
        <v>133</v>
      </c>
      <c r="H2513" s="8" t="s">
        <v>134</v>
      </c>
      <c r="I2513" s="9" t="n">
        <v>30</v>
      </c>
      <c r="J2513" s="17" t="n">
        <v>0</v>
      </c>
      <c r="K2513" s="17" t="n">
        <v>10</v>
      </c>
      <c r="L2513" s="17" t="n">
        <v>3.33333333333333</v>
      </c>
    </row>
    <row r="2514" s="1" customFormat="true" ht="18" hidden="false" customHeight="true" outlineLevel="0" collapsed="false">
      <c r="B2514" s="8" t="s">
        <v>8199</v>
      </c>
      <c r="C2514" s="8" t="s">
        <v>1757</v>
      </c>
      <c r="D2514" s="8" t="s">
        <v>2094</v>
      </c>
      <c r="E2514" s="8" t="s">
        <v>35</v>
      </c>
      <c r="F2514" s="8" t="s">
        <v>36</v>
      </c>
      <c r="G2514" s="8" t="s">
        <v>50</v>
      </c>
      <c r="H2514" s="8" t="s">
        <v>51</v>
      </c>
      <c r="I2514" s="9" t="n">
        <v>22</v>
      </c>
      <c r="J2514" s="17" t="n">
        <v>0</v>
      </c>
      <c r="K2514" s="17" t="n">
        <v>0</v>
      </c>
      <c r="L2514" s="17" t="n">
        <v>0</v>
      </c>
    </row>
    <row r="2515" s="1" customFormat="true" ht="18" hidden="false" customHeight="true" outlineLevel="0" collapsed="false">
      <c r="B2515" s="8" t="s">
        <v>8200</v>
      </c>
      <c r="C2515" s="8" t="s">
        <v>1757</v>
      </c>
      <c r="D2515" s="8" t="s">
        <v>2107</v>
      </c>
      <c r="E2515" s="8" t="s">
        <v>35</v>
      </c>
      <c r="F2515" s="8" t="s">
        <v>36</v>
      </c>
      <c r="G2515" s="8" t="s">
        <v>50</v>
      </c>
      <c r="H2515" s="8" t="s">
        <v>51</v>
      </c>
      <c r="I2515" s="9" t="n">
        <v>30</v>
      </c>
      <c r="J2515" s="17" t="n">
        <v>100</v>
      </c>
      <c r="K2515" s="17" t="s">
        <v>6044</v>
      </c>
      <c r="L2515" s="17" t="s">
        <v>6044</v>
      </c>
    </row>
    <row r="2516" s="1" customFormat="true" ht="18" hidden="false" customHeight="true" outlineLevel="0" collapsed="false">
      <c r="B2516" s="8" t="s">
        <v>8201</v>
      </c>
      <c r="C2516" s="8" t="s">
        <v>1757</v>
      </c>
      <c r="D2516" s="8" t="s">
        <v>2109</v>
      </c>
      <c r="E2516" s="8" t="s">
        <v>35</v>
      </c>
      <c r="F2516" s="8" t="s">
        <v>36</v>
      </c>
      <c r="G2516" s="8" t="s">
        <v>50</v>
      </c>
      <c r="H2516" s="8" t="s">
        <v>51</v>
      </c>
      <c r="I2516" s="9" t="n">
        <v>26</v>
      </c>
      <c r="J2516" s="17" t="n">
        <v>0</v>
      </c>
      <c r="K2516" s="17" t="n">
        <v>0</v>
      </c>
      <c r="L2516" s="17" t="n">
        <v>0</v>
      </c>
    </row>
    <row r="2517" s="1" customFormat="true" ht="18" hidden="false" customHeight="true" outlineLevel="0" collapsed="false">
      <c r="B2517" s="8" t="s">
        <v>5251</v>
      </c>
      <c r="C2517" s="8" t="s">
        <v>1757</v>
      </c>
      <c r="D2517" s="8" t="s">
        <v>2111</v>
      </c>
      <c r="E2517" s="8" t="s">
        <v>35</v>
      </c>
      <c r="F2517" s="8" t="s">
        <v>36</v>
      </c>
      <c r="G2517" s="8" t="s">
        <v>50</v>
      </c>
      <c r="H2517" s="8" t="s">
        <v>51</v>
      </c>
      <c r="I2517" s="9" t="n">
        <v>30</v>
      </c>
      <c r="J2517" s="17" t="n">
        <v>10</v>
      </c>
      <c r="K2517" s="17" t="n">
        <v>0</v>
      </c>
      <c r="L2517" s="17" t="n">
        <v>0</v>
      </c>
    </row>
    <row r="2518" s="1" customFormat="true" ht="18" hidden="false" customHeight="true" outlineLevel="0" collapsed="false">
      <c r="B2518" s="8" t="s">
        <v>5612</v>
      </c>
      <c r="C2518" s="8" t="s">
        <v>1757</v>
      </c>
      <c r="D2518" s="8" t="s">
        <v>2113</v>
      </c>
      <c r="E2518" s="8" t="s">
        <v>35</v>
      </c>
      <c r="F2518" s="8" t="s">
        <v>36</v>
      </c>
      <c r="G2518" s="8" t="s">
        <v>50</v>
      </c>
      <c r="H2518" s="8" t="s">
        <v>51</v>
      </c>
      <c r="I2518" s="9" t="n">
        <v>30</v>
      </c>
      <c r="J2518" s="17" t="n">
        <v>3.33333333333333</v>
      </c>
      <c r="K2518" s="17" t="n">
        <v>6.89655172413793</v>
      </c>
      <c r="L2518" s="17" t="n">
        <v>6.89655172413793</v>
      </c>
    </row>
    <row r="2519" s="1" customFormat="true" ht="18" hidden="false" customHeight="true" outlineLevel="0" collapsed="false">
      <c r="B2519" s="8" t="s">
        <v>8202</v>
      </c>
      <c r="C2519" s="8" t="s">
        <v>1757</v>
      </c>
      <c r="D2519" s="8" t="s">
        <v>2184</v>
      </c>
      <c r="E2519" s="8" t="s">
        <v>35</v>
      </c>
      <c r="F2519" s="8" t="s">
        <v>36</v>
      </c>
      <c r="G2519" s="8" t="s">
        <v>50</v>
      </c>
      <c r="H2519" s="8" t="s">
        <v>51</v>
      </c>
      <c r="I2519" s="9" t="n">
        <v>4</v>
      </c>
      <c r="J2519" s="17" t="n">
        <v>25</v>
      </c>
      <c r="K2519" s="17" t="n">
        <v>0</v>
      </c>
      <c r="L2519" s="17" t="n">
        <v>0</v>
      </c>
    </row>
    <row r="2520" s="1" customFormat="true" ht="18" hidden="false" customHeight="true" outlineLevel="0" collapsed="false">
      <c r="B2520" s="8" t="s">
        <v>8203</v>
      </c>
      <c r="C2520" s="8" t="s">
        <v>1757</v>
      </c>
      <c r="D2520" s="8" t="s">
        <v>1980</v>
      </c>
      <c r="E2520" s="8" t="s">
        <v>35</v>
      </c>
      <c r="F2520" s="8" t="s">
        <v>36</v>
      </c>
      <c r="G2520" s="8" t="s">
        <v>27</v>
      </c>
      <c r="H2520" s="8" t="s">
        <v>28</v>
      </c>
      <c r="I2520" s="9" t="n">
        <v>30</v>
      </c>
      <c r="J2520" s="17" t="n">
        <v>100</v>
      </c>
      <c r="K2520" s="17" t="s">
        <v>6044</v>
      </c>
      <c r="L2520" s="17" t="s">
        <v>6044</v>
      </c>
    </row>
    <row r="2521" s="1" customFormat="true" ht="18" hidden="false" customHeight="true" outlineLevel="0" collapsed="false">
      <c r="B2521" s="8" t="s">
        <v>5334</v>
      </c>
      <c r="C2521" s="8" t="s">
        <v>1757</v>
      </c>
      <c r="D2521" s="8" t="s">
        <v>1982</v>
      </c>
      <c r="E2521" s="8" t="s">
        <v>35</v>
      </c>
      <c r="F2521" s="8" t="s">
        <v>36</v>
      </c>
      <c r="G2521" s="8" t="s">
        <v>27</v>
      </c>
      <c r="H2521" s="8" t="s">
        <v>28</v>
      </c>
      <c r="I2521" s="9" t="n">
        <v>30</v>
      </c>
      <c r="J2521" s="17" t="n">
        <v>100</v>
      </c>
      <c r="K2521" s="17" t="s">
        <v>6044</v>
      </c>
      <c r="L2521" s="17" t="s">
        <v>6044</v>
      </c>
    </row>
    <row r="2522" s="1" customFormat="true" ht="18" hidden="false" customHeight="true" outlineLevel="0" collapsed="false">
      <c r="B2522" s="8" t="s">
        <v>5138</v>
      </c>
      <c r="C2522" s="8" t="s">
        <v>1757</v>
      </c>
      <c r="D2522" s="8" t="s">
        <v>1983</v>
      </c>
      <c r="E2522" s="8" t="s">
        <v>35</v>
      </c>
      <c r="F2522" s="8" t="s">
        <v>36</v>
      </c>
      <c r="G2522" s="8" t="s">
        <v>27</v>
      </c>
      <c r="H2522" s="8" t="s">
        <v>28</v>
      </c>
      <c r="I2522" s="9" t="n">
        <v>30</v>
      </c>
      <c r="J2522" s="17" t="n">
        <v>0</v>
      </c>
      <c r="K2522" s="17" t="n">
        <v>0</v>
      </c>
      <c r="L2522" s="17" t="n">
        <v>0</v>
      </c>
    </row>
    <row r="2523" s="1" customFormat="true" ht="18" hidden="false" customHeight="true" outlineLevel="0" collapsed="false">
      <c r="B2523" s="8" t="s">
        <v>5134</v>
      </c>
      <c r="C2523" s="8" t="s">
        <v>1757</v>
      </c>
      <c r="D2523" s="8" t="s">
        <v>1986</v>
      </c>
      <c r="E2523" s="8" t="s">
        <v>35</v>
      </c>
      <c r="F2523" s="8" t="s">
        <v>36</v>
      </c>
      <c r="G2523" s="8" t="s">
        <v>27</v>
      </c>
      <c r="H2523" s="8" t="s">
        <v>28</v>
      </c>
      <c r="I2523" s="9" t="n">
        <v>30</v>
      </c>
      <c r="J2523" s="17" t="n">
        <v>3.33333333333333</v>
      </c>
      <c r="K2523" s="17" t="n">
        <v>3.44827586206897</v>
      </c>
      <c r="L2523" s="17" t="n">
        <v>3.44827586206897</v>
      </c>
    </row>
    <row r="2524" s="1" customFormat="true" ht="18" hidden="false" customHeight="true" outlineLevel="0" collapsed="false">
      <c r="B2524" s="8" t="s">
        <v>5955</v>
      </c>
      <c r="C2524" s="8" t="s">
        <v>1757</v>
      </c>
      <c r="D2524" s="8" t="s">
        <v>1988</v>
      </c>
      <c r="E2524" s="8" t="s">
        <v>35</v>
      </c>
      <c r="F2524" s="8" t="s">
        <v>36</v>
      </c>
      <c r="G2524" s="8" t="s">
        <v>27</v>
      </c>
      <c r="H2524" s="8" t="s">
        <v>28</v>
      </c>
      <c r="I2524" s="9" t="n">
        <v>30</v>
      </c>
      <c r="J2524" s="17" t="n">
        <v>3.33333333333333</v>
      </c>
      <c r="K2524" s="17" t="n">
        <v>0</v>
      </c>
      <c r="L2524" s="17" t="n">
        <v>0</v>
      </c>
    </row>
    <row r="2525" s="1" customFormat="true" ht="18" hidden="false" customHeight="true" outlineLevel="0" collapsed="false">
      <c r="B2525" s="8" t="s">
        <v>5981</v>
      </c>
      <c r="C2525" s="8" t="s">
        <v>1757</v>
      </c>
      <c r="D2525" s="8" t="s">
        <v>206</v>
      </c>
      <c r="E2525" s="8" t="s">
        <v>35</v>
      </c>
      <c r="F2525" s="8" t="s">
        <v>36</v>
      </c>
      <c r="G2525" s="8" t="s">
        <v>27</v>
      </c>
      <c r="H2525" s="8" t="s">
        <v>28</v>
      </c>
      <c r="I2525" s="9" t="n">
        <v>30</v>
      </c>
      <c r="J2525" s="17" t="n">
        <v>100</v>
      </c>
      <c r="K2525" s="17" t="s">
        <v>6044</v>
      </c>
      <c r="L2525" s="17" t="s">
        <v>6044</v>
      </c>
    </row>
    <row r="2526" s="1" customFormat="true" ht="18" hidden="false" customHeight="true" outlineLevel="0" collapsed="false">
      <c r="B2526" s="8" t="s">
        <v>5780</v>
      </c>
      <c r="C2526" s="8" t="s">
        <v>1757</v>
      </c>
      <c r="D2526" s="8" t="s">
        <v>2587</v>
      </c>
      <c r="E2526" s="8" t="s">
        <v>35</v>
      </c>
      <c r="F2526" s="8" t="s">
        <v>36</v>
      </c>
      <c r="G2526" s="8" t="s">
        <v>27</v>
      </c>
      <c r="H2526" s="8" t="s">
        <v>28</v>
      </c>
      <c r="I2526" s="9" t="n">
        <v>30</v>
      </c>
      <c r="J2526" s="17" t="n">
        <v>70</v>
      </c>
      <c r="K2526" s="17" t="n">
        <v>0</v>
      </c>
      <c r="L2526" s="17" t="n">
        <v>0</v>
      </c>
    </row>
    <row r="2527" s="1" customFormat="true" ht="18" hidden="false" customHeight="true" outlineLevel="0" collapsed="false">
      <c r="B2527" s="8" t="s">
        <v>8204</v>
      </c>
      <c r="C2527" s="8" t="s">
        <v>1757</v>
      </c>
      <c r="D2527" s="8" t="s">
        <v>1923</v>
      </c>
      <c r="E2527" s="8" t="s">
        <v>35</v>
      </c>
      <c r="F2527" s="8" t="s">
        <v>36</v>
      </c>
      <c r="G2527" s="8" t="s">
        <v>878</v>
      </c>
      <c r="H2527" s="8" t="s">
        <v>879</v>
      </c>
      <c r="I2527" s="9" t="n">
        <v>30</v>
      </c>
      <c r="J2527" s="17" t="n">
        <v>0</v>
      </c>
      <c r="K2527" s="17" t="n">
        <v>3.33333333333333</v>
      </c>
      <c r="L2527" s="17" t="n">
        <v>3.33333333333333</v>
      </c>
    </row>
    <row r="2528" s="1" customFormat="true" ht="18" hidden="false" customHeight="true" outlineLevel="0" collapsed="false">
      <c r="B2528" s="8" t="s">
        <v>8205</v>
      </c>
      <c r="C2528" s="8" t="s">
        <v>1757</v>
      </c>
      <c r="D2528" s="8" t="s">
        <v>1981</v>
      </c>
      <c r="E2528" s="8" t="s">
        <v>35</v>
      </c>
      <c r="F2528" s="8" t="s">
        <v>36</v>
      </c>
      <c r="G2528" s="8" t="s">
        <v>711</v>
      </c>
      <c r="H2528" s="8" t="s">
        <v>712</v>
      </c>
      <c r="I2528" s="9" t="n">
        <v>30</v>
      </c>
      <c r="J2528" s="17" t="n">
        <v>13.3333333333333</v>
      </c>
      <c r="K2528" s="17" t="n">
        <v>3.84615384615385</v>
      </c>
      <c r="L2528" s="17" t="n">
        <v>0</v>
      </c>
    </row>
    <row r="2529" s="1" customFormat="true" ht="18" hidden="false" customHeight="true" outlineLevel="0" collapsed="false">
      <c r="B2529" s="8" t="s">
        <v>8206</v>
      </c>
      <c r="C2529" s="8" t="s">
        <v>1757</v>
      </c>
      <c r="D2529" s="8" t="s">
        <v>1985</v>
      </c>
      <c r="E2529" s="8" t="s">
        <v>35</v>
      </c>
      <c r="F2529" s="8" t="s">
        <v>36</v>
      </c>
      <c r="G2529" s="8" t="s">
        <v>711</v>
      </c>
      <c r="H2529" s="8" t="s">
        <v>712</v>
      </c>
      <c r="I2529" s="9" t="n">
        <v>30</v>
      </c>
      <c r="J2529" s="17" t="n">
        <v>20</v>
      </c>
      <c r="K2529" s="17" t="n">
        <v>0</v>
      </c>
      <c r="L2529" s="17" t="n">
        <v>0</v>
      </c>
    </row>
    <row r="2530" s="1" customFormat="true" ht="18" hidden="false" customHeight="true" outlineLevel="0" collapsed="false">
      <c r="B2530" s="8" t="s">
        <v>8207</v>
      </c>
      <c r="C2530" s="8" t="s">
        <v>1757</v>
      </c>
      <c r="D2530" s="8" t="s">
        <v>2223</v>
      </c>
      <c r="E2530" s="8" t="s">
        <v>35</v>
      </c>
      <c r="F2530" s="8" t="s">
        <v>36</v>
      </c>
      <c r="G2530" s="8" t="s">
        <v>40</v>
      </c>
      <c r="H2530" s="8" t="s">
        <v>41</v>
      </c>
      <c r="I2530" s="9" t="n">
        <v>30</v>
      </c>
      <c r="J2530" s="17" t="n">
        <v>0</v>
      </c>
      <c r="K2530" s="17" t="n">
        <v>0</v>
      </c>
      <c r="L2530" s="17" t="n">
        <v>0</v>
      </c>
    </row>
    <row r="2531" s="1" customFormat="true" ht="18" hidden="false" customHeight="true" outlineLevel="0" collapsed="false">
      <c r="B2531" s="8" t="s">
        <v>8208</v>
      </c>
      <c r="C2531" s="8" t="s">
        <v>1757</v>
      </c>
      <c r="D2531" s="8" t="s">
        <v>2243</v>
      </c>
      <c r="E2531" s="8" t="s">
        <v>35</v>
      </c>
      <c r="F2531" s="8" t="s">
        <v>36</v>
      </c>
      <c r="G2531" s="8" t="s">
        <v>40</v>
      </c>
      <c r="H2531" s="8" t="s">
        <v>41</v>
      </c>
      <c r="I2531" s="9" t="n">
        <v>30</v>
      </c>
      <c r="J2531" s="17" t="n">
        <v>0</v>
      </c>
      <c r="K2531" s="17" t="n">
        <v>3.33333333333333</v>
      </c>
      <c r="L2531" s="17" t="n">
        <v>3.33333333333333</v>
      </c>
    </row>
    <row r="2532" s="1" customFormat="true" ht="18" hidden="false" customHeight="true" outlineLevel="0" collapsed="false">
      <c r="B2532" s="8" t="s">
        <v>8209</v>
      </c>
      <c r="C2532" s="8" t="s">
        <v>1757</v>
      </c>
      <c r="D2532" s="8" t="s">
        <v>2335</v>
      </c>
      <c r="E2532" s="8" t="s">
        <v>35</v>
      </c>
      <c r="F2532" s="8" t="s">
        <v>36</v>
      </c>
      <c r="G2532" s="8" t="s">
        <v>40</v>
      </c>
      <c r="H2532" s="8" t="s">
        <v>41</v>
      </c>
      <c r="I2532" s="9" t="n">
        <v>30</v>
      </c>
      <c r="J2532" s="17" t="n">
        <v>100</v>
      </c>
      <c r="K2532" s="17" t="s">
        <v>6044</v>
      </c>
      <c r="L2532" s="17" t="s">
        <v>6044</v>
      </c>
    </row>
    <row r="2533" s="1" customFormat="true" ht="18" hidden="false" customHeight="true" outlineLevel="0" collapsed="false">
      <c r="B2533" s="8" t="s">
        <v>8210</v>
      </c>
      <c r="C2533" s="8" t="s">
        <v>1757</v>
      </c>
      <c r="D2533" s="8" t="s">
        <v>2439</v>
      </c>
      <c r="E2533" s="8" t="s">
        <v>35</v>
      </c>
      <c r="F2533" s="8" t="s">
        <v>36</v>
      </c>
      <c r="G2533" s="8" t="s">
        <v>40</v>
      </c>
      <c r="H2533" s="8" t="s">
        <v>41</v>
      </c>
      <c r="I2533" s="9" t="n">
        <v>26</v>
      </c>
      <c r="J2533" s="17" t="n">
        <v>0</v>
      </c>
      <c r="K2533" s="17" t="n">
        <v>3.84615384615385</v>
      </c>
      <c r="L2533" s="17" t="n">
        <v>3.84615384615385</v>
      </c>
    </row>
    <row r="2534" s="1" customFormat="true" ht="18" hidden="false" customHeight="true" outlineLevel="0" collapsed="false">
      <c r="B2534" s="8" t="s">
        <v>8211</v>
      </c>
      <c r="C2534" s="8" t="s">
        <v>1757</v>
      </c>
      <c r="D2534" s="8" t="s">
        <v>2116</v>
      </c>
      <c r="E2534" s="8" t="s">
        <v>265</v>
      </c>
      <c r="F2534" s="8" t="s">
        <v>266</v>
      </c>
      <c r="G2534" s="8" t="s">
        <v>21</v>
      </c>
      <c r="H2534" s="8" t="s">
        <v>22</v>
      </c>
      <c r="I2534" s="9" t="n">
        <v>26</v>
      </c>
      <c r="J2534" s="17" t="n">
        <v>7.69230769230769</v>
      </c>
      <c r="K2534" s="17" t="n">
        <v>4.16666666666667</v>
      </c>
      <c r="L2534" s="17" t="n">
        <v>0</v>
      </c>
    </row>
    <row r="2535" s="1" customFormat="true" ht="18" hidden="false" customHeight="true" outlineLevel="0" collapsed="false">
      <c r="B2535" s="8" t="s">
        <v>8212</v>
      </c>
      <c r="C2535" s="8" t="s">
        <v>1757</v>
      </c>
      <c r="D2535" s="8" t="s">
        <v>2117</v>
      </c>
      <c r="E2535" s="8" t="s">
        <v>265</v>
      </c>
      <c r="F2535" s="8" t="s">
        <v>266</v>
      </c>
      <c r="G2535" s="8" t="s">
        <v>21</v>
      </c>
      <c r="H2535" s="8" t="s">
        <v>22</v>
      </c>
      <c r="I2535" s="9" t="n">
        <v>30</v>
      </c>
      <c r="J2535" s="17" t="n">
        <v>6.66666666666667</v>
      </c>
      <c r="K2535" s="17" t="n">
        <v>0</v>
      </c>
      <c r="L2535" s="17" t="n">
        <v>0</v>
      </c>
    </row>
    <row r="2536" s="1" customFormat="true" ht="18" hidden="false" customHeight="true" outlineLevel="0" collapsed="false">
      <c r="B2536" s="8" t="s">
        <v>5633</v>
      </c>
      <c r="C2536" s="8" t="s">
        <v>1757</v>
      </c>
      <c r="D2536" s="8" t="s">
        <v>2119</v>
      </c>
      <c r="E2536" s="8" t="s">
        <v>265</v>
      </c>
      <c r="F2536" s="8" t="s">
        <v>266</v>
      </c>
      <c r="G2536" s="8" t="s">
        <v>21</v>
      </c>
      <c r="H2536" s="8" t="s">
        <v>22</v>
      </c>
      <c r="I2536" s="9" t="n">
        <v>30</v>
      </c>
      <c r="J2536" s="17" t="n">
        <v>10</v>
      </c>
      <c r="K2536" s="17" t="n">
        <v>3.7037037037037</v>
      </c>
      <c r="L2536" s="17" t="n">
        <v>0</v>
      </c>
    </row>
    <row r="2537" s="1" customFormat="true" ht="18" hidden="false" customHeight="true" outlineLevel="0" collapsed="false">
      <c r="B2537" s="8" t="s">
        <v>8213</v>
      </c>
      <c r="C2537" s="8" t="s">
        <v>1757</v>
      </c>
      <c r="D2537" s="8" t="s">
        <v>2122</v>
      </c>
      <c r="E2537" s="8" t="s">
        <v>265</v>
      </c>
      <c r="F2537" s="8" t="s">
        <v>266</v>
      </c>
      <c r="G2537" s="8" t="s">
        <v>21</v>
      </c>
      <c r="H2537" s="8" t="s">
        <v>22</v>
      </c>
      <c r="I2537" s="9" t="n">
        <v>30</v>
      </c>
      <c r="J2537" s="17" t="n">
        <v>10</v>
      </c>
      <c r="K2537" s="17" t="n">
        <v>14.8148148148148</v>
      </c>
      <c r="L2537" s="17" t="n">
        <v>3.7037037037037</v>
      </c>
    </row>
    <row r="2538" s="1" customFormat="true" ht="18" hidden="false" customHeight="true" outlineLevel="0" collapsed="false">
      <c r="B2538" s="8" t="s">
        <v>5578</v>
      </c>
      <c r="C2538" s="8" t="s">
        <v>1757</v>
      </c>
      <c r="D2538" s="8" t="s">
        <v>2124</v>
      </c>
      <c r="E2538" s="8" t="s">
        <v>265</v>
      </c>
      <c r="F2538" s="8" t="s">
        <v>266</v>
      </c>
      <c r="G2538" s="8" t="s">
        <v>21</v>
      </c>
      <c r="H2538" s="8" t="s">
        <v>22</v>
      </c>
      <c r="I2538" s="9" t="n">
        <v>26</v>
      </c>
      <c r="J2538" s="17" t="n">
        <v>7.69230769230769</v>
      </c>
      <c r="K2538" s="17" t="n">
        <v>16.6666666666667</v>
      </c>
      <c r="L2538" s="17" t="n">
        <v>0</v>
      </c>
    </row>
    <row r="2539" s="1" customFormat="true" ht="18" hidden="false" customHeight="true" outlineLevel="0" collapsed="false">
      <c r="B2539" s="8" t="s">
        <v>5050</v>
      </c>
      <c r="C2539" s="8" t="s">
        <v>1757</v>
      </c>
      <c r="D2539" s="8" t="s">
        <v>2126</v>
      </c>
      <c r="E2539" s="8" t="s">
        <v>265</v>
      </c>
      <c r="F2539" s="8" t="s">
        <v>266</v>
      </c>
      <c r="G2539" s="8" t="s">
        <v>21</v>
      </c>
      <c r="H2539" s="8" t="s">
        <v>22</v>
      </c>
      <c r="I2539" s="9" t="n">
        <v>30</v>
      </c>
      <c r="J2539" s="17" t="n">
        <v>23.3333333333333</v>
      </c>
      <c r="K2539" s="17" t="n">
        <v>17.3913043478261</v>
      </c>
      <c r="L2539" s="17" t="n">
        <v>8.69565217391304</v>
      </c>
    </row>
    <row r="2540" s="1" customFormat="true" ht="18" hidden="false" customHeight="true" outlineLevel="0" collapsed="false">
      <c r="B2540" s="8" t="s">
        <v>5590</v>
      </c>
      <c r="C2540" s="8" t="s">
        <v>1757</v>
      </c>
      <c r="D2540" s="8" t="s">
        <v>2128</v>
      </c>
      <c r="E2540" s="8" t="s">
        <v>265</v>
      </c>
      <c r="F2540" s="8" t="s">
        <v>266</v>
      </c>
      <c r="G2540" s="8" t="s">
        <v>21</v>
      </c>
      <c r="H2540" s="8" t="s">
        <v>22</v>
      </c>
      <c r="I2540" s="9" t="n">
        <v>30</v>
      </c>
      <c r="J2540" s="17" t="n">
        <v>3.33333333333333</v>
      </c>
      <c r="K2540" s="17" t="n">
        <v>13.7931034482759</v>
      </c>
      <c r="L2540" s="17" t="n">
        <v>3.44827586206897</v>
      </c>
    </row>
    <row r="2541" s="1" customFormat="true" ht="18" hidden="false" customHeight="true" outlineLevel="0" collapsed="false">
      <c r="B2541" s="8" t="s">
        <v>8214</v>
      </c>
      <c r="C2541" s="8" t="s">
        <v>1757</v>
      </c>
      <c r="D2541" s="8" t="s">
        <v>2326</v>
      </c>
      <c r="E2541" s="8" t="s">
        <v>265</v>
      </c>
      <c r="F2541" s="8" t="s">
        <v>266</v>
      </c>
      <c r="G2541" s="8" t="s">
        <v>21</v>
      </c>
      <c r="H2541" s="8" t="s">
        <v>22</v>
      </c>
      <c r="I2541" s="9" t="n">
        <v>30</v>
      </c>
      <c r="J2541" s="17" t="n">
        <v>3.33333333333333</v>
      </c>
      <c r="K2541" s="17" t="n">
        <v>13.7931034482759</v>
      </c>
      <c r="L2541" s="17" t="n">
        <v>6.89655172413793</v>
      </c>
    </row>
    <row r="2542" s="1" customFormat="true" ht="18" hidden="false" customHeight="true" outlineLevel="0" collapsed="false">
      <c r="B2542" s="8" t="s">
        <v>8215</v>
      </c>
      <c r="C2542" s="8" t="s">
        <v>1757</v>
      </c>
      <c r="D2542" s="8" t="s">
        <v>2598</v>
      </c>
      <c r="E2542" s="8" t="s">
        <v>265</v>
      </c>
      <c r="F2542" s="8" t="s">
        <v>266</v>
      </c>
      <c r="G2542" s="8" t="s">
        <v>21</v>
      </c>
      <c r="H2542" s="8" t="s">
        <v>22</v>
      </c>
      <c r="I2542" s="9" t="n">
        <v>2</v>
      </c>
      <c r="J2542" s="17" t="n">
        <v>0</v>
      </c>
      <c r="K2542" s="17" t="n">
        <v>50</v>
      </c>
      <c r="L2542" s="17" t="n">
        <v>0</v>
      </c>
    </row>
    <row r="2543" s="1" customFormat="true" ht="18" hidden="false" customHeight="true" outlineLevel="0" collapsed="false">
      <c r="B2543" s="8" t="s">
        <v>8216</v>
      </c>
      <c r="C2543" s="8" t="s">
        <v>1757</v>
      </c>
      <c r="D2543" s="8" t="s">
        <v>2240</v>
      </c>
      <c r="E2543" s="8" t="s">
        <v>265</v>
      </c>
      <c r="F2543" s="8" t="s">
        <v>266</v>
      </c>
      <c r="G2543" s="8" t="s">
        <v>97</v>
      </c>
      <c r="H2543" s="8" t="s">
        <v>98</v>
      </c>
      <c r="I2543" s="9" t="n">
        <v>26</v>
      </c>
      <c r="J2543" s="17" t="n">
        <v>3.84615384615385</v>
      </c>
      <c r="K2543" s="17" t="n">
        <v>24</v>
      </c>
      <c r="L2543" s="17" t="n">
        <v>0</v>
      </c>
    </row>
    <row r="2544" s="1" customFormat="true" ht="18" hidden="false" customHeight="true" outlineLevel="0" collapsed="false">
      <c r="B2544" s="8" t="s">
        <v>8217</v>
      </c>
      <c r="C2544" s="8" t="s">
        <v>1757</v>
      </c>
      <c r="D2544" s="8" t="s">
        <v>2256</v>
      </c>
      <c r="E2544" s="8" t="s">
        <v>265</v>
      </c>
      <c r="F2544" s="8" t="s">
        <v>266</v>
      </c>
      <c r="G2544" s="8" t="s">
        <v>97</v>
      </c>
      <c r="H2544" s="8" t="s">
        <v>98</v>
      </c>
      <c r="I2544" s="9" t="n">
        <v>26</v>
      </c>
      <c r="J2544" s="17" t="n">
        <v>7.69230769230769</v>
      </c>
      <c r="K2544" s="17" t="n">
        <v>0</v>
      </c>
      <c r="L2544" s="17" t="n">
        <v>0</v>
      </c>
    </row>
    <row r="2545" s="1" customFormat="true" ht="18" hidden="false" customHeight="true" outlineLevel="0" collapsed="false">
      <c r="B2545" s="8" t="s">
        <v>8218</v>
      </c>
      <c r="C2545" s="8" t="s">
        <v>1757</v>
      </c>
      <c r="D2545" s="8" t="s">
        <v>2258</v>
      </c>
      <c r="E2545" s="8" t="s">
        <v>265</v>
      </c>
      <c r="F2545" s="8" t="s">
        <v>266</v>
      </c>
      <c r="G2545" s="8" t="s">
        <v>97</v>
      </c>
      <c r="H2545" s="8" t="s">
        <v>98</v>
      </c>
      <c r="I2545" s="9" t="n">
        <v>30</v>
      </c>
      <c r="J2545" s="17" t="n">
        <v>6.66666666666667</v>
      </c>
      <c r="K2545" s="17" t="n">
        <v>10.7142857142857</v>
      </c>
      <c r="L2545" s="17" t="n">
        <v>7.14285714285714</v>
      </c>
    </row>
    <row r="2546" s="1" customFormat="true" ht="18" hidden="false" customHeight="true" outlineLevel="0" collapsed="false">
      <c r="B2546" s="8" t="s">
        <v>8219</v>
      </c>
      <c r="C2546" s="8" t="s">
        <v>1757</v>
      </c>
      <c r="D2546" s="8" t="s">
        <v>2260</v>
      </c>
      <c r="E2546" s="8" t="s">
        <v>265</v>
      </c>
      <c r="F2546" s="8" t="s">
        <v>266</v>
      </c>
      <c r="G2546" s="8" t="s">
        <v>97</v>
      </c>
      <c r="H2546" s="8" t="s">
        <v>98</v>
      </c>
      <c r="I2546" s="9" t="n">
        <v>30</v>
      </c>
      <c r="J2546" s="17" t="n">
        <v>23.3333333333333</v>
      </c>
      <c r="K2546" s="17" t="n">
        <v>13.0434782608696</v>
      </c>
      <c r="L2546" s="17" t="n">
        <v>0</v>
      </c>
    </row>
    <row r="2547" s="1" customFormat="true" ht="18" hidden="false" customHeight="true" outlineLevel="0" collapsed="false">
      <c r="B2547" s="8" t="s">
        <v>8220</v>
      </c>
      <c r="C2547" s="8" t="s">
        <v>1757</v>
      </c>
      <c r="D2547" s="8" t="s">
        <v>2262</v>
      </c>
      <c r="E2547" s="8" t="s">
        <v>265</v>
      </c>
      <c r="F2547" s="8" t="s">
        <v>266</v>
      </c>
      <c r="G2547" s="8" t="s">
        <v>97</v>
      </c>
      <c r="H2547" s="8" t="s">
        <v>98</v>
      </c>
      <c r="I2547" s="9" t="n">
        <v>26</v>
      </c>
      <c r="J2547" s="17" t="n">
        <v>53.8461538461539</v>
      </c>
      <c r="K2547" s="17" t="n">
        <v>16.6666666666667</v>
      </c>
      <c r="L2547" s="17" t="n">
        <v>0</v>
      </c>
    </row>
    <row r="2548" s="1" customFormat="true" ht="18" hidden="false" customHeight="true" outlineLevel="0" collapsed="false">
      <c r="B2548" s="8" t="s">
        <v>8221</v>
      </c>
      <c r="C2548" s="8" t="s">
        <v>1757</v>
      </c>
      <c r="D2548" s="8" t="s">
        <v>2264</v>
      </c>
      <c r="E2548" s="8" t="s">
        <v>265</v>
      </c>
      <c r="F2548" s="8" t="s">
        <v>266</v>
      </c>
      <c r="G2548" s="8" t="s">
        <v>97</v>
      </c>
      <c r="H2548" s="8" t="s">
        <v>98</v>
      </c>
      <c r="I2548" s="9" t="n">
        <v>30</v>
      </c>
      <c r="J2548" s="17" t="n">
        <v>6.66666666666667</v>
      </c>
      <c r="K2548" s="17" t="n">
        <v>3.57142857142857</v>
      </c>
      <c r="L2548" s="17" t="n">
        <v>0</v>
      </c>
    </row>
    <row r="2549" s="1" customFormat="true" ht="18" hidden="false" customHeight="true" outlineLevel="0" collapsed="false">
      <c r="B2549" s="8" t="s">
        <v>8222</v>
      </c>
      <c r="C2549" s="8" t="s">
        <v>1757</v>
      </c>
      <c r="D2549" s="8" t="s">
        <v>2266</v>
      </c>
      <c r="E2549" s="8" t="s">
        <v>265</v>
      </c>
      <c r="F2549" s="8" t="s">
        <v>266</v>
      </c>
      <c r="G2549" s="8" t="s">
        <v>97</v>
      </c>
      <c r="H2549" s="8" t="s">
        <v>98</v>
      </c>
      <c r="I2549" s="9" t="n">
        <v>26</v>
      </c>
      <c r="J2549" s="17" t="n">
        <v>3.84615384615385</v>
      </c>
      <c r="K2549" s="17" t="n">
        <v>4</v>
      </c>
      <c r="L2549" s="17" t="n">
        <v>0</v>
      </c>
    </row>
    <row r="2550" s="1" customFormat="true" ht="18" hidden="false" customHeight="true" outlineLevel="0" collapsed="false">
      <c r="B2550" s="8" t="s">
        <v>8223</v>
      </c>
      <c r="C2550" s="8" t="s">
        <v>1757</v>
      </c>
      <c r="D2550" s="8" t="s">
        <v>2291</v>
      </c>
      <c r="E2550" s="8" t="s">
        <v>265</v>
      </c>
      <c r="F2550" s="8" t="s">
        <v>266</v>
      </c>
      <c r="G2550" s="8" t="s">
        <v>27</v>
      </c>
      <c r="H2550" s="8" t="s">
        <v>28</v>
      </c>
      <c r="I2550" s="9" t="n">
        <v>26</v>
      </c>
      <c r="J2550" s="17" t="n">
        <v>19.2307692307692</v>
      </c>
      <c r="K2550" s="17" t="n">
        <v>9.52380952380952</v>
      </c>
      <c r="L2550" s="17" t="n">
        <v>0</v>
      </c>
    </row>
    <row r="2551" s="1" customFormat="true" ht="18" hidden="false" customHeight="true" outlineLevel="0" collapsed="false">
      <c r="B2551" s="8" t="s">
        <v>8224</v>
      </c>
      <c r="C2551" s="8" t="s">
        <v>1757</v>
      </c>
      <c r="D2551" s="8" t="s">
        <v>2293</v>
      </c>
      <c r="E2551" s="8" t="s">
        <v>265</v>
      </c>
      <c r="F2551" s="8" t="s">
        <v>266</v>
      </c>
      <c r="G2551" s="8" t="s">
        <v>27</v>
      </c>
      <c r="H2551" s="8" t="s">
        <v>28</v>
      </c>
      <c r="I2551" s="9" t="n">
        <v>26</v>
      </c>
      <c r="J2551" s="17" t="n">
        <v>0</v>
      </c>
      <c r="K2551" s="17" t="n">
        <v>15.3846153846154</v>
      </c>
      <c r="L2551" s="17" t="n">
        <v>3.84615384615385</v>
      </c>
    </row>
    <row r="2552" s="1" customFormat="true" ht="18" hidden="false" customHeight="true" outlineLevel="0" collapsed="false">
      <c r="B2552" s="8" t="s">
        <v>5524</v>
      </c>
      <c r="C2552" s="8" t="s">
        <v>1757</v>
      </c>
      <c r="D2552" s="8" t="s">
        <v>2296</v>
      </c>
      <c r="E2552" s="8" t="s">
        <v>265</v>
      </c>
      <c r="F2552" s="8" t="s">
        <v>266</v>
      </c>
      <c r="G2552" s="8" t="s">
        <v>27</v>
      </c>
      <c r="H2552" s="8" t="s">
        <v>28</v>
      </c>
      <c r="I2552" s="9" t="n">
        <v>30</v>
      </c>
      <c r="J2552" s="17" t="n">
        <v>3.33333333333333</v>
      </c>
      <c r="K2552" s="17" t="n">
        <v>13.7931034482759</v>
      </c>
      <c r="L2552" s="17" t="n">
        <v>6.89655172413793</v>
      </c>
    </row>
    <row r="2553" s="1" customFormat="true" ht="18" hidden="false" customHeight="true" outlineLevel="0" collapsed="false">
      <c r="B2553" s="8" t="s">
        <v>8225</v>
      </c>
      <c r="C2553" s="8" t="s">
        <v>1757</v>
      </c>
      <c r="D2553" s="8" t="s">
        <v>2298</v>
      </c>
      <c r="E2553" s="8" t="s">
        <v>265</v>
      </c>
      <c r="F2553" s="8" t="s">
        <v>266</v>
      </c>
      <c r="G2553" s="8" t="s">
        <v>27</v>
      </c>
      <c r="H2553" s="8" t="s">
        <v>28</v>
      </c>
      <c r="I2553" s="9" t="n">
        <v>30</v>
      </c>
      <c r="J2553" s="17" t="n">
        <v>6.66666666666667</v>
      </c>
      <c r="K2553" s="17" t="n">
        <v>3.57142857142857</v>
      </c>
      <c r="L2553" s="17" t="n">
        <v>3.57142857142857</v>
      </c>
    </row>
    <row r="2554" s="1" customFormat="true" ht="18" hidden="false" customHeight="true" outlineLevel="0" collapsed="false">
      <c r="B2554" s="8" t="s">
        <v>8226</v>
      </c>
      <c r="C2554" s="8" t="s">
        <v>1757</v>
      </c>
      <c r="D2554" s="8" t="s">
        <v>2299</v>
      </c>
      <c r="E2554" s="8" t="s">
        <v>265</v>
      </c>
      <c r="F2554" s="8" t="s">
        <v>266</v>
      </c>
      <c r="G2554" s="8" t="s">
        <v>27</v>
      </c>
      <c r="H2554" s="8" t="s">
        <v>28</v>
      </c>
      <c r="I2554" s="9" t="n">
        <v>26</v>
      </c>
      <c r="J2554" s="17" t="n">
        <v>38.4615384615385</v>
      </c>
      <c r="K2554" s="17" t="n">
        <v>0</v>
      </c>
      <c r="L2554" s="17" t="n">
        <v>0</v>
      </c>
    </row>
    <row r="2555" s="1" customFormat="true" ht="18" hidden="false" customHeight="true" outlineLevel="0" collapsed="false">
      <c r="B2555" s="8" t="s">
        <v>8227</v>
      </c>
      <c r="C2555" s="8" t="s">
        <v>1757</v>
      </c>
      <c r="D2555" s="8" t="s">
        <v>2300</v>
      </c>
      <c r="E2555" s="8" t="s">
        <v>265</v>
      </c>
      <c r="F2555" s="8" t="s">
        <v>266</v>
      </c>
      <c r="G2555" s="8" t="s">
        <v>27</v>
      </c>
      <c r="H2555" s="8" t="s">
        <v>28</v>
      </c>
      <c r="I2555" s="9" t="n">
        <v>30</v>
      </c>
      <c r="J2555" s="17" t="n">
        <v>3.33333333333333</v>
      </c>
      <c r="K2555" s="17" t="n">
        <v>20.6896551724138</v>
      </c>
      <c r="L2555" s="17" t="n">
        <v>10.3448275862069</v>
      </c>
    </row>
    <row r="2556" s="1" customFormat="true" ht="18" hidden="false" customHeight="true" outlineLevel="0" collapsed="false">
      <c r="B2556" s="8" t="s">
        <v>5979</v>
      </c>
      <c r="C2556" s="8" t="s">
        <v>1757</v>
      </c>
      <c r="D2556" s="8" t="s">
        <v>2301</v>
      </c>
      <c r="E2556" s="8" t="s">
        <v>265</v>
      </c>
      <c r="F2556" s="8" t="s">
        <v>266</v>
      </c>
      <c r="G2556" s="8" t="s">
        <v>27</v>
      </c>
      <c r="H2556" s="8" t="s">
        <v>28</v>
      </c>
      <c r="I2556" s="9" t="n">
        <v>30</v>
      </c>
      <c r="J2556" s="17" t="n">
        <v>23.3333333333333</v>
      </c>
      <c r="K2556" s="17" t="n">
        <v>8.69565217391304</v>
      </c>
      <c r="L2556" s="17" t="n">
        <v>4.34782608695652</v>
      </c>
    </row>
    <row r="2557" s="1" customFormat="true" ht="18" hidden="false" customHeight="true" outlineLevel="0" collapsed="false">
      <c r="B2557" s="8" t="s">
        <v>5961</v>
      </c>
      <c r="C2557" s="8" t="s">
        <v>1757</v>
      </c>
      <c r="D2557" s="8" t="s">
        <v>2303</v>
      </c>
      <c r="E2557" s="8" t="s">
        <v>265</v>
      </c>
      <c r="F2557" s="8" t="s">
        <v>266</v>
      </c>
      <c r="G2557" s="8" t="s">
        <v>27</v>
      </c>
      <c r="H2557" s="8" t="s">
        <v>28</v>
      </c>
      <c r="I2557" s="9" t="n">
        <v>26</v>
      </c>
      <c r="J2557" s="17" t="n">
        <v>11.5384615384615</v>
      </c>
      <c r="K2557" s="17" t="n">
        <v>13.0434782608696</v>
      </c>
      <c r="L2557" s="17" t="n">
        <v>4.34782608695652</v>
      </c>
    </row>
    <row r="2558" s="1" customFormat="true" ht="18" hidden="false" customHeight="true" outlineLevel="0" collapsed="false">
      <c r="B2558" s="8" t="s">
        <v>8228</v>
      </c>
      <c r="C2558" s="8" t="s">
        <v>1757</v>
      </c>
      <c r="D2558" s="8" t="s">
        <v>2305</v>
      </c>
      <c r="E2558" s="8" t="s">
        <v>265</v>
      </c>
      <c r="F2558" s="8" t="s">
        <v>266</v>
      </c>
      <c r="G2558" s="8" t="s">
        <v>27</v>
      </c>
      <c r="H2558" s="8" t="s">
        <v>28</v>
      </c>
      <c r="I2558" s="9" t="n">
        <v>26</v>
      </c>
      <c r="J2558" s="17" t="n">
        <v>11.5384615384615</v>
      </c>
      <c r="K2558" s="17" t="n">
        <v>0</v>
      </c>
      <c r="L2558" s="17" t="n">
        <v>0</v>
      </c>
    </row>
    <row r="2559" s="1" customFormat="true" ht="18" hidden="false" customHeight="true" outlineLevel="0" collapsed="false">
      <c r="B2559" s="8" t="s">
        <v>5527</v>
      </c>
      <c r="C2559" s="8" t="s">
        <v>1757</v>
      </c>
      <c r="D2559" s="8" t="s">
        <v>2542</v>
      </c>
      <c r="E2559" s="8" t="s">
        <v>265</v>
      </c>
      <c r="F2559" s="8" t="s">
        <v>266</v>
      </c>
      <c r="G2559" s="8" t="s">
        <v>27</v>
      </c>
      <c r="H2559" s="8" t="s">
        <v>28</v>
      </c>
      <c r="I2559" s="9" t="n">
        <v>26</v>
      </c>
      <c r="J2559" s="17" t="n">
        <v>7.69230769230769</v>
      </c>
      <c r="K2559" s="17" t="n">
        <v>4.16666666666667</v>
      </c>
      <c r="L2559" s="17" t="n">
        <v>4.16666666666667</v>
      </c>
    </row>
    <row r="2560" s="1" customFormat="true" ht="18" hidden="false" customHeight="true" outlineLevel="0" collapsed="false">
      <c r="B2560" s="8" t="s">
        <v>8229</v>
      </c>
      <c r="C2560" s="8" t="s">
        <v>1757</v>
      </c>
      <c r="D2560" s="8" t="s">
        <v>1759</v>
      </c>
      <c r="E2560" s="8" t="s">
        <v>265</v>
      </c>
      <c r="F2560" s="8" t="s">
        <v>266</v>
      </c>
      <c r="G2560" s="8" t="s">
        <v>1439</v>
      </c>
      <c r="H2560" s="8" t="s">
        <v>1440</v>
      </c>
      <c r="I2560" s="9" t="n">
        <v>22</v>
      </c>
      <c r="J2560" s="17" t="n">
        <v>18.1818181818182</v>
      </c>
      <c r="K2560" s="17" t="n">
        <v>0</v>
      </c>
      <c r="L2560" s="17" t="n">
        <v>0</v>
      </c>
    </row>
    <row r="2561" s="1" customFormat="true" ht="18" hidden="false" customHeight="true" outlineLevel="0" collapsed="false">
      <c r="B2561" s="8" t="s">
        <v>8230</v>
      </c>
      <c r="C2561" s="8" t="s">
        <v>1757</v>
      </c>
      <c r="D2561" s="8" t="s">
        <v>1761</v>
      </c>
      <c r="E2561" s="8" t="s">
        <v>265</v>
      </c>
      <c r="F2561" s="8" t="s">
        <v>266</v>
      </c>
      <c r="G2561" s="8" t="s">
        <v>1439</v>
      </c>
      <c r="H2561" s="8" t="s">
        <v>1440</v>
      </c>
      <c r="I2561" s="9" t="n">
        <v>26</v>
      </c>
      <c r="J2561" s="17" t="n">
        <v>11.5384615384615</v>
      </c>
      <c r="K2561" s="17" t="n">
        <v>4.34782608695652</v>
      </c>
      <c r="L2561" s="17" t="n">
        <v>0</v>
      </c>
    </row>
    <row r="2562" s="1" customFormat="true" ht="18" hidden="false" customHeight="true" outlineLevel="0" collapsed="false">
      <c r="B2562" s="8" t="s">
        <v>8231</v>
      </c>
      <c r="C2562" s="8" t="s">
        <v>1757</v>
      </c>
      <c r="D2562" s="8" t="s">
        <v>1763</v>
      </c>
      <c r="E2562" s="8" t="s">
        <v>265</v>
      </c>
      <c r="F2562" s="8" t="s">
        <v>266</v>
      </c>
      <c r="G2562" s="8" t="s">
        <v>1439</v>
      </c>
      <c r="H2562" s="8" t="s">
        <v>1440</v>
      </c>
      <c r="I2562" s="9" t="n">
        <v>26</v>
      </c>
      <c r="J2562" s="17" t="n">
        <v>15.3846153846154</v>
      </c>
      <c r="K2562" s="17" t="n">
        <v>9.09090909090909</v>
      </c>
      <c r="L2562" s="17" t="n">
        <v>4.54545454545455</v>
      </c>
    </row>
    <row r="2563" s="1" customFormat="true" ht="18" hidden="false" customHeight="true" outlineLevel="0" collapsed="false">
      <c r="B2563" s="8" t="s">
        <v>8232</v>
      </c>
      <c r="C2563" s="8" t="s">
        <v>1757</v>
      </c>
      <c r="D2563" s="8" t="s">
        <v>1765</v>
      </c>
      <c r="E2563" s="8" t="s">
        <v>265</v>
      </c>
      <c r="F2563" s="8" t="s">
        <v>266</v>
      </c>
      <c r="G2563" s="8" t="s">
        <v>1439</v>
      </c>
      <c r="H2563" s="8" t="s">
        <v>1440</v>
      </c>
      <c r="I2563" s="9" t="n">
        <v>26</v>
      </c>
      <c r="J2563" s="17" t="n">
        <v>7.69230769230769</v>
      </c>
      <c r="K2563" s="17" t="n">
        <v>4.16666666666667</v>
      </c>
      <c r="L2563" s="17" t="n">
        <v>4.16666666666667</v>
      </c>
    </row>
    <row r="2564" s="1" customFormat="true" ht="18" hidden="false" customHeight="true" outlineLevel="0" collapsed="false">
      <c r="B2564" s="8" t="s">
        <v>8233</v>
      </c>
      <c r="C2564" s="8" t="s">
        <v>1757</v>
      </c>
      <c r="D2564" s="8" t="s">
        <v>1767</v>
      </c>
      <c r="E2564" s="8" t="s">
        <v>265</v>
      </c>
      <c r="F2564" s="8" t="s">
        <v>266</v>
      </c>
      <c r="G2564" s="8" t="s">
        <v>1439</v>
      </c>
      <c r="H2564" s="8" t="s">
        <v>1440</v>
      </c>
      <c r="I2564" s="9" t="n">
        <v>26</v>
      </c>
      <c r="J2564" s="17" t="n">
        <v>11.5384615384615</v>
      </c>
      <c r="K2564" s="17" t="n">
        <v>8.69565217391304</v>
      </c>
      <c r="L2564" s="17" t="n">
        <v>0</v>
      </c>
    </row>
    <row r="2565" s="1" customFormat="true" ht="18" hidden="false" customHeight="true" outlineLevel="0" collapsed="false">
      <c r="B2565" s="8" t="s">
        <v>8234</v>
      </c>
      <c r="C2565" s="8" t="s">
        <v>1757</v>
      </c>
      <c r="D2565" s="8" t="s">
        <v>1769</v>
      </c>
      <c r="E2565" s="8" t="s">
        <v>265</v>
      </c>
      <c r="F2565" s="8" t="s">
        <v>266</v>
      </c>
      <c r="G2565" s="8" t="s">
        <v>1439</v>
      </c>
      <c r="H2565" s="8" t="s">
        <v>1440</v>
      </c>
      <c r="I2565" s="9" t="n">
        <v>30</v>
      </c>
      <c r="J2565" s="17" t="n">
        <v>20</v>
      </c>
      <c r="K2565" s="17" t="n">
        <v>4.16666666666667</v>
      </c>
      <c r="L2565" s="17" t="n">
        <v>4.16666666666667</v>
      </c>
    </row>
    <row r="2566" s="1" customFormat="true" ht="18" hidden="false" customHeight="true" outlineLevel="0" collapsed="false">
      <c r="B2566" s="8" t="s">
        <v>8235</v>
      </c>
      <c r="C2566" s="8" t="s">
        <v>1757</v>
      </c>
      <c r="D2566" s="8" t="s">
        <v>1771</v>
      </c>
      <c r="E2566" s="8" t="s">
        <v>265</v>
      </c>
      <c r="F2566" s="8" t="s">
        <v>266</v>
      </c>
      <c r="G2566" s="8" t="s">
        <v>1439</v>
      </c>
      <c r="H2566" s="8" t="s">
        <v>1440</v>
      </c>
      <c r="I2566" s="9" t="n">
        <v>30</v>
      </c>
      <c r="J2566" s="17" t="n">
        <v>10</v>
      </c>
      <c r="K2566" s="17" t="n">
        <v>0</v>
      </c>
      <c r="L2566" s="17" t="n">
        <v>0</v>
      </c>
    </row>
    <row r="2567" s="1" customFormat="true" ht="18" hidden="false" customHeight="true" outlineLevel="0" collapsed="false">
      <c r="B2567" s="8" t="s">
        <v>8236</v>
      </c>
      <c r="C2567" s="8" t="s">
        <v>1757</v>
      </c>
      <c r="D2567" s="8" t="s">
        <v>1773</v>
      </c>
      <c r="E2567" s="8" t="s">
        <v>265</v>
      </c>
      <c r="F2567" s="8" t="s">
        <v>266</v>
      </c>
      <c r="G2567" s="8" t="s">
        <v>1439</v>
      </c>
      <c r="H2567" s="8" t="s">
        <v>1440</v>
      </c>
      <c r="I2567" s="9" t="n">
        <v>30</v>
      </c>
      <c r="J2567" s="17" t="n">
        <v>23.3333333333333</v>
      </c>
      <c r="K2567" s="17" t="n">
        <v>13.0434782608696</v>
      </c>
      <c r="L2567" s="17" t="n">
        <v>4.34782608695652</v>
      </c>
    </row>
    <row r="2568" s="1" customFormat="true" ht="18" hidden="false" customHeight="true" outlineLevel="0" collapsed="false">
      <c r="B2568" s="8" t="s">
        <v>8237</v>
      </c>
      <c r="C2568" s="8" t="s">
        <v>1757</v>
      </c>
      <c r="D2568" s="8" t="s">
        <v>1775</v>
      </c>
      <c r="E2568" s="8" t="s">
        <v>265</v>
      </c>
      <c r="F2568" s="8" t="s">
        <v>266</v>
      </c>
      <c r="G2568" s="8" t="s">
        <v>1439</v>
      </c>
      <c r="H2568" s="8" t="s">
        <v>1440</v>
      </c>
      <c r="I2568" s="9" t="n">
        <v>26</v>
      </c>
      <c r="J2568" s="17" t="n">
        <v>11.5384615384615</v>
      </c>
      <c r="K2568" s="17" t="n">
        <v>13.0434782608696</v>
      </c>
      <c r="L2568" s="17" t="n">
        <v>8.69565217391304</v>
      </c>
    </row>
    <row r="2569" s="1" customFormat="true" ht="18" hidden="false" customHeight="true" outlineLevel="0" collapsed="false">
      <c r="B2569" s="8" t="s">
        <v>8238</v>
      </c>
      <c r="C2569" s="8" t="s">
        <v>1757</v>
      </c>
      <c r="D2569" s="8" t="s">
        <v>1777</v>
      </c>
      <c r="E2569" s="8" t="s">
        <v>265</v>
      </c>
      <c r="F2569" s="8" t="s">
        <v>266</v>
      </c>
      <c r="G2569" s="8" t="s">
        <v>1439</v>
      </c>
      <c r="H2569" s="8" t="s">
        <v>1440</v>
      </c>
      <c r="I2569" s="9" t="n">
        <v>30</v>
      </c>
      <c r="J2569" s="17" t="n">
        <v>16.6666666666667</v>
      </c>
      <c r="K2569" s="17" t="n">
        <v>12</v>
      </c>
      <c r="L2569" s="17" t="n">
        <v>4</v>
      </c>
    </row>
    <row r="2570" s="1" customFormat="true" ht="18" hidden="false" customHeight="true" outlineLevel="0" collapsed="false">
      <c r="B2570" s="8" t="s">
        <v>8239</v>
      </c>
      <c r="C2570" s="8" t="s">
        <v>1757</v>
      </c>
      <c r="D2570" s="8" t="s">
        <v>1779</v>
      </c>
      <c r="E2570" s="8" t="s">
        <v>265</v>
      </c>
      <c r="F2570" s="8" t="s">
        <v>266</v>
      </c>
      <c r="G2570" s="8" t="s">
        <v>1439</v>
      </c>
      <c r="H2570" s="8" t="s">
        <v>1440</v>
      </c>
      <c r="I2570" s="9" t="n">
        <v>30</v>
      </c>
      <c r="J2570" s="17" t="n">
        <v>20</v>
      </c>
      <c r="K2570" s="17" t="n">
        <v>25</v>
      </c>
      <c r="L2570" s="17" t="n">
        <v>4.16666666666667</v>
      </c>
    </row>
    <row r="2571" s="1" customFormat="true" ht="18" hidden="false" customHeight="true" outlineLevel="0" collapsed="false">
      <c r="B2571" s="8" t="s">
        <v>8240</v>
      </c>
      <c r="C2571" s="8" t="s">
        <v>1757</v>
      </c>
      <c r="D2571" s="8" t="s">
        <v>1781</v>
      </c>
      <c r="E2571" s="8" t="s">
        <v>265</v>
      </c>
      <c r="F2571" s="8" t="s">
        <v>266</v>
      </c>
      <c r="G2571" s="8" t="s">
        <v>1439</v>
      </c>
      <c r="H2571" s="8" t="s">
        <v>1440</v>
      </c>
      <c r="I2571" s="9" t="n">
        <v>30</v>
      </c>
      <c r="J2571" s="17" t="n">
        <v>16.6666666666667</v>
      </c>
      <c r="K2571" s="17" t="n">
        <v>20</v>
      </c>
      <c r="L2571" s="17" t="n">
        <v>4</v>
      </c>
    </row>
    <row r="2572" s="1" customFormat="true" ht="18" hidden="false" customHeight="true" outlineLevel="0" collapsed="false">
      <c r="B2572" s="8" t="s">
        <v>8241</v>
      </c>
      <c r="C2572" s="8" t="s">
        <v>1757</v>
      </c>
      <c r="D2572" s="8" t="s">
        <v>1783</v>
      </c>
      <c r="E2572" s="8" t="s">
        <v>265</v>
      </c>
      <c r="F2572" s="8" t="s">
        <v>266</v>
      </c>
      <c r="G2572" s="8" t="s">
        <v>1439</v>
      </c>
      <c r="H2572" s="8" t="s">
        <v>1440</v>
      </c>
      <c r="I2572" s="9" t="n">
        <v>22</v>
      </c>
      <c r="J2572" s="17" t="n">
        <v>22.7272727272727</v>
      </c>
      <c r="K2572" s="17" t="n">
        <v>17.6470588235294</v>
      </c>
      <c r="L2572" s="17" t="n">
        <v>0</v>
      </c>
    </row>
    <row r="2573" s="1" customFormat="true" ht="18" hidden="false" customHeight="true" outlineLevel="0" collapsed="false">
      <c r="B2573" s="8" t="s">
        <v>8242</v>
      </c>
      <c r="C2573" s="8" t="s">
        <v>1757</v>
      </c>
      <c r="D2573" s="8" t="s">
        <v>1785</v>
      </c>
      <c r="E2573" s="8" t="s">
        <v>265</v>
      </c>
      <c r="F2573" s="8" t="s">
        <v>266</v>
      </c>
      <c r="G2573" s="8" t="s">
        <v>1439</v>
      </c>
      <c r="H2573" s="8" t="s">
        <v>1440</v>
      </c>
      <c r="I2573" s="9" t="n">
        <v>30</v>
      </c>
      <c r="J2573" s="17" t="n">
        <v>13.3333333333333</v>
      </c>
      <c r="K2573" s="17" t="n">
        <v>7.69230769230769</v>
      </c>
      <c r="L2573" s="17" t="n">
        <v>7.69230769230769</v>
      </c>
    </row>
    <row r="2574" s="1" customFormat="true" ht="18" hidden="false" customHeight="true" outlineLevel="0" collapsed="false">
      <c r="B2574" s="8" t="s">
        <v>8243</v>
      </c>
      <c r="C2574" s="8" t="s">
        <v>1757</v>
      </c>
      <c r="D2574" s="8" t="s">
        <v>1787</v>
      </c>
      <c r="E2574" s="8" t="s">
        <v>265</v>
      </c>
      <c r="F2574" s="8" t="s">
        <v>266</v>
      </c>
      <c r="G2574" s="8" t="s">
        <v>1439</v>
      </c>
      <c r="H2574" s="8" t="s">
        <v>1440</v>
      </c>
      <c r="I2574" s="9" t="n">
        <v>26</v>
      </c>
      <c r="J2574" s="17" t="n">
        <v>23.0769230769231</v>
      </c>
      <c r="K2574" s="17" t="n">
        <v>5</v>
      </c>
      <c r="L2574" s="17" t="n">
        <v>5</v>
      </c>
    </row>
    <row r="2575" s="1" customFormat="true" ht="18" hidden="false" customHeight="true" outlineLevel="0" collapsed="false">
      <c r="B2575" s="8" t="s">
        <v>8244</v>
      </c>
      <c r="C2575" s="8" t="s">
        <v>1757</v>
      </c>
      <c r="D2575" s="8" t="s">
        <v>1789</v>
      </c>
      <c r="E2575" s="8" t="s">
        <v>265</v>
      </c>
      <c r="F2575" s="8" t="s">
        <v>266</v>
      </c>
      <c r="G2575" s="8" t="s">
        <v>1439</v>
      </c>
      <c r="H2575" s="8" t="s">
        <v>1440</v>
      </c>
      <c r="I2575" s="9" t="n">
        <v>26</v>
      </c>
      <c r="J2575" s="17" t="n">
        <v>3.84615384615385</v>
      </c>
      <c r="K2575" s="17" t="n">
        <v>12</v>
      </c>
      <c r="L2575" s="17" t="n">
        <v>4</v>
      </c>
    </row>
    <row r="2576" s="1" customFormat="true" ht="18" hidden="false" customHeight="true" outlineLevel="0" collapsed="false">
      <c r="B2576" s="8" t="s">
        <v>8245</v>
      </c>
      <c r="C2576" s="8" t="s">
        <v>1757</v>
      </c>
      <c r="D2576" s="8" t="s">
        <v>1791</v>
      </c>
      <c r="E2576" s="8" t="s">
        <v>265</v>
      </c>
      <c r="F2576" s="8" t="s">
        <v>266</v>
      </c>
      <c r="G2576" s="8" t="s">
        <v>1439</v>
      </c>
      <c r="H2576" s="8" t="s">
        <v>1440</v>
      </c>
      <c r="I2576" s="9" t="n">
        <v>30</v>
      </c>
      <c r="J2576" s="17" t="n">
        <v>23.3333333333333</v>
      </c>
      <c r="K2576" s="17" t="n">
        <v>8.69565217391304</v>
      </c>
      <c r="L2576" s="17" t="n">
        <v>4.34782608695652</v>
      </c>
    </row>
    <row r="2577" s="1" customFormat="true" ht="18" hidden="false" customHeight="true" outlineLevel="0" collapsed="false">
      <c r="B2577" s="8" t="s">
        <v>8246</v>
      </c>
      <c r="C2577" s="8" t="s">
        <v>1757</v>
      </c>
      <c r="D2577" s="8" t="s">
        <v>1793</v>
      </c>
      <c r="E2577" s="8" t="s">
        <v>265</v>
      </c>
      <c r="F2577" s="8" t="s">
        <v>266</v>
      </c>
      <c r="G2577" s="8" t="s">
        <v>1439</v>
      </c>
      <c r="H2577" s="8" t="s">
        <v>1440</v>
      </c>
      <c r="I2577" s="9" t="n">
        <v>26</v>
      </c>
      <c r="J2577" s="17" t="n">
        <v>3.84615384615385</v>
      </c>
      <c r="K2577" s="17" t="n">
        <v>28</v>
      </c>
      <c r="L2577" s="17" t="n">
        <v>12</v>
      </c>
    </row>
    <row r="2578" s="1" customFormat="true" ht="18" hidden="false" customHeight="true" outlineLevel="0" collapsed="false">
      <c r="B2578" s="8" t="s">
        <v>8247</v>
      </c>
      <c r="C2578" s="8" t="s">
        <v>1757</v>
      </c>
      <c r="D2578" s="8" t="s">
        <v>1795</v>
      </c>
      <c r="E2578" s="8" t="s">
        <v>265</v>
      </c>
      <c r="F2578" s="8" t="s">
        <v>266</v>
      </c>
      <c r="G2578" s="8" t="s">
        <v>1439</v>
      </c>
      <c r="H2578" s="8" t="s">
        <v>1440</v>
      </c>
      <c r="I2578" s="9" t="n">
        <v>26</v>
      </c>
      <c r="J2578" s="17" t="n">
        <v>19.2307692307692</v>
      </c>
      <c r="K2578" s="17" t="n">
        <v>14.2857142857143</v>
      </c>
      <c r="L2578" s="17" t="n">
        <v>14.2857142857143</v>
      </c>
    </row>
    <row r="2579" s="1" customFormat="true" ht="18" hidden="false" customHeight="true" outlineLevel="0" collapsed="false">
      <c r="B2579" s="8" t="s">
        <v>8248</v>
      </c>
      <c r="C2579" s="8" t="s">
        <v>1757</v>
      </c>
      <c r="D2579" s="8" t="s">
        <v>1797</v>
      </c>
      <c r="E2579" s="8" t="s">
        <v>265</v>
      </c>
      <c r="F2579" s="8" t="s">
        <v>266</v>
      </c>
      <c r="G2579" s="8" t="s">
        <v>1439</v>
      </c>
      <c r="H2579" s="8" t="s">
        <v>1440</v>
      </c>
      <c r="I2579" s="9" t="n">
        <v>30</v>
      </c>
      <c r="J2579" s="17" t="n">
        <v>30</v>
      </c>
      <c r="K2579" s="17" t="n">
        <v>23.8095238095238</v>
      </c>
      <c r="L2579" s="17" t="n">
        <v>0</v>
      </c>
    </row>
    <row r="2580" s="1" customFormat="true" ht="18" hidden="false" customHeight="true" outlineLevel="0" collapsed="false">
      <c r="B2580" s="8" t="s">
        <v>8249</v>
      </c>
      <c r="C2580" s="8" t="s">
        <v>1757</v>
      </c>
      <c r="D2580" s="8" t="s">
        <v>1799</v>
      </c>
      <c r="E2580" s="8" t="s">
        <v>265</v>
      </c>
      <c r="F2580" s="8" t="s">
        <v>266</v>
      </c>
      <c r="G2580" s="8" t="s">
        <v>1439</v>
      </c>
      <c r="H2580" s="8" t="s">
        <v>1440</v>
      </c>
      <c r="I2580" s="9" t="n">
        <v>30</v>
      </c>
      <c r="J2580" s="17" t="n">
        <v>23.3333333333333</v>
      </c>
      <c r="K2580" s="17" t="n">
        <v>17.3913043478261</v>
      </c>
      <c r="L2580" s="17" t="n">
        <v>4.34782608695652</v>
      </c>
    </row>
    <row r="2581" s="1" customFormat="true" ht="18" hidden="false" customHeight="true" outlineLevel="0" collapsed="false">
      <c r="B2581" s="8" t="s">
        <v>8250</v>
      </c>
      <c r="C2581" s="8" t="s">
        <v>1757</v>
      </c>
      <c r="D2581" s="8" t="s">
        <v>1801</v>
      </c>
      <c r="E2581" s="8" t="s">
        <v>265</v>
      </c>
      <c r="F2581" s="8" t="s">
        <v>266</v>
      </c>
      <c r="G2581" s="8" t="s">
        <v>1439</v>
      </c>
      <c r="H2581" s="8" t="s">
        <v>1440</v>
      </c>
      <c r="I2581" s="9" t="n">
        <v>30</v>
      </c>
      <c r="J2581" s="17" t="n">
        <v>10</v>
      </c>
      <c r="K2581" s="17" t="n">
        <v>29.6296296296296</v>
      </c>
      <c r="L2581" s="17" t="n">
        <v>7.40740740740741</v>
      </c>
    </row>
    <row r="2582" s="1" customFormat="true" ht="18" hidden="false" customHeight="true" outlineLevel="0" collapsed="false">
      <c r="B2582" s="8" t="s">
        <v>8251</v>
      </c>
      <c r="C2582" s="8" t="s">
        <v>1757</v>
      </c>
      <c r="D2582" s="8" t="s">
        <v>1803</v>
      </c>
      <c r="E2582" s="8" t="s">
        <v>265</v>
      </c>
      <c r="F2582" s="8" t="s">
        <v>266</v>
      </c>
      <c r="G2582" s="8" t="s">
        <v>1439</v>
      </c>
      <c r="H2582" s="8" t="s">
        <v>1440</v>
      </c>
      <c r="I2582" s="9" t="n">
        <v>30</v>
      </c>
      <c r="J2582" s="17" t="n">
        <v>13.3333333333333</v>
      </c>
      <c r="K2582" s="17" t="n">
        <v>34.6153846153846</v>
      </c>
      <c r="L2582" s="17" t="n">
        <v>11.5384615384615</v>
      </c>
    </row>
    <row r="2583" s="1" customFormat="true" ht="18" hidden="false" customHeight="true" outlineLevel="0" collapsed="false">
      <c r="B2583" s="8" t="s">
        <v>8252</v>
      </c>
      <c r="C2583" s="8" t="s">
        <v>1757</v>
      </c>
      <c r="D2583" s="8" t="s">
        <v>1805</v>
      </c>
      <c r="E2583" s="8" t="s">
        <v>265</v>
      </c>
      <c r="F2583" s="8" t="s">
        <v>266</v>
      </c>
      <c r="G2583" s="8" t="s">
        <v>1439</v>
      </c>
      <c r="H2583" s="8" t="s">
        <v>1440</v>
      </c>
      <c r="I2583" s="9" t="n">
        <v>26</v>
      </c>
      <c r="J2583" s="17" t="n">
        <v>7.69230769230769</v>
      </c>
      <c r="K2583" s="17" t="n">
        <v>25</v>
      </c>
      <c r="L2583" s="17" t="n">
        <v>4.16666666666667</v>
      </c>
    </row>
    <row r="2584" s="1" customFormat="true" ht="18" hidden="false" customHeight="true" outlineLevel="0" collapsed="false">
      <c r="B2584" s="8" t="s">
        <v>8253</v>
      </c>
      <c r="C2584" s="8" t="s">
        <v>1757</v>
      </c>
      <c r="D2584" s="8" t="s">
        <v>1807</v>
      </c>
      <c r="E2584" s="8" t="s">
        <v>265</v>
      </c>
      <c r="F2584" s="8" t="s">
        <v>266</v>
      </c>
      <c r="G2584" s="8" t="s">
        <v>1439</v>
      </c>
      <c r="H2584" s="8" t="s">
        <v>1440</v>
      </c>
      <c r="I2584" s="9" t="n">
        <v>26</v>
      </c>
      <c r="J2584" s="17" t="n">
        <v>15.3846153846154</v>
      </c>
      <c r="K2584" s="17" t="n">
        <v>40.9090909090909</v>
      </c>
      <c r="L2584" s="17" t="n">
        <v>18.1818181818182</v>
      </c>
    </row>
    <row r="2585" s="1" customFormat="true" ht="18" hidden="false" customHeight="true" outlineLevel="0" collapsed="false">
      <c r="B2585" s="8" t="s">
        <v>8254</v>
      </c>
      <c r="C2585" s="8" t="s">
        <v>1757</v>
      </c>
      <c r="D2585" s="8" t="s">
        <v>1809</v>
      </c>
      <c r="E2585" s="8" t="s">
        <v>265</v>
      </c>
      <c r="F2585" s="8" t="s">
        <v>266</v>
      </c>
      <c r="G2585" s="8" t="s">
        <v>1439</v>
      </c>
      <c r="H2585" s="8" t="s">
        <v>1440</v>
      </c>
      <c r="I2585" s="9" t="n">
        <v>26</v>
      </c>
      <c r="J2585" s="17" t="n">
        <v>11.5384615384615</v>
      </c>
      <c r="K2585" s="17" t="n">
        <v>21.7391304347826</v>
      </c>
      <c r="L2585" s="17" t="n">
        <v>4.34782608695652</v>
      </c>
    </row>
    <row r="2586" s="1" customFormat="true" ht="18" hidden="false" customHeight="true" outlineLevel="0" collapsed="false">
      <c r="B2586" s="8" t="s">
        <v>8255</v>
      </c>
      <c r="C2586" s="8" t="s">
        <v>1757</v>
      </c>
      <c r="D2586" s="8" t="s">
        <v>1811</v>
      </c>
      <c r="E2586" s="8" t="s">
        <v>265</v>
      </c>
      <c r="F2586" s="8" t="s">
        <v>266</v>
      </c>
      <c r="G2586" s="8" t="s">
        <v>1439</v>
      </c>
      <c r="H2586" s="8" t="s">
        <v>1440</v>
      </c>
      <c r="I2586" s="9" t="n">
        <v>26</v>
      </c>
      <c r="J2586" s="17" t="n">
        <v>11.5384615384615</v>
      </c>
      <c r="K2586" s="17" t="n">
        <v>17.3913043478261</v>
      </c>
      <c r="L2586" s="17" t="n">
        <v>4.34782608695652</v>
      </c>
    </row>
    <row r="2587" s="1" customFormat="true" ht="18" hidden="false" customHeight="true" outlineLevel="0" collapsed="false">
      <c r="B2587" s="8" t="s">
        <v>8256</v>
      </c>
      <c r="C2587" s="8" t="s">
        <v>1757</v>
      </c>
      <c r="D2587" s="8" t="s">
        <v>1813</v>
      </c>
      <c r="E2587" s="8" t="s">
        <v>265</v>
      </c>
      <c r="F2587" s="8" t="s">
        <v>266</v>
      </c>
      <c r="G2587" s="8" t="s">
        <v>1439</v>
      </c>
      <c r="H2587" s="8" t="s">
        <v>1440</v>
      </c>
      <c r="I2587" s="9" t="n">
        <v>26</v>
      </c>
      <c r="J2587" s="17" t="n">
        <v>11.5384615384615</v>
      </c>
      <c r="K2587" s="17" t="n">
        <v>8.69565217391304</v>
      </c>
      <c r="L2587" s="17" t="n">
        <v>0</v>
      </c>
    </row>
    <row r="2588" s="1" customFormat="true" ht="18" hidden="false" customHeight="true" outlineLevel="0" collapsed="false">
      <c r="B2588" s="8" t="s">
        <v>8257</v>
      </c>
      <c r="C2588" s="8" t="s">
        <v>1757</v>
      </c>
      <c r="D2588" s="8" t="s">
        <v>1815</v>
      </c>
      <c r="E2588" s="8" t="s">
        <v>265</v>
      </c>
      <c r="F2588" s="8" t="s">
        <v>266</v>
      </c>
      <c r="G2588" s="8" t="s">
        <v>1439</v>
      </c>
      <c r="H2588" s="8" t="s">
        <v>1440</v>
      </c>
      <c r="I2588" s="9" t="n">
        <v>30</v>
      </c>
      <c r="J2588" s="17" t="n">
        <v>10</v>
      </c>
      <c r="K2588" s="17" t="n">
        <v>37.037037037037</v>
      </c>
      <c r="L2588" s="17" t="n">
        <v>11.1111111111111</v>
      </c>
    </row>
    <row r="2589" s="1" customFormat="true" ht="18" hidden="false" customHeight="true" outlineLevel="0" collapsed="false">
      <c r="B2589" s="8" t="s">
        <v>8258</v>
      </c>
      <c r="C2589" s="8" t="s">
        <v>1757</v>
      </c>
      <c r="D2589" s="8" t="s">
        <v>1817</v>
      </c>
      <c r="E2589" s="8" t="s">
        <v>265</v>
      </c>
      <c r="F2589" s="8" t="s">
        <v>266</v>
      </c>
      <c r="G2589" s="8" t="s">
        <v>1439</v>
      </c>
      <c r="H2589" s="8" t="s">
        <v>1440</v>
      </c>
      <c r="I2589" s="9" t="n">
        <v>26</v>
      </c>
      <c r="J2589" s="17" t="n">
        <v>11.5384615384615</v>
      </c>
      <c r="K2589" s="17" t="n">
        <v>26.0869565217391</v>
      </c>
      <c r="L2589" s="17" t="n">
        <v>4.34782608695652</v>
      </c>
    </row>
    <row r="2590" s="1" customFormat="true" ht="18" hidden="false" customHeight="true" outlineLevel="0" collapsed="false">
      <c r="B2590" s="8" t="s">
        <v>8259</v>
      </c>
      <c r="C2590" s="8" t="s">
        <v>1757</v>
      </c>
      <c r="D2590" s="8" t="s">
        <v>1819</v>
      </c>
      <c r="E2590" s="8" t="s">
        <v>265</v>
      </c>
      <c r="F2590" s="8" t="s">
        <v>266</v>
      </c>
      <c r="G2590" s="8" t="s">
        <v>1439</v>
      </c>
      <c r="H2590" s="8" t="s">
        <v>1440</v>
      </c>
      <c r="I2590" s="9" t="n">
        <v>26</v>
      </c>
      <c r="J2590" s="17" t="n">
        <v>26.9230769230769</v>
      </c>
      <c r="K2590" s="17" t="n">
        <v>5.26315789473684</v>
      </c>
      <c r="L2590" s="17" t="n">
        <v>0</v>
      </c>
    </row>
    <row r="2591" s="1" customFormat="true" ht="18" hidden="false" customHeight="true" outlineLevel="0" collapsed="false">
      <c r="B2591" s="8" t="s">
        <v>8260</v>
      </c>
      <c r="C2591" s="8" t="s">
        <v>1757</v>
      </c>
      <c r="D2591" s="8" t="s">
        <v>1924</v>
      </c>
      <c r="E2591" s="8" t="s">
        <v>265</v>
      </c>
      <c r="F2591" s="8" t="s">
        <v>266</v>
      </c>
      <c r="G2591" s="8" t="s">
        <v>1439</v>
      </c>
      <c r="H2591" s="8" t="s">
        <v>1440</v>
      </c>
      <c r="I2591" s="9" t="n">
        <v>4</v>
      </c>
      <c r="J2591" s="17" t="n">
        <v>0</v>
      </c>
      <c r="K2591" s="17" t="n">
        <v>0</v>
      </c>
      <c r="L2591" s="17" t="n">
        <v>0</v>
      </c>
    </row>
    <row r="2592" s="1" customFormat="true" ht="18" hidden="false" customHeight="true" outlineLevel="0" collapsed="false">
      <c r="B2592" s="8" t="s">
        <v>8261</v>
      </c>
      <c r="C2592" s="8" t="s">
        <v>1757</v>
      </c>
      <c r="D2592" s="8" t="s">
        <v>2186</v>
      </c>
      <c r="E2592" s="8" t="s">
        <v>265</v>
      </c>
      <c r="F2592" s="8" t="s">
        <v>266</v>
      </c>
      <c r="G2592" s="8" t="s">
        <v>1439</v>
      </c>
      <c r="H2592" s="8" t="s">
        <v>1440</v>
      </c>
      <c r="I2592" s="9" t="n">
        <v>4</v>
      </c>
      <c r="J2592" s="17" t="n">
        <v>0</v>
      </c>
      <c r="K2592" s="17" t="n">
        <v>0</v>
      </c>
      <c r="L2592" s="17" t="n">
        <v>0</v>
      </c>
    </row>
    <row r="2593" s="1" customFormat="true" ht="18" hidden="false" customHeight="true" outlineLevel="0" collapsed="false">
      <c r="B2593" s="8" t="s">
        <v>8262</v>
      </c>
      <c r="C2593" s="8" t="s">
        <v>1757</v>
      </c>
      <c r="D2593" s="8" t="s">
        <v>1923</v>
      </c>
      <c r="E2593" s="8" t="s">
        <v>265</v>
      </c>
      <c r="F2593" s="8" t="s">
        <v>266</v>
      </c>
      <c r="G2593" s="8" t="s">
        <v>432</v>
      </c>
      <c r="H2593" s="8" t="s">
        <v>433</v>
      </c>
      <c r="I2593" s="9" t="n">
        <v>30</v>
      </c>
      <c r="J2593" s="17" t="n">
        <v>6.66666666666667</v>
      </c>
      <c r="K2593" s="17" t="n">
        <v>0</v>
      </c>
      <c r="L2593" s="17" t="n">
        <v>0</v>
      </c>
    </row>
    <row r="2594" s="1" customFormat="true" ht="18" hidden="false" customHeight="true" outlineLevel="0" collapsed="false">
      <c r="B2594" s="8" t="s">
        <v>8263</v>
      </c>
      <c r="C2594" s="8" t="s">
        <v>1757</v>
      </c>
      <c r="D2594" s="8" t="s">
        <v>2234</v>
      </c>
      <c r="E2594" s="8" t="s">
        <v>265</v>
      </c>
      <c r="F2594" s="8" t="s">
        <v>266</v>
      </c>
      <c r="G2594" s="8" t="s">
        <v>432</v>
      </c>
      <c r="H2594" s="8" t="s">
        <v>433</v>
      </c>
      <c r="I2594" s="9" t="n">
        <v>30</v>
      </c>
      <c r="J2594" s="17" t="n">
        <v>10</v>
      </c>
      <c r="K2594" s="17" t="n">
        <v>11.1111111111111</v>
      </c>
      <c r="L2594" s="17" t="n">
        <v>11.1111111111111</v>
      </c>
    </row>
    <row r="2595" s="1" customFormat="true" ht="18" hidden="false" customHeight="true" outlineLevel="0" collapsed="false">
      <c r="B2595" s="8" t="s">
        <v>8264</v>
      </c>
      <c r="C2595" s="8" t="s">
        <v>1757</v>
      </c>
      <c r="D2595" s="8" t="s">
        <v>2237</v>
      </c>
      <c r="E2595" s="8" t="s">
        <v>265</v>
      </c>
      <c r="F2595" s="8" t="s">
        <v>266</v>
      </c>
      <c r="G2595" s="8" t="s">
        <v>432</v>
      </c>
      <c r="H2595" s="8" t="s">
        <v>433</v>
      </c>
      <c r="I2595" s="9" t="n">
        <v>30</v>
      </c>
      <c r="J2595" s="17" t="n">
        <v>13.3333333333333</v>
      </c>
      <c r="K2595" s="17" t="n">
        <v>3.84615384615385</v>
      </c>
      <c r="L2595" s="17" t="n">
        <v>3.84615384615385</v>
      </c>
    </row>
    <row r="2596" s="1" customFormat="true" ht="18" hidden="false" customHeight="true" outlineLevel="0" collapsed="false">
      <c r="B2596" s="8" t="s">
        <v>8265</v>
      </c>
      <c r="C2596" s="8" t="s">
        <v>1757</v>
      </c>
      <c r="D2596" s="8" t="s">
        <v>2238</v>
      </c>
      <c r="E2596" s="8" t="s">
        <v>265</v>
      </c>
      <c r="F2596" s="8" t="s">
        <v>266</v>
      </c>
      <c r="G2596" s="8" t="s">
        <v>432</v>
      </c>
      <c r="H2596" s="8" t="s">
        <v>433</v>
      </c>
      <c r="I2596" s="9" t="n">
        <v>26</v>
      </c>
      <c r="J2596" s="17" t="n">
        <v>7.69230769230769</v>
      </c>
      <c r="K2596" s="17" t="n">
        <v>12.5</v>
      </c>
      <c r="L2596" s="17" t="n">
        <v>0</v>
      </c>
    </row>
    <row r="2597" s="1" customFormat="true" ht="18" hidden="false" customHeight="true" outlineLevel="0" collapsed="false">
      <c r="B2597" s="8" t="s">
        <v>8266</v>
      </c>
      <c r="C2597" s="8" t="s">
        <v>1757</v>
      </c>
      <c r="D2597" s="8" t="s">
        <v>2242</v>
      </c>
      <c r="E2597" s="8" t="s">
        <v>265</v>
      </c>
      <c r="F2597" s="8" t="s">
        <v>266</v>
      </c>
      <c r="G2597" s="8" t="s">
        <v>432</v>
      </c>
      <c r="H2597" s="8" t="s">
        <v>433</v>
      </c>
      <c r="I2597" s="9" t="n">
        <v>30</v>
      </c>
      <c r="J2597" s="17" t="n">
        <v>6.66666666666667</v>
      </c>
      <c r="K2597" s="17" t="n">
        <v>3.57142857142857</v>
      </c>
      <c r="L2597" s="17" t="n">
        <v>0</v>
      </c>
    </row>
    <row r="2598" s="1" customFormat="true" ht="18" hidden="false" customHeight="true" outlineLevel="0" collapsed="false">
      <c r="B2598" s="8" t="s">
        <v>8267</v>
      </c>
      <c r="C2598" s="8" t="s">
        <v>1757</v>
      </c>
      <c r="D2598" s="8" t="s">
        <v>2254</v>
      </c>
      <c r="E2598" s="8" t="s">
        <v>265</v>
      </c>
      <c r="F2598" s="8" t="s">
        <v>266</v>
      </c>
      <c r="G2598" s="8" t="s">
        <v>432</v>
      </c>
      <c r="H2598" s="8" t="s">
        <v>433</v>
      </c>
      <c r="I2598" s="9" t="n">
        <v>22</v>
      </c>
      <c r="J2598" s="17" t="n">
        <v>59.0909090909091</v>
      </c>
      <c r="K2598" s="17" t="n">
        <v>0</v>
      </c>
      <c r="L2598" s="17" t="n">
        <v>0</v>
      </c>
    </row>
    <row r="2599" s="1" customFormat="true" ht="18" hidden="false" customHeight="true" outlineLevel="0" collapsed="false">
      <c r="B2599" s="8" t="s">
        <v>8268</v>
      </c>
      <c r="C2599" s="8" t="s">
        <v>1757</v>
      </c>
      <c r="D2599" s="8" t="s">
        <v>2446</v>
      </c>
      <c r="E2599" s="8" t="s">
        <v>265</v>
      </c>
      <c r="F2599" s="8" t="s">
        <v>266</v>
      </c>
      <c r="G2599" s="8" t="s">
        <v>432</v>
      </c>
      <c r="H2599" s="8" t="s">
        <v>433</v>
      </c>
      <c r="I2599" s="9" t="n">
        <v>4</v>
      </c>
      <c r="J2599" s="17" t="n">
        <v>0</v>
      </c>
      <c r="K2599" s="17" t="n">
        <v>0</v>
      </c>
      <c r="L2599" s="17" t="n">
        <v>0</v>
      </c>
    </row>
    <row r="2600" s="1" customFormat="true" ht="18" hidden="false" customHeight="true" outlineLevel="0" collapsed="false">
      <c r="B2600" s="8" t="s">
        <v>8269</v>
      </c>
      <c r="C2600" s="8" t="s">
        <v>1757</v>
      </c>
      <c r="D2600" s="8" t="s">
        <v>1971</v>
      </c>
      <c r="E2600" s="8" t="s">
        <v>455</v>
      </c>
      <c r="F2600" s="8" t="s">
        <v>456</v>
      </c>
      <c r="G2600" s="8" t="s">
        <v>568</v>
      </c>
      <c r="H2600" s="8" t="s">
        <v>569</v>
      </c>
      <c r="I2600" s="9" t="n">
        <v>30</v>
      </c>
      <c r="J2600" s="17" t="n">
        <v>0</v>
      </c>
      <c r="K2600" s="17" t="n">
        <v>13.3333333333333</v>
      </c>
      <c r="L2600" s="17" t="n">
        <v>0</v>
      </c>
    </row>
    <row r="2601" s="1" customFormat="true" ht="18" hidden="false" customHeight="true" outlineLevel="0" collapsed="false">
      <c r="B2601" s="8" t="s">
        <v>8270</v>
      </c>
      <c r="C2601" s="8" t="s">
        <v>1757</v>
      </c>
      <c r="D2601" s="8" t="s">
        <v>2251</v>
      </c>
      <c r="E2601" s="8" t="s">
        <v>455</v>
      </c>
      <c r="F2601" s="8" t="s">
        <v>456</v>
      </c>
      <c r="G2601" s="8" t="s">
        <v>568</v>
      </c>
      <c r="H2601" s="8" t="s">
        <v>569</v>
      </c>
      <c r="I2601" s="9" t="n">
        <v>30</v>
      </c>
      <c r="J2601" s="17" t="n">
        <v>3.33333333333333</v>
      </c>
      <c r="K2601" s="17" t="n">
        <v>6.89655172413793</v>
      </c>
      <c r="L2601" s="17" t="n">
        <v>3.44827586206897</v>
      </c>
    </row>
    <row r="2602" s="1" customFormat="true" ht="18" hidden="false" customHeight="true" outlineLevel="0" collapsed="false">
      <c r="B2602" s="8" t="s">
        <v>8271</v>
      </c>
      <c r="C2602" s="8" t="s">
        <v>1757</v>
      </c>
      <c r="D2602" s="8" t="s">
        <v>2393</v>
      </c>
      <c r="E2602" s="8" t="s">
        <v>455</v>
      </c>
      <c r="F2602" s="8" t="s">
        <v>456</v>
      </c>
      <c r="G2602" s="8" t="s">
        <v>568</v>
      </c>
      <c r="H2602" s="8" t="s">
        <v>569</v>
      </c>
      <c r="I2602" s="9" t="n">
        <v>30</v>
      </c>
      <c r="J2602" s="17" t="n">
        <v>13.3333333333333</v>
      </c>
      <c r="K2602" s="17" t="n">
        <v>0</v>
      </c>
      <c r="L2602" s="17" t="n">
        <v>0</v>
      </c>
    </row>
    <row r="2603" s="1" customFormat="true" ht="18" hidden="false" customHeight="true" outlineLevel="0" collapsed="false">
      <c r="B2603" s="8" t="s">
        <v>8272</v>
      </c>
      <c r="C2603" s="8" t="s">
        <v>1757</v>
      </c>
      <c r="D2603" s="8" t="s">
        <v>1838</v>
      </c>
      <c r="E2603" s="8" t="s">
        <v>455</v>
      </c>
      <c r="F2603" s="8" t="s">
        <v>456</v>
      </c>
      <c r="G2603" s="8" t="s">
        <v>21</v>
      </c>
      <c r="H2603" s="8" t="s">
        <v>22</v>
      </c>
      <c r="I2603" s="9" t="n">
        <v>30</v>
      </c>
      <c r="J2603" s="17" t="n">
        <v>0</v>
      </c>
      <c r="K2603" s="17" t="n">
        <v>3.33333333333333</v>
      </c>
      <c r="L2603" s="17" t="n">
        <v>0</v>
      </c>
    </row>
    <row r="2604" s="1" customFormat="true" ht="18" hidden="false" customHeight="true" outlineLevel="0" collapsed="false">
      <c r="B2604" s="8" t="s">
        <v>5089</v>
      </c>
      <c r="C2604" s="8" t="s">
        <v>1757</v>
      </c>
      <c r="D2604" s="8" t="s">
        <v>2459</v>
      </c>
      <c r="E2604" s="8" t="s">
        <v>455</v>
      </c>
      <c r="F2604" s="8" t="s">
        <v>456</v>
      </c>
      <c r="G2604" s="8" t="s">
        <v>21</v>
      </c>
      <c r="H2604" s="8" t="s">
        <v>22</v>
      </c>
      <c r="I2604" s="9" t="n">
        <v>30</v>
      </c>
      <c r="J2604" s="17" t="n">
        <v>0</v>
      </c>
      <c r="K2604" s="17" t="n">
        <v>6.66666666666667</v>
      </c>
      <c r="L2604" s="17" t="n">
        <v>3.33333333333333</v>
      </c>
    </row>
    <row r="2605" s="1" customFormat="true" ht="18" hidden="false" customHeight="true" outlineLevel="0" collapsed="false">
      <c r="B2605" s="8" t="s">
        <v>8273</v>
      </c>
      <c r="C2605" s="8" t="s">
        <v>1757</v>
      </c>
      <c r="D2605" s="8" t="s">
        <v>1888</v>
      </c>
      <c r="E2605" s="8" t="s">
        <v>455</v>
      </c>
      <c r="F2605" s="8" t="s">
        <v>456</v>
      </c>
      <c r="G2605" s="8" t="s">
        <v>133</v>
      </c>
      <c r="H2605" s="8" t="s">
        <v>134</v>
      </c>
      <c r="I2605" s="9" t="n">
        <v>30</v>
      </c>
      <c r="J2605" s="17" t="n">
        <v>6.66666666666667</v>
      </c>
      <c r="K2605" s="17" t="n">
        <v>0</v>
      </c>
      <c r="L2605" s="17" t="n">
        <v>0</v>
      </c>
    </row>
    <row r="2606" s="1" customFormat="true" ht="18" hidden="false" customHeight="true" outlineLevel="0" collapsed="false">
      <c r="B2606" s="8" t="s">
        <v>8274</v>
      </c>
      <c r="C2606" s="8" t="s">
        <v>1757</v>
      </c>
      <c r="D2606" s="8" t="s">
        <v>191</v>
      </c>
      <c r="E2606" s="8" t="s">
        <v>455</v>
      </c>
      <c r="F2606" s="8" t="s">
        <v>456</v>
      </c>
      <c r="G2606" s="8" t="s">
        <v>133</v>
      </c>
      <c r="H2606" s="8" t="s">
        <v>134</v>
      </c>
      <c r="I2606" s="9" t="n">
        <v>30</v>
      </c>
      <c r="J2606" s="17" t="n">
        <v>0</v>
      </c>
      <c r="K2606" s="17" t="n">
        <v>0</v>
      </c>
      <c r="L2606" s="17" t="n">
        <v>0</v>
      </c>
    </row>
    <row r="2607" s="1" customFormat="true" ht="18" hidden="false" customHeight="true" outlineLevel="0" collapsed="false">
      <c r="B2607" s="8" t="s">
        <v>8275</v>
      </c>
      <c r="C2607" s="8" t="s">
        <v>1757</v>
      </c>
      <c r="D2607" s="8" t="s">
        <v>2248</v>
      </c>
      <c r="E2607" s="8" t="s">
        <v>455</v>
      </c>
      <c r="F2607" s="8" t="s">
        <v>456</v>
      </c>
      <c r="G2607" s="8" t="s">
        <v>133</v>
      </c>
      <c r="H2607" s="8" t="s">
        <v>134</v>
      </c>
      <c r="I2607" s="9" t="n">
        <v>30</v>
      </c>
      <c r="J2607" s="17" t="n">
        <v>0</v>
      </c>
      <c r="K2607" s="17" t="n">
        <v>3.33333333333333</v>
      </c>
      <c r="L2607" s="17" t="n">
        <v>3.33333333333333</v>
      </c>
    </row>
    <row r="2608" s="1" customFormat="true" ht="18" hidden="false" customHeight="true" outlineLevel="0" collapsed="false">
      <c r="B2608" s="8" t="s">
        <v>8276</v>
      </c>
      <c r="C2608" s="8" t="s">
        <v>1757</v>
      </c>
      <c r="D2608" s="8" t="s">
        <v>2458</v>
      </c>
      <c r="E2608" s="8" t="s">
        <v>455</v>
      </c>
      <c r="F2608" s="8" t="s">
        <v>456</v>
      </c>
      <c r="G2608" s="8" t="s">
        <v>133</v>
      </c>
      <c r="H2608" s="8" t="s">
        <v>134</v>
      </c>
      <c r="I2608" s="9" t="n">
        <v>30</v>
      </c>
      <c r="J2608" s="17" t="n">
        <v>0</v>
      </c>
      <c r="K2608" s="17" t="n">
        <v>3.33333333333333</v>
      </c>
      <c r="L2608" s="17" t="n">
        <v>0</v>
      </c>
    </row>
    <row r="2609" s="1" customFormat="true" ht="18" hidden="false" customHeight="true" outlineLevel="0" collapsed="false">
      <c r="B2609" s="8" t="s">
        <v>8277</v>
      </c>
      <c r="C2609" s="8" t="s">
        <v>1757</v>
      </c>
      <c r="D2609" s="8" t="s">
        <v>2187</v>
      </c>
      <c r="E2609" s="8" t="s">
        <v>455</v>
      </c>
      <c r="F2609" s="8" t="s">
        <v>456</v>
      </c>
      <c r="G2609" s="8" t="s">
        <v>50</v>
      </c>
      <c r="H2609" s="8" t="s">
        <v>51</v>
      </c>
      <c r="I2609" s="9" t="n">
        <v>4</v>
      </c>
      <c r="J2609" s="17" t="n">
        <v>50</v>
      </c>
      <c r="K2609" s="17" t="n">
        <v>0</v>
      </c>
      <c r="L2609" s="17" t="n">
        <v>0</v>
      </c>
    </row>
    <row r="2610" s="1" customFormat="true" ht="18" hidden="false" customHeight="true" outlineLevel="0" collapsed="false">
      <c r="B2610" s="8" t="s">
        <v>5032</v>
      </c>
      <c r="C2610" s="8" t="s">
        <v>1757</v>
      </c>
      <c r="D2610" s="8" t="s">
        <v>2394</v>
      </c>
      <c r="E2610" s="8" t="s">
        <v>455</v>
      </c>
      <c r="F2610" s="8" t="s">
        <v>456</v>
      </c>
      <c r="G2610" s="8" t="s">
        <v>50</v>
      </c>
      <c r="H2610" s="8" t="s">
        <v>51</v>
      </c>
      <c r="I2610" s="9" t="n">
        <v>26</v>
      </c>
      <c r="J2610" s="17" t="n">
        <v>30.7692307692308</v>
      </c>
      <c r="K2610" s="17" t="n">
        <v>11.1111111111111</v>
      </c>
      <c r="L2610" s="17" t="n">
        <v>0</v>
      </c>
    </row>
    <row r="2611" s="1" customFormat="true" ht="18" hidden="false" customHeight="true" outlineLevel="0" collapsed="false">
      <c r="B2611" s="8" t="s">
        <v>5010</v>
      </c>
      <c r="C2611" s="8" t="s">
        <v>1757</v>
      </c>
      <c r="D2611" s="8" t="s">
        <v>2450</v>
      </c>
      <c r="E2611" s="8" t="s">
        <v>455</v>
      </c>
      <c r="F2611" s="8" t="s">
        <v>456</v>
      </c>
      <c r="G2611" s="8" t="s">
        <v>27</v>
      </c>
      <c r="H2611" s="8" t="s">
        <v>28</v>
      </c>
      <c r="I2611" s="9" t="n">
        <v>30</v>
      </c>
      <c r="J2611" s="17" t="n">
        <v>0</v>
      </c>
      <c r="K2611" s="17" t="n">
        <v>3.33333333333333</v>
      </c>
      <c r="L2611" s="17" t="n">
        <v>0</v>
      </c>
    </row>
    <row r="2612" s="1" customFormat="true" ht="18" hidden="false" customHeight="true" outlineLevel="0" collapsed="false">
      <c r="B2612" s="8" t="s">
        <v>8278</v>
      </c>
      <c r="C2612" s="8" t="s">
        <v>1757</v>
      </c>
      <c r="D2612" s="8" t="s">
        <v>2362</v>
      </c>
      <c r="E2612" s="8" t="s">
        <v>455</v>
      </c>
      <c r="F2612" s="8" t="s">
        <v>456</v>
      </c>
      <c r="G2612" s="8" t="s">
        <v>1382</v>
      </c>
      <c r="H2612" s="8" t="s">
        <v>1383</v>
      </c>
      <c r="I2612" s="9" t="n">
        <v>30</v>
      </c>
      <c r="J2612" s="17" t="n">
        <v>13.3333333333333</v>
      </c>
      <c r="K2612" s="17" t="n">
        <v>26.9230769230769</v>
      </c>
      <c r="L2612" s="17" t="n">
        <v>26.9230769230769</v>
      </c>
    </row>
    <row r="2613" s="1" customFormat="true" ht="18" hidden="false" customHeight="true" outlineLevel="0" collapsed="false">
      <c r="B2613" s="8" t="s">
        <v>8279</v>
      </c>
      <c r="C2613" s="8" t="s">
        <v>1757</v>
      </c>
      <c r="D2613" s="8" t="s">
        <v>191</v>
      </c>
      <c r="E2613" s="8" t="s">
        <v>636</v>
      </c>
      <c r="F2613" s="8" t="s">
        <v>637</v>
      </c>
      <c r="G2613" s="8" t="s">
        <v>568</v>
      </c>
      <c r="H2613" s="8" t="s">
        <v>569</v>
      </c>
      <c r="I2613" s="9" t="n">
        <v>30</v>
      </c>
      <c r="J2613" s="17" t="n">
        <v>0</v>
      </c>
      <c r="K2613" s="17" t="n">
        <v>0</v>
      </c>
      <c r="L2613" s="17" t="n">
        <v>0</v>
      </c>
    </row>
    <row r="2614" s="1" customFormat="true" ht="18" hidden="false" customHeight="true" outlineLevel="0" collapsed="false">
      <c r="B2614" s="8" t="s">
        <v>8280</v>
      </c>
      <c r="C2614" s="8" t="s">
        <v>1757</v>
      </c>
      <c r="D2614" s="8" t="s">
        <v>2248</v>
      </c>
      <c r="E2614" s="8" t="s">
        <v>636</v>
      </c>
      <c r="F2614" s="8" t="s">
        <v>637</v>
      </c>
      <c r="G2614" s="8" t="s">
        <v>568</v>
      </c>
      <c r="H2614" s="8" t="s">
        <v>569</v>
      </c>
      <c r="I2614" s="9" t="n">
        <v>30</v>
      </c>
      <c r="J2614" s="17" t="n">
        <v>3.33333333333333</v>
      </c>
      <c r="K2614" s="17" t="n">
        <v>10.3448275862069</v>
      </c>
      <c r="L2614" s="17" t="n">
        <v>3.44827586206897</v>
      </c>
    </row>
    <row r="2615" s="1" customFormat="true" ht="18" hidden="false" customHeight="true" outlineLevel="0" collapsed="false">
      <c r="B2615" s="8" t="s">
        <v>8281</v>
      </c>
      <c r="C2615" s="8" t="s">
        <v>1757</v>
      </c>
      <c r="D2615" s="8" t="s">
        <v>2397</v>
      </c>
      <c r="E2615" s="8" t="s">
        <v>636</v>
      </c>
      <c r="F2615" s="8" t="s">
        <v>637</v>
      </c>
      <c r="G2615" s="8" t="s">
        <v>568</v>
      </c>
      <c r="H2615" s="8" t="s">
        <v>569</v>
      </c>
      <c r="I2615" s="9" t="n">
        <v>30</v>
      </c>
      <c r="J2615" s="17" t="n">
        <v>30</v>
      </c>
      <c r="K2615" s="17" t="n">
        <v>4.76190476190476</v>
      </c>
      <c r="L2615" s="17" t="n">
        <v>0</v>
      </c>
    </row>
    <row r="2616" s="1" customFormat="true" ht="18" hidden="false" customHeight="true" outlineLevel="0" collapsed="false">
      <c r="B2616" s="8" t="s">
        <v>8282</v>
      </c>
      <c r="C2616" s="8" t="s">
        <v>1757</v>
      </c>
      <c r="D2616" s="8" t="s">
        <v>1971</v>
      </c>
      <c r="E2616" s="8" t="s">
        <v>636</v>
      </c>
      <c r="F2616" s="8" t="s">
        <v>637</v>
      </c>
      <c r="G2616" s="8" t="s">
        <v>84</v>
      </c>
      <c r="H2616" s="8" t="s">
        <v>85</v>
      </c>
      <c r="I2616" s="9" t="n">
        <v>30</v>
      </c>
      <c r="J2616" s="17" t="n">
        <v>0</v>
      </c>
      <c r="K2616" s="17" t="n">
        <v>16.6666666666667</v>
      </c>
      <c r="L2616" s="17" t="n">
        <v>3.33333333333333</v>
      </c>
    </row>
    <row r="2617" s="1" customFormat="true" ht="18" hidden="false" customHeight="true" outlineLevel="0" collapsed="false">
      <c r="B2617" s="8" t="s">
        <v>8283</v>
      </c>
      <c r="C2617" s="8" t="s">
        <v>1757</v>
      </c>
      <c r="D2617" s="8" t="s">
        <v>2251</v>
      </c>
      <c r="E2617" s="8" t="s">
        <v>636</v>
      </c>
      <c r="F2617" s="8" t="s">
        <v>637</v>
      </c>
      <c r="G2617" s="8" t="s">
        <v>84</v>
      </c>
      <c r="H2617" s="8" t="s">
        <v>85</v>
      </c>
      <c r="I2617" s="9" t="n">
        <v>30</v>
      </c>
      <c r="J2617" s="17" t="n">
        <v>0</v>
      </c>
      <c r="K2617" s="17" t="n">
        <v>6.66666666666667</v>
      </c>
      <c r="L2617" s="17" t="n">
        <v>3.33333333333333</v>
      </c>
    </row>
    <row r="2618" s="1" customFormat="true" ht="18" hidden="false" customHeight="true" outlineLevel="0" collapsed="false">
      <c r="B2618" s="8" t="s">
        <v>8284</v>
      </c>
      <c r="C2618" s="8" t="s">
        <v>1757</v>
      </c>
      <c r="D2618" s="8" t="s">
        <v>1820</v>
      </c>
      <c r="E2618" s="8" t="s">
        <v>1439</v>
      </c>
      <c r="F2618" s="8" t="s">
        <v>1440</v>
      </c>
      <c r="G2618" s="8" t="s">
        <v>1211</v>
      </c>
      <c r="H2618" s="8" t="s">
        <v>1212</v>
      </c>
      <c r="I2618" s="9" t="n">
        <v>22</v>
      </c>
      <c r="J2618" s="17" t="n">
        <v>0</v>
      </c>
      <c r="K2618" s="17" t="n">
        <v>9.09090909090909</v>
      </c>
      <c r="L2618" s="17" t="n">
        <v>4.54545454545455</v>
      </c>
    </row>
    <row r="2619" s="1" customFormat="true" ht="18" hidden="false" customHeight="true" outlineLevel="0" collapsed="false">
      <c r="B2619" s="8" t="s">
        <v>8285</v>
      </c>
      <c r="C2619" s="8" t="s">
        <v>1757</v>
      </c>
      <c r="D2619" s="8" t="s">
        <v>1822</v>
      </c>
      <c r="E2619" s="8" t="s">
        <v>1439</v>
      </c>
      <c r="F2619" s="8" t="s">
        <v>1440</v>
      </c>
      <c r="G2619" s="8" t="s">
        <v>1211</v>
      </c>
      <c r="H2619" s="8" t="s">
        <v>1212</v>
      </c>
      <c r="I2619" s="9" t="n">
        <v>26</v>
      </c>
      <c r="J2619" s="17" t="n">
        <v>7.69230769230769</v>
      </c>
      <c r="K2619" s="17" t="n">
        <v>4.16666666666667</v>
      </c>
      <c r="L2619" s="17" t="n">
        <v>0</v>
      </c>
    </row>
    <row r="2620" s="1" customFormat="true" ht="18" hidden="false" customHeight="true" outlineLevel="0" collapsed="false">
      <c r="B2620" s="8" t="s">
        <v>8286</v>
      </c>
      <c r="C2620" s="8" t="s">
        <v>1757</v>
      </c>
      <c r="D2620" s="8" t="s">
        <v>1925</v>
      </c>
      <c r="E2620" s="8" t="s">
        <v>1439</v>
      </c>
      <c r="F2620" s="8" t="s">
        <v>1440</v>
      </c>
      <c r="G2620" s="8" t="s">
        <v>1211</v>
      </c>
      <c r="H2620" s="8" t="s">
        <v>1212</v>
      </c>
      <c r="I2620" s="9" t="n">
        <v>8</v>
      </c>
      <c r="J2620" s="17" t="n">
        <v>0</v>
      </c>
      <c r="K2620" s="17" t="n">
        <v>0</v>
      </c>
      <c r="L2620" s="17" t="n">
        <v>0</v>
      </c>
    </row>
    <row r="2621" s="1" customFormat="true" ht="18" hidden="false" customHeight="true" outlineLevel="0" collapsed="false">
      <c r="B2621" s="8" t="s">
        <v>8287</v>
      </c>
      <c r="C2621" s="8" t="s">
        <v>1757</v>
      </c>
      <c r="D2621" s="8" t="s">
        <v>190</v>
      </c>
      <c r="E2621" s="8" t="s">
        <v>1439</v>
      </c>
      <c r="F2621" s="8" t="s">
        <v>1440</v>
      </c>
      <c r="G2621" s="8" t="s">
        <v>21</v>
      </c>
      <c r="H2621" s="8" t="s">
        <v>22</v>
      </c>
      <c r="I2621" s="9" t="n">
        <v>4</v>
      </c>
      <c r="J2621" s="17" t="n">
        <v>0</v>
      </c>
      <c r="K2621" s="17" t="n">
        <v>25</v>
      </c>
      <c r="L2621" s="17" t="n">
        <v>0</v>
      </c>
    </row>
    <row r="2622" s="1" customFormat="true" ht="18" hidden="false" customHeight="true" outlineLevel="0" collapsed="false">
      <c r="B2622" s="8" t="s">
        <v>8288</v>
      </c>
      <c r="C2622" s="8" t="s">
        <v>1757</v>
      </c>
      <c r="D2622" s="8" t="s">
        <v>2046</v>
      </c>
      <c r="E2622" s="8" t="s">
        <v>1439</v>
      </c>
      <c r="F2622" s="8" t="s">
        <v>1440</v>
      </c>
      <c r="G2622" s="8" t="s">
        <v>21</v>
      </c>
      <c r="H2622" s="8" t="s">
        <v>22</v>
      </c>
      <c r="I2622" s="9" t="n">
        <v>26</v>
      </c>
      <c r="J2622" s="17" t="n">
        <v>3.84615384615385</v>
      </c>
      <c r="K2622" s="17" t="n">
        <v>28</v>
      </c>
      <c r="L2622" s="17" t="n">
        <v>4</v>
      </c>
    </row>
    <row r="2623" s="1" customFormat="true" ht="18" hidden="false" customHeight="true" outlineLevel="0" collapsed="false">
      <c r="B2623" s="8" t="s">
        <v>8289</v>
      </c>
      <c r="C2623" s="8" t="s">
        <v>1757</v>
      </c>
      <c r="D2623" s="8" t="s">
        <v>2048</v>
      </c>
      <c r="E2623" s="8" t="s">
        <v>1439</v>
      </c>
      <c r="F2623" s="8" t="s">
        <v>1440</v>
      </c>
      <c r="G2623" s="8" t="s">
        <v>21</v>
      </c>
      <c r="H2623" s="8" t="s">
        <v>22</v>
      </c>
      <c r="I2623" s="9" t="n">
        <v>22</v>
      </c>
      <c r="J2623" s="17" t="n">
        <v>0</v>
      </c>
      <c r="K2623" s="17" t="n">
        <v>18.1818181818182</v>
      </c>
      <c r="L2623" s="17" t="n">
        <v>4.54545454545455</v>
      </c>
    </row>
    <row r="2624" s="1" customFormat="true" ht="18" hidden="false" customHeight="true" outlineLevel="0" collapsed="false">
      <c r="B2624" s="8" t="s">
        <v>8290</v>
      </c>
      <c r="C2624" s="8" t="s">
        <v>1757</v>
      </c>
      <c r="D2624" s="8" t="s">
        <v>2052</v>
      </c>
      <c r="E2624" s="8" t="s">
        <v>1439</v>
      </c>
      <c r="F2624" s="8" t="s">
        <v>1440</v>
      </c>
      <c r="G2624" s="8" t="s">
        <v>21</v>
      </c>
      <c r="H2624" s="8" t="s">
        <v>22</v>
      </c>
      <c r="I2624" s="9" t="n">
        <v>26</v>
      </c>
      <c r="J2624" s="17" t="n">
        <v>0</v>
      </c>
      <c r="K2624" s="17" t="n">
        <v>11.5384615384615</v>
      </c>
      <c r="L2624" s="17" t="n">
        <v>0</v>
      </c>
    </row>
    <row r="2625" s="1" customFormat="true" ht="18" hidden="false" customHeight="true" outlineLevel="0" collapsed="false">
      <c r="B2625" s="8" t="s">
        <v>8291</v>
      </c>
      <c r="C2625" s="8" t="s">
        <v>1757</v>
      </c>
      <c r="D2625" s="8" t="s">
        <v>2054</v>
      </c>
      <c r="E2625" s="8" t="s">
        <v>1439</v>
      </c>
      <c r="F2625" s="8" t="s">
        <v>1440</v>
      </c>
      <c r="G2625" s="8" t="s">
        <v>21</v>
      </c>
      <c r="H2625" s="8" t="s">
        <v>22</v>
      </c>
      <c r="I2625" s="9" t="n">
        <v>30</v>
      </c>
      <c r="J2625" s="17" t="n">
        <v>3.33333333333333</v>
      </c>
      <c r="K2625" s="17" t="n">
        <v>3.44827586206897</v>
      </c>
      <c r="L2625" s="17" t="n">
        <v>3.44827586206897</v>
      </c>
    </row>
    <row r="2626" s="1" customFormat="true" ht="18" hidden="false" customHeight="true" outlineLevel="0" collapsed="false">
      <c r="B2626" s="8" t="s">
        <v>8292</v>
      </c>
      <c r="C2626" s="8" t="s">
        <v>1757</v>
      </c>
      <c r="D2626" s="8" t="s">
        <v>2056</v>
      </c>
      <c r="E2626" s="8" t="s">
        <v>1439</v>
      </c>
      <c r="F2626" s="8" t="s">
        <v>1440</v>
      </c>
      <c r="G2626" s="8" t="s">
        <v>21</v>
      </c>
      <c r="H2626" s="8" t="s">
        <v>22</v>
      </c>
      <c r="I2626" s="9" t="n">
        <v>22</v>
      </c>
      <c r="J2626" s="17" t="n">
        <v>0</v>
      </c>
      <c r="K2626" s="17" t="n">
        <v>9.09090909090909</v>
      </c>
      <c r="L2626" s="17" t="n">
        <v>4.54545454545455</v>
      </c>
    </row>
    <row r="2627" s="1" customFormat="true" ht="18" hidden="false" customHeight="true" outlineLevel="0" collapsed="false">
      <c r="B2627" s="8" t="s">
        <v>8293</v>
      </c>
      <c r="C2627" s="8" t="s">
        <v>1757</v>
      </c>
      <c r="D2627" s="8" t="s">
        <v>2058</v>
      </c>
      <c r="E2627" s="8" t="s">
        <v>1439</v>
      </c>
      <c r="F2627" s="8" t="s">
        <v>1440</v>
      </c>
      <c r="G2627" s="8" t="s">
        <v>21</v>
      </c>
      <c r="H2627" s="8" t="s">
        <v>22</v>
      </c>
      <c r="I2627" s="9" t="n">
        <v>26</v>
      </c>
      <c r="J2627" s="17" t="n">
        <v>0</v>
      </c>
      <c r="K2627" s="17" t="n">
        <v>7.69230769230769</v>
      </c>
      <c r="L2627" s="17" t="n">
        <v>3.84615384615385</v>
      </c>
    </row>
    <row r="2628" s="1" customFormat="true" ht="18" hidden="false" customHeight="true" outlineLevel="0" collapsed="false">
      <c r="B2628" s="8" t="s">
        <v>8294</v>
      </c>
      <c r="C2628" s="8" t="s">
        <v>1757</v>
      </c>
      <c r="D2628" s="8" t="s">
        <v>2060</v>
      </c>
      <c r="E2628" s="8" t="s">
        <v>1439</v>
      </c>
      <c r="F2628" s="8" t="s">
        <v>1440</v>
      </c>
      <c r="G2628" s="8" t="s">
        <v>21</v>
      </c>
      <c r="H2628" s="8" t="s">
        <v>22</v>
      </c>
      <c r="I2628" s="9" t="n">
        <v>26</v>
      </c>
      <c r="J2628" s="17" t="n">
        <v>0</v>
      </c>
      <c r="K2628" s="17" t="n">
        <v>7.69230769230769</v>
      </c>
      <c r="L2628" s="17" t="n">
        <v>0</v>
      </c>
    </row>
    <row r="2629" s="1" customFormat="true" ht="18" hidden="false" customHeight="true" outlineLevel="0" collapsed="false">
      <c r="B2629" s="8" t="s">
        <v>8295</v>
      </c>
      <c r="C2629" s="8" t="s">
        <v>1757</v>
      </c>
      <c r="D2629" s="8" t="s">
        <v>2062</v>
      </c>
      <c r="E2629" s="8" t="s">
        <v>1439</v>
      </c>
      <c r="F2629" s="8" t="s">
        <v>1440</v>
      </c>
      <c r="G2629" s="8" t="s">
        <v>21</v>
      </c>
      <c r="H2629" s="8" t="s">
        <v>22</v>
      </c>
      <c r="I2629" s="9" t="n">
        <v>26</v>
      </c>
      <c r="J2629" s="17" t="n">
        <v>3.84615384615385</v>
      </c>
      <c r="K2629" s="17" t="n">
        <v>24</v>
      </c>
      <c r="L2629" s="17" t="n">
        <v>4</v>
      </c>
    </row>
    <row r="2630" s="1" customFormat="true" ht="18" hidden="false" customHeight="true" outlineLevel="0" collapsed="false">
      <c r="B2630" s="8" t="s">
        <v>8296</v>
      </c>
      <c r="C2630" s="8" t="s">
        <v>1757</v>
      </c>
      <c r="D2630" s="8" t="s">
        <v>2068</v>
      </c>
      <c r="E2630" s="8" t="s">
        <v>1439</v>
      </c>
      <c r="F2630" s="8" t="s">
        <v>1440</v>
      </c>
      <c r="G2630" s="8" t="s">
        <v>21</v>
      </c>
      <c r="H2630" s="8" t="s">
        <v>22</v>
      </c>
      <c r="I2630" s="9" t="n">
        <v>26</v>
      </c>
      <c r="J2630" s="17" t="n">
        <v>0</v>
      </c>
      <c r="K2630" s="17" t="n">
        <v>3.84615384615385</v>
      </c>
      <c r="L2630" s="17" t="n">
        <v>0</v>
      </c>
    </row>
    <row r="2631" s="1" customFormat="true" ht="18" hidden="false" customHeight="true" outlineLevel="0" collapsed="false">
      <c r="B2631" s="8" t="s">
        <v>8297</v>
      </c>
      <c r="C2631" s="8" t="s">
        <v>1757</v>
      </c>
      <c r="D2631" s="8" t="s">
        <v>2151</v>
      </c>
      <c r="E2631" s="8" t="s">
        <v>1439</v>
      </c>
      <c r="F2631" s="8" t="s">
        <v>1440</v>
      </c>
      <c r="G2631" s="8" t="s">
        <v>21</v>
      </c>
      <c r="H2631" s="8" t="s">
        <v>22</v>
      </c>
      <c r="I2631" s="9" t="n">
        <v>30</v>
      </c>
      <c r="J2631" s="17" t="n">
        <v>3.33333333333333</v>
      </c>
      <c r="K2631" s="17" t="n">
        <v>10.3448275862069</v>
      </c>
      <c r="L2631" s="17" t="n">
        <v>3.44827586206897</v>
      </c>
    </row>
    <row r="2632" s="1" customFormat="true" ht="18" hidden="false" customHeight="true" outlineLevel="0" collapsed="false">
      <c r="B2632" s="8" t="s">
        <v>5586</v>
      </c>
      <c r="C2632" s="8" t="s">
        <v>1757</v>
      </c>
      <c r="D2632" s="8" t="s">
        <v>2430</v>
      </c>
      <c r="E2632" s="8" t="s">
        <v>1439</v>
      </c>
      <c r="F2632" s="8" t="s">
        <v>1440</v>
      </c>
      <c r="G2632" s="8" t="s">
        <v>21</v>
      </c>
      <c r="H2632" s="8" t="s">
        <v>22</v>
      </c>
      <c r="I2632" s="9" t="n">
        <v>26</v>
      </c>
      <c r="J2632" s="17" t="n">
        <v>3.84615384615385</v>
      </c>
      <c r="K2632" s="17" t="n">
        <v>12</v>
      </c>
      <c r="L2632" s="17" t="n">
        <v>0</v>
      </c>
    </row>
    <row r="2633" s="1" customFormat="true" ht="18" hidden="false" customHeight="true" outlineLevel="0" collapsed="false">
      <c r="B2633" s="8" t="s">
        <v>8298</v>
      </c>
      <c r="C2633" s="8" t="s">
        <v>1757</v>
      </c>
      <c r="D2633" s="8" t="s">
        <v>2438</v>
      </c>
      <c r="E2633" s="8" t="s">
        <v>1439</v>
      </c>
      <c r="F2633" s="8" t="s">
        <v>1440</v>
      </c>
      <c r="G2633" s="8" t="s">
        <v>21</v>
      </c>
      <c r="H2633" s="8" t="s">
        <v>22</v>
      </c>
      <c r="I2633" s="9" t="n">
        <v>30</v>
      </c>
      <c r="J2633" s="17" t="n">
        <v>0</v>
      </c>
      <c r="K2633" s="17" t="n">
        <v>6.66666666666667</v>
      </c>
      <c r="L2633" s="17" t="n">
        <v>0</v>
      </c>
    </row>
    <row r="2634" s="1" customFormat="true" ht="18" hidden="false" customHeight="true" outlineLevel="0" collapsed="false">
      <c r="B2634" s="8" t="s">
        <v>8299</v>
      </c>
      <c r="C2634" s="8" t="s">
        <v>1757</v>
      </c>
      <c r="D2634" s="8" t="s">
        <v>2460</v>
      </c>
      <c r="E2634" s="8" t="s">
        <v>1439</v>
      </c>
      <c r="F2634" s="8" t="s">
        <v>1440</v>
      </c>
      <c r="G2634" s="8" t="s">
        <v>21</v>
      </c>
      <c r="H2634" s="8" t="s">
        <v>22</v>
      </c>
      <c r="I2634" s="9" t="n">
        <v>4</v>
      </c>
      <c r="J2634" s="17" t="n">
        <v>0</v>
      </c>
      <c r="K2634" s="17" t="n">
        <v>0</v>
      </c>
      <c r="L2634" s="17" t="n">
        <v>0</v>
      </c>
    </row>
    <row r="2635" s="1" customFormat="true" ht="18" hidden="false" customHeight="true" outlineLevel="0" collapsed="false">
      <c r="B2635" s="8" t="s">
        <v>8300</v>
      </c>
      <c r="C2635" s="8" t="s">
        <v>1757</v>
      </c>
      <c r="D2635" s="8" t="s">
        <v>1984</v>
      </c>
      <c r="E2635" s="8" t="s">
        <v>1439</v>
      </c>
      <c r="F2635" s="8" t="s">
        <v>1440</v>
      </c>
      <c r="G2635" s="8" t="s">
        <v>97</v>
      </c>
      <c r="H2635" s="8" t="s">
        <v>98</v>
      </c>
      <c r="I2635" s="9" t="n">
        <v>4</v>
      </c>
      <c r="J2635" s="17" t="n">
        <v>0</v>
      </c>
      <c r="K2635" s="17" t="n">
        <v>0</v>
      </c>
      <c r="L2635" s="17" t="n">
        <v>0</v>
      </c>
    </row>
    <row r="2636" s="1" customFormat="true" ht="18" hidden="false" customHeight="true" outlineLevel="0" collapsed="false">
      <c r="B2636" s="8" t="s">
        <v>8301</v>
      </c>
      <c r="C2636" s="8" t="s">
        <v>1757</v>
      </c>
      <c r="D2636" s="8" t="s">
        <v>211</v>
      </c>
      <c r="E2636" s="8" t="s">
        <v>1439</v>
      </c>
      <c r="F2636" s="8" t="s">
        <v>1440</v>
      </c>
      <c r="G2636" s="8" t="s">
        <v>97</v>
      </c>
      <c r="H2636" s="8" t="s">
        <v>98</v>
      </c>
      <c r="I2636" s="9" t="n">
        <v>30</v>
      </c>
      <c r="J2636" s="17" t="n">
        <v>0</v>
      </c>
      <c r="K2636" s="17" t="n">
        <v>0</v>
      </c>
      <c r="L2636" s="17" t="n">
        <v>0</v>
      </c>
    </row>
    <row r="2637" s="1" customFormat="true" ht="18" hidden="false" customHeight="true" outlineLevel="0" collapsed="false">
      <c r="B2637" s="8" t="s">
        <v>8302</v>
      </c>
      <c r="C2637" s="8" t="s">
        <v>1757</v>
      </c>
      <c r="D2637" s="8" t="s">
        <v>213</v>
      </c>
      <c r="E2637" s="8" t="s">
        <v>1439</v>
      </c>
      <c r="F2637" s="8" t="s">
        <v>1440</v>
      </c>
      <c r="G2637" s="8" t="s">
        <v>97</v>
      </c>
      <c r="H2637" s="8" t="s">
        <v>98</v>
      </c>
      <c r="I2637" s="9" t="n">
        <v>22</v>
      </c>
      <c r="J2637" s="17" t="n">
        <v>0</v>
      </c>
      <c r="K2637" s="17" t="n">
        <v>9.09090909090909</v>
      </c>
      <c r="L2637" s="17" t="n">
        <v>0</v>
      </c>
    </row>
    <row r="2638" s="1" customFormat="true" ht="18" hidden="false" customHeight="true" outlineLevel="0" collapsed="false">
      <c r="B2638" s="8" t="s">
        <v>8303</v>
      </c>
      <c r="C2638" s="8" t="s">
        <v>1757</v>
      </c>
      <c r="D2638" s="8" t="s">
        <v>215</v>
      </c>
      <c r="E2638" s="8" t="s">
        <v>1439</v>
      </c>
      <c r="F2638" s="8" t="s">
        <v>1440</v>
      </c>
      <c r="G2638" s="8" t="s">
        <v>97</v>
      </c>
      <c r="H2638" s="8" t="s">
        <v>98</v>
      </c>
      <c r="I2638" s="9" t="n">
        <v>30</v>
      </c>
      <c r="J2638" s="17" t="n">
        <v>3.33333333333333</v>
      </c>
      <c r="K2638" s="17" t="n">
        <v>20.6896551724138</v>
      </c>
      <c r="L2638" s="17" t="n">
        <v>3.44827586206897</v>
      </c>
    </row>
    <row r="2639" s="1" customFormat="true" ht="18" hidden="false" customHeight="true" outlineLevel="0" collapsed="false">
      <c r="B2639" s="8" t="s">
        <v>8304</v>
      </c>
      <c r="C2639" s="8" t="s">
        <v>1757</v>
      </c>
      <c r="D2639" s="8" t="s">
        <v>1989</v>
      </c>
      <c r="E2639" s="8" t="s">
        <v>1439</v>
      </c>
      <c r="F2639" s="8" t="s">
        <v>1440</v>
      </c>
      <c r="G2639" s="8" t="s">
        <v>97</v>
      </c>
      <c r="H2639" s="8" t="s">
        <v>98</v>
      </c>
      <c r="I2639" s="9" t="n">
        <v>22</v>
      </c>
      <c r="J2639" s="17" t="n">
        <v>4.54545454545455</v>
      </c>
      <c r="K2639" s="17" t="n">
        <v>4.76190476190476</v>
      </c>
      <c r="L2639" s="17" t="n">
        <v>0</v>
      </c>
    </row>
    <row r="2640" s="1" customFormat="true" ht="18" hidden="false" customHeight="true" outlineLevel="0" collapsed="false">
      <c r="B2640" s="8" t="s">
        <v>8305</v>
      </c>
      <c r="C2640" s="8" t="s">
        <v>1757</v>
      </c>
      <c r="D2640" s="8" t="s">
        <v>1991</v>
      </c>
      <c r="E2640" s="8" t="s">
        <v>1439</v>
      </c>
      <c r="F2640" s="8" t="s">
        <v>1440</v>
      </c>
      <c r="G2640" s="8" t="s">
        <v>97</v>
      </c>
      <c r="H2640" s="8" t="s">
        <v>98</v>
      </c>
      <c r="I2640" s="9" t="n">
        <v>26</v>
      </c>
      <c r="J2640" s="17" t="n">
        <v>0</v>
      </c>
      <c r="K2640" s="17" t="n">
        <v>7.69230769230769</v>
      </c>
      <c r="L2640" s="17" t="n">
        <v>0</v>
      </c>
    </row>
    <row r="2641" s="1" customFormat="true" ht="18" hidden="false" customHeight="true" outlineLevel="0" collapsed="false">
      <c r="B2641" s="8" t="s">
        <v>8306</v>
      </c>
      <c r="C2641" s="8" t="s">
        <v>1757</v>
      </c>
      <c r="D2641" s="8" t="s">
        <v>1993</v>
      </c>
      <c r="E2641" s="8" t="s">
        <v>1439</v>
      </c>
      <c r="F2641" s="8" t="s">
        <v>1440</v>
      </c>
      <c r="G2641" s="8" t="s">
        <v>97</v>
      </c>
      <c r="H2641" s="8" t="s">
        <v>98</v>
      </c>
      <c r="I2641" s="9" t="n">
        <v>30</v>
      </c>
      <c r="J2641" s="17" t="n">
        <v>13.3333333333333</v>
      </c>
      <c r="K2641" s="17" t="n">
        <v>3.84615384615385</v>
      </c>
      <c r="L2641" s="17" t="n">
        <v>0</v>
      </c>
    </row>
    <row r="2642" s="1" customFormat="true" ht="18" hidden="false" customHeight="true" outlineLevel="0" collapsed="false">
      <c r="B2642" s="8" t="s">
        <v>8307</v>
      </c>
      <c r="C2642" s="8" t="s">
        <v>1757</v>
      </c>
      <c r="D2642" s="8" t="s">
        <v>1995</v>
      </c>
      <c r="E2642" s="8" t="s">
        <v>1439</v>
      </c>
      <c r="F2642" s="8" t="s">
        <v>1440</v>
      </c>
      <c r="G2642" s="8" t="s">
        <v>97</v>
      </c>
      <c r="H2642" s="8" t="s">
        <v>98</v>
      </c>
      <c r="I2642" s="9" t="n">
        <v>26</v>
      </c>
      <c r="J2642" s="17" t="n">
        <v>0</v>
      </c>
      <c r="K2642" s="17" t="n">
        <v>3.84615384615385</v>
      </c>
      <c r="L2642" s="17" t="n">
        <v>0</v>
      </c>
    </row>
    <row r="2643" s="1" customFormat="true" ht="18" hidden="false" customHeight="true" outlineLevel="0" collapsed="false">
      <c r="B2643" s="8" t="s">
        <v>5603</v>
      </c>
      <c r="C2643" s="8" t="s">
        <v>1757</v>
      </c>
      <c r="D2643" s="8" t="s">
        <v>1997</v>
      </c>
      <c r="E2643" s="8" t="s">
        <v>1439</v>
      </c>
      <c r="F2643" s="8" t="s">
        <v>1440</v>
      </c>
      <c r="G2643" s="8" t="s">
        <v>97</v>
      </c>
      <c r="H2643" s="8" t="s">
        <v>98</v>
      </c>
      <c r="I2643" s="9" t="n">
        <v>30</v>
      </c>
      <c r="J2643" s="17" t="n">
        <v>6.66666666666667</v>
      </c>
      <c r="K2643" s="17" t="n">
        <v>7.14285714285714</v>
      </c>
      <c r="L2643" s="17" t="n">
        <v>0</v>
      </c>
    </row>
    <row r="2644" s="1" customFormat="true" ht="18" hidden="false" customHeight="true" outlineLevel="0" collapsed="false">
      <c r="B2644" s="8" t="s">
        <v>8308</v>
      </c>
      <c r="C2644" s="8" t="s">
        <v>1757</v>
      </c>
      <c r="D2644" s="8" t="s">
        <v>1999</v>
      </c>
      <c r="E2644" s="8" t="s">
        <v>1439</v>
      </c>
      <c r="F2644" s="8" t="s">
        <v>1440</v>
      </c>
      <c r="G2644" s="8" t="s">
        <v>97</v>
      </c>
      <c r="H2644" s="8" t="s">
        <v>98</v>
      </c>
      <c r="I2644" s="9" t="n">
        <v>22</v>
      </c>
      <c r="J2644" s="17" t="n">
        <v>0</v>
      </c>
      <c r="K2644" s="17" t="n">
        <v>36.3636363636364</v>
      </c>
      <c r="L2644" s="17" t="n">
        <v>0</v>
      </c>
    </row>
    <row r="2645" s="1" customFormat="true" ht="18" hidden="false" customHeight="true" outlineLevel="0" collapsed="false">
      <c r="B2645" s="8" t="s">
        <v>8309</v>
      </c>
      <c r="C2645" s="8" t="s">
        <v>1757</v>
      </c>
      <c r="D2645" s="8" t="s">
        <v>2001</v>
      </c>
      <c r="E2645" s="8" t="s">
        <v>1439</v>
      </c>
      <c r="F2645" s="8" t="s">
        <v>1440</v>
      </c>
      <c r="G2645" s="8" t="s">
        <v>97</v>
      </c>
      <c r="H2645" s="8" t="s">
        <v>98</v>
      </c>
      <c r="I2645" s="9" t="n">
        <v>26</v>
      </c>
      <c r="J2645" s="17" t="n">
        <v>7.69230769230769</v>
      </c>
      <c r="K2645" s="17" t="n">
        <v>0</v>
      </c>
      <c r="L2645" s="17" t="n">
        <v>0</v>
      </c>
    </row>
    <row r="2646" s="1" customFormat="true" ht="18" hidden="false" customHeight="true" outlineLevel="0" collapsed="false">
      <c r="B2646" s="8" t="s">
        <v>8310</v>
      </c>
      <c r="C2646" s="8" t="s">
        <v>1757</v>
      </c>
      <c r="D2646" s="8" t="s">
        <v>2003</v>
      </c>
      <c r="E2646" s="8" t="s">
        <v>1439</v>
      </c>
      <c r="F2646" s="8" t="s">
        <v>1440</v>
      </c>
      <c r="G2646" s="8" t="s">
        <v>97</v>
      </c>
      <c r="H2646" s="8" t="s">
        <v>98</v>
      </c>
      <c r="I2646" s="9" t="n">
        <v>30</v>
      </c>
      <c r="J2646" s="17" t="n">
        <v>0</v>
      </c>
      <c r="K2646" s="17" t="n">
        <v>0</v>
      </c>
      <c r="L2646" s="17" t="n">
        <v>0</v>
      </c>
    </row>
    <row r="2647" s="1" customFormat="true" ht="18" hidden="false" customHeight="true" outlineLevel="0" collapsed="false">
      <c r="B2647" s="8" t="s">
        <v>8311</v>
      </c>
      <c r="C2647" s="8" t="s">
        <v>1757</v>
      </c>
      <c r="D2647" s="8" t="s">
        <v>2029</v>
      </c>
      <c r="E2647" s="8" t="s">
        <v>1439</v>
      </c>
      <c r="F2647" s="8" t="s">
        <v>1440</v>
      </c>
      <c r="G2647" s="8" t="s">
        <v>97</v>
      </c>
      <c r="H2647" s="8" t="s">
        <v>98</v>
      </c>
      <c r="I2647" s="9" t="n">
        <v>4</v>
      </c>
      <c r="J2647" s="17" t="n">
        <v>0</v>
      </c>
      <c r="K2647" s="17" t="n">
        <v>0</v>
      </c>
      <c r="L2647" s="17" t="n">
        <v>0</v>
      </c>
    </row>
    <row r="2648" s="1" customFormat="true" ht="18" hidden="false" customHeight="true" outlineLevel="0" collapsed="false">
      <c r="B2648" s="8" t="s">
        <v>8312</v>
      </c>
      <c r="C2648" s="8" t="s">
        <v>1757</v>
      </c>
      <c r="D2648" s="8" t="s">
        <v>2018</v>
      </c>
      <c r="E2648" s="8" t="s">
        <v>1439</v>
      </c>
      <c r="F2648" s="8" t="s">
        <v>1440</v>
      </c>
      <c r="G2648" s="8" t="s">
        <v>719</v>
      </c>
      <c r="H2648" s="8" t="s">
        <v>720</v>
      </c>
      <c r="I2648" s="9" t="n">
        <v>30</v>
      </c>
      <c r="J2648" s="17" t="n">
        <v>3.33333333333333</v>
      </c>
      <c r="K2648" s="17" t="n">
        <v>13.7931034482759</v>
      </c>
      <c r="L2648" s="17" t="n">
        <v>0</v>
      </c>
    </row>
    <row r="2649" s="1" customFormat="true" ht="18" hidden="false" customHeight="true" outlineLevel="0" collapsed="false">
      <c r="B2649" s="8" t="s">
        <v>8313</v>
      </c>
      <c r="C2649" s="8" t="s">
        <v>1757</v>
      </c>
      <c r="D2649" s="8" t="s">
        <v>1857</v>
      </c>
      <c r="E2649" s="8" t="s">
        <v>1439</v>
      </c>
      <c r="F2649" s="8" t="s">
        <v>1440</v>
      </c>
      <c r="G2649" s="8" t="s">
        <v>16</v>
      </c>
      <c r="H2649" s="8" t="s">
        <v>17</v>
      </c>
      <c r="I2649" s="9" t="n">
        <v>26</v>
      </c>
      <c r="J2649" s="17" t="n">
        <v>0</v>
      </c>
      <c r="K2649" s="17" t="n">
        <v>0</v>
      </c>
      <c r="L2649" s="17" t="n">
        <v>0</v>
      </c>
    </row>
    <row r="2650" s="1" customFormat="true" ht="18" hidden="false" customHeight="true" outlineLevel="0" collapsed="false">
      <c r="B2650" s="8" t="s">
        <v>8314</v>
      </c>
      <c r="C2650" s="8" t="s">
        <v>1757</v>
      </c>
      <c r="D2650" s="8" t="s">
        <v>1859</v>
      </c>
      <c r="E2650" s="8" t="s">
        <v>1439</v>
      </c>
      <c r="F2650" s="8" t="s">
        <v>1440</v>
      </c>
      <c r="G2650" s="8" t="s">
        <v>16</v>
      </c>
      <c r="H2650" s="8" t="s">
        <v>17</v>
      </c>
      <c r="I2650" s="9" t="n">
        <v>26</v>
      </c>
      <c r="J2650" s="17" t="n">
        <v>7.69230769230769</v>
      </c>
      <c r="K2650" s="17" t="n">
        <v>4.16666666666667</v>
      </c>
      <c r="L2650" s="17" t="n">
        <v>0</v>
      </c>
    </row>
    <row r="2651" s="1" customFormat="true" ht="18" hidden="false" customHeight="true" outlineLevel="0" collapsed="false">
      <c r="B2651" s="8" t="s">
        <v>8315</v>
      </c>
      <c r="C2651" s="8" t="s">
        <v>1757</v>
      </c>
      <c r="D2651" s="8" t="s">
        <v>1861</v>
      </c>
      <c r="E2651" s="8" t="s">
        <v>1439</v>
      </c>
      <c r="F2651" s="8" t="s">
        <v>1440</v>
      </c>
      <c r="G2651" s="8" t="s">
        <v>16</v>
      </c>
      <c r="H2651" s="8" t="s">
        <v>17</v>
      </c>
      <c r="I2651" s="9" t="n">
        <v>26</v>
      </c>
      <c r="J2651" s="17" t="n">
        <v>7.69230769230769</v>
      </c>
      <c r="K2651" s="17" t="n">
        <v>8.33333333333333</v>
      </c>
      <c r="L2651" s="17" t="n">
        <v>0</v>
      </c>
    </row>
    <row r="2652" s="1" customFormat="true" ht="18" hidden="false" customHeight="true" outlineLevel="0" collapsed="false">
      <c r="B2652" s="8" t="s">
        <v>8316</v>
      </c>
      <c r="C2652" s="8" t="s">
        <v>1757</v>
      </c>
      <c r="D2652" s="8" t="s">
        <v>1863</v>
      </c>
      <c r="E2652" s="8" t="s">
        <v>1439</v>
      </c>
      <c r="F2652" s="8" t="s">
        <v>1440</v>
      </c>
      <c r="G2652" s="8" t="s">
        <v>16</v>
      </c>
      <c r="H2652" s="8" t="s">
        <v>17</v>
      </c>
      <c r="I2652" s="9" t="n">
        <v>26</v>
      </c>
      <c r="J2652" s="17" t="n">
        <v>19.2307692307692</v>
      </c>
      <c r="K2652" s="17" t="n">
        <v>14.2857142857143</v>
      </c>
      <c r="L2652" s="17" t="n">
        <v>9.52380952380952</v>
      </c>
    </row>
    <row r="2653" s="1" customFormat="true" ht="18" hidden="false" customHeight="true" outlineLevel="0" collapsed="false">
      <c r="B2653" s="8" t="s">
        <v>5350</v>
      </c>
      <c r="C2653" s="8" t="s">
        <v>1757</v>
      </c>
      <c r="D2653" s="8" t="s">
        <v>1865</v>
      </c>
      <c r="E2653" s="8" t="s">
        <v>1439</v>
      </c>
      <c r="F2653" s="8" t="s">
        <v>1440</v>
      </c>
      <c r="G2653" s="8" t="s">
        <v>16</v>
      </c>
      <c r="H2653" s="8" t="s">
        <v>17</v>
      </c>
      <c r="I2653" s="9" t="n">
        <v>26</v>
      </c>
      <c r="J2653" s="17" t="n">
        <v>7.69230769230769</v>
      </c>
      <c r="K2653" s="17" t="n">
        <v>20.8333333333333</v>
      </c>
      <c r="L2653" s="17" t="n">
        <v>4.16666666666667</v>
      </c>
    </row>
    <row r="2654" s="1" customFormat="true" ht="18" hidden="false" customHeight="true" outlineLevel="0" collapsed="false">
      <c r="B2654" s="8" t="s">
        <v>8317</v>
      </c>
      <c r="C2654" s="8" t="s">
        <v>1757</v>
      </c>
      <c r="D2654" s="8" t="s">
        <v>1867</v>
      </c>
      <c r="E2654" s="8" t="s">
        <v>1439</v>
      </c>
      <c r="F2654" s="8" t="s">
        <v>1440</v>
      </c>
      <c r="G2654" s="8" t="s">
        <v>16</v>
      </c>
      <c r="H2654" s="8" t="s">
        <v>17</v>
      </c>
      <c r="I2654" s="9" t="n">
        <v>30</v>
      </c>
      <c r="J2654" s="17" t="n">
        <v>6.66666666666667</v>
      </c>
      <c r="K2654" s="17" t="n">
        <v>0</v>
      </c>
      <c r="L2654" s="17" t="n">
        <v>0</v>
      </c>
    </row>
    <row r="2655" s="1" customFormat="true" ht="18" hidden="false" customHeight="true" outlineLevel="0" collapsed="false">
      <c r="B2655" s="8" t="s">
        <v>8318</v>
      </c>
      <c r="C2655" s="8" t="s">
        <v>1757</v>
      </c>
      <c r="D2655" s="8" t="s">
        <v>1869</v>
      </c>
      <c r="E2655" s="8" t="s">
        <v>1439</v>
      </c>
      <c r="F2655" s="8" t="s">
        <v>1440</v>
      </c>
      <c r="G2655" s="8" t="s">
        <v>16</v>
      </c>
      <c r="H2655" s="8" t="s">
        <v>17</v>
      </c>
      <c r="I2655" s="9" t="n">
        <v>26</v>
      </c>
      <c r="J2655" s="17" t="n">
        <v>15.3846153846154</v>
      </c>
      <c r="K2655" s="17" t="n">
        <v>4.54545454545455</v>
      </c>
      <c r="L2655" s="17" t="n">
        <v>0</v>
      </c>
    </row>
    <row r="2656" s="1" customFormat="true" ht="18" hidden="false" customHeight="true" outlineLevel="0" collapsed="false">
      <c r="B2656" s="8" t="s">
        <v>8319</v>
      </c>
      <c r="C2656" s="8" t="s">
        <v>1757</v>
      </c>
      <c r="D2656" s="8" t="s">
        <v>1871</v>
      </c>
      <c r="E2656" s="8" t="s">
        <v>1439</v>
      </c>
      <c r="F2656" s="8" t="s">
        <v>1440</v>
      </c>
      <c r="G2656" s="8" t="s">
        <v>16</v>
      </c>
      <c r="H2656" s="8" t="s">
        <v>17</v>
      </c>
      <c r="I2656" s="9" t="n">
        <v>30</v>
      </c>
      <c r="J2656" s="17" t="n">
        <v>0</v>
      </c>
      <c r="K2656" s="17" t="n">
        <v>3.33333333333333</v>
      </c>
      <c r="L2656" s="17" t="n">
        <v>0</v>
      </c>
    </row>
    <row r="2657" s="1" customFormat="true" ht="18" hidden="false" customHeight="true" outlineLevel="0" collapsed="false">
      <c r="B2657" s="8" t="s">
        <v>8320</v>
      </c>
      <c r="C2657" s="8" t="s">
        <v>1757</v>
      </c>
      <c r="D2657" s="8" t="s">
        <v>1873</v>
      </c>
      <c r="E2657" s="8" t="s">
        <v>1439</v>
      </c>
      <c r="F2657" s="8" t="s">
        <v>1440</v>
      </c>
      <c r="G2657" s="8" t="s">
        <v>16</v>
      </c>
      <c r="H2657" s="8" t="s">
        <v>17</v>
      </c>
      <c r="I2657" s="9" t="n">
        <v>26</v>
      </c>
      <c r="J2657" s="17" t="n">
        <v>3.84615384615385</v>
      </c>
      <c r="K2657" s="17" t="n">
        <v>8</v>
      </c>
      <c r="L2657" s="17" t="n">
        <v>0</v>
      </c>
    </row>
    <row r="2658" s="1" customFormat="true" ht="18" hidden="false" customHeight="true" outlineLevel="0" collapsed="false">
      <c r="B2658" s="8" t="s">
        <v>8321</v>
      </c>
      <c r="C2658" s="8" t="s">
        <v>1757</v>
      </c>
      <c r="D2658" s="8" t="s">
        <v>1877</v>
      </c>
      <c r="E2658" s="8" t="s">
        <v>1439</v>
      </c>
      <c r="F2658" s="8" t="s">
        <v>1440</v>
      </c>
      <c r="G2658" s="8" t="s">
        <v>16</v>
      </c>
      <c r="H2658" s="8" t="s">
        <v>17</v>
      </c>
      <c r="I2658" s="9" t="n">
        <v>26</v>
      </c>
      <c r="J2658" s="17" t="n">
        <v>3.84615384615385</v>
      </c>
      <c r="K2658" s="17" t="n">
        <v>0</v>
      </c>
      <c r="L2658" s="17" t="n">
        <v>0</v>
      </c>
    </row>
    <row r="2659" s="1" customFormat="true" ht="18" hidden="false" customHeight="true" outlineLevel="0" collapsed="false">
      <c r="B2659" s="8" t="s">
        <v>8322</v>
      </c>
      <c r="C2659" s="8" t="s">
        <v>1757</v>
      </c>
      <c r="D2659" s="8" t="s">
        <v>217</v>
      </c>
      <c r="E2659" s="8" t="s">
        <v>1439</v>
      </c>
      <c r="F2659" s="8" t="s">
        <v>1440</v>
      </c>
      <c r="G2659" s="8" t="s">
        <v>16</v>
      </c>
      <c r="H2659" s="8" t="s">
        <v>17</v>
      </c>
      <c r="I2659" s="9" t="n">
        <v>4</v>
      </c>
      <c r="J2659" s="17" t="n">
        <v>0</v>
      </c>
      <c r="K2659" s="17" t="n">
        <v>0</v>
      </c>
      <c r="L2659" s="17" t="n">
        <v>0</v>
      </c>
    </row>
    <row r="2660" s="1" customFormat="true" ht="18" hidden="false" customHeight="true" outlineLevel="0" collapsed="false">
      <c r="B2660" s="8" t="s">
        <v>8323</v>
      </c>
      <c r="C2660" s="8" t="s">
        <v>1757</v>
      </c>
      <c r="D2660" s="8" t="s">
        <v>2200</v>
      </c>
      <c r="E2660" s="8" t="s">
        <v>1439</v>
      </c>
      <c r="F2660" s="8" t="s">
        <v>1440</v>
      </c>
      <c r="G2660" s="8" t="s">
        <v>16</v>
      </c>
      <c r="H2660" s="8" t="s">
        <v>17</v>
      </c>
      <c r="I2660" s="9" t="n">
        <v>30</v>
      </c>
      <c r="J2660" s="17" t="n">
        <v>3.33333333333333</v>
      </c>
      <c r="K2660" s="17" t="n">
        <v>10.3448275862069</v>
      </c>
      <c r="L2660" s="17" t="n">
        <v>0</v>
      </c>
    </row>
    <row r="2661" s="1" customFormat="true" ht="18" hidden="false" customHeight="true" outlineLevel="0" collapsed="false">
      <c r="B2661" s="8" t="s">
        <v>8324</v>
      </c>
      <c r="C2661" s="8" t="s">
        <v>1757</v>
      </c>
      <c r="D2661" s="8" t="s">
        <v>1953</v>
      </c>
      <c r="E2661" s="8" t="s">
        <v>1439</v>
      </c>
      <c r="F2661" s="8" t="s">
        <v>1440</v>
      </c>
      <c r="G2661" s="8" t="s">
        <v>1066</v>
      </c>
      <c r="H2661" s="8" t="s">
        <v>1067</v>
      </c>
      <c r="I2661" s="9" t="n">
        <v>26</v>
      </c>
      <c r="J2661" s="17" t="n">
        <v>7.69230769230769</v>
      </c>
      <c r="K2661" s="17" t="n">
        <v>12.5</v>
      </c>
      <c r="L2661" s="17" t="n">
        <v>4.16666666666667</v>
      </c>
    </row>
    <row r="2662" s="1" customFormat="true" ht="18" hidden="false" customHeight="true" outlineLevel="0" collapsed="false">
      <c r="B2662" s="8" t="s">
        <v>8325</v>
      </c>
      <c r="C2662" s="8" t="s">
        <v>1757</v>
      </c>
      <c r="D2662" s="8" t="s">
        <v>1955</v>
      </c>
      <c r="E2662" s="8" t="s">
        <v>1439</v>
      </c>
      <c r="F2662" s="8" t="s">
        <v>1440</v>
      </c>
      <c r="G2662" s="8" t="s">
        <v>1066</v>
      </c>
      <c r="H2662" s="8" t="s">
        <v>1067</v>
      </c>
      <c r="I2662" s="9" t="n">
        <v>26</v>
      </c>
      <c r="J2662" s="17" t="n">
        <v>0</v>
      </c>
      <c r="K2662" s="17" t="n">
        <v>3.84615384615385</v>
      </c>
      <c r="L2662" s="17" t="n">
        <v>3.84615384615385</v>
      </c>
    </row>
    <row r="2663" s="1" customFormat="true" ht="18" hidden="false" customHeight="true" outlineLevel="0" collapsed="false">
      <c r="B2663" s="8" t="s">
        <v>8326</v>
      </c>
      <c r="C2663" s="8" t="s">
        <v>1757</v>
      </c>
      <c r="D2663" s="8" t="s">
        <v>2026</v>
      </c>
      <c r="E2663" s="8" t="s">
        <v>1439</v>
      </c>
      <c r="F2663" s="8" t="s">
        <v>1440</v>
      </c>
      <c r="G2663" s="8" t="s">
        <v>301</v>
      </c>
      <c r="H2663" s="8" t="s">
        <v>302</v>
      </c>
      <c r="I2663" s="9" t="n">
        <v>26</v>
      </c>
      <c r="J2663" s="17" t="n">
        <v>0</v>
      </c>
      <c r="K2663" s="17" t="n">
        <v>26.9230769230769</v>
      </c>
      <c r="L2663" s="17" t="n">
        <v>19.2307692307692</v>
      </c>
    </row>
    <row r="2664" s="1" customFormat="true" ht="18" hidden="false" customHeight="true" outlineLevel="0" collapsed="false">
      <c r="B2664" s="8" t="s">
        <v>8327</v>
      </c>
      <c r="C2664" s="8" t="s">
        <v>1757</v>
      </c>
      <c r="D2664" s="8" t="s">
        <v>1828</v>
      </c>
      <c r="E2664" s="8" t="s">
        <v>1439</v>
      </c>
      <c r="F2664" s="8" t="s">
        <v>1440</v>
      </c>
      <c r="G2664" s="8" t="s">
        <v>483</v>
      </c>
      <c r="H2664" s="8" t="s">
        <v>484</v>
      </c>
      <c r="I2664" s="9" t="n">
        <v>26</v>
      </c>
      <c r="J2664" s="17" t="n">
        <v>0</v>
      </c>
      <c r="K2664" s="17" t="n">
        <v>0</v>
      </c>
      <c r="L2664" s="17" t="n">
        <v>0</v>
      </c>
    </row>
    <row r="2665" s="1" customFormat="true" ht="18" hidden="false" customHeight="true" outlineLevel="0" collapsed="false">
      <c r="B2665" s="8" t="s">
        <v>8328</v>
      </c>
      <c r="C2665" s="8" t="s">
        <v>1757</v>
      </c>
      <c r="D2665" s="8" t="s">
        <v>1830</v>
      </c>
      <c r="E2665" s="8" t="s">
        <v>1439</v>
      </c>
      <c r="F2665" s="8" t="s">
        <v>1440</v>
      </c>
      <c r="G2665" s="8" t="s">
        <v>483</v>
      </c>
      <c r="H2665" s="8" t="s">
        <v>484</v>
      </c>
      <c r="I2665" s="9" t="n">
        <v>30</v>
      </c>
      <c r="J2665" s="17" t="n">
        <v>6.66666666666667</v>
      </c>
      <c r="K2665" s="17" t="n">
        <v>10.7142857142857</v>
      </c>
      <c r="L2665" s="17" t="n">
        <v>0</v>
      </c>
    </row>
    <row r="2666" s="1" customFormat="true" ht="18" hidden="false" customHeight="true" outlineLevel="0" collapsed="false">
      <c r="B2666" s="8" t="s">
        <v>8329</v>
      </c>
      <c r="C2666" s="8" t="s">
        <v>1757</v>
      </c>
      <c r="D2666" s="8" t="s">
        <v>1832</v>
      </c>
      <c r="E2666" s="8" t="s">
        <v>1439</v>
      </c>
      <c r="F2666" s="8" t="s">
        <v>1440</v>
      </c>
      <c r="G2666" s="8" t="s">
        <v>483</v>
      </c>
      <c r="H2666" s="8" t="s">
        <v>484</v>
      </c>
      <c r="I2666" s="9" t="n">
        <v>26</v>
      </c>
      <c r="J2666" s="17" t="n">
        <v>7.69230769230769</v>
      </c>
      <c r="K2666" s="17" t="n">
        <v>0</v>
      </c>
      <c r="L2666" s="17" t="n">
        <v>0</v>
      </c>
    </row>
    <row r="2667" s="1" customFormat="true" ht="18" hidden="false" customHeight="true" outlineLevel="0" collapsed="false">
      <c r="B2667" s="8" t="s">
        <v>8330</v>
      </c>
      <c r="C2667" s="8" t="s">
        <v>1757</v>
      </c>
      <c r="D2667" s="8" t="s">
        <v>2134</v>
      </c>
      <c r="E2667" s="8" t="s">
        <v>1439</v>
      </c>
      <c r="F2667" s="8" t="s">
        <v>1440</v>
      </c>
      <c r="G2667" s="8" t="s">
        <v>198</v>
      </c>
      <c r="H2667" s="8" t="s">
        <v>199</v>
      </c>
      <c r="I2667" s="9" t="n">
        <v>26</v>
      </c>
      <c r="J2667" s="17" t="n">
        <v>3.84615384615385</v>
      </c>
      <c r="K2667" s="17" t="n">
        <v>0</v>
      </c>
      <c r="L2667" s="17" t="n">
        <v>0</v>
      </c>
    </row>
    <row r="2668" s="1" customFormat="true" ht="18" hidden="false" customHeight="true" outlineLevel="0" collapsed="false">
      <c r="B2668" s="8" t="s">
        <v>8331</v>
      </c>
      <c r="C2668" s="8" t="s">
        <v>1757</v>
      </c>
      <c r="D2668" s="8" t="s">
        <v>2136</v>
      </c>
      <c r="E2668" s="8" t="s">
        <v>1439</v>
      </c>
      <c r="F2668" s="8" t="s">
        <v>1440</v>
      </c>
      <c r="G2668" s="8" t="s">
        <v>198</v>
      </c>
      <c r="H2668" s="8" t="s">
        <v>199</v>
      </c>
      <c r="I2668" s="9" t="n">
        <v>30</v>
      </c>
      <c r="J2668" s="17" t="n">
        <v>0</v>
      </c>
      <c r="K2668" s="17" t="n">
        <v>3.33333333333333</v>
      </c>
      <c r="L2668" s="17" t="n">
        <v>0</v>
      </c>
    </row>
    <row r="2669" s="1" customFormat="true" ht="18" hidden="false" customHeight="true" outlineLevel="0" collapsed="false">
      <c r="B2669" s="8" t="s">
        <v>8332</v>
      </c>
      <c r="C2669" s="8" t="s">
        <v>1757</v>
      </c>
      <c r="D2669" s="8" t="s">
        <v>2138</v>
      </c>
      <c r="E2669" s="8" t="s">
        <v>1439</v>
      </c>
      <c r="F2669" s="8" t="s">
        <v>1440</v>
      </c>
      <c r="G2669" s="8" t="s">
        <v>198</v>
      </c>
      <c r="H2669" s="8" t="s">
        <v>199</v>
      </c>
      <c r="I2669" s="9" t="n">
        <v>26</v>
      </c>
      <c r="J2669" s="17" t="n">
        <v>0</v>
      </c>
      <c r="K2669" s="17" t="n">
        <v>3.84615384615385</v>
      </c>
      <c r="L2669" s="17" t="n">
        <v>0</v>
      </c>
    </row>
    <row r="2670" s="1" customFormat="true" ht="18" hidden="false" customHeight="true" outlineLevel="0" collapsed="false">
      <c r="B2670" s="8" t="s">
        <v>8333</v>
      </c>
      <c r="C2670" s="8" t="s">
        <v>1757</v>
      </c>
      <c r="D2670" s="8" t="s">
        <v>2139</v>
      </c>
      <c r="E2670" s="8" t="s">
        <v>1439</v>
      </c>
      <c r="F2670" s="8" t="s">
        <v>1440</v>
      </c>
      <c r="G2670" s="8" t="s">
        <v>198</v>
      </c>
      <c r="H2670" s="8" t="s">
        <v>199</v>
      </c>
      <c r="I2670" s="9" t="n">
        <v>30</v>
      </c>
      <c r="J2670" s="17" t="n">
        <v>0</v>
      </c>
      <c r="K2670" s="17" t="n">
        <v>3.33333333333333</v>
      </c>
      <c r="L2670" s="17" t="n">
        <v>0</v>
      </c>
    </row>
    <row r="2671" s="1" customFormat="true" ht="18" hidden="false" customHeight="true" outlineLevel="0" collapsed="false">
      <c r="B2671" s="8" t="s">
        <v>8334</v>
      </c>
      <c r="C2671" s="8" t="s">
        <v>1757</v>
      </c>
      <c r="D2671" s="8" t="s">
        <v>2141</v>
      </c>
      <c r="E2671" s="8" t="s">
        <v>1439</v>
      </c>
      <c r="F2671" s="8" t="s">
        <v>1440</v>
      </c>
      <c r="G2671" s="8" t="s">
        <v>198</v>
      </c>
      <c r="H2671" s="8" t="s">
        <v>199</v>
      </c>
      <c r="I2671" s="9" t="n">
        <v>26</v>
      </c>
      <c r="J2671" s="17" t="n">
        <v>3.84615384615385</v>
      </c>
      <c r="K2671" s="17" t="n">
        <v>4</v>
      </c>
      <c r="L2671" s="17" t="n">
        <v>0</v>
      </c>
    </row>
    <row r="2672" s="1" customFormat="true" ht="18" hidden="false" customHeight="true" outlineLevel="0" collapsed="false">
      <c r="B2672" s="8" t="s">
        <v>8335</v>
      </c>
      <c r="C2672" s="8" t="s">
        <v>1757</v>
      </c>
      <c r="D2672" s="8" t="s">
        <v>2143</v>
      </c>
      <c r="E2672" s="8" t="s">
        <v>1439</v>
      </c>
      <c r="F2672" s="8" t="s">
        <v>1440</v>
      </c>
      <c r="G2672" s="8" t="s">
        <v>198</v>
      </c>
      <c r="H2672" s="8" t="s">
        <v>199</v>
      </c>
      <c r="I2672" s="9" t="n">
        <v>30</v>
      </c>
      <c r="J2672" s="17" t="n">
        <v>0</v>
      </c>
      <c r="K2672" s="17" t="n">
        <v>6.66666666666667</v>
      </c>
      <c r="L2672" s="17" t="n">
        <v>0</v>
      </c>
    </row>
    <row r="2673" s="1" customFormat="true" ht="18" hidden="false" customHeight="true" outlineLevel="0" collapsed="false">
      <c r="B2673" s="8" t="s">
        <v>8336</v>
      </c>
      <c r="C2673" s="8" t="s">
        <v>1757</v>
      </c>
      <c r="D2673" s="8" t="s">
        <v>2145</v>
      </c>
      <c r="E2673" s="8" t="s">
        <v>1439</v>
      </c>
      <c r="F2673" s="8" t="s">
        <v>1440</v>
      </c>
      <c r="G2673" s="8" t="s">
        <v>198</v>
      </c>
      <c r="H2673" s="8" t="s">
        <v>199</v>
      </c>
      <c r="I2673" s="9" t="n">
        <v>26</v>
      </c>
      <c r="J2673" s="17" t="n">
        <v>7.69230769230769</v>
      </c>
      <c r="K2673" s="17" t="n">
        <v>0</v>
      </c>
      <c r="L2673" s="17" t="n">
        <v>0</v>
      </c>
    </row>
    <row r="2674" s="1" customFormat="true" ht="18" hidden="false" customHeight="true" outlineLevel="0" collapsed="false">
      <c r="B2674" s="8" t="s">
        <v>8337</v>
      </c>
      <c r="C2674" s="8" t="s">
        <v>1757</v>
      </c>
      <c r="D2674" s="8" t="s">
        <v>2198</v>
      </c>
      <c r="E2674" s="8" t="s">
        <v>1439</v>
      </c>
      <c r="F2674" s="8" t="s">
        <v>1440</v>
      </c>
      <c r="G2674" s="8" t="s">
        <v>198</v>
      </c>
      <c r="H2674" s="8" t="s">
        <v>199</v>
      </c>
      <c r="I2674" s="9" t="n">
        <v>4</v>
      </c>
      <c r="J2674" s="17" t="n">
        <v>0</v>
      </c>
      <c r="K2674" s="17" t="n">
        <v>0</v>
      </c>
      <c r="L2674" s="17" t="n">
        <v>0</v>
      </c>
    </row>
    <row r="2675" s="1" customFormat="true" ht="18" hidden="false" customHeight="true" outlineLevel="0" collapsed="false">
      <c r="B2675" s="8" t="s">
        <v>8338</v>
      </c>
      <c r="C2675" s="8" t="s">
        <v>1757</v>
      </c>
      <c r="D2675" s="8" t="s">
        <v>2201</v>
      </c>
      <c r="E2675" s="8" t="s">
        <v>1439</v>
      </c>
      <c r="F2675" s="8" t="s">
        <v>1440</v>
      </c>
      <c r="G2675" s="8" t="s">
        <v>198</v>
      </c>
      <c r="H2675" s="8" t="s">
        <v>199</v>
      </c>
      <c r="I2675" s="9" t="n">
        <v>4</v>
      </c>
      <c r="J2675" s="17" t="n">
        <v>0</v>
      </c>
      <c r="K2675" s="17" t="n">
        <v>0</v>
      </c>
      <c r="L2675" s="17" t="n">
        <v>0</v>
      </c>
    </row>
    <row r="2676" s="1" customFormat="true" ht="18" hidden="false" customHeight="true" outlineLevel="0" collapsed="false">
      <c r="B2676" s="8" t="s">
        <v>8339</v>
      </c>
      <c r="C2676" s="8" t="s">
        <v>1757</v>
      </c>
      <c r="D2676" s="8" t="s">
        <v>2202</v>
      </c>
      <c r="E2676" s="8" t="s">
        <v>1439</v>
      </c>
      <c r="F2676" s="8" t="s">
        <v>1440</v>
      </c>
      <c r="G2676" s="8" t="s">
        <v>50</v>
      </c>
      <c r="H2676" s="8" t="s">
        <v>51</v>
      </c>
      <c r="I2676" s="9" t="n">
        <v>26</v>
      </c>
      <c r="J2676" s="17" t="n">
        <v>0</v>
      </c>
      <c r="K2676" s="17" t="n">
        <v>11.5384615384615</v>
      </c>
      <c r="L2676" s="17" t="n">
        <v>0</v>
      </c>
    </row>
    <row r="2677" s="1" customFormat="true" ht="18" hidden="false" customHeight="true" outlineLevel="0" collapsed="false">
      <c r="B2677" s="8" t="s">
        <v>8340</v>
      </c>
      <c r="C2677" s="8" t="s">
        <v>1757</v>
      </c>
      <c r="D2677" s="8" t="s">
        <v>2204</v>
      </c>
      <c r="E2677" s="8" t="s">
        <v>1439</v>
      </c>
      <c r="F2677" s="8" t="s">
        <v>1440</v>
      </c>
      <c r="G2677" s="8" t="s">
        <v>50</v>
      </c>
      <c r="H2677" s="8" t="s">
        <v>51</v>
      </c>
      <c r="I2677" s="9" t="n">
        <v>22</v>
      </c>
      <c r="J2677" s="17" t="n">
        <v>0</v>
      </c>
      <c r="K2677" s="17" t="n">
        <v>4.54545454545455</v>
      </c>
      <c r="L2677" s="17" t="n">
        <v>4.54545454545455</v>
      </c>
    </row>
    <row r="2678" s="1" customFormat="true" ht="18" hidden="false" customHeight="true" outlineLevel="0" collapsed="false">
      <c r="B2678" s="8" t="s">
        <v>8341</v>
      </c>
      <c r="C2678" s="8" t="s">
        <v>1757</v>
      </c>
      <c r="D2678" s="8" t="s">
        <v>2206</v>
      </c>
      <c r="E2678" s="8" t="s">
        <v>1439</v>
      </c>
      <c r="F2678" s="8" t="s">
        <v>1440</v>
      </c>
      <c r="G2678" s="8" t="s">
        <v>50</v>
      </c>
      <c r="H2678" s="8" t="s">
        <v>51</v>
      </c>
      <c r="I2678" s="9" t="n">
        <v>26</v>
      </c>
      <c r="J2678" s="17" t="n">
        <v>0</v>
      </c>
      <c r="K2678" s="17" t="n">
        <v>15.3846153846154</v>
      </c>
      <c r="L2678" s="17" t="n">
        <v>0</v>
      </c>
    </row>
    <row r="2679" s="1" customFormat="true" ht="18" hidden="false" customHeight="true" outlineLevel="0" collapsed="false">
      <c r="B2679" s="8" t="s">
        <v>8342</v>
      </c>
      <c r="C2679" s="8" t="s">
        <v>1757</v>
      </c>
      <c r="D2679" s="8" t="s">
        <v>2208</v>
      </c>
      <c r="E2679" s="8" t="s">
        <v>1439</v>
      </c>
      <c r="F2679" s="8" t="s">
        <v>1440</v>
      </c>
      <c r="G2679" s="8" t="s">
        <v>50</v>
      </c>
      <c r="H2679" s="8" t="s">
        <v>51</v>
      </c>
      <c r="I2679" s="9" t="n">
        <v>30</v>
      </c>
      <c r="J2679" s="17" t="n">
        <v>6.66666666666667</v>
      </c>
      <c r="K2679" s="17" t="n">
        <v>7.14285714285714</v>
      </c>
      <c r="L2679" s="17" t="n">
        <v>0</v>
      </c>
    </row>
    <row r="2680" s="1" customFormat="true" ht="18" hidden="false" customHeight="true" outlineLevel="0" collapsed="false">
      <c r="B2680" s="8" t="s">
        <v>5481</v>
      </c>
      <c r="C2680" s="8" t="s">
        <v>1757</v>
      </c>
      <c r="D2680" s="8" t="s">
        <v>2210</v>
      </c>
      <c r="E2680" s="8" t="s">
        <v>1439</v>
      </c>
      <c r="F2680" s="8" t="s">
        <v>1440</v>
      </c>
      <c r="G2680" s="8" t="s">
        <v>50</v>
      </c>
      <c r="H2680" s="8" t="s">
        <v>51</v>
      </c>
      <c r="I2680" s="9" t="n">
        <v>26</v>
      </c>
      <c r="J2680" s="17" t="n">
        <v>3.84615384615385</v>
      </c>
      <c r="K2680" s="17" t="n">
        <v>8</v>
      </c>
      <c r="L2680" s="17" t="n">
        <v>4</v>
      </c>
    </row>
    <row r="2681" s="1" customFormat="true" ht="18" hidden="false" customHeight="true" outlineLevel="0" collapsed="false">
      <c r="B2681" s="8" t="s">
        <v>8343</v>
      </c>
      <c r="C2681" s="8" t="s">
        <v>1757</v>
      </c>
      <c r="D2681" s="8" t="s">
        <v>2212</v>
      </c>
      <c r="E2681" s="8" t="s">
        <v>1439</v>
      </c>
      <c r="F2681" s="8" t="s">
        <v>1440</v>
      </c>
      <c r="G2681" s="8" t="s">
        <v>50</v>
      </c>
      <c r="H2681" s="8" t="s">
        <v>51</v>
      </c>
      <c r="I2681" s="9" t="n">
        <v>30</v>
      </c>
      <c r="J2681" s="17" t="n">
        <v>0</v>
      </c>
      <c r="K2681" s="17" t="n">
        <v>10</v>
      </c>
      <c r="L2681" s="17" t="n">
        <v>6.66666666666667</v>
      </c>
    </row>
    <row r="2682" s="1" customFormat="true" ht="18" hidden="false" customHeight="true" outlineLevel="0" collapsed="false">
      <c r="B2682" s="8" t="s">
        <v>5584</v>
      </c>
      <c r="C2682" s="8" t="s">
        <v>1757</v>
      </c>
      <c r="D2682" s="8" t="s">
        <v>2214</v>
      </c>
      <c r="E2682" s="8" t="s">
        <v>1439</v>
      </c>
      <c r="F2682" s="8" t="s">
        <v>1440</v>
      </c>
      <c r="G2682" s="8" t="s">
        <v>50</v>
      </c>
      <c r="H2682" s="8" t="s">
        <v>51</v>
      </c>
      <c r="I2682" s="9" t="n">
        <v>26</v>
      </c>
      <c r="J2682" s="17" t="n">
        <v>3.84615384615385</v>
      </c>
      <c r="K2682" s="17" t="n">
        <v>4</v>
      </c>
      <c r="L2682" s="17" t="n">
        <v>4</v>
      </c>
    </row>
    <row r="2683" s="1" customFormat="true" ht="18" hidden="false" customHeight="true" outlineLevel="0" collapsed="false">
      <c r="B2683" s="8" t="s">
        <v>5605</v>
      </c>
      <c r="C2683" s="8" t="s">
        <v>1757</v>
      </c>
      <c r="D2683" s="8" t="s">
        <v>2216</v>
      </c>
      <c r="E2683" s="8" t="s">
        <v>1439</v>
      </c>
      <c r="F2683" s="8" t="s">
        <v>1440</v>
      </c>
      <c r="G2683" s="8" t="s">
        <v>50</v>
      </c>
      <c r="H2683" s="8" t="s">
        <v>51</v>
      </c>
      <c r="I2683" s="9" t="n">
        <v>30</v>
      </c>
      <c r="J2683" s="17" t="n">
        <v>0</v>
      </c>
      <c r="K2683" s="17" t="n">
        <v>16.6666666666667</v>
      </c>
      <c r="L2683" s="17" t="n">
        <v>0</v>
      </c>
    </row>
    <row r="2684" s="1" customFormat="true" ht="18" hidden="false" customHeight="true" outlineLevel="0" collapsed="false">
      <c r="B2684" s="8" t="s">
        <v>8344</v>
      </c>
      <c r="C2684" s="8" t="s">
        <v>1757</v>
      </c>
      <c r="D2684" s="8" t="s">
        <v>1931</v>
      </c>
      <c r="E2684" s="8" t="s">
        <v>1439</v>
      </c>
      <c r="F2684" s="8" t="s">
        <v>1440</v>
      </c>
      <c r="G2684" s="8" t="s">
        <v>435</v>
      </c>
      <c r="H2684" s="8" t="s">
        <v>436</v>
      </c>
      <c r="I2684" s="9" t="n">
        <v>26</v>
      </c>
      <c r="J2684" s="17" t="n">
        <v>0</v>
      </c>
      <c r="K2684" s="17" t="n">
        <v>3.84615384615385</v>
      </c>
      <c r="L2684" s="17" t="n">
        <v>0</v>
      </c>
    </row>
    <row r="2685" s="1" customFormat="true" ht="18" hidden="false" customHeight="true" outlineLevel="0" collapsed="false">
      <c r="B2685" s="8" t="s">
        <v>8345</v>
      </c>
      <c r="C2685" s="8" t="s">
        <v>1757</v>
      </c>
      <c r="D2685" s="8" t="s">
        <v>1932</v>
      </c>
      <c r="E2685" s="8" t="s">
        <v>1439</v>
      </c>
      <c r="F2685" s="8" t="s">
        <v>1440</v>
      </c>
      <c r="G2685" s="8" t="s">
        <v>435</v>
      </c>
      <c r="H2685" s="8" t="s">
        <v>436</v>
      </c>
      <c r="I2685" s="9" t="n">
        <v>26</v>
      </c>
      <c r="J2685" s="17" t="n">
        <v>0</v>
      </c>
      <c r="K2685" s="17" t="n">
        <v>3.84615384615385</v>
      </c>
      <c r="L2685" s="17" t="n">
        <v>0</v>
      </c>
    </row>
    <row r="2686" s="1" customFormat="true" ht="18" hidden="false" customHeight="true" outlineLevel="0" collapsed="false">
      <c r="B2686" s="8" t="s">
        <v>8346</v>
      </c>
      <c r="C2686" s="8" t="s">
        <v>1757</v>
      </c>
      <c r="D2686" s="8" t="s">
        <v>2030</v>
      </c>
      <c r="E2686" s="8" t="s">
        <v>1439</v>
      </c>
      <c r="F2686" s="8" t="s">
        <v>1440</v>
      </c>
      <c r="G2686" s="8" t="s">
        <v>435</v>
      </c>
      <c r="H2686" s="8" t="s">
        <v>436</v>
      </c>
      <c r="I2686" s="9" t="n">
        <v>4</v>
      </c>
      <c r="J2686" s="17" t="n">
        <v>0</v>
      </c>
      <c r="K2686" s="17" t="n">
        <v>0</v>
      </c>
      <c r="L2686" s="17" t="n">
        <v>0</v>
      </c>
    </row>
    <row r="2687" s="1" customFormat="true" ht="18" hidden="false" customHeight="true" outlineLevel="0" collapsed="false">
      <c r="B2687" s="8" t="s">
        <v>8347</v>
      </c>
      <c r="C2687" s="8" t="s">
        <v>1757</v>
      </c>
      <c r="D2687" s="8" t="s">
        <v>2076</v>
      </c>
      <c r="E2687" s="8" t="s">
        <v>1439</v>
      </c>
      <c r="F2687" s="8" t="s">
        <v>1440</v>
      </c>
      <c r="G2687" s="8" t="s">
        <v>435</v>
      </c>
      <c r="H2687" s="8" t="s">
        <v>436</v>
      </c>
      <c r="I2687" s="9" t="n">
        <v>22</v>
      </c>
      <c r="J2687" s="17" t="n">
        <v>0</v>
      </c>
      <c r="K2687" s="17" t="n">
        <v>4.54545454545455</v>
      </c>
      <c r="L2687" s="17" t="n">
        <v>0</v>
      </c>
    </row>
    <row r="2688" s="1" customFormat="true" ht="18" hidden="false" customHeight="true" outlineLevel="0" collapsed="false">
      <c r="B2688" s="8" t="s">
        <v>8348</v>
      </c>
      <c r="C2688" s="8" t="s">
        <v>1757</v>
      </c>
      <c r="D2688" s="8" t="s">
        <v>2078</v>
      </c>
      <c r="E2688" s="8" t="s">
        <v>1439</v>
      </c>
      <c r="F2688" s="8" t="s">
        <v>1440</v>
      </c>
      <c r="G2688" s="8" t="s">
        <v>435</v>
      </c>
      <c r="H2688" s="8" t="s">
        <v>436</v>
      </c>
      <c r="I2688" s="9" t="n">
        <v>22</v>
      </c>
      <c r="J2688" s="17" t="n">
        <v>0</v>
      </c>
      <c r="K2688" s="17" t="n">
        <v>9.09090909090909</v>
      </c>
      <c r="L2688" s="17" t="n">
        <v>4.54545454545455</v>
      </c>
    </row>
    <row r="2689" s="1" customFormat="true" ht="18" hidden="false" customHeight="true" outlineLevel="0" collapsed="false">
      <c r="B2689" s="8" t="s">
        <v>8349</v>
      </c>
      <c r="C2689" s="8" t="s">
        <v>1757</v>
      </c>
      <c r="D2689" s="8" t="s">
        <v>2292</v>
      </c>
      <c r="E2689" s="8" t="s">
        <v>1439</v>
      </c>
      <c r="F2689" s="8" t="s">
        <v>1440</v>
      </c>
      <c r="G2689" s="8" t="s">
        <v>435</v>
      </c>
      <c r="H2689" s="8" t="s">
        <v>436</v>
      </c>
      <c r="I2689" s="9" t="n">
        <v>26</v>
      </c>
      <c r="J2689" s="17" t="n">
        <v>3.84615384615385</v>
      </c>
      <c r="K2689" s="17" t="n">
        <v>12</v>
      </c>
      <c r="L2689" s="17" t="n">
        <v>8</v>
      </c>
    </row>
    <row r="2690" s="1" customFormat="true" ht="18" hidden="false" customHeight="true" outlineLevel="0" collapsed="false">
      <c r="B2690" s="8" t="s">
        <v>8350</v>
      </c>
      <c r="C2690" s="8" t="s">
        <v>1757</v>
      </c>
      <c r="D2690" s="8" t="s">
        <v>223</v>
      </c>
      <c r="E2690" s="8" t="s">
        <v>1439</v>
      </c>
      <c r="F2690" s="8" t="s">
        <v>1440</v>
      </c>
      <c r="G2690" s="8" t="s">
        <v>293</v>
      </c>
      <c r="H2690" s="8" t="s">
        <v>294</v>
      </c>
      <c r="I2690" s="9" t="n">
        <v>4</v>
      </c>
      <c r="J2690" s="17" t="n">
        <v>0</v>
      </c>
      <c r="K2690" s="17" t="n">
        <v>0</v>
      </c>
      <c r="L2690" s="17" t="n">
        <v>0</v>
      </c>
    </row>
    <row r="2691" s="1" customFormat="true" ht="18" hidden="false" customHeight="true" outlineLevel="0" collapsed="false">
      <c r="B2691" s="8" t="s">
        <v>8351</v>
      </c>
      <c r="C2691" s="8" t="s">
        <v>1757</v>
      </c>
      <c r="D2691" s="8" t="s">
        <v>2163</v>
      </c>
      <c r="E2691" s="8" t="s">
        <v>1439</v>
      </c>
      <c r="F2691" s="8" t="s">
        <v>1440</v>
      </c>
      <c r="G2691" s="8" t="s">
        <v>293</v>
      </c>
      <c r="H2691" s="8" t="s">
        <v>294</v>
      </c>
      <c r="I2691" s="9" t="n">
        <v>26</v>
      </c>
      <c r="J2691" s="17" t="n">
        <v>0</v>
      </c>
      <c r="K2691" s="17" t="n">
        <v>7.69230769230769</v>
      </c>
      <c r="L2691" s="17" t="n">
        <v>0</v>
      </c>
    </row>
    <row r="2692" s="1" customFormat="true" ht="18" hidden="false" customHeight="true" outlineLevel="0" collapsed="false">
      <c r="B2692" s="8" t="s">
        <v>8352</v>
      </c>
      <c r="C2692" s="8" t="s">
        <v>1757</v>
      </c>
      <c r="D2692" s="8" t="s">
        <v>2165</v>
      </c>
      <c r="E2692" s="8" t="s">
        <v>1439</v>
      </c>
      <c r="F2692" s="8" t="s">
        <v>1440</v>
      </c>
      <c r="G2692" s="8" t="s">
        <v>293</v>
      </c>
      <c r="H2692" s="8" t="s">
        <v>294</v>
      </c>
      <c r="I2692" s="9" t="n">
        <v>26</v>
      </c>
      <c r="J2692" s="17" t="n">
        <v>3.84615384615385</v>
      </c>
      <c r="K2692" s="17" t="n">
        <v>4</v>
      </c>
      <c r="L2692" s="17" t="n">
        <v>0</v>
      </c>
    </row>
    <row r="2693" s="1" customFormat="true" ht="18" hidden="false" customHeight="true" outlineLevel="0" collapsed="false">
      <c r="B2693" s="8" t="s">
        <v>8353</v>
      </c>
      <c r="C2693" s="8" t="s">
        <v>1757</v>
      </c>
      <c r="D2693" s="8" t="s">
        <v>172</v>
      </c>
      <c r="E2693" s="8" t="s">
        <v>1439</v>
      </c>
      <c r="F2693" s="8" t="s">
        <v>1440</v>
      </c>
      <c r="G2693" s="8" t="s">
        <v>368</v>
      </c>
      <c r="H2693" s="8" t="s">
        <v>369</v>
      </c>
      <c r="I2693" s="9" t="n">
        <v>22</v>
      </c>
      <c r="J2693" s="17" t="n">
        <v>4.54545454545455</v>
      </c>
      <c r="K2693" s="17" t="n">
        <v>0</v>
      </c>
      <c r="L2693" s="17" t="n">
        <v>0</v>
      </c>
    </row>
    <row r="2694" s="1" customFormat="true" ht="18" hidden="false" customHeight="true" outlineLevel="0" collapsed="false">
      <c r="B2694" s="8" t="s">
        <v>8354</v>
      </c>
      <c r="C2694" s="8" t="s">
        <v>1757</v>
      </c>
      <c r="D2694" s="8" t="s">
        <v>1891</v>
      </c>
      <c r="E2694" s="8" t="s">
        <v>1439</v>
      </c>
      <c r="F2694" s="8" t="s">
        <v>1440</v>
      </c>
      <c r="G2694" s="8" t="s">
        <v>368</v>
      </c>
      <c r="H2694" s="8" t="s">
        <v>369</v>
      </c>
      <c r="I2694" s="9" t="n">
        <v>26</v>
      </c>
      <c r="J2694" s="17" t="n">
        <v>3.84615384615385</v>
      </c>
      <c r="K2694" s="17" t="n">
        <v>4</v>
      </c>
      <c r="L2694" s="17" t="n">
        <v>0</v>
      </c>
    </row>
    <row r="2695" s="1" customFormat="true" ht="18" hidden="false" customHeight="true" outlineLevel="0" collapsed="false">
      <c r="B2695" s="8" t="s">
        <v>8355</v>
      </c>
      <c r="C2695" s="8" t="s">
        <v>1757</v>
      </c>
      <c r="D2695" s="8" t="s">
        <v>1885</v>
      </c>
      <c r="E2695" s="8" t="s">
        <v>1439</v>
      </c>
      <c r="F2695" s="8" t="s">
        <v>1440</v>
      </c>
      <c r="G2695" s="8" t="s">
        <v>388</v>
      </c>
      <c r="H2695" s="8" t="s">
        <v>389</v>
      </c>
      <c r="I2695" s="9" t="n">
        <v>22</v>
      </c>
      <c r="J2695" s="17" t="n">
        <v>0</v>
      </c>
      <c r="K2695" s="17" t="n">
        <v>13.6363636363636</v>
      </c>
      <c r="L2695" s="17" t="n">
        <v>4.54545454545455</v>
      </c>
    </row>
    <row r="2696" s="1" customFormat="true" ht="18" hidden="false" customHeight="true" outlineLevel="0" collapsed="false">
      <c r="B2696" s="8" t="s">
        <v>8356</v>
      </c>
      <c r="C2696" s="8" t="s">
        <v>1757</v>
      </c>
      <c r="D2696" s="8" t="s">
        <v>170</v>
      </c>
      <c r="E2696" s="8" t="s">
        <v>1439</v>
      </c>
      <c r="F2696" s="8" t="s">
        <v>1440</v>
      </c>
      <c r="G2696" s="8" t="s">
        <v>388</v>
      </c>
      <c r="H2696" s="8" t="s">
        <v>389</v>
      </c>
      <c r="I2696" s="9" t="n">
        <v>26</v>
      </c>
      <c r="J2696" s="17" t="n">
        <v>3.84615384615385</v>
      </c>
      <c r="K2696" s="17" t="n">
        <v>0</v>
      </c>
      <c r="L2696" s="17" t="n">
        <v>0</v>
      </c>
    </row>
    <row r="2697" s="1" customFormat="true" ht="18" hidden="false" customHeight="true" outlineLevel="0" collapsed="false">
      <c r="B2697" s="8" t="s">
        <v>8357</v>
      </c>
      <c r="C2697" s="8" t="s">
        <v>1757</v>
      </c>
      <c r="D2697" s="8" t="s">
        <v>1927</v>
      </c>
      <c r="E2697" s="8" t="s">
        <v>1439</v>
      </c>
      <c r="F2697" s="8" t="s">
        <v>1440</v>
      </c>
      <c r="G2697" s="8" t="s">
        <v>388</v>
      </c>
      <c r="H2697" s="8" t="s">
        <v>389</v>
      </c>
      <c r="I2697" s="9" t="n">
        <v>4</v>
      </c>
      <c r="J2697" s="17" t="n">
        <v>25</v>
      </c>
      <c r="K2697" s="17" t="n">
        <v>0</v>
      </c>
      <c r="L2697" s="17" t="n">
        <v>0</v>
      </c>
    </row>
    <row r="2698" s="1" customFormat="true" ht="18" hidden="false" customHeight="true" outlineLevel="0" collapsed="false">
      <c r="B2698" s="8" t="s">
        <v>8358</v>
      </c>
      <c r="C2698" s="8" t="s">
        <v>1757</v>
      </c>
      <c r="D2698" s="8" t="s">
        <v>2153</v>
      </c>
      <c r="E2698" s="8" t="s">
        <v>1439</v>
      </c>
      <c r="F2698" s="8" t="s">
        <v>1440</v>
      </c>
      <c r="G2698" s="8" t="s">
        <v>337</v>
      </c>
      <c r="H2698" s="8" t="s">
        <v>338</v>
      </c>
      <c r="I2698" s="9" t="n">
        <v>26</v>
      </c>
      <c r="J2698" s="17" t="n">
        <v>3.84615384615385</v>
      </c>
      <c r="K2698" s="17" t="n">
        <v>8</v>
      </c>
      <c r="L2698" s="17" t="n">
        <v>8</v>
      </c>
    </row>
    <row r="2699" s="1" customFormat="true" ht="18" hidden="false" customHeight="true" outlineLevel="0" collapsed="false">
      <c r="B2699" s="8" t="s">
        <v>8359</v>
      </c>
      <c r="C2699" s="8" t="s">
        <v>1757</v>
      </c>
      <c r="D2699" s="8" t="s">
        <v>2155</v>
      </c>
      <c r="E2699" s="8" t="s">
        <v>1439</v>
      </c>
      <c r="F2699" s="8" t="s">
        <v>1440</v>
      </c>
      <c r="G2699" s="8" t="s">
        <v>337</v>
      </c>
      <c r="H2699" s="8" t="s">
        <v>338</v>
      </c>
      <c r="I2699" s="9" t="n">
        <v>30</v>
      </c>
      <c r="J2699" s="17" t="n">
        <v>0</v>
      </c>
      <c r="K2699" s="17" t="n">
        <v>10</v>
      </c>
      <c r="L2699" s="17" t="n">
        <v>3.33333333333333</v>
      </c>
    </row>
    <row r="2700" s="1" customFormat="true" ht="18" hidden="false" customHeight="true" outlineLevel="0" collapsed="false">
      <c r="B2700" s="8" t="s">
        <v>8360</v>
      </c>
      <c r="C2700" s="8" t="s">
        <v>1757</v>
      </c>
      <c r="D2700" s="8" t="s">
        <v>2157</v>
      </c>
      <c r="E2700" s="8" t="s">
        <v>1439</v>
      </c>
      <c r="F2700" s="8" t="s">
        <v>1440</v>
      </c>
      <c r="G2700" s="8" t="s">
        <v>337</v>
      </c>
      <c r="H2700" s="8" t="s">
        <v>338</v>
      </c>
      <c r="I2700" s="9" t="n">
        <v>26</v>
      </c>
      <c r="J2700" s="17" t="n">
        <v>0</v>
      </c>
      <c r="K2700" s="17" t="n">
        <v>15.3846153846154</v>
      </c>
      <c r="L2700" s="17" t="n">
        <v>0</v>
      </c>
    </row>
    <row r="2701" s="1" customFormat="true" ht="18" hidden="false" customHeight="true" outlineLevel="0" collapsed="false">
      <c r="B2701" s="8" t="s">
        <v>8361</v>
      </c>
      <c r="C2701" s="8" t="s">
        <v>1757</v>
      </c>
      <c r="D2701" s="8" t="s">
        <v>2159</v>
      </c>
      <c r="E2701" s="8" t="s">
        <v>1439</v>
      </c>
      <c r="F2701" s="8" t="s">
        <v>1440</v>
      </c>
      <c r="G2701" s="8" t="s">
        <v>337</v>
      </c>
      <c r="H2701" s="8" t="s">
        <v>338</v>
      </c>
      <c r="I2701" s="9" t="n">
        <v>30</v>
      </c>
      <c r="J2701" s="17" t="n">
        <v>6.66666666666667</v>
      </c>
      <c r="K2701" s="17" t="n">
        <v>14.2857142857143</v>
      </c>
      <c r="L2701" s="17" t="n">
        <v>7.14285714285714</v>
      </c>
    </row>
    <row r="2702" s="1" customFormat="true" ht="18" hidden="false" customHeight="true" outlineLevel="0" collapsed="false">
      <c r="B2702" s="8" t="s">
        <v>8362</v>
      </c>
      <c r="C2702" s="8" t="s">
        <v>1757</v>
      </c>
      <c r="D2702" s="8" t="s">
        <v>1926</v>
      </c>
      <c r="E2702" s="8" t="s">
        <v>1439</v>
      </c>
      <c r="F2702" s="8" t="s">
        <v>1440</v>
      </c>
      <c r="G2702" s="8" t="s">
        <v>18</v>
      </c>
      <c r="H2702" s="8" t="s">
        <v>19</v>
      </c>
      <c r="I2702" s="9" t="n">
        <v>4</v>
      </c>
      <c r="J2702" s="17" t="n">
        <v>0</v>
      </c>
      <c r="K2702" s="17" t="n">
        <v>0</v>
      </c>
      <c r="L2702" s="17" t="n">
        <v>0</v>
      </c>
    </row>
    <row r="2703" s="1" customFormat="true" ht="18" hidden="false" customHeight="true" outlineLevel="0" collapsed="false">
      <c r="B2703" s="8" t="s">
        <v>8363</v>
      </c>
      <c r="C2703" s="8" t="s">
        <v>1757</v>
      </c>
      <c r="D2703" s="8" t="s">
        <v>1935</v>
      </c>
      <c r="E2703" s="8" t="s">
        <v>1439</v>
      </c>
      <c r="F2703" s="8" t="s">
        <v>1440</v>
      </c>
      <c r="G2703" s="8" t="s">
        <v>18</v>
      </c>
      <c r="H2703" s="8" t="s">
        <v>19</v>
      </c>
      <c r="I2703" s="9" t="n">
        <v>22</v>
      </c>
      <c r="J2703" s="17" t="n">
        <v>0</v>
      </c>
      <c r="K2703" s="17" t="n">
        <v>0</v>
      </c>
      <c r="L2703" s="17" t="n">
        <v>0</v>
      </c>
    </row>
    <row r="2704" s="1" customFormat="true" ht="18" hidden="false" customHeight="true" outlineLevel="0" collapsed="false">
      <c r="B2704" s="8" t="s">
        <v>8364</v>
      </c>
      <c r="C2704" s="8" t="s">
        <v>1757</v>
      </c>
      <c r="D2704" s="8" t="s">
        <v>1937</v>
      </c>
      <c r="E2704" s="8" t="s">
        <v>1439</v>
      </c>
      <c r="F2704" s="8" t="s">
        <v>1440</v>
      </c>
      <c r="G2704" s="8" t="s">
        <v>18</v>
      </c>
      <c r="H2704" s="8" t="s">
        <v>19</v>
      </c>
      <c r="I2704" s="9" t="n">
        <v>26</v>
      </c>
      <c r="J2704" s="17" t="n">
        <v>0</v>
      </c>
      <c r="K2704" s="17" t="n">
        <v>15.3846153846154</v>
      </c>
      <c r="L2704" s="17" t="n">
        <v>0</v>
      </c>
    </row>
    <row r="2705" s="1" customFormat="true" ht="18" hidden="false" customHeight="true" outlineLevel="0" collapsed="false">
      <c r="B2705" s="8" t="s">
        <v>8365</v>
      </c>
      <c r="C2705" s="8" t="s">
        <v>1757</v>
      </c>
      <c r="D2705" s="8" t="s">
        <v>1939</v>
      </c>
      <c r="E2705" s="8" t="s">
        <v>1439</v>
      </c>
      <c r="F2705" s="8" t="s">
        <v>1440</v>
      </c>
      <c r="G2705" s="8" t="s">
        <v>18</v>
      </c>
      <c r="H2705" s="8" t="s">
        <v>19</v>
      </c>
      <c r="I2705" s="9" t="n">
        <v>30</v>
      </c>
      <c r="J2705" s="17" t="n">
        <v>0</v>
      </c>
      <c r="K2705" s="17" t="n">
        <v>3.33333333333333</v>
      </c>
      <c r="L2705" s="17" t="n">
        <v>3.33333333333333</v>
      </c>
    </row>
    <row r="2706" s="1" customFormat="true" ht="18" hidden="false" customHeight="true" outlineLevel="0" collapsed="false">
      <c r="B2706" s="8" t="s">
        <v>5346</v>
      </c>
      <c r="C2706" s="8" t="s">
        <v>1757</v>
      </c>
      <c r="D2706" s="8" t="s">
        <v>1940</v>
      </c>
      <c r="E2706" s="8" t="s">
        <v>1439</v>
      </c>
      <c r="F2706" s="8" t="s">
        <v>1440</v>
      </c>
      <c r="G2706" s="8" t="s">
        <v>18</v>
      </c>
      <c r="H2706" s="8" t="s">
        <v>19</v>
      </c>
      <c r="I2706" s="9" t="n">
        <v>22</v>
      </c>
      <c r="J2706" s="17" t="n">
        <v>0</v>
      </c>
      <c r="K2706" s="17" t="n">
        <v>27.2727272727273</v>
      </c>
      <c r="L2706" s="17" t="n">
        <v>0</v>
      </c>
    </row>
    <row r="2707" s="1" customFormat="true" ht="18" hidden="false" customHeight="true" outlineLevel="0" collapsed="false">
      <c r="B2707" s="8" t="s">
        <v>8366</v>
      </c>
      <c r="C2707" s="8" t="s">
        <v>1757</v>
      </c>
      <c r="D2707" s="8" t="s">
        <v>1942</v>
      </c>
      <c r="E2707" s="8" t="s">
        <v>1439</v>
      </c>
      <c r="F2707" s="8" t="s">
        <v>1440</v>
      </c>
      <c r="G2707" s="8" t="s">
        <v>18</v>
      </c>
      <c r="H2707" s="8" t="s">
        <v>19</v>
      </c>
      <c r="I2707" s="9" t="n">
        <v>26</v>
      </c>
      <c r="J2707" s="17" t="n">
        <v>3.84615384615385</v>
      </c>
      <c r="K2707" s="17" t="n">
        <v>24</v>
      </c>
      <c r="L2707" s="17" t="n">
        <v>4</v>
      </c>
    </row>
    <row r="2708" s="1" customFormat="true" ht="18" hidden="false" customHeight="true" outlineLevel="0" collapsed="false">
      <c r="B2708" s="8" t="s">
        <v>8367</v>
      </c>
      <c r="C2708" s="8" t="s">
        <v>1757</v>
      </c>
      <c r="D2708" s="8" t="s">
        <v>1944</v>
      </c>
      <c r="E2708" s="8" t="s">
        <v>1439</v>
      </c>
      <c r="F2708" s="8" t="s">
        <v>1440</v>
      </c>
      <c r="G2708" s="8" t="s">
        <v>18</v>
      </c>
      <c r="H2708" s="8" t="s">
        <v>19</v>
      </c>
      <c r="I2708" s="9" t="n">
        <v>26</v>
      </c>
      <c r="J2708" s="17" t="n">
        <v>0</v>
      </c>
      <c r="K2708" s="17" t="n">
        <v>19.2307692307692</v>
      </c>
      <c r="L2708" s="17" t="n">
        <v>0</v>
      </c>
    </row>
    <row r="2709" s="1" customFormat="true" ht="18" hidden="false" customHeight="true" outlineLevel="0" collapsed="false">
      <c r="B2709" s="8" t="s">
        <v>8368</v>
      </c>
      <c r="C2709" s="8" t="s">
        <v>1757</v>
      </c>
      <c r="D2709" s="8" t="s">
        <v>1947</v>
      </c>
      <c r="E2709" s="8" t="s">
        <v>1439</v>
      </c>
      <c r="F2709" s="8" t="s">
        <v>1440</v>
      </c>
      <c r="G2709" s="8" t="s">
        <v>18</v>
      </c>
      <c r="H2709" s="8" t="s">
        <v>19</v>
      </c>
      <c r="I2709" s="9" t="n">
        <v>26</v>
      </c>
      <c r="J2709" s="17" t="n">
        <v>3.84615384615385</v>
      </c>
      <c r="K2709" s="17" t="n">
        <v>8</v>
      </c>
      <c r="L2709" s="17" t="n">
        <v>4</v>
      </c>
    </row>
    <row r="2710" s="1" customFormat="true" ht="18" hidden="false" customHeight="true" outlineLevel="0" collapsed="false">
      <c r="B2710" s="8" t="s">
        <v>8369</v>
      </c>
      <c r="C2710" s="8" t="s">
        <v>1757</v>
      </c>
      <c r="D2710" s="8" t="s">
        <v>1949</v>
      </c>
      <c r="E2710" s="8" t="s">
        <v>1439</v>
      </c>
      <c r="F2710" s="8" t="s">
        <v>1440</v>
      </c>
      <c r="G2710" s="8" t="s">
        <v>18</v>
      </c>
      <c r="H2710" s="8" t="s">
        <v>19</v>
      </c>
      <c r="I2710" s="9" t="n">
        <v>30</v>
      </c>
      <c r="J2710" s="17" t="n">
        <v>0</v>
      </c>
      <c r="K2710" s="17" t="n">
        <v>3.33333333333333</v>
      </c>
      <c r="L2710" s="17" t="n">
        <v>0</v>
      </c>
    </row>
    <row r="2711" s="1" customFormat="true" ht="18" hidden="false" customHeight="true" outlineLevel="0" collapsed="false">
      <c r="B2711" s="8" t="s">
        <v>8370</v>
      </c>
      <c r="C2711" s="8" t="s">
        <v>1757</v>
      </c>
      <c r="D2711" s="8" t="s">
        <v>2037</v>
      </c>
      <c r="E2711" s="8" t="s">
        <v>1439</v>
      </c>
      <c r="F2711" s="8" t="s">
        <v>1440</v>
      </c>
      <c r="G2711" s="8" t="s">
        <v>18</v>
      </c>
      <c r="H2711" s="8" t="s">
        <v>19</v>
      </c>
      <c r="I2711" s="9" t="n">
        <v>4</v>
      </c>
      <c r="J2711" s="17" t="n">
        <v>0</v>
      </c>
      <c r="K2711" s="17" t="n">
        <v>0</v>
      </c>
      <c r="L2711" s="17" t="n">
        <v>0</v>
      </c>
    </row>
    <row r="2712" s="1" customFormat="true" ht="18" hidden="false" customHeight="true" outlineLevel="0" collapsed="false">
      <c r="B2712" s="8" t="s">
        <v>8371</v>
      </c>
      <c r="C2712" s="8" t="s">
        <v>1757</v>
      </c>
      <c r="D2712" s="8" t="s">
        <v>2368</v>
      </c>
      <c r="E2712" s="8" t="s">
        <v>1439</v>
      </c>
      <c r="F2712" s="8" t="s">
        <v>1440</v>
      </c>
      <c r="G2712" s="8" t="s">
        <v>18</v>
      </c>
      <c r="H2712" s="8" t="s">
        <v>19</v>
      </c>
      <c r="I2712" s="9" t="n">
        <v>30</v>
      </c>
      <c r="J2712" s="17" t="n">
        <v>6.66666666666667</v>
      </c>
      <c r="K2712" s="17" t="n">
        <v>10.7142857142857</v>
      </c>
      <c r="L2712" s="17" t="n">
        <v>0</v>
      </c>
    </row>
    <row r="2713" s="1" customFormat="true" ht="18" hidden="false" customHeight="true" outlineLevel="0" collapsed="false">
      <c r="B2713" s="8" t="s">
        <v>8372</v>
      </c>
      <c r="C2713" s="8" t="s">
        <v>1757</v>
      </c>
      <c r="D2713" s="8" t="s">
        <v>1758</v>
      </c>
      <c r="E2713" s="8" t="s">
        <v>1439</v>
      </c>
      <c r="F2713" s="8" t="s">
        <v>1440</v>
      </c>
      <c r="G2713" s="8" t="s">
        <v>265</v>
      </c>
      <c r="H2713" s="8" t="s">
        <v>266</v>
      </c>
      <c r="I2713" s="9" t="n">
        <v>22</v>
      </c>
      <c r="J2713" s="17" t="n">
        <v>18.1818181818182</v>
      </c>
      <c r="K2713" s="17" t="n">
        <v>0</v>
      </c>
      <c r="L2713" s="17" t="n">
        <v>0</v>
      </c>
    </row>
    <row r="2714" s="1" customFormat="true" ht="18" hidden="false" customHeight="true" outlineLevel="0" collapsed="false">
      <c r="B2714" s="8" t="s">
        <v>8373</v>
      </c>
      <c r="C2714" s="8" t="s">
        <v>1757</v>
      </c>
      <c r="D2714" s="8" t="s">
        <v>1760</v>
      </c>
      <c r="E2714" s="8" t="s">
        <v>1439</v>
      </c>
      <c r="F2714" s="8" t="s">
        <v>1440</v>
      </c>
      <c r="G2714" s="8" t="s">
        <v>265</v>
      </c>
      <c r="H2714" s="8" t="s">
        <v>266</v>
      </c>
      <c r="I2714" s="9" t="n">
        <v>26</v>
      </c>
      <c r="J2714" s="17" t="n">
        <v>23.0769230769231</v>
      </c>
      <c r="K2714" s="17" t="n">
        <v>0</v>
      </c>
      <c r="L2714" s="17" t="n">
        <v>0</v>
      </c>
    </row>
    <row r="2715" s="1" customFormat="true" ht="18" hidden="false" customHeight="true" outlineLevel="0" collapsed="false">
      <c r="B2715" s="8" t="s">
        <v>8374</v>
      </c>
      <c r="C2715" s="8" t="s">
        <v>1757</v>
      </c>
      <c r="D2715" s="8" t="s">
        <v>1762</v>
      </c>
      <c r="E2715" s="8" t="s">
        <v>1439</v>
      </c>
      <c r="F2715" s="8" t="s">
        <v>1440</v>
      </c>
      <c r="G2715" s="8" t="s">
        <v>265</v>
      </c>
      <c r="H2715" s="8" t="s">
        <v>266</v>
      </c>
      <c r="I2715" s="9" t="n">
        <v>26</v>
      </c>
      <c r="J2715" s="17" t="n">
        <v>19.2307692307692</v>
      </c>
      <c r="K2715" s="17" t="n">
        <v>4.76190476190476</v>
      </c>
      <c r="L2715" s="17" t="n">
        <v>4.76190476190476</v>
      </c>
    </row>
    <row r="2716" s="1" customFormat="true" ht="18" hidden="false" customHeight="true" outlineLevel="0" collapsed="false">
      <c r="B2716" s="8" t="s">
        <v>8375</v>
      </c>
      <c r="C2716" s="8" t="s">
        <v>1757</v>
      </c>
      <c r="D2716" s="8" t="s">
        <v>1764</v>
      </c>
      <c r="E2716" s="8" t="s">
        <v>1439</v>
      </c>
      <c r="F2716" s="8" t="s">
        <v>1440</v>
      </c>
      <c r="G2716" s="8" t="s">
        <v>265</v>
      </c>
      <c r="H2716" s="8" t="s">
        <v>266</v>
      </c>
      <c r="I2716" s="9" t="n">
        <v>26</v>
      </c>
      <c r="J2716" s="17" t="n">
        <v>23.0769230769231</v>
      </c>
      <c r="K2716" s="17" t="n">
        <v>0</v>
      </c>
      <c r="L2716" s="17" t="n">
        <v>0</v>
      </c>
    </row>
    <row r="2717" s="1" customFormat="true" ht="18" hidden="false" customHeight="true" outlineLevel="0" collapsed="false">
      <c r="B2717" s="8" t="s">
        <v>8376</v>
      </c>
      <c r="C2717" s="8" t="s">
        <v>1757</v>
      </c>
      <c r="D2717" s="8" t="s">
        <v>1766</v>
      </c>
      <c r="E2717" s="8" t="s">
        <v>1439</v>
      </c>
      <c r="F2717" s="8" t="s">
        <v>1440</v>
      </c>
      <c r="G2717" s="8" t="s">
        <v>265</v>
      </c>
      <c r="H2717" s="8" t="s">
        <v>266</v>
      </c>
      <c r="I2717" s="9" t="n">
        <v>26</v>
      </c>
      <c r="J2717" s="17" t="n">
        <v>15.3846153846154</v>
      </c>
      <c r="K2717" s="17" t="n">
        <v>9.09090909090909</v>
      </c>
      <c r="L2717" s="17" t="n">
        <v>4.54545454545455</v>
      </c>
    </row>
    <row r="2718" s="1" customFormat="true" ht="18" hidden="false" customHeight="true" outlineLevel="0" collapsed="false">
      <c r="B2718" s="8" t="s">
        <v>8377</v>
      </c>
      <c r="C2718" s="8" t="s">
        <v>1757</v>
      </c>
      <c r="D2718" s="8" t="s">
        <v>1768</v>
      </c>
      <c r="E2718" s="8" t="s">
        <v>1439</v>
      </c>
      <c r="F2718" s="8" t="s">
        <v>1440</v>
      </c>
      <c r="G2718" s="8" t="s">
        <v>265</v>
      </c>
      <c r="H2718" s="8" t="s">
        <v>266</v>
      </c>
      <c r="I2718" s="9" t="n">
        <v>30</v>
      </c>
      <c r="J2718" s="17" t="n">
        <v>23.3333333333333</v>
      </c>
      <c r="K2718" s="17" t="n">
        <v>8.69565217391304</v>
      </c>
      <c r="L2718" s="17" t="n">
        <v>4.34782608695652</v>
      </c>
    </row>
    <row r="2719" s="1" customFormat="true" ht="18" hidden="false" customHeight="true" outlineLevel="0" collapsed="false">
      <c r="B2719" s="8" t="s">
        <v>8378</v>
      </c>
      <c r="C2719" s="8" t="s">
        <v>1757</v>
      </c>
      <c r="D2719" s="8" t="s">
        <v>1770</v>
      </c>
      <c r="E2719" s="8" t="s">
        <v>1439</v>
      </c>
      <c r="F2719" s="8" t="s">
        <v>1440</v>
      </c>
      <c r="G2719" s="8" t="s">
        <v>265</v>
      </c>
      <c r="H2719" s="8" t="s">
        <v>266</v>
      </c>
      <c r="I2719" s="9" t="n">
        <v>26</v>
      </c>
      <c r="J2719" s="17" t="n">
        <v>7.69230769230769</v>
      </c>
      <c r="K2719" s="17" t="n">
        <v>4.16666666666667</v>
      </c>
      <c r="L2719" s="17" t="n">
        <v>4.16666666666667</v>
      </c>
    </row>
    <row r="2720" s="1" customFormat="true" ht="18" hidden="false" customHeight="true" outlineLevel="0" collapsed="false">
      <c r="B2720" s="8" t="s">
        <v>8379</v>
      </c>
      <c r="C2720" s="8" t="s">
        <v>1757</v>
      </c>
      <c r="D2720" s="8" t="s">
        <v>1772</v>
      </c>
      <c r="E2720" s="8" t="s">
        <v>1439</v>
      </c>
      <c r="F2720" s="8" t="s">
        <v>1440</v>
      </c>
      <c r="G2720" s="8" t="s">
        <v>265</v>
      </c>
      <c r="H2720" s="8" t="s">
        <v>266</v>
      </c>
      <c r="I2720" s="9" t="n">
        <v>26</v>
      </c>
      <c r="J2720" s="17" t="n">
        <v>15.3846153846154</v>
      </c>
      <c r="K2720" s="17" t="n">
        <v>13.6363636363636</v>
      </c>
      <c r="L2720" s="17" t="n">
        <v>9.09090909090909</v>
      </c>
    </row>
    <row r="2721" s="1" customFormat="true" ht="18" hidden="false" customHeight="true" outlineLevel="0" collapsed="false">
      <c r="B2721" s="8" t="s">
        <v>8380</v>
      </c>
      <c r="C2721" s="8" t="s">
        <v>1757</v>
      </c>
      <c r="D2721" s="8" t="s">
        <v>1774</v>
      </c>
      <c r="E2721" s="8" t="s">
        <v>1439</v>
      </c>
      <c r="F2721" s="8" t="s">
        <v>1440</v>
      </c>
      <c r="G2721" s="8" t="s">
        <v>265</v>
      </c>
      <c r="H2721" s="8" t="s">
        <v>266</v>
      </c>
      <c r="I2721" s="9" t="n">
        <v>30</v>
      </c>
      <c r="J2721" s="17" t="n">
        <v>16.6666666666667</v>
      </c>
      <c r="K2721" s="17" t="n">
        <v>12</v>
      </c>
      <c r="L2721" s="17" t="n">
        <v>4</v>
      </c>
    </row>
    <row r="2722" s="1" customFormat="true" ht="18" hidden="false" customHeight="true" outlineLevel="0" collapsed="false">
      <c r="B2722" s="8" t="s">
        <v>8381</v>
      </c>
      <c r="C2722" s="8" t="s">
        <v>1757</v>
      </c>
      <c r="D2722" s="8" t="s">
        <v>1776</v>
      </c>
      <c r="E2722" s="8" t="s">
        <v>1439</v>
      </c>
      <c r="F2722" s="8" t="s">
        <v>1440</v>
      </c>
      <c r="G2722" s="8" t="s">
        <v>265</v>
      </c>
      <c r="H2722" s="8" t="s">
        <v>266</v>
      </c>
      <c r="I2722" s="9" t="n">
        <v>26</v>
      </c>
      <c r="J2722" s="17" t="n">
        <v>23.0769230769231</v>
      </c>
      <c r="K2722" s="17" t="n">
        <v>15</v>
      </c>
      <c r="L2722" s="17" t="n">
        <v>0</v>
      </c>
    </row>
    <row r="2723" s="1" customFormat="true" ht="18" hidden="false" customHeight="true" outlineLevel="0" collapsed="false">
      <c r="B2723" s="8" t="s">
        <v>8382</v>
      </c>
      <c r="C2723" s="8" t="s">
        <v>1757</v>
      </c>
      <c r="D2723" s="8" t="s">
        <v>1778</v>
      </c>
      <c r="E2723" s="8" t="s">
        <v>1439</v>
      </c>
      <c r="F2723" s="8" t="s">
        <v>1440</v>
      </c>
      <c r="G2723" s="8" t="s">
        <v>265</v>
      </c>
      <c r="H2723" s="8" t="s">
        <v>266</v>
      </c>
      <c r="I2723" s="9" t="n">
        <v>30</v>
      </c>
      <c r="J2723" s="17" t="n">
        <v>13.3333333333333</v>
      </c>
      <c r="K2723" s="17" t="n">
        <v>7.69230769230769</v>
      </c>
      <c r="L2723" s="17" t="n">
        <v>7.69230769230769</v>
      </c>
    </row>
    <row r="2724" s="1" customFormat="true" ht="18" hidden="false" customHeight="true" outlineLevel="0" collapsed="false">
      <c r="B2724" s="8" t="s">
        <v>8383</v>
      </c>
      <c r="C2724" s="8" t="s">
        <v>1757</v>
      </c>
      <c r="D2724" s="8" t="s">
        <v>1780</v>
      </c>
      <c r="E2724" s="8" t="s">
        <v>1439</v>
      </c>
      <c r="F2724" s="8" t="s">
        <v>1440</v>
      </c>
      <c r="G2724" s="8" t="s">
        <v>265</v>
      </c>
      <c r="H2724" s="8" t="s">
        <v>266</v>
      </c>
      <c r="I2724" s="9" t="n">
        <v>30</v>
      </c>
      <c r="J2724" s="17" t="n">
        <v>10</v>
      </c>
      <c r="K2724" s="17" t="n">
        <v>14.8148148148148</v>
      </c>
      <c r="L2724" s="17" t="n">
        <v>7.40740740740741</v>
      </c>
    </row>
    <row r="2725" s="1" customFormat="true" ht="18" hidden="false" customHeight="true" outlineLevel="0" collapsed="false">
      <c r="B2725" s="8" t="s">
        <v>8384</v>
      </c>
      <c r="C2725" s="8" t="s">
        <v>1757</v>
      </c>
      <c r="D2725" s="8" t="s">
        <v>1782</v>
      </c>
      <c r="E2725" s="8" t="s">
        <v>1439</v>
      </c>
      <c r="F2725" s="8" t="s">
        <v>1440</v>
      </c>
      <c r="G2725" s="8" t="s">
        <v>265</v>
      </c>
      <c r="H2725" s="8" t="s">
        <v>266</v>
      </c>
      <c r="I2725" s="9" t="n">
        <v>30</v>
      </c>
      <c r="J2725" s="17" t="n">
        <v>13.3333333333333</v>
      </c>
      <c r="K2725" s="17" t="n">
        <v>15.3846153846154</v>
      </c>
      <c r="L2725" s="17" t="n">
        <v>7.69230769230769</v>
      </c>
    </row>
    <row r="2726" s="1" customFormat="true" ht="18" hidden="false" customHeight="true" outlineLevel="0" collapsed="false">
      <c r="B2726" s="8" t="s">
        <v>8385</v>
      </c>
      <c r="C2726" s="8" t="s">
        <v>1757</v>
      </c>
      <c r="D2726" s="8" t="s">
        <v>1784</v>
      </c>
      <c r="E2726" s="8" t="s">
        <v>1439</v>
      </c>
      <c r="F2726" s="8" t="s">
        <v>1440</v>
      </c>
      <c r="G2726" s="8" t="s">
        <v>265</v>
      </c>
      <c r="H2726" s="8" t="s">
        <v>266</v>
      </c>
      <c r="I2726" s="9" t="n">
        <v>26</v>
      </c>
      <c r="J2726" s="17" t="n">
        <v>15.3846153846154</v>
      </c>
      <c r="K2726" s="17" t="n">
        <v>18.1818181818182</v>
      </c>
      <c r="L2726" s="17" t="n">
        <v>9.09090909090909</v>
      </c>
    </row>
    <row r="2727" s="1" customFormat="true" ht="18" hidden="false" customHeight="true" outlineLevel="0" collapsed="false">
      <c r="B2727" s="8" t="s">
        <v>8386</v>
      </c>
      <c r="C2727" s="8" t="s">
        <v>1757</v>
      </c>
      <c r="D2727" s="8" t="s">
        <v>1786</v>
      </c>
      <c r="E2727" s="8" t="s">
        <v>1439</v>
      </c>
      <c r="F2727" s="8" t="s">
        <v>1440</v>
      </c>
      <c r="G2727" s="8" t="s">
        <v>265</v>
      </c>
      <c r="H2727" s="8" t="s">
        <v>266</v>
      </c>
      <c r="I2727" s="9" t="n">
        <v>30</v>
      </c>
      <c r="J2727" s="17" t="n">
        <v>23.3333333333333</v>
      </c>
      <c r="K2727" s="17" t="n">
        <v>4.34782608695652</v>
      </c>
      <c r="L2727" s="17" t="n">
        <v>4.34782608695652</v>
      </c>
    </row>
    <row r="2728" s="1" customFormat="true" ht="18" hidden="false" customHeight="true" outlineLevel="0" collapsed="false">
      <c r="B2728" s="8" t="s">
        <v>8387</v>
      </c>
      <c r="C2728" s="8" t="s">
        <v>1757</v>
      </c>
      <c r="D2728" s="8" t="s">
        <v>1788</v>
      </c>
      <c r="E2728" s="8" t="s">
        <v>1439</v>
      </c>
      <c r="F2728" s="8" t="s">
        <v>1440</v>
      </c>
      <c r="G2728" s="8" t="s">
        <v>265</v>
      </c>
      <c r="H2728" s="8" t="s">
        <v>266</v>
      </c>
      <c r="I2728" s="9" t="n">
        <v>26</v>
      </c>
      <c r="J2728" s="17" t="n">
        <v>3.84615384615385</v>
      </c>
      <c r="K2728" s="17" t="n">
        <v>16</v>
      </c>
      <c r="L2728" s="17" t="n">
        <v>4</v>
      </c>
    </row>
    <row r="2729" s="1" customFormat="true" ht="18" hidden="false" customHeight="true" outlineLevel="0" collapsed="false">
      <c r="B2729" s="8" t="s">
        <v>8388</v>
      </c>
      <c r="C2729" s="8" t="s">
        <v>1757</v>
      </c>
      <c r="D2729" s="8" t="s">
        <v>1790</v>
      </c>
      <c r="E2729" s="8" t="s">
        <v>1439</v>
      </c>
      <c r="F2729" s="8" t="s">
        <v>1440</v>
      </c>
      <c r="G2729" s="8" t="s">
        <v>265</v>
      </c>
      <c r="H2729" s="8" t="s">
        <v>266</v>
      </c>
      <c r="I2729" s="9" t="n">
        <v>30</v>
      </c>
      <c r="J2729" s="17" t="n">
        <v>30</v>
      </c>
      <c r="K2729" s="17" t="n">
        <v>4.76190476190476</v>
      </c>
      <c r="L2729" s="17" t="n">
        <v>0</v>
      </c>
    </row>
    <row r="2730" s="1" customFormat="true" ht="18" hidden="false" customHeight="true" outlineLevel="0" collapsed="false">
      <c r="B2730" s="8" t="s">
        <v>8389</v>
      </c>
      <c r="C2730" s="8" t="s">
        <v>1757</v>
      </c>
      <c r="D2730" s="8" t="s">
        <v>1792</v>
      </c>
      <c r="E2730" s="8" t="s">
        <v>1439</v>
      </c>
      <c r="F2730" s="8" t="s">
        <v>1440</v>
      </c>
      <c r="G2730" s="8" t="s">
        <v>265</v>
      </c>
      <c r="H2730" s="8" t="s">
        <v>266</v>
      </c>
      <c r="I2730" s="9" t="n">
        <v>26</v>
      </c>
      <c r="J2730" s="17" t="n">
        <v>3.84615384615385</v>
      </c>
      <c r="K2730" s="17" t="n">
        <v>16</v>
      </c>
      <c r="L2730" s="17" t="n">
        <v>8</v>
      </c>
    </row>
    <row r="2731" s="1" customFormat="true" ht="18" hidden="false" customHeight="true" outlineLevel="0" collapsed="false">
      <c r="B2731" s="8" t="s">
        <v>8390</v>
      </c>
      <c r="C2731" s="8" t="s">
        <v>1757</v>
      </c>
      <c r="D2731" s="8" t="s">
        <v>1794</v>
      </c>
      <c r="E2731" s="8" t="s">
        <v>1439</v>
      </c>
      <c r="F2731" s="8" t="s">
        <v>1440</v>
      </c>
      <c r="G2731" s="8" t="s">
        <v>265</v>
      </c>
      <c r="H2731" s="8" t="s">
        <v>266</v>
      </c>
      <c r="I2731" s="9" t="n">
        <v>26</v>
      </c>
      <c r="J2731" s="17" t="n">
        <v>26.9230769230769</v>
      </c>
      <c r="K2731" s="17" t="n">
        <v>10.5263157894737</v>
      </c>
      <c r="L2731" s="17" t="n">
        <v>0</v>
      </c>
    </row>
    <row r="2732" s="1" customFormat="true" ht="18" hidden="false" customHeight="true" outlineLevel="0" collapsed="false">
      <c r="B2732" s="8" t="s">
        <v>8391</v>
      </c>
      <c r="C2732" s="8" t="s">
        <v>1757</v>
      </c>
      <c r="D2732" s="8" t="s">
        <v>1796</v>
      </c>
      <c r="E2732" s="8" t="s">
        <v>1439</v>
      </c>
      <c r="F2732" s="8" t="s">
        <v>1440</v>
      </c>
      <c r="G2732" s="8" t="s">
        <v>265</v>
      </c>
      <c r="H2732" s="8" t="s">
        <v>266</v>
      </c>
      <c r="I2732" s="9" t="n">
        <v>30</v>
      </c>
      <c r="J2732" s="17" t="n">
        <v>3.33333333333333</v>
      </c>
      <c r="K2732" s="17" t="n">
        <v>6.89655172413793</v>
      </c>
      <c r="L2732" s="17" t="n">
        <v>0</v>
      </c>
    </row>
    <row r="2733" s="1" customFormat="true" ht="18" hidden="false" customHeight="true" outlineLevel="0" collapsed="false">
      <c r="B2733" s="8" t="s">
        <v>8392</v>
      </c>
      <c r="C2733" s="8" t="s">
        <v>1757</v>
      </c>
      <c r="D2733" s="8" t="s">
        <v>1798</v>
      </c>
      <c r="E2733" s="8" t="s">
        <v>1439</v>
      </c>
      <c r="F2733" s="8" t="s">
        <v>1440</v>
      </c>
      <c r="G2733" s="8" t="s">
        <v>265</v>
      </c>
      <c r="H2733" s="8" t="s">
        <v>266</v>
      </c>
      <c r="I2733" s="9" t="n">
        <v>26</v>
      </c>
      <c r="J2733" s="17" t="n">
        <v>23.0769230769231</v>
      </c>
      <c r="K2733" s="17" t="n">
        <v>10</v>
      </c>
      <c r="L2733" s="17" t="n">
        <v>5</v>
      </c>
    </row>
    <row r="2734" s="1" customFormat="true" ht="18" hidden="false" customHeight="true" outlineLevel="0" collapsed="false">
      <c r="B2734" s="8" t="s">
        <v>8393</v>
      </c>
      <c r="C2734" s="8" t="s">
        <v>1757</v>
      </c>
      <c r="D2734" s="8" t="s">
        <v>1800</v>
      </c>
      <c r="E2734" s="8" t="s">
        <v>1439</v>
      </c>
      <c r="F2734" s="8" t="s">
        <v>1440</v>
      </c>
      <c r="G2734" s="8" t="s">
        <v>265</v>
      </c>
      <c r="H2734" s="8" t="s">
        <v>266</v>
      </c>
      <c r="I2734" s="9" t="n">
        <v>26</v>
      </c>
      <c r="J2734" s="17" t="n">
        <v>7.69230769230769</v>
      </c>
      <c r="K2734" s="17" t="n">
        <v>12.5</v>
      </c>
      <c r="L2734" s="17" t="n">
        <v>0</v>
      </c>
    </row>
    <row r="2735" s="1" customFormat="true" ht="18" hidden="false" customHeight="true" outlineLevel="0" collapsed="false">
      <c r="B2735" s="8" t="s">
        <v>8394</v>
      </c>
      <c r="C2735" s="8" t="s">
        <v>1757</v>
      </c>
      <c r="D2735" s="8" t="s">
        <v>1802</v>
      </c>
      <c r="E2735" s="8" t="s">
        <v>1439</v>
      </c>
      <c r="F2735" s="8" t="s">
        <v>1440</v>
      </c>
      <c r="G2735" s="8" t="s">
        <v>265</v>
      </c>
      <c r="H2735" s="8" t="s">
        <v>266</v>
      </c>
      <c r="I2735" s="9" t="n">
        <v>26</v>
      </c>
      <c r="J2735" s="17" t="n">
        <v>19.2307692307692</v>
      </c>
      <c r="K2735" s="17" t="n">
        <v>14.2857142857143</v>
      </c>
      <c r="L2735" s="17" t="n">
        <v>4.76190476190476</v>
      </c>
    </row>
    <row r="2736" s="1" customFormat="true" ht="18" hidden="false" customHeight="true" outlineLevel="0" collapsed="false">
      <c r="B2736" s="8" t="s">
        <v>8395</v>
      </c>
      <c r="C2736" s="8" t="s">
        <v>1757</v>
      </c>
      <c r="D2736" s="8" t="s">
        <v>1804</v>
      </c>
      <c r="E2736" s="8" t="s">
        <v>1439</v>
      </c>
      <c r="F2736" s="8" t="s">
        <v>1440</v>
      </c>
      <c r="G2736" s="8" t="s">
        <v>265</v>
      </c>
      <c r="H2736" s="8" t="s">
        <v>266</v>
      </c>
      <c r="I2736" s="9" t="n">
        <v>30</v>
      </c>
      <c r="J2736" s="17" t="n">
        <v>6.66666666666667</v>
      </c>
      <c r="K2736" s="17" t="n">
        <v>10.7142857142857</v>
      </c>
      <c r="L2736" s="17" t="n">
        <v>3.57142857142857</v>
      </c>
    </row>
    <row r="2737" s="1" customFormat="true" ht="18" hidden="false" customHeight="true" outlineLevel="0" collapsed="false">
      <c r="B2737" s="8" t="s">
        <v>8396</v>
      </c>
      <c r="C2737" s="8" t="s">
        <v>1757</v>
      </c>
      <c r="D2737" s="8" t="s">
        <v>1806</v>
      </c>
      <c r="E2737" s="8" t="s">
        <v>1439</v>
      </c>
      <c r="F2737" s="8" t="s">
        <v>1440</v>
      </c>
      <c r="G2737" s="8" t="s">
        <v>265</v>
      </c>
      <c r="H2737" s="8" t="s">
        <v>266</v>
      </c>
      <c r="I2737" s="9" t="n">
        <v>26</v>
      </c>
      <c r="J2737" s="17" t="n">
        <v>19.2307692307692</v>
      </c>
      <c r="K2737" s="17" t="n">
        <v>4.76190476190476</v>
      </c>
      <c r="L2737" s="17" t="n">
        <v>4.76190476190476</v>
      </c>
    </row>
    <row r="2738" s="1" customFormat="true" ht="18" hidden="false" customHeight="true" outlineLevel="0" collapsed="false">
      <c r="B2738" s="8" t="s">
        <v>8397</v>
      </c>
      <c r="C2738" s="8" t="s">
        <v>1757</v>
      </c>
      <c r="D2738" s="8" t="s">
        <v>1808</v>
      </c>
      <c r="E2738" s="8" t="s">
        <v>1439</v>
      </c>
      <c r="F2738" s="8" t="s">
        <v>1440</v>
      </c>
      <c r="G2738" s="8" t="s">
        <v>265</v>
      </c>
      <c r="H2738" s="8" t="s">
        <v>266</v>
      </c>
      <c r="I2738" s="9" t="n">
        <v>30</v>
      </c>
      <c r="J2738" s="17" t="n">
        <v>6.66666666666667</v>
      </c>
      <c r="K2738" s="17" t="n">
        <v>17.8571428571429</v>
      </c>
      <c r="L2738" s="17" t="n">
        <v>0</v>
      </c>
    </row>
    <row r="2739" s="1" customFormat="true" ht="18" hidden="false" customHeight="true" outlineLevel="0" collapsed="false">
      <c r="B2739" s="8" t="s">
        <v>8398</v>
      </c>
      <c r="C2739" s="8" t="s">
        <v>1757</v>
      </c>
      <c r="D2739" s="8" t="s">
        <v>1810</v>
      </c>
      <c r="E2739" s="8" t="s">
        <v>1439</v>
      </c>
      <c r="F2739" s="8" t="s">
        <v>1440</v>
      </c>
      <c r="G2739" s="8" t="s">
        <v>265</v>
      </c>
      <c r="H2739" s="8" t="s">
        <v>266</v>
      </c>
      <c r="I2739" s="9" t="n">
        <v>26</v>
      </c>
      <c r="J2739" s="17" t="n">
        <v>15.3846153846154</v>
      </c>
      <c r="K2739" s="17" t="n">
        <v>13.6363636363636</v>
      </c>
      <c r="L2739" s="17" t="n">
        <v>4.54545454545455</v>
      </c>
    </row>
    <row r="2740" s="1" customFormat="true" ht="18" hidden="false" customHeight="true" outlineLevel="0" collapsed="false">
      <c r="B2740" s="8" t="s">
        <v>8399</v>
      </c>
      <c r="C2740" s="8" t="s">
        <v>1757</v>
      </c>
      <c r="D2740" s="8" t="s">
        <v>1812</v>
      </c>
      <c r="E2740" s="8" t="s">
        <v>1439</v>
      </c>
      <c r="F2740" s="8" t="s">
        <v>1440</v>
      </c>
      <c r="G2740" s="8" t="s">
        <v>265</v>
      </c>
      <c r="H2740" s="8" t="s">
        <v>266</v>
      </c>
      <c r="I2740" s="9" t="n">
        <v>26</v>
      </c>
      <c r="J2740" s="17" t="n">
        <v>15.3846153846154</v>
      </c>
      <c r="K2740" s="17" t="n">
        <v>0</v>
      </c>
      <c r="L2740" s="17" t="n">
        <v>0</v>
      </c>
    </row>
    <row r="2741" s="1" customFormat="true" ht="18" hidden="false" customHeight="true" outlineLevel="0" collapsed="false">
      <c r="B2741" s="8" t="s">
        <v>8400</v>
      </c>
      <c r="C2741" s="8" t="s">
        <v>1757</v>
      </c>
      <c r="D2741" s="8" t="s">
        <v>1814</v>
      </c>
      <c r="E2741" s="8" t="s">
        <v>1439</v>
      </c>
      <c r="F2741" s="8" t="s">
        <v>1440</v>
      </c>
      <c r="G2741" s="8" t="s">
        <v>265</v>
      </c>
      <c r="H2741" s="8" t="s">
        <v>266</v>
      </c>
      <c r="I2741" s="9" t="n">
        <v>30</v>
      </c>
      <c r="J2741" s="17" t="n">
        <v>20</v>
      </c>
      <c r="K2741" s="17" t="n">
        <v>20.8333333333333</v>
      </c>
      <c r="L2741" s="17" t="n">
        <v>0</v>
      </c>
    </row>
    <row r="2742" s="1" customFormat="true" ht="18" hidden="false" customHeight="true" outlineLevel="0" collapsed="false">
      <c r="B2742" s="8" t="s">
        <v>8401</v>
      </c>
      <c r="C2742" s="8" t="s">
        <v>1757</v>
      </c>
      <c r="D2742" s="8" t="s">
        <v>1816</v>
      </c>
      <c r="E2742" s="8" t="s">
        <v>1439</v>
      </c>
      <c r="F2742" s="8" t="s">
        <v>1440</v>
      </c>
      <c r="G2742" s="8" t="s">
        <v>265</v>
      </c>
      <c r="H2742" s="8" t="s">
        <v>266</v>
      </c>
      <c r="I2742" s="9" t="n">
        <v>26</v>
      </c>
      <c r="J2742" s="17" t="n">
        <v>11.5384615384615</v>
      </c>
      <c r="K2742" s="17" t="n">
        <v>8.69565217391304</v>
      </c>
      <c r="L2742" s="17" t="n">
        <v>4.34782608695652</v>
      </c>
    </row>
    <row r="2743" s="1" customFormat="true" ht="18" hidden="false" customHeight="true" outlineLevel="0" collapsed="false">
      <c r="B2743" s="8" t="s">
        <v>8402</v>
      </c>
      <c r="C2743" s="8" t="s">
        <v>1757</v>
      </c>
      <c r="D2743" s="8" t="s">
        <v>1818</v>
      </c>
      <c r="E2743" s="8" t="s">
        <v>1439</v>
      </c>
      <c r="F2743" s="8" t="s">
        <v>1440</v>
      </c>
      <c r="G2743" s="8" t="s">
        <v>265</v>
      </c>
      <c r="H2743" s="8" t="s">
        <v>266</v>
      </c>
      <c r="I2743" s="9" t="n">
        <v>26</v>
      </c>
      <c r="J2743" s="17" t="n">
        <v>19.2307692307692</v>
      </c>
      <c r="K2743" s="17" t="n">
        <v>9.52380952380952</v>
      </c>
      <c r="L2743" s="17" t="n">
        <v>0</v>
      </c>
    </row>
    <row r="2744" s="1" customFormat="true" ht="18" hidden="false" customHeight="true" outlineLevel="0" collapsed="false">
      <c r="B2744" s="8" t="s">
        <v>8403</v>
      </c>
      <c r="C2744" s="8" t="s">
        <v>1757</v>
      </c>
      <c r="D2744" s="8" t="s">
        <v>2149</v>
      </c>
      <c r="E2744" s="8" t="s">
        <v>1439</v>
      </c>
      <c r="F2744" s="8" t="s">
        <v>1440</v>
      </c>
      <c r="G2744" s="8" t="s">
        <v>265</v>
      </c>
      <c r="H2744" s="8" t="s">
        <v>266</v>
      </c>
      <c r="I2744" s="9" t="n">
        <v>4</v>
      </c>
      <c r="J2744" s="17" t="n">
        <v>25</v>
      </c>
      <c r="K2744" s="17" t="n">
        <v>0</v>
      </c>
      <c r="L2744" s="17" t="n">
        <v>0</v>
      </c>
    </row>
    <row r="2745" s="1" customFormat="true" ht="18" hidden="false" customHeight="true" outlineLevel="0" collapsed="false">
      <c r="B2745" s="8" t="s">
        <v>8404</v>
      </c>
      <c r="C2745" s="8" t="s">
        <v>1757</v>
      </c>
      <c r="D2745" s="8" t="s">
        <v>1959</v>
      </c>
      <c r="E2745" s="8" t="s">
        <v>1439</v>
      </c>
      <c r="F2745" s="8" t="s">
        <v>1440</v>
      </c>
      <c r="G2745" s="8" t="s">
        <v>40</v>
      </c>
      <c r="H2745" s="8" t="s">
        <v>41</v>
      </c>
      <c r="I2745" s="9" t="n">
        <v>4</v>
      </c>
      <c r="J2745" s="17" t="n">
        <v>0</v>
      </c>
      <c r="K2745" s="17" t="n">
        <v>0</v>
      </c>
      <c r="L2745" s="17" t="n">
        <v>0</v>
      </c>
    </row>
    <row r="2746" s="1" customFormat="true" ht="18" hidden="false" customHeight="true" outlineLevel="0" collapsed="false">
      <c r="B2746" s="8" t="s">
        <v>8405</v>
      </c>
      <c r="C2746" s="8" t="s">
        <v>1757</v>
      </c>
      <c r="D2746" s="8" t="s">
        <v>2041</v>
      </c>
      <c r="E2746" s="8" t="s">
        <v>1439</v>
      </c>
      <c r="F2746" s="8" t="s">
        <v>1440</v>
      </c>
      <c r="G2746" s="8" t="s">
        <v>40</v>
      </c>
      <c r="H2746" s="8" t="s">
        <v>41</v>
      </c>
      <c r="I2746" s="9" t="n">
        <v>4</v>
      </c>
      <c r="J2746" s="17" t="n">
        <v>0</v>
      </c>
      <c r="K2746" s="17" t="n">
        <v>0</v>
      </c>
      <c r="L2746" s="17" t="n">
        <v>0</v>
      </c>
    </row>
    <row r="2747" s="1" customFormat="true" ht="18" hidden="false" customHeight="true" outlineLevel="0" collapsed="false">
      <c r="B2747" s="8" t="s">
        <v>8406</v>
      </c>
      <c r="C2747" s="8" t="s">
        <v>1757</v>
      </c>
      <c r="D2747" s="8" t="s">
        <v>2043</v>
      </c>
      <c r="E2747" s="8" t="s">
        <v>1439</v>
      </c>
      <c r="F2747" s="8" t="s">
        <v>1440</v>
      </c>
      <c r="G2747" s="8" t="s">
        <v>40</v>
      </c>
      <c r="H2747" s="8" t="s">
        <v>41</v>
      </c>
      <c r="I2747" s="9" t="n">
        <v>4</v>
      </c>
      <c r="J2747" s="17" t="n">
        <v>0</v>
      </c>
      <c r="K2747" s="17" t="n">
        <v>0</v>
      </c>
      <c r="L2747" s="17" t="n">
        <v>0</v>
      </c>
    </row>
    <row r="2748" s="1" customFormat="true" ht="18" hidden="false" customHeight="true" outlineLevel="0" collapsed="false">
      <c r="B2748" s="8" t="s">
        <v>8407</v>
      </c>
      <c r="C2748" s="8" t="s">
        <v>1757</v>
      </c>
      <c r="D2748" s="8" t="s">
        <v>2222</v>
      </c>
      <c r="E2748" s="8" t="s">
        <v>1439</v>
      </c>
      <c r="F2748" s="8" t="s">
        <v>1440</v>
      </c>
      <c r="G2748" s="8" t="s">
        <v>40</v>
      </c>
      <c r="H2748" s="8" t="s">
        <v>41</v>
      </c>
      <c r="I2748" s="9" t="n">
        <v>30</v>
      </c>
      <c r="J2748" s="17" t="n">
        <v>0</v>
      </c>
      <c r="K2748" s="17" t="n">
        <v>0</v>
      </c>
      <c r="L2748" s="17" t="n">
        <v>0</v>
      </c>
    </row>
    <row r="2749" s="1" customFormat="true" ht="18" hidden="false" customHeight="true" outlineLevel="0" collapsed="false">
      <c r="B2749" s="8" t="s">
        <v>8408</v>
      </c>
      <c r="C2749" s="8" t="s">
        <v>1757</v>
      </c>
      <c r="D2749" s="8" t="s">
        <v>2008</v>
      </c>
      <c r="E2749" s="8" t="s">
        <v>1439</v>
      </c>
      <c r="F2749" s="8" t="s">
        <v>1440</v>
      </c>
      <c r="G2749" s="8" t="s">
        <v>297</v>
      </c>
      <c r="H2749" s="8" t="s">
        <v>298</v>
      </c>
      <c r="I2749" s="9" t="n">
        <v>30</v>
      </c>
      <c r="J2749" s="17" t="n">
        <v>0</v>
      </c>
      <c r="K2749" s="17" t="n">
        <v>0</v>
      </c>
      <c r="L2749" s="17" t="n">
        <v>0</v>
      </c>
    </row>
    <row r="2750" s="1" customFormat="true" ht="18" hidden="false" customHeight="true" outlineLevel="0" collapsed="false">
      <c r="B2750" s="8" t="s">
        <v>8409</v>
      </c>
      <c r="C2750" s="8" t="s">
        <v>1757</v>
      </c>
      <c r="D2750" s="8" t="s">
        <v>2010</v>
      </c>
      <c r="E2750" s="8" t="s">
        <v>1439</v>
      </c>
      <c r="F2750" s="8" t="s">
        <v>1440</v>
      </c>
      <c r="G2750" s="8" t="s">
        <v>297</v>
      </c>
      <c r="H2750" s="8" t="s">
        <v>298</v>
      </c>
      <c r="I2750" s="9" t="n">
        <v>30</v>
      </c>
      <c r="J2750" s="17" t="n">
        <v>10</v>
      </c>
      <c r="K2750" s="17" t="n">
        <v>0</v>
      </c>
      <c r="L2750" s="17" t="n">
        <v>0</v>
      </c>
    </row>
    <row r="2751" s="1" customFormat="true" ht="18" hidden="false" customHeight="true" outlineLevel="0" collapsed="false">
      <c r="B2751" s="8" t="s">
        <v>8410</v>
      </c>
      <c r="C2751" s="8" t="s">
        <v>1757</v>
      </c>
      <c r="D2751" s="8" t="s">
        <v>2005</v>
      </c>
      <c r="E2751" s="8" t="s">
        <v>1439</v>
      </c>
      <c r="F2751" s="8" t="s">
        <v>1440</v>
      </c>
      <c r="G2751" s="8" t="s">
        <v>432</v>
      </c>
      <c r="H2751" s="8" t="s">
        <v>433</v>
      </c>
      <c r="I2751" s="9" t="n">
        <v>4</v>
      </c>
      <c r="J2751" s="17" t="n">
        <v>25</v>
      </c>
      <c r="K2751" s="17" t="n">
        <v>0</v>
      </c>
      <c r="L2751" s="17" t="n">
        <v>0</v>
      </c>
    </row>
    <row r="2752" s="1" customFormat="true" ht="18" hidden="false" customHeight="true" outlineLevel="0" collapsed="false">
      <c r="B2752" s="8" t="s">
        <v>8411</v>
      </c>
      <c r="C2752" s="8" t="s">
        <v>1757</v>
      </c>
      <c r="D2752" s="8" t="s">
        <v>2486</v>
      </c>
      <c r="E2752" s="8" t="s">
        <v>1439</v>
      </c>
      <c r="F2752" s="8" t="s">
        <v>1440</v>
      </c>
      <c r="G2752" s="8" t="s">
        <v>432</v>
      </c>
      <c r="H2752" s="8" t="s">
        <v>433</v>
      </c>
      <c r="I2752" s="9" t="n">
        <v>26</v>
      </c>
      <c r="J2752" s="17" t="n">
        <v>0</v>
      </c>
      <c r="K2752" s="17" t="n">
        <v>3.84615384615385</v>
      </c>
      <c r="L2752" s="17" t="n">
        <v>0</v>
      </c>
    </row>
    <row r="2753" s="1" customFormat="true" ht="18" hidden="false" customHeight="true" outlineLevel="0" collapsed="false">
      <c r="B2753" s="8" t="s">
        <v>8412</v>
      </c>
      <c r="C2753" s="8" t="s">
        <v>1757</v>
      </c>
      <c r="D2753" s="8" t="s">
        <v>2423</v>
      </c>
      <c r="E2753" s="8" t="s">
        <v>40</v>
      </c>
      <c r="F2753" s="8" t="s">
        <v>41</v>
      </c>
      <c r="G2753" s="8" t="s">
        <v>554</v>
      </c>
      <c r="H2753" s="8" t="s">
        <v>555</v>
      </c>
      <c r="I2753" s="9" t="n">
        <v>30</v>
      </c>
      <c r="J2753" s="17" t="n">
        <v>0</v>
      </c>
      <c r="K2753" s="17" t="n">
        <v>3.33333333333333</v>
      </c>
      <c r="L2753" s="17" t="n">
        <v>0</v>
      </c>
    </row>
    <row r="2754" s="1" customFormat="true" ht="18" hidden="false" customHeight="true" outlineLevel="0" collapsed="false">
      <c r="B2754" s="8" t="s">
        <v>8413</v>
      </c>
      <c r="C2754" s="8" t="s">
        <v>1757</v>
      </c>
      <c r="D2754" s="8" t="s">
        <v>2436</v>
      </c>
      <c r="E2754" s="8" t="s">
        <v>40</v>
      </c>
      <c r="F2754" s="8" t="s">
        <v>41</v>
      </c>
      <c r="G2754" s="8" t="s">
        <v>554</v>
      </c>
      <c r="H2754" s="8" t="s">
        <v>555</v>
      </c>
      <c r="I2754" s="9" t="n">
        <v>30</v>
      </c>
      <c r="J2754" s="17" t="n">
        <v>6.66666666666667</v>
      </c>
      <c r="K2754" s="17" t="n">
        <v>3.57142857142857</v>
      </c>
      <c r="L2754" s="17" t="n">
        <v>0</v>
      </c>
    </row>
    <row r="2755" s="1" customFormat="true" ht="18" hidden="false" customHeight="true" outlineLevel="0" collapsed="false">
      <c r="B2755" s="8" t="s">
        <v>8414</v>
      </c>
      <c r="C2755" s="8" t="s">
        <v>1757</v>
      </c>
      <c r="D2755" s="8" t="s">
        <v>2420</v>
      </c>
      <c r="E2755" s="8" t="s">
        <v>40</v>
      </c>
      <c r="F2755" s="8" t="s">
        <v>41</v>
      </c>
      <c r="G2755" s="8" t="s">
        <v>21</v>
      </c>
      <c r="H2755" s="8" t="s">
        <v>22</v>
      </c>
      <c r="I2755" s="9" t="n">
        <v>30</v>
      </c>
      <c r="J2755" s="17" t="n">
        <v>0</v>
      </c>
      <c r="K2755" s="17" t="n">
        <v>0</v>
      </c>
      <c r="L2755" s="17" t="n">
        <v>0</v>
      </c>
    </row>
    <row r="2756" s="1" customFormat="true" ht="18" hidden="false" customHeight="true" outlineLevel="0" collapsed="false">
      <c r="B2756" s="8" t="s">
        <v>8415</v>
      </c>
      <c r="C2756" s="8" t="s">
        <v>1757</v>
      </c>
      <c r="D2756" s="8" t="s">
        <v>2422</v>
      </c>
      <c r="E2756" s="8" t="s">
        <v>40</v>
      </c>
      <c r="F2756" s="8" t="s">
        <v>41</v>
      </c>
      <c r="G2756" s="8" t="s">
        <v>21</v>
      </c>
      <c r="H2756" s="8" t="s">
        <v>22</v>
      </c>
      <c r="I2756" s="9" t="n">
        <v>30</v>
      </c>
      <c r="J2756" s="17" t="n">
        <v>3.33333333333333</v>
      </c>
      <c r="K2756" s="17" t="n">
        <v>3.44827586206897</v>
      </c>
      <c r="L2756" s="17" t="n">
        <v>0</v>
      </c>
    </row>
    <row r="2757" s="1" customFormat="true" ht="18" hidden="false" customHeight="true" outlineLevel="0" collapsed="false">
      <c r="B2757" s="8" t="s">
        <v>5076</v>
      </c>
      <c r="C2757" s="8" t="s">
        <v>1757</v>
      </c>
      <c r="D2757" s="8" t="s">
        <v>2424</v>
      </c>
      <c r="E2757" s="8" t="s">
        <v>40</v>
      </c>
      <c r="F2757" s="8" t="s">
        <v>41</v>
      </c>
      <c r="G2757" s="8" t="s">
        <v>21</v>
      </c>
      <c r="H2757" s="8" t="s">
        <v>22</v>
      </c>
      <c r="I2757" s="9" t="n">
        <v>30</v>
      </c>
      <c r="J2757" s="17" t="n">
        <v>0</v>
      </c>
      <c r="K2757" s="17" t="n">
        <v>6.66666666666667</v>
      </c>
      <c r="L2757" s="17" t="n">
        <v>0</v>
      </c>
    </row>
    <row r="2758" s="1" customFormat="true" ht="18" hidden="false" customHeight="true" outlineLevel="0" collapsed="false">
      <c r="B2758" s="8" t="s">
        <v>8416</v>
      </c>
      <c r="C2758" s="8" t="s">
        <v>1757</v>
      </c>
      <c r="D2758" s="8" t="s">
        <v>1850</v>
      </c>
      <c r="E2758" s="8" t="s">
        <v>40</v>
      </c>
      <c r="F2758" s="8" t="s">
        <v>41</v>
      </c>
      <c r="G2758" s="8" t="s">
        <v>97</v>
      </c>
      <c r="H2758" s="8" t="s">
        <v>98</v>
      </c>
      <c r="I2758" s="9" t="n">
        <v>30</v>
      </c>
      <c r="J2758" s="17" t="n">
        <v>23.3333333333333</v>
      </c>
      <c r="K2758" s="17" t="n">
        <v>0</v>
      </c>
      <c r="L2758" s="17" t="n">
        <v>0</v>
      </c>
    </row>
    <row r="2759" s="1" customFormat="true" ht="18" hidden="false" customHeight="true" outlineLevel="0" collapsed="false">
      <c r="B2759" s="8" t="s">
        <v>8417</v>
      </c>
      <c r="C2759" s="8" t="s">
        <v>1757</v>
      </c>
      <c r="D2759" s="8" t="s">
        <v>1852</v>
      </c>
      <c r="E2759" s="8" t="s">
        <v>40</v>
      </c>
      <c r="F2759" s="8" t="s">
        <v>41</v>
      </c>
      <c r="G2759" s="8" t="s">
        <v>97</v>
      </c>
      <c r="H2759" s="8" t="s">
        <v>98</v>
      </c>
      <c r="I2759" s="9" t="n">
        <v>30</v>
      </c>
      <c r="J2759" s="17" t="n">
        <v>16.6666666666667</v>
      </c>
      <c r="K2759" s="17" t="n">
        <v>0</v>
      </c>
      <c r="L2759" s="17" t="n">
        <v>0</v>
      </c>
    </row>
    <row r="2760" s="1" customFormat="true" ht="18" hidden="false" customHeight="true" outlineLevel="0" collapsed="false">
      <c r="B2760" s="8" t="s">
        <v>8418</v>
      </c>
      <c r="C2760" s="8" t="s">
        <v>1757</v>
      </c>
      <c r="D2760" s="8" t="s">
        <v>1854</v>
      </c>
      <c r="E2760" s="8" t="s">
        <v>40</v>
      </c>
      <c r="F2760" s="8" t="s">
        <v>41</v>
      </c>
      <c r="G2760" s="8" t="s">
        <v>97</v>
      </c>
      <c r="H2760" s="8" t="s">
        <v>98</v>
      </c>
      <c r="I2760" s="9" t="n">
        <v>26</v>
      </c>
      <c r="J2760" s="17" t="n">
        <v>3.84615384615385</v>
      </c>
      <c r="K2760" s="17" t="n">
        <v>4</v>
      </c>
      <c r="L2760" s="17" t="n">
        <v>0</v>
      </c>
    </row>
    <row r="2761" s="1" customFormat="true" ht="18" hidden="false" customHeight="true" outlineLevel="0" collapsed="false">
      <c r="B2761" s="8" t="s">
        <v>8419</v>
      </c>
      <c r="C2761" s="8" t="s">
        <v>1757</v>
      </c>
      <c r="D2761" s="8" t="s">
        <v>1856</v>
      </c>
      <c r="E2761" s="8" t="s">
        <v>40</v>
      </c>
      <c r="F2761" s="8" t="s">
        <v>41</v>
      </c>
      <c r="G2761" s="8" t="s">
        <v>97</v>
      </c>
      <c r="H2761" s="8" t="s">
        <v>98</v>
      </c>
      <c r="I2761" s="9" t="n">
        <v>26</v>
      </c>
      <c r="J2761" s="17" t="n">
        <v>0</v>
      </c>
      <c r="K2761" s="17" t="n">
        <v>3.84615384615385</v>
      </c>
      <c r="L2761" s="17" t="n">
        <v>0</v>
      </c>
    </row>
    <row r="2762" s="1" customFormat="true" ht="18" hidden="false" customHeight="true" outlineLevel="0" collapsed="false">
      <c r="B2762" s="8" t="s">
        <v>8420</v>
      </c>
      <c r="C2762" s="8" t="s">
        <v>1757</v>
      </c>
      <c r="D2762" s="8" t="s">
        <v>2095</v>
      </c>
      <c r="E2762" s="8" t="s">
        <v>40</v>
      </c>
      <c r="F2762" s="8" t="s">
        <v>41</v>
      </c>
      <c r="G2762" s="8" t="s">
        <v>97</v>
      </c>
      <c r="H2762" s="8" t="s">
        <v>98</v>
      </c>
      <c r="I2762" s="9" t="n">
        <v>4</v>
      </c>
      <c r="J2762" s="17" t="n">
        <v>25</v>
      </c>
      <c r="K2762" s="17" t="n">
        <v>33.3333333333333</v>
      </c>
      <c r="L2762" s="17" t="n">
        <v>0</v>
      </c>
    </row>
    <row r="2763" s="1" customFormat="true" ht="18" hidden="false" customHeight="true" outlineLevel="0" collapsed="false">
      <c r="B2763" s="8" t="s">
        <v>8421</v>
      </c>
      <c r="C2763" s="8" t="s">
        <v>1757</v>
      </c>
      <c r="D2763" s="8" t="s">
        <v>2323</v>
      </c>
      <c r="E2763" s="8" t="s">
        <v>40</v>
      </c>
      <c r="F2763" s="8" t="s">
        <v>41</v>
      </c>
      <c r="G2763" s="8" t="s">
        <v>97</v>
      </c>
      <c r="H2763" s="8" t="s">
        <v>98</v>
      </c>
      <c r="I2763" s="9" t="n">
        <v>4</v>
      </c>
      <c r="J2763" s="17" t="n">
        <v>0</v>
      </c>
      <c r="K2763" s="17" t="n">
        <v>0</v>
      </c>
      <c r="L2763" s="17" t="n">
        <v>0</v>
      </c>
    </row>
    <row r="2764" s="1" customFormat="true" ht="18" hidden="false" customHeight="true" outlineLevel="0" collapsed="false">
      <c r="B2764" s="8" t="s">
        <v>8422</v>
      </c>
      <c r="C2764" s="8" t="s">
        <v>1757</v>
      </c>
      <c r="D2764" s="8" t="s">
        <v>2448</v>
      </c>
      <c r="E2764" s="8" t="s">
        <v>40</v>
      </c>
      <c r="F2764" s="8" t="s">
        <v>41</v>
      </c>
      <c r="G2764" s="8" t="s">
        <v>97</v>
      </c>
      <c r="H2764" s="8" t="s">
        <v>98</v>
      </c>
      <c r="I2764" s="9" t="n">
        <v>4</v>
      </c>
      <c r="J2764" s="17" t="n">
        <v>100</v>
      </c>
      <c r="K2764" s="17" t="s">
        <v>6044</v>
      </c>
      <c r="L2764" s="17" t="s">
        <v>6044</v>
      </c>
    </row>
    <row r="2765" s="1" customFormat="true" ht="18" hidden="false" customHeight="true" outlineLevel="0" collapsed="false">
      <c r="B2765" s="8" t="s">
        <v>8423</v>
      </c>
      <c r="C2765" s="8" t="s">
        <v>1757</v>
      </c>
      <c r="D2765" s="8" t="s">
        <v>1851</v>
      </c>
      <c r="E2765" s="8" t="s">
        <v>40</v>
      </c>
      <c r="F2765" s="8" t="s">
        <v>41</v>
      </c>
      <c r="G2765" s="8" t="s">
        <v>133</v>
      </c>
      <c r="H2765" s="8" t="s">
        <v>134</v>
      </c>
      <c r="I2765" s="9" t="n">
        <v>30</v>
      </c>
      <c r="J2765" s="17" t="n">
        <v>0</v>
      </c>
      <c r="K2765" s="17" t="n">
        <v>6.66666666666667</v>
      </c>
      <c r="L2765" s="17" t="n">
        <v>3.33333333333333</v>
      </c>
    </row>
    <row r="2766" s="1" customFormat="true" ht="18" hidden="false" customHeight="true" outlineLevel="0" collapsed="false">
      <c r="B2766" s="8" t="s">
        <v>8424</v>
      </c>
      <c r="C2766" s="8" t="s">
        <v>1757</v>
      </c>
      <c r="D2766" s="8" t="s">
        <v>1853</v>
      </c>
      <c r="E2766" s="8" t="s">
        <v>40</v>
      </c>
      <c r="F2766" s="8" t="s">
        <v>41</v>
      </c>
      <c r="G2766" s="8" t="s">
        <v>133</v>
      </c>
      <c r="H2766" s="8" t="s">
        <v>134</v>
      </c>
      <c r="I2766" s="9" t="n">
        <v>26</v>
      </c>
      <c r="J2766" s="17" t="n">
        <v>3.84615384615385</v>
      </c>
      <c r="K2766" s="17" t="n">
        <v>4</v>
      </c>
      <c r="L2766" s="17" t="n">
        <v>0</v>
      </c>
    </row>
    <row r="2767" s="1" customFormat="true" ht="18" hidden="false" customHeight="true" outlineLevel="0" collapsed="false">
      <c r="B2767" s="8" t="s">
        <v>8425</v>
      </c>
      <c r="C2767" s="8" t="s">
        <v>1757</v>
      </c>
      <c r="D2767" s="8" t="s">
        <v>1963</v>
      </c>
      <c r="E2767" s="8" t="s">
        <v>40</v>
      </c>
      <c r="F2767" s="8" t="s">
        <v>41</v>
      </c>
      <c r="G2767" s="8" t="s">
        <v>133</v>
      </c>
      <c r="H2767" s="8" t="s">
        <v>134</v>
      </c>
      <c r="I2767" s="9" t="n">
        <v>4</v>
      </c>
      <c r="J2767" s="17" t="n">
        <v>0</v>
      </c>
      <c r="K2767" s="17" t="n">
        <v>75</v>
      </c>
      <c r="L2767" s="17" t="n">
        <v>25</v>
      </c>
    </row>
    <row r="2768" s="1" customFormat="true" ht="18" hidden="false" customHeight="true" outlineLevel="0" collapsed="false">
      <c r="B2768" s="8" t="s">
        <v>5178</v>
      </c>
      <c r="C2768" s="8" t="s">
        <v>1757</v>
      </c>
      <c r="D2768" s="8" t="s">
        <v>2179</v>
      </c>
      <c r="E2768" s="8" t="s">
        <v>40</v>
      </c>
      <c r="F2768" s="8" t="s">
        <v>41</v>
      </c>
      <c r="G2768" s="8" t="s">
        <v>50</v>
      </c>
      <c r="H2768" s="8" t="s">
        <v>51</v>
      </c>
      <c r="I2768" s="9" t="n">
        <v>30</v>
      </c>
      <c r="J2768" s="17" t="n">
        <v>0</v>
      </c>
      <c r="K2768" s="17" t="n">
        <v>3.33333333333333</v>
      </c>
      <c r="L2768" s="17" t="n">
        <v>0</v>
      </c>
    </row>
    <row r="2769" s="1" customFormat="true" ht="18" hidden="false" customHeight="true" outlineLevel="0" collapsed="false">
      <c r="B2769" s="8" t="s">
        <v>5121</v>
      </c>
      <c r="C2769" s="8" t="s">
        <v>1757</v>
      </c>
      <c r="D2769" s="8" t="s">
        <v>2255</v>
      </c>
      <c r="E2769" s="8" t="s">
        <v>40</v>
      </c>
      <c r="F2769" s="8" t="s">
        <v>41</v>
      </c>
      <c r="G2769" s="8" t="s">
        <v>50</v>
      </c>
      <c r="H2769" s="8" t="s">
        <v>51</v>
      </c>
      <c r="I2769" s="9" t="n">
        <v>26</v>
      </c>
      <c r="J2769" s="17" t="n">
        <v>0</v>
      </c>
      <c r="K2769" s="17" t="n">
        <v>3.84615384615385</v>
      </c>
      <c r="L2769" s="17" t="n">
        <v>3.84615384615385</v>
      </c>
    </row>
    <row r="2770" s="1" customFormat="true" ht="18" hidden="false" customHeight="true" outlineLevel="0" collapsed="false">
      <c r="B2770" s="8" t="s">
        <v>8426</v>
      </c>
      <c r="C2770" s="8" t="s">
        <v>1757</v>
      </c>
      <c r="D2770" s="8" t="s">
        <v>2294</v>
      </c>
      <c r="E2770" s="8" t="s">
        <v>40</v>
      </c>
      <c r="F2770" s="8" t="s">
        <v>41</v>
      </c>
      <c r="G2770" s="8" t="s">
        <v>50</v>
      </c>
      <c r="H2770" s="8" t="s">
        <v>51</v>
      </c>
      <c r="I2770" s="9" t="n">
        <v>30</v>
      </c>
      <c r="J2770" s="17" t="n">
        <v>0</v>
      </c>
      <c r="K2770" s="17" t="n">
        <v>13.3333333333333</v>
      </c>
      <c r="L2770" s="17" t="n">
        <v>6.66666666666667</v>
      </c>
    </row>
    <row r="2771" s="1" customFormat="true" ht="18" hidden="false" customHeight="true" outlineLevel="0" collapsed="false">
      <c r="B2771" s="8" t="s">
        <v>5820</v>
      </c>
      <c r="C2771" s="8" t="s">
        <v>1757</v>
      </c>
      <c r="D2771" s="8" t="s">
        <v>2364</v>
      </c>
      <c r="E2771" s="8" t="s">
        <v>40</v>
      </c>
      <c r="F2771" s="8" t="s">
        <v>41</v>
      </c>
      <c r="G2771" s="8" t="s">
        <v>50</v>
      </c>
      <c r="H2771" s="8" t="s">
        <v>51</v>
      </c>
      <c r="I2771" s="9" t="n">
        <v>4</v>
      </c>
      <c r="J2771" s="17" t="n">
        <v>0</v>
      </c>
      <c r="K2771" s="17" t="n">
        <v>0</v>
      </c>
      <c r="L2771" s="17" t="n">
        <v>0</v>
      </c>
    </row>
    <row r="2772" s="1" customFormat="true" ht="18" hidden="false" customHeight="true" outlineLevel="0" collapsed="false">
      <c r="B2772" s="8" t="s">
        <v>5318</v>
      </c>
      <c r="C2772" s="8" t="s">
        <v>1757</v>
      </c>
      <c r="D2772" s="8" t="s">
        <v>2506</v>
      </c>
      <c r="E2772" s="8" t="s">
        <v>40</v>
      </c>
      <c r="F2772" s="8" t="s">
        <v>41</v>
      </c>
      <c r="G2772" s="8" t="s">
        <v>50</v>
      </c>
      <c r="H2772" s="8" t="s">
        <v>51</v>
      </c>
      <c r="I2772" s="9" t="n">
        <v>30</v>
      </c>
      <c r="J2772" s="17" t="n">
        <v>26.6666666666667</v>
      </c>
      <c r="K2772" s="17" t="n">
        <v>4.54545454545455</v>
      </c>
      <c r="L2772" s="17" t="n">
        <v>0</v>
      </c>
    </row>
    <row r="2773" s="1" customFormat="true" ht="18" hidden="false" customHeight="true" outlineLevel="0" collapsed="false">
      <c r="B2773" s="8" t="s">
        <v>5495</v>
      </c>
      <c r="C2773" s="8" t="s">
        <v>1757</v>
      </c>
      <c r="D2773" s="8" t="s">
        <v>2508</v>
      </c>
      <c r="E2773" s="8" t="s">
        <v>40</v>
      </c>
      <c r="F2773" s="8" t="s">
        <v>41</v>
      </c>
      <c r="G2773" s="8" t="s">
        <v>50</v>
      </c>
      <c r="H2773" s="8" t="s">
        <v>51</v>
      </c>
      <c r="I2773" s="9" t="n">
        <v>30</v>
      </c>
      <c r="J2773" s="17" t="n">
        <v>0</v>
      </c>
      <c r="K2773" s="17" t="n">
        <v>0</v>
      </c>
      <c r="L2773" s="17" t="n">
        <v>0</v>
      </c>
    </row>
    <row r="2774" s="1" customFormat="true" ht="18" hidden="false" customHeight="true" outlineLevel="0" collapsed="false">
      <c r="B2774" s="8" t="s">
        <v>5320</v>
      </c>
      <c r="C2774" s="8" t="s">
        <v>1757</v>
      </c>
      <c r="D2774" s="8" t="s">
        <v>2515</v>
      </c>
      <c r="E2774" s="8" t="s">
        <v>40</v>
      </c>
      <c r="F2774" s="8" t="s">
        <v>41</v>
      </c>
      <c r="G2774" s="8" t="s">
        <v>50</v>
      </c>
      <c r="H2774" s="8" t="s">
        <v>51</v>
      </c>
      <c r="I2774" s="9" t="n">
        <v>26</v>
      </c>
      <c r="J2774" s="17" t="n">
        <v>0</v>
      </c>
      <c r="K2774" s="17" t="n">
        <v>3.84615384615385</v>
      </c>
      <c r="L2774" s="17" t="n">
        <v>0</v>
      </c>
    </row>
    <row r="2775" s="1" customFormat="true" ht="18" hidden="false" customHeight="true" outlineLevel="0" collapsed="false">
      <c r="B2775" s="8" t="s">
        <v>8427</v>
      </c>
      <c r="C2775" s="8" t="s">
        <v>1757</v>
      </c>
      <c r="D2775" s="8" t="s">
        <v>2528</v>
      </c>
      <c r="E2775" s="8" t="s">
        <v>40</v>
      </c>
      <c r="F2775" s="8" t="s">
        <v>41</v>
      </c>
      <c r="G2775" s="8" t="s">
        <v>50</v>
      </c>
      <c r="H2775" s="8" t="s">
        <v>51</v>
      </c>
      <c r="I2775" s="9" t="n">
        <v>4</v>
      </c>
      <c r="J2775" s="17" t="n">
        <v>100</v>
      </c>
      <c r="K2775" s="17" t="s">
        <v>6044</v>
      </c>
      <c r="L2775" s="17" t="s">
        <v>6044</v>
      </c>
    </row>
    <row r="2776" s="1" customFormat="true" ht="18" hidden="false" customHeight="true" outlineLevel="0" collapsed="false">
      <c r="B2776" s="8" t="s">
        <v>8428</v>
      </c>
      <c r="C2776" s="8" t="s">
        <v>1757</v>
      </c>
      <c r="D2776" s="8" t="s">
        <v>179</v>
      </c>
      <c r="E2776" s="8" t="s">
        <v>40</v>
      </c>
      <c r="F2776" s="8" t="s">
        <v>41</v>
      </c>
      <c r="G2776" s="8" t="s">
        <v>27</v>
      </c>
      <c r="H2776" s="8" t="s">
        <v>28</v>
      </c>
      <c r="I2776" s="9" t="n">
        <v>30</v>
      </c>
      <c r="J2776" s="17" t="n">
        <v>6.66666666666667</v>
      </c>
      <c r="K2776" s="17" t="n">
        <v>0</v>
      </c>
      <c r="L2776" s="17" t="n">
        <v>0</v>
      </c>
    </row>
    <row r="2777" s="1" customFormat="true" ht="18" hidden="false" customHeight="true" outlineLevel="0" collapsed="false">
      <c r="B2777" s="8" t="s">
        <v>5132</v>
      </c>
      <c r="C2777" s="8" t="s">
        <v>1757</v>
      </c>
      <c r="D2777" s="8" t="s">
        <v>1911</v>
      </c>
      <c r="E2777" s="8" t="s">
        <v>40</v>
      </c>
      <c r="F2777" s="8" t="s">
        <v>41</v>
      </c>
      <c r="G2777" s="8" t="s">
        <v>27</v>
      </c>
      <c r="H2777" s="8" t="s">
        <v>28</v>
      </c>
      <c r="I2777" s="9" t="n">
        <v>30</v>
      </c>
      <c r="J2777" s="17" t="n">
        <v>0</v>
      </c>
      <c r="K2777" s="17" t="n">
        <v>0</v>
      </c>
      <c r="L2777" s="17" t="n">
        <v>0</v>
      </c>
    </row>
    <row r="2778" s="1" customFormat="true" ht="18" hidden="false" customHeight="true" outlineLevel="0" collapsed="false">
      <c r="B2778" s="8" t="s">
        <v>8429</v>
      </c>
      <c r="C2778" s="8" t="s">
        <v>1757</v>
      </c>
      <c r="D2778" s="8" t="s">
        <v>1914</v>
      </c>
      <c r="E2778" s="8" t="s">
        <v>40</v>
      </c>
      <c r="F2778" s="8" t="s">
        <v>41</v>
      </c>
      <c r="G2778" s="8" t="s">
        <v>27</v>
      </c>
      <c r="H2778" s="8" t="s">
        <v>28</v>
      </c>
      <c r="I2778" s="9" t="n">
        <v>26</v>
      </c>
      <c r="J2778" s="17" t="n">
        <v>0</v>
      </c>
      <c r="K2778" s="17" t="n">
        <v>0</v>
      </c>
      <c r="L2778" s="17" t="n">
        <v>0</v>
      </c>
    </row>
    <row r="2779" s="1" customFormat="true" ht="18" hidden="false" customHeight="true" outlineLevel="0" collapsed="false">
      <c r="B2779" s="8" t="s">
        <v>5308</v>
      </c>
      <c r="C2779" s="8" t="s">
        <v>1757</v>
      </c>
      <c r="D2779" s="8" t="s">
        <v>2338</v>
      </c>
      <c r="E2779" s="8" t="s">
        <v>40</v>
      </c>
      <c r="F2779" s="8" t="s">
        <v>41</v>
      </c>
      <c r="G2779" s="8" t="s">
        <v>27</v>
      </c>
      <c r="H2779" s="8" t="s">
        <v>28</v>
      </c>
      <c r="I2779" s="9" t="n">
        <v>30</v>
      </c>
      <c r="J2779" s="17" t="n">
        <v>3.33333333333333</v>
      </c>
      <c r="K2779" s="17" t="n">
        <v>0</v>
      </c>
      <c r="L2779" s="17" t="n">
        <v>0</v>
      </c>
    </row>
    <row r="2780" s="1" customFormat="true" ht="18" hidden="false" customHeight="true" outlineLevel="0" collapsed="false">
      <c r="B2780" s="8" t="s">
        <v>5315</v>
      </c>
      <c r="C2780" s="8" t="s">
        <v>1757</v>
      </c>
      <c r="D2780" s="8" t="s">
        <v>2564</v>
      </c>
      <c r="E2780" s="8" t="s">
        <v>40</v>
      </c>
      <c r="F2780" s="8" t="s">
        <v>41</v>
      </c>
      <c r="G2780" s="8" t="s">
        <v>27</v>
      </c>
      <c r="H2780" s="8" t="s">
        <v>28</v>
      </c>
      <c r="I2780" s="9" t="n">
        <v>30</v>
      </c>
      <c r="J2780" s="17" t="n">
        <v>0</v>
      </c>
      <c r="K2780" s="17" t="n">
        <v>3.33333333333333</v>
      </c>
      <c r="L2780" s="17" t="n">
        <v>0</v>
      </c>
    </row>
    <row r="2781" s="1" customFormat="true" ht="18" hidden="false" customHeight="true" outlineLevel="0" collapsed="false">
      <c r="B2781" s="8" t="s">
        <v>5172</v>
      </c>
      <c r="C2781" s="8" t="s">
        <v>1757</v>
      </c>
      <c r="D2781" s="8" t="s">
        <v>2576</v>
      </c>
      <c r="E2781" s="8" t="s">
        <v>40</v>
      </c>
      <c r="F2781" s="8" t="s">
        <v>41</v>
      </c>
      <c r="G2781" s="8" t="s">
        <v>27</v>
      </c>
      <c r="H2781" s="8" t="s">
        <v>28</v>
      </c>
      <c r="I2781" s="9" t="n">
        <v>30</v>
      </c>
      <c r="J2781" s="17" t="n">
        <v>0</v>
      </c>
      <c r="K2781" s="17" t="n">
        <v>3.33333333333333</v>
      </c>
      <c r="L2781" s="17" t="n">
        <v>3.33333333333333</v>
      </c>
    </row>
    <row r="2782" s="1" customFormat="true" ht="18" hidden="false" customHeight="true" outlineLevel="0" collapsed="false">
      <c r="B2782" s="8" t="s">
        <v>5313</v>
      </c>
      <c r="C2782" s="8" t="s">
        <v>1757</v>
      </c>
      <c r="D2782" s="8" t="s">
        <v>2578</v>
      </c>
      <c r="E2782" s="8" t="s">
        <v>40</v>
      </c>
      <c r="F2782" s="8" t="s">
        <v>41</v>
      </c>
      <c r="G2782" s="8" t="s">
        <v>27</v>
      </c>
      <c r="H2782" s="8" t="s">
        <v>28</v>
      </c>
      <c r="I2782" s="9" t="n">
        <v>30</v>
      </c>
      <c r="J2782" s="17" t="n">
        <v>0</v>
      </c>
      <c r="K2782" s="17" t="n">
        <v>0</v>
      </c>
      <c r="L2782" s="17" t="n">
        <v>0</v>
      </c>
    </row>
    <row r="2783" s="1" customFormat="true" ht="18" hidden="false" customHeight="true" outlineLevel="0" collapsed="false">
      <c r="B2783" s="8" t="s">
        <v>8430</v>
      </c>
      <c r="C2783" s="8" t="s">
        <v>1757</v>
      </c>
      <c r="D2783" s="8" t="s">
        <v>2545</v>
      </c>
      <c r="E2783" s="8" t="s">
        <v>40</v>
      </c>
      <c r="F2783" s="8" t="s">
        <v>41</v>
      </c>
      <c r="G2783" s="8" t="s">
        <v>1244</v>
      </c>
      <c r="H2783" s="8" t="s">
        <v>1245</v>
      </c>
      <c r="I2783" s="9" t="n">
        <v>17</v>
      </c>
      <c r="J2783" s="17" t="n">
        <v>0</v>
      </c>
      <c r="K2783" s="17" t="n">
        <v>5.88235294117647</v>
      </c>
      <c r="L2783" s="17" t="n">
        <v>5.88235294117647</v>
      </c>
    </row>
    <row r="2784" s="1" customFormat="true" ht="18" hidden="false" customHeight="true" outlineLevel="0" collapsed="false">
      <c r="B2784" s="8" t="s">
        <v>8431</v>
      </c>
      <c r="C2784" s="8" t="s">
        <v>1757</v>
      </c>
      <c r="D2784" s="8" t="s">
        <v>2549</v>
      </c>
      <c r="E2784" s="8" t="s">
        <v>40</v>
      </c>
      <c r="F2784" s="8" t="s">
        <v>41</v>
      </c>
      <c r="G2784" s="8" t="s">
        <v>1244</v>
      </c>
      <c r="H2784" s="8" t="s">
        <v>1245</v>
      </c>
      <c r="I2784" s="9" t="n">
        <v>13</v>
      </c>
      <c r="J2784" s="17" t="n">
        <v>0</v>
      </c>
      <c r="K2784" s="17" t="n">
        <v>0</v>
      </c>
      <c r="L2784" s="17" t="n">
        <v>0</v>
      </c>
    </row>
    <row r="2785" s="1" customFormat="true" ht="18" hidden="false" customHeight="true" outlineLevel="0" collapsed="false">
      <c r="B2785" s="8" t="s">
        <v>5952</v>
      </c>
      <c r="C2785" s="8" t="s">
        <v>1757</v>
      </c>
      <c r="D2785" s="8" t="s">
        <v>1912</v>
      </c>
      <c r="E2785" s="8" t="s">
        <v>40</v>
      </c>
      <c r="F2785" s="8" t="s">
        <v>41</v>
      </c>
      <c r="G2785" s="8" t="s">
        <v>709</v>
      </c>
      <c r="H2785" s="8" t="s">
        <v>710</v>
      </c>
      <c r="I2785" s="9" t="n">
        <v>30</v>
      </c>
      <c r="J2785" s="17" t="n">
        <v>43.3333333333333</v>
      </c>
      <c r="K2785" s="17" t="n">
        <v>11.7647058823529</v>
      </c>
      <c r="L2785" s="17" t="n">
        <v>0</v>
      </c>
    </row>
    <row r="2786" s="1" customFormat="true" ht="18" hidden="false" customHeight="true" outlineLevel="0" collapsed="false">
      <c r="B2786" s="8" t="s">
        <v>8432</v>
      </c>
      <c r="C2786" s="8" t="s">
        <v>1757</v>
      </c>
      <c r="D2786" s="8" t="s">
        <v>2511</v>
      </c>
      <c r="E2786" s="8" t="s">
        <v>40</v>
      </c>
      <c r="F2786" s="8" t="s">
        <v>41</v>
      </c>
      <c r="G2786" s="8" t="s">
        <v>709</v>
      </c>
      <c r="H2786" s="8" t="s">
        <v>710</v>
      </c>
      <c r="I2786" s="9" t="n">
        <v>30</v>
      </c>
      <c r="J2786" s="17" t="n">
        <v>3.33333333333333</v>
      </c>
      <c r="K2786" s="17" t="n">
        <v>6.89655172413793</v>
      </c>
      <c r="L2786" s="17" t="n">
        <v>3.44827586206897</v>
      </c>
    </row>
    <row r="2787" s="1" customFormat="true" ht="18" hidden="false" customHeight="true" outlineLevel="0" collapsed="false">
      <c r="B2787" s="8" t="s">
        <v>8433</v>
      </c>
      <c r="C2787" s="8" t="s">
        <v>1757</v>
      </c>
      <c r="D2787" s="8" t="s">
        <v>1887</v>
      </c>
      <c r="E2787" s="8" t="s">
        <v>40</v>
      </c>
      <c r="F2787" s="8" t="s">
        <v>41</v>
      </c>
      <c r="G2787" s="8" t="s">
        <v>556</v>
      </c>
      <c r="H2787" s="8" t="s">
        <v>557</v>
      </c>
      <c r="I2787" s="9" t="n">
        <v>26</v>
      </c>
      <c r="J2787" s="17" t="n">
        <v>11.5384615384615</v>
      </c>
      <c r="K2787" s="17" t="n">
        <v>0</v>
      </c>
      <c r="L2787" s="17" t="n">
        <v>0</v>
      </c>
    </row>
    <row r="2788" s="1" customFormat="true" ht="18" hidden="false" customHeight="true" outlineLevel="0" collapsed="false">
      <c r="B2788" s="8" t="s">
        <v>8434</v>
      </c>
      <c r="C2788" s="8" t="s">
        <v>1757</v>
      </c>
      <c r="D2788" s="8" t="s">
        <v>2246</v>
      </c>
      <c r="E2788" s="8" t="s">
        <v>40</v>
      </c>
      <c r="F2788" s="8" t="s">
        <v>41</v>
      </c>
      <c r="G2788" s="8" t="s">
        <v>556</v>
      </c>
      <c r="H2788" s="8" t="s">
        <v>557</v>
      </c>
      <c r="I2788" s="9" t="n">
        <v>30</v>
      </c>
      <c r="J2788" s="17" t="n">
        <v>0</v>
      </c>
      <c r="K2788" s="17" t="n">
        <v>0</v>
      </c>
      <c r="L2788" s="17" t="n">
        <v>0</v>
      </c>
    </row>
    <row r="2789" s="1" customFormat="true" ht="18" hidden="false" customHeight="true" outlineLevel="0" collapsed="false">
      <c r="B2789" s="8" t="s">
        <v>8435</v>
      </c>
      <c r="C2789" s="8" t="s">
        <v>1757</v>
      </c>
      <c r="D2789" s="8" t="s">
        <v>2419</v>
      </c>
      <c r="E2789" s="8" t="s">
        <v>40</v>
      </c>
      <c r="F2789" s="8" t="s">
        <v>41</v>
      </c>
      <c r="G2789" s="8" t="s">
        <v>556</v>
      </c>
      <c r="H2789" s="8" t="s">
        <v>557</v>
      </c>
      <c r="I2789" s="9" t="n">
        <v>30</v>
      </c>
      <c r="J2789" s="17" t="n">
        <v>3.33333333333333</v>
      </c>
      <c r="K2789" s="17" t="n">
        <v>0</v>
      </c>
      <c r="L2789" s="17" t="n">
        <v>0</v>
      </c>
    </row>
    <row r="2790" s="1" customFormat="true" ht="18" hidden="false" customHeight="true" outlineLevel="0" collapsed="false">
      <c r="B2790" s="8" t="s">
        <v>8436</v>
      </c>
      <c r="C2790" s="8" t="s">
        <v>1757</v>
      </c>
      <c r="D2790" s="8" t="s">
        <v>1855</v>
      </c>
      <c r="E2790" s="8" t="s">
        <v>40</v>
      </c>
      <c r="F2790" s="8" t="s">
        <v>41</v>
      </c>
      <c r="G2790" s="8" t="s">
        <v>452</v>
      </c>
      <c r="H2790" s="8" t="s">
        <v>453</v>
      </c>
      <c r="I2790" s="9" t="n">
        <v>26</v>
      </c>
      <c r="J2790" s="17" t="n">
        <v>3.84615384615385</v>
      </c>
      <c r="K2790" s="17" t="n">
        <v>20</v>
      </c>
      <c r="L2790" s="17" t="n">
        <v>4</v>
      </c>
    </row>
    <row r="2791" s="1" customFormat="true" ht="18" hidden="false" customHeight="true" outlineLevel="0" collapsed="false">
      <c r="B2791" s="8" t="s">
        <v>8437</v>
      </c>
      <c r="C2791" s="8" t="s">
        <v>1757</v>
      </c>
      <c r="D2791" s="8" t="s">
        <v>1971</v>
      </c>
      <c r="E2791" s="8" t="s">
        <v>40</v>
      </c>
      <c r="F2791" s="8" t="s">
        <v>41</v>
      </c>
      <c r="G2791" s="8" t="s">
        <v>452</v>
      </c>
      <c r="H2791" s="8" t="s">
        <v>453</v>
      </c>
      <c r="I2791" s="9" t="n">
        <v>30</v>
      </c>
      <c r="J2791" s="17" t="n">
        <v>6.66666666666667</v>
      </c>
      <c r="K2791" s="17" t="n">
        <v>10.7142857142857</v>
      </c>
      <c r="L2791" s="17" t="n">
        <v>0</v>
      </c>
    </row>
    <row r="2792" s="1" customFormat="true" ht="18" hidden="false" customHeight="true" outlineLevel="0" collapsed="false">
      <c r="B2792" s="8" t="s">
        <v>8438</v>
      </c>
      <c r="C2792" s="8" t="s">
        <v>1757</v>
      </c>
      <c r="D2792" s="8" t="s">
        <v>2247</v>
      </c>
      <c r="E2792" s="8" t="s">
        <v>40</v>
      </c>
      <c r="F2792" s="8" t="s">
        <v>41</v>
      </c>
      <c r="G2792" s="8" t="s">
        <v>448</v>
      </c>
      <c r="H2792" s="8" t="s">
        <v>449</v>
      </c>
      <c r="I2792" s="9" t="n">
        <v>30</v>
      </c>
      <c r="J2792" s="17" t="n">
        <v>0</v>
      </c>
      <c r="K2792" s="17" t="n">
        <v>0</v>
      </c>
      <c r="L2792" s="17" t="n">
        <v>0</v>
      </c>
    </row>
    <row r="2793" s="1" customFormat="true" ht="18" hidden="false" customHeight="true" outlineLevel="0" collapsed="false">
      <c r="B2793" s="8" t="s">
        <v>8439</v>
      </c>
      <c r="C2793" s="8" t="s">
        <v>1757</v>
      </c>
      <c r="D2793" s="8" t="s">
        <v>2602</v>
      </c>
      <c r="E2793" s="8" t="s">
        <v>40</v>
      </c>
      <c r="F2793" s="8" t="s">
        <v>41</v>
      </c>
      <c r="G2793" s="8" t="s">
        <v>448</v>
      </c>
      <c r="H2793" s="8" t="s">
        <v>449</v>
      </c>
      <c r="I2793" s="9" t="n">
        <v>30</v>
      </c>
      <c r="J2793" s="17" t="n">
        <v>0</v>
      </c>
      <c r="K2793" s="17" t="n">
        <v>3.33333333333333</v>
      </c>
      <c r="L2793" s="17" t="n">
        <v>0</v>
      </c>
    </row>
    <row r="2794" s="1" customFormat="true" ht="18" hidden="false" customHeight="true" outlineLevel="0" collapsed="false">
      <c r="B2794" s="8" t="s">
        <v>8440</v>
      </c>
      <c r="C2794" s="8" t="s">
        <v>1757</v>
      </c>
      <c r="D2794" s="8" t="s">
        <v>1923</v>
      </c>
      <c r="E2794" s="8" t="s">
        <v>40</v>
      </c>
      <c r="F2794" s="8" t="s">
        <v>41</v>
      </c>
      <c r="G2794" s="8" t="s">
        <v>35</v>
      </c>
      <c r="H2794" s="8" t="s">
        <v>36</v>
      </c>
      <c r="I2794" s="9" t="n">
        <v>30</v>
      </c>
      <c r="J2794" s="17" t="n">
        <v>0</v>
      </c>
      <c r="K2794" s="17" t="n">
        <v>3.33333333333333</v>
      </c>
      <c r="L2794" s="17" t="n">
        <v>3.33333333333333</v>
      </c>
    </row>
    <row r="2795" s="1" customFormat="true" ht="18" hidden="false" customHeight="true" outlineLevel="0" collapsed="false">
      <c r="B2795" s="8" t="s">
        <v>8441</v>
      </c>
      <c r="C2795" s="8" t="s">
        <v>1757</v>
      </c>
      <c r="D2795" s="8" t="s">
        <v>1929</v>
      </c>
      <c r="E2795" s="8" t="s">
        <v>40</v>
      </c>
      <c r="F2795" s="8" t="s">
        <v>41</v>
      </c>
      <c r="G2795" s="8" t="s">
        <v>35</v>
      </c>
      <c r="H2795" s="8" t="s">
        <v>36</v>
      </c>
      <c r="I2795" s="9" t="n">
        <v>26</v>
      </c>
      <c r="J2795" s="17" t="n">
        <v>100</v>
      </c>
      <c r="K2795" s="17" t="s">
        <v>6044</v>
      </c>
      <c r="L2795" s="17" t="s">
        <v>6044</v>
      </c>
    </row>
    <row r="2796" s="1" customFormat="true" ht="18" hidden="false" customHeight="true" outlineLevel="0" collapsed="false">
      <c r="B2796" s="8" t="s">
        <v>8442</v>
      </c>
      <c r="C2796" s="8" t="s">
        <v>1757</v>
      </c>
      <c r="D2796" s="8" t="s">
        <v>2222</v>
      </c>
      <c r="E2796" s="8" t="s">
        <v>40</v>
      </c>
      <c r="F2796" s="8" t="s">
        <v>41</v>
      </c>
      <c r="G2796" s="8" t="s">
        <v>35</v>
      </c>
      <c r="H2796" s="8" t="s">
        <v>36</v>
      </c>
      <c r="I2796" s="9" t="n">
        <v>30</v>
      </c>
      <c r="J2796" s="17" t="n">
        <v>0</v>
      </c>
      <c r="K2796" s="17" t="n">
        <v>3.33333333333333</v>
      </c>
      <c r="L2796" s="17" t="n">
        <v>0</v>
      </c>
    </row>
    <row r="2797" s="1" customFormat="true" ht="18" hidden="false" customHeight="true" outlineLevel="0" collapsed="false">
      <c r="B2797" s="8" t="s">
        <v>8443</v>
      </c>
      <c r="C2797" s="8" t="s">
        <v>1757</v>
      </c>
      <c r="D2797" s="8" t="s">
        <v>2363</v>
      </c>
      <c r="E2797" s="8" t="s">
        <v>40</v>
      </c>
      <c r="F2797" s="8" t="s">
        <v>41</v>
      </c>
      <c r="G2797" s="8" t="s">
        <v>35</v>
      </c>
      <c r="H2797" s="8" t="s">
        <v>36</v>
      </c>
      <c r="I2797" s="9" t="n">
        <v>26</v>
      </c>
      <c r="J2797" s="17" t="n">
        <v>57.6923076923077</v>
      </c>
      <c r="K2797" s="17" t="n">
        <v>0</v>
      </c>
      <c r="L2797" s="17" t="n">
        <v>0</v>
      </c>
    </row>
    <row r="2798" s="1" customFormat="true" ht="18" hidden="false" customHeight="true" outlineLevel="0" collapsed="false">
      <c r="B2798" s="8" t="s">
        <v>8444</v>
      </c>
      <c r="C2798" s="8" t="s">
        <v>1757</v>
      </c>
      <c r="D2798" s="8" t="s">
        <v>2042</v>
      </c>
      <c r="E2798" s="8" t="s">
        <v>40</v>
      </c>
      <c r="F2798" s="8" t="s">
        <v>41</v>
      </c>
      <c r="G2798" s="8" t="s">
        <v>1439</v>
      </c>
      <c r="H2798" s="8" t="s">
        <v>1440</v>
      </c>
      <c r="I2798" s="9" t="n">
        <v>4</v>
      </c>
      <c r="J2798" s="17" t="n">
        <v>0</v>
      </c>
      <c r="K2798" s="17" t="n">
        <v>0</v>
      </c>
      <c r="L2798" s="17" t="n">
        <v>0</v>
      </c>
    </row>
    <row r="2799" s="1" customFormat="true" ht="18" hidden="false" customHeight="true" outlineLevel="0" collapsed="false">
      <c r="B2799" s="8" t="s">
        <v>8445</v>
      </c>
      <c r="C2799" s="8" t="s">
        <v>1757</v>
      </c>
      <c r="D2799" s="8" t="s">
        <v>2044</v>
      </c>
      <c r="E2799" s="8" t="s">
        <v>40</v>
      </c>
      <c r="F2799" s="8" t="s">
        <v>41</v>
      </c>
      <c r="G2799" s="8" t="s">
        <v>1439</v>
      </c>
      <c r="H2799" s="8" t="s">
        <v>1440</v>
      </c>
      <c r="I2799" s="9" t="n">
        <v>4</v>
      </c>
      <c r="J2799" s="17" t="n">
        <v>25</v>
      </c>
      <c r="K2799" s="17" t="n">
        <v>0</v>
      </c>
      <c r="L2799" s="17" t="n">
        <v>0</v>
      </c>
    </row>
    <row r="2800" s="1" customFormat="true" ht="18" hidden="false" customHeight="true" outlineLevel="0" collapsed="false">
      <c r="B2800" s="8" t="s">
        <v>8446</v>
      </c>
      <c r="C2800" s="8" t="s">
        <v>1757</v>
      </c>
      <c r="D2800" s="8" t="s">
        <v>2223</v>
      </c>
      <c r="E2800" s="8" t="s">
        <v>40</v>
      </c>
      <c r="F2800" s="8" t="s">
        <v>41</v>
      </c>
      <c r="G2800" s="8" t="s">
        <v>1439</v>
      </c>
      <c r="H2800" s="8" t="s">
        <v>1440</v>
      </c>
      <c r="I2800" s="9" t="n">
        <v>30</v>
      </c>
      <c r="J2800" s="17" t="n">
        <v>0</v>
      </c>
      <c r="K2800" s="17" t="n">
        <v>0</v>
      </c>
      <c r="L2800" s="17" t="n">
        <v>0</v>
      </c>
    </row>
    <row r="2801" s="1" customFormat="true" ht="18" hidden="false" customHeight="true" outlineLevel="0" collapsed="false">
      <c r="B2801" s="8" t="s">
        <v>8447</v>
      </c>
      <c r="C2801" s="8" t="s">
        <v>1757</v>
      </c>
      <c r="D2801" s="8" t="s">
        <v>2243</v>
      </c>
      <c r="E2801" s="8" t="s">
        <v>40</v>
      </c>
      <c r="F2801" s="8" t="s">
        <v>41</v>
      </c>
      <c r="G2801" s="8" t="s">
        <v>432</v>
      </c>
      <c r="H2801" s="8" t="s">
        <v>433</v>
      </c>
      <c r="I2801" s="9" t="n">
        <v>30</v>
      </c>
      <c r="J2801" s="17" t="n">
        <v>0</v>
      </c>
      <c r="K2801" s="17" t="n">
        <v>6.66666666666667</v>
      </c>
      <c r="L2801" s="17" t="n">
        <v>3.33333333333333</v>
      </c>
    </row>
    <row r="2802" s="1" customFormat="true" ht="18" hidden="false" customHeight="true" outlineLevel="0" collapsed="false">
      <c r="B2802" s="8" t="s">
        <v>8448</v>
      </c>
      <c r="C2802" s="8" t="s">
        <v>1757</v>
      </c>
      <c r="D2802" s="8" t="s">
        <v>2343</v>
      </c>
      <c r="E2802" s="8" t="s">
        <v>596</v>
      </c>
      <c r="F2802" s="8" t="s">
        <v>597</v>
      </c>
      <c r="G2802" s="8" t="s">
        <v>21</v>
      </c>
      <c r="H2802" s="8" t="s">
        <v>22</v>
      </c>
      <c r="I2802" s="9" t="n">
        <v>30</v>
      </c>
      <c r="J2802" s="17" t="n">
        <v>3.33333333333333</v>
      </c>
      <c r="K2802" s="17" t="n">
        <v>0</v>
      </c>
      <c r="L2802" s="17" t="n">
        <v>0</v>
      </c>
    </row>
    <row r="2803" s="1" customFormat="true" ht="18" hidden="false" customHeight="true" outlineLevel="0" collapsed="false">
      <c r="B2803" s="8" t="s">
        <v>8449</v>
      </c>
      <c r="C2803" s="8" t="s">
        <v>1757</v>
      </c>
      <c r="D2803" s="8" t="s">
        <v>2345</v>
      </c>
      <c r="E2803" s="8" t="s">
        <v>596</v>
      </c>
      <c r="F2803" s="8" t="s">
        <v>597</v>
      </c>
      <c r="G2803" s="8" t="s">
        <v>21</v>
      </c>
      <c r="H2803" s="8" t="s">
        <v>22</v>
      </c>
      <c r="I2803" s="9" t="n">
        <v>30</v>
      </c>
      <c r="J2803" s="17" t="n">
        <v>0</v>
      </c>
      <c r="K2803" s="17" t="n">
        <v>0</v>
      </c>
      <c r="L2803" s="17" t="n">
        <v>0</v>
      </c>
    </row>
    <row r="2804" s="1" customFormat="true" ht="18" hidden="false" customHeight="true" outlineLevel="0" collapsed="false">
      <c r="B2804" s="8" t="s">
        <v>5064</v>
      </c>
      <c r="C2804" s="8" t="s">
        <v>1757</v>
      </c>
      <c r="D2804" s="8" t="s">
        <v>2347</v>
      </c>
      <c r="E2804" s="8" t="s">
        <v>596</v>
      </c>
      <c r="F2804" s="8" t="s">
        <v>597</v>
      </c>
      <c r="G2804" s="8" t="s">
        <v>21</v>
      </c>
      <c r="H2804" s="8" t="s">
        <v>22</v>
      </c>
      <c r="I2804" s="9" t="n">
        <v>30</v>
      </c>
      <c r="J2804" s="17" t="n">
        <v>0</v>
      </c>
      <c r="K2804" s="17" t="n">
        <v>10</v>
      </c>
      <c r="L2804" s="17" t="n">
        <v>6.66666666666667</v>
      </c>
    </row>
    <row r="2805" s="1" customFormat="true" ht="18" hidden="false" customHeight="true" outlineLevel="0" collapsed="false">
      <c r="B2805" s="8" t="s">
        <v>8450</v>
      </c>
      <c r="C2805" s="8" t="s">
        <v>1757</v>
      </c>
      <c r="D2805" s="8" t="s">
        <v>2365</v>
      </c>
      <c r="E2805" s="8" t="s">
        <v>596</v>
      </c>
      <c r="F2805" s="8" t="s">
        <v>597</v>
      </c>
      <c r="G2805" s="8" t="s">
        <v>133</v>
      </c>
      <c r="H2805" s="8" t="s">
        <v>134</v>
      </c>
      <c r="I2805" s="9" t="n">
        <v>26</v>
      </c>
      <c r="J2805" s="17" t="n">
        <v>0</v>
      </c>
      <c r="K2805" s="17" t="n">
        <v>7.69230769230769</v>
      </c>
      <c r="L2805" s="17" t="n">
        <v>0</v>
      </c>
    </row>
    <row r="2806" s="1" customFormat="true" ht="18" hidden="false" customHeight="true" outlineLevel="0" collapsed="false">
      <c r="B2806" s="8" t="s">
        <v>8451</v>
      </c>
      <c r="C2806" s="8" t="s">
        <v>1757</v>
      </c>
      <c r="D2806" s="8" t="s">
        <v>2591</v>
      </c>
      <c r="E2806" s="8" t="s">
        <v>596</v>
      </c>
      <c r="F2806" s="8" t="s">
        <v>597</v>
      </c>
      <c r="G2806" s="8" t="s">
        <v>27</v>
      </c>
      <c r="H2806" s="8" t="s">
        <v>28</v>
      </c>
      <c r="I2806" s="9" t="n">
        <v>30</v>
      </c>
      <c r="J2806" s="17" t="n">
        <v>3.33333333333333</v>
      </c>
      <c r="K2806" s="17" t="n">
        <v>0</v>
      </c>
      <c r="L2806" s="17" t="n">
        <v>0</v>
      </c>
    </row>
    <row r="2807" s="1" customFormat="true" ht="18" hidden="false" customHeight="true" outlineLevel="0" collapsed="false">
      <c r="B2807" s="8" t="s">
        <v>8452</v>
      </c>
      <c r="C2807" s="8" t="s">
        <v>1757</v>
      </c>
      <c r="D2807" s="8" t="s">
        <v>2131</v>
      </c>
      <c r="E2807" s="8" t="s">
        <v>297</v>
      </c>
      <c r="F2807" s="8" t="s">
        <v>298</v>
      </c>
      <c r="G2807" s="8" t="s">
        <v>97</v>
      </c>
      <c r="H2807" s="8" t="s">
        <v>98</v>
      </c>
      <c r="I2807" s="9" t="n">
        <v>4</v>
      </c>
      <c r="J2807" s="17" t="n">
        <v>100</v>
      </c>
      <c r="K2807" s="17" t="s">
        <v>6044</v>
      </c>
      <c r="L2807" s="17" t="s">
        <v>6044</v>
      </c>
    </row>
    <row r="2808" s="1" customFormat="true" ht="18" hidden="false" customHeight="true" outlineLevel="0" collapsed="false">
      <c r="B2808" s="8" t="s">
        <v>8453</v>
      </c>
      <c r="C2808" s="8" t="s">
        <v>1757</v>
      </c>
      <c r="D2808" s="8" t="s">
        <v>2133</v>
      </c>
      <c r="E2808" s="8" t="s">
        <v>297</v>
      </c>
      <c r="F2808" s="8" t="s">
        <v>298</v>
      </c>
      <c r="G2808" s="8" t="s">
        <v>97</v>
      </c>
      <c r="H2808" s="8" t="s">
        <v>98</v>
      </c>
      <c r="I2808" s="9" t="n">
        <v>30</v>
      </c>
      <c r="J2808" s="17" t="n">
        <v>10</v>
      </c>
      <c r="K2808" s="17" t="n">
        <v>0</v>
      </c>
      <c r="L2808" s="17" t="n">
        <v>0</v>
      </c>
    </row>
    <row r="2809" s="1" customFormat="true" ht="18" hidden="false" customHeight="true" outlineLevel="0" collapsed="false">
      <c r="B2809" s="8" t="s">
        <v>8454</v>
      </c>
      <c r="C2809" s="8" t="s">
        <v>1757</v>
      </c>
      <c r="D2809" s="8" t="s">
        <v>2263</v>
      </c>
      <c r="E2809" s="8" t="s">
        <v>297</v>
      </c>
      <c r="F2809" s="8" t="s">
        <v>298</v>
      </c>
      <c r="G2809" s="8" t="s">
        <v>97</v>
      </c>
      <c r="H2809" s="8" t="s">
        <v>98</v>
      </c>
      <c r="I2809" s="9" t="n">
        <v>30</v>
      </c>
      <c r="J2809" s="17" t="n">
        <v>13.3333333333333</v>
      </c>
      <c r="K2809" s="17" t="n">
        <v>19.2307692307692</v>
      </c>
      <c r="L2809" s="17" t="n">
        <v>11.5384615384615</v>
      </c>
    </row>
    <row r="2810" s="1" customFormat="true" ht="18" hidden="false" customHeight="true" outlineLevel="0" collapsed="false">
      <c r="B2810" s="8" t="s">
        <v>8455</v>
      </c>
      <c r="C2810" s="8" t="s">
        <v>1757</v>
      </c>
      <c r="D2810" s="8" t="s">
        <v>2014</v>
      </c>
      <c r="E2810" s="8" t="s">
        <v>297</v>
      </c>
      <c r="F2810" s="8" t="s">
        <v>298</v>
      </c>
      <c r="G2810" s="8" t="s">
        <v>27</v>
      </c>
      <c r="H2810" s="8" t="s">
        <v>28</v>
      </c>
      <c r="I2810" s="9" t="n">
        <v>4</v>
      </c>
      <c r="J2810" s="17" t="n">
        <v>100</v>
      </c>
      <c r="K2810" s="17" t="s">
        <v>6044</v>
      </c>
      <c r="L2810" s="17" t="s">
        <v>6044</v>
      </c>
    </row>
    <row r="2811" s="1" customFormat="true" ht="18" hidden="false" customHeight="true" outlineLevel="0" collapsed="false">
      <c r="B2811" s="8" t="s">
        <v>5609</v>
      </c>
      <c r="C2811" s="8" t="s">
        <v>1757</v>
      </c>
      <c r="D2811" s="8" t="s">
        <v>2566</v>
      </c>
      <c r="E2811" s="8" t="s">
        <v>297</v>
      </c>
      <c r="F2811" s="8" t="s">
        <v>298</v>
      </c>
      <c r="G2811" s="8" t="s">
        <v>27</v>
      </c>
      <c r="H2811" s="8" t="s">
        <v>28</v>
      </c>
      <c r="I2811" s="9" t="n">
        <v>26</v>
      </c>
      <c r="J2811" s="17" t="n">
        <v>19.2307692307692</v>
      </c>
      <c r="K2811" s="17" t="n">
        <v>0</v>
      </c>
      <c r="L2811" s="17" t="n">
        <v>0</v>
      </c>
    </row>
    <row r="2812" s="1" customFormat="true" ht="18" hidden="false" customHeight="true" outlineLevel="0" collapsed="false">
      <c r="B2812" s="8" t="s">
        <v>8456</v>
      </c>
      <c r="C2812" s="8" t="s">
        <v>1757</v>
      </c>
      <c r="D2812" s="8" t="s">
        <v>2009</v>
      </c>
      <c r="E2812" s="8" t="s">
        <v>297</v>
      </c>
      <c r="F2812" s="8" t="s">
        <v>298</v>
      </c>
      <c r="G2812" s="8" t="s">
        <v>1439</v>
      </c>
      <c r="H2812" s="8" t="s">
        <v>1440</v>
      </c>
      <c r="I2812" s="9" t="n">
        <v>26</v>
      </c>
      <c r="J2812" s="17" t="n">
        <v>0</v>
      </c>
      <c r="K2812" s="17" t="n">
        <v>3.84615384615385</v>
      </c>
      <c r="L2812" s="17" t="n">
        <v>0</v>
      </c>
    </row>
    <row r="2813" s="1" customFormat="true" ht="18" hidden="false" customHeight="true" outlineLevel="0" collapsed="false">
      <c r="B2813" s="8" t="s">
        <v>8457</v>
      </c>
      <c r="C2813" s="8" t="s">
        <v>1757</v>
      </c>
      <c r="D2813" s="8" t="s">
        <v>2011</v>
      </c>
      <c r="E2813" s="8" t="s">
        <v>297</v>
      </c>
      <c r="F2813" s="8" t="s">
        <v>298</v>
      </c>
      <c r="G2813" s="8" t="s">
        <v>1439</v>
      </c>
      <c r="H2813" s="8" t="s">
        <v>1440</v>
      </c>
      <c r="I2813" s="9" t="n">
        <v>30</v>
      </c>
      <c r="J2813" s="17" t="n">
        <v>0</v>
      </c>
      <c r="K2813" s="17" t="n">
        <v>3.33333333333333</v>
      </c>
      <c r="L2813" s="17" t="n">
        <v>0</v>
      </c>
    </row>
    <row r="2814" s="1" customFormat="true" ht="18" hidden="false" customHeight="true" outlineLevel="0" collapsed="false">
      <c r="B2814" s="8" t="s">
        <v>8458</v>
      </c>
      <c r="C2814" s="8" t="s">
        <v>1757</v>
      </c>
      <c r="D2814" s="8" t="s">
        <v>2229</v>
      </c>
      <c r="E2814" s="8" t="s">
        <v>432</v>
      </c>
      <c r="F2814" s="8" t="s">
        <v>433</v>
      </c>
      <c r="G2814" s="8" t="s">
        <v>21</v>
      </c>
      <c r="H2814" s="8" t="s">
        <v>22</v>
      </c>
      <c r="I2814" s="9" t="n">
        <v>4</v>
      </c>
      <c r="J2814" s="17" t="n">
        <v>100</v>
      </c>
      <c r="K2814" s="17" t="s">
        <v>6044</v>
      </c>
      <c r="L2814" s="17" t="s">
        <v>6044</v>
      </c>
    </row>
    <row r="2815" s="1" customFormat="true" ht="18" hidden="false" customHeight="true" outlineLevel="0" collapsed="false">
      <c r="B2815" s="8" t="s">
        <v>8459</v>
      </c>
      <c r="C2815" s="8" t="s">
        <v>1757</v>
      </c>
      <c r="D2815" s="8" t="s">
        <v>1902</v>
      </c>
      <c r="E2815" s="8" t="s">
        <v>432</v>
      </c>
      <c r="F2815" s="8" t="s">
        <v>433</v>
      </c>
      <c r="G2815" s="8" t="s">
        <v>97</v>
      </c>
      <c r="H2815" s="8" t="s">
        <v>98</v>
      </c>
      <c r="I2815" s="9" t="n">
        <v>26</v>
      </c>
      <c r="J2815" s="17" t="n">
        <v>0</v>
      </c>
      <c r="K2815" s="17" t="n">
        <v>0</v>
      </c>
      <c r="L2815" s="17" t="n">
        <v>0</v>
      </c>
    </row>
    <row r="2816" s="1" customFormat="true" ht="18" hidden="false" customHeight="true" outlineLevel="0" collapsed="false">
      <c r="B2816" s="8" t="s">
        <v>8460</v>
      </c>
      <c r="C2816" s="8" t="s">
        <v>1757</v>
      </c>
      <c r="D2816" s="8" t="s">
        <v>1904</v>
      </c>
      <c r="E2816" s="8" t="s">
        <v>432</v>
      </c>
      <c r="F2816" s="8" t="s">
        <v>433</v>
      </c>
      <c r="G2816" s="8" t="s">
        <v>97</v>
      </c>
      <c r="H2816" s="8" t="s">
        <v>98</v>
      </c>
      <c r="I2816" s="9" t="n">
        <v>26</v>
      </c>
      <c r="J2816" s="17" t="n">
        <v>15.3846153846154</v>
      </c>
      <c r="K2816" s="17" t="n">
        <v>22.7272727272727</v>
      </c>
      <c r="L2816" s="17" t="n">
        <v>9.09090909090909</v>
      </c>
    </row>
    <row r="2817" s="1" customFormat="true" ht="18" hidden="false" customHeight="true" outlineLevel="0" collapsed="false">
      <c r="B2817" s="8" t="s">
        <v>8461</v>
      </c>
      <c r="C2817" s="8" t="s">
        <v>1757</v>
      </c>
      <c r="D2817" s="8" t="s">
        <v>1906</v>
      </c>
      <c r="E2817" s="8" t="s">
        <v>432</v>
      </c>
      <c r="F2817" s="8" t="s">
        <v>433</v>
      </c>
      <c r="G2817" s="8" t="s">
        <v>97</v>
      </c>
      <c r="H2817" s="8" t="s">
        <v>98</v>
      </c>
      <c r="I2817" s="9" t="n">
        <v>26</v>
      </c>
      <c r="J2817" s="17" t="n">
        <v>100</v>
      </c>
      <c r="K2817" s="17" t="s">
        <v>6044</v>
      </c>
      <c r="L2817" s="17" t="s">
        <v>6044</v>
      </c>
    </row>
    <row r="2818" s="1" customFormat="true" ht="18" hidden="false" customHeight="true" outlineLevel="0" collapsed="false">
      <c r="B2818" s="8" t="s">
        <v>8462</v>
      </c>
      <c r="C2818" s="8" t="s">
        <v>1757</v>
      </c>
      <c r="D2818" s="8" t="s">
        <v>2097</v>
      </c>
      <c r="E2818" s="8" t="s">
        <v>432</v>
      </c>
      <c r="F2818" s="8" t="s">
        <v>433</v>
      </c>
      <c r="G2818" s="8" t="s">
        <v>97</v>
      </c>
      <c r="H2818" s="8" t="s">
        <v>98</v>
      </c>
      <c r="I2818" s="9" t="n">
        <v>4</v>
      </c>
      <c r="J2818" s="17" t="n">
        <v>0</v>
      </c>
      <c r="K2818" s="17" t="n">
        <v>0</v>
      </c>
      <c r="L2818" s="17" t="n">
        <v>0</v>
      </c>
    </row>
    <row r="2819" s="1" customFormat="true" ht="18" hidden="false" customHeight="true" outlineLevel="0" collapsed="false">
      <c r="B2819" s="8" t="s">
        <v>8463</v>
      </c>
      <c r="C2819" s="8" t="s">
        <v>1757</v>
      </c>
      <c r="D2819" s="8" t="s">
        <v>2221</v>
      </c>
      <c r="E2819" s="8" t="s">
        <v>432</v>
      </c>
      <c r="F2819" s="8" t="s">
        <v>433</v>
      </c>
      <c r="G2819" s="8" t="s">
        <v>97</v>
      </c>
      <c r="H2819" s="8" t="s">
        <v>98</v>
      </c>
      <c r="I2819" s="9" t="n">
        <v>4</v>
      </c>
      <c r="J2819" s="17" t="n">
        <v>0</v>
      </c>
      <c r="K2819" s="17" t="n">
        <v>0</v>
      </c>
      <c r="L2819" s="17" t="n">
        <v>0</v>
      </c>
    </row>
    <row r="2820" s="1" customFormat="true" ht="18" hidden="false" customHeight="true" outlineLevel="0" collapsed="false">
      <c r="B2820" s="8" t="s">
        <v>5150</v>
      </c>
      <c r="C2820" s="8" t="s">
        <v>1757</v>
      </c>
      <c r="D2820" s="8" t="s">
        <v>2077</v>
      </c>
      <c r="E2820" s="8" t="s">
        <v>432</v>
      </c>
      <c r="F2820" s="8" t="s">
        <v>433</v>
      </c>
      <c r="G2820" s="8" t="s">
        <v>50</v>
      </c>
      <c r="H2820" s="8" t="s">
        <v>51</v>
      </c>
      <c r="I2820" s="9" t="n">
        <v>26</v>
      </c>
      <c r="J2820" s="17" t="n">
        <v>3.84615384615385</v>
      </c>
      <c r="K2820" s="17" t="n">
        <v>0</v>
      </c>
      <c r="L2820" s="17" t="n">
        <v>0</v>
      </c>
    </row>
    <row r="2821" s="1" customFormat="true" ht="18" hidden="false" customHeight="true" outlineLevel="0" collapsed="false">
      <c r="B2821" s="8" t="s">
        <v>5352</v>
      </c>
      <c r="C2821" s="8" t="s">
        <v>1757</v>
      </c>
      <c r="D2821" s="8" t="s">
        <v>2286</v>
      </c>
      <c r="E2821" s="8" t="s">
        <v>432</v>
      </c>
      <c r="F2821" s="8" t="s">
        <v>433</v>
      </c>
      <c r="G2821" s="8" t="s">
        <v>50</v>
      </c>
      <c r="H2821" s="8" t="s">
        <v>51</v>
      </c>
      <c r="I2821" s="9" t="n">
        <v>26</v>
      </c>
      <c r="J2821" s="17" t="n">
        <v>19.2307692307692</v>
      </c>
      <c r="K2821" s="17" t="n">
        <v>0</v>
      </c>
      <c r="L2821" s="17" t="n">
        <v>0</v>
      </c>
    </row>
    <row r="2822" s="1" customFormat="true" ht="18" hidden="false" customHeight="true" outlineLevel="0" collapsed="false">
      <c r="B2822" s="8" t="s">
        <v>8464</v>
      </c>
      <c r="C2822" s="8" t="s">
        <v>1757</v>
      </c>
      <c r="D2822" s="8" t="s">
        <v>2289</v>
      </c>
      <c r="E2822" s="8" t="s">
        <v>432</v>
      </c>
      <c r="F2822" s="8" t="s">
        <v>433</v>
      </c>
      <c r="G2822" s="8" t="s">
        <v>50</v>
      </c>
      <c r="H2822" s="8" t="s">
        <v>51</v>
      </c>
      <c r="I2822" s="9" t="n">
        <v>30</v>
      </c>
      <c r="J2822" s="17" t="n">
        <v>0</v>
      </c>
      <c r="K2822" s="17" t="n">
        <v>3.33333333333333</v>
      </c>
      <c r="L2822" s="17" t="n">
        <v>0</v>
      </c>
    </row>
    <row r="2823" s="1" customFormat="true" ht="18" hidden="false" customHeight="true" outlineLevel="0" collapsed="false">
      <c r="B2823" s="8" t="s">
        <v>8465</v>
      </c>
      <c r="C2823" s="8" t="s">
        <v>1757</v>
      </c>
      <c r="D2823" s="8" t="s">
        <v>1918</v>
      </c>
      <c r="E2823" s="8" t="s">
        <v>432</v>
      </c>
      <c r="F2823" s="8" t="s">
        <v>433</v>
      </c>
      <c r="G2823" s="8" t="s">
        <v>27</v>
      </c>
      <c r="H2823" s="8" t="s">
        <v>28</v>
      </c>
      <c r="I2823" s="9" t="n">
        <v>30</v>
      </c>
      <c r="J2823" s="17" t="n">
        <v>80</v>
      </c>
      <c r="K2823" s="17" t="n">
        <v>16.6666666666667</v>
      </c>
      <c r="L2823" s="17" t="n">
        <v>0</v>
      </c>
    </row>
    <row r="2824" s="1" customFormat="true" ht="18" hidden="false" customHeight="true" outlineLevel="0" collapsed="false">
      <c r="B2824" s="8" t="s">
        <v>8466</v>
      </c>
      <c r="C2824" s="8" t="s">
        <v>1757</v>
      </c>
      <c r="D2824" s="8" t="s">
        <v>2352</v>
      </c>
      <c r="E2824" s="8" t="s">
        <v>432</v>
      </c>
      <c r="F2824" s="8" t="s">
        <v>433</v>
      </c>
      <c r="G2824" s="8" t="s">
        <v>27</v>
      </c>
      <c r="H2824" s="8" t="s">
        <v>28</v>
      </c>
      <c r="I2824" s="9" t="n">
        <v>30</v>
      </c>
      <c r="J2824" s="17" t="n">
        <v>3.33333333333333</v>
      </c>
      <c r="K2824" s="17" t="n">
        <v>0</v>
      </c>
      <c r="L2824" s="17" t="n">
        <v>0</v>
      </c>
    </row>
    <row r="2825" s="1" customFormat="true" ht="18" hidden="false" customHeight="true" outlineLevel="0" collapsed="false">
      <c r="B2825" s="8" t="s">
        <v>8467</v>
      </c>
      <c r="C2825" s="8" t="s">
        <v>1757</v>
      </c>
      <c r="D2825" s="8" t="s">
        <v>2523</v>
      </c>
      <c r="E2825" s="8" t="s">
        <v>432</v>
      </c>
      <c r="F2825" s="8" t="s">
        <v>433</v>
      </c>
      <c r="G2825" s="8" t="s">
        <v>27</v>
      </c>
      <c r="H2825" s="8" t="s">
        <v>28</v>
      </c>
      <c r="I2825" s="9" t="n">
        <v>26</v>
      </c>
      <c r="J2825" s="17" t="n">
        <v>26.9230769230769</v>
      </c>
      <c r="K2825" s="17" t="n">
        <v>5.26315789473684</v>
      </c>
      <c r="L2825" s="17" t="n">
        <v>0</v>
      </c>
    </row>
    <row r="2826" s="1" customFormat="true" ht="18" hidden="false" customHeight="true" outlineLevel="0" collapsed="false">
      <c r="B2826" s="8" t="s">
        <v>5469</v>
      </c>
      <c r="C2826" s="8" t="s">
        <v>1757</v>
      </c>
      <c r="D2826" s="8" t="s">
        <v>2525</v>
      </c>
      <c r="E2826" s="8" t="s">
        <v>432</v>
      </c>
      <c r="F2826" s="8" t="s">
        <v>433</v>
      </c>
      <c r="G2826" s="8" t="s">
        <v>27</v>
      </c>
      <c r="H2826" s="8" t="s">
        <v>28</v>
      </c>
      <c r="I2826" s="9" t="n">
        <v>26</v>
      </c>
      <c r="J2826" s="17" t="n">
        <v>3.84615384615385</v>
      </c>
      <c r="K2826" s="17" t="n">
        <v>4</v>
      </c>
      <c r="L2826" s="17" t="n">
        <v>0</v>
      </c>
    </row>
    <row r="2827" s="1" customFormat="true" ht="18" hidden="false" customHeight="true" outlineLevel="0" collapsed="false">
      <c r="B2827" s="8" t="s">
        <v>5520</v>
      </c>
      <c r="C2827" s="8" t="s">
        <v>1757</v>
      </c>
      <c r="D2827" s="8" t="s">
        <v>2527</v>
      </c>
      <c r="E2827" s="8" t="s">
        <v>432</v>
      </c>
      <c r="F2827" s="8" t="s">
        <v>433</v>
      </c>
      <c r="G2827" s="8" t="s">
        <v>27</v>
      </c>
      <c r="H2827" s="8" t="s">
        <v>28</v>
      </c>
      <c r="I2827" s="9" t="n">
        <v>22</v>
      </c>
      <c r="J2827" s="17" t="n">
        <v>0</v>
      </c>
      <c r="K2827" s="17" t="n">
        <v>13.6363636363636</v>
      </c>
      <c r="L2827" s="17" t="n">
        <v>4.54545454545455</v>
      </c>
    </row>
    <row r="2828" s="1" customFormat="true" ht="18" hidden="false" customHeight="true" outlineLevel="0" collapsed="false">
      <c r="B2828" s="8" t="s">
        <v>5253</v>
      </c>
      <c r="C2828" s="8" t="s">
        <v>1757</v>
      </c>
      <c r="D2828" s="8" t="s">
        <v>2529</v>
      </c>
      <c r="E2828" s="8" t="s">
        <v>432</v>
      </c>
      <c r="F2828" s="8" t="s">
        <v>433</v>
      </c>
      <c r="G2828" s="8" t="s">
        <v>27</v>
      </c>
      <c r="H2828" s="8" t="s">
        <v>28</v>
      </c>
      <c r="I2828" s="9" t="n">
        <v>30</v>
      </c>
      <c r="J2828" s="17" t="n">
        <v>3.33333333333333</v>
      </c>
      <c r="K2828" s="17" t="n">
        <v>13.7931034482759</v>
      </c>
      <c r="L2828" s="17" t="n">
        <v>0</v>
      </c>
    </row>
    <row r="2829" s="1" customFormat="true" ht="18" hidden="false" customHeight="true" outlineLevel="0" collapsed="false">
      <c r="B2829" s="8" t="s">
        <v>8468</v>
      </c>
      <c r="C2829" s="8" t="s">
        <v>1757</v>
      </c>
      <c r="D2829" s="8" t="s">
        <v>2232</v>
      </c>
      <c r="E2829" s="8" t="s">
        <v>432</v>
      </c>
      <c r="F2829" s="8" t="s">
        <v>433</v>
      </c>
      <c r="G2829" s="8" t="s">
        <v>265</v>
      </c>
      <c r="H2829" s="8" t="s">
        <v>266</v>
      </c>
      <c r="I2829" s="9" t="n">
        <v>26</v>
      </c>
      <c r="J2829" s="17" t="n">
        <v>53.8461538461539</v>
      </c>
      <c r="K2829" s="17" t="n">
        <v>0</v>
      </c>
      <c r="L2829" s="17" t="n">
        <v>0</v>
      </c>
    </row>
    <row r="2830" s="1" customFormat="true" ht="18" hidden="false" customHeight="true" outlineLevel="0" collapsed="false">
      <c r="B2830" s="8" t="s">
        <v>8469</v>
      </c>
      <c r="C2830" s="8" t="s">
        <v>1757</v>
      </c>
      <c r="D2830" s="8" t="s">
        <v>2233</v>
      </c>
      <c r="E2830" s="8" t="s">
        <v>432</v>
      </c>
      <c r="F2830" s="8" t="s">
        <v>433</v>
      </c>
      <c r="G2830" s="8" t="s">
        <v>265</v>
      </c>
      <c r="H2830" s="8" t="s">
        <v>266</v>
      </c>
      <c r="I2830" s="9" t="n">
        <v>30</v>
      </c>
      <c r="J2830" s="17" t="n">
        <v>16.6666666666667</v>
      </c>
      <c r="K2830" s="17" t="n">
        <v>4</v>
      </c>
      <c r="L2830" s="17" t="n">
        <v>4</v>
      </c>
    </row>
    <row r="2831" s="1" customFormat="true" ht="18" hidden="false" customHeight="true" outlineLevel="0" collapsed="false">
      <c r="B2831" s="8" t="s">
        <v>8470</v>
      </c>
      <c r="C2831" s="8" t="s">
        <v>1757</v>
      </c>
      <c r="D2831" s="8" t="s">
        <v>2235</v>
      </c>
      <c r="E2831" s="8" t="s">
        <v>432</v>
      </c>
      <c r="F2831" s="8" t="s">
        <v>433</v>
      </c>
      <c r="G2831" s="8" t="s">
        <v>265</v>
      </c>
      <c r="H2831" s="8" t="s">
        <v>266</v>
      </c>
      <c r="I2831" s="9" t="n">
        <v>26</v>
      </c>
      <c r="J2831" s="17" t="n">
        <v>3.84615384615385</v>
      </c>
      <c r="K2831" s="17" t="n">
        <v>4</v>
      </c>
      <c r="L2831" s="17" t="n">
        <v>4</v>
      </c>
    </row>
    <row r="2832" s="1" customFormat="true" ht="18" hidden="false" customHeight="true" outlineLevel="0" collapsed="false">
      <c r="B2832" s="8" t="s">
        <v>8471</v>
      </c>
      <c r="C2832" s="8" t="s">
        <v>1757</v>
      </c>
      <c r="D2832" s="8" t="s">
        <v>2236</v>
      </c>
      <c r="E2832" s="8" t="s">
        <v>432</v>
      </c>
      <c r="F2832" s="8" t="s">
        <v>433</v>
      </c>
      <c r="G2832" s="8" t="s">
        <v>265</v>
      </c>
      <c r="H2832" s="8" t="s">
        <v>266</v>
      </c>
      <c r="I2832" s="9" t="n">
        <v>30</v>
      </c>
      <c r="J2832" s="17" t="n">
        <v>13.3333333333333</v>
      </c>
      <c r="K2832" s="17" t="n">
        <v>7.69230769230769</v>
      </c>
      <c r="L2832" s="17" t="n">
        <v>7.69230769230769</v>
      </c>
    </row>
    <row r="2833" s="1" customFormat="true" ht="18" hidden="false" customHeight="true" outlineLevel="0" collapsed="false">
      <c r="B2833" s="8" t="s">
        <v>8472</v>
      </c>
      <c r="C2833" s="8" t="s">
        <v>1757</v>
      </c>
      <c r="D2833" s="8" t="s">
        <v>2241</v>
      </c>
      <c r="E2833" s="8" t="s">
        <v>432</v>
      </c>
      <c r="F2833" s="8" t="s">
        <v>433</v>
      </c>
      <c r="G2833" s="8" t="s">
        <v>265</v>
      </c>
      <c r="H2833" s="8" t="s">
        <v>266</v>
      </c>
      <c r="I2833" s="9" t="n">
        <v>26</v>
      </c>
      <c r="J2833" s="17" t="n">
        <v>11.5384615384615</v>
      </c>
      <c r="K2833" s="17" t="n">
        <v>8.69565217391304</v>
      </c>
      <c r="L2833" s="17" t="n">
        <v>8.69565217391304</v>
      </c>
    </row>
    <row r="2834" s="1" customFormat="true" ht="18" hidden="false" customHeight="true" outlineLevel="0" collapsed="false">
      <c r="B2834" s="8" t="s">
        <v>8473</v>
      </c>
      <c r="C2834" s="8" t="s">
        <v>1757</v>
      </c>
      <c r="D2834" s="8" t="s">
        <v>2243</v>
      </c>
      <c r="E2834" s="8" t="s">
        <v>432</v>
      </c>
      <c r="F2834" s="8" t="s">
        <v>433</v>
      </c>
      <c r="G2834" s="8" t="s">
        <v>265</v>
      </c>
      <c r="H2834" s="8" t="s">
        <v>266</v>
      </c>
      <c r="I2834" s="9" t="n">
        <v>30</v>
      </c>
      <c r="J2834" s="17" t="n">
        <v>6.66666666666667</v>
      </c>
      <c r="K2834" s="17" t="n">
        <v>10.7142857142857</v>
      </c>
      <c r="L2834" s="17" t="n">
        <v>3.57142857142857</v>
      </c>
    </row>
    <row r="2835" s="1" customFormat="true" ht="18" hidden="false" customHeight="true" outlineLevel="0" collapsed="false">
      <c r="B2835" s="8" t="s">
        <v>8474</v>
      </c>
      <c r="C2835" s="8" t="s">
        <v>1757</v>
      </c>
      <c r="D2835" s="8" t="s">
        <v>2383</v>
      </c>
      <c r="E2835" s="8" t="s">
        <v>432</v>
      </c>
      <c r="F2835" s="8" t="s">
        <v>433</v>
      </c>
      <c r="G2835" s="8" t="s">
        <v>265</v>
      </c>
      <c r="H2835" s="8" t="s">
        <v>266</v>
      </c>
      <c r="I2835" s="9" t="n">
        <v>4</v>
      </c>
      <c r="J2835" s="17" t="n">
        <v>0</v>
      </c>
      <c r="K2835" s="17" t="n">
        <v>0</v>
      </c>
      <c r="L2835" s="17" t="n">
        <v>0</v>
      </c>
    </row>
    <row r="2836" s="1" customFormat="true" ht="18" hidden="false" customHeight="true" outlineLevel="0" collapsed="false">
      <c r="B2836" s="8" t="s">
        <v>8475</v>
      </c>
      <c r="C2836" s="8" t="s">
        <v>1757</v>
      </c>
      <c r="D2836" s="8" t="s">
        <v>2487</v>
      </c>
      <c r="E2836" s="8" t="s">
        <v>432</v>
      </c>
      <c r="F2836" s="8" t="s">
        <v>433</v>
      </c>
      <c r="G2836" s="8" t="s">
        <v>1439</v>
      </c>
      <c r="H2836" s="8" t="s">
        <v>1440</v>
      </c>
      <c r="I2836" s="9" t="n">
        <v>26</v>
      </c>
      <c r="J2836" s="17" t="n">
        <v>0</v>
      </c>
      <c r="K2836" s="17" t="n">
        <v>3.84615384615385</v>
      </c>
      <c r="L2836" s="17" t="n">
        <v>3.84615384615385</v>
      </c>
    </row>
    <row r="2837" s="1" customFormat="true" ht="18" hidden="false" customHeight="true" outlineLevel="0" collapsed="false">
      <c r="B2837" s="8" t="s">
        <v>8476</v>
      </c>
      <c r="C2837" s="8" t="s">
        <v>1757</v>
      </c>
      <c r="D2837" s="8" t="s">
        <v>1923</v>
      </c>
      <c r="E2837" s="8" t="s">
        <v>432</v>
      </c>
      <c r="F2837" s="8" t="s">
        <v>433</v>
      </c>
      <c r="G2837" s="8" t="s">
        <v>40</v>
      </c>
      <c r="H2837" s="8" t="s">
        <v>41</v>
      </c>
      <c r="I2837" s="9" t="n">
        <v>30</v>
      </c>
      <c r="J2837" s="17" t="n">
        <v>0</v>
      </c>
      <c r="K2837" s="17" t="n">
        <v>3.33333333333333</v>
      </c>
      <c r="L2837" s="17" t="n">
        <v>3.33333333333333</v>
      </c>
    </row>
    <row r="2838" s="1" customFormat="true" ht="18" hidden="false" customHeight="true" outlineLevel="0" collapsed="false">
      <c r="B2838" s="8" t="s">
        <v>8477</v>
      </c>
      <c r="C2838" s="8" t="s">
        <v>1757</v>
      </c>
      <c r="D2838" s="8" t="s">
        <v>2614</v>
      </c>
      <c r="E2838" s="8" t="s">
        <v>31</v>
      </c>
      <c r="F2838" s="8" t="s">
        <v>32</v>
      </c>
      <c r="G2838" s="8" t="s">
        <v>27</v>
      </c>
      <c r="H2838" s="8" t="s">
        <v>28</v>
      </c>
      <c r="I2838" s="9" t="n">
        <v>30</v>
      </c>
      <c r="J2838" s="17" t="n">
        <v>0</v>
      </c>
      <c r="K2838" s="17" t="n">
        <v>23.3333333333333</v>
      </c>
      <c r="L2838" s="17" t="n">
        <v>0</v>
      </c>
    </row>
    <row r="2839" s="1" customFormat="true" ht="18" hidden="false" customHeight="true" outlineLevel="0" collapsed="false">
      <c r="B2839" s="8" t="s">
        <v>8478</v>
      </c>
      <c r="C2839" s="8" t="s">
        <v>1757</v>
      </c>
      <c r="D2839" s="8" t="s">
        <v>2620</v>
      </c>
      <c r="E2839" s="8" t="s">
        <v>73</v>
      </c>
      <c r="F2839" s="8" t="s">
        <v>74</v>
      </c>
      <c r="G2839" s="8" t="s">
        <v>27</v>
      </c>
      <c r="H2839" s="8" t="s">
        <v>28</v>
      </c>
      <c r="I2839" s="9" t="n">
        <v>30</v>
      </c>
      <c r="J2839" s="17" t="n">
        <v>0</v>
      </c>
      <c r="K2839" s="17" t="n">
        <v>6.66666666666667</v>
      </c>
      <c r="L2839" s="17" t="n">
        <v>0</v>
      </c>
    </row>
    <row r="2840" s="1" customFormat="true" ht="18" hidden="false" customHeight="true" outlineLevel="0" collapsed="false">
      <c r="B2840" s="8" t="s">
        <v>8479</v>
      </c>
      <c r="C2840" s="8" t="s">
        <v>1757</v>
      </c>
      <c r="D2840" s="8" t="s">
        <v>2632</v>
      </c>
      <c r="E2840" s="8" t="s">
        <v>92</v>
      </c>
      <c r="F2840" s="8" t="s">
        <v>93</v>
      </c>
      <c r="G2840" s="8" t="s">
        <v>27</v>
      </c>
      <c r="H2840" s="8" t="s">
        <v>28</v>
      </c>
      <c r="I2840" s="9" t="n">
        <v>30</v>
      </c>
      <c r="J2840" s="17" t="n">
        <v>0</v>
      </c>
      <c r="K2840" s="17" t="n">
        <v>0</v>
      </c>
      <c r="L2840" s="17" t="n">
        <v>0</v>
      </c>
    </row>
    <row r="2841" s="1" customFormat="true" ht="18" hidden="false" customHeight="true" outlineLevel="0" collapsed="false">
      <c r="B2841" s="8" t="s">
        <v>8480</v>
      </c>
      <c r="C2841" s="8" t="s">
        <v>1757</v>
      </c>
      <c r="D2841" s="8" t="s">
        <v>2634</v>
      </c>
      <c r="E2841" s="8" t="s">
        <v>92</v>
      </c>
      <c r="F2841" s="8" t="s">
        <v>93</v>
      </c>
      <c r="G2841" s="8" t="s">
        <v>27</v>
      </c>
      <c r="H2841" s="8" t="s">
        <v>28</v>
      </c>
      <c r="I2841" s="9" t="n">
        <v>13</v>
      </c>
      <c r="J2841" s="17" t="n">
        <v>0</v>
      </c>
      <c r="K2841" s="17" t="n">
        <v>0</v>
      </c>
      <c r="L2841" s="17" t="n">
        <v>0</v>
      </c>
    </row>
    <row r="2842" s="1" customFormat="true" ht="18" hidden="false" customHeight="true" outlineLevel="0" collapsed="false">
      <c r="B2842" s="8" t="s">
        <v>8481</v>
      </c>
      <c r="C2842" s="8" t="s">
        <v>1757</v>
      </c>
      <c r="D2842" s="8" t="s">
        <v>2616</v>
      </c>
      <c r="E2842" s="8" t="s">
        <v>92</v>
      </c>
      <c r="F2842" s="8" t="s">
        <v>93</v>
      </c>
      <c r="G2842" s="8" t="s">
        <v>18</v>
      </c>
      <c r="H2842" s="8" t="s">
        <v>19</v>
      </c>
      <c r="I2842" s="9" t="n">
        <v>30</v>
      </c>
      <c r="J2842" s="17" t="n">
        <v>3.33333333333333</v>
      </c>
      <c r="K2842" s="17" t="n">
        <v>3.44827586206897</v>
      </c>
      <c r="L2842" s="17" t="n">
        <v>0</v>
      </c>
    </row>
    <row r="2843" s="1" customFormat="true" ht="18" hidden="false" customHeight="true" outlineLevel="0" collapsed="false">
      <c r="B2843" s="8" t="s">
        <v>8482</v>
      </c>
      <c r="C2843" s="8" t="s">
        <v>1757</v>
      </c>
      <c r="D2843" s="8" t="s">
        <v>2623</v>
      </c>
      <c r="E2843" s="8" t="s">
        <v>218</v>
      </c>
      <c r="F2843" s="8" t="s">
        <v>219</v>
      </c>
      <c r="G2843" s="8" t="s">
        <v>1743</v>
      </c>
      <c r="H2843" s="8" t="s">
        <v>1744</v>
      </c>
      <c r="I2843" s="9" t="n">
        <v>16</v>
      </c>
      <c r="J2843" s="17" t="n">
        <v>0</v>
      </c>
      <c r="K2843" s="17" t="n">
        <v>12.5</v>
      </c>
      <c r="L2843" s="17" t="n">
        <v>0</v>
      </c>
    </row>
    <row r="2844" s="1" customFormat="true" ht="18" hidden="false" customHeight="true" outlineLevel="0" collapsed="false">
      <c r="B2844" s="8" t="s">
        <v>8483</v>
      </c>
      <c r="C2844" s="8" t="s">
        <v>1757</v>
      </c>
      <c r="D2844" s="8" t="s">
        <v>2629</v>
      </c>
      <c r="E2844" s="8" t="s">
        <v>218</v>
      </c>
      <c r="F2844" s="8" t="s">
        <v>219</v>
      </c>
      <c r="G2844" s="8" t="s">
        <v>1743</v>
      </c>
      <c r="H2844" s="8" t="s">
        <v>1744</v>
      </c>
      <c r="I2844" s="9" t="n">
        <v>22</v>
      </c>
      <c r="J2844" s="17" t="n">
        <v>0</v>
      </c>
      <c r="K2844" s="17" t="n">
        <v>22.7272727272727</v>
      </c>
      <c r="L2844" s="17" t="n">
        <v>9.09090909090909</v>
      </c>
    </row>
    <row r="2845" s="1" customFormat="true" ht="18" hidden="false" customHeight="true" outlineLevel="0" collapsed="false">
      <c r="B2845" s="8" t="s">
        <v>8484</v>
      </c>
      <c r="C2845" s="8" t="s">
        <v>1757</v>
      </c>
      <c r="D2845" s="8" t="s">
        <v>2624</v>
      </c>
      <c r="E2845" s="8" t="s">
        <v>218</v>
      </c>
      <c r="F2845" s="8" t="s">
        <v>219</v>
      </c>
      <c r="G2845" s="8" t="s">
        <v>27</v>
      </c>
      <c r="H2845" s="8" t="s">
        <v>28</v>
      </c>
      <c r="I2845" s="9" t="n">
        <v>16</v>
      </c>
      <c r="J2845" s="17" t="n">
        <v>0</v>
      </c>
      <c r="K2845" s="17" t="n">
        <v>37.5</v>
      </c>
      <c r="L2845" s="17" t="n">
        <v>12.5</v>
      </c>
    </row>
    <row r="2846" s="1" customFormat="true" ht="18" hidden="false" customHeight="true" outlineLevel="0" collapsed="false">
      <c r="B2846" s="8" t="s">
        <v>8485</v>
      </c>
      <c r="C2846" s="8" t="s">
        <v>1757</v>
      </c>
      <c r="D2846" s="8" t="s">
        <v>2628</v>
      </c>
      <c r="E2846" s="8" t="s">
        <v>218</v>
      </c>
      <c r="F2846" s="8" t="s">
        <v>219</v>
      </c>
      <c r="G2846" s="8" t="s">
        <v>27</v>
      </c>
      <c r="H2846" s="8" t="s">
        <v>28</v>
      </c>
      <c r="I2846" s="9" t="n">
        <v>8</v>
      </c>
      <c r="J2846" s="17" t="n">
        <v>0</v>
      </c>
      <c r="K2846" s="17" t="n">
        <v>0</v>
      </c>
      <c r="L2846" s="17" t="n">
        <v>0</v>
      </c>
    </row>
    <row r="2847" s="1" customFormat="true" ht="18" hidden="false" customHeight="true" outlineLevel="0" collapsed="false">
      <c r="B2847" s="8" t="s">
        <v>8486</v>
      </c>
      <c r="C2847" s="8" t="s">
        <v>1757</v>
      </c>
      <c r="D2847" s="8" t="s">
        <v>2630</v>
      </c>
      <c r="E2847" s="8" t="s">
        <v>218</v>
      </c>
      <c r="F2847" s="8" t="s">
        <v>219</v>
      </c>
      <c r="G2847" s="8" t="s">
        <v>27</v>
      </c>
      <c r="H2847" s="8" t="s">
        <v>28</v>
      </c>
      <c r="I2847" s="9" t="n">
        <v>22</v>
      </c>
      <c r="J2847" s="17" t="n">
        <v>0</v>
      </c>
      <c r="K2847" s="17" t="n">
        <v>27.2727272727273</v>
      </c>
      <c r="L2847" s="17" t="n">
        <v>9.09090909090909</v>
      </c>
    </row>
    <row r="2848" s="1" customFormat="true" ht="18" hidden="false" customHeight="true" outlineLevel="0" collapsed="false">
      <c r="B2848" s="8" t="s">
        <v>8487</v>
      </c>
      <c r="C2848" s="8" t="s">
        <v>1757</v>
      </c>
      <c r="D2848" s="8" t="s">
        <v>2625</v>
      </c>
      <c r="E2848" s="8" t="s">
        <v>218</v>
      </c>
      <c r="F2848" s="8" t="s">
        <v>219</v>
      </c>
      <c r="G2848" s="8" t="s">
        <v>2626</v>
      </c>
      <c r="H2848" s="8" t="s">
        <v>2627</v>
      </c>
      <c r="I2848" s="9" t="n">
        <v>8</v>
      </c>
      <c r="J2848" s="17" t="n">
        <v>0</v>
      </c>
      <c r="K2848" s="17" t="n">
        <v>0</v>
      </c>
      <c r="L2848" s="17" t="n">
        <v>0</v>
      </c>
    </row>
    <row r="2849" s="1" customFormat="true" ht="18" hidden="false" customHeight="true" outlineLevel="0" collapsed="false">
      <c r="B2849" s="8" t="s">
        <v>8488</v>
      </c>
      <c r="C2849" s="8" t="s">
        <v>1757</v>
      </c>
      <c r="D2849" s="8" t="s">
        <v>2638</v>
      </c>
      <c r="E2849" s="8" t="s">
        <v>2636</v>
      </c>
      <c r="F2849" s="8" t="s">
        <v>2637</v>
      </c>
      <c r="G2849" s="8" t="s">
        <v>27</v>
      </c>
      <c r="H2849" s="8" t="s">
        <v>28</v>
      </c>
      <c r="I2849" s="9" t="n">
        <v>4</v>
      </c>
      <c r="J2849" s="17" t="n">
        <v>0</v>
      </c>
      <c r="K2849" s="17" t="n">
        <v>25</v>
      </c>
      <c r="L2849" s="17" t="n">
        <v>0</v>
      </c>
    </row>
    <row r="2850" s="1" customFormat="true" ht="18" hidden="false" customHeight="true" outlineLevel="0" collapsed="false">
      <c r="B2850" s="8" t="s">
        <v>8489</v>
      </c>
      <c r="C2850" s="8" t="s">
        <v>1757</v>
      </c>
      <c r="D2850" s="8" t="s">
        <v>2628</v>
      </c>
      <c r="E2850" s="8" t="s">
        <v>2626</v>
      </c>
      <c r="F2850" s="8" t="s">
        <v>2627</v>
      </c>
      <c r="G2850" s="8" t="s">
        <v>218</v>
      </c>
      <c r="H2850" s="8" t="s">
        <v>219</v>
      </c>
      <c r="I2850" s="9" t="n">
        <v>8</v>
      </c>
      <c r="J2850" s="17" t="n">
        <v>0</v>
      </c>
      <c r="K2850" s="17" t="n">
        <v>0</v>
      </c>
      <c r="L2850" s="17" t="n">
        <v>0</v>
      </c>
    </row>
    <row r="2851" s="1" customFormat="true" ht="18" hidden="false" customHeight="true" outlineLevel="0" collapsed="false">
      <c r="B2851" s="8" t="s">
        <v>8490</v>
      </c>
      <c r="C2851" s="8" t="s">
        <v>2661</v>
      </c>
      <c r="D2851" s="8" t="s">
        <v>2674</v>
      </c>
      <c r="E2851" s="8" t="s">
        <v>111</v>
      </c>
      <c r="F2851" s="8" t="s">
        <v>112</v>
      </c>
      <c r="G2851" s="8" t="s">
        <v>58</v>
      </c>
      <c r="H2851" s="8" t="s">
        <v>59</v>
      </c>
      <c r="I2851" s="9" t="n">
        <v>30</v>
      </c>
      <c r="J2851" s="17" t="n">
        <v>0</v>
      </c>
      <c r="K2851" s="17" t="n">
        <v>0</v>
      </c>
      <c r="L2851" s="17" t="n">
        <v>0</v>
      </c>
    </row>
    <row r="2852" s="1" customFormat="true" ht="18" hidden="false" customHeight="true" outlineLevel="0" collapsed="false">
      <c r="B2852" s="8" t="s">
        <v>8491</v>
      </c>
      <c r="C2852" s="8" t="s">
        <v>2661</v>
      </c>
      <c r="D2852" s="8" t="s">
        <v>2677</v>
      </c>
      <c r="E2852" s="8" t="s">
        <v>111</v>
      </c>
      <c r="F2852" s="8" t="s">
        <v>112</v>
      </c>
      <c r="G2852" s="8" t="s">
        <v>58</v>
      </c>
      <c r="H2852" s="8" t="s">
        <v>59</v>
      </c>
      <c r="I2852" s="9" t="n">
        <v>30</v>
      </c>
      <c r="J2852" s="17" t="n">
        <v>0</v>
      </c>
      <c r="K2852" s="17" t="n">
        <v>6.66666666666667</v>
      </c>
      <c r="L2852" s="17" t="n">
        <v>3.33333333333333</v>
      </c>
    </row>
    <row r="2853" s="1" customFormat="true" ht="18" hidden="false" customHeight="true" outlineLevel="0" collapsed="false">
      <c r="B2853" s="8" t="s">
        <v>8492</v>
      </c>
      <c r="C2853" s="8" t="s">
        <v>2661</v>
      </c>
      <c r="D2853" s="8" t="s">
        <v>2663</v>
      </c>
      <c r="E2853" s="8" t="s">
        <v>111</v>
      </c>
      <c r="F2853" s="8" t="s">
        <v>112</v>
      </c>
      <c r="G2853" s="8" t="s">
        <v>50</v>
      </c>
      <c r="H2853" s="8" t="s">
        <v>51</v>
      </c>
      <c r="I2853" s="9" t="n">
        <v>25</v>
      </c>
      <c r="J2853" s="17" t="n">
        <v>0</v>
      </c>
      <c r="K2853" s="17" t="n">
        <v>0</v>
      </c>
      <c r="L2853" s="17" t="n">
        <v>0</v>
      </c>
    </row>
    <row r="2854" s="1" customFormat="true" ht="18" hidden="false" customHeight="true" outlineLevel="0" collapsed="false">
      <c r="B2854" s="8" t="s">
        <v>8493</v>
      </c>
      <c r="C2854" s="8" t="s">
        <v>2661</v>
      </c>
      <c r="D2854" s="8" t="s">
        <v>2669</v>
      </c>
      <c r="E2854" s="8" t="s">
        <v>111</v>
      </c>
      <c r="F2854" s="8" t="s">
        <v>112</v>
      </c>
      <c r="G2854" s="8" t="s">
        <v>27</v>
      </c>
      <c r="H2854" s="8" t="s">
        <v>28</v>
      </c>
      <c r="I2854" s="9" t="n">
        <v>20</v>
      </c>
      <c r="J2854" s="17" t="n">
        <v>0</v>
      </c>
      <c r="K2854" s="17" t="n">
        <v>30</v>
      </c>
      <c r="L2854" s="17" t="n">
        <v>10</v>
      </c>
    </row>
    <row r="2855" s="1" customFormat="true" ht="18" hidden="false" customHeight="true" outlineLevel="0" collapsed="false">
      <c r="B2855" s="8" t="s">
        <v>8494</v>
      </c>
      <c r="C2855" s="8" t="s">
        <v>2661</v>
      </c>
      <c r="D2855" s="8" t="s">
        <v>2671</v>
      </c>
      <c r="E2855" s="8" t="s">
        <v>111</v>
      </c>
      <c r="F2855" s="8" t="s">
        <v>112</v>
      </c>
      <c r="G2855" s="8" t="s">
        <v>27</v>
      </c>
      <c r="H2855" s="8" t="s">
        <v>28</v>
      </c>
      <c r="I2855" s="9" t="n">
        <v>30</v>
      </c>
      <c r="J2855" s="17" t="n">
        <v>0</v>
      </c>
      <c r="K2855" s="17" t="n">
        <v>3.33333333333333</v>
      </c>
      <c r="L2855" s="17" t="n">
        <v>0</v>
      </c>
    </row>
    <row r="2856" s="1" customFormat="true" ht="18" hidden="false" customHeight="true" outlineLevel="0" collapsed="false">
      <c r="B2856" s="8" t="s">
        <v>8495</v>
      </c>
      <c r="C2856" s="8" t="s">
        <v>2661</v>
      </c>
      <c r="D2856" s="8" t="s">
        <v>2673</v>
      </c>
      <c r="E2856" s="8" t="s">
        <v>111</v>
      </c>
      <c r="F2856" s="8" t="s">
        <v>112</v>
      </c>
      <c r="G2856" s="8" t="s">
        <v>126</v>
      </c>
      <c r="H2856" s="8" t="s">
        <v>127</v>
      </c>
      <c r="I2856" s="9" t="n">
        <v>30</v>
      </c>
      <c r="J2856" s="17" t="n">
        <v>0</v>
      </c>
      <c r="K2856" s="17" t="n">
        <v>0</v>
      </c>
      <c r="L2856" s="17" t="n">
        <v>0</v>
      </c>
    </row>
    <row r="2857" s="1" customFormat="true" ht="18" hidden="false" customHeight="true" outlineLevel="0" collapsed="false">
      <c r="B2857" s="8" t="s">
        <v>8496</v>
      </c>
      <c r="C2857" s="8" t="s">
        <v>2661</v>
      </c>
      <c r="D2857" s="8" t="s">
        <v>2665</v>
      </c>
      <c r="E2857" s="8" t="s">
        <v>111</v>
      </c>
      <c r="F2857" s="8" t="s">
        <v>112</v>
      </c>
      <c r="G2857" s="8" t="s">
        <v>121</v>
      </c>
      <c r="H2857" s="8" t="s">
        <v>122</v>
      </c>
      <c r="I2857" s="9" t="n">
        <v>21</v>
      </c>
      <c r="J2857" s="17" t="n">
        <v>0</v>
      </c>
      <c r="K2857" s="17" t="n">
        <v>9.52380952380952</v>
      </c>
      <c r="L2857" s="17" t="n">
        <v>0</v>
      </c>
    </row>
    <row r="2858" s="1" customFormat="true" ht="18" hidden="false" customHeight="true" outlineLevel="0" collapsed="false">
      <c r="B2858" s="8" t="s">
        <v>8497</v>
      </c>
      <c r="C2858" s="8" t="s">
        <v>2661</v>
      </c>
      <c r="D2858" s="8" t="s">
        <v>2667</v>
      </c>
      <c r="E2858" s="8" t="s">
        <v>111</v>
      </c>
      <c r="F2858" s="8" t="s">
        <v>112</v>
      </c>
      <c r="G2858" s="8" t="s">
        <v>121</v>
      </c>
      <c r="H2858" s="8" t="s">
        <v>122</v>
      </c>
      <c r="I2858" s="9" t="n">
        <v>9</v>
      </c>
      <c r="J2858" s="17" t="n">
        <v>0</v>
      </c>
      <c r="K2858" s="17" t="n">
        <v>0</v>
      </c>
      <c r="L2858" s="17" t="n">
        <v>0</v>
      </c>
    </row>
    <row r="2859" s="1" customFormat="true" ht="18" hidden="false" customHeight="true" outlineLevel="0" collapsed="false">
      <c r="B2859" s="8" t="s">
        <v>8498</v>
      </c>
      <c r="C2859" s="8" t="s">
        <v>2661</v>
      </c>
      <c r="D2859" s="8" t="s">
        <v>2675</v>
      </c>
      <c r="E2859" s="8" t="s">
        <v>58</v>
      </c>
      <c r="F2859" s="8" t="s">
        <v>59</v>
      </c>
      <c r="G2859" s="8" t="s">
        <v>111</v>
      </c>
      <c r="H2859" s="8" t="s">
        <v>112</v>
      </c>
      <c r="I2859" s="9" t="n">
        <v>30</v>
      </c>
      <c r="J2859" s="17" t="n">
        <v>3.33333333333333</v>
      </c>
      <c r="K2859" s="17" t="n">
        <v>0</v>
      </c>
      <c r="L2859" s="17" t="n">
        <v>0</v>
      </c>
    </row>
    <row r="2860" s="1" customFormat="true" ht="18" hidden="false" customHeight="true" outlineLevel="0" collapsed="false">
      <c r="B2860" s="8" t="s">
        <v>8499</v>
      </c>
      <c r="C2860" s="8" t="s">
        <v>2661</v>
      </c>
      <c r="D2860" s="8" t="s">
        <v>2676</v>
      </c>
      <c r="E2860" s="8" t="s">
        <v>58</v>
      </c>
      <c r="F2860" s="8" t="s">
        <v>59</v>
      </c>
      <c r="G2860" s="8" t="s">
        <v>111</v>
      </c>
      <c r="H2860" s="8" t="s">
        <v>112</v>
      </c>
      <c r="I2860" s="9" t="n">
        <v>30</v>
      </c>
      <c r="J2860" s="17" t="n">
        <v>0</v>
      </c>
      <c r="K2860" s="17" t="n">
        <v>13.3333333333333</v>
      </c>
      <c r="L2860" s="17" t="n">
        <v>3.33333333333333</v>
      </c>
    </row>
    <row r="2861" s="1" customFormat="true" ht="18" hidden="false" customHeight="true" outlineLevel="0" collapsed="false">
      <c r="B2861" s="8" t="s">
        <v>8500</v>
      </c>
      <c r="C2861" s="8" t="s">
        <v>2661</v>
      </c>
      <c r="D2861" s="8" t="s">
        <v>2662</v>
      </c>
      <c r="E2861" s="8" t="s">
        <v>50</v>
      </c>
      <c r="F2861" s="8" t="s">
        <v>51</v>
      </c>
      <c r="G2861" s="8" t="s">
        <v>111</v>
      </c>
      <c r="H2861" s="8" t="s">
        <v>112</v>
      </c>
      <c r="I2861" s="9" t="n">
        <v>25</v>
      </c>
      <c r="J2861" s="17" t="n">
        <v>0</v>
      </c>
      <c r="K2861" s="17" t="n">
        <v>0</v>
      </c>
      <c r="L2861" s="17" t="n">
        <v>0</v>
      </c>
    </row>
    <row r="2862" s="1" customFormat="true" ht="18" hidden="false" customHeight="true" outlineLevel="0" collapsed="false">
      <c r="B2862" s="8" t="s">
        <v>8501</v>
      </c>
      <c r="C2862" s="8" t="s">
        <v>2661</v>
      </c>
      <c r="D2862" s="8" t="s">
        <v>2668</v>
      </c>
      <c r="E2862" s="8" t="s">
        <v>27</v>
      </c>
      <c r="F2862" s="8" t="s">
        <v>28</v>
      </c>
      <c r="G2862" s="8" t="s">
        <v>111</v>
      </c>
      <c r="H2862" s="8" t="s">
        <v>112</v>
      </c>
      <c r="I2862" s="9" t="n">
        <v>20</v>
      </c>
      <c r="J2862" s="17" t="n">
        <v>0</v>
      </c>
      <c r="K2862" s="17" t="n">
        <v>10</v>
      </c>
      <c r="L2862" s="17" t="n">
        <v>5</v>
      </c>
    </row>
    <row r="2863" s="1" customFormat="true" ht="18" hidden="false" customHeight="true" outlineLevel="0" collapsed="false">
      <c r="B2863" s="8" t="s">
        <v>8502</v>
      </c>
      <c r="C2863" s="8" t="s">
        <v>2661</v>
      </c>
      <c r="D2863" s="8" t="s">
        <v>2670</v>
      </c>
      <c r="E2863" s="8" t="s">
        <v>27</v>
      </c>
      <c r="F2863" s="8" t="s">
        <v>28</v>
      </c>
      <c r="G2863" s="8" t="s">
        <v>111</v>
      </c>
      <c r="H2863" s="8" t="s">
        <v>112</v>
      </c>
      <c r="I2863" s="9" t="n">
        <v>30</v>
      </c>
      <c r="J2863" s="17" t="n">
        <v>6.66666666666667</v>
      </c>
      <c r="K2863" s="17" t="n">
        <v>3.57142857142857</v>
      </c>
      <c r="L2863" s="17" t="n">
        <v>3.57142857142857</v>
      </c>
    </row>
    <row r="2864" s="1" customFormat="true" ht="18" hidden="false" customHeight="true" outlineLevel="0" collapsed="false">
      <c r="B2864" s="8" t="s">
        <v>8503</v>
      </c>
      <c r="C2864" s="8" t="s">
        <v>2661</v>
      </c>
      <c r="D2864" s="8" t="s">
        <v>2672</v>
      </c>
      <c r="E2864" s="8" t="s">
        <v>126</v>
      </c>
      <c r="F2864" s="8" t="s">
        <v>127</v>
      </c>
      <c r="G2864" s="8" t="s">
        <v>111</v>
      </c>
      <c r="H2864" s="8" t="s">
        <v>112</v>
      </c>
      <c r="I2864" s="9" t="n">
        <v>30</v>
      </c>
      <c r="J2864" s="17" t="n">
        <v>0</v>
      </c>
      <c r="K2864" s="17" t="n">
        <v>3.33333333333333</v>
      </c>
      <c r="L2864" s="17" t="n">
        <v>0</v>
      </c>
    </row>
    <row r="2865" s="1" customFormat="true" ht="18" hidden="false" customHeight="true" outlineLevel="0" collapsed="false">
      <c r="B2865" s="8" t="s">
        <v>8504</v>
      </c>
      <c r="C2865" s="8" t="s">
        <v>2661</v>
      </c>
      <c r="D2865" s="8" t="s">
        <v>2664</v>
      </c>
      <c r="E2865" s="8" t="s">
        <v>121</v>
      </c>
      <c r="F2865" s="8" t="s">
        <v>122</v>
      </c>
      <c r="G2865" s="8" t="s">
        <v>111</v>
      </c>
      <c r="H2865" s="8" t="s">
        <v>112</v>
      </c>
      <c r="I2865" s="9" t="n">
        <v>21</v>
      </c>
      <c r="J2865" s="17" t="n">
        <v>0</v>
      </c>
      <c r="K2865" s="17" t="n">
        <v>0</v>
      </c>
      <c r="L2865" s="17" t="n">
        <v>0</v>
      </c>
    </row>
    <row r="2866" s="1" customFormat="true" ht="18" hidden="false" customHeight="true" outlineLevel="0" collapsed="false">
      <c r="B2866" s="8" t="s">
        <v>8505</v>
      </c>
      <c r="C2866" s="8" t="s">
        <v>2661</v>
      </c>
      <c r="D2866" s="8" t="s">
        <v>2666</v>
      </c>
      <c r="E2866" s="8" t="s">
        <v>121</v>
      </c>
      <c r="F2866" s="8" t="s">
        <v>122</v>
      </c>
      <c r="G2866" s="8" t="s">
        <v>111</v>
      </c>
      <c r="H2866" s="8" t="s">
        <v>112</v>
      </c>
      <c r="I2866" s="9" t="n">
        <v>9</v>
      </c>
      <c r="J2866" s="17" t="n">
        <v>0</v>
      </c>
      <c r="K2866" s="17" t="n">
        <v>0</v>
      </c>
      <c r="L2866" s="17" t="n">
        <v>0</v>
      </c>
    </row>
    <row r="2867" s="1" customFormat="true" ht="18" hidden="false" customHeight="true" outlineLevel="0" collapsed="false">
      <c r="B2867" s="8" t="s">
        <v>8506</v>
      </c>
      <c r="C2867" s="8" t="s">
        <v>2678</v>
      </c>
      <c r="D2867" s="8" t="s">
        <v>2681</v>
      </c>
      <c r="E2867" s="8" t="s">
        <v>25</v>
      </c>
      <c r="F2867" s="8" t="s">
        <v>26</v>
      </c>
      <c r="G2867" s="8" t="s">
        <v>2679</v>
      </c>
      <c r="H2867" s="8" t="s">
        <v>2680</v>
      </c>
      <c r="I2867" s="9" t="n">
        <v>13</v>
      </c>
      <c r="J2867" s="17" t="n">
        <v>0</v>
      </c>
      <c r="K2867" s="17" t="n">
        <v>100</v>
      </c>
      <c r="L2867" s="17" t="n">
        <v>100</v>
      </c>
    </row>
    <row r="2868" s="1" customFormat="true" ht="18" hidden="false" customHeight="true" outlineLevel="0" collapsed="false">
      <c r="B2868" s="8" t="s">
        <v>8507</v>
      </c>
      <c r="C2868" s="8" t="s">
        <v>2678</v>
      </c>
      <c r="D2868" s="8" t="s">
        <v>1717</v>
      </c>
      <c r="E2868" s="8" t="s">
        <v>25</v>
      </c>
      <c r="F2868" s="8" t="s">
        <v>26</v>
      </c>
      <c r="G2868" s="8" t="s">
        <v>27</v>
      </c>
      <c r="H2868" s="8" t="s">
        <v>28</v>
      </c>
      <c r="I2868" s="9" t="n">
        <v>13</v>
      </c>
      <c r="J2868" s="17" t="n">
        <v>0</v>
      </c>
      <c r="K2868" s="17" t="n">
        <v>0</v>
      </c>
      <c r="L2868" s="17" t="n">
        <v>0</v>
      </c>
    </row>
    <row r="2869" s="1" customFormat="true" ht="18" hidden="false" customHeight="true" outlineLevel="0" collapsed="false">
      <c r="B2869" s="8" t="s">
        <v>8508</v>
      </c>
      <c r="C2869" s="8" t="s">
        <v>2678</v>
      </c>
      <c r="D2869" s="8" t="s">
        <v>1717</v>
      </c>
      <c r="E2869" s="8" t="s">
        <v>2679</v>
      </c>
      <c r="F2869" s="8" t="s">
        <v>2680</v>
      </c>
      <c r="G2869" s="8" t="s">
        <v>25</v>
      </c>
      <c r="H2869" s="8" t="s">
        <v>26</v>
      </c>
      <c r="I2869" s="9" t="n">
        <v>13</v>
      </c>
      <c r="J2869" s="17" t="n">
        <v>0</v>
      </c>
      <c r="K2869" s="17" t="n">
        <v>7.69230769230769</v>
      </c>
      <c r="L2869" s="17" t="n">
        <v>0</v>
      </c>
    </row>
    <row r="2870" s="1" customFormat="true" ht="18" hidden="false" customHeight="true" outlineLevel="0" collapsed="false">
      <c r="B2870" s="8" t="s">
        <v>8509</v>
      </c>
      <c r="C2870" s="8" t="s">
        <v>2678</v>
      </c>
      <c r="D2870" s="8" t="s">
        <v>2681</v>
      </c>
      <c r="E2870" s="8" t="s">
        <v>27</v>
      </c>
      <c r="F2870" s="8" t="s">
        <v>28</v>
      </c>
      <c r="G2870" s="8" t="s">
        <v>25</v>
      </c>
      <c r="H2870" s="8" t="s">
        <v>26</v>
      </c>
      <c r="I2870" s="9" t="n">
        <v>13</v>
      </c>
      <c r="J2870" s="17" t="n">
        <v>0</v>
      </c>
      <c r="K2870" s="17" t="n">
        <v>0</v>
      </c>
      <c r="L2870" s="17" t="n">
        <v>0</v>
      </c>
    </row>
    <row r="2871" s="1" customFormat="true" ht="18" hidden="false" customHeight="true" outlineLevel="0" collapsed="false">
      <c r="B2871" s="8" t="s">
        <v>8510</v>
      </c>
      <c r="C2871" s="8" t="s">
        <v>2682</v>
      </c>
      <c r="D2871" s="8" t="s">
        <v>1694</v>
      </c>
      <c r="E2871" s="8" t="s">
        <v>2683</v>
      </c>
      <c r="F2871" s="8" t="s">
        <v>2684</v>
      </c>
      <c r="G2871" s="8" t="s">
        <v>58</v>
      </c>
      <c r="H2871" s="8" t="s">
        <v>59</v>
      </c>
      <c r="I2871" s="9" t="n">
        <v>13</v>
      </c>
      <c r="J2871" s="17" t="n">
        <v>0</v>
      </c>
      <c r="K2871" s="17" t="n">
        <v>7.69230769230769</v>
      </c>
      <c r="L2871" s="17" t="n">
        <v>0</v>
      </c>
    </row>
    <row r="2872" s="1" customFormat="true" ht="18" hidden="false" customHeight="true" outlineLevel="0" collapsed="false">
      <c r="B2872" s="8" t="s">
        <v>8511</v>
      </c>
      <c r="C2872" s="8" t="s">
        <v>2682</v>
      </c>
      <c r="D2872" s="8" t="s">
        <v>2685</v>
      </c>
      <c r="E2872" s="8" t="s">
        <v>2683</v>
      </c>
      <c r="F2872" s="8" t="s">
        <v>2684</v>
      </c>
      <c r="G2872" s="8" t="s">
        <v>50</v>
      </c>
      <c r="H2872" s="8" t="s">
        <v>51</v>
      </c>
      <c r="I2872" s="9" t="n">
        <v>21</v>
      </c>
      <c r="J2872" s="17" t="n">
        <v>0</v>
      </c>
      <c r="K2872" s="17" t="n">
        <v>4.76190476190476</v>
      </c>
      <c r="L2872" s="17" t="n">
        <v>0</v>
      </c>
    </row>
    <row r="2873" s="1" customFormat="true" ht="18" hidden="false" customHeight="true" outlineLevel="0" collapsed="false">
      <c r="B2873" s="8" t="s">
        <v>8512</v>
      </c>
      <c r="C2873" s="8" t="s">
        <v>2682</v>
      </c>
      <c r="D2873" s="8" t="s">
        <v>2688</v>
      </c>
      <c r="E2873" s="8" t="s">
        <v>2683</v>
      </c>
      <c r="F2873" s="8" t="s">
        <v>2684</v>
      </c>
      <c r="G2873" s="8" t="s">
        <v>27</v>
      </c>
      <c r="H2873" s="8" t="s">
        <v>28</v>
      </c>
      <c r="I2873" s="9" t="n">
        <v>30</v>
      </c>
      <c r="J2873" s="17" t="n">
        <v>0</v>
      </c>
      <c r="K2873" s="17" t="n">
        <v>3.33333333333333</v>
      </c>
      <c r="L2873" s="17" t="n">
        <v>0</v>
      </c>
    </row>
    <row r="2874" s="1" customFormat="true" ht="18" hidden="false" customHeight="true" outlineLevel="0" collapsed="false">
      <c r="B2874" s="8" t="s">
        <v>8513</v>
      </c>
      <c r="C2874" s="8" t="s">
        <v>2682</v>
      </c>
      <c r="D2874" s="8" t="s">
        <v>2687</v>
      </c>
      <c r="E2874" s="8" t="s">
        <v>2683</v>
      </c>
      <c r="F2874" s="8" t="s">
        <v>2684</v>
      </c>
      <c r="G2874" s="8" t="s">
        <v>121</v>
      </c>
      <c r="H2874" s="8" t="s">
        <v>122</v>
      </c>
      <c r="I2874" s="9" t="n">
        <v>30</v>
      </c>
      <c r="J2874" s="17" t="n">
        <v>0</v>
      </c>
      <c r="K2874" s="17" t="n">
        <v>23.3333333333333</v>
      </c>
      <c r="L2874" s="17" t="n">
        <v>13.3333333333333</v>
      </c>
    </row>
    <row r="2875" s="1" customFormat="true" ht="18" hidden="false" customHeight="true" outlineLevel="0" collapsed="false">
      <c r="B2875" s="8" t="s">
        <v>8514</v>
      </c>
      <c r="C2875" s="8" t="s">
        <v>2682</v>
      </c>
      <c r="D2875" s="8" t="s">
        <v>1695</v>
      </c>
      <c r="E2875" s="8" t="s">
        <v>58</v>
      </c>
      <c r="F2875" s="8" t="s">
        <v>59</v>
      </c>
      <c r="G2875" s="8" t="s">
        <v>2683</v>
      </c>
      <c r="H2875" s="8" t="s">
        <v>2684</v>
      </c>
      <c r="I2875" s="9" t="n">
        <v>12</v>
      </c>
      <c r="J2875" s="17" t="n">
        <v>0</v>
      </c>
      <c r="K2875" s="17" t="n">
        <v>0</v>
      </c>
      <c r="L2875" s="17" t="n">
        <v>0</v>
      </c>
    </row>
    <row r="2876" s="1" customFormat="true" ht="18" hidden="false" customHeight="true" outlineLevel="0" collapsed="false">
      <c r="B2876" s="8" t="s">
        <v>8515</v>
      </c>
      <c r="C2876" s="8" t="s">
        <v>2682</v>
      </c>
      <c r="D2876" s="8" t="s">
        <v>1694</v>
      </c>
      <c r="E2876" s="8" t="s">
        <v>58</v>
      </c>
      <c r="F2876" s="8" t="s">
        <v>59</v>
      </c>
      <c r="G2876" s="8" t="s">
        <v>126</v>
      </c>
      <c r="H2876" s="8" t="s">
        <v>127</v>
      </c>
      <c r="I2876" s="9" t="n">
        <v>13</v>
      </c>
      <c r="J2876" s="17" t="n">
        <v>0</v>
      </c>
      <c r="K2876" s="17" t="n">
        <v>0</v>
      </c>
      <c r="L2876" s="17" t="n">
        <v>0</v>
      </c>
    </row>
    <row r="2877" s="1" customFormat="true" ht="18" hidden="false" customHeight="true" outlineLevel="0" collapsed="false">
      <c r="B2877" s="8" t="s">
        <v>8516</v>
      </c>
      <c r="C2877" s="8" t="s">
        <v>2682</v>
      </c>
      <c r="D2877" s="8" t="s">
        <v>2686</v>
      </c>
      <c r="E2877" s="8" t="s">
        <v>50</v>
      </c>
      <c r="F2877" s="8" t="s">
        <v>51</v>
      </c>
      <c r="G2877" s="8" t="s">
        <v>2683</v>
      </c>
      <c r="H2877" s="8" t="s">
        <v>2684</v>
      </c>
      <c r="I2877" s="9" t="n">
        <v>21</v>
      </c>
      <c r="J2877" s="17" t="n">
        <v>0</v>
      </c>
      <c r="K2877" s="17" t="n">
        <v>4.76190476190476</v>
      </c>
      <c r="L2877" s="17" t="n">
        <v>0</v>
      </c>
    </row>
    <row r="2878" s="1" customFormat="true" ht="18" hidden="false" customHeight="true" outlineLevel="0" collapsed="false">
      <c r="B2878" s="8" t="s">
        <v>8517</v>
      </c>
      <c r="C2878" s="8" t="s">
        <v>2682</v>
      </c>
      <c r="D2878" s="8" t="s">
        <v>2689</v>
      </c>
      <c r="E2878" s="8" t="s">
        <v>27</v>
      </c>
      <c r="F2878" s="8" t="s">
        <v>28</v>
      </c>
      <c r="G2878" s="8" t="s">
        <v>2683</v>
      </c>
      <c r="H2878" s="8" t="s">
        <v>2684</v>
      </c>
      <c r="I2878" s="9" t="n">
        <v>30</v>
      </c>
      <c r="J2878" s="17" t="n">
        <v>0</v>
      </c>
      <c r="K2878" s="17" t="n">
        <v>3.33333333333333</v>
      </c>
      <c r="L2878" s="17" t="n">
        <v>0</v>
      </c>
    </row>
    <row r="2879" s="1" customFormat="true" ht="18" hidden="false" customHeight="true" outlineLevel="0" collapsed="false">
      <c r="B2879" s="8" t="s">
        <v>8518</v>
      </c>
      <c r="C2879" s="8" t="s">
        <v>2682</v>
      </c>
      <c r="D2879" s="8" t="s">
        <v>1695</v>
      </c>
      <c r="E2879" s="8" t="s">
        <v>126</v>
      </c>
      <c r="F2879" s="8" t="s">
        <v>127</v>
      </c>
      <c r="G2879" s="8" t="s">
        <v>58</v>
      </c>
      <c r="H2879" s="8" t="s">
        <v>59</v>
      </c>
      <c r="I2879" s="9" t="n">
        <v>13</v>
      </c>
      <c r="J2879" s="17" t="n">
        <v>0</v>
      </c>
      <c r="K2879" s="17" t="n">
        <v>0</v>
      </c>
      <c r="L2879" s="17" t="n">
        <v>0</v>
      </c>
    </row>
    <row r="2880" s="1" customFormat="true" ht="18" hidden="false" customHeight="true" outlineLevel="0" collapsed="false">
      <c r="B2880" s="8" t="s">
        <v>8519</v>
      </c>
      <c r="C2880" s="8" t="s">
        <v>2682</v>
      </c>
      <c r="D2880" s="8" t="s">
        <v>130</v>
      </c>
      <c r="E2880" s="8" t="s">
        <v>121</v>
      </c>
      <c r="F2880" s="8" t="s">
        <v>122</v>
      </c>
      <c r="G2880" s="8" t="s">
        <v>2683</v>
      </c>
      <c r="H2880" s="8" t="s">
        <v>2684</v>
      </c>
      <c r="I2880" s="9" t="n">
        <v>30</v>
      </c>
      <c r="J2880" s="17" t="n">
        <v>0</v>
      </c>
      <c r="K2880" s="17" t="n">
        <v>6.66666666666667</v>
      </c>
      <c r="L2880" s="17" t="n">
        <v>6.66666666666667</v>
      </c>
    </row>
    <row r="2881" s="1" customFormat="true" ht="18" hidden="false" customHeight="true" outlineLevel="0" collapsed="false">
      <c r="B2881" s="8" t="s">
        <v>8520</v>
      </c>
      <c r="C2881" s="8" t="s">
        <v>2690</v>
      </c>
      <c r="D2881" s="8" t="s">
        <v>2685</v>
      </c>
      <c r="E2881" s="8" t="s">
        <v>1660</v>
      </c>
      <c r="F2881" s="8" t="s">
        <v>1661</v>
      </c>
      <c r="G2881" s="8" t="s">
        <v>111</v>
      </c>
      <c r="H2881" s="8" t="s">
        <v>112</v>
      </c>
      <c r="I2881" s="9" t="n">
        <v>30</v>
      </c>
      <c r="J2881" s="17" t="n">
        <v>0</v>
      </c>
      <c r="K2881" s="17" t="n">
        <v>0</v>
      </c>
      <c r="L2881" s="17" t="n">
        <v>0</v>
      </c>
    </row>
    <row r="2882" s="1" customFormat="true" ht="18" hidden="false" customHeight="true" outlineLevel="0" collapsed="false">
      <c r="B2882" s="8" t="s">
        <v>8521</v>
      </c>
      <c r="C2882" s="8" t="s">
        <v>2690</v>
      </c>
      <c r="D2882" s="8" t="s">
        <v>2691</v>
      </c>
      <c r="E2882" s="8" t="s">
        <v>68</v>
      </c>
      <c r="F2882" s="8" t="s">
        <v>69</v>
      </c>
      <c r="G2882" s="8" t="s">
        <v>126</v>
      </c>
      <c r="H2882" s="8" t="s">
        <v>127</v>
      </c>
      <c r="I2882" s="9" t="n">
        <v>21</v>
      </c>
      <c r="J2882" s="17" t="n">
        <v>0</v>
      </c>
      <c r="K2882" s="17" t="n">
        <v>0</v>
      </c>
      <c r="L2882" s="17" t="n">
        <v>0</v>
      </c>
    </row>
    <row r="2883" s="1" customFormat="true" ht="18" hidden="false" customHeight="true" outlineLevel="0" collapsed="false">
      <c r="B2883" s="8" t="s">
        <v>8522</v>
      </c>
      <c r="C2883" s="8" t="s">
        <v>2690</v>
      </c>
      <c r="D2883" s="8" t="s">
        <v>2697</v>
      </c>
      <c r="E2883" s="8" t="s">
        <v>111</v>
      </c>
      <c r="F2883" s="8" t="s">
        <v>112</v>
      </c>
      <c r="G2883" s="8" t="s">
        <v>1660</v>
      </c>
      <c r="H2883" s="8" t="s">
        <v>1661</v>
      </c>
      <c r="I2883" s="9" t="n">
        <v>30</v>
      </c>
      <c r="J2883" s="17" t="n">
        <v>0</v>
      </c>
      <c r="K2883" s="17" t="n">
        <v>0</v>
      </c>
      <c r="L2883" s="17" t="n">
        <v>0</v>
      </c>
    </row>
    <row r="2884" s="1" customFormat="true" ht="18" hidden="false" customHeight="true" outlineLevel="0" collapsed="false">
      <c r="B2884" s="8" t="s">
        <v>8523</v>
      </c>
      <c r="C2884" s="8" t="s">
        <v>2690</v>
      </c>
      <c r="D2884" s="8" t="s">
        <v>2685</v>
      </c>
      <c r="E2884" s="8" t="s">
        <v>111</v>
      </c>
      <c r="F2884" s="8" t="s">
        <v>112</v>
      </c>
      <c r="G2884" s="8" t="s">
        <v>126</v>
      </c>
      <c r="H2884" s="8" t="s">
        <v>127</v>
      </c>
      <c r="I2884" s="9" t="n">
        <v>30</v>
      </c>
      <c r="J2884" s="17" t="n">
        <v>0</v>
      </c>
      <c r="K2884" s="17" t="n">
        <v>0</v>
      </c>
      <c r="L2884" s="17" t="n">
        <v>0</v>
      </c>
    </row>
    <row r="2885" s="1" customFormat="true" ht="18" hidden="false" customHeight="true" outlineLevel="0" collapsed="false">
      <c r="B2885" s="8" t="s">
        <v>8524</v>
      </c>
      <c r="C2885" s="8" t="s">
        <v>2690</v>
      </c>
      <c r="D2885" s="8" t="s">
        <v>2696</v>
      </c>
      <c r="E2885" s="8" t="s">
        <v>1743</v>
      </c>
      <c r="F2885" s="8" t="s">
        <v>1744</v>
      </c>
      <c r="G2885" s="8" t="s">
        <v>126</v>
      </c>
      <c r="H2885" s="8" t="s">
        <v>127</v>
      </c>
      <c r="I2885" s="9" t="n">
        <v>4</v>
      </c>
      <c r="J2885" s="17" t="n">
        <v>0</v>
      </c>
      <c r="K2885" s="17" t="n">
        <v>0</v>
      </c>
      <c r="L2885" s="17" t="n">
        <v>0</v>
      </c>
    </row>
    <row r="2886" s="1" customFormat="true" ht="18" hidden="false" customHeight="true" outlineLevel="0" collapsed="false">
      <c r="B2886" s="8" t="s">
        <v>8525</v>
      </c>
      <c r="C2886" s="8" t="s">
        <v>2690</v>
      </c>
      <c r="D2886" s="8" t="s">
        <v>2695</v>
      </c>
      <c r="E2886" s="8" t="s">
        <v>1705</v>
      </c>
      <c r="F2886" s="8" t="s">
        <v>1706</v>
      </c>
      <c r="G2886" s="8" t="s">
        <v>126</v>
      </c>
      <c r="H2886" s="8" t="s">
        <v>127</v>
      </c>
      <c r="I2886" s="9" t="n">
        <v>4</v>
      </c>
      <c r="J2886" s="17" t="n">
        <v>0</v>
      </c>
      <c r="K2886" s="17" t="n">
        <v>0</v>
      </c>
      <c r="L2886" s="17" t="n">
        <v>0</v>
      </c>
    </row>
    <row r="2887" s="1" customFormat="true" ht="18" hidden="false" customHeight="true" outlineLevel="0" collapsed="false">
      <c r="B2887" s="8" t="s">
        <v>8526</v>
      </c>
      <c r="C2887" s="8" t="s">
        <v>2690</v>
      </c>
      <c r="D2887" s="8" t="s">
        <v>2705</v>
      </c>
      <c r="E2887" s="8" t="s">
        <v>50</v>
      </c>
      <c r="F2887" s="8" t="s">
        <v>51</v>
      </c>
      <c r="G2887" s="8" t="s">
        <v>126</v>
      </c>
      <c r="H2887" s="8" t="s">
        <v>127</v>
      </c>
      <c r="I2887" s="9" t="n">
        <v>30</v>
      </c>
      <c r="J2887" s="17" t="n">
        <v>0</v>
      </c>
      <c r="K2887" s="17" t="n">
        <v>10</v>
      </c>
      <c r="L2887" s="17" t="n">
        <v>3.33333333333333</v>
      </c>
    </row>
    <row r="2888" s="1" customFormat="true" ht="18" hidden="false" customHeight="true" outlineLevel="0" collapsed="false">
      <c r="B2888" s="8" t="s">
        <v>8527</v>
      </c>
      <c r="C2888" s="8" t="s">
        <v>2690</v>
      </c>
      <c r="D2888" s="8" t="s">
        <v>2707</v>
      </c>
      <c r="E2888" s="8" t="s">
        <v>50</v>
      </c>
      <c r="F2888" s="8" t="s">
        <v>51</v>
      </c>
      <c r="G2888" s="8" t="s">
        <v>126</v>
      </c>
      <c r="H2888" s="8" t="s">
        <v>127</v>
      </c>
      <c r="I2888" s="9" t="n">
        <v>30</v>
      </c>
      <c r="J2888" s="17" t="n">
        <v>0</v>
      </c>
      <c r="K2888" s="17" t="n">
        <v>10</v>
      </c>
      <c r="L2888" s="17" t="n">
        <v>3.33333333333333</v>
      </c>
    </row>
    <row r="2889" s="1" customFormat="true" ht="18" hidden="false" customHeight="true" outlineLevel="0" collapsed="false">
      <c r="B2889" s="8" t="s">
        <v>8528</v>
      </c>
      <c r="C2889" s="8" t="s">
        <v>2690</v>
      </c>
      <c r="D2889" s="8" t="s">
        <v>2699</v>
      </c>
      <c r="E2889" s="8" t="s">
        <v>27</v>
      </c>
      <c r="F2889" s="8" t="s">
        <v>28</v>
      </c>
      <c r="G2889" s="8" t="s">
        <v>126</v>
      </c>
      <c r="H2889" s="8" t="s">
        <v>127</v>
      </c>
      <c r="I2889" s="9" t="n">
        <v>30</v>
      </c>
      <c r="J2889" s="17" t="n">
        <v>0</v>
      </c>
      <c r="K2889" s="17" t="n">
        <v>3.33333333333333</v>
      </c>
      <c r="L2889" s="17" t="n">
        <v>0</v>
      </c>
    </row>
    <row r="2890" s="1" customFormat="true" ht="18" hidden="false" customHeight="true" outlineLevel="0" collapsed="false">
      <c r="B2890" s="8" t="s">
        <v>8529</v>
      </c>
      <c r="C2890" s="8" t="s">
        <v>2690</v>
      </c>
      <c r="D2890" s="8" t="s">
        <v>2701</v>
      </c>
      <c r="E2890" s="8" t="s">
        <v>27</v>
      </c>
      <c r="F2890" s="8" t="s">
        <v>28</v>
      </c>
      <c r="G2890" s="8" t="s">
        <v>126</v>
      </c>
      <c r="H2890" s="8" t="s">
        <v>127</v>
      </c>
      <c r="I2890" s="9" t="n">
        <v>30</v>
      </c>
      <c r="J2890" s="17" t="n">
        <v>0</v>
      </c>
      <c r="K2890" s="17" t="n">
        <v>0</v>
      </c>
      <c r="L2890" s="17" t="n">
        <v>0</v>
      </c>
    </row>
    <row r="2891" s="1" customFormat="true" ht="18" hidden="false" customHeight="true" outlineLevel="0" collapsed="false">
      <c r="B2891" s="8" t="s">
        <v>8530</v>
      </c>
      <c r="C2891" s="8" t="s">
        <v>2690</v>
      </c>
      <c r="D2891" s="8" t="s">
        <v>2703</v>
      </c>
      <c r="E2891" s="8" t="s">
        <v>27</v>
      </c>
      <c r="F2891" s="8" t="s">
        <v>28</v>
      </c>
      <c r="G2891" s="8" t="s">
        <v>126</v>
      </c>
      <c r="H2891" s="8" t="s">
        <v>127</v>
      </c>
      <c r="I2891" s="9" t="n">
        <v>12</v>
      </c>
      <c r="J2891" s="17" t="n">
        <v>0</v>
      </c>
      <c r="K2891" s="17" t="n">
        <v>25</v>
      </c>
      <c r="L2891" s="17" t="n">
        <v>0</v>
      </c>
    </row>
    <row r="2892" s="1" customFormat="true" ht="18" hidden="false" customHeight="true" outlineLevel="0" collapsed="false">
      <c r="B2892" s="8" t="s">
        <v>8531</v>
      </c>
      <c r="C2892" s="8" t="s">
        <v>2690</v>
      </c>
      <c r="D2892" s="8" t="s">
        <v>1700</v>
      </c>
      <c r="E2892" s="8" t="s">
        <v>27</v>
      </c>
      <c r="F2892" s="8" t="s">
        <v>28</v>
      </c>
      <c r="G2892" s="8" t="s">
        <v>126</v>
      </c>
      <c r="H2892" s="8" t="s">
        <v>127</v>
      </c>
      <c r="I2892" s="9" t="n">
        <v>4</v>
      </c>
      <c r="J2892" s="17" t="n">
        <v>25</v>
      </c>
      <c r="K2892" s="17" t="n">
        <v>0</v>
      </c>
      <c r="L2892" s="17" t="n">
        <v>0</v>
      </c>
    </row>
    <row r="2893" s="1" customFormat="true" ht="18" hidden="false" customHeight="true" outlineLevel="0" collapsed="false">
      <c r="B2893" s="8" t="s">
        <v>8532</v>
      </c>
      <c r="C2893" s="8" t="s">
        <v>2690</v>
      </c>
      <c r="D2893" s="8" t="s">
        <v>2697</v>
      </c>
      <c r="E2893" s="8" t="s">
        <v>126</v>
      </c>
      <c r="F2893" s="8" t="s">
        <v>127</v>
      </c>
      <c r="G2893" s="8" t="s">
        <v>111</v>
      </c>
      <c r="H2893" s="8" t="s">
        <v>112</v>
      </c>
      <c r="I2893" s="9" t="n">
        <v>30</v>
      </c>
      <c r="J2893" s="17" t="n">
        <v>0</v>
      </c>
      <c r="K2893" s="17" t="n">
        <v>0</v>
      </c>
      <c r="L2893" s="17" t="n">
        <v>0</v>
      </c>
    </row>
    <row r="2894" s="1" customFormat="true" ht="18" hidden="false" customHeight="true" outlineLevel="0" collapsed="false">
      <c r="B2894" s="8" t="s">
        <v>8533</v>
      </c>
      <c r="C2894" s="8" t="s">
        <v>2690</v>
      </c>
      <c r="D2894" s="8" t="s">
        <v>2704</v>
      </c>
      <c r="E2894" s="8" t="s">
        <v>126</v>
      </c>
      <c r="F2894" s="8" t="s">
        <v>127</v>
      </c>
      <c r="G2894" s="8" t="s">
        <v>50</v>
      </c>
      <c r="H2894" s="8" t="s">
        <v>51</v>
      </c>
      <c r="I2894" s="9" t="n">
        <v>30</v>
      </c>
      <c r="J2894" s="17" t="n">
        <v>0</v>
      </c>
      <c r="K2894" s="17" t="n">
        <v>10</v>
      </c>
      <c r="L2894" s="17" t="n">
        <v>0</v>
      </c>
    </row>
    <row r="2895" s="1" customFormat="true" ht="18" hidden="false" customHeight="true" outlineLevel="0" collapsed="false">
      <c r="B2895" s="8" t="s">
        <v>8534</v>
      </c>
      <c r="C2895" s="8" t="s">
        <v>2690</v>
      </c>
      <c r="D2895" s="8" t="s">
        <v>2706</v>
      </c>
      <c r="E2895" s="8" t="s">
        <v>126</v>
      </c>
      <c r="F2895" s="8" t="s">
        <v>127</v>
      </c>
      <c r="G2895" s="8" t="s">
        <v>50</v>
      </c>
      <c r="H2895" s="8" t="s">
        <v>51</v>
      </c>
      <c r="I2895" s="9" t="n">
        <v>30</v>
      </c>
      <c r="J2895" s="17" t="n">
        <v>0</v>
      </c>
      <c r="K2895" s="17" t="n">
        <v>3.33333333333333</v>
      </c>
      <c r="L2895" s="17" t="n">
        <v>0</v>
      </c>
    </row>
    <row r="2896" s="1" customFormat="true" ht="18" hidden="false" customHeight="true" outlineLevel="0" collapsed="false">
      <c r="B2896" s="8" t="s">
        <v>8535</v>
      </c>
      <c r="C2896" s="8" t="s">
        <v>2690</v>
      </c>
      <c r="D2896" s="8" t="s">
        <v>2698</v>
      </c>
      <c r="E2896" s="8" t="s">
        <v>126</v>
      </c>
      <c r="F2896" s="8" t="s">
        <v>127</v>
      </c>
      <c r="G2896" s="8" t="s">
        <v>27</v>
      </c>
      <c r="H2896" s="8" t="s">
        <v>28</v>
      </c>
      <c r="I2896" s="9" t="n">
        <v>30</v>
      </c>
      <c r="J2896" s="17" t="n">
        <v>0</v>
      </c>
      <c r="K2896" s="17" t="n">
        <v>10</v>
      </c>
      <c r="L2896" s="17" t="n">
        <v>3.33333333333333</v>
      </c>
    </row>
    <row r="2897" s="1" customFormat="true" ht="18" hidden="false" customHeight="true" outlineLevel="0" collapsed="false">
      <c r="B2897" s="8" t="s">
        <v>8536</v>
      </c>
      <c r="C2897" s="8" t="s">
        <v>2690</v>
      </c>
      <c r="D2897" s="8" t="s">
        <v>2700</v>
      </c>
      <c r="E2897" s="8" t="s">
        <v>126</v>
      </c>
      <c r="F2897" s="8" t="s">
        <v>127</v>
      </c>
      <c r="G2897" s="8" t="s">
        <v>27</v>
      </c>
      <c r="H2897" s="8" t="s">
        <v>28</v>
      </c>
      <c r="I2897" s="9" t="n">
        <v>30</v>
      </c>
      <c r="J2897" s="17" t="n">
        <v>0</v>
      </c>
      <c r="K2897" s="17" t="n">
        <v>6.66666666666667</v>
      </c>
      <c r="L2897" s="17" t="n">
        <v>0</v>
      </c>
    </row>
    <row r="2898" s="1" customFormat="true" ht="18" hidden="false" customHeight="true" outlineLevel="0" collapsed="false">
      <c r="B2898" s="8" t="s">
        <v>8537</v>
      </c>
      <c r="C2898" s="8" t="s">
        <v>2690</v>
      </c>
      <c r="D2898" s="8" t="s">
        <v>2702</v>
      </c>
      <c r="E2898" s="8" t="s">
        <v>126</v>
      </c>
      <c r="F2898" s="8" t="s">
        <v>127</v>
      </c>
      <c r="G2898" s="8" t="s">
        <v>27</v>
      </c>
      <c r="H2898" s="8" t="s">
        <v>28</v>
      </c>
      <c r="I2898" s="9" t="n">
        <v>13</v>
      </c>
      <c r="J2898" s="17" t="n">
        <v>0</v>
      </c>
      <c r="K2898" s="17" t="n">
        <v>0</v>
      </c>
      <c r="L2898" s="17" t="n">
        <v>0</v>
      </c>
    </row>
    <row r="2899" s="1" customFormat="true" ht="18" hidden="false" customHeight="true" outlineLevel="0" collapsed="false">
      <c r="B2899" s="8" t="s">
        <v>8538</v>
      </c>
      <c r="C2899" s="8" t="s">
        <v>2690</v>
      </c>
      <c r="D2899" s="8" t="s">
        <v>1699</v>
      </c>
      <c r="E2899" s="8" t="s">
        <v>126</v>
      </c>
      <c r="F2899" s="8" t="s">
        <v>127</v>
      </c>
      <c r="G2899" s="8" t="s">
        <v>27</v>
      </c>
      <c r="H2899" s="8" t="s">
        <v>28</v>
      </c>
      <c r="I2899" s="9" t="n">
        <v>4</v>
      </c>
      <c r="J2899" s="17" t="n">
        <v>25</v>
      </c>
      <c r="K2899" s="17" t="n">
        <v>0</v>
      </c>
      <c r="L2899" s="17" t="n">
        <v>0</v>
      </c>
    </row>
    <row r="2900" s="1" customFormat="true" ht="18" hidden="false" customHeight="true" outlineLevel="0" collapsed="false">
      <c r="B2900" s="8" t="s">
        <v>8539</v>
      </c>
      <c r="C2900" s="8" t="s">
        <v>2690</v>
      </c>
      <c r="D2900" s="8" t="s">
        <v>2693</v>
      </c>
      <c r="E2900" s="8" t="s">
        <v>166</v>
      </c>
      <c r="F2900" s="8" t="s">
        <v>167</v>
      </c>
      <c r="G2900" s="8" t="s">
        <v>126</v>
      </c>
      <c r="H2900" s="8" t="s">
        <v>127</v>
      </c>
      <c r="I2900" s="9" t="n">
        <v>12</v>
      </c>
      <c r="J2900" s="17" t="n">
        <v>0</v>
      </c>
      <c r="K2900" s="17" t="n">
        <v>0</v>
      </c>
      <c r="L2900" s="17" t="n">
        <v>0</v>
      </c>
    </row>
    <row r="2901" s="1" customFormat="true" ht="18" hidden="false" customHeight="true" outlineLevel="0" collapsed="false">
      <c r="B2901" s="8" t="s">
        <v>8540</v>
      </c>
      <c r="C2901" s="8" t="s">
        <v>2690</v>
      </c>
      <c r="D2901" s="8" t="s">
        <v>2694</v>
      </c>
      <c r="E2901" s="8" t="s">
        <v>166</v>
      </c>
      <c r="F2901" s="8" t="s">
        <v>167</v>
      </c>
      <c r="G2901" s="8" t="s">
        <v>126</v>
      </c>
      <c r="H2901" s="8" t="s">
        <v>127</v>
      </c>
      <c r="I2901" s="9" t="n">
        <v>10</v>
      </c>
      <c r="J2901" s="17" t="n">
        <v>0</v>
      </c>
      <c r="K2901" s="17" t="n">
        <v>0</v>
      </c>
      <c r="L2901" s="17" t="n">
        <v>0</v>
      </c>
    </row>
    <row r="2902" s="1" customFormat="true" ht="18" hidden="false" customHeight="true" outlineLevel="0" collapsed="false">
      <c r="B2902" s="8" t="s">
        <v>8541</v>
      </c>
      <c r="C2902" s="8" t="s">
        <v>2690</v>
      </c>
      <c r="D2902" s="8" t="s">
        <v>2692</v>
      </c>
      <c r="E2902" s="8" t="s">
        <v>218</v>
      </c>
      <c r="F2902" s="8" t="s">
        <v>219</v>
      </c>
      <c r="G2902" s="8" t="s">
        <v>126</v>
      </c>
      <c r="H2902" s="8" t="s">
        <v>127</v>
      </c>
      <c r="I2902" s="9" t="n">
        <v>4</v>
      </c>
      <c r="J2902" s="17" t="n">
        <v>0</v>
      </c>
      <c r="K2902" s="17" t="n">
        <v>0</v>
      </c>
      <c r="L2902" s="17" t="n">
        <v>0</v>
      </c>
    </row>
    <row r="2903" s="1" customFormat="true" ht="18" hidden="false" customHeight="true" outlineLevel="0" collapsed="false">
      <c r="B2903" s="8" t="s">
        <v>8542</v>
      </c>
      <c r="C2903" s="8" t="s">
        <v>2708</v>
      </c>
      <c r="D2903" s="8" t="s">
        <v>2717</v>
      </c>
      <c r="E2903" s="8" t="s">
        <v>58</v>
      </c>
      <c r="F2903" s="8" t="s">
        <v>59</v>
      </c>
      <c r="G2903" s="8" t="s">
        <v>50</v>
      </c>
      <c r="H2903" s="8" t="s">
        <v>51</v>
      </c>
      <c r="I2903" s="9" t="n">
        <v>30</v>
      </c>
      <c r="J2903" s="17" t="n">
        <v>0</v>
      </c>
      <c r="K2903" s="17" t="n">
        <v>0</v>
      </c>
      <c r="L2903" s="17" t="n">
        <v>0</v>
      </c>
    </row>
    <row r="2904" s="1" customFormat="true" ht="18" hidden="false" customHeight="true" outlineLevel="0" collapsed="false">
      <c r="B2904" s="8" t="s">
        <v>8543</v>
      </c>
      <c r="C2904" s="8" t="s">
        <v>2708</v>
      </c>
      <c r="D2904" s="8" t="s">
        <v>2715</v>
      </c>
      <c r="E2904" s="8" t="s">
        <v>58</v>
      </c>
      <c r="F2904" s="8" t="s">
        <v>59</v>
      </c>
      <c r="G2904" s="8" t="s">
        <v>27</v>
      </c>
      <c r="H2904" s="8" t="s">
        <v>28</v>
      </c>
      <c r="I2904" s="9" t="n">
        <v>30</v>
      </c>
      <c r="J2904" s="17" t="n">
        <v>0</v>
      </c>
      <c r="K2904" s="17" t="n">
        <v>13.3333333333333</v>
      </c>
      <c r="L2904" s="17" t="n">
        <v>6.66666666666667</v>
      </c>
    </row>
    <row r="2905" s="1" customFormat="true" ht="18" hidden="false" customHeight="true" outlineLevel="0" collapsed="false">
      <c r="B2905" s="8" t="s">
        <v>8544</v>
      </c>
      <c r="C2905" s="8" t="s">
        <v>2708</v>
      </c>
      <c r="D2905" s="8" t="s">
        <v>2714</v>
      </c>
      <c r="E2905" s="8" t="s">
        <v>58</v>
      </c>
      <c r="F2905" s="8" t="s">
        <v>59</v>
      </c>
      <c r="G2905" s="8" t="s">
        <v>31</v>
      </c>
      <c r="H2905" s="8" t="s">
        <v>32</v>
      </c>
      <c r="I2905" s="9" t="n">
        <v>30</v>
      </c>
      <c r="J2905" s="17" t="n">
        <v>3.33333333333333</v>
      </c>
      <c r="K2905" s="17" t="n">
        <v>6.89655172413793</v>
      </c>
      <c r="L2905" s="17" t="n">
        <v>3.44827586206897</v>
      </c>
    </row>
    <row r="2906" s="1" customFormat="true" ht="18" hidden="false" customHeight="true" outlineLevel="0" collapsed="false">
      <c r="B2906" s="8" t="s">
        <v>8545</v>
      </c>
      <c r="C2906" s="8" t="s">
        <v>2708</v>
      </c>
      <c r="D2906" s="8" t="s">
        <v>2716</v>
      </c>
      <c r="E2906" s="8" t="s">
        <v>58</v>
      </c>
      <c r="F2906" s="8" t="s">
        <v>59</v>
      </c>
      <c r="G2906" s="8" t="s">
        <v>31</v>
      </c>
      <c r="H2906" s="8" t="s">
        <v>32</v>
      </c>
      <c r="I2906" s="9" t="n">
        <v>30</v>
      </c>
      <c r="J2906" s="17" t="n">
        <v>0</v>
      </c>
      <c r="K2906" s="17" t="n">
        <v>0</v>
      </c>
      <c r="L2906" s="17" t="n">
        <v>0</v>
      </c>
    </row>
    <row r="2907" s="1" customFormat="true" ht="18" hidden="false" customHeight="true" outlineLevel="0" collapsed="false">
      <c r="B2907" s="8" t="s">
        <v>8546</v>
      </c>
      <c r="C2907" s="8" t="s">
        <v>2708</v>
      </c>
      <c r="D2907" s="8" t="s">
        <v>2716</v>
      </c>
      <c r="E2907" s="8" t="s">
        <v>50</v>
      </c>
      <c r="F2907" s="8" t="s">
        <v>51</v>
      </c>
      <c r="G2907" s="8" t="s">
        <v>58</v>
      </c>
      <c r="H2907" s="8" t="s">
        <v>59</v>
      </c>
      <c r="I2907" s="9" t="n">
        <v>30</v>
      </c>
      <c r="J2907" s="17" t="n">
        <v>0</v>
      </c>
      <c r="K2907" s="17" t="n">
        <v>0</v>
      </c>
      <c r="L2907" s="17" t="n">
        <v>0</v>
      </c>
    </row>
    <row r="2908" s="1" customFormat="true" ht="18" hidden="false" customHeight="true" outlineLevel="0" collapsed="false">
      <c r="B2908" s="8" t="s">
        <v>8547</v>
      </c>
      <c r="C2908" s="8" t="s">
        <v>2708</v>
      </c>
      <c r="D2908" s="8" t="s">
        <v>2714</v>
      </c>
      <c r="E2908" s="8" t="s">
        <v>27</v>
      </c>
      <c r="F2908" s="8" t="s">
        <v>28</v>
      </c>
      <c r="G2908" s="8" t="s">
        <v>58</v>
      </c>
      <c r="H2908" s="8" t="s">
        <v>59</v>
      </c>
      <c r="I2908" s="9" t="n">
        <v>30</v>
      </c>
      <c r="J2908" s="17" t="n">
        <v>3.33333333333333</v>
      </c>
      <c r="K2908" s="17" t="n">
        <v>20.6896551724138</v>
      </c>
      <c r="L2908" s="17" t="n">
        <v>6.89655172413793</v>
      </c>
    </row>
    <row r="2909" s="1" customFormat="true" ht="18" hidden="false" customHeight="true" outlineLevel="0" collapsed="false">
      <c r="B2909" s="8" t="s">
        <v>8548</v>
      </c>
      <c r="C2909" s="8" t="s">
        <v>2708</v>
      </c>
      <c r="D2909" s="8" t="s">
        <v>2713</v>
      </c>
      <c r="E2909" s="8" t="s">
        <v>27</v>
      </c>
      <c r="F2909" s="8" t="s">
        <v>28</v>
      </c>
      <c r="G2909" s="8" t="s">
        <v>31</v>
      </c>
      <c r="H2909" s="8" t="s">
        <v>32</v>
      </c>
      <c r="I2909" s="9" t="n">
        <v>30</v>
      </c>
      <c r="J2909" s="17" t="n">
        <v>6.66666666666667</v>
      </c>
      <c r="K2909" s="17" t="n">
        <v>21.4285714285714</v>
      </c>
      <c r="L2909" s="17" t="n">
        <v>10.7142857142857</v>
      </c>
    </row>
    <row r="2910" s="1" customFormat="true" ht="18" hidden="false" customHeight="true" outlineLevel="0" collapsed="false">
      <c r="B2910" s="8" t="s">
        <v>8549</v>
      </c>
      <c r="C2910" s="8" t="s">
        <v>2708</v>
      </c>
      <c r="D2910" s="8" t="s">
        <v>2711</v>
      </c>
      <c r="E2910" s="8" t="s">
        <v>27</v>
      </c>
      <c r="F2910" s="8" t="s">
        <v>28</v>
      </c>
      <c r="G2910" s="8" t="s">
        <v>2709</v>
      </c>
      <c r="H2910" s="8" t="s">
        <v>2710</v>
      </c>
      <c r="I2910" s="9" t="n">
        <v>30</v>
      </c>
      <c r="J2910" s="17" t="n">
        <v>3.33333333333333</v>
      </c>
      <c r="K2910" s="17" t="n">
        <v>24.1379310344828</v>
      </c>
      <c r="L2910" s="17" t="n">
        <v>13.7931034482759</v>
      </c>
    </row>
    <row r="2911" s="1" customFormat="true" ht="18" hidden="false" customHeight="true" outlineLevel="0" collapsed="false">
      <c r="B2911" s="8" t="s">
        <v>8550</v>
      </c>
      <c r="C2911" s="8" t="s">
        <v>2708</v>
      </c>
      <c r="D2911" s="8" t="s">
        <v>2712</v>
      </c>
      <c r="E2911" s="8" t="s">
        <v>27</v>
      </c>
      <c r="F2911" s="8" t="s">
        <v>28</v>
      </c>
      <c r="G2911" s="8" t="s">
        <v>92</v>
      </c>
      <c r="H2911" s="8" t="s">
        <v>93</v>
      </c>
      <c r="I2911" s="9" t="n">
        <v>30</v>
      </c>
      <c r="J2911" s="17" t="n">
        <v>3.33333333333333</v>
      </c>
      <c r="K2911" s="17" t="n">
        <v>10.3448275862069</v>
      </c>
      <c r="L2911" s="17" t="n">
        <v>10.3448275862069</v>
      </c>
    </row>
    <row r="2912" s="1" customFormat="true" ht="18" hidden="false" customHeight="true" outlineLevel="0" collapsed="false">
      <c r="B2912" s="8" t="s">
        <v>8551</v>
      </c>
      <c r="C2912" s="8" t="s">
        <v>2708</v>
      </c>
      <c r="D2912" s="8" t="s">
        <v>2715</v>
      </c>
      <c r="E2912" s="8" t="s">
        <v>31</v>
      </c>
      <c r="F2912" s="8" t="s">
        <v>32</v>
      </c>
      <c r="G2912" s="8" t="s">
        <v>58</v>
      </c>
      <c r="H2912" s="8" t="s">
        <v>59</v>
      </c>
      <c r="I2912" s="9" t="n">
        <v>30</v>
      </c>
      <c r="J2912" s="17" t="n">
        <v>0</v>
      </c>
      <c r="K2912" s="17" t="n">
        <v>10</v>
      </c>
      <c r="L2912" s="17" t="n">
        <v>6.66666666666667</v>
      </c>
    </row>
    <row r="2913" s="1" customFormat="true" ht="18" hidden="false" customHeight="true" outlineLevel="0" collapsed="false">
      <c r="B2913" s="8" t="s">
        <v>8552</v>
      </c>
      <c r="C2913" s="8" t="s">
        <v>2708</v>
      </c>
      <c r="D2913" s="8" t="s">
        <v>2717</v>
      </c>
      <c r="E2913" s="8" t="s">
        <v>31</v>
      </c>
      <c r="F2913" s="8" t="s">
        <v>32</v>
      </c>
      <c r="G2913" s="8" t="s">
        <v>58</v>
      </c>
      <c r="H2913" s="8" t="s">
        <v>59</v>
      </c>
      <c r="I2913" s="9" t="n">
        <v>30</v>
      </c>
      <c r="J2913" s="17" t="n">
        <v>0</v>
      </c>
      <c r="K2913" s="17" t="n">
        <v>3.33333333333333</v>
      </c>
      <c r="L2913" s="17" t="n">
        <v>0</v>
      </c>
    </row>
    <row r="2914" s="1" customFormat="true" ht="18" hidden="false" customHeight="true" outlineLevel="0" collapsed="false">
      <c r="B2914" s="8" t="s">
        <v>8553</v>
      </c>
      <c r="C2914" s="8" t="s">
        <v>2708</v>
      </c>
      <c r="D2914" s="8" t="s">
        <v>2712</v>
      </c>
      <c r="E2914" s="8" t="s">
        <v>31</v>
      </c>
      <c r="F2914" s="8" t="s">
        <v>32</v>
      </c>
      <c r="G2914" s="8" t="s">
        <v>27</v>
      </c>
      <c r="H2914" s="8" t="s">
        <v>28</v>
      </c>
      <c r="I2914" s="9" t="n">
        <v>30</v>
      </c>
      <c r="J2914" s="17" t="n">
        <v>3.33333333333333</v>
      </c>
      <c r="K2914" s="17" t="n">
        <v>3.44827586206897</v>
      </c>
      <c r="L2914" s="17" t="n">
        <v>0</v>
      </c>
    </row>
    <row r="2915" s="1" customFormat="true" ht="18" hidden="false" customHeight="true" outlineLevel="0" collapsed="false">
      <c r="B2915" s="8" t="s">
        <v>8554</v>
      </c>
      <c r="C2915" s="8" t="s">
        <v>2708</v>
      </c>
      <c r="D2915" s="8" t="s">
        <v>2686</v>
      </c>
      <c r="E2915" s="8" t="s">
        <v>31</v>
      </c>
      <c r="F2915" s="8" t="s">
        <v>32</v>
      </c>
      <c r="G2915" s="8" t="s">
        <v>2709</v>
      </c>
      <c r="H2915" s="8" t="s">
        <v>2710</v>
      </c>
      <c r="I2915" s="9" t="n">
        <v>30</v>
      </c>
      <c r="J2915" s="17" t="n">
        <v>6.66666666666667</v>
      </c>
      <c r="K2915" s="17" t="n">
        <v>0</v>
      </c>
      <c r="L2915" s="17" t="n">
        <v>0</v>
      </c>
    </row>
    <row r="2916" s="1" customFormat="true" ht="18" hidden="false" customHeight="true" outlineLevel="0" collapsed="false">
      <c r="B2916" s="8" t="s">
        <v>8555</v>
      </c>
      <c r="C2916" s="8" t="s">
        <v>2708</v>
      </c>
      <c r="D2916" s="8" t="s">
        <v>2686</v>
      </c>
      <c r="E2916" s="8" t="s">
        <v>2709</v>
      </c>
      <c r="F2916" s="8" t="s">
        <v>2710</v>
      </c>
      <c r="G2916" s="8" t="s">
        <v>27</v>
      </c>
      <c r="H2916" s="8" t="s">
        <v>28</v>
      </c>
      <c r="I2916" s="9" t="n">
        <v>30</v>
      </c>
      <c r="J2916" s="17" t="n">
        <v>6.66666666666667</v>
      </c>
      <c r="K2916" s="17" t="n">
        <v>0</v>
      </c>
      <c r="L2916" s="17" t="n">
        <v>0</v>
      </c>
    </row>
    <row r="2917" s="1" customFormat="true" ht="18" hidden="false" customHeight="true" outlineLevel="0" collapsed="false">
      <c r="B2917" s="8" t="s">
        <v>8556</v>
      </c>
      <c r="C2917" s="8" t="s">
        <v>2708</v>
      </c>
      <c r="D2917" s="8" t="s">
        <v>2711</v>
      </c>
      <c r="E2917" s="8" t="s">
        <v>2709</v>
      </c>
      <c r="F2917" s="8" t="s">
        <v>2710</v>
      </c>
      <c r="G2917" s="8" t="s">
        <v>31</v>
      </c>
      <c r="H2917" s="8" t="s">
        <v>32</v>
      </c>
      <c r="I2917" s="9" t="n">
        <v>30</v>
      </c>
      <c r="J2917" s="17" t="n">
        <v>3.33333333333333</v>
      </c>
      <c r="K2917" s="17" t="n">
        <v>27.5862068965517</v>
      </c>
      <c r="L2917" s="17" t="n">
        <v>6.89655172413793</v>
      </c>
    </row>
    <row r="2918" s="1" customFormat="true" ht="18" hidden="false" customHeight="true" outlineLevel="0" collapsed="false">
      <c r="B2918" s="8" t="s">
        <v>8557</v>
      </c>
      <c r="C2918" s="8" t="s">
        <v>2708</v>
      </c>
      <c r="D2918" s="8" t="s">
        <v>2713</v>
      </c>
      <c r="E2918" s="8" t="s">
        <v>92</v>
      </c>
      <c r="F2918" s="8" t="s">
        <v>93</v>
      </c>
      <c r="G2918" s="8" t="s">
        <v>27</v>
      </c>
      <c r="H2918" s="8" t="s">
        <v>28</v>
      </c>
      <c r="I2918" s="9" t="n">
        <v>30</v>
      </c>
      <c r="J2918" s="17" t="n">
        <v>6.66666666666667</v>
      </c>
      <c r="K2918" s="17" t="n">
        <v>14.2857142857143</v>
      </c>
      <c r="L2918" s="17" t="n">
        <v>3.57142857142857</v>
      </c>
    </row>
    <row r="2919" s="1" customFormat="true" ht="18" hidden="false" customHeight="true" outlineLevel="0" collapsed="false">
      <c r="B2919" s="8" t="s">
        <v>8558</v>
      </c>
      <c r="C2919" s="8" t="s">
        <v>2718</v>
      </c>
      <c r="D2919" s="8" t="s">
        <v>558</v>
      </c>
      <c r="E2919" s="8" t="s">
        <v>111</v>
      </c>
      <c r="F2919" s="8" t="s">
        <v>112</v>
      </c>
      <c r="G2919" s="8" t="s">
        <v>121</v>
      </c>
      <c r="H2919" s="8" t="s">
        <v>122</v>
      </c>
      <c r="I2919" s="9" t="n">
        <v>30</v>
      </c>
      <c r="J2919" s="17" t="n">
        <v>0</v>
      </c>
      <c r="K2919" s="17" t="n">
        <v>0</v>
      </c>
      <c r="L2919" s="17" t="n">
        <v>0</v>
      </c>
    </row>
    <row r="2920" s="1" customFormat="true" ht="18" hidden="false" customHeight="true" outlineLevel="0" collapsed="false">
      <c r="B2920" s="8" t="s">
        <v>5993</v>
      </c>
      <c r="C2920" s="8" t="s">
        <v>2718</v>
      </c>
      <c r="D2920" s="8" t="s">
        <v>322</v>
      </c>
      <c r="E2920" s="8" t="s">
        <v>303</v>
      </c>
      <c r="F2920" s="8" t="s">
        <v>304</v>
      </c>
      <c r="G2920" s="8" t="s">
        <v>121</v>
      </c>
      <c r="H2920" s="8" t="s">
        <v>122</v>
      </c>
      <c r="I2920" s="9" t="n">
        <v>17</v>
      </c>
      <c r="J2920" s="17" t="n">
        <v>0</v>
      </c>
      <c r="K2920" s="17" t="n">
        <v>0</v>
      </c>
      <c r="L2920" s="17" t="n">
        <v>0</v>
      </c>
    </row>
    <row r="2921" s="1" customFormat="true" ht="18" hidden="false" customHeight="true" outlineLevel="0" collapsed="false">
      <c r="B2921" s="8" t="s">
        <v>8559</v>
      </c>
      <c r="C2921" s="8" t="s">
        <v>2718</v>
      </c>
      <c r="D2921" s="8" t="s">
        <v>324</v>
      </c>
      <c r="E2921" s="8" t="s">
        <v>303</v>
      </c>
      <c r="F2921" s="8" t="s">
        <v>304</v>
      </c>
      <c r="G2921" s="8" t="s">
        <v>121</v>
      </c>
      <c r="H2921" s="8" t="s">
        <v>122</v>
      </c>
      <c r="I2921" s="9" t="n">
        <v>13</v>
      </c>
      <c r="J2921" s="17" t="n">
        <v>0</v>
      </c>
      <c r="K2921" s="17" t="n">
        <v>7.69230769230769</v>
      </c>
      <c r="L2921" s="17" t="n">
        <v>0</v>
      </c>
    </row>
    <row r="2922" s="1" customFormat="true" ht="18" hidden="false" customHeight="true" outlineLevel="0" collapsed="false">
      <c r="B2922" s="8" t="s">
        <v>8560</v>
      </c>
      <c r="C2922" s="8" t="s">
        <v>2718</v>
      </c>
      <c r="D2922" s="8" t="s">
        <v>2721</v>
      </c>
      <c r="E2922" s="8" t="s">
        <v>27</v>
      </c>
      <c r="F2922" s="8" t="s">
        <v>28</v>
      </c>
      <c r="G2922" s="8" t="s">
        <v>121</v>
      </c>
      <c r="H2922" s="8" t="s">
        <v>122</v>
      </c>
      <c r="I2922" s="9" t="n">
        <v>12</v>
      </c>
      <c r="J2922" s="17" t="n">
        <v>0</v>
      </c>
      <c r="K2922" s="17" t="n">
        <v>0</v>
      </c>
      <c r="L2922" s="17" t="n">
        <v>0</v>
      </c>
    </row>
    <row r="2923" s="1" customFormat="true" ht="18" hidden="false" customHeight="true" outlineLevel="0" collapsed="false">
      <c r="B2923" s="8" t="s">
        <v>8561</v>
      </c>
      <c r="C2923" s="8" t="s">
        <v>2718</v>
      </c>
      <c r="D2923" s="8" t="s">
        <v>2723</v>
      </c>
      <c r="E2923" s="8" t="s">
        <v>27</v>
      </c>
      <c r="F2923" s="8" t="s">
        <v>28</v>
      </c>
      <c r="G2923" s="8" t="s">
        <v>121</v>
      </c>
      <c r="H2923" s="8" t="s">
        <v>122</v>
      </c>
      <c r="I2923" s="9" t="n">
        <v>30</v>
      </c>
      <c r="J2923" s="17" t="n">
        <v>0</v>
      </c>
      <c r="K2923" s="17" t="n">
        <v>10</v>
      </c>
      <c r="L2923" s="17" t="n">
        <v>3.33333333333333</v>
      </c>
    </row>
    <row r="2924" s="1" customFormat="true" ht="18" hidden="false" customHeight="true" outlineLevel="0" collapsed="false">
      <c r="B2924" s="8" t="s">
        <v>8562</v>
      </c>
      <c r="C2924" s="8" t="s">
        <v>2718</v>
      </c>
      <c r="D2924" s="8" t="s">
        <v>2720</v>
      </c>
      <c r="E2924" s="8" t="s">
        <v>121</v>
      </c>
      <c r="F2924" s="8" t="s">
        <v>122</v>
      </c>
      <c r="G2924" s="8" t="s">
        <v>111</v>
      </c>
      <c r="H2924" s="8" t="s">
        <v>112</v>
      </c>
      <c r="I2924" s="9" t="n">
        <v>30</v>
      </c>
      <c r="J2924" s="17" t="n">
        <v>0</v>
      </c>
      <c r="K2924" s="17" t="n">
        <v>0</v>
      </c>
      <c r="L2924" s="17" t="n">
        <v>0</v>
      </c>
    </row>
    <row r="2925" s="1" customFormat="true" ht="18" hidden="false" customHeight="true" outlineLevel="0" collapsed="false">
      <c r="B2925" s="8" t="s">
        <v>5995</v>
      </c>
      <c r="C2925" s="8" t="s">
        <v>2718</v>
      </c>
      <c r="D2925" s="8" t="s">
        <v>323</v>
      </c>
      <c r="E2925" s="8" t="s">
        <v>121</v>
      </c>
      <c r="F2925" s="8" t="s">
        <v>122</v>
      </c>
      <c r="G2925" s="8" t="s">
        <v>303</v>
      </c>
      <c r="H2925" s="8" t="s">
        <v>304</v>
      </c>
      <c r="I2925" s="9" t="n">
        <v>17</v>
      </c>
      <c r="J2925" s="17" t="n">
        <v>0</v>
      </c>
      <c r="K2925" s="17" t="n">
        <v>11.7647058823529</v>
      </c>
      <c r="L2925" s="17" t="n">
        <v>0</v>
      </c>
    </row>
    <row r="2926" s="1" customFormat="true" ht="18" hidden="false" customHeight="true" outlineLevel="0" collapsed="false">
      <c r="B2926" s="8" t="s">
        <v>8563</v>
      </c>
      <c r="C2926" s="8" t="s">
        <v>2718</v>
      </c>
      <c r="D2926" s="8" t="s">
        <v>327</v>
      </c>
      <c r="E2926" s="8" t="s">
        <v>121</v>
      </c>
      <c r="F2926" s="8" t="s">
        <v>122</v>
      </c>
      <c r="G2926" s="8" t="s">
        <v>303</v>
      </c>
      <c r="H2926" s="8" t="s">
        <v>304</v>
      </c>
      <c r="I2926" s="9" t="n">
        <v>13</v>
      </c>
      <c r="J2926" s="17" t="n">
        <v>0</v>
      </c>
      <c r="K2926" s="17" t="n">
        <v>0</v>
      </c>
      <c r="L2926" s="17" t="n">
        <v>0</v>
      </c>
    </row>
    <row r="2927" s="1" customFormat="true" ht="18" hidden="false" customHeight="true" outlineLevel="0" collapsed="false">
      <c r="B2927" s="8" t="s">
        <v>8564</v>
      </c>
      <c r="C2927" s="8" t="s">
        <v>2718</v>
      </c>
      <c r="D2927" s="8" t="s">
        <v>2719</v>
      </c>
      <c r="E2927" s="8" t="s">
        <v>121</v>
      </c>
      <c r="F2927" s="8" t="s">
        <v>122</v>
      </c>
      <c r="G2927" s="8" t="s">
        <v>27</v>
      </c>
      <c r="H2927" s="8" t="s">
        <v>28</v>
      </c>
      <c r="I2927" s="9" t="n">
        <v>13</v>
      </c>
      <c r="J2927" s="17" t="n">
        <v>0</v>
      </c>
      <c r="K2927" s="17" t="n">
        <v>7.69230769230769</v>
      </c>
      <c r="L2927" s="17" t="n">
        <v>0</v>
      </c>
    </row>
    <row r="2928" s="1" customFormat="true" ht="18" hidden="false" customHeight="true" outlineLevel="0" collapsed="false">
      <c r="B2928" s="8" t="s">
        <v>8565</v>
      </c>
      <c r="C2928" s="8" t="s">
        <v>2718</v>
      </c>
      <c r="D2928" s="8" t="s">
        <v>2722</v>
      </c>
      <c r="E2928" s="8" t="s">
        <v>121</v>
      </c>
      <c r="F2928" s="8" t="s">
        <v>122</v>
      </c>
      <c r="G2928" s="8" t="s">
        <v>27</v>
      </c>
      <c r="H2928" s="8" t="s">
        <v>28</v>
      </c>
      <c r="I2928" s="9" t="n">
        <v>12</v>
      </c>
      <c r="J2928" s="17" t="n">
        <v>0</v>
      </c>
      <c r="K2928" s="17" t="n">
        <v>25</v>
      </c>
      <c r="L2928" s="17" t="n">
        <v>0</v>
      </c>
    </row>
    <row r="2929" s="1" customFormat="true" ht="18" hidden="false" customHeight="true" outlineLevel="0" collapsed="false">
      <c r="B2929" s="8" t="s">
        <v>8566</v>
      </c>
      <c r="C2929" s="8" t="s">
        <v>2718</v>
      </c>
      <c r="D2929" s="8" t="s">
        <v>2724</v>
      </c>
      <c r="E2929" s="8" t="s">
        <v>121</v>
      </c>
      <c r="F2929" s="8" t="s">
        <v>122</v>
      </c>
      <c r="G2929" s="8" t="s">
        <v>27</v>
      </c>
      <c r="H2929" s="8" t="s">
        <v>28</v>
      </c>
      <c r="I2929" s="9" t="n">
        <v>17</v>
      </c>
      <c r="J2929" s="17" t="n">
        <v>0</v>
      </c>
      <c r="K2929" s="17" t="n">
        <v>11.7647058823529</v>
      </c>
      <c r="L2929" s="17" t="n">
        <v>5.88235294117647</v>
      </c>
    </row>
    <row r="2930" s="1" customFormat="true" ht="18" hidden="false" customHeight="true" outlineLevel="0" collapsed="false">
      <c r="B2930" s="8" t="s">
        <v>8567</v>
      </c>
      <c r="C2930" s="8" t="s">
        <v>2725</v>
      </c>
      <c r="D2930" s="8" t="s">
        <v>2736</v>
      </c>
      <c r="E2930" s="8" t="s">
        <v>1264</v>
      </c>
      <c r="F2930" s="8" t="s">
        <v>1265</v>
      </c>
      <c r="G2930" s="8" t="s">
        <v>337</v>
      </c>
      <c r="H2930" s="8" t="s">
        <v>338</v>
      </c>
      <c r="I2930" s="9" t="n">
        <v>4</v>
      </c>
      <c r="J2930" s="17" t="n">
        <v>0</v>
      </c>
      <c r="K2930" s="17" t="n">
        <v>0</v>
      </c>
      <c r="L2930" s="17" t="n">
        <v>0</v>
      </c>
    </row>
    <row r="2931" s="1" customFormat="true" ht="18" hidden="false" customHeight="true" outlineLevel="0" collapsed="false">
      <c r="B2931" s="8" t="s">
        <v>8568</v>
      </c>
      <c r="C2931" s="8" t="s">
        <v>2725</v>
      </c>
      <c r="D2931" s="8" t="s">
        <v>2738</v>
      </c>
      <c r="E2931" s="8" t="s">
        <v>1264</v>
      </c>
      <c r="F2931" s="8" t="s">
        <v>1265</v>
      </c>
      <c r="G2931" s="8" t="s">
        <v>337</v>
      </c>
      <c r="H2931" s="8" t="s">
        <v>338</v>
      </c>
      <c r="I2931" s="9" t="n">
        <v>4</v>
      </c>
      <c r="J2931" s="17" t="n">
        <v>0</v>
      </c>
      <c r="K2931" s="17" t="n">
        <v>0</v>
      </c>
      <c r="L2931" s="17" t="n">
        <v>0</v>
      </c>
    </row>
    <row r="2932" s="1" customFormat="true" ht="18" hidden="false" customHeight="true" outlineLevel="0" collapsed="false">
      <c r="B2932" s="8" t="s">
        <v>8569</v>
      </c>
      <c r="C2932" s="8" t="s">
        <v>2725</v>
      </c>
      <c r="D2932" s="8" t="s">
        <v>2737</v>
      </c>
      <c r="E2932" s="8" t="s">
        <v>1264</v>
      </c>
      <c r="F2932" s="8" t="s">
        <v>1265</v>
      </c>
      <c r="G2932" s="8" t="s">
        <v>511</v>
      </c>
      <c r="H2932" s="8" t="s">
        <v>512</v>
      </c>
      <c r="I2932" s="9" t="n">
        <v>4</v>
      </c>
      <c r="J2932" s="17" t="n">
        <v>0</v>
      </c>
      <c r="K2932" s="17" t="n">
        <v>0</v>
      </c>
      <c r="L2932" s="17" t="n">
        <v>0</v>
      </c>
    </row>
    <row r="2933" s="1" customFormat="true" ht="18" hidden="false" customHeight="true" outlineLevel="0" collapsed="false">
      <c r="B2933" s="8" t="s">
        <v>8570</v>
      </c>
      <c r="C2933" s="8" t="s">
        <v>2725</v>
      </c>
      <c r="D2933" s="8" t="s">
        <v>2739</v>
      </c>
      <c r="E2933" s="8" t="s">
        <v>1264</v>
      </c>
      <c r="F2933" s="8" t="s">
        <v>1265</v>
      </c>
      <c r="G2933" s="8" t="s">
        <v>511</v>
      </c>
      <c r="H2933" s="8" t="s">
        <v>512</v>
      </c>
      <c r="I2933" s="9" t="n">
        <v>4</v>
      </c>
      <c r="J2933" s="17" t="n">
        <v>0</v>
      </c>
      <c r="K2933" s="17" t="n">
        <v>0</v>
      </c>
      <c r="L2933" s="17" t="n">
        <v>0</v>
      </c>
    </row>
    <row r="2934" s="1" customFormat="true" ht="18" hidden="false" customHeight="true" outlineLevel="0" collapsed="false">
      <c r="B2934" s="8" t="s">
        <v>8571</v>
      </c>
      <c r="C2934" s="8" t="s">
        <v>2725</v>
      </c>
      <c r="D2934" s="8" t="s">
        <v>1738</v>
      </c>
      <c r="E2934" s="8" t="s">
        <v>1264</v>
      </c>
      <c r="F2934" s="8" t="s">
        <v>1265</v>
      </c>
      <c r="G2934" s="8" t="s">
        <v>407</v>
      </c>
      <c r="H2934" s="8" t="s">
        <v>408</v>
      </c>
      <c r="I2934" s="9" t="n">
        <v>22</v>
      </c>
      <c r="J2934" s="17" t="n">
        <v>100</v>
      </c>
      <c r="K2934" s="17" t="s">
        <v>6044</v>
      </c>
      <c r="L2934" s="17" t="s">
        <v>6044</v>
      </c>
    </row>
    <row r="2935" s="1" customFormat="true" ht="18" hidden="false" customHeight="true" outlineLevel="0" collapsed="false">
      <c r="B2935" s="8" t="s">
        <v>8572</v>
      </c>
      <c r="C2935" s="8" t="s">
        <v>2725</v>
      </c>
      <c r="D2935" s="8" t="s">
        <v>2737</v>
      </c>
      <c r="E2935" s="8" t="s">
        <v>16</v>
      </c>
      <c r="F2935" s="8" t="s">
        <v>17</v>
      </c>
      <c r="G2935" s="8" t="s">
        <v>337</v>
      </c>
      <c r="H2935" s="8" t="s">
        <v>338</v>
      </c>
      <c r="I2935" s="9" t="n">
        <v>4</v>
      </c>
      <c r="J2935" s="17" t="n">
        <v>0</v>
      </c>
      <c r="K2935" s="17" t="n">
        <v>0</v>
      </c>
      <c r="L2935" s="17" t="n">
        <v>0</v>
      </c>
    </row>
    <row r="2936" s="1" customFormat="true" ht="18" hidden="false" customHeight="true" outlineLevel="0" collapsed="false">
      <c r="B2936" s="8" t="s">
        <v>8573</v>
      </c>
      <c r="C2936" s="8" t="s">
        <v>2725</v>
      </c>
      <c r="D2936" s="8" t="s">
        <v>2739</v>
      </c>
      <c r="E2936" s="8" t="s">
        <v>16</v>
      </c>
      <c r="F2936" s="8" t="s">
        <v>17</v>
      </c>
      <c r="G2936" s="8" t="s">
        <v>337</v>
      </c>
      <c r="H2936" s="8" t="s">
        <v>338</v>
      </c>
      <c r="I2936" s="9" t="n">
        <v>4</v>
      </c>
      <c r="J2936" s="17" t="n">
        <v>0</v>
      </c>
      <c r="K2936" s="17" t="n">
        <v>0</v>
      </c>
      <c r="L2936" s="17" t="n">
        <v>0</v>
      </c>
    </row>
    <row r="2937" s="1" customFormat="true" ht="18" hidden="false" customHeight="true" outlineLevel="0" collapsed="false">
      <c r="B2937" s="8" t="s">
        <v>8574</v>
      </c>
      <c r="C2937" s="8" t="s">
        <v>2725</v>
      </c>
      <c r="D2937" s="8" t="s">
        <v>1738</v>
      </c>
      <c r="E2937" s="8" t="s">
        <v>27</v>
      </c>
      <c r="F2937" s="8" t="s">
        <v>28</v>
      </c>
      <c r="G2937" s="8" t="s">
        <v>1264</v>
      </c>
      <c r="H2937" s="8" t="s">
        <v>1265</v>
      </c>
      <c r="I2937" s="9" t="n">
        <v>22</v>
      </c>
      <c r="J2937" s="17" t="n">
        <v>100</v>
      </c>
      <c r="K2937" s="17" t="s">
        <v>6044</v>
      </c>
      <c r="L2937" s="17" t="s">
        <v>6044</v>
      </c>
    </row>
    <row r="2938" s="1" customFormat="true" ht="18" hidden="false" customHeight="true" outlineLevel="0" collapsed="false">
      <c r="B2938" s="8" t="s">
        <v>8575</v>
      </c>
      <c r="C2938" s="8" t="s">
        <v>2725</v>
      </c>
      <c r="D2938" s="8" t="s">
        <v>2737</v>
      </c>
      <c r="E2938" s="8" t="s">
        <v>337</v>
      </c>
      <c r="F2938" s="8" t="s">
        <v>338</v>
      </c>
      <c r="G2938" s="8" t="s">
        <v>1264</v>
      </c>
      <c r="H2938" s="8" t="s">
        <v>1265</v>
      </c>
      <c r="I2938" s="9" t="n">
        <v>4</v>
      </c>
      <c r="J2938" s="17" t="n">
        <v>0</v>
      </c>
      <c r="K2938" s="17" t="n">
        <v>0</v>
      </c>
      <c r="L2938" s="17" t="n">
        <v>0</v>
      </c>
    </row>
    <row r="2939" s="1" customFormat="true" ht="18" hidden="false" customHeight="true" outlineLevel="0" collapsed="false">
      <c r="B2939" s="8" t="s">
        <v>8576</v>
      </c>
      <c r="C2939" s="8" t="s">
        <v>2725</v>
      </c>
      <c r="D2939" s="8" t="s">
        <v>2739</v>
      </c>
      <c r="E2939" s="8" t="s">
        <v>337</v>
      </c>
      <c r="F2939" s="8" t="s">
        <v>338</v>
      </c>
      <c r="G2939" s="8" t="s">
        <v>1264</v>
      </c>
      <c r="H2939" s="8" t="s">
        <v>1265</v>
      </c>
      <c r="I2939" s="9" t="n">
        <v>4</v>
      </c>
      <c r="J2939" s="17" t="n">
        <v>0</v>
      </c>
      <c r="K2939" s="17" t="n">
        <v>0</v>
      </c>
      <c r="L2939" s="17" t="n">
        <v>0</v>
      </c>
    </row>
    <row r="2940" s="1" customFormat="true" ht="18" hidden="false" customHeight="true" outlineLevel="0" collapsed="false">
      <c r="B2940" s="8" t="s">
        <v>8577</v>
      </c>
      <c r="C2940" s="8" t="s">
        <v>2725</v>
      </c>
      <c r="D2940" s="8" t="s">
        <v>2736</v>
      </c>
      <c r="E2940" s="8" t="s">
        <v>337</v>
      </c>
      <c r="F2940" s="8" t="s">
        <v>338</v>
      </c>
      <c r="G2940" s="8" t="s">
        <v>16</v>
      </c>
      <c r="H2940" s="8" t="s">
        <v>17</v>
      </c>
      <c r="I2940" s="9" t="n">
        <v>4</v>
      </c>
      <c r="J2940" s="17" t="n">
        <v>0</v>
      </c>
      <c r="K2940" s="17" t="n">
        <v>0</v>
      </c>
      <c r="L2940" s="17" t="n">
        <v>0</v>
      </c>
    </row>
    <row r="2941" s="1" customFormat="true" ht="18" hidden="false" customHeight="true" outlineLevel="0" collapsed="false">
      <c r="B2941" s="8" t="s">
        <v>8578</v>
      </c>
      <c r="C2941" s="8" t="s">
        <v>2725</v>
      </c>
      <c r="D2941" s="8" t="s">
        <v>2738</v>
      </c>
      <c r="E2941" s="8" t="s">
        <v>337</v>
      </c>
      <c r="F2941" s="8" t="s">
        <v>338</v>
      </c>
      <c r="G2941" s="8" t="s">
        <v>16</v>
      </c>
      <c r="H2941" s="8" t="s">
        <v>17</v>
      </c>
      <c r="I2941" s="9" t="n">
        <v>4</v>
      </c>
      <c r="J2941" s="17" t="n">
        <v>0</v>
      </c>
      <c r="K2941" s="17" t="n">
        <v>0</v>
      </c>
      <c r="L2941" s="17" t="n">
        <v>0</v>
      </c>
    </row>
    <row r="2942" s="1" customFormat="true" ht="18" hidden="false" customHeight="true" outlineLevel="0" collapsed="false">
      <c r="B2942" s="8" t="s">
        <v>8579</v>
      </c>
      <c r="C2942" s="8" t="s">
        <v>2725</v>
      </c>
      <c r="D2942" s="8" t="s">
        <v>2736</v>
      </c>
      <c r="E2942" s="8" t="s">
        <v>18</v>
      </c>
      <c r="F2942" s="8" t="s">
        <v>19</v>
      </c>
      <c r="G2942" s="8" t="s">
        <v>511</v>
      </c>
      <c r="H2942" s="8" t="s">
        <v>512</v>
      </c>
      <c r="I2942" s="9" t="n">
        <v>4</v>
      </c>
      <c r="J2942" s="17" t="n">
        <v>0</v>
      </c>
      <c r="K2942" s="17" t="n">
        <v>0</v>
      </c>
      <c r="L2942" s="17" t="n">
        <v>0</v>
      </c>
    </row>
    <row r="2943" s="1" customFormat="true" ht="18" hidden="false" customHeight="true" outlineLevel="0" collapsed="false">
      <c r="B2943" s="8" t="s">
        <v>8580</v>
      </c>
      <c r="C2943" s="8" t="s">
        <v>2725</v>
      </c>
      <c r="D2943" s="8" t="s">
        <v>2738</v>
      </c>
      <c r="E2943" s="8" t="s">
        <v>18</v>
      </c>
      <c r="F2943" s="8" t="s">
        <v>19</v>
      </c>
      <c r="G2943" s="8" t="s">
        <v>511</v>
      </c>
      <c r="H2943" s="8" t="s">
        <v>512</v>
      </c>
      <c r="I2943" s="9" t="n">
        <v>4</v>
      </c>
      <c r="J2943" s="17" t="n">
        <v>0</v>
      </c>
      <c r="K2943" s="17" t="n">
        <v>0</v>
      </c>
      <c r="L2943" s="17" t="n">
        <v>0</v>
      </c>
    </row>
    <row r="2944" s="1" customFormat="true" ht="18" hidden="false" customHeight="true" outlineLevel="0" collapsed="false">
      <c r="B2944" s="8" t="s">
        <v>8581</v>
      </c>
      <c r="C2944" s="8" t="s">
        <v>2725</v>
      </c>
      <c r="D2944" s="8" t="s">
        <v>2742</v>
      </c>
      <c r="E2944" s="8" t="s">
        <v>18</v>
      </c>
      <c r="F2944" s="8" t="s">
        <v>19</v>
      </c>
      <c r="G2944" s="8" t="s">
        <v>407</v>
      </c>
      <c r="H2944" s="8" t="s">
        <v>408</v>
      </c>
      <c r="I2944" s="9" t="n">
        <v>22</v>
      </c>
      <c r="J2944" s="17" t="n">
        <v>100</v>
      </c>
      <c r="K2944" s="17" t="s">
        <v>6044</v>
      </c>
      <c r="L2944" s="17" t="s">
        <v>6044</v>
      </c>
    </row>
    <row r="2945" s="1" customFormat="true" ht="18" hidden="false" customHeight="true" outlineLevel="0" collapsed="false">
      <c r="B2945" s="8" t="s">
        <v>8582</v>
      </c>
      <c r="C2945" s="8" t="s">
        <v>2725</v>
      </c>
      <c r="D2945" s="8" t="s">
        <v>2726</v>
      </c>
      <c r="E2945" s="8" t="s">
        <v>18</v>
      </c>
      <c r="F2945" s="8" t="s">
        <v>19</v>
      </c>
      <c r="G2945" s="8" t="s">
        <v>2727</v>
      </c>
      <c r="H2945" s="8" t="s">
        <v>2728</v>
      </c>
      <c r="I2945" s="9" t="n">
        <v>22</v>
      </c>
      <c r="J2945" s="17" t="n">
        <v>100</v>
      </c>
      <c r="K2945" s="17" t="s">
        <v>6044</v>
      </c>
      <c r="L2945" s="17" t="s">
        <v>6044</v>
      </c>
    </row>
    <row r="2946" s="1" customFormat="true" ht="18" hidden="false" customHeight="true" outlineLevel="0" collapsed="false">
      <c r="B2946" s="8" t="s">
        <v>8583</v>
      </c>
      <c r="C2946" s="8" t="s">
        <v>2725</v>
      </c>
      <c r="D2946" s="8" t="s">
        <v>2730</v>
      </c>
      <c r="E2946" s="8" t="s">
        <v>18</v>
      </c>
      <c r="F2946" s="8" t="s">
        <v>19</v>
      </c>
      <c r="G2946" s="8" t="s">
        <v>2727</v>
      </c>
      <c r="H2946" s="8" t="s">
        <v>2728</v>
      </c>
      <c r="I2946" s="9" t="n">
        <v>22</v>
      </c>
      <c r="J2946" s="17" t="n">
        <v>100</v>
      </c>
      <c r="K2946" s="17" t="s">
        <v>6044</v>
      </c>
      <c r="L2946" s="17" t="s">
        <v>6044</v>
      </c>
    </row>
    <row r="2947" s="1" customFormat="true" ht="18" hidden="false" customHeight="true" outlineLevel="0" collapsed="false">
      <c r="B2947" s="8" t="s">
        <v>8584</v>
      </c>
      <c r="C2947" s="8" t="s">
        <v>2725</v>
      </c>
      <c r="D2947" s="8" t="s">
        <v>2735</v>
      </c>
      <c r="E2947" s="8" t="s">
        <v>18</v>
      </c>
      <c r="F2947" s="8" t="s">
        <v>19</v>
      </c>
      <c r="G2947" s="8" t="s">
        <v>2727</v>
      </c>
      <c r="H2947" s="8" t="s">
        <v>2728</v>
      </c>
      <c r="I2947" s="9" t="n">
        <v>22</v>
      </c>
      <c r="J2947" s="17" t="n">
        <v>100</v>
      </c>
      <c r="K2947" s="17" t="s">
        <v>6044</v>
      </c>
      <c r="L2947" s="17" t="s">
        <v>6044</v>
      </c>
    </row>
    <row r="2948" s="1" customFormat="true" ht="18" hidden="false" customHeight="true" outlineLevel="0" collapsed="false">
      <c r="B2948" s="8" t="s">
        <v>8585</v>
      </c>
      <c r="C2948" s="8" t="s">
        <v>2725</v>
      </c>
      <c r="D2948" s="8" t="s">
        <v>2734</v>
      </c>
      <c r="E2948" s="8" t="s">
        <v>18</v>
      </c>
      <c r="F2948" s="8" t="s">
        <v>19</v>
      </c>
      <c r="G2948" s="8" t="s">
        <v>2732</v>
      </c>
      <c r="H2948" s="8" t="s">
        <v>2733</v>
      </c>
      <c r="I2948" s="9" t="n">
        <v>26</v>
      </c>
      <c r="J2948" s="17" t="n">
        <v>100</v>
      </c>
      <c r="K2948" s="17" t="s">
        <v>6044</v>
      </c>
      <c r="L2948" s="17" t="s">
        <v>6044</v>
      </c>
    </row>
    <row r="2949" s="1" customFormat="true" ht="18" hidden="false" customHeight="true" outlineLevel="0" collapsed="false">
      <c r="B2949" s="8" t="s">
        <v>8586</v>
      </c>
      <c r="C2949" s="8" t="s">
        <v>2725</v>
      </c>
      <c r="D2949" s="8" t="s">
        <v>2736</v>
      </c>
      <c r="E2949" s="8" t="s">
        <v>511</v>
      </c>
      <c r="F2949" s="8" t="s">
        <v>512</v>
      </c>
      <c r="G2949" s="8" t="s">
        <v>1264</v>
      </c>
      <c r="H2949" s="8" t="s">
        <v>1265</v>
      </c>
      <c r="I2949" s="9" t="n">
        <v>4</v>
      </c>
      <c r="J2949" s="17" t="n">
        <v>0</v>
      </c>
      <c r="K2949" s="17" t="n">
        <v>0</v>
      </c>
      <c r="L2949" s="17" t="n">
        <v>0</v>
      </c>
    </row>
    <row r="2950" s="1" customFormat="true" ht="18" hidden="false" customHeight="true" outlineLevel="0" collapsed="false">
      <c r="B2950" s="8" t="s">
        <v>8587</v>
      </c>
      <c r="C2950" s="8" t="s">
        <v>2725</v>
      </c>
      <c r="D2950" s="8" t="s">
        <v>2738</v>
      </c>
      <c r="E2950" s="8" t="s">
        <v>511</v>
      </c>
      <c r="F2950" s="8" t="s">
        <v>512</v>
      </c>
      <c r="G2950" s="8" t="s">
        <v>1264</v>
      </c>
      <c r="H2950" s="8" t="s">
        <v>1265</v>
      </c>
      <c r="I2950" s="9" t="n">
        <v>4</v>
      </c>
      <c r="J2950" s="17" t="n">
        <v>0</v>
      </c>
      <c r="K2950" s="17" t="n">
        <v>0</v>
      </c>
      <c r="L2950" s="17" t="n">
        <v>0</v>
      </c>
    </row>
    <row r="2951" s="1" customFormat="true" ht="18" hidden="false" customHeight="true" outlineLevel="0" collapsed="false">
      <c r="B2951" s="8" t="s">
        <v>8588</v>
      </c>
      <c r="C2951" s="8" t="s">
        <v>2725</v>
      </c>
      <c r="D2951" s="8" t="s">
        <v>2737</v>
      </c>
      <c r="E2951" s="8" t="s">
        <v>511</v>
      </c>
      <c r="F2951" s="8" t="s">
        <v>512</v>
      </c>
      <c r="G2951" s="8" t="s">
        <v>18</v>
      </c>
      <c r="H2951" s="8" t="s">
        <v>19</v>
      </c>
      <c r="I2951" s="9" t="n">
        <v>4</v>
      </c>
      <c r="J2951" s="17" t="n">
        <v>0</v>
      </c>
      <c r="K2951" s="17" t="n">
        <v>0</v>
      </c>
      <c r="L2951" s="17" t="n">
        <v>0</v>
      </c>
    </row>
    <row r="2952" s="1" customFormat="true" ht="18" hidden="false" customHeight="true" outlineLevel="0" collapsed="false">
      <c r="B2952" s="8" t="s">
        <v>8589</v>
      </c>
      <c r="C2952" s="8" t="s">
        <v>2725</v>
      </c>
      <c r="D2952" s="8" t="s">
        <v>2739</v>
      </c>
      <c r="E2952" s="8" t="s">
        <v>511</v>
      </c>
      <c r="F2952" s="8" t="s">
        <v>512</v>
      </c>
      <c r="G2952" s="8" t="s">
        <v>18</v>
      </c>
      <c r="H2952" s="8" t="s">
        <v>19</v>
      </c>
      <c r="I2952" s="9" t="n">
        <v>4</v>
      </c>
      <c r="J2952" s="17" t="n">
        <v>0</v>
      </c>
      <c r="K2952" s="17" t="n">
        <v>0</v>
      </c>
      <c r="L2952" s="17" t="n">
        <v>0</v>
      </c>
    </row>
    <row r="2953" s="1" customFormat="true" ht="18" hidden="false" customHeight="true" outlineLevel="0" collapsed="false">
      <c r="B2953" s="8" t="s">
        <v>8590</v>
      </c>
      <c r="C2953" s="8" t="s">
        <v>2725</v>
      </c>
      <c r="D2953" s="8" t="s">
        <v>2742</v>
      </c>
      <c r="E2953" s="8" t="s">
        <v>407</v>
      </c>
      <c r="F2953" s="8" t="s">
        <v>408</v>
      </c>
      <c r="G2953" s="8" t="s">
        <v>1264</v>
      </c>
      <c r="H2953" s="8" t="s">
        <v>1265</v>
      </c>
      <c r="I2953" s="9" t="n">
        <v>22</v>
      </c>
      <c r="J2953" s="17" t="n">
        <v>100</v>
      </c>
      <c r="K2953" s="17" t="s">
        <v>6044</v>
      </c>
      <c r="L2953" s="17" t="s">
        <v>6044</v>
      </c>
    </row>
    <row r="2954" s="1" customFormat="true" ht="18" hidden="false" customHeight="true" outlineLevel="0" collapsed="false">
      <c r="B2954" s="8" t="s">
        <v>8591</v>
      </c>
      <c r="C2954" s="8" t="s">
        <v>2725</v>
      </c>
      <c r="D2954" s="8" t="s">
        <v>1738</v>
      </c>
      <c r="E2954" s="8" t="s">
        <v>407</v>
      </c>
      <c r="F2954" s="8" t="s">
        <v>408</v>
      </c>
      <c r="G2954" s="8" t="s">
        <v>18</v>
      </c>
      <c r="H2954" s="8" t="s">
        <v>19</v>
      </c>
      <c r="I2954" s="9" t="n">
        <v>22</v>
      </c>
      <c r="J2954" s="17" t="n">
        <v>100</v>
      </c>
      <c r="K2954" s="17" t="s">
        <v>6044</v>
      </c>
      <c r="L2954" s="17" t="s">
        <v>6044</v>
      </c>
    </row>
    <row r="2955" s="1" customFormat="true" ht="18" hidden="false" customHeight="true" outlineLevel="0" collapsed="false">
      <c r="B2955" s="8" t="s">
        <v>8592</v>
      </c>
      <c r="C2955" s="8" t="s">
        <v>2725</v>
      </c>
      <c r="D2955" s="8" t="s">
        <v>1738</v>
      </c>
      <c r="E2955" s="8" t="s">
        <v>2740</v>
      </c>
      <c r="F2955" s="8" t="s">
        <v>2741</v>
      </c>
      <c r="G2955" s="8" t="s">
        <v>27</v>
      </c>
      <c r="H2955" s="8" t="s">
        <v>28</v>
      </c>
      <c r="I2955" s="9" t="n">
        <v>22</v>
      </c>
      <c r="J2955" s="17" t="n">
        <v>100</v>
      </c>
      <c r="K2955" s="17" t="s">
        <v>6044</v>
      </c>
      <c r="L2955" s="17" t="s">
        <v>6044</v>
      </c>
    </row>
    <row r="2956" s="1" customFormat="true" ht="18" hidden="false" customHeight="true" outlineLevel="0" collapsed="false">
      <c r="B2956" s="8" t="s">
        <v>8593</v>
      </c>
      <c r="C2956" s="8" t="s">
        <v>2725</v>
      </c>
      <c r="D2956" s="8" t="s">
        <v>2729</v>
      </c>
      <c r="E2956" s="8" t="s">
        <v>2727</v>
      </c>
      <c r="F2956" s="8" t="s">
        <v>2728</v>
      </c>
      <c r="G2956" s="8" t="s">
        <v>18</v>
      </c>
      <c r="H2956" s="8" t="s">
        <v>19</v>
      </c>
      <c r="I2956" s="9" t="n">
        <v>22</v>
      </c>
      <c r="J2956" s="17" t="n">
        <v>100</v>
      </c>
      <c r="K2956" s="17" t="s">
        <v>6044</v>
      </c>
      <c r="L2956" s="17" t="s">
        <v>6044</v>
      </c>
    </row>
    <row r="2957" s="1" customFormat="true" ht="18" hidden="false" customHeight="true" outlineLevel="0" collapsed="false">
      <c r="B2957" s="8" t="s">
        <v>8594</v>
      </c>
      <c r="C2957" s="8" t="s">
        <v>2725</v>
      </c>
      <c r="D2957" s="8" t="s">
        <v>2730</v>
      </c>
      <c r="E2957" s="8" t="s">
        <v>2727</v>
      </c>
      <c r="F2957" s="8" t="s">
        <v>2728</v>
      </c>
      <c r="G2957" s="8" t="s">
        <v>18</v>
      </c>
      <c r="H2957" s="8" t="s">
        <v>19</v>
      </c>
      <c r="I2957" s="9" t="n">
        <v>22</v>
      </c>
      <c r="J2957" s="17" t="n">
        <v>100</v>
      </c>
      <c r="K2957" s="17" t="s">
        <v>6044</v>
      </c>
      <c r="L2957" s="17" t="s">
        <v>6044</v>
      </c>
    </row>
    <row r="2958" s="1" customFormat="true" ht="18" hidden="false" customHeight="true" outlineLevel="0" collapsed="false">
      <c r="B2958" s="8" t="s">
        <v>8595</v>
      </c>
      <c r="C2958" s="8" t="s">
        <v>2725</v>
      </c>
      <c r="D2958" s="8" t="s">
        <v>2735</v>
      </c>
      <c r="E2958" s="8" t="s">
        <v>2727</v>
      </c>
      <c r="F2958" s="8" t="s">
        <v>2728</v>
      </c>
      <c r="G2958" s="8" t="s">
        <v>18</v>
      </c>
      <c r="H2958" s="8" t="s">
        <v>19</v>
      </c>
      <c r="I2958" s="9" t="n">
        <v>22</v>
      </c>
      <c r="J2958" s="17" t="n">
        <v>100</v>
      </c>
      <c r="K2958" s="17" t="s">
        <v>6044</v>
      </c>
      <c r="L2958" s="17" t="s">
        <v>6044</v>
      </c>
    </row>
    <row r="2959" s="1" customFormat="true" ht="18" hidden="false" customHeight="true" outlineLevel="0" collapsed="false">
      <c r="B2959" s="8" t="s">
        <v>8596</v>
      </c>
      <c r="C2959" s="8" t="s">
        <v>2725</v>
      </c>
      <c r="D2959" s="8" t="s">
        <v>2731</v>
      </c>
      <c r="E2959" s="8" t="s">
        <v>2732</v>
      </c>
      <c r="F2959" s="8" t="s">
        <v>2733</v>
      </c>
      <c r="G2959" s="8" t="s">
        <v>18</v>
      </c>
      <c r="H2959" s="8" t="s">
        <v>19</v>
      </c>
      <c r="I2959" s="9" t="n">
        <v>26</v>
      </c>
      <c r="J2959" s="17" t="n">
        <v>100</v>
      </c>
      <c r="K2959" s="17" t="s">
        <v>6044</v>
      </c>
      <c r="L2959" s="17" t="s">
        <v>6044</v>
      </c>
    </row>
    <row r="2960" s="1" customFormat="true" ht="18" hidden="false" customHeight="true" outlineLevel="0" collapsed="false">
      <c r="B2960" s="8" t="s">
        <v>8597</v>
      </c>
      <c r="C2960" s="8" t="s">
        <v>2743</v>
      </c>
      <c r="D2960" s="8" t="s">
        <v>2827</v>
      </c>
      <c r="E2960" s="8" t="s">
        <v>554</v>
      </c>
      <c r="F2960" s="8" t="s">
        <v>555</v>
      </c>
      <c r="G2960" s="8" t="s">
        <v>21</v>
      </c>
      <c r="H2960" s="8" t="s">
        <v>22</v>
      </c>
      <c r="I2960" s="9" t="n">
        <v>30</v>
      </c>
      <c r="J2960" s="17" t="n">
        <v>0</v>
      </c>
      <c r="K2960" s="17" t="n">
        <v>3.33333333333333</v>
      </c>
      <c r="L2960" s="17" t="n">
        <v>3.33333333333333</v>
      </c>
    </row>
    <row r="2961" s="1" customFormat="true" ht="18" hidden="false" customHeight="true" outlineLevel="0" collapsed="false">
      <c r="B2961" s="8" t="s">
        <v>8598</v>
      </c>
      <c r="C2961" s="8" t="s">
        <v>2743</v>
      </c>
      <c r="D2961" s="8" t="s">
        <v>2829</v>
      </c>
      <c r="E2961" s="8" t="s">
        <v>554</v>
      </c>
      <c r="F2961" s="8" t="s">
        <v>555</v>
      </c>
      <c r="G2961" s="8" t="s">
        <v>40</v>
      </c>
      <c r="H2961" s="8" t="s">
        <v>41</v>
      </c>
      <c r="I2961" s="9" t="n">
        <v>30</v>
      </c>
      <c r="J2961" s="17" t="n">
        <v>3.33333333333333</v>
      </c>
      <c r="K2961" s="17" t="n">
        <v>0</v>
      </c>
      <c r="L2961" s="17" t="n">
        <v>0</v>
      </c>
    </row>
    <row r="2962" s="1" customFormat="true" ht="18" hidden="false" customHeight="true" outlineLevel="0" collapsed="false">
      <c r="B2962" s="8" t="s">
        <v>8599</v>
      </c>
      <c r="C2962" s="8" t="s">
        <v>2743</v>
      </c>
      <c r="D2962" s="8" t="s">
        <v>2826</v>
      </c>
      <c r="E2962" s="8" t="s">
        <v>21</v>
      </c>
      <c r="F2962" s="8" t="s">
        <v>22</v>
      </c>
      <c r="G2962" s="8" t="s">
        <v>554</v>
      </c>
      <c r="H2962" s="8" t="s">
        <v>555</v>
      </c>
      <c r="I2962" s="9" t="n">
        <v>30</v>
      </c>
      <c r="J2962" s="17" t="n">
        <v>0</v>
      </c>
      <c r="K2962" s="17" t="n">
        <v>13.3333333333333</v>
      </c>
      <c r="L2962" s="17" t="n">
        <v>6.66666666666667</v>
      </c>
    </row>
    <row r="2963" s="1" customFormat="true" ht="18" hidden="false" customHeight="true" outlineLevel="0" collapsed="false">
      <c r="B2963" s="8" t="s">
        <v>8600</v>
      </c>
      <c r="C2963" s="8" t="s">
        <v>2743</v>
      </c>
      <c r="D2963" s="8" t="s">
        <v>2794</v>
      </c>
      <c r="E2963" s="8" t="s">
        <v>21</v>
      </c>
      <c r="F2963" s="8" t="s">
        <v>22</v>
      </c>
      <c r="G2963" s="8" t="s">
        <v>97</v>
      </c>
      <c r="H2963" s="8" t="s">
        <v>98</v>
      </c>
      <c r="I2963" s="9" t="n">
        <v>30</v>
      </c>
      <c r="J2963" s="17" t="n">
        <v>6.66666666666667</v>
      </c>
      <c r="K2963" s="17" t="n">
        <v>42.8571428571429</v>
      </c>
      <c r="L2963" s="17" t="n">
        <v>17.8571428571429</v>
      </c>
    </row>
    <row r="2964" s="1" customFormat="true" ht="18" hidden="false" customHeight="true" outlineLevel="0" collapsed="false">
      <c r="B2964" s="8" t="s">
        <v>8601</v>
      </c>
      <c r="C2964" s="8" t="s">
        <v>2743</v>
      </c>
      <c r="D2964" s="8" t="s">
        <v>2905</v>
      </c>
      <c r="E2964" s="8" t="s">
        <v>21</v>
      </c>
      <c r="F2964" s="8" t="s">
        <v>22</v>
      </c>
      <c r="G2964" s="8" t="s">
        <v>719</v>
      </c>
      <c r="H2964" s="8" t="s">
        <v>720</v>
      </c>
      <c r="I2964" s="9" t="n">
        <v>30</v>
      </c>
      <c r="J2964" s="17" t="n">
        <v>6.66666666666667</v>
      </c>
      <c r="K2964" s="17" t="n">
        <v>14.2857142857143</v>
      </c>
      <c r="L2964" s="17" t="n">
        <v>3.57142857142857</v>
      </c>
    </row>
    <row r="2965" s="1" customFormat="true" ht="18" hidden="false" customHeight="true" outlineLevel="0" collapsed="false">
      <c r="B2965" s="8" t="s">
        <v>8602</v>
      </c>
      <c r="C2965" s="8" t="s">
        <v>2743</v>
      </c>
      <c r="D2965" s="8" t="s">
        <v>2834</v>
      </c>
      <c r="E2965" s="8" t="s">
        <v>21</v>
      </c>
      <c r="F2965" s="8" t="s">
        <v>22</v>
      </c>
      <c r="G2965" s="8" t="s">
        <v>16</v>
      </c>
      <c r="H2965" s="8" t="s">
        <v>17</v>
      </c>
      <c r="I2965" s="9" t="n">
        <v>30</v>
      </c>
      <c r="J2965" s="17" t="n">
        <v>3.33333333333333</v>
      </c>
      <c r="K2965" s="17" t="n">
        <v>3.44827586206897</v>
      </c>
      <c r="L2965" s="17" t="n">
        <v>3.44827586206897</v>
      </c>
    </row>
    <row r="2966" s="1" customFormat="true" ht="18" hidden="false" customHeight="true" outlineLevel="0" collapsed="false">
      <c r="B2966" s="8" t="s">
        <v>8603</v>
      </c>
      <c r="C2966" s="8" t="s">
        <v>2743</v>
      </c>
      <c r="D2966" s="8" t="s">
        <v>2811</v>
      </c>
      <c r="E2966" s="8" t="s">
        <v>21</v>
      </c>
      <c r="F2966" s="8" t="s">
        <v>22</v>
      </c>
      <c r="G2966" s="8" t="s">
        <v>301</v>
      </c>
      <c r="H2966" s="8" t="s">
        <v>302</v>
      </c>
      <c r="I2966" s="9" t="n">
        <v>30</v>
      </c>
      <c r="J2966" s="17" t="n">
        <v>0</v>
      </c>
      <c r="K2966" s="17" t="n">
        <v>16.6666666666667</v>
      </c>
      <c r="L2966" s="17" t="n">
        <v>3.33333333333333</v>
      </c>
    </row>
    <row r="2967" s="1" customFormat="true" ht="18" hidden="false" customHeight="true" outlineLevel="0" collapsed="false">
      <c r="B2967" s="8" t="s">
        <v>8604</v>
      </c>
      <c r="C2967" s="8" t="s">
        <v>2743</v>
      </c>
      <c r="D2967" s="8" t="s">
        <v>2798</v>
      </c>
      <c r="E2967" s="8" t="s">
        <v>21</v>
      </c>
      <c r="F2967" s="8" t="s">
        <v>22</v>
      </c>
      <c r="G2967" s="8" t="s">
        <v>198</v>
      </c>
      <c r="H2967" s="8" t="s">
        <v>199</v>
      </c>
      <c r="I2967" s="9" t="n">
        <v>30</v>
      </c>
      <c r="J2967" s="17" t="n">
        <v>0</v>
      </c>
      <c r="K2967" s="17" t="n">
        <v>23.3333333333333</v>
      </c>
      <c r="L2967" s="17" t="n">
        <v>3.33333333333333</v>
      </c>
    </row>
    <row r="2968" s="1" customFormat="true" ht="18" hidden="false" customHeight="true" outlineLevel="0" collapsed="false">
      <c r="B2968" s="8" t="s">
        <v>8605</v>
      </c>
      <c r="C2968" s="8" t="s">
        <v>2743</v>
      </c>
      <c r="D2968" s="8" t="s">
        <v>2891</v>
      </c>
      <c r="E2968" s="8" t="s">
        <v>21</v>
      </c>
      <c r="F2968" s="8" t="s">
        <v>22</v>
      </c>
      <c r="G2968" s="8" t="s">
        <v>133</v>
      </c>
      <c r="H2968" s="8" t="s">
        <v>134</v>
      </c>
      <c r="I2968" s="9" t="n">
        <v>30</v>
      </c>
      <c r="J2968" s="17" t="n">
        <v>0</v>
      </c>
      <c r="K2968" s="17" t="n">
        <v>16.6666666666667</v>
      </c>
      <c r="L2968" s="17" t="n">
        <v>0</v>
      </c>
    </row>
    <row r="2969" s="1" customFormat="true" ht="18" hidden="false" customHeight="true" outlineLevel="0" collapsed="false">
      <c r="B2969" s="8" t="s">
        <v>8606</v>
      </c>
      <c r="C2969" s="8" t="s">
        <v>2743</v>
      </c>
      <c r="D2969" s="8" t="s">
        <v>2821</v>
      </c>
      <c r="E2969" s="8" t="s">
        <v>21</v>
      </c>
      <c r="F2969" s="8" t="s">
        <v>22</v>
      </c>
      <c r="G2969" s="8" t="s">
        <v>50</v>
      </c>
      <c r="H2969" s="8" t="s">
        <v>51</v>
      </c>
      <c r="I2969" s="9" t="n">
        <v>30</v>
      </c>
      <c r="J2969" s="17" t="n">
        <v>6.66666666666667</v>
      </c>
      <c r="K2969" s="17" t="n">
        <v>3.57142857142857</v>
      </c>
      <c r="L2969" s="17" t="n">
        <v>3.57142857142857</v>
      </c>
    </row>
    <row r="2970" s="1" customFormat="true" ht="18" hidden="false" customHeight="true" outlineLevel="0" collapsed="false">
      <c r="B2970" s="8" t="s">
        <v>8607</v>
      </c>
      <c r="C2970" s="8" t="s">
        <v>2743</v>
      </c>
      <c r="D2970" s="8" t="s">
        <v>2823</v>
      </c>
      <c r="E2970" s="8" t="s">
        <v>21</v>
      </c>
      <c r="F2970" s="8" t="s">
        <v>22</v>
      </c>
      <c r="G2970" s="8" t="s">
        <v>50</v>
      </c>
      <c r="H2970" s="8" t="s">
        <v>51</v>
      </c>
      <c r="I2970" s="9" t="n">
        <v>30</v>
      </c>
      <c r="J2970" s="17" t="n">
        <v>0</v>
      </c>
      <c r="K2970" s="17" t="n">
        <v>40</v>
      </c>
      <c r="L2970" s="17" t="n">
        <v>20</v>
      </c>
    </row>
    <row r="2971" s="1" customFormat="true" ht="18" hidden="false" customHeight="true" outlineLevel="0" collapsed="false">
      <c r="B2971" s="8" t="s">
        <v>8608</v>
      </c>
      <c r="C2971" s="8" t="s">
        <v>2743</v>
      </c>
      <c r="D2971" s="8" t="s">
        <v>2813</v>
      </c>
      <c r="E2971" s="8" t="s">
        <v>21</v>
      </c>
      <c r="F2971" s="8" t="s">
        <v>22</v>
      </c>
      <c r="G2971" s="8" t="s">
        <v>27</v>
      </c>
      <c r="H2971" s="8" t="s">
        <v>28</v>
      </c>
      <c r="I2971" s="9" t="n">
        <v>22</v>
      </c>
      <c r="J2971" s="17" t="n">
        <v>0</v>
      </c>
      <c r="K2971" s="17" t="n">
        <v>9.09090909090909</v>
      </c>
      <c r="L2971" s="17" t="n">
        <v>4.54545454545455</v>
      </c>
    </row>
    <row r="2972" s="1" customFormat="true" ht="18" hidden="false" customHeight="true" outlineLevel="0" collapsed="false">
      <c r="B2972" s="8" t="s">
        <v>8609</v>
      </c>
      <c r="C2972" s="8" t="s">
        <v>2743</v>
      </c>
      <c r="D2972" s="8" t="s">
        <v>2867</v>
      </c>
      <c r="E2972" s="8" t="s">
        <v>21</v>
      </c>
      <c r="F2972" s="8" t="s">
        <v>22</v>
      </c>
      <c r="G2972" s="8" t="s">
        <v>27</v>
      </c>
      <c r="H2972" s="8" t="s">
        <v>28</v>
      </c>
      <c r="I2972" s="9" t="n">
        <v>30</v>
      </c>
      <c r="J2972" s="17" t="n">
        <v>0</v>
      </c>
      <c r="K2972" s="17" t="n">
        <v>26.6666666666667</v>
      </c>
      <c r="L2972" s="17" t="n">
        <v>0</v>
      </c>
    </row>
    <row r="2973" s="1" customFormat="true" ht="18" hidden="false" customHeight="true" outlineLevel="0" collapsed="false">
      <c r="B2973" s="8" t="s">
        <v>8610</v>
      </c>
      <c r="C2973" s="8" t="s">
        <v>2743</v>
      </c>
      <c r="D2973" s="8" t="s">
        <v>2873</v>
      </c>
      <c r="E2973" s="8" t="s">
        <v>21</v>
      </c>
      <c r="F2973" s="8" t="s">
        <v>22</v>
      </c>
      <c r="G2973" s="8" t="s">
        <v>1244</v>
      </c>
      <c r="H2973" s="8" t="s">
        <v>1245</v>
      </c>
      <c r="I2973" s="9" t="n">
        <v>30</v>
      </c>
      <c r="J2973" s="17" t="n">
        <v>3.33333333333333</v>
      </c>
      <c r="K2973" s="17" t="n">
        <v>31.0344827586207</v>
      </c>
      <c r="L2973" s="17" t="n">
        <v>10.3448275862069</v>
      </c>
    </row>
    <row r="2974" s="1" customFormat="true" ht="18" hidden="false" customHeight="true" outlineLevel="0" collapsed="false">
      <c r="B2974" s="8" t="s">
        <v>8611</v>
      </c>
      <c r="C2974" s="8" t="s">
        <v>2743</v>
      </c>
      <c r="D2974" s="8" t="s">
        <v>2879</v>
      </c>
      <c r="E2974" s="8" t="s">
        <v>21</v>
      </c>
      <c r="F2974" s="8" t="s">
        <v>22</v>
      </c>
      <c r="G2974" s="8" t="s">
        <v>601</v>
      </c>
      <c r="H2974" s="8" t="s">
        <v>602</v>
      </c>
      <c r="I2974" s="9" t="n">
        <v>30</v>
      </c>
      <c r="J2974" s="17" t="n">
        <v>0</v>
      </c>
      <c r="K2974" s="17" t="n">
        <v>6.66666666666667</v>
      </c>
      <c r="L2974" s="17" t="n">
        <v>3.33333333333333</v>
      </c>
    </row>
    <row r="2975" s="1" customFormat="true" ht="18" hidden="false" customHeight="true" outlineLevel="0" collapsed="false">
      <c r="B2975" s="8" t="s">
        <v>8612</v>
      </c>
      <c r="C2975" s="8" t="s">
        <v>2743</v>
      </c>
      <c r="D2975" s="8" t="s">
        <v>2782</v>
      </c>
      <c r="E2975" s="8" t="s">
        <v>21</v>
      </c>
      <c r="F2975" s="8" t="s">
        <v>22</v>
      </c>
      <c r="G2975" s="8" t="s">
        <v>878</v>
      </c>
      <c r="H2975" s="8" t="s">
        <v>879</v>
      </c>
      <c r="I2975" s="9" t="n">
        <v>30</v>
      </c>
      <c r="J2975" s="17" t="n">
        <v>0</v>
      </c>
      <c r="K2975" s="17" t="n">
        <v>6.66666666666667</v>
      </c>
      <c r="L2975" s="17" t="n">
        <v>3.33333333333333</v>
      </c>
    </row>
    <row r="2976" s="1" customFormat="true" ht="18" hidden="false" customHeight="true" outlineLevel="0" collapsed="false">
      <c r="B2976" s="8" t="s">
        <v>8613</v>
      </c>
      <c r="C2976" s="8" t="s">
        <v>2743</v>
      </c>
      <c r="D2976" s="8" t="s">
        <v>2857</v>
      </c>
      <c r="E2976" s="8" t="s">
        <v>21</v>
      </c>
      <c r="F2976" s="8" t="s">
        <v>22</v>
      </c>
      <c r="G2976" s="8" t="s">
        <v>556</v>
      </c>
      <c r="H2976" s="8" t="s">
        <v>557</v>
      </c>
      <c r="I2976" s="9" t="n">
        <v>30</v>
      </c>
      <c r="J2976" s="17" t="n">
        <v>3.33333333333333</v>
      </c>
      <c r="K2976" s="17" t="n">
        <v>20.6896551724138</v>
      </c>
      <c r="L2976" s="17" t="n">
        <v>3.44827586206897</v>
      </c>
    </row>
    <row r="2977" s="1" customFormat="true" ht="18" hidden="false" customHeight="true" outlineLevel="0" collapsed="false">
      <c r="B2977" s="8" t="s">
        <v>8614</v>
      </c>
      <c r="C2977" s="8" t="s">
        <v>2743</v>
      </c>
      <c r="D2977" s="8" t="s">
        <v>2859</v>
      </c>
      <c r="E2977" s="8" t="s">
        <v>21</v>
      </c>
      <c r="F2977" s="8" t="s">
        <v>22</v>
      </c>
      <c r="G2977" s="8" t="s">
        <v>452</v>
      </c>
      <c r="H2977" s="8" t="s">
        <v>453</v>
      </c>
      <c r="I2977" s="9" t="n">
        <v>30</v>
      </c>
      <c r="J2977" s="17" t="n">
        <v>0</v>
      </c>
      <c r="K2977" s="17" t="n">
        <v>16.6666666666667</v>
      </c>
      <c r="L2977" s="17" t="n">
        <v>13.3333333333333</v>
      </c>
    </row>
    <row r="2978" s="1" customFormat="true" ht="18" hidden="false" customHeight="true" outlineLevel="0" collapsed="false">
      <c r="B2978" s="8" t="s">
        <v>8615</v>
      </c>
      <c r="C2978" s="8" t="s">
        <v>2743</v>
      </c>
      <c r="D2978" s="8" t="s">
        <v>2907</v>
      </c>
      <c r="E2978" s="8" t="s">
        <v>21</v>
      </c>
      <c r="F2978" s="8" t="s">
        <v>22</v>
      </c>
      <c r="G2978" s="8" t="s">
        <v>711</v>
      </c>
      <c r="H2978" s="8" t="s">
        <v>712</v>
      </c>
      <c r="I2978" s="9" t="n">
        <v>30</v>
      </c>
      <c r="J2978" s="17" t="n">
        <v>6.66666666666667</v>
      </c>
      <c r="K2978" s="17" t="n">
        <v>10.7142857142857</v>
      </c>
      <c r="L2978" s="17" t="n">
        <v>0</v>
      </c>
    </row>
    <row r="2979" s="1" customFormat="true" ht="18" hidden="false" customHeight="true" outlineLevel="0" collapsed="false">
      <c r="B2979" s="8" t="s">
        <v>8616</v>
      </c>
      <c r="C2979" s="8" t="s">
        <v>2743</v>
      </c>
      <c r="D2979" s="8" t="s">
        <v>2851</v>
      </c>
      <c r="E2979" s="8" t="s">
        <v>21</v>
      </c>
      <c r="F2979" s="8" t="s">
        <v>22</v>
      </c>
      <c r="G2979" s="8" t="s">
        <v>35</v>
      </c>
      <c r="H2979" s="8" t="s">
        <v>36</v>
      </c>
      <c r="I2979" s="9" t="n">
        <v>30</v>
      </c>
      <c r="J2979" s="17" t="n">
        <v>0</v>
      </c>
      <c r="K2979" s="17" t="n">
        <v>26.6666666666667</v>
      </c>
      <c r="L2979" s="17" t="n">
        <v>6.66666666666667</v>
      </c>
    </row>
    <row r="2980" s="1" customFormat="true" ht="18" hidden="false" customHeight="true" outlineLevel="0" collapsed="false">
      <c r="B2980" s="8" t="s">
        <v>8617</v>
      </c>
      <c r="C2980" s="8" t="s">
        <v>2743</v>
      </c>
      <c r="D2980" s="8" t="s">
        <v>2825</v>
      </c>
      <c r="E2980" s="8" t="s">
        <v>21</v>
      </c>
      <c r="F2980" s="8" t="s">
        <v>22</v>
      </c>
      <c r="G2980" s="8" t="s">
        <v>265</v>
      </c>
      <c r="H2980" s="8" t="s">
        <v>266</v>
      </c>
      <c r="I2980" s="9" t="n">
        <v>30</v>
      </c>
      <c r="J2980" s="17" t="n">
        <v>3.33333333333333</v>
      </c>
      <c r="K2980" s="17" t="n">
        <v>6.89655172413793</v>
      </c>
      <c r="L2980" s="17" t="n">
        <v>3.44827586206897</v>
      </c>
    </row>
    <row r="2981" s="1" customFormat="true" ht="18" hidden="false" customHeight="true" outlineLevel="0" collapsed="false">
      <c r="B2981" s="8" t="s">
        <v>8618</v>
      </c>
      <c r="C2981" s="8" t="s">
        <v>2743</v>
      </c>
      <c r="D2981" s="8" t="s">
        <v>2832</v>
      </c>
      <c r="E2981" s="8" t="s">
        <v>21</v>
      </c>
      <c r="F2981" s="8" t="s">
        <v>22</v>
      </c>
      <c r="G2981" s="8" t="s">
        <v>265</v>
      </c>
      <c r="H2981" s="8" t="s">
        <v>266</v>
      </c>
      <c r="I2981" s="9" t="n">
        <v>30</v>
      </c>
      <c r="J2981" s="17" t="n">
        <v>6.66666666666667</v>
      </c>
      <c r="K2981" s="17" t="n">
        <v>7.14285714285714</v>
      </c>
      <c r="L2981" s="17" t="n">
        <v>3.57142857142857</v>
      </c>
    </row>
    <row r="2982" s="1" customFormat="true" ht="18" hidden="false" customHeight="true" outlineLevel="0" collapsed="false">
      <c r="B2982" s="8" t="s">
        <v>8619</v>
      </c>
      <c r="C2982" s="8" t="s">
        <v>2743</v>
      </c>
      <c r="D2982" s="8" t="s">
        <v>2800</v>
      </c>
      <c r="E2982" s="8" t="s">
        <v>21</v>
      </c>
      <c r="F2982" s="8" t="s">
        <v>22</v>
      </c>
      <c r="G2982" s="8" t="s">
        <v>1439</v>
      </c>
      <c r="H2982" s="8" t="s">
        <v>1440</v>
      </c>
      <c r="I2982" s="9" t="n">
        <v>26</v>
      </c>
      <c r="J2982" s="17" t="n">
        <v>3.84615384615385</v>
      </c>
      <c r="K2982" s="17" t="n">
        <v>4</v>
      </c>
      <c r="L2982" s="17" t="n">
        <v>4</v>
      </c>
    </row>
    <row r="2983" s="1" customFormat="true" ht="18" hidden="false" customHeight="true" outlineLevel="0" collapsed="false">
      <c r="B2983" s="8" t="s">
        <v>8620</v>
      </c>
      <c r="C2983" s="8" t="s">
        <v>2743</v>
      </c>
      <c r="D2983" s="8" t="s">
        <v>2802</v>
      </c>
      <c r="E2983" s="8" t="s">
        <v>21</v>
      </c>
      <c r="F2983" s="8" t="s">
        <v>22</v>
      </c>
      <c r="G2983" s="8" t="s">
        <v>1439</v>
      </c>
      <c r="H2983" s="8" t="s">
        <v>1440</v>
      </c>
      <c r="I2983" s="9" t="n">
        <v>30</v>
      </c>
      <c r="J2983" s="17" t="n">
        <v>0</v>
      </c>
      <c r="K2983" s="17" t="n">
        <v>26.6666666666667</v>
      </c>
      <c r="L2983" s="17" t="n">
        <v>3.33333333333333</v>
      </c>
    </row>
    <row r="2984" s="1" customFormat="true" ht="18" hidden="false" customHeight="true" outlineLevel="0" collapsed="false">
      <c r="B2984" s="8" t="s">
        <v>8621</v>
      </c>
      <c r="C2984" s="8" t="s">
        <v>2743</v>
      </c>
      <c r="D2984" s="8" t="s">
        <v>2828</v>
      </c>
      <c r="E2984" s="8" t="s">
        <v>21</v>
      </c>
      <c r="F2984" s="8" t="s">
        <v>22</v>
      </c>
      <c r="G2984" s="8" t="s">
        <v>40</v>
      </c>
      <c r="H2984" s="8" t="s">
        <v>41</v>
      </c>
      <c r="I2984" s="9" t="n">
        <v>30</v>
      </c>
      <c r="J2984" s="17" t="n">
        <v>3.33333333333333</v>
      </c>
      <c r="K2984" s="17" t="n">
        <v>17.2413793103448</v>
      </c>
      <c r="L2984" s="17" t="n">
        <v>3.44827586206897</v>
      </c>
    </row>
    <row r="2985" s="1" customFormat="true" ht="18" hidden="false" customHeight="true" outlineLevel="0" collapsed="false">
      <c r="B2985" s="8" t="s">
        <v>8622</v>
      </c>
      <c r="C2985" s="8" t="s">
        <v>2743</v>
      </c>
      <c r="D2985" s="8" t="s">
        <v>2869</v>
      </c>
      <c r="E2985" s="8" t="s">
        <v>21</v>
      </c>
      <c r="F2985" s="8" t="s">
        <v>22</v>
      </c>
      <c r="G2985" s="8" t="s">
        <v>40</v>
      </c>
      <c r="H2985" s="8" t="s">
        <v>41</v>
      </c>
      <c r="I2985" s="9" t="n">
        <v>30</v>
      </c>
      <c r="J2985" s="17" t="n">
        <v>3.33333333333333</v>
      </c>
      <c r="K2985" s="17" t="n">
        <v>3.44827586206897</v>
      </c>
      <c r="L2985" s="17" t="n">
        <v>0</v>
      </c>
    </row>
    <row r="2986" s="1" customFormat="true" ht="18" hidden="false" customHeight="true" outlineLevel="0" collapsed="false">
      <c r="B2986" s="8" t="s">
        <v>8623</v>
      </c>
      <c r="C2986" s="8" t="s">
        <v>2743</v>
      </c>
      <c r="D2986" s="8" t="s">
        <v>2793</v>
      </c>
      <c r="E2986" s="8" t="s">
        <v>97</v>
      </c>
      <c r="F2986" s="8" t="s">
        <v>98</v>
      </c>
      <c r="G2986" s="8" t="s">
        <v>21</v>
      </c>
      <c r="H2986" s="8" t="s">
        <v>22</v>
      </c>
      <c r="I2986" s="9" t="n">
        <v>30</v>
      </c>
      <c r="J2986" s="17" t="n">
        <v>6.66666666666667</v>
      </c>
      <c r="K2986" s="17" t="n">
        <v>39.2857142857143</v>
      </c>
      <c r="L2986" s="17" t="n">
        <v>17.8571428571429</v>
      </c>
    </row>
    <row r="2987" s="1" customFormat="true" ht="18" hidden="false" customHeight="true" outlineLevel="0" collapsed="false">
      <c r="B2987" s="8" t="s">
        <v>8624</v>
      </c>
      <c r="C2987" s="8" t="s">
        <v>2743</v>
      </c>
      <c r="D2987" s="8" t="s">
        <v>2906</v>
      </c>
      <c r="E2987" s="8" t="s">
        <v>719</v>
      </c>
      <c r="F2987" s="8" t="s">
        <v>720</v>
      </c>
      <c r="G2987" s="8" t="s">
        <v>21</v>
      </c>
      <c r="H2987" s="8" t="s">
        <v>22</v>
      </c>
      <c r="I2987" s="9" t="n">
        <v>30</v>
      </c>
      <c r="J2987" s="17" t="n">
        <v>6.66666666666667</v>
      </c>
      <c r="K2987" s="17" t="n">
        <v>0</v>
      </c>
      <c r="L2987" s="17" t="n">
        <v>0</v>
      </c>
    </row>
    <row r="2988" s="1" customFormat="true" ht="18" hidden="false" customHeight="true" outlineLevel="0" collapsed="false">
      <c r="B2988" s="8" t="s">
        <v>8625</v>
      </c>
      <c r="C2988" s="8" t="s">
        <v>2743</v>
      </c>
      <c r="D2988" s="8" t="s">
        <v>2901</v>
      </c>
      <c r="E2988" s="8" t="s">
        <v>719</v>
      </c>
      <c r="F2988" s="8" t="s">
        <v>720</v>
      </c>
      <c r="G2988" s="8" t="s">
        <v>16</v>
      </c>
      <c r="H2988" s="8" t="s">
        <v>17</v>
      </c>
      <c r="I2988" s="9" t="n">
        <v>30</v>
      </c>
      <c r="J2988" s="17" t="n">
        <v>6.66666666666667</v>
      </c>
      <c r="K2988" s="17" t="n">
        <v>10.7142857142857</v>
      </c>
      <c r="L2988" s="17" t="n">
        <v>0</v>
      </c>
    </row>
    <row r="2989" s="1" customFormat="true" ht="18" hidden="false" customHeight="true" outlineLevel="0" collapsed="false">
      <c r="B2989" s="8" t="s">
        <v>8626</v>
      </c>
      <c r="C2989" s="8" t="s">
        <v>2743</v>
      </c>
      <c r="D2989" s="8" t="s">
        <v>2899</v>
      </c>
      <c r="E2989" s="8" t="s">
        <v>719</v>
      </c>
      <c r="F2989" s="8" t="s">
        <v>720</v>
      </c>
      <c r="G2989" s="8" t="s">
        <v>301</v>
      </c>
      <c r="H2989" s="8" t="s">
        <v>302</v>
      </c>
      <c r="I2989" s="9" t="n">
        <v>30</v>
      </c>
      <c r="J2989" s="17" t="n">
        <v>6.66666666666667</v>
      </c>
      <c r="K2989" s="17" t="n">
        <v>10.7142857142857</v>
      </c>
      <c r="L2989" s="17" t="n">
        <v>3.57142857142857</v>
      </c>
    </row>
    <row r="2990" s="1" customFormat="true" ht="18" hidden="false" customHeight="true" outlineLevel="0" collapsed="false">
      <c r="B2990" s="8" t="s">
        <v>8627</v>
      </c>
      <c r="C2990" s="8" t="s">
        <v>2743</v>
      </c>
      <c r="D2990" s="8" t="s">
        <v>2902</v>
      </c>
      <c r="E2990" s="8" t="s">
        <v>719</v>
      </c>
      <c r="F2990" s="8" t="s">
        <v>720</v>
      </c>
      <c r="G2990" s="8" t="s">
        <v>301</v>
      </c>
      <c r="H2990" s="8" t="s">
        <v>302</v>
      </c>
      <c r="I2990" s="9" t="n">
        <v>30</v>
      </c>
      <c r="J2990" s="17" t="n">
        <v>3.33333333333333</v>
      </c>
      <c r="K2990" s="17" t="n">
        <v>6.89655172413793</v>
      </c>
      <c r="L2990" s="17" t="n">
        <v>6.89655172413793</v>
      </c>
    </row>
    <row r="2991" s="1" customFormat="true" ht="18" hidden="false" customHeight="true" outlineLevel="0" collapsed="false">
      <c r="B2991" s="8" t="s">
        <v>8628</v>
      </c>
      <c r="C2991" s="8" t="s">
        <v>2743</v>
      </c>
      <c r="D2991" s="8" t="s">
        <v>2797</v>
      </c>
      <c r="E2991" s="8" t="s">
        <v>1264</v>
      </c>
      <c r="F2991" s="8" t="s">
        <v>1265</v>
      </c>
      <c r="G2991" s="8" t="s">
        <v>198</v>
      </c>
      <c r="H2991" s="8" t="s">
        <v>199</v>
      </c>
      <c r="I2991" s="9" t="n">
        <v>30</v>
      </c>
      <c r="J2991" s="17" t="n">
        <v>0</v>
      </c>
      <c r="K2991" s="17" t="n">
        <v>6.66666666666667</v>
      </c>
      <c r="L2991" s="17" t="n">
        <v>6.66666666666667</v>
      </c>
    </row>
    <row r="2992" s="1" customFormat="true" ht="18" hidden="false" customHeight="true" outlineLevel="0" collapsed="false">
      <c r="B2992" s="8" t="s">
        <v>8629</v>
      </c>
      <c r="C2992" s="8" t="s">
        <v>2743</v>
      </c>
      <c r="D2992" s="8" t="s">
        <v>2804</v>
      </c>
      <c r="E2992" s="8" t="s">
        <v>1264</v>
      </c>
      <c r="F2992" s="8" t="s">
        <v>1265</v>
      </c>
      <c r="G2992" s="8" t="s">
        <v>198</v>
      </c>
      <c r="H2992" s="8" t="s">
        <v>199</v>
      </c>
      <c r="I2992" s="9" t="n">
        <v>30</v>
      </c>
      <c r="J2992" s="17" t="n">
        <v>3.33333333333333</v>
      </c>
      <c r="K2992" s="17" t="n">
        <v>10.3448275862069</v>
      </c>
      <c r="L2992" s="17" t="n">
        <v>3.44827586206897</v>
      </c>
    </row>
    <row r="2993" s="1" customFormat="true" ht="18" hidden="false" customHeight="true" outlineLevel="0" collapsed="false">
      <c r="B2993" s="8" t="s">
        <v>8630</v>
      </c>
      <c r="C2993" s="8" t="s">
        <v>2743</v>
      </c>
      <c r="D2993" s="8" t="s">
        <v>2833</v>
      </c>
      <c r="E2993" s="8" t="s">
        <v>16</v>
      </c>
      <c r="F2993" s="8" t="s">
        <v>17</v>
      </c>
      <c r="G2993" s="8" t="s">
        <v>21</v>
      </c>
      <c r="H2993" s="8" t="s">
        <v>22</v>
      </c>
      <c r="I2993" s="9" t="n">
        <v>30</v>
      </c>
      <c r="J2993" s="17" t="n">
        <v>3.33333333333333</v>
      </c>
      <c r="K2993" s="17" t="n">
        <v>3.44827586206897</v>
      </c>
      <c r="L2993" s="17" t="n">
        <v>0</v>
      </c>
    </row>
    <row r="2994" s="1" customFormat="true" ht="18" hidden="false" customHeight="true" outlineLevel="0" collapsed="false">
      <c r="B2994" s="8" t="s">
        <v>8631</v>
      </c>
      <c r="C2994" s="8" t="s">
        <v>2743</v>
      </c>
      <c r="D2994" s="8" t="s">
        <v>2902</v>
      </c>
      <c r="E2994" s="8" t="s">
        <v>16</v>
      </c>
      <c r="F2994" s="8" t="s">
        <v>17</v>
      </c>
      <c r="G2994" s="8" t="s">
        <v>719</v>
      </c>
      <c r="H2994" s="8" t="s">
        <v>720</v>
      </c>
      <c r="I2994" s="9" t="n">
        <v>30</v>
      </c>
      <c r="J2994" s="17" t="n">
        <v>10</v>
      </c>
      <c r="K2994" s="17" t="n">
        <v>3.7037037037037</v>
      </c>
      <c r="L2994" s="17" t="n">
        <v>3.7037037037037</v>
      </c>
    </row>
    <row r="2995" s="1" customFormat="true" ht="18" hidden="false" customHeight="true" outlineLevel="0" collapsed="false">
      <c r="B2995" s="8" t="s">
        <v>8632</v>
      </c>
      <c r="C2995" s="8" t="s">
        <v>2743</v>
      </c>
      <c r="D2995" s="8" t="s">
        <v>2810</v>
      </c>
      <c r="E2995" s="8" t="s">
        <v>301</v>
      </c>
      <c r="F2995" s="8" t="s">
        <v>302</v>
      </c>
      <c r="G2995" s="8" t="s">
        <v>21</v>
      </c>
      <c r="H2995" s="8" t="s">
        <v>22</v>
      </c>
      <c r="I2995" s="9" t="n">
        <v>30</v>
      </c>
      <c r="J2995" s="17" t="n">
        <v>0</v>
      </c>
      <c r="K2995" s="17" t="n">
        <v>6.66666666666667</v>
      </c>
      <c r="L2995" s="17" t="n">
        <v>3.33333333333333</v>
      </c>
    </row>
    <row r="2996" s="1" customFormat="true" ht="18" hidden="false" customHeight="true" outlineLevel="0" collapsed="false">
      <c r="B2996" s="8" t="s">
        <v>8633</v>
      </c>
      <c r="C2996" s="8" t="s">
        <v>2743</v>
      </c>
      <c r="D2996" s="8" t="s">
        <v>2900</v>
      </c>
      <c r="E2996" s="8" t="s">
        <v>301</v>
      </c>
      <c r="F2996" s="8" t="s">
        <v>302</v>
      </c>
      <c r="G2996" s="8" t="s">
        <v>719</v>
      </c>
      <c r="H2996" s="8" t="s">
        <v>720</v>
      </c>
      <c r="I2996" s="9" t="n">
        <v>30</v>
      </c>
      <c r="J2996" s="17" t="n">
        <v>6.66666666666667</v>
      </c>
      <c r="K2996" s="17" t="n">
        <v>17.8571428571429</v>
      </c>
      <c r="L2996" s="17" t="n">
        <v>7.14285714285714</v>
      </c>
    </row>
    <row r="2997" s="1" customFormat="true" ht="18" hidden="false" customHeight="true" outlineLevel="0" collapsed="false">
      <c r="B2997" s="8" t="s">
        <v>8634</v>
      </c>
      <c r="C2997" s="8" t="s">
        <v>2743</v>
      </c>
      <c r="D2997" s="8" t="s">
        <v>2901</v>
      </c>
      <c r="E2997" s="8" t="s">
        <v>301</v>
      </c>
      <c r="F2997" s="8" t="s">
        <v>302</v>
      </c>
      <c r="G2997" s="8" t="s">
        <v>719</v>
      </c>
      <c r="H2997" s="8" t="s">
        <v>720</v>
      </c>
      <c r="I2997" s="9" t="n">
        <v>30</v>
      </c>
      <c r="J2997" s="17" t="n">
        <v>3.33333333333333</v>
      </c>
      <c r="K2997" s="17" t="n">
        <v>10.3448275862069</v>
      </c>
      <c r="L2997" s="17" t="n">
        <v>3.44827586206897</v>
      </c>
    </row>
    <row r="2998" s="1" customFormat="true" ht="18" hidden="false" customHeight="true" outlineLevel="0" collapsed="false">
      <c r="B2998" s="8" t="s">
        <v>8635</v>
      </c>
      <c r="C2998" s="8" t="s">
        <v>2743</v>
      </c>
      <c r="D2998" s="8" t="s">
        <v>2898</v>
      </c>
      <c r="E2998" s="8" t="s">
        <v>301</v>
      </c>
      <c r="F2998" s="8" t="s">
        <v>302</v>
      </c>
      <c r="G2998" s="8" t="s">
        <v>27</v>
      </c>
      <c r="H2998" s="8" t="s">
        <v>28</v>
      </c>
      <c r="I2998" s="9" t="n">
        <v>30</v>
      </c>
      <c r="J2998" s="17" t="n">
        <v>6.66666666666667</v>
      </c>
      <c r="K2998" s="17" t="n">
        <v>32.1428571428571</v>
      </c>
      <c r="L2998" s="17" t="n">
        <v>17.8571428571429</v>
      </c>
    </row>
    <row r="2999" s="1" customFormat="true" ht="18" hidden="false" customHeight="true" outlineLevel="0" collapsed="false">
      <c r="B2999" s="8" t="s">
        <v>8636</v>
      </c>
      <c r="C2999" s="8" t="s">
        <v>2743</v>
      </c>
      <c r="D2999" s="8" t="s">
        <v>2904</v>
      </c>
      <c r="E2999" s="8" t="s">
        <v>301</v>
      </c>
      <c r="F2999" s="8" t="s">
        <v>302</v>
      </c>
      <c r="G2999" s="8" t="s">
        <v>27</v>
      </c>
      <c r="H2999" s="8" t="s">
        <v>28</v>
      </c>
      <c r="I2999" s="9" t="n">
        <v>30</v>
      </c>
      <c r="J2999" s="17" t="n">
        <v>3.33333333333333</v>
      </c>
      <c r="K2999" s="17" t="n">
        <v>6.89655172413793</v>
      </c>
      <c r="L2999" s="17" t="n">
        <v>3.44827586206897</v>
      </c>
    </row>
    <row r="3000" s="1" customFormat="true" ht="18" hidden="false" customHeight="true" outlineLevel="0" collapsed="false">
      <c r="B3000" s="8" t="s">
        <v>8637</v>
      </c>
      <c r="C3000" s="8" t="s">
        <v>2743</v>
      </c>
      <c r="D3000" s="8" t="s">
        <v>2811</v>
      </c>
      <c r="E3000" s="8" t="s">
        <v>301</v>
      </c>
      <c r="F3000" s="8" t="s">
        <v>302</v>
      </c>
      <c r="G3000" s="8" t="s">
        <v>372</v>
      </c>
      <c r="H3000" s="8" t="s">
        <v>373</v>
      </c>
      <c r="I3000" s="9" t="n">
        <v>30</v>
      </c>
      <c r="J3000" s="17" t="n">
        <v>6.66666666666667</v>
      </c>
      <c r="K3000" s="17" t="n">
        <v>14.2857142857143</v>
      </c>
      <c r="L3000" s="17" t="n">
        <v>7.14285714285714</v>
      </c>
    </row>
    <row r="3001" s="1" customFormat="true" ht="18" hidden="false" customHeight="true" outlineLevel="0" collapsed="false">
      <c r="B3001" s="8" t="s">
        <v>8638</v>
      </c>
      <c r="C3001" s="8" t="s">
        <v>2743</v>
      </c>
      <c r="D3001" s="8" t="s">
        <v>2797</v>
      </c>
      <c r="E3001" s="8" t="s">
        <v>198</v>
      </c>
      <c r="F3001" s="8" t="s">
        <v>199</v>
      </c>
      <c r="G3001" s="8" t="s">
        <v>21</v>
      </c>
      <c r="H3001" s="8" t="s">
        <v>22</v>
      </c>
      <c r="I3001" s="9" t="n">
        <v>30</v>
      </c>
      <c r="J3001" s="17" t="n">
        <v>0</v>
      </c>
      <c r="K3001" s="17" t="n">
        <v>6.66666666666667</v>
      </c>
      <c r="L3001" s="17" t="n">
        <v>6.66666666666667</v>
      </c>
    </row>
    <row r="3002" s="1" customFormat="true" ht="18" hidden="false" customHeight="true" outlineLevel="0" collapsed="false">
      <c r="B3002" s="8" t="s">
        <v>8639</v>
      </c>
      <c r="C3002" s="8" t="s">
        <v>2743</v>
      </c>
      <c r="D3002" s="8" t="s">
        <v>2798</v>
      </c>
      <c r="E3002" s="8" t="s">
        <v>198</v>
      </c>
      <c r="F3002" s="8" t="s">
        <v>199</v>
      </c>
      <c r="G3002" s="8" t="s">
        <v>1264</v>
      </c>
      <c r="H3002" s="8" t="s">
        <v>1265</v>
      </c>
      <c r="I3002" s="9" t="n">
        <v>30</v>
      </c>
      <c r="J3002" s="17" t="n">
        <v>0</v>
      </c>
      <c r="K3002" s="17" t="n">
        <v>20</v>
      </c>
      <c r="L3002" s="17" t="n">
        <v>0</v>
      </c>
    </row>
    <row r="3003" s="1" customFormat="true" ht="18" hidden="false" customHeight="true" outlineLevel="0" collapsed="false">
      <c r="B3003" s="8" t="s">
        <v>8640</v>
      </c>
      <c r="C3003" s="8" t="s">
        <v>2743</v>
      </c>
      <c r="D3003" s="8" t="s">
        <v>2803</v>
      </c>
      <c r="E3003" s="8" t="s">
        <v>198</v>
      </c>
      <c r="F3003" s="8" t="s">
        <v>199</v>
      </c>
      <c r="G3003" s="8" t="s">
        <v>1264</v>
      </c>
      <c r="H3003" s="8" t="s">
        <v>1265</v>
      </c>
      <c r="I3003" s="9" t="n">
        <v>30</v>
      </c>
      <c r="J3003" s="17" t="n">
        <v>3.33333333333333</v>
      </c>
      <c r="K3003" s="17" t="n">
        <v>3.44827586206897</v>
      </c>
      <c r="L3003" s="17" t="n">
        <v>3.44827586206897</v>
      </c>
    </row>
    <row r="3004" s="1" customFormat="true" ht="18" hidden="false" customHeight="true" outlineLevel="0" collapsed="false">
      <c r="B3004" s="8" t="s">
        <v>8641</v>
      </c>
      <c r="C3004" s="8" t="s">
        <v>2743</v>
      </c>
      <c r="D3004" s="8" t="s">
        <v>2846</v>
      </c>
      <c r="E3004" s="8" t="s">
        <v>198</v>
      </c>
      <c r="F3004" s="8" t="s">
        <v>199</v>
      </c>
      <c r="G3004" s="8" t="s">
        <v>50</v>
      </c>
      <c r="H3004" s="8" t="s">
        <v>51</v>
      </c>
      <c r="I3004" s="9" t="n">
        <v>30</v>
      </c>
      <c r="J3004" s="17" t="n">
        <v>0</v>
      </c>
      <c r="K3004" s="17" t="n">
        <v>0</v>
      </c>
      <c r="L3004" s="17" t="n">
        <v>0</v>
      </c>
    </row>
    <row r="3005" s="1" customFormat="true" ht="18" hidden="false" customHeight="true" outlineLevel="0" collapsed="false">
      <c r="B3005" s="8" t="s">
        <v>5371</v>
      </c>
      <c r="C3005" s="8" t="s">
        <v>2743</v>
      </c>
      <c r="D3005" s="8" t="s">
        <v>2804</v>
      </c>
      <c r="E3005" s="8" t="s">
        <v>198</v>
      </c>
      <c r="F3005" s="8" t="s">
        <v>199</v>
      </c>
      <c r="G3005" s="8" t="s">
        <v>27</v>
      </c>
      <c r="H3005" s="8" t="s">
        <v>28</v>
      </c>
      <c r="I3005" s="9" t="n">
        <v>30</v>
      </c>
      <c r="J3005" s="17" t="n">
        <v>3.33333333333333</v>
      </c>
      <c r="K3005" s="17" t="n">
        <v>6.89655172413793</v>
      </c>
      <c r="L3005" s="17" t="n">
        <v>0</v>
      </c>
    </row>
    <row r="3006" s="1" customFormat="true" ht="18" hidden="false" customHeight="true" outlineLevel="0" collapsed="false">
      <c r="B3006" s="8" t="s">
        <v>8642</v>
      </c>
      <c r="C3006" s="8" t="s">
        <v>2743</v>
      </c>
      <c r="D3006" s="8" t="s">
        <v>2844</v>
      </c>
      <c r="E3006" s="8" t="s">
        <v>198</v>
      </c>
      <c r="F3006" s="8" t="s">
        <v>199</v>
      </c>
      <c r="G3006" s="8" t="s">
        <v>27</v>
      </c>
      <c r="H3006" s="8" t="s">
        <v>28</v>
      </c>
      <c r="I3006" s="9" t="n">
        <v>30</v>
      </c>
      <c r="J3006" s="17" t="n">
        <v>0</v>
      </c>
      <c r="K3006" s="17" t="n">
        <v>30</v>
      </c>
      <c r="L3006" s="17" t="n">
        <v>16.6666666666667</v>
      </c>
    </row>
    <row r="3007" s="1" customFormat="true" ht="18" hidden="false" customHeight="true" outlineLevel="0" collapsed="false">
      <c r="B3007" s="8" t="s">
        <v>8643</v>
      </c>
      <c r="C3007" s="8" t="s">
        <v>2743</v>
      </c>
      <c r="D3007" s="8" t="s">
        <v>2868</v>
      </c>
      <c r="E3007" s="8" t="s">
        <v>198</v>
      </c>
      <c r="F3007" s="8" t="s">
        <v>199</v>
      </c>
      <c r="G3007" s="8" t="s">
        <v>27</v>
      </c>
      <c r="H3007" s="8" t="s">
        <v>28</v>
      </c>
      <c r="I3007" s="9" t="n">
        <v>30</v>
      </c>
      <c r="J3007" s="17" t="n">
        <v>6.66666666666667</v>
      </c>
      <c r="K3007" s="17" t="n">
        <v>7.14285714285714</v>
      </c>
      <c r="L3007" s="17" t="n">
        <v>0</v>
      </c>
    </row>
    <row r="3008" s="1" customFormat="true" ht="18" hidden="false" customHeight="true" outlineLevel="0" collapsed="false">
      <c r="B3008" s="8" t="s">
        <v>8644</v>
      </c>
      <c r="C3008" s="8" t="s">
        <v>2743</v>
      </c>
      <c r="D3008" s="8" t="s">
        <v>2867</v>
      </c>
      <c r="E3008" s="8" t="s">
        <v>198</v>
      </c>
      <c r="F3008" s="8" t="s">
        <v>199</v>
      </c>
      <c r="G3008" s="8" t="s">
        <v>18</v>
      </c>
      <c r="H3008" s="8" t="s">
        <v>19</v>
      </c>
      <c r="I3008" s="9" t="n">
        <v>30</v>
      </c>
      <c r="J3008" s="17" t="n">
        <v>6.66666666666667</v>
      </c>
      <c r="K3008" s="17" t="n">
        <v>21.4285714285714</v>
      </c>
      <c r="L3008" s="17" t="n">
        <v>0</v>
      </c>
    </row>
    <row r="3009" s="1" customFormat="true" ht="18" hidden="false" customHeight="true" outlineLevel="0" collapsed="false">
      <c r="B3009" s="8" t="s">
        <v>8645</v>
      </c>
      <c r="C3009" s="8" t="s">
        <v>2743</v>
      </c>
      <c r="D3009" s="8" t="s">
        <v>2776</v>
      </c>
      <c r="E3009" s="8" t="s">
        <v>198</v>
      </c>
      <c r="F3009" s="8" t="s">
        <v>199</v>
      </c>
      <c r="G3009" s="8" t="s">
        <v>1439</v>
      </c>
      <c r="H3009" s="8" t="s">
        <v>1440</v>
      </c>
      <c r="I3009" s="9" t="n">
        <v>4</v>
      </c>
      <c r="J3009" s="17" t="n">
        <v>25</v>
      </c>
      <c r="K3009" s="17" t="n">
        <v>0</v>
      </c>
      <c r="L3009" s="17" t="n">
        <v>0</v>
      </c>
    </row>
    <row r="3010" s="1" customFormat="true" ht="18" hidden="false" customHeight="true" outlineLevel="0" collapsed="false">
      <c r="B3010" s="8" t="s">
        <v>8646</v>
      </c>
      <c r="C3010" s="8" t="s">
        <v>2743</v>
      </c>
      <c r="D3010" s="8" t="s">
        <v>2809</v>
      </c>
      <c r="E3010" s="8" t="s">
        <v>198</v>
      </c>
      <c r="F3010" s="8" t="s">
        <v>199</v>
      </c>
      <c r="G3010" s="8" t="s">
        <v>1439</v>
      </c>
      <c r="H3010" s="8" t="s">
        <v>1440</v>
      </c>
      <c r="I3010" s="9" t="n">
        <v>4</v>
      </c>
      <c r="J3010" s="17" t="n">
        <v>25</v>
      </c>
      <c r="K3010" s="17" t="n">
        <v>0</v>
      </c>
      <c r="L3010" s="17" t="n">
        <v>0</v>
      </c>
    </row>
    <row r="3011" s="1" customFormat="true" ht="18" hidden="false" customHeight="true" outlineLevel="0" collapsed="false">
      <c r="B3011" s="8" t="s">
        <v>8647</v>
      </c>
      <c r="C3011" s="8" t="s">
        <v>2743</v>
      </c>
      <c r="D3011" s="8" t="s">
        <v>2892</v>
      </c>
      <c r="E3011" s="8" t="s">
        <v>133</v>
      </c>
      <c r="F3011" s="8" t="s">
        <v>134</v>
      </c>
      <c r="G3011" s="8" t="s">
        <v>21</v>
      </c>
      <c r="H3011" s="8" t="s">
        <v>22</v>
      </c>
      <c r="I3011" s="9" t="n">
        <v>30</v>
      </c>
      <c r="J3011" s="17" t="n">
        <v>0</v>
      </c>
      <c r="K3011" s="17" t="n">
        <v>0</v>
      </c>
      <c r="L3011" s="17" t="n">
        <v>0</v>
      </c>
    </row>
    <row r="3012" s="1" customFormat="true" ht="18" hidden="false" customHeight="true" outlineLevel="0" collapsed="false">
      <c r="B3012" s="8" t="s">
        <v>8648</v>
      </c>
      <c r="C3012" s="8" t="s">
        <v>2743</v>
      </c>
      <c r="D3012" s="8" t="s">
        <v>2847</v>
      </c>
      <c r="E3012" s="8" t="s">
        <v>133</v>
      </c>
      <c r="F3012" s="8" t="s">
        <v>134</v>
      </c>
      <c r="G3012" s="8" t="s">
        <v>50</v>
      </c>
      <c r="H3012" s="8" t="s">
        <v>51</v>
      </c>
      <c r="I3012" s="9" t="n">
        <v>30</v>
      </c>
      <c r="J3012" s="17" t="n">
        <v>3.33333333333333</v>
      </c>
      <c r="K3012" s="17" t="n">
        <v>6.89655172413793</v>
      </c>
      <c r="L3012" s="17" t="n">
        <v>3.44827586206897</v>
      </c>
    </row>
    <row r="3013" s="1" customFormat="true" ht="18" hidden="false" customHeight="true" outlineLevel="0" collapsed="false">
      <c r="B3013" s="8" t="s">
        <v>8649</v>
      </c>
      <c r="C3013" s="8" t="s">
        <v>2743</v>
      </c>
      <c r="D3013" s="8" t="s">
        <v>2888</v>
      </c>
      <c r="E3013" s="8" t="s">
        <v>133</v>
      </c>
      <c r="F3013" s="8" t="s">
        <v>134</v>
      </c>
      <c r="G3013" s="8" t="s">
        <v>27</v>
      </c>
      <c r="H3013" s="8" t="s">
        <v>28</v>
      </c>
      <c r="I3013" s="9" t="n">
        <v>30</v>
      </c>
      <c r="J3013" s="17" t="n">
        <v>0</v>
      </c>
      <c r="K3013" s="17" t="n">
        <v>0</v>
      </c>
      <c r="L3013" s="17" t="n">
        <v>0</v>
      </c>
    </row>
    <row r="3014" s="1" customFormat="true" ht="18" hidden="false" customHeight="true" outlineLevel="0" collapsed="false">
      <c r="B3014" s="8" t="s">
        <v>8650</v>
      </c>
      <c r="C3014" s="8" t="s">
        <v>2743</v>
      </c>
      <c r="D3014" s="8" t="s">
        <v>2890</v>
      </c>
      <c r="E3014" s="8" t="s">
        <v>133</v>
      </c>
      <c r="F3014" s="8" t="s">
        <v>134</v>
      </c>
      <c r="G3014" s="8" t="s">
        <v>27</v>
      </c>
      <c r="H3014" s="8" t="s">
        <v>28</v>
      </c>
      <c r="I3014" s="9" t="n">
        <v>30</v>
      </c>
      <c r="J3014" s="17" t="n">
        <v>0</v>
      </c>
      <c r="K3014" s="17" t="n">
        <v>13.3333333333333</v>
      </c>
      <c r="L3014" s="17" t="n">
        <v>10</v>
      </c>
    </row>
    <row r="3015" s="1" customFormat="true" ht="18" hidden="false" customHeight="true" outlineLevel="0" collapsed="false">
      <c r="B3015" s="8" t="s">
        <v>8651</v>
      </c>
      <c r="C3015" s="8" t="s">
        <v>2743</v>
      </c>
      <c r="D3015" s="8" t="s">
        <v>2896</v>
      </c>
      <c r="E3015" s="8" t="s">
        <v>133</v>
      </c>
      <c r="F3015" s="8" t="s">
        <v>134</v>
      </c>
      <c r="G3015" s="8" t="s">
        <v>27</v>
      </c>
      <c r="H3015" s="8" t="s">
        <v>28</v>
      </c>
      <c r="I3015" s="9" t="n">
        <v>30</v>
      </c>
      <c r="J3015" s="17" t="n">
        <v>3.33333333333333</v>
      </c>
      <c r="K3015" s="17" t="n">
        <v>10.3448275862069</v>
      </c>
      <c r="L3015" s="17" t="n">
        <v>3.44827586206897</v>
      </c>
    </row>
    <row r="3016" s="1" customFormat="true" ht="18" hidden="false" customHeight="true" outlineLevel="0" collapsed="false">
      <c r="B3016" s="8" t="s">
        <v>8652</v>
      </c>
      <c r="C3016" s="8" t="s">
        <v>2743</v>
      </c>
      <c r="D3016" s="8" t="s">
        <v>2894</v>
      </c>
      <c r="E3016" s="8" t="s">
        <v>133</v>
      </c>
      <c r="F3016" s="8" t="s">
        <v>134</v>
      </c>
      <c r="G3016" s="8" t="s">
        <v>878</v>
      </c>
      <c r="H3016" s="8" t="s">
        <v>879</v>
      </c>
      <c r="I3016" s="9" t="n">
        <v>30</v>
      </c>
      <c r="J3016" s="17" t="n">
        <v>3.33333333333333</v>
      </c>
      <c r="K3016" s="17" t="n">
        <v>3.44827586206897</v>
      </c>
      <c r="L3016" s="17" t="n">
        <v>3.44827586206897</v>
      </c>
    </row>
    <row r="3017" s="1" customFormat="true" ht="18" hidden="false" customHeight="true" outlineLevel="0" collapsed="false">
      <c r="B3017" s="8" t="s">
        <v>8653</v>
      </c>
      <c r="C3017" s="8" t="s">
        <v>2743</v>
      </c>
      <c r="D3017" s="8" t="s">
        <v>2895</v>
      </c>
      <c r="E3017" s="8" t="s">
        <v>133</v>
      </c>
      <c r="F3017" s="8" t="s">
        <v>134</v>
      </c>
      <c r="G3017" s="8" t="s">
        <v>878</v>
      </c>
      <c r="H3017" s="8" t="s">
        <v>879</v>
      </c>
      <c r="I3017" s="9" t="n">
        <v>30</v>
      </c>
      <c r="J3017" s="17" t="n">
        <v>0</v>
      </c>
      <c r="K3017" s="17" t="n">
        <v>16.6666666666667</v>
      </c>
      <c r="L3017" s="17" t="n">
        <v>10</v>
      </c>
    </row>
    <row r="3018" s="1" customFormat="true" ht="18" hidden="false" customHeight="true" outlineLevel="0" collapsed="false">
      <c r="B3018" s="8" t="s">
        <v>8654</v>
      </c>
      <c r="C3018" s="8" t="s">
        <v>2743</v>
      </c>
      <c r="D3018" s="8" t="s">
        <v>2820</v>
      </c>
      <c r="E3018" s="8" t="s">
        <v>50</v>
      </c>
      <c r="F3018" s="8" t="s">
        <v>51</v>
      </c>
      <c r="G3018" s="8" t="s">
        <v>21</v>
      </c>
      <c r="H3018" s="8" t="s">
        <v>22</v>
      </c>
      <c r="I3018" s="9" t="n">
        <v>30</v>
      </c>
      <c r="J3018" s="17" t="n">
        <v>6.66666666666667</v>
      </c>
      <c r="K3018" s="17" t="n">
        <v>25</v>
      </c>
      <c r="L3018" s="17" t="n">
        <v>10.7142857142857</v>
      </c>
    </row>
    <row r="3019" s="1" customFormat="true" ht="18" hidden="false" customHeight="true" outlineLevel="0" collapsed="false">
      <c r="B3019" s="8" t="s">
        <v>8655</v>
      </c>
      <c r="C3019" s="8" t="s">
        <v>2743</v>
      </c>
      <c r="D3019" s="8" t="s">
        <v>2822</v>
      </c>
      <c r="E3019" s="8" t="s">
        <v>50</v>
      </c>
      <c r="F3019" s="8" t="s">
        <v>51</v>
      </c>
      <c r="G3019" s="8" t="s">
        <v>21</v>
      </c>
      <c r="H3019" s="8" t="s">
        <v>22</v>
      </c>
      <c r="I3019" s="9" t="n">
        <v>30</v>
      </c>
      <c r="J3019" s="17" t="n">
        <v>0</v>
      </c>
      <c r="K3019" s="17" t="n">
        <v>10</v>
      </c>
      <c r="L3019" s="17" t="n">
        <v>6.66666666666667</v>
      </c>
    </row>
    <row r="3020" s="1" customFormat="true" ht="18" hidden="false" customHeight="true" outlineLevel="0" collapsed="false">
      <c r="B3020" s="8" t="s">
        <v>8656</v>
      </c>
      <c r="C3020" s="8" t="s">
        <v>2743</v>
      </c>
      <c r="D3020" s="8" t="s">
        <v>2845</v>
      </c>
      <c r="E3020" s="8" t="s">
        <v>50</v>
      </c>
      <c r="F3020" s="8" t="s">
        <v>51</v>
      </c>
      <c r="G3020" s="8" t="s">
        <v>198</v>
      </c>
      <c r="H3020" s="8" t="s">
        <v>199</v>
      </c>
      <c r="I3020" s="9" t="n">
        <v>30</v>
      </c>
      <c r="J3020" s="17" t="n">
        <v>0</v>
      </c>
      <c r="K3020" s="17" t="n">
        <v>30</v>
      </c>
      <c r="L3020" s="17" t="n">
        <v>16.6666666666667</v>
      </c>
    </row>
    <row r="3021" s="1" customFormat="true" ht="18" hidden="false" customHeight="true" outlineLevel="0" collapsed="false">
      <c r="B3021" s="8" t="s">
        <v>8657</v>
      </c>
      <c r="C3021" s="8" t="s">
        <v>2743</v>
      </c>
      <c r="D3021" s="8" t="s">
        <v>2848</v>
      </c>
      <c r="E3021" s="8" t="s">
        <v>50</v>
      </c>
      <c r="F3021" s="8" t="s">
        <v>51</v>
      </c>
      <c r="G3021" s="8" t="s">
        <v>133</v>
      </c>
      <c r="H3021" s="8" t="s">
        <v>134</v>
      </c>
      <c r="I3021" s="9" t="n">
        <v>30</v>
      </c>
      <c r="J3021" s="17" t="n">
        <v>0</v>
      </c>
      <c r="K3021" s="17" t="n">
        <v>13.3333333333333</v>
      </c>
      <c r="L3021" s="17" t="n">
        <v>3.33333333333333</v>
      </c>
    </row>
    <row r="3022" s="1" customFormat="true" ht="18" hidden="false" customHeight="true" outlineLevel="0" collapsed="false">
      <c r="B3022" s="8" t="s">
        <v>6028</v>
      </c>
      <c r="C3022" s="8" t="s">
        <v>2743</v>
      </c>
      <c r="D3022" s="8" t="s">
        <v>2778</v>
      </c>
      <c r="E3022" s="8" t="s">
        <v>50</v>
      </c>
      <c r="F3022" s="8" t="s">
        <v>51</v>
      </c>
      <c r="G3022" s="8" t="s">
        <v>27</v>
      </c>
      <c r="H3022" s="8" t="s">
        <v>28</v>
      </c>
      <c r="I3022" s="9" t="n">
        <v>8</v>
      </c>
      <c r="J3022" s="17" t="n">
        <v>25</v>
      </c>
      <c r="K3022" s="17" t="n">
        <v>33.3333333333333</v>
      </c>
      <c r="L3022" s="17" t="n">
        <v>0</v>
      </c>
    </row>
    <row r="3023" s="1" customFormat="true" ht="18" hidden="false" customHeight="true" outlineLevel="0" collapsed="false">
      <c r="B3023" s="8" t="s">
        <v>8658</v>
      </c>
      <c r="C3023" s="8" t="s">
        <v>2743</v>
      </c>
      <c r="D3023" s="8" t="s">
        <v>2796</v>
      </c>
      <c r="E3023" s="8" t="s">
        <v>50</v>
      </c>
      <c r="F3023" s="8" t="s">
        <v>51</v>
      </c>
      <c r="G3023" s="8" t="s">
        <v>27</v>
      </c>
      <c r="H3023" s="8" t="s">
        <v>28</v>
      </c>
      <c r="I3023" s="9" t="n">
        <v>30</v>
      </c>
      <c r="J3023" s="17" t="n">
        <v>0</v>
      </c>
      <c r="K3023" s="17" t="n">
        <v>13.3333333333333</v>
      </c>
      <c r="L3023" s="17" t="n">
        <v>6.66666666666667</v>
      </c>
    </row>
    <row r="3024" s="1" customFormat="true" ht="18" hidden="false" customHeight="true" outlineLevel="0" collapsed="false">
      <c r="B3024" s="8" t="s">
        <v>6031</v>
      </c>
      <c r="C3024" s="8" t="s">
        <v>2743</v>
      </c>
      <c r="D3024" s="8" t="s">
        <v>2840</v>
      </c>
      <c r="E3024" s="8" t="s">
        <v>50</v>
      </c>
      <c r="F3024" s="8" t="s">
        <v>51</v>
      </c>
      <c r="G3024" s="8" t="s">
        <v>27</v>
      </c>
      <c r="H3024" s="8" t="s">
        <v>28</v>
      </c>
      <c r="I3024" s="9" t="n">
        <v>22</v>
      </c>
      <c r="J3024" s="17" t="n">
        <v>0</v>
      </c>
      <c r="K3024" s="17" t="n">
        <v>22.7272727272727</v>
      </c>
      <c r="L3024" s="17" t="n">
        <v>9.09090909090909</v>
      </c>
    </row>
    <row r="3025" s="1" customFormat="true" ht="18" hidden="false" customHeight="true" outlineLevel="0" collapsed="false">
      <c r="B3025" s="8" t="s">
        <v>8659</v>
      </c>
      <c r="C3025" s="8" t="s">
        <v>2743</v>
      </c>
      <c r="D3025" s="8" t="s">
        <v>2787</v>
      </c>
      <c r="E3025" s="8" t="s">
        <v>50</v>
      </c>
      <c r="F3025" s="8" t="s">
        <v>51</v>
      </c>
      <c r="G3025" s="8" t="s">
        <v>601</v>
      </c>
      <c r="H3025" s="8" t="s">
        <v>602</v>
      </c>
      <c r="I3025" s="9" t="n">
        <v>30</v>
      </c>
      <c r="J3025" s="17" t="n">
        <v>3.33333333333333</v>
      </c>
      <c r="K3025" s="17" t="n">
        <v>27.5862068965517</v>
      </c>
      <c r="L3025" s="17" t="n">
        <v>6.89655172413793</v>
      </c>
    </row>
    <row r="3026" s="1" customFormat="true" ht="18" hidden="false" customHeight="true" outlineLevel="0" collapsed="false">
      <c r="B3026" s="8" t="s">
        <v>8660</v>
      </c>
      <c r="C3026" s="8" t="s">
        <v>2743</v>
      </c>
      <c r="D3026" s="8" t="s">
        <v>2850</v>
      </c>
      <c r="E3026" s="8" t="s">
        <v>50</v>
      </c>
      <c r="F3026" s="8" t="s">
        <v>51</v>
      </c>
      <c r="G3026" s="8" t="s">
        <v>18</v>
      </c>
      <c r="H3026" s="8" t="s">
        <v>19</v>
      </c>
      <c r="I3026" s="9" t="n">
        <v>30</v>
      </c>
      <c r="J3026" s="17" t="n">
        <v>0</v>
      </c>
      <c r="K3026" s="17" t="n">
        <v>3.33333333333333</v>
      </c>
      <c r="L3026" s="17" t="n">
        <v>0</v>
      </c>
    </row>
    <row r="3027" s="1" customFormat="true" ht="18" hidden="false" customHeight="true" outlineLevel="0" collapsed="false">
      <c r="B3027" s="8" t="s">
        <v>8661</v>
      </c>
      <c r="C3027" s="8" t="s">
        <v>2743</v>
      </c>
      <c r="D3027" s="8" t="s">
        <v>2849</v>
      </c>
      <c r="E3027" s="8" t="s">
        <v>50</v>
      </c>
      <c r="F3027" s="8" t="s">
        <v>51</v>
      </c>
      <c r="G3027" s="8" t="s">
        <v>35</v>
      </c>
      <c r="H3027" s="8" t="s">
        <v>36</v>
      </c>
      <c r="I3027" s="9" t="n">
        <v>30</v>
      </c>
      <c r="J3027" s="17" t="n">
        <v>3.33333333333333</v>
      </c>
      <c r="K3027" s="17" t="n">
        <v>6.89655172413793</v>
      </c>
      <c r="L3027" s="17" t="n">
        <v>0</v>
      </c>
    </row>
    <row r="3028" s="1" customFormat="true" ht="18" hidden="false" customHeight="true" outlineLevel="0" collapsed="false">
      <c r="B3028" s="8" t="s">
        <v>5365</v>
      </c>
      <c r="C3028" s="8" t="s">
        <v>2743</v>
      </c>
      <c r="D3028" s="8" t="s">
        <v>2814</v>
      </c>
      <c r="E3028" s="8" t="s">
        <v>50</v>
      </c>
      <c r="F3028" s="8" t="s">
        <v>51</v>
      </c>
      <c r="G3028" s="8" t="s">
        <v>40</v>
      </c>
      <c r="H3028" s="8" t="s">
        <v>41</v>
      </c>
      <c r="I3028" s="9" t="n">
        <v>30</v>
      </c>
      <c r="J3028" s="17" t="n">
        <v>0</v>
      </c>
      <c r="K3028" s="17" t="n">
        <v>13.3333333333333</v>
      </c>
      <c r="L3028" s="17" t="n">
        <v>0</v>
      </c>
    </row>
    <row r="3029" s="1" customFormat="true" ht="18" hidden="false" customHeight="true" outlineLevel="0" collapsed="false">
      <c r="B3029" s="8" t="s">
        <v>8662</v>
      </c>
      <c r="C3029" s="8" t="s">
        <v>2743</v>
      </c>
      <c r="D3029" s="8" t="s">
        <v>2816</v>
      </c>
      <c r="E3029" s="8" t="s">
        <v>50</v>
      </c>
      <c r="F3029" s="8" t="s">
        <v>51</v>
      </c>
      <c r="G3029" s="8" t="s">
        <v>40</v>
      </c>
      <c r="H3029" s="8" t="s">
        <v>41</v>
      </c>
      <c r="I3029" s="9" t="n">
        <v>30</v>
      </c>
      <c r="J3029" s="17" t="n">
        <v>0</v>
      </c>
      <c r="K3029" s="17" t="n">
        <v>13.3333333333333</v>
      </c>
      <c r="L3029" s="17" t="n">
        <v>6.66666666666667</v>
      </c>
    </row>
    <row r="3030" s="1" customFormat="true" ht="18" hidden="false" customHeight="true" outlineLevel="0" collapsed="false">
      <c r="B3030" s="8" t="s">
        <v>8663</v>
      </c>
      <c r="C3030" s="8" t="s">
        <v>2743</v>
      </c>
      <c r="D3030" s="8" t="s">
        <v>2818</v>
      </c>
      <c r="E3030" s="8" t="s">
        <v>50</v>
      </c>
      <c r="F3030" s="8" t="s">
        <v>51</v>
      </c>
      <c r="G3030" s="8" t="s">
        <v>40</v>
      </c>
      <c r="H3030" s="8" t="s">
        <v>41</v>
      </c>
      <c r="I3030" s="9" t="n">
        <v>30</v>
      </c>
      <c r="J3030" s="17" t="n">
        <v>0</v>
      </c>
      <c r="K3030" s="17" t="n">
        <v>16.6666666666667</v>
      </c>
      <c r="L3030" s="17" t="n">
        <v>6.66666666666667</v>
      </c>
    </row>
    <row r="3031" s="1" customFormat="true" ht="18" hidden="false" customHeight="true" outlineLevel="0" collapsed="false">
      <c r="B3031" s="8" t="s">
        <v>6024</v>
      </c>
      <c r="C3031" s="8" t="s">
        <v>2743</v>
      </c>
      <c r="D3031" s="8" t="s">
        <v>2812</v>
      </c>
      <c r="E3031" s="8" t="s">
        <v>27</v>
      </c>
      <c r="F3031" s="8" t="s">
        <v>28</v>
      </c>
      <c r="G3031" s="8" t="s">
        <v>21</v>
      </c>
      <c r="H3031" s="8" t="s">
        <v>22</v>
      </c>
      <c r="I3031" s="9" t="n">
        <v>22</v>
      </c>
      <c r="J3031" s="17" t="n">
        <v>0</v>
      </c>
      <c r="K3031" s="17" t="n">
        <v>18.1818181818182</v>
      </c>
      <c r="L3031" s="17" t="n">
        <v>9.09090909090909</v>
      </c>
    </row>
    <row r="3032" s="1" customFormat="true" ht="18" hidden="false" customHeight="true" outlineLevel="0" collapsed="false">
      <c r="B3032" s="8" t="s">
        <v>8664</v>
      </c>
      <c r="C3032" s="8" t="s">
        <v>2743</v>
      </c>
      <c r="D3032" s="8" t="s">
        <v>2868</v>
      </c>
      <c r="E3032" s="8" t="s">
        <v>27</v>
      </c>
      <c r="F3032" s="8" t="s">
        <v>28</v>
      </c>
      <c r="G3032" s="8" t="s">
        <v>21</v>
      </c>
      <c r="H3032" s="8" t="s">
        <v>22</v>
      </c>
      <c r="I3032" s="9" t="n">
        <v>30</v>
      </c>
      <c r="J3032" s="17" t="n">
        <v>0</v>
      </c>
      <c r="K3032" s="17" t="n">
        <v>6.66666666666667</v>
      </c>
      <c r="L3032" s="17" t="n">
        <v>0</v>
      </c>
    </row>
    <row r="3033" s="1" customFormat="true" ht="18" hidden="false" customHeight="true" outlineLevel="0" collapsed="false">
      <c r="B3033" s="8" t="s">
        <v>8665</v>
      </c>
      <c r="C3033" s="8" t="s">
        <v>2743</v>
      </c>
      <c r="D3033" s="8" t="s">
        <v>2897</v>
      </c>
      <c r="E3033" s="8" t="s">
        <v>27</v>
      </c>
      <c r="F3033" s="8" t="s">
        <v>28</v>
      </c>
      <c r="G3033" s="8" t="s">
        <v>301</v>
      </c>
      <c r="H3033" s="8" t="s">
        <v>302</v>
      </c>
      <c r="I3033" s="9" t="n">
        <v>30</v>
      </c>
      <c r="J3033" s="17" t="n">
        <v>3.33333333333333</v>
      </c>
      <c r="K3033" s="17" t="n">
        <v>6.89655172413793</v>
      </c>
      <c r="L3033" s="17" t="n">
        <v>3.44827586206897</v>
      </c>
    </row>
    <row r="3034" s="1" customFormat="true" ht="18" hidden="false" customHeight="true" outlineLevel="0" collapsed="false">
      <c r="B3034" s="8" t="s">
        <v>8666</v>
      </c>
      <c r="C3034" s="8" t="s">
        <v>2743</v>
      </c>
      <c r="D3034" s="8" t="s">
        <v>2903</v>
      </c>
      <c r="E3034" s="8" t="s">
        <v>27</v>
      </c>
      <c r="F3034" s="8" t="s">
        <v>28</v>
      </c>
      <c r="G3034" s="8" t="s">
        <v>301</v>
      </c>
      <c r="H3034" s="8" t="s">
        <v>302</v>
      </c>
      <c r="I3034" s="9" t="n">
        <v>30</v>
      </c>
      <c r="J3034" s="17" t="n">
        <v>3.33333333333333</v>
      </c>
      <c r="K3034" s="17" t="n">
        <v>17.2413793103448</v>
      </c>
      <c r="L3034" s="17" t="n">
        <v>3.44827586206897</v>
      </c>
    </row>
    <row r="3035" s="1" customFormat="true" ht="18" hidden="false" customHeight="true" outlineLevel="0" collapsed="false">
      <c r="B3035" s="8" t="s">
        <v>5373</v>
      </c>
      <c r="C3035" s="8" t="s">
        <v>2743</v>
      </c>
      <c r="D3035" s="8" t="s">
        <v>2803</v>
      </c>
      <c r="E3035" s="8" t="s">
        <v>27</v>
      </c>
      <c r="F3035" s="8" t="s">
        <v>28</v>
      </c>
      <c r="G3035" s="8" t="s">
        <v>198</v>
      </c>
      <c r="H3035" s="8" t="s">
        <v>199</v>
      </c>
      <c r="I3035" s="9" t="n">
        <v>30</v>
      </c>
      <c r="J3035" s="17" t="n">
        <v>3.33333333333333</v>
      </c>
      <c r="K3035" s="17" t="n">
        <v>10.3448275862069</v>
      </c>
      <c r="L3035" s="17" t="n">
        <v>3.44827586206897</v>
      </c>
    </row>
    <row r="3036" s="1" customFormat="true" ht="18" hidden="false" customHeight="true" outlineLevel="0" collapsed="false">
      <c r="B3036" s="8" t="s">
        <v>6026</v>
      </c>
      <c r="C3036" s="8" t="s">
        <v>2743</v>
      </c>
      <c r="D3036" s="8" t="s">
        <v>2843</v>
      </c>
      <c r="E3036" s="8" t="s">
        <v>27</v>
      </c>
      <c r="F3036" s="8" t="s">
        <v>28</v>
      </c>
      <c r="G3036" s="8" t="s">
        <v>198</v>
      </c>
      <c r="H3036" s="8" t="s">
        <v>199</v>
      </c>
      <c r="I3036" s="9" t="n">
        <v>30</v>
      </c>
      <c r="J3036" s="17" t="n">
        <v>0</v>
      </c>
      <c r="K3036" s="17" t="n">
        <v>6.66666666666667</v>
      </c>
      <c r="L3036" s="17" t="n">
        <v>0</v>
      </c>
    </row>
    <row r="3037" s="1" customFormat="true" ht="18" hidden="false" customHeight="true" outlineLevel="0" collapsed="false">
      <c r="B3037" s="8" t="s">
        <v>8667</v>
      </c>
      <c r="C3037" s="8" t="s">
        <v>2743</v>
      </c>
      <c r="D3037" s="8" t="s">
        <v>2867</v>
      </c>
      <c r="E3037" s="8" t="s">
        <v>27</v>
      </c>
      <c r="F3037" s="8" t="s">
        <v>28</v>
      </c>
      <c r="G3037" s="8" t="s">
        <v>198</v>
      </c>
      <c r="H3037" s="8" t="s">
        <v>199</v>
      </c>
      <c r="I3037" s="9" t="n">
        <v>30</v>
      </c>
      <c r="J3037" s="17" t="n">
        <v>6.66666666666667</v>
      </c>
      <c r="K3037" s="17" t="n">
        <v>42.8571428571429</v>
      </c>
      <c r="L3037" s="17" t="n">
        <v>10.7142857142857</v>
      </c>
    </row>
    <row r="3038" s="1" customFormat="true" ht="18" hidden="false" customHeight="true" outlineLevel="0" collapsed="false">
      <c r="B3038" s="8" t="s">
        <v>8668</v>
      </c>
      <c r="C3038" s="8" t="s">
        <v>2743</v>
      </c>
      <c r="D3038" s="8" t="s">
        <v>2887</v>
      </c>
      <c r="E3038" s="8" t="s">
        <v>27</v>
      </c>
      <c r="F3038" s="8" t="s">
        <v>28</v>
      </c>
      <c r="G3038" s="8" t="s">
        <v>133</v>
      </c>
      <c r="H3038" s="8" t="s">
        <v>134</v>
      </c>
      <c r="I3038" s="9" t="n">
        <v>30</v>
      </c>
      <c r="J3038" s="17" t="n">
        <v>0</v>
      </c>
      <c r="K3038" s="17" t="n">
        <v>6.66666666666667</v>
      </c>
      <c r="L3038" s="17" t="n">
        <v>0</v>
      </c>
    </row>
    <row r="3039" s="1" customFormat="true" ht="18" hidden="false" customHeight="true" outlineLevel="0" collapsed="false">
      <c r="B3039" s="8" t="s">
        <v>8669</v>
      </c>
      <c r="C3039" s="8" t="s">
        <v>2743</v>
      </c>
      <c r="D3039" s="8" t="s">
        <v>2889</v>
      </c>
      <c r="E3039" s="8" t="s">
        <v>27</v>
      </c>
      <c r="F3039" s="8" t="s">
        <v>28</v>
      </c>
      <c r="G3039" s="8" t="s">
        <v>133</v>
      </c>
      <c r="H3039" s="8" t="s">
        <v>134</v>
      </c>
      <c r="I3039" s="9" t="n">
        <v>30</v>
      </c>
      <c r="J3039" s="17" t="n">
        <v>0</v>
      </c>
      <c r="K3039" s="17" t="n">
        <v>10</v>
      </c>
      <c r="L3039" s="17" t="n">
        <v>3.33333333333333</v>
      </c>
    </row>
    <row r="3040" s="1" customFormat="true" ht="18" hidden="false" customHeight="true" outlineLevel="0" collapsed="false">
      <c r="B3040" s="8" t="s">
        <v>8670</v>
      </c>
      <c r="C3040" s="8" t="s">
        <v>2743</v>
      </c>
      <c r="D3040" s="8" t="s">
        <v>2895</v>
      </c>
      <c r="E3040" s="8" t="s">
        <v>27</v>
      </c>
      <c r="F3040" s="8" t="s">
        <v>28</v>
      </c>
      <c r="G3040" s="8" t="s">
        <v>133</v>
      </c>
      <c r="H3040" s="8" t="s">
        <v>134</v>
      </c>
      <c r="I3040" s="9" t="n">
        <v>30</v>
      </c>
      <c r="J3040" s="17" t="n">
        <v>0</v>
      </c>
      <c r="K3040" s="17" t="n">
        <v>13.3333333333333</v>
      </c>
      <c r="L3040" s="17" t="n">
        <v>3.33333333333333</v>
      </c>
    </row>
    <row r="3041" s="1" customFormat="true" ht="18" hidden="false" customHeight="true" outlineLevel="0" collapsed="false">
      <c r="B3041" s="8" t="s">
        <v>6035</v>
      </c>
      <c r="C3041" s="8" t="s">
        <v>2743</v>
      </c>
      <c r="D3041" s="8" t="s">
        <v>2777</v>
      </c>
      <c r="E3041" s="8" t="s">
        <v>27</v>
      </c>
      <c r="F3041" s="8" t="s">
        <v>28</v>
      </c>
      <c r="G3041" s="8" t="s">
        <v>50</v>
      </c>
      <c r="H3041" s="8" t="s">
        <v>51</v>
      </c>
      <c r="I3041" s="9" t="n">
        <v>8</v>
      </c>
      <c r="J3041" s="17" t="n">
        <v>25</v>
      </c>
      <c r="K3041" s="17" t="n">
        <v>33.3333333333333</v>
      </c>
      <c r="L3041" s="17" t="n">
        <v>16.6666666666667</v>
      </c>
    </row>
    <row r="3042" s="1" customFormat="true" ht="18" hidden="false" customHeight="true" outlineLevel="0" collapsed="false">
      <c r="B3042" s="8" t="s">
        <v>8671</v>
      </c>
      <c r="C3042" s="8" t="s">
        <v>2743</v>
      </c>
      <c r="D3042" s="8" t="s">
        <v>2795</v>
      </c>
      <c r="E3042" s="8" t="s">
        <v>27</v>
      </c>
      <c r="F3042" s="8" t="s">
        <v>28</v>
      </c>
      <c r="G3042" s="8" t="s">
        <v>50</v>
      </c>
      <c r="H3042" s="8" t="s">
        <v>51</v>
      </c>
      <c r="I3042" s="9" t="n">
        <v>30</v>
      </c>
      <c r="J3042" s="17" t="n">
        <v>0</v>
      </c>
      <c r="K3042" s="17" t="n">
        <v>10</v>
      </c>
      <c r="L3042" s="17" t="n">
        <v>10</v>
      </c>
    </row>
    <row r="3043" s="1" customFormat="true" ht="18" hidden="false" customHeight="true" outlineLevel="0" collapsed="false">
      <c r="B3043" s="8" t="s">
        <v>6033</v>
      </c>
      <c r="C3043" s="8" t="s">
        <v>2743</v>
      </c>
      <c r="D3043" s="8" t="s">
        <v>2837</v>
      </c>
      <c r="E3043" s="8" t="s">
        <v>27</v>
      </c>
      <c r="F3043" s="8" t="s">
        <v>28</v>
      </c>
      <c r="G3043" s="8" t="s">
        <v>50</v>
      </c>
      <c r="H3043" s="8" t="s">
        <v>51</v>
      </c>
      <c r="I3043" s="9" t="n">
        <v>22</v>
      </c>
      <c r="J3043" s="17" t="n">
        <v>0</v>
      </c>
      <c r="K3043" s="17" t="n">
        <v>9.09090909090909</v>
      </c>
      <c r="L3043" s="17" t="n">
        <v>9.09090909090909</v>
      </c>
    </row>
    <row r="3044" s="1" customFormat="true" ht="18" hidden="false" customHeight="true" outlineLevel="0" collapsed="false">
      <c r="B3044" s="8" t="s">
        <v>8672</v>
      </c>
      <c r="C3044" s="8" t="s">
        <v>2743</v>
      </c>
      <c r="D3044" s="8" t="s">
        <v>2893</v>
      </c>
      <c r="E3044" s="8" t="s">
        <v>27</v>
      </c>
      <c r="F3044" s="8" t="s">
        <v>28</v>
      </c>
      <c r="G3044" s="8" t="s">
        <v>878</v>
      </c>
      <c r="H3044" s="8" t="s">
        <v>879</v>
      </c>
      <c r="I3044" s="9" t="n">
        <v>30</v>
      </c>
      <c r="J3044" s="17" t="n">
        <v>0</v>
      </c>
      <c r="K3044" s="17" t="n">
        <v>0</v>
      </c>
      <c r="L3044" s="17" t="n">
        <v>0</v>
      </c>
    </row>
    <row r="3045" s="1" customFormat="true" ht="18" hidden="false" customHeight="true" outlineLevel="0" collapsed="false">
      <c r="B3045" s="8" t="s">
        <v>8673</v>
      </c>
      <c r="C3045" s="8" t="s">
        <v>2743</v>
      </c>
      <c r="D3045" s="8" t="s">
        <v>2885</v>
      </c>
      <c r="E3045" s="8" t="s">
        <v>27</v>
      </c>
      <c r="F3045" s="8" t="s">
        <v>28</v>
      </c>
      <c r="G3045" s="8" t="s">
        <v>556</v>
      </c>
      <c r="H3045" s="8" t="s">
        <v>557</v>
      </c>
      <c r="I3045" s="9" t="n">
        <v>30</v>
      </c>
      <c r="J3045" s="17" t="n">
        <v>0</v>
      </c>
      <c r="K3045" s="17" t="n">
        <v>26.6666666666667</v>
      </c>
      <c r="L3045" s="17" t="n">
        <v>16.6666666666667</v>
      </c>
    </row>
    <row r="3046" s="1" customFormat="true" ht="18" hidden="false" customHeight="true" outlineLevel="0" collapsed="false">
      <c r="B3046" s="8" t="s">
        <v>8674</v>
      </c>
      <c r="C3046" s="8" t="s">
        <v>2743</v>
      </c>
      <c r="D3046" s="8" t="s">
        <v>2881</v>
      </c>
      <c r="E3046" s="8" t="s">
        <v>27</v>
      </c>
      <c r="F3046" s="8" t="s">
        <v>28</v>
      </c>
      <c r="G3046" s="8" t="s">
        <v>452</v>
      </c>
      <c r="H3046" s="8" t="s">
        <v>453</v>
      </c>
      <c r="I3046" s="9" t="n">
        <v>30</v>
      </c>
      <c r="J3046" s="17" t="n">
        <v>0</v>
      </c>
      <c r="K3046" s="17" t="n">
        <v>10</v>
      </c>
      <c r="L3046" s="17" t="n">
        <v>6.66666666666667</v>
      </c>
    </row>
    <row r="3047" s="1" customFormat="true" ht="18" hidden="false" customHeight="true" outlineLevel="0" collapsed="false">
      <c r="B3047" s="8" t="s">
        <v>8675</v>
      </c>
      <c r="C3047" s="8" t="s">
        <v>2743</v>
      </c>
      <c r="D3047" s="8" t="s">
        <v>2779</v>
      </c>
      <c r="E3047" s="8" t="s">
        <v>27</v>
      </c>
      <c r="F3047" s="8" t="s">
        <v>28</v>
      </c>
      <c r="G3047" s="8" t="s">
        <v>18</v>
      </c>
      <c r="H3047" s="8" t="s">
        <v>19</v>
      </c>
      <c r="I3047" s="9" t="n">
        <v>30</v>
      </c>
      <c r="J3047" s="17" t="n">
        <v>3.33333333333333</v>
      </c>
      <c r="K3047" s="17" t="n">
        <v>24.1379310344828</v>
      </c>
      <c r="L3047" s="17" t="n">
        <v>0</v>
      </c>
    </row>
    <row r="3048" s="1" customFormat="true" ht="18" hidden="false" customHeight="true" outlineLevel="0" collapsed="false">
      <c r="B3048" s="8" t="s">
        <v>8676</v>
      </c>
      <c r="C3048" s="8" t="s">
        <v>2743</v>
      </c>
      <c r="D3048" s="8" t="s">
        <v>2783</v>
      </c>
      <c r="E3048" s="8" t="s">
        <v>27</v>
      </c>
      <c r="F3048" s="8" t="s">
        <v>28</v>
      </c>
      <c r="G3048" s="8" t="s">
        <v>18</v>
      </c>
      <c r="H3048" s="8" t="s">
        <v>19</v>
      </c>
      <c r="I3048" s="9" t="n">
        <v>30</v>
      </c>
      <c r="J3048" s="17" t="n">
        <v>6.66666666666667</v>
      </c>
      <c r="K3048" s="17" t="n">
        <v>14.2857142857143</v>
      </c>
      <c r="L3048" s="17" t="n">
        <v>14.2857142857143</v>
      </c>
    </row>
    <row r="3049" s="1" customFormat="true" ht="18" hidden="false" customHeight="true" outlineLevel="0" collapsed="false">
      <c r="B3049" s="8" t="s">
        <v>8677</v>
      </c>
      <c r="C3049" s="8" t="s">
        <v>2743</v>
      </c>
      <c r="D3049" s="8" t="s">
        <v>2785</v>
      </c>
      <c r="E3049" s="8" t="s">
        <v>27</v>
      </c>
      <c r="F3049" s="8" t="s">
        <v>28</v>
      </c>
      <c r="G3049" s="8" t="s">
        <v>18</v>
      </c>
      <c r="H3049" s="8" t="s">
        <v>19</v>
      </c>
      <c r="I3049" s="9" t="n">
        <v>30</v>
      </c>
      <c r="J3049" s="17" t="n">
        <v>3.33333333333333</v>
      </c>
      <c r="K3049" s="17" t="n">
        <v>20.6896551724138</v>
      </c>
      <c r="L3049" s="17" t="n">
        <v>13.7931034482759</v>
      </c>
    </row>
    <row r="3050" s="1" customFormat="true" ht="18" hidden="false" customHeight="true" outlineLevel="0" collapsed="false">
      <c r="B3050" s="8" t="s">
        <v>5381</v>
      </c>
      <c r="C3050" s="8" t="s">
        <v>2743</v>
      </c>
      <c r="D3050" s="8" t="s">
        <v>2806</v>
      </c>
      <c r="E3050" s="8" t="s">
        <v>27</v>
      </c>
      <c r="F3050" s="8" t="s">
        <v>28</v>
      </c>
      <c r="G3050" s="8" t="s">
        <v>511</v>
      </c>
      <c r="H3050" s="8" t="s">
        <v>512</v>
      </c>
      <c r="I3050" s="9" t="n">
        <v>26</v>
      </c>
      <c r="J3050" s="17" t="n">
        <v>11.5384615384615</v>
      </c>
      <c r="K3050" s="17" t="n">
        <v>8.69565217391304</v>
      </c>
      <c r="L3050" s="17" t="n">
        <v>4.34782608695652</v>
      </c>
    </row>
    <row r="3051" s="1" customFormat="true" ht="18" hidden="false" customHeight="true" outlineLevel="0" collapsed="false">
      <c r="B3051" s="8" t="s">
        <v>8678</v>
      </c>
      <c r="C3051" s="8" t="s">
        <v>2743</v>
      </c>
      <c r="D3051" s="8" t="s">
        <v>2853</v>
      </c>
      <c r="E3051" s="8" t="s">
        <v>27</v>
      </c>
      <c r="F3051" s="8" t="s">
        <v>28</v>
      </c>
      <c r="G3051" s="8" t="s">
        <v>35</v>
      </c>
      <c r="H3051" s="8" t="s">
        <v>36</v>
      </c>
      <c r="I3051" s="9" t="n">
        <v>30</v>
      </c>
      <c r="J3051" s="17" t="n">
        <v>0</v>
      </c>
      <c r="K3051" s="17" t="n">
        <v>10</v>
      </c>
      <c r="L3051" s="17" t="n">
        <v>6.66666666666667</v>
      </c>
    </row>
    <row r="3052" s="1" customFormat="true" ht="18" hidden="false" customHeight="true" outlineLevel="0" collapsed="false">
      <c r="B3052" s="8" t="s">
        <v>8679</v>
      </c>
      <c r="C3052" s="8" t="s">
        <v>2743</v>
      </c>
      <c r="D3052" s="8" t="s">
        <v>2855</v>
      </c>
      <c r="E3052" s="8" t="s">
        <v>27</v>
      </c>
      <c r="F3052" s="8" t="s">
        <v>28</v>
      </c>
      <c r="G3052" s="8" t="s">
        <v>35</v>
      </c>
      <c r="H3052" s="8" t="s">
        <v>36</v>
      </c>
      <c r="I3052" s="9" t="n">
        <v>30</v>
      </c>
      <c r="J3052" s="17" t="n">
        <v>3.33333333333333</v>
      </c>
      <c r="K3052" s="17" t="n">
        <v>10.3448275862069</v>
      </c>
      <c r="L3052" s="17" t="n">
        <v>3.44827586206897</v>
      </c>
    </row>
    <row r="3053" s="1" customFormat="true" ht="18" hidden="false" customHeight="true" outlineLevel="0" collapsed="false">
      <c r="B3053" s="8" t="s">
        <v>8680</v>
      </c>
      <c r="C3053" s="8" t="s">
        <v>2743</v>
      </c>
      <c r="D3053" s="8" t="s">
        <v>2871</v>
      </c>
      <c r="E3053" s="8" t="s">
        <v>27</v>
      </c>
      <c r="F3053" s="8" t="s">
        <v>28</v>
      </c>
      <c r="G3053" s="8" t="s">
        <v>35</v>
      </c>
      <c r="H3053" s="8" t="s">
        <v>36</v>
      </c>
      <c r="I3053" s="9" t="n">
        <v>30</v>
      </c>
      <c r="J3053" s="17" t="n">
        <v>0</v>
      </c>
      <c r="K3053" s="17" t="n">
        <v>3.33333333333333</v>
      </c>
      <c r="L3053" s="17" t="n">
        <v>0</v>
      </c>
    </row>
    <row r="3054" s="1" customFormat="true" ht="18" hidden="false" customHeight="true" outlineLevel="0" collapsed="false">
      <c r="B3054" s="8" t="s">
        <v>5377</v>
      </c>
      <c r="C3054" s="8" t="s">
        <v>2743</v>
      </c>
      <c r="D3054" s="8" t="s">
        <v>2835</v>
      </c>
      <c r="E3054" s="8" t="s">
        <v>27</v>
      </c>
      <c r="F3054" s="8" t="s">
        <v>28</v>
      </c>
      <c r="G3054" s="8" t="s">
        <v>40</v>
      </c>
      <c r="H3054" s="8" t="s">
        <v>41</v>
      </c>
      <c r="I3054" s="9" t="n">
        <v>30</v>
      </c>
      <c r="J3054" s="17" t="n">
        <v>0</v>
      </c>
      <c r="K3054" s="17" t="n">
        <v>10</v>
      </c>
      <c r="L3054" s="17" t="n">
        <v>6.66666666666667</v>
      </c>
    </row>
    <row r="3055" s="1" customFormat="true" ht="18" hidden="false" customHeight="true" outlineLevel="0" collapsed="false">
      <c r="B3055" s="8" t="s">
        <v>8681</v>
      </c>
      <c r="C3055" s="8" t="s">
        <v>2743</v>
      </c>
      <c r="D3055" s="8" t="s">
        <v>2841</v>
      </c>
      <c r="E3055" s="8" t="s">
        <v>27</v>
      </c>
      <c r="F3055" s="8" t="s">
        <v>28</v>
      </c>
      <c r="G3055" s="8" t="s">
        <v>40</v>
      </c>
      <c r="H3055" s="8" t="s">
        <v>41</v>
      </c>
      <c r="I3055" s="9" t="n">
        <v>30</v>
      </c>
      <c r="J3055" s="17" t="n">
        <v>3.33333333333333</v>
      </c>
      <c r="K3055" s="17" t="n">
        <v>17.2413793103448</v>
      </c>
      <c r="L3055" s="17" t="n">
        <v>17.2413793103448</v>
      </c>
    </row>
    <row r="3056" s="1" customFormat="true" ht="18" hidden="false" customHeight="true" outlineLevel="0" collapsed="false">
      <c r="B3056" s="8" t="s">
        <v>8682</v>
      </c>
      <c r="C3056" s="8" t="s">
        <v>2743</v>
      </c>
      <c r="D3056" s="8" t="s">
        <v>2861</v>
      </c>
      <c r="E3056" s="8" t="s">
        <v>27</v>
      </c>
      <c r="F3056" s="8" t="s">
        <v>28</v>
      </c>
      <c r="G3056" s="8" t="s">
        <v>40</v>
      </c>
      <c r="H3056" s="8" t="s">
        <v>41</v>
      </c>
      <c r="I3056" s="9" t="n">
        <v>30</v>
      </c>
      <c r="J3056" s="17" t="n">
        <v>0</v>
      </c>
      <c r="K3056" s="17" t="n">
        <v>10</v>
      </c>
      <c r="L3056" s="17" t="n">
        <v>10</v>
      </c>
    </row>
    <row r="3057" s="1" customFormat="true" ht="18" hidden="false" customHeight="true" outlineLevel="0" collapsed="false">
      <c r="B3057" s="8" t="s">
        <v>8683</v>
      </c>
      <c r="C3057" s="8" t="s">
        <v>2743</v>
      </c>
      <c r="D3057" s="8" t="s">
        <v>2863</v>
      </c>
      <c r="E3057" s="8" t="s">
        <v>27</v>
      </c>
      <c r="F3057" s="8" t="s">
        <v>28</v>
      </c>
      <c r="G3057" s="8" t="s">
        <v>40</v>
      </c>
      <c r="H3057" s="8" t="s">
        <v>41</v>
      </c>
      <c r="I3057" s="9" t="n">
        <v>30</v>
      </c>
      <c r="J3057" s="17" t="n">
        <v>3.33333333333333</v>
      </c>
      <c r="K3057" s="17" t="n">
        <v>6.89655172413793</v>
      </c>
      <c r="L3057" s="17" t="n">
        <v>3.44827586206897</v>
      </c>
    </row>
    <row r="3058" s="1" customFormat="true" ht="18" hidden="false" customHeight="true" outlineLevel="0" collapsed="false">
      <c r="B3058" s="8" t="s">
        <v>8684</v>
      </c>
      <c r="C3058" s="8" t="s">
        <v>2743</v>
      </c>
      <c r="D3058" s="8" t="s">
        <v>2865</v>
      </c>
      <c r="E3058" s="8" t="s">
        <v>27</v>
      </c>
      <c r="F3058" s="8" t="s">
        <v>28</v>
      </c>
      <c r="G3058" s="8" t="s">
        <v>40</v>
      </c>
      <c r="H3058" s="8" t="s">
        <v>41</v>
      </c>
      <c r="I3058" s="9" t="n">
        <v>30</v>
      </c>
      <c r="J3058" s="17" t="n">
        <v>0</v>
      </c>
      <c r="K3058" s="17" t="n">
        <v>6.66666666666667</v>
      </c>
      <c r="L3058" s="17" t="n">
        <v>0</v>
      </c>
    </row>
    <row r="3059" s="1" customFormat="true" ht="18" hidden="false" customHeight="true" outlineLevel="0" collapsed="false">
      <c r="B3059" s="8" t="s">
        <v>8685</v>
      </c>
      <c r="C3059" s="8" t="s">
        <v>2743</v>
      </c>
      <c r="D3059" s="8" t="s">
        <v>2884</v>
      </c>
      <c r="E3059" s="8" t="s">
        <v>27</v>
      </c>
      <c r="F3059" s="8" t="s">
        <v>28</v>
      </c>
      <c r="G3059" s="8" t="s">
        <v>40</v>
      </c>
      <c r="H3059" s="8" t="s">
        <v>41</v>
      </c>
      <c r="I3059" s="9" t="n">
        <v>30</v>
      </c>
      <c r="J3059" s="17" t="n">
        <v>0</v>
      </c>
      <c r="K3059" s="17" t="n">
        <v>0</v>
      </c>
      <c r="L3059" s="17" t="n">
        <v>0</v>
      </c>
    </row>
    <row r="3060" s="1" customFormat="true" ht="18" hidden="false" customHeight="true" outlineLevel="0" collapsed="false">
      <c r="B3060" s="8" t="s">
        <v>8686</v>
      </c>
      <c r="C3060" s="8" t="s">
        <v>2743</v>
      </c>
      <c r="D3060" s="8" t="s">
        <v>2874</v>
      </c>
      <c r="E3060" s="8" t="s">
        <v>1244</v>
      </c>
      <c r="F3060" s="8" t="s">
        <v>1245</v>
      </c>
      <c r="G3060" s="8" t="s">
        <v>21</v>
      </c>
      <c r="H3060" s="8" t="s">
        <v>22</v>
      </c>
      <c r="I3060" s="9" t="n">
        <v>30</v>
      </c>
      <c r="J3060" s="17" t="n">
        <v>3.33333333333333</v>
      </c>
      <c r="K3060" s="17" t="n">
        <v>27.5862068965517</v>
      </c>
      <c r="L3060" s="17" t="n">
        <v>6.89655172413793</v>
      </c>
    </row>
    <row r="3061" s="1" customFormat="true" ht="18" hidden="false" customHeight="true" outlineLevel="0" collapsed="false">
      <c r="B3061" s="8" t="s">
        <v>8687</v>
      </c>
      <c r="C3061" s="8" t="s">
        <v>2743</v>
      </c>
      <c r="D3061" s="8" t="s">
        <v>2873</v>
      </c>
      <c r="E3061" s="8" t="s">
        <v>1244</v>
      </c>
      <c r="F3061" s="8" t="s">
        <v>1245</v>
      </c>
      <c r="G3061" s="8" t="s">
        <v>40</v>
      </c>
      <c r="H3061" s="8" t="s">
        <v>41</v>
      </c>
      <c r="I3061" s="9" t="n">
        <v>30</v>
      </c>
      <c r="J3061" s="17" t="n">
        <v>3.33333333333333</v>
      </c>
      <c r="K3061" s="17" t="n">
        <v>31.0344827586207</v>
      </c>
      <c r="L3061" s="17" t="n">
        <v>6.89655172413793</v>
      </c>
    </row>
    <row r="3062" s="1" customFormat="true" ht="18" hidden="false" customHeight="true" outlineLevel="0" collapsed="false">
      <c r="B3062" s="8" t="s">
        <v>8688</v>
      </c>
      <c r="C3062" s="8" t="s">
        <v>2743</v>
      </c>
      <c r="D3062" s="8" t="s">
        <v>2880</v>
      </c>
      <c r="E3062" s="8" t="s">
        <v>601</v>
      </c>
      <c r="F3062" s="8" t="s">
        <v>602</v>
      </c>
      <c r="G3062" s="8" t="s">
        <v>21</v>
      </c>
      <c r="H3062" s="8" t="s">
        <v>22</v>
      </c>
      <c r="I3062" s="9" t="n">
        <v>30</v>
      </c>
      <c r="J3062" s="17" t="n">
        <v>0</v>
      </c>
      <c r="K3062" s="17" t="n">
        <v>0</v>
      </c>
      <c r="L3062" s="17" t="n">
        <v>0</v>
      </c>
    </row>
    <row r="3063" s="1" customFormat="true" ht="18" hidden="false" customHeight="true" outlineLevel="0" collapsed="false">
      <c r="B3063" s="8" t="s">
        <v>8689</v>
      </c>
      <c r="C3063" s="8" t="s">
        <v>2743</v>
      </c>
      <c r="D3063" s="8" t="s">
        <v>2788</v>
      </c>
      <c r="E3063" s="8" t="s">
        <v>601</v>
      </c>
      <c r="F3063" s="8" t="s">
        <v>602</v>
      </c>
      <c r="G3063" s="8" t="s">
        <v>50</v>
      </c>
      <c r="H3063" s="8" t="s">
        <v>51</v>
      </c>
      <c r="I3063" s="9" t="n">
        <v>30</v>
      </c>
      <c r="J3063" s="17" t="n">
        <v>3.33333333333333</v>
      </c>
      <c r="K3063" s="17" t="n">
        <v>0</v>
      </c>
      <c r="L3063" s="17" t="n">
        <v>0</v>
      </c>
    </row>
    <row r="3064" s="1" customFormat="true" ht="18" hidden="false" customHeight="true" outlineLevel="0" collapsed="false">
      <c r="B3064" s="8" t="s">
        <v>8690</v>
      </c>
      <c r="C3064" s="8" t="s">
        <v>2743</v>
      </c>
      <c r="D3064" s="8" t="s">
        <v>2781</v>
      </c>
      <c r="E3064" s="8" t="s">
        <v>878</v>
      </c>
      <c r="F3064" s="8" t="s">
        <v>879</v>
      </c>
      <c r="G3064" s="8" t="s">
        <v>21</v>
      </c>
      <c r="H3064" s="8" t="s">
        <v>22</v>
      </c>
      <c r="I3064" s="9" t="n">
        <v>30</v>
      </c>
      <c r="J3064" s="17" t="n">
        <v>0</v>
      </c>
      <c r="K3064" s="17" t="n">
        <v>0</v>
      </c>
      <c r="L3064" s="17" t="n">
        <v>0</v>
      </c>
    </row>
    <row r="3065" s="1" customFormat="true" ht="18" hidden="false" customHeight="true" outlineLevel="0" collapsed="false">
      <c r="B3065" s="8" t="s">
        <v>8691</v>
      </c>
      <c r="C3065" s="8" t="s">
        <v>2743</v>
      </c>
      <c r="D3065" s="8" t="s">
        <v>2893</v>
      </c>
      <c r="E3065" s="8" t="s">
        <v>878</v>
      </c>
      <c r="F3065" s="8" t="s">
        <v>879</v>
      </c>
      <c r="G3065" s="8" t="s">
        <v>133</v>
      </c>
      <c r="H3065" s="8" t="s">
        <v>134</v>
      </c>
      <c r="I3065" s="9" t="n">
        <v>30</v>
      </c>
      <c r="J3065" s="17" t="n">
        <v>3.33333333333333</v>
      </c>
      <c r="K3065" s="17" t="n">
        <v>3.44827586206897</v>
      </c>
      <c r="L3065" s="17" t="n">
        <v>0</v>
      </c>
    </row>
    <row r="3066" s="1" customFormat="true" ht="18" hidden="false" customHeight="true" outlineLevel="0" collapsed="false">
      <c r="B3066" s="8" t="s">
        <v>8692</v>
      </c>
      <c r="C3066" s="8" t="s">
        <v>2743</v>
      </c>
      <c r="D3066" s="8" t="s">
        <v>2896</v>
      </c>
      <c r="E3066" s="8" t="s">
        <v>878</v>
      </c>
      <c r="F3066" s="8" t="s">
        <v>879</v>
      </c>
      <c r="G3066" s="8" t="s">
        <v>133</v>
      </c>
      <c r="H3066" s="8" t="s">
        <v>134</v>
      </c>
      <c r="I3066" s="9" t="n">
        <v>30</v>
      </c>
      <c r="J3066" s="17" t="n">
        <v>3.33333333333333</v>
      </c>
      <c r="K3066" s="17" t="n">
        <v>24.1379310344828</v>
      </c>
      <c r="L3066" s="17" t="n">
        <v>13.7931034482759</v>
      </c>
    </row>
    <row r="3067" s="1" customFormat="true" ht="18" hidden="false" customHeight="true" outlineLevel="0" collapsed="false">
      <c r="B3067" s="8" t="s">
        <v>8693</v>
      </c>
      <c r="C3067" s="8" t="s">
        <v>2743</v>
      </c>
      <c r="D3067" s="8" t="s">
        <v>2894</v>
      </c>
      <c r="E3067" s="8" t="s">
        <v>878</v>
      </c>
      <c r="F3067" s="8" t="s">
        <v>879</v>
      </c>
      <c r="G3067" s="8" t="s">
        <v>27</v>
      </c>
      <c r="H3067" s="8" t="s">
        <v>28</v>
      </c>
      <c r="I3067" s="9" t="n">
        <v>30</v>
      </c>
      <c r="J3067" s="17" t="n">
        <v>0</v>
      </c>
      <c r="K3067" s="17" t="n">
        <v>3.33333333333333</v>
      </c>
      <c r="L3067" s="17" t="n">
        <v>0</v>
      </c>
    </row>
    <row r="3068" s="1" customFormat="true" ht="18" hidden="false" customHeight="true" outlineLevel="0" collapsed="false">
      <c r="B3068" s="8" t="s">
        <v>8694</v>
      </c>
      <c r="C3068" s="8" t="s">
        <v>2743</v>
      </c>
      <c r="D3068" s="8" t="s">
        <v>2858</v>
      </c>
      <c r="E3068" s="8" t="s">
        <v>556</v>
      </c>
      <c r="F3068" s="8" t="s">
        <v>557</v>
      </c>
      <c r="G3068" s="8" t="s">
        <v>21</v>
      </c>
      <c r="H3068" s="8" t="s">
        <v>22</v>
      </c>
      <c r="I3068" s="9" t="n">
        <v>30</v>
      </c>
      <c r="J3068" s="17" t="n">
        <v>3.33333333333333</v>
      </c>
      <c r="K3068" s="17" t="n">
        <v>24.1379310344828</v>
      </c>
      <c r="L3068" s="17" t="n">
        <v>10.3448275862069</v>
      </c>
    </row>
    <row r="3069" s="1" customFormat="true" ht="18" hidden="false" customHeight="true" outlineLevel="0" collapsed="false">
      <c r="B3069" s="8" t="s">
        <v>8695</v>
      </c>
      <c r="C3069" s="8" t="s">
        <v>2743</v>
      </c>
      <c r="D3069" s="8" t="s">
        <v>2886</v>
      </c>
      <c r="E3069" s="8" t="s">
        <v>556</v>
      </c>
      <c r="F3069" s="8" t="s">
        <v>557</v>
      </c>
      <c r="G3069" s="8" t="s">
        <v>27</v>
      </c>
      <c r="H3069" s="8" t="s">
        <v>28</v>
      </c>
      <c r="I3069" s="9" t="n">
        <v>30</v>
      </c>
      <c r="J3069" s="17" t="n">
        <v>0</v>
      </c>
      <c r="K3069" s="17" t="n">
        <v>3.33333333333333</v>
      </c>
      <c r="L3069" s="17" t="n">
        <v>0</v>
      </c>
    </row>
    <row r="3070" s="1" customFormat="true" ht="18" hidden="false" customHeight="true" outlineLevel="0" collapsed="false">
      <c r="B3070" s="8" t="s">
        <v>8696</v>
      </c>
      <c r="C3070" s="8" t="s">
        <v>2743</v>
      </c>
      <c r="D3070" s="8" t="s">
        <v>2790</v>
      </c>
      <c r="E3070" s="8" t="s">
        <v>556</v>
      </c>
      <c r="F3070" s="8" t="s">
        <v>557</v>
      </c>
      <c r="G3070" s="8" t="s">
        <v>40</v>
      </c>
      <c r="H3070" s="8" t="s">
        <v>41</v>
      </c>
      <c r="I3070" s="9" t="n">
        <v>30</v>
      </c>
      <c r="J3070" s="17" t="n">
        <v>0</v>
      </c>
      <c r="K3070" s="17" t="n">
        <v>6.66666666666667</v>
      </c>
      <c r="L3070" s="17" t="n">
        <v>6.66666666666667</v>
      </c>
    </row>
    <row r="3071" s="1" customFormat="true" ht="18" hidden="false" customHeight="true" outlineLevel="0" collapsed="false">
      <c r="B3071" s="8" t="s">
        <v>8697</v>
      </c>
      <c r="C3071" s="8" t="s">
        <v>2743</v>
      </c>
      <c r="D3071" s="8" t="s">
        <v>2860</v>
      </c>
      <c r="E3071" s="8" t="s">
        <v>452</v>
      </c>
      <c r="F3071" s="8" t="s">
        <v>453</v>
      </c>
      <c r="G3071" s="8" t="s">
        <v>21</v>
      </c>
      <c r="H3071" s="8" t="s">
        <v>22</v>
      </c>
      <c r="I3071" s="9" t="n">
        <v>30</v>
      </c>
      <c r="J3071" s="17" t="n">
        <v>0</v>
      </c>
      <c r="K3071" s="17" t="n">
        <v>16.6666666666667</v>
      </c>
      <c r="L3071" s="17" t="n">
        <v>0</v>
      </c>
    </row>
    <row r="3072" s="1" customFormat="true" ht="18" hidden="false" customHeight="true" outlineLevel="0" collapsed="false">
      <c r="B3072" s="8" t="s">
        <v>8698</v>
      </c>
      <c r="C3072" s="8" t="s">
        <v>2743</v>
      </c>
      <c r="D3072" s="8" t="s">
        <v>2882</v>
      </c>
      <c r="E3072" s="8" t="s">
        <v>452</v>
      </c>
      <c r="F3072" s="8" t="s">
        <v>453</v>
      </c>
      <c r="G3072" s="8" t="s">
        <v>27</v>
      </c>
      <c r="H3072" s="8" t="s">
        <v>28</v>
      </c>
      <c r="I3072" s="9" t="n">
        <v>30</v>
      </c>
      <c r="J3072" s="17" t="n">
        <v>0</v>
      </c>
      <c r="K3072" s="17" t="n">
        <v>6.66666666666667</v>
      </c>
      <c r="L3072" s="17" t="n">
        <v>0</v>
      </c>
    </row>
    <row r="3073" s="1" customFormat="true" ht="18" hidden="false" customHeight="true" outlineLevel="0" collapsed="false">
      <c r="B3073" s="8" t="s">
        <v>8699</v>
      </c>
      <c r="C3073" s="8" t="s">
        <v>2743</v>
      </c>
      <c r="D3073" s="8" t="s">
        <v>2868</v>
      </c>
      <c r="E3073" s="8" t="s">
        <v>18</v>
      </c>
      <c r="F3073" s="8" t="s">
        <v>19</v>
      </c>
      <c r="G3073" s="8" t="s">
        <v>198</v>
      </c>
      <c r="H3073" s="8" t="s">
        <v>199</v>
      </c>
      <c r="I3073" s="9" t="n">
        <v>30</v>
      </c>
      <c r="J3073" s="17" t="n">
        <v>6.66666666666667</v>
      </c>
      <c r="K3073" s="17" t="n">
        <v>0</v>
      </c>
      <c r="L3073" s="17" t="n">
        <v>0</v>
      </c>
    </row>
    <row r="3074" s="1" customFormat="true" ht="18" hidden="false" customHeight="true" outlineLevel="0" collapsed="false">
      <c r="B3074" s="8" t="s">
        <v>8700</v>
      </c>
      <c r="C3074" s="8" t="s">
        <v>2743</v>
      </c>
      <c r="D3074" s="8" t="s">
        <v>2849</v>
      </c>
      <c r="E3074" s="8" t="s">
        <v>18</v>
      </c>
      <c r="F3074" s="8" t="s">
        <v>19</v>
      </c>
      <c r="G3074" s="8" t="s">
        <v>50</v>
      </c>
      <c r="H3074" s="8" t="s">
        <v>51</v>
      </c>
      <c r="I3074" s="9" t="n">
        <v>30</v>
      </c>
      <c r="J3074" s="17" t="n">
        <v>0</v>
      </c>
      <c r="K3074" s="17" t="n">
        <v>0</v>
      </c>
      <c r="L3074" s="17" t="n">
        <v>0</v>
      </c>
    </row>
    <row r="3075" s="1" customFormat="true" ht="18" hidden="false" customHeight="true" outlineLevel="0" collapsed="false">
      <c r="B3075" s="8" t="s">
        <v>8701</v>
      </c>
      <c r="C3075" s="8" t="s">
        <v>2743</v>
      </c>
      <c r="D3075" s="8" t="s">
        <v>2780</v>
      </c>
      <c r="E3075" s="8" t="s">
        <v>18</v>
      </c>
      <c r="F3075" s="8" t="s">
        <v>19</v>
      </c>
      <c r="G3075" s="8" t="s">
        <v>27</v>
      </c>
      <c r="H3075" s="8" t="s">
        <v>28</v>
      </c>
      <c r="I3075" s="9" t="n">
        <v>30</v>
      </c>
      <c r="J3075" s="17" t="n">
        <v>3.33333333333333</v>
      </c>
      <c r="K3075" s="17" t="n">
        <v>3.44827586206897</v>
      </c>
      <c r="L3075" s="17" t="n">
        <v>0</v>
      </c>
    </row>
    <row r="3076" s="1" customFormat="true" ht="18" hidden="false" customHeight="true" outlineLevel="0" collapsed="false">
      <c r="B3076" s="8" t="s">
        <v>8702</v>
      </c>
      <c r="C3076" s="8" t="s">
        <v>2743</v>
      </c>
      <c r="D3076" s="8" t="s">
        <v>2784</v>
      </c>
      <c r="E3076" s="8" t="s">
        <v>18</v>
      </c>
      <c r="F3076" s="8" t="s">
        <v>19</v>
      </c>
      <c r="G3076" s="8" t="s">
        <v>27</v>
      </c>
      <c r="H3076" s="8" t="s">
        <v>28</v>
      </c>
      <c r="I3076" s="9" t="n">
        <v>30</v>
      </c>
      <c r="J3076" s="17" t="n">
        <v>6.66666666666667</v>
      </c>
      <c r="K3076" s="17" t="n">
        <v>14.2857142857143</v>
      </c>
      <c r="L3076" s="17" t="n">
        <v>7.14285714285714</v>
      </c>
    </row>
    <row r="3077" s="1" customFormat="true" ht="18" hidden="false" customHeight="true" outlineLevel="0" collapsed="false">
      <c r="B3077" s="8" t="s">
        <v>8703</v>
      </c>
      <c r="C3077" s="8" t="s">
        <v>2743</v>
      </c>
      <c r="D3077" s="8" t="s">
        <v>2786</v>
      </c>
      <c r="E3077" s="8" t="s">
        <v>18</v>
      </c>
      <c r="F3077" s="8" t="s">
        <v>19</v>
      </c>
      <c r="G3077" s="8" t="s">
        <v>27</v>
      </c>
      <c r="H3077" s="8" t="s">
        <v>28</v>
      </c>
      <c r="I3077" s="9" t="n">
        <v>30</v>
      </c>
      <c r="J3077" s="17" t="n">
        <v>3.33333333333333</v>
      </c>
      <c r="K3077" s="17" t="n">
        <v>3.44827586206897</v>
      </c>
      <c r="L3077" s="17" t="n">
        <v>3.44827586206897</v>
      </c>
    </row>
    <row r="3078" s="1" customFormat="true" ht="18" hidden="false" customHeight="true" outlineLevel="0" collapsed="false">
      <c r="B3078" s="8" t="s">
        <v>5379</v>
      </c>
      <c r="C3078" s="8" t="s">
        <v>2743</v>
      </c>
      <c r="D3078" s="8" t="s">
        <v>2807</v>
      </c>
      <c r="E3078" s="8" t="s">
        <v>511</v>
      </c>
      <c r="F3078" s="8" t="s">
        <v>512</v>
      </c>
      <c r="G3078" s="8" t="s">
        <v>27</v>
      </c>
      <c r="H3078" s="8" t="s">
        <v>28</v>
      </c>
      <c r="I3078" s="9" t="n">
        <v>26</v>
      </c>
      <c r="J3078" s="17" t="n">
        <v>11.5384615384615</v>
      </c>
      <c r="K3078" s="17" t="n">
        <v>26.0869565217391</v>
      </c>
      <c r="L3078" s="17" t="n">
        <v>4.34782608695652</v>
      </c>
    </row>
    <row r="3079" s="1" customFormat="true" ht="18" hidden="false" customHeight="true" outlineLevel="0" collapsed="false">
      <c r="B3079" s="8" t="s">
        <v>8704</v>
      </c>
      <c r="C3079" s="8" t="s">
        <v>2743</v>
      </c>
      <c r="D3079" s="8" t="s">
        <v>2908</v>
      </c>
      <c r="E3079" s="8" t="s">
        <v>711</v>
      </c>
      <c r="F3079" s="8" t="s">
        <v>712</v>
      </c>
      <c r="G3079" s="8" t="s">
        <v>21</v>
      </c>
      <c r="H3079" s="8" t="s">
        <v>22</v>
      </c>
      <c r="I3079" s="9" t="n">
        <v>30</v>
      </c>
      <c r="J3079" s="17" t="n">
        <v>6.66666666666667</v>
      </c>
      <c r="K3079" s="17" t="n">
        <v>3.57142857142857</v>
      </c>
      <c r="L3079" s="17" t="n">
        <v>0</v>
      </c>
    </row>
    <row r="3080" s="1" customFormat="true" ht="18" hidden="false" customHeight="true" outlineLevel="0" collapsed="false">
      <c r="B3080" s="8" t="s">
        <v>8705</v>
      </c>
      <c r="C3080" s="8" t="s">
        <v>2743</v>
      </c>
      <c r="D3080" s="8" t="s">
        <v>2862</v>
      </c>
      <c r="E3080" s="8" t="s">
        <v>711</v>
      </c>
      <c r="F3080" s="8" t="s">
        <v>712</v>
      </c>
      <c r="G3080" s="8" t="s">
        <v>35</v>
      </c>
      <c r="H3080" s="8" t="s">
        <v>36</v>
      </c>
      <c r="I3080" s="9" t="n">
        <v>30</v>
      </c>
      <c r="J3080" s="17" t="n">
        <v>6.66666666666667</v>
      </c>
      <c r="K3080" s="17" t="n">
        <v>3.57142857142857</v>
      </c>
      <c r="L3080" s="17" t="n">
        <v>0</v>
      </c>
    </row>
    <row r="3081" s="1" customFormat="true" ht="18" hidden="false" customHeight="true" outlineLevel="0" collapsed="false">
      <c r="B3081" s="8" t="s">
        <v>8706</v>
      </c>
      <c r="C3081" s="8" t="s">
        <v>2743</v>
      </c>
      <c r="D3081" s="8" t="s">
        <v>2864</v>
      </c>
      <c r="E3081" s="8" t="s">
        <v>711</v>
      </c>
      <c r="F3081" s="8" t="s">
        <v>712</v>
      </c>
      <c r="G3081" s="8" t="s">
        <v>35</v>
      </c>
      <c r="H3081" s="8" t="s">
        <v>36</v>
      </c>
      <c r="I3081" s="9" t="n">
        <v>30</v>
      </c>
      <c r="J3081" s="17" t="n">
        <v>0</v>
      </c>
      <c r="K3081" s="17" t="n">
        <v>10</v>
      </c>
      <c r="L3081" s="17" t="n">
        <v>0</v>
      </c>
    </row>
    <row r="3082" s="1" customFormat="true" ht="18" hidden="false" customHeight="true" outlineLevel="0" collapsed="false">
      <c r="B3082" s="8" t="s">
        <v>8707</v>
      </c>
      <c r="C3082" s="8" t="s">
        <v>2743</v>
      </c>
      <c r="D3082" s="8" t="s">
        <v>2866</v>
      </c>
      <c r="E3082" s="8" t="s">
        <v>711</v>
      </c>
      <c r="F3082" s="8" t="s">
        <v>712</v>
      </c>
      <c r="G3082" s="8" t="s">
        <v>40</v>
      </c>
      <c r="H3082" s="8" t="s">
        <v>41</v>
      </c>
      <c r="I3082" s="9" t="n">
        <v>30</v>
      </c>
      <c r="J3082" s="17" t="n">
        <v>3.33333333333333</v>
      </c>
      <c r="K3082" s="17" t="n">
        <v>6.89655172413793</v>
      </c>
      <c r="L3082" s="17" t="n">
        <v>3.44827586206897</v>
      </c>
    </row>
    <row r="3083" s="1" customFormat="true" ht="18" hidden="false" customHeight="true" outlineLevel="0" collapsed="false">
      <c r="B3083" s="8" t="s">
        <v>8708</v>
      </c>
      <c r="C3083" s="8" t="s">
        <v>2743</v>
      </c>
      <c r="D3083" s="8" t="s">
        <v>2810</v>
      </c>
      <c r="E3083" s="8" t="s">
        <v>372</v>
      </c>
      <c r="F3083" s="8" t="s">
        <v>373</v>
      </c>
      <c r="G3083" s="8" t="s">
        <v>301</v>
      </c>
      <c r="H3083" s="8" t="s">
        <v>302</v>
      </c>
      <c r="I3083" s="9" t="n">
        <v>30</v>
      </c>
      <c r="J3083" s="17" t="n">
        <v>6.66666666666667</v>
      </c>
      <c r="K3083" s="17" t="n">
        <v>3.57142857142857</v>
      </c>
      <c r="L3083" s="17" t="n">
        <v>0</v>
      </c>
    </row>
    <row r="3084" s="1" customFormat="true" ht="18" hidden="false" customHeight="true" outlineLevel="0" collapsed="false">
      <c r="B3084" s="8" t="s">
        <v>8709</v>
      </c>
      <c r="C3084" s="8" t="s">
        <v>2743</v>
      </c>
      <c r="D3084" s="8" t="s">
        <v>2852</v>
      </c>
      <c r="E3084" s="8" t="s">
        <v>35</v>
      </c>
      <c r="F3084" s="8" t="s">
        <v>36</v>
      </c>
      <c r="G3084" s="8" t="s">
        <v>21</v>
      </c>
      <c r="H3084" s="8" t="s">
        <v>22</v>
      </c>
      <c r="I3084" s="9" t="n">
        <v>30</v>
      </c>
      <c r="J3084" s="17" t="n">
        <v>0</v>
      </c>
      <c r="K3084" s="17" t="n">
        <v>13.3333333333333</v>
      </c>
      <c r="L3084" s="17" t="n">
        <v>6.66666666666667</v>
      </c>
    </row>
    <row r="3085" s="1" customFormat="true" ht="18" hidden="false" customHeight="true" outlineLevel="0" collapsed="false">
      <c r="B3085" s="8" t="s">
        <v>8710</v>
      </c>
      <c r="C3085" s="8" t="s">
        <v>2743</v>
      </c>
      <c r="D3085" s="8" t="s">
        <v>2850</v>
      </c>
      <c r="E3085" s="8" t="s">
        <v>35</v>
      </c>
      <c r="F3085" s="8" t="s">
        <v>36</v>
      </c>
      <c r="G3085" s="8" t="s">
        <v>50</v>
      </c>
      <c r="H3085" s="8" t="s">
        <v>51</v>
      </c>
      <c r="I3085" s="9" t="n">
        <v>30</v>
      </c>
      <c r="J3085" s="17" t="n">
        <v>3.33333333333333</v>
      </c>
      <c r="K3085" s="17" t="n">
        <v>3.44827586206897</v>
      </c>
      <c r="L3085" s="17" t="n">
        <v>0</v>
      </c>
    </row>
    <row r="3086" s="1" customFormat="true" ht="18" hidden="false" customHeight="true" outlineLevel="0" collapsed="false">
      <c r="B3086" s="8" t="s">
        <v>8711</v>
      </c>
      <c r="C3086" s="8" t="s">
        <v>2743</v>
      </c>
      <c r="D3086" s="8" t="s">
        <v>2854</v>
      </c>
      <c r="E3086" s="8" t="s">
        <v>35</v>
      </c>
      <c r="F3086" s="8" t="s">
        <v>36</v>
      </c>
      <c r="G3086" s="8" t="s">
        <v>27</v>
      </c>
      <c r="H3086" s="8" t="s">
        <v>28</v>
      </c>
      <c r="I3086" s="9" t="n">
        <v>30</v>
      </c>
      <c r="J3086" s="17" t="n">
        <v>3.33333333333333</v>
      </c>
      <c r="K3086" s="17" t="n">
        <v>6.89655172413793</v>
      </c>
      <c r="L3086" s="17" t="n">
        <v>0</v>
      </c>
    </row>
    <row r="3087" s="1" customFormat="true" ht="18" hidden="false" customHeight="true" outlineLevel="0" collapsed="false">
      <c r="B3087" s="8" t="s">
        <v>8712</v>
      </c>
      <c r="C3087" s="8" t="s">
        <v>2743</v>
      </c>
      <c r="D3087" s="8" t="s">
        <v>2856</v>
      </c>
      <c r="E3087" s="8" t="s">
        <v>35</v>
      </c>
      <c r="F3087" s="8" t="s">
        <v>36</v>
      </c>
      <c r="G3087" s="8" t="s">
        <v>27</v>
      </c>
      <c r="H3087" s="8" t="s">
        <v>28</v>
      </c>
      <c r="I3087" s="9" t="n">
        <v>30</v>
      </c>
      <c r="J3087" s="17" t="n">
        <v>0</v>
      </c>
      <c r="K3087" s="17" t="n">
        <v>3.33333333333333</v>
      </c>
      <c r="L3087" s="17" t="n">
        <v>3.33333333333333</v>
      </c>
    </row>
    <row r="3088" s="1" customFormat="true" ht="18" hidden="false" customHeight="true" outlineLevel="0" collapsed="false">
      <c r="B3088" s="8" t="s">
        <v>8713</v>
      </c>
      <c r="C3088" s="8" t="s">
        <v>2743</v>
      </c>
      <c r="D3088" s="8" t="s">
        <v>2872</v>
      </c>
      <c r="E3088" s="8" t="s">
        <v>35</v>
      </c>
      <c r="F3088" s="8" t="s">
        <v>36</v>
      </c>
      <c r="G3088" s="8" t="s">
        <v>27</v>
      </c>
      <c r="H3088" s="8" t="s">
        <v>28</v>
      </c>
      <c r="I3088" s="9" t="n">
        <v>30</v>
      </c>
      <c r="J3088" s="17" t="n">
        <v>0</v>
      </c>
      <c r="K3088" s="17" t="n">
        <v>0</v>
      </c>
      <c r="L3088" s="17" t="n">
        <v>0</v>
      </c>
    </row>
    <row r="3089" s="1" customFormat="true" ht="18" hidden="false" customHeight="true" outlineLevel="0" collapsed="false">
      <c r="B3089" s="8" t="s">
        <v>8714</v>
      </c>
      <c r="C3089" s="8" t="s">
        <v>2743</v>
      </c>
      <c r="D3089" s="8" t="s">
        <v>2861</v>
      </c>
      <c r="E3089" s="8" t="s">
        <v>35</v>
      </c>
      <c r="F3089" s="8" t="s">
        <v>36</v>
      </c>
      <c r="G3089" s="8" t="s">
        <v>711</v>
      </c>
      <c r="H3089" s="8" t="s">
        <v>712</v>
      </c>
      <c r="I3089" s="9" t="n">
        <v>30</v>
      </c>
      <c r="J3089" s="17" t="n">
        <v>6.66666666666667</v>
      </c>
      <c r="K3089" s="17" t="n">
        <v>21.4285714285714</v>
      </c>
      <c r="L3089" s="17" t="n">
        <v>10.7142857142857</v>
      </c>
    </row>
    <row r="3090" s="1" customFormat="true" ht="18" hidden="false" customHeight="true" outlineLevel="0" collapsed="false">
      <c r="B3090" s="8" t="s">
        <v>8715</v>
      </c>
      <c r="C3090" s="8" t="s">
        <v>2743</v>
      </c>
      <c r="D3090" s="8" t="s">
        <v>2863</v>
      </c>
      <c r="E3090" s="8" t="s">
        <v>35</v>
      </c>
      <c r="F3090" s="8" t="s">
        <v>36</v>
      </c>
      <c r="G3090" s="8" t="s">
        <v>711</v>
      </c>
      <c r="H3090" s="8" t="s">
        <v>712</v>
      </c>
      <c r="I3090" s="9" t="n">
        <v>30</v>
      </c>
      <c r="J3090" s="17" t="n">
        <v>3.33333333333333</v>
      </c>
      <c r="K3090" s="17" t="n">
        <v>6.89655172413793</v>
      </c>
      <c r="L3090" s="17" t="n">
        <v>3.44827586206897</v>
      </c>
    </row>
    <row r="3091" s="1" customFormat="true" ht="18" hidden="false" customHeight="true" outlineLevel="0" collapsed="false">
      <c r="B3091" s="8" t="s">
        <v>8716</v>
      </c>
      <c r="C3091" s="8" t="s">
        <v>2743</v>
      </c>
      <c r="D3091" s="8" t="s">
        <v>2792</v>
      </c>
      <c r="E3091" s="8" t="s">
        <v>35</v>
      </c>
      <c r="F3091" s="8" t="s">
        <v>36</v>
      </c>
      <c r="G3091" s="8" t="s">
        <v>40</v>
      </c>
      <c r="H3091" s="8" t="s">
        <v>41</v>
      </c>
      <c r="I3091" s="9" t="n">
        <v>30</v>
      </c>
      <c r="J3091" s="17" t="n">
        <v>0</v>
      </c>
      <c r="K3091" s="17" t="n">
        <v>20</v>
      </c>
      <c r="L3091" s="17" t="n">
        <v>6.66666666666667</v>
      </c>
    </row>
    <row r="3092" s="1" customFormat="true" ht="18" hidden="false" customHeight="true" outlineLevel="0" collapsed="false">
      <c r="B3092" s="8" t="s">
        <v>8717</v>
      </c>
      <c r="C3092" s="8" t="s">
        <v>2743</v>
      </c>
      <c r="D3092" s="8" t="s">
        <v>2862</v>
      </c>
      <c r="E3092" s="8" t="s">
        <v>35</v>
      </c>
      <c r="F3092" s="8" t="s">
        <v>36</v>
      </c>
      <c r="G3092" s="8" t="s">
        <v>40</v>
      </c>
      <c r="H3092" s="8" t="s">
        <v>41</v>
      </c>
      <c r="I3092" s="9" t="n">
        <v>30</v>
      </c>
      <c r="J3092" s="17" t="n">
        <v>0</v>
      </c>
      <c r="K3092" s="17" t="n">
        <v>6.66666666666667</v>
      </c>
      <c r="L3092" s="17" t="n">
        <v>0</v>
      </c>
    </row>
    <row r="3093" s="1" customFormat="true" ht="18" hidden="false" customHeight="true" outlineLevel="0" collapsed="false">
      <c r="B3093" s="8" t="s">
        <v>8718</v>
      </c>
      <c r="C3093" s="8" t="s">
        <v>2743</v>
      </c>
      <c r="D3093" s="8" t="s">
        <v>2864</v>
      </c>
      <c r="E3093" s="8" t="s">
        <v>35</v>
      </c>
      <c r="F3093" s="8" t="s">
        <v>36</v>
      </c>
      <c r="G3093" s="8" t="s">
        <v>40</v>
      </c>
      <c r="H3093" s="8" t="s">
        <v>41</v>
      </c>
      <c r="I3093" s="9" t="n">
        <v>30</v>
      </c>
      <c r="J3093" s="17" t="n">
        <v>0</v>
      </c>
      <c r="K3093" s="17" t="n">
        <v>10</v>
      </c>
      <c r="L3093" s="17" t="n">
        <v>3.33333333333333</v>
      </c>
    </row>
    <row r="3094" s="1" customFormat="true" ht="18" hidden="false" customHeight="true" outlineLevel="0" collapsed="false">
      <c r="B3094" s="8" t="s">
        <v>8719</v>
      </c>
      <c r="C3094" s="8" t="s">
        <v>2743</v>
      </c>
      <c r="D3094" s="8" t="s">
        <v>2824</v>
      </c>
      <c r="E3094" s="8" t="s">
        <v>265</v>
      </c>
      <c r="F3094" s="8" t="s">
        <v>266</v>
      </c>
      <c r="G3094" s="8" t="s">
        <v>21</v>
      </c>
      <c r="H3094" s="8" t="s">
        <v>22</v>
      </c>
      <c r="I3094" s="9" t="n">
        <v>26</v>
      </c>
      <c r="J3094" s="17" t="n">
        <v>3.84615384615385</v>
      </c>
      <c r="K3094" s="17" t="n">
        <v>12</v>
      </c>
      <c r="L3094" s="17" t="n">
        <v>8</v>
      </c>
    </row>
    <row r="3095" s="1" customFormat="true" ht="18" hidden="false" customHeight="true" outlineLevel="0" collapsed="false">
      <c r="B3095" s="8" t="s">
        <v>8720</v>
      </c>
      <c r="C3095" s="8" t="s">
        <v>2743</v>
      </c>
      <c r="D3095" s="8" t="s">
        <v>2830</v>
      </c>
      <c r="E3095" s="8" t="s">
        <v>265</v>
      </c>
      <c r="F3095" s="8" t="s">
        <v>266</v>
      </c>
      <c r="G3095" s="8" t="s">
        <v>21</v>
      </c>
      <c r="H3095" s="8" t="s">
        <v>22</v>
      </c>
      <c r="I3095" s="9" t="n">
        <v>4</v>
      </c>
      <c r="J3095" s="17" t="n">
        <v>0</v>
      </c>
      <c r="K3095" s="17" t="n">
        <v>0</v>
      </c>
      <c r="L3095" s="17" t="n">
        <v>0</v>
      </c>
    </row>
    <row r="3096" s="1" customFormat="true" ht="18" hidden="false" customHeight="true" outlineLevel="0" collapsed="false">
      <c r="B3096" s="8" t="s">
        <v>8721</v>
      </c>
      <c r="C3096" s="8" t="s">
        <v>2743</v>
      </c>
      <c r="D3096" s="8" t="s">
        <v>2831</v>
      </c>
      <c r="E3096" s="8" t="s">
        <v>265</v>
      </c>
      <c r="F3096" s="8" t="s">
        <v>266</v>
      </c>
      <c r="G3096" s="8" t="s">
        <v>21</v>
      </c>
      <c r="H3096" s="8" t="s">
        <v>22</v>
      </c>
      <c r="I3096" s="9" t="n">
        <v>30</v>
      </c>
      <c r="J3096" s="17" t="n">
        <v>10</v>
      </c>
      <c r="K3096" s="17" t="n">
        <v>0</v>
      </c>
      <c r="L3096" s="17" t="n">
        <v>0</v>
      </c>
    </row>
    <row r="3097" s="1" customFormat="true" ht="18" hidden="false" customHeight="true" outlineLevel="0" collapsed="false">
      <c r="B3097" s="8" t="s">
        <v>8722</v>
      </c>
      <c r="C3097" s="8" t="s">
        <v>2743</v>
      </c>
      <c r="D3097" s="8" t="s">
        <v>2745</v>
      </c>
      <c r="E3097" s="8" t="s">
        <v>265</v>
      </c>
      <c r="F3097" s="8" t="s">
        <v>266</v>
      </c>
      <c r="G3097" s="8" t="s">
        <v>1439</v>
      </c>
      <c r="H3097" s="8" t="s">
        <v>1440</v>
      </c>
      <c r="I3097" s="9" t="n">
        <v>26</v>
      </c>
      <c r="J3097" s="17" t="n">
        <v>7.69230769230769</v>
      </c>
      <c r="K3097" s="17" t="n">
        <v>0</v>
      </c>
      <c r="L3097" s="17" t="n">
        <v>0</v>
      </c>
    </row>
    <row r="3098" s="1" customFormat="true" ht="18" hidden="false" customHeight="true" outlineLevel="0" collapsed="false">
      <c r="B3098" s="8" t="s">
        <v>8723</v>
      </c>
      <c r="C3098" s="8" t="s">
        <v>2743</v>
      </c>
      <c r="D3098" s="8" t="s">
        <v>2747</v>
      </c>
      <c r="E3098" s="8" t="s">
        <v>265</v>
      </c>
      <c r="F3098" s="8" t="s">
        <v>266</v>
      </c>
      <c r="G3098" s="8" t="s">
        <v>1439</v>
      </c>
      <c r="H3098" s="8" t="s">
        <v>1440</v>
      </c>
      <c r="I3098" s="9" t="n">
        <v>26</v>
      </c>
      <c r="J3098" s="17" t="n">
        <v>11.5384615384615</v>
      </c>
      <c r="K3098" s="17" t="n">
        <v>4.34782608695652</v>
      </c>
      <c r="L3098" s="17" t="n">
        <v>0</v>
      </c>
    </row>
    <row r="3099" s="1" customFormat="true" ht="18" hidden="false" customHeight="true" outlineLevel="0" collapsed="false">
      <c r="B3099" s="8" t="s">
        <v>8724</v>
      </c>
      <c r="C3099" s="8" t="s">
        <v>2743</v>
      </c>
      <c r="D3099" s="8" t="s">
        <v>2750</v>
      </c>
      <c r="E3099" s="8" t="s">
        <v>265</v>
      </c>
      <c r="F3099" s="8" t="s">
        <v>266</v>
      </c>
      <c r="G3099" s="8" t="s">
        <v>1439</v>
      </c>
      <c r="H3099" s="8" t="s">
        <v>1440</v>
      </c>
      <c r="I3099" s="9" t="n">
        <v>30</v>
      </c>
      <c r="J3099" s="17" t="n">
        <v>3.33333333333333</v>
      </c>
      <c r="K3099" s="17" t="n">
        <v>17.2413793103448</v>
      </c>
      <c r="L3099" s="17" t="n">
        <v>6.89655172413793</v>
      </c>
    </row>
    <row r="3100" s="1" customFormat="true" ht="18" hidden="false" customHeight="true" outlineLevel="0" collapsed="false">
      <c r="B3100" s="8" t="s">
        <v>8725</v>
      </c>
      <c r="C3100" s="8" t="s">
        <v>2743</v>
      </c>
      <c r="D3100" s="8" t="s">
        <v>2752</v>
      </c>
      <c r="E3100" s="8" t="s">
        <v>265</v>
      </c>
      <c r="F3100" s="8" t="s">
        <v>266</v>
      </c>
      <c r="G3100" s="8" t="s">
        <v>1439</v>
      </c>
      <c r="H3100" s="8" t="s">
        <v>1440</v>
      </c>
      <c r="I3100" s="9" t="n">
        <v>30</v>
      </c>
      <c r="J3100" s="17" t="n">
        <v>6.66666666666667</v>
      </c>
      <c r="K3100" s="17" t="n">
        <v>17.8571428571429</v>
      </c>
      <c r="L3100" s="17" t="n">
        <v>3.57142857142857</v>
      </c>
    </row>
    <row r="3101" s="1" customFormat="true" ht="18" hidden="false" customHeight="true" outlineLevel="0" collapsed="false">
      <c r="B3101" s="8" t="s">
        <v>8726</v>
      </c>
      <c r="C3101" s="8" t="s">
        <v>2743</v>
      </c>
      <c r="D3101" s="8" t="s">
        <v>2754</v>
      </c>
      <c r="E3101" s="8" t="s">
        <v>265</v>
      </c>
      <c r="F3101" s="8" t="s">
        <v>266</v>
      </c>
      <c r="G3101" s="8" t="s">
        <v>1439</v>
      </c>
      <c r="H3101" s="8" t="s">
        <v>1440</v>
      </c>
      <c r="I3101" s="9" t="n">
        <v>22</v>
      </c>
      <c r="J3101" s="17" t="n">
        <v>0</v>
      </c>
      <c r="K3101" s="17" t="n">
        <v>13.6363636363636</v>
      </c>
      <c r="L3101" s="17" t="n">
        <v>4.54545454545455</v>
      </c>
    </row>
    <row r="3102" s="1" customFormat="true" ht="18" hidden="false" customHeight="true" outlineLevel="0" collapsed="false">
      <c r="B3102" s="8" t="s">
        <v>8727</v>
      </c>
      <c r="C3102" s="8" t="s">
        <v>2743</v>
      </c>
      <c r="D3102" s="8" t="s">
        <v>2756</v>
      </c>
      <c r="E3102" s="8" t="s">
        <v>265</v>
      </c>
      <c r="F3102" s="8" t="s">
        <v>266</v>
      </c>
      <c r="G3102" s="8" t="s">
        <v>1439</v>
      </c>
      <c r="H3102" s="8" t="s">
        <v>1440</v>
      </c>
      <c r="I3102" s="9" t="n">
        <v>30</v>
      </c>
      <c r="J3102" s="17" t="n">
        <v>10</v>
      </c>
      <c r="K3102" s="17" t="n">
        <v>25.9259259259259</v>
      </c>
      <c r="L3102" s="17" t="n">
        <v>3.7037037037037</v>
      </c>
    </row>
    <row r="3103" s="1" customFormat="true" ht="18" hidden="false" customHeight="true" outlineLevel="0" collapsed="false">
      <c r="B3103" s="8" t="s">
        <v>8728</v>
      </c>
      <c r="C3103" s="8" t="s">
        <v>2743</v>
      </c>
      <c r="D3103" s="8" t="s">
        <v>2758</v>
      </c>
      <c r="E3103" s="8" t="s">
        <v>265</v>
      </c>
      <c r="F3103" s="8" t="s">
        <v>266</v>
      </c>
      <c r="G3103" s="8" t="s">
        <v>1439</v>
      </c>
      <c r="H3103" s="8" t="s">
        <v>1440</v>
      </c>
      <c r="I3103" s="9" t="n">
        <v>26</v>
      </c>
      <c r="J3103" s="17" t="n">
        <v>0</v>
      </c>
      <c r="K3103" s="17" t="n">
        <v>7.69230769230769</v>
      </c>
      <c r="L3103" s="17" t="n">
        <v>3.84615384615385</v>
      </c>
    </row>
    <row r="3104" s="1" customFormat="true" ht="18" hidden="false" customHeight="true" outlineLevel="0" collapsed="false">
      <c r="B3104" s="8" t="s">
        <v>8729</v>
      </c>
      <c r="C3104" s="8" t="s">
        <v>2743</v>
      </c>
      <c r="D3104" s="8" t="s">
        <v>2760</v>
      </c>
      <c r="E3104" s="8" t="s">
        <v>265</v>
      </c>
      <c r="F3104" s="8" t="s">
        <v>266</v>
      </c>
      <c r="G3104" s="8" t="s">
        <v>1439</v>
      </c>
      <c r="H3104" s="8" t="s">
        <v>1440</v>
      </c>
      <c r="I3104" s="9" t="n">
        <v>26</v>
      </c>
      <c r="J3104" s="17" t="n">
        <v>7.69230769230769</v>
      </c>
      <c r="K3104" s="17" t="n">
        <v>37.5</v>
      </c>
      <c r="L3104" s="17" t="n">
        <v>8.33333333333333</v>
      </c>
    </row>
    <row r="3105" s="1" customFormat="true" ht="18" hidden="false" customHeight="true" outlineLevel="0" collapsed="false">
      <c r="B3105" s="8" t="s">
        <v>8730</v>
      </c>
      <c r="C3105" s="8" t="s">
        <v>2743</v>
      </c>
      <c r="D3105" s="8" t="s">
        <v>2762</v>
      </c>
      <c r="E3105" s="8" t="s">
        <v>265</v>
      </c>
      <c r="F3105" s="8" t="s">
        <v>266</v>
      </c>
      <c r="G3105" s="8" t="s">
        <v>1439</v>
      </c>
      <c r="H3105" s="8" t="s">
        <v>1440</v>
      </c>
      <c r="I3105" s="9" t="n">
        <v>4</v>
      </c>
      <c r="J3105" s="17" t="n">
        <v>25</v>
      </c>
      <c r="K3105" s="17" t="n">
        <v>0</v>
      </c>
      <c r="L3105" s="17" t="n">
        <v>0</v>
      </c>
    </row>
    <row r="3106" s="1" customFormat="true" ht="18" hidden="false" customHeight="true" outlineLevel="0" collapsed="false">
      <c r="B3106" s="8" t="s">
        <v>8731</v>
      </c>
      <c r="C3106" s="8" t="s">
        <v>2743</v>
      </c>
      <c r="D3106" s="8" t="s">
        <v>2764</v>
      </c>
      <c r="E3106" s="8" t="s">
        <v>265</v>
      </c>
      <c r="F3106" s="8" t="s">
        <v>266</v>
      </c>
      <c r="G3106" s="8" t="s">
        <v>1439</v>
      </c>
      <c r="H3106" s="8" t="s">
        <v>1440</v>
      </c>
      <c r="I3106" s="9" t="n">
        <v>4</v>
      </c>
      <c r="J3106" s="17" t="n">
        <v>25</v>
      </c>
      <c r="K3106" s="17" t="n">
        <v>0</v>
      </c>
      <c r="L3106" s="17" t="n">
        <v>0</v>
      </c>
    </row>
    <row r="3107" s="1" customFormat="true" ht="18" hidden="false" customHeight="true" outlineLevel="0" collapsed="false">
      <c r="B3107" s="8" t="s">
        <v>8732</v>
      </c>
      <c r="C3107" s="8" t="s">
        <v>2743</v>
      </c>
      <c r="D3107" s="8" t="s">
        <v>2766</v>
      </c>
      <c r="E3107" s="8" t="s">
        <v>265</v>
      </c>
      <c r="F3107" s="8" t="s">
        <v>266</v>
      </c>
      <c r="G3107" s="8" t="s">
        <v>1439</v>
      </c>
      <c r="H3107" s="8" t="s">
        <v>1440</v>
      </c>
      <c r="I3107" s="9" t="n">
        <v>4</v>
      </c>
      <c r="J3107" s="17" t="n">
        <v>50</v>
      </c>
      <c r="K3107" s="17" t="n">
        <v>0</v>
      </c>
      <c r="L3107" s="17" t="n">
        <v>0</v>
      </c>
    </row>
    <row r="3108" s="1" customFormat="true" ht="18" hidden="false" customHeight="true" outlineLevel="0" collapsed="false">
      <c r="B3108" s="8" t="s">
        <v>8733</v>
      </c>
      <c r="C3108" s="8" t="s">
        <v>2743</v>
      </c>
      <c r="D3108" s="8" t="s">
        <v>2663</v>
      </c>
      <c r="E3108" s="8" t="s">
        <v>265</v>
      </c>
      <c r="F3108" s="8" t="s">
        <v>266</v>
      </c>
      <c r="G3108" s="8" t="s">
        <v>1439</v>
      </c>
      <c r="H3108" s="8" t="s">
        <v>1440</v>
      </c>
      <c r="I3108" s="9" t="n">
        <v>30</v>
      </c>
      <c r="J3108" s="17" t="n">
        <v>16.6666666666667</v>
      </c>
      <c r="K3108" s="17" t="n">
        <v>0</v>
      </c>
      <c r="L3108" s="17" t="n">
        <v>0</v>
      </c>
    </row>
    <row r="3109" s="1" customFormat="true" ht="18" hidden="false" customHeight="true" outlineLevel="0" collapsed="false">
      <c r="B3109" s="8" t="s">
        <v>8734</v>
      </c>
      <c r="C3109" s="8" t="s">
        <v>2743</v>
      </c>
      <c r="D3109" s="8" t="s">
        <v>2768</v>
      </c>
      <c r="E3109" s="8" t="s">
        <v>265</v>
      </c>
      <c r="F3109" s="8" t="s">
        <v>266</v>
      </c>
      <c r="G3109" s="8" t="s">
        <v>1439</v>
      </c>
      <c r="H3109" s="8" t="s">
        <v>1440</v>
      </c>
      <c r="I3109" s="9" t="n">
        <v>4</v>
      </c>
      <c r="J3109" s="17" t="n">
        <v>25</v>
      </c>
      <c r="K3109" s="17" t="n">
        <v>0</v>
      </c>
      <c r="L3109" s="17" t="n">
        <v>0</v>
      </c>
    </row>
    <row r="3110" s="1" customFormat="true" ht="18" hidden="false" customHeight="true" outlineLevel="0" collapsed="false">
      <c r="B3110" s="8" t="s">
        <v>8735</v>
      </c>
      <c r="C3110" s="8" t="s">
        <v>2743</v>
      </c>
      <c r="D3110" s="8" t="s">
        <v>2770</v>
      </c>
      <c r="E3110" s="8" t="s">
        <v>265</v>
      </c>
      <c r="F3110" s="8" t="s">
        <v>266</v>
      </c>
      <c r="G3110" s="8" t="s">
        <v>1439</v>
      </c>
      <c r="H3110" s="8" t="s">
        <v>1440</v>
      </c>
      <c r="I3110" s="9" t="n">
        <v>4</v>
      </c>
      <c r="J3110" s="17" t="n">
        <v>25</v>
      </c>
      <c r="K3110" s="17" t="n">
        <v>0</v>
      </c>
      <c r="L3110" s="17" t="n">
        <v>0</v>
      </c>
    </row>
    <row r="3111" s="1" customFormat="true" ht="18" hidden="false" customHeight="true" outlineLevel="0" collapsed="false">
      <c r="B3111" s="8" t="s">
        <v>8736</v>
      </c>
      <c r="C3111" s="8" t="s">
        <v>2743</v>
      </c>
      <c r="D3111" s="8" t="s">
        <v>2772</v>
      </c>
      <c r="E3111" s="8" t="s">
        <v>265</v>
      </c>
      <c r="F3111" s="8" t="s">
        <v>266</v>
      </c>
      <c r="G3111" s="8" t="s">
        <v>1439</v>
      </c>
      <c r="H3111" s="8" t="s">
        <v>1440</v>
      </c>
      <c r="I3111" s="9" t="n">
        <v>4</v>
      </c>
      <c r="J3111" s="17" t="n">
        <v>25</v>
      </c>
      <c r="K3111" s="17" t="n">
        <v>0</v>
      </c>
      <c r="L3111" s="17" t="n">
        <v>0</v>
      </c>
    </row>
    <row r="3112" s="1" customFormat="true" ht="18" hidden="false" customHeight="true" outlineLevel="0" collapsed="false">
      <c r="B3112" s="8" t="s">
        <v>8737</v>
      </c>
      <c r="C3112" s="8" t="s">
        <v>2743</v>
      </c>
      <c r="D3112" s="8" t="s">
        <v>2774</v>
      </c>
      <c r="E3112" s="8" t="s">
        <v>265</v>
      </c>
      <c r="F3112" s="8" t="s">
        <v>266</v>
      </c>
      <c r="G3112" s="8" t="s">
        <v>1439</v>
      </c>
      <c r="H3112" s="8" t="s">
        <v>1440</v>
      </c>
      <c r="I3112" s="9" t="n">
        <v>30</v>
      </c>
      <c r="J3112" s="17" t="n">
        <v>16.6666666666667</v>
      </c>
      <c r="K3112" s="17" t="n">
        <v>4</v>
      </c>
      <c r="L3112" s="17" t="n">
        <v>0</v>
      </c>
    </row>
    <row r="3113" s="1" customFormat="true" ht="18" hidden="false" customHeight="true" outlineLevel="0" collapsed="false">
      <c r="B3113" s="8" t="s">
        <v>8738</v>
      </c>
      <c r="C3113" s="8" t="s">
        <v>2743</v>
      </c>
      <c r="D3113" s="8" t="s">
        <v>2839</v>
      </c>
      <c r="E3113" s="8" t="s">
        <v>265</v>
      </c>
      <c r="F3113" s="8" t="s">
        <v>266</v>
      </c>
      <c r="G3113" s="8" t="s">
        <v>40</v>
      </c>
      <c r="H3113" s="8" t="s">
        <v>41</v>
      </c>
      <c r="I3113" s="9" t="n">
        <v>22</v>
      </c>
      <c r="J3113" s="17" t="n">
        <v>4.54545454545455</v>
      </c>
      <c r="K3113" s="17" t="n">
        <v>14.2857142857143</v>
      </c>
      <c r="L3113" s="17" t="n">
        <v>9.52380952380952</v>
      </c>
    </row>
    <row r="3114" s="1" customFormat="true" ht="18" hidden="false" customHeight="true" outlineLevel="0" collapsed="false">
      <c r="B3114" s="8" t="s">
        <v>8739</v>
      </c>
      <c r="C3114" s="8" t="s">
        <v>2743</v>
      </c>
      <c r="D3114" s="8" t="s">
        <v>2799</v>
      </c>
      <c r="E3114" s="8" t="s">
        <v>1439</v>
      </c>
      <c r="F3114" s="8" t="s">
        <v>1440</v>
      </c>
      <c r="G3114" s="8" t="s">
        <v>21</v>
      </c>
      <c r="H3114" s="8" t="s">
        <v>22</v>
      </c>
      <c r="I3114" s="9" t="n">
        <v>22</v>
      </c>
      <c r="J3114" s="17" t="n">
        <v>4.54545454545455</v>
      </c>
      <c r="K3114" s="17" t="n">
        <v>9.52380952380952</v>
      </c>
      <c r="L3114" s="17" t="n">
        <v>4.76190476190476</v>
      </c>
    </row>
    <row r="3115" s="1" customFormat="true" ht="18" hidden="false" customHeight="true" outlineLevel="0" collapsed="false">
      <c r="B3115" s="8" t="s">
        <v>8740</v>
      </c>
      <c r="C3115" s="8" t="s">
        <v>2743</v>
      </c>
      <c r="D3115" s="8" t="s">
        <v>2801</v>
      </c>
      <c r="E3115" s="8" t="s">
        <v>1439</v>
      </c>
      <c r="F3115" s="8" t="s">
        <v>1440</v>
      </c>
      <c r="G3115" s="8" t="s">
        <v>21</v>
      </c>
      <c r="H3115" s="8" t="s">
        <v>22</v>
      </c>
      <c r="I3115" s="9" t="n">
        <v>30</v>
      </c>
      <c r="J3115" s="17" t="n">
        <v>0</v>
      </c>
      <c r="K3115" s="17" t="n">
        <v>13.3333333333333</v>
      </c>
      <c r="L3115" s="17" t="n">
        <v>10</v>
      </c>
    </row>
    <row r="3116" s="1" customFormat="true" ht="18" hidden="false" customHeight="true" outlineLevel="0" collapsed="false">
      <c r="B3116" s="8" t="s">
        <v>8741</v>
      </c>
      <c r="C3116" s="8" t="s">
        <v>2743</v>
      </c>
      <c r="D3116" s="8" t="s">
        <v>2805</v>
      </c>
      <c r="E3116" s="8" t="s">
        <v>1439</v>
      </c>
      <c r="F3116" s="8" t="s">
        <v>1440</v>
      </c>
      <c r="G3116" s="8" t="s">
        <v>21</v>
      </c>
      <c r="H3116" s="8" t="s">
        <v>22</v>
      </c>
      <c r="I3116" s="9" t="n">
        <v>4</v>
      </c>
      <c r="J3116" s="17" t="n">
        <v>0</v>
      </c>
      <c r="K3116" s="17" t="n">
        <v>25</v>
      </c>
      <c r="L3116" s="17" t="n">
        <v>0</v>
      </c>
    </row>
    <row r="3117" s="1" customFormat="true" ht="18" hidden="false" customHeight="true" outlineLevel="0" collapsed="false">
      <c r="B3117" s="8" t="s">
        <v>8742</v>
      </c>
      <c r="C3117" s="8" t="s">
        <v>2743</v>
      </c>
      <c r="D3117" s="8" t="s">
        <v>2775</v>
      </c>
      <c r="E3117" s="8" t="s">
        <v>1439</v>
      </c>
      <c r="F3117" s="8" t="s">
        <v>1440</v>
      </c>
      <c r="G3117" s="8" t="s">
        <v>198</v>
      </c>
      <c r="H3117" s="8" t="s">
        <v>199</v>
      </c>
      <c r="I3117" s="9" t="n">
        <v>4</v>
      </c>
      <c r="J3117" s="17" t="n">
        <v>25</v>
      </c>
      <c r="K3117" s="17" t="n">
        <v>0</v>
      </c>
      <c r="L3117" s="17" t="n">
        <v>0</v>
      </c>
    </row>
    <row r="3118" s="1" customFormat="true" ht="18" hidden="false" customHeight="true" outlineLevel="0" collapsed="false">
      <c r="B3118" s="8" t="s">
        <v>8743</v>
      </c>
      <c r="C3118" s="8" t="s">
        <v>2743</v>
      </c>
      <c r="D3118" s="8" t="s">
        <v>2808</v>
      </c>
      <c r="E3118" s="8" t="s">
        <v>1439</v>
      </c>
      <c r="F3118" s="8" t="s">
        <v>1440</v>
      </c>
      <c r="G3118" s="8" t="s">
        <v>198</v>
      </c>
      <c r="H3118" s="8" t="s">
        <v>199</v>
      </c>
      <c r="I3118" s="9" t="n">
        <v>4</v>
      </c>
      <c r="J3118" s="17" t="n">
        <v>25</v>
      </c>
      <c r="K3118" s="17" t="n">
        <v>0</v>
      </c>
      <c r="L3118" s="17" t="n">
        <v>0</v>
      </c>
    </row>
    <row r="3119" s="1" customFormat="true" ht="18" hidden="false" customHeight="true" outlineLevel="0" collapsed="false">
      <c r="B3119" s="8" t="s">
        <v>8744</v>
      </c>
      <c r="C3119" s="8" t="s">
        <v>2743</v>
      </c>
      <c r="D3119" s="8" t="s">
        <v>2744</v>
      </c>
      <c r="E3119" s="8" t="s">
        <v>1439</v>
      </c>
      <c r="F3119" s="8" t="s">
        <v>1440</v>
      </c>
      <c r="G3119" s="8" t="s">
        <v>265</v>
      </c>
      <c r="H3119" s="8" t="s">
        <v>266</v>
      </c>
      <c r="I3119" s="9" t="n">
        <v>26</v>
      </c>
      <c r="J3119" s="17" t="n">
        <v>11.5384615384615</v>
      </c>
      <c r="K3119" s="17" t="n">
        <v>8.69565217391304</v>
      </c>
      <c r="L3119" s="17" t="n">
        <v>4.34782608695652</v>
      </c>
    </row>
    <row r="3120" s="1" customFormat="true" ht="18" hidden="false" customHeight="true" outlineLevel="0" collapsed="false">
      <c r="B3120" s="8" t="s">
        <v>8745</v>
      </c>
      <c r="C3120" s="8" t="s">
        <v>2743</v>
      </c>
      <c r="D3120" s="8" t="s">
        <v>2746</v>
      </c>
      <c r="E3120" s="8" t="s">
        <v>1439</v>
      </c>
      <c r="F3120" s="8" t="s">
        <v>1440</v>
      </c>
      <c r="G3120" s="8" t="s">
        <v>265</v>
      </c>
      <c r="H3120" s="8" t="s">
        <v>266</v>
      </c>
      <c r="I3120" s="9" t="n">
        <v>26</v>
      </c>
      <c r="J3120" s="17" t="n">
        <v>7.69230769230769</v>
      </c>
      <c r="K3120" s="17" t="n">
        <v>8.33333333333333</v>
      </c>
      <c r="L3120" s="17" t="n">
        <v>8.33333333333333</v>
      </c>
    </row>
    <row r="3121" s="1" customFormat="true" ht="18" hidden="false" customHeight="true" outlineLevel="0" collapsed="false">
      <c r="B3121" s="8" t="s">
        <v>8746</v>
      </c>
      <c r="C3121" s="8" t="s">
        <v>2743</v>
      </c>
      <c r="D3121" s="8" t="s">
        <v>2748</v>
      </c>
      <c r="E3121" s="8" t="s">
        <v>1439</v>
      </c>
      <c r="F3121" s="8" t="s">
        <v>1440</v>
      </c>
      <c r="G3121" s="8" t="s">
        <v>265</v>
      </c>
      <c r="H3121" s="8" t="s">
        <v>266</v>
      </c>
      <c r="I3121" s="9" t="n">
        <v>30</v>
      </c>
      <c r="J3121" s="17" t="n">
        <v>0</v>
      </c>
      <c r="K3121" s="17" t="n">
        <v>20</v>
      </c>
      <c r="L3121" s="17" t="n">
        <v>6.66666666666667</v>
      </c>
    </row>
    <row r="3122" s="1" customFormat="true" ht="18" hidden="false" customHeight="true" outlineLevel="0" collapsed="false">
      <c r="B3122" s="8" t="s">
        <v>8747</v>
      </c>
      <c r="C3122" s="8" t="s">
        <v>2743</v>
      </c>
      <c r="D3122" s="8" t="s">
        <v>2749</v>
      </c>
      <c r="E3122" s="8" t="s">
        <v>1439</v>
      </c>
      <c r="F3122" s="8" t="s">
        <v>1440</v>
      </c>
      <c r="G3122" s="8" t="s">
        <v>265</v>
      </c>
      <c r="H3122" s="8" t="s">
        <v>266</v>
      </c>
      <c r="I3122" s="9" t="n">
        <v>26</v>
      </c>
      <c r="J3122" s="17" t="n">
        <v>19.2307692307692</v>
      </c>
      <c r="K3122" s="17" t="n">
        <v>4.76190476190476</v>
      </c>
      <c r="L3122" s="17" t="n">
        <v>4.76190476190476</v>
      </c>
    </row>
    <row r="3123" s="1" customFormat="true" ht="18" hidden="false" customHeight="true" outlineLevel="0" collapsed="false">
      <c r="B3123" s="8" t="s">
        <v>8748</v>
      </c>
      <c r="C3123" s="8" t="s">
        <v>2743</v>
      </c>
      <c r="D3123" s="8" t="s">
        <v>2751</v>
      </c>
      <c r="E3123" s="8" t="s">
        <v>1439</v>
      </c>
      <c r="F3123" s="8" t="s">
        <v>1440</v>
      </c>
      <c r="G3123" s="8" t="s">
        <v>265</v>
      </c>
      <c r="H3123" s="8" t="s">
        <v>266</v>
      </c>
      <c r="I3123" s="9" t="n">
        <v>30</v>
      </c>
      <c r="J3123" s="17" t="n">
        <v>3.33333333333333</v>
      </c>
      <c r="K3123" s="17" t="n">
        <v>6.89655172413793</v>
      </c>
      <c r="L3123" s="17" t="n">
        <v>6.89655172413793</v>
      </c>
    </row>
    <row r="3124" s="1" customFormat="true" ht="18" hidden="false" customHeight="true" outlineLevel="0" collapsed="false">
      <c r="B3124" s="8" t="s">
        <v>8749</v>
      </c>
      <c r="C3124" s="8" t="s">
        <v>2743</v>
      </c>
      <c r="D3124" s="8" t="s">
        <v>2753</v>
      </c>
      <c r="E3124" s="8" t="s">
        <v>1439</v>
      </c>
      <c r="F3124" s="8" t="s">
        <v>1440</v>
      </c>
      <c r="G3124" s="8" t="s">
        <v>265</v>
      </c>
      <c r="H3124" s="8" t="s">
        <v>266</v>
      </c>
      <c r="I3124" s="9" t="n">
        <v>30</v>
      </c>
      <c r="J3124" s="17" t="n">
        <v>6.66666666666667</v>
      </c>
      <c r="K3124" s="17" t="n">
        <v>17.8571428571429</v>
      </c>
      <c r="L3124" s="17" t="n">
        <v>3.57142857142857</v>
      </c>
    </row>
    <row r="3125" s="1" customFormat="true" ht="18" hidden="false" customHeight="true" outlineLevel="0" collapsed="false">
      <c r="B3125" s="8" t="s">
        <v>8750</v>
      </c>
      <c r="C3125" s="8" t="s">
        <v>2743</v>
      </c>
      <c r="D3125" s="8" t="s">
        <v>2755</v>
      </c>
      <c r="E3125" s="8" t="s">
        <v>1439</v>
      </c>
      <c r="F3125" s="8" t="s">
        <v>1440</v>
      </c>
      <c r="G3125" s="8" t="s">
        <v>265</v>
      </c>
      <c r="H3125" s="8" t="s">
        <v>266</v>
      </c>
      <c r="I3125" s="9" t="n">
        <v>26</v>
      </c>
      <c r="J3125" s="17" t="n">
        <v>7.69230769230769</v>
      </c>
      <c r="K3125" s="17" t="n">
        <v>4.16666666666667</v>
      </c>
      <c r="L3125" s="17" t="n">
        <v>0</v>
      </c>
    </row>
    <row r="3126" s="1" customFormat="true" ht="18" hidden="false" customHeight="true" outlineLevel="0" collapsed="false">
      <c r="B3126" s="8" t="s">
        <v>8751</v>
      </c>
      <c r="C3126" s="8" t="s">
        <v>2743</v>
      </c>
      <c r="D3126" s="8" t="s">
        <v>2757</v>
      </c>
      <c r="E3126" s="8" t="s">
        <v>1439</v>
      </c>
      <c r="F3126" s="8" t="s">
        <v>1440</v>
      </c>
      <c r="G3126" s="8" t="s">
        <v>265</v>
      </c>
      <c r="H3126" s="8" t="s">
        <v>266</v>
      </c>
      <c r="I3126" s="9" t="n">
        <v>26</v>
      </c>
      <c r="J3126" s="17" t="n">
        <v>3.84615384615385</v>
      </c>
      <c r="K3126" s="17" t="n">
        <v>28</v>
      </c>
      <c r="L3126" s="17" t="n">
        <v>12</v>
      </c>
    </row>
    <row r="3127" s="1" customFormat="true" ht="18" hidden="false" customHeight="true" outlineLevel="0" collapsed="false">
      <c r="B3127" s="8" t="s">
        <v>8752</v>
      </c>
      <c r="C3127" s="8" t="s">
        <v>2743</v>
      </c>
      <c r="D3127" s="8" t="s">
        <v>2759</v>
      </c>
      <c r="E3127" s="8" t="s">
        <v>1439</v>
      </c>
      <c r="F3127" s="8" t="s">
        <v>1440</v>
      </c>
      <c r="G3127" s="8" t="s">
        <v>265</v>
      </c>
      <c r="H3127" s="8" t="s">
        <v>266</v>
      </c>
      <c r="I3127" s="9" t="n">
        <v>26</v>
      </c>
      <c r="J3127" s="17" t="n">
        <v>7.69230769230769</v>
      </c>
      <c r="K3127" s="17" t="n">
        <v>4.16666666666667</v>
      </c>
      <c r="L3127" s="17" t="n">
        <v>0</v>
      </c>
    </row>
    <row r="3128" s="1" customFormat="true" ht="18" hidden="false" customHeight="true" outlineLevel="0" collapsed="false">
      <c r="B3128" s="8" t="s">
        <v>8753</v>
      </c>
      <c r="C3128" s="8" t="s">
        <v>2743</v>
      </c>
      <c r="D3128" s="8" t="s">
        <v>2761</v>
      </c>
      <c r="E3128" s="8" t="s">
        <v>1439</v>
      </c>
      <c r="F3128" s="8" t="s">
        <v>1440</v>
      </c>
      <c r="G3128" s="8" t="s">
        <v>265</v>
      </c>
      <c r="H3128" s="8" t="s">
        <v>266</v>
      </c>
      <c r="I3128" s="9" t="n">
        <v>4</v>
      </c>
      <c r="J3128" s="17" t="n">
        <v>25</v>
      </c>
      <c r="K3128" s="17" t="n">
        <v>0</v>
      </c>
      <c r="L3128" s="17" t="n">
        <v>0</v>
      </c>
    </row>
    <row r="3129" s="1" customFormat="true" ht="18" hidden="false" customHeight="true" outlineLevel="0" collapsed="false">
      <c r="B3129" s="8" t="s">
        <v>8754</v>
      </c>
      <c r="C3129" s="8" t="s">
        <v>2743</v>
      </c>
      <c r="D3129" s="8" t="s">
        <v>2763</v>
      </c>
      <c r="E3129" s="8" t="s">
        <v>1439</v>
      </c>
      <c r="F3129" s="8" t="s">
        <v>1440</v>
      </c>
      <c r="G3129" s="8" t="s">
        <v>265</v>
      </c>
      <c r="H3129" s="8" t="s">
        <v>266</v>
      </c>
      <c r="I3129" s="9" t="n">
        <v>4</v>
      </c>
      <c r="J3129" s="17" t="n">
        <v>50</v>
      </c>
      <c r="K3129" s="17" t="n">
        <v>0</v>
      </c>
      <c r="L3129" s="17" t="n">
        <v>0</v>
      </c>
    </row>
    <row r="3130" s="1" customFormat="true" ht="18" hidden="false" customHeight="true" outlineLevel="0" collapsed="false">
      <c r="B3130" s="8" t="s">
        <v>8755</v>
      </c>
      <c r="C3130" s="8" t="s">
        <v>2743</v>
      </c>
      <c r="D3130" s="8" t="s">
        <v>2765</v>
      </c>
      <c r="E3130" s="8" t="s">
        <v>1439</v>
      </c>
      <c r="F3130" s="8" t="s">
        <v>1440</v>
      </c>
      <c r="G3130" s="8" t="s">
        <v>265</v>
      </c>
      <c r="H3130" s="8" t="s">
        <v>266</v>
      </c>
      <c r="I3130" s="9" t="n">
        <v>4</v>
      </c>
      <c r="J3130" s="17" t="n">
        <v>25</v>
      </c>
      <c r="K3130" s="17" t="n">
        <v>0</v>
      </c>
      <c r="L3130" s="17" t="n">
        <v>0</v>
      </c>
    </row>
    <row r="3131" s="1" customFormat="true" ht="18" hidden="false" customHeight="true" outlineLevel="0" collapsed="false">
      <c r="B3131" s="8" t="s">
        <v>8756</v>
      </c>
      <c r="C3131" s="8" t="s">
        <v>2743</v>
      </c>
      <c r="D3131" s="8" t="s">
        <v>2767</v>
      </c>
      <c r="E3131" s="8" t="s">
        <v>1439</v>
      </c>
      <c r="F3131" s="8" t="s">
        <v>1440</v>
      </c>
      <c r="G3131" s="8" t="s">
        <v>265</v>
      </c>
      <c r="H3131" s="8" t="s">
        <v>266</v>
      </c>
      <c r="I3131" s="9" t="n">
        <v>4</v>
      </c>
      <c r="J3131" s="17" t="n">
        <v>25</v>
      </c>
      <c r="K3131" s="17" t="n">
        <v>0</v>
      </c>
      <c r="L3131" s="17" t="n">
        <v>0</v>
      </c>
    </row>
    <row r="3132" s="1" customFormat="true" ht="18" hidden="false" customHeight="true" outlineLevel="0" collapsed="false">
      <c r="B3132" s="8" t="s">
        <v>8757</v>
      </c>
      <c r="C3132" s="8" t="s">
        <v>2743</v>
      </c>
      <c r="D3132" s="8" t="s">
        <v>2769</v>
      </c>
      <c r="E3132" s="8" t="s">
        <v>1439</v>
      </c>
      <c r="F3132" s="8" t="s">
        <v>1440</v>
      </c>
      <c r="G3132" s="8" t="s">
        <v>265</v>
      </c>
      <c r="H3132" s="8" t="s">
        <v>266</v>
      </c>
      <c r="I3132" s="9" t="n">
        <v>4</v>
      </c>
      <c r="J3132" s="17" t="n">
        <v>25</v>
      </c>
      <c r="K3132" s="17" t="n">
        <v>0</v>
      </c>
      <c r="L3132" s="17" t="n">
        <v>0</v>
      </c>
    </row>
    <row r="3133" s="1" customFormat="true" ht="18" hidden="false" customHeight="true" outlineLevel="0" collapsed="false">
      <c r="B3133" s="8" t="s">
        <v>8758</v>
      </c>
      <c r="C3133" s="8" t="s">
        <v>2743</v>
      </c>
      <c r="D3133" s="8" t="s">
        <v>2771</v>
      </c>
      <c r="E3133" s="8" t="s">
        <v>1439</v>
      </c>
      <c r="F3133" s="8" t="s">
        <v>1440</v>
      </c>
      <c r="G3133" s="8" t="s">
        <v>265</v>
      </c>
      <c r="H3133" s="8" t="s">
        <v>266</v>
      </c>
      <c r="I3133" s="9" t="n">
        <v>4</v>
      </c>
      <c r="J3133" s="17" t="n">
        <v>25</v>
      </c>
      <c r="K3133" s="17" t="n">
        <v>0</v>
      </c>
      <c r="L3133" s="17" t="n">
        <v>0</v>
      </c>
    </row>
    <row r="3134" s="1" customFormat="true" ht="18" hidden="false" customHeight="true" outlineLevel="0" collapsed="false">
      <c r="B3134" s="8" t="s">
        <v>8759</v>
      </c>
      <c r="C3134" s="8" t="s">
        <v>2743</v>
      </c>
      <c r="D3134" s="8" t="s">
        <v>2773</v>
      </c>
      <c r="E3134" s="8" t="s">
        <v>1439</v>
      </c>
      <c r="F3134" s="8" t="s">
        <v>1440</v>
      </c>
      <c r="G3134" s="8" t="s">
        <v>265</v>
      </c>
      <c r="H3134" s="8" t="s">
        <v>266</v>
      </c>
      <c r="I3134" s="9" t="n">
        <v>30</v>
      </c>
      <c r="J3134" s="17" t="n">
        <v>10</v>
      </c>
      <c r="K3134" s="17" t="n">
        <v>29.6296296296296</v>
      </c>
      <c r="L3134" s="17" t="n">
        <v>0</v>
      </c>
    </row>
    <row r="3135" s="1" customFormat="true" ht="18" hidden="false" customHeight="true" outlineLevel="0" collapsed="false">
      <c r="B3135" s="8" t="s">
        <v>8760</v>
      </c>
      <c r="C3135" s="8" t="s">
        <v>2743</v>
      </c>
      <c r="D3135" s="8" t="s">
        <v>2875</v>
      </c>
      <c r="E3135" s="8" t="s">
        <v>1439</v>
      </c>
      <c r="F3135" s="8" t="s">
        <v>1440</v>
      </c>
      <c r="G3135" s="8" t="s">
        <v>40</v>
      </c>
      <c r="H3135" s="8" t="s">
        <v>41</v>
      </c>
      <c r="I3135" s="9" t="n">
        <v>4</v>
      </c>
      <c r="J3135" s="17" t="n">
        <v>0</v>
      </c>
      <c r="K3135" s="17" t="n">
        <v>25</v>
      </c>
      <c r="L3135" s="17" t="n">
        <v>25</v>
      </c>
    </row>
    <row r="3136" s="1" customFormat="true" ht="18" hidden="false" customHeight="true" outlineLevel="0" collapsed="false">
      <c r="B3136" s="8" t="s">
        <v>8761</v>
      </c>
      <c r="C3136" s="8" t="s">
        <v>2743</v>
      </c>
      <c r="D3136" s="8" t="s">
        <v>2877</v>
      </c>
      <c r="E3136" s="8" t="s">
        <v>1439</v>
      </c>
      <c r="F3136" s="8" t="s">
        <v>1440</v>
      </c>
      <c r="G3136" s="8" t="s">
        <v>40</v>
      </c>
      <c r="H3136" s="8" t="s">
        <v>41</v>
      </c>
      <c r="I3136" s="9" t="n">
        <v>4</v>
      </c>
      <c r="J3136" s="17" t="n">
        <v>25</v>
      </c>
      <c r="K3136" s="17" t="n">
        <v>0</v>
      </c>
      <c r="L3136" s="17" t="n">
        <v>0</v>
      </c>
    </row>
    <row r="3137" s="1" customFormat="true" ht="18" hidden="false" customHeight="true" outlineLevel="0" collapsed="false">
      <c r="B3137" s="8" t="s">
        <v>8762</v>
      </c>
      <c r="C3137" s="8" t="s">
        <v>2743</v>
      </c>
      <c r="D3137" s="8" t="s">
        <v>2828</v>
      </c>
      <c r="E3137" s="8" t="s">
        <v>40</v>
      </c>
      <c r="F3137" s="8" t="s">
        <v>41</v>
      </c>
      <c r="G3137" s="8" t="s">
        <v>554</v>
      </c>
      <c r="H3137" s="8" t="s">
        <v>555</v>
      </c>
      <c r="I3137" s="9" t="n">
        <v>30</v>
      </c>
      <c r="J3137" s="17" t="n">
        <v>3.33333333333333</v>
      </c>
      <c r="K3137" s="17" t="n">
        <v>10.3448275862069</v>
      </c>
      <c r="L3137" s="17" t="n">
        <v>0</v>
      </c>
    </row>
    <row r="3138" s="1" customFormat="true" ht="18" hidden="false" customHeight="true" outlineLevel="0" collapsed="false">
      <c r="B3138" s="8" t="s">
        <v>8763</v>
      </c>
      <c r="C3138" s="8" t="s">
        <v>2743</v>
      </c>
      <c r="D3138" s="8" t="s">
        <v>2829</v>
      </c>
      <c r="E3138" s="8" t="s">
        <v>40</v>
      </c>
      <c r="F3138" s="8" t="s">
        <v>41</v>
      </c>
      <c r="G3138" s="8" t="s">
        <v>21</v>
      </c>
      <c r="H3138" s="8" t="s">
        <v>22</v>
      </c>
      <c r="I3138" s="9" t="n">
        <v>30</v>
      </c>
      <c r="J3138" s="17" t="n">
        <v>6.66666666666667</v>
      </c>
      <c r="K3138" s="17" t="n">
        <v>3.57142857142857</v>
      </c>
      <c r="L3138" s="17" t="n">
        <v>3.57142857142857</v>
      </c>
    </row>
    <row r="3139" s="1" customFormat="true" ht="18" hidden="false" customHeight="true" outlineLevel="0" collapsed="false">
      <c r="B3139" s="8" t="s">
        <v>8764</v>
      </c>
      <c r="C3139" s="8" t="s">
        <v>2743</v>
      </c>
      <c r="D3139" s="8" t="s">
        <v>2870</v>
      </c>
      <c r="E3139" s="8" t="s">
        <v>40</v>
      </c>
      <c r="F3139" s="8" t="s">
        <v>41</v>
      </c>
      <c r="G3139" s="8" t="s">
        <v>21</v>
      </c>
      <c r="H3139" s="8" t="s">
        <v>22</v>
      </c>
      <c r="I3139" s="9" t="n">
        <v>30</v>
      </c>
      <c r="J3139" s="17" t="n">
        <v>0</v>
      </c>
      <c r="K3139" s="17" t="n">
        <v>3.33333333333333</v>
      </c>
      <c r="L3139" s="17" t="n">
        <v>0</v>
      </c>
    </row>
    <row r="3140" s="1" customFormat="true" ht="18" hidden="false" customHeight="true" outlineLevel="0" collapsed="false">
      <c r="B3140" s="8" t="s">
        <v>6019</v>
      </c>
      <c r="C3140" s="8" t="s">
        <v>2743</v>
      </c>
      <c r="D3140" s="8" t="s">
        <v>2815</v>
      </c>
      <c r="E3140" s="8" t="s">
        <v>40</v>
      </c>
      <c r="F3140" s="8" t="s">
        <v>41</v>
      </c>
      <c r="G3140" s="8" t="s">
        <v>50</v>
      </c>
      <c r="H3140" s="8" t="s">
        <v>51</v>
      </c>
      <c r="I3140" s="9" t="n">
        <v>30</v>
      </c>
      <c r="J3140" s="17" t="n">
        <v>0</v>
      </c>
      <c r="K3140" s="17" t="n">
        <v>23.3333333333333</v>
      </c>
      <c r="L3140" s="17" t="n">
        <v>13.3333333333333</v>
      </c>
    </row>
    <row r="3141" s="1" customFormat="true" ht="18" hidden="false" customHeight="true" outlineLevel="0" collapsed="false">
      <c r="B3141" s="8" t="s">
        <v>8765</v>
      </c>
      <c r="C3141" s="8" t="s">
        <v>2743</v>
      </c>
      <c r="D3141" s="8" t="s">
        <v>2817</v>
      </c>
      <c r="E3141" s="8" t="s">
        <v>40</v>
      </c>
      <c r="F3141" s="8" t="s">
        <v>41</v>
      </c>
      <c r="G3141" s="8" t="s">
        <v>50</v>
      </c>
      <c r="H3141" s="8" t="s">
        <v>51</v>
      </c>
      <c r="I3141" s="9" t="n">
        <v>30</v>
      </c>
      <c r="J3141" s="17" t="n">
        <v>0</v>
      </c>
      <c r="K3141" s="17" t="n">
        <v>0</v>
      </c>
      <c r="L3141" s="17" t="n">
        <v>0</v>
      </c>
    </row>
    <row r="3142" s="1" customFormat="true" ht="18" hidden="false" customHeight="true" outlineLevel="0" collapsed="false">
      <c r="B3142" s="8" t="s">
        <v>8766</v>
      </c>
      <c r="C3142" s="8" t="s">
        <v>2743</v>
      </c>
      <c r="D3142" s="8" t="s">
        <v>2819</v>
      </c>
      <c r="E3142" s="8" t="s">
        <v>40</v>
      </c>
      <c r="F3142" s="8" t="s">
        <v>41</v>
      </c>
      <c r="G3142" s="8" t="s">
        <v>50</v>
      </c>
      <c r="H3142" s="8" t="s">
        <v>51</v>
      </c>
      <c r="I3142" s="9" t="n">
        <v>30</v>
      </c>
      <c r="J3142" s="17" t="n">
        <v>0</v>
      </c>
      <c r="K3142" s="17" t="n">
        <v>10</v>
      </c>
      <c r="L3142" s="17" t="n">
        <v>3.33333333333333</v>
      </c>
    </row>
    <row r="3143" s="1" customFormat="true" ht="18" hidden="false" customHeight="true" outlineLevel="0" collapsed="false">
      <c r="B3143" s="8" t="s">
        <v>8767</v>
      </c>
      <c r="C3143" s="8" t="s">
        <v>2743</v>
      </c>
      <c r="D3143" s="8" t="s">
        <v>2836</v>
      </c>
      <c r="E3143" s="8" t="s">
        <v>40</v>
      </c>
      <c r="F3143" s="8" t="s">
        <v>41</v>
      </c>
      <c r="G3143" s="8" t="s">
        <v>27</v>
      </c>
      <c r="H3143" s="8" t="s">
        <v>28</v>
      </c>
      <c r="I3143" s="9" t="n">
        <v>30</v>
      </c>
      <c r="J3143" s="17" t="n">
        <v>3.33333333333333</v>
      </c>
      <c r="K3143" s="17" t="n">
        <v>0</v>
      </c>
      <c r="L3143" s="17" t="n">
        <v>0</v>
      </c>
    </row>
    <row r="3144" s="1" customFormat="true" ht="18" hidden="false" customHeight="true" outlineLevel="0" collapsed="false">
      <c r="B3144" s="8" t="s">
        <v>5375</v>
      </c>
      <c r="C3144" s="8" t="s">
        <v>2743</v>
      </c>
      <c r="D3144" s="8" t="s">
        <v>2842</v>
      </c>
      <c r="E3144" s="8" t="s">
        <v>40</v>
      </c>
      <c r="F3144" s="8" t="s">
        <v>41</v>
      </c>
      <c r="G3144" s="8" t="s">
        <v>27</v>
      </c>
      <c r="H3144" s="8" t="s">
        <v>28</v>
      </c>
      <c r="I3144" s="9" t="n">
        <v>30</v>
      </c>
      <c r="J3144" s="17" t="n">
        <v>0</v>
      </c>
      <c r="K3144" s="17" t="n">
        <v>50</v>
      </c>
      <c r="L3144" s="17" t="n">
        <v>13.3333333333333</v>
      </c>
    </row>
    <row r="3145" s="1" customFormat="true" ht="18" hidden="false" customHeight="true" outlineLevel="0" collapsed="false">
      <c r="B3145" s="8" t="s">
        <v>8768</v>
      </c>
      <c r="C3145" s="8" t="s">
        <v>2743</v>
      </c>
      <c r="D3145" s="8" t="s">
        <v>2862</v>
      </c>
      <c r="E3145" s="8" t="s">
        <v>40</v>
      </c>
      <c r="F3145" s="8" t="s">
        <v>41</v>
      </c>
      <c r="G3145" s="8" t="s">
        <v>27</v>
      </c>
      <c r="H3145" s="8" t="s">
        <v>28</v>
      </c>
      <c r="I3145" s="9" t="n">
        <v>30</v>
      </c>
      <c r="J3145" s="17" t="n">
        <v>0</v>
      </c>
      <c r="K3145" s="17" t="n">
        <v>10</v>
      </c>
      <c r="L3145" s="17" t="n">
        <v>0</v>
      </c>
    </row>
    <row r="3146" s="1" customFormat="true" ht="18" hidden="false" customHeight="true" outlineLevel="0" collapsed="false">
      <c r="B3146" s="8" t="s">
        <v>8769</v>
      </c>
      <c r="C3146" s="8" t="s">
        <v>2743</v>
      </c>
      <c r="D3146" s="8" t="s">
        <v>2864</v>
      </c>
      <c r="E3146" s="8" t="s">
        <v>40</v>
      </c>
      <c r="F3146" s="8" t="s">
        <v>41</v>
      </c>
      <c r="G3146" s="8" t="s">
        <v>27</v>
      </c>
      <c r="H3146" s="8" t="s">
        <v>28</v>
      </c>
      <c r="I3146" s="9" t="n">
        <v>30</v>
      </c>
      <c r="J3146" s="17" t="n">
        <v>3.33333333333333</v>
      </c>
      <c r="K3146" s="17" t="n">
        <v>17.2413793103448</v>
      </c>
      <c r="L3146" s="17" t="n">
        <v>3.44827586206897</v>
      </c>
    </row>
    <row r="3147" s="1" customFormat="true" ht="18" hidden="false" customHeight="true" outlineLevel="0" collapsed="false">
      <c r="B3147" s="8" t="s">
        <v>8770</v>
      </c>
      <c r="C3147" s="8" t="s">
        <v>2743</v>
      </c>
      <c r="D3147" s="8" t="s">
        <v>2866</v>
      </c>
      <c r="E3147" s="8" t="s">
        <v>40</v>
      </c>
      <c r="F3147" s="8" t="s">
        <v>41</v>
      </c>
      <c r="G3147" s="8" t="s">
        <v>27</v>
      </c>
      <c r="H3147" s="8" t="s">
        <v>28</v>
      </c>
      <c r="I3147" s="9" t="n">
        <v>30</v>
      </c>
      <c r="J3147" s="17" t="n">
        <v>0</v>
      </c>
      <c r="K3147" s="17" t="n">
        <v>6.66666666666667</v>
      </c>
      <c r="L3147" s="17" t="n">
        <v>3.33333333333333</v>
      </c>
    </row>
    <row r="3148" s="1" customFormat="true" ht="18" hidden="false" customHeight="true" outlineLevel="0" collapsed="false">
      <c r="B3148" s="8" t="s">
        <v>8771</v>
      </c>
      <c r="C3148" s="8" t="s">
        <v>2743</v>
      </c>
      <c r="D3148" s="8" t="s">
        <v>2883</v>
      </c>
      <c r="E3148" s="8" t="s">
        <v>40</v>
      </c>
      <c r="F3148" s="8" t="s">
        <v>41</v>
      </c>
      <c r="G3148" s="8" t="s">
        <v>27</v>
      </c>
      <c r="H3148" s="8" t="s">
        <v>28</v>
      </c>
      <c r="I3148" s="9" t="n">
        <v>30</v>
      </c>
      <c r="J3148" s="17" t="n">
        <v>0</v>
      </c>
      <c r="K3148" s="17" t="n">
        <v>16.6666666666667</v>
      </c>
      <c r="L3148" s="17" t="n">
        <v>10</v>
      </c>
    </row>
    <row r="3149" s="1" customFormat="true" ht="18" hidden="false" customHeight="true" outlineLevel="0" collapsed="false">
      <c r="B3149" s="8" t="s">
        <v>8772</v>
      </c>
      <c r="C3149" s="8" t="s">
        <v>2743</v>
      </c>
      <c r="D3149" s="8" t="s">
        <v>2874</v>
      </c>
      <c r="E3149" s="8" t="s">
        <v>40</v>
      </c>
      <c r="F3149" s="8" t="s">
        <v>41</v>
      </c>
      <c r="G3149" s="8" t="s">
        <v>1244</v>
      </c>
      <c r="H3149" s="8" t="s">
        <v>1245</v>
      </c>
      <c r="I3149" s="9" t="n">
        <v>30</v>
      </c>
      <c r="J3149" s="17" t="n">
        <v>3.33333333333333</v>
      </c>
      <c r="K3149" s="17" t="n">
        <v>27.5862068965517</v>
      </c>
      <c r="L3149" s="17" t="n">
        <v>17.2413793103448</v>
      </c>
    </row>
    <row r="3150" s="1" customFormat="true" ht="18" hidden="false" customHeight="true" outlineLevel="0" collapsed="false">
      <c r="B3150" s="8" t="s">
        <v>8773</v>
      </c>
      <c r="C3150" s="8" t="s">
        <v>2743</v>
      </c>
      <c r="D3150" s="8" t="s">
        <v>2789</v>
      </c>
      <c r="E3150" s="8" t="s">
        <v>40</v>
      </c>
      <c r="F3150" s="8" t="s">
        <v>41</v>
      </c>
      <c r="G3150" s="8" t="s">
        <v>556</v>
      </c>
      <c r="H3150" s="8" t="s">
        <v>557</v>
      </c>
      <c r="I3150" s="9" t="n">
        <v>30</v>
      </c>
      <c r="J3150" s="17" t="n">
        <v>0</v>
      </c>
      <c r="K3150" s="17" t="n">
        <v>13.3333333333333</v>
      </c>
      <c r="L3150" s="17" t="n">
        <v>6.66666666666667</v>
      </c>
    </row>
    <row r="3151" s="1" customFormat="true" ht="18" hidden="false" customHeight="true" outlineLevel="0" collapsed="false">
      <c r="B3151" s="8" t="s">
        <v>8774</v>
      </c>
      <c r="C3151" s="8" t="s">
        <v>2743</v>
      </c>
      <c r="D3151" s="8" t="s">
        <v>2865</v>
      </c>
      <c r="E3151" s="8" t="s">
        <v>40</v>
      </c>
      <c r="F3151" s="8" t="s">
        <v>41</v>
      </c>
      <c r="G3151" s="8" t="s">
        <v>711</v>
      </c>
      <c r="H3151" s="8" t="s">
        <v>712</v>
      </c>
      <c r="I3151" s="9" t="n">
        <v>30</v>
      </c>
      <c r="J3151" s="17" t="n">
        <v>0</v>
      </c>
      <c r="K3151" s="17" t="n">
        <v>10</v>
      </c>
      <c r="L3151" s="17" t="n">
        <v>0</v>
      </c>
    </row>
    <row r="3152" s="1" customFormat="true" ht="18" hidden="false" customHeight="true" outlineLevel="0" collapsed="false">
      <c r="B3152" s="8" t="s">
        <v>8775</v>
      </c>
      <c r="C3152" s="8" t="s">
        <v>2743</v>
      </c>
      <c r="D3152" s="8" t="s">
        <v>2791</v>
      </c>
      <c r="E3152" s="8" t="s">
        <v>40</v>
      </c>
      <c r="F3152" s="8" t="s">
        <v>41</v>
      </c>
      <c r="G3152" s="8" t="s">
        <v>35</v>
      </c>
      <c r="H3152" s="8" t="s">
        <v>36</v>
      </c>
      <c r="I3152" s="9" t="n">
        <v>30</v>
      </c>
      <c r="J3152" s="17" t="n">
        <v>0</v>
      </c>
      <c r="K3152" s="17" t="n">
        <v>16.6666666666667</v>
      </c>
      <c r="L3152" s="17" t="n">
        <v>0</v>
      </c>
    </row>
    <row r="3153" s="1" customFormat="true" ht="18" hidden="false" customHeight="true" outlineLevel="0" collapsed="false">
      <c r="B3153" s="8" t="s">
        <v>8776</v>
      </c>
      <c r="C3153" s="8" t="s">
        <v>2743</v>
      </c>
      <c r="D3153" s="8" t="s">
        <v>2861</v>
      </c>
      <c r="E3153" s="8" t="s">
        <v>40</v>
      </c>
      <c r="F3153" s="8" t="s">
        <v>41</v>
      </c>
      <c r="G3153" s="8" t="s">
        <v>35</v>
      </c>
      <c r="H3153" s="8" t="s">
        <v>36</v>
      </c>
      <c r="I3153" s="9" t="n">
        <v>30</v>
      </c>
      <c r="J3153" s="17" t="n">
        <v>0</v>
      </c>
      <c r="K3153" s="17" t="n">
        <v>13.3333333333333</v>
      </c>
      <c r="L3153" s="17" t="n">
        <v>10</v>
      </c>
    </row>
    <row r="3154" s="1" customFormat="true" ht="18" hidden="false" customHeight="true" outlineLevel="0" collapsed="false">
      <c r="B3154" s="8" t="s">
        <v>8777</v>
      </c>
      <c r="C3154" s="8" t="s">
        <v>2743</v>
      </c>
      <c r="D3154" s="8" t="s">
        <v>2863</v>
      </c>
      <c r="E3154" s="8" t="s">
        <v>40</v>
      </c>
      <c r="F3154" s="8" t="s">
        <v>41</v>
      </c>
      <c r="G3154" s="8" t="s">
        <v>35</v>
      </c>
      <c r="H3154" s="8" t="s">
        <v>36</v>
      </c>
      <c r="I3154" s="9" t="n">
        <v>30</v>
      </c>
      <c r="J3154" s="17" t="n">
        <v>3.33333333333333</v>
      </c>
      <c r="K3154" s="17" t="n">
        <v>6.89655172413793</v>
      </c>
      <c r="L3154" s="17" t="n">
        <v>3.44827586206897</v>
      </c>
    </row>
    <row r="3155" s="1" customFormat="true" ht="18" hidden="false" customHeight="true" outlineLevel="0" collapsed="false">
      <c r="B3155" s="8" t="s">
        <v>8778</v>
      </c>
      <c r="C3155" s="8" t="s">
        <v>2743</v>
      </c>
      <c r="D3155" s="8" t="s">
        <v>2838</v>
      </c>
      <c r="E3155" s="8" t="s">
        <v>40</v>
      </c>
      <c r="F3155" s="8" t="s">
        <v>41</v>
      </c>
      <c r="G3155" s="8" t="s">
        <v>265</v>
      </c>
      <c r="H3155" s="8" t="s">
        <v>266</v>
      </c>
      <c r="I3155" s="9" t="n">
        <v>22</v>
      </c>
      <c r="J3155" s="17" t="n">
        <v>4.54545454545455</v>
      </c>
      <c r="K3155" s="17" t="n">
        <v>14.2857142857143</v>
      </c>
      <c r="L3155" s="17" t="n">
        <v>14.2857142857143</v>
      </c>
    </row>
    <row r="3156" s="1" customFormat="true" ht="18" hidden="false" customHeight="true" outlineLevel="0" collapsed="false">
      <c r="B3156" s="8" t="s">
        <v>8779</v>
      </c>
      <c r="C3156" s="8" t="s">
        <v>2743</v>
      </c>
      <c r="D3156" s="8" t="s">
        <v>2876</v>
      </c>
      <c r="E3156" s="8" t="s">
        <v>40</v>
      </c>
      <c r="F3156" s="8" t="s">
        <v>41</v>
      </c>
      <c r="G3156" s="8" t="s">
        <v>1439</v>
      </c>
      <c r="H3156" s="8" t="s">
        <v>1440</v>
      </c>
      <c r="I3156" s="9" t="n">
        <v>4</v>
      </c>
      <c r="J3156" s="17" t="n">
        <v>0</v>
      </c>
      <c r="K3156" s="17" t="n">
        <v>0</v>
      </c>
      <c r="L3156" s="17" t="n">
        <v>0</v>
      </c>
    </row>
    <row r="3157" s="1" customFormat="true" ht="18" hidden="false" customHeight="true" outlineLevel="0" collapsed="false">
      <c r="B3157" s="8" t="s">
        <v>8780</v>
      </c>
      <c r="C3157" s="8" t="s">
        <v>2743</v>
      </c>
      <c r="D3157" s="8" t="s">
        <v>2878</v>
      </c>
      <c r="E3157" s="8" t="s">
        <v>40</v>
      </c>
      <c r="F3157" s="8" t="s">
        <v>41</v>
      </c>
      <c r="G3157" s="8" t="s">
        <v>1439</v>
      </c>
      <c r="H3157" s="8" t="s">
        <v>1440</v>
      </c>
      <c r="I3157" s="9" t="n">
        <v>4</v>
      </c>
      <c r="J3157" s="17" t="n">
        <v>25</v>
      </c>
      <c r="K3157" s="17" t="n">
        <v>0</v>
      </c>
      <c r="L3157" s="17" t="n">
        <v>0</v>
      </c>
    </row>
    <row r="3158" s="1" customFormat="true" ht="18" hidden="false" customHeight="true" outlineLevel="0" collapsed="false">
      <c r="B3158" s="8" t="s">
        <v>8781</v>
      </c>
      <c r="C3158" s="8" t="s">
        <v>2909</v>
      </c>
      <c r="D3158" s="8" t="s">
        <v>2916</v>
      </c>
      <c r="E3158" s="8" t="s">
        <v>84</v>
      </c>
      <c r="F3158" s="8" t="s">
        <v>85</v>
      </c>
      <c r="G3158" s="8" t="s">
        <v>606</v>
      </c>
      <c r="H3158" s="8" t="s">
        <v>607</v>
      </c>
      <c r="I3158" s="9" t="n">
        <v>30</v>
      </c>
      <c r="J3158" s="17" t="n">
        <v>76.6666666666667</v>
      </c>
      <c r="K3158" s="17" t="n">
        <v>0</v>
      </c>
      <c r="L3158" s="17" t="n">
        <v>0</v>
      </c>
    </row>
    <row r="3159" s="1" customFormat="true" ht="18" hidden="false" customHeight="true" outlineLevel="0" collapsed="false">
      <c r="B3159" s="8" t="s">
        <v>8782</v>
      </c>
      <c r="C3159" s="8" t="s">
        <v>2909</v>
      </c>
      <c r="D3159" s="8" t="s">
        <v>2912</v>
      </c>
      <c r="E3159" s="8" t="s">
        <v>84</v>
      </c>
      <c r="F3159" s="8" t="s">
        <v>85</v>
      </c>
      <c r="G3159" s="8" t="s">
        <v>2913</v>
      </c>
      <c r="H3159" s="8" t="s">
        <v>2914</v>
      </c>
      <c r="I3159" s="9" t="n">
        <v>8</v>
      </c>
      <c r="J3159" s="17" t="n">
        <v>0</v>
      </c>
      <c r="K3159" s="17" t="n">
        <v>25</v>
      </c>
      <c r="L3159" s="17" t="n">
        <v>12.5</v>
      </c>
    </row>
    <row r="3160" s="1" customFormat="true" ht="18" hidden="false" customHeight="true" outlineLevel="0" collapsed="false">
      <c r="B3160" s="8" t="s">
        <v>8783</v>
      </c>
      <c r="C3160" s="8" t="s">
        <v>2909</v>
      </c>
      <c r="D3160" s="8" t="s">
        <v>2910</v>
      </c>
      <c r="E3160" s="8" t="s">
        <v>84</v>
      </c>
      <c r="F3160" s="8" t="s">
        <v>85</v>
      </c>
      <c r="G3160" s="8" t="s">
        <v>644</v>
      </c>
      <c r="H3160" s="8" t="s">
        <v>645</v>
      </c>
      <c r="I3160" s="9" t="n">
        <v>30</v>
      </c>
      <c r="J3160" s="17" t="n">
        <v>0</v>
      </c>
      <c r="K3160" s="17" t="n">
        <v>3.33333333333333</v>
      </c>
      <c r="L3160" s="17" t="n">
        <v>3.33333333333333</v>
      </c>
    </row>
    <row r="3161" s="1" customFormat="true" ht="18" hidden="false" customHeight="true" outlineLevel="0" collapsed="false">
      <c r="B3161" s="8" t="s">
        <v>8784</v>
      </c>
      <c r="C3161" s="8" t="s">
        <v>2909</v>
      </c>
      <c r="D3161" s="8" t="s">
        <v>2917</v>
      </c>
      <c r="E3161" s="8" t="s">
        <v>606</v>
      </c>
      <c r="F3161" s="8" t="s">
        <v>607</v>
      </c>
      <c r="G3161" s="8" t="s">
        <v>84</v>
      </c>
      <c r="H3161" s="8" t="s">
        <v>85</v>
      </c>
      <c r="I3161" s="9" t="n">
        <v>30</v>
      </c>
      <c r="J3161" s="17" t="n">
        <v>76.6666666666667</v>
      </c>
      <c r="K3161" s="17" t="n">
        <v>0</v>
      </c>
      <c r="L3161" s="17" t="n">
        <v>0</v>
      </c>
    </row>
    <row r="3162" s="1" customFormat="true" ht="18" hidden="false" customHeight="true" outlineLevel="0" collapsed="false">
      <c r="B3162" s="8" t="s">
        <v>8785</v>
      </c>
      <c r="C3162" s="8" t="s">
        <v>2909</v>
      </c>
      <c r="D3162" s="8" t="s">
        <v>2915</v>
      </c>
      <c r="E3162" s="8" t="s">
        <v>2913</v>
      </c>
      <c r="F3162" s="8" t="s">
        <v>2914</v>
      </c>
      <c r="G3162" s="8" t="s">
        <v>84</v>
      </c>
      <c r="H3162" s="8" t="s">
        <v>85</v>
      </c>
      <c r="I3162" s="9" t="n">
        <v>8</v>
      </c>
      <c r="J3162" s="17" t="n">
        <v>0</v>
      </c>
      <c r="K3162" s="17" t="n">
        <v>25</v>
      </c>
      <c r="L3162" s="17" t="n">
        <v>12.5</v>
      </c>
    </row>
    <row r="3163" s="1" customFormat="true" ht="18" hidden="false" customHeight="true" outlineLevel="0" collapsed="false">
      <c r="B3163" s="8" t="s">
        <v>8786</v>
      </c>
      <c r="C3163" s="8" t="s">
        <v>2909</v>
      </c>
      <c r="D3163" s="8" t="s">
        <v>2911</v>
      </c>
      <c r="E3163" s="8" t="s">
        <v>644</v>
      </c>
      <c r="F3163" s="8" t="s">
        <v>645</v>
      </c>
      <c r="G3163" s="8" t="s">
        <v>84</v>
      </c>
      <c r="H3163" s="8" t="s">
        <v>85</v>
      </c>
      <c r="I3163" s="9" t="n">
        <v>30</v>
      </c>
      <c r="J3163" s="17" t="n">
        <v>0</v>
      </c>
      <c r="K3163" s="17" t="n">
        <v>3.33333333333333</v>
      </c>
      <c r="L3163" s="17" t="n">
        <v>3.33333333333333</v>
      </c>
    </row>
    <row r="3164" s="1" customFormat="true" ht="18" hidden="false" customHeight="true" outlineLevel="0" collapsed="false">
      <c r="B3164" s="8" t="s">
        <v>8787</v>
      </c>
      <c r="C3164" s="8" t="s">
        <v>2918</v>
      </c>
      <c r="D3164" s="8" t="s">
        <v>2946</v>
      </c>
      <c r="E3164" s="8" t="s">
        <v>307</v>
      </c>
      <c r="F3164" s="8" t="s">
        <v>308</v>
      </c>
      <c r="G3164" s="8" t="s">
        <v>477</v>
      </c>
      <c r="H3164" s="8" t="s">
        <v>478</v>
      </c>
      <c r="I3164" s="9" t="n">
        <v>26</v>
      </c>
      <c r="J3164" s="17" t="n">
        <v>11.5384615384615</v>
      </c>
      <c r="K3164" s="17" t="n">
        <v>21.7391304347826</v>
      </c>
      <c r="L3164" s="17" t="n">
        <v>8.69565217391304</v>
      </c>
    </row>
    <row r="3165" s="1" customFormat="true" ht="18" hidden="false" customHeight="true" outlineLevel="0" collapsed="false">
      <c r="B3165" s="8" t="s">
        <v>8788</v>
      </c>
      <c r="C3165" s="8" t="s">
        <v>2918</v>
      </c>
      <c r="D3165" s="8" t="s">
        <v>2948</v>
      </c>
      <c r="E3165" s="8" t="s">
        <v>307</v>
      </c>
      <c r="F3165" s="8" t="s">
        <v>308</v>
      </c>
      <c r="G3165" s="8" t="s">
        <v>477</v>
      </c>
      <c r="H3165" s="8" t="s">
        <v>478</v>
      </c>
      <c r="I3165" s="9" t="n">
        <v>26</v>
      </c>
      <c r="J3165" s="17" t="n">
        <v>26.9230769230769</v>
      </c>
      <c r="K3165" s="17" t="n">
        <v>36.8421052631579</v>
      </c>
      <c r="L3165" s="17" t="n">
        <v>36.8421052631579</v>
      </c>
    </row>
    <row r="3166" s="1" customFormat="true" ht="18" hidden="false" customHeight="true" outlineLevel="0" collapsed="false">
      <c r="B3166" s="8" t="s">
        <v>8789</v>
      </c>
      <c r="C3166" s="8" t="s">
        <v>2918</v>
      </c>
      <c r="D3166" s="8" t="s">
        <v>2928</v>
      </c>
      <c r="E3166" s="8" t="s">
        <v>21</v>
      </c>
      <c r="F3166" s="8" t="s">
        <v>22</v>
      </c>
      <c r="G3166" s="8" t="s">
        <v>477</v>
      </c>
      <c r="H3166" s="8" t="s">
        <v>478</v>
      </c>
      <c r="I3166" s="9" t="n">
        <v>26</v>
      </c>
      <c r="J3166" s="17" t="n">
        <v>3.84615384615385</v>
      </c>
      <c r="K3166" s="17" t="n">
        <v>20</v>
      </c>
      <c r="L3166" s="17" t="n">
        <v>12</v>
      </c>
    </row>
    <row r="3167" s="1" customFormat="true" ht="18" hidden="false" customHeight="true" outlineLevel="0" collapsed="false">
      <c r="B3167" s="8" t="s">
        <v>8790</v>
      </c>
      <c r="C3167" s="8" t="s">
        <v>2918</v>
      </c>
      <c r="D3167" s="8" t="s">
        <v>2969</v>
      </c>
      <c r="E3167" s="8" t="s">
        <v>21</v>
      </c>
      <c r="F3167" s="8" t="s">
        <v>22</v>
      </c>
      <c r="G3167" s="8" t="s">
        <v>477</v>
      </c>
      <c r="H3167" s="8" t="s">
        <v>478</v>
      </c>
      <c r="I3167" s="9" t="n">
        <v>30</v>
      </c>
      <c r="J3167" s="17" t="n">
        <v>10</v>
      </c>
      <c r="K3167" s="17" t="n">
        <v>33.3333333333333</v>
      </c>
      <c r="L3167" s="17" t="n">
        <v>22.2222222222222</v>
      </c>
    </row>
    <row r="3168" s="1" customFormat="true" ht="18" hidden="false" customHeight="true" outlineLevel="0" collapsed="false">
      <c r="B3168" s="8" t="s">
        <v>8791</v>
      </c>
      <c r="C3168" s="8" t="s">
        <v>2918</v>
      </c>
      <c r="D3168" s="8" t="s">
        <v>2927</v>
      </c>
      <c r="E3168" s="8" t="s">
        <v>21</v>
      </c>
      <c r="F3168" s="8" t="s">
        <v>22</v>
      </c>
      <c r="G3168" s="8" t="s">
        <v>564</v>
      </c>
      <c r="H3168" s="8" t="s">
        <v>565</v>
      </c>
      <c r="I3168" s="9" t="n">
        <v>26</v>
      </c>
      <c r="J3168" s="17" t="n">
        <v>0</v>
      </c>
      <c r="K3168" s="17" t="n">
        <v>15.3846153846154</v>
      </c>
      <c r="L3168" s="17" t="n">
        <v>15.3846153846154</v>
      </c>
    </row>
    <row r="3169" s="1" customFormat="true" ht="18" hidden="false" customHeight="true" outlineLevel="0" collapsed="false">
      <c r="B3169" s="8" t="s">
        <v>8792</v>
      </c>
      <c r="C3169" s="8" t="s">
        <v>2918</v>
      </c>
      <c r="D3169" s="8" t="s">
        <v>2968</v>
      </c>
      <c r="E3169" s="8" t="s">
        <v>21</v>
      </c>
      <c r="F3169" s="8" t="s">
        <v>22</v>
      </c>
      <c r="G3169" s="8" t="s">
        <v>517</v>
      </c>
      <c r="H3169" s="8" t="s">
        <v>518</v>
      </c>
      <c r="I3169" s="9" t="n">
        <v>30</v>
      </c>
      <c r="J3169" s="17" t="n">
        <v>10</v>
      </c>
      <c r="K3169" s="17" t="n">
        <v>48.1481481481481</v>
      </c>
      <c r="L3169" s="17" t="n">
        <v>29.6296296296296</v>
      </c>
    </row>
    <row r="3170" s="1" customFormat="true" ht="18" hidden="false" customHeight="true" outlineLevel="0" collapsed="false">
      <c r="B3170" s="8" t="s">
        <v>8793</v>
      </c>
      <c r="C3170" s="8" t="s">
        <v>2918</v>
      </c>
      <c r="D3170" s="8" t="s">
        <v>2957</v>
      </c>
      <c r="E3170" s="8" t="s">
        <v>808</v>
      </c>
      <c r="F3170" s="8" t="s">
        <v>809</v>
      </c>
      <c r="G3170" s="8" t="s">
        <v>27</v>
      </c>
      <c r="H3170" s="8" t="s">
        <v>28</v>
      </c>
      <c r="I3170" s="9" t="n">
        <v>30</v>
      </c>
      <c r="J3170" s="17" t="n">
        <v>13.3333333333333</v>
      </c>
      <c r="K3170" s="17" t="n">
        <v>34.6153846153846</v>
      </c>
      <c r="L3170" s="17" t="n">
        <v>26.9230769230769</v>
      </c>
    </row>
    <row r="3171" s="1" customFormat="true" ht="18" hidden="false" customHeight="true" outlineLevel="0" collapsed="false">
      <c r="B3171" s="8" t="s">
        <v>8794</v>
      </c>
      <c r="C3171" s="8" t="s">
        <v>2918</v>
      </c>
      <c r="D3171" s="8" t="s">
        <v>2961</v>
      </c>
      <c r="E3171" s="8" t="s">
        <v>808</v>
      </c>
      <c r="F3171" s="8" t="s">
        <v>809</v>
      </c>
      <c r="G3171" s="8" t="s">
        <v>27</v>
      </c>
      <c r="H3171" s="8" t="s">
        <v>28</v>
      </c>
      <c r="I3171" s="9" t="n">
        <v>30</v>
      </c>
      <c r="J3171" s="17" t="n">
        <v>13.3333333333333</v>
      </c>
      <c r="K3171" s="17" t="n">
        <v>57.6923076923077</v>
      </c>
      <c r="L3171" s="17" t="n">
        <v>38.4615384615385</v>
      </c>
    </row>
    <row r="3172" s="1" customFormat="true" ht="18" hidden="false" customHeight="true" outlineLevel="0" collapsed="false">
      <c r="B3172" s="8" t="s">
        <v>8795</v>
      </c>
      <c r="C3172" s="8" t="s">
        <v>2918</v>
      </c>
      <c r="D3172" s="8" t="s">
        <v>2963</v>
      </c>
      <c r="E3172" s="8" t="s">
        <v>719</v>
      </c>
      <c r="F3172" s="8" t="s">
        <v>720</v>
      </c>
      <c r="G3172" s="8" t="s">
        <v>929</v>
      </c>
      <c r="H3172" s="8" t="s">
        <v>930</v>
      </c>
      <c r="I3172" s="9" t="n">
        <v>26</v>
      </c>
      <c r="J3172" s="17" t="n">
        <v>73.0769230769231</v>
      </c>
      <c r="K3172" s="17" t="n">
        <v>0</v>
      </c>
      <c r="L3172" s="17" t="n">
        <v>0</v>
      </c>
    </row>
    <row r="3173" s="1" customFormat="true" ht="18" hidden="false" customHeight="true" outlineLevel="0" collapsed="false">
      <c r="B3173" s="8" t="s">
        <v>8796</v>
      </c>
      <c r="C3173" s="8" t="s">
        <v>2918</v>
      </c>
      <c r="D3173" s="8" t="s">
        <v>2919</v>
      </c>
      <c r="E3173" s="8" t="s">
        <v>301</v>
      </c>
      <c r="F3173" s="8" t="s">
        <v>302</v>
      </c>
      <c r="G3173" s="8" t="s">
        <v>435</v>
      </c>
      <c r="H3173" s="8" t="s">
        <v>436</v>
      </c>
      <c r="I3173" s="9" t="n">
        <v>26</v>
      </c>
      <c r="J3173" s="17" t="n">
        <v>0</v>
      </c>
      <c r="K3173" s="17" t="n">
        <v>11.5384615384615</v>
      </c>
      <c r="L3173" s="17" t="n">
        <v>7.69230769230769</v>
      </c>
    </row>
    <row r="3174" s="1" customFormat="true" ht="18" hidden="false" customHeight="true" outlineLevel="0" collapsed="false">
      <c r="B3174" s="8" t="s">
        <v>8797</v>
      </c>
      <c r="C3174" s="8" t="s">
        <v>2918</v>
      </c>
      <c r="D3174" s="8" t="s">
        <v>2934</v>
      </c>
      <c r="E3174" s="8" t="s">
        <v>301</v>
      </c>
      <c r="F3174" s="8" t="s">
        <v>302</v>
      </c>
      <c r="G3174" s="8" t="s">
        <v>435</v>
      </c>
      <c r="H3174" s="8" t="s">
        <v>436</v>
      </c>
      <c r="I3174" s="9" t="n">
        <v>4</v>
      </c>
      <c r="J3174" s="17" t="n">
        <v>0</v>
      </c>
      <c r="K3174" s="17" t="n">
        <v>75</v>
      </c>
      <c r="L3174" s="17" t="n">
        <v>50</v>
      </c>
    </row>
    <row r="3175" s="1" customFormat="true" ht="18" hidden="false" customHeight="true" outlineLevel="0" collapsed="false">
      <c r="B3175" s="8" t="s">
        <v>8798</v>
      </c>
      <c r="C3175" s="8" t="s">
        <v>2918</v>
      </c>
      <c r="D3175" s="8" t="s">
        <v>2937</v>
      </c>
      <c r="E3175" s="8" t="s">
        <v>301</v>
      </c>
      <c r="F3175" s="8" t="s">
        <v>302</v>
      </c>
      <c r="G3175" s="8" t="s">
        <v>435</v>
      </c>
      <c r="H3175" s="8" t="s">
        <v>436</v>
      </c>
      <c r="I3175" s="9" t="n">
        <v>26</v>
      </c>
      <c r="J3175" s="17" t="n">
        <v>3.84615384615385</v>
      </c>
      <c r="K3175" s="17" t="n">
        <v>44</v>
      </c>
      <c r="L3175" s="17" t="n">
        <v>44</v>
      </c>
    </row>
    <row r="3176" s="1" customFormat="true" ht="18" hidden="false" customHeight="true" outlineLevel="0" collapsed="false">
      <c r="B3176" s="8" t="s">
        <v>8799</v>
      </c>
      <c r="C3176" s="8" t="s">
        <v>2918</v>
      </c>
      <c r="D3176" s="8" t="s">
        <v>2923</v>
      </c>
      <c r="E3176" s="8" t="s">
        <v>301</v>
      </c>
      <c r="F3176" s="8" t="s">
        <v>302</v>
      </c>
      <c r="G3176" s="8" t="s">
        <v>517</v>
      </c>
      <c r="H3176" s="8" t="s">
        <v>518</v>
      </c>
      <c r="I3176" s="9" t="n">
        <v>26</v>
      </c>
      <c r="J3176" s="17" t="n">
        <v>3.84615384615385</v>
      </c>
      <c r="K3176" s="17" t="n">
        <v>32</v>
      </c>
      <c r="L3176" s="17" t="n">
        <v>20</v>
      </c>
    </row>
    <row r="3177" s="1" customFormat="true" ht="18" hidden="false" customHeight="true" outlineLevel="0" collapsed="false">
      <c r="B3177" s="8" t="s">
        <v>8800</v>
      </c>
      <c r="C3177" s="8" t="s">
        <v>2918</v>
      </c>
      <c r="D3177" s="8" t="s">
        <v>2964</v>
      </c>
      <c r="E3177" s="8" t="s">
        <v>929</v>
      </c>
      <c r="F3177" s="8" t="s">
        <v>930</v>
      </c>
      <c r="G3177" s="8" t="s">
        <v>719</v>
      </c>
      <c r="H3177" s="8" t="s">
        <v>720</v>
      </c>
      <c r="I3177" s="9" t="n">
        <v>26</v>
      </c>
      <c r="J3177" s="17" t="n">
        <v>73.0769230769231</v>
      </c>
      <c r="K3177" s="17" t="n">
        <v>0</v>
      </c>
      <c r="L3177" s="17" t="n">
        <v>0</v>
      </c>
    </row>
    <row r="3178" s="1" customFormat="true" ht="18" hidden="false" customHeight="true" outlineLevel="0" collapsed="false">
      <c r="B3178" s="8" t="s">
        <v>8801</v>
      </c>
      <c r="C3178" s="8" t="s">
        <v>2918</v>
      </c>
      <c r="D3178" s="8" t="s">
        <v>2963</v>
      </c>
      <c r="E3178" s="8" t="s">
        <v>929</v>
      </c>
      <c r="F3178" s="8" t="s">
        <v>930</v>
      </c>
      <c r="G3178" s="8" t="s">
        <v>27</v>
      </c>
      <c r="H3178" s="8" t="s">
        <v>28</v>
      </c>
      <c r="I3178" s="9" t="n">
        <v>26</v>
      </c>
      <c r="J3178" s="17" t="n">
        <v>73.0769230769231</v>
      </c>
      <c r="K3178" s="17" t="n">
        <v>0</v>
      </c>
      <c r="L3178" s="17" t="n">
        <v>0</v>
      </c>
    </row>
    <row r="3179" s="1" customFormat="true" ht="18" hidden="false" customHeight="true" outlineLevel="0" collapsed="false">
      <c r="B3179" s="8" t="s">
        <v>8802</v>
      </c>
      <c r="C3179" s="8" t="s">
        <v>2918</v>
      </c>
      <c r="D3179" s="8" t="s">
        <v>2965</v>
      </c>
      <c r="E3179" s="8" t="s">
        <v>929</v>
      </c>
      <c r="F3179" s="8" t="s">
        <v>930</v>
      </c>
      <c r="G3179" s="8" t="s">
        <v>27</v>
      </c>
      <c r="H3179" s="8" t="s">
        <v>28</v>
      </c>
      <c r="I3179" s="9" t="n">
        <v>26</v>
      </c>
      <c r="J3179" s="17" t="n">
        <v>73.0769230769231</v>
      </c>
      <c r="K3179" s="17" t="n">
        <v>0</v>
      </c>
      <c r="L3179" s="17" t="n">
        <v>0</v>
      </c>
    </row>
    <row r="3180" s="1" customFormat="true" ht="18" hidden="false" customHeight="true" outlineLevel="0" collapsed="false">
      <c r="B3180" s="8" t="s">
        <v>8803</v>
      </c>
      <c r="C3180" s="8" t="s">
        <v>2918</v>
      </c>
      <c r="D3180" s="8" t="s">
        <v>2936</v>
      </c>
      <c r="E3180" s="8" t="s">
        <v>50</v>
      </c>
      <c r="F3180" s="8" t="s">
        <v>51</v>
      </c>
      <c r="G3180" s="8" t="s">
        <v>477</v>
      </c>
      <c r="H3180" s="8" t="s">
        <v>478</v>
      </c>
      <c r="I3180" s="9" t="n">
        <v>26</v>
      </c>
      <c r="J3180" s="17" t="n">
        <v>11.5384615384615</v>
      </c>
      <c r="K3180" s="17" t="n">
        <v>26.0869565217391</v>
      </c>
      <c r="L3180" s="17" t="n">
        <v>21.7391304347826</v>
      </c>
    </row>
    <row r="3181" s="1" customFormat="true" ht="18" hidden="false" customHeight="true" outlineLevel="0" collapsed="false">
      <c r="B3181" s="8" t="s">
        <v>8804</v>
      </c>
      <c r="C3181" s="8" t="s">
        <v>2918</v>
      </c>
      <c r="D3181" s="8" t="s">
        <v>2938</v>
      </c>
      <c r="E3181" s="8" t="s">
        <v>50</v>
      </c>
      <c r="F3181" s="8" t="s">
        <v>51</v>
      </c>
      <c r="G3181" s="8" t="s">
        <v>477</v>
      </c>
      <c r="H3181" s="8" t="s">
        <v>478</v>
      </c>
      <c r="I3181" s="9" t="n">
        <v>26</v>
      </c>
      <c r="J3181" s="17" t="n">
        <v>19.2307692307692</v>
      </c>
      <c r="K3181" s="17" t="n">
        <v>57.1428571428571</v>
      </c>
      <c r="L3181" s="17" t="n">
        <v>57.1428571428571</v>
      </c>
    </row>
    <row r="3182" s="1" customFormat="true" ht="18" hidden="false" customHeight="true" outlineLevel="0" collapsed="false">
      <c r="B3182" s="8" t="s">
        <v>8805</v>
      </c>
      <c r="C3182" s="8" t="s">
        <v>2918</v>
      </c>
      <c r="D3182" s="8" t="s">
        <v>2940</v>
      </c>
      <c r="E3182" s="8" t="s">
        <v>50</v>
      </c>
      <c r="F3182" s="8" t="s">
        <v>51</v>
      </c>
      <c r="G3182" s="8" t="s">
        <v>477</v>
      </c>
      <c r="H3182" s="8" t="s">
        <v>478</v>
      </c>
      <c r="I3182" s="9" t="n">
        <v>30</v>
      </c>
      <c r="J3182" s="17" t="n">
        <v>10</v>
      </c>
      <c r="K3182" s="17" t="n">
        <v>55.5555555555556</v>
      </c>
      <c r="L3182" s="17" t="n">
        <v>48.1481481481481</v>
      </c>
    </row>
    <row r="3183" s="1" customFormat="true" ht="18" hidden="false" customHeight="true" outlineLevel="0" collapsed="false">
      <c r="B3183" s="8" t="s">
        <v>8806</v>
      </c>
      <c r="C3183" s="8" t="s">
        <v>2918</v>
      </c>
      <c r="D3183" s="8" t="s">
        <v>2922</v>
      </c>
      <c r="E3183" s="8" t="s">
        <v>435</v>
      </c>
      <c r="F3183" s="8" t="s">
        <v>436</v>
      </c>
      <c r="G3183" s="8" t="s">
        <v>301</v>
      </c>
      <c r="H3183" s="8" t="s">
        <v>302</v>
      </c>
      <c r="I3183" s="9" t="n">
        <v>26</v>
      </c>
      <c r="J3183" s="17" t="n">
        <v>0</v>
      </c>
      <c r="K3183" s="17" t="n">
        <v>57.6923076923077</v>
      </c>
      <c r="L3183" s="17" t="n">
        <v>57.6923076923077</v>
      </c>
    </row>
    <row r="3184" s="1" customFormat="true" ht="18" hidden="false" customHeight="true" outlineLevel="0" collapsed="false">
      <c r="B3184" s="8" t="s">
        <v>8807</v>
      </c>
      <c r="C3184" s="8" t="s">
        <v>2918</v>
      </c>
      <c r="D3184" s="8" t="s">
        <v>2933</v>
      </c>
      <c r="E3184" s="8" t="s">
        <v>435</v>
      </c>
      <c r="F3184" s="8" t="s">
        <v>436</v>
      </c>
      <c r="G3184" s="8" t="s">
        <v>301</v>
      </c>
      <c r="H3184" s="8" t="s">
        <v>302</v>
      </c>
      <c r="I3184" s="9" t="n">
        <v>4</v>
      </c>
      <c r="J3184" s="17" t="n">
        <v>0</v>
      </c>
      <c r="K3184" s="17" t="n">
        <v>25</v>
      </c>
      <c r="L3184" s="17" t="n">
        <v>25</v>
      </c>
    </row>
    <row r="3185" s="1" customFormat="true" ht="18" hidden="false" customHeight="true" outlineLevel="0" collapsed="false">
      <c r="B3185" s="8" t="s">
        <v>8808</v>
      </c>
      <c r="C3185" s="8" t="s">
        <v>2918</v>
      </c>
      <c r="D3185" s="8" t="s">
        <v>2936</v>
      </c>
      <c r="E3185" s="8" t="s">
        <v>435</v>
      </c>
      <c r="F3185" s="8" t="s">
        <v>436</v>
      </c>
      <c r="G3185" s="8" t="s">
        <v>301</v>
      </c>
      <c r="H3185" s="8" t="s">
        <v>302</v>
      </c>
      <c r="I3185" s="9" t="n">
        <v>26</v>
      </c>
      <c r="J3185" s="17" t="n">
        <v>0</v>
      </c>
      <c r="K3185" s="17" t="n">
        <v>53.8461538461539</v>
      </c>
      <c r="L3185" s="17" t="n">
        <v>50</v>
      </c>
    </row>
    <row r="3186" s="1" customFormat="true" ht="18" hidden="false" customHeight="true" outlineLevel="0" collapsed="false">
      <c r="B3186" s="8" t="s">
        <v>8809</v>
      </c>
      <c r="C3186" s="8" t="s">
        <v>2918</v>
      </c>
      <c r="D3186" s="8" t="s">
        <v>2950</v>
      </c>
      <c r="E3186" s="8" t="s">
        <v>435</v>
      </c>
      <c r="F3186" s="8" t="s">
        <v>436</v>
      </c>
      <c r="G3186" s="8" t="s">
        <v>413</v>
      </c>
      <c r="H3186" s="8" t="s">
        <v>414</v>
      </c>
      <c r="I3186" s="9" t="n">
        <v>30</v>
      </c>
      <c r="J3186" s="17" t="n">
        <v>10</v>
      </c>
      <c r="K3186" s="17" t="n">
        <v>48.1481481481481</v>
      </c>
      <c r="L3186" s="17" t="n">
        <v>37.037037037037</v>
      </c>
    </row>
    <row r="3187" s="1" customFormat="true" ht="18" hidden="false" customHeight="true" outlineLevel="0" collapsed="false">
      <c r="B3187" s="8" t="s">
        <v>8810</v>
      </c>
      <c r="C3187" s="8" t="s">
        <v>2918</v>
      </c>
      <c r="D3187" s="8" t="s">
        <v>2919</v>
      </c>
      <c r="E3187" s="8" t="s">
        <v>435</v>
      </c>
      <c r="F3187" s="8" t="s">
        <v>436</v>
      </c>
      <c r="G3187" s="8" t="s">
        <v>477</v>
      </c>
      <c r="H3187" s="8" t="s">
        <v>478</v>
      </c>
      <c r="I3187" s="9" t="n">
        <v>26</v>
      </c>
      <c r="J3187" s="17" t="n">
        <v>0</v>
      </c>
      <c r="K3187" s="17" t="n">
        <v>23.0769230769231</v>
      </c>
      <c r="L3187" s="17" t="n">
        <v>11.5384615384615</v>
      </c>
    </row>
    <row r="3188" s="1" customFormat="true" ht="18" hidden="false" customHeight="true" outlineLevel="0" collapsed="false">
      <c r="B3188" s="8" t="s">
        <v>8811</v>
      </c>
      <c r="C3188" s="8" t="s">
        <v>2918</v>
      </c>
      <c r="D3188" s="8" t="s">
        <v>2951</v>
      </c>
      <c r="E3188" s="8" t="s">
        <v>435</v>
      </c>
      <c r="F3188" s="8" t="s">
        <v>436</v>
      </c>
      <c r="G3188" s="8" t="s">
        <v>477</v>
      </c>
      <c r="H3188" s="8" t="s">
        <v>478</v>
      </c>
      <c r="I3188" s="9" t="n">
        <v>30</v>
      </c>
      <c r="J3188" s="17" t="n">
        <v>13.3333333333333</v>
      </c>
      <c r="K3188" s="17" t="n">
        <v>46.1538461538462</v>
      </c>
      <c r="L3188" s="17" t="n">
        <v>34.6153846153846</v>
      </c>
    </row>
    <row r="3189" s="1" customFormat="true" ht="18" hidden="false" customHeight="true" outlineLevel="0" collapsed="false">
      <c r="B3189" s="8" t="s">
        <v>8812</v>
      </c>
      <c r="C3189" s="8" t="s">
        <v>2918</v>
      </c>
      <c r="D3189" s="8" t="s">
        <v>2934</v>
      </c>
      <c r="E3189" s="8" t="s">
        <v>435</v>
      </c>
      <c r="F3189" s="8" t="s">
        <v>436</v>
      </c>
      <c r="G3189" s="8" t="s">
        <v>297</v>
      </c>
      <c r="H3189" s="8" t="s">
        <v>298</v>
      </c>
      <c r="I3189" s="9" t="n">
        <v>4</v>
      </c>
      <c r="J3189" s="17" t="n">
        <v>0</v>
      </c>
      <c r="K3189" s="17" t="n">
        <v>75</v>
      </c>
      <c r="L3189" s="17" t="n">
        <v>50</v>
      </c>
    </row>
    <row r="3190" s="1" customFormat="true" ht="18" hidden="false" customHeight="true" outlineLevel="0" collapsed="false">
      <c r="B3190" s="8" t="s">
        <v>8813</v>
      </c>
      <c r="C3190" s="8" t="s">
        <v>2918</v>
      </c>
      <c r="D3190" s="8" t="s">
        <v>2937</v>
      </c>
      <c r="E3190" s="8" t="s">
        <v>435</v>
      </c>
      <c r="F3190" s="8" t="s">
        <v>436</v>
      </c>
      <c r="G3190" s="8" t="s">
        <v>297</v>
      </c>
      <c r="H3190" s="8" t="s">
        <v>298</v>
      </c>
      <c r="I3190" s="9" t="n">
        <v>26</v>
      </c>
      <c r="J3190" s="17" t="n">
        <v>3.84615384615385</v>
      </c>
      <c r="K3190" s="17" t="n">
        <v>44</v>
      </c>
      <c r="L3190" s="17" t="n">
        <v>44</v>
      </c>
    </row>
    <row r="3191" s="1" customFormat="true" ht="18" hidden="false" customHeight="true" outlineLevel="0" collapsed="false">
      <c r="B3191" s="8" t="s">
        <v>8814</v>
      </c>
      <c r="C3191" s="8" t="s">
        <v>2918</v>
      </c>
      <c r="D3191" s="8" t="s">
        <v>2956</v>
      </c>
      <c r="E3191" s="8" t="s">
        <v>27</v>
      </c>
      <c r="F3191" s="8" t="s">
        <v>28</v>
      </c>
      <c r="G3191" s="8" t="s">
        <v>808</v>
      </c>
      <c r="H3191" s="8" t="s">
        <v>809</v>
      </c>
      <c r="I3191" s="9" t="n">
        <v>30</v>
      </c>
      <c r="J3191" s="17" t="n">
        <v>13.3333333333333</v>
      </c>
      <c r="K3191" s="17" t="n">
        <v>34.6153846153846</v>
      </c>
      <c r="L3191" s="17" t="n">
        <v>26.9230769230769</v>
      </c>
    </row>
    <row r="3192" s="1" customFormat="true" ht="18" hidden="false" customHeight="true" outlineLevel="0" collapsed="false">
      <c r="B3192" s="8" t="s">
        <v>8815</v>
      </c>
      <c r="C3192" s="8" t="s">
        <v>2918</v>
      </c>
      <c r="D3192" s="8" t="s">
        <v>2960</v>
      </c>
      <c r="E3192" s="8" t="s">
        <v>27</v>
      </c>
      <c r="F3192" s="8" t="s">
        <v>28</v>
      </c>
      <c r="G3192" s="8" t="s">
        <v>808</v>
      </c>
      <c r="H3192" s="8" t="s">
        <v>809</v>
      </c>
      <c r="I3192" s="9" t="n">
        <v>30</v>
      </c>
      <c r="J3192" s="17" t="n">
        <v>13.3333333333333</v>
      </c>
      <c r="K3192" s="17" t="n">
        <v>42.3076923076923</v>
      </c>
      <c r="L3192" s="17" t="n">
        <v>23.0769230769231</v>
      </c>
    </row>
    <row r="3193" s="1" customFormat="true" ht="18" hidden="false" customHeight="true" outlineLevel="0" collapsed="false">
      <c r="B3193" s="8" t="s">
        <v>8816</v>
      </c>
      <c r="C3193" s="8" t="s">
        <v>2918</v>
      </c>
      <c r="D3193" s="8" t="s">
        <v>2962</v>
      </c>
      <c r="E3193" s="8" t="s">
        <v>27</v>
      </c>
      <c r="F3193" s="8" t="s">
        <v>28</v>
      </c>
      <c r="G3193" s="8" t="s">
        <v>929</v>
      </c>
      <c r="H3193" s="8" t="s">
        <v>930</v>
      </c>
      <c r="I3193" s="9" t="n">
        <v>26</v>
      </c>
      <c r="J3193" s="17" t="n">
        <v>73.0769230769231</v>
      </c>
      <c r="K3193" s="17" t="n">
        <v>0</v>
      </c>
      <c r="L3193" s="17" t="n">
        <v>0</v>
      </c>
    </row>
    <row r="3194" s="1" customFormat="true" ht="18" hidden="false" customHeight="true" outlineLevel="0" collapsed="false">
      <c r="B3194" s="8" t="s">
        <v>8817</v>
      </c>
      <c r="C3194" s="8" t="s">
        <v>2918</v>
      </c>
      <c r="D3194" s="8" t="s">
        <v>2964</v>
      </c>
      <c r="E3194" s="8" t="s">
        <v>27</v>
      </c>
      <c r="F3194" s="8" t="s">
        <v>28</v>
      </c>
      <c r="G3194" s="8" t="s">
        <v>929</v>
      </c>
      <c r="H3194" s="8" t="s">
        <v>930</v>
      </c>
      <c r="I3194" s="9" t="n">
        <v>26</v>
      </c>
      <c r="J3194" s="17" t="n">
        <v>73.0769230769231</v>
      </c>
      <c r="K3194" s="17" t="n">
        <v>0</v>
      </c>
      <c r="L3194" s="17" t="n">
        <v>0</v>
      </c>
    </row>
    <row r="3195" s="1" customFormat="true" ht="18" hidden="false" customHeight="true" outlineLevel="0" collapsed="false">
      <c r="B3195" s="8" t="s">
        <v>8818</v>
      </c>
      <c r="C3195" s="8" t="s">
        <v>2918</v>
      </c>
      <c r="D3195" s="8" t="s">
        <v>229</v>
      </c>
      <c r="E3195" s="8" t="s">
        <v>27</v>
      </c>
      <c r="F3195" s="8" t="s">
        <v>28</v>
      </c>
      <c r="G3195" s="8" t="s">
        <v>471</v>
      </c>
      <c r="H3195" s="8" t="s">
        <v>472</v>
      </c>
      <c r="I3195" s="9" t="n">
        <v>30</v>
      </c>
      <c r="J3195" s="17" t="n">
        <v>3.33333333333333</v>
      </c>
      <c r="K3195" s="17" t="n">
        <v>62.0689655172414</v>
      </c>
      <c r="L3195" s="17" t="n">
        <v>55.1724137931034</v>
      </c>
    </row>
    <row r="3196" s="1" customFormat="true" ht="18" hidden="false" customHeight="true" outlineLevel="0" collapsed="false">
      <c r="B3196" s="8" t="s">
        <v>8819</v>
      </c>
      <c r="C3196" s="8" t="s">
        <v>2918</v>
      </c>
      <c r="D3196" s="8" t="s">
        <v>2941</v>
      </c>
      <c r="E3196" s="8" t="s">
        <v>27</v>
      </c>
      <c r="F3196" s="8" t="s">
        <v>28</v>
      </c>
      <c r="G3196" s="8" t="s">
        <v>477</v>
      </c>
      <c r="H3196" s="8" t="s">
        <v>478</v>
      </c>
      <c r="I3196" s="9" t="n">
        <v>30</v>
      </c>
      <c r="J3196" s="17" t="n">
        <v>6.66666666666667</v>
      </c>
      <c r="K3196" s="17" t="n">
        <v>53.5714285714286</v>
      </c>
      <c r="L3196" s="17" t="n">
        <v>32.1428571428571</v>
      </c>
    </row>
    <row r="3197" s="1" customFormat="true" ht="18" hidden="false" customHeight="true" outlineLevel="0" collapsed="false">
      <c r="B3197" s="8" t="s">
        <v>8820</v>
      </c>
      <c r="C3197" s="8" t="s">
        <v>2918</v>
      </c>
      <c r="D3197" s="8" t="s">
        <v>235</v>
      </c>
      <c r="E3197" s="8" t="s">
        <v>27</v>
      </c>
      <c r="F3197" s="8" t="s">
        <v>28</v>
      </c>
      <c r="G3197" s="8" t="s">
        <v>477</v>
      </c>
      <c r="H3197" s="8" t="s">
        <v>478</v>
      </c>
      <c r="I3197" s="9" t="n">
        <v>30</v>
      </c>
      <c r="J3197" s="17" t="n">
        <v>0</v>
      </c>
      <c r="K3197" s="17" t="n">
        <v>50</v>
      </c>
      <c r="L3197" s="17" t="n">
        <v>33.3333333333333</v>
      </c>
    </row>
    <row r="3198" s="1" customFormat="true" ht="18" hidden="false" customHeight="true" outlineLevel="0" collapsed="false">
      <c r="B3198" s="8" t="s">
        <v>8821</v>
      </c>
      <c r="C3198" s="8" t="s">
        <v>2918</v>
      </c>
      <c r="D3198" s="8" t="s">
        <v>2945</v>
      </c>
      <c r="E3198" s="8" t="s">
        <v>27</v>
      </c>
      <c r="F3198" s="8" t="s">
        <v>28</v>
      </c>
      <c r="G3198" s="8" t="s">
        <v>477</v>
      </c>
      <c r="H3198" s="8" t="s">
        <v>478</v>
      </c>
      <c r="I3198" s="9" t="n">
        <v>30</v>
      </c>
      <c r="J3198" s="17" t="n">
        <v>20</v>
      </c>
      <c r="K3198" s="17" t="n">
        <v>33.3333333333333</v>
      </c>
      <c r="L3198" s="17" t="n">
        <v>12.5</v>
      </c>
    </row>
    <row r="3199" s="1" customFormat="true" ht="18" hidden="false" customHeight="true" outlineLevel="0" collapsed="false">
      <c r="B3199" s="8" t="s">
        <v>8822</v>
      </c>
      <c r="C3199" s="8" t="s">
        <v>2918</v>
      </c>
      <c r="D3199" s="8" t="s">
        <v>2950</v>
      </c>
      <c r="E3199" s="8" t="s">
        <v>27</v>
      </c>
      <c r="F3199" s="8" t="s">
        <v>28</v>
      </c>
      <c r="G3199" s="8" t="s">
        <v>477</v>
      </c>
      <c r="H3199" s="8" t="s">
        <v>478</v>
      </c>
      <c r="I3199" s="9" t="n">
        <v>30</v>
      </c>
      <c r="J3199" s="17" t="n">
        <v>10</v>
      </c>
      <c r="K3199" s="17" t="n">
        <v>25.9259259259259</v>
      </c>
      <c r="L3199" s="17" t="n">
        <v>11.1111111111111</v>
      </c>
    </row>
    <row r="3200" s="1" customFormat="true" ht="18" hidden="false" customHeight="true" outlineLevel="0" collapsed="false">
      <c r="B3200" s="8" t="s">
        <v>8823</v>
      </c>
      <c r="C3200" s="8" t="s">
        <v>2918</v>
      </c>
      <c r="D3200" s="8" t="s">
        <v>2958</v>
      </c>
      <c r="E3200" s="8" t="s">
        <v>27</v>
      </c>
      <c r="F3200" s="8" t="s">
        <v>28</v>
      </c>
      <c r="G3200" s="8" t="s">
        <v>297</v>
      </c>
      <c r="H3200" s="8" t="s">
        <v>298</v>
      </c>
      <c r="I3200" s="9" t="n">
        <v>30</v>
      </c>
      <c r="J3200" s="17" t="n">
        <v>73.3333333333333</v>
      </c>
      <c r="K3200" s="17" t="n">
        <v>0</v>
      </c>
      <c r="L3200" s="17" t="n">
        <v>0</v>
      </c>
    </row>
    <row r="3201" s="1" customFormat="true" ht="18" hidden="false" customHeight="true" outlineLevel="0" collapsed="false">
      <c r="B3201" s="8" t="s">
        <v>8824</v>
      </c>
      <c r="C3201" s="8" t="s">
        <v>2918</v>
      </c>
      <c r="D3201" s="8" t="s">
        <v>2966</v>
      </c>
      <c r="E3201" s="8" t="s">
        <v>27</v>
      </c>
      <c r="F3201" s="8" t="s">
        <v>28</v>
      </c>
      <c r="G3201" s="8" t="s">
        <v>777</v>
      </c>
      <c r="H3201" s="8" t="s">
        <v>778</v>
      </c>
      <c r="I3201" s="9" t="n">
        <v>26</v>
      </c>
      <c r="J3201" s="17" t="n">
        <v>73.0769230769231</v>
      </c>
      <c r="K3201" s="17" t="n">
        <v>0</v>
      </c>
      <c r="L3201" s="17" t="n">
        <v>0</v>
      </c>
    </row>
    <row r="3202" s="1" customFormat="true" ht="18" hidden="false" customHeight="true" outlineLevel="0" collapsed="false">
      <c r="B3202" s="8" t="s">
        <v>8825</v>
      </c>
      <c r="C3202" s="8" t="s">
        <v>2918</v>
      </c>
      <c r="D3202" s="8" t="s">
        <v>2952</v>
      </c>
      <c r="E3202" s="8" t="s">
        <v>27</v>
      </c>
      <c r="F3202" s="8" t="s">
        <v>28</v>
      </c>
      <c r="G3202" s="8" t="s">
        <v>1174</v>
      </c>
      <c r="H3202" s="8" t="s">
        <v>1175</v>
      </c>
      <c r="I3202" s="9" t="n">
        <v>30</v>
      </c>
      <c r="J3202" s="17" t="n">
        <v>3.33333333333333</v>
      </c>
      <c r="K3202" s="17" t="n">
        <v>51.7241379310345</v>
      </c>
      <c r="L3202" s="17" t="n">
        <v>20.6896551724138</v>
      </c>
    </row>
    <row r="3203" s="1" customFormat="true" ht="18" hidden="false" customHeight="true" outlineLevel="0" collapsed="false">
      <c r="B3203" s="8" t="s">
        <v>8826</v>
      </c>
      <c r="C3203" s="8" t="s">
        <v>2918</v>
      </c>
      <c r="D3203" s="8" t="s">
        <v>2954</v>
      </c>
      <c r="E3203" s="8" t="s">
        <v>27</v>
      </c>
      <c r="F3203" s="8" t="s">
        <v>28</v>
      </c>
      <c r="G3203" s="8" t="s">
        <v>1174</v>
      </c>
      <c r="H3203" s="8" t="s">
        <v>1175</v>
      </c>
      <c r="I3203" s="9" t="n">
        <v>26</v>
      </c>
      <c r="J3203" s="17" t="n">
        <v>7.69230769230769</v>
      </c>
      <c r="K3203" s="17" t="n">
        <v>37.5</v>
      </c>
      <c r="L3203" s="17" t="n">
        <v>25</v>
      </c>
    </row>
    <row r="3204" s="1" customFormat="true" ht="18" hidden="false" customHeight="true" outlineLevel="0" collapsed="false">
      <c r="B3204" s="8" t="s">
        <v>8827</v>
      </c>
      <c r="C3204" s="8" t="s">
        <v>2918</v>
      </c>
      <c r="D3204" s="8" t="s">
        <v>2951</v>
      </c>
      <c r="E3204" s="8" t="s">
        <v>413</v>
      </c>
      <c r="F3204" s="8" t="s">
        <v>414</v>
      </c>
      <c r="G3204" s="8" t="s">
        <v>435</v>
      </c>
      <c r="H3204" s="8" t="s">
        <v>436</v>
      </c>
      <c r="I3204" s="9" t="n">
        <v>30</v>
      </c>
      <c r="J3204" s="17" t="n">
        <v>10</v>
      </c>
      <c r="K3204" s="17" t="n">
        <v>44.4444444444444</v>
      </c>
      <c r="L3204" s="17" t="n">
        <v>29.6296296296296</v>
      </c>
    </row>
    <row r="3205" s="1" customFormat="true" ht="18" hidden="false" customHeight="true" outlineLevel="0" collapsed="false">
      <c r="B3205" s="8" t="s">
        <v>8828</v>
      </c>
      <c r="C3205" s="8" t="s">
        <v>2918</v>
      </c>
      <c r="D3205" s="8" t="s">
        <v>2950</v>
      </c>
      <c r="E3205" s="8" t="s">
        <v>413</v>
      </c>
      <c r="F3205" s="8" t="s">
        <v>414</v>
      </c>
      <c r="G3205" s="8" t="s">
        <v>415</v>
      </c>
      <c r="H3205" s="8" t="s">
        <v>416</v>
      </c>
      <c r="I3205" s="9" t="n">
        <v>30</v>
      </c>
      <c r="J3205" s="17" t="n">
        <v>16.6666666666667</v>
      </c>
      <c r="K3205" s="17" t="n">
        <v>56</v>
      </c>
      <c r="L3205" s="17" t="n">
        <v>28</v>
      </c>
    </row>
    <row r="3206" s="1" customFormat="true" ht="18" hidden="false" customHeight="true" outlineLevel="0" collapsed="false">
      <c r="B3206" s="8" t="s">
        <v>8829</v>
      </c>
      <c r="C3206" s="8" t="s">
        <v>2918</v>
      </c>
      <c r="D3206" s="8" t="s">
        <v>228</v>
      </c>
      <c r="E3206" s="8" t="s">
        <v>471</v>
      </c>
      <c r="F3206" s="8" t="s">
        <v>472</v>
      </c>
      <c r="G3206" s="8" t="s">
        <v>27</v>
      </c>
      <c r="H3206" s="8" t="s">
        <v>28</v>
      </c>
      <c r="I3206" s="9" t="n">
        <v>30</v>
      </c>
      <c r="J3206" s="17" t="n">
        <v>0</v>
      </c>
      <c r="K3206" s="17" t="n">
        <v>3.33333333333333</v>
      </c>
      <c r="L3206" s="17" t="n">
        <v>3.33333333333333</v>
      </c>
    </row>
    <row r="3207" s="1" customFormat="true" ht="18" hidden="false" customHeight="true" outlineLevel="0" collapsed="false">
      <c r="B3207" s="8" t="s">
        <v>8830</v>
      </c>
      <c r="C3207" s="8" t="s">
        <v>2918</v>
      </c>
      <c r="D3207" s="8" t="s">
        <v>229</v>
      </c>
      <c r="E3207" s="8" t="s">
        <v>471</v>
      </c>
      <c r="F3207" s="8" t="s">
        <v>472</v>
      </c>
      <c r="G3207" s="8" t="s">
        <v>40</v>
      </c>
      <c r="H3207" s="8" t="s">
        <v>41</v>
      </c>
      <c r="I3207" s="9" t="n">
        <v>30</v>
      </c>
      <c r="J3207" s="17" t="n">
        <v>6.66666666666667</v>
      </c>
      <c r="K3207" s="17" t="n">
        <v>64.2857142857143</v>
      </c>
      <c r="L3207" s="17" t="n">
        <v>60.7142857142857</v>
      </c>
    </row>
    <row r="3208" s="1" customFormat="true" ht="18" hidden="false" customHeight="true" outlineLevel="0" collapsed="false">
      <c r="B3208" s="8" t="s">
        <v>8831</v>
      </c>
      <c r="C3208" s="8" t="s">
        <v>2918</v>
      </c>
      <c r="D3208" s="8" t="s">
        <v>2926</v>
      </c>
      <c r="E3208" s="8" t="s">
        <v>471</v>
      </c>
      <c r="F3208" s="8" t="s">
        <v>472</v>
      </c>
      <c r="G3208" s="8" t="s">
        <v>40</v>
      </c>
      <c r="H3208" s="8" t="s">
        <v>41</v>
      </c>
      <c r="I3208" s="9" t="n">
        <v>26</v>
      </c>
      <c r="J3208" s="17" t="n">
        <v>0</v>
      </c>
      <c r="K3208" s="17" t="n">
        <v>0</v>
      </c>
      <c r="L3208" s="17" t="n">
        <v>0</v>
      </c>
    </row>
    <row r="3209" s="1" customFormat="true" ht="18" hidden="false" customHeight="true" outlineLevel="0" collapsed="false">
      <c r="B3209" s="8" t="s">
        <v>8832</v>
      </c>
      <c r="C3209" s="8" t="s">
        <v>2918</v>
      </c>
      <c r="D3209" s="8" t="s">
        <v>2928</v>
      </c>
      <c r="E3209" s="8" t="s">
        <v>471</v>
      </c>
      <c r="F3209" s="8" t="s">
        <v>472</v>
      </c>
      <c r="G3209" s="8" t="s">
        <v>40</v>
      </c>
      <c r="H3209" s="8" t="s">
        <v>41</v>
      </c>
      <c r="I3209" s="9" t="n">
        <v>26</v>
      </c>
      <c r="J3209" s="17" t="n">
        <v>0</v>
      </c>
      <c r="K3209" s="17" t="n">
        <v>26.9230769230769</v>
      </c>
      <c r="L3209" s="17" t="n">
        <v>15.3846153846154</v>
      </c>
    </row>
    <row r="3210" s="1" customFormat="true" ht="18" hidden="false" customHeight="true" outlineLevel="0" collapsed="false">
      <c r="B3210" s="8" t="s">
        <v>8833</v>
      </c>
      <c r="C3210" s="8" t="s">
        <v>2918</v>
      </c>
      <c r="D3210" s="8" t="s">
        <v>2944</v>
      </c>
      <c r="E3210" s="8" t="s">
        <v>471</v>
      </c>
      <c r="F3210" s="8" t="s">
        <v>472</v>
      </c>
      <c r="G3210" s="8" t="s">
        <v>40</v>
      </c>
      <c r="H3210" s="8" t="s">
        <v>41</v>
      </c>
      <c r="I3210" s="9" t="n">
        <v>4</v>
      </c>
      <c r="J3210" s="17" t="n">
        <v>25</v>
      </c>
      <c r="K3210" s="17" t="n">
        <v>33.3333333333333</v>
      </c>
      <c r="L3210" s="17" t="n">
        <v>0</v>
      </c>
    </row>
    <row r="3211" s="1" customFormat="true" ht="18" hidden="false" customHeight="true" outlineLevel="0" collapsed="false">
      <c r="B3211" s="8" t="s">
        <v>8834</v>
      </c>
      <c r="C3211" s="8" t="s">
        <v>2918</v>
      </c>
      <c r="D3211" s="8" t="s">
        <v>2947</v>
      </c>
      <c r="E3211" s="8" t="s">
        <v>477</v>
      </c>
      <c r="F3211" s="8" t="s">
        <v>478</v>
      </c>
      <c r="G3211" s="8" t="s">
        <v>307</v>
      </c>
      <c r="H3211" s="8" t="s">
        <v>308</v>
      </c>
      <c r="I3211" s="9" t="n">
        <v>26</v>
      </c>
      <c r="J3211" s="17" t="n">
        <v>11.5384615384615</v>
      </c>
      <c r="K3211" s="17" t="n">
        <v>8.69565217391304</v>
      </c>
      <c r="L3211" s="17" t="n">
        <v>4.34782608695652</v>
      </c>
    </row>
    <row r="3212" s="1" customFormat="true" ht="18" hidden="false" customHeight="true" outlineLevel="0" collapsed="false">
      <c r="B3212" s="8" t="s">
        <v>8835</v>
      </c>
      <c r="C3212" s="8" t="s">
        <v>2918</v>
      </c>
      <c r="D3212" s="8" t="s">
        <v>2949</v>
      </c>
      <c r="E3212" s="8" t="s">
        <v>477</v>
      </c>
      <c r="F3212" s="8" t="s">
        <v>478</v>
      </c>
      <c r="G3212" s="8" t="s">
        <v>307</v>
      </c>
      <c r="H3212" s="8" t="s">
        <v>308</v>
      </c>
      <c r="I3212" s="9" t="n">
        <v>26</v>
      </c>
      <c r="J3212" s="17" t="n">
        <v>23.0769230769231</v>
      </c>
      <c r="K3212" s="17" t="n">
        <v>45</v>
      </c>
      <c r="L3212" s="17" t="n">
        <v>40</v>
      </c>
    </row>
    <row r="3213" s="1" customFormat="true" ht="18" hidden="false" customHeight="true" outlineLevel="0" collapsed="false">
      <c r="B3213" s="8" t="s">
        <v>8836</v>
      </c>
      <c r="C3213" s="8" t="s">
        <v>2918</v>
      </c>
      <c r="D3213" s="8" t="s">
        <v>2927</v>
      </c>
      <c r="E3213" s="8" t="s">
        <v>477</v>
      </c>
      <c r="F3213" s="8" t="s">
        <v>478</v>
      </c>
      <c r="G3213" s="8" t="s">
        <v>21</v>
      </c>
      <c r="H3213" s="8" t="s">
        <v>22</v>
      </c>
      <c r="I3213" s="9" t="n">
        <v>26</v>
      </c>
      <c r="J3213" s="17" t="n">
        <v>0</v>
      </c>
      <c r="K3213" s="17" t="n">
        <v>19.2307692307692</v>
      </c>
      <c r="L3213" s="17" t="n">
        <v>15.3846153846154</v>
      </c>
    </row>
    <row r="3214" s="1" customFormat="true" ht="18" hidden="false" customHeight="true" outlineLevel="0" collapsed="false">
      <c r="B3214" s="8" t="s">
        <v>8837</v>
      </c>
      <c r="C3214" s="8" t="s">
        <v>2918</v>
      </c>
      <c r="D3214" s="8" t="s">
        <v>2968</v>
      </c>
      <c r="E3214" s="8" t="s">
        <v>477</v>
      </c>
      <c r="F3214" s="8" t="s">
        <v>478</v>
      </c>
      <c r="G3214" s="8" t="s">
        <v>21</v>
      </c>
      <c r="H3214" s="8" t="s">
        <v>22</v>
      </c>
      <c r="I3214" s="9" t="n">
        <v>30</v>
      </c>
      <c r="J3214" s="17" t="n">
        <v>10</v>
      </c>
      <c r="K3214" s="17" t="n">
        <v>40.7407407407407</v>
      </c>
      <c r="L3214" s="17" t="n">
        <v>25.9259259259259</v>
      </c>
    </row>
    <row r="3215" s="1" customFormat="true" ht="18" hidden="false" customHeight="true" outlineLevel="0" collapsed="false">
      <c r="B3215" s="8" t="s">
        <v>8838</v>
      </c>
      <c r="C3215" s="8" t="s">
        <v>2918</v>
      </c>
      <c r="D3215" s="8" t="s">
        <v>2935</v>
      </c>
      <c r="E3215" s="8" t="s">
        <v>477</v>
      </c>
      <c r="F3215" s="8" t="s">
        <v>478</v>
      </c>
      <c r="G3215" s="8" t="s">
        <v>50</v>
      </c>
      <c r="H3215" s="8" t="s">
        <v>51</v>
      </c>
      <c r="I3215" s="9" t="n">
        <v>26</v>
      </c>
      <c r="J3215" s="17" t="n">
        <v>11.5384615384615</v>
      </c>
      <c r="K3215" s="17" t="n">
        <v>30.4347826086957</v>
      </c>
      <c r="L3215" s="17" t="n">
        <v>21.7391304347826</v>
      </c>
    </row>
    <row r="3216" s="1" customFormat="true" ht="18" hidden="false" customHeight="true" outlineLevel="0" collapsed="false">
      <c r="B3216" s="8" t="s">
        <v>8839</v>
      </c>
      <c r="C3216" s="8" t="s">
        <v>2918</v>
      </c>
      <c r="D3216" s="8" t="s">
        <v>2937</v>
      </c>
      <c r="E3216" s="8" t="s">
        <v>477</v>
      </c>
      <c r="F3216" s="8" t="s">
        <v>478</v>
      </c>
      <c r="G3216" s="8" t="s">
        <v>50</v>
      </c>
      <c r="H3216" s="8" t="s">
        <v>51</v>
      </c>
      <c r="I3216" s="9" t="n">
        <v>26</v>
      </c>
      <c r="J3216" s="17" t="n">
        <v>11.5384615384615</v>
      </c>
      <c r="K3216" s="17" t="n">
        <v>60.8695652173913</v>
      </c>
      <c r="L3216" s="17" t="n">
        <v>60.8695652173913</v>
      </c>
    </row>
    <row r="3217" s="1" customFormat="true" ht="18" hidden="false" customHeight="true" outlineLevel="0" collapsed="false">
      <c r="B3217" s="8" t="s">
        <v>8840</v>
      </c>
      <c r="C3217" s="8" t="s">
        <v>2918</v>
      </c>
      <c r="D3217" s="8" t="s">
        <v>2939</v>
      </c>
      <c r="E3217" s="8" t="s">
        <v>477</v>
      </c>
      <c r="F3217" s="8" t="s">
        <v>478</v>
      </c>
      <c r="G3217" s="8" t="s">
        <v>50</v>
      </c>
      <c r="H3217" s="8" t="s">
        <v>51</v>
      </c>
      <c r="I3217" s="9" t="n">
        <v>30</v>
      </c>
      <c r="J3217" s="17" t="n">
        <v>10</v>
      </c>
      <c r="K3217" s="17" t="n">
        <v>51.8518518518519</v>
      </c>
      <c r="L3217" s="17" t="n">
        <v>48.1481481481481</v>
      </c>
    </row>
    <row r="3218" s="1" customFormat="true" ht="18" hidden="false" customHeight="true" outlineLevel="0" collapsed="false">
      <c r="B3218" s="8" t="s">
        <v>8841</v>
      </c>
      <c r="C3218" s="8" t="s">
        <v>2918</v>
      </c>
      <c r="D3218" s="8" t="s">
        <v>2922</v>
      </c>
      <c r="E3218" s="8" t="s">
        <v>477</v>
      </c>
      <c r="F3218" s="8" t="s">
        <v>478</v>
      </c>
      <c r="G3218" s="8" t="s">
        <v>435</v>
      </c>
      <c r="H3218" s="8" t="s">
        <v>436</v>
      </c>
      <c r="I3218" s="9" t="n">
        <v>26</v>
      </c>
      <c r="J3218" s="17" t="n">
        <v>0</v>
      </c>
      <c r="K3218" s="17" t="n">
        <v>61.5384615384615</v>
      </c>
      <c r="L3218" s="17" t="n">
        <v>57.6923076923077</v>
      </c>
    </row>
    <row r="3219" s="1" customFormat="true" ht="18" hidden="false" customHeight="true" outlineLevel="0" collapsed="false">
      <c r="B3219" s="8" t="s">
        <v>8842</v>
      </c>
      <c r="C3219" s="8" t="s">
        <v>2918</v>
      </c>
      <c r="D3219" s="8" t="s">
        <v>2950</v>
      </c>
      <c r="E3219" s="8" t="s">
        <v>477</v>
      </c>
      <c r="F3219" s="8" t="s">
        <v>478</v>
      </c>
      <c r="G3219" s="8" t="s">
        <v>435</v>
      </c>
      <c r="H3219" s="8" t="s">
        <v>436</v>
      </c>
      <c r="I3219" s="9" t="n">
        <v>30</v>
      </c>
      <c r="J3219" s="17" t="n">
        <v>10</v>
      </c>
      <c r="K3219" s="17" t="n">
        <v>40.7407407407407</v>
      </c>
      <c r="L3219" s="17" t="n">
        <v>25.9259259259259</v>
      </c>
    </row>
    <row r="3220" s="1" customFormat="true" ht="18" hidden="false" customHeight="true" outlineLevel="0" collapsed="false">
      <c r="B3220" s="8" t="s">
        <v>8843</v>
      </c>
      <c r="C3220" s="8" t="s">
        <v>2918</v>
      </c>
      <c r="D3220" s="8" t="s">
        <v>2942</v>
      </c>
      <c r="E3220" s="8" t="s">
        <v>477</v>
      </c>
      <c r="F3220" s="8" t="s">
        <v>478</v>
      </c>
      <c r="G3220" s="8" t="s">
        <v>27</v>
      </c>
      <c r="H3220" s="8" t="s">
        <v>28</v>
      </c>
      <c r="I3220" s="9" t="n">
        <v>30</v>
      </c>
      <c r="J3220" s="17" t="n">
        <v>13.3333333333333</v>
      </c>
      <c r="K3220" s="17" t="n">
        <v>11.5384615384615</v>
      </c>
      <c r="L3220" s="17" t="n">
        <v>3.84615384615385</v>
      </c>
    </row>
    <row r="3221" s="1" customFormat="true" ht="18" hidden="false" customHeight="true" outlineLevel="0" collapsed="false">
      <c r="B3221" s="8" t="s">
        <v>8844</v>
      </c>
      <c r="C3221" s="8" t="s">
        <v>2918</v>
      </c>
      <c r="D3221" s="8" t="s">
        <v>236</v>
      </c>
      <c r="E3221" s="8" t="s">
        <v>477</v>
      </c>
      <c r="F3221" s="8" t="s">
        <v>478</v>
      </c>
      <c r="G3221" s="8" t="s">
        <v>27</v>
      </c>
      <c r="H3221" s="8" t="s">
        <v>28</v>
      </c>
      <c r="I3221" s="9" t="n">
        <v>30</v>
      </c>
      <c r="J3221" s="17" t="n">
        <v>0</v>
      </c>
      <c r="K3221" s="17" t="n">
        <v>60</v>
      </c>
      <c r="L3221" s="17" t="n">
        <v>60</v>
      </c>
    </row>
    <row r="3222" s="1" customFormat="true" ht="18" hidden="false" customHeight="true" outlineLevel="0" collapsed="false">
      <c r="B3222" s="8" t="s">
        <v>8845</v>
      </c>
      <c r="C3222" s="8" t="s">
        <v>2918</v>
      </c>
      <c r="D3222" s="8" t="s">
        <v>238</v>
      </c>
      <c r="E3222" s="8" t="s">
        <v>477</v>
      </c>
      <c r="F3222" s="8" t="s">
        <v>478</v>
      </c>
      <c r="G3222" s="8" t="s">
        <v>27</v>
      </c>
      <c r="H3222" s="8" t="s">
        <v>28</v>
      </c>
      <c r="I3222" s="9" t="n">
        <v>30</v>
      </c>
      <c r="J3222" s="17" t="n">
        <v>16.6666666666667</v>
      </c>
      <c r="K3222" s="17" t="n">
        <v>44</v>
      </c>
      <c r="L3222" s="17" t="n">
        <v>20</v>
      </c>
    </row>
    <row r="3223" s="1" customFormat="true" ht="18" hidden="false" customHeight="true" outlineLevel="0" collapsed="false">
      <c r="B3223" s="8" t="s">
        <v>8846</v>
      </c>
      <c r="C3223" s="8" t="s">
        <v>2918</v>
      </c>
      <c r="D3223" s="8" t="s">
        <v>2951</v>
      </c>
      <c r="E3223" s="8" t="s">
        <v>477</v>
      </c>
      <c r="F3223" s="8" t="s">
        <v>478</v>
      </c>
      <c r="G3223" s="8" t="s">
        <v>27</v>
      </c>
      <c r="H3223" s="8" t="s">
        <v>28</v>
      </c>
      <c r="I3223" s="9" t="n">
        <v>30</v>
      </c>
      <c r="J3223" s="17" t="n">
        <v>6.66666666666667</v>
      </c>
      <c r="K3223" s="17" t="n">
        <v>57.1428571428571</v>
      </c>
      <c r="L3223" s="17" t="n">
        <v>53.5714285714286</v>
      </c>
    </row>
    <row r="3224" s="1" customFormat="true" ht="18" hidden="false" customHeight="true" outlineLevel="0" collapsed="false">
      <c r="B3224" s="8" t="s">
        <v>8847</v>
      </c>
      <c r="C3224" s="8" t="s">
        <v>2918</v>
      </c>
      <c r="D3224" s="8" t="s">
        <v>2920</v>
      </c>
      <c r="E3224" s="8" t="s">
        <v>477</v>
      </c>
      <c r="F3224" s="8" t="s">
        <v>478</v>
      </c>
      <c r="G3224" s="8" t="s">
        <v>479</v>
      </c>
      <c r="H3224" s="8" t="s">
        <v>480</v>
      </c>
      <c r="I3224" s="9" t="n">
        <v>26</v>
      </c>
      <c r="J3224" s="17" t="n">
        <v>19.2307692307692</v>
      </c>
      <c r="K3224" s="17" t="n">
        <v>66.6666666666667</v>
      </c>
      <c r="L3224" s="17" t="n">
        <v>57.1428571428571</v>
      </c>
    </row>
    <row r="3225" s="1" customFormat="true" ht="18" hidden="false" customHeight="true" outlineLevel="0" collapsed="false">
      <c r="B3225" s="8" t="s">
        <v>8848</v>
      </c>
      <c r="C3225" s="8" t="s">
        <v>2918</v>
      </c>
      <c r="D3225" s="8" t="s">
        <v>2933</v>
      </c>
      <c r="E3225" s="8" t="s">
        <v>477</v>
      </c>
      <c r="F3225" s="8" t="s">
        <v>478</v>
      </c>
      <c r="G3225" s="8" t="s">
        <v>297</v>
      </c>
      <c r="H3225" s="8" t="s">
        <v>298</v>
      </c>
      <c r="I3225" s="9" t="n">
        <v>4</v>
      </c>
      <c r="J3225" s="17" t="n">
        <v>0</v>
      </c>
      <c r="K3225" s="17" t="n">
        <v>25</v>
      </c>
      <c r="L3225" s="17" t="n">
        <v>25</v>
      </c>
    </row>
    <row r="3226" s="1" customFormat="true" ht="18" hidden="false" customHeight="true" outlineLevel="0" collapsed="false">
      <c r="B3226" s="8" t="s">
        <v>8849</v>
      </c>
      <c r="C3226" s="8" t="s">
        <v>2918</v>
      </c>
      <c r="D3226" s="8" t="s">
        <v>2936</v>
      </c>
      <c r="E3226" s="8" t="s">
        <v>477</v>
      </c>
      <c r="F3226" s="8" t="s">
        <v>478</v>
      </c>
      <c r="G3226" s="8" t="s">
        <v>297</v>
      </c>
      <c r="H3226" s="8" t="s">
        <v>298</v>
      </c>
      <c r="I3226" s="9" t="n">
        <v>26</v>
      </c>
      <c r="J3226" s="17" t="n">
        <v>3.84615384615385</v>
      </c>
      <c r="K3226" s="17" t="n">
        <v>48</v>
      </c>
      <c r="L3226" s="17" t="n">
        <v>40</v>
      </c>
    </row>
    <row r="3227" s="1" customFormat="true" ht="18" hidden="false" customHeight="true" outlineLevel="0" collapsed="false">
      <c r="B3227" s="8" t="s">
        <v>8850</v>
      </c>
      <c r="C3227" s="8" t="s">
        <v>2918</v>
      </c>
      <c r="D3227" s="8" t="s">
        <v>2921</v>
      </c>
      <c r="E3227" s="8" t="s">
        <v>479</v>
      </c>
      <c r="F3227" s="8" t="s">
        <v>480</v>
      </c>
      <c r="G3227" s="8" t="s">
        <v>477</v>
      </c>
      <c r="H3227" s="8" t="s">
        <v>478</v>
      </c>
      <c r="I3227" s="9" t="n">
        <v>26</v>
      </c>
      <c r="J3227" s="17" t="n">
        <v>3.84615384615385</v>
      </c>
      <c r="K3227" s="17" t="n">
        <v>8</v>
      </c>
      <c r="L3227" s="17" t="n">
        <v>0</v>
      </c>
    </row>
    <row r="3228" s="1" customFormat="true" ht="18" hidden="false" customHeight="true" outlineLevel="0" collapsed="false">
      <c r="B3228" s="8" t="s">
        <v>8851</v>
      </c>
      <c r="C3228" s="8" t="s">
        <v>2918</v>
      </c>
      <c r="D3228" s="8" t="s">
        <v>228</v>
      </c>
      <c r="E3228" s="8" t="s">
        <v>40</v>
      </c>
      <c r="F3228" s="8" t="s">
        <v>41</v>
      </c>
      <c r="G3228" s="8" t="s">
        <v>471</v>
      </c>
      <c r="H3228" s="8" t="s">
        <v>472</v>
      </c>
      <c r="I3228" s="9" t="n">
        <v>30</v>
      </c>
      <c r="J3228" s="17" t="n">
        <v>0</v>
      </c>
      <c r="K3228" s="17" t="n">
        <v>6.66666666666667</v>
      </c>
      <c r="L3228" s="17" t="n">
        <v>3.33333333333333</v>
      </c>
    </row>
    <row r="3229" s="1" customFormat="true" ht="18" hidden="false" customHeight="true" outlineLevel="0" collapsed="false">
      <c r="B3229" s="8" t="s">
        <v>8852</v>
      </c>
      <c r="C3229" s="8" t="s">
        <v>2918</v>
      </c>
      <c r="D3229" s="8" t="s">
        <v>2925</v>
      </c>
      <c r="E3229" s="8" t="s">
        <v>40</v>
      </c>
      <c r="F3229" s="8" t="s">
        <v>41</v>
      </c>
      <c r="G3229" s="8" t="s">
        <v>471</v>
      </c>
      <c r="H3229" s="8" t="s">
        <v>472</v>
      </c>
      <c r="I3229" s="9" t="n">
        <v>26</v>
      </c>
      <c r="J3229" s="17" t="n">
        <v>3.84615384615385</v>
      </c>
      <c r="K3229" s="17" t="n">
        <v>64</v>
      </c>
      <c r="L3229" s="17" t="n">
        <v>60</v>
      </c>
    </row>
    <row r="3230" s="1" customFormat="true" ht="18" hidden="false" customHeight="true" outlineLevel="0" collapsed="false">
      <c r="B3230" s="8" t="s">
        <v>8853</v>
      </c>
      <c r="C3230" s="8" t="s">
        <v>2918</v>
      </c>
      <c r="D3230" s="8" t="s">
        <v>2927</v>
      </c>
      <c r="E3230" s="8" t="s">
        <v>40</v>
      </c>
      <c r="F3230" s="8" t="s">
        <v>41</v>
      </c>
      <c r="G3230" s="8" t="s">
        <v>471</v>
      </c>
      <c r="H3230" s="8" t="s">
        <v>472</v>
      </c>
      <c r="I3230" s="9" t="n">
        <v>26</v>
      </c>
      <c r="J3230" s="17" t="n">
        <v>3.84615384615385</v>
      </c>
      <c r="K3230" s="17" t="n">
        <v>20</v>
      </c>
      <c r="L3230" s="17" t="n">
        <v>12</v>
      </c>
    </row>
    <row r="3231" s="1" customFormat="true" ht="18" hidden="false" customHeight="true" outlineLevel="0" collapsed="false">
      <c r="B3231" s="8" t="s">
        <v>8854</v>
      </c>
      <c r="C3231" s="8" t="s">
        <v>2918</v>
      </c>
      <c r="D3231" s="8" t="s">
        <v>2943</v>
      </c>
      <c r="E3231" s="8" t="s">
        <v>40</v>
      </c>
      <c r="F3231" s="8" t="s">
        <v>41</v>
      </c>
      <c r="G3231" s="8" t="s">
        <v>471</v>
      </c>
      <c r="H3231" s="8" t="s">
        <v>472</v>
      </c>
      <c r="I3231" s="9" t="n">
        <v>4</v>
      </c>
      <c r="J3231" s="17" t="n">
        <v>0</v>
      </c>
      <c r="K3231" s="17" t="n">
        <v>0</v>
      </c>
      <c r="L3231" s="17" t="n">
        <v>0</v>
      </c>
    </row>
    <row r="3232" s="1" customFormat="true" ht="18" hidden="false" customHeight="true" outlineLevel="0" collapsed="false">
      <c r="B3232" s="8" t="s">
        <v>8855</v>
      </c>
      <c r="C3232" s="8" t="s">
        <v>2918</v>
      </c>
      <c r="D3232" s="8" t="s">
        <v>2928</v>
      </c>
      <c r="E3232" s="8" t="s">
        <v>40</v>
      </c>
      <c r="F3232" s="8" t="s">
        <v>41</v>
      </c>
      <c r="G3232" s="8" t="s">
        <v>564</v>
      </c>
      <c r="H3232" s="8" t="s">
        <v>565</v>
      </c>
      <c r="I3232" s="9" t="n">
        <v>26</v>
      </c>
      <c r="J3232" s="17" t="n">
        <v>3.84615384615385</v>
      </c>
      <c r="K3232" s="17" t="n">
        <v>20</v>
      </c>
      <c r="L3232" s="17" t="n">
        <v>12</v>
      </c>
    </row>
    <row r="3233" s="1" customFormat="true" ht="18" hidden="false" customHeight="true" outlineLevel="0" collapsed="false">
      <c r="B3233" s="8" t="s">
        <v>8856</v>
      </c>
      <c r="C3233" s="8" t="s">
        <v>2918</v>
      </c>
      <c r="D3233" s="8" t="s">
        <v>2929</v>
      </c>
      <c r="E3233" s="8" t="s">
        <v>40</v>
      </c>
      <c r="F3233" s="8" t="s">
        <v>41</v>
      </c>
      <c r="G3233" s="8" t="s">
        <v>2930</v>
      </c>
      <c r="H3233" s="8" t="s">
        <v>2931</v>
      </c>
      <c r="I3233" s="9" t="n">
        <v>4</v>
      </c>
      <c r="J3233" s="17" t="n">
        <v>25</v>
      </c>
      <c r="K3233" s="17" t="n">
        <v>0</v>
      </c>
      <c r="L3233" s="17" t="n">
        <v>0</v>
      </c>
    </row>
    <row r="3234" s="1" customFormat="true" ht="18" hidden="false" customHeight="true" outlineLevel="0" collapsed="false">
      <c r="B3234" s="8" t="s">
        <v>8857</v>
      </c>
      <c r="C3234" s="8" t="s">
        <v>2918</v>
      </c>
      <c r="D3234" s="8" t="s">
        <v>2933</v>
      </c>
      <c r="E3234" s="8" t="s">
        <v>297</v>
      </c>
      <c r="F3234" s="8" t="s">
        <v>298</v>
      </c>
      <c r="G3234" s="8" t="s">
        <v>435</v>
      </c>
      <c r="H3234" s="8" t="s">
        <v>436</v>
      </c>
      <c r="I3234" s="9" t="n">
        <v>4</v>
      </c>
      <c r="J3234" s="17" t="n">
        <v>0</v>
      </c>
      <c r="K3234" s="17" t="n">
        <v>25</v>
      </c>
      <c r="L3234" s="17" t="n">
        <v>25</v>
      </c>
    </row>
    <row r="3235" s="1" customFormat="true" ht="18" hidden="false" customHeight="true" outlineLevel="0" collapsed="false">
      <c r="B3235" s="8" t="s">
        <v>8858</v>
      </c>
      <c r="C3235" s="8" t="s">
        <v>2918</v>
      </c>
      <c r="D3235" s="8" t="s">
        <v>2936</v>
      </c>
      <c r="E3235" s="8" t="s">
        <v>297</v>
      </c>
      <c r="F3235" s="8" t="s">
        <v>298</v>
      </c>
      <c r="G3235" s="8" t="s">
        <v>435</v>
      </c>
      <c r="H3235" s="8" t="s">
        <v>436</v>
      </c>
      <c r="I3235" s="9" t="n">
        <v>26</v>
      </c>
      <c r="J3235" s="17" t="n">
        <v>3.84615384615385</v>
      </c>
      <c r="K3235" s="17" t="n">
        <v>48</v>
      </c>
      <c r="L3235" s="17" t="n">
        <v>44</v>
      </c>
    </row>
    <row r="3236" s="1" customFormat="true" ht="18" hidden="false" customHeight="true" outlineLevel="0" collapsed="false">
      <c r="B3236" s="8" t="s">
        <v>8859</v>
      </c>
      <c r="C3236" s="8" t="s">
        <v>2918</v>
      </c>
      <c r="D3236" s="8" t="s">
        <v>2959</v>
      </c>
      <c r="E3236" s="8" t="s">
        <v>297</v>
      </c>
      <c r="F3236" s="8" t="s">
        <v>298</v>
      </c>
      <c r="G3236" s="8" t="s">
        <v>27</v>
      </c>
      <c r="H3236" s="8" t="s">
        <v>28</v>
      </c>
      <c r="I3236" s="9" t="n">
        <v>30</v>
      </c>
      <c r="J3236" s="17" t="n">
        <v>73.3333333333333</v>
      </c>
      <c r="K3236" s="17" t="n">
        <v>0</v>
      </c>
      <c r="L3236" s="17" t="n">
        <v>0</v>
      </c>
    </row>
    <row r="3237" s="1" customFormat="true" ht="18" hidden="false" customHeight="true" outlineLevel="0" collapsed="false">
      <c r="B3237" s="8" t="s">
        <v>8860</v>
      </c>
      <c r="C3237" s="8" t="s">
        <v>2918</v>
      </c>
      <c r="D3237" s="8" t="s">
        <v>2934</v>
      </c>
      <c r="E3237" s="8" t="s">
        <v>297</v>
      </c>
      <c r="F3237" s="8" t="s">
        <v>298</v>
      </c>
      <c r="G3237" s="8" t="s">
        <v>477</v>
      </c>
      <c r="H3237" s="8" t="s">
        <v>478</v>
      </c>
      <c r="I3237" s="9" t="n">
        <v>4</v>
      </c>
      <c r="J3237" s="17" t="n">
        <v>0</v>
      </c>
      <c r="K3237" s="17" t="n">
        <v>75</v>
      </c>
      <c r="L3237" s="17" t="n">
        <v>50</v>
      </c>
    </row>
    <row r="3238" s="1" customFormat="true" ht="18" hidden="false" customHeight="true" outlineLevel="0" collapsed="false">
      <c r="B3238" s="8" t="s">
        <v>8861</v>
      </c>
      <c r="C3238" s="8" t="s">
        <v>2918</v>
      </c>
      <c r="D3238" s="8" t="s">
        <v>2937</v>
      </c>
      <c r="E3238" s="8" t="s">
        <v>297</v>
      </c>
      <c r="F3238" s="8" t="s">
        <v>298</v>
      </c>
      <c r="G3238" s="8" t="s">
        <v>477</v>
      </c>
      <c r="H3238" s="8" t="s">
        <v>478</v>
      </c>
      <c r="I3238" s="9" t="n">
        <v>26</v>
      </c>
      <c r="J3238" s="17" t="n">
        <v>3.84615384615385</v>
      </c>
      <c r="K3238" s="17" t="n">
        <v>52</v>
      </c>
      <c r="L3238" s="17" t="n">
        <v>48</v>
      </c>
    </row>
    <row r="3239" s="1" customFormat="true" ht="18" hidden="false" customHeight="true" outlineLevel="0" collapsed="false">
      <c r="B3239" s="8" t="s">
        <v>8862</v>
      </c>
      <c r="C3239" s="8" t="s">
        <v>2918</v>
      </c>
      <c r="D3239" s="8" t="s">
        <v>2967</v>
      </c>
      <c r="E3239" s="8" t="s">
        <v>297</v>
      </c>
      <c r="F3239" s="8" t="s">
        <v>298</v>
      </c>
      <c r="G3239" s="8" t="s">
        <v>777</v>
      </c>
      <c r="H3239" s="8" t="s">
        <v>778</v>
      </c>
      <c r="I3239" s="9" t="n">
        <v>26</v>
      </c>
      <c r="J3239" s="17" t="n">
        <v>73.0769230769231</v>
      </c>
      <c r="K3239" s="17" t="n">
        <v>0</v>
      </c>
      <c r="L3239" s="17" t="n">
        <v>0</v>
      </c>
    </row>
    <row r="3240" s="1" customFormat="true" ht="18" hidden="false" customHeight="true" outlineLevel="0" collapsed="false">
      <c r="B3240" s="8" t="s">
        <v>8863</v>
      </c>
      <c r="C3240" s="8" t="s">
        <v>2918</v>
      </c>
      <c r="D3240" s="8" t="s">
        <v>2967</v>
      </c>
      <c r="E3240" s="8" t="s">
        <v>777</v>
      </c>
      <c r="F3240" s="8" t="s">
        <v>778</v>
      </c>
      <c r="G3240" s="8" t="s">
        <v>27</v>
      </c>
      <c r="H3240" s="8" t="s">
        <v>28</v>
      </c>
      <c r="I3240" s="9" t="n">
        <v>26</v>
      </c>
      <c r="J3240" s="17" t="n">
        <v>73.0769230769231</v>
      </c>
      <c r="K3240" s="17" t="n">
        <v>0</v>
      </c>
      <c r="L3240" s="17" t="n">
        <v>0</v>
      </c>
    </row>
    <row r="3241" s="1" customFormat="true" ht="18" hidden="false" customHeight="true" outlineLevel="0" collapsed="false">
      <c r="B3241" s="8" t="s">
        <v>8864</v>
      </c>
      <c r="C3241" s="8" t="s">
        <v>2918</v>
      </c>
      <c r="D3241" s="8" t="s">
        <v>2966</v>
      </c>
      <c r="E3241" s="8" t="s">
        <v>777</v>
      </c>
      <c r="F3241" s="8" t="s">
        <v>778</v>
      </c>
      <c r="G3241" s="8" t="s">
        <v>297</v>
      </c>
      <c r="H3241" s="8" t="s">
        <v>298</v>
      </c>
      <c r="I3241" s="9" t="n">
        <v>26</v>
      </c>
      <c r="J3241" s="17" t="n">
        <v>76.9230769230769</v>
      </c>
      <c r="K3241" s="17" t="n">
        <v>0</v>
      </c>
      <c r="L3241" s="17" t="n">
        <v>0</v>
      </c>
    </row>
    <row r="3242" s="1" customFormat="true" ht="18" hidden="false" customHeight="true" outlineLevel="0" collapsed="false">
      <c r="B3242" s="8" t="s">
        <v>8865</v>
      </c>
      <c r="C3242" s="8" t="s">
        <v>2918</v>
      </c>
      <c r="D3242" s="8" t="s">
        <v>2928</v>
      </c>
      <c r="E3242" s="8" t="s">
        <v>564</v>
      </c>
      <c r="F3242" s="8" t="s">
        <v>565</v>
      </c>
      <c r="G3242" s="8" t="s">
        <v>21</v>
      </c>
      <c r="H3242" s="8" t="s">
        <v>22</v>
      </c>
      <c r="I3242" s="9" t="n">
        <v>26</v>
      </c>
      <c r="J3242" s="17" t="n">
        <v>3.84615384615385</v>
      </c>
      <c r="K3242" s="17" t="n">
        <v>32</v>
      </c>
      <c r="L3242" s="17" t="n">
        <v>12</v>
      </c>
    </row>
    <row r="3243" s="1" customFormat="true" ht="18" hidden="false" customHeight="true" outlineLevel="0" collapsed="false">
      <c r="B3243" s="8" t="s">
        <v>8866</v>
      </c>
      <c r="C3243" s="8" t="s">
        <v>2918</v>
      </c>
      <c r="D3243" s="8" t="s">
        <v>2927</v>
      </c>
      <c r="E3243" s="8" t="s">
        <v>564</v>
      </c>
      <c r="F3243" s="8" t="s">
        <v>565</v>
      </c>
      <c r="G3243" s="8" t="s">
        <v>40</v>
      </c>
      <c r="H3243" s="8" t="s">
        <v>41</v>
      </c>
      <c r="I3243" s="9" t="n">
        <v>26</v>
      </c>
      <c r="J3243" s="17" t="n">
        <v>0</v>
      </c>
      <c r="K3243" s="17" t="n">
        <v>15.3846153846154</v>
      </c>
      <c r="L3243" s="17" t="n">
        <v>15.3846153846154</v>
      </c>
    </row>
    <row r="3244" s="1" customFormat="true" ht="18" hidden="false" customHeight="true" outlineLevel="0" collapsed="false">
      <c r="B3244" s="8" t="s">
        <v>8867</v>
      </c>
      <c r="C3244" s="8" t="s">
        <v>2918</v>
      </c>
      <c r="D3244" s="8" t="s">
        <v>2932</v>
      </c>
      <c r="E3244" s="8" t="s">
        <v>2930</v>
      </c>
      <c r="F3244" s="8" t="s">
        <v>2931</v>
      </c>
      <c r="G3244" s="8" t="s">
        <v>40</v>
      </c>
      <c r="H3244" s="8" t="s">
        <v>41</v>
      </c>
      <c r="I3244" s="9" t="n">
        <v>4</v>
      </c>
      <c r="J3244" s="17" t="n">
        <v>25</v>
      </c>
      <c r="K3244" s="17" t="n">
        <v>0</v>
      </c>
      <c r="L3244" s="17" t="n">
        <v>0</v>
      </c>
    </row>
    <row r="3245" s="1" customFormat="true" ht="18" hidden="false" customHeight="true" outlineLevel="0" collapsed="false">
      <c r="B3245" s="8" t="s">
        <v>8868</v>
      </c>
      <c r="C3245" s="8" t="s">
        <v>2918</v>
      </c>
      <c r="D3245" s="8" t="s">
        <v>2953</v>
      </c>
      <c r="E3245" s="8" t="s">
        <v>1174</v>
      </c>
      <c r="F3245" s="8" t="s">
        <v>1175</v>
      </c>
      <c r="G3245" s="8" t="s">
        <v>27</v>
      </c>
      <c r="H3245" s="8" t="s">
        <v>28</v>
      </c>
      <c r="I3245" s="9" t="n">
        <v>30</v>
      </c>
      <c r="J3245" s="17" t="n">
        <v>3.33333333333333</v>
      </c>
      <c r="K3245" s="17" t="n">
        <v>65.5172413793104</v>
      </c>
      <c r="L3245" s="17" t="n">
        <v>27.5862068965517</v>
      </c>
    </row>
    <row r="3246" s="1" customFormat="true" ht="18" hidden="false" customHeight="true" outlineLevel="0" collapsed="false">
      <c r="B3246" s="8" t="s">
        <v>8869</v>
      </c>
      <c r="C3246" s="8" t="s">
        <v>2918</v>
      </c>
      <c r="D3246" s="8" t="s">
        <v>2955</v>
      </c>
      <c r="E3246" s="8" t="s">
        <v>1174</v>
      </c>
      <c r="F3246" s="8" t="s">
        <v>1175</v>
      </c>
      <c r="G3246" s="8" t="s">
        <v>27</v>
      </c>
      <c r="H3246" s="8" t="s">
        <v>28</v>
      </c>
      <c r="I3246" s="9" t="n">
        <v>26</v>
      </c>
      <c r="J3246" s="17" t="n">
        <v>11.5384615384615</v>
      </c>
      <c r="K3246" s="17" t="n">
        <v>17.3913043478261</v>
      </c>
      <c r="L3246" s="17" t="n">
        <v>8.69565217391304</v>
      </c>
    </row>
    <row r="3247" s="1" customFormat="true" ht="18" hidden="false" customHeight="true" outlineLevel="0" collapsed="false">
      <c r="B3247" s="8" t="s">
        <v>8870</v>
      </c>
      <c r="C3247" s="8" t="s">
        <v>2918</v>
      </c>
      <c r="D3247" s="8" t="s">
        <v>2951</v>
      </c>
      <c r="E3247" s="8" t="s">
        <v>415</v>
      </c>
      <c r="F3247" s="8" t="s">
        <v>416</v>
      </c>
      <c r="G3247" s="8" t="s">
        <v>413</v>
      </c>
      <c r="H3247" s="8" t="s">
        <v>414</v>
      </c>
      <c r="I3247" s="9" t="n">
        <v>30</v>
      </c>
      <c r="J3247" s="17" t="n">
        <v>16.6666666666667</v>
      </c>
      <c r="K3247" s="17" t="n">
        <v>52</v>
      </c>
      <c r="L3247" s="17" t="n">
        <v>32</v>
      </c>
    </row>
    <row r="3248" s="1" customFormat="true" ht="18" hidden="false" customHeight="true" outlineLevel="0" collapsed="false">
      <c r="B3248" s="8" t="s">
        <v>8871</v>
      </c>
      <c r="C3248" s="8" t="s">
        <v>2918</v>
      </c>
      <c r="D3248" s="8" t="s">
        <v>2969</v>
      </c>
      <c r="E3248" s="8" t="s">
        <v>517</v>
      </c>
      <c r="F3248" s="8" t="s">
        <v>518</v>
      </c>
      <c r="G3248" s="8" t="s">
        <v>21</v>
      </c>
      <c r="H3248" s="8" t="s">
        <v>22</v>
      </c>
      <c r="I3248" s="9" t="n">
        <v>30</v>
      </c>
      <c r="J3248" s="17" t="n">
        <v>10</v>
      </c>
      <c r="K3248" s="17" t="n">
        <v>40.7407407407407</v>
      </c>
      <c r="L3248" s="17" t="n">
        <v>33.3333333333333</v>
      </c>
    </row>
    <row r="3249" s="1" customFormat="true" ht="18" hidden="false" customHeight="true" outlineLevel="0" collapsed="false">
      <c r="B3249" s="8" t="s">
        <v>8872</v>
      </c>
      <c r="C3249" s="8" t="s">
        <v>2918</v>
      </c>
      <c r="D3249" s="8" t="s">
        <v>2924</v>
      </c>
      <c r="E3249" s="8" t="s">
        <v>517</v>
      </c>
      <c r="F3249" s="8" t="s">
        <v>518</v>
      </c>
      <c r="G3249" s="8" t="s">
        <v>301</v>
      </c>
      <c r="H3249" s="8" t="s">
        <v>302</v>
      </c>
      <c r="I3249" s="9" t="n">
        <v>26</v>
      </c>
      <c r="J3249" s="17" t="n">
        <v>3.84615384615385</v>
      </c>
      <c r="K3249" s="17" t="n">
        <v>32</v>
      </c>
      <c r="L3249" s="17" t="n">
        <v>20</v>
      </c>
    </row>
    <row r="3250" s="1" customFormat="true" ht="18" hidden="false" customHeight="true" outlineLevel="0" collapsed="false">
      <c r="B3250" s="8" t="s">
        <v>8873</v>
      </c>
      <c r="C3250" s="8" t="s">
        <v>2970</v>
      </c>
      <c r="D3250" s="8" t="s">
        <v>2971</v>
      </c>
      <c r="E3250" s="8" t="s">
        <v>2972</v>
      </c>
      <c r="F3250" s="8" t="s">
        <v>2973</v>
      </c>
      <c r="G3250" s="8" t="s">
        <v>27</v>
      </c>
      <c r="H3250" s="8" t="s">
        <v>28</v>
      </c>
      <c r="I3250" s="9" t="n">
        <v>30</v>
      </c>
      <c r="J3250" s="17" t="n">
        <v>0</v>
      </c>
      <c r="K3250" s="17" t="n">
        <v>36.6666666666667</v>
      </c>
      <c r="L3250" s="17" t="n">
        <v>10</v>
      </c>
    </row>
    <row r="3251" s="1" customFormat="true" ht="18" hidden="false" customHeight="true" outlineLevel="0" collapsed="false">
      <c r="B3251" s="8" t="s">
        <v>8874</v>
      </c>
      <c r="C3251" s="8" t="s">
        <v>2970</v>
      </c>
      <c r="D3251" s="8" t="s">
        <v>2704</v>
      </c>
      <c r="E3251" s="8" t="s">
        <v>58</v>
      </c>
      <c r="F3251" s="8" t="s">
        <v>59</v>
      </c>
      <c r="G3251" s="8" t="s">
        <v>27</v>
      </c>
      <c r="H3251" s="8" t="s">
        <v>28</v>
      </c>
      <c r="I3251" s="9" t="n">
        <v>30</v>
      </c>
      <c r="J3251" s="17" t="n">
        <v>0</v>
      </c>
      <c r="K3251" s="17" t="n">
        <v>13.3333333333333</v>
      </c>
      <c r="L3251" s="17" t="n">
        <v>3.33333333333333</v>
      </c>
    </row>
    <row r="3252" s="1" customFormat="true" ht="18" hidden="false" customHeight="true" outlineLevel="0" collapsed="false">
      <c r="B3252" s="8" t="s">
        <v>8875</v>
      </c>
      <c r="C3252" s="8" t="s">
        <v>2970</v>
      </c>
      <c r="D3252" s="8" t="s">
        <v>2704</v>
      </c>
      <c r="E3252" s="8" t="s">
        <v>27</v>
      </c>
      <c r="F3252" s="8" t="s">
        <v>28</v>
      </c>
      <c r="G3252" s="8" t="s">
        <v>2972</v>
      </c>
      <c r="H3252" s="8" t="s">
        <v>2973</v>
      </c>
      <c r="I3252" s="9" t="n">
        <v>30</v>
      </c>
      <c r="J3252" s="17" t="n">
        <v>0</v>
      </c>
      <c r="K3252" s="17" t="n">
        <v>3.33333333333333</v>
      </c>
      <c r="L3252" s="17" t="n">
        <v>3.33333333333333</v>
      </c>
    </row>
    <row r="3253" s="1" customFormat="true" ht="18" hidden="false" customHeight="true" outlineLevel="0" collapsed="false">
      <c r="B3253" s="8" t="s">
        <v>8876</v>
      </c>
      <c r="C3253" s="8" t="s">
        <v>2970</v>
      </c>
      <c r="D3253" s="8" t="s">
        <v>2971</v>
      </c>
      <c r="E3253" s="8" t="s">
        <v>27</v>
      </c>
      <c r="F3253" s="8" t="s">
        <v>28</v>
      </c>
      <c r="G3253" s="8" t="s">
        <v>58</v>
      </c>
      <c r="H3253" s="8" t="s">
        <v>59</v>
      </c>
      <c r="I3253" s="9" t="n">
        <v>30</v>
      </c>
      <c r="J3253" s="17" t="n">
        <v>0</v>
      </c>
      <c r="K3253" s="17" t="n">
        <v>6.66666666666667</v>
      </c>
      <c r="L3253" s="17" t="n">
        <v>6.66666666666667</v>
      </c>
    </row>
    <row r="3254" s="1" customFormat="true" ht="18" hidden="false" customHeight="true" outlineLevel="0" collapsed="false">
      <c r="B3254" s="8" t="s">
        <v>8877</v>
      </c>
      <c r="C3254" s="8" t="s">
        <v>2974</v>
      </c>
      <c r="D3254" s="8" t="s">
        <v>2978</v>
      </c>
      <c r="E3254" s="8" t="s">
        <v>2976</v>
      </c>
      <c r="F3254" s="8" t="s">
        <v>2977</v>
      </c>
      <c r="G3254" s="8" t="s">
        <v>40</v>
      </c>
      <c r="H3254" s="8" t="s">
        <v>41</v>
      </c>
      <c r="I3254" s="9" t="n">
        <v>4</v>
      </c>
      <c r="J3254" s="17" t="n">
        <v>0</v>
      </c>
      <c r="K3254" s="17" t="n">
        <v>0</v>
      </c>
      <c r="L3254" s="17" t="n">
        <v>0</v>
      </c>
    </row>
    <row r="3255" s="1" customFormat="true" ht="18" hidden="false" customHeight="true" outlineLevel="0" collapsed="false">
      <c r="B3255" s="8" t="s">
        <v>8878</v>
      </c>
      <c r="C3255" s="8" t="s">
        <v>2974</v>
      </c>
      <c r="D3255" s="8" t="s">
        <v>2975</v>
      </c>
      <c r="E3255" s="8" t="s">
        <v>40</v>
      </c>
      <c r="F3255" s="8" t="s">
        <v>41</v>
      </c>
      <c r="G3255" s="8" t="s">
        <v>2976</v>
      </c>
      <c r="H3255" s="8" t="s">
        <v>2977</v>
      </c>
      <c r="I3255" s="9" t="n">
        <v>4</v>
      </c>
      <c r="J3255" s="17" t="n">
        <v>0</v>
      </c>
      <c r="K3255" s="17" t="n">
        <v>0</v>
      </c>
      <c r="L3255" s="17" t="n">
        <v>0</v>
      </c>
    </row>
    <row r="3256" s="1" customFormat="true" ht="18" hidden="false" customHeight="true" outlineLevel="0" collapsed="false">
      <c r="B3256" s="8" t="s">
        <v>8879</v>
      </c>
      <c r="C3256" s="8" t="s">
        <v>2979</v>
      </c>
      <c r="D3256" s="8" t="s">
        <v>13</v>
      </c>
      <c r="E3256" s="8" t="s">
        <v>2980</v>
      </c>
      <c r="F3256" s="8" t="s">
        <v>2981</v>
      </c>
      <c r="G3256" s="8" t="s">
        <v>68</v>
      </c>
      <c r="H3256" s="8" t="s">
        <v>69</v>
      </c>
      <c r="I3256" s="9" t="n">
        <v>30</v>
      </c>
      <c r="J3256" s="17" t="n">
        <v>0</v>
      </c>
      <c r="K3256" s="17" t="n">
        <v>0</v>
      </c>
      <c r="L3256" s="17" t="n">
        <v>0</v>
      </c>
    </row>
    <row r="3257" s="1" customFormat="true" ht="18" hidden="false" customHeight="true" outlineLevel="0" collapsed="false">
      <c r="B3257" s="8" t="s">
        <v>5999</v>
      </c>
      <c r="C3257" s="8" t="s">
        <v>2979</v>
      </c>
      <c r="D3257" s="8" t="s">
        <v>1721</v>
      </c>
      <c r="E3257" s="8" t="s">
        <v>2980</v>
      </c>
      <c r="F3257" s="8" t="s">
        <v>2981</v>
      </c>
      <c r="G3257" s="8" t="s">
        <v>27</v>
      </c>
      <c r="H3257" s="8" t="s">
        <v>28</v>
      </c>
      <c r="I3257" s="9" t="n">
        <v>30</v>
      </c>
      <c r="J3257" s="17" t="n">
        <v>0</v>
      </c>
      <c r="K3257" s="17" t="n">
        <v>0</v>
      </c>
      <c r="L3257" s="17" t="n">
        <v>0</v>
      </c>
    </row>
    <row r="3258" s="1" customFormat="true" ht="18" hidden="false" customHeight="true" outlineLevel="0" collapsed="false">
      <c r="B3258" s="8" t="s">
        <v>6003</v>
      </c>
      <c r="C3258" s="8" t="s">
        <v>2979</v>
      </c>
      <c r="D3258" s="8" t="s">
        <v>2983</v>
      </c>
      <c r="E3258" s="8" t="s">
        <v>2980</v>
      </c>
      <c r="F3258" s="8" t="s">
        <v>2981</v>
      </c>
      <c r="G3258" s="8" t="s">
        <v>27</v>
      </c>
      <c r="H3258" s="8" t="s">
        <v>28</v>
      </c>
      <c r="I3258" s="9" t="n">
        <v>17</v>
      </c>
      <c r="J3258" s="17" t="n">
        <v>5.88235294117647</v>
      </c>
      <c r="K3258" s="17" t="n">
        <v>0</v>
      </c>
      <c r="L3258" s="17" t="n">
        <v>0</v>
      </c>
    </row>
    <row r="3259" s="1" customFormat="true" ht="18" hidden="false" customHeight="true" outlineLevel="0" collapsed="false">
      <c r="B3259" s="8" t="s">
        <v>5997</v>
      </c>
      <c r="C3259" s="8" t="s">
        <v>2979</v>
      </c>
      <c r="D3259" s="8" t="s">
        <v>2982</v>
      </c>
      <c r="E3259" s="8" t="s">
        <v>27</v>
      </c>
      <c r="F3259" s="8" t="s">
        <v>28</v>
      </c>
      <c r="G3259" s="8" t="s">
        <v>2980</v>
      </c>
      <c r="H3259" s="8" t="s">
        <v>2981</v>
      </c>
      <c r="I3259" s="9" t="n">
        <v>30</v>
      </c>
      <c r="J3259" s="17" t="n">
        <v>0</v>
      </c>
      <c r="K3259" s="17" t="n">
        <v>0</v>
      </c>
      <c r="L3259" s="17" t="n">
        <v>0</v>
      </c>
    </row>
    <row r="3260" s="1" customFormat="true" ht="18" hidden="false" customHeight="true" outlineLevel="0" collapsed="false">
      <c r="B3260" s="8" t="s">
        <v>6001</v>
      </c>
      <c r="C3260" s="8" t="s">
        <v>2979</v>
      </c>
      <c r="D3260" s="8" t="s">
        <v>2984</v>
      </c>
      <c r="E3260" s="8" t="s">
        <v>27</v>
      </c>
      <c r="F3260" s="8" t="s">
        <v>28</v>
      </c>
      <c r="G3260" s="8" t="s">
        <v>2980</v>
      </c>
      <c r="H3260" s="8" t="s">
        <v>2981</v>
      </c>
      <c r="I3260" s="9" t="n">
        <v>17</v>
      </c>
      <c r="J3260" s="17" t="n">
        <v>5.88235294117647</v>
      </c>
      <c r="K3260" s="17" t="n">
        <v>12.5</v>
      </c>
      <c r="L3260" s="17" t="n">
        <v>6.25</v>
      </c>
    </row>
    <row r="3261" s="1" customFormat="true" ht="18" hidden="false" customHeight="true" outlineLevel="0" collapsed="false">
      <c r="B3261" s="8" t="s">
        <v>8880</v>
      </c>
      <c r="C3261" s="8" t="s">
        <v>2985</v>
      </c>
      <c r="D3261" s="8" t="s">
        <v>2989</v>
      </c>
      <c r="E3261" s="8" t="s">
        <v>177</v>
      </c>
      <c r="F3261" s="8" t="s">
        <v>178</v>
      </c>
      <c r="G3261" s="8" t="s">
        <v>27</v>
      </c>
      <c r="H3261" s="8" t="s">
        <v>28</v>
      </c>
      <c r="I3261" s="9" t="n">
        <v>12</v>
      </c>
      <c r="J3261" s="17" t="n">
        <v>0</v>
      </c>
      <c r="K3261" s="17" t="n">
        <v>25</v>
      </c>
      <c r="L3261" s="17" t="n">
        <v>8.33333333333333</v>
      </c>
    </row>
    <row r="3262" s="1" customFormat="true" ht="18" hidden="false" customHeight="true" outlineLevel="0" collapsed="false">
      <c r="B3262" s="8" t="s">
        <v>8881</v>
      </c>
      <c r="C3262" s="8" t="s">
        <v>2985</v>
      </c>
      <c r="D3262" s="8" t="s">
        <v>2986</v>
      </c>
      <c r="E3262" s="8" t="s">
        <v>177</v>
      </c>
      <c r="F3262" s="8" t="s">
        <v>178</v>
      </c>
      <c r="G3262" s="8" t="s">
        <v>2987</v>
      </c>
      <c r="H3262" s="8" t="s">
        <v>2988</v>
      </c>
      <c r="I3262" s="9" t="n">
        <v>13</v>
      </c>
      <c r="J3262" s="17" t="n">
        <v>0</v>
      </c>
      <c r="K3262" s="17" t="n">
        <v>0</v>
      </c>
      <c r="L3262" s="17" t="n">
        <v>0</v>
      </c>
    </row>
    <row r="3263" s="1" customFormat="true" ht="18" hidden="false" customHeight="true" outlineLevel="0" collapsed="false">
      <c r="B3263" s="8" t="s">
        <v>8882</v>
      </c>
      <c r="C3263" s="8" t="s">
        <v>2985</v>
      </c>
      <c r="D3263" s="8" t="s">
        <v>2986</v>
      </c>
      <c r="E3263" s="8" t="s">
        <v>27</v>
      </c>
      <c r="F3263" s="8" t="s">
        <v>28</v>
      </c>
      <c r="G3263" s="8" t="s">
        <v>177</v>
      </c>
      <c r="H3263" s="8" t="s">
        <v>178</v>
      </c>
      <c r="I3263" s="9" t="n">
        <v>12</v>
      </c>
      <c r="J3263" s="17" t="n">
        <v>0</v>
      </c>
      <c r="K3263" s="17" t="n">
        <v>0</v>
      </c>
      <c r="L3263" s="17" t="n">
        <v>0</v>
      </c>
    </row>
    <row r="3264" s="1" customFormat="true" ht="18" hidden="false" customHeight="true" outlineLevel="0" collapsed="false">
      <c r="B3264" s="8" t="s">
        <v>8883</v>
      </c>
      <c r="C3264" s="8" t="s">
        <v>2985</v>
      </c>
      <c r="D3264" s="8" t="s">
        <v>2989</v>
      </c>
      <c r="E3264" s="8" t="s">
        <v>2987</v>
      </c>
      <c r="F3264" s="8" t="s">
        <v>2988</v>
      </c>
      <c r="G3264" s="8" t="s">
        <v>177</v>
      </c>
      <c r="H3264" s="8" t="s">
        <v>178</v>
      </c>
      <c r="I3264" s="9" t="n">
        <v>13</v>
      </c>
      <c r="J3264" s="17" t="n">
        <v>0</v>
      </c>
      <c r="K3264" s="17" t="n">
        <v>0</v>
      </c>
      <c r="L3264" s="17" t="n">
        <v>0</v>
      </c>
    </row>
    <row r="3265" s="1" customFormat="true" ht="18" hidden="false" customHeight="true" outlineLevel="0" collapsed="false">
      <c r="B3265" s="8" t="s">
        <v>8884</v>
      </c>
      <c r="C3265" s="8" t="s">
        <v>2990</v>
      </c>
      <c r="D3265" s="8" t="s">
        <v>2994</v>
      </c>
      <c r="E3265" s="8" t="s">
        <v>568</v>
      </c>
      <c r="F3265" s="8" t="s">
        <v>569</v>
      </c>
      <c r="G3265" s="8" t="s">
        <v>2992</v>
      </c>
      <c r="H3265" s="8" t="s">
        <v>2993</v>
      </c>
      <c r="I3265" s="9" t="n">
        <v>4</v>
      </c>
      <c r="J3265" s="17" t="n">
        <v>0</v>
      </c>
      <c r="K3265" s="17" t="n">
        <v>0</v>
      </c>
      <c r="L3265" s="17" t="n">
        <v>0</v>
      </c>
    </row>
    <row r="3266" s="1" customFormat="true" ht="18" hidden="false" customHeight="true" outlineLevel="0" collapsed="false">
      <c r="B3266" s="8" t="s">
        <v>8885</v>
      </c>
      <c r="C3266" s="8" t="s">
        <v>2990</v>
      </c>
      <c r="D3266" s="8" t="s">
        <v>2996</v>
      </c>
      <c r="E3266" s="8" t="s">
        <v>568</v>
      </c>
      <c r="F3266" s="8" t="s">
        <v>569</v>
      </c>
      <c r="G3266" s="8" t="s">
        <v>2992</v>
      </c>
      <c r="H3266" s="8" t="s">
        <v>2993</v>
      </c>
      <c r="I3266" s="9" t="n">
        <v>4</v>
      </c>
      <c r="J3266" s="17" t="n">
        <v>0</v>
      </c>
      <c r="K3266" s="17" t="n">
        <v>0</v>
      </c>
      <c r="L3266" s="17" t="n">
        <v>0</v>
      </c>
    </row>
    <row r="3267" s="1" customFormat="true" ht="18" hidden="false" customHeight="true" outlineLevel="0" collapsed="false">
      <c r="B3267" s="8" t="s">
        <v>8886</v>
      </c>
      <c r="C3267" s="8" t="s">
        <v>2990</v>
      </c>
      <c r="D3267" s="8" t="s">
        <v>3000</v>
      </c>
      <c r="E3267" s="8" t="s">
        <v>568</v>
      </c>
      <c r="F3267" s="8" t="s">
        <v>569</v>
      </c>
      <c r="G3267" s="8" t="s">
        <v>2998</v>
      </c>
      <c r="H3267" s="8" t="s">
        <v>2999</v>
      </c>
      <c r="I3267" s="9" t="n">
        <v>5</v>
      </c>
      <c r="J3267" s="17" t="n">
        <v>0</v>
      </c>
      <c r="K3267" s="17" t="n">
        <v>60</v>
      </c>
      <c r="L3267" s="17" t="n">
        <v>40</v>
      </c>
    </row>
    <row r="3268" s="1" customFormat="true" ht="18" hidden="false" customHeight="true" outlineLevel="0" collapsed="false">
      <c r="B3268" s="8" t="s">
        <v>8887</v>
      </c>
      <c r="C3268" s="8" t="s">
        <v>2990</v>
      </c>
      <c r="D3268" s="8" t="s">
        <v>3002</v>
      </c>
      <c r="E3268" s="8" t="s">
        <v>568</v>
      </c>
      <c r="F3268" s="8" t="s">
        <v>569</v>
      </c>
      <c r="G3268" s="8" t="s">
        <v>2998</v>
      </c>
      <c r="H3268" s="8" t="s">
        <v>2999</v>
      </c>
      <c r="I3268" s="9" t="n">
        <v>4</v>
      </c>
      <c r="J3268" s="17" t="n">
        <v>0</v>
      </c>
      <c r="K3268" s="17" t="n">
        <v>0</v>
      </c>
      <c r="L3268" s="17" t="n">
        <v>0</v>
      </c>
    </row>
    <row r="3269" s="1" customFormat="true" ht="18" hidden="false" customHeight="true" outlineLevel="0" collapsed="false">
      <c r="B3269" s="8" t="s">
        <v>8888</v>
      </c>
      <c r="C3269" s="8" t="s">
        <v>2990</v>
      </c>
      <c r="D3269" s="8" t="s">
        <v>2991</v>
      </c>
      <c r="E3269" s="8" t="s">
        <v>2992</v>
      </c>
      <c r="F3269" s="8" t="s">
        <v>2993</v>
      </c>
      <c r="G3269" s="8" t="s">
        <v>568</v>
      </c>
      <c r="H3269" s="8" t="s">
        <v>569</v>
      </c>
      <c r="I3269" s="9" t="n">
        <v>4</v>
      </c>
      <c r="J3269" s="17" t="n">
        <v>0</v>
      </c>
      <c r="K3269" s="17" t="n">
        <v>0</v>
      </c>
      <c r="L3269" s="17" t="n">
        <v>0</v>
      </c>
    </row>
    <row r="3270" s="1" customFormat="true" ht="18" hidden="false" customHeight="true" outlineLevel="0" collapsed="false">
      <c r="B3270" s="8" t="s">
        <v>8889</v>
      </c>
      <c r="C3270" s="8" t="s">
        <v>2990</v>
      </c>
      <c r="D3270" s="8" t="s">
        <v>2995</v>
      </c>
      <c r="E3270" s="8" t="s">
        <v>2992</v>
      </c>
      <c r="F3270" s="8" t="s">
        <v>2993</v>
      </c>
      <c r="G3270" s="8" t="s">
        <v>568</v>
      </c>
      <c r="H3270" s="8" t="s">
        <v>569</v>
      </c>
      <c r="I3270" s="9" t="n">
        <v>4</v>
      </c>
      <c r="J3270" s="17" t="n">
        <v>0</v>
      </c>
      <c r="K3270" s="17" t="n">
        <v>0</v>
      </c>
      <c r="L3270" s="17" t="n">
        <v>0</v>
      </c>
    </row>
    <row r="3271" s="1" customFormat="true" ht="18" hidden="false" customHeight="true" outlineLevel="0" collapsed="false">
      <c r="B3271" s="8" t="s">
        <v>8890</v>
      </c>
      <c r="C3271" s="8" t="s">
        <v>2990</v>
      </c>
      <c r="D3271" s="8" t="s">
        <v>2997</v>
      </c>
      <c r="E3271" s="8" t="s">
        <v>2992</v>
      </c>
      <c r="F3271" s="8" t="s">
        <v>2993</v>
      </c>
      <c r="G3271" s="8" t="s">
        <v>2998</v>
      </c>
      <c r="H3271" s="8" t="s">
        <v>2999</v>
      </c>
      <c r="I3271" s="9" t="n">
        <v>5</v>
      </c>
      <c r="J3271" s="17" t="n">
        <v>0</v>
      </c>
      <c r="K3271" s="17" t="n">
        <v>0</v>
      </c>
      <c r="L3271" s="17" t="n">
        <v>0</v>
      </c>
    </row>
    <row r="3272" s="1" customFormat="true" ht="18" hidden="false" customHeight="true" outlineLevel="0" collapsed="false">
      <c r="B3272" s="8" t="s">
        <v>8891</v>
      </c>
      <c r="C3272" s="8" t="s">
        <v>2990</v>
      </c>
      <c r="D3272" s="8" t="s">
        <v>3001</v>
      </c>
      <c r="E3272" s="8" t="s">
        <v>2992</v>
      </c>
      <c r="F3272" s="8" t="s">
        <v>2993</v>
      </c>
      <c r="G3272" s="8" t="s">
        <v>2998</v>
      </c>
      <c r="H3272" s="8" t="s">
        <v>2999</v>
      </c>
      <c r="I3272" s="9" t="n">
        <v>4</v>
      </c>
      <c r="J3272" s="17" t="n">
        <v>0</v>
      </c>
      <c r="K3272" s="17" t="n">
        <v>0</v>
      </c>
      <c r="L3272" s="17" t="n">
        <v>0</v>
      </c>
    </row>
    <row r="3273" s="1" customFormat="true" ht="18" hidden="false" customHeight="true" outlineLevel="0" collapsed="false">
      <c r="B3273" s="8" t="s">
        <v>8892</v>
      </c>
      <c r="C3273" s="8" t="s">
        <v>2990</v>
      </c>
      <c r="D3273" s="8" t="s">
        <v>2997</v>
      </c>
      <c r="E3273" s="8" t="s">
        <v>2998</v>
      </c>
      <c r="F3273" s="8" t="s">
        <v>2999</v>
      </c>
      <c r="G3273" s="8" t="s">
        <v>568</v>
      </c>
      <c r="H3273" s="8" t="s">
        <v>569</v>
      </c>
      <c r="I3273" s="9" t="n">
        <v>5</v>
      </c>
      <c r="J3273" s="17" t="n">
        <v>0</v>
      </c>
      <c r="K3273" s="17" t="n">
        <v>0</v>
      </c>
      <c r="L3273" s="17" t="n">
        <v>0</v>
      </c>
    </row>
    <row r="3274" s="1" customFormat="true" ht="18" hidden="false" customHeight="true" outlineLevel="0" collapsed="false">
      <c r="B3274" s="8" t="s">
        <v>8893</v>
      </c>
      <c r="C3274" s="8" t="s">
        <v>2990</v>
      </c>
      <c r="D3274" s="8" t="s">
        <v>3001</v>
      </c>
      <c r="E3274" s="8" t="s">
        <v>2998</v>
      </c>
      <c r="F3274" s="8" t="s">
        <v>2999</v>
      </c>
      <c r="G3274" s="8" t="s">
        <v>568</v>
      </c>
      <c r="H3274" s="8" t="s">
        <v>569</v>
      </c>
      <c r="I3274" s="9" t="n">
        <v>4</v>
      </c>
      <c r="J3274" s="17" t="n">
        <v>0</v>
      </c>
      <c r="K3274" s="17" t="n">
        <v>0</v>
      </c>
      <c r="L3274" s="17" t="n">
        <v>0</v>
      </c>
    </row>
    <row r="3275" s="1" customFormat="true" ht="18" hidden="false" customHeight="true" outlineLevel="0" collapsed="false">
      <c r="B3275" s="8" t="s">
        <v>8894</v>
      </c>
      <c r="C3275" s="8" t="s">
        <v>2990</v>
      </c>
      <c r="D3275" s="8" t="s">
        <v>3000</v>
      </c>
      <c r="E3275" s="8" t="s">
        <v>2998</v>
      </c>
      <c r="F3275" s="8" t="s">
        <v>2999</v>
      </c>
      <c r="G3275" s="8" t="s">
        <v>2992</v>
      </c>
      <c r="H3275" s="8" t="s">
        <v>2993</v>
      </c>
      <c r="I3275" s="9" t="n">
        <v>5</v>
      </c>
      <c r="J3275" s="17" t="n">
        <v>0</v>
      </c>
      <c r="K3275" s="17" t="n">
        <v>40</v>
      </c>
      <c r="L3275" s="17" t="n">
        <v>40</v>
      </c>
    </row>
    <row r="3276" s="1" customFormat="true" ht="18" hidden="false" customHeight="true" outlineLevel="0" collapsed="false">
      <c r="B3276" s="8" t="s">
        <v>8895</v>
      </c>
      <c r="C3276" s="8" t="s">
        <v>2990</v>
      </c>
      <c r="D3276" s="8" t="s">
        <v>3002</v>
      </c>
      <c r="E3276" s="8" t="s">
        <v>2998</v>
      </c>
      <c r="F3276" s="8" t="s">
        <v>2999</v>
      </c>
      <c r="G3276" s="8" t="s">
        <v>2992</v>
      </c>
      <c r="H3276" s="8" t="s">
        <v>2993</v>
      </c>
      <c r="I3276" s="9" t="n">
        <v>4</v>
      </c>
      <c r="J3276" s="17" t="n">
        <v>0</v>
      </c>
      <c r="K3276" s="17" t="n">
        <v>0</v>
      </c>
      <c r="L3276" s="17" t="n">
        <v>0</v>
      </c>
    </row>
    <row r="3277" s="1" customFormat="true" ht="18" hidden="false" customHeight="true" outlineLevel="0" collapsed="false">
      <c r="B3277" s="8" t="s">
        <v>8896</v>
      </c>
      <c r="C3277" s="8" t="s">
        <v>3003</v>
      </c>
      <c r="D3277" s="8" t="s">
        <v>3015</v>
      </c>
      <c r="E3277" s="8" t="s">
        <v>568</v>
      </c>
      <c r="F3277" s="8" t="s">
        <v>569</v>
      </c>
      <c r="G3277" s="8" t="s">
        <v>628</v>
      </c>
      <c r="H3277" s="8" t="s">
        <v>629</v>
      </c>
      <c r="I3277" s="9" t="n">
        <v>26</v>
      </c>
      <c r="J3277" s="17" t="n">
        <v>3.84615384615385</v>
      </c>
      <c r="K3277" s="17" t="n">
        <v>40</v>
      </c>
      <c r="L3277" s="17" t="n">
        <v>20</v>
      </c>
    </row>
    <row r="3278" s="1" customFormat="true" ht="18" hidden="false" customHeight="true" outlineLevel="0" collapsed="false">
      <c r="B3278" s="8" t="s">
        <v>8897</v>
      </c>
      <c r="C3278" s="8" t="s">
        <v>3003</v>
      </c>
      <c r="D3278" s="8" t="s">
        <v>3004</v>
      </c>
      <c r="E3278" s="8" t="s">
        <v>568</v>
      </c>
      <c r="F3278" s="8" t="s">
        <v>569</v>
      </c>
      <c r="G3278" s="8" t="s">
        <v>639</v>
      </c>
      <c r="H3278" s="8" t="s">
        <v>640</v>
      </c>
      <c r="I3278" s="9" t="n">
        <v>22</v>
      </c>
      <c r="J3278" s="17" t="n">
        <v>100</v>
      </c>
      <c r="K3278" s="17" t="s">
        <v>6044</v>
      </c>
      <c r="L3278" s="17" t="s">
        <v>6044</v>
      </c>
    </row>
    <row r="3279" s="1" customFormat="true" ht="18" hidden="false" customHeight="true" outlineLevel="0" collapsed="false">
      <c r="B3279" s="8" t="s">
        <v>8898</v>
      </c>
      <c r="C3279" s="8" t="s">
        <v>3003</v>
      </c>
      <c r="D3279" s="8" t="s">
        <v>3018</v>
      </c>
      <c r="E3279" s="8" t="s">
        <v>568</v>
      </c>
      <c r="F3279" s="8" t="s">
        <v>569</v>
      </c>
      <c r="G3279" s="8" t="s">
        <v>3019</v>
      </c>
      <c r="H3279" s="8" t="s">
        <v>3020</v>
      </c>
      <c r="I3279" s="9" t="n">
        <v>13</v>
      </c>
      <c r="J3279" s="17" t="n">
        <v>7.69230769230769</v>
      </c>
      <c r="K3279" s="17" t="n">
        <v>25</v>
      </c>
      <c r="L3279" s="17" t="n">
        <v>8.33333333333333</v>
      </c>
    </row>
    <row r="3280" s="1" customFormat="true" ht="18" hidden="false" customHeight="true" outlineLevel="0" collapsed="false">
      <c r="B3280" s="8" t="s">
        <v>8899</v>
      </c>
      <c r="C3280" s="8" t="s">
        <v>3003</v>
      </c>
      <c r="D3280" s="8" t="s">
        <v>3021</v>
      </c>
      <c r="E3280" s="8" t="s">
        <v>568</v>
      </c>
      <c r="F3280" s="8" t="s">
        <v>569</v>
      </c>
      <c r="G3280" s="8" t="s">
        <v>648</v>
      </c>
      <c r="H3280" s="8" t="s">
        <v>649</v>
      </c>
      <c r="I3280" s="9" t="n">
        <v>13</v>
      </c>
      <c r="J3280" s="17" t="n">
        <v>7.69230769230769</v>
      </c>
      <c r="K3280" s="17" t="n">
        <v>50</v>
      </c>
      <c r="L3280" s="17" t="n">
        <v>25</v>
      </c>
    </row>
    <row r="3281" s="1" customFormat="true" ht="18" hidden="false" customHeight="true" outlineLevel="0" collapsed="false">
      <c r="B3281" s="8" t="s">
        <v>8900</v>
      </c>
      <c r="C3281" s="8" t="s">
        <v>3003</v>
      </c>
      <c r="D3281" s="8" t="s">
        <v>3015</v>
      </c>
      <c r="E3281" s="8" t="s">
        <v>21</v>
      </c>
      <c r="F3281" s="8" t="s">
        <v>22</v>
      </c>
      <c r="G3281" s="8" t="s">
        <v>435</v>
      </c>
      <c r="H3281" s="8" t="s">
        <v>436</v>
      </c>
      <c r="I3281" s="9" t="n">
        <v>26</v>
      </c>
      <c r="J3281" s="17" t="n">
        <v>7.69230769230769</v>
      </c>
      <c r="K3281" s="17" t="n">
        <v>33.3333333333333</v>
      </c>
      <c r="L3281" s="17" t="n">
        <v>12.5</v>
      </c>
    </row>
    <row r="3282" s="1" customFormat="true" ht="18" hidden="false" customHeight="true" outlineLevel="0" collapsed="false">
      <c r="B3282" s="8" t="s">
        <v>8901</v>
      </c>
      <c r="C3282" s="8" t="s">
        <v>3003</v>
      </c>
      <c r="D3282" s="8" t="s">
        <v>3014</v>
      </c>
      <c r="E3282" s="8" t="s">
        <v>21</v>
      </c>
      <c r="F3282" s="8" t="s">
        <v>22</v>
      </c>
      <c r="G3282" s="8" t="s">
        <v>413</v>
      </c>
      <c r="H3282" s="8" t="s">
        <v>414</v>
      </c>
      <c r="I3282" s="9" t="n">
        <v>26</v>
      </c>
      <c r="J3282" s="17" t="n">
        <v>3.84615384615385</v>
      </c>
      <c r="K3282" s="17" t="n">
        <v>40</v>
      </c>
      <c r="L3282" s="17" t="n">
        <v>8</v>
      </c>
    </row>
    <row r="3283" s="1" customFormat="true" ht="18" hidden="false" customHeight="true" outlineLevel="0" collapsed="false">
      <c r="B3283" s="8" t="s">
        <v>8902</v>
      </c>
      <c r="C3283" s="8" t="s">
        <v>3003</v>
      </c>
      <c r="D3283" s="8" t="s">
        <v>3011</v>
      </c>
      <c r="E3283" s="8" t="s">
        <v>614</v>
      </c>
      <c r="F3283" s="8" t="s">
        <v>615</v>
      </c>
      <c r="G3283" s="8" t="s">
        <v>639</v>
      </c>
      <c r="H3283" s="8" t="s">
        <v>640</v>
      </c>
      <c r="I3283" s="9" t="n">
        <v>22</v>
      </c>
      <c r="J3283" s="17" t="n">
        <v>54.5454545454546</v>
      </c>
      <c r="K3283" s="17" t="n">
        <v>20</v>
      </c>
      <c r="L3283" s="17" t="n">
        <v>10</v>
      </c>
    </row>
    <row r="3284" s="1" customFormat="true" ht="18" hidden="false" customHeight="true" outlineLevel="0" collapsed="false">
      <c r="B3284" s="8" t="s">
        <v>8903</v>
      </c>
      <c r="C3284" s="8" t="s">
        <v>3003</v>
      </c>
      <c r="D3284" s="8" t="s">
        <v>3016</v>
      </c>
      <c r="E3284" s="8" t="s">
        <v>614</v>
      </c>
      <c r="F3284" s="8" t="s">
        <v>615</v>
      </c>
      <c r="G3284" s="8" t="s">
        <v>3009</v>
      </c>
      <c r="H3284" s="8" t="s">
        <v>3010</v>
      </c>
      <c r="I3284" s="9" t="n">
        <v>22</v>
      </c>
      <c r="J3284" s="17" t="n">
        <v>63.6363636363636</v>
      </c>
      <c r="K3284" s="17" t="n">
        <v>25</v>
      </c>
      <c r="L3284" s="17" t="n">
        <v>12.5</v>
      </c>
    </row>
    <row r="3285" s="1" customFormat="true" ht="18" hidden="false" customHeight="true" outlineLevel="0" collapsed="false">
      <c r="B3285" s="8" t="s">
        <v>8904</v>
      </c>
      <c r="C3285" s="8" t="s">
        <v>3003</v>
      </c>
      <c r="D3285" s="8" t="s">
        <v>3014</v>
      </c>
      <c r="E3285" s="8" t="s">
        <v>435</v>
      </c>
      <c r="F3285" s="8" t="s">
        <v>436</v>
      </c>
      <c r="G3285" s="8" t="s">
        <v>21</v>
      </c>
      <c r="H3285" s="8" t="s">
        <v>22</v>
      </c>
      <c r="I3285" s="9" t="n">
        <v>26</v>
      </c>
      <c r="J3285" s="17" t="n">
        <v>3.84615384615385</v>
      </c>
      <c r="K3285" s="17" t="n">
        <v>20</v>
      </c>
      <c r="L3285" s="17" t="n">
        <v>8</v>
      </c>
    </row>
    <row r="3286" s="1" customFormat="true" ht="18" hidden="false" customHeight="true" outlineLevel="0" collapsed="false">
      <c r="B3286" s="8" t="s">
        <v>8905</v>
      </c>
      <c r="C3286" s="8" t="s">
        <v>3003</v>
      </c>
      <c r="D3286" s="8" t="s">
        <v>3014</v>
      </c>
      <c r="E3286" s="8" t="s">
        <v>628</v>
      </c>
      <c r="F3286" s="8" t="s">
        <v>629</v>
      </c>
      <c r="G3286" s="8" t="s">
        <v>568</v>
      </c>
      <c r="H3286" s="8" t="s">
        <v>569</v>
      </c>
      <c r="I3286" s="9" t="n">
        <v>26</v>
      </c>
      <c r="J3286" s="17" t="n">
        <v>7.69230769230769</v>
      </c>
      <c r="K3286" s="17" t="n">
        <v>29.1666666666667</v>
      </c>
      <c r="L3286" s="17" t="n">
        <v>12.5</v>
      </c>
    </row>
    <row r="3287" s="1" customFormat="true" ht="18" hidden="false" customHeight="true" outlineLevel="0" collapsed="false">
      <c r="B3287" s="8" t="s">
        <v>8906</v>
      </c>
      <c r="C3287" s="8" t="s">
        <v>3003</v>
      </c>
      <c r="D3287" s="8" t="s">
        <v>3015</v>
      </c>
      <c r="E3287" s="8" t="s">
        <v>628</v>
      </c>
      <c r="F3287" s="8" t="s">
        <v>629</v>
      </c>
      <c r="G3287" s="8" t="s">
        <v>639</v>
      </c>
      <c r="H3287" s="8" t="s">
        <v>640</v>
      </c>
      <c r="I3287" s="9" t="n">
        <v>26</v>
      </c>
      <c r="J3287" s="17" t="n">
        <v>3.84615384615385</v>
      </c>
      <c r="K3287" s="17" t="n">
        <v>40</v>
      </c>
      <c r="L3287" s="17" t="n">
        <v>20</v>
      </c>
    </row>
    <row r="3288" s="1" customFormat="true" ht="18" hidden="false" customHeight="true" outlineLevel="0" collapsed="false">
      <c r="B3288" s="8" t="s">
        <v>8907</v>
      </c>
      <c r="C3288" s="8" t="s">
        <v>3003</v>
      </c>
      <c r="D3288" s="8" t="s">
        <v>3007</v>
      </c>
      <c r="E3288" s="8" t="s">
        <v>639</v>
      </c>
      <c r="F3288" s="8" t="s">
        <v>640</v>
      </c>
      <c r="G3288" s="8" t="s">
        <v>568</v>
      </c>
      <c r="H3288" s="8" t="s">
        <v>569</v>
      </c>
      <c r="I3288" s="9" t="n">
        <v>22</v>
      </c>
      <c r="J3288" s="17" t="n">
        <v>100</v>
      </c>
      <c r="K3288" s="17" t="s">
        <v>6044</v>
      </c>
      <c r="L3288" s="17" t="s">
        <v>6044</v>
      </c>
    </row>
    <row r="3289" s="1" customFormat="true" ht="18" hidden="false" customHeight="true" outlineLevel="0" collapsed="false">
      <c r="B3289" s="8" t="s">
        <v>8908</v>
      </c>
      <c r="C3289" s="8" t="s">
        <v>3003</v>
      </c>
      <c r="D3289" s="8" t="s">
        <v>3016</v>
      </c>
      <c r="E3289" s="8" t="s">
        <v>639</v>
      </c>
      <c r="F3289" s="8" t="s">
        <v>640</v>
      </c>
      <c r="G3289" s="8" t="s">
        <v>614</v>
      </c>
      <c r="H3289" s="8" t="s">
        <v>615</v>
      </c>
      <c r="I3289" s="9" t="n">
        <v>22</v>
      </c>
      <c r="J3289" s="17" t="n">
        <v>63.6363636363636</v>
      </c>
      <c r="K3289" s="17" t="n">
        <v>25</v>
      </c>
      <c r="L3289" s="17" t="n">
        <v>12.5</v>
      </c>
    </row>
    <row r="3290" s="1" customFormat="true" ht="18" hidden="false" customHeight="true" outlineLevel="0" collapsed="false">
      <c r="B3290" s="8" t="s">
        <v>8909</v>
      </c>
      <c r="C3290" s="8" t="s">
        <v>3003</v>
      </c>
      <c r="D3290" s="8" t="s">
        <v>3014</v>
      </c>
      <c r="E3290" s="8" t="s">
        <v>639</v>
      </c>
      <c r="F3290" s="8" t="s">
        <v>640</v>
      </c>
      <c r="G3290" s="8" t="s">
        <v>628</v>
      </c>
      <c r="H3290" s="8" t="s">
        <v>629</v>
      </c>
      <c r="I3290" s="9" t="n">
        <v>26</v>
      </c>
      <c r="J3290" s="17" t="n">
        <v>3.84615384615385</v>
      </c>
      <c r="K3290" s="17" t="n">
        <v>20</v>
      </c>
      <c r="L3290" s="17" t="n">
        <v>12</v>
      </c>
    </row>
    <row r="3291" s="1" customFormat="true" ht="18" hidden="false" customHeight="true" outlineLevel="0" collapsed="false">
      <c r="B3291" s="8" t="s">
        <v>8910</v>
      </c>
      <c r="C3291" s="8" t="s">
        <v>3003</v>
      </c>
      <c r="D3291" s="8" t="s">
        <v>3008</v>
      </c>
      <c r="E3291" s="8" t="s">
        <v>639</v>
      </c>
      <c r="F3291" s="8" t="s">
        <v>640</v>
      </c>
      <c r="G3291" s="8" t="s">
        <v>3009</v>
      </c>
      <c r="H3291" s="8" t="s">
        <v>3010</v>
      </c>
      <c r="I3291" s="9" t="n">
        <v>22</v>
      </c>
      <c r="J3291" s="17" t="n">
        <v>100</v>
      </c>
      <c r="K3291" s="17" t="s">
        <v>6044</v>
      </c>
      <c r="L3291" s="17" t="s">
        <v>6044</v>
      </c>
    </row>
    <row r="3292" s="1" customFormat="true" ht="18" hidden="false" customHeight="true" outlineLevel="0" collapsed="false">
      <c r="B3292" s="8" t="s">
        <v>8911</v>
      </c>
      <c r="C3292" s="8" t="s">
        <v>3003</v>
      </c>
      <c r="D3292" s="8" t="s">
        <v>3012</v>
      </c>
      <c r="E3292" s="8" t="s">
        <v>639</v>
      </c>
      <c r="F3292" s="8" t="s">
        <v>640</v>
      </c>
      <c r="G3292" s="8" t="s">
        <v>3009</v>
      </c>
      <c r="H3292" s="8" t="s">
        <v>3010</v>
      </c>
      <c r="I3292" s="9" t="n">
        <v>22</v>
      </c>
      <c r="J3292" s="17" t="n">
        <v>31.8181818181818</v>
      </c>
      <c r="K3292" s="17" t="n">
        <v>46.6666666666667</v>
      </c>
      <c r="L3292" s="17" t="n">
        <v>13.3333333333333</v>
      </c>
    </row>
    <row r="3293" s="1" customFormat="true" ht="18" hidden="false" customHeight="true" outlineLevel="0" collapsed="false">
      <c r="B3293" s="8" t="s">
        <v>8912</v>
      </c>
      <c r="C3293" s="8" t="s">
        <v>3003</v>
      </c>
      <c r="D3293" s="8" t="s">
        <v>3004</v>
      </c>
      <c r="E3293" s="8" t="s">
        <v>639</v>
      </c>
      <c r="F3293" s="8" t="s">
        <v>640</v>
      </c>
      <c r="G3293" s="8" t="s">
        <v>3005</v>
      </c>
      <c r="H3293" s="8" t="s">
        <v>3006</v>
      </c>
      <c r="I3293" s="9" t="n">
        <v>22</v>
      </c>
      <c r="J3293" s="17" t="n">
        <v>100</v>
      </c>
      <c r="K3293" s="17" t="s">
        <v>6044</v>
      </c>
      <c r="L3293" s="17" t="s">
        <v>6044</v>
      </c>
    </row>
    <row r="3294" s="1" customFormat="true" ht="18" hidden="false" customHeight="true" outlineLevel="0" collapsed="false">
      <c r="B3294" s="8" t="s">
        <v>8913</v>
      </c>
      <c r="C3294" s="8" t="s">
        <v>3003</v>
      </c>
      <c r="D3294" s="8" t="s">
        <v>3015</v>
      </c>
      <c r="E3294" s="8" t="s">
        <v>639</v>
      </c>
      <c r="F3294" s="8" t="s">
        <v>640</v>
      </c>
      <c r="G3294" s="8" t="s">
        <v>415</v>
      </c>
      <c r="H3294" s="8" t="s">
        <v>416</v>
      </c>
      <c r="I3294" s="9" t="n">
        <v>26</v>
      </c>
      <c r="J3294" s="17" t="n">
        <v>7.69230769230769</v>
      </c>
      <c r="K3294" s="17" t="n">
        <v>33.3333333333333</v>
      </c>
      <c r="L3294" s="17" t="n">
        <v>12.5</v>
      </c>
    </row>
    <row r="3295" s="1" customFormat="true" ht="18" hidden="false" customHeight="true" outlineLevel="0" collapsed="false">
      <c r="B3295" s="8" t="s">
        <v>8914</v>
      </c>
      <c r="C3295" s="8" t="s">
        <v>3003</v>
      </c>
      <c r="D3295" s="8" t="s">
        <v>3021</v>
      </c>
      <c r="E3295" s="8" t="s">
        <v>3019</v>
      </c>
      <c r="F3295" s="8" t="s">
        <v>3020</v>
      </c>
      <c r="G3295" s="8" t="s">
        <v>568</v>
      </c>
      <c r="H3295" s="8" t="s">
        <v>569</v>
      </c>
      <c r="I3295" s="9" t="n">
        <v>13</v>
      </c>
      <c r="J3295" s="17" t="n">
        <v>7.69230769230769</v>
      </c>
      <c r="K3295" s="17" t="n">
        <v>66.6666666666667</v>
      </c>
      <c r="L3295" s="17" t="n">
        <v>25</v>
      </c>
    </row>
    <row r="3296" s="1" customFormat="true" ht="18" hidden="false" customHeight="true" outlineLevel="0" collapsed="false">
      <c r="B3296" s="8" t="s">
        <v>8915</v>
      </c>
      <c r="C3296" s="8" t="s">
        <v>3003</v>
      </c>
      <c r="D3296" s="8" t="s">
        <v>3018</v>
      </c>
      <c r="E3296" s="8" t="s">
        <v>3019</v>
      </c>
      <c r="F3296" s="8" t="s">
        <v>3020</v>
      </c>
      <c r="G3296" s="8" t="s">
        <v>648</v>
      </c>
      <c r="H3296" s="8" t="s">
        <v>649</v>
      </c>
      <c r="I3296" s="9" t="n">
        <v>13</v>
      </c>
      <c r="J3296" s="17" t="n">
        <v>7.69230769230769</v>
      </c>
      <c r="K3296" s="17" t="n">
        <v>33.3333333333333</v>
      </c>
      <c r="L3296" s="17" t="n">
        <v>16.6666666666667</v>
      </c>
    </row>
    <row r="3297" s="1" customFormat="true" ht="18" hidden="false" customHeight="true" outlineLevel="0" collapsed="false">
      <c r="B3297" s="8" t="s">
        <v>8916</v>
      </c>
      <c r="C3297" s="8" t="s">
        <v>3003</v>
      </c>
      <c r="D3297" s="8" t="s">
        <v>3018</v>
      </c>
      <c r="E3297" s="8" t="s">
        <v>648</v>
      </c>
      <c r="F3297" s="8" t="s">
        <v>649</v>
      </c>
      <c r="G3297" s="8" t="s">
        <v>568</v>
      </c>
      <c r="H3297" s="8" t="s">
        <v>569</v>
      </c>
      <c r="I3297" s="9" t="n">
        <v>13</v>
      </c>
      <c r="J3297" s="17" t="n">
        <v>7.69230769230769</v>
      </c>
      <c r="K3297" s="17" t="n">
        <v>50</v>
      </c>
      <c r="L3297" s="17" t="n">
        <v>16.6666666666667</v>
      </c>
    </row>
    <row r="3298" s="1" customFormat="true" ht="18" hidden="false" customHeight="true" outlineLevel="0" collapsed="false">
      <c r="B3298" s="8" t="s">
        <v>8917</v>
      </c>
      <c r="C3298" s="8" t="s">
        <v>3003</v>
      </c>
      <c r="D3298" s="8" t="s">
        <v>3021</v>
      </c>
      <c r="E3298" s="8" t="s">
        <v>648</v>
      </c>
      <c r="F3298" s="8" t="s">
        <v>649</v>
      </c>
      <c r="G3298" s="8" t="s">
        <v>3019</v>
      </c>
      <c r="H3298" s="8" t="s">
        <v>3020</v>
      </c>
      <c r="I3298" s="9" t="n">
        <v>13</v>
      </c>
      <c r="J3298" s="17" t="n">
        <v>7.69230769230769</v>
      </c>
      <c r="K3298" s="17" t="n">
        <v>50</v>
      </c>
      <c r="L3298" s="17" t="n">
        <v>25</v>
      </c>
    </row>
    <row r="3299" s="1" customFormat="true" ht="18" hidden="false" customHeight="true" outlineLevel="0" collapsed="false">
      <c r="B3299" s="8" t="s">
        <v>8918</v>
      </c>
      <c r="C3299" s="8" t="s">
        <v>3003</v>
      </c>
      <c r="D3299" s="8" t="s">
        <v>3015</v>
      </c>
      <c r="E3299" s="8" t="s">
        <v>413</v>
      </c>
      <c r="F3299" s="8" t="s">
        <v>414</v>
      </c>
      <c r="G3299" s="8" t="s">
        <v>21</v>
      </c>
      <c r="H3299" s="8" t="s">
        <v>22</v>
      </c>
      <c r="I3299" s="9" t="n">
        <v>26</v>
      </c>
      <c r="J3299" s="17" t="n">
        <v>7.69230769230769</v>
      </c>
      <c r="K3299" s="17" t="n">
        <v>45.8333333333333</v>
      </c>
      <c r="L3299" s="17" t="n">
        <v>16.6666666666667</v>
      </c>
    </row>
    <row r="3300" s="1" customFormat="true" ht="18" hidden="false" customHeight="true" outlineLevel="0" collapsed="false">
      <c r="B3300" s="8" t="s">
        <v>8919</v>
      </c>
      <c r="C3300" s="8" t="s">
        <v>3003</v>
      </c>
      <c r="D3300" s="8" t="s">
        <v>3007</v>
      </c>
      <c r="E3300" s="8" t="s">
        <v>413</v>
      </c>
      <c r="F3300" s="8" t="s">
        <v>414</v>
      </c>
      <c r="G3300" s="8" t="s">
        <v>3005</v>
      </c>
      <c r="H3300" s="8" t="s">
        <v>3006</v>
      </c>
      <c r="I3300" s="9" t="n">
        <v>22</v>
      </c>
      <c r="J3300" s="17" t="n">
        <v>100</v>
      </c>
      <c r="K3300" s="17" t="s">
        <v>6044</v>
      </c>
      <c r="L3300" s="17" t="s">
        <v>6044</v>
      </c>
    </row>
    <row r="3301" s="1" customFormat="true" ht="18" hidden="false" customHeight="true" outlineLevel="0" collapsed="false">
      <c r="B3301" s="8" t="s">
        <v>8920</v>
      </c>
      <c r="C3301" s="8" t="s">
        <v>3003</v>
      </c>
      <c r="D3301" s="8" t="s">
        <v>3022</v>
      </c>
      <c r="E3301" s="8" t="s">
        <v>413</v>
      </c>
      <c r="F3301" s="8" t="s">
        <v>414</v>
      </c>
      <c r="G3301" s="8" t="s">
        <v>3023</v>
      </c>
      <c r="H3301" s="8" t="s">
        <v>3024</v>
      </c>
      <c r="I3301" s="9" t="n">
        <v>7</v>
      </c>
      <c r="J3301" s="17" t="n">
        <v>100</v>
      </c>
      <c r="K3301" s="17" t="s">
        <v>6044</v>
      </c>
      <c r="L3301" s="17" t="s">
        <v>6044</v>
      </c>
    </row>
    <row r="3302" s="1" customFormat="true" ht="18" hidden="false" customHeight="true" outlineLevel="0" collapsed="false">
      <c r="B3302" s="8" t="s">
        <v>8921</v>
      </c>
      <c r="C3302" s="8" t="s">
        <v>3003</v>
      </c>
      <c r="D3302" s="8" t="s">
        <v>3014</v>
      </c>
      <c r="E3302" s="8" t="s">
        <v>413</v>
      </c>
      <c r="F3302" s="8" t="s">
        <v>414</v>
      </c>
      <c r="G3302" s="8" t="s">
        <v>415</v>
      </c>
      <c r="H3302" s="8" t="s">
        <v>416</v>
      </c>
      <c r="I3302" s="9" t="n">
        <v>26</v>
      </c>
      <c r="J3302" s="17" t="n">
        <v>3.84615384615385</v>
      </c>
      <c r="K3302" s="17" t="n">
        <v>40</v>
      </c>
      <c r="L3302" s="17" t="n">
        <v>8</v>
      </c>
    </row>
    <row r="3303" s="1" customFormat="true" ht="18" hidden="false" customHeight="true" outlineLevel="0" collapsed="false">
      <c r="B3303" s="8" t="s">
        <v>8922</v>
      </c>
      <c r="C3303" s="8" t="s">
        <v>3003</v>
      </c>
      <c r="D3303" s="8" t="s">
        <v>3030</v>
      </c>
      <c r="E3303" s="8" t="s">
        <v>413</v>
      </c>
      <c r="F3303" s="8" t="s">
        <v>414</v>
      </c>
      <c r="G3303" s="8" t="s">
        <v>3027</v>
      </c>
      <c r="H3303" s="8" t="s">
        <v>3028</v>
      </c>
      <c r="I3303" s="9" t="n">
        <v>4</v>
      </c>
      <c r="J3303" s="17" t="n">
        <v>100</v>
      </c>
      <c r="K3303" s="17" t="s">
        <v>6044</v>
      </c>
      <c r="L3303" s="17" t="s">
        <v>6044</v>
      </c>
    </row>
    <row r="3304" s="1" customFormat="true" ht="18" hidden="false" customHeight="true" outlineLevel="0" collapsed="false">
      <c r="B3304" s="8" t="s">
        <v>8923</v>
      </c>
      <c r="C3304" s="8" t="s">
        <v>3003</v>
      </c>
      <c r="D3304" s="8" t="s">
        <v>3011</v>
      </c>
      <c r="E3304" s="8" t="s">
        <v>3009</v>
      </c>
      <c r="F3304" s="8" t="s">
        <v>3010</v>
      </c>
      <c r="G3304" s="8" t="s">
        <v>614</v>
      </c>
      <c r="H3304" s="8" t="s">
        <v>615</v>
      </c>
      <c r="I3304" s="9" t="n">
        <v>22</v>
      </c>
      <c r="J3304" s="17" t="n">
        <v>54.5454545454546</v>
      </c>
      <c r="K3304" s="17" t="n">
        <v>50</v>
      </c>
      <c r="L3304" s="17" t="n">
        <v>20</v>
      </c>
    </row>
    <row r="3305" s="1" customFormat="true" ht="18" hidden="false" customHeight="true" outlineLevel="0" collapsed="false">
      <c r="B3305" s="8" t="s">
        <v>8924</v>
      </c>
      <c r="C3305" s="8" t="s">
        <v>3003</v>
      </c>
      <c r="D3305" s="8" t="s">
        <v>3013</v>
      </c>
      <c r="E3305" s="8" t="s">
        <v>3009</v>
      </c>
      <c r="F3305" s="8" t="s">
        <v>3010</v>
      </c>
      <c r="G3305" s="8" t="s">
        <v>639</v>
      </c>
      <c r="H3305" s="8" t="s">
        <v>640</v>
      </c>
      <c r="I3305" s="9" t="n">
        <v>22</v>
      </c>
      <c r="J3305" s="17" t="n">
        <v>31.8181818181818</v>
      </c>
      <c r="K3305" s="17" t="n">
        <v>13.3333333333333</v>
      </c>
      <c r="L3305" s="17" t="n">
        <v>6.66666666666667</v>
      </c>
    </row>
    <row r="3306" s="1" customFormat="true" ht="18" hidden="false" customHeight="true" outlineLevel="0" collapsed="false">
      <c r="B3306" s="8" t="s">
        <v>8925</v>
      </c>
      <c r="C3306" s="8" t="s">
        <v>3003</v>
      </c>
      <c r="D3306" s="8" t="s">
        <v>3017</v>
      </c>
      <c r="E3306" s="8" t="s">
        <v>3009</v>
      </c>
      <c r="F3306" s="8" t="s">
        <v>3010</v>
      </c>
      <c r="G3306" s="8" t="s">
        <v>639</v>
      </c>
      <c r="H3306" s="8" t="s">
        <v>640</v>
      </c>
      <c r="I3306" s="9" t="n">
        <v>22</v>
      </c>
      <c r="J3306" s="17" t="n">
        <v>100</v>
      </c>
      <c r="K3306" s="17" t="s">
        <v>6044</v>
      </c>
      <c r="L3306" s="17" t="s">
        <v>6044</v>
      </c>
    </row>
    <row r="3307" s="1" customFormat="true" ht="18" hidden="false" customHeight="true" outlineLevel="0" collapsed="false">
      <c r="B3307" s="8" t="s">
        <v>8926</v>
      </c>
      <c r="C3307" s="8" t="s">
        <v>3003</v>
      </c>
      <c r="D3307" s="8" t="s">
        <v>3031</v>
      </c>
      <c r="E3307" s="8" t="s">
        <v>3025</v>
      </c>
      <c r="F3307" s="8" t="s">
        <v>3026</v>
      </c>
      <c r="G3307" s="8" t="s">
        <v>3023</v>
      </c>
      <c r="H3307" s="8" t="s">
        <v>3024</v>
      </c>
      <c r="I3307" s="9" t="n">
        <v>4</v>
      </c>
      <c r="J3307" s="17" t="n">
        <v>100</v>
      </c>
      <c r="K3307" s="17" t="s">
        <v>6044</v>
      </c>
      <c r="L3307" s="17" t="s">
        <v>6044</v>
      </c>
    </row>
    <row r="3308" s="1" customFormat="true" ht="18" hidden="false" customHeight="true" outlineLevel="0" collapsed="false">
      <c r="B3308" s="8" t="s">
        <v>8927</v>
      </c>
      <c r="C3308" s="8" t="s">
        <v>3003</v>
      </c>
      <c r="D3308" s="8" t="s">
        <v>3022</v>
      </c>
      <c r="E3308" s="8" t="s">
        <v>3025</v>
      </c>
      <c r="F3308" s="8" t="s">
        <v>3026</v>
      </c>
      <c r="G3308" s="8" t="s">
        <v>3027</v>
      </c>
      <c r="H3308" s="8" t="s">
        <v>3028</v>
      </c>
      <c r="I3308" s="9" t="n">
        <v>7</v>
      </c>
      <c r="J3308" s="17" t="n">
        <v>100</v>
      </c>
      <c r="K3308" s="17" t="s">
        <v>6044</v>
      </c>
      <c r="L3308" s="17" t="s">
        <v>6044</v>
      </c>
    </row>
    <row r="3309" s="1" customFormat="true" ht="18" hidden="false" customHeight="true" outlineLevel="0" collapsed="false">
      <c r="B3309" s="8" t="s">
        <v>8928</v>
      </c>
      <c r="C3309" s="8" t="s">
        <v>3003</v>
      </c>
      <c r="D3309" s="8" t="s">
        <v>3007</v>
      </c>
      <c r="E3309" s="8" t="s">
        <v>3005</v>
      </c>
      <c r="F3309" s="8" t="s">
        <v>3006</v>
      </c>
      <c r="G3309" s="8" t="s">
        <v>639</v>
      </c>
      <c r="H3309" s="8" t="s">
        <v>640</v>
      </c>
      <c r="I3309" s="9" t="n">
        <v>22</v>
      </c>
      <c r="J3309" s="17" t="n">
        <v>100</v>
      </c>
      <c r="K3309" s="17" t="s">
        <v>6044</v>
      </c>
      <c r="L3309" s="17" t="s">
        <v>6044</v>
      </c>
    </row>
    <row r="3310" s="1" customFormat="true" ht="18" hidden="false" customHeight="true" outlineLevel="0" collapsed="false">
      <c r="B3310" s="8" t="s">
        <v>8929</v>
      </c>
      <c r="C3310" s="8" t="s">
        <v>3003</v>
      </c>
      <c r="D3310" s="8" t="s">
        <v>3004</v>
      </c>
      <c r="E3310" s="8" t="s">
        <v>3005</v>
      </c>
      <c r="F3310" s="8" t="s">
        <v>3006</v>
      </c>
      <c r="G3310" s="8" t="s">
        <v>413</v>
      </c>
      <c r="H3310" s="8" t="s">
        <v>414</v>
      </c>
      <c r="I3310" s="9" t="n">
        <v>22</v>
      </c>
      <c r="J3310" s="17" t="n">
        <v>100</v>
      </c>
      <c r="K3310" s="17" t="s">
        <v>6044</v>
      </c>
      <c r="L3310" s="17" t="s">
        <v>6044</v>
      </c>
    </row>
    <row r="3311" s="1" customFormat="true" ht="18" hidden="false" customHeight="true" outlineLevel="0" collapsed="false">
      <c r="B3311" s="8" t="s">
        <v>8930</v>
      </c>
      <c r="C3311" s="8" t="s">
        <v>3003</v>
      </c>
      <c r="D3311" s="8" t="s">
        <v>3031</v>
      </c>
      <c r="E3311" s="8" t="s">
        <v>3023</v>
      </c>
      <c r="F3311" s="8" t="s">
        <v>3024</v>
      </c>
      <c r="G3311" s="8" t="s">
        <v>413</v>
      </c>
      <c r="H3311" s="8" t="s">
        <v>414</v>
      </c>
      <c r="I3311" s="9" t="n">
        <v>4</v>
      </c>
      <c r="J3311" s="17" t="n">
        <v>100</v>
      </c>
      <c r="K3311" s="17" t="s">
        <v>6044</v>
      </c>
      <c r="L3311" s="17" t="s">
        <v>6044</v>
      </c>
    </row>
    <row r="3312" s="1" customFormat="true" ht="18" hidden="false" customHeight="true" outlineLevel="0" collapsed="false">
      <c r="B3312" s="8" t="s">
        <v>8931</v>
      </c>
      <c r="C3312" s="8" t="s">
        <v>3003</v>
      </c>
      <c r="D3312" s="8" t="s">
        <v>3022</v>
      </c>
      <c r="E3312" s="8" t="s">
        <v>3023</v>
      </c>
      <c r="F3312" s="8" t="s">
        <v>3024</v>
      </c>
      <c r="G3312" s="8" t="s">
        <v>3025</v>
      </c>
      <c r="H3312" s="8" t="s">
        <v>3026</v>
      </c>
      <c r="I3312" s="9" t="n">
        <v>7</v>
      </c>
      <c r="J3312" s="17" t="n">
        <v>100</v>
      </c>
      <c r="K3312" s="17" t="s">
        <v>6044</v>
      </c>
      <c r="L3312" s="17" t="s">
        <v>6044</v>
      </c>
    </row>
    <row r="3313" s="1" customFormat="true" ht="18" hidden="false" customHeight="true" outlineLevel="0" collapsed="false">
      <c r="B3313" s="8" t="s">
        <v>8932</v>
      </c>
      <c r="C3313" s="8" t="s">
        <v>3003</v>
      </c>
      <c r="D3313" s="8" t="s">
        <v>3014</v>
      </c>
      <c r="E3313" s="8" t="s">
        <v>415</v>
      </c>
      <c r="F3313" s="8" t="s">
        <v>416</v>
      </c>
      <c r="G3313" s="8" t="s">
        <v>639</v>
      </c>
      <c r="H3313" s="8" t="s">
        <v>640</v>
      </c>
      <c r="I3313" s="9" t="n">
        <v>26</v>
      </c>
      <c r="J3313" s="17" t="n">
        <v>3.84615384615385</v>
      </c>
      <c r="K3313" s="17" t="n">
        <v>20</v>
      </c>
      <c r="L3313" s="17" t="n">
        <v>8</v>
      </c>
    </row>
    <row r="3314" s="1" customFormat="true" ht="18" hidden="false" customHeight="true" outlineLevel="0" collapsed="false">
      <c r="B3314" s="8" t="s">
        <v>8933</v>
      </c>
      <c r="C3314" s="8" t="s">
        <v>3003</v>
      </c>
      <c r="D3314" s="8" t="s">
        <v>3015</v>
      </c>
      <c r="E3314" s="8" t="s">
        <v>415</v>
      </c>
      <c r="F3314" s="8" t="s">
        <v>416</v>
      </c>
      <c r="G3314" s="8" t="s">
        <v>413</v>
      </c>
      <c r="H3314" s="8" t="s">
        <v>414</v>
      </c>
      <c r="I3314" s="9" t="n">
        <v>26</v>
      </c>
      <c r="J3314" s="17" t="n">
        <v>7.69230769230769</v>
      </c>
      <c r="K3314" s="17" t="n">
        <v>25</v>
      </c>
      <c r="L3314" s="17" t="n">
        <v>12.5</v>
      </c>
    </row>
    <row r="3315" s="1" customFormat="true" ht="18" hidden="false" customHeight="true" outlineLevel="0" collapsed="false">
      <c r="B3315" s="8" t="s">
        <v>8934</v>
      </c>
      <c r="C3315" s="8" t="s">
        <v>3003</v>
      </c>
      <c r="D3315" s="8" t="s">
        <v>3029</v>
      </c>
      <c r="E3315" s="8" t="s">
        <v>3027</v>
      </c>
      <c r="F3315" s="8" t="s">
        <v>3028</v>
      </c>
      <c r="G3315" s="8" t="s">
        <v>413</v>
      </c>
      <c r="H3315" s="8" t="s">
        <v>414</v>
      </c>
      <c r="I3315" s="9" t="n">
        <v>7</v>
      </c>
      <c r="J3315" s="17" t="n">
        <v>100</v>
      </c>
      <c r="K3315" s="17" t="s">
        <v>6044</v>
      </c>
      <c r="L3315" s="17" t="s">
        <v>6044</v>
      </c>
    </row>
    <row r="3316" s="1" customFormat="true" ht="18" hidden="false" customHeight="true" outlineLevel="0" collapsed="false">
      <c r="B3316" s="8" t="s">
        <v>8935</v>
      </c>
      <c r="C3316" s="8" t="s">
        <v>3003</v>
      </c>
      <c r="D3316" s="8" t="s">
        <v>3031</v>
      </c>
      <c r="E3316" s="8" t="s">
        <v>3027</v>
      </c>
      <c r="F3316" s="8" t="s">
        <v>3028</v>
      </c>
      <c r="G3316" s="8" t="s">
        <v>3025</v>
      </c>
      <c r="H3316" s="8" t="s">
        <v>3026</v>
      </c>
      <c r="I3316" s="9" t="n">
        <v>4</v>
      </c>
      <c r="J3316" s="17" t="n">
        <v>100</v>
      </c>
      <c r="K3316" s="17" t="s">
        <v>6044</v>
      </c>
      <c r="L3316" s="17" t="s">
        <v>6044</v>
      </c>
    </row>
    <row r="3317" s="1" customFormat="true" ht="18" hidden="false" customHeight="true" outlineLevel="0" collapsed="false">
      <c r="B3317" s="8" t="s">
        <v>8936</v>
      </c>
      <c r="C3317" s="8" t="s">
        <v>3032</v>
      </c>
      <c r="D3317" s="8" t="s">
        <v>3033</v>
      </c>
      <c r="E3317" s="8" t="s">
        <v>3034</v>
      </c>
      <c r="F3317" s="8" t="s">
        <v>3035</v>
      </c>
      <c r="G3317" s="8" t="s">
        <v>27</v>
      </c>
      <c r="H3317" s="8" t="s">
        <v>28</v>
      </c>
      <c r="I3317" s="9" t="n">
        <v>30</v>
      </c>
      <c r="J3317" s="17" t="n">
        <v>3.33333333333333</v>
      </c>
      <c r="K3317" s="17" t="n">
        <v>10.3448275862069</v>
      </c>
      <c r="L3317" s="17" t="n">
        <v>0</v>
      </c>
    </row>
    <row r="3318" s="1" customFormat="true" ht="18" hidden="false" customHeight="true" outlineLevel="0" collapsed="false">
      <c r="B3318" s="8" t="s">
        <v>8937</v>
      </c>
      <c r="C3318" s="8" t="s">
        <v>3032</v>
      </c>
      <c r="D3318" s="8" t="s">
        <v>3036</v>
      </c>
      <c r="E3318" s="8" t="s">
        <v>27</v>
      </c>
      <c r="F3318" s="8" t="s">
        <v>28</v>
      </c>
      <c r="G3318" s="8" t="s">
        <v>3034</v>
      </c>
      <c r="H3318" s="8" t="s">
        <v>3035</v>
      </c>
      <c r="I3318" s="9" t="n">
        <v>30</v>
      </c>
      <c r="J3318" s="17" t="n">
        <v>0</v>
      </c>
      <c r="K3318" s="17" t="n">
        <v>0</v>
      </c>
      <c r="L3318" s="17" t="n">
        <v>0</v>
      </c>
    </row>
    <row r="3319" s="1" customFormat="true" ht="18" hidden="false" customHeight="true" outlineLevel="0" collapsed="false">
      <c r="B3319" s="8" t="s">
        <v>8938</v>
      </c>
      <c r="C3319" s="8" t="s">
        <v>3037</v>
      </c>
      <c r="D3319" s="8" t="s">
        <v>3042</v>
      </c>
      <c r="E3319" s="8" t="s">
        <v>27</v>
      </c>
      <c r="F3319" s="8" t="s">
        <v>28</v>
      </c>
      <c r="G3319" s="8" t="s">
        <v>3038</v>
      </c>
      <c r="H3319" s="8" t="s">
        <v>3039</v>
      </c>
      <c r="I3319" s="9" t="n">
        <v>13</v>
      </c>
      <c r="J3319" s="17" t="n">
        <v>0</v>
      </c>
      <c r="K3319" s="17" t="n">
        <v>7.69230769230769</v>
      </c>
      <c r="L3319" s="17" t="n">
        <v>7.69230769230769</v>
      </c>
    </row>
    <row r="3320" s="1" customFormat="true" ht="18" hidden="false" customHeight="true" outlineLevel="0" collapsed="false">
      <c r="B3320" s="8" t="s">
        <v>8939</v>
      </c>
      <c r="C3320" s="8" t="s">
        <v>3037</v>
      </c>
      <c r="D3320" s="8" t="s">
        <v>3040</v>
      </c>
      <c r="E3320" s="8" t="s">
        <v>27</v>
      </c>
      <c r="F3320" s="8" t="s">
        <v>28</v>
      </c>
      <c r="G3320" s="8" t="s">
        <v>121</v>
      </c>
      <c r="H3320" s="8" t="s">
        <v>122</v>
      </c>
      <c r="I3320" s="9" t="n">
        <v>10</v>
      </c>
      <c r="J3320" s="17" t="n">
        <v>0</v>
      </c>
      <c r="K3320" s="17" t="n">
        <v>0</v>
      </c>
      <c r="L3320" s="17" t="n">
        <v>0</v>
      </c>
    </row>
    <row r="3321" s="1" customFormat="true" ht="18" hidden="false" customHeight="true" outlineLevel="0" collapsed="false">
      <c r="B3321" s="8" t="s">
        <v>8940</v>
      </c>
      <c r="C3321" s="8" t="s">
        <v>3037</v>
      </c>
      <c r="D3321" s="8" t="s">
        <v>3041</v>
      </c>
      <c r="E3321" s="8" t="s">
        <v>3038</v>
      </c>
      <c r="F3321" s="8" t="s">
        <v>3039</v>
      </c>
      <c r="G3321" s="8" t="s">
        <v>27</v>
      </c>
      <c r="H3321" s="8" t="s">
        <v>28</v>
      </c>
      <c r="I3321" s="9" t="n">
        <v>13</v>
      </c>
      <c r="J3321" s="17" t="n">
        <v>0</v>
      </c>
      <c r="K3321" s="17" t="n">
        <v>7.69230769230769</v>
      </c>
      <c r="L3321" s="17" t="n">
        <v>7.69230769230769</v>
      </c>
    </row>
    <row r="3322" s="1" customFormat="true" ht="18" hidden="false" customHeight="true" outlineLevel="0" collapsed="false">
      <c r="B3322" s="8" t="s">
        <v>8941</v>
      </c>
      <c r="C3322" s="8" t="s">
        <v>3037</v>
      </c>
      <c r="D3322" s="8" t="s">
        <v>1646</v>
      </c>
      <c r="E3322" s="8" t="s">
        <v>3038</v>
      </c>
      <c r="F3322" s="8" t="s">
        <v>3039</v>
      </c>
      <c r="G3322" s="8" t="s">
        <v>121</v>
      </c>
      <c r="H3322" s="8" t="s">
        <v>122</v>
      </c>
      <c r="I3322" s="9" t="n">
        <v>10</v>
      </c>
      <c r="J3322" s="17" t="n">
        <v>0</v>
      </c>
      <c r="K3322" s="17" t="n">
        <v>0</v>
      </c>
      <c r="L3322" s="17" t="n">
        <v>0</v>
      </c>
    </row>
    <row r="3323" s="1" customFormat="true" ht="18" hidden="false" customHeight="true" outlineLevel="0" collapsed="false">
      <c r="B3323" s="8" t="s">
        <v>8942</v>
      </c>
      <c r="C3323" s="8" t="s">
        <v>3037</v>
      </c>
      <c r="D3323" s="8" t="s">
        <v>1646</v>
      </c>
      <c r="E3323" s="8" t="s">
        <v>121</v>
      </c>
      <c r="F3323" s="8" t="s">
        <v>122</v>
      </c>
      <c r="G3323" s="8" t="s">
        <v>27</v>
      </c>
      <c r="H3323" s="8" t="s">
        <v>28</v>
      </c>
      <c r="I3323" s="9" t="n">
        <v>10</v>
      </c>
      <c r="J3323" s="17" t="n">
        <v>0</v>
      </c>
      <c r="K3323" s="17" t="n">
        <v>10</v>
      </c>
      <c r="L3323" s="17" t="n">
        <v>0</v>
      </c>
    </row>
    <row r="3324" s="1" customFormat="true" ht="18" hidden="false" customHeight="true" outlineLevel="0" collapsed="false">
      <c r="B3324" s="8" t="s">
        <v>8943</v>
      </c>
      <c r="C3324" s="8" t="s">
        <v>3037</v>
      </c>
      <c r="D3324" s="8" t="s">
        <v>3040</v>
      </c>
      <c r="E3324" s="8" t="s">
        <v>121</v>
      </c>
      <c r="F3324" s="8" t="s">
        <v>122</v>
      </c>
      <c r="G3324" s="8" t="s">
        <v>3038</v>
      </c>
      <c r="H3324" s="8" t="s">
        <v>3039</v>
      </c>
      <c r="I3324" s="9" t="n">
        <v>10</v>
      </c>
      <c r="J3324" s="17" t="n">
        <v>0</v>
      </c>
      <c r="K3324" s="17" t="n">
        <v>0</v>
      </c>
      <c r="L3324" s="17" t="n">
        <v>0</v>
      </c>
    </row>
    <row r="3325" s="1" customFormat="true" ht="18" hidden="false" customHeight="true" outlineLevel="0" collapsed="false">
      <c r="B3325" s="8" t="s">
        <v>8944</v>
      </c>
      <c r="C3325" s="8" t="s">
        <v>3043</v>
      </c>
      <c r="D3325" s="8" t="s">
        <v>3902</v>
      </c>
      <c r="E3325" s="8" t="s">
        <v>1660</v>
      </c>
      <c r="F3325" s="8" t="s">
        <v>1661</v>
      </c>
      <c r="G3325" s="8" t="s">
        <v>27</v>
      </c>
      <c r="H3325" s="8" t="s">
        <v>28</v>
      </c>
      <c r="I3325" s="9" t="n">
        <v>30</v>
      </c>
      <c r="J3325" s="17" t="n">
        <v>0</v>
      </c>
      <c r="K3325" s="17" t="n">
        <v>6.66666666666667</v>
      </c>
      <c r="L3325" s="17" t="n">
        <v>0</v>
      </c>
    </row>
    <row r="3326" s="1" customFormat="true" ht="18" hidden="false" customHeight="true" outlineLevel="0" collapsed="false">
      <c r="B3326" s="8" t="s">
        <v>8945</v>
      </c>
      <c r="C3326" s="8" t="s">
        <v>3043</v>
      </c>
      <c r="D3326" s="8" t="s">
        <v>3924</v>
      </c>
      <c r="E3326" s="8" t="s">
        <v>1625</v>
      </c>
      <c r="F3326" s="8" t="s">
        <v>1626</v>
      </c>
      <c r="G3326" s="8" t="s">
        <v>50</v>
      </c>
      <c r="H3326" s="8" t="s">
        <v>51</v>
      </c>
      <c r="I3326" s="9" t="n">
        <v>13</v>
      </c>
      <c r="J3326" s="17" t="n">
        <v>100</v>
      </c>
      <c r="K3326" s="17" t="s">
        <v>6044</v>
      </c>
      <c r="L3326" s="17" t="s">
        <v>6044</v>
      </c>
    </row>
    <row r="3327" s="1" customFormat="true" ht="18" hidden="false" customHeight="true" outlineLevel="0" collapsed="false">
      <c r="B3327" s="8" t="s">
        <v>8946</v>
      </c>
      <c r="C3327" s="8" t="s">
        <v>3043</v>
      </c>
      <c r="D3327" s="8" t="s">
        <v>3914</v>
      </c>
      <c r="E3327" s="8" t="s">
        <v>1625</v>
      </c>
      <c r="F3327" s="8" t="s">
        <v>1626</v>
      </c>
      <c r="G3327" s="8" t="s">
        <v>27</v>
      </c>
      <c r="H3327" s="8" t="s">
        <v>28</v>
      </c>
      <c r="I3327" s="9" t="n">
        <v>30</v>
      </c>
      <c r="J3327" s="17" t="n">
        <v>0</v>
      </c>
      <c r="K3327" s="17" t="n">
        <v>40</v>
      </c>
      <c r="L3327" s="17" t="n">
        <v>6.66666666666667</v>
      </c>
    </row>
    <row r="3328" s="1" customFormat="true" ht="18" hidden="false" customHeight="true" outlineLevel="0" collapsed="false">
      <c r="B3328" s="8" t="s">
        <v>8947</v>
      </c>
      <c r="C3328" s="8" t="s">
        <v>3043</v>
      </c>
      <c r="D3328" s="8" t="s">
        <v>3908</v>
      </c>
      <c r="E3328" s="8" t="s">
        <v>68</v>
      </c>
      <c r="F3328" s="8" t="s">
        <v>69</v>
      </c>
      <c r="G3328" s="8" t="s">
        <v>50</v>
      </c>
      <c r="H3328" s="8" t="s">
        <v>51</v>
      </c>
      <c r="I3328" s="9" t="n">
        <v>30</v>
      </c>
      <c r="J3328" s="17" t="n">
        <v>3.33333333333333</v>
      </c>
      <c r="K3328" s="17" t="n">
        <v>10.3448275862069</v>
      </c>
      <c r="L3328" s="17" t="n">
        <v>6.89655172413793</v>
      </c>
    </row>
    <row r="3329" s="1" customFormat="true" ht="18" hidden="false" customHeight="true" outlineLevel="0" collapsed="false">
      <c r="B3329" s="8" t="s">
        <v>8948</v>
      </c>
      <c r="C3329" s="8" t="s">
        <v>3043</v>
      </c>
      <c r="D3329" s="8" t="s">
        <v>3910</v>
      </c>
      <c r="E3329" s="8" t="s">
        <v>68</v>
      </c>
      <c r="F3329" s="8" t="s">
        <v>69</v>
      </c>
      <c r="G3329" s="8" t="s">
        <v>27</v>
      </c>
      <c r="H3329" s="8" t="s">
        <v>28</v>
      </c>
      <c r="I3329" s="9" t="n">
        <v>30</v>
      </c>
      <c r="J3329" s="17" t="n">
        <v>0</v>
      </c>
      <c r="K3329" s="17" t="n">
        <v>40</v>
      </c>
      <c r="L3329" s="17" t="n">
        <v>10</v>
      </c>
    </row>
    <row r="3330" s="1" customFormat="true" ht="18" hidden="false" customHeight="true" outlineLevel="0" collapsed="false">
      <c r="B3330" s="8" t="s">
        <v>8949</v>
      </c>
      <c r="C3330" s="8" t="s">
        <v>3043</v>
      </c>
      <c r="D3330" s="8" t="s">
        <v>3912</v>
      </c>
      <c r="E3330" s="8" t="s">
        <v>68</v>
      </c>
      <c r="F3330" s="8" t="s">
        <v>69</v>
      </c>
      <c r="G3330" s="8" t="s">
        <v>27</v>
      </c>
      <c r="H3330" s="8" t="s">
        <v>28</v>
      </c>
      <c r="I3330" s="9" t="n">
        <v>16</v>
      </c>
      <c r="J3330" s="17" t="n">
        <v>6.25</v>
      </c>
      <c r="K3330" s="17" t="n">
        <v>13.3333333333333</v>
      </c>
      <c r="L3330" s="17" t="n">
        <v>0</v>
      </c>
    </row>
    <row r="3331" s="1" customFormat="true" ht="18" hidden="false" customHeight="true" outlineLevel="0" collapsed="false">
      <c r="B3331" s="8" t="s">
        <v>8950</v>
      </c>
      <c r="C3331" s="8" t="s">
        <v>3043</v>
      </c>
      <c r="D3331" s="8" t="s">
        <v>3916</v>
      </c>
      <c r="E3331" s="8" t="s">
        <v>2658</v>
      </c>
      <c r="F3331" s="8" t="s">
        <v>2659</v>
      </c>
      <c r="G3331" s="8" t="s">
        <v>27</v>
      </c>
      <c r="H3331" s="8" t="s">
        <v>28</v>
      </c>
      <c r="I3331" s="9" t="n">
        <v>30</v>
      </c>
      <c r="J3331" s="17" t="n">
        <v>0</v>
      </c>
      <c r="K3331" s="17" t="n">
        <v>3.33333333333333</v>
      </c>
      <c r="L3331" s="17" t="n">
        <v>0</v>
      </c>
    </row>
    <row r="3332" s="1" customFormat="true" ht="18" hidden="false" customHeight="true" outlineLevel="0" collapsed="false">
      <c r="B3332" s="8" t="s">
        <v>8951</v>
      </c>
      <c r="C3332" s="8" t="s">
        <v>3043</v>
      </c>
      <c r="D3332" s="8" t="s">
        <v>3928</v>
      </c>
      <c r="E3332" s="8" t="s">
        <v>2658</v>
      </c>
      <c r="F3332" s="8" t="s">
        <v>2659</v>
      </c>
      <c r="G3332" s="8" t="s">
        <v>27</v>
      </c>
      <c r="H3332" s="8" t="s">
        <v>28</v>
      </c>
      <c r="I3332" s="9" t="n">
        <v>16</v>
      </c>
      <c r="J3332" s="17" t="n">
        <v>0</v>
      </c>
      <c r="K3332" s="17" t="n">
        <v>25</v>
      </c>
      <c r="L3332" s="17" t="n">
        <v>6.25</v>
      </c>
    </row>
    <row r="3333" s="1" customFormat="true" ht="18" hidden="false" customHeight="true" outlineLevel="0" collapsed="false">
      <c r="B3333" s="8" t="s">
        <v>8952</v>
      </c>
      <c r="C3333" s="8" t="s">
        <v>3043</v>
      </c>
      <c r="D3333" s="8" t="s">
        <v>3921</v>
      </c>
      <c r="E3333" s="8" t="s">
        <v>14</v>
      </c>
      <c r="F3333" s="8" t="s">
        <v>15</v>
      </c>
      <c r="G3333" s="8" t="s">
        <v>568</v>
      </c>
      <c r="H3333" s="8" t="s">
        <v>569</v>
      </c>
      <c r="I3333" s="9" t="n">
        <v>9</v>
      </c>
      <c r="J3333" s="17" t="n">
        <v>0</v>
      </c>
      <c r="K3333" s="17" t="n">
        <v>0</v>
      </c>
      <c r="L3333" s="17" t="n">
        <v>0</v>
      </c>
    </row>
    <row r="3334" s="1" customFormat="true" ht="18" hidden="false" customHeight="true" outlineLevel="0" collapsed="false">
      <c r="B3334" s="8" t="s">
        <v>8953</v>
      </c>
      <c r="C3334" s="8" t="s">
        <v>3043</v>
      </c>
      <c r="D3334" s="8" t="s">
        <v>3887</v>
      </c>
      <c r="E3334" s="8" t="s">
        <v>14</v>
      </c>
      <c r="F3334" s="8" t="s">
        <v>15</v>
      </c>
      <c r="G3334" s="8" t="s">
        <v>21</v>
      </c>
      <c r="H3334" s="8" t="s">
        <v>22</v>
      </c>
      <c r="I3334" s="9" t="n">
        <v>17</v>
      </c>
      <c r="J3334" s="17" t="n">
        <v>0</v>
      </c>
      <c r="K3334" s="17" t="n">
        <v>5.88235294117647</v>
      </c>
      <c r="L3334" s="17" t="n">
        <v>5.88235294117647</v>
      </c>
    </row>
    <row r="3335" s="1" customFormat="true" ht="18" hidden="false" customHeight="true" outlineLevel="0" collapsed="false">
      <c r="B3335" s="8" t="s">
        <v>8954</v>
      </c>
      <c r="C3335" s="8" t="s">
        <v>3043</v>
      </c>
      <c r="D3335" s="8" t="s">
        <v>3892</v>
      </c>
      <c r="E3335" s="8" t="s">
        <v>14</v>
      </c>
      <c r="F3335" s="8" t="s">
        <v>15</v>
      </c>
      <c r="G3335" s="8" t="s">
        <v>97</v>
      </c>
      <c r="H3335" s="8" t="s">
        <v>98</v>
      </c>
      <c r="I3335" s="9" t="n">
        <v>13</v>
      </c>
      <c r="J3335" s="17" t="n">
        <v>0</v>
      </c>
      <c r="K3335" s="17" t="n">
        <v>0</v>
      </c>
      <c r="L3335" s="17" t="n">
        <v>0</v>
      </c>
    </row>
    <row r="3336" s="1" customFormat="true" ht="18" hidden="false" customHeight="true" outlineLevel="0" collapsed="false">
      <c r="B3336" s="8" t="s">
        <v>8955</v>
      </c>
      <c r="C3336" s="8" t="s">
        <v>3043</v>
      </c>
      <c r="D3336" s="8" t="s">
        <v>3906</v>
      </c>
      <c r="E3336" s="8" t="s">
        <v>14</v>
      </c>
      <c r="F3336" s="8" t="s">
        <v>15</v>
      </c>
      <c r="G3336" s="8" t="s">
        <v>84</v>
      </c>
      <c r="H3336" s="8" t="s">
        <v>85</v>
      </c>
      <c r="I3336" s="9" t="n">
        <v>30</v>
      </c>
      <c r="J3336" s="17" t="n">
        <v>33.3333333333333</v>
      </c>
      <c r="K3336" s="17" t="n">
        <v>0</v>
      </c>
      <c r="L3336" s="17" t="n">
        <v>0</v>
      </c>
    </row>
    <row r="3337" s="1" customFormat="true" ht="18" hidden="false" customHeight="true" outlineLevel="0" collapsed="false">
      <c r="B3337" s="8" t="s">
        <v>8956</v>
      </c>
      <c r="C3337" s="8" t="s">
        <v>3043</v>
      </c>
      <c r="D3337" s="8" t="s">
        <v>3894</v>
      </c>
      <c r="E3337" s="8" t="s">
        <v>14</v>
      </c>
      <c r="F3337" s="8" t="s">
        <v>15</v>
      </c>
      <c r="G3337" s="8" t="s">
        <v>50</v>
      </c>
      <c r="H3337" s="8" t="s">
        <v>51</v>
      </c>
      <c r="I3337" s="9" t="n">
        <v>30</v>
      </c>
      <c r="J3337" s="17" t="n">
        <v>6.66666666666667</v>
      </c>
      <c r="K3337" s="17" t="n">
        <v>53.5714285714286</v>
      </c>
      <c r="L3337" s="17" t="n">
        <v>35.7142857142857</v>
      </c>
    </row>
    <row r="3338" s="1" customFormat="true" ht="18" hidden="false" customHeight="true" outlineLevel="0" collapsed="false">
      <c r="B3338" s="8" t="s">
        <v>8957</v>
      </c>
      <c r="C3338" s="8" t="s">
        <v>3043</v>
      </c>
      <c r="D3338" s="8" t="s">
        <v>3919</v>
      </c>
      <c r="E3338" s="8" t="s">
        <v>14</v>
      </c>
      <c r="F3338" s="8" t="s">
        <v>15</v>
      </c>
      <c r="G3338" s="8" t="s">
        <v>27</v>
      </c>
      <c r="H3338" s="8" t="s">
        <v>28</v>
      </c>
      <c r="I3338" s="9" t="n">
        <v>30</v>
      </c>
      <c r="J3338" s="17" t="n">
        <v>0</v>
      </c>
      <c r="K3338" s="17" t="n">
        <v>16.6666666666667</v>
      </c>
      <c r="L3338" s="17" t="n">
        <v>6.66666666666667</v>
      </c>
    </row>
    <row r="3339" s="1" customFormat="true" ht="18" hidden="false" customHeight="true" outlineLevel="0" collapsed="false">
      <c r="B3339" s="8" t="s">
        <v>8958</v>
      </c>
      <c r="C3339" s="8" t="s">
        <v>3043</v>
      </c>
      <c r="D3339" s="8" t="s">
        <v>3923</v>
      </c>
      <c r="E3339" s="8" t="s">
        <v>14</v>
      </c>
      <c r="F3339" s="8" t="s">
        <v>15</v>
      </c>
      <c r="G3339" s="8" t="s">
        <v>27</v>
      </c>
      <c r="H3339" s="8" t="s">
        <v>28</v>
      </c>
      <c r="I3339" s="9" t="n">
        <v>30</v>
      </c>
      <c r="J3339" s="17" t="n">
        <v>3.33333333333333</v>
      </c>
      <c r="K3339" s="17" t="n">
        <v>68.9655172413793</v>
      </c>
      <c r="L3339" s="17" t="n">
        <v>24.1379310344828</v>
      </c>
    </row>
    <row r="3340" s="1" customFormat="true" ht="18" hidden="false" customHeight="true" outlineLevel="0" collapsed="false">
      <c r="B3340" s="8" t="s">
        <v>8959</v>
      </c>
      <c r="C3340" s="8" t="s">
        <v>3043</v>
      </c>
      <c r="D3340" s="8" t="s">
        <v>3898</v>
      </c>
      <c r="E3340" s="8" t="s">
        <v>111</v>
      </c>
      <c r="F3340" s="8" t="s">
        <v>112</v>
      </c>
      <c r="G3340" s="8" t="s">
        <v>27</v>
      </c>
      <c r="H3340" s="8" t="s">
        <v>28</v>
      </c>
      <c r="I3340" s="9" t="n">
        <v>30</v>
      </c>
      <c r="J3340" s="17" t="n">
        <v>0</v>
      </c>
      <c r="K3340" s="17" t="n">
        <v>3.33333333333333</v>
      </c>
      <c r="L3340" s="17" t="n">
        <v>3.33333333333333</v>
      </c>
    </row>
    <row r="3341" s="1" customFormat="true" ht="18" hidden="false" customHeight="true" outlineLevel="0" collapsed="false">
      <c r="B3341" s="8" t="s">
        <v>8960</v>
      </c>
      <c r="C3341" s="8" t="s">
        <v>3043</v>
      </c>
      <c r="D3341" s="8" t="s">
        <v>3925</v>
      </c>
      <c r="E3341" s="8" t="s">
        <v>138</v>
      </c>
      <c r="F3341" s="8" t="s">
        <v>139</v>
      </c>
      <c r="G3341" s="8" t="s">
        <v>27</v>
      </c>
      <c r="H3341" s="8" t="s">
        <v>28</v>
      </c>
      <c r="I3341" s="9" t="n">
        <v>30</v>
      </c>
      <c r="J3341" s="17" t="n">
        <v>0</v>
      </c>
      <c r="K3341" s="17" t="n">
        <v>3.33333333333333</v>
      </c>
      <c r="L3341" s="17" t="n">
        <v>0</v>
      </c>
    </row>
    <row r="3342" s="1" customFormat="true" ht="18" hidden="false" customHeight="true" outlineLevel="0" collapsed="false">
      <c r="B3342" s="8" t="s">
        <v>8961</v>
      </c>
      <c r="C3342" s="8" t="s">
        <v>3043</v>
      </c>
      <c r="D3342" s="8" t="s">
        <v>3896</v>
      </c>
      <c r="E3342" s="8" t="s">
        <v>131</v>
      </c>
      <c r="F3342" s="8" t="s">
        <v>132</v>
      </c>
      <c r="G3342" s="8" t="s">
        <v>27</v>
      </c>
      <c r="H3342" s="8" t="s">
        <v>28</v>
      </c>
      <c r="I3342" s="9" t="n">
        <v>30</v>
      </c>
      <c r="J3342" s="17" t="n">
        <v>0</v>
      </c>
      <c r="K3342" s="17" t="n">
        <v>6.66666666666667</v>
      </c>
      <c r="L3342" s="17" t="n">
        <v>3.33333333333333</v>
      </c>
    </row>
    <row r="3343" s="1" customFormat="true" ht="18" hidden="false" customHeight="true" outlineLevel="0" collapsed="false">
      <c r="B3343" s="8" t="s">
        <v>8962</v>
      </c>
      <c r="C3343" s="8" t="s">
        <v>3043</v>
      </c>
      <c r="D3343" s="8" t="s">
        <v>3930</v>
      </c>
      <c r="E3343" s="8" t="s">
        <v>155</v>
      </c>
      <c r="F3343" s="8" t="s">
        <v>156</v>
      </c>
      <c r="G3343" s="8" t="s">
        <v>27</v>
      </c>
      <c r="H3343" s="8" t="s">
        <v>28</v>
      </c>
      <c r="I3343" s="9" t="n">
        <v>30</v>
      </c>
      <c r="J3343" s="17" t="n">
        <v>0</v>
      </c>
      <c r="K3343" s="17" t="n">
        <v>36.6666666666667</v>
      </c>
      <c r="L3343" s="17" t="n">
        <v>3.33333333333333</v>
      </c>
    </row>
    <row r="3344" s="1" customFormat="true" ht="18" hidden="false" customHeight="true" outlineLevel="0" collapsed="false">
      <c r="B3344" s="8" t="s">
        <v>8963</v>
      </c>
      <c r="C3344" s="8" t="s">
        <v>3043</v>
      </c>
      <c r="D3344" s="8" t="s">
        <v>3935</v>
      </c>
      <c r="E3344" s="8" t="s">
        <v>2610</v>
      </c>
      <c r="F3344" s="8" t="s">
        <v>2611</v>
      </c>
      <c r="G3344" s="8" t="s">
        <v>27</v>
      </c>
      <c r="H3344" s="8" t="s">
        <v>28</v>
      </c>
      <c r="I3344" s="9" t="n">
        <v>30</v>
      </c>
      <c r="J3344" s="17" t="n">
        <v>0</v>
      </c>
      <c r="K3344" s="17" t="n">
        <v>3.33333333333333</v>
      </c>
      <c r="L3344" s="17" t="n">
        <v>0</v>
      </c>
    </row>
    <row r="3345" s="1" customFormat="true" ht="18" hidden="false" customHeight="true" outlineLevel="0" collapsed="false">
      <c r="B3345" s="8" t="s">
        <v>8964</v>
      </c>
      <c r="C3345" s="8" t="s">
        <v>3043</v>
      </c>
      <c r="D3345" s="8" t="s">
        <v>3869</v>
      </c>
      <c r="E3345" s="8" t="s">
        <v>181</v>
      </c>
      <c r="F3345" s="8" t="s">
        <v>182</v>
      </c>
      <c r="G3345" s="8" t="s">
        <v>27</v>
      </c>
      <c r="H3345" s="8" t="s">
        <v>28</v>
      </c>
      <c r="I3345" s="9" t="n">
        <v>30</v>
      </c>
      <c r="J3345" s="17" t="n">
        <v>3.33333333333333</v>
      </c>
      <c r="K3345" s="17" t="n">
        <v>13.7931034482759</v>
      </c>
      <c r="L3345" s="17" t="n">
        <v>3.44827586206897</v>
      </c>
    </row>
    <row r="3346" s="1" customFormat="true" ht="18" hidden="false" customHeight="true" outlineLevel="0" collapsed="false">
      <c r="B3346" s="8" t="s">
        <v>8965</v>
      </c>
      <c r="C3346" s="8" t="s">
        <v>3043</v>
      </c>
      <c r="D3346" s="8" t="s">
        <v>3871</v>
      </c>
      <c r="E3346" s="8" t="s">
        <v>181</v>
      </c>
      <c r="F3346" s="8" t="s">
        <v>182</v>
      </c>
      <c r="G3346" s="8" t="s">
        <v>27</v>
      </c>
      <c r="H3346" s="8" t="s">
        <v>28</v>
      </c>
      <c r="I3346" s="9" t="n">
        <v>30</v>
      </c>
      <c r="J3346" s="17" t="n">
        <v>3.33333333333333</v>
      </c>
      <c r="K3346" s="17" t="n">
        <v>17.2413793103448</v>
      </c>
      <c r="L3346" s="17" t="n">
        <v>6.89655172413793</v>
      </c>
    </row>
    <row r="3347" s="1" customFormat="true" ht="18" hidden="false" customHeight="true" outlineLevel="0" collapsed="false">
      <c r="B3347" s="8" t="s">
        <v>8966</v>
      </c>
      <c r="C3347" s="8" t="s">
        <v>3043</v>
      </c>
      <c r="D3347" s="8" t="s">
        <v>3875</v>
      </c>
      <c r="E3347" s="8" t="s">
        <v>181</v>
      </c>
      <c r="F3347" s="8" t="s">
        <v>182</v>
      </c>
      <c r="G3347" s="8" t="s">
        <v>27</v>
      </c>
      <c r="H3347" s="8" t="s">
        <v>28</v>
      </c>
      <c r="I3347" s="9" t="n">
        <v>30</v>
      </c>
      <c r="J3347" s="17" t="n">
        <v>6.66666666666667</v>
      </c>
      <c r="K3347" s="17" t="n">
        <v>53.5714285714286</v>
      </c>
      <c r="L3347" s="17" t="n">
        <v>28.5714285714286</v>
      </c>
    </row>
    <row r="3348" s="1" customFormat="true" ht="18" hidden="false" customHeight="true" outlineLevel="0" collapsed="false">
      <c r="B3348" s="8" t="s">
        <v>8967</v>
      </c>
      <c r="C3348" s="8" t="s">
        <v>3043</v>
      </c>
      <c r="D3348" s="8" t="s">
        <v>3868</v>
      </c>
      <c r="E3348" s="8" t="s">
        <v>58</v>
      </c>
      <c r="F3348" s="8" t="s">
        <v>59</v>
      </c>
      <c r="G3348" s="8" t="s">
        <v>50</v>
      </c>
      <c r="H3348" s="8" t="s">
        <v>51</v>
      </c>
      <c r="I3348" s="9" t="n">
        <v>30</v>
      </c>
      <c r="J3348" s="17" t="n">
        <v>0</v>
      </c>
      <c r="K3348" s="17" t="n">
        <v>0</v>
      </c>
      <c r="L3348" s="17" t="n">
        <v>0</v>
      </c>
    </row>
    <row r="3349" s="1" customFormat="true" ht="18" hidden="false" customHeight="true" outlineLevel="0" collapsed="false">
      <c r="B3349" s="8" t="s">
        <v>8968</v>
      </c>
      <c r="C3349" s="8" t="s">
        <v>3043</v>
      </c>
      <c r="D3349" s="8" t="s">
        <v>3873</v>
      </c>
      <c r="E3349" s="8" t="s">
        <v>58</v>
      </c>
      <c r="F3349" s="8" t="s">
        <v>59</v>
      </c>
      <c r="G3349" s="8" t="s">
        <v>27</v>
      </c>
      <c r="H3349" s="8" t="s">
        <v>28</v>
      </c>
      <c r="I3349" s="9" t="n">
        <v>30</v>
      </c>
      <c r="J3349" s="17" t="n">
        <v>0</v>
      </c>
      <c r="K3349" s="17" t="n">
        <v>13.3333333333333</v>
      </c>
      <c r="L3349" s="17" t="n">
        <v>0</v>
      </c>
    </row>
    <row r="3350" s="1" customFormat="true" ht="18" hidden="false" customHeight="true" outlineLevel="0" collapsed="false">
      <c r="B3350" s="8" t="s">
        <v>8969</v>
      </c>
      <c r="C3350" s="8" t="s">
        <v>3043</v>
      </c>
      <c r="D3350" s="8" t="s">
        <v>3876</v>
      </c>
      <c r="E3350" s="8" t="s">
        <v>58</v>
      </c>
      <c r="F3350" s="8" t="s">
        <v>59</v>
      </c>
      <c r="G3350" s="8" t="s">
        <v>27</v>
      </c>
      <c r="H3350" s="8" t="s">
        <v>28</v>
      </c>
      <c r="I3350" s="9" t="n">
        <v>30</v>
      </c>
      <c r="J3350" s="17" t="n">
        <v>0</v>
      </c>
      <c r="K3350" s="17" t="n">
        <v>6.66666666666667</v>
      </c>
      <c r="L3350" s="17" t="n">
        <v>3.33333333333333</v>
      </c>
    </row>
    <row r="3351" s="1" customFormat="true" ht="18" hidden="false" customHeight="true" outlineLevel="0" collapsed="false">
      <c r="B3351" s="8" t="s">
        <v>5846</v>
      </c>
      <c r="C3351" s="8" t="s">
        <v>3043</v>
      </c>
      <c r="D3351" s="8" t="s">
        <v>3475</v>
      </c>
      <c r="E3351" s="8" t="s">
        <v>554</v>
      </c>
      <c r="F3351" s="8" t="s">
        <v>555</v>
      </c>
      <c r="G3351" s="8" t="s">
        <v>27</v>
      </c>
      <c r="H3351" s="8" t="s">
        <v>28</v>
      </c>
      <c r="I3351" s="9" t="n">
        <v>29</v>
      </c>
      <c r="J3351" s="17" t="n">
        <v>13.7931034482759</v>
      </c>
      <c r="K3351" s="17" t="n">
        <v>44</v>
      </c>
      <c r="L3351" s="17" t="n">
        <v>12</v>
      </c>
    </row>
    <row r="3352" s="1" customFormat="true" ht="18" hidden="false" customHeight="true" outlineLevel="0" collapsed="false">
      <c r="B3352" s="8" t="s">
        <v>8970</v>
      </c>
      <c r="C3352" s="8" t="s">
        <v>3043</v>
      </c>
      <c r="D3352" s="8" t="s">
        <v>3603</v>
      </c>
      <c r="E3352" s="8" t="s">
        <v>554</v>
      </c>
      <c r="F3352" s="8" t="s">
        <v>555</v>
      </c>
      <c r="G3352" s="8" t="s">
        <v>27</v>
      </c>
      <c r="H3352" s="8" t="s">
        <v>28</v>
      </c>
      <c r="I3352" s="9" t="n">
        <v>30</v>
      </c>
      <c r="J3352" s="17" t="n">
        <v>0</v>
      </c>
      <c r="K3352" s="17" t="n">
        <v>10</v>
      </c>
      <c r="L3352" s="17" t="n">
        <v>0</v>
      </c>
    </row>
    <row r="3353" s="1" customFormat="true" ht="18" hidden="false" customHeight="true" outlineLevel="0" collapsed="false">
      <c r="B3353" s="8" t="s">
        <v>8971</v>
      </c>
      <c r="C3353" s="8" t="s">
        <v>3043</v>
      </c>
      <c r="D3353" s="8" t="s">
        <v>3786</v>
      </c>
      <c r="E3353" s="8" t="s">
        <v>554</v>
      </c>
      <c r="F3353" s="8" t="s">
        <v>555</v>
      </c>
      <c r="G3353" s="8" t="s">
        <v>35</v>
      </c>
      <c r="H3353" s="8" t="s">
        <v>36</v>
      </c>
      <c r="I3353" s="9" t="n">
        <v>30</v>
      </c>
      <c r="J3353" s="17" t="n">
        <v>3.33333333333333</v>
      </c>
      <c r="K3353" s="17" t="n">
        <v>0</v>
      </c>
      <c r="L3353" s="17" t="n">
        <v>0</v>
      </c>
    </row>
    <row r="3354" s="1" customFormat="true" ht="18" hidden="false" customHeight="true" outlineLevel="0" collapsed="false">
      <c r="B3354" s="8" t="s">
        <v>8972</v>
      </c>
      <c r="C3354" s="8" t="s">
        <v>3043</v>
      </c>
      <c r="D3354" s="8" t="s">
        <v>3129</v>
      </c>
      <c r="E3354" s="8" t="s">
        <v>554</v>
      </c>
      <c r="F3354" s="8" t="s">
        <v>555</v>
      </c>
      <c r="G3354" s="8" t="s">
        <v>265</v>
      </c>
      <c r="H3354" s="8" t="s">
        <v>266</v>
      </c>
      <c r="I3354" s="9" t="n">
        <v>26</v>
      </c>
      <c r="J3354" s="17" t="n">
        <v>7.69230769230769</v>
      </c>
      <c r="K3354" s="17" t="n">
        <v>0</v>
      </c>
      <c r="L3354" s="17" t="n">
        <v>0</v>
      </c>
    </row>
    <row r="3355" s="1" customFormat="true" ht="18" hidden="false" customHeight="true" outlineLevel="0" collapsed="false">
      <c r="B3355" s="8" t="s">
        <v>8973</v>
      </c>
      <c r="C3355" s="8" t="s">
        <v>3043</v>
      </c>
      <c r="D3355" s="8" t="s">
        <v>3479</v>
      </c>
      <c r="E3355" s="8" t="s">
        <v>554</v>
      </c>
      <c r="F3355" s="8" t="s">
        <v>555</v>
      </c>
      <c r="G3355" s="8" t="s">
        <v>40</v>
      </c>
      <c r="H3355" s="8" t="s">
        <v>41</v>
      </c>
      <c r="I3355" s="9" t="n">
        <v>26</v>
      </c>
      <c r="J3355" s="17" t="n">
        <v>19.2307692307692</v>
      </c>
      <c r="K3355" s="17" t="n">
        <v>0</v>
      </c>
      <c r="L3355" s="17" t="n">
        <v>0</v>
      </c>
    </row>
    <row r="3356" s="1" customFormat="true" ht="18" hidden="false" customHeight="true" outlineLevel="0" collapsed="false">
      <c r="B3356" s="8" t="s">
        <v>8974</v>
      </c>
      <c r="C3356" s="8" t="s">
        <v>3043</v>
      </c>
      <c r="D3356" s="8" t="s">
        <v>3920</v>
      </c>
      <c r="E3356" s="8" t="s">
        <v>568</v>
      </c>
      <c r="F3356" s="8" t="s">
        <v>569</v>
      </c>
      <c r="G3356" s="8" t="s">
        <v>14</v>
      </c>
      <c r="H3356" s="8" t="s">
        <v>15</v>
      </c>
      <c r="I3356" s="9" t="n">
        <v>9</v>
      </c>
      <c r="J3356" s="17" t="n">
        <v>100</v>
      </c>
      <c r="K3356" s="17" t="s">
        <v>6044</v>
      </c>
      <c r="L3356" s="17" t="s">
        <v>6044</v>
      </c>
    </row>
    <row r="3357" s="1" customFormat="true" ht="18" hidden="false" customHeight="true" outlineLevel="0" collapsed="false">
      <c r="B3357" s="8" t="s">
        <v>8975</v>
      </c>
      <c r="C3357" s="8" t="s">
        <v>3043</v>
      </c>
      <c r="D3357" s="8" t="s">
        <v>3244</v>
      </c>
      <c r="E3357" s="8" t="s">
        <v>568</v>
      </c>
      <c r="F3357" s="8" t="s">
        <v>569</v>
      </c>
      <c r="G3357" s="8" t="s">
        <v>21</v>
      </c>
      <c r="H3357" s="8" t="s">
        <v>22</v>
      </c>
      <c r="I3357" s="9" t="n">
        <v>5</v>
      </c>
      <c r="J3357" s="17" t="n">
        <v>0</v>
      </c>
      <c r="K3357" s="17" t="n">
        <v>40</v>
      </c>
      <c r="L3357" s="17" t="n">
        <v>20</v>
      </c>
    </row>
    <row r="3358" s="1" customFormat="true" ht="18" hidden="false" customHeight="true" outlineLevel="0" collapsed="false">
      <c r="B3358" s="8" t="s">
        <v>8976</v>
      </c>
      <c r="C3358" s="8" t="s">
        <v>3043</v>
      </c>
      <c r="D3358" s="8" t="s">
        <v>3359</v>
      </c>
      <c r="E3358" s="8" t="s">
        <v>568</v>
      </c>
      <c r="F3358" s="8" t="s">
        <v>569</v>
      </c>
      <c r="G3358" s="8" t="s">
        <v>21</v>
      </c>
      <c r="H3358" s="8" t="s">
        <v>22</v>
      </c>
      <c r="I3358" s="9" t="n">
        <v>21</v>
      </c>
      <c r="J3358" s="17" t="n">
        <v>4.76190476190476</v>
      </c>
      <c r="K3358" s="17" t="n">
        <v>40</v>
      </c>
      <c r="L3358" s="17" t="n">
        <v>20</v>
      </c>
    </row>
    <row r="3359" s="1" customFormat="true" ht="18" hidden="false" customHeight="true" outlineLevel="0" collapsed="false">
      <c r="B3359" s="8" t="s">
        <v>8977</v>
      </c>
      <c r="C3359" s="8" t="s">
        <v>3043</v>
      </c>
      <c r="D3359" s="8" t="s">
        <v>3413</v>
      </c>
      <c r="E3359" s="8" t="s">
        <v>568</v>
      </c>
      <c r="F3359" s="8" t="s">
        <v>569</v>
      </c>
      <c r="G3359" s="8" t="s">
        <v>21</v>
      </c>
      <c r="H3359" s="8" t="s">
        <v>22</v>
      </c>
      <c r="I3359" s="9" t="n">
        <v>30</v>
      </c>
      <c r="J3359" s="17" t="n">
        <v>13.3333333333333</v>
      </c>
      <c r="K3359" s="17" t="n">
        <v>7.69230769230769</v>
      </c>
      <c r="L3359" s="17" t="n">
        <v>3.84615384615385</v>
      </c>
    </row>
    <row r="3360" s="1" customFormat="true" ht="18" hidden="false" customHeight="true" outlineLevel="0" collapsed="false">
      <c r="B3360" s="8" t="s">
        <v>8978</v>
      </c>
      <c r="C3360" s="8" t="s">
        <v>3043</v>
      </c>
      <c r="D3360" s="8" t="s">
        <v>3415</v>
      </c>
      <c r="E3360" s="8" t="s">
        <v>568</v>
      </c>
      <c r="F3360" s="8" t="s">
        <v>569</v>
      </c>
      <c r="G3360" s="8" t="s">
        <v>21</v>
      </c>
      <c r="H3360" s="8" t="s">
        <v>22</v>
      </c>
      <c r="I3360" s="9" t="n">
        <v>4</v>
      </c>
      <c r="J3360" s="17" t="n">
        <v>50</v>
      </c>
      <c r="K3360" s="17" t="n">
        <v>0</v>
      </c>
      <c r="L3360" s="17" t="n">
        <v>0</v>
      </c>
    </row>
    <row r="3361" s="1" customFormat="true" ht="18" hidden="false" customHeight="true" outlineLevel="0" collapsed="false">
      <c r="B3361" s="8" t="s">
        <v>8979</v>
      </c>
      <c r="C3361" s="8" t="s">
        <v>3043</v>
      </c>
      <c r="D3361" s="8" t="s">
        <v>3425</v>
      </c>
      <c r="E3361" s="8" t="s">
        <v>568</v>
      </c>
      <c r="F3361" s="8" t="s">
        <v>569</v>
      </c>
      <c r="G3361" s="8" t="s">
        <v>21</v>
      </c>
      <c r="H3361" s="8" t="s">
        <v>22</v>
      </c>
      <c r="I3361" s="9" t="n">
        <v>30</v>
      </c>
      <c r="J3361" s="17" t="n">
        <v>3.33333333333333</v>
      </c>
      <c r="K3361" s="17" t="n">
        <v>20.6896551724138</v>
      </c>
      <c r="L3361" s="17" t="n">
        <v>6.89655172413793</v>
      </c>
    </row>
    <row r="3362" s="1" customFormat="true" ht="18" hidden="false" customHeight="true" outlineLevel="0" collapsed="false">
      <c r="B3362" s="8" t="s">
        <v>8980</v>
      </c>
      <c r="C3362" s="8" t="s">
        <v>3043</v>
      </c>
      <c r="D3362" s="8" t="s">
        <v>3427</v>
      </c>
      <c r="E3362" s="8" t="s">
        <v>568</v>
      </c>
      <c r="F3362" s="8" t="s">
        <v>569</v>
      </c>
      <c r="G3362" s="8" t="s">
        <v>21</v>
      </c>
      <c r="H3362" s="8" t="s">
        <v>22</v>
      </c>
      <c r="I3362" s="9" t="n">
        <v>30</v>
      </c>
      <c r="J3362" s="17" t="n">
        <v>10</v>
      </c>
      <c r="K3362" s="17" t="n">
        <v>3.7037037037037</v>
      </c>
      <c r="L3362" s="17" t="n">
        <v>0</v>
      </c>
    </row>
    <row r="3363" s="1" customFormat="true" ht="18" hidden="false" customHeight="true" outlineLevel="0" collapsed="false">
      <c r="B3363" s="8" t="s">
        <v>8981</v>
      </c>
      <c r="C3363" s="8" t="s">
        <v>3043</v>
      </c>
      <c r="D3363" s="8" t="s">
        <v>3541</v>
      </c>
      <c r="E3363" s="8" t="s">
        <v>568</v>
      </c>
      <c r="F3363" s="8" t="s">
        <v>569</v>
      </c>
      <c r="G3363" s="8" t="s">
        <v>84</v>
      </c>
      <c r="H3363" s="8" t="s">
        <v>85</v>
      </c>
      <c r="I3363" s="9" t="n">
        <v>9</v>
      </c>
      <c r="J3363" s="17" t="n">
        <v>0</v>
      </c>
      <c r="K3363" s="17" t="n">
        <v>55.5555555555556</v>
      </c>
      <c r="L3363" s="17" t="n">
        <v>22.2222222222222</v>
      </c>
    </row>
    <row r="3364" s="1" customFormat="true" ht="18" hidden="false" customHeight="true" outlineLevel="0" collapsed="false">
      <c r="B3364" s="8" t="s">
        <v>8982</v>
      </c>
      <c r="C3364" s="8" t="s">
        <v>3043</v>
      </c>
      <c r="D3364" s="8" t="s">
        <v>3634</v>
      </c>
      <c r="E3364" s="8" t="s">
        <v>568</v>
      </c>
      <c r="F3364" s="8" t="s">
        <v>569</v>
      </c>
      <c r="G3364" s="8" t="s">
        <v>84</v>
      </c>
      <c r="H3364" s="8" t="s">
        <v>85</v>
      </c>
      <c r="I3364" s="9" t="n">
        <v>5</v>
      </c>
      <c r="J3364" s="17" t="n">
        <v>20</v>
      </c>
      <c r="K3364" s="17" t="n">
        <v>0</v>
      </c>
      <c r="L3364" s="17" t="n">
        <v>0</v>
      </c>
    </row>
    <row r="3365" s="1" customFormat="true" ht="18" hidden="false" customHeight="true" outlineLevel="0" collapsed="false">
      <c r="B3365" s="8" t="s">
        <v>8983</v>
      </c>
      <c r="C3365" s="8" t="s">
        <v>3043</v>
      </c>
      <c r="D3365" s="8" t="s">
        <v>3665</v>
      </c>
      <c r="E3365" s="8" t="s">
        <v>568</v>
      </c>
      <c r="F3365" s="8" t="s">
        <v>569</v>
      </c>
      <c r="G3365" s="8" t="s">
        <v>84</v>
      </c>
      <c r="H3365" s="8" t="s">
        <v>85</v>
      </c>
      <c r="I3365" s="9" t="n">
        <v>25</v>
      </c>
      <c r="J3365" s="17" t="n">
        <v>4</v>
      </c>
      <c r="K3365" s="17" t="n">
        <v>4.16666666666667</v>
      </c>
      <c r="L3365" s="17" t="n">
        <v>0</v>
      </c>
    </row>
    <row r="3366" s="1" customFormat="true" ht="18" hidden="false" customHeight="true" outlineLevel="0" collapsed="false">
      <c r="B3366" s="8" t="s">
        <v>8984</v>
      </c>
      <c r="C3366" s="8" t="s">
        <v>3043</v>
      </c>
      <c r="D3366" s="8" t="s">
        <v>3784</v>
      </c>
      <c r="E3366" s="8" t="s">
        <v>568</v>
      </c>
      <c r="F3366" s="8" t="s">
        <v>569</v>
      </c>
      <c r="G3366" s="8" t="s">
        <v>84</v>
      </c>
      <c r="H3366" s="8" t="s">
        <v>85</v>
      </c>
      <c r="I3366" s="9" t="n">
        <v>21</v>
      </c>
      <c r="J3366" s="17" t="n">
        <v>0</v>
      </c>
      <c r="K3366" s="17" t="n">
        <v>90.4761904761905</v>
      </c>
      <c r="L3366" s="17" t="n">
        <v>76.1904761904762</v>
      </c>
    </row>
    <row r="3367" s="1" customFormat="true" ht="18" hidden="false" customHeight="true" outlineLevel="0" collapsed="false">
      <c r="B3367" s="8" t="s">
        <v>8985</v>
      </c>
      <c r="C3367" s="8" t="s">
        <v>3043</v>
      </c>
      <c r="D3367" s="8" t="s">
        <v>3477</v>
      </c>
      <c r="E3367" s="8" t="s">
        <v>568</v>
      </c>
      <c r="F3367" s="8" t="s">
        <v>569</v>
      </c>
      <c r="G3367" s="8" t="s">
        <v>133</v>
      </c>
      <c r="H3367" s="8" t="s">
        <v>134</v>
      </c>
      <c r="I3367" s="9" t="n">
        <v>21</v>
      </c>
      <c r="J3367" s="17" t="n">
        <v>9.52380952380952</v>
      </c>
      <c r="K3367" s="17" t="n">
        <v>15.7894736842105</v>
      </c>
      <c r="L3367" s="17" t="n">
        <v>10.5263157894737</v>
      </c>
    </row>
    <row r="3368" s="1" customFormat="true" ht="18" hidden="false" customHeight="true" outlineLevel="0" collapsed="false">
      <c r="B3368" s="8" t="s">
        <v>8986</v>
      </c>
      <c r="C3368" s="8" t="s">
        <v>3043</v>
      </c>
      <c r="D3368" s="8" t="s">
        <v>3633</v>
      </c>
      <c r="E3368" s="8" t="s">
        <v>568</v>
      </c>
      <c r="F3368" s="8" t="s">
        <v>569</v>
      </c>
      <c r="G3368" s="8" t="s">
        <v>133</v>
      </c>
      <c r="H3368" s="8" t="s">
        <v>134</v>
      </c>
      <c r="I3368" s="9" t="n">
        <v>4</v>
      </c>
      <c r="J3368" s="17" t="n">
        <v>0</v>
      </c>
      <c r="K3368" s="17" t="n">
        <v>0</v>
      </c>
      <c r="L3368" s="17" t="n">
        <v>0</v>
      </c>
    </row>
    <row r="3369" s="1" customFormat="true" ht="18" hidden="false" customHeight="true" outlineLevel="0" collapsed="false">
      <c r="B3369" s="8" t="s">
        <v>8987</v>
      </c>
      <c r="C3369" s="8" t="s">
        <v>3043</v>
      </c>
      <c r="D3369" s="8" t="s">
        <v>3664</v>
      </c>
      <c r="E3369" s="8" t="s">
        <v>568</v>
      </c>
      <c r="F3369" s="8" t="s">
        <v>569</v>
      </c>
      <c r="G3369" s="8" t="s">
        <v>133</v>
      </c>
      <c r="H3369" s="8" t="s">
        <v>134</v>
      </c>
      <c r="I3369" s="9" t="n">
        <v>26</v>
      </c>
      <c r="J3369" s="17" t="n">
        <v>19.2307692307692</v>
      </c>
      <c r="K3369" s="17" t="n">
        <v>4.76190476190476</v>
      </c>
      <c r="L3369" s="17" t="n">
        <v>0</v>
      </c>
    </row>
    <row r="3370" s="1" customFormat="true" ht="18" hidden="false" customHeight="true" outlineLevel="0" collapsed="false">
      <c r="B3370" s="8" t="s">
        <v>8988</v>
      </c>
      <c r="C3370" s="8" t="s">
        <v>3043</v>
      </c>
      <c r="D3370" s="8" t="s">
        <v>3741</v>
      </c>
      <c r="E3370" s="8" t="s">
        <v>568</v>
      </c>
      <c r="F3370" s="8" t="s">
        <v>569</v>
      </c>
      <c r="G3370" s="8" t="s">
        <v>133</v>
      </c>
      <c r="H3370" s="8" t="s">
        <v>134</v>
      </c>
      <c r="I3370" s="9" t="n">
        <v>9</v>
      </c>
      <c r="J3370" s="17" t="n">
        <v>0</v>
      </c>
      <c r="K3370" s="17" t="n">
        <v>77.7777777777778</v>
      </c>
      <c r="L3370" s="17" t="n">
        <v>33.3333333333333</v>
      </c>
    </row>
    <row r="3371" s="1" customFormat="true" ht="18" hidden="false" customHeight="true" outlineLevel="0" collapsed="false">
      <c r="B3371" s="8" t="s">
        <v>8989</v>
      </c>
      <c r="C3371" s="8" t="s">
        <v>3043</v>
      </c>
      <c r="D3371" s="8" t="s">
        <v>3785</v>
      </c>
      <c r="E3371" s="8" t="s">
        <v>568</v>
      </c>
      <c r="F3371" s="8" t="s">
        <v>569</v>
      </c>
      <c r="G3371" s="8" t="s">
        <v>133</v>
      </c>
      <c r="H3371" s="8" t="s">
        <v>134</v>
      </c>
      <c r="I3371" s="9" t="n">
        <v>21</v>
      </c>
      <c r="J3371" s="17" t="n">
        <v>14.2857142857143</v>
      </c>
      <c r="K3371" s="17" t="n">
        <v>22.2222222222222</v>
      </c>
      <c r="L3371" s="17" t="n">
        <v>11.1111111111111</v>
      </c>
    </row>
    <row r="3372" s="1" customFormat="true" ht="18" hidden="false" customHeight="true" outlineLevel="0" collapsed="false">
      <c r="B3372" s="8" t="s">
        <v>8990</v>
      </c>
      <c r="C3372" s="8" t="s">
        <v>3043</v>
      </c>
      <c r="D3372" s="8" t="s">
        <v>3388</v>
      </c>
      <c r="E3372" s="8" t="s">
        <v>568</v>
      </c>
      <c r="F3372" s="8" t="s">
        <v>569</v>
      </c>
      <c r="G3372" s="8" t="s">
        <v>50</v>
      </c>
      <c r="H3372" s="8" t="s">
        <v>51</v>
      </c>
      <c r="I3372" s="9" t="n">
        <v>21</v>
      </c>
      <c r="J3372" s="17" t="n">
        <v>14.2857142857143</v>
      </c>
      <c r="K3372" s="17" t="n">
        <v>0</v>
      </c>
      <c r="L3372" s="17" t="n">
        <v>0</v>
      </c>
    </row>
    <row r="3373" s="1" customFormat="true" ht="18" hidden="false" customHeight="true" outlineLevel="0" collapsed="false">
      <c r="B3373" s="8" t="s">
        <v>8991</v>
      </c>
      <c r="C3373" s="8" t="s">
        <v>3043</v>
      </c>
      <c r="D3373" s="8" t="s">
        <v>3401</v>
      </c>
      <c r="E3373" s="8" t="s">
        <v>568</v>
      </c>
      <c r="F3373" s="8" t="s">
        <v>569</v>
      </c>
      <c r="G3373" s="8" t="s">
        <v>50</v>
      </c>
      <c r="H3373" s="8" t="s">
        <v>51</v>
      </c>
      <c r="I3373" s="9" t="n">
        <v>30</v>
      </c>
      <c r="J3373" s="17" t="n">
        <v>20</v>
      </c>
      <c r="K3373" s="17" t="n">
        <v>20.8333333333333</v>
      </c>
      <c r="L3373" s="17" t="n">
        <v>16.6666666666667</v>
      </c>
    </row>
    <row r="3374" s="1" customFormat="true" ht="18" hidden="false" customHeight="true" outlineLevel="0" collapsed="false">
      <c r="B3374" s="8" t="s">
        <v>8992</v>
      </c>
      <c r="C3374" s="8" t="s">
        <v>3043</v>
      </c>
      <c r="D3374" s="8" t="s">
        <v>3371</v>
      </c>
      <c r="E3374" s="8" t="s">
        <v>568</v>
      </c>
      <c r="F3374" s="8" t="s">
        <v>569</v>
      </c>
      <c r="G3374" s="8" t="s">
        <v>27</v>
      </c>
      <c r="H3374" s="8" t="s">
        <v>28</v>
      </c>
      <c r="I3374" s="9" t="n">
        <v>26</v>
      </c>
      <c r="J3374" s="17" t="n">
        <v>0</v>
      </c>
      <c r="K3374" s="17" t="n">
        <v>3.84615384615385</v>
      </c>
      <c r="L3374" s="17" t="n">
        <v>0</v>
      </c>
    </row>
    <row r="3375" s="1" customFormat="true" ht="18" hidden="false" customHeight="true" outlineLevel="0" collapsed="false">
      <c r="B3375" s="8" t="s">
        <v>8993</v>
      </c>
      <c r="C3375" s="8" t="s">
        <v>3043</v>
      </c>
      <c r="D3375" s="8" t="s">
        <v>3431</v>
      </c>
      <c r="E3375" s="8" t="s">
        <v>568</v>
      </c>
      <c r="F3375" s="8" t="s">
        <v>569</v>
      </c>
      <c r="G3375" s="8" t="s">
        <v>27</v>
      </c>
      <c r="H3375" s="8" t="s">
        <v>28</v>
      </c>
      <c r="I3375" s="9" t="n">
        <v>4</v>
      </c>
      <c r="J3375" s="17" t="n">
        <v>0</v>
      </c>
      <c r="K3375" s="17" t="n">
        <v>25</v>
      </c>
      <c r="L3375" s="17" t="n">
        <v>0</v>
      </c>
    </row>
    <row r="3376" s="1" customFormat="true" ht="18" hidden="false" customHeight="true" outlineLevel="0" collapsed="false">
      <c r="B3376" s="8" t="s">
        <v>8994</v>
      </c>
      <c r="C3376" s="8" t="s">
        <v>3043</v>
      </c>
      <c r="D3376" s="8" t="s">
        <v>3506</v>
      </c>
      <c r="E3376" s="8" t="s">
        <v>568</v>
      </c>
      <c r="F3376" s="8" t="s">
        <v>569</v>
      </c>
      <c r="G3376" s="8" t="s">
        <v>27</v>
      </c>
      <c r="H3376" s="8" t="s">
        <v>28</v>
      </c>
      <c r="I3376" s="9" t="n">
        <v>26</v>
      </c>
      <c r="J3376" s="17" t="n">
        <v>7.69230769230769</v>
      </c>
      <c r="K3376" s="17" t="n">
        <v>29.1666666666667</v>
      </c>
      <c r="L3376" s="17" t="n">
        <v>20.8333333333333</v>
      </c>
    </row>
    <row r="3377" s="1" customFormat="true" ht="18" hidden="false" customHeight="true" outlineLevel="0" collapsed="false">
      <c r="B3377" s="8" t="s">
        <v>8995</v>
      </c>
      <c r="C3377" s="8" t="s">
        <v>3043</v>
      </c>
      <c r="D3377" s="8" t="s">
        <v>3864</v>
      </c>
      <c r="E3377" s="8" t="s">
        <v>568</v>
      </c>
      <c r="F3377" s="8" t="s">
        <v>569</v>
      </c>
      <c r="G3377" s="8" t="s">
        <v>27</v>
      </c>
      <c r="H3377" s="8" t="s">
        <v>28</v>
      </c>
      <c r="I3377" s="9" t="n">
        <v>26</v>
      </c>
      <c r="J3377" s="17" t="n">
        <v>80.7692307692308</v>
      </c>
      <c r="K3377" s="17" t="n">
        <v>0</v>
      </c>
      <c r="L3377" s="17" t="n">
        <v>0</v>
      </c>
    </row>
    <row r="3378" s="1" customFormat="true" ht="18" hidden="false" customHeight="true" outlineLevel="0" collapsed="false">
      <c r="B3378" s="8" t="s">
        <v>8996</v>
      </c>
      <c r="C3378" s="8" t="s">
        <v>3043</v>
      </c>
      <c r="D3378" s="8" t="s">
        <v>3771</v>
      </c>
      <c r="E3378" s="8" t="s">
        <v>568</v>
      </c>
      <c r="F3378" s="8" t="s">
        <v>569</v>
      </c>
      <c r="G3378" s="8" t="s">
        <v>639</v>
      </c>
      <c r="H3378" s="8" t="s">
        <v>640</v>
      </c>
      <c r="I3378" s="9" t="n">
        <v>25</v>
      </c>
      <c r="J3378" s="17" t="n">
        <v>4</v>
      </c>
      <c r="K3378" s="17" t="n">
        <v>37.5</v>
      </c>
      <c r="L3378" s="17" t="n">
        <v>16.6666666666667</v>
      </c>
    </row>
    <row r="3379" s="1" customFormat="true" ht="18" hidden="false" customHeight="true" outlineLevel="0" collapsed="false">
      <c r="B3379" s="8" t="s">
        <v>8997</v>
      </c>
      <c r="C3379" s="8" t="s">
        <v>3043</v>
      </c>
      <c r="D3379" s="8" t="s">
        <v>3412</v>
      </c>
      <c r="E3379" s="8" t="s">
        <v>568</v>
      </c>
      <c r="F3379" s="8" t="s">
        <v>569</v>
      </c>
      <c r="G3379" s="8" t="s">
        <v>648</v>
      </c>
      <c r="H3379" s="8" t="s">
        <v>649</v>
      </c>
      <c r="I3379" s="9" t="n">
        <v>30</v>
      </c>
      <c r="J3379" s="17" t="n">
        <v>13.3333333333333</v>
      </c>
      <c r="K3379" s="17" t="n">
        <v>7.69230769230769</v>
      </c>
      <c r="L3379" s="17" t="n">
        <v>3.84615384615385</v>
      </c>
    </row>
    <row r="3380" s="1" customFormat="true" ht="18" hidden="false" customHeight="true" outlineLevel="0" collapsed="false">
      <c r="B3380" s="8" t="s">
        <v>8998</v>
      </c>
      <c r="C3380" s="8" t="s">
        <v>3043</v>
      </c>
      <c r="D3380" s="8" t="s">
        <v>3424</v>
      </c>
      <c r="E3380" s="8" t="s">
        <v>568</v>
      </c>
      <c r="F3380" s="8" t="s">
        <v>569</v>
      </c>
      <c r="G3380" s="8" t="s">
        <v>648</v>
      </c>
      <c r="H3380" s="8" t="s">
        <v>649</v>
      </c>
      <c r="I3380" s="9" t="n">
        <v>30</v>
      </c>
      <c r="J3380" s="17" t="n">
        <v>6.66666666666667</v>
      </c>
      <c r="K3380" s="17" t="n">
        <v>21.4285714285714</v>
      </c>
      <c r="L3380" s="17" t="n">
        <v>7.14285714285714</v>
      </c>
    </row>
    <row r="3381" s="1" customFormat="true" ht="18" hidden="false" customHeight="true" outlineLevel="0" collapsed="false">
      <c r="B3381" s="8" t="s">
        <v>8999</v>
      </c>
      <c r="C3381" s="8" t="s">
        <v>3043</v>
      </c>
      <c r="D3381" s="8" t="s">
        <v>3426</v>
      </c>
      <c r="E3381" s="8" t="s">
        <v>568</v>
      </c>
      <c r="F3381" s="8" t="s">
        <v>569</v>
      </c>
      <c r="G3381" s="8" t="s">
        <v>648</v>
      </c>
      <c r="H3381" s="8" t="s">
        <v>649</v>
      </c>
      <c r="I3381" s="9" t="n">
        <v>30</v>
      </c>
      <c r="J3381" s="17" t="n">
        <v>10</v>
      </c>
      <c r="K3381" s="17" t="n">
        <v>33.3333333333333</v>
      </c>
      <c r="L3381" s="17" t="n">
        <v>11.1111111111111</v>
      </c>
    </row>
    <row r="3382" s="1" customFormat="true" ht="18" hidden="false" customHeight="true" outlineLevel="0" collapsed="false">
      <c r="B3382" s="8" t="s">
        <v>9000</v>
      </c>
      <c r="C3382" s="8" t="s">
        <v>3043</v>
      </c>
      <c r="D3382" s="8" t="s">
        <v>3787</v>
      </c>
      <c r="E3382" s="8" t="s">
        <v>568</v>
      </c>
      <c r="F3382" s="8" t="s">
        <v>569</v>
      </c>
      <c r="G3382" s="8" t="s">
        <v>455</v>
      </c>
      <c r="H3382" s="8" t="s">
        <v>456</v>
      </c>
      <c r="I3382" s="9" t="n">
        <v>30</v>
      </c>
      <c r="J3382" s="17" t="n">
        <v>0</v>
      </c>
      <c r="K3382" s="17" t="n">
        <v>6.66666666666667</v>
      </c>
      <c r="L3382" s="17" t="n">
        <v>3.33333333333333</v>
      </c>
    </row>
    <row r="3383" s="1" customFormat="true" ht="18" hidden="false" customHeight="true" outlineLevel="0" collapsed="false">
      <c r="B3383" s="8" t="s">
        <v>9001</v>
      </c>
      <c r="C3383" s="8" t="s">
        <v>3043</v>
      </c>
      <c r="D3383" s="8" t="s">
        <v>3400</v>
      </c>
      <c r="E3383" s="8" t="s">
        <v>568</v>
      </c>
      <c r="F3383" s="8" t="s">
        <v>569</v>
      </c>
      <c r="G3383" s="8" t="s">
        <v>636</v>
      </c>
      <c r="H3383" s="8" t="s">
        <v>637</v>
      </c>
      <c r="I3383" s="9" t="n">
        <v>30</v>
      </c>
      <c r="J3383" s="17" t="n">
        <v>10</v>
      </c>
      <c r="K3383" s="17" t="n">
        <v>18.5185185185185</v>
      </c>
      <c r="L3383" s="17" t="n">
        <v>7.40740740740741</v>
      </c>
    </row>
    <row r="3384" s="1" customFormat="true" ht="18" hidden="false" customHeight="true" outlineLevel="0" collapsed="false">
      <c r="B3384" s="8" t="s">
        <v>9002</v>
      </c>
      <c r="C3384" s="8" t="s">
        <v>3043</v>
      </c>
      <c r="D3384" s="8" t="s">
        <v>3786</v>
      </c>
      <c r="E3384" s="8" t="s">
        <v>568</v>
      </c>
      <c r="F3384" s="8" t="s">
        <v>569</v>
      </c>
      <c r="G3384" s="8" t="s">
        <v>636</v>
      </c>
      <c r="H3384" s="8" t="s">
        <v>637</v>
      </c>
      <c r="I3384" s="9" t="n">
        <v>30</v>
      </c>
      <c r="J3384" s="17" t="n">
        <v>3.33333333333333</v>
      </c>
      <c r="K3384" s="17" t="n">
        <v>0</v>
      </c>
      <c r="L3384" s="17" t="n">
        <v>0</v>
      </c>
    </row>
    <row r="3385" s="1" customFormat="true" ht="18" hidden="false" customHeight="true" outlineLevel="0" collapsed="false">
      <c r="B3385" s="8" t="s">
        <v>9003</v>
      </c>
      <c r="C3385" s="8" t="s">
        <v>3043</v>
      </c>
      <c r="D3385" s="8" t="s">
        <v>3886</v>
      </c>
      <c r="E3385" s="8" t="s">
        <v>21</v>
      </c>
      <c r="F3385" s="8" t="s">
        <v>22</v>
      </c>
      <c r="G3385" s="8" t="s">
        <v>14</v>
      </c>
      <c r="H3385" s="8" t="s">
        <v>15</v>
      </c>
      <c r="I3385" s="9" t="n">
        <v>17</v>
      </c>
      <c r="J3385" s="17" t="n">
        <v>5.88235294117647</v>
      </c>
      <c r="K3385" s="17" t="n">
        <v>31.25</v>
      </c>
      <c r="L3385" s="17" t="n">
        <v>12.5</v>
      </c>
    </row>
    <row r="3386" s="1" customFormat="true" ht="18" hidden="false" customHeight="true" outlineLevel="0" collapsed="false">
      <c r="B3386" s="8" t="s">
        <v>9004</v>
      </c>
      <c r="C3386" s="8" t="s">
        <v>3043</v>
      </c>
      <c r="D3386" s="8" t="s">
        <v>3382</v>
      </c>
      <c r="E3386" s="8" t="s">
        <v>21</v>
      </c>
      <c r="F3386" s="8" t="s">
        <v>22</v>
      </c>
      <c r="G3386" s="8" t="s">
        <v>568</v>
      </c>
      <c r="H3386" s="8" t="s">
        <v>569</v>
      </c>
      <c r="I3386" s="9" t="n">
        <v>4</v>
      </c>
      <c r="J3386" s="17" t="n">
        <v>50</v>
      </c>
      <c r="K3386" s="17" t="n">
        <v>50</v>
      </c>
      <c r="L3386" s="17" t="n">
        <v>0</v>
      </c>
    </row>
    <row r="3387" s="1" customFormat="true" ht="18" hidden="false" customHeight="true" outlineLevel="0" collapsed="false">
      <c r="B3387" s="8" t="s">
        <v>9005</v>
      </c>
      <c r="C3387" s="8" t="s">
        <v>3043</v>
      </c>
      <c r="D3387" s="8" t="s">
        <v>3396</v>
      </c>
      <c r="E3387" s="8" t="s">
        <v>21</v>
      </c>
      <c r="F3387" s="8" t="s">
        <v>22</v>
      </c>
      <c r="G3387" s="8" t="s">
        <v>568</v>
      </c>
      <c r="H3387" s="8" t="s">
        <v>569</v>
      </c>
      <c r="I3387" s="9" t="n">
        <v>3</v>
      </c>
      <c r="J3387" s="17" t="n">
        <v>0</v>
      </c>
      <c r="K3387" s="17" t="n">
        <v>0</v>
      </c>
      <c r="L3387" s="17" t="n">
        <v>0</v>
      </c>
    </row>
    <row r="3388" s="1" customFormat="true" ht="18" hidden="false" customHeight="true" outlineLevel="0" collapsed="false">
      <c r="B3388" s="8" t="s">
        <v>9006</v>
      </c>
      <c r="C3388" s="8" t="s">
        <v>3043</v>
      </c>
      <c r="D3388" s="8" t="s">
        <v>3412</v>
      </c>
      <c r="E3388" s="8" t="s">
        <v>21</v>
      </c>
      <c r="F3388" s="8" t="s">
        <v>22</v>
      </c>
      <c r="G3388" s="8" t="s">
        <v>568</v>
      </c>
      <c r="H3388" s="8" t="s">
        <v>569</v>
      </c>
      <c r="I3388" s="9" t="n">
        <v>30</v>
      </c>
      <c r="J3388" s="17" t="n">
        <v>13.3333333333333</v>
      </c>
      <c r="K3388" s="17" t="n">
        <v>3.84615384615385</v>
      </c>
      <c r="L3388" s="17" t="n">
        <v>0</v>
      </c>
    </row>
    <row r="3389" s="1" customFormat="true" ht="18" hidden="false" customHeight="true" outlineLevel="0" collapsed="false">
      <c r="B3389" s="8" t="s">
        <v>9007</v>
      </c>
      <c r="C3389" s="8" t="s">
        <v>3043</v>
      </c>
      <c r="D3389" s="8" t="s">
        <v>3414</v>
      </c>
      <c r="E3389" s="8" t="s">
        <v>21</v>
      </c>
      <c r="F3389" s="8" t="s">
        <v>22</v>
      </c>
      <c r="G3389" s="8" t="s">
        <v>568</v>
      </c>
      <c r="H3389" s="8" t="s">
        <v>569</v>
      </c>
      <c r="I3389" s="9" t="n">
        <v>4</v>
      </c>
      <c r="J3389" s="17" t="n">
        <v>25</v>
      </c>
      <c r="K3389" s="17" t="n">
        <v>0</v>
      </c>
      <c r="L3389" s="17" t="n">
        <v>0</v>
      </c>
    </row>
    <row r="3390" s="1" customFormat="true" ht="18" hidden="false" customHeight="true" outlineLevel="0" collapsed="false">
      <c r="B3390" s="8" t="s">
        <v>9008</v>
      </c>
      <c r="C3390" s="8" t="s">
        <v>3043</v>
      </c>
      <c r="D3390" s="8" t="s">
        <v>3422</v>
      </c>
      <c r="E3390" s="8" t="s">
        <v>21</v>
      </c>
      <c r="F3390" s="8" t="s">
        <v>22</v>
      </c>
      <c r="G3390" s="8" t="s">
        <v>568</v>
      </c>
      <c r="H3390" s="8" t="s">
        <v>569</v>
      </c>
      <c r="I3390" s="9" t="n">
        <v>22</v>
      </c>
      <c r="J3390" s="17" t="n">
        <v>54.5454545454546</v>
      </c>
      <c r="K3390" s="17" t="n">
        <v>20</v>
      </c>
      <c r="L3390" s="17" t="n">
        <v>0</v>
      </c>
    </row>
    <row r="3391" s="1" customFormat="true" ht="18" hidden="false" customHeight="true" outlineLevel="0" collapsed="false">
      <c r="B3391" s="8" t="s">
        <v>9009</v>
      </c>
      <c r="C3391" s="8" t="s">
        <v>3043</v>
      </c>
      <c r="D3391" s="8" t="s">
        <v>3424</v>
      </c>
      <c r="E3391" s="8" t="s">
        <v>21</v>
      </c>
      <c r="F3391" s="8" t="s">
        <v>22</v>
      </c>
      <c r="G3391" s="8" t="s">
        <v>568</v>
      </c>
      <c r="H3391" s="8" t="s">
        <v>569</v>
      </c>
      <c r="I3391" s="9" t="n">
        <v>30</v>
      </c>
      <c r="J3391" s="17" t="n">
        <v>6.66666666666667</v>
      </c>
      <c r="K3391" s="17" t="n">
        <v>10.7142857142857</v>
      </c>
      <c r="L3391" s="17" t="n">
        <v>0</v>
      </c>
    </row>
    <row r="3392" s="1" customFormat="true" ht="18" hidden="false" customHeight="true" outlineLevel="0" collapsed="false">
      <c r="B3392" s="8" t="s">
        <v>9010</v>
      </c>
      <c r="C3392" s="8" t="s">
        <v>3043</v>
      </c>
      <c r="D3392" s="8" t="s">
        <v>3426</v>
      </c>
      <c r="E3392" s="8" t="s">
        <v>21</v>
      </c>
      <c r="F3392" s="8" t="s">
        <v>22</v>
      </c>
      <c r="G3392" s="8" t="s">
        <v>568</v>
      </c>
      <c r="H3392" s="8" t="s">
        <v>569</v>
      </c>
      <c r="I3392" s="9" t="n">
        <v>30</v>
      </c>
      <c r="J3392" s="17" t="n">
        <v>10</v>
      </c>
      <c r="K3392" s="17" t="n">
        <v>37.037037037037</v>
      </c>
      <c r="L3392" s="17" t="n">
        <v>18.5185185185185</v>
      </c>
    </row>
    <row r="3393" s="1" customFormat="true" ht="18" hidden="false" customHeight="true" outlineLevel="0" collapsed="false">
      <c r="B3393" s="8" t="s">
        <v>9011</v>
      </c>
      <c r="C3393" s="8" t="s">
        <v>3043</v>
      </c>
      <c r="D3393" s="8" t="s">
        <v>3729</v>
      </c>
      <c r="E3393" s="8" t="s">
        <v>21</v>
      </c>
      <c r="F3393" s="8" t="s">
        <v>22</v>
      </c>
      <c r="G3393" s="8" t="s">
        <v>97</v>
      </c>
      <c r="H3393" s="8" t="s">
        <v>98</v>
      </c>
      <c r="I3393" s="9" t="n">
        <v>5</v>
      </c>
      <c r="J3393" s="17" t="n">
        <v>0</v>
      </c>
      <c r="K3393" s="17" t="n">
        <v>40</v>
      </c>
      <c r="L3393" s="17" t="n">
        <v>0</v>
      </c>
    </row>
    <row r="3394" s="1" customFormat="true" ht="18" hidden="false" customHeight="true" outlineLevel="0" collapsed="false">
      <c r="B3394" s="8" t="s">
        <v>9012</v>
      </c>
      <c r="C3394" s="8" t="s">
        <v>3043</v>
      </c>
      <c r="D3394" s="8" t="s">
        <v>3739</v>
      </c>
      <c r="E3394" s="8" t="s">
        <v>21</v>
      </c>
      <c r="F3394" s="8" t="s">
        <v>22</v>
      </c>
      <c r="G3394" s="8" t="s">
        <v>97</v>
      </c>
      <c r="H3394" s="8" t="s">
        <v>98</v>
      </c>
      <c r="I3394" s="9" t="n">
        <v>8</v>
      </c>
      <c r="J3394" s="17" t="n">
        <v>12.5</v>
      </c>
      <c r="K3394" s="17" t="n">
        <v>0</v>
      </c>
      <c r="L3394" s="17" t="n">
        <v>0</v>
      </c>
    </row>
    <row r="3395" s="1" customFormat="true" ht="18" hidden="false" customHeight="true" outlineLevel="0" collapsed="false">
      <c r="B3395" s="8" t="s">
        <v>9013</v>
      </c>
      <c r="C3395" s="8" t="s">
        <v>3043</v>
      </c>
      <c r="D3395" s="8" t="s">
        <v>3750</v>
      </c>
      <c r="E3395" s="8" t="s">
        <v>21</v>
      </c>
      <c r="F3395" s="8" t="s">
        <v>22</v>
      </c>
      <c r="G3395" s="8" t="s">
        <v>97</v>
      </c>
      <c r="H3395" s="8" t="s">
        <v>98</v>
      </c>
      <c r="I3395" s="9" t="n">
        <v>30</v>
      </c>
      <c r="J3395" s="17" t="n">
        <v>0</v>
      </c>
      <c r="K3395" s="17" t="n">
        <v>33.3333333333333</v>
      </c>
      <c r="L3395" s="17" t="n">
        <v>16.6666666666667</v>
      </c>
    </row>
    <row r="3396" s="1" customFormat="true" ht="18" hidden="false" customHeight="true" outlineLevel="0" collapsed="false">
      <c r="B3396" s="8" t="s">
        <v>9014</v>
      </c>
      <c r="C3396" s="8" t="s">
        <v>3043</v>
      </c>
      <c r="D3396" s="8" t="s">
        <v>3756</v>
      </c>
      <c r="E3396" s="8" t="s">
        <v>21</v>
      </c>
      <c r="F3396" s="8" t="s">
        <v>22</v>
      </c>
      <c r="G3396" s="8" t="s">
        <v>97</v>
      </c>
      <c r="H3396" s="8" t="s">
        <v>98</v>
      </c>
      <c r="I3396" s="9" t="n">
        <v>30</v>
      </c>
      <c r="J3396" s="17" t="n">
        <v>0</v>
      </c>
      <c r="K3396" s="17" t="n">
        <v>16.6666666666667</v>
      </c>
      <c r="L3396" s="17" t="n">
        <v>3.33333333333333</v>
      </c>
    </row>
    <row r="3397" s="1" customFormat="true" ht="18" hidden="false" customHeight="true" outlineLevel="0" collapsed="false">
      <c r="B3397" s="8" t="s">
        <v>9015</v>
      </c>
      <c r="C3397" s="8" t="s">
        <v>3043</v>
      </c>
      <c r="D3397" s="8" t="s">
        <v>3759</v>
      </c>
      <c r="E3397" s="8" t="s">
        <v>21</v>
      </c>
      <c r="F3397" s="8" t="s">
        <v>22</v>
      </c>
      <c r="G3397" s="8" t="s">
        <v>97</v>
      </c>
      <c r="H3397" s="8" t="s">
        <v>98</v>
      </c>
      <c r="I3397" s="9" t="n">
        <v>30</v>
      </c>
      <c r="J3397" s="17" t="n">
        <v>0</v>
      </c>
      <c r="K3397" s="17" t="n">
        <v>6.66666666666667</v>
      </c>
      <c r="L3397" s="17" t="n">
        <v>0</v>
      </c>
    </row>
    <row r="3398" s="1" customFormat="true" ht="18" hidden="false" customHeight="true" outlineLevel="0" collapsed="false">
      <c r="B3398" s="8" t="s">
        <v>9016</v>
      </c>
      <c r="C3398" s="8" t="s">
        <v>3043</v>
      </c>
      <c r="D3398" s="8" t="s">
        <v>3771</v>
      </c>
      <c r="E3398" s="8" t="s">
        <v>21</v>
      </c>
      <c r="F3398" s="8" t="s">
        <v>22</v>
      </c>
      <c r="G3398" s="8" t="s">
        <v>97</v>
      </c>
      <c r="H3398" s="8" t="s">
        <v>98</v>
      </c>
      <c r="I3398" s="9" t="n">
        <v>25</v>
      </c>
      <c r="J3398" s="17" t="n">
        <v>4</v>
      </c>
      <c r="K3398" s="17" t="n">
        <v>29.1666666666667</v>
      </c>
      <c r="L3398" s="17" t="n">
        <v>16.6666666666667</v>
      </c>
    </row>
    <row r="3399" s="1" customFormat="true" ht="18" hidden="false" customHeight="true" outlineLevel="0" collapsed="false">
      <c r="B3399" s="8" t="s">
        <v>9017</v>
      </c>
      <c r="C3399" s="8" t="s">
        <v>3043</v>
      </c>
      <c r="D3399" s="8" t="s">
        <v>3535</v>
      </c>
      <c r="E3399" s="8" t="s">
        <v>21</v>
      </c>
      <c r="F3399" s="8" t="s">
        <v>22</v>
      </c>
      <c r="G3399" s="8" t="s">
        <v>719</v>
      </c>
      <c r="H3399" s="8" t="s">
        <v>720</v>
      </c>
      <c r="I3399" s="9" t="n">
        <v>30</v>
      </c>
      <c r="J3399" s="17" t="n">
        <v>0</v>
      </c>
      <c r="K3399" s="17" t="n">
        <v>96.6666666666667</v>
      </c>
      <c r="L3399" s="17" t="n">
        <v>96.6666666666667</v>
      </c>
    </row>
    <row r="3400" s="1" customFormat="true" ht="18" hidden="false" customHeight="true" outlineLevel="0" collapsed="false">
      <c r="B3400" s="8" t="s">
        <v>9018</v>
      </c>
      <c r="C3400" s="8" t="s">
        <v>3043</v>
      </c>
      <c r="D3400" s="8" t="s">
        <v>3697</v>
      </c>
      <c r="E3400" s="8" t="s">
        <v>21</v>
      </c>
      <c r="F3400" s="8" t="s">
        <v>22</v>
      </c>
      <c r="G3400" s="8" t="s">
        <v>719</v>
      </c>
      <c r="H3400" s="8" t="s">
        <v>720</v>
      </c>
      <c r="I3400" s="9" t="n">
        <v>17</v>
      </c>
      <c r="J3400" s="17" t="n">
        <v>88.2352941176471</v>
      </c>
      <c r="K3400" s="17" t="n">
        <v>100</v>
      </c>
      <c r="L3400" s="17" t="n">
        <v>0</v>
      </c>
    </row>
    <row r="3401" s="1" customFormat="true" ht="18" hidden="false" customHeight="true" outlineLevel="0" collapsed="false">
      <c r="B3401" s="8" t="s">
        <v>9019</v>
      </c>
      <c r="C3401" s="8" t="s">
        <v>3043</v>
      </c>
      <c r="D3401" s="8" t="s">
        <v>3176</v>
      </c>
      <c r="E3401" s="8" t="s">
        <v>21</v>
      </c>
      <c r="F3401" s="8" t="s">
        <v>22</v>
      </c>
      <c r="G3401" s="8" t="s">
        <v>16</v>
      </c>
      <c r="H3401" s="8" t="s">
        <v>17</v>
      </c>
      <c r="I3401" s="9" t="n">
        <v>26</v>
      </c>
      <c r="J3401" s="17" t="n">
        <v>11.5384615384615</v>
      </c>
      <c r="K3401" s="17" t="n">
        <v>56.5217391304348</v>
      </c>
      <c r="L3401" s="17" t="n">
        <v>8.69565217391304</v>
      </c>
    </row>
    <row r="3402" s="1" customFormat="true" ht="18" hidden="false" customHeight="true" outlineLevel="0" collapsed="false">
      <c r="B3402" s="8" t="s">
        <v>9020</v>
      </c>
      <c r="C3402" s="8" t="s">
        <v>3043</v>
      </c>
      <c r="D3402" s="8" t="s">
        <v>3732</v>
      </c>
      <c r="E3402" s="8" t="s">
        <v>21</v>
      </c>
      <c r="F3402" s="8" t="s">
        <v>22</v>
      </c>
      <c r="G3402" s="8" t="s">
        <v>16</v>
      </c>
      <c r="H3402" s="8" t="s">
        <v>17</v>
      </c>
      <c r="I3402" s="9" t="n">
        <v>26</v>
      </c>
      <c r="J3402" s="17" t="n">
        <v>57.6923076923077</v>
      </c>
      <c r="K3402" s="17" t="n">
        <v>0</v>
      </c>
      <c r="L3402" s="17" t="n">
        <v>0</v>
      </c>
    </row>
    <row r="3403" s="1" customFormat="true" ht="18" hidden="false" customHeight="true" outlineLevel="0" collapsed="false">
      <c r="B3403" s="8" t="s">
        <v>9021</v>
      </c>
      <c r="C3403" s="8" t="s">
        <v>3043</v>
      </c>
      <c r="D3403" s="8" t="s">
        <v>3783</v>
      </c>
      <c r="E3403" s="8" t="s">
        <v>21</v>
      </c>
      <c r="F3403" s="8" t="s">
        <v>22</v>
      </c>
      <c r="G3403" s="8" t="s">
        <v>16</v>
      </c>
      <c r="H3403" s="8" t="s">
        <v>17</v>
      </c>
      <c r="I3403" s="9" t="n">
        <v>30</v>
      </c>
      <c r="J3403" s="17" t="n">
        <v>0</v>
      </c>
      <c r="K3403" s="17" t="n">
        <v>6.66666666666667</v>
      </c>
      <c r="L3403" s="17" t="n">
        <v>0</v>
      </c>
    </row>
    <row r="3404" s="1" customFormat="true" ht="18" hidden="false" customHeight="true" outlineLevel="0" collapsed="false">
      <c r="B3404" s="8" t="s">
        <v>9022</v>
      </c>
      <c r="C3404" s="8" t="s">
        <v>3043</v>
      </c>
      <c r="D3404" s="8" t="s">
        <v>3540</v>
      </c>
      <c r="E3404" s="8" t="s">
        <v>21</v>
      </c>
      <c r="F3404" s="8" t="s">
        <v>22</v>
      </c>
      <c r="G3404" s="8" t="s">
        <v>301</v>
      </c>
      <c r="H3404" s="8" t="s">
        <v>302</v>
      </c>
      <c r="I3404" s="9" t="n">
        <v>26</v>
      </c>
      <c r="J3404" s="17" t="n">
        <v>3.84615384615385</v>
      </c>
      <c r="K3404" s="17" t="n">
        <v>0</v>
      </c>
      <c r="L3404" s="17" t="n">
        <v>0</v>
      </c>
    </row>
    <row r="3405" s="1" customFormat="true" ht="18" hidden="false" customHeight="true" outlineLevel="0" collapsed="false">
      <c r="B3405" s="8" t="s">
        <v>9023</v>
      </c>
      <c r="C3405" s="8" t="s">
        <v>3043</v>
      </c>
      <c r="D3405" s="8" t="s">
        <v>3584</v>
      </c>
      <c r="E3405" s="8" t="s">
        <v>21</v>
      </c>
      <c r="F3405" s="8" t="s">
        <v>22</v>
      </c>
      <c r="G3405" s="8" t="s">
        <v>301</v>
      </c>
      <c r="H3405" s="8" t="s">
        <v>302</v>
      </c>
      <c r="I3405" s="9" t="n">
        <v>4</v>
      </c>
      <c r="J3405" s="17" t="n">
        <v>25</v>
      </c>
      <c r="K3405" s="17" t="n">
        <v>0</v>
      </c>
      <c r="L3405" s="17" t="n">
        <v>0</v>
      </c>
    </row>
    <row r="3406" s="1" customFormat="true" ht="18" hidden="false" customHeight="true" outlineLevel="0" collapsed="false">
      <c r="B3406" s="8" t="s">
        <v>9024</v>
      </c>
      <c r="C3406" s="8" t="s">
        <v>3043</v>
      </c>
      <c r="D3406" s="8" t="s">
        <v>3589</v>
      </c>
      <c r="E3406" s="8" t="s">
        <v>21</v>
      </c>
      <c r="F3406" s="8" t="s">
        <v>22</v>
      </c>
      <c r="G3406" s="8" t="s">
        <v>301</v>
      </c>
      <c r="H3406" s="8" t="s">
        <v>302</v>
      </c>
      <c r="I3406" s="9" t="n">
        <v>30</v>
      </c>
      <c r="J3406" s="17" t="n">
        <v>0</v>
      </c>
      <c r="K3406" s="17" t="n">
        <v>20</v>
      </c>
      <c r="L3406" s="17" t="n">
        <v>3.33333333333333</v>
      </c>
    </row>
    <row r="3407" s="1" customFormat="true" ht="18" hidden="false" customHeight="true" outlineLevel="0" collapsed="false">
      <c r="B3407" s="8" t="s">
        <v>9025</v>
      </c>
      <c r="C3407" s="8" t="s">
        <v>3043</v>
      </c>
      <c r="D3407" s="8" t="s">
        <v>3493</v>
      </c>
      <c r="E3407" s="8" t="s">
        <v>21</v>
      </c>
      <c r="F3407" s="8" t="s">
        <v>22</v>
      </c>
      <c r="G3407" s="8" t="s">
        <v>84</v>
      </c>
      <c r="H3407" s="8" t="s">
        <v>85</v>
      </c>
      <c r="I3407" s="9" t="n">
        <v>30</v>
      </c>
      <c r="J3407" s="17" t="n">
        <v>100</v>
      </c>
      <c r="K3407" s="17" t="s">
        <v>6044</v>
      </c>
      <c r="L3407" s="17" t="s">
        <v>6044</v>
      </c>
    </row>
    <row r="3408" s="1" customFormat="true" ht="18" hidden="false" customHeight="true" outlineLevel="0" collapsed="false">
      <c r="B3408" s="8" t="s">
        <v>9026</v>
      </c>
      <c r="C3408" s="8" t="s">
        <v>3043</v>
      </c>
      <c r="D3408" s="8" t="s">
        <v>3495</v>
      </c>
      <c r="E3408" s="8" t="s">
        <v>21</v>
      </c>
      <c r="F3408" s="8" t="s">
        <v>22</v>
      </c>
      <c r="G3408" s="8" t="s">
        <v>84</v>
      </c>
      <c r="H3408" s="8" t="s">
        <v>85</v>
      </c>
      <c r="I3408" s="9" t="n">
        <v>30</v>
      </c>
      <c r="J3408" s="17" t="n">
        <v>13.3333333333333</v>
      </c>
      <c r="K3408" s="17" t="n">
        <v>30.7692307692308</v>
      </c>
      <c r="L3408" s="17" t="n">
        <v>0</v>
      </c>
    </row>
    <row r="3409" s="1" customFormat="true" ht="18" hidden="false" customHeight="true" outlineLevel="0" collapsed="false">
      <c r="B3409" s="8" t="s">
        <v>9027</v>
      </c>
      <c r="C3409" s="8" t="s">
        <v>3043</v>
      </c>
      <c r="D3409" s="8" t="s">
        <v>3497</v>
      </c>
      <c r="E3409" s="8" t="s">
        <v>21</v>
      </c>
      <c r="F3409" s="8" t="s">
        <v>22</v>
      </c>
      <c r="G3409" s="8" t="s">
        <v>84</v>
      </c>
      <c r="H3409" s="8" t="s">
        <v>85</v>
      </c>
      <c r="I3409" s="9" t="n">
        <v>30</v>
      </c>
      <c r="J3409" s="17" t="n">
        <v>0</v>
      </c>
      <c r="K3409" s="17" t="n">
        <v>40</v>
      </c>
      <c r="L3409" s="17" t="n">
        <v>10</v>
      </c>
    </row>
    <row r="3410" s="1" customFormat="true" ht="18" hidden="false" customHeight="true" outlineLevel="0" collapsed="false">
      <c r="B3410" s="8" t="s">
        <v>9028</v>
      </c>
      <c r="C3410" s="8" t="s">
        <v>3043</v>
      </c>
      <c r="D3410" s="8" t="s">
        <v>3552</v>
      </c>
      <c r="E3410" s="8" t="s">
        <v>21</v>
      </c>
      <c r="F3410" s="8" t="s">
        <v>22</v>
      </c>
      <c r="G3410" s="8" t="s">
        <v>84</v>
      </c>
      <c r="H3410" s="8" t="s">
        <v>85</v>
      </c>
      <c r="I3410" s="9" t="n">
        <v>30</v>
      </c>
      <c r="J3410" s="17" t="n">
        <v>0</v>
      </c>
      <c r="K3410" s="17" t="n">
        <v>20</v>
      </c>
      <c r="L3410" s="17" t="n">
        <v>6.66666666666667</v>
      </c>
    </row>
    <row r="3411" s="1" customFormat="true" ht="18" hidden="false" customHeight="true" outlineLevel="0" collapsed="false">
      <c r="B3411" s="8" t="s">
        <v>9029</v>
      </c>
      <c r="C3411" s="8" t="s">
        <v>3043</v>
      </c>
      <c r="D3411" s="8" t="s">
        <v>3775</v>
      </c>
      <c r="E3411" s="8" t="s">
        <v>21</v>
      </c>
      <c r="F3411" s="8" t="s">
        <v>22</v>
      </c>
      <c r="G3411" s="8" t="s">
        <v>198</v>
      </c>
      <c r="H3411" s="8" t="s">
        <v>199</v>
      </c>
      <c r="I3411" s="9" t="n">
        <v>30</v>
      </c>
      <c r="J3411" s="17" t="n">
        <v>0</v>
      </c>
      <c r="K3411" s="17" t="n">
        <v>13.3333333333333</v>
      </c>
      <c r="L3411" s="17" t="n">
        <v>6.66666666666667</v>
      </c>
    </row>
    <row r="3412" s="1" customFormat="true" ht="18" hidden="false" customHeight="true" outlineLevel="0" collapsed="false">
      <c r="B3412" s="8" t="s">
        <v>9030</v>
      </c>
      <c r="C3412" s="8" t="s">
        <v>3043</v>
      </c>
      <c r="D3412" s="8" t="s">
        <v>3102</v>
      </c>
      <c r="E3412" s="8" t="s">
        <v>21</v>
      </c>
      <c r="F3412" s="8" t="s">
        <v>22</v>
      </c>
      <c r="G3412" s="8" t="s">
        <v>133</v>
      </c>
      <c r="H3412" s="8" t="s">
        <v>134</v>
      </c>
      <c r="I3412" s="9" t="n">
        <v>30</v>
      </c>
      <c r="J3412" s="17" t="n">
        <v>6.66666666666667</v>
      </c>
      <c r="K3412" s="17" t="n">
        <v>21.4285714285714</v>
      </c>
      <c r="L3412" s="17" t="n">
        <v>7.14285714285714</v>
      </c>
    </row>
    <row r="3413" s="1" customFormat="true" ht="18" hidden="false" customHeight="true" outlineLevel="0" collapsed="false">
      <c r="B3413" s="8" t="s">
        <v>9031</v>
      </c>
      <c r="C3413" s="8" t="s">
        <v>3043</v>
      </c>
      <c r="D3413" s="8" t="s">
        <v>3106</v>
      </c>
      <c r="E3413" s="8" t="s">
        <v>21</v>
      </c>
      <c r="F3413" s="8" t="s">
        <v>22</v>
      </c>
      <c r="G3413" s="8" t="s">
        <v>133</v>
      </c>
      <c r="H3413" s="8" t="s">
        <v>134</v>
      </c>
      <c r="I3413" s="9" t="n">
        <v>30</v>
      </c>
      <c r="J3413" s="17" t="n">
        <v>13.3333333333333</v>
      </c>
      <c r="K3413" s="17" t="n">
        <v>7.69230769230769</v>
      </c>
      <c r="L3413" s="17" t="n">
        <v>3.84615384615385</v>
      </c>
    </row>
    <row r="3414" s="1" customFormat="true" ht="18" hidden="false" customHeight="true" outlineLevel="0" collapsed="false">
      <c r="B3414" s="8" t="s">
        <v>9032</v>
      </c>
      <c r="C3414" s="8" t="s">
        <v>3043</v>
      </c>
      <c r="D3414" s="8" t="s">
        <v>3693</v>
      </c>
      <c r="E3414" s="8" t="s">
        <v>21</v>
      </c>
      <c r="F3414" s="8" t="s">
        <v>22</v>
      </c>
      <c r="G3414" s="8" t="s">
        <v>133</v>
      </c>
      <c r="H3414" s="8" t="s">
        <v>134</v>
      </c>
      <c r="I3414" s="9" t="n">
        <v>9</v>
      </c>
      <c r="J3414" s="17" t="n">
        <v>0</v>
      </c>
      <c r="K3414" s="17" t="n">
        <v>11.1111111111111</v>
      </c>
      <c r="L3414" s="17" t="n">
        <v>0</v>
      </c>
    </row>
    <row r="3415" s="1" customFormat="true" ht="18" hidden="false" customHeight="true" outlineLevel="0" collapsed="false">
      <c r="B3415" s="8" t="s">
        <v>9033</v>
      </c>
      <c r="C3415" s="8" t="s">
        <v>3043</v>
      </c>
      <c r="D3415" s="8" t="s">
        <v>3703</v>
      </c>
      <c r="E3415" s="8" t="s">
        <v>21</v>
      </c>
      <c r="F3415" s="8" t="s">
        <v>22</v>
      </c>
      <c r="G3415" s="8" t="s">
        <v>133</v>
      </c>
      <c r="H3415" s="8" t="s">
        <v>134</v>
      </c>
      <c r="I3415" s="9" t="n">
        <v>21</v>
      </c>
      <c r="J3415" s="17" t="n">
        <v>33.3333333333333</v>
      </c>
      <c r="K3415" s="17" t="n">
        <v>21.4285714285714</v>
      </c>
      <c r="L3415" s="17" t="n">
        <v>7.14285714285714</v>
      </c>
    </row>
    <row r="3416" s="1" customFormat="true" ht="18" hidden="false" customHeight="true" outlineLevel="0" collapsed="false">
      <c r="B3416" s="8" t="s">
        <v>5427</v>
      </c>
      <c r="C3416" s="8" t="s">
        <v>3043</v>
      </c>
      <c r="D3416" s="8" t="s">
        <v>3423</v>
      </c>
      <c r="E3416" s="8" t="s">
        <v>21</v>
      </c>
      <c r="F3416" s="8" t="s">
        <v>22</v>
      </c>
      <c r="G3416" s="8" t="s">
        <v>50</v>
      </c>
      <c r="H3416" s="8" t="s">
        <v>51</v>
      </c>
      <c r="I3416" s="9" t="n">
        <v>26</v>
      </c>
      <c r="J3416" s="17" t="n">
        <v>30.7692307692308</v>
      </c>
      <c r="K3416" s="17" t="n">
        <v>27.7777777777778</v>
      </c>
      <c r="L3416" s="17" t="n">
        <v>16.6666666666667</v>
      </c>
    </row>
    <row r="3417" s="1" customFormat="true" ht="18" hidden="false" customHeight="true" outlineLevel="0" collapsed="false">
      <c r="B3417" s="8" t="s">
        <v>9034</v>
      </c>
      <c r="C3417" s="8" t="s">
        <v>3043</v>
      </c>
      <c r="D3417" s="8" t="s">
        <v>3731</v>
      </c>
      <c r="E3417" s="8" t="s">
        <v>21</v>
      </c>
      <c r="F3417" s="8" t="s">
        <v>22</v>
      </c>
      <c r="G3417" s="8" t="s">
        <v>50</v>
      </c>
      <c r="H3417" s="8" t="s">
        <v>51</v>
      </c>
      <c r="I3417" s="9" t="n">
        <v>30</v>
      </c>
      <c r="J3417" s="17" t="n">
        <v>0</v>
      </c>
      <c r="K3417" s="17" t="n">
        <v>16.6666666666667</v>
      </c>
      <c r="L3417" s="17" t="n">
        <v>3.33333333333333</v>
      </c>
    </row>
    <row r="3418" s="1" customFormat="true" ht="18" hidden="false" customHeight="true" outlineLevel="0" collapsed="false">
      <c r="B3418" s="8" t="s">
        <v>5425</v>
      </c>
      <c r="C3418" s="8" t="s">
        <v>3043</v>
      </c>
      <c r="D3418" s="8" t="s">
        <v>3737</v>
      </c>
      <c r="E3418" s="8" t="s">
        <v>21</v>
      </c>
      <c r="F3418" s="8" t="s">
        <v>22</v>
      </c>
      <c r="G3418" s="8" t="s">
        <v>50</v>
      </c>
      <c r="H3418" s="8" t="s">
        <v>51</v>
      </c>
      <c r="I3418" s="9" t="n">
        <v>26</v>
      </c>
      <c r="J3418" s="17" t="n">
        <v>0</v>
      </c>
      <c r="K3418" s="17" t="n">
        <v>11.5384615384615</v>
      </c>
      <c r="L3418" s="17" t="n">
        <v>3.84615384615385</v>
      </c>
    </row>
    <row r="3419" s="1" customFormat="true" ht="18" hidden="false" customHeight="true" outlineLevel="0" collapsed="false">
      <c r="B3419" s="8" t="s">
        <v>9035</v>
      </c>
      <c r="C3419" s="8" t="s">
        <v>3043</v>
      </c>
      <c r="D3419" s="8" t="s">
        <v>3432</v>
      </c>
      <c r="E3419" s="8" t="s">
        <v>21</v>
      </c>
      <c r="F3419" s="8" t="s">
        <v>22</v>
      </c>
      <c r="G3419" s="8" t="s">
        <v>435</v>
      </c>
      <c r="H3419" s="8" t="s">
        <v>436</v>
      </c>
      <c r="I3419" s="9" t="n">
        <v>30</v>
      </c>
      <c r="J3419" s="17" t="n">
        <v>20</v>
      </c>
      <c r="K3419" s="17" t="n">
        <v>41.6666666666667</v>
      </c>
      <c r="L3419" s="17" t="n">
        <v>8.33333333333333</v>
      </c>
    </row>
    <row r="3420" s="1" customFormat="true" ht="18" hidden="false" customHeight="true" outlineLevel="0" collapsed="false">
      <c r="B3420" s="8" t="s">
        <v>9036</v>
      </c>
      <c r="C3420" s="8" t="s">
        <v>3043</v>
      </c>
      <c r="D3420" s="8" t="s">
        <v>3524</v>
      </c>
      <c r="E3420" s="8" t="s">
        <v>21</v>
      </c>
      <c r="F3420" s="8" t="s">
        <v>22</v>
      </c>
      <c r="G3420" s="8" t="s">
        <v>435</v>
      </c>
      <c r="H3420" s="8" t="s">
        <v>436</v>
      </c>
      <c r="I3420" s="9" t="n">
        <v>26</v>
      </c>
      <c r="J3420" s="17" t="n">
        <v>0</v>
      </c>
      <c r="K3420" s="17" t="n">
        <v>15.3846153846154</v>
      </c>
      <c r="L3420" s="17" t="n">
        <v>3.84615384615385</v>
      </c>
    </row>
    <row r="3421" s="1" customFormat="true" ht="18" hidden="false" customHeight="true" outlineLevel="0" collapsed="false">
      <c r="B3421" s="8" t="s">
        <v>9037</v>
      </c>
      <c r="C3421" s="8" t="s">
        <v>3043</v>
      </c>
      <c r="D3421" s="8" t="s">
        <v>3526</v>
      </c>
      <c r="E3421" s="8" t="s">
        <v>21</v>
      </c>
      <c r="F3421" s="8" t="s">
        <v>22</v>
      </c>
      <c r="G3421" s="8" t="s">
        <v>435</v>
      </c>
      <c r="H3421" s="8" t="s">
        <v>436</v>
      </c>
      <c r="I3421" s="9" t="n">
        <v>4</v>
      </c>
      <c r="J3421" s="17" t="n">
        <v>0</v>
      </c>
      <c r="K3421" s="17" t="n">
        <v>0</v>
      </c>
      <c r="L3421" s="17" t="n">
        <v>0</v>
      </c>
    </row>
    <row r="3422" s="1" customFormat="true" ht="18" hidden="false" customHeight="true" outlineLevel="0" collapsed="false">
      <c r="B3422" s="8" t="s">
        <v>9038</v>
      </c>
      <c r="C3422" s="8" t="s">
        <v>3043</v>
      </c>
      <c r="D3422" s="8" t="s">
        <v>3654</v>
      </c>
      <c r="E3422" s="8" t="s">
        <v>21</v>
      </c>
      <c r="F3422" s="8" t="s">
        <v>22</v>
      </c>
      <c r="G3422" s="8" t="s">
        <v>435</v>
      </c>
      <c r="H3422" s="8" t="s">
        <v>436</v>
      </c>
      <c r="I3422" s="9" t="n">
        <v>30</v>
      </c>
      <c r="J3422" s="17" t="n">
        <v>13.3333333333333</v>
      </c>
      <c r="K3422" s="17" t="n">
        <v>15.3846153846154</v>
      </c>
      <c r="L3422" s="17" t="n">
        <v>3.84615384615385</v>
      </c>
    </row>
    <row r="3423" s="1" customFormat="true" ht="18" hidden="false" customHeight="true" outlineLevel="0" collapsed="false">
      <c r="B3423" s="8" t="s">
        <v>5567</v>
      </c>
      <c r="C3423" s="8" t="s">
        <v>3043</v>
      </c>
      <c r="D3423" s="8" t="s">
        <v>3200</v>
      </c>
      <c r="E3423" s="8" t="s">
        <v>21</v>
      </c>
      <c r="F3423" s="8" t="s">
        <v>22</v>
      </c>
      <c r="G3423" s="8" t="s">
        <v>27</v>
      </c>
      <c r="H3423" s="8" t="s">
        <v>28</v>
      </c>
      <c r="I3423" s="9" t="n">
        <v>30</v>
      </c>
      <c r="J3423" s="17" t="n">
        <v>3.33333333333333</v>
      </c>
      <c r="K3423" s="17" t="n">
        <v>13.7931034482759</v>
      </c>
      <c r="L3423" s="17" t="n">
        <v>0</v>
      </c>
    </row>
    <row r="3424" s="1" customFormat="true" ht="18" hidden="false" customHeight="true" outlineLevel="0" collapsed="false">
      <c r="B3424" s="8" t="s">
        <v>9039</v>
      </c>
      <c r="C3424" s="8" t="s">
        <v>3043</v>
      </c>
      <c r="D3424" s="8" t="s">
        <v>3520</v>
      </c>
      <c r="E3424" s="8" t="s">
        <v>21</v>
      </c>
      <c r="F3424" s="8" t="s">
        <v>22</v>
      </c>
      <c r="G3424" s="8" t="s">
        <v>27</v>
      </c>
      <c r="H3424" s="8" t="s">
        <v>28</v>
      </c>
      <c r="I3424" s="9" t="n">
        <v>30</v>
      </c>
      <c r="J3424" s="17" t="n">
        <v>0</v>
      </c>
      <c r="K3424" s="17" t="n">
        <v>40</v>
      </c>
      <c r="L3424" s="17" t="n">
        <v>23.3333333333333</v>
      </c>
    </row>
    <row r="3425" s="1" customFormat="true" ht="18" hidden="false" customHeight="true" outlineLevel="0" collapsed="false">
      <c r="B3425" s="8" t="s">
        <v>9040</v>
      </c>
      <c r="C3425" s="8" t="s">
        <v>3043</v>
      </c>
      <c r="D3425" s="8" t="s">
        <v>3523</v>
      </c>
      <c r="E3425" s="8" t="s">
        <v>21</v>
      </c>
      <c r="F3425" s="8" t="s">
        <v>22</v>
      </c>
      <c r="G3425" s="8" t="s">
        <v>27</v>
      </c>
      <c r="H3425" s="8" t="s">
        <v>28</v>
      </c>
      <c r="I3425" s="9" t="n">
        <v>30</v>
      </c>
      <c r="J3425" s="17" t="n">
        <v>0</v>
      </c>
      <c r="K3425" s="17" t="n">
        <v>26.6666666666667</v>
      </c>
      <c r="L3425" s="17" t="n">
        <v>10</v>
      </c>
    </row>
    <row r="3426" s="1" customFormat="true" ht="18" hidden="false" customHeight="true" outlineLevel="0" collapsed="false">
      <c r="B3426" s="8" t="s">
        <v>9041</v>
      </c>
      <c r="C3426" s="8" t="s">
        <v>3043</v>
      </c>
      <c r="D3426" s="8" t="s">
        <v>3528</v>
      </c>
      <c r="E3426" s="8" t="s">
        <v>21</v>
      </c>
      <c r="F3426" s="8" t="s">
        <v>22</v>
      </c>
      <c r="G3426" s="8" t="s">
        <v>27</v>
      </c>
      <c r="H3426" s="8" t="s">
        <v>28</v>
      </c>
      <c r="I3426" s="9" t="n">
        <v>30</v>
      </c>
      <c r="J3426" s="17" t="n">
        <v>20</v>
      </c>
      <c r="K3426" s="17" t="n">
        <v>54.1666666666667</v>
      </c>
      <c r="L3426" s="17" t="n">
        <v>12.5</v>
      </c>
    </row>
    <row r="3427" s="1" customFormat="true" ht="18" hidden="false" customHeight="true" outlineLevel="0" collapsed="false">
      <c r="B3427" s="8" t="s">
        <v>4998</v>
      </c>
      <c r="C3427" s="8" t="s">
        <v>3043</v>
      </c>
      <c r="D3427" s="8" t="s">
        <v>3532</v>
      </c>
      <c r="E3427" s="8" t="s">
        <v>21</v>
      </c>
      <c r="F3427" s="8" t="s">
        <v>22</v>
      </c>
      <c r="G3427" s="8" t="s">
        <v>27</v>
      </c>
      <c r="H3427" s="8" t="s">
        <v>28</v>
      </c>
      <c r="I3427" s="9" t="n">
        <v>30</v>
      </c>
      <c r="J3427" s="17" t="n">
        <v>0</v>
      </c>
      <c r="K3427" s="17" t="n">
        <v>30</v>
      </c>
      <c r="L3427" s="17" t="n">
        <v>10</v>
      </c>
    </row>
    <row r="3428" s="1" customFormat="true" ht="18" hidden="false" customHeight="true" outlineLevel="0" collapsed="false">
      <c r="B3428" s="8" t="s">
        <v>9042</v>
      </c>
      <c r="C3428" s="8" t="s">
        <v>3043</v>
      </c>
      <c r="D3428" s="8" t="s">
        <v>3503</v>
      </c>
      <c r="E3428" s="8" t="s">
        <v>21</v>
      </c>
      <c r="F3428" s="8" t="s">
        <v>22</v>
      </c>
      <c r="G3428" s="8" t="s">
        <v>1382</v>
      </c>
      <c r="H3428" s="8" t="s">
        <v>1383</v>
      </c>
      <c r="I3428" s="9" t="n">
        <v>17</v>
      </c>
      <c r="J3428" s="17" t="n">
        <v>0</v>
      </c>
      <c r="K3428" s="17" t="n">
        <v>11.7647058823529</v>
      </c>
      <c r="L3428" s="17" t="n">
        <v>0</v>
      </c>
    </row>
    <row r="3429" s="1" customFormat="true" ht="18" hidden="false" customHeight="true" outlineLevel="0" collapsed="false">
      <c r="B3429" s="8" t="s">
        <v>9043</v>
      </c>
      <c r="C3429" s="8" t="s">
        <v>3043</v>
      </c>
      <c r="D3429" s="8" t="s">
        <v>3517</v>
      </c>
      <c r="E3429" s="8" t="s">
        <v>21</v>
      </c>
      <c r="F3429" s="8" t="s">
        <v>22</v>
      </c>
      <c r="G3429" s="8" t="s">
        <v>1382</v>
      </c>
      <c r="H3429" s="8" t="s">
        <v>1383</v>
      </c>
      <c r="I3429" s="9" t="n">
        <v>30</v>
      </c>
      <c r="J3429" s="17" t="n">
        <v>0</v>
      </c>
      <c r="K3429" s="17" t="n">
        <v>60</v>
      </c>
      <c r="L3429" s="17" t="n">
        <v>10</v>
      </c>
    </row>
    <row r="3430" s="1" customFormat="true" ht="18" hidden="false" customHeight="true" outlineLevel="0" collapsed="false">
      <c r="B3430" s="8" t="s">
        <v>9044</v>
      </c>
      <c r="C3430" s="8" t="s">
        <v>3043</v>
      </c>
      <c r="D3430" s="8" t="s">
        <v>3744</v>
      </c>
      <c r="E3430" s="8" t="s">
        <v>21</v>
      </c>
      <c r="F3430" s="8" t="s">
        <v>22</v>
      </c>
      <c r="G3430" s="8" t="s">
        <v>1382</v>
      </c>
      <c r="H3430" s="8" t="s">
        <v>1383</v>
      </c>
      <c r="I3430" s="9" t="n">
        <v>9</v>
      </c>
      <c r="J3430" s="17" t="n">
        <v>0</v>
      </c>
      <c r="K3430" s="17" t="n">
        <v>11.1111111111111</v>
      </c>
      <c r="L3430" s="17" t="n">
        <v>0</v>
      </c>
    </row>
    <row r="3431" s="1" customFormat="true" ht="18" hidden="false" customHeight="true" outlineLevel="0" collapsed="false">
      <c r="B3431" s="8" t="s">
        <v>9045</v>
      </c>
      <c r="C3431" s="8" t="s">
        <v>3043</v>
      </c>
      <c r="D3431" s="8" t="s">
        <v>3286</v>
      </c>
      <c r="E3431" s="8" t="s">
        <v>21</v>
      </c>
      <c r="F3431" s="8" t="s">
        <v>22</v>
      </c>
      <c r="G3431" s="8" t="s">
        <v>601</v>
      </c>
      <c r="H3431" s="8" t="s">
        <v>602</v>
      </c>
      <c r="I3431" s="9" t="n">
        <v>8</v>
      </c>
      <c r="J3431" s="17" t="n">
        <v>12.5</v>
      </c>
      <c r="K3431" s="17" t="n">
        <v>28.5714285714286</v>
      </c>
      <c r="L3431" s="17" t="n">
        <v>0</v>
      </c>
    </row>
    <row r="3432" s="1" customFormat="true" ht="18" hidden="false" customHeight="true" outlineLevel="0" collapsed="false">
      <c r="B3432" s="8" t="s">
        <v>9046</v>
      </c>
      <c r="C3432" s="8" t="s">
        <v>3043</v>
      </c>
      <c r="D3432" s="8" t="s">
        <v>3451</v>
      </c>
      <c r="E3432" s="8" t="s">
        <v>21</v>
      </c>
      <c r="F3432" s="8" t="s">
        <v>22</v>
      </c>
      <c r="G3432" s="8" t="s">
        <v>601</v>
      </c>
      <c r="H3432" s="8" t="s">
        <v>602</v>
      </c>
      <c r="I3432" s="9" t="n">
        <v>17</v>
      </c>
      <c r="J3432" s="17" t="n">
        <v>52.9411764705882</v>
      </c>
      <c r="K3432" s="17" t="n">
        <v>0</v>
      </c>
      <c r="L3432" s="17" t="n">
        <v>0</v>
      </c>
    </row>
    <row r="3433" s="1" customFormat="true" ht="18" hidden="false" customHeight="true" outlineLevel="0" collapsed="false">
      <c r="B3433" s="8" t="s">
        <v>9047</v>
      </c>
      <c r="C3433" s="8" t="s">
        <v>3043</v>
      </c>
      <c r="D3433" s="8" t="s">
        <v>3701</v>
      </c>
      <c r="E3433" s="8" t="s">
        <v>21</v>
      </c>
      <c r="F3433" s="8" t="s">
        <v>22</v>
      </c>
      <c r="G3433" s="8" t="s">
        <v>601</v>
      </c>
      <c r="H3433" s="8" t="s">
        <v>602</v>
      </c>
      <c r="I3433" s="9" t="n">
        <v>30</v>
      </c>
      <c r="J3433" s="17" t="n">
        <v>0</v>
      </c>
      <c r="K3433" s="17" t="n">
        <v>63.3333333333333</v>
      </c>
      <c r="L3433" s="17" t="n">
        <v>20</v>
      </c>
    </row>
    <row r="3434" s="1" customFormat="true" ht="18" hidden="false" customHeight="true" outlineLevel="0" collapsed="false">
      <c r="B3434" s="8" t="s">
        <v>9048</v>
      </c>
      <c r="C3434" s="8" t="s">
        <v>3043</v>
      </c>
      <c r="D3434" s="8" t="s">
        <v>3257</v>
      </c>
      <c r="E3434" s="8" t="s">
        <v>21</v>
      </c>
      <c r="F3434" s="8" t="s">
        <v>22</v>
      </c>
      <c r="G3434" s="8" t="s">
        <v>289</v>
      </c>
      <c r="H3434" s="8" t="s">
        <v>290</v>
      </c>
      <c r="I3434" s="9" t="n">
        <v>3</v>
      </c>
      <c r="J3434" s="17" t="n">
        <v>0</v>
      </c>
      <c r="K3434" s="17" t="n">
        <v>0</v>
      </c>
      <c r="L3434" s="17" t="n">
        <v>0</v>
      </c>
    </row>
    <row r="3435" s="1" customFormat="true" ht="18" hidden="false" customHeight="true" outlineLevel="0" collapsed="false">
      <c r="B3435" s="8" t="s">
        <v>9049</v>
      </c>
      <c r="C3435" s="8" t="s">
        <v>3043</v>
      </c>
      <c r="D3435" s="8" t="s">
        <v>3345</v>
      </c>
      <c r="E3435" s="8" t="s">
        <v>21</v>
      </c>
      <c r="F3435" s="8" t="s">
        <v>22</v>
      </c>
      <c r="G3435" s="8" t="s">
        <v>289</v>
      </c>
      <c r="H3435" s="8" t="s">
        <v>290</v>
      </c>
      <c r="I3435" s="9" t="n">
        <v>22</v>
      </c>
      <c r="J3435" s="17" t="n">
        <v>22.7272727272727</v>
      </c>
      <c r="K3435" s="17" t="n">
        <v>5.88235294117647</v>
      </c>
      <c r="L3435" s="17" t="n">
        <v>0</v>
      </c>
    </row>
    <row r="3436" s="1" customFormat="true" ht="18" hidden="false" customHeight="true" outlineLevel="0" collapsed="false">
      <c r="B3436" s="8" t="s">
        <v>9050</v>
      </c>
      <c r="C3436" s="8" t="s">
        <v>3043</v>
      </c>
      <c r="D3436" s="8" t="s">
        <v>3565</v>
      </c>
      <c r="E3436" s="8" t="s">
        <v>21</v>
      </c>
      <c r="F3436" s="8" t="s">
        <v>22</v>
      </c>
      <c r="G3436" s="8" t="s">
        <v>289</v>
      </c>
      <c r="H3436" s="8" t="s">
        <v>290</v>
      </c>
      <c r="I3436" s="9" t="n">
        <v>5</v>
      </c>
      <c r="J3436" s="17" t="n">
        <v>100</v>
      </c>
      <c r="K3436" s="17" t="s">
        <v>6044</v>
      </c>
      <c r="L3436" s="17" t="s">
        <v>6044</v>
      </c>
    </row>
    <row r="3437" s="1" customFormat="true" ht="18" hidden="false" customHeight="true" outlineLevel="0" collapsed="false">
      <c r="B3437" s="8" t="s">
        <v>9051</v>
      </c>
      <c r="C3437" s="8" t="s">
        <v>3043</v>
      </c>
      <c r="D3437" s="8" t="s">
        <v>3583</v>
      </c>
      <c r="E3437" s="8" t="s">
        <v>21</v>
      </c>
      <c r="F3437" s="8" t="s">
        <v>22</v>
      </c>
      <c r="G3437" s="8" t="s">
        <v>289</v>
      </c>
      <c r="H3437" s="8" t="s">
        <v>290</v>
      </c>
      <c r="I3437" s="9" t="n">
        <v>21</v>
      </c>
      <c r="J3437" s="17" t="n">
        <v>90.4761904761905</v>
      </c>
      <c r="K3437" s="17" t="n">
        <v>0</v>
      </c>
      <c r="L3437" s="17" t="n">
        <v>0</v>
      </c>
    </row>
    <row r="3438" s="1" customFormat="true" ht="18" hidden="false" customHeight="true" outlineLevel="0" collapsed="false">
      <c r="B3438" s="8" t="s">
        <v>9052</v>
      </c>
      <c r="C3438" s="8" t="s">
        <v>3043</v>
      </c>
      <c r="D3438" s="8" t="s">
        <v>3596</v>
      </c>
      <c r="E3438" s="8" t="s">
        <v>21</v>
      </c>
      <c r="F3438" s="8" t="s">
        <v>22</v>
      </c>
      <c r="G3438" s="8" t="s">
        <v>289</v>
      </c>
      <c r="H3438" s="8" t="s">
        <v>290</v>
      </c>
      <c r="I3438" s="9" t="n">
        <v>17</v>
      </c>
      <c r="J3438" s="17" t="n">
        <v>0</v>
      </c>
      <c r="K3438" s="17" t="n">
        <v>5.88235294117647</v>
      </c>
      <c r="L3438" s="17" t="n">
        <v>5.88235294117647</v>
      </c>
    </row>
    <row r="3439" s="1" customFormat="true" ht="18" hidden="false" customHeight="true" outlineLevel="0" collapsed="false">
      <c r="B3439" s="8" t="s">
        <v>9053</v>
      </c>
      <c r="C3439" s="8" t="s">
        <v>3043</v>
      </c>
      <c r="D3439" s="8" t="s">
        <v>3598</v>
      </c>
      <c r="E3439" s="8" t="s">
        <v>21</v>
      </c>
      <c r="F3439" s="8" t="s">
        <v>22</v>
      </c>
      <c r="G3439" s="8" t="s">
        <v>289</v>
      </c>
      <c r="H3439" s="8" t="s">
        <v>290</v>
      </c>
      <c r="I3439" s="9" t="n">
        <v>26</v>
      </c>
      <c r="J3439" s="17" t="n">
        <v>19.2307692307692</v>
      </c>
      <c r="K3439" s="17" t="n">
        <v>0</v>
      </c>
      <c r="L3439" s="17" t="n">
        <v>0</v>
      </c>
    </row>
    <row r="3440" s="1" customFormat="true" ht="18" hidden="false" customHeight="true" outlineLevel="0" collapsed="false">
      <c r="B3440" s="8" t="s">
        <v>9054</v>
      </c>
      <c r="C3440" s="8" t="s">
        <v>3043</v>
      </c>
      <c r="D3440" s="8" t="s">
        <v>3781</v>
      </c>
      <c r="E3440" s="8" t="s">
        <v>21</v>
      </c>
      <c r="F3440" s="8" t="s">
        <v>22</v>
      </c>
      <c r="G3440" s="8" t="s">
        <v>289</v>
      </c>
      <c r="H3440" s="8" t="s">
        <v>290</v>
      </c>
      <c r="I3440" s="9" t="n">
        <v>30</v>
      </c>
      <c r="J3440" s="17" t="n">
        <v>0</v>
      </c>
      <c r="K3440" s="17" t="n">
        <v>20</v>
      </c>
      <c r="L3440" s="17" t="n">
        <v>3.33333333333333</v>
      </c>
    </row>
    <row r="3441" s="1" customFormat="true" ht="18" hidden="false" customHeight="true" outlineLevel="0" collapsed="false">
      <c r="B3441" s="8" t="s">
        <v>9055</v>
      </c>
      <c r="C3441" s="8" t="s">
        <v>3043</v>
      </c>
      <c r="D3441" s="8" t="s">
        <v>3770</v>
      </c>
      <c r="E3441" s="8" t="s">
        <v>21</v>
      </c>
      <c r="F3441" s="8" t="s">
        <v>22</v>
      </c>
      <c r="G3441" s="8" t="s">
        <v>639</v>
      </c>
      <c r="H3441" s="8" t="s">
        <v>640</v>
      </c>
      <c r="I3441" s="9" t="n">
        <v>25</v>
      </c>
      <c r="J3441" s="17" t="n">
        <v>8</v>
      </c>
      <c r="K3441" s="17" t="n">
        <v>13.0434782608696</v>
      </c>
      <c r="L3441" s="17" t="n">
        <v>0</v>
      </c>
    </row>
    <row r="3442" s="1" customFormat="true" ht="18" hidden="false" customHeight="true" outlineLevel="0" collapsed="false">
      <c r="B3442" s="8" t="s">
        <v>9056</v>
      </c>
      <c r="C3442" s="8" t="s">
        <v>3043</v>
      </c>
      <c r="D3442" s="8" t="s">
        <v>3449</v>
      </c>
      <c r="E3442" s="8" t="s">
        <v>21</v>
      </c>
      <c r="F3442" s="8" t="s">
        <v>22</v>
      </c>
      <c r="G3442" s="8" t="s">
        <v>556</v>
      </c>
      <c r="H3442" s="8" t="s">
        <v>557</v>
      </c>
      <c r="I3442" s="9" t="n">
        <v>24</v>
      </c>
      <c r="J3442" s="17" t="n">
        <v>33.3333333333333</v>
      </c>
      <c r="K3442" s="17" t="n">
        <v>37.5</v>
      </c>
      <c r="L3442" s="17" t="n">
        <v>12.5</v>
      </c>
    </row>
    <row r="3443" s="1" customFormat="true" ht="18" hidden="false" customHeight="true" outlineLevel="0" collapsed="false">
      <c r="B3443" s="8" t="s">
        <v>9057</v>
      </c>
      <c r="C3443" s="8" t="s">
        <v>3043</v>
      </c>
      <c r="D3443" s="8" t="s">
        <v>3521</v>
      </c>
      <c r="E3443" s="8" t="s">
        <v>21</v>
      </c>
      <c r="F3443" s="8" t="s">
        <v>22</v>
      </c>
      <c r="G3443" s="8" t="s">
        <v>556</v>
      </c>
      <c r="H3443" s="8" t="s">
        <v>557</v>
      </c>
      <c r="I3443" s="9" t="n">
        <v>25</v>
      </c>
      <c r="J3443" s="17" t="n">
        <v>16</v>
      </c>
      <c r="K3443" s="17" t="n">
        <v>14.2857142857143</v>
      </c>
      <c r="L3443" s="17" t="n">
        <v>0</v>
      </c>
    </row>
    <row r="3444" s="1" customFormat="true" ht="18" hidden="false" customHeight="true" outlineLevel="0" collapsed="false">
      <c r="B3444" s="8" t="s">
        <v>9058</v>
      </c>
      <c r="C3444" s="8" t="s">
        <v>3043</v>
      </c>
      <c r="D3444" s="8" t="s">
        <v>3593</v>
      </c>
      <c r="E3444" s="8" t="s">
        <v>21</v>
      </c>
      <c r="F3444" s="8" t="s">
        <v>22</v>
      </c>
      <c r="G3444" s="8" t="s">
        <v>556</v>
      </c>
      <c r="H3444" s="8" t="s">
        <v>557</v>
      </c>
      <c r="I3444" s="9" t="n">
        <v>4</v>
      </c>
      <c r="J3444" s="17" t="n">
        <v>0</v>
      </c>
      <c r="K3444" s="17" t="n">
        <v>0</v>
      </c>
      <c r="L3444" s="17" t="n">
        <v>0</v>
      </c>
    </row>
    <row r="3445" s="1" customFormat="true" ht="18" hidden="false" customHeight="true" outlineLevel="0" collapsed="false">
      <c r="B3445" s="8" t="s">
        <v>9059</v>
      </c>
      <c r="C3445" s="8" t="s">
        <v>3043</v>
      </c>
      <c r="D3445" s="8" t="s">
        <v>3311</v>
      </c>
      <c r="E3445" s="8" t="s">
        <v>21</v>
      </c>
      <c r="F3445" s="8" t="s">
        <v>22</v>
      </c>
      <c r="G3445" s="8" t="s">
        <v>452</v>
      </c>
      <c r="H3445" s="8" t="s">
        <v>453</v>
      </c>
      <c r="I3445" s="9" t="n">
        <v>28</v>
      </c>
      <c r="J3445" s="17" t="n">
        <v>0</v>
      </c>
      <c r="K3445" s="17" t="n">
        <v>3.57142857142857</v>
      </c>
      <c r="L3445" s="17" t="n">
        <v>0</v>
      </c>
    </row>
    <row r="3446" s="1" customFormat="true" ht="18" hidden="false" customHeight="true" outlineLevel="0" collapsed="false">
      <c r="B3446" s="8" t="s">
        <v>9060</v>
      </c>
      <c r="C3446" s="8" t="s">
        <v>3043</v>
      </c>
      <c r="D3446" s="8" t="s">
        <v>3338</v>
      </c>
      <c r="E3446" s="8" t="s">
        <v>21</v>
      </c>
      <c r="F3446" s="8" t="s">
        <v>22</v>
      </c>
      <c r="G3446" s="8" t="s">
        <v>452</v>
      </c>
      <c r="H3446" s="8" t="s">
        <v>453</v>
      </c>
      <c r="I3446" s="9" t="n">
        <v>26</v>
      </c>
      <c r="J3446" s="17" t="n">
        <v>3.84615384615385</v>
      </c>
      <c r="K3446" s="17" t="n">
        <v>32</v>
      </c>
      <c r="L3446" s="17" t="n">
        <v>20</v>
      </c>
    </row>
    <row r="3447" s="1" customFormat="true" ht="18" hidden="false" customHeight="true" outlineLevel="0" collapsed="false">
      <c r="B3447" s="8" t="s">
        <v>9061</v>
      </c>
      <c r="C3447" s="8" t="s">
        <v>3043</v>
      </c>
      <c r="D3447" s="8" t="s">
        <v>3099</v>
      </c>
      <c r="E3447" s="8" t="s">
        <v>21</v>
      </c>
      <c r="F3447" s="8" t="s">
        <v>22</v>
      </c>
      <c r="G3447" s="8" t="s">
        <v>18</v>
      </c>
      <c r="H3447" s="8" t="s">
        <v>19</v>
      </c>
      <c r="I3447" s="9" t="n">
        <v>30</v>
      </c>
      <c r="J3447" s="17" t="n">
        <v>0</v>
      </c>
      <c r="K3447" s="17" t="n">
        <v>10</v>
      </c>
      <c r="L3447" s="17" t="n">
        <v>0</v>
      </c>
    </row>
    <row r="3448" s="1" customFormat="true" ht="18" hidden="false" customHeight="true" outlineLevel="0" collapsed="false">
      <c r="B3448" s="8" t="s">
        <v>9062</v>
      </c>
      <c r="C3448" s="8" t="s">
        <v>3043</v>
      </c>
      <c r="D3448" s="8" t="s">
        <v>3111</v>
      </c>
      <c r="E3448" s="8" t="s">
        <v>21</v>
      </c>
      <c r="F3448" s="8" t="s">
        <v>22</v>
      </c>
      <c r="G3448" s="8" t="s">
        <v>18</v>
      </c>
      <c r="H3448" s="8" t="s">
        <v>19</v>
      </c>
      <c r="I3448" s="9" t="n">
        <v>26</v>
      </c>
      <c r="J3448" s="17" t="n">
        <v>0</v>
      </c>
      <c r="K3448" s="17" t="n">
        <v>34.6153846153846</v>
      </c>
      <c r="L3448" s="17" t="n">
        <v>11.5384615384615</v>
      </c>
    </row>
    <row r="3449" s="1" customFormat="true" ht="18" hidden="false" customHeight="true" outlineLevel="0" collapsed="false">
      <c r="B3449" s="8" t="s">
        <v>9063</v>
      </c>
      <c r="C3449" s="8" t="s">
        <v>3043</v>
      </c>
      <c r="D3449" s="8" t="s">
        <v>3243</v>
      </c>
      <c r="E3449" s="8" t="s">
        <v>21</v>
      </c>
      <c r="F3449" s="8" t="s">
        <v>22</v>
      </c>
      <c r="G3449" s="8" t="s">
        <v>18</v>
      </c>
      <c r="H3449" s="8" t="s">
        <v>19</v>
      </c>
      <c r="I3449" s="9" t="n">
        <v>12</v>
      </c>
      <c r="J3449" s="17" t="n">
        <v>0</v>
      </c>
      <c r="K3449" s="17" t="n">
        <v>8.33333333333333</v>
      </c>
      <c r="L3449" s="17" t="n">
        <v>0</v>
      </c>
    </row>
    <row r="3450" s="1" customFormat="true" ht="18" hidden="false" customHeight="true" outlineLevel="0" collapsed="false">
      <c r="B3450" s="8" t="s">
        <v>9064</v>
      </c>
      <c r="C3450" s="8" t="s">
        <v>3043</v>
      </c>
      <c r="D3450" s="8" t="s">
        <v>3289</v>
      </c>
      <c r="E3450" s="8" t="s">
        <v>21</v>
      </c>
      <c r="F3450" s="8" t="s">
        <v>22</v>
      </c>
      <c r="G3450" s="8" t="s">
        <v>413</v>
      </c>
      <c r="H3450" s="8" t="s">
        <v>414</v>
      </c>
      <c r="I3450" s="9" t="n">
        <v>4</v>
      </c>
      <c r="J3450" s="17" t="n">
        <v>0</v>
      </c>
      <c r="K3450" s="17" t="n">
        <v>0</v>
      </c>
      <c r="L3450" s="17" t="n">
        <v>0</v>
      </c>
    </row>
    <row r="3451" s="1" customFormat="true" ht="18" hidden="false" customHeight="true" outlineLevel="0" collapsed="false">
      <c r="B3451" s="8" t="s">
        <v>9065</v>
      </c>
      <c r="C3451" s="8" t="s">
        <v>3043</v>
      </c>
      <c r="D3451" s="8" t="s">
        <v>3715</v>
      </c>
      <c r="E3451" s="8" t="s">
        <v>21</v>
      </c>
      <c r="F3451" s="8" t="s">
        <v>22</v>
      </c>
      <c r="G3451" s="8" t="s">
        <v>413</v>
      </c>
      <c r="H3451" s="8" t="s">
        <v>414</v>
      </c>
      <c r="I3451" s="9" t="n">
        <v>26</v>
      </c>
      <c r="J3451" s="17" t="n">
        <v>3.84615384615385</v>
      </c>
      <c r="K3451" s="17" t="n">
        <v>4</v>
      </c>
      <c r="L3451" s="17" t="n">
        <v>0</v>
      </c>
    </row>
    <row r="3452" s="1" customFormat="true" ht="18" hidden="false" customHeight="true" outlineLevel="0" collapsed="false">
      <c r="B3452" s="8" t="s">
        <v>9066</v>
      </c>
      <c r="C3452" s="8" t="s">
        <v>3043</v>
      </c>
      <c r="D3452" s="8" t="s">
        <v>3717</v>
      </c>
      <c r="E3452" s="8" t="s">
        <v>21</v>
      </c>
      <c r="F3452" s="8" t="s">
        <v>22</v>
      </c>
      <c r="G3452" s="8" t="s">
        <v>413</v>
      </c>
      <c r="H3452" s="8" t="s">
        <v>414</v>
      </c>
      <c r="I3452" s="9" t="n">
        <v>26</v>
      </c>
      <c r="J3452" s="17" t="n">
        <v>0</v>
      </c>
      <c r="K3452" s="17" t="n">
        <v>3.84615384615385</v>
      </c>
      <c r="L3452" s="17" t="n">
        <v>0</v>
      </c>
    </row>
    <row r="3453" s="1" customFormat="true" ht="18" hidden="false" customHeight="true" outlineLevel="0" collapsed="false">
      <c r="B3453" s="8" t="s">
        <v>9067</v>
      </c>
      <c r="C3453" s="8" t="s">
        <v>3043</v>
      </c>
      <c r="D3453" s="8" t="s">
        <v>3768</v>
      </c>
      <c r="E3453" s="8" t="s">
        <v>21</v>
      </c>
      <c r="F3453" s="8" t="s">
        <v>22</v>
      </c>
      <c r="G3453" s="8" t="s">
        <v>413</v>
      </c>
      <c r="H3453" s="8" t="s">
        <v>414</v>
      </c>
      <c r="I3453" s="9" t="n">
        <v>4</v>
      </c>
      <c r="J3453" s="17" t="n">
        <v>100</v>
      </c>
      <c r="K3453" s="17" t="s">
        <v>6044</v>
      </c>
      <c r="L3453" s="17" t="s">
        <v>6044</v>
      </c>
    </row>
    <row r="3454" s="1" customFormat="true" ht="18" hidden="false" customHeight="true" outlineLevel="0" collapsed="false">
      <c r="B3454" s="8" t="s">
        <v>9068</v>
      </c>
      <c r="C3454" s="8" t="s">
        <v>3043</v>
      </c>
      <c r="D3454" s="8" t="s">
        <v>3454</v>
      </c>
      <c r="E3454" s="8" t="s">
        <v>21</v>
      </c>
      <c r="F3454" s="8" t="s">
        <v>22</v>
      </c>
      <c r="G3454" s="8" t="s">
        <v>372</v>
      </c>
      <c r="H3454" s="8" t="s">
        <v>373</v>
      </c>
      <c r="I3454" s="9" t="n">
        <v>13</v>
      </c>
      <c r="J3454" s="17" t="n">
        <v>46.1538461538462</v>
      </c>
      <c r="K3454" s="17" t="n">
        <v>0</v>
      </c>
      <c r="L3454" s="17" t="n">
        <v>0</v>
      </c>
    </row>
    <row r="3455" s="1" customFormat="true" ht="18" hidden="false" customHeight="true" outlineLevel="0" collapsed="false">
      <c r="B3455" s="8" t="s">
        <v>9069</v>
      </c>
      <c r="C3455" s="8" t="s">
        <v>3043</v>
      </c>
      <c r="D3455" s="8" t="s">
        <v>3485</v>
      </c>
      <c r="E3455" s="8" t="s">
        <v>21</v>
      </c>
      <c r="F3455" s="8" t="s">
        <v>22</v>
      </c>
      <c r="G3455" s="8" t="s">
        <v>372</v>
      </c>
      <c r="H3455" s="8" t="s">
        <v>373</v>
      </c>
      <c r="I3455" s="9" t="n">
        <v>26</v>
      </c>
      <c r="J3455" s="17" t="n">
        <v>3.84615384615385</v>
      </c>
      <c r="K3455" s="17" t="n">
        <v>8</v>
      </c>
      <c r="L3455" s="17" t="n">
        <v>4</v>
      </c>
    </row>
    <row r="3456" s="1" customFormat="true" ht="18" hidden="false" customHeight="true" outlineLevel="0" collapsed="false">
      <c r="B3456" s="8" t="s">
        <v>9070</v>
      </c>
      <c r="C3456" s="8" t="s">
        <v>3043</v>
      </c>
      <c r="D3456" s="8" t="s">
        <v>3538</v>
      </c>
      <c r="E3456" s="8" t="s">
        <v>21</v>
      </c>
      <c r="F3456" s="8" t="s">
        <v>22</v>
      </c>
      <c r="G3456" s="8" t="s">
        <v>372</v>
      </c>
      <c r="H3456" s="8" t="s">
        <v>373</v>
      </c>
      <c r="I3456" s="9" t="n">
        <v>23</v>
      </c>
      <c r="J3456" s="17" t="n">
        <v>0</v>
      </c>
      <c r="K3456" s="17" t="n">
        <v>13.0434782608696</v>
      </c>
      <c r="L3456" s="17" t="n">
        <v>4.34782608695652</v>
      </c>
    </row>
    <row r="3457" s="1" customFormat="true" ht="18" hidden="false" customHeight="true" outlineLevel="0" collapsed="false">
      <c r="B3457" s="8" t="s">
        <v>9071</v>
      </c>
      <c r="C3457" s="8" t="s">
        <v>3043</v>
      </c>
      <c r="D3457" s="8" t="s">
        <v>3612</v>
      </c>
      <c r="E3457" s="8" t="s">
        <v>21</v>
      </c>
      <c r="F3457" s="8" t="s">
        <v>22</v>
      </c>
      <c r="G3457" s="8" t="s">
        <v>372</v>
      </c>
      <c r="H3457" s="8" t="s">
        <v>373</v>
      </c>
      <c r="I3457" s="9" t="n">
        <v>7</v>
      </c>
      <c r="J3457" s="17" t="n">
        <v>0</v>
      </c>
      <c r="K3457" s="17" t="n">
        <v>0</v>
      </c>
      <c r="L3457" s="17" t="n">
        <v>0</v>
      </c>
    </row>
    <row r="3458" s="1" customFormat="true" ht="18" hidden="false" customHeight="true" outlineLevel="0" collapsed="false">
      <c r="B3458" s="8" t="s">
        <v>9072</v>
      </c>
      <c r="C3458" s="8" t="s">
        <v>3043</v>
      </c>
      <c r="D3458" s="8" t="s">
        <v>3489</v>
      </c>
      <c r="E3458" s="8" t="s">
        <v>21</v>
      </c>
      <c r="F3458" s="8" t="s">
        <v>22</v>
      </c>
      <c r="G3458" s="8" t="s">
        <v>374</v>
      </c>
      <c r="H3458" s="8" t="s">
        <v>375</v>
      </c>
      <c r="I3458" s="9" t="n">
        <v>30</v>
      </c>
      <c r="J3458" s="17" t="n">
        <v>0</v>
      </c>
      <c r="K3458" s="17" t="n">
        <v>16.6666666666667</v>
      </c>
      <c r="L3458" s="17" t="n">
        <v>0</v>
      </c>
    </row>
    <row r="3459" s="1" customFormat="true" ht="18" hidden="false" customHeight="true" outlineLevel="0" collapsed="false">
      <c r="B3459" s="8" t="s">
        <v>9073</v>
      </c>
      <c r="C3459" s="8" t="s">
        <v>3043</v>
      </c>
      <c r="D3459" s="8" t="s">
        <v>3529</v>
      </c>
      <c r="E3459" s="8" t="s">
        <v>21</v>
      </c>
      <c r="F3459" s="8" t="s">
        <v>22</v>
      </c>
      <c r="G3459" s="8" t="s">
        <v>374</v>
      </c>
      <c r="H3459" s="8" t="s">
        <v>375</v>
      </c>
      <c r="I3459" s="9" t="n">
        <v>8</v>
      </c>
      <c r="J3459" s="17" t="n">
        <v>0</v>
      </c>
      <c r="K3459" s="17" t="n">
        <v>12.5</v>
      </c>
      <c r="L3459" s="17" t="n">
        <v>0</v>
      </c>
    </row>
    <row r="3460" s="1" customFormat="true" ht="18" hidden="false" customHeight="true" outlineLevel="0" collapsed="false">
      <c r="B3460" s="8" t="s">
        <v>9074</v>
      </c>
      <c r="C3460" s="8" t="s">
        <v>3043</v>
      </c>
      <c r="D3460" s="8" t="s">
        <v>3347</v>
      </c>
      <c r="E3460" s="8" t="s">
        <v>21</v>
      </c>
      <c r="F3460" s="8" t="s">
        <v>22</v>
      </c>
      <c r="G3460" s="8" t="s">
        <v>35</v>
      </c>
      <c r="H3460" s="8" t="s">
        <v>36</v>
      </c>
      <c r="I3460" s="9" t="n">
        <v>2</v>
      </c>
      <c r="J3460" s="17" t="n">
        <v>0</v>
      </c>
      <c r="K3460" s="17" t="n">
        <v>0</v>
      </c>
      <c r="L3460" s="17" t="n">
        <v>0</v>
      </c>
    </row>
    <row r="3461" s="1" customFormat="true" ht="18" hidden="false" customHeight="true" outlineLevel="0" collapsed="false">
      <c r="B3461" s="8" t="s">
        <v>9075</v>
      </c>
      <c r="C3461" s="8" t="s">
        <v>3043</v>
      </c>
      <c r="D3461" s="8" t="s">
        <v>3428</v>
      </c>
      <c r="E3461" s="8" t="s">
        <v>21</v>
      </c>
      <c r="F3461" s="8" t="s">
        <v>22</v>
      </c>
      <c r="G3461" s="8" t="s">
        <v>35</v>
      </c>
      <c r="H3461" s="8" t="s">
        <v>36</v>
      </c>
      <c r="I3461" s="9" t="n">
        <v>30</v>
      </c>
      <c r="J3461" s="17" t="n">
        <v>0</v>
      </c>
      <c r="K3461" s="17" t="n">
        <v>26.6666666666667</v>
      </c>
      <c r="L3461" s="17" t="n">
        <v>3.33333333333333</v>
      </c>
    </row>
    <row r="3462" s="1" customFormat="true" ht="18" hidden="false" customHeight="true" outlineLevel="0" collapsed="false">
      <c r="B3462" s="8" t="s">
        <v>9076</v>
      </c>
      <c r="C3462" s="8" t="s">
        <v>3043</v>
      </c>
      <c r="D3462" s="8" t="s">
        <v>3531</v>
      </c>
      <c r="E3462" s="8" t="s">
        <v>21</v>
      </c>
      <c r="F3462" s="8" t="s">
        <v>22</v>
      </c>
      <c r="G3462" s="8" t="s">
        <v>35</v>
      </c>
      <c r="H3462" s="8" t="s">
        <v>36</v>
      </c>
      <c r="I3462" s="9" t="n">
        <v>30</v>
      </c>
      <c r="J3462" s="17" t="n">
        <v>43.3333333333333</v>
      </c>
      <c r="K3462" s="17" t="n">
        <v>64.7058823529412</v>
      </c>
      <c r="L3462" s="17" t="n">
        <v>35.2941176470588</v>
      </c>
    </row>
    <row r="3463" s="1" customFormat="true" ht="18" hidden="false" customHeight="true" outlineLevel="0" collapsed="false">
      <c r="B3463" s="8" t="s">
        <v>9077</v>
      </c>
      <c r="C3463" s="8" t="s">
        <v>3043</v>
      </c>
      <c r="D3463" s="8" t="s">
        <v>3762</v>
      </c>
      <c r="E3463" s="8" t="s">
        <v>21</v>
      </c>
      <c r="F3463" s="8" t="s">
        <v>22</v>
      </c>
      <c r="G3463" s="8" t="s">
        <v>35</v>
      </c>
      <c r="H3463" s="8" t="s">
        <v>36</v>
      </c>
      <c r="I3463" s="9" t="n">
        <v>28</v>
      </c>
      <c r="J3463" s="17" t="n">
        <v>3.57142857142857</v>
      </c>
      <c r="K3463" s="17" t="n">
        <v>11.1111111111111</v>
      </c>
      <c r="L3463" s="17" t="n">
        <v>3.7037037037037</v>
      </c>
    </row>
    <row r="3464" s="1" customFormat="true" ht="18" hidden="false" customHeight="true" outlineLevel="0" collapsed="false">
      <c r="B3464" s="8" t="s">
        <v>9078</v>
      </c>
      <c r="C3464" s="8" t="s">
        <v>3043</v>
      </c>
      <c r="D3464" s="8" t="s">
        <v>3067</v>
      </c>
      <c r="E3464" s="8" t="s">
        <v>21</v>
      </c>
      <c r="F3464" s="8" t="s">
        <v>22</v>
      </c>
      <c r="G3464" s="8" t="s">
        <v>265</v>
      </c>
      <c r="H3464" s="8" t="s">
        <v>266</v>
      </c>
      <c r="I3464" s="9" t="n">
        <v>26</v>
      </c>
      <c r="J3464" s="17" t="n">
        <v>19.2307692307692</v>
      </c>
      <c r="K3464" s="17" t="n">
        <v>9.52380952380952</v>
      </c>
      <c r="L3464" s="17" t="n">
        <v>9.52380952380952</v>
      </c>
    </row>
    <row r="3465" s="1" customFormat="true" ht="18" hidden="false" customHeight="true" outlineLevel="0" collapsed="false">
      <c r="B3465" s="8" t="s">
        <v>9079</v>
      </c>
      <c r="C3465" s="8" t="s">
        <v>3043</v>
      </c>
      <c r="D3465" s="8" t="s">
        <v>3069</v>
      </c>
      <c r="E3465" s="8" t="s">
        <v>21</v>
      </c>
      <c r="F3465" s="8" t="s">
        <v>22</v>
      </c>
      <c r="G3465" s="8" t="s">
        <v>265</v>
      </c>
      <c r="H3465" s="8" t="s">
        <v>266</v>
      </c>
      <c r="I3465" s="9" t="n">
        <v>26</v>
      </c>
      <c r="J3465" s="17" t="n">
        <v>0</v>
      </c>
      <c r="K3465" s="17" t="n">
        <v>3.84615384615385</v>
      </c>
      <c r="L3465" s="17" t="n">
        <v>0</v>
      </c>
    </row>
    <row r="3466" s="1" customFormat="true" ht="18" hidden="false" customHeight="true" outlineLevel="0" collapsed="false">
      <c r="B3466" s="8" t="s">
        <v>9080</v>
      </c>
      <c r="C3466" s="8" t="s">
        <v>3043</v>
      </c>
      <c r="D3466" s="8" t="s">
        <v>3071</v>
      </c>
      <c r="E3466" s="8" t="s">
        <v>21</v>
      </c>
      <c r="F3466" s="8" t="s">
        <v>22</v>
      </c>
      <c r="G3466" s="8" t="s">
        <v>265</v>
      </c>
      <c r="H3466" s="8" t="s">
        <v>266</v>
      </c>
      <c r="I3466" s="9" t="n">
        <v>26</v>
      </c>
      <c r="J3466" s="17" t="n">
        <v>15.3846153846154</v>
      </c>
      <c r="K3466" s="17" t="n">
        <v>22.7272727272727</v>
      </c>
      <c r="L3466" s="17" t="n">
        <v>0</v>
      </c>
    </row>
    <row r="3467" s="1" customFormat="true" ht="18" hidden="false" customHeight="true" outlineLevel="0" collapsed="false">
      <c r="B3467" s="8" t="s">
        <v>9081</v>
      </c>
      <c r="C3467" s="8" t="s">
        <v>3043</v>
      </c>
      <c r="D3467" s="8" t="s">
        <v>3073</v>
      </c>
      <c r="E3467" s="8" t="s">
        <v>21</v>
      </c>
      <c r="F3467" s="8" t="s">
        <v>22</v>
      </c>
      <c r="G3467" s="8" t="s">
        <v>265</v>
      </c>
      <c r="H3467" s="8" t="s">
        <v>266</v>
      </c>
      <c r="I3467" s="9" t="n">
        <v>30</v>
      </c>
      <c r="J3467" s="17" t="n">
        <v>16.6666666666667</v>
      </c>
      <c r="K3467" s="17" t="n">
        <v>20</v>
      </c>
      <c r="L3467" s="17" t="n">
        <v>4</v>
      </c>
    </row>
    <row r="3468" s="1" customFormat="true" ht="18" hidden="false" customHeight="true" outlineLevel="0" collapsed="false">
      <c r="B3468" s="8" t="s">
        <v>9082</v>
      </c>
      <c r="C3468" s="8" t="s">
        <v>3043</v>
      </c>
      <c r="D3468" s="8" t="s">
        <v>3075</v>
      </c>
      <c r="E3468" s="8" t="s">
        <v>21</v>
      </c>
      <c r="F3468" s="8" t="s">
        <v>22</v>
      </c>
      <c r="G3468" s="8" t="s">
        <v>265</v>
      </c>
      <c r="H3468" s="8" t="s">
        <v>266</v>
      </c>
      <c r="I3468" s="9" t="n">
        <v>26</v>
      </c>
      <c r="J3468" s="17" t="n">
        <v>15.3846153846154</v>
      </c>
      <c r="K3468" s="17" t="n">
        <v>4.54545454545455</v>
      </c>
      <c r="L3468" s="17" t="n">
        <v>0</v>
      </c>
    </row>
    <row r="3469" s="1" customFormat="true" ht="18" hidden="false" customHeight="true" outlineLevel="0" collapsed="false">
      <c r="B3469" s="8" t="s">
        <v>9083</v>
      </c>
      <c r="C3469" s="8" t="s">
        <v>3043</v>
      </c>
      <c r="D3469" s="8" t="s">
        <v>3081</v>
      </c>
      <c r="E3469" s="8" t="s">
        <v>21</v>
      </c>
      <c r="F3469" s="8" t="s">
        <v>22</v>
      </c>
      <c r="G3469" s="8" t="s">
        <v>265</v>
      </c>
      <c r="H3469" s="8" t="s">
        <v>266</v>
      </c>
      <c r="I3469" s="9" t="n">
        <v>4</v>
      </c>
      <c r="J3469" s="17" t="n">
        <v>0</v>
      </c>
      <c r="K3469" s="17" t="n">
        <v>0</v>
      </c>
      <c r="L3469" s="17" t="n">
        <v>0</v>
      </c>
    </row>
    <row r="3470" s="1" customFormat="true" ht="18" hidden="false" customHeight="true" outlineLevel="0" collapsed="false">
      <c r="B3470" s="8" t="s">
        <v>9084</v>
      </c>
      <c r="C3470" s="8" t="s">
        <v>3043</v>
      </c>
      <c r="D3470" s="8" t="s">
        <v>3735</v>
      </c>
      <c r="E3470" s="8" t="s">
        <v>21</v>
      </c>
      <c r="F3470" s="8" t="s">
        <v>22</v>
      </c>
      <c r="G3470" s="8" t="s">
        <v>265</v>
      </c>
      <c r="H3470" s="8" t="s">
        <v>266</v>
      </c>
      <c r="I3470" s="9" t="n">
        <v>26</v>
      </c>
      <c r="J3470" s="17" t="n">
        <v>23.0769230769231</v>
      </c>
      <c r="K3470" s="17" t="n">
        <v>25</v>
      </c>
      <c r="L3470" s="17" t="n">
        <v>5</v>
      </c>
    </row>
    <row r="3471" s="1" customFormat="true" ht="18" hidden="false" customHeight="true" outlineLevel="0" collapsed="false">
      <c r="B3471" s="8" t="s">
        <v>9085</v>
      </c>
      <c r="C3471" s="8" t="s">
        <v>3043</v>
      </c>
      <c r="D3471" s="8" t="s">
        <v>3199</v>
      </c>
      <c r="E3471" s="8" t="s">
        <v>21</v>
      </c>
      <c r="F3471" s="8" t="s">
        <v>22</v>
      </c>
      <c r="G3471" s="8" t="s">
        <v>455</v>
      </c>
      <c r="H3471" s="8" t="s">
        <v>456</v>
      </c>
      <c r="I3471" s="9" t="n">
        <v>30</v>
      </c>
      <c r="J3471" s="17" t="n">
        <v>3.33333333333333</v>
      </c>
      <c r="K3471" s="17" t="n">
        <v>17.2413793103448</v>
      </c>
      <c r="L3471" s="17" t="n">
        <v>3.44827586206897</v>
      </c>
    </row>
    <row r="3472" s="1" customFormat="true" ht="18" hidden="false" customHeight="true" outlineLevel="0" collapsed="false">
      <c r="B3472" s="8" t="s">
        <v>9086</v>
      </c>
      <c r="C3472" s="8" t="s">
        <v>3043</v>
      </c>
      <c r="D3472" s="8" t="s">
        <v>3201</v>
      </c>
      <c r="E3472" s="8" t="s">
        <v>21</v>
      </c>
      <c r="F3472" s="8" t="s">
        <v>22</v>
      </c>
      <c r="G3472" s="8" t="s">
        <v>455</v>
      </c>
      <c r="H3472" s="8" t="s">
        <v>456</v>
      </c>
      <c r="I3472" s="9" t="n">
        <v>30</v>
      </c>
      <c r="J3472" s="17" t="n">
        <v>23.3333333333333</v>
      </c>
      <c r="K3472" s="17" t="n">
        <v>13.0434782608696</v>
      </c>
      <c r="L3472" s="17" t="n">
        <v>0</v>
      </c>
    </row>
    <row r="3473" s="1" customFormat="true" ht="18" hidden="false" customHeight="true" outlineLevel="0" collapsed="false">
      <c r="B3473" s="8" t="s">
        <v>9087</v>
      </c>
      <c r="C3473" s="8" t="s">
        <v>3043</v>
      </c>
      <c r="D3473" s="8" t="s">
        <v>3194</v>
      </c>
      <c r="E3473" s="8" t="s">
        <v>21</v>
      </c>
      <c r="F3473" s="8" t="s">
        <v>22</v>
      </c>
      <c r="G3473" s="8" t="s">
        <v>1439</v>
      </c>
      <c r="H3473" s="8" t="s">
        <v>1440</v>
      </c>
      <c r="I3473" s="9" t="n">
        <v>26</v>
      </c>
      <c r="J3473" s="17" t="n">
        <v>0</v>
      </c>
      <c r="K3473" s="17" t="n">
        <v>3.84615384615385</v>
      </c>
      <c r="L3473" s="17" t="n">
        <v>3.84615384615385</v>
      </c>
    </row>
    <row r="3474" s="1" customFormat="true" ht="18" hidden="false" customHeight="true" outlineLevel="0" collapsed="false">
      <c r="B3474" s="8" t="s">
        <v>9088</v>
      </c>
      <c r="C3474" s="8" t="s">
        <v>3043</v>
      </c>
      <c r="D3474" s="8" t="s">
        <v>3569</v>
      </c>
      <c r="E3474" s="8" t="s">
        <v>21</v>
      </c>
      <c r="F3474" s="8" t="s">
        <v>22</v>
      </c>
      <c r="G3474" s="8" t="s">
        <v>1439</v>
      </c>
      <c r="H3474" s="8" t="s">
        <v>1440</v>
      </c>
      <c r="I3474" s="9" t="n">
        <v>4</v>
      </c>
      <c r="J3474" s="17" t="n">
        <v>0</v>
      </c>
      <c r="K3474" s="17" t="n">
        <v>25</v>
      </c>
      <c r="L3474" s="17" t="n">
        <v>0</v>
      </c>
    </row>
    <row r="3475" s="1" customFormat="true" ht="18" hidden="false" customHeight="true" outlineLevel="0" collapsed="false">
      <c r="B3475" s="8" t="s">
        <v>9089</v>
      </c>
      <c r="C3475" s="8" t="s">
        <v>3043</v>
      </c>
      <c r="D3475" s="8" t="s">
        <v>3627</v>
      </c>
      <c r="E3475" s="8" t="s">
        <v>21</v>
      </c>
      <c r="F3475" s="8" t="s">
        <v>22</v>
      </c>
      <c r="G3475" s="8" t="s">
        <v>1439</v>
      </c>
      <c r="H3475" s="8" t="s">
        <v>1440</v>
      </c>
      <c r="I3475" s="9" t="n">
        <v>30</v>
      </c>
      <c r="J3475" s="17" t="n">
        <v>3.33333333333333</v>
      </c>
      <c r="K3475" s="17" t="n">
        <v>3.44827586206897</v>
      </c>
      <c r="L3475" s="17" t="n">
        <v>0</v>
      </c>
    </row>
    <row r="3476" s="1" customFormat="true" ht="18" hidden="false" customHeight="true" outlineLevel="0" collapsed="false">
      <c r="B3476" s="8" t="s">
        <v>9090</v>
      </c>
      <c r="C3476" s="8" t="s">
        <v>3043</v>
      </c>
      <c r="D3476" s="8" t="s">
        <v>3629</v>
      </c>
      <c r="E3476" s="8" t="s">
        <v>21</v>
      </c>
      <c r="F3476" s="8" t="s">
        <v>22</v>
      </c>
      <c r="G3476" s="8" t="s">
        <v>1439</v>
      </c>
      <c r="H3476" s="8" t="s">
        <v>1440</v>
      </c>
      <c r="I3476" s="9" t="n">
        <v>26</v>
      </c>
      <c r="J3476" s="17" t="n">
        <v>7.69230769230769</v>
      </c>
      <c r="K3476" s="17" t="n">
        <v>8.33333333333333</v>
      </c>
      <c r="L3476" s="17" t="n">
        <v>0</v>
      </c>
    </row>
    <row r="3477" s="1" customFormat="true" ht="18" hidden="false" customHeight="true" outlineLevel="0" collapsed="false">
      <c r="B3477" s="8" t="s">
        <v>9091</v>
      </c>
      <c r="C3477" s="8" t="s">
        <v>3043</v>
      </c>
      <c r="D3477" s="8" t="s">
        <v>3631</v>
      </c>
      <c r="E3477" s="8" t="s">
        <v>21</v>
      </c>
      <c r="F3477" s="8" t="s">
        <v>22</v>
      </c>
      <c r="G3477" s="8" t="s">
        <v>1439</v>
      </c>
      <c r="H3477" s="8" t="s">
        <v>1440</v>
      </c>
      <c r="I3477" s="9" t="n">
        <v>30</v>
      </c>
      <c r="J3477" s="17" t="n">
        <v>3.33333333333333</v>
      </c>
      <c r="K3477" s="17" t="n">
        <v>27.5862068965517</v>
      </c>
      <c r="L3477" s="17" t="n">
        <v>10.3448275862069</v>
      </c>
    </row>
    <row r="3478" s="1" customFormat="true" ht="18" hidden="false" customHeight="true" outlineLevel="0" collapsed="false">
      <c r="B3478" s="8" t="s">
        <v>9092</v>
      </c>
      <c r="C3478" s="8" t="s">
        <v>3043</v>
      </c>
      <c r="D3478" s="8" t="s">
        <v>3635</v>
      </c>
      <c r="E3478" s="8" t="s">
        <v>21</v>
      </c>
      <c r="F3478" s="8" t="s">
        <v>22</v>
      </c>
      <c r="G3478" s="8" t="s">
        <v>1439</v>
      </c>
      <c r="H3478" s="8" t="s">
        <v>1440</v>
      </c>
      <c r="I3478" s="9" t="n">
        <v>26</v>
      </c>
      <c r="J3478" s="17" t="n">
        <v>3.84615384615385</v>
      </c>
      <c r="K3478" s="17" t="n">
        <v>0</v>
      </c>
      <c r="L3478" s="17" t="n">
        <v>0</v>
      </c>
    </row>
    <row r="3479" s="1" customFormat="true" ht="18" hidden="false" customHeight="true" outlineLevel="0" collapsed="false">
      <c r="B3479" s="8" t="s">
        <v>9093</v>
      </c>
      <c r="C3479" s="8" t="s">
        <v>3043</v>
      </c>
      <c r="D3479" s="8" t="s">
        <v>3637</v>
      </c>
      <c r="E3479" s="8" t="s">
        <v>21</v>
      </c>
      <c r="F3479" s="8" t="s">
        <v>22</v>
      </c>
      <c r="G3479" s="8" t="s">
        <v>1439</v>
      </c>
      <c r="H3479" s="8" t="s">
        <v>1440</v>
      </c>
      <c r="I3479" s="9" t="n">
        <v>30</v>
      </c>
      <c r="J3479" s="17" t="n">
        <v>10</v>
      </c>
      <c r="K3479" s="17" t="n">
        <v>11.1111111111111</v>
      </c>
      <c r="L3479" s="17" t="n">
        <v>3.7037037037037</v>
      </c>
    </row>
    <row r="3480" s="1" customFormat="true" ht="18" hidden="false" customHeight="true" outlineLevel="0" collapsed="false">
      <c r="B3480" s="8" t="s">
        <v>9094</v>
      </c>
      <c r="C3480" s="8" t="s">
        <v>3043</v>
      </c>
      <c r="D3480" s="8" t="s">
        <v>3639</v>
      </c>
      <c r="E3480" s="8" t="s">
        <v>21</v>
      </c>
      <c r="F3480" s="8" t="s">
        <v>22</v>
      </c>
      <c r="G3480" s="8" t="s">
        <v>1439</v>
      </c>
      <c r="H3480" s="8" t="s">
        <v>1440</v>
      </c>
      <c r="I3480" s="9" t="n">
        <v>4</v>
      </c>
      <c r="J3480" s="17" t="n">
        <v>0</v>
      </c>
      <c r="K3480" s="17" t="n">
        <v>0</v>
      </c>
      <c r="L3480" s="17" t="n">
        <v>0</v>
      </c>
    </row>
    <row r="3481" s="1" customFormat="true" ht="18" hidden="false" customHeight="true" outlineLevel="0" collapsed="false">
      <c r="B3481" s="8" t="s">
        <v>9095</v>
      </c>
      <c r="C3481" s="8" t="s">
        <v>3043</v>
      </c>
      <c r="D3481" s="8" t="s">
        <v>3641</v>
      </c>
      <c r="E3481" s="8" t="s">
        <v>21</v>
      </c>
      <c r="F3481" s="8" t="s">
        <v>22</v>
      </c>
      <c r="G3481" s="8" t="s">
        <v>1439</v>
      </c>
      <c r="H3481" s="8" t="s">
        <v>1440</v>
      </c>
      <c r="I3481" s="9" t="n">
        <v>26</v>
      </c>
      <c r="J3481" s="17" t="n">
        <v>15.3846153846154</v>
      </c>
      <c r="K3481" s="17" t="n">
        <v>31.8181818181818</v>
      </c>
      <c r="L3481" s="17" t="n">
        <v>13.6363636363636</v>
      </c>
    </row>
    <row r="3482" s="1" customFormat="true" ht="18" hidden="false" customHeight="true" outlineLevel="0" collapsed="false">
      <c r="B3482" s="8" t="s">
        <v>9096</v>
      </c>
      <c r="C3482" s="8" t="s">
        <v>3043</v>
      </c>
      <c r="D3482" s="8" t="s">
        <v>3643</v>
      </c>
      <c r="E3482" s="8" t="s">
        <v>21</v>
      </c>
      <c r="F3482" s="8" t="s">
        <v>22</v>
      </c>
      <c r="G3482" s="8" t="s">
        <v>1439</v>
      </c>
      <c r="H3482" s="8" t="s">
        <v>1440</v>
      </c>
      <c r="I3482" s="9" t="n">
        <v>30</v>
      </c>
      <c r="J3482" s="17" t="n">
        <v>13.3333333333333</v>
      </c>
      <c r="K3482" s="17" t="n">
        <v>15.3846153846154</v>
      </c>
      <c r="L3482" s="17" t="n">
        <v>7.69230769230769</v>
      </c>
    </row>
    <row r="3483" s="1" customFormat="true" ht="18" hidden="false" customHeight="true" outlineLevel="0" collapsed="false">
      <c r="B3483" s="8" t="s">
        <v>9097</v>
      </c>
      <c r="C3483" s="8" t="s">
        <v>3043</v>
      </c>
      <c r="D3483" s="8" t="s">
        <v>3645</v>
      </c>
      <c r="E3483" s="8" t="s">
        <v>21</v>
      </c>
      <c r="F3483" s="8" t="s">
        <v>22</v>
      </c>
      <c r="G3483" s="8" t="s">
        <v>1439</v>
      </c>
      <c r="H3483" s="8" t="s">
        <v>1440</v>
      </c>
      <c r="I3483" s="9" t="n">
        <v>30</v>
      </c>
      <c r="J3483" s="17" t="n">
        <v>0</v>
      </c>
      <c r="K3483" s="17" t="n">
        <v>13.3333333333333</v>
      </c>
      <c r="L3483" s="17" t="n">
        <v>3.33333333333333</v>
      </c>
    </row>
    <row r="3484" s="1" customFormat="true" ht="18" hidden="false" customHeight="true" outlineLevel="0" collapsed="false">
      <c r="B3484" s="8" t="s">
        <v>9098</v>
      </c>
      <c r="C3484" s="8" t="s">
        <v>3043</v>
      </c>
      <c r="D3484" s="8" t="s">
        <v>3647</v>
      </c>
      <c r="E3484" s="8" t="s">
        <v>21</v>
      </c>
      <c r="F3484" s="8" t="s">
        <v>22</v>
      </c>
      <c r="G3484" s="8" t="s">
        <v>1439</v>
      </c>
      <c r="H3484" s="8" t="s">
        <v>1440</v>
      </c>
      <c r="I3484" s="9" t="n">
        <v>26</v>
      </c>
      <c r="J3484" s="17" t="n">
        <v>0</v>
      </c>
      <c r="K3484" s="17" t="n">
        <v>15.3846153846154</v>
      </c>
      <c r="L3484" s="17" t="n">
        <v>3.84615384615385</v>
      </c>
    </row>
    <row r="3485" s="1" customFormat="true" ht="18" hidden="false" customHeight="true" outlineLevel="0" collapsed="false">
      <c r="B3485" s="8" t="s">
        <v>9099</v>
      </c>
      <c r="C3485" s="8" t="s">
        <v>3043</v>
      </c>
      <c r="D3485" s="8" t="s">
        <v>3649</v>
      </c>
      <c r="E3485" s="8" t="s">
        <v>21</v>
      </c>
      <c r="F3485" s="8" t="s">
        <v>22</v>
      </c>
      <c r="G3485" s="8" t="s">
        <v>1439</v>
      </c>
      <c r="H3485" s="8" t="s">
        <v>1440</v>
      </c>
      <c r="I3485" s="9" t="n">
        <v>30</v>
      </c>
      <c r="J3485" s="17" t="n">
        <v>3.33333333333333</v>
      </c>
      <c r="K3485" s="17" t="n">
        <v>0</v>
      </c>
      <c r="L3485" s="17" t="n">
        <v>0</v>
      </c>
    </row>
    <row r="3486" s="1" customFormat="true" ht="18" hidden="false" customHeight="true" outlineLevel="0" collapsed="false">
      <c r="B3486" s="8" t="s">
        <v>9100</v>
      </c>
      <c r="C3486" s="8" t="s">
        <v>3043</v>
      </c>
      <c r="D3486" s="8" t="s">
        <v>3651</v>
      </c>
      <c r="E3486" s="8" t="s">
        <v>21</v>
      </c>
      <c r="F3486" s="8" t="s">
        <v>22</v>
      </c>
      <c r="G3486" s="8" t="s">
        <v>1439</v>
      </c>
      <c r="H3486" s="8" t="s">
        <v>1440</v>
      </c>
      <c r="I3486" s="9" t="n">
        <v>30</v>
      </c>
      <c r="J3486" s="17" t="n">
        <v>3.33333333333333</v>
      </c>
      <c r="K3486" s="17" t="n">
        <v>20.6896551724138</v>
      </c>
      <c r="L3486" s="17" t="n">
        <v>3.44827586206897</v>
      </c>
    </row>
    <row r="3487" s="1" customFormat="true" ht="18" hidden="false" customHeight="true" outlineLevel="0" collapsed="false">
      <c r="B3487" s="8" t="s">
        <v>9101</v>
      </c>
      <c r="C3487" s="8" t="s">
        <v>3043</v>
      </c>
      <c r="D3487" s="8" t="s">
        <v>3652</v>
      </c>
      <c r="E3487" s="8" t="s">
        <v>21</v>
      </c>
      <c r="F3487" s="8" t="s">
        <v>22</v>
      </c>
      <c r="G3487" s="8" t="s">
        <v>1439</v>
      </c>
      <c r="H3487" s="8" t="s">
        <v>1440</v>
      </c>
      <c r="I3487" s="9" t="n">
        <v>30</v>
      </c>
      <c r="J3487" s="17" t="n">
        <v>23.3333333333333</v>
      </c>
      <c r="K3487" s="17" t="n">
        <v>8.69565217391304</v>
      </c>
      <c r="L3487" s="17" t="n">
        <v>0</v>
      </c>
    </row>
    <row r="3488" s="1" customFormat="true" ht="18" hidden="false" customHeight="true" outlineLevel="0" collapsed="false">
      <c r="B3488" s="8" t="s">
        <v>9102</v>
      </c>
      <c r="C3488" s="8" t="s">
        <v>3043</v>
      </c>
      <c r="D3488" s="8" t="s">
        <v>3653</v>
      </c>
      <c r="E3488" s="8" t="s">
        <v>21</v>
      </c>
      <c r="F3488" s="8" t="s">
        <v>22</v>
      </c>
      <c r="G3488" s="8" t="s">
        <v>1439</v>
      </c>
      <c r="H3488" s="8" t="s">
        <v>1440</v>
      </c>
      <c r="I3488" s="9" t="n">
        <v>4</v>
      </c>
      <c r="J3488" s="17" t="n">
        <v>25</v>
      </c>
      <c r="K3488" s="17" t="n">
        <v>33.3333333333333</v>
      </c>
      <c r="L3488" s="17" t="n">
        <v>0</v>
      </c>
    </row>
    <row r="3489" s="1" customFormat="true" ht="18" hidden="false" customHeight="true" outlineLevel="0" collapsed="false">
      <c r="B3489" s="8" t="s">
        <v>9103</v>
      </c>
      <c r="C3489" s="8" t="s">
        <v>3043</v>
      </c>
      <c r="D3489" s="8" t="s">
        <v>3293</v>
      </c>
      <c r="E3489" s="8" t="s">
        <v>21</v>
      </c>
      <c r="F3489" s="8" t="s">
        <v>22</v>
      </c>
      <c r="G3489" s="8" t="s">
        <v>40</v>
      </c>
      <c r="H3489" s="8" t="s">
        <v>41</v>
      </c>
      <c r="I3489" s="9" t="n">
        <v>30</v>
      </c>
      <c r="J3489" s="17" t="n">
        <v>23.3333333333333</v>
      </c>
      <c r="K3489" s="17" t="n">
        <v>8.69565217391304</v>
      </c>
      <c r="L3489" s="17" t="n">
        <v>4.34782608695652</v>
      </c>
    </row>
    <row r="3490" s="1" customFormat="true" ht="18" hidden="false" customHeight="true" outlineLevel="0" collapsed="false">
      <c r="B3490" s="8" t="s">
        <v>9104</v>
      </c>
      <c r="C3490" s="8" t="s">
        <v>3043</v>
      </c>
      <c r="D3490" s="8" t="s">
        <v>3306</v>
      </c>
      <c r="E3490" s="8" t="s">
        <v>21</v>
      </c>
      <c r="F3490" s="8" t="s">
        <v>22</v>
      </c>
      <c r="G3490" s="8" t="s">
        <v>40</v>
      </c>
      <c r="H3490" s="8" t="s">
        <v>41</v>
      </c>
      <c r="I3490" s="9" t="n">
        <v>30</v>
      </c>
      <c r="J3490" s="17" t="n">
        <v>0</v>
      </c>
      <c r="K3490" s="17" t="n">
        <v>10</v>
      </c>
      <c r="L3490" s="17" t="n">
        <v>0</v>
      </c>
    </row>
    <row r="3491" s="1" customFormat="true" ht="18" hidden="false" customHeight="true" outlineLevel="0" collapsed="false">
      <c r="B3491" s="8" t="s">
        <v>9105</v>
      </c>
      <c r="C3491" s="8" t="s">
        <v>3043</v>
      </c>
      <c r="D3491" s="8" t="s">
        <v>3482</v>
      </c>
      <c r="E3491" s="8" t="s">
        <v>21</v>
      </c>
      <c r="F3491" s="8" t="s">
        <v>22</v>
      </c>
      <c r="G3491" s="8" t="s">
        <v>40</v>
      </c>
      <c r="H3491" s="8" t="s">
        <v>41</v>
      </c>
      <c r="I3491" s="9" t="n">
        <v>22</v>
      </c>
      <c r="J3491" s="17" t="n">
        <v>22.7272727272727</v>
      </c>
      <c r="K3491" s="17" t="n">
        <v>11.7647058823529</v>
      </c>
      <c r="L3491" s="17" t="n">
        <v>0</v>
      </c>
    </row>
    <row r="3492" s="1" customFormat="true" ht="18" hidden="false" customHeight="true" outlineLevel="0" collapsed="false">
      <c r="B3492" s="8" t="s">
        <v>9106</v>
      </c>
      <c r="C3492" s="8" t="s">
        <v>3043</v>
      </c>
      <c r="D3492" s="8" t="s">
        <v>3511</v>
      </c>
      <c r="E3492" s="8" t="s">
        <v>21</v>
      </c>
      <c r="F3492" s="8" t="s">
        <v>22</v>
      </c>
      <c r="G3492" s="8" t="s">
        <v>40</v>
      </c>
      <c r="H3492" s="8" t="s">
        <v>41</v>
      </c>
      <c r="I3492" s="9" t="n">
        <v>21</v>
      </c>
      <c r="J3492" s="17" t="n">
        <v>9.52380952380952</v>
      </c>
      <c r="K3492" s="17" t="n">
        <v>5.26315789473684</v>
      </c>
      <c r="L3492" s="17" t="n">
        <v>0</v>
      </c>
    </row>
    <row r="3493" s="1" customFormat="true" ht="18" hidden="false" customHeight="true" outlineLevel="0" collapsed="false">
      <c r="B3493" s="8" t="s">
        <v>9107</v>
      </c>
      <c r="C3493" s="8" t="s">
        <v>3043</v>
      </c>
      <c r="D3493" s="8" t="s">
        <v>3747</v>
      </c>
      <c r="E3493" s="8" t="s">
        <v>21</v>
      </c>
      <c r="F3493" s="8" t="s">
        <v>22</v>
      </c>
      <c r="G3493" s="8" t="s">
        <v>596</v>
      </c>
      <c r="H3493" s="8" t="s">
        <v>597</v>
      </c>
      <c r="I3493" s="9" t="n">
        <v>30</v>
      </c>
      <c r="J3493" s="17" t="n">
        <v>0</v>
      </c>
      <c r="K3493" s="17" t="n">
        <v>3.33333333333333</v>
      </c>
      <c r="L3493" s="17" t="n">
        <v>0</v>
      </c>
    </row>
    <row r="3494" s="1" customFormat="true" ht="18" hidden="false" customHeight="true" outlineLevel="0" collapsed="false">
      <c r="B3494" s="8" t="s">
        <v>9108</v>
      </c>
      <c r="C3494" s="8" t="s">
        <v>3043</v>
      </c>
      <c r="D3494" s="8" t="s">
        <v>3778</v>
      </c>
      <c r="E3494" s="8" t="s">
        <v>21</v>
      </c>
      <c r="F3494" s="8" t="s">
        <v>22</v>
      </c>
      <c r="G3494" s="8" t="s">
        <v>596</v>
      </c>
      <c r="H3494" s="8" t="s">
        <v>597</v>
      </c>
      <c r="I3494" s="9" t="n">
        <v>26</v>
      </c>
      <c r="J3494" s="17" t="n">
        <v>15.3846153846154</v>
      </c>
      <c r="K3494" s="17" t="n">
        <v>22.7272727272727</v>
      </c>
      <c r="L3494" s="17" t="n">
        <v>4.54545454545455</v>
      </c>
    </row>
    <row r="3495" s="1" customFormat="true" ht="18" hidden="false" customHeight="true" outlineLevel="0" collapsed="false">
      <c r="B3495" s="8" t="s">
        <v>9109</v>
      </c>
      <c r="C3495" s="8" t="s">
        <v>3043</v>
      </c>
      <c r="D3495" s="8" t="s">
        <v>3222</v>
      </c>
      <c r="E3495" s="8" t="s">
        <v>21</v>
      </c>
      <c r="F3495" s="8" t="s">
        <v>22</v>
      </c>
      <c r="G3495" s="8" t="s">
        <v>297</v>
      </c>
      <c r="H3495" s="8" t="s">
        <v>298</v>
      </c>
      <c r="I3495" s="9" t="n">
        <v>26</v>
      </c>
      <c r="J3495" s="17" t="n">
        <v>0</v>
      </c>
      <c r="K3495" s="17" t="n">
        <v>38.4615384615385</v>
      </c>
      <c r="L3495" s="17" t="n">
        <v>11.5384615384615</v>
      </c>
    </row>
    <row r="3496" s="1" customFormat="true" ht="18" hidden="false" customHeight="true" outlineLevel="0" collapsed="false">
      <c r="B3496" s="8" t="s">
        <v>9110</v>
      </c>
      <c r="C3496" s="8" t="s">
        <v>3043</v>
      </c>
      <c r="D3496" s="8" t="s">
        <v>3240</v>
      </c>
      <c r="E3496" s="8" t="s">
        <v>21</v>
      </c>
      <c r="F3496" s="8" t="s">
        <v>22</v>
      </c>
      <c r="G3496" s="8" t="s">
        <v>432</v>
      </c>
      <c r="H3496" s="8" t="s">
        <v>433</v>
      </c>
      <c r="I3496" s="9" t="n">
        <v>24</v>
      </c>
      <c r="J3496" s="17" t="n">
        <v>20.8333333333333</v>
      </c>
      <c r="K3496" s="17" t="n">
        <v>21.0526315789474</v>
      </c>
      <c r="L3496" s="17" t="n">
        <v>10.5263157894737</v>
      </c>
    </row>
    <row r="3497" s="1" customFormat="true" ht="18" hidden="false" customHeight="true" outlineLevel="0" collapsed="false">
      <c r="B3497" s="8" t="s">
        <v>9111</v>
      </c>
      <c r="C3497" s="8" t="s">
        <v>3043</v>
      </c>
      <c r="D3497" s="8" t="s">
        <v>3481</v>
      </c>
      <c r="E3497" s="8" t="s">
        <v>21</v>
      </c>
      <c r="F3497" s="8" t="s">
        <v>22</v>
      </c>
      <c r="G3497" s="8" t="s">
        <v>432</v>
      </c>
      <c r="H3497" s="8" t="s">
        <v>433</v>
      </c>
      <c r="I3497" s="9" t="n">
        <v>30</v>
      </c>
      <c r="J3497" s="17" t="n">
        <v>0</v>
      </c>
      <c r="K3497" s="17" t="n">
        <v>23.3333333333333</v>
      </c>
      <c r="L3497" s="17" t="n">
        <v>10</v>
      </c>
    </row>
    <row r="3498" s="1" customFormat="true" ht="18" hidden="false" customHeight="true" outlineLevel="0" collapsed="false">
      <c r="B3498" s="8" t="s">
        <v>9112</v>
      </c>
      <c r="C3498" s="8" t="s">
        <v>3043</v>
      </c>
      <c r="D3498" s="8" t="s">
        <v>3496</v>
      </c>
      <c r="E3498" s="8" t="s">
        <v>694</v>
      </c>
      <c r="F3498" s="8" t="s">
        <v>695</v>
      </c>
      <c r="G3498" s="8" t="s">
        <v>84</v>
      </c>
      <c r="H3498" s="8" t="s">
        <v>85</v>
      </c>
      <c r="I3498" s="9" t="n">
        <v>30</v>
      </c>
      <c r="J3498" s="17" t="n">
        <v>13.3333333333333</v>
      </c>
      <c r="K3498" s="17" t="n">
        <v>23.0769230769231</v>
      </c>
      <c r="L3498" s="17" t="n">
        <v>3.84615384615385</v>
      </c>
    </row>
    <row r="3499" s="1" customFormat="true" ht="18" hidden="false" customHeight="true" outlineLevel="0" collapsed="false">
      <c r="B3499" s="8" t="s">
        <v>9113</v>
      </c>
      <c r="C3499" s="8" t="s">
        <v>3043</v>
      </c>
      <c r="D3499" s="8" t="s">
        <v>3670</v>
      </c>
      <c r="E3499" s="8" t="s">
        <v>694</v>
      </c>
      <c r="F3499" s="8" t="s">
        <v>695</v>
      </c>
      <c r="G3499" s="8" t="s">
        <v>84</v>
      </c>
      <c r="H3499" s="8" t="s">
        <v>85</v>
      </c>
      <c r="I3499" s="9" t="n">
        <v>30</v>
      </c>
      <c r="J3499" s="17" t="n">
        <v>26.6666666666667</v>
      </c>
      <c r="K3499" s="17" t="n">
        <v>9.09090909090909</v>
      </c>
      <c r="L3499" s="17" t="n">
        <v>0</v>
      </c>
    </row>
    <row r="3500" s="1" customFormat="true" ht="18" hidden="false" customHeight="true" outlineLevel="0" collapsed="false">
      <c r="B3500" s="8" t="s">
        <v>9114</v>
      </c>
      <c r="C3500" s="8" t="s">
        <v>3043</v>
      </c>
      <c r="D3500" s="8" t="s">
        <v>3891</v>
      </c>
      <c r="E3500" s="8" t="s">
        <v>97</v>
      </c>
      <c r="F3500" s="8" t="s">
        <v>98</v>
      </c>
      <c r="G3500" s="8" t="s">
        <v>14</v>
      </c>
      <c r="H3500" s="8" t="s">
        <v>15</v>
      </c>
      <c r="I3500" s="9" t="n">
        <v>13</v>
      </c>
      <c r="J3500" s="17" t="n">
        <v>0</v>
      </c>
      <c r="K3500" s="17" t="n">
        <v>30.7692307692308</v>
      </c>
      <c r="L3500" s="17" t="n">
        <v>7.69230769230769</v>
      </c>
    </row>
    <row r="3501" s="1" customFormat="true" ht="18" hidden="false" customHeight="true" outlineLevel="0" collapsed="false">
      <c r="B3501" s="8" t="s">
        <v>9115</v>
      </c>
      <c r="C3501" s="8" t="s">
        <v>3043</v>
      </c>
      <c r="D3501" s="8" t="s">
        <v>3728</v>
      </c>
      <c r="E3501" s="8" t="s">
        <v>97</v>
      </c>
      <c r="F3501" s="8" t="s">
        <v>98</v>
      </c>
      <c r="G3501" s="8" t="s">
        <v>21</v>
      </c>
      <c r="H3501" s="8" t="s">
        <v>22</v>
      </c>
      <c r="I3501" s="9" t="n">
        <v>5</v>
      </c>
      <c r="J3501" s="17" t="n">
        <v>0</v>
      </c>
      <c r="K3501" s="17" t="n">
        <v>0</v>
      </c>
      <c r="L3501" s="17" t="n">
        <v>0</v>
      </c>
    </row>
    <row r="3502" s="1" customFormat="true" ht="18" hidden="false" customHeight="true" outlineLevel="0" collapsed="false">
      <c r="B3502" s="8" t="s">
        <v>9116</v>
      </c>
      <c r="C3502" s="8" t="s">
        <v>3043</v>
      </c>
      <c r="D3502" s="8" t="s">
        <v>3734</v>
      </c>
      <c r="E3502" s="8" t="s">
        <v>97</v>
      </c>
      <c r="F3502" s="8" t="s">
        <v>98</v>
      </c>
      <c r="G3502" s="8" t="s">
        <v>21</v>
      </c>
      <c r="H3502" s="8" t="s">
        <v>22</v>
      </c>
      <c r="I3502" s="9" t="n">
        <v>4</v>
      </c>
      <c r="J3502" s="17" t="n">
        <v>0</v>
      </c>
      <c r="K3502" s="17" t="n">
        <v>0</v>
      </c>
      <c r="L3502" s="17" t="n">
        <v>0</v>
      </c>
    </row>
    <row r="3503" s="1" customFormat="true" ht="18" hidden="false" customHeight="true" outlineLevel="0" collapsed="false">
      <c r="B3503" s="8" t="s">
        <v>9117</v>
      </c>
      <c r="C3503" s="8" t="s">
        <v>3043</v>
      </c>
      <c r="D3503" s="8" t="s">
        <v>3738</v>
      </c>
      <c r="E3503" s="8" t="s">
        <v>97</v>
      </c>
      <c r="F3503" s="8" t="s">
        <v>98</v>
      </c>
      <c r="G3503" s="8" t="s">
        <v>21</v>
      </c>
      <c r="H3503" s="8" t="s">
        <v>22</v>
      </c>
      <c r="I3503" s="9" t="n">
        <v>8</v>
      </c>
      <c r="J3503" s="17" t="n">
        <v>12.5</v>
      </c>
      <c r="K3503" s="17" t="n">
        <v>14.2857142857143</v>
      </c>
      <c r="L3503" s="17" t="n">
        <v>0</v>
      </c>
    </row>
    <row r="3504" s="1" customFormat="true" ht="18" hidden="false" customHeight="true" outlineLevel="0" collapsed="false">
      <c r="B3504" s="8" t="s">
        <v>9118</v>
      </c>
      <c r="C3504" s="8" t="s">
        <v>3043</v>
      </c>
      <c r="D3504" s="8" t="s">
        <v>3749</v>
      </c>
      <c r="E3504" s="8" t="s">
        <v>97</v>
      </c>
      <c r="F3504" s="8" t="s">
        <v>98</v>
      </c>
      <c r="G3504" s="8" t="s">
        <v>21</v>
      </c>
      <c r="H3504" s="8" t="s">
        <v>22</v>
      </c>
      <c r="I3504" s="9" t="n">
        <v>30</v>
      </c>
      <c r="J3504" s="17" t="n">
        <v>0</v>
      </c>
      <c r="K3504" s="17" t="n">
        <v>3.33333333333333</v>
      </c>
      <c r="L3504" s="17" t="n">
        <v>0</v>
      </c>
    </row>
    <row r="3505" s="1" customFormat="true" ht="18" hidden="false" customHeight="true" outlineLevel="0" collapsed="false">
      <c r="B3505" s="8" t="s">
        <v>9119</v>
      </c>
      <c r="C3505" s="8" t="s">
        <v>3043</v>
      </c>
      <c r="D3505" s="8" t="s">
        <v>3757</v>
      </c>
      <c r="E3505" s="8" t="s">
        <v>97</v>
      </c>
      <c r="F3505" s="8" t="s">
        <v>98</v>
      </c>
      <c r="G3505" s="8" t="s">
        <v>21</v>
      </c>
      <c r="H3505" s="8" t="s">
        <v>22</v>
      </c>
      <c r="I3505" s="9" t="n">
        <v>26</v>
      </c>
      <c r="J3505" s="17" t="n">
        <v>3.84615384615385</v>
      </c>
      <c r="K3505" s="17" t="n">
        <v>8</v>
      </c>
      <c r="L3505" s="17" t="n">
        <v>0</v>
      </c>
    </row>
    <row r="3506" s="1" customFormat="true" ht="18" hidden="false" customHeight="true" outlineLevel="0" collapsed="false">
      <c r="B3506" s="8" t="s">
        <v>9120</v>
      </c>
      <c r="C3506" s="8" t="s">
        <v>3043</v>
      </c>
      <c r="D3506" s="8" t="s">
        <v>3758</v>
      </c>
      <c r="E3506" s="8" t="s">
        <v>97</v>
      </c>
      <c r="F3506" s="8" t="s">
        <v>98</v>
      </c>
      <c r="G3506" s="8" t="s">
        <v>21</v>
      </c>
      <c r="H3506" s="8" t="s">
        <v>22</v>
      </c>
      <c r="I3506" s="9" t="n">
        <v>26</v>
      </c>
      <c r="J3506" s="17" t="n">
        <v>0</v>
      </c>
      <c r="K3506" s="17" t="n">
        <v>3.84615384615385</v>
      </c>
      <c r="L3506" s="17" t="n">
        <v>0</v>
      </c>
    </row>
    <row r="3507" s="1" customFormat="true" ht="18" hidden="false" customHeight="true" outlineLevel="0" collapsed="false">
      <c r="B3507" s="8" t="s">
        <v>9121</v>
      </c>
      <c r="C3507" s="8" t="s">
        <v>3043</v>
      </c>
      <c r="D3507" s="8" t="s">
        <v>3770</v>
      </c>
      <c r="E3507" s="8" t="s">
        <v>97</v>
      </c>
      <c r="F3507" s="8" t="s">
        <v>98</v>
      </c>
      <c r="G3507" s="8" t="s">
        <v>21</v>
      </c>
      <c r="H3507" s="8" t="s">
        <v>22</v>
      </c>
      <c r="I3507" s="9" t="n">
        <v>25</v>
      </c>
      <c r="J3507" s="17" t="n">
        <v>8</v>
      </c>
      <c r="K3507" s="17" t="n">
        <v>0</v>
      </c>
      <c r="L3507" s="17" t="n">
        <v>0</v>
      </c>
    </row>
    <row r="3508" s="1" customFormat="true" ht="18" hidden="false" customHeight="true" outlineLevel="0" collapsed="false">
      <c r="B3508" s="8" t="s">
        <v>9122</v>
      </c>
      <c r="C3508" s="8" t="s">
        <v>3043</v>
      </c>
      <c r="D3508" s="8" t="s">
        <v>3366</v>
      </c>
      <c r="E3508" s="8" t="s">
        <v>97</v>
      </c>
      <c r="F3508" s="8" t="s">
        <v>98</v>
      </c>
      <c r="G3508" s="8" t="s">
        <v>50</v>
      </c>
      <c r="H3508" s="8" t="s">
        <v>51</v>
      </c>
      <c r="I3508" s="9" t="n">
        <v>30</v>
      </c>
      <c r="J3508" s="17" t="n">
        <v>0</v>
      </c>
      <c r="K3508" s="17" t="n">
        <v>6.66666666666667</v>
      </c>
      <c r="L3508" s="17" t="n">
        <v>0</v>
      </c>
    </row>
    <row r="3509" s="1" customFormat="true" ht="18" hidden="false" customHeight="true" outlineLevel="0" collapsed="false">
      <c r="B3509" s="8" t="s">
        <v>4971</v>
      </c>
      <c r="C3509" s="8" t="s">
        <v>3043</v>
      </c>
      <c r="D3509" s="8" t="s">
        <v>3369</v>
      </c>
      <c r="E3509" s="8" t="s">
        <v>97</v>
      </c>
      <c r="F3509" s="8" t="s">
        <v>98</v>
      </c>
      <c r="G3509" s="8" t="s">
        <v>50</v>
      </c>
      <c r="H3509" s="8" t="s">
        <v>51</v>
      </c>
      <c r="I3509" s="9" t="n">
        <v>30</v>
      </c>
      <c r="J3509" s="17" t="n">
        <v>0</v>
      </c>
      <c r="K3509" s="17" t="n">
        <v>3.33333333333333</v>
      </c>
      <c r="L3509" s="17" t="n">
        <v>0</v>
      </c>
    </row>
    <row r="3510" s="1" customFormat="true" ht="18" hidden="false" customHeight="true" outlineLevel="0" collapsed="false">
      <c r="B3510" s="8" t="s">
        <v>9123</v>
      </c>
      <c r="C3510" s="8" t="s">
        <v>3043</v>
      </c>
      <c r="D3510" s="8" t="s">
        <v>3324</v>
      </c>
      <c r="E3510" s="8" t="s">
        <v>97</v>
      </c>
      <c r="F3510" s="8" t="s">
        <v>98</v>
      </c>
      <c r="G3510" s="8" t="s">
        <v>27</v>
      </c>
      <c r="H3510" s="8" t="s">
        <v>28</v>
      </c>
      <c r="I3510" s="9" t="n">
        <v>30</v>
      </c>
      <c r="J3510" s="17" t="n">
        <v>0</v>
      </c>
      <c r="K3510" s="17" t="n">
        <v>20</v>
      </c>
      <c r="L3510" s="17" t="n">
        <v>0</v>
      </c>
    </row>
    <row r="3511" s="1" customFormat="true" ht="18" hidden="false" customHeight="true" outlineLevel="0" collapsed="false">
      <c r="B3511" s="8" t="s">
        <v>4963</v>
      </c>
      <c r="C3511" s="8" t="s">
        <v>3043</v>
      </c>
      <c r="D3511" s="8" t="s">
        <v>3337</v>
      </c>
      <c r="E3511" s="8" t="s">
        <v>97</v>
      </c>
      <c r="F3511" s="8" t="s">
        <v>98</v>
      </c>
      <c r="G3511" s="8" t="s">
        <v>27</v>
      </c>
      <c r="H3511" s="8" t="s">
        <v>28</v>
      </c>
      <c r="I3511" s="9" t="n">
        <v>30</v>
      </c>
      <c r="J3511" s="17" t="n">
        <v>3.33333333333333</v>
      </c>
      <c r="K3511" s="17" t="n">
        <v>41.3793103448276</v>
      </c>
      <c r="L3511" s="17" t="n">
        <v>13.7931034482759</v>
      </c>
    </row>
    <row r="3512" s="1" customFormat="true" ht="18" hidden="false" customHeight="true" outlineLevel="0" collapsed="false">
      <c r="B3512" s="8" t="s">
        <v>4967</v>
      </c>
      <c r="C3512" s="8" t="s">
        <v>3043</v>
      </c>
      <c r="D3512" s="8" t="s">
        <v>3339</v>
      </c>
      <c r="E3512" s="8" t="s">
        <v>97</v>
      </c>
      <c r="F3512" s="8" t="s">
        <v>98</v>
      </c>
      <c r="G3512" s="8" t="s">
        <v>27</v>
      </c>
      <c r="H3512" s="8" t="s">
        <v>28</v>
      </c>
      <c r="I3512" s="9" t="n">
        <v>30</v>
      </c>
      <c r="J3512" s="17" t="n">
        <v>0</v>
      </c>
      <c r="K3512" s="17" t="n">
        <v>23.3333333333333</v>
      </c>
      <c r="L3512" s="17" t="n">
        <v>3.33333333333333</v>
      </c>
    </row>
    <row r="3513" s="1" customFormat="true" ht="18" hidden="false" customHeight="true" outlineLevel="0" collapsed="false">
      <c r="B3513" s="8" t="s">
        <v>4965</v>
      </c>
      <c r="C3513" s="8" t="s">
        <v>3043</v>
      </c>
      <c r="D3513" s="8" t="s">
        <v>3419</v>
      </c>
      <c r="E3513" s="8" t="s">
        <v>97</v>
      </c>
      <c r="F3513" s="8" t="s">
        <v>98</v>
      </c>
      <c r="G3513" s="8" t="s">
        <v>27</v>
      </c>
      <c r="H3513" s="8" t="s">
        <v>28</v>
      </c>
      <c r="I3513" s="9" t="n">
        <v>30</v>
      </c>
      <c r="J3513" s="17" t="n">
        <v>0</v>
      </c>
      <c r="K3513" s="17" t="n">
        <v>3.33333333333333</v>
      </c>
      <c r="L3513" s="17" t="n">
        <v>0</v>
      </c>
    </row>
    <row r="3514" s="1" customFormat="true" ht="18" hidden="false" customHeight="true" outlineLevel="0" collapsed="false">
      <c r="B3514" s="8" t="s">
        <v>9124</v>
      </c>
      <c r="C3514" s="8" t="s">
        <v>3043</v>
      </c>
      <c r="D3514" s="8" t="s">
        <v>3385</v>
      </c>
      <c r="E3514" s="8" t="s">
        <v>97</v>
      </c>
      <c r="F3514" s="8" t="s">
        <v>98</v>
      </c>
      <c r="G3514" s="8" t="s">
        <v>448</v>
      </c>
      <c r="H3514" s="8" t="s">
        <v>449</v>
      </c>
      <c r="I3514" s="9" t="n">
        <v>13</v>
      </c>
      <c r="J3514" s="17" t="n">
        <v>0</v>
      </c>
      <c r="K3514" s="17" t="n">
        <v>15.3846153846154</v>
      </c>
      <c r="L3514" s="17" t="n">
        <v>0</v>
      </c>
    </row>
    <row r="3515" s="1" customFormat="true" ht="18" hidden="false" customHeight="true" outlineLevel="0" collapsed="false">
      <c r="B3515" s="8" t="s">
        <v>9125</v>
      </c>
      <c r="C3515" s="8" t="s">
        <v>3043</v>
      </c>
      <c r="D3515" s="8" t="s">
        <v>3389</v>
      </c>
      <c r="E3515" s="8" t="s">
        <v>97</v>
      </c>
      <c r="F3515" s="8" t="s">
        <v>98</v>
      </c>
      <c r="G3515" s="8" t="s">
        <v>448</v>
      </c>
      <c r="H3515" s="8" t="s">
        <v>449</v>
      </c>
      <c r="I3515" s="9" t="n">
        <v>4</v>
      </c>
      <c r="J3515" s="17" t="n">
        <v>0</v>
      </c>
      <c r="K3515" s="17" t="n">
        <v>0</v>
      </c>
      <c r="L3515" s="17" t="n">
        <v>0</v>
      </c>
    </row>
    <row r="3516" s="1" customFormat="true" ht="18" hidden="false" customHeight="true" outlineLevel="0" collapsed="false">
      <c r="B3516" s="8" t="s">
        <v>9126</v>
      </c>
      <c r="C3516" s="8" t="s">
        <v>3043</v>
      </c>
      <c r="D3516" s="8" t="s">
        <v>3402</v>
      </c>
      <c r="E3516" s="8" t="s">
        <v>97</v>
      </c>
      <c r="F3516" s="8" t="s">
        <v>98</v>
      </c>
      <c r="G3516" s="8" t="s">
        <v>448</v>
      </c>
      <c r="H3516" s="8" t="s">
        <v>449</v>
      </c>
      <c r="I3516" s="9" t="n">
        <v>4</v>
      </c>
      <c r="J3516" s="17" t="n">
        <v>0</v>
      </c>
      <c r="K3516" s="17" t="n">
        <v>0</v>
      </c>
      <c r="L3516" s="17" t="n">
        <v>0</v>
      </c>
    </row>
    <row r="3517" s="1" customFormat="true" ht="18" hidden="false" customHeight="true" outlineLevel="0" collapsed="false">
      <c r="B3517" s="8" t="s">
        <v>9127</v>
      </c>
      <c r="C3517" s="8" t="s">
        <v>3043</v>
      </c>
      <c r="D3517" s="8" t="s">
        <v>3408</v>
      </c>
      <c r="E3517" s="8" t="s">
        <v>97</v>
      </c>
      <c r="F3517" s="8" t="s">
        <v>98</v>
      </c>
      <c r="G3517" s="8" t="s">
        <v>448</v>
      </c>
      <c r="H3517" s="8" t="s">
        <v>449</v>
      </c>
      <c r="I3517" s="9" t="n">
        <v>4</v>
      </c>
      <c r="J3517" s="17" t="n">
        <v>0</v>
      </c>
      <c r="K3517" s="17" t="n">
        <v>0</v>
      </c>
      <c r="L3517" s="17" t="n">
        <v>0</v>
      </c>
    </row>
    <row r="3518" s="1" customFormat="true" ht="18" hidden="false" customHeight="true" outlineLevel="0" collapsed="false">
      <c r="B3518" s="8" t="s">
        <v>9128</v>
      </c>
      <c r="C3518" s="8" t="s">
        <v>3043</v>
      </c>
      <c r="D3518" s="8" t="s">
        <v>3447</v>
      </c>
      <c r="E3518" s="8" t="s">
        <v>97</v>
      </c>
      <c r="F3518" s="8" t="s">
        <v>98</v>
      </c>
      <c r="G3518" s="8" t="s">
        <v>448</v>
      </c>
      <c r="H3518" s="8" t="s">
        <v>449</v>
      </c>
      <c r="I3518" s="9" t="n">
        <v>4</v>
      </c>
      <c r="J3518" s="17" t="n">
        <v>0</v>
      </c>
      <c r="K3518" s="17" t="n">
        <v>0</v>
      </c>
      <c r="L3518" s="17" t="n">
        <v>0</v>
      </c>
    </row>
    <row r="3519" s="1" customFormat="true" ht="18" hidden="false" customHeight="true" outlineLevel="0" collapsed="false">
      <c r="B3519" s="8" t="s">
        <v>9129</v>
      </c>
      <c r="C3519" s="8" t="s">
        <v>3043</v>
      </c>
      <c r="D3519" s="8" t="s">
        <v>3576</v>
      </c>
      <c r="E3519" s="8" t="s">
        <v>97</v>
      </c>
      <c r="F3519" s="8" t="s">
        <v>98</v>
      </c>
      <c r="G3519" s="8" t="s">
        <v>448</v>
      </c>
      <c r="H3519" s="8" t="s">
        <v>449</v>
      </c>
      <c r="I3519" s="9" t="n">
        <v>9</v>
      </c>
      <c r="J3519" s="17" t="n">
        <v>0</v>
      </c>
      <c r="K3519" s="17" t="n">
        <v>0</v>
      </c>
      <c r="L3519" s="17" t="n">
        <v>0</v>
      </c>
    </row>
    <row r="3520" s="1" customFormat="true" ht="18" hidden="false" customHeight="true" outlineLevel="0" collapsed="false">
      <c r="B3520" s="8" t="s">
        <v>9130</v>
      </c>
      <c r="C3520" s="8" t="s">
        <v>3043</v>
      </c>
      <c r="D3520" s="8" t="s">
        <v>3659</v>
      </c>
      <c r="E3520" s="8" t="s">
        <v>97</v>
      </c>
      <c r="F3520" s="8" t="s">
        <v>98</v>
      </c>
      <c r="G3520" s="8" t="s">
        <v>265</v>
      </c>
      <c r="H3520" s="8" t="s">
        <v>266</v>
      </c>
      <c r="I3520" s="9" t="n">
        <v>4</v>
      </c>
      <c r="J3520" s="17" t="n">
        <v>0</v>
      </c>
      <c r="K3520" s="17" t="n">
        <v>0</v>
      </c>
      <c r="L3520" s="17" t="n">
        <v>0</v>
      </c>
    </row>
    <row r="3521" s="1" customFormat="true" ht="18" hidden="false" customHeight="true" outlineLevel="0" collapsed="false">
      <c r="B3521" s="8" t="s">
        <v>9131</v>
      </c>
      <c r="C3521" s="8" t="s">
        <v>3043</v>
      </c>
      <c r="D3521" s="8" t="s">
        <v>3676</v>
      </c>
      <c r="E3521" s="8" t="s">
        <v>97</v>
      </c>
      <c r="F3521" s="8" t="s">
        <v>98</v>
      </c>
      <c r="G3521" s="8" t="s">
        <v>265</v>
      </c>
      <c r="H3521" s="8" t="s">
        <v>266</v>
      </c>
      <c r="I3521" s="9" t="n">
        <v>30</v>
      </c>
      <c r="J3521" s="17" t="n">
        <v>6.66666666666667</v>
      </c>
      <c r="K3521" s="17" t="n">
        <v>7.14285714285714</v>
      </c>
      <c r="L3521" s="17" t="n">
        <v>7.14285714285714</v>
      </c>
    </row>
    <row r="3522" s="1" customFormat="true" ht="18" hidden="false" customHeight="true" outlineLevel="0" collapsed="false">
      <c r="B3522" s="8" t="s">
        <v>9132</v>
      </c>
      <c r="C3522" s="8" t="s">
        <v>3043</v>
      </c>
      <c r="D3522" s="8" t="s">
        <v>3678</v>
      </c>
      <c r="E3522" s="8" t="s">
        <v>97</v>
      </c>
      <c r="F3522" s="8" t="s">
        <v>98</v>
      </c>
      <c r="G3522" s="8" t="s">
        <v>265</v>
      </c>
      <c r="H3522" s="8" t="s">
        <v>266</v>
      </c>
      <c r="I3522" s="9" t="n">
        <v>26</v>
      </c>
      <c r="J3522" s="17" t="n">
        <v>3.84615384615385</v>
      </c>
      <c r="K3522" s="17" t="n">
        <v>8</v>
      </c>
      <c r="L3522" s="17" t="n">
        <v>4</v>
      </c>
    </row>
    <row r="3523" s="1" customFormat="true" ht="18" hidden="false" customHeight="true" outlineLevel="0" collapsed="false">
      <c r="B3523" s="8" t="s">
        <v>9133</v>
      </c>
      <c r="C3523" s="8" t="s">
        <v>3043</v>
      </c>
      <c r="D3523" s="8" t="s">
        <v>3682</v>
      </c>
      <c r="E3523" s="8" t="s">
        <v>97</v>
      </c>
      <c r="F3523" s="8" t="s">
        <v>98</v>
      </c>
      <c r="G3523" s="8" t="s">
        <v>265</v>
      </c>
      <c r="H3523" s="8" t="s">
        <v>266</v>
      </c>
      <c r="I3523" s="9" t="n">
        <v>26</v>
      </c>
      <c r="J3523" s="17" t="n">
        <v>7.69230769230769</v>
      </c>
      <c r="K3523" s="17" t="n">
        <v>16.6666666666667</v>
      </c>
      <c r="L3523" s="17" t="n">
        <v>0</v>
      </c>
    </row>
    <row r="3524" s="1" customFormat="true" ht="18" hidden="false" customHeight="true" outlineLevel="0" collapsed="false">
      <c r="B3524" s="8" t="s">
        <v>9134</v>
      </c>
      <c r="C3524" s="8" t="s">
        <v>3043</v>
      </c>
      <c r="D3524" s="8" t="s">
        <v>3690</v>
      </c>
      <c r="E3524" s="8" t="s">
        <v>97</v>
      </c>
      <c r="F3524" s="8" t="s">
        <v>98</v>
      </c>
      <c r="G3524" s="8" t="s">
        <v>265</v>
      </c>
      <c r="H3524" s="8" t="s">
        <v>266</v>
      </c>
      <c r="I3524" s="9" t="n">
        <v>22</v>
      </c>
      <c r="J3524" s="17" t="n">
        <v>9.09090909090909</v>
      </c>
      <c r="K3524" s="17" t="n">
        <v>25</v>
      </c>
      <c r="L3524" s="17" t="n">
        <v>10</v>
      </c>
    </row>
    <row r="3525" s="1" customFormat="true" ht="18" hidden="false" customHeight="true" outlineLevel="0" collapsed="false">
      <c r="B3525" s="8" t="s">
        <v>9135</v>
      </c>
      <c r="C3525" s="8" t="s">
        <v>3043</v>
      </c>
      <c r="D3525" s="8" t="s">
        <v>3119</v>
      </c>
      <c r="E3525" s="8" t="s">
        <v>97</v>
      </c>
      <c r="F3525" s="8" t="s">
        <v>98</v>
      </c>
      <c r="G3525" s="8" t="s">
        <v>1439</v>
      </c>
      <c r="H3525" s="8" t="s">
        <v>1440</v>
      </c>
      <c r="I3525" s="9" t="n">
        <v>30</v>
      </c>
      <c r="J3525" s="17" t="n">
        <v>16.6666666666667</v>
      </c>
      <c r="K3525" s="17" t="n">
        <v>4</v>
      </c>
      <c r="L3525" s="17" t="n">
        <v>0</v>
      </c>
    </row>
    <row r="3526" s="1" customFormat="true" ht="18" hidden="false" customHeight="true" outlineLevel="0" collapsed="false">
      <c r="B3526" s="8" t="s">
        <v>9136</v>
      </c>
      <c r="C3526" s="8" t="s">
        <v>3043</v>
      </c>
      <c r="D3526" s="8" t="s">
        <v>3146</v>
      </c>
      <c r="E3526" s="8" t="s">
        <v>97</v>
      </c>
      <c r="F3526" s="8" t="s">
        <v>98</v>
      </c>
      <c r="G3526" s="8" t="s">
        <v>1439</v>
      </c>
      <c r="H3526" s="8" t="s">
        <v>1440</v>
      </c>
      <c r="I3526" s="9" t="n">
        <v>22</v>
      </c>
      <c r="J3526" s="17" t="n">
        <v>31.8181818181818</v>
      </c>
      <c r="K3526" s="17" t="n">
        <v>0</v>
      </c>
      <c r="L3526" s="17" t="n">
        <v>0</v>
      </c>
    </row>
    <row r="3527" s="1" customFormat="true" ht="18" hidden="false" customHeight="true" outlineLevel="0" collapsed="false">
      <c r="B3527" s="8" t="s">
        <v>9137</v>
      </c>
      <c r="C3527" s="8" t="s">
        <v>3043</v>
      </c>
      <c r="D3527" s="8" t="s">
        <v>3219</v>
      </c>
      <c r="E3527" s="8" t="s">
        <v>97</v>
      </c>
      <c r="F3527" s="8" t="s">
        <v>98</v>
      </c>
      <c r="G3527" s="8" t="s">
        <v>1439</v>
      </c>
      <c r="H3527" s="8" t="s">
        <v>1440</v>
      </c>
      <c r="I3527" s="9" t="n">
        <v>30</v>
      </c>
      <c r="J3527" s="17" t="n">
        <v>6.66666666666667</v>
      </c>
      <c r="K3527" s="17" t="n">
        <v>0</v>
      </c>
      <c r="L3527" s="17" t="n">
        <v>0</v>
      </c>
    </row>
    <row r="3528" s="1" customFormat="true" ht="18" hidden="false" customHeight="true" outlineLevel="0" collapsed="false">
      <c r="B3528" s="8" t="s">
        <v>9138</v>
      </c>
      <c r="C3528" s="8" t="s">
        <v>3043</v>
      </c>
      <c r="D3528" s="8" t="s">
        <v>3221</v>
      </c>
      <c r="E3528" s="8" t="s">
        <v>97</v>
      </c>
      <c r="F3528" s="8" t="s">
        <v>98</v>
      </c>
      <c r="G3528" s="8" t="s">
        <v>1439</v>
      </c>
      <c r="H3528" s="8" t="s">
        <v>1440</v>
      </c>
      <c r="I3528" s="9" t="n">
        <v>26</v>
      </c>
      <c r="J3528" s="17" t="n">
        <v>3.84615384615385</v>
      </c>
      <c r="K3528" s="17" t="n">
        <v>0</v>
      </c>
      <c r="L3528" s="17" t="n">
        <v>0</v>
      </c>
    </row>
    <row r="3529" s="1" customFormat="true" ht="18" hidden="false" customHeight="true" outlineLevel="0" collapsed="false">
      <c r="B3529" s="8" t="s">
        <v>9139</v>
      </c>
      <c r="C3529" s="8" t="s">
        <v>3043</v>
      </c>
      <c r="D3529" s="8" t="s">
        <v>3225</v>
      </c>
      <c r="E3529" s="8" t="s">
        <v>97</v>
      </c>
      <c r="F3529" s="8" t="s">
        <v>98</v>
      </c>
      <c r="G3529" s="8" t="s">
        <v>1439</v>
      </c>
      <c r="H3529" s="8" t="s">
        <v>1440</v>
      </c>
      <c r="I3529" s="9" t="n">
        <v>26</v>
      </c>
      <c r="J3529" s="17" t="n">
        <v>11.5384615384615</v>
      </c>
      <c r="K3529" s="17" t="n">
        <v>4.34782608695652</v>
      </c>
      <c r="L3529" s="17" t="n">
        <v>0</v>
      </c>
    </row>
    <row r="3530" s="1" customFormat="true" ht="18" hidden="false" customHeight="true" outlineLevel="0" collapsed="false">
      <c r="B3530" s="8" t="s">
        <v>9140</v>
      </c>
      <c r="C3530" s="8" t="s">
        <v>3043</v>
      </c>
      <c r="D3530" s="8" t="s">
        <v>3228</v>
      </c>
      <c r="E3530" s="8" t="s">
        <v>97</v>
      </c>
      <c r="F3530" s="8" t="s">
        <v>98</v>
      </c>
      <c r="G3530" s="8" t="s">
        <v>1439</v>
      </c>
      <c r="H3530" s="8" t="s">
        <v>1440</v>
      </c>
      <c r="I3530" s="9" t="n">
        <v>30</v>
      </c>
      <c r="J3530" s="17" t="n">
        <v>10</v>
      </c>
      <c r="K3530" s="17" t="n">
        <v>0</v>
      </c>
      <c r="L3530" s="17" t="n">
        <v>0</v>
      </c>
    </row>
    <row r="3531" s="1" customFormat="true" ht="18" hidden="false" customHeight="true" outlineLevel="0" collapsed="false">
      <c r="B3531" s="8" t="s">
        <v>9141</v>
      </c>
      <c r="C3531" s="8" t="s">
        <v>3043</v>
      </c>
      <c r="D3531" s="8" t="s">
        <v>3230</v>
      </c>
      <c r="E3531" s="8" t="s">
        <v>97</v>
      </c>
      <c r="F3531" s="8" t="s">
        <v>98</v>
      </c>
      <c r="G3531" s="8" t="s">
        <v>1439</v>
      </c>
      <c r="H3531" s="8" t="s">
        <v>1440</v>
      </c>
      <c r="I3531" s="9" t="n">
        <v>4</v>
      </c>
      <c r="J3531" s="17" t="n">
        <v>0</v>
      </c>
      <c r="K3531" s="17" t="n">
        <v>0</v>
      </c>
      <c r="L3531" s="17" t="n">
        <v>0</v>
      </c>
    </row>
    <row r="3532" s="1" customFormat="true" ht="18" hidden="false" customHeight="true" outlineLevel="0" collapsed="false">
      <c r="B3532" s="8" t="s">
        <v>9142</v>
      </c>
      <c r="C3532" s="8" t="s">
        <v>3043</v>
      </c>
      <c r="D3532" s="8" t="s">
        <v>3232</v>
      </c>
      <c r="E3532" s="8" t="s">
        <v>97</v>
      </c>
      <c r="F3532" s="8" t="s">
        <v>98</v>
      </c>
      <c r="G3532" s="8" t="s">
        <v>1439</v>
      </c>
      <c r="H3532" s="8" t="s">
        <v>1440</v>
      </c>
      <c r="I3532" s="9" t="n">
        <v>30</v>
      </c>
      <c r="J3532" s="17" t="n">
        <v>10</v>
      </c>
      <c r="K3532" s="17" t="n">
        <v>22.2222222222222</v>
      </c>
      <c r="L3532" s="17" t="n">
        <v>0</v>
      </c>
    </row>
    <row r="3533" s="1" customFormat="true" ht="18" hidden="false" customHeight="true" outlineLevel="0" collapsed="false">
      <c r="B3533" s="8" t="s">
        <v>9143</v>
      </c>
      <c r="C3533" s="8" t="s">
        <v>3043</v>
      </c>
      <c r="D3533" s="8" t="s">
        <v>3234</v>
      </c>
      <c r="E3533" s="8" t="s">
        <v>97</v>
      </c>
      <c r="F3533" s="8" t="s">
        <v>98</v>
      </c>
      <c r="G3533" s="8" t="s">
        <v>1439</v>
      </c>
      <c r="H3533" s="8" t="s">
        <v>1440</v>
      </c>
      <c r="I3533" s="9" t="n">
        <v>30</v>
      </c>
      <c r="J3533" s="17" t="n">
        <v>6.66666666666667</v>
      </c>
      <c r="K3533" s="17" t="n">
        <v>0</v>
      </c>
      <c r="L3533" s="17" t="n">
        <v>0</v>
      </c>
    </row>
    <row r="3534" s="1" customFormat="true" ht="18" hidden="false" customHeight="true" outlineLevel="0" collapsed="false">
      <c r="B3534" s="8" t="s">
        <v>9144</v>
      </c>
      <c r="C3534" s="8" t="s">
        <v>3043</v>
      </c>
      <c r="D3534" s="8" t="s">
        <v>3236</v>
      </c>
      <c r="E3534" s="8" t="s">
        <v>97</v>
      </c>
      <c r="F3534" s="8" t="s">
        <v>98</v>
      </c>
      <c r="G3534" s="8" t="s">
        <v>1439</v>
      </c>
      <c r="H3534" s="8" t="s">
        <v>1440</v>
      </c>
      <c r="I3534" s="9" t="n">
        <v>26</v>
      </c>
      <c r="J3534" s="17" t="n">
        <v>15.3846153846154</v>
      </c>
      <c r="K3534" s="17" t="n">
        <v>9.09090909090909</v>
      </c>
      <c r="L3534" s="17" t="n">
        <v>0</v>
      </c>
    </row>
    <row r="3535" s="1" customFormat="true" ht="18" hidden="false" customHeight="true" outlineLevel="0" collapsed="false">
      <c r="B3535" s="8" t="s">
        <v>9145</v>
      </c>
      <c r="C3535" s="8" t="s">
        <v>3043</v>
      </c>
      <c r="D3535" s="8" t="s">
        <v>3265</v>
      </c>
      <c r="E3535" s="8" t="s">
        <v>97</v>
      </c>
      <c r="F3535" s="8" t="s">
        <v>98</v>
      </c>
      <c r="G3535" s="8" t="s">
        <v>1439</v>
      </c>
      <c r="H3535" s="8" t="s">
        <v>1440</v>
      </c>
      <c r="I3535" s="9" t="n">
        <v>26</v>
      </c>
      <c r="J3535" s="17" t="n">
        <v>19.2307692307692</v>
      </c>
      <c r="K3535" s="17" t="n">
        <v>4.76190476190476</v>
      </c>
      <c r="L3535" s="17" t="n">
        <v>0</v>
      </c>
    </row>
    <row r="3536" s="1" customFormat="true" ht="18" hidden="false" customHeight="true" outlineLevel="0" collapsed="false">
      <c r="B3536" s="8" t="s">
        <v>9146</v>
      </c>
      <c r="C3536" s="8" t="s">
        <v>3043</v>
      </c>
      <c r="D3536" s="8" t="s">
        <v>3271</v>
      </c>
      <c r="E3536" s="8" t="s">
        <v>97</v>
      </c>
      <c r="F3536" s="8" t="s">
        <v>98</v>
      </c>
      <c r="G3536" s="8" t="s">
        <v>1439</v>
      </c>
      <c r="H3536" s="8" t="s">
        <v>1440</v>
      </c>
      <c r="I3536" s="9" t="n">
        <v>26</v>
      </c>
      <c r="J3536" s="17" t="n">
        <v>7.69230769230769</v>
      </c>
      <c r="K3536" s="17" t="n">
        <v>4.16666666666667</v>
      </c>
      <c r="L3536" s="17" t="n">
        <v>0</v>
      </c>
    </row>
    <row r="3537" s="1" customFormat="true" ht="18" hidden="false" customHeight="true" outlineLevel="0" collapsed="false">
      <c r="B3537" s="8" t="s">
        <v>9147</v>
      </c>
      <c r="C3537" s="8" t="s">
        <v>3043</v>
      </c>
      <c r="D3537" s="8" t="s">
        <v>3227</v>
      </c>
      <c r="E3537" s="8" t="s">
        <v>97</v>
      </c>
      <c r="F3537" s="8" t="s">
        <v>98</v>
      </c>
      <c r="G3537" s="8" t="s">
        <v>40</v>
      </c>
      <c r="H3537" s="8" t="s">
        <v>41</v>
      </c>
      <c r="I3537" s="9" t="n">
        <v>30</v>
      </c>
      <c r="J3537" s="17" t="n">
        <v>0</v>
      </c>
      <c r="K3537" s="17" t="n">
        <v>3.33333333333333</v>
      </c>
      <c r="L3537" s="17" t="n">
        <v>0</v>
      </c>
    </row>
    <row r="3538" s="1" customFormat="true" ht="18" hidden="false" customHeight="true" outlineLevel="0" collapsed="false">
      <c r="B3538" s="8" t="s">
        <v>9148</v>
      </c>
      <c r="C3538" s="8" t="s">
        <v>3043</v>
      </c>
      <c r="D3538" s="8" t="s">
        <v>3534</v>
      </c>
      <c r="E3538" s="8" t="s">
        <v>719</v>
      </c>
      <c r="F3538" s="8" t="s">
        <v>720</v>
      </c>
      <c r="G3538" s="8" t="s">
        <v>21</v>
      </c>
      <c r="H3538" s="8" t="s">
        <v>22</v>
      </c>
      <c r="I3538" s="9" t="n">
        <v>30</v>
      </c>
      <c r="J3538" s="17" t="n">
        <v>0</v>
      </c>
      <c r="K3538" s="17" t="n">
        <v>6.66666666666667</v>
      </c>
      <c r="L3538" s="17" t="n">
        <v>3.33333333333333</v>
      </c>
    </row>
    <row r="3539" s="1" customFormat="true" ht="18" hidden="false" customHeight="true" outlineLevel="0" collapsed="false">
      <c r="B3539" s="8" t="s">
        <v>9149</v>
      </c>
      <c r="C3539" s="8" t="s">
        <v>3043</v>
      </c>
      <c r="D3539" s="8" t="s">
        <v>3698</v>
      </c>
      <c r="E3539" s="8" t="s">
        <v>719</v>
      </c>
      <c r="F3539" s="8" t="s">
        <v>720</v>
      </c>
      <c r="G3539" s="8" t="s">
        <v>21</v>
      </c>
      <c r="H3539" s="8" t="s">
        <v>22</v>
      </c>
      <c r="I3539" s="9" t="n">
        <v>17</v>
      </c>
      <c r="J3539" s="17" t="n">
        <v>88.2352941176471</v>
      </c>
      <c r="K3539" s="17" t="n">
        <v>0</v>
      </c>
      <c r="L3539" s="17" t="n">
        <v>0</v>
      </c>
    </row>
    <row r="3540" s="1" customFormat="true" ht="18" hidden="false" customHeight="true" outlineLevel="0" collapsed="false">
      <c r="B3540" s="8" t="s">
        <v>9150</v>
      </c>
      <c r="C3540" s="8" t="s">
        <v>3043</v>
      </c>
      <c r="D3540" s="8" t="s">
        <v>3537</v>
      </c>
      <c r="E3540" s="8" t="s">
        <v>719</v>
      </c>
      <c r="F3540" s="8" t="s">
        <v>720</v>
      </c>
      <c r="G3540" s="8" t="s">
        <v>27</v>
      </c>
      <c r="H3540" s="8" t="s">
        <v>28</v>
      </c>
      <c r="I3540" s="9" t="n">
        <v>30</v>
      </c>
      <c r="J3540" s="17" t="n">
        <v>0</v>
      </c>
      <c r="K3540" s="17" t="n">
        <v>43.3333333333333</v>
      </c>
      <c r="L3540" s="17" t="n">
        <v>3.33333333333333</v>
      </c>
    </row>
    <row r="3541" s="1" customFormat="true" ht="18" hidden="false" customHeight="true" outlineLevel="0" collapsed="false">
      <c r="B3541" s="8" t="s">
        <v>9151</v>
      </c>
      <c r="C3541" s="8" t="s">
        <v>3043</v>
      </c>
      <c r="D3541" s="8" t="s">
        <v>3559</v>
      </c>
      <c r="E3541" s="8" t="s">
        <v>719</v>
      </c>
      <c r="F3541" s="8" t="s">
        <v>720</v>
      </c>
      <c r="G3541" s="8" t="s">
        <v>27</v>
      </c>
      <c r="H3541" s="8" t="s">
        <v>28</v>
      </c>
      <c r="I3541" s="9" t="n">
        <v>30</v>
      </c>
      <c r="J3541" s="17" t="n">
        <v>0</v>
      </c>
      <c r="K3541" s="17" t="n">
        <v>6.66666666666667</v>
      </c>
      <c r="L3541" s="17" t="n">
        <v>0</v>
      </c>
    </row>
    <row r="3542" s="1" customFormat="true" ht="18" hidden="false" customHeight="true" outlineLevel="0" collapsed="false">
      <c r="B3542" s="8" t="s">
        <v>9152</v>
      </c>
      <c r="C3542" s="8" t="s">
        <v>3043</v>
      </c>
      <c r="D3542" s="8" t="s">
        <v>3405</v>
      </c>
      <c r="E3542" s="8" t="s">
        <v>719</v>
      </c>
      <c r="F3542" s="8" t="s">
        <v>720</v>
      </c>
      <c r="G3542" s="8" t="s">
        <v>1439</v>
      </c>
      <c r="H3542" s="8" t="s">
        <v>1440</v>
      </c>
      <c r="I3542" s="9" t="n">
        <v>4</v>
      </c>
      <c r="J3542" s="17" t="n">
        <v>0</v>
      </c>
      <c r="K3542" s="17" t="n">
        <v>0</v>
      </c>
      <c r="L3542" s="17" t="n">
        <v>0</v>
      </c>
    </row>
    <row r="3543" s="1" customFormat="true" ht="18" hidden="false" customHeight="true" outlineLevel="0" collapsed="false">
      <c r="B3543" s="8" t="s">
        <v>9153</v>
      </c>
      <c r="C3543" s="8" t="s">
        <v>3043</v>
      </c>
      <c r="D3543" s="8" t="s">
        <v>3696</v>
      </c>
      <c r="E3543" s="8" t="s">
        <v>719</v>
      </c>
      <c r="F3543" s="8" t="s">
        <v>720</v>
      </c>
      <c r="G3543" s="8" t="s">
        <v>1439</v>
      </c>
      <c r="H3543" s="8" t="s">
        <v>1440</v>
      </c>
      <c r="I3543" s="9" t="n">
        <v>26</v>
      </c>
      <c r="J3543" s="17" t="n">
        <v>0</v>
      </c>
      <c r="K3543" s="17" t="n">
        <v>0</v>
      </c>
      <c r="L3543" s="17" t="n">
        <v>0</v>
      </c>
    </row>
    <row r="3544" s="1" customFormat="true" ht="18" hidden="false" customHeight="true" outlineLevel="0" collapsed="false">
      <c r="B3544" s="8" t="s">
        <v>9154</v>
      </c>
      <c r="C3544" s="8" t="s">
        <v>3043</v>
      </c>
      <c r="D3544" s="8" t="s">
        <v>3755</v>
      </c>
      <c r="E3544" s="8" t="s">
        <v>719</v>
      </c>
      <c r="F3544" s="8" t="s">
        <v>720</v>
      </c>
      <c r="G3544" s="8" t="s">
        <v>1439</v>
      </c>
      <c r="H3544" s="8" t="s">
        <v>1440</v>
      </c>
      <c r="I3544" s="9" t="n">
        <v>22</v>
      </c>
      <c r="J3544" s="17" t="n">
        <v>0</v>
      </c>
      <c r="K3544" s="17" t="n">
        <v>9.09090909090909</v>
      </c>
      <c r="L3544" s="17" t="n">
        <v>9.09090909090909</v>
      </c>
    </row>
    <row r="3545" s="1" customFormat="true" ht="18" hidden="false" customHeight="true" outlineLevel="0" collapsed="false">
      <c r="B3545" s="8" t="s">
        <v>9155</v>
      </c>
      <c r="C3545" s="8" t="s">
        <v>3043</v>
      </c>
      <c r="D3545" s="8" t="s">
        <v>3860</v>
      </c>
      <c r="E3545" s="8" t="s">
        <v>719</v>
      </c>
      <c r="F3545" s="8" t="s">
        <v>720</v>
      </c>
      <c r="G3545" s="8" t="s">
        <v>1439</v>
      </c>
      <c r="H3545" s="8" t="s">
        <v>1440</v>
      </c>
      <c r="I3545" s="9" t="n">
        <v>4</v>
      </c>
      <c r="J3545" s="17" t="n">
        <v>0</v>
      </c>
      <c r="K3545" s="17" t="n">
        <v>0</v>
      </c>
      <c r="L3545" s="17" t="n">
        <v>0</v>
      </c>
    </row>
    <row r="3546" s="1" customFormat="true" ht="18" hidden="false" customHeight="true" outlineLevel="0" collapsed="false">
      <c r="B3546" s="8" t="s">
        <v>9156</v>
      </c>
      <c r="C3546" s="8" t="s">
        <v>3043</v>
      </c>
      <c r="D3546" s="8" t="s">
        <v>3175</v>
      </c>
      <c r="E3546" s="8" t="s">
        <v>16</v>
      </c>
      <c r="F3546" s="8" t="s">
        <v>17</v>
      </c>
      <c r="G3546" s="8" t="s">
        <v>21</v>
      </c>
      <c r="H3546" s="8" t="s">
        <v>22</v>
      </c>
      <c r="I3546" s="9" t="n">
        <v>26</v>
      </c>
      <c r="J3546" s="17" t="n">
        <v>11.5384615384615</v>
      </c>
      <c r="K3546" s="17" t="n">
        <v>4.34782608695652</v>
      </c>
      <c r="L3546" s="17" t="n">
        <v>0</v>
      </c>
    </row>
    <row r="3547" s="1" customFormat="true" ht="18" hidden="false" customHeight="true" outlineLevel="0" collapsed="false">
      <c r="B3547" s="8" t="s">
        <v>9157</v>
      </c>
      <c r="C3547" s="8" t="s">
        <v>3043</v>
      </c>
      <c r="D3547" s="8" t="s">
        <v>3733</v>
      </c>
      <c r="E3547" s="8" t="s">
        <v>16</v>
      </c>
      <c r="F3547" s="8" t="s">
        <v>17</v>
      </c>
      <c r="G3547" s="8" t="s">
        <v>21</v>
      </c>
      <c r="H3547" s="8" t="s">
        <v>22</v>
      </c>
      <c r="I3547" s="9" t="n">
        <v>26</v>
      </c>
      <c r="J3547" s="17" t="n">
        <v>57.6923076923077</v>
      </c>
      <c r="K3547" s="17" t="n">
        <v>0</v>
      </c>
      <c r="L3547" s="17" t="n">
        <v>0</v>
      </c>
    </row>
    <row r="3548" s="1" customFormat="true" ht="18" hidden="false" customHeight="true" outlineLevel="0" collapsed="false">
      <c r="B3548" s="8" t="s">
        <v>9158</v>
      </c>
      <c r="C3548" s="8" t="s">
        <v>3043</v>
      </c>
      <c r="D3548" s="8" t="s">
        <v>3782</v>
      </c>
      <c r="E3548" s="8" t="s">
        <v>16</v>
      </c>
      <c r="F3548" s="8" t="s">
        <v>17</v>
      </c>
      <c r="G3548" s="8" t="s">
        <v>21</v>
      </c>
      <c r="H3548" s="8" t="s">
        <v>22</v>
      </c>
      <c r="I3548" s="9" t="n">
        <v>30</v>
      </c>
      <c r="J3548" s="17" t="n">
        <v>0</v>
      </c>
      <c r="K3548" s="17" t="n">
        <v>43.3333333333333</v>
      </c>
      <c r="L3548" s="17" t="n">
        <v>20</v>
      </c>
    </row>
    <row r="3549" s="1" customFormat="true" ht="18" hidden="false" customHeight="true" outlineLevel="0" collapsed="false">
      <c r="B3549" s="8" t="s">
        <v>9159</v>
      </c>
      <c r="C3549" s="8" t="s">
        <v>3043</v>
      </c>
      <c r="D3549" s="8" t="s">
        <v>3176</v>
      </c>
      <c r="E3549" s="8" t="s">
        <v>16</v>
      </c>
      <c r="F3549" s="8" t="s">
        <v>17</v>
      </c>
      <c r="G3549" s="8" t="s">
        <v>303</v>
      </c>
      <c r="H3549" s="8" t="s">
        <v>304</v>
      </c>
      <c r="I3549" s="9" t="n">
        <v>26</v>
      </c>
      <c r="J3549" s="17" t="n">
        <v>11.5384615384615</v>
      </c>
      <c r="K3549" s="17" t="n">
        <v>17.3913043478261</v>
      </c>
      <c r="L3549" s="17" t="n">
        <v>0</v>
      </c>
    </row>
    <row r="3550" s="1" customFormat="true" ht="18" hidden="false" customHeight="true" outlineLevel="0" collapsed="false">
      <c r="B3550" s="8" t="s">
        <v>9160</v>
      </c>
      <c r="C3550" s="8" t="s">
        <v>3043</v>
      </c>
      <c r="D3550" s="8" t="s">
        <v>3783</v>
      </c>
      <c r="E3550" s="8" t="s">
        <v>16</v>
      </c>
      <c r="F3550" s="8" t="s">
        <v>17</v>
      </c>
      <c r="G3550" s="8" t="s">
        <v>303</v>
      </c>
      <c r="H3550" s="8" t="s">
        <v>304</v>
      </c>
      <c r="I3550" s="9" t="n">
        <v>30</v>
      </c>
      <c r="J3550" s="17" t="n">
        <v>0</v>
      </c>
      <c r="K3550" s="17" t="n">
        <v>16.6666666666667</v>
      </c>
      <c r="L3550" s="17" t="n">
        <v>6.66666666666667</v>
      </c>
    </row>
    <row r="3551" s="1" customFormat="true" ht="18" hidden="false" customHeight="true" outlineLevel="0" collapsed="false">
      <c r="B3551" s="8" t="s">
        <v>5429</v>
      </c>
      <c r="C3551" s="8" t="s">
        <v>3043</v>
      </c>
      <c r="D3551" s="8" t="s">
        <v>3104</v>
      </c>
      <c r="E3551" s="8" t="s">
        <v>16</v>
      </c>
      <c r="F3551" s="8" t="s">
        <v>17</v>
      </c>
      <c r="G3551" s="8" t="s">
        <v>50</v>
      </c>
      <c r="H3551" s="8" t="s">
        <v>51</v>
      </c>
      <c r="I3551" s="9" t="n">
        <v>4</v>
      </c>
      <c r="J3551" s="17" t="n">
        <v>0</v>
      </c>
      <c r="K3551" s="17" t="n">
        <v>0</v>
      </c>
      <c r="L3551" s="17" t="n">
        <v>0</v>
      </c>
    </row>
    <row r="3552" s="1" customFormat="true" ht="18" hidden="false" customHeight="true" outlineLevel="0" collapsed="false">
      <c r="B3552" s="8" t="s">
        <v>5687</v>
      </c>
      <c r="C3552" s="8" t="s">
        <v>3043</v>
      </c>
      <c r="D3552" s="8" t="s">
        <v>3117</v>
      </c>
      <c r="E3552" s="8" t="s">
        <v>16</v>
      </c>
      <c r="F3552" s="8" t="s">
        <v>17</v>
      </c>
      <c r="G3552" s="8" t="s">
        <v>50</v>
      </c>
      <c r="H3552" s="8" t="s">
        <v>51</v>
      </c>
      <c r="I3552" s="9" t="n">
        <v>26</v>
      </c>
      <c r="J3552" s="17" t="n">
        <v>0</v>
      </c>
      <c r="K3552" s="17" t="n">
        <v>0</v>
      </c>
      <c r="L3552" s="17" t="n">
        <v>0</v>
      </c>
    </row>
    <row r="3553" s="1" customFormat="true" ht="18" hidden="false" customHeight="true" outlineLevel="0" collapsed="false">
      <c r="B3553" s="8" t="s">
        <v>5688</v>
      </c>
      <c r="C3553" s="8" t="s">
        <v>3043</v>
      </c>
      <c r="D3553" s="8" t="s">
        <v>3141</v>
      </c>
      <c r="E3553" s="8" t="s">
        <v>16</v>
      </c>
      <c r="F3553" s="8" t="s">
        <v>17</v>
      </c>
      <c r="G3553" s="8" t="s">
        <v>50</v>
      </c>
      <c r="H3553" s="8" t="s">
        <v>51</v>
      </c>
      <c r="I3553" s="9" t="n">
        <v>4</v>
      </c>
      <c r="J3553" s="17" t="n">
        <v>0</v>
      </c>
      <c r="K3553" s="17" t="n">
        <v>0</v>
      </c>
      <c r="L3553" s="17" t="n">
        <v>0</v>
      </c>
    </row>
    <row r="3554" s="1" customFormat="true" ht="18" hidden="false" customHeight="true" outlineLevel="0" collapsed="false">
      <c r="B3554" s="8" t="s">
        <v>9161</v>
      </c>
      <c r="C3554" s="8" t="s">
        <v>3043</v>
      </c>
      <c r="D3554" s="8" t="s">
        <v>3275</v>
      </c>
      <c r="E3554" s="8" t="s">
        <v>16</v>
      </c>
      <c r="F3554" s="8" t="s">
        <v>17</v>
      </c>
      <c r="G3554" s="8" t="s">
        <v>50</v>
      </c>
      <c r="H3554" s="8" t="s">
        <v>51</v>
      </c>
      <c r="I3554" s="9" t="n">
        <v>26</v>
      </c>
      <c r="J3554" s="17" t="n">
        <v>3.84615384615385</v>
      </c>
      <c r="K3554" s="17" t="n">
        <v>0</v>
      </c>
      <c r="L3554" s="17" t="n">
        <v>0</v>
      </c>
    </row>
    <row r="3555" s="1" customFormat="true" ht="18" hidden="false" customHeight="true" outlineLevel="0" collapsed="false">
      <c r="B3555" s="8" t="s">
        <v>9162</v>
      </c>
      <c r="C3555" s="8" t="s">
        <v>3043</v>
      </c>
      <c r="D3555" s="8" t="s">
        <v>3767</v>
      </c>
      <c r="E3555" s="8" t="s">
        <v>16</v>
      </c>
      <c r="F3555" s="8" t="s">
        <v>17</v>
      </c>
      <c r="G3555" s="8" t="s">
        <v>50</v>
      </c>
      <c r="H3555" s="8" t="s">
        <v>51</v>
      </c>
      <c r="I3555" s="9" t="n">
        <v>30</v>
      </c>
      <c r="J3555" s="17" t="n">
        <v>6.66666666666667</v>
      </c>
      <c r="K3555" s="17" t="n">
        <v>10.7142857142857</v>
      </c>
      <c r="L3555" s="17" t="n">
        <v>0</v>
      </c>
    </row>
    <row r="3556" s="1" customFormat="true" ht="18" hidden="false" customHeight="true" outlineLevel="0" collapsed="false">
      <c r="B3556" s="8" t="s">
        <v>9163</v>
      </c>
      <c r="C3556" s="8" t="s">
        <v>3043</v>
      </c>
      <c r="D3556" s="8" t="s">
        <v>3181</v>
      </c>
      <c r="E3556" s="8" t="s">
        <v>16</v>
      </c>
      <c r="F3556" s="8" t="s">
        <v>17</v>
      </c>
      <c r="G3556" s="8" t="s">
        <v>27</v>
      </c>
      <c r="H3556" s="8" t="s">
        <v>28</v>
      </c>
      <c r="I3556" s="9" t="n">
        <v>30</v>
      </c>
      <c r="J3556" s="17" t="n">
        <v>0</v>
      </c>
      <c r="K3556" s="17" t="n">
        <v>6.66666666666667</v>
      </c>
      <c r="L3556" s="17" t="n">
        <v>3.33333333333333</v>
      </c>
    </row>
    <row r="3557" s="1" customFormat="true" ht="18" hidden="false" customHeight="true" outlineLevel="0" collapsed="false">
      <c r="B3557" s="8" t="s">
        <v>9164</v>
      </c>
      <c r="C3557" s="8" t="s">
        <v>3043</v>
      </c>
      <c r="D3557" s="8" t="s">
        <v>3325</v>
      </c>
      <c r="E3557" s="8" t="s">
        <v>16</v>
      </c>
      <c r="F3557" s="8" t="s">
        <v>17</v>
      </c>
      <c r="G3557" s="8" t="s">
        <v>27</v>
      </c>
      <c r="H3557" s="8" t="s">
        <v>28</v>
      </c>
      <c r="I3557" s="9" t="n">
        <v>30</v>
      </c>
      <c r="J3557" s="17" t="n">
        <v>0</v>
      </c>
      <c r="K3557" s="17" t="n">
        <v>3.33333333333333</v>
      </c>
      <c r="L3557" s="17" t="n">
        <v>3.33333333333333</v>
      </c>
    </row>
    <row r="3558" s="1" customFormat="true" ht="18" hidden="false" customHeight="true" outlineLevel="0" collapsed="false">
      <c r="B3558" s="8" t="s">
        <v>5299</v>
      </c>
      <c r="C3558" s="8" t="s">
        <v>3043</v>
      </c>
      <c r="D3558" s="8" t="s">
        <v>3327</v>
      </c>
      <c r="E3558" s="8" t="s">
        <v>16</v>
      </c>
      <c r="F3558" s="8" t="s">
        <v>17</v>
      </c>
      <c r="G3558" s="8" t="s">
        <v>27</v>
      </c>
      <c r="H3558" s="8" t="s">
        <v>28</v>
      </c>
      <c r="I3558" s="9" t="n">
        <v>30</v>
      </c>
      <c r="J3558" s="17" t="n">
        <v>6.66666666666667</v>
      </c>
      <c r="K3558" s="17" t="n">
        <v>0</v>
      </c>
      <c r="L3558" s="17" t="n">
        <v>0</v>
      </c>
    </row>
    <row r="3559" s="1" customFormat="true" ht="18" hidden="false" customHeight="true" outlineLevel="0" collapsed="false">
      <c r="B3559" s="8" t="s">
        <v>5000</v>
      </c>
      <c r="C3559" s="8" t="s">
        <v>3043</v>
      </c>
      <c r="D3559" s="8" t="s">
        <v>3329</v>
      </c>
      <c r="E3559" s="8" t="s">
        <v>16</v>
      </c>
      <c r="F3559" s="8" t="s">
        <v>17</v>
      </c>
      <c r="G3559" s="8" t="s">
        <v>27</v>
      </c>
      <c r="H3559" s="8" t="s">
        <v>28</v>
      </c>
      <c r="I3559" s="9" t="n">
        <v>26</v>
      </c>
      <c r="J3559" s="17" t="n">
        <v>7.69230769230769</v>
      </c>
      <c r="K3559" s="17" t="n">
        <v>20.8333333333333</v>
      </c>
      <c r="L3559" s="17" t="n">
        <v>4.16666666666667</v>
      </c>
    </row>
    <row r="3560" s="1" customFormat="true" ht="18" hidden="false" customHeight="true" outlineLevel="0" collapsed="false">
      <c r="B3560" s="8" t="s">
        <v>9165</v>
      </c>
      <c r="C3560" s="8" t="s">
        <v>3043</v>
      </c>
      <c r="D3560" s="8" t="s">
        <v>3331</v>
      </c>
      <c r="E3560" s="8" t="s">
        <v>16</v>
      </c>
      <c r="F3560" s="8" t="s">
        <v>17</v>
      </c>
      <c r="G3560" s="8" t="s">
        <v>27</v>
      </c>
      <c r="H3560" s="8" t="s">
        <v>28</v>
      </c>
      <c r="I3560" s="9" t="n">
        <v>30</v>
      </c>
      <c r="J3560" s="17" t="n">
        <v>0</v>
      </c>
      <c r="K3560" s="17" t="n">
        <v>3.33333333333333</v>
      </c>
      <c r="L3560" s="17" t="n">
        <v>0</v>
      </c>
    </row>
    <row r="3561" s="1" customFormat="true" ht="18" hidden="false" customHeight="true" outlineLevel="0" collapsed="false">
      <c r="B3561" s="8" t="s">
        <v>4961</v>
      </c>
      <c r="C3561" s="8" t="s">
        <v>3043</v>
      </c>
      <c r="D3561" s="8" t="s">
        <v>3333</v>
      </c>
      <c r="E3561" s="8" t="s">
        <v>16</v>
      </c>
      <c r="F3561" s="8" t="s">
        <v>17</v>
      </c>
      <c r="G3561" s="8" t="s">
        <v>27</v>
      </c>
      <c r="H3561" s="8" t="s">
        <v>28</v>
      </c>
      <c r="I3561" s="9" t="n">
        <v>26</v>
      </c>
      <c r="J3561" s="17" t="n">
        <v>3.84615384615385</v>
      </c>
      <c r="K3561" s="17" t="n">
        <v>16</v>
      </c>
      <c r="L3561" s="17" t="n">
        <v>0</v>
      </c>
    </row>
    <row r="3562" s="1" customFormat="true" ht="18" hidden="false" customHeight="true" outlineLevel="0" collapsed="false">
      <c r="B3562" s="8" t="s">
        <v>9166</v>
      </c>
      <c r="C3562" s="8" t="s">
        <v>3043</v>
      </c>
      <c r="D3562" s="8" t="s">
        <v>3430</v>
      </c>
      <c r="E3562" s="8" t="s">
        <v>16</v>
      </c>
      <c r="F3562" s="8" t="s">
        <v>17</v>
      </c>
      <c r="G3562" s="8" t="s">
        <v>27</v>
      </c>
      <c r="H3562" s="8" t="s">
        <v>28</v>
      </c>
      <c r="I3562" s="9" t="n">
        <v>4</v>
      </c>
      <c r="J3562" s="17" t="n">
        <v>50</v>
      </c>
      <c r="K3562" s="17" t="n">
        <v>0</v>
      </c>
      <c r="L3562" s="17" t="n">
        <v>0</v>
      </c>
    </row>
    <row r="3563" s="1" customFormat="true" ht="18" hidden="false" customHeight="true" outlineLevel="0" collapsed="false">
      <c r="B3563" s="8" t="s">
        <v>9167</v>
      </c>
      <c r="C3563" s="8" t="s">
        <v>3043</v>
      </c>
      <c r="D3563" s="8" t="s">
        <v>3505</v>
      </c>
      <c r="E3563" s="8" t="s">
        <v>16</v>
      </c>
      <c r="F3563" s="8" t="s">
        <v>17</v>
      </c>
      <c r="G3563" s="8" t="s">
        <v>27</v>
      </c>
      <c r="H3563" s="8" t="s">
        <v>28</v>
      </c>
      <c r="I3563" s="9" t="n">
        <v>26</v>
      </c>
      <c r="J3563" s="17" t="n">
        <v>19.2307692307692</v>
      </c>
      <c r="K3563" s="17" t="n">
        <v>28.5714285714286</v>
      </c>
      <c r="L3563" s="17" t="n">
        <v>14.2857142857143</v>
      </c>
    </row>
    <row r="3564" s="1" customFormat="true" ht="18" hidden="false" customHeight="true" outlineLevel="0" collapsed="false">
      <c r="B3564" s="8" t="s">
        <v>5002</v>
      </c>
      <c r="C3564" s="8" t="s">
        <v>3043</v>
      </c>
      <c r="D3564" s="8" t="s">
        <v>3557</v>
      </c>
      <c r="E3564" s="8" t="s">
        <v>16</v>
      </c>
      <c r="F3564" s="8" t="s">
        <v>17</v>
      </c>
      <c r="G3564" s="8" t="s">
        <v>27</v>
      </c>
      <c r="H3564" s="8" t="s">
        <v>28</v>
      </c>
      <c r="I3564" s="9" t="n">
        <v>4</v>
      </c>
      <c r="J3564" s="17" t="n">
        <v>0</v>
      </c>
      <c r="K3564" s="17" t="n">
        <v>0</v>
      </c>
      <c r="L3564" s="17" t="n">
        <v>0</v>
      </c>
    </row>
    <row r="3565" s="1" customFormat="true" ht="18" hidden="false" customHeight="true" outlineLevel="0" collapsed="false">
      <c r="B3565" s="8" t="s">
        <v>9168</v>
      </c>
      <c r="C3565" s="8" t="s">
        <v>3043</v>
      </c>
      <c r="D3565" s="8" t="s">
        <v>3182</v>
      </c>
      <c r="E3565" s="8" t="s">
        <v>16</v>
      </c>
      <c r="F3565" s="8" t="s">
        <v>17</v>
      </c>
      <c r="G3565" s="8" t="s">
        <v>368</v>
      </c>
      <c r="H3565" s="8" t="s">
        <v>369</v>
      </c>
      <c r="I3565" s="9" t="n">
        <v>30</v>
      </c>
      <c r="J3565" s="17" t="n">
        <v>16.6666666666667</v>
      </c>
      <c r="K3565" s="17" t="n">
        <v>12</v>
      </c>
      <c r="L3565" s="17" t="n">
        <v>0</v>
      </c>
    </row>
    <row r="3566" s="1" customFormat="true" ht="18" hidden="false" customHeight="true" outlineLevel="0" collapsed="false">
      <c r="B3566" s="8" t="s">
        <v>5704</v>
      </c>
      <c r="C3566" s="8" t="s">
        <v>3043</v>
      </c>
      <c r="D3566" s="8" t="s">
        <v>3328</v>
      </c>
      <c r="E3566" s="8" t="s">
        <v>16</v>
      </c>
      <c r="F3566" s="8" t="s">
        <v>17</v>
      </c>
      <c r="G3566" s="8" t="s">
        <v>368</v>
      </c>
      <c r="H3566" s="8" t="s">
        <v>369</v>
      </c>
      <c r="I3566" s="9" t="n">
        <v>26</v>
      </c>
      <c r="J3566" s="17" t="n">
        <v>7.69230769230769</v>
      </c>
      <c r="K3566" s="17" t="n">
        <v>37.5</v>
      </c>
      <c r="L3566" s="17" t="n">
        <v>8.33333333333333</v>
      </c>
    </row>
    <row r="3567" s="1" customFormat="true" ht="18" hidden="false" customHeight="true" outlineLevel="0" collapsed="false">
      <c r="B3567" s="8" t="s">
        <v>9169</v>
      </c>
      <c r="C3567" s="8" t="s">
        <v>3043</v>
      </c>
      <c r="D3567" s="8" t="s">
        <v>3506</v>
      </c>
      <c r="E3567" s="8" t="s">
        <v>16</v>
      </c>
      <c r="F3567" s="8" t="s">
        <v>17</v>
      </c>
      <c r="G3567" s="8" t="s">
        <v>18</v>
      </c>
      <c r="H3567" s="8" t="s">
        <v>19</v>
      </c>
      <c r="I3567" s="9" t="n">
        <v>26</v>
      </c>
      <c r="J3567" s="17" t="n">
        <v>7.69230769230769</v>
      </c>
      <c r="K3567" s="17" t="n">
        <v>16.6666666666667</v>
      </c>
      <c r="L3567" s="17" t="n">
        <v>4.16666666666667</v>
      </c>
    </row>
    <row r="3568" s="1" customFormat="true" ht="18" hidden="false" customHeight="true" outlineLevel="0" collapsed="false">
      <c r="B3568" s="8" t="s">
        <v>9170</v>
      </c>
      <c r="C3568" s="8" t="s">
        <v>3043</v>
      </c>
      <c r="D3568" s="8" t="s">
        <v>3752</v>
      </c>
      <c r="E3568" s="8" t="s">
        <v>16</v>
      </c>
      <c r="F3568" s="8" t="s">
        <v>17</v>
      </c>
      <c r="G3568" s="8" t="s">
        <v>18</v>
      </c>
      <c r="H3568" s="8" t="s">
        <v>19</v>
      </c>
      <c r="I3568" s="9" t="n">
        <v>26</v>
      </c>
      <c r="J3568" s="17" t="n">
        <v>3.84615384615385</v>
      </c>
      <c r="K3568" s="17" t="n">
        <v>8</v>
      </c>
      <c r="L3568" s="17" t="n">
        <v>0</v>
      </c>
    </row>
    <row r="3569" s="1" customFormat="true" ht="18" hidden="false" customHeight="true" outlineLevel="0" collapsed="false">
      <c r="B3569" s="8" t="s">
        <v>9171</v>
      </c>
      <c r="C3569" s="8" t="s">
        <v>3043</v>
      </c>
      <c r="D3569" s="8" t="s">
        <v>3761</v>
      </c>
      <c r="E3569" s="8" t="s">
        <v>16</v>
      </c>
      <c r="F3569" s="8" t="s">
        <v>17</v>
      </c>
      <c r="G3569" s="8" t="s">
        <v>18</v>
      </c>
      <c r="H3569" s="8" t="s">
        <v>19</v>
      </c>
      <c r="I3569" s="9" t="n">
        <v>30</v>
      </c>
      <c r="J3569" s="17" t="n">
        <v>20</v>
      </c>
      <c r="K3569" s="17" t="n">
        <v>20.8333333333333</v>
      </c>
      <c r="L3569" s="17" t="n">
        <v>0</v>
      </c>
    </row>
    <row r="3570" s="1" customFormat="true" ht="18" hidden="false" customHeight="true" outlineLevel="0" collapsed="false">
      <c r="B3570" s="8" t="s">
        <v>9172</v>
      </c>
      <c r="C3570" s="8" t="s">
        <v>3043</v>
      </c>
      <c r="D3570" s="8" t="s">
        <v>3044</v>
      </c>
      <c r="E3570" s="8" t="s">
        <v>16</v>
      </c>
      <c r="F3570" s="8" t="s">
        <v>17</v>
      </c>
      <c r="G3570" s="8" t="s">
        <v>1439</v>
      </c>
      <c r="H3570" s="8" t="s">
        <v>1440</v>
      </c>
      <c r="I3570" s="9" t="n">
        <v>30</v>
      </c>
      <c r="J3570" s="17" t="n">
        <v>13.3333333333333</v>
      </c>
      <c r="K3570" s="17" t="n">
        <v>11.5384615384615</v>
      </c>
      <c r="L3570" s="17" t="n">
        <v>3.84615384615385</v>
      </c>
    </row>
    <row r="3571" s="1" customFormat="true" ht="18" hidden="false" customHeight="true" outlineLevel="0" collapsed="false">
      <c r="B3571" s="8" t="s">
        <v>9173</v>
      </c>
      <c r="C3571" s="8" t="s">
        <v>3043</v>
      </c>
      <c r="D3571" s="8" t="s">
        <v>3046</v>
      </c>
      <c r="E3571" s="8" t="s">
        <v>16</v>
      </c>
      <c r="F3571" s="8" t="s">
        <v>17</v>
      </c>
      <c r="G3571" s="8" t="s">
        <v>1439</v>
      </c>
      <c r="H3571" s="8" t="s">
        <v>1440</v>
      </c>
      <c r="I3571" s="9" t="n">
        <v>26</v>
      </c>
      <c r="J3571" s="17" t="n">
        <v>11.5384615384615</v>
      </c>
      <c r="K3571" s="17" t="n">
        <v>0</v>
      </c>
      <c r="L3571" s="17" t="n">
        <v>0</v>
      </c>
    </row>
    <row r="3572" s="1" customFormat="true" ht="18" hidden="false" customHeight="true" outlineLevel="0" collapsed="false">
      <c r="B3572" s="8" t="s">
        <v>9174</v>
      </c>
      <c r="C3572" s="8" t="s">
        <v>3043</v>
      </c>
      <c r="D3572" s="8" t="s">
        <v>3048</v>
      </c>
      <c r="E3572" s="8" t="s">
        <v>16</v>
      </c>
      <c r="F3572" s="8" t="s">
        <v>17</v>
      </c>
      <c r="G3572" s="8" t="s">
        <v>1439</v>
      </c>
      <c r="H3572" s="8" t="s">
        <v>1440</v>
      </c>
      <c r="I3572" s="9" t="n">
        <v>26</v>
      </c>
      <c r="J3572" s="17" t="n">
        <v>15.3846153846154</v>
      </c>
      <c r="K3572" s="17" t="n">
        <v>18.1818181818182</v>
      </c>
      <c r="L3572" s="17" t="n">
        <v>0</v>
      </c>
    </row>
    <row r="3573" s="1" customFormat="true" ht="18" hidden="false" customHeight="true" outlineLevel="0" collapsed="false">
      <c r="B3573" s="8" t="s">
        <v>9175</v>
      </c>
      <c r="C3573" s="8" t="s">
        <v>3043</v>
      </c>
      <c r="D3573" s="8" t="s">
        <v>3050</v>
      </c>
      <c r="E3573" s="8" t="s">
        <v>16</v>
      </c>
      <c r="F3573" s="8" t="s">
        <v>17</v>
      </c>
      <c r="G3573" s="8" t="s">
        <v>1439</v>
      </c>
      <c r="H3573" s="8" t="s">
        <v>1440</v>
      </c>
      <c r="I3573" s="9" t="n">
        <v>26</v>
      </c>
      <c r="J3573" s="17" t="n">
        <v>30.7692307692308</v>
      </c>
      <c r="K3573" s="17" t="n">
        <v>0</v>
      </c>
      <c r="L3573" s="17" t="n">
        <v>0</v>
      </c>
    </row>
    <row r="3574" s="1" customFormat="true" ht="18" hidden="false" customHeight="true" outlineLevel="0" collapsed="false">
      <c r="B3574" s="8" t="s">
        <v>9176</v>
      </c>
      <c r="C3574" s="8" t="s">
        <v>3043</v>
      </c>
      <c r="D3574" s="8" t="s">
        <v>3051</v>
      </c>
      <c r="E3574" s="8" t="s">
        <v>16</v>
      </c>
      <c r="F3574" s="8" t="s">
        <v>17</v>
      </c>
      <c r="G3574" s="8" t="s">
        <v>1439</v>
      </c>
      <c r="H3574" s="8" t="s">
        <v>1440</v>
      </c>
      <c r="I3574" s="9" t="n">
        <v>30</v>
      </c>
      <c r="J3574" s="17" t="n">
        <v>0</v>
      </c>
      <c r="K3574" s="17" t="n">
        <v>0</v>
      </c>
      <c r="L3574" s="17" t="n">
        <v>0</v>
      </c>
    </row>
    <row r="3575" s="1" customFormat="true" ht="18" hidden="false" customHeight="true" outlineLevel="0" collapsed="false">
      <c r="B3575" s="8" t="s">
        <v>9177</v>
      </c>
      <c r="C3575" s="8" t="s">
        <v>3043</v>
      </c>
      <c r="D3575" s="8" t="s">
        <v>3052</v>
      </c>
      <c r="E3575" s="8" t="s">
        <v>16</v>
      </c>
      <c r="F3575" s="8" t="s">
        <v>17</v>
      </c>
      <c r="G3575" s="8" t="s">
        <v>1439</v>
      </c>
      <c r="H3575" s="8" t="s">
        <v>1440</v>
      </c>
      <c r="I3575" s="9" t="n">
        <v>22</v>
      </c>
      <c r="J3575" s="17" t="n">
        <v>9.09090909090909</v>
      </c>
      <c r="K3575" s="17" t="n">
        <v>10</v>
      </c>
      <c r="L3575" s="17" t="n">
        <v>5</v>
      </c>
    </row>
    <row r="3576" s="1" customFormat="true" ht="18" hidden="false" customHeight="true" outlineLevel="0" collapsed="false">
      <c r="B3576" s="8" t="s">
        <v>9178</v>
      </c>
      <c r="C3576" s="8" t="s">
        <v>3043</v>
      </c>
      <c r="D3576" s="8" t="s">
        <v>3054</v>
      </c>
      <c r="E3576" s="8" t="s">
        <v>16</v>
      </c>
      <c r="F3576" s="8" t="s">
        <v>17</v>
      </c>
      <c r="G3576" s="8" t="s">
        <v>1439</v>
      </c>
      <c r="H3576" s="8" t="s">
        <v>1440</v>
      </c>
      <c r="I3576" s="9" t="n">
        <v>26</v>
      </c>
      <c r="J3576" s="17" t="n">
        <v>0</v>
      </c>
      <c r="K3576" s="17" t="n">
        <v>7.69230769230769</v>
      </c>
      <c r="L3576" s="17" t="n">
        <v>3.84615384615385</v>
      </c>
    </row>
    <row r="3577" s="1" customFormat="true" ht="18" hidden="false" customHeight="true" outlineLevel="0" collapsed="false">
      <c r="B3577" s="8" t="s">
        <v>9179</v>
      </c>
      <c r="C3577" s="8" t="s">
        <v>3043</v>
      </c>
      <c r="D3577" s="8" t="s">
        <v>3056</v>
      </c>
      <c r="E3577" s="8" t="s">
        <v>16</v>
      </c>
      <c r="F3577" s="8" t="s">
        <v>17</v>
      </c>
      <c r="G3577" s="8" t="s">
        <v>1439</v>
      </c>
      <c r="H3577" s="8" t="s">
        <v>1440</v>
      </c>
      <c r="I3577" s="9" t="n">
        <v>26</v>
      </c>
      <c r="J3577" s="17" t="n">
        <v>7.69230769230769</v>
      </c>
      <c r="K3577" s="17" t="n">
        <v>25</v>
      </c>
      <c r="L3577" s="17" t="n">
        <v>8.33333333333333</v>
      </c>
    </row>
    <row r="3578" s="1" customFormat="true" ht="18" hidden="false" customHeight="true" outlineLevel="0" collapsed="false">
      <c r="B3578" s="8" t="s">
        <v>9180</v>
      </c>
      <c r="C3578" s="8" t="s">
        <v>3043</v>
      </c>
      <c r="D3578" s="8" t="s">
        <v>3058</v>
      </c>
      <c r="E3578" s="8" t="s">
        <v>16</v>
      </c>
      <c r="F3578" s="8" t="s">
        <v>17</v>
      </c>
      <c r="G3578" s="8" t="s">
        <v>1439</v>
      </c>
      <c r="H3578" s="8" t="s">
        <v>1440</v>
      </c>
      <c r="I3578" s="9" t="n">
        <v>26</v>
      </c>
      <c r="J3578" s="17" t="n">
        <v>0</v>
      </c>
      <c r="K3578" s="17" t="n">
        <v>7.69230769230769</v>
      </c>
      <c r="L3578" s="17" t="n">
        <v>0</v>
      </c>
    </row>
    <row r="3579" s="1" customFormat="true" ht="18" hidden="false" customHeight="true" outlineLevel="0" collapsed="false">
      <c r="B3579" s="8" t="s">
        <v>9181</v>
      </c>
      <c r="C3579" s="8" t="s">
        <v>3043</v>
      </c>
      <c r="D3579" s="8" t="s">
        <v>3060</v>
      </c>
      <c r="E3579" s="8" t="s">
        <v>16</v>
      </c>
      <c r="F3579" s="8" t="s">
        <v>17</v>
      </c>
      <c r="G3579" s="8" t="s">
        <v>1439</v>
      </c>
      <c r="H3579" s="8" t="s">
        <v>1440</v>
      </c>
      <c r="I3579" s="9" t="n">
        <v>30</v>
      </c>
      <c r="J3579" s="17" t="n">
        <v>3.33333333333333</v>
      </c>
      <c r="K3579" s="17" t="n">
        <v>3.44827586206897</v>
      </c>
      <c r="L3579" s="17" t="n">
        <v>0</v>
      </c>
    </row>
    <row r="3580" s="1" customFormat="true" ht="18" hidden="false" customHeight="true" outlineLevel="0" collapsed="false">
      <c r="B3580" s="8" t="s">
        <v>9182</v>
      </c>
      <c r="C3580" s="8" t="s">
        <v>3043</v>
      </c>
      <c r="D3580" s="8" t="s">
        <v>3062</v>
      </c>
      <c r="E3580" s="8" t="s">
        <v>16</v>
      </c>
      <c r="F3580" s="8" t="s">
        <v>17</v>
      </c>
      <c r="G3580" s="8" t="s">
        <v>1439</v>
      </c>
      <c r="H3580" s="8" t="s">
        <v>1440</v>
      </c>
      <c r="I3580" s="9" t="n">
        <v>4</v>
      </c>
      <c r="J3580" s="17" t="n">
        <v>75</v>
      </c>
      <c r="K3580" s="17" t="n">
        <v>0</v>
      </c>
      <c r="L3580" s="17" t="n">
        <v>0</v>
      </c>
    </row>
    <row r="3581" s="1" customFormat="true" ht="18" hidden="false" customHeight="true" outlineLevel="0" collapsed="false">
      <c r="B3581" s="8" t="s">
        <v>9183</v>
      </c>
      <c r="C3581" s="8" t="s">
        <v>3043</v>
      </c>
      <c r="D3581" s="8" t="s">
        <v>3064</v>
      </c>
      <c r="E3581" s="8" t="s">
        <v>16</v>
      </c>
      <c r="F3581" s="8" t="s">
        <v>17</v>
      </c>
      <c r="G3581" s="8" t="s">
        <v>1439</v>
      </c>
      <c r="H3581" s="8" t="s">
        <v>1440</v>
      </c>
      <c r="I3581" s="9" t="n">
        <v>30</v>
      </c>
      <c r="J3581" s="17" t="n">
        <v>20</v>
      </c>
      <c r="K3581" s="17" t="n">
        <v>12.5</v>
      </c>
      <c r="L3581" s="17" t="n">
        <v>4.16666666666667</v>
      </c>
    </row>
    <row r="3582" s="1" customFormat="true" ht="18" hidden="false" customHeight="true" outlineLevel="0" collapsed="false">
      <c r="B3582" s="8" t="s">
        <v>9184</v>
      </c>
      <c r="C3582" s="8" t="s">
        <v>3043</v>
      </c>
      <c r="D3582" s="8" t="s">
        <v>3082</v>
      </c>
      <c r="E3582" s="8" t="s">
        <v>16</v>
      </c>
      <c r="F3582" s="8" t="s">
        <v>17</v>
      </c>
      <c r="G3582" s="8" t="s">
        <v>1439</v>
      </c>
      <c r="H3582" s="8" t="s">
        <v>1440</v>
      </c>
      <c r="I3582" s="9" t="n">
        <v>4</v>
      </c>
      <c r="J3582" s="17" t="n">
        <v>25</v>
      </c>
      <c r="K3582" s="17" t="n">
        <v>0</v>
      </c>
      <c r="L3582" s="17" t="n">
        <v>0</v>
      </c>
    </row>
    <row r="3583" s="1" customFormat="true" ht="18" hidden="false" customHeight="true" outlineLevel="0" collapsed="false">
      <c r="B3583" s="8" t="s">
        <v>9185</v>
      </c>
      <c r="C3583" s="8" t="s">
        <v>3043</v>
      </c>
      <c r="D3583" s="8" t="s">
        <v>3760</v>
      </c>
      <c r="E3583" s="8" t="s">
        <v>16</v>
      </c>
      <c r="F3583" s="8" t="s">
        <v>17</v>
      </c>
      <c r="G3583" s="8" t="s">
        <v>40</v>
      </c>
      <c r="H3583" s="8" t="s">
        <v>41</v>
      </c>
      <c r="I3583" s="9" t="n">
        <v>30</v>
      </c>
      <c r="J3583" s="17" t="n">
        <v>16.6666666666667</v>
      </c>
      <c r="K3583" s="17" t="n">
        <v>4</v>
      </c>
      <c r="L3583" s="17" t="n">
        <v>0</v>
      </c>
    </row>
    <row r="3584" s="1" customFormat="true" ht="18" hidden="false" customHeight="true" outlineLevel="0" collapsed="false">
      <c r="B3584" s="8" t="s">
        <v>9186</v>
      </c>
      <c r="C3584" s="8" t="s">
        <v>3043</v>
      </c>
      <c r="D3584" s="8" t="s">
        <v>3543</v>
      </c>
      <c r="E3584" s="8" t="s">
        <v>301</v>
      </c>
      <c r="F3584" s="8" t="s">
        <v>302</v>
      </c>
      <c r="G3584" s="8" t="s">
        <v>21</v>
      </c>
      <c r="H3584" s="8" t="s">
        <v>22</v>
      </c>
      <c r="I3584" s="9" t="n">
        <v>30</v>
      </c>
      <c r="J3584" s="17" t="n">
        <v>10</v>
      </c>
      <c r="K3584" s="17" t="n">
        <v>3.7037037037037</v>
      </c>
      <c r="L3584" s="17" t="n">
        <v>0</v>
      </c>
    </row>
    <row r="3585" s="1" customFormat="true" ht="18" hidden="false" customHeight="true" outlineLevel="0" collapsed="false">
      <c r="B3585" s="8" t="s">
        <v>9187</v>
      </c>
      <c r="C3585" s="8" t="s">
        <v>3043</v>
      </c>
      <c r="D3585" s="8" t="s">
        <v>3590</v>
      </c>
      <c r="E3585" s="8" t="s">
        <v>301</v>
      </c>
      <c r="F3585" s="8" t="s">
        <v>302</v>
      </c>
      <c r="G3585" s="8" t="s">
        <v>21</v>
      </c>
      <c r="H3585" s="8" t="s">
        <v>22</v>
      </c>
      <c r="I3585" s="9" t="n">
        <v>30</v>
      </c>
      <c r="J3585" s="17" t="n">
        <v>0</v>
      </c>
      <c r="K3585" s="17" t="n">
        <v>23.3333333333333</v>
      </c>
      <c r="L3585" s="17" t="n">
        <v>10</v>
      </c>
    </row>
    <row r="3586" s="1" customFormat="true" ht="18" hidden="false" customHeight="true" outlineLevel="0" collapsed="false">
      <c r="B3586" s="8" t="s">
        <v>9188</v>
      </c>
      <c r="C3586" s="8" t="s">
        <v>3043</v>
      </c>
      <c r="D3586" s="8" t="s">
        <v>3575</v>
      </c>
      <c r="E3586" s="8" t="s">
        <v>301</v>
      </c>
      <c r="F3586" s="8" t="s">
        <v>302</v>
      </c>
      <c r="G3586" s="8" t="s">
        <v>27</v>
      </c>
      <c r="H3586" s="8" t="s">
        <v>28</v>
      </c>
      <c r="I3586" s="9" t="n">
        <v>30</v>
      </c>
      <c r="J3586" s="17" t="n">
        <v>3.33333333333333</v>
      </c>
      <c r="K3586" s="17" t="n">
        <v>41.3793103448276</v>
      </c>
      <c r="L3586" s="17" t="n">
        <v>6.89655172413793</v>
      </c>
    </row>
    <row r="3587" s="1" customFormat="true" ht="18" hidden="false" customHeight="true" outlineLevel="0" collapsed="false">
      <c r="B3587" s="8" t="s">
        <v>9189</v>
      </c>
      <c r="C3587" s="8" t="s">
        <v>3043</v>
      </c>
      <c r="D3587" s="8" t="s">
        <v>3581</v>
      </c>
      <c r="E3587" s="8" t="s">
        <v>301</v>
      </c>
      <c r="F3587" s="8" t="s">
        <v>302</v>
      </c>
      <c r="G3587" s="8" t="s">
        <v>27</v>
      </c>
      <c r="H3587" s="8" t="s">
        <v>28</v>
      </c>
      <c r="I3587" s="9" t="n">
        <v>30</v>
      </c>
      <c r="J3587" s="17" t="n">
        <v>0</v>
      </c>
      <c r="K3587" s="17" t="n">
        <v>30</v>
      </c>
      <c r="L3587" s="17" t="n">
        <v>3.33333333333333</v>
      </c>
    </row>
    <row r="3588" s="1" customFormat="true" ht="18" hidden="false" customHeight="true" outlineLevel="0" collapsed="false">
      <c r="B3588" s="8" t="s">
        <v>9190</v>
      </c>
      <c r="C3588" s="8" t="s">
        <v>3043</v>
      </c>
      <c r="D3588" s="8" t="s">
        <v>3724</v>
      </c>
      <c r="E3588" s="8" t="s">
        <v>301</v>
      </c>
      <c r="F3588" s="8" t="s">
        <v>302</v>
      </c>
      <c r="G3588" s="8" t="s">
        <v>1439</v>
      </c>
      <c r="H3588" s="8" t="s">
        <v>1440</v>
      </c>
      <c r="I3588" s="9" t="n">
        <v>30</v>
      </c>
      <c r="J3588" s="17" t="n">
        <v>0</v>
      </c>
      <c r="K3588" s="17" t="n">
        <v>0</v>
      </c>
      <c r="L3588" s="17" t="n">
        <v>0</v>
      </c>
    </row>
    <row r="3589" s="1" customFormat="true" ht="18" hidden="false" customHeight="true" outlineLevel="0" collapsed="false">
      <c r="B3589" s="8" t="s">
        <v>9191</v>
      </c>
      <c r="C3589" s="8" t="s">
        <v>3043</v>
      </c>
      <c r="D3589" s="8" t="s">
        <v>3905</v>
      </c>
      <c r="E3589" s="8" t="s">
        <v>84</v>
      </c>
      <c r="F3589" s="8" t="s">
        <v>85</v>
      </c>
      <c r="G3589" s="8" t="s">
        <v>14</v>
      </c>
      <c r="H3589" s="8" t="s">
        <v>15</v>
      </c>
      <c r="I3589" s="9" t="n">
        <v>30</v>
      </c>
      <c r="J3589" s="17" t="n">
        <v>33.3333333333333</v>
      </c>
      <c r="K3589" s="17" t="n">
        <v>0</v>
      </c>
      <c r="L3589" s="17" t="n">
        <v>0</v>
      </c>
    </row>
    <row r="3590" s="1" customFormat="true" ht="18" hidden="false" customHeight="true" outlineLevel="0" collapsed="false">
      <c r="B3590" s="8" t="s">
        <v>9192</v>
      </c>
      <c r="C3590" s="8" t="s">
        <v>3043</v>
      </c>
      <c r="D3590" s="8" t="s">
        <v>3542</v>
      </c>
      <c r="E3590" s="8" t="s">
        <v>84</v>
      </c>
      <c r="F3590" s="8" t="s">
        <v>85</v>
      </c>
      <c r="G3590" s="8" t="s">
        <v>568</v>
      </c>
      <c r="H3590" s="8" t="s">
        <v>569</v>
      </c>
      <c r="I3590" s="9" t="n">
        <v>9</v>
      </c>
      <c r="J3590" s="17" t="n">
        <v>22.2222222222222</v>
      </c>
      <c r="K3590" s="17" t="n">
        <v>42.8571428571429</v>
      </c>
      <c r="L3590" s="17" t="n">
        <v>14.2857142857143</v>
      </c>
    </row>
    <row r="3591" s="1" customFormat="true" ht="18" hidden="false" customHeight="true" outlineLevel="0" collapsed="false">
      <c r="B3591" s="8" t="s">
        <v>9193</v>
      </c>
      <c r="C3591" s="8" t="s">
        <v>3043</v>
      </c>
      <c r="D3591" s="8" t="s">
        <v>3633</v>
      </c>
      <c r="E3591" s="8" t="s">
        <v>84</v>
      </c>
      <c r="F3591" s="8" t="s">
        <v>85</v>
      </c>
      <c r="G3591" s="8" t="s">
        <v>568</v>
      </c>
      <c r="H3591" s="8" t="s">
        <v>569</v>
      </c>
      <c r="I3591" s="9" t="n">
        <v>4</v>
      </c>
      <c r="J3591" s="17" t="n">
        <v>0</v>
      </c>
      <c r="K3591" s="17" t="n">
        <v>0</v>
      </c>
      <c r="L3591" s="17" t="n">
        <v>0</v>
      </c>
    </row>
    <row r="3592" s="1" customFormat="true" ht="18" hidden="false" customHeight="true" outlineLevel="0" collapsed="false">
      <c r="B3592" s="8" t="s">
        <v>9194</v>
      </c>
      <c r="C3592" s="8" t="s">
        <v>3043</v>
      </c>
      <c r="D3592" s="8" t="s">
        <v>3664</v>
      </c>
      <c r="E3592" s="8" t="s">
        <v>84</v>
      </c>
      <c r="F3592" s="8" t="s">
        <v>85</v>
      </c>
      <c r="G3592" s="8" t="s">
        <v>568</v>
      </c>
      <c r="H3592" s="8" t="s">
        <v>569</v>
      </c>
      <c r="I3592" s="9" t="n">
        <v>26</v>
      </c>
      <c r="J3592" s="17" t="n">
        <v>19.2307692307692</v>
      </c>
      <c r="K3592" s="17" t="n">
        <v>4.76190476190476</v>
      </c>
      <c r="L3592" s="17" t="n">
        <v>0</v>
      </c>
    </row>
    <row r="3593" s="1" customFormat="true" ht="18" hidden="false" customHeight="true" outlineLevel="0" collapsed="false">
      <c r="B3593" s="8" t="s">
        <v>9195</v>
      </c>
      <c r="C3593" s="8" t="s">
        <v>3043</v>
      </c>
      <c r="D3593" s="8" t="s">
        <v>3785</v>
      </c>
      <c r="E3593" s="8" t="s">
        <v>84</v>
      </c>
      <c r="F3593" s="8" t="s">
        <v>85</v>
      </c>
      <c r="G3593" s="8" t="s">
        <v>568</v>
      </c>
      <c r="H3593" s="8" t="s">
        <v>569</v>
      </c>
      <c r="I3593" s="9" t="n">
        <v>21</v>
      </c>
      <c r="J3593" s="17" t="n">
        <v>14.2857142857143</v>
      </c>
      <c r="K3593" s="17" t="n">
        <v>27.7777777777778</v>
      </c>
      <c r="L3593" s="17" t="n">
        <v>11.1111111111111</v>
      </c>
    </row>
    <row r="3594" s="1" customFormat="true" ht="18" hidden="false" customHeight="true" outlineLevel="0" collapsed="false">
      <c r="B3594" s="8" t="s">
        <v>9196</v>
      </c>
      <c r="C3594" s="8" t="s">
        <v>3043</v>
      </c>
      <c r="D3594" s="8" t="s">
        <v>3494</v>
      </c>
      <c r="E3594" s="8" t="s">
        <v>84</v>
      </c>
      <c r="F3594" s="8" t="s">
        <v>85</v>
      </c>
      <c r="G3594" s="8" t="s">
        <v>21</v>
      </c>
      <c r="H3594" s="8" t="s">
        <v>22</v>
      </c>
      <c r="I3594" s="9" t="n">
        <v>30</v>
      </c>
      <c r="J3594" s="17" t="n">
        <v>100</v>
      </c>
      <c r="K3594" s="17" t="s">
        <v>6044</v>
      </c>
      <c r="L3594" s="17" t="s">
        <v>6044</v>
      </c>
    </row>
    <row r="3595" s="1" customFormat="true" ht="18" hidden="false" customHeight="true" outlineLevel="0" collapsed="false">
      <c r="B3595" s="8" t="s">
        <v>9197</v>
      </c>
      <c r="C3595" s="8" t="s">
        <v>3043</v>
      </c>
      <c r="D3595" s="8" t="s">
        <v>3496</v>
      </c>
      <c r="E3595" s="8" t="s">
        <v>84</v>
      </c>
      <c r="F3595" s="8" t="s">
        <v>85</v>
      </c>
      <c r="G3595" s="8" t="s">
        <v>21</v>
      </c>
      <c r="H3595" s="8" t="s">
        <v>22</v>
      </c>
      <c r="I3595" s="9" t="n">
        <v>30</v>
      </c>
      <c r="J3595" s="17" t="n">
        <v>13.3333333333333</v>
      </c>
      <c r="K3595" s="17" t="n">
        <v>57.6923076923077</v>
      </c>
      <c r="L3595" s="17" t="n">
        <v>23.0769230769231</v>
      </c>
    </row>
    <row r="3596" s="1" customFormat="true" ht="18" hidden="false" customHeight="true" outlineLevel="0" collapsed="false">
      <c r="B3596" s="8" t="s">
        <v>9198</v>
      </c>
      <c r="C3596" s="8" t="s">
        <v>3043</v>
      </c>
      <c r="D3596" s="8" t="s">
        <v>3498</v>
      </c>
      <c r="E3596" s="8" t="s">
        <v>84</v>
      </c>
      <c r="F3596" s="8" t="s">
        <v>85</v>
      </c>
      <c r="G3596" s="8" t="s">
        <v>21</v>
      </c>
      <c r="H3596" s="8" t="s">
        <v>22</v>
      </c>
      <c r="I3596" s="9" t="n">
        <v>30</v>
      </c>
      <c r="J3596" s="17" t="n">
        <v>0</v>
      </c>
      <c r="K3596" s="17" t="n">
        <v>10</v>
      </c>
      <c r="L3596" s="17" t="n">
        <v>0</v>
      </c>
    </row>
    <row r="3597" s="1" customFormat="true" ht="18" hidden="false" customHeight="true" outlineLevel="0" collapsed="false">
      <c r="B3597" s="8" t="s">
        <v>9199</v>
      </c>
      <c r="C3597" s="8" t="s">
        <v>3043</v>
      </c>
      <c r="D3597" s="8" t="s">
        <v>3553</v>
      </c>
      <c r="E3597" s="8" t="s">
        <v>84</v>
      </c>
      <c r="F3597" s="8" t="s">
        <v>85</v>
      </c>
      <c r="G3597" s="8" t="s">
        <v>21</v>
      </c>
      <c r="H3597" s="8" t="s">
        <v>22</v>
      </c>
      <c r="I3597" s="9" t="n">
        <v>30</v>
      </c>
      <c r="J3597" s="17" t="n">
        <v>0</v>
      </c>
      <c r="K3597" s="17" t="n">
        <v>26.6666666666667</v>
      </c>
      <c r="L3597" s="17" t="n">
        <v>10</v>
      </c>
    </row>
    <row r="3598" s="1" customFormat="true" ht="18" hidden="false" customHeight="true" outlineLevel="0" collapsed="false">
      <c r="B3598" s="8" t="s">
        <v>9200</v>
      </c>
      <c r="C3598" s="8" t="s">
        <v>3043</v>
      </c>
      <c r="D3598" s="8" t="s">
        <v>3495</v>
      </c>
      <c r="E3598" s="8" t="s">
        <v>84</v>
      </c>
      <c r="F3598" s="8" t="s">
        <v>85</v>
      </c>
      <c r="G3598" s="8" t="s">
        <v>694</v>
      </c>
      <c r="H3598" s="8" t="s">
        <v>695</v>
      </c>
      <c r="I3598" s="9" t="n">
        <v>30</v>
      </c>
      <c r="J3598" s="17" t="n">
        <v>13.3333333333333</v>
      </c>
      <c r="K3598" s="17" t="n">
        <v>19.2307692307692</v>
      </c>
      <c r="L3598" s="17" t="n">
        <v>0</v>
      </c>
    </row>
    <row r="3599" s="1" customFormat="true" ht="18" hidden="false" customHeight="true" outlineLevel="0" collapsed="false">
      <c r="B3599" s="8" t="s">
        <v>9201</v>
      </c>
      <c r="C3599" s="8" t="s">
        <v>3043</v>
      </c>
      <c r="D3599" s="8" t="s">
        <v>3669</v>
      </c>
      <c r="E3599" s="8" t="s">
        <v>84</v>
      </c>
      <c r="F3599" s="8" t="s">
        <v>85</v>
      </c>
      <c r="G3599" s="8" t="s">
        <v>694</v>
      </c>
      <c r="H3599" s="8" t="s">
        <v>695</v>
      </c>
      <c r="I3599" s="9" t="n">
        <v>30</v>
      </c>
      <c r="J3599" s="17" t="n">
        <v>23.3333333333333</v>
      </c>
      <c r="K3599" s="17" t="n">
        <v>30.4347826086957</v>
      </c>
      <c r="L3599" s="17" t="n">
        <v>13.0434782608696</v>
      </c>
    </row>
    <row r="3600" s="1" customFormat="true" ht="18" hidden="false" customHeight="true" outlineLevel="0" collapsed="false">
      <c r="B3600" s="8" t="s">
        <v>9202</v>
      </c>
      <c r="C3600" s="8" t="s">
        <v>3043</v>
      </c>
      <c r="D3600" s="8" t="s">
        <v>3761</v>
      </c>
      <c r="E3600" s="8" t="s">
        <v>84</v>
      </c>
      <c r="F3600" s="8" t="s">
        <v>85</v>
      </c>
      <c r="G3600" s="8" t="s">
        <v>133</v>
      </c>
      <c r="H3600" s="8" t="s">
        <v>134</v>
      </c>
      <c r="I3600" s="9" t="n">
        <v>30</v>
      </c>
      <c r="J3600" s="17" t="n">
        <v>20</v>
      </c>
      <c r="K3600" s="17" t="n">
        <v>8.33333333333333</v>
      </c>
      <c r="L3600" s="17" t="n">
        <v>0</v>
      </c>
    </row>
    <row r="3601" s="1" customFormat="true" ht="18" hidden="false" customHeight="true" outlineLevel="0" collapsed="false">
      <c r="B3601" s="8" t="s">
        <v>5733</v>
      </c>
      <c r="C3601" s="8" t="s">
        <v>3043</v>
      </c>
      <c r="D3601" s="8" t="s">
        <v>3259</v>
      </c>
      <c r="E3601" s="8" t="s">
        <v>84</v>
      </c>
      <c r="F3601" s="8" t="s">
        <v>85</v>
      </c>
      <c r="G3601" s="8" t="s">
        <v>50</v>
      </c>
      <c r="H3601" s="8" t="s">
        <v>51</v>
      </c>
      <c r="I3601" s="9" t="n">
        <v>1</v>
      </c>
      <c r="J3601" s="17" t="n">
        <v>0</v>
      </c>
      <c r="K3601" s="17" t="n">
        <v>0</v>
      </c>
      <c r="L3601" s="17" t="n">
        <v>0</v>
      </c>
    </row>
    <row r="3602" s="1" customFormat="true" ht="18" hidden="false" customHeight="true" outlineLevel="0" collapsed="false">
      <c r="B3602" s="8" t="s">
        <v>9203</v>
      </c>
      <c r="C3602" s="8" t="s">
        <v>3043</v>
      </c>
      <c r="D3602" s="8" t="s">
        <v>3686</v>
      </c>
      <c r="E3602" s="8" t="s">
        <v>84</v>
      </c>
      <c r="F3602" s="8" t="s">
        <v>85</v>
      </c>
      <c r="G3602" s="8" t="s">
        <v>50</v>
      </c>
      <c r="H3602" s="8" t="s">
        <v>51</v>
      </c>
      <c r="I3602" s="9" t="n">
        <v>30</v>
      </c>
      <c r="J3602" s="17" t="n">
        <v>0</v>
      </c>
      <c r="K3602" s="17" t="n">
        <v>26.6666666666667</v>
      </c>
      <c r="L3602" s="17" t="n">
        <v>6.66666666666667</v>
      </c>
    </row>
    <row r="3603" s="1" customFormat="true" ht="18" hidden="false" customHeight="true" outlineLevel="0" collapsed="false">
      <c r="B3603" s="8" t="s">
        <v>9204</v>
      </c>
      <c r="C3603" s="8" t="s">
        <v>3043</v>
      </c>
      <c r="D3603" s="8" t="s">
        <v>3692</v>
      </c>
      <c r="E3603" s="8" t="s">
        <v>84</v>
      </c>
      <c r="F3603" s="8" t="s">
        <v>85</v>
      </c>
      <c r="G3603" s="8" t="s">
        <v>50</v>
      </c>
      <c r="H3603" s="8" t="s">
        <v>51</v>
      </c>
      <c r="I3603" s="9" t="n">
        <v>2</v>
      </c>
      <c r="J3603" s="17" t="n">
        <v>100</v>
      </c>
      <c r="K3603" s="17" t="s">
        <v>6044</v>
      </c>
      <c r="L3603" s="17" t="s">
        <v>6044</v>
      </c>
    </row>
    <row r="3604" s="1" customFormat="true" ht="18" hidden="false" customHeight="true" outlineLevel="0" collapsed="false">
      <c r="B3604" s="8" t="s">
        <v>5735</v>
      </c>
      <c r="C3604" s="8" t="s">
        <v>3043</v>
      </c>
      <c r="D3604" s="8" t="s">
        <v>3743</v>
      </c>
      <c r="E3604" s="8" t="s">
        <v>84</v>
      </c>
      <c r="F3604" s="8" t="s">
        <v>85</v>
      </c>
      <c r="G3604" s="8" t="s">
        <v>50</v>
      </c>
      <c r="H3604" s="8" t="s">
        <v>51</v>
      </c>
      <c r="I3604" s="9" t="n">
        <v>27</v>
      </c>
      <c r="J3604" s="17" t="n">
        <v>37.037037037037</v>
      </c>
      <c r="K3604" s="17" t="n">
        <v>0</v>
      </c>
      <c r="L3604" s="17" t="n">
        <v>0</v>
      </c>
    </row>
    <row r="3605" s="1" customFormat="true" ht="18" hidden="false" customHeight="true" outlineLevel="0" collapsed="false">
      <c r="B3605" s="8" t="s">
        <v>9205</v>
      </c>
      <c r="C3605" s="8" t="s">
        <v>3043</v>
      </c>
      <c r="D3605" s="8" t="s">
        <v>3670</v>
      </c>
      <c r="E3605" s="8" t="s">
        <v>84</v>
      </c>
      <c r="F3605" s="8" t="s">
        <v>85</v>
      </c>
      <c r="G3605" s="8" t="s">
        <v>27</v>
      </c>
      <c r="H3605" s="8" t="s">
        <v>28</v>
      </c>
      <c r="I3605" s="9" t="n">
        <v>30</v>
      </c>
      <c r="J3605" s="17" t="n">
        <v>26.6666666666667</v>
      </c>
      <c r="K3605" s="17" t="n">
        <v>27.2727272727273</v>
      </c>
      <c r="L3605" s="17" t="n">
        <v>13.6363636363636</v>
      </c>
    </row>
    <row r="3606" s="1" customFormat="true" ht="18" hidden="false" customHeight="true" outlineLevel="0" collapsed="false">
      <c r="B3606" s="8" t="s">
        <v>9206</v>
      </c>
      <c r="C3606" s="8" t="s">
        <v>3043</v>
      </c>
      <c r="D3606" s="8" t="s">
        <v>3672</v>
      </c>
      <c r="E3606" s="8" t="s">
        <v>84</v>
      </c>
      <c r="F3606" s="8" t="s">
        <v>85</v>
      </c>
      <c r="G3606" s="8" t="s">
        <v>27</v>
      </c>
      <c r="H3606" s="8" t="s">
        <v>28</v>
      </c>
      <c r="I3606" s="9" t="n">
        <v>30</v>
      </c>
      <c r="J3606" s="17" t="n">
        <v>0</v>
      </c>
      <c r="K3606" s="17" t="n">
        <v>10</v>
      </c>
      <c r="L3606" s="17" t="n">
        <v>3.33333333333333</v>
      </c>
    </row>
    <row r="3607" s="1" customFormat="true" ht="18" hidden="false" customHeight="true" outlineLevel="0" collapsed="false">
      <c r="B3607" s="8" t="s">
        <v>9207</v>
      </c>
      <c r="C3607" s="8" t="s">
        <v>3043</v>
      </c>
      <c r="D3607" s="8" t="s">
        <v>3674</v>
      </c>
      <c r="E3607" s="8" t="s">
        <v>84</v>
      </c>
      <c r="F3607" s="8" t="s">
        <v>85</v>
      </c>
      <c r="G3607" s="8" t="s">
        <v>27</v>
      </c>
      <c r="H3607" s="8" t="s">
        <v>28</v>
      </c>
      <c r="I3607" s="9" t="n">
        <v>21</v>
      </c>
      <c r="J3607" s="17" t="n">
        <v>4.76190476190476</v>
      </c>
      <c r="K3607" s="17" t="n">
        <v>5</v>
      </c>
      <c r="L3607" s="17" t="n">
        <v>5</v>
      </c>
    </row>
    <row r="3608" s="1" customFormat="true" ht="18" hidden="false" customHeight="true" outlineLevel="0" collapsed="false">
      <c r="B3608" s="8" t="s">
        <v>9208</v>
      </c>
      <c r="C3608" s="8" t="s">
        <v>3043</v>
      </c>
      <c r="D3608" s="8" t="s">
        <v>3787</v>
      </c>
      <c r="E3608" s="8" t="s">
        <v>84</v>
      </c>
      <c r="F3608" s="8" t="s">
        <v>85</v>
      </c>
      <c r="G3608" s="8" t="s">
        <v>636</v>
      </c>
      <c r="H3608" s="8" t="s">
        <v>637</v>
      </c>
      <c r="I3608" s="9" t="n">
        <v>30</v>
      </c>
      <c r="J3608" s="17" t="n">
        <v>0</v>
      </c>
      <c r="K3608" s="17" t="n">
        <v>0</v>
      </c>
      <c r="L3608" s="17" t="n">
        <v>0</v>
      </c>
    </row>
    <row r="3609" s="1" customFormat="true" ht="18" hidden="false" customHeight="true" outlineLevel="0" collapsed="false">
      <c r="B3609" s="8" t="s">
        <v>9209</v>
      </c>
      <c r="C3609" s="8" t="s">
        <v>3043</v>
      </c>
      <c r="D3609" s="8" t="s">
        <v>3175</v>
      </c>
      <c r="E3609" s="8" t="s">
        <v>303</v>
      </c>
      <c r="F3609" s="8" t="s">
        <v>304</v>
      </c>
      <c r="G3609" s="8" t="s">
        <v>16</v>
      </c>
      <c r="H3609" s="8" t="s">
        <v>17</v>
      </c>
      <c r="I3609" s="9" t="n">
        <v>26</v>
      </c>
      <c r="J3609" s="17" t="n">
        <v>11.5384615384615</v>
      </c>
      <c r="K3609" s="17" t="n">
        <v>8.69565217391304</v>
      </c>
      <c r="L3609" s="17" t="n">
        <v>4.34782608695652</v>
      </c>
    </row>
    <row r="3610" s="1" customFormat="true" ht="18" hidden="false" customHeight="true" outlineLevel="0" collapsed="false">
      <c r="B3610" s="8" t="s">
        <v>9210</v>
      </c>
      <c r="C3610" s="8" t="s">
        <v>3043</v>
      </c>
      <c r="D3610" s="8" t="s">
        <v>3782</v>
      </c>
      <c r="E3610" s="8" t="s">
        <v>303</v>
      </c>
      <c r="F3610" s="8" t="s">
        <v>304</v>
      </c>
      <c r="G3610" s="8" t="s">
        <v>16</v>
      </c>
      <c r="H3610" s="8" t="s">
        <v>17</v>
      </c>
      <c r="I3610" s="9" t="n">
        <v>30</v>
      </c>
      <c r="J3610" s="17" t="n">
        <v>0</v>
      </c>
      <c r="K3610" s="17" t="n">
        <v>20</v>
      </c>
      <c r="L3610" s="17" t="n">
        <v>6.66666666666667</v>
      </c>
    </row>
    <row r="3611" s="1" customFormat="true" ht="18" hidden="false" customHeight="true" outlineLevel="0" collapsed="false">
      <c r="B3611" s="8" t="s">
        <v>4939</v>
      </c>
      <c r="C3611" s="8" t="s">
        <v>3043</v>
      </c>
      <c r="D3611" s="8" t="s">
        <v>3204</v>
      </c>
      <c r="E3611" s="8" t="s">
        <v>303</v>
      </c>
      <c r="F3611" s="8" t="s">
        <v>304</v>
      </c>
      <c r="G3611" s="8" t="s">
        <v>50</v>
      </c>
      <c r="H3611" s="8" t="s">
        <v>51</v>
      </c>
      <c r="I3611" s="9" t="n">
        <v>30</v>
      </c>
      <c r="J3611" s="17" t="n">
        <v>33.3333333333333</v>
      </c>
      <c r="K3611" s="17" t="n">
        <v>0</v>
      </c>
      <c r="L3611" s="17" t="n">
        <v>0</v>
      </c>
    </row>
    <row r="3612" s="1" customFormat="true" ht="18" hidden="false" customHeight="true" outlineLevel="0" collapsed="false">
      <c r="B3612" s="8" t="s">
        <v>4985</v>
      </c>
      <c r="C3612" s="8" t="s">
        <v>3043</v>
      </c>
      <c r="D3612" s="8" t="s">
        <v>3207</v>
      </c>
      <c r="E3612" s="8" t="s">
        <v>303</v>
      </c>
      <c r="F3612" s="8" t="s">
        <v>304</v>
      </c>
      <c r="G3612" s="8" t="s">
        <v>50</v>
      </c>
      <c r="H3612" s="8" t="s">
        <v>51</v>
      </c>
      <c r="I3612" s="9" t="n">
        <v>30</v>
      </c>
      <c r="J3612" s="17" t="n">
        <v>0</v>
      </c>
      <c r="K3612" s="17" t="n">
        <v>16.6666666666667</v>
      </c>
      <c r="L3612" s="17" t="n">
        <v>6.66666666666667</v>
      </c>
    </row>
    <row r="3613" s="1" customFormat="true" ht="18" hidden="false" customHeight="true" outlineLevel="0" collapsed="false">
      <c r="B3613" s="8" t="s">
        <v>9211</v>
      </c>
      <c r="C3613" s="8" t="s">
        <v>3043</v>
      </c>
      <c r="D3613" s="8" t="s">
        <v>3189</v>
      </c>
      <c r="E3613" s="8" t="s">
        <v>303</v>
      </c>
      <c r="F3613" s="8" t="s">
        <v>304</v>
      </c>
      <c r="G3613" s="8" t="s">
        <v>27</v>
      </c>
      <c r="H3613" s="8" t="s">
        <v>28</v>
      </c>
      <c r="I3613" s="9" t="n">
        <v>30</v>
      </c>
      <c r="J3613" s="17" t="n">
        <v>0</v>
      </c>
      <c r="K3613" s="17" t="n">
        <v>3.33333333333333</v>
      </c>
      <c r="L3613" s="17" t="n">
        <v>0</v>
      </c>
    </row>
    <row r="3614" s="1" customFormat="true" ht="18" hidden="false" customHeight="true" outlineLevel="0" collapsed="false">
      <c r="B3614" s="8" t="s">
        <v>9212</v>
      </c>
      <c r="C3614" s="8" t="s">
        <v>3043</v>
      </c>
      <c r="D3614" s="8" t="s">
        <v>3507</v>
      </c>
      <c r="E3614" s="8" t="s">
        <v>303</v>
      </c>
      <c r="F3614" s="8" t="s">
        <v>304</v>
      </c>
      <c r="G3614" s="8" t="s">
        <v>27</v>
      </c>
      <c r="H3614" s="8" t="s">
        <v>28</v>
      </c>
      <c r="I3614" s="9" t="n">
        <v>26</v>
      </c>
      <c r="J3614" s="17" t="n">
        <v>3.84615384615385</v>
      </c>
      <c r="K3614" s="17" t="n">
        <v>4</v>
      </c>
      <c r="L3614" s="17" t="n">
        <v>4</v>
      </c>
    </row>
    <row r="3615" s="1" customFormat="true" ht="18" hidden="false" customHeight="true" outlineLevel="0" collapsed="false">
      <c r="B3615" s="8" t="s">
        <v>9213</v>
      </c>
      <c r="C3615" s="8" t="s">
        <v>3043</v>
      </c>
      <c r="D3615" s="8" t="s">
        <v>3509</v>
      </c>
      <c r="E3615" s="8" t="s">
        <v>303</v>
      </c>
      <c r="F3615" s="8" t="s">
        <v>304</v>
      </c>
      <c r="G3615" s="8" t="s">
        <v>27</v>
      </c>
      <c r="H3615" s="8" t="s">
        <v>28</v>
      </c>
      <c r="I3615" s="9" t="n">
        <v>30</v>
      </c>
      <c r="J3615" s="17" t="n">
        <v>0</v>
      </c>
      <c r="K3615" s="17" t="n">
        <v>3.33333333333333</v>
      </c>
      <c r="L3615" s="17" t="n">
        <v>3.33333333333333</v>
      </c>
    </row>
    <row r="3616" s="1" customFormat="true" ht="18" hidden="false" customHeight="true" outlineLevel="0" collapsed="false">
      <c r="B3616" s="8" t="s">
        <v>9214</v>
      </c>
      <c r="C3616" s="8" t="s">
        <v>3043</v>
      </c>
      <c r="D3616" s="8" t="s">
        <v>3108</v>
      </c>
      <c r="E3616" s="8" t="s">
        <v>303</v>
      </c>
      <c r="F3616" s="8" t="s">
        <v>304</v>
      </c>
      <c r="G3616" s="8" t="s">
        <v>1439</v>
      </c>
      <c r="H3616" s="8" t="s">
        <v>1440</v>
      </c>
      <c r="I3616" s="9" t="n">
        <v>4</v>
      </c>
      <c r="J3616" s="17" t="n">
        <v>100</v>
      </c>
      <c r="K3616" s="17" t="s">
        <v>6044</v>
      </c>
      <c r="L3616" s="17" t="s">
        <v>6044</v>
      </c>
    </row>
    <row r="3617" s="1" customFormat="true" ht="18" hidden="false" customHeight="true" outlineLevel="0" collapsed="false">
      <c r="B3617" s="8" t="s">
        <v>9215</v>
      </c>
      <c r="C3617" s="8" t="s">
        <v>3043</v>
      </c>
      <c r="D3617" s="8" t="s">
        <v>3335</v>
      </c>
      <c r="E3617" s="8" t="s">
        <v>303</v>
      </c>
      <c r="F3617" s="8" t="s">
        <v>304</v>
      </c>
      <c r="G3617" s="8" t="s">
        <v>1439</v>
      </c>
      <c r="H3617" s="8" t="s">
        <v>1440</v>
      </c>
      <c r="I3617" s="9" t="n">
        <v>30</v>
      </c>
      <c r="J3617" s="17" t="n">
        <v>0</v>
      </c>
      <c r="K3617" s="17" t="n">
        <v>10</v>
      </c>
      <c r="L3617" s="17" t="n">
        <v>3.33333333333333</v>
      </c>
    </row>
    <row r="3618" s="1" customFormat="true" ht="18" hidden="false" customHeight="true" outlineLevel="0" collapsed="false">
      <c r="B3618" s="8" t="s">
        <v>9216</v>
      </c>
      <c r="C3618" s="8" t="s">
        <v>3043</v>
      </c>
      <c r="D3618" s="8" t="s">
        <v>3774</v>
      </c>
      <c r="E3618" s="8" t="s">
        <v>198</v>
      </c>
      <c r="F3618" s="8" t="s">
        <v>199</v>
      </c>
      <c r="G3618" s="8" t="s">
        <v>21</v>
      </c>
      <c r="H3618" s="8" t="s">
        <v>22</v>
      </c>
      <c r="I3618" s="9" t="n">
        <v>30</v>
      </c>
      <c r="J3618" s="17" t="n">
        <v>0</v>
      </c>
      <c r="K3618" s="17" t="n">
        <v>6.66666666666667</v>
      </c>
      <c r="L3618" s="17" t="n">
        <v>3.33333333333333</v>
      </c>
    </row>
    <row r="3619" s="1" customFormat="true" ht="18" hidden="false" customHeight="true" outlineLevel="0" collapsed="false">
      <c r="B3619" s="8" t="s">
        <v>9217</v>
      </c>
      <c r="C3619" s="8" t="s">
        <v>3043</v>
      </c>
      <c r="D3619" s="8" t="s">
        <v>3148</v>
      </c>
      <c r="E3619" s="8" t="s">
        <v>198</v>
      </c>
      <c r="F3619" s="8" t="s">
        <v>199</v>
      </c>
      <c r="G3619" s="8" t="s">
        <v>50</v>
      </c>
      <c r="H3619" s="8" t="s">
        <v>51</v>
      </c>
      <c r="I3619" s="9" t="n">
        <v>4</v>
      </c>
      <c r="J3619" s="17" t="n">
        <v>0</v>
      </c>
      <c r="K3619" s="17" t="n">
        <v>0</v>
      </c>
      <c r="L3619" s="17" t="n">
        <v>0</v>
      </c>
    </row>
    <row r="3620" s="1" customFormat="true" ht="18" hidden="false" customHeight="true" outlineLevel="0" collapsed="false">
      <c r="B3620" s="8" t="s">
        <v>5694</v>
      </c>
      <c r="C3620" s="8" t="s">
        <v>3043</v>
      </c>
      <c r="D3620" s="8" t="s">
        <v>3391</v>
      </c>
      <c r="E3620" s="8" t="s">
        <v>198</v>
      </c>
      <c r="F3620" s="8" t="s">
        <v>199</v>
      </c>
      <c r="G3620" s="8" t="s">
        <v>50</v>
      </c>
      <c r="H3620" s="8" t="s">
        <v>51</v>
      </c>
      <c r="I3620" s="9" t="n">
        <v>30</v>
      </c>
      <c r="J3620" s="17" t="n">
        <v>0</v>
      </c>
      <c r="K3620" s="17" t="n">
        <v>0</v>
      </c>
      <c r="L3620" s="17" t="n">
        <v>0</v>
      </c>
    </row>
    <row r="3621" s="1" customFormat="true" ht="18" hidden="false" customHeight="true" outlineLevel="0" collapsed="false">
      <c r="B3621" s="8" t="s">
        <v>9218</v>
      </c>
      <c r="C3621" s="8" t="s">
        <v>3043</v>
      </c>
      <c r="D3621" s="8" t="s">
        <v>3398</v>
      </c>
      <c r="E3621" s="8" t="s">
        <v>198</v>
      </c>
      <c r="F3621" s="8" t="s">
        <v>199</v>
      </c>
      <c r="G3621" s="8" t="s">
        <v>50</v>
      </c>
      <c r="H3621" s="8" t="s">
        <v>51</v>
      </c>
      <c r="I3621" s="9" t="n">
        <v>30</v>
      </c>
      <c r="J3621" s="17" t="n">
        <v>13.3333333333333</v>
      </c>
      <c r="K3621" s="17" t="n">
        <v>3.84615384615385</v>
      </c>
      <c r="L3621" s="17" t="n">
        <v>0</v>
      </c>
    </row>
    <row r="3622" s="1" customFormat="true" ht="18" hidden="false" customHeight="true" outlineLevel="0" collapsed="false">
      <c r="B3622" s="8" t="s">
        <v>9219</v>
      </c>
      <c r="C3622" s="8" t="s">
        <v>3043</v>
      </c>
      <c r="D3622" s="8" t="s">
        <v>3404</v>
      </c>
      <c r="E3622" s="8" t="s">
        <v>198</v>
      </c>
      <c r="F3622" s="8" t="s">
        <v>199</v>
      </c>
      <c r="G3622" s="8" t="s">
        <v>50</v>
      </c>
      <c r="H3622" s="8" t="s">
        <v>51</v>
      </c>
      <c r="I3622" s="9" t="n">
        <v>26</v>
      </c>
      <c r="J3622" s="17" t="n">
        <v>0</v>
      </c>
      <c r="K3622" s="17" t="n">
        <v>3.84615384615385</v>
      </c>
      <c r="L3622" s="17" t="n">
        <v>3.84615384615385</v>
      </c>
    </row>
    <row r="3623" s="1" customFormat="true" ht="18" hidden="false" customHeight="true" outlineLevel="0" collapsed="false">
      <c r="B3623" s="8" t="s">
        <v>9220</v>
      </c>
      <c r="C3623" s="8" t="s">
        <v>3043</v>
      </c>
      <c r="D3623" s="8" t="s">
        <v>3144</v>
      </c>
      <c r="E3623" s="8" t="s">
        <v>198</v>
      </c>
      <c r="F3623" s="8" t="s">
        <v>199</v>
      </c>
      <c r="G3623" s="8" t="s">
        <v>27</v>
      </c>
      <c r="H3623" s="8" t="s">
        <v>28</v>
      </c>
      <c r="I3623" s="9" t="n">
        <v>26</v>
      </c>
      <c r="J3623" s="17" t="n">
        <v>0</v>
      </c>
      <c r="K3623" s="17" t="n">
        <v>3.84615384615385</v>
      </c>
      <c r="L3623" s="17" t="n">
        <v>0</v>
      </c>
    </row>
    <row r="3624" s="1" customFormat="true" ht="18" hidden="false" customHeight="true" outlineLevel="0" collapsed="false">
      <c r="B3624" s="8" t="s">
        <v>9221</v>
      </c>
      <c r="C3624" s="8" t="s">
        <v>3043</v>
      </c>
      <c r="D3624" s="8" t="s">
        <v>3202</v>
      </c>
      <c r="E3624" s="8" t="s">
        <v>198</v>
      </c>
      <c r="F3624" s="8" t="s">
        <v>199</v>
      </c>
      <c r="G3624" s="8" t="s">
        <v>27</v>
      </c>
      <c r="H3624" s="8" t="s">
        <v>28</v>
      </c>
      <c r="I3624" s="9" t="n">
        <v>30</v>
      </c>
      <c r="J3624" s="17" t="n">
        <v>0</v>
      </c>
      <c r="K3624" s="17" t="n">
        <v>6.66666666666667</v>
      </c>
      <c r="L3624" s="17" t="n">
        <v>6.66666666666667</v>
      </c>
    </row>
    <row r="3625" s="1" customFormat="true" ht="18" hidden="false" customHeight="true" outlineLevel="0" collapsed="false">
      <c r="B3625" s="8" t="s">
        <v>9222</v>
      </c>
      <c r="C3625" s="8" t="s">
        <v>3043</v>
      </c>
      <c r="D3625" s="8" t="s">
        <v>3394</v>
      </c>
      <c r="E3625" s="8" t="s">
        <v>198</v>
      </c>
      <c r="F3625" s="8" t="s">
        <v>199</v>
      </c>
      <c r="G3625" s="8" t="s">
        <v>27</v>
      </c>
      <c r="H3625" s="8" t="s">
        <v>28</v>
      </c>
      <c r="I3625" s="9" t="n">
        <v>26</v>
      </c>
      <c r="J3625" s="17" t="n">
        <v>0</v>
      </c>
      <c r="K3625" s="17" t="n">
        <v>15.3846153846154</v>
      </c>
      <c r="L3625" s="17" t="n">
        <v>3.84615384615385</v>
      </c>
    </row>
    <row r="3626" s="1" customFormat="true" ht="18" hidden="false" customHeight="true" outlineLevel="0" collapsed="false">
      <c r="B3626" s="8" t="s">
        <v>9223</v>
      </c>
      <c r="C3626" s="8" t="s">
        <v>3043</v>
      </c>
      <c r="D3626" s="8" t="s">
        <v>3134</v>
      </c>
      <c r="E3626" s="8" t="s">
        <v>198</v>
      </c>
      <c r="F3626" s="8" t="s">
        <v>199</v>
      </c>
      <c r="G3626" s="8" t="s">
        <v>1439</v>
      </c>
      <c r="H3626" s="8" t="s">
        <v>1440</v>
      </c>
      <c r="I3626" s="9" t="n">
        <v>30</v>
      </c>
      <c r="J3626" s="17" t="n">
        <v>3.33333333333333</v>
      </c>
      <c r="K3626" s="17" t="n">
        <v>3.44827586206897</v>
      </c>
      <c r="L3626" s="17" t="n">
        <v>0</v>
      </c>
    </row>
    <row r="3627" s="1" customFormat="true" ht="18" hidden="false" customHeight="true" outlineLevel="0" collapsed="false">
      <c r="B3627" s="8" t="s">
        <v>9224</v>
      </c>
      <c r="C3627" s="8" t="s">
        <v>3043</v>
      </c>
      <c r="D3627" s="8" t="s">
        <v>3135</v>
      </c>
      <c r="E3627" s="8" t="s">
        <v>198</v>
      </c>
      <c r="F3627" s="8" t="s">
        <v>199</v>
      </c>
      <c r="G3627" s="8" t="s">
        <v>1439</v>
      </c>
      <c r="H3627" s="8" t="s">
        <v>1440</v>
      </c>
      <c r="I3627" s="9" t="n">
        <v>30</v>
      </c>
      <c r="J3627" s="17" t="n">
        <v>3.33333333333333</v>
      </c>
      <c r="K3627" s="17" t="n">
        <v>0</v>
      </c>
      <c r="L3627" s="17" t="n">
        <v>0</v>
      </c>
    </row>
    <row r="3628" s="1" customFormat="true" ht="18" hidden="false" customHeight="true" outlineLevel="0" collapsed="false">
      <c r="B3628" s="8" t="s">
        <v>9225</v>
      </c>
      <c r="C3628" s="8" t="s">
        <v>3043</v>
      </c>
      <c r="D3628" s="8" t="s">
        <v>3137</v>
      </c>
      <c r="E3628" s="8" t="s">
        <v>198</v>
      </c>
      <c r="F3628" s="8" t="s">
        <v>199</v>
      </c>
      <c r="G3628" s="8" t="s">
        <v>1439</v>
      </c>
      <c r="H3628" s="8" t="s">
        <v>1440</v>
      </c>
      <c r="I3628" s="9" t="n">
        <v>26</v>
      </c>
      <c r="J3628" s="17" t="n">
        <v>0</v>
      </c>
      <c r="K3628" s="17" t="n">
        <v>23.0769230769231</v>
      </c>
      <c r="L3628" s="17" t="n">
        <v>3.84615384615385</v>
      </c>
    </row>
    <row r="3629" s="1" customFormat="true" ht="18" hidden="false" customHeight="true" outlineLevel="0" collapsed="false">
      <c r="B3629" s="8" t="s">
        <v>9226</v>
      </c>
      <c r="C3629" s="8" t="s">
        <v>3043</v>
      </c>
      <c r="D3629" s="8" t="s">
        <v>3143</v>
      </c>
      <c r="E3629" s="8" t="s">
        <v>198</v>
      </c>
      <c r="F3629" s="8" t="s">
        <v>199</v>
      </c>
      <c r="G3629" s="8" t="s">
        <v>1439</v>
      </c>
      <c r="H3629" s="8" t="s">
        <v>1440</v>
      </c>
      <c r="I3629" s="9" t="n">
        <v>30</v>
      </c>
      <c r="J3629" s="17" t="n">
        <v>6.66666666666667</v>
      </c>
      <c r="K3629" s="17" t="n">
        <v>0</v>
      </c>
      <c r="L3629" s="17" t="n">
        <v>0</v>
      </c>
    </row>
    <row r="3630" s="1" customFormat="true" ht="18" hidden="false" customHeight="true" outlineLevel="0" collapsed="false">
      <c r="B3630" s="8" t="s">
        <v>9227</v>
      </c>
      <c r="C3630" s="8" t="s">
        <v>3043</v>
      </c>
      <c r="D3630" s="8" t="s">
        <v>3342</v>
      </c>
      <c r="E3630" s="8" t="s">
        <v>198</v>
      </c>
      <c r="F3630" s="8" t="s">
        <v>199</v>
      </c>
      <c r="G3630" s="8" t="s">
        <v>1439</v>
      </c>
      <c r="H3630" s="8" t="s">
        <v>1440</v>
      </c>
      <c r="I3630" s="9" t="n">
        <v>22</v>
      </c>
      <c r="J3630" s="17" t="n">
        <v>0</v>
      </c>
      <c r="K3630" s="17" t="n">
        <v>4.54545454545455</v>
      </c>
      <c r="L3630" s="17" t="n">
        <v>0</v>
      </c>
    </row>
    <row r="3631" s="1" customFormat="true" ht="18" hidden="false" customHeight="true" outlineLevel="0" collapsed="false">
      <c r="B3631" s="8" t="s">
        <v>9228</v>
      </c>
      <c r="C3631" s="8" t="s">
        <v>3043</v>
      </c>
      <c r="D3631" s="8" t="s">
        <v>3863</v>
      </c>
      <c r="E3631" s="8" t="s">
        <v>198</v>
      </c>
      <c r="F3631" s="8" t="s">
        <v>199</v>
      </c>
      <c r="G3631" s="8" t="s">
        <v>1439</v>
      </c>
      <c r="H3631" s="8" t="s">
        <v>1440</v>
      </c>
      <c r="I3631" s="9" t="n">
        <v>8</v>
      </c>
      <c r="J3631" s="17" t="n">
        <v>0</v>
      </c>
      <c r="K3631" s="17" t="n">
        <v>0</v>
      </c>
      <c r="L3631" s="17" t="n">
        <v>0</v>
      </c>
    </row>
    <row r="3632" s="1" customFormat="true" ht="18" hidden="false" customHeight="true" outlineLevel="0" collapsed="false">
      <c r="B3632" s="8" t="s">
        <v>9229</v>
      </c>
      <c r="C3632" s="8" t="s">
        <v>3043</v>
      </c>
      <c r="D3632" s="8" t="s">
        <v>3478</v>
      </c>
      <c r="E3632" s="8" t="s">
        <v>133</v>
      </c>
      <c r="F3632" s="8" t="s">
        <v>134</v>
      </c>
      <c r="G3632" s="8" t="s">
        <v>568</v>
      </c>
      <c r="H3632" s="8" t="s">
        <v>569</v>
      </c>
      <c r="I3632" s="9" t="n">
        <v>21</v>
      </c>
      <c r="J3632" s="17" t="n">
        <v>14.2857142857143</v>
      </c>
      <c r="K3632" s="17" t="n">
        <v>0</v>
      </c>
      <c r="L3632" s="17" t="n">
        <v>0</v>
      </c>
    </row>
    <row r="3633" s="1" customFormat="true" ht="18" hidden="false" customHeight="true" outlineLevel="0" collapsed="false">
      <c r="B3633" s="8" t="s">
        <v>9230</v>
      </c>
      <c r="C3633" s="8" t="s">
        <v>3043</v>
      </c>
      <c r="D3633" s="8" t="s">
        <v>3634</v>
      </c>
      <c r="E3633" s="8" t="s">
        <v>133</v>
      </c>
      <c r="F3633" s="8" t="s">
        <v>134</v>
      </c>
      <c r="G3633" s="8" t="s">
        <v>568</v>
      </c>
      <c r="H3633" s="8" t="s">
        <v>569</v>
      </c>
      <c r="I3633" s="9" t="n">
        <v>4</v>
      </c>
      <c r="J3633" s="17" t="n">
        <v>25</v>
      </c>
      <c r="K3633" s="17" t="n">
        <v>0</v>
      </c>
      <c r="L3633" s="17" t="n">
        <v>0</v>
      </c>
    </row>
    <row r="3634" s="1" customFormat="true" ht="18" hidden="false" customHeight="true" outlineLevel="0" collapsed="false">
      <c r="B3634" s="8" t="s">
        <v>9231</v>
      </c>
      <c r="C3634" s="8" t="s">
        <v>3043</v>
      </c>
      <c r="D3634" s="8" t="s">
        <v>3665</v>
      </c>
      <c r="E3634" s="8" t="s">
        <v>133</v>
      </c>
      <c r="F3634" s="8" t="s">
        <v>134</v>
      </c>
      <c r="G3634" s="8" t="s">
        <v>568</v>
      </c>
      <c r="H3634" s="8" t="s">
        <v>569</v>
      </c>
      <c r="I3634" s="9" t="n">
        <v>26</v>
      </c>
      <c r="J3634" s="17" t="n">
        <v>3.84615384615385</v>
      </c>
      <c r="K3634" s="17" t="n">
        <v>20</v>
      </c>
      <c r="L3634" s="17" t="n">
        <v>0</v>
      </c>
    </row>
    <row r="3635" s="1" customFormat="true" ht="18" hidden="false" customHeight="true" outlineLevel="0" collapsed="false">
      <c r="B3635" s="8" t="s">
        <v>9232</v>
      </c>
      <c r="C3635" s="8" t="s">
        <v>3043</v>
      </c>
      <c r="D3635" s="8" t="s">
        <v>3740</v>
      </c>
      <c r="E3635" s="8" t="s">
        <v>133</v>
      </c>
      <c r="F3635" s="8" t="s">
        <v>134</v>
      </c>
      <c r="G3635" s="8" t="s">
        <v>568</v>
      </c>
      <c r="H3635" s="8" t="s">
        <v>569</v>
      </c>
      <c r="I3635" s="9" t="n">
        <v>9</v>
      </c>
      <c r="J3635" s="17" t="n">
        <v>11.1111111111111</v>
      </c>
      <c r="K3635" s="17" t="n">
        <v>0</v>
      </c>
      <c r="L3635" s="17" t="n">
        <v>0</v>
      </c>
    </row>
    <row r="3636" s="1" customFormat="true" ht="18" hidden="false" customHeight="true" outlineLevel="0" collapsed="false">
      <c r="B3636" s="8" t="s">
        <v>9233</v>
      </c>
      <c r="C3636" s="8" t="s">
        <v>3043</v>
      </c>
      <c r="D3636" s="8" t="s">
        <v>3784</v>
      </c>
      <c r="E3636" s="8" t="s">
        <v>133</v>
      </c>
      <c r="F3636" s="8" t="s">
        <v>134</v>
      </c>
      <c r="G3636" s="8" t="s">
        <v>568</v>
      </c>
      <c r="H3636" s="8" t="s">
        <v>569</v>
      </c>
      <c r="I3636" s="9" t="n">
        <v>21</v>
      </c>
      <c r="J3636" s="17" t="n">
        <v>0</v>
      </c>
      <c r="K3636" s="17" t="n">
        <v>9.52380952380952</v>
      </c>
      <c r="L3636" s="17" t="n">
        <v>0</v>
      </c>
    </row>
    <row r="3637" s="1" customFormat="true" ht="18" hidden="false" customHeight="true" outlineLevel="0" collapsed="false">
      <c r="B3637" s="8" t="s">
        <v>9234</v>
      </c>
      <c r="C3637" s="8" t="s">
        <v>3043</v>
      </c>
      <c r="D3637" s="8" t="s">
        <v>3101</v>
      </c>
      <c r="E3637" s="8" t="s">
        <v>133</v>
      </c>
      <c r="F3637" s="8" t="s">
        <v>134</v>
      </c>
      <c r="G3637" s="8" t="s">
        <v>21</v>
      </c>
      <c r="H3637" s="8" t="s">
        <v>22</v>
      </c>
      <c r="I3637" s="9" t="n">
        <v>30</v>
      </c>
      <c r="J3637" s="17" t="n">
        <v>6.66666666666667</v>
      </c>
      <c r="K3637" s="17" t="n">
        <v>0</v>
      </c>
      <c r="L3637" s="17" t="n">
        <v>0</v>
      </c>
    </row>
    <row r="3638" s="1" customFormat="true" ht="18" hidden="false" customHeight="true" outlineLevel="0" collapsed="false">
      <c r="B3638" s="8" t="s">
        <v>9235</v>
      </c>
      <c r="C3638" s="8" t="s">
        <v>3043</v>
      </c>
      <c r="D3638" s="8" t="s">
        <v>3107</v>
      </c>
      <c r="E3638" s="8" t="s">
        <v>133</v>
      </c>
      <c r="F3638" s="8" t="s">
        <v>134</v>
      </c>
      <c r="G3638" s="8" t="s">
        <v>21</v>
      </c>
      <c r="H3638" s="8" t="s">
        <v>22</v>
      </c>
      <c r="I3638" s="9" t="n">
        <v>30</v>
      </c>
      <c r="J3638" s="17" t="n">
        <v>13.3333333333333</v>
      </c>
      <c r="K3638" s="17" t="n">
        <v>7.69230769230769</v>
      </c>
      <c r="L3638" s="17" t="n">
        <v>0</v>
      </c>
    </row>
    <row r="3639" s="1" customFormat="true" ht="18" hidden="false" customHeight="true" outlineLevel="0" collapsed="false">
      <c r="B3639" s="8" t="s">
        <v>9236</v>
      </c>
      <c r="C3639" s="8" t="s">
        <v>3043</v>
      </c>
      <c r="D3639" s="8" t="s">
        <v>3694</v>
      </c>
      <c r="E3639" s="8" t="s">
        <v>133</v>
      </c>
      <c r="F3639" s="8" t="s">
        <v>134</v>
      </c>
      <c r="G3639" s="8" t="s">
        <v>21</v>
      </c>
      <c r="H3639" s="8" t="s">
        <v>22</v>
      </c>
      <c r="I3639" s="9" t="n">
        <v>9</v>
      </c>
      <c r="J3639" s="17" t="n">
        <v>0</v>
      </c>
      <c r="K3639" s="17" t="n">
        <v>0</v>
      </c>
      <c r="L3639" s="17" t="n">
        <v>0</v>
      </c>
    </row>
    <row r="3640" s="1" customFormat="true" ht="18" hidden="false" customHeight="true" outlineLevel="0" collapsed="false">
      <c r="B3640" s="8" t="s">
        <v>9237</v>
      </c>
      <c r="C3640" s="8" t="s">
        <v>3043</v>
      </c>
      <c r="D3640" s="8" t="s">
        <v>3704</v>
      </c>
      <c r="E3640" s="8" t="s">
        <v>133</v>
      </c>
      <c r="F3640" s="8" t="s">
        <v>134</v>
      </c>
      <c r="G3640" s="8" t="s">
        <v>21</v>
      </c>
      <c r="H3640" s="8" t="s">
        <v>22</v>
      </c>
      <c r="I3640" s="9" t="n">
        <v>21</v>
      </c>
      <c r="J3640" s="17" t="n">
        <v>33.3333333333333</v>
      </c>
      <c r="K3640" s="17" t="n">
        <v>14.2857142857143</v>
      </c>
      <c r="L3640" s="17" t="n">
        <v>14.2857142857143</v>
      </c>
    </row>
    <row r="3641" s="1" customFormat="true" ht="18" hidden="false" customHeight="true" outlineLevel="0" collapsed="false">
      <c r="B3641" s="8" t="s">
        <v>9238</v>
      </c>
      <c r="C3641" s="8" t="s">
        <v>3043</v>
      </c>
      <c r="D3641" s="8" t="s">
        <v>3760</v>
      </c>
      <c r="E3641" s="8" t="s">
        <v>133</v>
      </c>
      <c r="F3641" s="8" t="s">
        <v>134</v>
      </c>
      <c r="G3641" s="8" t="s">
        <v>84</v>
      </c>
      <c r="H3641" s="8" t="s">
        <v>85</v>
      </c>
      <c r="I3641" s="9" t="n">
        <v>30</v>
      </c>
      <c r="J3641" s="17" t="n">
        <v>16.6666666666667</v>
      </c>
      <c r="K3641" s="17" t="n">
        <v>4</v>
      </c>
      <c r="L3641" s="17" t="n">
        <v>0</v>
      </c>
    </row>
    <row r="3642" s="1" customFormat="true" ht="18" hidden="false" customHeight="true" outlineLevel="0" collapsed="false">
      <c r="B3642" s="8" t="s">
        <v>4953</v>
      </c>
      <c r="C3642" s="8" t="s">
        <v>3043</v>
      </c>
      <c r="D3642" s="8" t="s">
        <v>3245</v>
      </c>
      <c r="E3642" s="8" t="s">
        <v>133</v>
      </c>
      <c r="F3642" s="8" t="s">
        <v>134</v>
      </c>
      <c r="G3642" s="8" t="s">
        <v>50</v>
      </c>
      <c r="H3642" s="8" t="s">
        <v>51</v>
      </c>
      <c r="I3642" s="9" t="n">
        <v>26</v>
      </c>
      <c r="J3642" s="17" t="n">
        <v>0</v>
      </c>
      <c r="K3642" s="17" t="n">
        <v>0</v>
      </c>
      <c r="L3642" s="17" t="n">
        <v>0</v>
      </c>
    </row>
    <row r="3643" s="1" customFormat="true" ht="18" hidden="false" customHeight="true" outlineLevel="0" collapsed="false">
      <c r="B3643" s="8" t="s">
        <v>5710</v>
      </c>
      <c r="C3643" s="8" t="s">
        <v>3043</v>
      </c>
      <c r="D3643" s="8" t="s">
        <v>3253</v>
      </c>
      <c r="E3643" s="8" t="s">
        <v>133</v>
      </c>
      <c r="F3643" s="8" t="s">
        <v>134</v>
      </c>
      <c r="G3643" s="8" t="s">
        <v>50</v>
      </c>
      <c r="H3643" s="8" t="s">
        <v>51</v>
      </c>
      <c r="I3643" s="9" t="n">
        <v>4</v>
      </c>
      <c r="J3643" s="17" t="n">
        <v>0</v>
      </c>
      <c r="K3643" s="17" t="n">
        <v>0</v>
      </c>
      <c r="L3643" s="17" t="n">
        <v>0</v>
      </c>
    </row>
    <row r="3644" s="1" customFormat="true" ht="18" hidden="false" customHeight="true" outlineLevel="0" collapsed="false">
      <c r="B3644" s="8" t="s">
        <v>5737</v>
      </c>
      <c r="C3644" s="8" t="s">
        <v>3043</v>
      </c>
      <c r="D3644" s="8" t="s">
        <v>3263</v>
      </c>
      <c r="E3644" s="8" t="s">
        <v>133</v>
      </c>
      <c r="F3644" s="8" t="s">
        <v>134</v>
      </c>
      <c r="G3644" s="8" t="s">
        <v>50</v>
      </c>
      <c r="H3644" s="8" t="s">
        <v>51</v>
      </c>
      <c r="I3644" s="9" t="n">
        <v>30</v>
      </c>
      <c r="J3644" s="17" t="n">
        <v>0</v>
      </c>
      <c r="K3644" s="17" t="n">
        <v>6.66666666666667</v>
      </c>
      <c r="L3644" s="17" t="n">
        <v>3.33333333333333</v>
      </c>
    </row>
    <row r="3645" s="1" customFormat="true" ht="18" hidden="false" customHeight="true" outlineLevel="0" collapsed="false">
      <c r="B3645" s="8" t="s">
        <v>9239</v>
      </c>
      <c r="C3645" s="8" t="s">
        <v>3043</v>
      </c>
      <c r="D3645" s="8" t="s">
        <v>3307</v>
      </c>
      <c r="E3645" s="8" t="s">
        <v>133</v>
      </c>
      <c r="F3645" s="8" t="s">
        <v>134</v>
      </c>
      <c r="G3645" s="8" t="s">
        <v>50</v>
      </c>
      <c r="H3645" s="8" t="s">
        <v>51</v>
      </c>
      <c r="I3645" s="9" t="n">
        <v>30</v>
      </c>
      <c r="J3645" s="17" t="n">
        <v>0</v>
      </c>
      <c r="K3645" s="17" t="n">
        <v>3.33333333333333</v>
      </c>
      <c r="L3645" s="17" t="n">
        <v>3.33333333333333</v>
      </c>
    </row>
    <row r="3646" s="1" customFormat="true" ht="18" hidden="false" customHeight="true" outlineLevel="0" collapsed="false">
      <c r="B3646" s="8" t="s">
        <v>4957</v>
      </c>
      <c r="C3646" s="8" t="s">
        <v>3043</v>
      </c>
      <c r="D3646" s="8" t="s">
        <v>3492</v>
      </c>
      <c r="E3646" s="8" t="s">
        <v>133</v>
      </c>
      <c r="F3646" s="8" t="s">
        <v>134</v>
      </c>
      <c r="G3646" s="8" t="s">
        <v>50</v>
      </c>
      <c r="H3646" s="8" t="s">
        <v>51</v>
      </c>
      <c r="I3646" s="9" t="n">
        <v>30</v>
      </c>
      <c r="J3646" s="17" t="n">
        <v>0</v>
      </c>
      <c r="K3646" s="17" t="n">
        <v>6.66666666666667</v>
      </c>
      <c r="L3646" s="17" t="n">
        <v>3.33333333333333</v>
      </c>
    </row>
    <row r="3647" s="1" customFormat="true" ht="18" hidden="false" customHeight="true" outlineLevel="0" collapsed="false">
      <c r="B3647" s="8" t="s">
        <v>4950</v>
      </c>
      <c r="C3647" s="8" t="s">
        <v>3043</v>
      </c>
      <c r="D3647" s="8" t="s">
        <v>3302</v>
      </c>
      <c r="E3647" s="8" t="s">
        <v>133</v>
      </c>
      <c r="F3647" s="8" t="s">
        <v>134</v>
      </c>
      <c r="G3647" s="8" t="s">
        <v>27</v>
      </c>
      <c r="H3647" s="8" t="s">
        <v>28</v>
      </c>
      <c r="I3647" s="9" t="n">
        <v>30</v>
      </c>
      <c r="J3647" s="17" t="n">
        <v>0</v>
      </c>
      <c r="K3647" s="17" t="n">
        <v>13.3333333333333</v>
      </c>
      <c r="L3647" s="17" t="n">
        <v>0</v>
      </c>
    </row>
    <row r="3648" s="1" customFormat="true" ht="18" hidden="false" customHeight="true" outlineLevel="0" collapsed="false">
      <c r="B3648" s="8" t="s">
        <v>5287</v>
      </c>
      <c r="C3648" s="8" t="s">
        <v>3043</v>
      </c>
      <c r="D3648" s="8" t="s">
        <v>3320</v>
      </c>
      <c r="E3648" s="8" t="s">
        <v>133</v>
      </c>
      <c r="F3648" s="8" t="s">
        <v>134</v>
      </c>
      <c r="G3648" s="8" t="s">
        <v>27</v>
      </c>
      <c r="H3648" s="8" t="s">
        <v>28</v>
      </c>
      <c r="I3648" s="9" t="n">
        <v>30</v>
      </c>
      <c r="J3648" s="17" t="n">
        <v>43.3333333333333</v>
      </c>
      <c r="K3648" s="17" t="n">
        <v>5.88235294117647</v>
      </c>
      <c r="L3648" s="17" t="n">
        <v>5.88235294117647</v>
      </c>
    </row>
    <row r="3649" s="1" customFormat="true" ht="18" hidden="false" customHeight="true" outlineLevel="0" collapsed="false">
      <c r="B3649" s="8" t="s">
        <v>9240</v>
      </c>
      <c r="C3649" s="8" t="s">
        <v>3043</v>
      </c>
      <c r="D3649" s="8" t="s">
        <v>3322</v>
      </c>
      <c r="E3649" s="8" t="s">
        <v>133</v>
      </c>
      <c r="F3649" s="8" t="s">
        <v>134</v>
      </c>
      <c r="G3649" s="8" t="s">
        <v>27</v>
      </c>
      <c r="H3649" s="8" t="s">
        <v>28</v>
      </c>
      <c r="I3649" s="9" t="n">
        <v>30</v>
      </c>
      <c r="J3649" s="17" t="n">
        <v>3.33333333333333</v>
      </c>
      <c r="K3649" s="17" t="n">
        <v>3.44827586206897</v>
      </c>
      <c r="L3649" s="17" t="n">
        <v>3.44827586206897</v>
      </c>
    </row>
    <row r="3650" s="1" customFormat="true" ht="18" hidden="false" customHeight="true" outlineLevel="0" collapsed="false">
      <c r="B3650" s="8" t="s">
        <v>9241</v>
      </c>
      <c r="C3650" s="8" t="s">
        <v>3043</v>
      </c>
      <c r="D3650" s="8" t="s">
        <v>3373</v>
      </c>
      <c r="E3650" s="8" t="s">
        <v>133</v>
      </c>
      <c r="F3650" s="8" t="s">
        <v>134</v>
      </c>
      <c r="G3650" s="8" t="s">
        <v>27</v>
      </c>
      <c r="H3650" s="8" t="s">
        <v>28</v>
      </c>
      <c r="I3650" s="9" t="n">
        <v>30</v>
      </c>
      <c r="J3650" s="17" t="n">
        <v>6.66666666666667</v>
      </c>
      <c r="K3650" s="17" t="n">
        <v>10.7142857142857</v>
      </c>
      <c r="L3650" s="17" t="n">
        <v>0</v>
      </c>
    </row>
    <row r="3651" s="1" customFormat="true" ht="18" hidden="false" customHeight="true" outlineLevel="0" collapsed="false">
      <c r="B3651" s="8" t="s">
        <v>9242</v>
      </c>
      <c r="C3651" s="8" t="s">
        <v>3043</v>
      </c>
      <c r="D3651" s="8" t="s">
        <v>3514</v>
      </c>
      <c r="E3651" s="8" t="s">
        <v>133</v>
      </c>
      <c r="F3651" s="8" t="s">
        <v>134</v>
      </c>
      <c r="G3651" s="8" t="s">
        <v>27</v>
      </c>
      <c r="H3651" s="8" t="s">
        <v>28</v>
      </c>
      <c r="I3651" s="9" t="n">
        <v>30</v>
      </c>
      <c r="J3651" s="17" t="n">
        <v>0</v>
      </c>
      <c r="K3651" s="17" t="n">
        <v>16.6666666666667</v>
      </c>
      <c r="L3651" s="17" t="n">
        <v>0</v>
      </c>
    </row>
    <row r="3652" s="1" customFormat="true" ht="18" hidden="false" customHeight="true" outlineLevel="0" collapsed="false">
      <c r="B3652" s="8" t="s">
        <v>9243</v>
      </c>
      <c r="C3652" s="8" t="s">
        <v>3043</v>
      </c>
      <c r="D3652" s="8" t="s">
        <v>3664</v>
      </c>
      <c r="E3652" s="8" t="s">
        <v>133</v>
      </c>
      <c r="F3652" s="8" t="s">
        <v>134</v>
      </c>
      <c r="G3652" s="8" t="s">
        <v>27</v>
      </c>
      <c r="H3652" s="8" t="s">
        <v>28</v>
      </c>
      <c r="I3652" s="9" t="n">
        <v>26</v>
      </c>
      <c r="J3652" s="17" t="n">
        <v>19.2307692307692</v>
      </c>
      <c r="K3652" s="17" t="n">
        <v>0</v>
      </c>
      <c r="L3652" s="17" t="n">
        <v>0</v>
      </c>
    </row>
    <row r="3653" s="1" customFormat="true" ht="18" hidden="false" customHeight="true" outlineLevel="0" collapsed="false">
      <c r="B3653" s="8" t="s">
        <v>5289</v>
      </c>
      <c r="C3653" s="8" t="s">
        <v>3043</v>
      </c>
      <c r="D3653" s="8" t="s">
        <v>3777</v>
      </c>
      <c r="E3653" s="8" t="s">
        <v>133</v>
      </c>
      <c r="F3653" s="8" t="s">
        <v>134</v>
      </c>
      <c r="G3653" s="8" t="s">
        <v>27</v>
      </c>
      <c r="H3653" s="8" t="s">
        <v>28</v>
      </c>
      <c r="I3653" s="9" t="n">
        <v>26</v>
      </c>
      <c r="J3653" s="17" t="n">
        <v>42.3076923076923</v>
      </c>
      <c r="K3653" s="17" t="n">
        <v>6.66666666666667</v>
      </c>
      <c r="L3653" s="17" t="n">
        <v>0</v>
      </c>
    </row>
    <row r="3654" s="1" customFormat="true" ht="18" hidden="false" customHeight="true" outlineLevel="0" collapsed="false">
      <c r="B3654" s="8" t="s">
        <v>9244</v>
      </c>
      <c r="C3654" s="8" t="s">
        <v>3043</v>
      </c>
      <c r="D3654" s="8" t="s">
        <v>3308</v>
      </c>
      <c r="E3654" s="8" t="s">
        <v>133</v>
      </c>
      <c r="F3654" s="8" t="s">
        <v>134</v>
      </c>
      <c r="G3654" s="8" t="s">
        <v>452</v>
      </c>
      <c r="H3654" s="8" t="s">
        <v>453</v>
      </c>
      <c r="I3654" s="9" t="n">
        <v>30</v>
      </c>
      <c r="J3654" s="17" t="n">
        <v>0</v>
      </c>
      <c r="K3654" s="17" t="n">
        <v>16.6666666666667</v>
      </c>
      <c r="L3654" s="17" t="n">
        <v>6.66666666666667</v>
      </c>
    </row>
    <row r="3655" s="1" customFormat="true" ht="18" hidden="false" customHeight="true" outlineLevel="0" collapsed="false">
      <c r="B3655" s="8" t="s">
        <v>9245</v>
      </c>
      <c r="C3655" s="8" t="s">
        <v>3043</v>
      </c>
      <c r="D3655" s="8" t="s">
        <v>3477</v>
      </c>
      <c r="E3655" s="8" t="s">
        <v>133</v>
      </c>
      <c r="F3655" s="8" t="s">
        <v>134</v>
      </c>
      <c r="G3655" s="8" t="s">
        <v>35</v>
      </c>
      <c r="H3655" s="8" t="s">
        <v>36</v>
      </c>
      <c r="I3655" s="9" t="n">
        <v>21</v>
      </c>
      <c r="J3655" s="17" t="n">
        <v>9.52380952380952</v>
      </c>
      <c r="K3655" s="17" t="n">
        <v>15.7894736842105</v>
      </c>
      <c r="L3655" s="17" t="n">
        <v>0</v>
      </c>
    </row>
    <row r="3656" s="1" customFormat="true" ht="18" hidden="false" customHeight="true" outlineLevel="0" collapsed="false">
      <c r="B3656" s="8" t="s">
        <v>9246</v>
      </c>
      <c r="C3656" s="8" t="s">
        <v>3043</v>
      </c>
      <c r="D3656" s="8" t="s">
        <v>3741</v>
      </c>
      <c r="E3656" s="8" t="s">
        <v>133</v>
      </c>
      <c r="F3656" s="8" t="s">
        <v>134</v>
      </c>
      <c r="G3656" s="8" t="s">
        <v>35</v>
      </c>
      <c r="H3656" s="8" t="s">
        <v>36</v>
      </c>
      <c r="I3656" s="9" t="n">
        <v>9</v>
      </c>
      <c r="J3656" s="17" t="n">
        <v>0</v>
      </c>
      <c r="K3656" s="17" t="n">
        <v>88.8888888888889</v>
      </c>
      <c r="L3656" s="17" t="n">
        <v>33.3333333333333</v>
      </c>
    </row>
    <row r="3657" s="1" customFormat="true" ht="18" hidden="false" customHeight="true" outlineLevel="0" collapsed="false">
      <c r="B3657" s="8" t="s">
        <v>9247</v>
      </c>
      <c r="C3657" s="8" t="s">
        <v>3043</v>
      </c>
      <c r="D3657" s="8" t="s">
        <v>3785</v>
      </c>
      <c r="E3657" s="8" t="s">
        <v>133</v>
      </c>
      <c r="F3657" s="8" t="s">
        <v>134</v>
      </c>
      <c r="G3657" s="8" t="s">
        <v>35</v>
      </c>
      <c r="H3657" s="8" t="s">
        <v>36</v>
      </c>
      <c r="I3657" s="9" t="n">
        <v>21</v>
      </c>
      <c r="J3657" s="17" t="n">
        <v>14.2857142857143</v>
      </c>
      <c r="K3657" s="17" t="n">
        <v>27.7777777777778</v>
      </c>
      <c r="L3657" s="17" t="n">
        <v>11.1111111111111</v>
      </c>
    </row>
    <row r="3658" s="1" customFormat="true" ht="18" hidden="false" customHeight="true" outlineLevel="0" collapsed="false">
      <c r="B3658" s="8" t="s">
        <v>9248</v>
      </c>
      <c r="C3658" s="8" t="s">
        <v>3043</v>
      </c>
      <c r="D3658" s="8" t="s">
        <v>3787</v>
      </c>
      <c r="E3658" s="8" t="s">
        <v>133</v>
      </c>
      <c r="F3658" s="8" t="s">
        <v>134</v>
      </c>
      <c r="G3658" s="8" t="s">
        <v>35</v>
      </c>
      <c r="H3658" s="8" t="s">
        <v>36</v>
      </c>
      <c r="I3658" s="9" t="n">
        <v>30</v>
      </c>
      <c r="J3658" s="17" t="n">
        <v>0</v>
      </c>
      <c r="K3658" s="17" t="n">
        <v>6.66666666666667</v>
      </c>
      <c r="L3658" s="17" t="n">
        <v>0</v>
      </c>
    </row>
    <row r="3659" s="1" customFormat="true" ht="18" hidden="false" customHeight="true" outlineLevel="0" collapsed="false">
      <c r="B3659" s="8" t="s">
        <v>9249</v>
      </c>
      <c r="C3659" s="8" t="s">
        <v>3043</v>
      </c>
      <c r="D3659" s="8" t="s">
        <v>3491</v>
      </c>
      <c r="E3659" s="8" t="s">
        <v>133</v>
      </c>
      <c r="F3659" s="8" t="s">
        <v>134</v>
      </c>
      <c r="G3659" s="8" t="s">
        <v>455</v>
      </c>
      <c r="H3659" s="8" t="s">
        <v>456</v>
      </c>
      <c r="I3659" s="9" t="n">
        <v>30</v>
      </c>
      <c r="J3659" s="17" t="n">
        <v>0</v>
      </c>
      <c r="K3659" s="17" t="n">
        <v>3.33333333333333</v>
      </c>
      <c r="L3659" s="17" t="n">
        <v>0</v>
      </c>
    </row>
    <row r="3660" s="1" customFormat="true" ht="18" hidden="false" customHeight="true" outlineLevel="0" collapsed="false">
      <c r="B3660" s="8" t="s">
        <v>9250</v>
      </c>
      <c r="C3660" s="8" t="s">
        <v>3043</v>
      </c>
      <c r="D3660" s="8" t="s">
        <v>3786</v>
      </c>
      <c r="E3660" s="8" t="s">
        <v>133</v>
      </c>
      <c r="F3660" s="8" t="s">
        <v>134</v>
      </c>
      <c r="G3660" s="8" t="s">
        <v>455</v>
      </c>
      <c r="H3660" s="8" t="s">
        <v>456</v>
      </c>
      <c r="I3660" s="9" t="n">
        <v>30</v>
      </c>
      <c r="J3660" s="17" t="n">
        <v>3.33333333333333</v>
      </c>
      <c r="K3660" s="17" t="n">
        <v>3.44827586206897</v>
      </c>
      <c r="L3660" s="17" t="n">
        <v>0</v>
      </c>
    </row>
    <row r="3661" s="1" customFormat="true" ht="18" hidden="false" customHeight="true" outlineLevel="0" collapsed="false">
      <c r="B3661" s="8" t="s">
        <v>9251</v>
      </c>
      <c r="C3661" s="8" t="s">
        <v>3043</v>
      </c>
      <c r="D3661" s="8" t="s">
        <v>3228</v>
      </c>
      <c r="E3661" s="8" t="s">
        <v>133</v>
      </c>
      <c r="F3661" s="8" t="s">
        <v>134</v>
      </c>
      <c r="G3661" s="8" t="s">
        <v>40</v>
      </c>
      <c r="H3661" s="8" t="s">
        <v>41</v>
      </c>
      <c r="I3661" s="9" t="n">
        <v>30</v>
      </c>
      <c r="J3661" s="17" t="n">
        <v>10</v>
      </c>
      <c r="K3661" s="17" t="n">
        <v>0</v>
      </c>
      <c r="L3661" s="17" t="n">
        <v>0</v>
      </c>
    </row>
    <row r="3662" s="1" customFormat="true" ht="18" hidden="false" customHeight="true" outlineLevel="0" collapsed="false">
      <c r="B3662" s="8" t="s">
        <v>9252</v>
      </c>
      <c r="C3662" s="8" t="s">
        <v>3043</v>
      </c>
      <c r="D3662" s="8" t="s">
        <v>3761</v>
      </c>
      <c r="E3662" s="8" t="s">
        <v>133</v>
      </c>
      <c r="F3662" s="8" t="s">
        <v>134</v>
      </c>
      <c r="G3662" s="8" t="s">
        <v>40</v>
      </c>
      <c r="H3662" s="8" t="s">
        <v>41</v>
      </c>
      <c r="I3662" s="9" t="n">
        <v>30</v>
      </c>
      <c r="J3662" s="17" t="n">
        <v>20</v>
      </c>
      <c r="K3662" s="17" t="n">
        <v>8.33333333333333</v>
      </c>
      <c r="L3662" s="17" t="n">
        <v>0</v>
      </c>
    </row>
    <row r="3663" s="1" customFormat="true" ht="18" hidden="false" customHeight="true" outlineLevel="0" collapsed="false">
      <c r="B3663" s="8" t="s">
        <v>9253</v>
      </c>
      <c r="C3663" s="8" t="s">
        <v>3043</v>
      </c>
      <c r="D3663" s="8" t="s">
        <v>3748</v>
      </c>
      <c r="E3663" s="8" t="s">
        <v>133</v>
      </c>
      <c r="F3663" s="8" t="s">
        <v>134</v>
      </c>
      <c r="G3663" s="8" t="s">
        <v>596</v>
      </c>
      <c r="H3663" s="8" t="s">
        <v>597</v>
      </c>
      <c r="I3663" s="9" t="n">
        <v>30</v>
      </c>
      <c r="J3663" s="17" t="n">
        <v>3.33333333333333</v>
      </c>
      <c r="K3663" s="17" t="n">
        <v>0</v>
      </c>
      <c r="L3663" s="17" t="n">
        <v>0</v>
      </c>
    </row>
    <row r="3664" s="1" customFormat="true" ht="18" hidden="false" customHeight="true" outlineLevel="0" collapsed="false">
      <c r="B3664" s="8" t="s">
        <v>9254</v>
      </c>
      <c r="C3664" s="8" t="s">
        <v>3043</v>
      </c>
      <c r="D3664" s="8" t="s">
        <v>3779</v>
      </c>
      <c r="E3664" s="8" t="s">
        <v>133</v>
      </c>
      <c r="F3664" s="8" t="s">
        <v>134</v>
      </c>
      <c r="G3664" s="8" t="s">
        <v>596</v>
      </c>
      <c r="H3664" s="8" t="s">
        <v>597</v>
      </c>
      <c r="I3664" s="9" t="n">
        <v>26</v>
      </c>
      <c r="J3664" s="17" t="n">
        <v>15.3846153846154</v>
      </c>
      <c r="K3664" s="17" t="n">
        <v>9.09090909090909</v>
      </c>
      <c r="L3664" s="17" t="n">
        <v>0</v>
      </c>
    </row>
    <row r="3665" s="1" customFormat="true" ht="18" hidden="false" customHeight="true" outlineLevel="0" collapsed="false">
      <c r="B3665" s="8" t="s">
        <v>9255</v>
      </c>
      <c r="C3665" s="8" t="s">
        <v>3043</v>
      </c>
      <c r="D3665" s="8" t="s">
        <v>3917</v>
      </c>
      <c r="E3665" s="8" t="s">
        <v>50</v>
      </c>
      <c r="F3665" s="8" t="s">
        <v>51</v>
      </c>
      <c r="G3665" s="8" t="s">
        <v>1625</v>
      </c>
      <c r="H3665" s="8" t="s">
        <v>1626</v>
      </c>
      <c r="I3665" s="9" t="n">
        <v>13</v>
      </c>
      <c r="J3665" s="17" t="n">
        <v>100</v>
      </c>
      <c r="K3665" s="17" t="s">
        <v>6044</v>
      </c>
      <c r="L3665" s="17" t="s">
        <v>6044</v>
      </c>
    </row>
    <row r="3666" s="1" customFormat="true" ht="18" hidden="false" customHeight="true" outlineLevel="0" collapsed="false">
      <c r="B3666" s="8" t="s">
        <v>9256</v>
      </c>
      <c r="C3666" s="8" t="s">
        <v>3043</v>
      </c>
      <c r="D3666" s="8" t="s">
        <v>3907</v>
      </c>
      <c r="E3666" s="8" t="s">
        <v>50</v>
      </c>
      <c r="F3666" s="8" t="s">
        <v>51</v>
      </c>
      <c r="G3666" s="8" t="s">
        <v>68</v>
      </c>
      <c r="H3666" s="8" t="s">
        <v>69</v>
      </c>
      <c r="I3666" s="9" t="n">
        <v>30</v>
      </c>
      <c r="J3666" s="17" t="n">
        <v>0</v>
      </c>
      <c r="K3666" s="17" t="n">
        <v>46.6666666666667</v>
      </c>
      <c r="L3666" s="17" t="n">
        <v>16.6666666666667</v>
      </c>
    </row>
    <row r="3667" s="1" customFormat="true" ht="18" hidden="false" customHeight="true" outlineLevel="0" collapsed="false">
      <c r="B3667" s="8" t="s">
        <v>9257</v>
      </c>
      <c r="C3667" s="8" t="s">
        <v>3043</v>
      </c>
      <c r="D3667" s="8" t="s">
        <v>3893</v>
      </c>
      <c r="E3667" s="8" t="s">
        <v>50</v>
      </c>
      <c r="F3667" s="8" t="s">
        <v>51</v>
      </c>
      <c r="G3667" s="8" t="s">
        <v>14</v>
      </c>
      <c r="H3667" s="8" t="s">
        <v>15</v>
      </c>
      <c r="I3667" s="9" t="n">
        <v>30</v>
      </c>
      <c r="J3667" s="17" t="n">
        <v>0</v>
      </c>
      <c r="K3667" s="17" t="n">
        <v>6.66666666666667</v>
      </c>
      <c r="L3667" s="17" t="n">
        <v>0</v>
      </c>
    </row>
    <row r="3668" s="1" customFormat="true" ht="18" hidden="false" customHeight="true" outlineLevel="0" collapsed="false">
      <c r="B3668" s="8" t="s">
        <v>9258</v>
      </c>
      <c r="C3668" s="8" t="s">
        <v>3043</v>
      </c>
      <c r="D3668" s="8" t="s">
        <v>3867</v>
      </c>
      <c r="E3668" s="8" t="s">
        <v>50</v>
      </c>
      <c r="F3668" s="8" t="s">
        <v>51</v>
      </c>
      <c r="G3668" s="8" t="s">
        <v>58</v>
      </c>
      <c r="H3668" s="8" t="s">
        <v>59</v>
      </c>
      <c r="I3668" s="9" t="n">
        <v>30</v>
      </c>
      <c r="J3668" s="17" t="n">
        <v>0</v>
      </c>
      <c r="K3668" s="17" t="n">
        <v>3.33333333333333</v>
      </c>
      <c r="L3668" s="17" t="n">
        <v>0</v>
      </c>
    </row>
    <row r="3669" s="1" customFormat="true" ht="18" hidden="false" customHeight="true" outlineLevel="0" collapsed="false">
      <c r="B3669" s="8" t="s">
        <v>9259</v>
      </c>
      <c r="C3669" s="8" t="s">
        <v>3043</v>
      </c>
      <c r="D3669" s="8" t="s">
        <v>3387</v>
      </c>
      <c r="E3669" s="8" t="s">
        <v>50</v>
      </c>
      <c r="F3669" s="8" t="s">
        <v>51</v>
      </c>
      <c r="G3669" s="8" t="s">
        <v>568</v>
      </c>
      <c r="H3669" s="8" t="s">
        <v>569</v>
      </c>
      <c r="I3669" s="9" t="n">
        <v>20</v>
      </c>
      <c r="J3669" s="17" t="n">
        <v>15</v>
      </c>
      <c r="K3669" s="17" t="n">
        <v>5.88235294117647</v>
      </c>
      <c r="L3669" s="17" t="n">
        <v>0</v>
      </c>
    </row>
    <row r="3670" s="1" customFormat="true" ht="18" hidden="false" customHeight="true" outlineLevel="0" collapsed="false">
      <c r="B3670" s="8" t="s">
        <v>9260</v>
      </c>
      <c r="C3670" s="8" t="s">
        <v>3043</v>
      </c>
      <c r="D3670" s="8" t="s">
        <v>3400</v>
      </c>
      <c r="E3670" s="8" t="s">
        <v>50</v>
      </c>
      <c r="F3670" s="8" t="s">
        <v>51</v>
      </c>
      <c r="G3670" s="8" t="s">
        <v>568</v>
      </c>
      <c r="H3670" s="8" t="s">
        <v>569</v>
      </c>
      <c r="I3670" s="9" t="n">
        <v>30</v>
      </c>
      <c r="J3670" s="17" t="n">
        <v>10</v>
      </c>
      <c r="K3670" s="17" t="n">
        <v>3.7037037037037</v>
      </c>
      <c r="L3670" s="17" t="n">
        <v>0</v>
      </c>
    </row>
    <row r="3671" s="1" customFormat="true" ht="18" hidden="false" customHeight="true" outlineLevel="0" collapsed="false">
      <c r="B3671" s="8" t="s">
        <v>5431</v>
      </c>
      <c r="C3671" s="8" t="s">
        <v>3043</v>
      </c>
      <c r="D3671" s="8" t="s">
        <v>3422</v>
      </c>
      <c r="E3671" s="8" t="s">
        <v>50</v>
      </c>
      <c r="F3671" s="8" t="s">
        <v>51</v>
      </c>
      <c r="G3671" s="8" t="s">
        <v>21</v>
      </c>
      <c r="H3671" s="8" t="s">
        <v>22</v>
      </c>
      <c r="I3671" s="9" t="n">
        <v>22</v>
      </c>
      <c r="J3671" s="17" t="n">
        <v>40.9090909090909</v>
      </c>
      <c r="K3671" s="17" t="n">
        <v>0</v>
      </c>
      <c r="L3671" s="17" t="n">
        <v>0</v>
      </c>
    </row>
    <row r="3672" s="1" customFormat="true" ht="18" hidden="false" customHeight="true" outlineLevel="0" collapsed="false">
      <c r="B3672" s="8" t="s">
        <v>9261</v>
      </c>
      <c r="C3672" s="8" t="s">
        <v>3043</v>
      </c>
      <c r="D3672" s="8" t="s">
        <v>3476</v>
      </c>
      <c r="E3672" s="8" t="s">
        <v>50</v>
      </c>
      <c r="F3672" s="8" t="s">
        <v>51</v>
      </c>
      <c r="G3672" s="8" t="s">
        <v>21</v>
      </c>
      <c r="H3672" s="8" t="s">
        <v>22</v>
      </c>
      <c r="I3672" s="9" t="n">
        <v>4</v>
      </c>
      <c r="J3672" s="17" t="n">
        <v>0</v>
      </c>
      <c r="K3672" s="17" t="n">
        <v>0</v>
      </c>
      <c r="L3672" s="17" t="n">
        <v>0</v>
      </c>
    </row>
    <row r="3673" s="1" customFormat="true" ht="18" hidden="false" customHeight="true" outlineLevel="0" collapsed="false">
      <c r="B3673" s="8" t="s">
        <v>5437</v>
      </c>
      <c r="C3673" s="8" t="s">
        <v>3043</v>
      </c>
      <c r="D3673" s="8" t="s">
        <v>3725</v>
      </c>
      <c r="E3673" s="8" t="s">
        <v>50</v>
      </c>
      <c r="F3673" s="8" t="s">
        <v>51</v>
      </c>
      <c r="G3673" s="8" t="s">
        <v>21</v>
      </c>
      <c r="H3673" s="8" t="s">
        <v>22</v>
      </c>
      <c r="I3673" s="9" t="n">
        <v>30</v>
      </c>
      <c r="J3673" s="17" t="n">
        <v>0</v>
      </c>
      <c r="K3673" s="17" t="n">
        <v>100</v>
      </c>
      <c r="L3673" s="17" t="n">
        <v>100</v>
      </c>
    </row>
    <row r="3674" s="1" customFormat="true" ht="18" hidden="false" customHeight="true" outlineLevel="0" collapsed="false">
      <c r="B3674" s="8" t="s">
        <v>5433</v>
      </c>
      <c r="C3674" s="8" t="s">
        <v>3043</v>
      </c>
      <c r="D3674" s="8" t="s">
        <v>3730</v>
      </c>
      <c r="E3674" s="8" t="s">
        <v>50</v>
      </c>
      <c r="F3674" s="8" t="s">
        <v>51</v>
      </c>
      <c r="G3674" s="8" t="s">
        <v>21</v>
      </c>
      <c r="H3674" s="8" t="s">
        <v>22</v>
      </c>
      <c r="I3674" s="9" t="n">
        <v>26</v>
      </c>
      <c r="J3674" s="17" t="n">
        <v>0</v>
      </c>
      <c r="K3674" s="17" t="n">
        <v>3.84615384615385</v>
      </c>
      <c r="L3674" s="17" t="n">
        <v>0</v>
      </c>
    </row>
    <row r="3675" s="1" customFormat="true" ht="18" hidden="false" customHeight="true" outlineLevel="0" collapsed="false">
      <c r="B3675" s="8" t="s">
        <v>5692</v>
      </c>
      <c r="C3675" s="8" t="s">
        <v>3043</v>
      </c>
      <c r="D3675" s="8" t="s">
        <v>3360</v>
      </c>
      <c r="E3675" s="8" t="s">
        <v>50</v>
      </c>
      <c r="F3675" s="8" t="s">
        <v>51</v>
      </c>
      <c r="G3675" s="8" t="s">
        <v>97</v>
      </c>
      <c r="H3675" s="8" t="s">
        <v>98</v>
      </c>
      <c r="I3675" s="9" t="n">
        <v>30</v>
      </c>
      <c r="J3675" s="17" t="n">
        <v>0</v>
      </c>
      <c r="K3675" s="17" t="n">
        <v>0</v>
      </c>
      <c r="L3675" s="17" t="n">
        <v>0</v>
      </c>
    </row>
    <row r="3676" s="1" customFormat="true" ht="18" hidden="false" customHeight="true" outlineLevel="0" collapsed="false">
      <c r="B3676" s="8" t="s">
        <v>4969</v>
      </c>
      <c r="C3676" s="8" t="s">
        <v>3043</v>
      </c>
      <c r="D3676" s="8" t="s">
        <v>3365</v>
      </c>
      <c r="E3676" s="8" t="s">
        <v>50</v>
      </c>
      <c r="F3676" s="8" t="s">
        <v>51</v>
      </c>
      <c r="G3676" s="8" t="s">
        <v>97</v>
      </c>
      <c r="H3676" s="8" t="s">
        <v>98</v>
      </c>
      <c r="I3676" s="9" t="n">
        <v>30</v>
      </c>
      <c r="J3676" s="17" t="n">
        <v>0</v>
      </c>
      <c r="K3676" s="17" t="n">
        <v>10</v>
      </c>
      <c r="L3676" s="17" t="n">
        <v>3.33333333333333</v>
      </c>
    </row>
    <row r="3677" s="1" customFormat="true" ht="18" hidden="false" customHeight="true" outlineLevel="0" collapsed="false">
      <c r="B3677" s="8" t="s">
        <v>5439</v>
      </c>
      <c r="C3677" s="8" t="s">
        <v>3043</v>
      </c>
      <c r="D3677" s="8" t="s">
        <v>3105</v>
      </c>
      <c r="E3677" s="8" t="s">
        <v>50</v>
      </c>
      <c r="F3677" s="8" t="s">
        <v>51</v>
      </c>
      <c r="G3677" s="8" t="s">
        <v>16</v>
      </c>
      <c r="H3677" s="8" t="s">
        <v>17</v>
      </c>
      <c r="I3677" s="9" t="n">
        <v>4</v>
      </c>
      <c r="J3677" s="17" t="n">
        <v>0</v>
      </c>
      <c r="K3677" s="17" t="n">
        <v>0</v>
      </c>
      <c r="L3677" s="17" t="n">
        <v>0</v>
      </c>
    </row>
    <row r="3678" s="1" customFormat="true" ht="18" hidden="false" customHeight="true" outlineLevel="0" collapsed="false">
      <c r="B3678" s="8" t="s">
        <v>9262</v>
      </c>
      <c r="C3678" s="8" t="s">
        <v>3043</v>
      </c>
      <c r="D3678" s="8" t="s">
        <v>3124</v>
      </c>
      <c r="E3678" s="8" t="s">
        <v>50</v>
      </c>
      <c r="F3678" s="8" t="s">
        <v>51</v>
      </c>
      <c r="G3678" s="8" t="s">
        <v>16</v>
      </c>
      <c r="H3678" s="8" t="s">
        <v>17</v>
      </c>
      <c r="I3678" s="9" t="n">
        <v>26</v>
      </c>
      <c r="J3678" s="17" t="n">
        <v>3.84615384615385</v>
      </c>
      <c r="K3678" s="17" t="n">
        <v>0</v>
      </c>
      <c r="L3678" s="17" t="n">
        <v>0</v>
      </c>
    </row>
    <row r="3679" s="1" customFormat="true" ht="18" hidden="false" customHeight="true" outlineLevel="0" collapsed="false">
      <c r="B3679" s="8" t="s">
        <v>5464</v>
      </c>
      <c r="C3679" s="8" t="s">
        <v>3043</v>
      </c>
      <c r="D3679" s="8" t="s">
        <v>3269</v>
      </c>
      <c r="E3679" s="8" t="s">
        <v>50</v>
      </c>
      <c r="F3679" s="8" t="s">
        <v>51</v>
      </c>
      <c r="G3679" s="8" t="s">
        <v>16</v>
      </c>
      <c r="H3679" s="8" t="s">
        <v>17</v>
      </c>
      <c r="I3679" s="9" t="n">
        <v>30</v>
      </c>
      <c r="J3679" s="17" t="n">
        <v>0</v>
      </c>
      <c r="K3679" s="17" t="n">
        <v>0</v>
      </c>
      <c r="L3679" s="17" t="n">
        <v>0</v>
      </c>
    </row>
    <row r="3680" s="1" customFormat="true" ht="18" hidden="false" customHeight="true" outlineLevel="0" collapsed="false">
      <c r="B3680" s="8" t="s">
        <v>9263</v>
      </c>
      <c r="C3680" s="8" t="s">
        <v>3043</v>
      </c>
      <c r="D3680" s="8" t="s">
        <v>3766</v>
      </c>
      <c r="E3680" s="8" t="s">
        <v>50</v>
      </c>
      <c r="F3680" s="8" t="s">
        <v>51</v>
      </c>
      <c r="G3680" s="8" t="s">
        <v>16</v>
      </c>
      <c r="H3680" s="8" t="s">
        <v>17</v>
      </c>
      <c r="I3680" s="9" t="n">
        <v>26</v>
      </c>
      <c r="J3680" s="17" t="n">
        <v>7.69230769230769</v>
      </c>
      <c r="K3680" s="17" t="n">
        <v>4.16666666666667</v>
      </c>
      <c r="L3680" s="17" t="n">
        <v>0</v>
      </c>
    </row>
    <row r="3681" s="1" customFormat="true" ht="18" hidden="false" customHeight="true" outlineLevel="0" collapsed="false">
      <c r="B3681" s="8" t="s">
        <v>9264</v>
      </c>
      <c r="C3681" s="8" t="s">
        <v>3043</v>
      </c>
      <c r="D3681" s="8" t="s">
        <v>3772</v>
      </c>
      <c r="E3681" s="8" t="s">
        <v>50</v>
      </c>
      <c r="F3681" s="8" t="s">
        <v>51</v>
      </c>
      <c r="G3681" s="8" t="s">
        <v>16</v>
      </c>
      <c r="H3681" s="8" t="s">
        <v>17</v>
      </c>
      <c r="I3681" s="9" t="n">
        <v>4</v>
      </c>
      <c r="J3681" s="17" t="n">
        <v>0</v>
      </c>
      <c r="K3681" s="17" t="n">
        <v>0</v>
      </c>
      <c r="L3681" s="17" t="n">
        <v>0</v>
      </c>
    </row>
    <row r="3682" s="1" customFormat="true" ht="18" hidden="false" customHeight="true" outlineLevel="0" collapsed="false">
      <c r="B3682" s="8" t="s">
        <v>9265</v>
      </c>
      <c r="C3682" s="8" t="s">
        <v>3043</v>
      </c>
      <c r="D3682" s="8" t="s">
        <v>3564</v>
      </c>
      <c r="E3682" s="8" t="s">
        <v>50</v>
      </c>
      <c r="F3682" s="8" t="s">
        <v>51</v>
      </c>
      <c r="G3682" s="8" t="s">
        <v>84</v>
      </c>
      <c r="H3682" s="8" t="s">
        <v>85</v>
      </c>
      <c r="I3682" s="9" t="n">
        <v>9</v>
      </c>
      <c r="J3682" s="17" t="n">
        <v>0</v>
      </c>
      <c r="K3682" s="17" t="n">
        <v>0</v>
      </c>
      <c r="L3682" s="17" t="n">
        <v>0</v>
      </c>
    </row>
    <row r="3683" s="1" customFormat="true" ht="18" hidden="false" customHeight="true" outlineLevel="0" collapsed="false">
      <c r="B3683" s="8" t="s">
        <v>9266</v>
      </c>
      <c r="C3683" s="8" t="s">
        <v>3043</v>
      </c>
      <c r="D3683" s="8" t="s">
        <v>3608</v>
      </c>
      <c r="E3683" s="8" t="s">
        <v>50</v>
      </c>
      <c r="F3683" s="8" t="s">
        <v>51</v>
      </c>
      <c r="G3683" s="8" t="s">
        <v>84</v>
      </c>
      <c r="H3683" s="8" t="s">
        <v>85</v>
      </c>
      <c r="I3683" s="9" t="n">
        <v>3</v>
      </c>
      <c r="J3683" s="17" t="n">
        <v>100</v>
      </c>
      <c r="K3683" s="17" t="s">
        <v>6044</v>
      </c>
      <c r="L3683" s="17" t="s">
        <v>6044</v>
      </c>
    </row>
    <row r="3684" s="1" customFormat="true" ht="18" hidden="false" customHeight="true" outlineLevel="0" collapsed="false">
      <c r="B3684" s="8" t="s">
        <v>9267</v>
      </c>
      <c r="C3684" s="8" t="s">
        <v>3043</v>
      </c>
      <c r="D3684" s="8" t="s">
        <v>3687</v>
      </c>
      <c r="E3684" s="8" t="s">
        <v>50</v>
      </c>
      <c r="F3684" s="8" t="s">
        <v>51</v>
      </c>
      <c r="G3684" s="8" t="s">
        <v>84</v>
      </c>
      <c r="H3684" s="8" t="s">
        <v>85</v>
      </c>
      <c r="I3684" s="9" t="n">
        <v>21</v>
      </c>
      <c r="J3684" s="17" t="n">
        <v>0</v>
      </c>
      <c r="K3684" s="17" t="n">
        <v>0</v>
      </c>
      <c r="L3684" s="17" t="n">
        <v>0</v>
      </c>
    </row>
    <row r="3685" s="1" customFormat="true" ht="18" hidden="false" customHeight="true" outlineLevel="0" collapsed="false">
      <c r="B3685" s="8" t="s">
        <v>5731</v>
      </c>
      <c r="C3685" s="8" t="s">
        <v>3043</v>
      </c>
      <c r="D3685" s="8" t="s">
        <v>3742</v>
      </c>
      <c r="E3685" s="8" t="s">
        <v>50</v>
      </c>
      <c r="F3685" s="8" t="s">
        <v>51</v>
      </c>
      <c r="G3685" s="8" t="s">
        <v>84</v>
      </c>
      <c r="H3685" s="8" t="s">
        <v>85</v>
      </c>
      <c r="I3685" s="9" t="n">
        <v>27</v>
      </c>
      <c r="J3685" s="17" t="n">
        <v>37.037037037037</v>
      </c>
      <c r="K3685" s="17" t="n">
        <v>11.7647058823529</v>
      </c>
      <c r="L3685" s="17" t="n">
        <v>11.7647058823529</v>
      </c>
    </row>
    <row r="3686" s="1" customFormat="true" ht="18" hidden="false" customHeight="true" outlineLevel="0" collapsed="false">
      <c r="B3686" s="8" t="s">
        <v>4948</v>
      </c>
      <c r="C3686" s="8" t="s">
        <v>3043</v>
      </c>
      <c r="D3686" s="8" t="s">
        <v>3205</v>
      </c>
      <c r="E3686" s="8" t="s">
        <v>50</v>
      </c>
      <c r="F3686" s="8" t="s">
        <v>51</v>
      </c>
      <c r="G3686" s="8" t="s">
        <v>303</v>
      </c>
      <c r="H3686" s="8" t="s">
        <v>304</v>
      </c>
      <c r="I3686" s="9" t="n">
        <v>30</v>
      </c>
      <c r="J3686" s="17" t="n">
        <v>0</v>
      </c>
      <c r="K3686" s="17" t="n">
        <v>10</v>
      </c>
      <c r="L3686" s="17" t="n">
        <v>3.33333333333333</v>
      </c>
    </row>
    <row r="3687" s="1" customFormat="true" ht="18" hidden="false" customHeight="true" outlineLevel="0" collapsed="false">
      <c r="B3687" s="8" t="s">
        <v>4946</v>
      </c>
      <c r="C3687" s="8" t="s">
        <v>3043</v>
      </c>
      <c r="D3687" s="8" t="s">
        <v>3206</v>
      </c>
      <c r="E3687" s="8" t="s">
        <v>50</v>
      </c>
      <c r="F3687" s="8" t="s">
        <v>51</v>
      </c>
      <c r="G3687" s="8" t="s">
        <v>303</v>
      </c>
      <c r="H3687" s="8" t="s">
        <v>304</v>
      </c>
      <c r="I3687" s="9" t="n">
        <v>30</v>
      </c>
      <c r="J3687" s="17" t="n">
        <v>33.3333333333333</v>
      </c>
      <c r="K3687" s="17" t="n">
        <v>5</v>
      </c>
      <c r="L3687" s="17" t="n">
        <v>0</v>
      </c>
    </row>
    <row r="3688" s="1" customFormat="true" ht="18" hidden="false" customHeight="true" outlineLevel="0" collapsed="false">
      <c r="B3688" s="8" t="s">
        <v>5450</v>
      </c>
      <c r="C3688" s="8" t="s">
        <v>3043</v>
      </c>
      <c r="D3688" s="8" t="s">
        <v>3109</v>
      </c>
      <c r="E3688" s="8" t="s">
        <v>50</v>
      </c>
      <c r="F3688" s="8" t="s">
        <v>51</v>
      </c>
      <c r="G3688" s="8" t="s">
        <v>198</v>
      </c>
      <c r="H3688" s="8" t="s">
        <v>199</v>
      </c>
      <c r="I3688" s="9" t="n">
        <v>4</v>
      </c>
      <c r="J3688" s="17" t="n">
        <v>0</v>
      </c>
      <c r="K3688" s="17" t="n">
        <v>0</v>
      </c>
      <c r="L3688" s="17" t="n">
        <v>0</v>
      </c>
    </row>
    <row r="3689" s="1" customFormat="true" ht="18" hidden="false" customHeight="true" outlineLevel="0" collapsed="false">
      <c r="B3689" s="8" t="s">
        <v>5683</v>
      </c>
      <c r="C3689" s="8" t="s">
        <v>3043</v>
      </c>
      <c r="D3689" s="8" t="s">
        <v>3116</v>
      </c>
      <c r="E3689" s="8" t="s">
        <v>50</v>
      </c>
      <c r="F3689" s="8" t="s">
        <v>51</v>
      </c>
      <c r="G3689" s="8" t="s">
        <v>198</v>
      </c>
      <c r="H3689" s="8" t="s">
        <v>199</v>
      </c>
      <c r="I3689" s="9" t="n">
        <v>26</v>
      </c>
      <c r="J3689" s="17" t="n">
        <v>0</v>
      </c>
      <c r="K3689" s="17" t="n">
        <v>0</v>
      </c>
      <c r="L3689" s="17" t="n">
        <v>0</v>
      </c>
    </row>
    <row r="3690" s="1" customFormat="true" ht="18" hidden="false" customHeight="true" outlineLevel="0" collapsed="false">
      <c r="B3690" s="8" t="s">
        <v>5685</v>
      </c>
      <c r="C3690" s="8" t="s">
        <v>3043</v>
      </c>
      <c r="D3690" s="8" t="s">
        <v>3393</v>
      </c>
      <c r="E3690" s="8" t="s">
        <v>50</v>
      </c>
      <c r="F3690" s="8" t="s">
        <v>51</v>
      </c>
      <c r="G3690" s="8" t="s">
        <v>198</v>
      </c>
      <c r="H3690" s="8" t="s">
        <v>199</v>
      </c>
      <c r="I3690" s="9" t="n">
        <v>30</v>
      </c>
      <c r="J3690" s="17" t="n">
        <v>0</v>
      </c>
      <c r="K3690" s="17" t="n">
        <v>0</v>
      </c>
      <c r="L3690" s="17" t="n">
        <v>0</v>
      </c>
    </row>
    <row r="3691" s="1" customFormat="true" ht="18" hidden="false" customHeight="true" outlineLevel="0" collapsed="false">
      <c r="B3691" s="8" t="s">
        <v>9268</v>
      </c>
      <c r="C3691" s="8" t="s">
        <v>3043</v>
      </c>
      <c r="D3691" s="8" t="s">
        <v>3397</v>
      </c>
      <c r="E3691" s="8" t="s">
        <v>50</v>
      </c>
      <c r="F3691" s="8" t="s">
        <v>51</v>
      </c>
      <c r="G3691" s="8" t="s">
        <v>198</v>
      </c>
      <c r="H3691" s="8" t="s">
        <v>199</v>
      </c>
      <c r="I3691" s="9" t="n">
        <v>30</v>
      </c>
      <c r="J3691" s="17" t="n">
        <v>13.3333333333333</v>
      </c>
      <c r="K3691" s="17" t="n">
        <v>3.84615384615385</v>
      </c>
      <c r="L3691" s="17" t="n">
        <v>0</v>
      </c>
    </row>
    <row r="3692" s="1" customFormat="true" ht="18" hidden="false" customHeight="true" outlineLevel="0" collapsed="false">
      <c r="B3692" s="8" t="s">
        <v>5441</v>
      </c>
      <c r="C3692" s="8" t="s">
        <v>3043</v>
      </c>
      <c r="D3692" s="8" t="s">
        <v>3262</v>
      </c>
      <c r="E3692" s="8" t="s">
        <v>50</v>
      </c>
      <c r="F3692" s="8" t="s">
        <v>51</v>
      </c>
      <c r="G3692" s="8" t="s">
        <v>133</v>
      </c>
      <c r="H3692" s="8" t="s">
        <v>134</v>
      </c>
      <c r="I3692" s="9" t="n">
        <v>30</v>
      </c>
      <c r="J3692" s="17" t="n">
        <v>3.33333333333333</v>
      </c>
      <c r="K3692" s="17" t="n">
        <v>3.44827586206897</v>
      </c>
      <c r="L3692" s="17" t="n">
        <v>0</v>
      </c>
    </row>
    <row r="3693" s="1" customFormat="true" ht="18" hidden="false" customHeight="true" outlineLevel="0" collapsed="false">
      <c r="B3693" s="8" t="s">
        <v>4951</v>
      </c>
      <c r="C3693" s="8" t="s">
        <v>3043</v>
      </c>
      <c r="D3693" s="8" t="s">
        <v>3268</v>
      </c>
      <c r="E3693" s="8" t="s">
        <v>50</v>
      </c>
      <c r="F3693" s="8" t="s">
        <v>51</v>
      </c>
      <c r="G3693" s="8" t="s">
        <v>133</v>
      </c>
      <c r="H3693" s="8" t="s">
        <v>134</v>
      </c>
      <c r="I3693" s="9" t="n">
        <v>30</v>
      </c>
      <c r="J3693" s="17" t="n">
        <v>0</v>
      </c>
      <c r="K3693" s="17" t="n">
        <v>3.33333333333333</v>
      </c>
      <c r="L3693" s="17" t="n">
        <v>0</v>
      </c>
    </row>
    <row r="3694" s="1" customFormat="true" ht="18" hidden="false" customHeight="true" outlineLevel="0" collapsed="false">
      <c r="B3694" s="8" t="s">
        <v>9269</v>
      </c>
      <c r="C3694" s="8" t="s">
        <v>3043</v>
      </c>
      <c r="D3694" s="8" t="s">
        <v>3308</v>
      </c>
      <c r="E3694" s="8" t="s">
        <v>50</v>
      </c>
      <c r="F3694" s="8" t="s">
        <v>51</v>
      </c>
      <c r="G3694" s="8" t="s">
        <v>133</v>
      </c>
      <c r="H3694" s="8" t="s">
        <v>134</v>
      </c>
      <c r="I3694" s="9" t="n">
        <v>30</v>
      </c>
      <c r="J3694" s="17" t="n">
        <v>0</v>
      </c>
      <c r="K3694" s="17" t="n">
        <v>16.6666666666667</v>
      </c>
      <c r="L3694" s="17" t="n">
        <v>3.33333333333333</v>
      </c>
    </row>
    <row r="3695" s="1" customFormat="true" ht="18" hidden="false" customHeight="true" outlineLevel="0" collapsed="false">
      <c r="B3695" s="8" t="s">
        <v>5460</v>
      </c>
      <c r="C3695" s="8" t="s">
        <v>3043</v>
      </c>
      <c r="D3695" s="8" t="s">
        <v>3491</v>
      </c>
      <c r="E3695" s="8" t="s">
        <v>50</v>
      </c>
      <c r="F3695" s="8" t="s">
        <v>51</v>
      </c>
      <c r="G3695" s="8" t="s">
        <v>133</v>
      </c>
      <c r="H3695" s="8" t="s">
        <v>134</v>
      </c>
      <c r="I3695" s="9" t="n">
        <v>30</v>
      </c>
      <c r="J3695" s="17" t="n">
        <v>0</v>
      </c>
      <c r="K3695" s="17" t="n">
        <v>3.33333333333333</v>
      </c>
      <c r="L3695" s="17" t="n">
        <v>0</v>
      </c>
    </row>
    <row r="3696" s="1" customFormat="true" ht="18" hidden="false" customHeight="true" outlineLevel="0" collapsed="false">
      <c r="B3696" s="8" t="s">
        <v>9270</v>
      </c>
      <c r="C3696" s="8" t="s">
        <v>3043</v>
      </c>
      <c r="D3696" s="8" t="s">
        <v>3418</v>
      </c>
      <c r="E3696" s="8" t="s">
        <v>50</v>
      </c>
      <c r="F3696" s="8" t="s">
        <v>51</v>
      </c>
      <c r="G3696" s="8" t="s">
        <v>27</v>
      </c>
      <c r="H3696" s="8" t="s">
        <v>28</v>
      </c>
      <c r="I3696" s="9" t="n">
        <v>30</v>
      </c>
      <c r="J3696" s="17" t="n">
        <v>13.3333333333333</v>
      </c>
      <c r="K3696" s="17" t="n">
        <v>0</v>
      </c>
      <c r="L3696" s="17" t="n">
        <v>0</v>
      </c>
    </row>
    <row r="3697" s="1" customFormat="true" ht="18" hidden="false" customHeight="true" outlineLevel="0" collapsed="false">
      <c r="B3697" s="8" t="s">
        <v>5700</v>
      </c>
      <c r="C3697" s="8" t="s">
        <v>3043</v>
      </c>
      <c r="D3697" s="8" t="s">
        <v>3461</v>
      </c>
      <c r="E3697" s="8" t="s">
        <v>50</v>
      </c>
      <c r="F3697" s="8" t="s">
        <v>51</v>
      </c>
      <c r="G3697" s="8" t="s">
        <v>27</v>
      </c>
      <c r="H3697" s="8" t="s">
        <v>28</v>
      </c>
      <c r="I3697" s="9" t="n">
        <v>30</v>
      </c>
      <c r="J3697" s="17" t="n">
        <v>3.33333333333333</v>
      </c>
      <c r="K3697" s="17" t="n">
        <v>3.44827586206897</v>
      </c>
      <c r="L3697" s="17" t="n">
        <v>0</v>
      </c>
    </row>
    <row r="3698" s="1" customFormat="true" ht="18" hidden="false" customHeight="true" outlineLevel="0" collapsed="false">
      <c r="B3698" s="8" t="s">
        <v>9271</v>
      </c>
      <c r="C3698" s="8" t="s">
        <v>3043</v>
      </c>
      <c r="D3698" s="8" t="s">
        <v>3473</v>
      </c>
      <c r="E3698" s="8" t="s">
        <v>50</v>
      </c>
      <c r="F3698" s="8" t="s">
        <v>51</v>
      </c>
      <c r="G3698" s="8" t="s">
        <v>27</v>
      </c>
      <c r="H3698" s="8" t="s">
        <v>28</v>
      </c>
      <c r="I3698" s="9" t="n">
        <v>30</v>
      </c>
      <c r="J3698" s="17" t="n">
        <v>3.33333333333333</v>
      </c>
      <c r="K3698" s="17" t="n">
        <v>6.89655172413793</v>
      </c>
      <c r="L3698" s="17" t="n">
        <v>0</v>
      </c>
    </row>
    <row r="3699" s="1" customFormat="true" ht="18" hidden="false" customHeight="true" outlineLevel="0" collapsed="false">
      <c r="B3699" s="8" t="s">
        <v>9272</v>
      </c>
      <c r="C3699" s="8" t="s">
        <v>3043</v>
      </c>
      <c r="D3699" s="8" t="s">
        <v>3500</v>
      </c>
      <c r="E3699" s="8" t="s">
        <v>50</v>
      </c>
      <c r="F3699" s="8" t="s">
        <v>51</v>
      </c>
      <c r="G3699" s="8" t="s">
        <v>27</v>
      </c>
      <c r="H3699" s="8" t="s">
        <v>28</v>
      </c>
      <c r="I3699" s="9" t="n">
        <v>30</v>
      </c>
      <c r="J3699" s="17" t="n">
        <v>3.33333333333333</v>
      </c>
      <c r="K3699" s="17" t="n">
        <v>20.6896551724138</v>
      </c>
      <c r="L3699" s="17" t="n">
        <v>3.44827586206897</v>
      </c>
    </row>
    <row r="3700" s="1" customFormat="true" ht="18" hidden="false" customHeight="true" outlineLevel="0" collapsed="false">
      <c r="B3700" s="8" t="s">
        <v>9273</v>
      </c>
      <c r="C3700" s="8" t="s">
        <v>3043</v>
      </c>
      <c r="D3700" s="8" t="s">
        <v>3607</v>
      </c>
      <c r="E3700" s="8" t="s">
        <v>50</v>
      </c>
      <c r="F3700" s="8" t="s">
        <v>51</v>
      </c>
      <c r="G3700" s="8" t="s">
        <v>27</v>
      </c>
      <c r="H3700" s="8" t="s">
        <v>28</v>
      </c>
      <c r="I3700" s="9" t="n">
        <v>30</v>
      </c>
      <c r="J3700" s="17" t="n">
        <v>0</v>
      </c>
      <c r="K3700" s="17" t="n">
        <v>16.6666666666667</v>
      </c>
      <c r="L3700" s="17" t="n">
        <v>10</v>
      </c>
    </row>
    <row r="3701" s="1" customFormat="true" ht="18" hidden="false" customHeight="true" outlineLevel="0" collapsed="false">
      <c r="B3701" s="8" t="s">
        <v>9274</v>
      </c>
      <c r="C3701" s="8" t="s">
        <v>3043</v>
      </c>
      <c r="D3701" s="8" t="s">
        <v>3617</v>
      </c>
      <c r="E3701" s="8" t="s">
        <v>50</v>
      </c>
      <c r="F3701" s="8" t="s">
        <v>51</v>
      </c>
      <c r="G3701" s="8" t="s">
        <v>27</v>
      </c>
      <c r="H3701" s="8" t="s">
        <v>28</v>
      </c>
      <c r="I3701" s="9" t="n">
        <v>30</v>
      </c>
      <c r="J3701" s="17" t="n">
        <v>0</v>
      </c>
      <c r="K3701" s="17" t="n">
        <v>6.66666666666667</v>
      </c>
      <c r="L3701" s="17" t="n">
        <v>3.33333333333333</v>
      </c>
    </row>
    <row r="3702" s="1" customFormat="true" ht="18" hidden="false" customHeight="true" outlineLevel="0" collapsed="false">
      <c r="B3702" s="8" t="s">
        <v>9275</v>
      </c>
      <c r="C3702" s="8" t="s">
        <v>3043</v>
      </c>
      <c r="D3702" s="8" t="s">
        <v>3619</v>
      </c>
      <c r="E3702" s="8" t="s">
        <v>50</v>
      </c>
      <c r="F3702" s="8" t="s">
        <v>51</v>
      </c>
      <c r="G3702" s="8" t="s">
        <v>27</v>
      </c>
      <c r="H3702" s="8" t="s">
        <v>28</v>
      </c>
      <c r="I3702" s="9" t="n">
        <v>30</v>
      </c>
      <c r="J3702" s="17" t="n">
        <v>0</v>
      </c>
      <c r="K3702" s="17" t="n">
        <v>13.3333333333333</v>
      </c>
      <c r="L3702" s="17" t="n">
        <v>6.66666666666667</v>
      </c>
    </row>
    <row r="3703" s="1" customFormat="true" ht="18" hidden="false" customHeight="true" outlineLevel="0" collapsed="false">
      <c r="B3703" s="8" t="s">
        <v>5836</v>
      </c>
      <c r="C3703" s="8" t="s">
        <v>3043</v>
      </c>
      <c r="D3703" s="8" t="s">
        <v>3374</v>
      </c>
      <c r="E3703" s="8" t="s">
        <v>50</v>
      </c>
      <c r="F3703" s="8" t="s">
        <v>51</v>
      </c>
      <c r="G3703" s="8" t="s">
        <v>601</v>
      </c>
      <c r="H3703" s="8" t="s">
        <v>602</v>
      </c>
      <c r="I3703" s="9" t="n">
        <v>30</v>
      </c>
      <c r="J3703" s="17" t="n">
        <v>3.33333333333333</v>
      </c>
      <c r="K3703" s="17" t="n">
        <v>0</v>
      </c>
      <c r="L3703" s="17" t="n">
        <v>0</v>
      </c>
    </row>
    <row r="3704" s="1" customFormat="true" ht="18" hidden="false" customHeight="true" outlineLevel="0" collapsed="false">
      <c r="B3704" s="8" t="s">
        <v>9276</v>
      </c>
      <c r="C3704" s="8" t="s">
        <v>3043</v>
      </c>
      <c r="D3704" s="8" t="s">
        <v>3566</v>
      </c>
      <c r="E3704" s="8" t="s">
        <v>50</v>
      </c>
      <c r="F3704" s="8" t="s">
        <v>51</v>
      </c>
      <c r="G3704" s="8" t="s">
        <v>601</v>
      </c>
      <c r="H3704" s="8" t="s">
        <v>602</v>
      </c>
      <c r="I3704" s="9" t="n">
        <v>30</v>
      </c>
      <c r="J3704" s="17" t="n">
        <v>100</v>
      </c>
      <c r="K3704" s="17" t="s">
        <v>6044</v>
      </c>
      <c r="L3704" s="17" t="s">
        <v>6044</v>
      </c>
    </row>
    <row r="3705" s="1" customFormat="true" ht="18" hidden="false" customHeight="true" outlineLevel="0" collapsed="false">
      <c r="B3705" s="8" t="s">
        <v>9277</v>
      </c>
      <c r="C3705" s="8" t="s">
        <v>3043</v>
      </c>
      <c r="D3705" s="8" t="s">
        <v>3561</v>
      </c>
      <c r="E3705" s="8" t="s">
        <v>50</v>
      </c>
      <c r="F3705" s="8" t="s">
        <v>51</v>
      </c>
      <c r="G3705" s="8" t="s">
        <v>289</v>
      </c>
      <c r="H3705" s="8" t="s">
        <v>290</v>
      </c>
      <c r="I3705" s="9" t="n">
        <v>30</v>
      </c>
      <c r="J3705" s="17" t="n">
        <v>0</v>
      </c>
      <c r="K3705" s="17" t="n">
        <v>3.33333333333333</v>
      </c>
      <c r="L3705" s="17" t="n">
        <v>0</v>
      </c>
    </row>
    <row r="3706" s="1" customFormat="true" ht="18" hidden="false" customHeight="true" outlineLevel="0" collapsed="false">
      <c r="B3706" s="8" t="s">
        <v>9278</v>
      </c>
      <c r="C3706" s="8" t="s">
        <v>3043</v>
      </c>
      <c r="D3706" s="8" t="s">
        <v>3582</v>
      </c>
      <c r="E3706" s="8" t="s">
        <v>50</v>
      </c>
      <c r="F3706" s="8" t="s">
        <v>51</v>
      </c>
      <c r="G3706" s="8" t="s">
        <v>289</v>
      </c>
      <c r="H3706" s="8" t="s">
        <v>290</v>
      </c>
      <c r="I3706" s="9" t="n">
        <v>26</v>
      </c>
      <c r="J3706" s="17" t="n">
        <v>92.3076923076923</v>
      </c>
      <c r="K3706" s="17" t="n">
        <v>0</v>
      </c>
      <c r="L3706" s="17" t="n">
        <v>0</v>
      </c>
    </row>
    <row r="3707" s="1" customFormat="true" ht="18" hidden="false" customHeight="true" outlineLevel="0" collapsed="false">
      <c r="B3707" s="8" t="s">
        <v>9279</v>
      </c>
      <c r="C3707" s="8" t="s">
        <v>3043</v>
      </c>
      <c r="D3707" s="8" t="s">
        <v>3705</v>
      </c>
      <c r="E3707" s="8" t="s">
        <v>50</v>
      </c>
      <c r="F3707" s="8" t="s">
        <v>51</v>
      </c>
      <c r="G3707" s="8" t="s">
        <v>289</v>
      </c>
      <c r="H3707" s="8" t="s">
        <v>290</v>
      </c>
      <c r="I3707" s="9" t="n">
        <v>4</v>
      </c>
      <c r="J3707" s="17" t="n">
        <v>0</v>
      </c>
      <c r="K3707" s="17" t="n">
        <v>0</v>
      </c>
      <c r="L3707" s="17" t="n">
        <v>0</v>
      </c>
    </row>
    <row r="3708" s="1" customFormat="true" ht="18" hidden="false" customHeight="true" outlineLevel="0" collapsed="false">
      <c r="B3708" s="8" t="s">
        <v>9280</v>
      </c>
      <c r="C3708" s="8" t="s">
        <v>3043</v>
      </c>
      <c r="D3708" s="8" t="s">
        <v>3246</v>
      </c>
      <c r="E3708" s="8" t="s">
        <v>50</v>
      </c>
      <c r="F3708" s="8" t="s">
        <v>51</v>
      </c>
      <c r="G3708" s="8" t="s">
        <v>556</v>
      </c>
      <c r="H3708" s="8" t="s">
        <v>557</v>
      </c>
      <c r="I3708" s="9" t="n">
        <v>4</v>
      </c>
      <c r="J3708" s="17" t="n">
        <v>0</v>
      </c>
      <c r="K3708" s="17" t="n">
        <v>0</v>
      </c>
      <c r="L3708" s="17" t="n">
        <v>0</v>
      </c>
    </row>
    <row r="3709" s="1" customFormat="true" ht="18" hidden="false" customHeight="true" outlineLevel="0" collapsed="false">
      <c r="B3709" s="8" t="s">
        <v>9281</v>
      </c>
      <c r="C3709" s="8" t="s">
        <v>3043</v>
      </c>
      <c r="D3709" s="8" t="s">
        <v>3273</v>
      </c>
      <c r="E3709" s="8" t="s">
        <v>50</v>
      </c>
      <c r="F3709" s="8" t="s">
        <v>51</v>
      </c>
      <c r="G3709" s="8" t="s">
        <v>556</v>
      </c>
      <c r="H3709" s="8" t="s">
        <v>557</v>
      </c>
      <c r="I3709" s="9" t="n">
        <v>22</v>
      </c>
      <c r="J3709" s="17" t="n">
        <v>0</v>
      </c>
      <c r="K3709" s="17" t="n">
        <v>4.54545454545455</v>
      </c>
      <c r="L3709" s="17" t="n">
        <v>0</v>
      </c>
    </row>
    <row r="3710" s="1" customFormat="true" ht="18" hidden="false" customHeight="true" outlineLevel="0" collapsed="false">
      <c r="B3710" s="8" t="s">
        <v>9282</v>
      </c>
      <c r="C3710" s="8" t="s">
        <v>3043</v>
      </c>
      <c r="D3710" s="8" t="s">
        <v>3416</v>
      </c>
      <c r="E3710" s="8" t="s">
        <v>50</v>
      </c>
      <c r="F3710" s="8" t="s">
        <v>51</v>
      </c>
      <c r="G3710" s="8" t="s">
        <v>452</v>
      </c>
      <c r="H3710" s="8" t="s">
        <v>453</v>
      </c>
      <c r="I3710" s="9" t="n">
        <v>30</v>
      </c>
      <c r="J3710" s="17" t="n">
        <v>3.33333333333333</v>
      </c>
      <c r="K3710" s="17" t="n">
        <v>3.44827586206897</v>
      </c>
      <c r="L3710" s="17" t="n">
        <v>0</v>
      </c>
    </row>
    <row r="3711" s="1" customFormat="true" ht="18" hidden="false" customHeight="true" outlineLevel="0" collapsed="false">
      <c r="B3711" s="8" t="s">
        <v>9283</v>
      </c>
      <c r="C3711" s="8" t="s">
        <v>3043</v>
      </c>
      <c r="D3711" s="8" t="s">
        <v>3452</v>
      </c>
      <c r="E3711" s="8" t="s">
        <v>50</v>
      </c>
      <c r="F3711" s="8" t="s">
        <v>51</v>
      </c>
      <c r="G3711" s="8" t="s">
        <v>452</v>
      </c>
      <c r="H3711" s="8" t="s">
        <v>453</v>
      </c>
      <c r="I3711" s="9" t="n">
        <v>30</v>
      </c>
      <c r="J3711" s="17" t="n">
        <v>6.66666666666667</v>
      </c>
      <c r="K3711" s="17" t="n">
        <v>3.57142857142857</v>
      </c>
      <c r="L3711" s="17" t="n">
        <v>3.57142857142857</v>
      </c>
    </row>
    <row r="3712" s="1" customFormat="true" ht="18" hidden="false" customHeight="true" outlineLevel="0" collapsed="false">
      <c r="B3712" s="8" t="s">
        <v>9284</v>
      </c>
      <c r="C3712" s="8" t="s">
        <v>3043</v>
      </c>
      <c r="D3712" s="8" t="s">
        <v>3550</v>
      </c>
      <c r="E3712" s="8" t="s">
        <v>50</v>
      </c>
      <c r="F3712" s="8" t="s">
        <v>51</v>
      </c>
      <c r="G3712" s="8" t="s">
        <v>452</v>
      </c>
      <c r="H3712" s="8" t="s">
        <v>453</v>
      </c>
      <c r="I3712" s="9" t="n">
        <v>30</v>
      </c>
      <c r="J3712" s="17" t="n">
        <v>0</v>
      </c>
      <c r="K3712" s="17" t="n">
        <v>3.33333333333333</v>
      </c>
      <c r="L3712" s="17" t="n">
        <v>0</v>
      </c>
    </row>
    <row r="3713" s="1" customFormat="true" ht="18" hidden="false" customHeight="true" outlineLevel="0" collapsed="false">
      <c r="B3713" s="8" t="s">
        <v>9285</v>
      </c>
      <c r="C3713" s="8" t="s">
        <v>3043</v>
      </c>
      <c r="D3713" s="8" t="s">
        <v>3095</v>
      </c>
      <c r="E3713" s="8" t="s">
        <v>50</v>
      </c>
      <c r="F3713" s="8" t="s">
        <v>51</v>
      </c>
      <c r="G3713" s="8" t="s">
        <v>18</v>
      </c>
      <c r="H3713" s="8" t="s">
        <v>19</v>
      </c>
      <c r="I3713" s="9" t="n">
        <v>30</v>
      </c>
      <c r="J3713" s="17" t="n">
        <v>0</v>
      </c>
      <c r="K3713" s="17" t="n">
        <v>3.33333333333333</v>
      </c>
      <c r="L3713" s="17" t="n">
        <v>0</v>
      </c>
    </row>
    <row r="3714" s="1" customFormat="true" ht="18" hidden="false" customHeight="true" outlineLevel="0" collapsed="false">
      <c r="B3714" s="8" t="s">
        <v>9286</v>
      </c>
      <c r="C3714" s="8" t="s">
        <v>3043</v>
      </c>
      <c r="D3714" s="8" t="s">
        <v>3132</v>
      </c>
      <c r="E3714" s="8" t="s">
        <v>50</v>
      </c>
      <c r="F3714" s="8" t="s">
        <v>51</v>
      </c>
      <c r="G3714" s="8" t="s">
        <v>18</v>
      </c>
      <c r="H3714" s="8" t="s">
        <v>19</v>
      </c>
      <c r="I3714" s="9" t="n">
        <v>22</v>
      </c>
      <c r="J3714" s="17" t="n">
        <v>0</v>
      </c>
      <c r="K3714" s="17" t="n">
        <v>4.54545454545455</v>
      </c>
      <c r="L3714" s="17" t="n">
        <v>0</v>
      </c>
    </row>
    <row r="3715" s="1" customFormat="true" ht="18" hidden="false" customHeight="true" outlineLevel="0" collapsed="false">
      <c r="B3715" s="8" t="s">
        <v>9287</v>
      </c>
      <c r="C3715" s="8" t="s">
        <v>3043</v>
      </c>
      <c r="D3715" s="8" t="s">
        <v>3215</v>
      </c>
      <c r="E3715" s="8" t="s">
        <v>50</v>
      </c>
      <c r="F3715" s="8" t="s">
        <v>51</v>
      </c>
      <c r="G3715" s="8" t="s">
        <v>18</v>
      </c>
      <c r="H3715" s="8" t="s">
        <v>19</v>
      </c>
      <c r="I3715" s="9" t="n">
        <v>30</v>
      </c>
      <c r="J3715" s="17" t="n">
        <v>13.3333333333333</v>
      </c>
      <c r="K3715" s="17" t="n">
        <v>0</v>
      </c>
      <c r="L3715" s="17" t="n">
        <v>0</v>
      </c>
    </row>
    <row r="3716" s="1" customFormat="true" ht="18" hidden="false" customHeight="true" outlineLevel="0" collapsed="false">
      <c r="B3716" s="8" t="s">
        <v>5462</v>
      </c>
      <c r="C3716" s="8" t="s">
        <v>3043</v>
      </c>
      <c r="D3716" s="8" t="s">
        <v>3384</v>
      </c>
      <c r="E3716" s="8" t="s">
        <v>50</v>
      </c>
      <c r="F3716" s="8" t="s">
        <v>51</v>
      </c>
      <c r="G3716" s="8" t="s">
        <v>18</v>
      </c>
      <c r="H3716" s="8" t="s">
        <v>19</v>
      </c>
      <c r="I3716" s="9" t="n">
        <v>4</v>
      </c>
      <c r="J3716" s="17" t="n">
        <v>0</v>
      </c>
      <c r="K3716" s="17" t="n">
        <v>0</v>
      </c>
      <c r="L3716" s="17" t="n">
        <v>0</v>
      </c>
    </row>
    <row r="3717" s="1" customFormat="true" ht="18" hidden="false" customHeight="true" outlineLevel="0" collapsed="false">
      <c r="B3717" s="8" t="s">
        <v>5452</v>
      </c>
      <c r="C3717" s="8" t="s">
        <v>3043</v>
      </c>
      <c r="D3717" s="8" t="s">
        <v>3392</v>
      </c>
      <c r="E3717" s="8" t="s">
        <v>50</v>
      </c>
      <c r="F3717" s="8" t="s">
        <v>51</v>
      </c>
      <c r="G3717" s="8" t="s">
        <v>18</v>
      </c>
      <c r="H3717" s="8" t="s">
        <v>19</v>
      </c>
      <c r="I3717" s="9" t="n">
        <v>26</v>
      </c>
      <c r="J3717" s="17" t="n">
        <v>0</v>
      </c>
      <c r="K3717" s="17" t="n">
        <v>3.84615384615385</v>
      </c>
      <c r="L3717" s="17" t="n">
        <v>0</v>
      </c>
    </row>
    <row r="3718" s="1" customFormat="true" ht="18" hidden="false" customHeight="true" outlineLevel="0" collapsed="false">
      <c r="B3718" s="8" t="s">
        <v>5723</v>
      </c>
      <c r="C3718" s="8" t="s">
        <v>3043</v>
      </c>
      <c r="D3718" s="8" t="s">
        <v>3411</v>
      </c>
      <c r="E3718" s="8" t="s">
        <v>50</v>
      </c>
      <c r="F3718" s="8" t="s">
        <v>51</v>
      </c>
      <c r="G3718" s="8" t="s">
        <v>18</v>
      </c>
      <c r="H3718" s="8" t="s">
        <v>19</v>
      </c>
      <c r="I3718" s="9" t="n">
        <v>30</v>
      </c>
      <c r="J3718" s="17" t="n">
        <v>0</v>
      </c>
      <c r="K3718" s="17" t="n">
        <v>3.33333333333333</v>
      </c>
      <c r="L3718" s="17" t="n">
        <v>3.33333333333333</v>
      </c>
    </row>
    <row r="3719" s="1" customFormat="true" ht="18" hidden="false" customHeight="true" outlineLevel="0" collapsed="false">
      <c r="B3719" s="8" t="s">
        <v>5458</v>
      </c>
      <c r="C3719" s="8" t="s">
        <v>3043</v>
      </c>
      <c r="D3719" s="8" t="s">
        <v>3117</v>
      </c>
      <c r="E3719" s="8" t="s">
        <v>50</v>
      </c>
      <c r="F3719" s="8" t="s">
        <v>51</v>
      </c>
      <c r="G3719" s="8" t="s">
        <v>35</v>
      </c>
      <c r="H3719" s="8" t="s">
        <v>36</v>
      </c>
      <c r="I3719" s="9" t="n">
        <v>26</v>
      </c>
      <c r="J3719" s="17" t="n">
        <v>0</v>
      </c>
      <c r="K3719" s="17" t="n">
        <v>3.84615384615385</v>
      </c>
      <c r="L3719" s="17" t="n">
        <v>0</v>
      </c>
    </row>
    <row r="3720" s="1" customFormat="true" ht="18" hidden="false" customHeight="true" outlineLevel="0" collapsed="false">
      <c r="B3720" s="8" t="s">
        <v>9288</v>
      </c>
      <c r="C3720" s="8" t="s">
        <v>3043</v>
      </c>
      <c r="D3720" s="8" t="s">
        <v>3168</v>
      </c>
      <c r="E3720" s="8" t="s">
        <v>50</v>
      </c>
      <c r="F3720" s="8" t="s">
        <v>51</v>
      </c>
      <c r="G3720" s="8" t="s">
        <v>35</v>
      </c>
      <c r="H3720" s="8" t="s">
        <v>36</v>
      </c>
      <c r="I3720" s="9" t="n">
        <v>30</v>
      </c>
      <c r="J3720" s="17" t="n">
        <v>13.3333333333333</v>
      </c>
      <c r="K3720" s="17" t="n">
        <v>3.84615384615385</v>
      </c>
      <c r="L3720" s="17" t="n">
        <v>0</v>
      </c>
    </row>
    <row r="3721" s="1" customFormat="true" ht="18" hidden="false" customHeight="true" outlineLevel="0" collapsed="false">
      <c r="B3721" s="8" t="s">
        <v>5435</v>
      </c>
      <c r="C3721" s="8" t="s">
        <v>3043</v>
      </c>
      <c r="D3721" s="8" t="s">
        <v>3266</v>
      </c>
      <c r="E3721" s="8" t="s">
        <v>50</v>
      </c>
      <c r="F3721" s="8" t="s">
        <v>51</v>
      </c>
      <c r="G3721" s="8" t="s">
        <v>35</v>
      </c>
      <c r="H3721" s="8" t="s">
        <v>36</v>
      </c>
      <c r="I3721" s="9" t="n">
        <v>30</v>
      </c>
      <c r="J3721" s="17" t="n">
        <v>30</v>
      </c>
      <c r="K3721" s="17" t="n">
        <v>4.76190476190476</v>
      </c>
      <c r="L3721" s="17" t="n">
        <v>0</v>
      </c>
    </row>
    <row r="3722" s="1" customFormat="true" ht="18" hidden="false" customHeight="true" outlineLevel="0" collapsed="false">
      <c r="B3722" s="8" t="s">
        <v>9289</v>
      </c>
      <c r="C3722" s="8" t="s">
        <v>3043</v>
      </c>
      <c r="D3722" s="8" t="s">
        <v>3515</v>
      </c>
      <c r="E3722" s="8" t="s">
        <v>50</v>
      </c>
      <c r="F3722" s="8" t="s">
        <v>51</v>
      </c>
      <c r="G3722" s="8" t="s">
        <v>35</v>
      </c>
      <c r="H3722" s="8" t="s">
        <v>36</v>
      </c>
      <c r="I3722" s="9" t="n">
        <v>25</v>
      </c>
      <c r="J3722" s="17" t="n">
        <v>0</v>
      </c>
      <c r="K3722" s="17" t="n">
        <v>0</v>
      </c>
      <c r="L3722" s="17" t="n">
        <v>0</v>
      </c>
    </row>
    <row r="3723" s="1" customFormat="true" ht="18" hidden="false" customHeight="true" outlineLevel="0" collapsed="false">
      <c r="B3723" s="8" t="s">
        <v>5714</v>
      </c>
      <c r="C3723" s="8" t="s">
        <v>3043</v>
      </c>
      <c r="D3723" s="8" t="s">
        <v>3597</v>
      </c>
      <c r="E3723" s="8" t="s">
        <v>50</v>
      </c>
      <c r="F3723" s="8" t="s">
        <v>51</v>
      </c>
      <c r="G3723" s="8" t="s">
        <v>35</v>
      </c>
      <c r="H3723" s="8" t="s">
        <v>36</v>
      </c>
      <c r="I3723" s="9" t="n">
        <v>26</v>
      </c>
      <c r="J3723" s="17" t="n">
        <v>100</v>
      </c>
      <c r="K3723" s="17" t="s">
        <v>6044</v>
      </c>
      <c r="L3723" s="17" t="s">
        <v>6044</v>
      </c>
    </row>
    <row r="3724" s="1" customFormat="true" ht="18" hidden="false" customHeight="true" outlineLevel="0" collapsed="false">
      <c r="B3724" s="8" t="s">
        <v>5726</v>
      </c>
      <c r="C3724" s="8" t="s">
        <v>3043</v>
      </c>
      <c r="D3724" s="8" t="s">
        <v>3122</v>
      </c>
      <c r="E3724" s="8" t="s">
        <v>50</v>
      </c>
      <c r="F3724" s="8" t="s">
        <v>51</v>
      </c>
      <c r="G3724" s="8" t="s">
        <v>455</v>
      </c>
      <c r="H3724" s="8" t="s">
        <v>456</v>
      </c>
      <c r="I3724" s="9" t="n">
        <v>30</v>
      </c>
      <c r="J3724" s="17" t="n">
        <v>0</v>
      </c>
      <c r="K3724" s="17" t="n">
        <v>6.66666666666667</v>
      </c>
      <c r="L3724" s="17" t="n">
        <v>0</v>
      </c>
    </row>
    <row r="3725" s="1" customFormat="true" ht="18" hidden="false" customHeight="true" outlineLevel="0" collapsed="false">
      <c r="B3725" s="8" t="s">
        <v>9290</v>
      </c>
      <c r="C3725" s="8" t="s">
        <v>3043</v>
      </c>
      <c r="D3725" s="8" t="s">
        <v>3114</v>
      </c>
      <c r="E3725" s="8" t="s">
        <v>50</v>
      </c>
      <c r="F3725" s="8" t="s">
        <v>51</v>
      </c>
      <c r="G3725" s="8" t="s">
        <v>1439</v>
      </c>
      <c r="H3725" s="8" t="s">
        <v>1440</v>
      </c>
      <c r="I3725" s="9" t="n">
        <v>4</v>
      </c>
      <c r="J3725" s="17" t="n">
        <v>0</v>
      </c>
      <c r="K3725" s="17" t="n">
        <v>25</v>
      </c>
      <c r="L3725" s="17" t="n">
        <v>25</v>
      </c>
    </row>
    <row r="3726" s="1" customFormat="true" ht="18" hidden="false" customHeight="true" outlineLevel="0" collapsed="false">
      <c r="B3726" s="8" t="s">
        <v>9291</v>
      </c>
      <c r="C3726" s="8" t="s">
        <v>3043</v>
      </c>
      <c r="D3726" s="8" t="s">
        <v>3186</v>
      </c>
      <c r="E3726" s="8" t="s">
        <v>50</v>
      </c>
      <c r="F3726" s="8" t="s">
        <v>51</v>
      </c>
      <c r="G3726" s="8" t="s">
        <v>1439</v>
      </c>
      <c r="H3726" s="8" t="s">
        <v>1440</v>
      </c>
      <c r="I3726" s="9" t="n">
        <v>26</v>
      </c>
      <c r="J3726" s="17" t="n">
        <v>0</v>
      </c>
      <c r="K3726" s="17" t="n">
        <v>0</v>
      </c>
      <c r="L3726" s="17" t="n">
        <v>0</v>
      </c>
    </row>
    <row r="3727" s="1" customFormat="true" ht="18" hidden="false" customHeight="true" outlineLevel="0" collapsed="false">
      <c r="B3727" s="8" t="s">
        <v>9292</v>
      </c>
      <c r="C3727" s="8" t="s">
        <v>3043</v>
      </c>
      <c r="D3727" s="8" t="s">
        <v>3267</v>
      </c>
      <c r="E3727" s="8" t="s">
        <v>50</v>
      </c>
      <c r="F3727" s="8" t="s">
        <v>51</v>
      </c>
      <c r="G3727" s="8" t="s">
        <v>1439</v>
      </c>
      <c r="H3727" s="8" t="s">
        <v>1440</v>
      </c>
      <c r="I3727" s="9" t="n">
        <v>26</v>
      </c>
      <c r="J3727" s="17" t="n">
        <v>34.6153846153846</v>
      </c>
      <c r="K3727" s="17" t="n">
        <v>17.6470588235294</v>
      </c>
      <c r="L3727" s="17" t="n">
        <v>0</v>
      </c>
    </row>
    <row r="3728" s="1" customFormat="true" ht="18" hidden="false" customHeight="true" outlineLevel="0" collapsed="false">
      <c r="B3728" s="8" t="s">
        <v>9293</v>
      </c>
      <c r="C3728" s="8" t="s">
        <v>3043</v>
      </c>
      <c r="D3728" s="8" t="s">
        <v>3712</v>
      </c>
      <c r="E3728" s="8" t="s">
        <v>50</v>
      </c>
      <c r="F3728" s="8" t="s">
        <v>51</v>
      </c>
      <c r="G3728" s="8" t="s">
        <v>1439</v>
      </c>
      <c r="H3728" s="8" t="s">
        <v>1440</v>
      </c>
      <c r="I3728" s="9" t="n">
        <v>30</v>
      </c>
      <c r="J3728" s="17" t="n">
        <v>0</v>
      </c>
      <c r="K3728" s="17" t="n">
        <v>16.6666666666667</v>
      </c>
      <c r="L3728" s="17" t="n">
        <v>3.33333333333333</v>
      </c>
    </row>
    <row r="3729" s="1" customFormat="true" ht="18" hidden="false" customHeight="true" outlineLevel="0" collapsed="false">
      <c r="B3729" s="8" t="s">
        <v>9294</v>
      </c>
      <c r="C3729" s="8" t="s">
        <v>3043</v>
      </c>
      <c r="D3729" s="8" t="s">
        <v>3773</v>
      </c>
      <c r="E3729" s="8" t="s">
        <v>50</v>
      </c>
      <c r="F3729" s="8" t="s">
        <v>51</v>
      </c>
      <c r="G3729" s="8" t="s">
        <v>1439</v>
      </c>
      <c r="H3729" s="8" t="s">
        <v>1440</v>
      </c>
      <c r="I3729" s="9" t="n">
        <v>4</v>
      </c>
      <c r="J3729" s="17" t="n">
        <v>0</v>
      </c>
      <c r="K3729" s="17" t="n">
        <v>0</v>
      </c>
      <c r="L3729" s="17" t="n">
        <v>0</v>
      </c>
    </row>
    <row r="3730" s="1" customFormat="true" ht="18" hidden="false" customHeight="true" outlineLevel="0" collapsed="false">
      <c r="B3730" s="8" t="s">
        <v>5715</v>
      </c>
      <c r="C3730" s="8" t="s">
        <v>3043</v>
      </c>
      <c r="D3730" s="8" t="s">
        <v>3157</v>
      </c>
      <c r="E3730" s="8" t="s">
        <v>50</v>
      </c>
      <c r="F3730" s="8" t="s">
        <v>51</v>
      </c>
      <c r="G3730" s="8" t="s">
        <v>40</v>
      </c>
      <c r="H3730" s="8" t="s">
        <v>41</v>
      </c>
      <c r="I3730" s="9" t="n">
        <v>4</v>
      </c>
      <c r="J3730" s="17" t="n">
        <v>0</v>
      </c>
      <c r="K3730" s="17" t="n">
        <v>0</v>
      </c>
      <c r="L3730" s="17" t="n">
        <v>0</v>
      </c>
    </row>
    <row r="3731" s="1" customFormat="true" ht="18" hidden="false" customHeight="true" outlineLevel="0" collapsed="false">
      <c r="B3731" s="8" t="s">
        <v>9295</v>
      </c>
      <c r="C3731" s="8" t="s">
        <v>3043</v>
      </c>
      <c r="D3731" s="8" t="s">
        <v>3170</v>
      </c>
      <c r="E3731" s="8" t="s">
        <v>50</v>
      </c>
      <c r="F3731" s="8" t="s">
        <v>51</v>
      </c>
      <c r="G3731" s="8" t="s">
        <v>40</v>
      </c>
      <c r="H3731" s="8" t="s">
        <v>41</v>
      </c>
      <c r="I3731" s="9" t="n">
        <v>30</v>
      </c>
      <c r="J3731" s="17" t="n">
        <v>30</v>
      </c>
      <c r="K3731" s="17" t="n">
        <v>4.76190476190476</v>
      </c>
      <c r="L3731" s="17" t="n">
        <v>4.76190476190476</v>
      </c>
    </row>
    <row r="3732" s="1" customFormat="true" ht="18" hidden="false" customHeight="true" outlineLevel="0" collapsed="false">
      <c r="B3732" s="8" t="s">
        <v>5718</v>
      </c>
      <c r="C3732" s="8" t="s">
        <v>3043</v>
      </c>
      <c r="D3732" s="8" t="s">
        <v>3177</v>
      </c>
      <c r="E3732" s="8" t="s">
        <v>50</v>
      </c>
      <c r="F3732" s="8" t="s">
        <v>51</v>
      </c>
      <c r="G3732" s="8" t="s">
        <v>40</v>
      </c>
      <c r="H3732" s="8" t="s">
        <v>41</v>
      </c>
      <c r="I3732" s="9" t="n">
        <v>26</v>
      </c>
      <c r="J3732" s="17" t="n">
        <v>0</v>
      </c>
      <c r="K3732" s="17" t="n">
        <v>3.84615384615385</v>
      </c>
      <c r="L3732" s="17" t="n">
        <v>0</v>
      </c>
    </row>
    <row r="3733" s="1" customFormat="true" ht="18" hidden="false" customHeight="true" outlineLevel="0" collapsed="false">
      <c r="B3733" s="8" t="s">
        <v>9296</v>
      </c>
      <c r="C3733" s="8" t="s">
        <v>3043</v>
      </c>
      <c r="D3733" s="8" t="s">
        <v>3193</v>
      </c>
      <c r="E3733" s="8" t="s">
        <v>50</v>
      </c>
      <c r="F3733" s="8" t="s">
        <v>51</v>
      </c>
      <c r="G3733" s="8" t="s">
        <v>40</v>
      </c>
      <c r="H3733" s="8" t="s">
        <v>41</v>
      </c>
      <c r="I3733" s="9" t="n">
        <v>5</v>
      </c>
      <c r="J3733" s="17" t="n">
        <v>0</v>
      </c>
      <c r="K3733" s="17" t="n">
        <v>0</v>
      </c>
      <c r="L3733" s="17" t="n">
        <v>0</v>
      </c>
    </row>
    <row r="3734" s="1" customFormat="true" ht="18" hidden="false" customHeight="true" outlineLevel="0" collapsed="false">
      <c r="B3734" s="8" t="s">
        <v>9297</v>
      </c>
      <c r="C3734" s="8" t="s">
        <v>3043</v>
      </c>
      <c r="D3734" s="8" t="s">
        <v>3208</v>
      </c>
      <c r="E3734" s="8" t="s">
        <v>50</v>
      </c>
      <c r="F3734" s="8" t="s">
        <v>51</v>
      </c>
      <c r="G3734" s="8" t="s">
        <v>40</v>
      </c>
      <c r="H3734" s="8" t="s">
        <v>41</v>
      </c>
      <c r="I3734" s="9" t="n">
        <v>30</v>
      </c>
      <c r="J3734" s="17" t="n">
        <v>0</v>
      </c>
      <c r="K3734" s="17" t="n">
        <v>6.66666666666667</v>
      </c>
      <c r="L3734" s="17" t="n">
        <v>3.33333333333333</v>
      </c>
    </row>
    <row r="3735" s="1" customFormat="true" ht="18" hidden="false" customHeight="true" outlineLevel="0" collapsed="false">
      <c r="B3735" s="8" t="s">
        <v>9298</v>
      </c>
      <c r="C3735" s="8" t="s">
        <v>3043</v>
      </c>
      <c r="D3735" s="8" t="s">
        <v>3210</v>
      </c>
      <c r="E3735" s="8" t="s">
        <v>50</v>
      </c>
      <c r="F3735" s="8" t="s">
        <v>51</v>
      </c>
      <c r="G3735" s="8" t="s">
        <v>40</v>
      </c>
      <c r="H3735" s="8" t="s">
        <v>41</v>
      </c>
      <c r="I3735" s="9" t="n">
        <v>21</v>
      </c>
      <c r="J3735" s="17" t="n">
        <v>80.952380952381</v>
      </c>
      <c r="K3735" s="17" t="n">
        <v>0</v>
      </c>
      <c r="L3735" s="17" t="n">
        <v>0</v>
      </c>
    </row>
    <row r="3736" s="1" customFormat="true" ht="18" hidden="false" customHeight="true" outlineLevel="0" collapsed="false">
      <c r="B3736" s="8" t="s">
        <v>9299</v>
      </c>
      <c r="C3736" s="8" t="s">
        <v>3043</v>
      </c>
      <c r="D3736" s="8" t="s">
        <v>3216</v>
      </c>
      <c r="E3736" s="8" t="s">
        <v>50</v>
      </c>
      <c r="F3736" s="8" t="s">
        <v>51</v>
      </c>
      <c r="G3736" s="8" t="s">
        <v>40</v>
      </c>
      <c r="H3736" s="8" t="s">
        <v>41</v>
      </c>
      <c r="I3736" s="9" t="n">
        <v>30</v>
      </c>
      <c r="J3736" s="17" t="n">
        <v>13.3333333333333</v>
      </c>
      <c r="K3736" s="17" t="n">
        <v>0</v>
      </c>
      <c r="L3736" s="17" t="n">
        <v>0</v>
      </c>
    </row>
    <row r="3737" s="1" customFormat="true" ht="18" hidden="false" customHeight="true" outlineLevel="0" collapsed="false">
      <c r="B3737" s="8" t="s">
        <v>4944</v>
      </c>
      <c r="C3737" s="8" t="s">
        <v>3043</v>
      </c>
      <c r="D3737" s="8" t="s">
        <v>3113</v>
      </c>
      <c r="E3737" s="8" t="s">
        <v>50</v>
      </c>
      <c r="F3737" s="8" t="s">
        <v>51</v>
      </c>
      <c r="G3737" s="8" t="s">
        <v>432</v>
      </c>
      <c r="H3737" s="8" t="s">
        <v>433</v>
      </c>
      <c r="I3737" s="9" t="n">
        <v>30</v>
      </c>
      <c r="J3737" s="17" t="n">
        <v>0</v>
      </c>
      <c r="K3737" s="17" t="n">
        <v>0</v>
      </c>
      <c r="L3737" s="17" t="n">
        <v>0</v>
      </c>
    </row>
    <row r="3738" s="1" customFormat="true" ht="18" hidden="false" customHeight="true" outlineLevel="0" collapsed="false">
      <c r="B3738" s="8" t="s">
        <v>9300</v>
      </c>
      <c r="C3738" s="8" t="s">
        <v>3043</v>
      </c>
      <c r="D3738" s="8" t="s">
        <v>3214</v>
      </c>
      <c r="E3738" s="8" t="s">
        <v>50</v>
      </c>
      <c r="F3738" s="8" t="s">
        <v>51</v>
      </c>
      <c r="G3738" s="8" t="s">
        <v>432</v>
      </c>
      <c r="H3738" s="8" t="s">
        <v>433</v>
      </c>
      <c r="I3738" s="9" t="n">
        <v>30</v>
      </c>
      <c r="J3738" s="17" t="n">
        <v>0</v>
      </c>
      <c r="K3738" s="17" t="n">
        <v>6.66666666666667</v>
      </c>
      <c r="L3738" s="17" t="n">
        <v>6.66666666666667</v>
      </c>
    </row>
    <row r="3739" s="1" customFormat="true" ht="18" hidden="false" customHeight="true" outlineLevel="0" collapsed="false">
      <c r="B3739" s="8" t="s">
        <v>9301</v>
      </c>
      <c r="C3739" s="8" t="s">
        <v>3043</v>
      </c>
      <c r="D3739" s="8" t="s">
        <v>3610</v>
      </c>
      <c r="E3739" s="8" t="s">
        <v>50</v>
      </c>
      <c r="F3739" s="8" t="s">
        <v>51</v>
      </c>
      <c r="G3739" s="8" t="s">
        <v>432</v>
      </c>
      <c r="H3739" s="8" t="s">
        <v>433</v>
      </c>
      <c r="I3739" s="9" t="n">
        <v>26</v>
      </c>
      <c r="J3739" s="17" t="n">
        <v>15.3846153846154</v>
      </c>
      <c r="K3739" s="17" t="n">
        <v>18.1818181818182</v>
      </c>
      <c r="L3739" s="17" t="n">
        <v>4.54545454545455</v>
      </c>
    </row>
    <row r="3740" s="1" customFormat="true" ht="18" hidden="false" customHeight="true" outlineLevel="0" collapsed="false">
      <c r="B3740" s="8" t="s">
        <v>9302</v>
      </c>
      <c r="C3740" s="8" t="s">
        <v>3043</v>
      </c>
      <c r="D3740" s="8" t="s">
        <v>3499</v>
      </c>
      <c r="E3740" s="8" t="s">
        <v>435</v>
      </c>
      <c r="F3740" s="8" t="s">
        <v>436</v>
      </c>
      <c r="G3740" s="8" t="s">
        <v>21</v>
      </c>
      <c r="H3740" s="8" t="s">
        <v>22</v>
      </c>
      <c r="I3740" s="9" t="n">
        <v>30</v>
      </c>
      <c r="J3740" s="17" t="n">
        <v>30</v>
      </c>
      <c r="K3740" s="17" t="n">
        <v>9.52380952380952</v>
      </c>
      <c r="L3740" s="17" t="n">
        <v>0</v>
      </c>
    </row>
    <row r="3741" s="1" customFormat="true" ht="18" hidden="false" customHeight="true" outlineLevel="0" collapsed="false">
      <c r="B3741" s="8" t="s">
        <v>9303</v>
      </c>
      <c r="C3741" s="8" t="s">
        <v>3043</v>
      </c>
      <c r="D3741" s="8" t="s">
        <v>3523</v>
      </c>
      <c r="E3741" s="8" t="s">
        <v>435</v>
      </c>
      <c r="F3741" s="8" t="s">
        <v>436</v>
      </c>
      <c r="G3741" s="8" t="s">
        <v>21</v>
      </c>
      <c r="H3741" s="8" t="s">
        <v>22</v>
      </c>
      <c r="I3741" s="9" t="n">
        <v>30</v>
      </c>
      <c r="J3741" s="17" t="n">
        <v>0</v>
      </c>
      <c r="K3741" s="17" t="n">
        <v>3.33333333333333</v>
      </c>
      <c r="L3741" s="17" t="n">
        <v>0</v>
      </c>
    </row>
    <row r="3742" s="1" customFormat="true" ht="18" hidden="false" customHeight="true" outlineLevel="0" collapsed="false">
      <c r="B3742" s="8" t="s">
        <v>9304</v>
      </c>
      <c r="C3742" s="8" t="s">
        <v>3043</v>
      </c>
      <c r="D3742" s="8" t="s">
        <v>3655</v>
      </c>
      <c r="E3742" s="8" t="s">
        <v>435</v>
      </c>
      <c r="F3742" s="8" t="s">
        <v>436</v>
      </c>
      <c r="G3742" s="8" t="s">
        <v>21</v>
      </c>
      <c r="H3742" s="8" t="s">
        <v>22</v>
      </c>
      <c r="I3742" s="9" t="n">
        <v>30</v>
      </c>
      <c r="J3742" s="17" t="n">
        <v>16.6666666666667</v>
      </c>
      <c r="K3742" s="17" t="n">
        <v>0</v>
      </c>
      <c r="L3742" s="17" t="n">
        <v>0</v>
      </c>
    </row>
    <row r="3743" s="1" customFormat="true" ht="18" hidden="false" customHeight="true" outlineLevel="0" collapsed="false">
      <c r="B3743" s="8" t="s">
        <v>9305</v>
      </c>
      <c r="C3743" s="8" t="s">
        <v>3043</v>
      </c>
      <c r="D3743" s="8" t="s">
        <v>3432</v>
      </c>
      <c r="E3743" s="8" t="s">
        <v>435</v>
      </c>
      <c r="F3743" s="8" t="s">
        <v>436</v>
      </c>
      <c r="G3743" s="8" t="s">
        <v>27</v>
      </c>
      <c r="H3743" s="8" t="s">
        <v>28</v>
      </c>
      <c r="I3743" s="9" t="n">
        <v>30</v>
      </c>
      <c r="J3743" s="17" t="n">
        <v>20</v>
      </c>
      <c r="K3743" s="17" t="n">
        <v>12.5</v>
      </c>
      <c r="L3743" s="17" t="n">
        <v>8.33333333333333</v>
      </c>
    </row>
    <row r="3744" s="1" customFormat="true" ht="18" hidden="false" customHeight="true" outlineLevel="0" collapsed="false">
      <c r="B3744" s="8" t="s">
        <v>9306</v>
      </c>
      <c r="C3744" s="8" t="s">
        <v>3043</v>
      </c>
      <c r="D3744" s="8" t="s">
        <v>3440</v>
      </c>
      <c r="E3744" s="8" t="s">
        <v>435</v>
      </c>
      <c r="F3744" s="8" t="s">
        <v>436</v>
      </c>
      <c r="G3744" s="8" t="s">
        <v>27</v>
      </c>
      <c r="H3744" s="8" t="s">
        <v>28</v>
      </c>
      <c r="I3744" s="9" t="n">
        <v>30</v>
      </c>
      <c r="J3744" s="17" t="n">
        <v>3.33333333333333</v>
      </c>
      <c r="K3744" s="17" t="n">
        <v>24.1379310344828</v>
      </c>
      <c r="L3744" s="17" t="n">
        <v>3.44827586206897</v>
      </c>
    </row>
    <row r="3745" s="1" customFormat="true" ht="18" hidden="false" customHeight="true" outlineLevel="0" collapsed="false">
      <c r="B3745" s="8" t="s">
        <v>9307</v>
      </c>
      <c r="C3745" s="8" t="s">
        <v>3043</v>
      </c>
      <c r="D3745" s="8" t="s">
        <v>3699</v>
      </c>
      <c r="E3745" s="8" t="s">
        <v>435</v>
      </c>
      <c r="F3745" s="8" t="s">
        <v>436</v>
      </c>
      <c r="G3745" s="8" t="s">
        <v>448</v>
      </c>
      <c r="H3745" s="8" t="s">
        <v>449</v>
      </c>
      <c r="I3745" s="9" t="n">
        <v>4</v>
      </c>
      <c r="J3745" s="17" t="n">
        <v>100</v>
      </c>
      <c r="K3745" s="17" t="s">
        <v>6044</v>
      </c>
      <c r="L3745" s="17" t="s">
        <v>6044</v>
      </c>
    </row>
    <row r="3746" s="1" customFormat="true" ht="18" hidden="false" customHeight="true" outlineLevel="0" collapsed="false">
      <c r="B3746" s="8" t="s">
        <v>9308</v>
      </c>
      <c r="C3746" s="8" t="s">
        <v>3043</v>
      </c>
      <c r="D3746" s="8" t="s">
        <v>3434</v>
      </c>
      <c r="E3746" s="8" t="s">
        <v>435</v>
      </c>
      <c r="F3746" s="8" t="s">
        <v>436</v>
      </c>
      <c r="G3746" s="8" t="s">
        <v>1439</v>
      </c>
      <c r="H3746" s="8" t="s">
        <v>1440</v>
      </c>
      <c r="I3746" s="9" t="n">
        <v>30</v>
      </c>
      <c r="J3746" s="17" t="n">
        <v>20</v>
      </c>
      <c r="K3746" s="17" t="n">
        <v>0</v>
      </c>
      <c r="L3746" s="17" t="n">
        <v>0</v>
      </c>
    </row>
    <row r="3747" s="1" customFormat="true" ht="18" hidden="false" customHeight="true" outlineLevel="0" collapsed="false">
      <c r="B3747" s="8" t="s">
        <v>9309</v>
      </c>
      <c r="C3747" s="8" t="s">
        <v>3043</v>
      </c>
      <c r="D3747" s="8" t="s">
        <v>3436</v>
      </c>
      <c r="E3747" s="8" t="s">
        <v>435</v>
      </c>
      <c r="F3747" s="8" t="s">
        <v>436</v>
      </c>
      <c r="G3747" s="8" t="s">
        <v>1439</v>
      </c>
      <c r="H3747" s="8" t="s">
        <v>1440</v>
      </c>
      <c r="I3747" s="9" t="n">
        <v>30</v>
      </c>
      <c r="J3747" s="17" t="n">
        <v>16.6666666666667</v>
      </c>
      <c r="K3747" s="17" t="n">
        <v>20</v>
      </c>
      <c r="L3747" s="17" t="n">
        <v>4</v>
      </c>
    </row>
    <row r="3748" s="1" customFormat="true" ht="18" hidden="false" customHeight="true" outlineLevel="0" collapsed="false">
      <c r="B3748" s="8" t="s">
        <v>9310</v>
      </c>
      <c r="C3748" s="8" t="s">
        <v>3043</v>
      </c>
      <c r="D3748" s="8" t="s">
        <v>3438</v>
      </c>
      <c r="E3748" s="8" t="s">
        <v>435</v>
      </c>
      <c r="F3748" s="8" t="s">
        <v>436</v>
      </c>
      <c r="G3748" s="8" t="s">
        <v>1439</v>
      </c>
      <c r="H3748" s="8" t="s">
        <v>1440</v>
      </c>
      <c r="I3748" s="9" t="n">
        <v>26</v>
      </c>
      <c r="J3748" s="17" t="n">
        <v>26.9230769230769</v>
      </c>
      <c r="K3748" s="17" t="n">
        <v>10.5263157894737</v>
      </c>
      <c r="L3748" s="17" t="n">
        <v>0</v>
      </c>
    </row>
    <row r="3749" s="1" customFormat="true" ht="18" hidden="false" customHeight="true" outlineLevel="0" collapsed="false">
      <c r="B3749" s="8" t="s">
        <v>9311</v>
      </c>
      <c r="C3749" s="8" t="s">
        <v>3043</v>
      </c>
      <c r="D3749" s="8" t="s">
        <v>3442</v>
      </c>
      <c r="E3749" s="8" t="s">
        <v>435</v>
      </c>
      <c r="F3749" s="8" t="s">
        <v>436</v>
      </c>
      <c r="G3749" s="8" t="s">
        <v>1439</v>
      </c>
      <c r="H3749" s="8" t="s">
        <v>1440</v>
      </c>
      <c r="I3749" s="9" t="n">
        <v>30</v>
      </c>
      <c r="J3749" s="17" t="n">
        <v>13.3333333333333</v>
      </c>
      <c r="K3749" s="17" t="n">
        <v>11.5384615384615</v>
      </c>
      <c r="L3749" s="17" t="n">
        <v>3.84615384615385</v>
      </c>
    </row>
    <row r="3750" s="1" customFormat="true" ht="18" hidden="false" customHeight="true" outlineLevel="0" collapsed="false">
      <c r="B3750" s="8" t="s">
        <v>9312</v>
      </c>
      <c r="C3750" s="8" t="s">
        <v>3043</v>
      </c>
      <c r="D3750" s="8" t="s">
        <v>3444</v>
      </c>
      <c r="E3750" s="8" t="s">
        <v>435</v>
      </c>
      <c r="F3750" s="8" t="s">
        <v>436</v>
      </c>
      <c r="G3750" s="8" t="s">
        <v>1439</v>
      </c>
      <c r="H3750" s="8" t="s">
        <v>1440</v>
      </c>
      <c r="I3750" s="9" t="n">
        <v>26</v>
      </c>
      <c r="J3750" s="17" t="n">
        <v>0</v>
      </c>
      <c r="K3750" s="17" t="n">
        <v>7.69230769230769</v>
      </c>
      <c r="L3750" s="17" t="n">
        <v>3.84615384615385</v>
      </c>
    </row>
    <row r="3751" s="1" customFormat="true" ht="18" hidden="false" customHeight="true" outlineLevel="0" collapsed="false">
      <c r="B3751" s="8" t="s">
        <v>9313</v>
      </c>
      <c r="C3751" s="8" t="s">
        <v>3043</v>
      </c>
      <c r="D3751" s="8" t="s">
        <v>3901</v>
      </c>
      <c r="E3751" s="8" t="s">
        <v>27</v>
      </c>
      <c r="F3751" s="8" t="s">
        <v>28</v>
      </c>
      <c r="G3751" s="8" t="s">
        <v>1660</v>
      </c>
      <c r="H3751" s="8" t="s">
        <v>1661</v>
      </c>
      <c r="I3751" s="9" t="n">
        <v>30</v>
      </c>
      <c r="J3751" s="17" t="n">
        <v>0</v>
      </c>
      <c r="K3751" s="17" t="n">
        <v>3.33333333333333</v>
      </c>
      <c r="L3751" s="17" t="n">
        <v>0</v>
      </c>
    </row>
    <row r="3752" s="1" customFormat="true" ht="18" hidden="false" customHeight="true" outlineLevel="0" collapsed="false">
      <c r="B3752" s="8" t="s">
        <v>9314</v>
      </c>
      <c r="C3752" s="8" t="s">
        <v>3043</v>
      </c>
      <c r="D3752" s="8" t="s">
        <v>3913</v>
      </c>
      <c r="E3752" s="8" t="s">
        <v>27</v>
      </c>
      <c r="F3752" s="8" t="s">
        <v>28</v>
      </c>
      <c r="G3752" s="8" t="s">
        <v>1625</v>
      </c>
      <c r="H3752" s="8" t="s">
        <v>1626</v>
      </c>
      <c r="I3752" s="9" t="n">
        <v>30</v>
      </c>
      <c r="J3752" s="17" t="n">
        <v>0</v>
      </c>
      <c r="K3752" s="17" t="n">
        <v>36.6666666666667</v>
      </c>
      <c r="L3752" s="17" t="n">
        <v>16.6666666666667</v>
      </c>
    </row>
    <row r="3753" s="1" customFormat="true" ht="18" hidden="false" customHeight="true" outlineLevel="0" collapsed="false">
      <c r="B3753" s="8" t="s">
        <v>9315</v>
      </c>
      <c r="C3753" s="8" t="s">
        <v>3043</v>
      </c>
      <c r="D3753" s="8" t="s">
        <v>3909</v>
      </c>
      <c r="E3753" s="8" t="s">
        <v>27</v>
      </c>
      <c r="F3753" s="8" t="s">
        <v>28</v>
      </c>
      <c r="G3753" s="8" t="s">
        <v>68</v>
      </c>
      <c r="H3753" s="8" t="s">
        <v>69</v>
      </c>
      <c r="I3753" s="9" t="n">
        <v>30</v>
      </c>
      <c r="J3753" s="17" t="n">
        <v>0</v>
      </c>
      <c r="K3753" s="17" t="n">
        <v>56.6666666666667</v>
      </c>
      <c r="L3753" s="17" t="n">
        <v>13.3333333333333</v>
      </c>
    </row>
    <row r="3754" s="1" customFormat="true" ht="18" hidden="false" customHeight="true" outlineLevel="0" collapsed="false">
      <c r="B3754" s="8" t="s">
        <v>9316</v>
      </c>
      <c r="C3754" s="8" t="s">
        <v>3043</v>
      </c>
      <c r="D3754" s="8" t="s">
        <v>3911</v>
      </c>
      <c r="E3754" s="8" t="s">
        <v>27</v>
      </c>
      <c r="F3754" s="8" t="s">
        <v>28</v>
      </c>
      <c r="G3754" s="8" t="s">
        <v>68</v>
      </c>
      <c r="H3754" s="8" t="s">
        <v>69</v>
      </c>
      <c r="I3754" s="9" t="n">
        <v>16</v>
      </c>
      <c r="J3754" s="17" t="n">
        <v>0</v>
      </c>
      <c r="K3754" s="17" t="n">
        <v>0</v>
      </c>
      <c r="L3754" s="17" t="n">
        <v>0</v>
      </c>
    </row>
    <row r="3755" s="1" customFormat="true" ht="18" hidden="false" customHeight="true" outlineLevel="0" collapsed="false">
      <c r="B3755" s="8" t="s">
        <v>9317</v>
      </c>
      <c r="C3755" s="8" t="s">
        <v>3043</v>
      </c>
      <c r="D3755" s="8" t="s">
        <v>3915</v>
      </c>
      <c r="E3755" s="8" t="s">
        <v>27</v>
      </c>
      <c r="F3755" s="8" t="s">
        <v>28</v>
      </c>
      <c r="G3755" s="8" t="s">
        <v>2658</v>
      </c>
      <c r="H3755" s="8" t="s">
        <v>2659</v>
      </c>
      <c r="I3755" s="9" t="n">
        <v>16</v>
      </c>
      <c r="J3755" s="17" t="n">
        <v>0</v>
      </c>
      <c r="K3755" s="17" t="n">
        <v>31.25</v>
      </c>
      <c r="L3755" s="17" t="n">
        <v>0</v>
      </c>
    </row>
    <row r="3756" s="1" customFormat="true" ht="18" hidden="false" customHeight="true" outlineLevel="0" collapsed="false">
      <c r="B3756" s="8" t="s">
        <v>9318</v>
      </c>
      <c r="C3756" s="8" t="s">
        <v>3043</v>
      </c>
      <c r="D3756" s="8" t="s">
        <v>3927</v>
      </c>
      <c r="E3756" s="8" t="s">
        <v>27</v>
      </c>
      <c r="F3756" s="8" t="s">
        <v>28</v>
      </c>
      <c r="G3756" s="8" t="s">
        <v>2658</v>
      </c>
      <c r="H3756" s="8" t="s">
        <v>2659</v>
      </c>
      <c r="I3756" s="9" t="n">
        <v>30</v>
      </c>
      <c r="J3756" s="17" t="n">
        <v>0</v>
      </c>
      <c r="K3756" s="17" t="n">
        <v>16.6666666666667</v>
      </c>
      <c r="L3756" s="17" t="n">
        <v>6.66666666666667</v>
      </c>
    </row>
    <row r="3757" s="1" customFormat="true" ht="18" hidden="false" customHeight="true" outlineLevel="0" collapsed="false">
      <c r="B3757" s="8" t="s">
        <v>9319</v>
      </c>
      <c r="C3757" s="8" t="s">
        <v>3043</v>
      </c>
      <c r="D3757" s="8" t="s">
        <v>3918</v>
      </c>
      <c r="E3757" s="8" t="s">
        <v>27</v>
      </c>
      <c r="F3757" s="8" t="s">
        <v>28</v>
      </c>
      <c r="G3757" s="8" t="s">
        <v>14</v>
      </c>
      <c r="H3757" s="8" t="s">
        <v>15</v>
      </c>
      <c r="I3757" s="9" t="n">
        <v>30</v>
      </c>
      <c r="J3757" s="17" t="n">
        <v>0</v>
      </c>
      <c r="K3757" s="17" t="n">
        <v>53.3333333333333</v>
      </c>
      <c r="L3757" s="17" t="n">
        <v>16.6666666666667</v>
      </c>
    </row>
    <row r="3758" s="1" customFormat="true" ht="18" hidden="false" customHeight="true" outlineLevel="0" collapsed="false">
      <c r="B3758" s="8" t="s">
        <v>9320</v>
      </c>
      <c r="C3758" s="8" t="s">
        <v>3043</v>
      </c>
      <c r="D3758" s="8" t="s">
        <v>3922</v>
      </c>
      <c r="E3758" s="8" t="s">
        <v>27</v>
      </c>
      <c r="F3758" s="8" t="s">
        <v>28</v>
      </c>
      <c r="G3758" s="8" t="s">
        <v>14</v>
      </c>
      <c r="H3758" s="8" t="s">
        <v>15</v>
      </c>
      <c r="I3758" s="9" t="n">
        <v>30</v>
      </c>
      <c r="J3758" s="17" t="n">
        <v>0</v>
      </c>
      <c r="K3758" s="17" t="n">
        <v>10</v>
      </c>
      <c r="L3758" s="17" t="n">
        <v>0</v>
      </c>
    </row>
    <row r="3759" s="1" customFormat="true" ht="18" hidden="false" customHeight="true" outlineLevel="0" collapsed="false">
      <c r="B3759" s="8" t="s">
        <v>9321</v>
      </c>
      <c r="C3759" s="8" t="s">
        <v>3043</v>
      </c>
      <c r="D3759" s="8" t="s">
        <v>3897</v>
      </c>
      <c r="E3759" s="8" t="s">
        <v>27</v>
      </c>
      <c r="F3759" s="8" t="s">
        <v>28</v>
      </c>
      <c r="G3759" s="8" t="s">
        <v>111</v>
      </c>
      <c r="H3759" s="8" t="s">
        <v>112</v>
      </c>
      <c r="I3759" s="9" t="n">
        <v>30</v>
      </c>
      <c r="J3759" s="17" t="n">
        <v>0</v>
      </c>
      <c r="K3759" s="17" t="n">
        <v>20</v>
      </c>
      <c r="L3759" s="17" t="n">
        <v>3.33333333333333</v>
      </c>
    </row>
    <row r="3760" s="1" customFormat="true" ht="18" hidden="false" customHeight="true" outlineLevel="0" collapsed="false">
      <c r="B3760" s="8" t="s">
        <v>9322</v>
      </c>
      <c r="C3760" s="8" t="s">
        <v>3043</v>
      </c>
      <c r="D3760" s="8" t="s">
        <v>3926</v>
      </c>
      <c r="E3760" s="8" t="s">
        <v>27</v>
      </c>
      <c r="F3760" s="8" t="s">
        <v>28</v>
      </c>
      <c r="G3760" s="8" t="s">
        <v>138</v>
      </c>
      <c r="H3760" s="8" t="s">
        <v>139</v>
      </c>
      <c r="I3760" s="9" t="n">
        <v>30</v>
      </c>
      <c r="J3760" s="17" t="n">
        <v>0</v>
      </c>
      <c r="K3760" s="17" t="n">
        <v>100</v>
      </c>
      <c r="L3760" s="17" t="n">
        <v>100</v>
      </c>
    </row>
    <row r="3761" s="1" customFormat="true" ht="18" hidden="false" customHeight="true" outlineLevel="0" collapsed="false">
      <c r="B3761" s="8" t="s">
        <v>9323</v>
      </c>
      <c r="C3761" s="8" t="s">
        <v>3043</v>
      </c>
      <c r="D3761" s="8" t="s">
        <v>3895</v>
      </c>
      <c r="E3761" s="8" t="s">
        <v>27</v>
      </c>
      <c r="F3761" s="8" t="s">
        <v>28</v>
      </c>
      <c r="G3761" s="8" t="s">
        <v>131</v>
      </c>
      <c r="H3761" s="8" t="s">
        <v>132</v>
      </c>
      <c r="I3761" s="9" t="n">
        <v>30</v>
      </c>
      <c r="J3761" s="17" t="n">
        <v>0</v>
      </c>
      <c r="K3761" s="17" t="n">
        <v>36.6666666666667</v>
      </c>
      <c r="L3761" s="17" t="n">
        <v>20</v>
      </c>
    </row>
    <row r="3762" s="1" customFormat="true" ht="18" hidden="false" customHeight="true" outlineLevel="0" collapsed="false">
      <c r="B3762" s="8" t="s">
        <v>9324</v>
      </c>
      <c r="C3762" s="8" t="s">
        <v>3043</v>
      </c>
      <c r="D3762" s="8" t="s">
        <v>3929</v>
      </c>
      <c r="E3762" s="8" t="s">
        <v>27</v>
      </c>
      <c r="F3762" s="8" t="s">
        <v>28</v>
      </c>
      <c r="G3762" s="8" t="s">
        <v>155</v>
      </c>
      <c r="H3762" s="8" t="s">
        <v>156</v>
      </c>
      <c r="I3762" s="9" t="n">
        <v>30</v>
      </c>
      <c r="J3762" s="17" t="n">
        <v>0</v>
      </c>
      <c r="K3762" s="17" t="n">
        <v>23.3333333333333</v>
      </c>
      <c r="L3762" s="17" t="n">
        <v>6.66666666666667</v>
      </c>
    </row>
    <row r="3763" s="1" customFormat="true" ht="18" hidden="false" customHeight="true" outlineLevel="0" collapsed="false">
      <c r="B3763" s="8" t="s">
        <v>9325</v>
      </c>
      <c r="C3763" s="8" t="s">
        <v>3043</v>
      </c>
      <c r="D3763" s="8" t="s">
        <v>3934</v>
      </c>
      <c r="E3763" s="8" t="s">
        <v>27</v>
      </c>
      <c r="F3763" s="8" t="s">
        <v>28</v>
      </c>
      <c r="G3763" s="8" t="s">
        <v>2610</v>
      </c>
      <c r="H3763" s="8" t="s">
        <v>2611</v>
      </c>
      <c r="I3763" s="9" t="n">
        <v>30</v>
      </c>
      <c r="J3763" s="17" t="n">
        <v>0</v>
      </c>
      <c r="K3763" s="17" t="n">
        <v>0</v>
      </c>
      <c r="L3763" s="17" t="n">
        <v>0</v>
      </c>
    </row>
    <row r="3764" s="1" customFormat="true" ht="18" hidden="false" customHeight="true" outlineLevel="0" collapsed="false">
      <c r="B3764" s="8" t="s">
        <v>9326</v>
      </c>
      <c r="C3764" s="8" t="s">
        <v>3043</v>
      </c>
      <c r="D3764" s="8" t="s">
        <v>3870</v>
      </c>
      <c r="E3764" s="8" t="s">
        <v>27</v>
      </c>
      <c r="F3764" s="8" t="s">
        <v>28</v>
      </c>
      <c r="G3764" s="8" t="s">
        <v>181</v>
      </c>
      <c r="H3764" s="8" t="s">
        <v>182</v>
      </c>
      <c r="I3764" s="9" t="n">
        <v>30</v>
      </c>
      <c r="J3764" s="17" t="n">
        <v>6.66666666666667</v>
      </c>
      <c r="K3764" s="17" t="n">
        <v>60.7142857142857</v>
      </c>
      <c r="L3764" s="17" t="n">
        <v>25</v>
      </c>
    </row>
    <row r="3765" s="1" customFormat="true" ht="18" hidden="false" customHeight="true" outlineLevel="0" collapsed="false">
      <c r="B3765" s="8" t="s">
        <v>9327</v>
      </c>
      <c r="C3765" s="8" t="s">
        <v>3043</v>
      </c>
      <c r="D3765" s="8" t="s">
        <v>3872</v>
      </c>
      <c r="E3765" s="8" t="s">
        <v>27</v>
      </c>
      <c r="F3765" s="8" t="s">
        <v>28</v>
      </c>
      <c r="G3765" s="8" t="s">
        <v>181</v>
      </c>
      <c r="H3765" s="8" t="s">
        <v>182</v>
      </c>
      <c r="I3765" s="9" t="n">
        <v>30</v>
      </c>
      <c r="J3765" s="17" t="n">
        <v>3.33333333333333</v>
      </c>
      <c r="K3765" s="17" t="n">
        <v>3.44827586206897</v>
      </c>
      <c r="L3765" s="17" t="n">
        <v>3.44827586206897</v>
      </c>
    </row>
    <row r="3766" s="1" customFormat="true" ht="18" hidden="false" customHeight="true" outlineLevel="0" collapsed="false">
      <c r="B3766" s="8" t="s">
        <v>9328</v>
      </c>
      <c r="C3766" s="8" t="s">
        <v>3043</v>
      </c>
      <c r="D3766" s="8" t="s">
        <v>3874</v>
      </c>
      <c r="E3766" s="8" t="s">
        <v>27</v>
      </c>
      <c r="F3766" s="8" t="s">
        <v>28</v>
      </c>
      <c r="G3766" s="8" t="s">
        <v>181</v>
      </c>
      <c r="H3766" s="8" t="s">
        <v>182</v>
      </c>
      <c r="I3766" s="9" t="n">
        <v>30</v>
      </c>
      <c r="J3766" s="17" t="n">
        <v>3.33333333333333</v>
      </c>
      <c r="K3766" s="17" t="n">
        <v>3.44827586206897</v>
      </c>
      <c r="L3766" s="17" t="n">
        <v>0</v>
      </c>
    </row>
    <row r="3767" s="1" customFormat="true" ht="18" hidden="false" customHeight="true" outlineLevel="0" collapsed="false">
      <c r="B3767" s="8" t="s">
        <v>9329</v>
      </c>
      <c r="C3767" s="8" t="s">
        <v>3043</v>
      </c>
      <c r="D3767" s="8" t="s">
        <v>3866</v>
      </c>
      <c r="E3767" s="8" t="s">
        <v>27</v>
      </c>
      <c r="F3767" s="8" t="s">
        <v>28</v>
      </c>
      <c r="G3767" s="8" t="s">
        <v>58</v>
      </c>
      <c r="H3767" s="8" t="s">
        <v>59</v>
      </c>
      <c r="I3767" s="9" t="n">
        <v>30</v>
      </c>
      <c r="J3767" s="17" t="n">
        <v>0</v>
      </c>
      <c r="K3767" s="17" t="n">
        <v>40</v>
      </c>
      <c r="L3767" s="17" t="n">
        <v>6.66666666666667</v>
      </c>
    </row>
    <row r="3768" s="1" customFormat="true" ht="18" hidden="false" customHeight="true" outlineLevel="0" collapsed="false">
      <c r="B3768" s="8" t="s">
        <v>9330</v>
      </c>
      <c r="C3768" s="8" t="s">
        <v>3043</v>
      </c>
      <c r="D3768" s="8" t="s">
        <v>3931</v>
      </c>
      <c r="E3768" s="8" t="s">
        <v>27</v>
      </c>
      <c r="F3768" s="8" t="s">
        <v>28</v>
      </c>
      <c r="G3768" s="8" t="s">
        <v>58</v>
      </c>
      <c r="H3768" s="8" t="s">
        <v>59</v>
      </c>
      <c r="I3768" s="9" t="n">
        <v>30</v>
      </c>
      <c r="J3768" s="17" t="n">
        <v>0</v>
      </c>
      <c r="K3768" s="17" t="n">
        <v>60</v>
      </c>
      <c r="L3768" s="17" t="n">
        <v>23.3333333333333</v>
      </c>
    </row>
    <row r="3769" s="1" customFormat="true" ht="18" hidden="false" customHeight="true" outlineLevel="0" collapsed="false">
      <c r="B3769" s="8" t="s">
        <v>5845</v>
      </c>
      <c r="C3769" s="8" t="s">
        <v>3043</v>
      </c>
      <c r="D3769" s="8" t="s">
        <v>3474</v>
      </c>
      <c r="E3769" s="8" t="s">
        <v>27</v>
      </c>
      <c r="F3769" s="8" t="s">
        <v>28</v>
      </c>
      <c r="G3769" s="8" t="s">
        <v>554</v>
      </c>
      <c r="H3769" s="8" t="s">
        <v>555</v>
      </c>
      <c r="I3769" s="9" t="n">
        <v>29</v>
      </c>
      <c r="J3769" s="17" t="n">
        <v>10.3448275862069</v>
      </c>
      <c r="K3769" s="17" t="n">
        <v>46.1538461538462</v>
      </c>
      <c r="L3769" s="17" t="n">
        <v>7.69230769230769</v>
      </c>
    </row>
    <row r="3770" s="1" customFormat="true" ht="18" hidden="false" customHeight="true" outlineLevel="0" collapsed="false">
      <c r="B3770" s="8" t="s">
        <v>9331</v>
      </c>
      <c r="C3770" s="8" t="s">
        <v>3043</v>
      </c>
      <c r="D3770" s="8" t="s">
        <v>3602</v>
      </c>
      <c r="E3770" s="8" t="s">
        <v>27</v>
      </c>
      <c r="F3770" s="8" t="s">
        <v>28</v>
      </c>
      <c r="G3770" s="8" t="s">
        <v>554</v>
      </c>
      <c r="H3770" s="8" t="s">
        <v>555</v>
      </c>
      <c r="I3770" s="9" t="n">
        <v>30</v>
      </c>
      <c r="J3770" s="17" t="n">
        <v>0</v>
      </c>
      <c r="K3770" s="17" t="n">
        <v>0</v>
      </c>
      <c r="L3770" s="17" t="n">
        <v>0</v>
      </c>
    </row>
    <row r="3771" s="1" customFormat="true" ht="18" hidden="false" customHeight="true" outlineLevel="0" collapsed="false">
      <c r="B3771" s="8" t="s">
        <v>9332</v>
      </c>
      <c r="C3771" s="8" t="s">
        <v>3043</v>
      </c>
      <c r="D3771" s="8" t="s">
        <v>3370</v>
      </c>
      <c r="E3771" s="8" t="s">
        <v>27</v>
      </c>
      <c r="F3771" s="8" t="s">
        <v>28</v>
      </c>
      <c r="G3771" s="8" t="s">
        <v>568</v>
      </c>
      <c r="H3771" s="8" t="s">
        <v>569</v>
      </c>
      <c r="I3771" s="9" t="n">
        <v>26</v>
      </c>
      <c r="J3771" s="17" t="n">
        <v>0</v>
      </c>
      <c r="K3771" s="17" t="n">
        <v>26.9230769230769</v>
      </c>
      <c r="L3771" s="17" t="n">
        <v>11.5384615384615</v>
      </c>
    </row>
    <row r="3772" s="1" customFormat="true" ht="18" hidden="false" customHeight="true" outlineLevel="0" collapsed="false">
      <c r="B3772" s="8" t="s">
        <v>9333</v>
      </c>
      <c r="C3772" s="8" t="s">
        <v>3043</v>
      </c>
      <c r="D3772" s="8" t="s">
        <v>3430</v>
      </c>
      <c r="E3772" s="8" t="s">
        <v>27</v>
      </c>
      <c r="F3772" s="8" t="s">
        <v>28</v>
      </c>
      <c r="G3772" s="8" t="s">
        <v>568</v>
      </c>
      <c r="H3772" s="8" t="s">
        <v>569</v>
      </c>
      <c r="I3772" s="9" t="n">
        <v>4</v>
      </c>
      <c r="J3772" s="17" t="n">
        <v>50</v>
      </c>
      <c r="K3772" s="17" t="n">
        <v>50</v>
      </c>
      <c r="L3772" s="17" t="n">
        <v>0</v>
      </c>
    </row>
    <row r="3773" s="1" customFormat="true" ht="18" hidden="false" customHeight="true" outlineLevel="0" collapsed="false">
      <c r="B3773" s="8" t="s">
        <v>9334</v>
      </c>
      <c r="C3773" s="8" t="s">
        <v>3043</v>
      </c>
      <c r="D3773" s="8" t="s">
        <v>3505</v>
      </c>
      <c r="E3773" s="8" t="s">
        <v>27</v>
      </c>
      <c r="F3773" s="8" t="s">
        <v>28</v>
      </c>
      <c r="G3773" s="8" t="s">
        <v>568</v>
      </c>
      <c r="H3773" s="8" t="s">
        <v>569</v>
      </c>
      <c r="I3773" s="9" t="n">
        <v>26</v>
      </c>
      <c r="J3773" s="17" t="n">
        <v>19.2307692307692</v>
      </c>
      <c r="K3773" s="17" t="n">
        <v>28.5714285714286</v>
      </c>
      <c r="L3773" s="17" t="n">
        <v>4.76190476190476</v>
      </c>
    </row>
    <row r="3774" s="1" customFormat="true" ht="18" hidden="false" customHeight="true" outlineLevel="0" collapsed="false">
      <c r="B3774" s="8" t="s">
        <v>9335</v>
      </c>
      <c r="C3774" s="8" t="s">
        <v>3043</v>
      </c>
      <c r="D3774" s="8" t="s">
        <v>3865</v>
      </c>
      <c r="E3774" s="8" t="s">
        <v>27</v>
      </c>
      <c r="F3774" s="8" t="s">
        <v>28</v>
      </c>
      <c r="G3774" s="8" t="s">
        <v>568</v>
      </c>
      <c r="H3774" s="8" t="s">
        <v>569</v>
      </c>
      <c r="I3774" s="9" t="n">
        <v>26</v>
      </c>
      <c r="J3774" s="17" t="n">
        <v>76.9230769230769</v>
      </c>
      <c r="K3774" s="17" t="n">
        <v>50</v>
      </c>
      <c r="L3774" s="17" t="n">
        <v>16.6666666666667</v>
      </c>
    </row>
    <row r="3775" s="1" customFormat="true" ht="18" hidden="false" customHeight="true" outlineLevel="0" collapsed="false">
      <c r="B3775" s="8" t="s">
        <v>5306</v>
      </c>
      <c r="C3775" s="8" t="s">
        <v>3043</v>
      </c>
      <c r="D3775" s="8" t="s">
        <v>3199</v>
      </c>
      <c r="E3775" s="8" t="s">
        <v>27</v>
      </c>
      <c r="F3775" s="8" t="s">
        <v>28</v>
      </c>
      <c r="G3775" s="8" t="s">
        <v>21</v>
      </c>
      <c r="H3775" s="8" t="s">
        <v>22</v>
      </c>
      <c r="I3775" s="9" t="n">
        <v>30</v>
      </c>
      <c r="J3775" s="17" t="n">
        <v>3.33333333333333</v>
      </c>
      <c r="K3775" s="17" t="n">
        <v>17.2413793103448</v>
      </c>
      <c r="L3775" s="17" t="n">
        <v>3.44827586206897</v>
      </c>
    </row>
    <row r="3776" s="1" customFormat="true" ht="18" hidden="false" customHeight="true" outlineLevel="0" collapsed="false">
      <c r="B3776" s="8" t="s">
        <v>9336</v>
      </c>
      <c r="C3776" s="8" t="s">
        <v>3043</v>
      </c>
      <c r="D3776" s="8" t="s">
        <v>3513</v>
      </c>
      <c r="E3776" s="8" t="s">
        <v>27</v>
      </c>
      <c r="F3776" s="8" t="s">
        <v>28</v>
      </c>
      <c r="G3776" s="8" t="s">
        <v>21</v>
      </c>
      <c r="H3776" s="8" t="s">
        <v>22</v>
      </c>
      <c r="I3776" s="9" t="n">
        <v>30</v>
      </c>
      <c r="J3776" s="17" t="n">
        <v>0</v>
      </c>
      <c r="K3776" s="17" t="n">
        <v>0</v>
      </c>
      <c r="L3776" s="17" t="n">
        <v>0</v>
      </c>
    </row>
    <row r="3777" s="1" customFormat="true" ht="18" hidden="false" customHeight="true" outlineLevel="0" collapsed="false">
      <c r="B3777" s="8" t="s">
        <v>9337</v>
      </c>
      <c r="C3777" s="8" t="s">
        <v>3043</v>
      </c>
      <c r="D3777" s="8" t="s">
        <v>3524</v>
      </c>
      <c r="E3777" s="8" t="s">
        <v>27</v>
      </c>
      <c r="F3777" s="8" t="s">
        <v>28</v>
      </c>
      <c r="G3777" s="8" t="s">
        <v>21</v>
      </c>
      <c r="H3777" s="8" t="s">
        <v>22</v>
      </c>
      <c r="I3777" s="9" t="n">
        <v>26</v>
      </c>
      <c r="J3777" s="17" t="n">
        <v>0</v>
      </c>
      <c r="K3777" s="17" t="n">
        <v>11.5384615384615</v>
      </c>
      <c r="L3777" s="17" t="n">
        <v>0</v>
      </c>
    </row>
    <row r="3778" s="1" customFormat="true" ht="18" hidden="false" customHeight="true" outlineLevel="0" collapsed="false">
      <c r="B3778" s="8" t="s">
        <v>9338</v>
      </c>
      <c r="C3778" s="8" t="s">
        <v>3043</v>
      </c>
      <c r="D3778" s="8" t="s">
        <v>3525</v>
      </c>
      <c r="E3778" s="8" t="s">
        <v>27</v>
      </c>
      <c r="F3778" s="8" t="s">
        <v>28</v>
      </c>
      <c r="G3778" s="8" t="s">
        <v>21</v>
      </c>
      <c r="H3778" s="8" t="s">
        <v>22</v>
      </c>
      <c r="I3778" s="9" t="n">
        <v>30</v>
      </c>
      <c r="J3778" s="17" t="n">
        <v>3.33333333333333</v>
      </c>
      <c r="K3778" s="17" t="n">
        <v>17.2413793103448</v>
      </c>
      <c r="L3778" s="17" t="n">
        <v>3.44827586206897</v>
      </c>
    </row>
    <row r="3779" s="1" customFormat="true" ht="18" hidden="false" customHeight="true" outlineLevel="0" collapsed="false">
      <c r="B3779" s="8" t="s">
        <v>9339</v>
      </c>
      <c r="C3779" s="8" t="s">
        <v>3043</v>
      </c>
      <c r="D3779" s="8" t="s">
        <v>3526</v>
      </c>
      <c r="E3779" s="8" t="s">
        <v>27</v>
      </c>
      <c r="F3779" s="8" t="s">
        <v>28</v>
      </c>
      <c r="G3779" s="8" t="s">
        <v>21</v>
      </c>
      <c r="H3779" s="8" t="s">
        <v>22</v>
      </c>
      <c r="I3779" s="9" t="n">
        <v>4</v>
      </c>
      <c r="J3779" s="17" t="n">
        <v>0</v>
      </c>
      <c r="K3779" s="17" t="n">
        <v>0</v>
      </c>
      <c r="L3779" s="17" t="n">
        <v>0</v>
      </c>
    </row>
    <row r="3780" s="1" customFormat="true" ht="18" hidden="false" customHeight="true" outlineLevel="0" collapsed="false">
      <c r="B3780" s="8" t="s">
        <v>9340</v>
      </c>
      <c r="C3780" s="8" t="s">
        <v>3043</v>
      </c>
      <c r="D3780" s="8" t="s">
        <v>3527</v>
      </c>
      <c r="E3780" s="8" t="s">
        <v>27</v>
      </c>
      <c r="F3780" s="8" t="s">
        <v>28</v>
      </c>
      <c r="G3780" s="8" t="s">
        <v>21</v>
      </c>
      <c r="H3780" s="8" t="s">
        <v>22</v>
      </c>
      <c r="I3780" s="9" t="n">
        <v>30</v>
      </c>
      <c r="J3780" s="17" t="n">
        <v>20</v>
      </c>
      <c r="K3780" s="17" t="n">
        <v>4.16666666666667</v>
      </c>
      <c r="L3780" s="17" t="n">
        <v>0</v>
      </c>
    </row>
    <row r="3781" s="1" customFormat="true" ht="18" hidden="false" customHeight="true" outlineLevel="0" collapsed="false">
      <c r="B3781" s="8" t="s">
        <v>9341</v>
      </c>
      <c r="C3781" s="8" t="s">
        <v>3043</v>
      </c>
      <c r="D3781" s="8" t="s">
        <v>3323</v>
      </c>
      <c r="E3781" s="8" t="s">
        <v>27</v>
      </c>
      <c r="F3781" s="8" t="s">
        <v>28</v>
      </c>
      <c r="G3781" s="8" t="s">
        <v>97</v>
      </c>
      <c r="H3781" s="8" t="s">
        <v>98</v>
      </c>
      <c r="I3781" s="9" t="n">
        <v>30</v>
      </c>
      <c r="J3781" s="17" t="n">
        <v>0</v>
      </c>
      <c r="K3781" s="17" t="n">
        <v>10</v>
      </c>
      <c r="L3781" s="17" t="n">
        <v>3.33333333333333</v>
      </c>
    </row>
    <row r="3782" s="1" customFormat="true" ht="18" hidden="false" customHeight="true" outlineLevel="0" collapsed="false">
      <c r="B3782" s="8" t="s">
        <v>5707</v>
      </c>
      <c r="C3782" s="8" t="s">
        <v>3043</v>
      </c>
      <c r="D3782" s="8" t="s">
        <v>3340</v>
      </c>
      <c r="E3782" s="8" t="s">
        <v>27</v>
      </c>
      <c r="F3782" s="8" t="s">
        <v>28</v>
      </c>
      <c r="G3782" s="8" t="s">
        <v>97</v>
      </c>
      <c r="H3782" s="8" t="s">
        <v>98</v>
      </c>
      <c r="I3782" s="9" t="n">
        <v>30</v>
      </c>
      <c r="J3782" s="17" t="n">
        <v>0</v>
      </c>
      <c r="K3782" s="17" t="n">
        <v>3.33333333333333</v>
      </c>
      <c r="L3782" s="17" t="n">
        <v>0</v>
      </c>
    </row>
    <row r="3783" s="1" customFormat="true" ht="18" hidden="false" customHeight="true" outlineLevel="0" collapsed="false">
      <c r="B3783" s="8" t="s">
        <v>9342</v>
      </c>
      <c r="C3783" s="8" t="s">
        <v>3043</v>
      </c>
      <c r="D3783" s="8" t="s">
        <v>3353</v>
      </c>
      <c r="E3783" s="8" t="s">
        <v>27</v>
      </c>
      <c r="F3783" s="8" t="s">
        <v>28</v>
      </c>
      <c r="G3783" s="8" t="s">
        <v>97</v>
      </c>
      <c r="H3783" s="8" t="s">
        <v>98</v>
      </c>
      <c r="I3783" s="9" t="n">
        <v>30</v>
      </c>
      <c r="J3783" s="17" t="n">
        <v>0</v>
      </c>
      <c r="K3783" s="17" t="n">
        <v>3.33333333333333</v>
      </c>
      <c r="L3783" s="17" t="n">
        <v>0</v>
      </c>
    </row>
    <row r="3784" s="1" customFormat="true" ht="18" hidden="false" customHeight="true" outlineLevel="0" collapsed="false">
      <c r="B3784" s="8" t="s">
        <v>5569</v>
      </c>
      <c r="C3784" s="8" t="s">
        <v>3043</v>
      </c>
      <c r="D3784" s="8" t="s">
        <v>3420</v>
      </c>
      <c r="E3784" s="8" t="s">
        <v>27</v>
      </c>
      <c r="F3784" s="8" t="s">
        <v>28</v>
      </c>
      <c r="G3784" s="8" t="s">
        <v>97</v>
      </c>
      <c r="H3784" s="8" t="s">
        <v>98</v>
      </c>
      <c r="I3784" s="9" t="n">
        <v>30</v>
      </c>
      <c r="J3784" s="17" t="n">
        <v>3.33333333333333</v>
      </c>
      <c r="K3784" s="17" t="n">
        <v>0</v>
      </c>
      <c r="L3784" s="17" t="n">
        <v>0</v>
      </c>
    </row>
    <row r="3785" s="1" customFormat="true" ht="18" hidden="false" customHeight="true" outlineLevel="0" collapsed="false">
      <c r="B3785" s="8" t="s">
        <v>9343</v>
      </c>
      <c r="C3785" s="8" t="s">
        <v>3043</v>
      </c>
      <c r="D3785" s="8" t="s">
        <v>3536</v>
      </c>
      <c r="E3785" s="8" t="s">
        <v>27</v>
      </c>
      <c r="F3785" s="8" t="s">
        <v>28</v>
      </c>
      <c r="G3785" s="8" t="s">
        <v>719</v>
      </c>
      <c r="H3785" s="8" t="s">
        <v>720</v>
      </c>
      <c r="I3785" s="9" t="n">
        <v>30</v>
      </c>
      <c r="J3785" s="17" t="n">
        <v>0</v>
      </c>
      <c r="K3785" s="17" t="n">
        <v>20</v>
      </c>
      <c r="L3785" s="17" t="n">
        <v>3.33333333333333</v>
      </c>
    </row>
    <row r="3786" s="1" customFormat="true" ht="18" hidden="false" customHeight="true" outlineLevel="0" collapsed="false">
      <c r="B3786" s="8" t="s">
        <v>9344</v>
      </c>
      <c r="C3786" s="8" t="s">
        <v>3043</v>
      </c>
      <c r="D3786" s="8" t="s">
        <v>3558</v>
      </c>
      <c r="E3786" s="8" t="s">
        <v>27</v>
      </c>
      <c r="F3786" s="8" t="s">
        <v>28</v>
      </c>
      <c r="G3786" s="8" t="s">
        <v>719</v>
      </c>
      <c r="H3786" s="8" t="s">
        <v>720</v>
      </c>
      <c r="I3786" s="9" t="n">
        <v>30</v>
      </c>
      <c r="J3786" s="17" t="n">
        <v>0</v>
      </c>
      <c r="K3786" s="17" t="n">
        <v>3.33333333333333</v>
      </c>
      <c r="L3786" s="17" t="n">
        <v>0</v>
      </c>
    </row>
    <row r="3787" s="1" customFormat="true" ht="18" hidden="false" customHeight="true" outlineLevel="0" collapsed="false">
      <c r="B3787" s="8" t="s">
        <v>9345</v>
      </c>
      <c r="C3787" s="8" t="s">
        <v>3043</v>
      </c>
      <c r="D3787" s="8" t="s">
        <v>3182</v>
      </c>
      <c r="E3787" s="8" t="s">
        <v>27</v>
      </c>
      <c r="F3787" s="8" t="s">
        <v>28</v>
      </c>
      <c r="G3787" s="8" t="s">
        <v>16</v>
      </c>
      <c r="H3787" s="8" t="s">
        <v>17</v>
      </c>
      <c r="I3787" s="9" t="n">
        <v>30</v>
      </c>
      <c r="J3787" s="17" t="n">
        <v>16.6666666666667</v>
      </c>
      <c r="K3787" s="17" t="n">
        <v>0</v>
      </c>
      <c r="L3787" s="17" t="n">
        <v>0</v>
      </c>
    </row>
    <row r="3788" s="1" customFormat="true" ht="18" hidden="false" customHeight="true" outlineLevel="0" collapsed="false">
      <c r="B3788" s="8" t="s">
        <v>9346</v>
      </c>
      <c r="C3788" s="8" t="s">
        <v>3043</v>
      </c>
      <c r="D3788" s="8" t="s">
        <v>3326</v>
      </c>
      <c r="E3788" s="8" t="s">
        <v>27</v>
      </c>
      <c r="F3788" s="8" t="s">
        <v>28</v>
      </c>
      <c r="G3788" s="8" t="s">
        <v>16</v>
      </c>
      <c r="H3788" s="8" t="s">
        <v>17</v>
      </c>
      <c r="I3788" s="9" t="n">
        <v>30</v>
      </c>
      <c r="J3788" s="17" t="n">
        <v>6.66666666666667</v>
      </c>
      <c r="K3788" s="17" t="n">
        <v>17.8571428571429</v>
      </c>
      <c r="L3788" s="17" t="n">
        <v>0</v>
      </c>
    </row>
    <row r="3789" s="1" customFormat="true" ht="18" hidden="false" customHeight="true" outlineLevel="0" collapsed="false">
      <c r="B3789" s="8" t="s">
        <v>4987</v>
      </c>
      <c r="C3789" s="8" t="s">
        <v>3043</v>
      </c>
      <c r="D3789" s="8" t="s">
        <v>3328</v>
      </c>
      <c r="E3789" s="8" t="s">
        <v>27</v>
      </c>
      <c r="F3789" s="8" t="s">
        <v>28</v>
      </c>
      <c r="G3789" s="8" t="s">
        <v>16</v>
      </c>
      <c r="H3789" s="8" t="s">
        <v>17</v>
      </c>
      <c r="I3789" s="9" t="n">
        <v>26</v>
      </c>
      <c r="J3789" s="17" t="n">
        <v>7.69230769230769</v>
      </c>
      <c r="K3789" s="17" t="n">
        <v>8.33333333333333</v>
      </c>
      <c r="L3789" s="17" t="n">
        <v>0</v>
      </c>
    </row>
    <row r="3790" s="1" customFormat="true" ht="18" hidden="false" customHeight="true" outlineLevel="0" collapsed="false">
      <c r="B3790" s="8" t="s">
        <v>4959</v>
      </c>
      <c r="C3790" s="8" t="s">
        <v>3043</v>
      </c>
      <c r="D3790" s="8" t="s">
        <v>3330</v>
      </c>
      <c r="E3790" s="8" t="s">
        <v>27</v>
      </c>
      <c r="F3790" s="8" t="s">
        <v>28</v>
      </c>
      <c r="G3790" s="8" t="s">
        <v>16</v>
      </c>
      <c r="H3790" s="8" t="s">
        <v>17</v>
      </c>
      <c r="I3790" s="9" t="n">
        <v>30</v>
      </c>
      <c r="J3790" s="17" t="n">
        <v>0</v>
      </c>
      <c r="K3790" s="17" t="n">
        <v>6.66666666666667</v>
      </c>
      <c r="L3790" s="17" t="n">
        <v>0</v>
      </c>
    </row>
    <row r="3791" s="1" customFormat="true" ht="18" hidden="false" customHeight="true" outlineLevel="0" collapsed="false">
      <c r="B3791" s="8" t="s">
        <v>9347</v>
      </c>
      <c r="C3791" s="8" t="s">
        <v>3043</v>
      </c>
      <c r="D3791" s="8" t="s">
        <v>3332</v>
      </c>
      <c r="E3791" s="8" t="s">
        <v>27</v>
      </c>
      <c r="F3791" s="8" t="s">
        <v>28</v>
      </c>
      <c r="G3791" s="8" t="s">
        <v>16</v>
      </c>
      <c r="H3791" s="8" t="s">
        <v>17</v>
      </c>
      <c r="I3791" s="9" t="n">
        <v>30</v>
      </c>
      <c r="J3791" s="17" t="n">
        <v>0</v>
      </c>
      <c r="K3791" s="17" t="n">
        <v>6.66666666666667</v>
      </c>
      <c r="L3791" s="17" t="n">
        <v>3.33333333333333</v>
      </c>
    </row>
    <row r="3792" s="1" customFormat="true" ht="18" hidden="false" customHeight="true" outlineLevel="0" collapsed="false">
      <c r="B3792" s="8" t="s">
        <v>5297</v>
      </c>
      <c r="C3792" s="8" t="s">
        <v>3043</v>
      </c>
      <c r="D3792" s="8" t="s">
        <v>3334</v>
      </c>
      <c r="E3792" s="8" t="s">
        <v>27</v>
      </c>
      <c r="F3792" s="8" t="s">
        <v>28</v>
      </c>
      <c r="G3792" s="8" t="s">
        <v>16</v>
      </c>
      <c r="H3792" s="8" t="s">
        <v>17</v>
      </c>
      <c r="I3792" s="9" t="n">
        <v>26</v>
      </c>
      <c r="J3792" s="17" t="n">
        <v>3.84615384615385</v>
      </c>
      <c r="K3792" s="17" t="n">
        <v>0</v>
      </c>
      <c r="L3792" s="17" t="n">
        <v>0</v>
      </c>
    </row>
    <row r="3793" s="1" customFormat="true" ht="18" hidden="false" customHeight="true" outlineLevel="0" collapsed="false">
      <c r="B3793" s="8" t="s">
        <v>9348</v>
      </c>
      <c r="C3793" s="8" t="s">
        <v>3043</v>
      </c>
      <c r="D3793" s="8" t="s">
        <v>3431</v>
      </c>
      <c r="E3793" s="8" t="s">
        <v>27</v>
      </c>
      <c r="F3793" s="8" t="s">
        <v>28</v>
      </c>
      <c r="G3793" s="8" t="s">
        <v>16</v>
      </c>
      <c r="H3793" s="8" t="s">
        <v>17</v>
      </c>
      <c r="I3793" s="9" t="n">
        <v>4</v>
      </c>
      <c r="J3793" s="17" t="n">
        <v>0</v>
      </c>
      <c r="K3793" s="17" t="n">
        <v>25</v>
      </c>
      <c r="L3793" s="17" t="n">
        <v>0</v>
      </c>
    </row>
    <row r="3794" s="1" customFormat="true" ht="18" hidden="false" customHeight="true" outlineLevel="0" collapsed="false">
      <c r="B3794" s="8" t="s">
        <v>9349</v>
      </c>
      <c r="C3794" s="8" t="s">
        <v>3043</v>
      </c>
      <c r="D3794" s="8" t="s">
        <v>3506</v>
      </c>
      <c r="E3794" s="8" t="s">
        <v>27</v>
      </c>
      <c r="F3794" s="8" t="s">
        <v>28</v>
      </c>
      <c r="G3794" s="8" t="s">
        <v>16</v>
      </c>
      <c r="H3794" s="8" t="s">
        <v>17</v>
      </c>
      <c r="I3794" s="9" t="n">
        <v>26</v>
      </c>
      <c r="J3794" s="17" t="n">
        <v>7.69230769230769</v>
      </c>
      <c r="K3794" s="17" t="n">
        <v>41.6666666666667</v>
      </c>
      <c r="L3794" s="17" t="n">
        <v>8.33333333333333</v>
      </c>
    </row>
    <row r="3795" s="1" customFormat="true" ht="18" hidden="false" customHeight="true" outlineLevel="0" collapsed="false">
      <c r="B3795" s="8" t="s">
        <v>4992</v>
      </c>
      <c r="C3795" s="8" t="s">
        <v>3043</v>
      </c>
      <c r="D3795" s="8" t="s">
        <v>3554</v>
      </c>
      <c r="E3795" s="8" t="s">
        <v>27</v>
      </c>
      <c r="F3795" s="8" t="s">
        <v>28</v>
      </c>
      <c r="G3795" s="8" t="s">
        <v>16</v>
      </c>
      <c r="H3795" s="8" t="s">
        <v>17</v>
      </c>
      <c r="I3795" s="9" t="n">
        <v>4</v>
      </c>
      <c r="J3795" s="17" t="n">
        <v>0</v>
      </c>
      <c r="K3795" s="17" t="n">
        <v>25</v>
      </c>
      <c r="L3795" s="17" t="n">
        <v>25</v>
      </c>
    </row>
    <row r="3796" s="1" customFormat="true" ht="18" hidden="false" customHeight="true" outlineLevel="0" collapsed="false">
      <c r="B3796" s="8" t="s">
        <v>9350</v>
      </c>
      <c r="C3796" s="8" t="s">
        <v>3043</v>
      </c>
      <c r="D3796" s="8" t="s">
        <v>3574</v>
      </c>
      <c r="E3796" s="8" t="s">
        <v>27</v>
      </c>
      <c r="F3796" s="8" t="s">
        <v>28</v>
      </c>
      <c r="G3796" s="8" t="s">
        <v>301</v>
      </c>
      <c r="H3796" s="8" t="s">
        <v>302</v>
      </c>
      <c r="I3796" s="9" t="n">
        <v>30</v>
      </c>
      <c r="J3796" s="17" t="n">
        <v>3.33333333333333</v>
      </c>
      <c r="K3796" s="17" t="n">
        <v>93.1034482758621</v>
      </c>
      <c r="L3796" s="17" t="n">
        <v>75.8620689655172</v>
      </c>
    </row>
    <row r="3797" s="1" customFormat="true" ht="18" hidden="false" customHeight="true" outlineLevel="0" collapsed="false">
      <c r="B3797" s="8" t="s">
        <v>9351</v>
      </c>
      <c r="C3797" s="8" t="s">
        <v>3043</v>
      </c>
      <c r="D3797" s="8" t="s">
        <v>3580</v>
      </c>
      <c r="E3797" s="8" t="s">
        <v>27</v>
      </c>
      <c r="F3797" s="8" t="s">
        <v>28</v>
      </c>
      <c r="G3797" s="8" t="s">
        <v>301</v>
      </c>
      <c r="H3797" s="8" t="s">
        <v>302</v>
      </c>
      <c r="I3797" s="9" t="n">
        <v>30</v>
      </c>
      <c r="J3797" s="17" t="n">
        <v>0</v>
      </c>
      <c r="K3797" s="17" t="n">
        <v>6.66666666666667</v>
      </c>
      <c r="L3797" s="17" t="n">
        <v>3.33333333333333</v>
      </c>
    </row>
    <row r="3798" s="1" customFormat="true" ht="18" hidden="false" customHeight="true" outlineLevel="0" collapsed="false">
      <c r="B3798" s="8" t="s">
        <v>9352</v>
      </c>
      <c r="C3798" s="8" t="s">
        <v>3043</v>
      </c>
      <c r="D3798" s="8" t="s">
        <v>3669</v>
      </c>
      <c r="E3798" s="8" t="s">
        <v>27</v>
      </c>
      <c r="F3798" s="8" t="s">
        <v>28</v>
      </c>
      <c r="G3798" s="8" t="s">
        <v>84</v>
      </c>
      <c r="H3798" s="8" t="s">
        <v>85</v>
      </c>
      <c r="I3798" s="9" t="n">
        <v>30</v>
      </c>
      <c r="J3798" s="17" t="n">
        <v>20</v>
      </c>
      <c r="K3798" s="17" t="n">
        <v>33.3333333333333</v>
      </c>
      <c r="L3798" s="17" t="n">
        <v>8.33333333333333</v>
      </c>
    </row>
    <row r="3799" s="1" customFormat="true" ht="18" hidden="false" customHeight="true" outlineLevel="0" collapsed="false">
      <c r="B3799" s="8" t="s">
        <v>9353</v>
      </c>
      <c r="C3799" s="8" t="s">
        <v>3043</v>
      </c>
      <c r="D3799" s="8" t="s">
        <v>3671</v>
      </c>
      <c r="E3799" s="8" t="s">
        <v>27</v>
      </c>
      <c r="F3799" s="8" t="s">
        <v>28</v>
      </c>
      <c r="G3799" s="8" t="s">
        <v>84</v>
      </c>
      <c r="H3799" s="8" t="s">
        <v>85</v>
      </c>
      <c r="I3799" s="9" t="n">
        <v>30</v>
      </c>
      <c r="J3799" s="17" t="n">
        <v>0</v>
      </c>
      <c r="K3799" s="17" t="n">
        <v>3.33333333333333</v>
      </c>
      <c r="L3799" s="17" t="n">
        <v>3.33333333333333</v>
      </c>
    </row>
    <row r="3800" s="1" customFormat="true" ht="18" hidden="false" customHeight="true" outlineLevel="0" collapsed="false">
      <c r="B3800" s="8" t="s">
        <v>9354</v>
      </c>
      <c r="C3800" s="8" t="s">
        <v>3043</v>
      </c>
      <c r="D3800" s="8" t="s">
        <v>3673</v>
      </c>
      <c r="E3800" s="8" t="s">
        <v>27</v>
      </c>
      <c r="F3800" s="8" t="s">
        <v>28</v>
      </c>
      <c r="G3800" s="8" t="s">
        <v>84</v>
      </c>
      <c r="H3800" s="8" t="s">
        <v>85</v>
      </c>
      <c r="I3800" s="9" t="n">
        <v>20</v>
      </c>
      <c r="J3800" s="17" t="n">
        <v>5</v>
      </c>
      <c r="K3800" s="17" t="n">
        <v>31.5789473684211</v>
      </c>
      <c r="L3800" s="17" t="n">
        <v>5.26315789473684</v>
      </c>
    </row>
    <row r="3801" s="1" customFormat="true" ht="18" hidden="false" customHeight="true" outlineLevel="0" collapsed="false">
      <c r="B3801" s="8" t="s">
        <v>9355</v>
      </c>
      <c r="C3801" s="8" t="s">
        <v>3043</v>
      </c>
      <c r="D3801" s="8" t="s">
        <v>3190</v>
      </c>
      <c r="E3801" s="8" t="s">
        <v>27</v>
      </c>
      <c r="F3801" s="8" t="s">
        <v>28</v>
      </c>
      <c r="G3801" s="8" t="s">
        <v>303</v>
      </c>
      <c r="H3801" s="8" t="s">
        <v>304</v>
      </c>
      <c r="I3801" s="9" t="n">
        <v>30</v>
      </c>
      <c r="J3801" s="17" t="n">
        <v>3.33333333333333</v>
      </c>
      <c r="K3801" s="17" t="n">
        <v>3.44827586206897</v>
      </c>
      <c r="L3801" s="17" t="n">
        <v>0</v>
      </c>
    </row>
    <row r="3802" s="1" customFormat="true" ht="18" hidden="false" customHeight="true" outlineLevel="0" collapsed="false">
      <c r="B3802" s="8" t="s">
        <v>9356</v>
      </c>
      <c r="C3802" s="8" t="s">
        <v>3043</v>
      </c>
      <c r="D3802" s="8" t="s">
        <v>3508</v>
      </c>
      <c r="E3802" s="8" t="s">
        <v>27</v>
      </c>
      <c r="F3802" s="8" t="s">
        <v>28</v>
      </c>
      <c r="G3802" s="8" t="s">
        <v>303</v>
      </c>
      <c r="H3802" s="8" t="s">
        <v>304</v>
      </c>
      <c r="I3802" s="9" t="n">
        <v>26</v>
      </c>
      <c r="J3802" s="17" t="n">
        <v>3.84615384615385</v>
      </c>
      <c r="K3802" s="17" t="n">
        <v>12</v>
      </c>
      <c r="L3802" s="17" t="n">
        <v>4</v>
      </c>
    </row>
    <row r="3803" s="1" customFormat="true" ht="18" hidden="false" customHeight="true" outlineLevel="0" collapsed="false">
      <c r="B3803" s="8" t="s">
        <v>9357</v>
      </c>
      <c r="C3803" s="8" t="s">
        <v>3043</v>
      </c>
      <c r="D3803" s="8" t="s">
        <v>3510</v>
      </c>
      <c r="E3803" s="8" t="s">
        <v>27</v>
      </c>
      <c r="F3803" s="8" t="s">
        <v>28</v>
      </c>
      <c r="G3803" s="8" t="s">
        <v>303</v>
      </c>
      <c r="H3803" s="8" t="s">
        <v>304</v>
      </c>
      <c r="I3803" s="9" t="n">
        <v>30</v>
      </c>
      <c r="J3803" s="17" t="n">
        <v>0</v>
      </c>
      <c r="K3803" s="17" t="n">
        <v>13.3333333333333</v>
      </c>
      <c r="L3803" s="17" t="n">
        <v>0</v>
      </c>
    </row>
    <row r="3804" s="1" customFormat="true" ht="18" hidden="false" customHeight="true" outlineLevel="0" collapsed="false">
      <c r="B3804" s="8" t="s">
        <v>9358</v>
      </c>
      <c r="C3804" s="8" t="s">
        <v>3043</v>
      </c>
      <c r="D3804" s="8" t="s">
        <v>3145</v>
      </c>
      <c r="E3804" s="8" t="s">
        <v>27</v>
      </c>
      <c r="F3804" s="8" t="s">
        <v>28</v>
      </c>
      <c r="G3804" s="8" t="s">
        <v>198</v>
      </c>
      <c r="H3804" s="8" t="s">
        <v>199</v>
      </c>
      <c r="I3804" s="9" t="n">
        <v>26</v>
      </c>
      <c r="J3804" s="17" t="n">
        <v>0</v>
      </c>
      <c r="K3804" s="17" t="n">
        <v>11.5384615384615</v>
      </c>
      <c r="L3804" s="17" t="n">
        <v>3.84615384615385</v>
      </c>
    </row>
    <row r="3805" s="1" customFormat="true" ht="18" hidden="false" customHeight="true" outlineLevel="0" collapsed="false">
      <c r="B3805" s="8" t="s">
        <v>9359</v>
      </c>
      <c r="C3805" s="8" t="s">
        <v>3043</v>
      </c>
      <c r="D3805" s="8" t="s">
        <v>3203</v>
      </c>
      <c r="E3805" s="8" t="s">
        <v>27</v>
      </c>
      <c r="F3805" s="8" t="s">
        <v>28</v>
      </c>
      <c r="G3805" s="8" t="s">
        <v>198</v>
      </c>
      <c r="H3805" s="8" t="s">
        <v>199</v>
      </c>
      <c r="I3805" s="9" t="n">
        <v>30</v>
      </c>
      <c r="J3805" s="17" t="n">
        <v>0</v>
      </c>
      <c r="K3805" s="17" t="n">
        <v>0</v>
      </c>
      <c r="L3805" s="17" t="n">
        <v>0</v>
      </c>
    </row>
    <row r="3806" s="1" customFormat="true" ht="18" hidden="false" customHeight="true" outlineLevel="0" collapsed="false">
      <c r="B3806" s="8" t="s">
        <v>9360</v>
      </c>
      <c r="C3806" s="8" t="s">
        <v>3043</v>
      </c>
      <c r="D3806" s="8" t="s">
        <v>3395</v>
      </c>
      <c r="E3806" s="8" t="s">
        <v>27</v>
      </c>
      <c r="F3806" s="8" t="s">
        <v>28</v>
      </c>
      <c r="G3806" s="8" t="s">
        <v>198</v>
      </c>
      <c r="H3806" s="8" t="s">
        <v>199</v>
      </c>
      <c r="I3806" s="9" t="n">
        <v>26</v>
      </c>
      <c r="J3806" s="17" t="n">
        <v>0</v>
      </c>
      <c r="K3806" s="17" t="n">
        <v>0</v>
      </c>
      <c r="L3806" s="17" t="n">
        <v>0</v>
      </c>
    </row>
    <row r="3807" s="1" customFormat="true" ht="18" hidden="false" customHeight="true" outlineLevel="0" collapsed="false">
      <c r="B3807" s="8" t="s">
        <v>4955</v>
      </c>
      <c r="C3807" s="8" t="s">
        <v>3043</v>
      </c>
      <c r="D3807" s="8" t="s">
        <v>3303</v>
      </c>
      <c r="E3807" s="8" t="s">
        <v>27</v>
      </c>
      <c r="F3807" s="8" t="s">
        <v>28</v>
      </c>
      <c r="G3807" s="8" t="s">
        <v>133</v>
      </c>
      <c r="H3807" s="8" t="s">
        <v>134</v>
      </c>
      <c r="I3807" s="9" t="n">
        <v>26</v>
      </c>
      <c r="J3807" s="17" t="n">
        <v>42.3076923076923</v>
      </c>
      <c r="K3807" s="17" t="n">
        <v>6.66666666666667</v>
      </c>
      <c r="L3807" s="17" t="n">
        <v>0</v>
      </c>
    </row>
    <row r="3808" s="1" customFormat="true" ht="18" hidden="false" customHeight="true" outlineLevel="0" collapsed="false">
      <c r="B3808" s="8" t="s">
        <v>5745</v>
      </c>
      <c r="C3808" s="8" t="s">
        <v>3043</v>
      </c>
      <c r="D3808" s="8" t="s">
        <v>3319</v>
      </c>
      <c r="E3808" s="8" t="s">
        <v>27</v>
      </c>
      <c r="F3808" s="8" t="s">
        <v>28</v>
      </c>
      <c r="G3808" s="8" t="s">
        <v>133</v>
      </c>
      <c r="H3808" s="8" t="s">
        <v>134</v>
      </c>
      <c r="I3808" s="9" t="n">
        <v>30</v>
      </c>
      <c r="J3808" s="17" t="n">
        <v>6.66666666666667</v>
      </c>
      <c r="K3808" s="17" t="n">
        <v>7.14285714285714</v>
      </c>
      <c r="L3808" s="17" t="n">
        <v>3.57142857142857</v>
      </c>
    </row>
    <row r="3809" s="1" customFormat="true" ht="18" hidden="false" customHeight="true" outlineLevel="0" collapsed="false">
      <c r="B3809" s="8" t="s">
        <v>9361</v>
      </c>
      <c r="C3809" s="8" t="s">
        <v>3043</v>
      </c>
      <c r="D3809" s="8" t="s">
        <v>3321</v>
      </c>
      <c r="E3809" s="8" t="s">
        <v>27</v>
      </c>
      <c r="F3809" s="8" t="s">
        <v>28</v>
      </c>
      <c r="G3809" s="8" t="s">
        <v>133</v>
      </c>
      <c r="H3809" s="8" t="s">
        <v>134</v>
      </c>
      <c r="I3809" s="9" t="n">
        <v>30</v>
      </c>
      <c r="J3809" s="17" t="n">
        <v>40</v>
      </c>
      <c r="K3809" s="17" t="n">
        <v>22.2222222222222</v>
      </c>
      <c r="L3809" s="17" t="n">
        <v>16.6666666666667</v>
      </c>
    </row>
    <row r="3810" s="1" customFormat="true" ht="18" hidden="false" customHeight="true" outlineLevel="0" collapsed="false">
      <c r="B3810" s="8" t="s">
        <v>9362</v>
      </c>
      <c r="C3810" s="8" t="s">
        <v>3043</v>
      </c>
      <c r="D3810" s="8" t="s">
        <v>3372</v>
      </c>
      <c r="E3810" s="8" t="s">
        <v>27</v>
      </c>
      <c r="F3810" s="8" t="s">
        <v>28</v>
      </c>
      <c r="G3810" s="8" t="s">
        <v>133</v>
      </c>
      <c r="H3810" s="8" t="s">
        <v>134</v>
      </c>
      <c r="I3810" s="9" t="n">
        <v>30</v>
      </c>
      <c r="J3810" s="17" t="n">
        <v>6.66666666666667</v>
      </c>
      <c r="K3810" s="17" t="n">
        <v>7.14285714285714</v>
      </c>
      <c r="L3810" s="17" t="n">
        <v>0</v>
      </c>
    </row>
    <row r="3811" s="1" customFormat="true" ht="18" hidden="false" customHeight="true" outlineLevel="0" collapsed="false">
      <c r="B3811" s="8" t="s">
        <v>9363</v>
      </c>
      <c r="C3811" s="8" t="s">
        <v>3043</v>
      </c>
      <c r="D3811" s="8" t="s">
        <v>3519</v>
      </c>
      <c r="E3811" s="8" t="s">
        <v>27</v>
      </c>
      <c r="F3811" s="8" t="s">
        <v>28</v>
      </c>
      <c r="G3811" s="8" t="s">
        <v>133</v>
      </c>
      <c r="H3811" s="8" t="s">
        <v>134</v>
      </c>
      <c r="I3811" s="9" t="n">
        <v>30</v>
      </c>
      <c r="J3811" s="17" t="n">
        <v>0</v>
      </c>
      <c r="K3811" s="17" t="n">
        <v>6.66666666666667</v>
      </c>
      <c r="L3811" s="17" t="n">
        <v>0</v>
      </c>
    </row>
    <row r="3812" s="1" customFormat="true" ht="18" hidden="false" customHeight="true" outlineLevel="0" collapsed="false">
      <c r="B3812" s="8" t="s">
        <v>4973</v>
      </c>
      <c r="C3812" s="8" t="s">
        <v>3043</v>
      </c>
      <c r="D3812" s="8" t="s">
        <v>3662</v>
      </c>
      <c r="E3812" s="8" t="s">
        <v>27</v>
      </c>
      <c r="F3812" s="8" t="s">
        <v>28</v>
      </c>
      <c r="G3812" s="8" t="s">
        <v>133</v>
      </c>
      <c r="H3812" s="8" t="s">
        <v>134</v>
      </c>
      <c r="I3812" s="9" t="n">
        <v>4</v>
      </c>
      <c r="J3812" s="17" t="n">
        <v>0</v>
      </c>
      <c r="K3812" s="17" t="n">
        <v>25</v>
      </c>
      <c r="L3812" s="17" t="n">
        <v>0</v>
      </c>
    </row>
    <row r="3813" s="1" customFormat="true" ht="18" hidden="false" customHeight="true" outlineLevel="0" collapsed="false">
      <c r="B3813" s="8" t="s">
        <v>9364</v>
      </c>
      <c r="C3813" s="8" t="s">
        <v>3043</v>
      </c>
      <c r="D3813" s="8" t="s">
        <v>3665</v>
      </c>
      <c r="E3813" s="8" t="s">
        <v>27</v>
      </c>
      <c r="F3813" s="8" t="s">
        <v>28</v>
      </c>
      <c r="G3813" s="8" t="s">
        <v>133</v>
      </c>
      <c r="H3813" s="8" t="s">
        <v>134</v>
      </c>
      <c r="I3813" s="9" t="n">
        <v>26</v>
      </c>
      <c r="J3813" s="17" t="n">
        <v>3.84615384615385</v>
      </c>
      <c r="K3813" s="17" t="n">
        <v>12</v>
      </c>
      <c r="L3813" s="17" t="n">
        <v>0</v>
      </c>
    </row>
    <row r="3814" s="1" customFormat="true" ht="18" hidden="false" customHeight="true" outlineLevel="0" collapsed="false">
      <c r="B3814" s="8" t="s">
        <v>4976</v>
      </c>
      <c r="C3814" s="8" t="s">
        <v>3043</v>
      </c>
      <c r="D3814" s="8" t="s">
        <v>3776</v>
      </c>
      <c r="E3814" s="8" t="s">
        <v>27</v>
      </c>
      <c r="F3814" s="8" t="s">
        <v>28</v>
      </c>
      <c r="G3814" s="8" t="s">
        <v>133</v>
      </c>
      <c r="H3814" s="8" t="s">
        <v>134</v>
      </c>
      <c r="I3814" s="9" t="n">
        <v>26</v>
      </c>
      <c r="J3814" s="17" t="n">
        <v>0</v>
      </c>
      <c r="K3814" s="17" t="n">
        <v>15.3846153846154</v>
      </c>
      <c r="L3814" s="17" t="n">
        <v>3.84615384615385</v>
      </c>
    </row>
    <row r="3815" s="1" customFormat="true" ht="18" hidden="false" customHeight="true" outlineLevel="0" collapsed="false">
      <c r="B3815" s="8" t="s">
        <v>9365</v>
      </c>
      <c r="C3815" s="8" t="s">
        <v>3043</v>
      </c>
      <c r="D3815" s="8" t="s">
        <v>3421</v>
      </c>
      <c r="E3815" s="8" t="s">
        <v>27</v>
      </c>
      <c r="F3815" s="8" t="s">
        <v>28</v>
      </c>
      <c r="G3815" s="8" t="s">
        <v>50</v>
      </c>
      <c r="H3815" s="8" t="s">
        <v>51</v>
      </c>
      <c r="I3815" s="9" t="n">
        <v>30</v>
      </c>
      <c r="J3815" s="17" t="n">
        <v>13.3333333333333</v>
      </c>
      <c r="K3815" s="17" t="n">
        <v>30.7692307692308</v>
      </c>
      <c r="L3815" s="17" t="n">
        <v>7.69230769230769</v>
      </c>
    </row>
    <row r="3816" s="1" customFormat="true" ht="18" hidden="false" customHeight="true" outlineLevel="0" collapsed="false">
      <c r="B3816" s="8" t="s">
        <v>5698</v>
      </c>
      <c r="C3816" s="8" t="s">
        <v>3043</v>
      </c>
      <c r="D3816" s="8" t="s">
        <v>3460</v>
      </c>
      <c r="E3816" s="8" t="s">
        <v>27</v>
      </c>
      <c r="F3816" s="8" t="s">
        <v>28</v>
      </c>
      <c r="G3816" s="8" t="s">
        <v>50</v>
      </c>
      <c r="H3816" s="8" t="s">
        <v>51</v>
      </c>
      <c r="I3816" s="9" t="n">
        <v>30</v>
      </c>
      <c r="J3816" s="17" t="n">
        <v>3.33333333333333</v>
      </c>
      <c r="K3816" s="17" t="n">
        <v>10.3448275862069</v>
      </c>
      <c r="L3816" s="17" t="n">
        <v>0</v>
      </c>
    </row>
    <row r="3817" s="1" customFormat="true" ht="18" hidden="false" customHeight="true" outlineLevel="0" collapsed="false">
      <c r="B3817" s="8" t="s">
        <v>9366</v>
      </c>
      <c r="C3817" s="8" t="s">
        <v>3043</v>
      </c>
      <c r="D3817" s="8" t="s">
        <v>3472</v>
      </c>
      <c r="E3817" s="8" t="s">
        <v>27</v>
      </c>
      <c r="F3817" s="8" t="s">
        <v>28</v>
      </c>
      <c r="G3817" s="8" t="s">
        <v>50</v>
      </c>
      <c r="H3817" s="8" t="s">
        <v>51</v>
      </c>
      <c r="I3817" s="9" t="n">
        <v>30</v>
      </c>
      <c r="J3817" s="17" t="n">
        <v>0</v>
      </c>
      <c r="K3817" s="17" t="n">
        <v>16.6666666666667</v>
      </c>
      <c r="L3817" s="17" t="n">
        <v>0</v>
      </c>
    </row>
    <row r="3818" s="1" customFormat="true" ht="18" hidden="false" customHeight="true" outlineLevel="0" collapsed="false">
      <c r="B3818" s="8" t="s">
        <v>9367</v>
      </c>
      <c r="C3818" s="8" t="s">
        <v>3043</v>
      </c>
      <c r="D3818" s="8" t="s">
        <v>3487</v>
      </c>
      <c r="E3818" s="8" t="s">
        <v>27</v>
      </c>
      <c r="F3818" s="8" t="s">
        <v>28</v>
      </c>
      <c r="G3818" s="8" t="s">
        <v>50</v>
      </c>
      <c r="H3818" s="8" t="s">
        <v>51</v>
      </c>
      <c r="I3818" s="9" t="n">
        <v>30</v>
      </c>
      <c r="J3818" s="17" t="n">
        <v>6.66666666666667</v>
      </c>
      <c r="K3818" s="17" t="n">
        <v>3.57142857142857</v>
      </c>
      <c r="L3818" s="17" t="n">
        <v>0</v>
      </c>
    </row>
    <row r="3819" s="1" customFormat="true" ht="18" hidden="false" customHeight="true" outlineLevel="0" collapsed="false">
      <c r="B3819" s="8" t="s">
        <v>9368</v>
      </c>
      <c r="C3819" s="8" t="s">
        <v>3043</v>
      </c>
      <c r="D3819" s="8" t="s">
        <v>3606</v>
      </c>
      <c r="E3819" s="8" t="s">
        <v>27</v>
      </c>
      <c r="F3819" s="8" t="s">
        <v>28</v>
      </c>
      <c r="G3819" s="8" t="s">
        <v>50</v>
      </c>
      <c r="H3819" s="8" t="s">
        <v>51</v>
      </c>
      <c r="I3819" s="9" t="n">
        <v>30</v>
      </c>
      <c r="J3819" s="17" t="n">
        <v>0</v>
      </c>
      <c r="K3819" s="17" t="n">
        <v>13.3333333333333</v>
      </c>
      <c r="L3819" s="17" t="n">
        <v>6.66666666666667</v>
      </c>
    </row>
    <row r="3820" s="1" customFormat="true" ht="18" hidden="false" customHeight="true" outlineLevel="0" collapsed="false">
      <c r="B3820" s="8" t="s">
        <v>9369</v>
      </c>
      <c r="C3820" s="8" t="s">
        <v>3043</v>
      </c>
      <c r="D3820" s="8" t="s">
        <v>3616</v>
      </c>
      <c r="E3820" s="8" t="s">
        <v>27</v>
      </c>
      <c r="F3820" s="8" t="s">
        <v>28</v>
      </c>
      <c r="G3820" s="8" t="s">
        <v>50</v>
      </c>
      <c r="H3820" s="8" t="s">
        <v>51</v>
      </c>
      <c r="I3820" s="9" t="n">
        <v>30</v>
      </c>
      <c r="J3820" s="17" t="n">
        <v>0</v>
      </c>
      <c r="K3820" s="17" t="n">
        <v>3.33333333333333</v>
      </c>
      <c r="L3820" s="17" t="n">
        <v>0</v>
      </c>
    </row>
    <row r="3821" s="1" customFormat="true" ht="18" hidden="false" customHeight="true" outlineLevel="0" collapsed="false">
      <c r="B3821" s="8" t="s">
        <v>9370</v>
      </c>
      <c r="C3821" s="8" t="s">
        <v>3043</v>
      </c>
      <c r="D3821" s="8" t="s">
        <v>3618</v>
      </c>
      <c r="E3821" s="8" t="s">
        <v>27</v>
      </c>
      <c r="F3821" s="8" t="s">
        <v>28</v>
      </c>
      <c r="G3821" s="8" t="s">
        <v>50</v>
      </c>
      <c r="H3821" s="8" t="s">
        <v>51</v>
      </c>
      <c r="I3821" s="9" t="n">
        <v>30</v>
      </c>
      <c r="J3821" s="17" t="n">
        <v>0</v>
      </c>
      <c r="K3821" s="17" t="n">
        <v>10</v>
      </c>
      <c r="L3821" s="17" t="n">
        <v>6.66666666666667</v>
      </c>
    </row>
    <row r="3822" s="1" customFormat="true" ht="18" hidden="false" customHeight="true" outlineLevel="0" collapsed="false">
      <c r="B3822" s="8" t="s">
        <v>9371</v>
      </c>
      <c r="C3822" s="8" t="s">
        <v>3043</v>
      </c>
      <c r="D3822" s="8" t="s">
        <v>3439</v>
      </c>
      <c r="E3822" s="8" t="s">
        <v>27</v>
      </c>
      <c r="F3822" s="8" t="s">
        <v>28</v>
      </c>
      <c r="G3822" s="8" t="s">
        <v>435</v>
      </c>
      <c r="H3822" s="8" t="s">
        <v>436</v>
      </c>
      <c r="I3822" s="9" t="n">
        <v>30</v>
      </c>
      <c r="J3822" s="17" t="n">
        <v>0</v>
      </c>
      <c r="K3822" s="17" t="n">
        <v>13.3333333333333</v>
      </c>
      <c r="L3822" s="17" t="n">
        <v>0</v>
      </c>
    </row>
    <row r="3823" s="1" customFormat="true" ht="18" hidden="false" customHeight="true" outlineLevel="0" collapsed="false">
      <c r="B3823" s="8" t="s">
        <v>4978</v>
      </c>
      <c r="C3823" s="8" t="s">
        <v>3043</v>
      </c>
      <c r="D3823" s="8" t="s">
        <v>3499</v>
      </c>
      <c r="E3823" s="8" t="s">
        <v>27</v>
      </c>
      <c r="F3823" s="8" t="s">
        <v>28</v>
      </c>
      <c r="G3823" s="8" t="s">
        <v>435</v>
      </c>
      <c r="H3823" s="8" t="s">
        <v>436</v>
      </c>
      <c r="I3823" s="9" t="n">
        <v>30</v>
      </c>
      <c r="J3823" s="17" t="n">
        <v>30</v>
      </c>
      <c r="K3823" s="17" t="n">
        <v>0</v>
      </c>
      <c r="L3823" s="17" t="n">
        <v>0</v>
      </c>
    </row>
    <row r="3824" s="1" customFormat="true" ht="18" hidden="false" customHeight="true" outlineLevel="0" collapsed="false">
      <c r="B3824" s="8" t="s">
        <v>9372</v>
      </c>
      <c r="C3824" s="8" t="s">
        <v>3043</v>
      </c>
      <c r="D3824" s="8" t="s">
        <v>3349</v>
      </c>
      <c r="E3824" s="8" t="s">
        <v>27</v>
      </c>
      <c r="F3824" s="8" t="s">
        <v>28</v>
      </c>
      <c r="G3824" s="8" t="s">
        <v>601</v>
      </c>
      <c r="H3824" s="8" t="s">
        <v>602</v>
      </c>
      <c r="I3824" s="9" t="n">
        <v>30</v>
      </c>
      <c r="J3824" s="17" t="n">
        <v>0</v>
      </c>
      <c r="K3824" s="17" t="n">
        <v>10</v>
      </c>
      <c r="L3824" s="17" t="n">
        <v>0</v>
      </c>
    </row>
    <row r="3825" s="1" customFormat="true" ht="18" hidden="false" customHeight="true" outlineLevel="0" collapsed="false">
      <c r="B3825" s="8" t="s">
        <v>5841</v>
      </c>
      <c r="C3825" s="8" t="s">
        <v>3043</v>
      </c>
      <c r="D3825" s="8" t="s">
        <v>3351</v>
      </c>
      <c r="E3825" s="8" t="s">
        <v>27</v>
      </c>
      <c r="F3825" s="8" t="s">
        <v>28</v>
      </c>
      <c r="G3825" s="8" t="s">
        <v>601</v>
      </c>
      <c r="H3825" s="8" t="s">
        <v>602</v>
      </c>
      <c r="I3825" s="9" t="n">
        <v>23</v>
      </c>
      <c r="J3825" s="17" t="n">
        <v>17.3913043478261</v>
      </c>
      <c r="K3825" s="17" t="n">
        <v>5.26315789473684</v>
      </c>
      <c r="L3825" s="17" t="n">
        <v>5.26315789473684</v>
      </c>
    </row>
    <row r="3826" s="1" customFormat="true" ht="18" hidden="false" customHeight="true" outlineLevel="0" collapsed="false">
      <c r="B3826" s="8" t="s">
        <v>9373</v>
      </c>
      <c r="C3826" s="8" t="s">
        <v>3043</v>
      </c>
      <c r="D3826" s="8" t="s">
        <v>3708</v>
      </c>
      <c r="E3826" s="8" t="s">
        <v>27</v>
      </c>
      <c r="F3826" s="8" t="s">
        <v>28</v>
      </c>
      <c r="G3826" s="8" t="s">
        <v>293</v>
      </c>
      <c r="H3826" s="8" t="s">
        <v>294</v>
      </c>
      <c r="I3826" s="9" t="n">
        <v>13</v>
      </c>
      <c r="J3826" s="17" t="n">
        <v>0</v>
      </c>
      <c r="K3826" s="17" t="n">
        <v>23.0769230769231</v>
      </c>
      <c r="L3826" s="17" t="n">
        <v>7.69230769230769</v>
      </c>
    </row>
    <row r="3827" s="1" customFormat="true" ht="18" hidden="false" customHeight="true" outlineLevel="0" collapsed="false">
      <c r="B3827" s="8" t="s">
        <v>9374</v>
      </c>
      <c r="C3827" s="8" t="s">
        <v>3043</v>
      </c>
      <c r="D3827" s="8" t="s">
        <v>3710</v>
      </c>
      <c r="E3827" s="8" t="s">
        <v>27</v>
      </c>
      <c r="F3827" s="8" t="s">
        <v>28</v>
      </c>
      <c r="G3827" s="8" t="s">
        <v>293</v>
      </c>
      <c r="H3827" s="8" t="s">
        <v>294</v>
      </c>
      <c r="I3827" s="9" t="n">
        <v>13</v>
      </c>
      <c r="J3827" s="17" t="n">
        <v>0</v>
      </c>
      <c r="K3827" s="17" t="n">
        <v>7.69230769230769</v>
      </c>
      <c r="L3827" s="17" t="n">
        <v>0</v>
      </c>
    </row>
    <row r="3828" s="1" customFormat="true" ht="18" hidden="false" customHeight="true" outlineLevel="0" collapsed="false">
      <c r="B3828" s="8" t="s">
        <v>9375</v>
      </c>
      <c r="C3828" s="8" t="s">
        <v>3043</v>
      </c>
      <c r="D3828" s="8" t="s">
        <v>3380</v>
      </c>
      <c r="E3828" s="8" t="s">
        <v>27</v>
      </c>
      <c r="F3828" s="8" t="s">
        <v>28</v>
      </c>
      <c r="G3828" s="8" t="s">
        <v>368</v>
      </c>
      <c r="H3828" s="8" t="s">
        <v>369</v>
      </c>
      <c r="I3828" s="9" t="n">
        <v>26</v>
      </c>
      <c r="J3828" s="17" t="n">
        <v>0</v>
      </c>
      <c r="K3828" s="17" t="n">
        <v>19.2307692307692</v>
      </c>
      <c r="L3828" s="17" t="n">
        <v>3.84615384615385</v>
      </c>
    </row>
    <row r="3829" s="1" customFormat="true" ht="18" hidden="false" customHeight="true" outlineLevel="0" collapsed="false">
      <c r="B3829" s="8" t="s">
        <v>9376</v>
      </c>
      <c r="C3829" s="8" t="s">
        <v>3043</v>
      </c>
      <c r="D3829" s="8" t="s">
        <v>3446</v>
      </c>
      <c r="E3829" s="8" t="s">
        <v>27</v>
      </c>
      <c r="F3829" s="8" t="s">
        <v>28</v>
      </c>
      <c r="G3829" s="8" t="s">
        <v>556</v>
      </c>
      <c r="H3829" s="8" t="s">
        <v>557</v>
      </c>
      <c r="I3829" s="9" t="n">
        <v>16</v>
      </c>
      <c r="J3829" s="17" t="n">
        <v>87.5</v>
      </c>
      <c r="K3829" s="17" t="n">
        <v>0</v>
      </c>
      <c r="L3829" s="17" t="n">
        <v>0</v>
      </c>
    </row>
    <row r="3830" s="1" customFormat="true" ht="18" hidden="false" customHeight="true" outlineLevel="0" collapsed="false">
      <c r="B3830" s="8" t="s">
        <v>9377</v>
      </c>
      <c r="C3830" s="8" t="s">
        <v>3043</v>
      </c>
      <c r="D3830" s="8" t="s">
        <v>3578</v>
      </c>
      <c r="E3830" s="8" t="s">
        <v>27</v>
      </c>
      <c r="F3830" s="8" t="s">
        <v>28</v>
      </c>
      <c r="G3830" s="8" t="s">
        <v>556</v>
      </c>
      <c r="H3830" s="8" t="s">
        <v>557</v>
      </c>
      <c r="I3830" s="9" t="n">
        <v>30</v>
      </c>
      <c r="J3830" s="17" t="n">
        <v>3.33333333333333</v>
      </c>
      <c r="K3830" s="17" t="n">
        <v>3.44827586206897</v>
      </c>
      <c r="L3830" s="17" t="n">
        <v>0</v>
      </c>
    </row>
    <row r="3831" s="1" customFormat="true" ht="18" hidden="false" customHeight="true" outlineLevel="0" collapsed="false">
      <c r="B3831" s="8" t="s">
        <v>9378</v>
      </c>
      <c r="C3831" s="8" t="s">
        <v>3043</v>
      </c>
      <c r="D3831" s="8" t="s">
        <v>3585</v>
      </c>
      <c r="E3831" s="8" t="s">
        <v>27</v>
      </c>
      <c r="F3831" s="8" t="s">
        <v>28</v>
      </c>
      <c r="G3831" s="8" t="s">
        <v>556</v>
      </c>
      <c r="H3831" s="8" t="s">
        <v>557</v>
      </c>
      <c r="I3831" s="9" t="n">
        <v>30</v>
      </c>
      <c r="J3831" s="17" t="n">
        <v>0</v>
      </c>
      <c r="K3831" s="17" t="n">
        <v>10</v>
      </c>
      <c r="L3831" s="17" t="n">
        <v>3.33333333333333</v>
      </c>
    </row>
    <row r="3832" s="1" customFormat="true" ht="18" hidden="false" customHeight="true" outlineLevel="0" collapsed="false">
      <c r="B3832" s="8" t="s">
        <v>9379</v>
      </c>
      <c r="C3832" s="8" t="s">
        <v>3043</v>
      </c>
      <c r="D3832" s="8" t="s">
        <v>3307</v>
      </c>
      <c r="E3832" s="8" t="s">
        <v>27</v>
      </c>
      <c r="F3832" s="8" t="s">
        <v>28</v>
      </c>
      <c r="G3832" s="8" t="s">
        <v>452</v>
      </c>
      <c r="H3832" s="8" t="s">
        <v>453</v>
      </c>
      <c r="I3832" s="9" t="n">
        <v>30</v>
      </c>
      <c r="J3832" s="17" t="n">
        <v>0</v>
      </c>
      <c r="K3832" s="17" t="n">
        <v>3.33333333333333</v>
      </c>
      <c r="L3832" s="17" t="n">
        <v>3.33333333333333</v>
      </c>
    </row>
    <row r="3833" s="1" customFormat="true" ht="18" hidden="false" customHeight="true" outlineLevel="0" collapsed="false">
      <c r="B3833" s="8" t="s">
        <v>5740</v>
      </c>
      <c r="C3833" s="8" t="s">
        <v>3043</v>
      </c>
      <c r="D3833" s="8" t="s">
        <v>3309</v>
      </c>
      <c r="E3833" s="8" t="s">
        <v>27</v>
      </c>
      <c r="F3833" s="8" t="s">
        <v>28</v>
      </c>
      <c r="G3833" s="8" t="s">
        <v>452</v>
      </c>
      <c r="H3833" s="8" t="s">
        <v>453</v>
      </c>
      <c r="I3833" s="9" t="n">
        <v>30</v>
      </c>
      <c r="J3833" s="17" t="n">
        <v>0</v>
      </c>
      <c r="K3833" s="17" t="n">
        <v>10</v>
      </c>
      <c r="L3833" s="17" t="n">
        <v>3.33333333333333</v>
      </c>
    </row>
    <row r="3834" s="1" customFormat="true" ht="18" hidden="false" customHeight="true" outlineLevel="0" collapsed="false">
      <c r="B3834" s="8" t="s">
        <v>5742</v>
      </c>
      <c r="C3834" s="8" t="s">
        <v>3043</v>
      </c>
      <c r="D3834" s="8" t="s">
        <v>3313</v>
      </c>
      <c r="E3834" s="8" t="s">
        <v>27</v>
      </c>
      <c r="F3834" s="8" t="s">
        <v>28</v>
      </c>
      <c r="G3834" s="8" t="s">
        <v>452</v>
      </c>
      <c r="H3834" s="8" t="s">
        <v>453</v>
      </c>
      <c r="I3834" s="9" t="n">
        <v>26</v>
      </c>
      <c r="J3834" s="17" t="n">
        <v>3.84615384615385</v>
      </c>
      <c r="K3834" s="17" t="n">
        <v>12</v>
      </c>
      <c r="L3834" s="17" t="n">
        <v>4</v>
      </c>
    </row>
    <row r="3835" s="1" customFormat="true" ht="18" hidden="false" customHeight="true" outlineLevel="0" collapsed="false">
      <c r="B3835" s="8" t="s">
        <v>9380</v>
      </c>
      <c r="C3835" s="8" t="s">
        <v>3043</v>
      </c>
      <c r="D3835" s="8" t="s">
        <v>3343</v>
      </c>
      <c r="E3835" s="8" t="s">
        <v>27</v>
      </c>
      <c r="F3835" s="8" t="s">
        <v>28</v>
      </c>
      <c r="G3835" s="8" t="s">
        <v>452</v>
      </c>
      <c r="H3835" s="8" t="s">
        <v>453</v>
      </c>
      <c r="I3835" s="9" t="n">
        <v>30</v>
      </c>
      <c r="J3835" s="17" t="n">
        <v>33.3333333333333</v>
      </c>
      <c r="K3835" s="17" t="n">
        <v>5</v>
      </c>
      <c r="L3835" s="17" t="n">
        <v>0</v>
      </c>
    </row>
    <row r="3836" s="1" customFormat="true" ht="18" hidden="false" customHeight="true" outlineLevel="0" collapsed="false">
      <c r="B3836" s="8" t="s">
        <v>9381</v>
      </c>
      <c r="C3836" s="8" t="s">
        <v>3043</v>
      </c>
      <c r="D3836" s="8" t="s">
        <v>3184</v>
      </c>
      <c r="E3836" s="8" t="s">
        <v>27</v>
      </c>
      <c r="F3836" s="8" t="s">
        <v>28</v>
      </c>
      <c r="G3836" s="8" t="s">
        <v>18</v>
      </c>
      <c r="H3836" s="8" t="s">
        <v>19</v>
      </c>
      <c r="I3836" s="9" t="n">
        <v>26</v>
      </c>
      <c r="J3836" s="17" t="n">
        <v>0</v>
      </c>
      <c r="K3836" s="17" t="n">
        <v>7.69230769230769</v>
      </c>
      <c r="L3836" s="17" t="n">
        <v>0</v>
      </c>
    </row>
    <row r="3837" s="1" customFormat="true" ht="18" hidden="false" customHeight="true" outlineLevel="0" collapsed="false">
      <c r="B3837" s="8" t="s">
        <v>9382</v>
      </c>
      <c r="C3837" s="8" t="s">
        <v>3043</v>
      </c>
      <c r="D3837" s="8" t="s">
        <v>3292</v>
      </c>
      <c r="E3837" s="8" t="s">
        <v>27</v>
      </c>
      <c r="F3837" s="8" t="s">
        <v>28</v>
      </c>
      <c r="G3837" s="8" t="s">
        <v>18</v>
      </c>
      <c r="H3837" s="8" t="s">
        <v>19</v>
      </c>
      <c r="I3837" s="9" t="n">
        <v>30</v>
      </c>
      <c r="J3837" s="17" t="n">
        <v>0</v>
      </c>
      <c r="K3837" s="17" t="n">
        <v>0</v>
      </c>
      <c r="L3837" s="17" t="n">
        <v>0</v>
      </c>
    </row>
    <row r="3838" s="1" customFormat="true" ht="18" hidden="false" customHeight="true" outlineLevel="0" collapsed="false">
      <c r="B3838" s="8" t="s">
        <v>9383</v>
      </c>
      <c r="C3838" s="8" t="s">
        <v>3043</v>
      </c>
      <c r="D3838" s="8" t="s">
        <v>3294</v>
      </c>
      <c r="E3838" s="8" t="s">
        <v>27</v>
      </c>
      <c r="F3838" s="8" t="s">
        <v>28</v>
      </c>
      <c r="G3838" s="8" t="s">
        <v>18</v>
      </c>
      <c r="H3838" s="8" t="s">
        <v>19</v>
      </c>
      <c r="I3838" s="9" t="n">
        <v>30</v>
      </c>
      <c r="J3838" s="17" t="n">
        <v>0</v>
      </c>
      <c r="K3838" s="17" t="n">
        <v>3.33333333333333</v>
      </c>
      <c r="L3838" s="17" t="n">
        <v>0</v>
      </c>
    </row>
    <row r="3839" s="1" customFormat="true" ht="18" hidden="false" customHeight="true" outlineLevel="0" collapsed="false">
      <c r="B3839" s="8" t="s">
        <v>9384</v>
      </c>
      <c r="C3839" s="8" t="s">
        <v>3043</v>
      </c>
      <c r="D3839" s="8" t="s">
        <v>3296</v>
      </c>
      <c r="E3839" s="8" t="s">
        <v>27</v>
      </c>
      <c r="F3839" s="8" t="s">
        <v>28</v>
      </c>
      <c r="G3839" s="8" t="s">
        <v>18</v>
      </c>
      <c r="H3839" s="8" t="s">
        <v>19</v>
      </c>
      <c r="I3839" s="9" t="n">
        <v>30</v>
      </c>
      <c r="J3839" s="17" t="n">
        <v>0</v>
      </c>
      <c r="K3839" s="17" t="n">
        <v>16.6666666666667</v>
      </c>
      <c r="L3839" s="17" t="n">
        <v>0</v>
      </c>
    </row>
    <row r="3840" s="1" customFormat="true" ht="18" hidden="false" customHeight="true" outlineLevel="0" collapsed="false">
      <c r="B3840" s="8" t="s">
        <v>9385</v>
      </c>
      <c r="C3840" s="8" t="s">
        <v>3043</v>
      </c>
      <c r="D3840" s="8" t="s">
        <v>3300</v>
      </c>
      <c r="E3840" s="8" t="s">
        <v>27</v>
      </c>
      <c r="F3840" s="8" t="s">
        <v>28</v>
      </c>
      <c r="G3840" s="8" t="s">
        <v>18</v>
      </c>
      <c r="H3840" s="8" t="s">
        <v>19</v>
      </c>
      <c r="I3840" s="9" t="n">
        <v>26</v>
      </c>
      <c r="J3840" s="17" t="n">
        <v>0</v>
      </c>
      <c r="K3840" s="17" t="n">
        <v>0</v>
      </c>
      <c r="L3840" s="17" t="n">
        <v>0</v>
      </c>
    </row>
    <row r="3841" s="1" customFormat="true" ht="18" hidden="false" customHeight="true" outlineLevel="0" collapsed="false">
      <c r="B3841" s="8" t="s">
        <v>9386</v>
      </c>
      <c r="C3841" s="8" t="s">
        <v>3043</v>
      </c>
      <c r="D3841" s="8" t="s">
        <v>3348</v>
      </c>
      <c r="E3841" s="8" t="s">
        <v>27</v>
      </c>
      <c r="F3841" s="8" t="s">
        <v>28</v>
      </c>
      <c r="G3841" s="8" t="s">
        <v>18</v>
      </c>
      <c r="H3841" s="8" t="s">
        <v>19</v>
      </c>
      <c r="I3841" s="9" t="n">
        <v>4</v>
      </c>
      <c r="J3841" s="17" t="n">
        <v>0</v>
      </c>
      <c r="K3841" s="17" t="n">
        <v>0</v>
      </c>
      <c r="L3841" s="17" t="n">
        <v>0</v>
      </c>
    </row>
    <row r="3842" s="1" customFormat="true" ht="18" hidden="false" customHeight="true" outlineLevel="0" collapsed="false">
      <c r="B3842" s="8" t="s">
        <v>9387</v>
      </c>
      <c r="C3842" s="8" t="s">
        <v>3043</v>
      </c>
      <c r="D3842" s="8" t="s">
        <v>3469</v>
      </c>
      <c r="E3842" s="8" t="s">
        <v>27</v>
      </c>
      <c r="F3842" s="8" t="s">
        <v>28</v>
      </c>
      <c r="G3842" s="8" t="s">
        <v>18</v>
      </c>
      <c r="H3842" s="8" t="s">
        <v>19</v>
      </c>
      <c r="I3842" s="9" t="n">
        <v>30</v>
      </c>
      <c r="J3842" s="17" t="n">
        <v>0</v>
      </c>
      <c r="K3842" s="17" t="n">
        <v>6.66666666666667</v>
      </c>
      <c r="L3842" s="17" t="n">
        <v>3.33333333333333</v>
      </c>
    </row>
    <row r="3843" s="1" customFormat="true" ht="18" hidden="false" customHeight="true" outlineLevel="0" collapsed="false">
      <c r="B3843" s="8" t="s">
        <v>9388</v>
      </c>
      <c r="C3843" s="8" t="s">
        <v>3043</v>
      </c>
      <c r="D3843" s="8" t="s">
        <v>3471</v>
      </c>
      <c r="E3843" s="8" t="s">
        <v>27</v>
      </c>
      <c r="F3843" s="8" t="s">
        <v>28</v>
      </c>
      <c r="G3843" s="8" t="s">
        <v>18</v>
      </c>
      <c r="H3843" s="8" t="s">
        <v>19</v>
      </c>
      <c r="I3843" s="9" t="n">
        <v>4</v>
      </c>
      <c r="J3843" s="17" t="n">
        <v>0</v>
      </c>
      <c r="K3843" s="17" t="n">
        <v>0</v>
      </c>
      <c r="L3843" s="17" t="n">
        <v>0</v>
      </c>
    </row>
    <row r="3844" s="1" customFormat="true" ht="18" hidden="false" customHeight="true" outlineLevel="0" collapsed="false">
      <c r="B3844" s="8" t="s">
        <v>5563</v>
      </c>
      <c r="C3844" s="8" t="s">
        <v>3043</v>
      </c>
      <c r="D3844" s="8" t="s">
        <v>3754</v>
      </c>
      <c r="E3844" s="8" t="s">
        <v>27</v>
      </c>
      <c r="F3844" s="8" t="s">
        <v>28</v>
      </c>
      <c r="G3844" s="8" t="s">
        <v>18</v>
      </c>
      <c r="H3844" s="8" t="s">
        <v>19</v>
      </c>
      <c r="I3844" s="9" t="n">
        <v>30</v>
      </c>
      <c r="J3844" s="17" t="n">
        <v>0</v>
      </c>
      <c r="K3844" s="17" t="n">
        <v>20</v>
      </c>
      <c r="L3844" s="17" t="n">
        <v>10</v>
      </c>
    </row>
    <row r="3845" s="1" customFormat="true" ht="18" hidden="false" customHeight="true" outlineLevel="0" collapsed="false">
      <c r="B3845" s="8" t="s">
        <v>9389</v>
      </c>
      <c r="C3845" s="8" t="s">
        <v>3043</v>
      </c>
      <c r="D3845" s="8" t="s">
        <v>3546</v>
      </c>
      <c r="E3845" s="8" t="s">
        <v>27</v>
      </c>
      <c r="F3845" s="8" t="s">
        <v>28</v>
      </c>
      <c r="G3845" s="8" t="s">
        <v>448</v>
      </c>
      <c r="H3845" s="8" t="s">
        <v>449</v>
      </c>
      <c r="I3845" s="9" t="n">
        <v>26</v>
      </c>
      <c r="J3845" s="17" t="n">
        <v>0</v>
      </c>
      <c r="K3845" s="17" t="n">
        <v>7.69230769230769</v>
      </c>
      <c r="L3845" s="17" t="n">
        <v>0</v>
      </c>
    </row>
    <row r="3846" s="1" customFormat="true" ht="18" hidden="false" customHeight="true" outlineLevel="0" collapsed="false">
      <c r="B3846" s="8" t="s">
        <v>9390</v>
      </c>
      <c r="C3846" s="8" t="s">
        <v>3043</v>
      </c>
      <c r="D3846" s="8" t="s">
        <v>3556</v>
      </c>
      <c r="E3846" s="8" t="s">
        <v>27</v>
      </c>
      <c r="F3846" s="8" t="s">
        <v>28</v>
      </c>
      <c r="G3846" s="8" t="s">
        <v>448</v>
      </c>
      <c r="H3846" s="8" t="s">
        <v>449</v>
      </c>
      <c r="I3846" s="9" t="n">
        <v>30</v>
      </c>
      <c r="J3846" s="17" t="n">
        <v>20</v>
      </c>
      <c r="K3846" s="17" t="n">
        <v>0</v>
      </c>
      <c r="L3846" s="17" t="n">
        <v>0</v>
      </c>
    </row>
    <row r="3847" s="1" customFormat="true" ht="18" hidden="false" customHeight="true" outlineLevel="0" collapsed="false">
      <c r="B3847" s="8" t="s">
        <v>9391</v>
      </c>
      <c r="C3847" s="8" t="s">
        <v>3043</v>
      </c>
      <c r="D3847" s="8" t="s">
        <v>3591</v>
      </c>
      <c r="E3847" s="8" t="s">
        <v>27</v>
      </c>
      <c r="F3847" s="8" t="s">
        <v>28</v>
      </c>
      <c r="G3847" s="8" t="s">
        <v>448</v>
      </c>
      <c r="H3847" s="8" t="s">
        <v>449</v>
      </c>
      <c r="I3847" s="9" t="n">
        <v>4</v>
      </c>
      <c r="J3847" s="17" t="n">
        <v>0</v>
      </c>
      <c r="K3847" s="17" t="n">
        <v>0</v>
      </c>
      <c r="L3847" s="17" t="n">
        <v>0</v>
      </c>
    </row>
    <row r="3848" s="1" customFormat="true" ht="18" hidden="false" customHeight="true" outlineLevel="0" collapsed="false">
      <c r="B3848" s="8" t="s">
        <v>9392</v>
      </c>
      <c r="C3848" s="8" t="s">
        <v>3043</v>
      </c>
      <c r="D3848" s="8" t="s">
        <v>3462</v>
      </c>
      <c r="E3848" s="8" t="s">
        <v>27</v>
      </c>
      <c r="F3848" s="8" t="s">
        <v>28</v>
      </c>
      <c r="G3848" s="8" t="s">
        <v>35</v>
      </c>
      <c r="H3848" s="8" t="s">
        <v>36</v>
      </c>
      <c r="I3848" s="9" t="n">
        <v>30</v>
      </c>
      <c r="J3848" s="17" t="n">
        <v>3.33333333333333</v>
      </c>
      <c r="K3848" s="17" t="n">
        <v>6.89655172413793</v>
      </c>
      <c r="L3848" s="17" t="n">
        <v>0</v>
      </c>
    </row>
    <row r="3849" s="1" customFormat="true" ht="18" hidden="false" customHeight="true" outlineLevel="0" collapsed="false">
      <c r="B3849" s="8" t="s">
        <v>9393</v>
      </c>
      <c r="C3849" s="8" t="s">
        <v>3043</v>
      </c>
      <c r="D3849" s="8" t="s">
        <v>3464</v>
      </c>
      <c r="E3849" s="8" t="s">
        <v>27</v>
      </c>
      <c r="F3849" s="8" t="s">
        <v>28</v>
      </c>
      <c r="G3849" s="8" t="s">
        <v>35</v>
      </c>
      <c r="H3849" s="8" t="s">
        <v>36</v>
      </c>
      <c r="I3849" s="9" t="n">
        <v>26</v>
      </c>
      <c r="J3849" s="17" t="n">
        <v>100</v>
      </c>
      <c r="K3849" s="17" t="s">
        <v>6044</v>
      </c>
      <c r="L3849" s="17" t="s">
        <v>6044</v>
      </c>
    </row>
    <row r="3850" s="1" customFormat="true" ht="18" hidden="false" customHeight="true" outlineLevel="0" collapsed="false">
      <c r="B3850" s="8" t="s">
        <v>9394</v>
      </c>
      <c r="C3850" s="8" t="s">
        <v>3043</v>
      </c>
      <c r="D3850" s="8" t="s">
        <v>3468</v>
      </c>
      <c r="E3850" s="8" t="s">
        <v>27</v>
      </c>
      <c r="F3850" s="8" t="s">
        <v>28</v>
      </c>
      <c r="G3850" s="8" t="s">
        <v>35</v>
      </c>
      <c r="H3850" s="8" t="s">
        <v>36</v>
      </c>
      <c r="I3850" s="9" t="n">
        <v>30</v>
      </c>
      <c r="J3850" s="17" t="n">
        <v>0</v>
      </c>
      <c r="K3850" s="17" t="n">
        <v>20</v>
      </c>
      <c r="L3850" s="17" t="n">
        <v>3.33333333333333</v>
      </c>
    </row>
    <row r="3851" s="1" customFormat="true" ht="18" hidden="false" customHeight="true" outlineLevel="0" collapsed="false">
      <c r="B3851" s="8" t="s">
        <v>9395</v>
      </c>
      <c r="C3851" s="8" t="s">
        <v>3043</v>
      </c>
      <c r="D3851" s="8" t="s">
        <v>168</v>
      </c>
      <c r="E3851" s="8" t="s">
        <v>27</v>
      </c>
      <c r="F3851" s="8" t="s">
        <v>28</v>
      </c>
      <c r="G3851" s="8" t="s">
        <v>35</v>
      </c>
      <c r="H3851" s="8" t="s">
        <v>36</v>
      </c>
      <c r="I3851" s="9" t="n">
        <v>30</v>
      </c>
      <c r="J3851" s="17" t="n">
        <v>100</v>
      </c>
      <c r="K3851" s="17" t="s">
        <v>6044</v>
      </c>
      <c r="L3851" s="17" t="s">
        <v>6044</v>
      </c>
    </row>
    <row r="3852" s="1" customFormat="true" ht="18" hidden="false" customHeight="true" outlineLevel="0" collapsed="false">
      <c r="B3852" s="8" t="s">
        <v>9396</v>
      </c>
      <c r="C3852" s="8" t="s">
        <v>3043</v>
      </c>
      <c r="D3852" s="8" t="s">
        <v>3478</v>
      </c>
      <c r="E3852" s="8" t="s">
        <v>27</v>
      </c>
      <c r="F3852" s="8" t="s">
        <v>28</v>
      </c>
      <c r="G3852" s="8" t="s">
        <v>35</v>
      </c>
      <c r="H3852" s="8" t="s">
        <v>36</v>
      </c>
      <c r="I3852" s="9" t="n">
        <v>22</v>
      </c>
      <c r="J3852" s="17" t="n">
        <v>13.6363636363636</v>
      </c>
      <c r="K3852" s="17" t="n">
        <v>0</v>
      </c>
      <c r="L3852" s="17" t="n">
        <v>0</v>
      </c>
    </row>
    <row r="3853" s="1" customFormat="true" ht="18" hidden="false" customHeight="true" outlineLevel="0" collapsed="false">
      <c r="B3853" s="8" t="s">
        <v>5679</v>
      </c>
      <c r="C3853" s="8" t="s">
        <v>3043</v>
      </c>
      <c r="D3853" s="8" t="s">
        <v>3483</v>
      </c>
      <c r="E3853" s="8" t="s">
        <v>27</v>
      </c>
      <c r="F3853" s="8" t="s">
        <v>28</v>
      </c>
      <c r="G3853" s="8" t="s">
        <v>35</v>
      </c>
      <c r="H3853" s="8" t="s">
        <v>36</v>
      </c>
      <c r="I3853" s="9" t="n">
        <v>30</v>
      </c>
      <c r="J3853" s="17" t="n">
        <v>0</v>
      </c>
      <c r="K3853" s="17" t="n">
        <v>0</v>
      </c>
      <c r="L3853" s="17" t="n">
        <v>0</v>
      </c>
    </row>
    <row r="3854" s="1" customFormat="true" ht="18" hidden="false" customHeight="true" outlineLevel="0" collapsed="false">
      <c r="B3854" s="8" t="s">
        <v>9397</v>
      </c>
      <c r="C3854" s="8" t="s">
        <v>3043</v>
      </c>
      <c r="D3854" s="8" t="s">
        <v>3501</v>
      </c>
      <c r="E3854" s="8" t="s">
        <v>27</v>
      </c>
      <c r="F3854" s="8" t="s">
        <v>28</v>
      </c>
      <c r="G3854" s="8" t="s">
        <v>35</v>
      </c>
      <c r="H3854" s="8" t="s">
        <v>36</v>
      </c>
      <c r="I3854" s="9" t="n">
        <v>30</v>
      </c>
      <c r="J3854" s="17" t="n">
        <v>0</v>
      </c>
      <c r="K3854" s="17" t="n">
        <v>6.66666666666667</v>
      </c>
      <c r="L3854" s="17" t="n">
        <v>6.66666666666667</v>
      </c>
    </row>
    <row r="3855" s="1" customFormat="true" ht="18" hidden="false" customHeight="true" outlineLevel="0" collapsed="false">
      <c r="B3855" s="8" t="s">
        <v>9398</v>
      </c>
      <c r="C3855" s="8" t="s">
        <v>3043</v>
      </c>
      <c r="D3855" s="8" t="s">
        <v>3587</v>
      </c>
      <c r="E3855" s="8" t="s">
        <v>27</v>
      </c>
      <c r="F3855" s="8" t="s">
        <v>28</v>
      </c>
      <c r="G3855" s="8" t="s">
        <v>35</v>
      </c>
      <c r="H3855" s="8" t="s">
        <v>36</v>
      </c>
      <c r="I3855" s="9" t="n">
        <v>30</v>
      </c>
      <c r="J3855" s="17" t="n">
        <v>0</v>
      </c>
      <c r="K3855" s="17" t="n">
        <v>100</v>
      </c>
      <c r="L3855" s="17" t="n">
        <v>66.6666666666667</v>
      </c>
    </row>
    <row r="3856" s="1" customFormat="true" ht="18" hidden="false" customHeight="true" outlineLevel="0" collapsed="false">
      <c r="B3856" s="8" t="s">
        <v>9399</v>
      </c>
      <c r="C3856" s="8" t="s">
        <v>3043</v>
      </c>
      <c r="D3856" s="8" t="s">
        <v>3620</v>
      </c>
      <c r="E3856" s="8" t="s">
        <v>27</v>
      </c>
      <c r="F3856" s="8" t="s">
        <v>28</v>
      </c>
      <c r="G3856" s="8" t="s">
        <v>35</v>
      </c>
      <c r="H3856" s="8" t="s">
        <v>36</v>
      </c>
      <c r="I3856" s="9" t="n">
        <v>22</v>
      </c>
      <c r="J3856" s="17" t="n">
        <v>0</v>
      </c>
      <c r="K3856" s="17" t="n">
        <v>13.6363636363636</v>
      </c>
      <c r="L3856" s="17" t="n">
        <v>0</v>
      </c>
    </row>
    <row r="3857" s="1" customFormat="true" ht="18" hidden="false" customHeight="true" outlineLevel="0" collapsed="false">
      <c r="B3857" s="8" t="s">
        <v>9400</v>
      </c>
      <c r="C3857" s="8" t="s">
        <v>3043</v>
      </c>
      <c r="D3857" s="8" t="s">
        <v>3376</v>
      </c>
      <c r="E3857" s="8" t="s">
        <v>27</v>
      </c>
      <c r="F3857" s="8" t="s">
        <v>28</v>
      </c>
      <c r="G3857" s="8" t="s">
        <v>477</v>
      </c>
      <c r="H3857" s="8" t="s">
        <v>478</v>
      </c>
      <c r="I3857" s="9" t="n">
        <v>17</v>
      </c>
      <c r="J3857" s="17" t="n">
        <v>0</v>
      </c>
      <c r="K3857" s="17" t="n">
        <v>5.88235294117647</v>
      </c>
      <c r="L3857" s="17" t="n">
        <v>5.88235294117647</v>
      </c>
    </row>
    <row r="3858" s="1" customFormat="true" ht="18" hidden="false" customHeight="true" outlineLevel="0" collapsed="false">
      <c r="B3858" s="8" t="s">
        <v>9401</v>
      </c>
      <c r="C3858" s="8" t="s">
        <v>3043</v>
      </c>
      <c r="D3858" s="8" t="s">
        <v>3378</v>
      </c>
      <c r="E3858" s="8" t="s">
        <v>27</v>
      </c>
      <c r="F3858" s="8" t="s">
        <v>28</v>
      </c>
      <c r="G3858" s="8" t="s">
        <v>477</v>
      </c>
      <c r="H3858" s="8" t="s">
        <v>478</v>
      </c>
      <c r="I3858" s="9" t="n">
        <v>30</v>
      </c>
      <c r="J3858" s="17" t="n">
        <v>0</v>
      </c>
      <c r="K3858" s="17" t="n">
        <v>16.6666666666667</v>
      </c>
      <c r="L3858" s="17" t="n">
        <v>0</v>
      </c>
    </row>
    <row r="3859" s="1" customFormat="true" ht="18" hidden="false" customHeight="true" outlineLevel="0" collapsed="false">
      <c r="B3859" s="8" t="s">
        <v>5847</v>
      </c>
      <c r="C3859" s="8" t="s">
        <v>3043</v>
      </c>
      <c r="D3859" s="8" t="s">
        <v>3317</v>
      </c>
      <c r="E3859" s="8" t="s">
        <v>27</v>
      </c>
      <c r="F3859" s="8" t="s">
        <v>28</v>
      </c>
      <c r="G3859" s="8" t="s">
        <v>455</v>
      </c>
      <c r="H3859" s="8" t="s">
        <v>456</v>
      </c>
      <c r="I3859" s="9" t="n">
        <v>30</v>
      </c>
      <c r="J3859" s="17" t="n">
        <v>0</v>
      </c>
      <c r="K3859" s="17" t="n">
        <v>0</v>
      </c>
      <c r="L3859" s="17" t="n">
        <v>0</v>
      </c>
    </row>
    <row r="3860" s="1" customFormat="true" ht="18" hidden="false" customHeight="true" outlineLevel="0" collapsed="false">
      <c r="B3860" s="8" t="s">
        <v>9402</v>
      </c>
      <c r="C3860" s="8" t="s">
        <v>3043</v>
      </c>
      <c r="D3860" s="8" t="s">
        <v>3456</v>
      </c>
      <c r="E3860" s="8" t="s">
        <v>27</v>
      </c>
      <c r="F3860" s="8" t="s">
        <v>28</v>
      </c>
      <c r="G3860" s="8" t="s">
        <v>479</v>
      </c>
      <c r="H3860" s="8" t="s">
        <v>480</v>
      </c>
      <c r="I3860" s="9" t="n">
        <v>30</v>
      </c>
      <c r="J3860" s="17" t="n">
        <v>6.66666666666667</v>
      </c>
      <c r="K3860" s="17" t="n">
        <v>7.14285714285714</v>
      </c>
      <c r="L3860" s="17" t="n">
        <v>0</v>
      </c>
    </row>
    <row r="3861" s="1" customFormat="true" ht="18" hidden="false" customHeight="true" outlineLevel="0" collapsed="false">
      <c r="B3861" s="8" t="s">
        <v>9403</v>
      </c>
      <c r="C3861" s="8" t="s">
        <v>3043</v>
      </c>
      <c r="D3861" s="8" t="s">
        <v>3458</v>
      </c>
      <c r="E3861" s="8" t="s">
        <v>27</v>
      </c>
      <c r="F3861" s="8" t="s">
        <v>28</v>
      </c>
      <c r="G3861" s="8" t="s">
        <v>479</v>
      </c>
      <c r="H3861" s="8" t="s">
        <v>480</v>
      </c>
      <c r="I3861" s="9" t="n">
        <v>17</v>
      </c>
      <c r="J3861" s="17" t="n">
        <v>0</v>
      </c>
      <c r="K3861" s="17" t="n">
        <v>5.88235294117647</v>
      </c>
      <c r="L3861" s="17" t="n">
        <v>0</v>
      </c>
    </row>
    <row r="3862" s="1" customFormat="true" ht="18" hidden="false" customHeight="true" outlineLevel="0" collapsed="false">
      <c r="B3862" s="8" t="s">
        <v>4996</v>
      </c>
      <c r="C3862" s="8" t="s">
        <v>3043</v>
      </c>
      <c r="D3862" s="8" t="s">
        <v>3179</v>
      </c>
      <c r="E3862" s="8" t="s">
        <v>27</v>
      </c>
      <c r="F3862" s="8" t="s">
        <v>28</v>
      </c>
      <c r="G3862" s="8" t="s">
        <v>40</v>
      </c>
      <c r="H3862" s="8" t="s">
        <v>41</v>
      </c>
      <c r="I3862" s="9" t="n">
        <v>30</v>
      </c>
      <c r="J3862" s="17" t="n">
        <v>0</v>
      </c>
      <c r="K3862" s="17" t="n">
        <v>13.3333333333333</v>
      </c>
      <c r="L3862" s="17" t="n">
        <v>3.33333333333333</v>
      </c>
    </row>
    <row r="3863" s="1" customFormat="true" ht="18" hidden="false" customHeight="true" outlineLevel="0" collapsed="false">
      <c r="B3863" s="8" t="s">
        <v>9404</v>
      </c>
      <c r="C3863" s="8" t="s">
        <v>3043</v>
      </c>
      <c r="D3863" s="8" t="s">
        <v>3191</v>
      </c>
      <c r="E3863" s="8" t="s">
        <v>27</v>
      </c>
      <c r="F3863" s="8" t="s">
        <v>28</v>
      </c>
      <c r="G3863" s="8" t="s">
        <v>40</v>
      </c>
      <c r="H3863" s="8" t="s">
        <v>41</v>
      </c>
      <c r="I3863" s="9" t="n">
        <v>30</v>
      </c>
      <c r="J3863" s="17" t="n">
        <v>0</v>
      </c>
      <c r="K3863" s="17" t="n">
        <v>16.6666666666667</v>
      </c>
      <c r="L3863" s="17" t="n">
        <v>3.33333333333333</v>
      </c>
    </row>
    <row r="3864" s="1" customFormat="true" ht="18" hidden="false" customHeight="true" outlineLevel="0" collapsed="false">
      <c r="B3864" s="8" t="s">
        <v>9405</v>
      </c>
      <c r="C3864" s="8" t="s">
        <v>3043</v>
      </c>
      <c r="D3864" s="8" t="s">
        <v>3197</v>
      </c>
      <c r="E3864" s="8" t="s">
        <v>27</v>
      </c>
      <c r="F3864" s="8" t="s">
        <v>28</v>
      </c>
      <c r="G3864" s="8" t="s">
        <v>40</v>
      </c>
      <c r="H3864" s="8" t="s">
        <v>41</v>
      </c>
      <c r="I3864" s="9" t="n">
        <v>30</v>
      </c>
      <c r="J3864" s="17" t="n">
        <v>0</v>
      </c>
      <c r="K3864" s="17" t="n">
        <v>6.66666666666667</v>
      </c>
      <c r="L3864" s="17" t="n">
        <v>0</v>
      </c>
    </row>
    <row r="3865" s="1" customFormat="true" ht="18" hidden="false" customHeight="true" outlineLevel="0" collapsed="false">
      <c r="B3865" s="8" t="s">
        <v>9406</v>
      </c>
      <c r="C3865" s="8" t="s">
        <v>3043</v>
      </c>
      <c r="D3865" s="8" t="s">
        <v>3600</v>
      </c>
      <c r="E3865" s="8" t="s">
        <v>27</v>
      </c>
      <c r="F3865" s="8" t="s">
        <v>28</v>
      </c>
      <c r="G3865" s="8" t="s">
        <v>40</v>
      </c>
      <c r="H3865" s="8" t="s">
        <v>41</v>
      </c>
      <c r="I3865" s="9" t="n">
        <v>30</v>
      </c>
      <c r="J3865" s="17" t="n">
        <v>0</v>
      </c>
      <c r="K3865" s="17" t="n">
        <v>10</v>
      </c>
      <c r="L3865" s="17" t="n">
        <v>0</v>
      </c>
    </row>
    <row r="3866" s="1" customFormat="true" ht="18" hidden="false" customHeight="true" outlineLevel="0" collapsed="false">
      <c r="B3866" s="8" t="s">
        <v>9407</v>
      </c>
      <c r="C3866" s="8" t="s">
        <v>3043</v>
      </c>
      <c r="D3866" s="8" t="s">
        <v>3719</v>
      </c>
      <c r="E3866" s="8" t="s">
        <v>27</v>
      </c>
      <c r="F3866" s="8" t="s">
        <v>28</v>
      </c>
      <c r="G3866" s="8" t="s">
        <v>40</v>
      </c>
      <c r="H3866" s="8" t="s">
        <v>41</v>
      </c>
      <c r="I3866" s="9" t="n">
        <v>30</v>
      </c>
      <c r="J3866" s="17" t="n">
        <v>50</v>
      </c>
      <c r="K3866" s="17" t="n">
        <v>6.66666666666667</v>
      </c>
      <c r="L3866" s="17" t="n">
        <v>0</v>
      </c>
    </row>
    <row r="3867" s="1" customFormat="true" ht="18" hidden="false" customHeight="true" outlineLevel="0" collapsed="false">
      <c r="B3867" s="8" t="s">
        <v>9408</v>
      </c>
      <c r="C3867" s="8" t="s">
        <v>3043</v>
      </c>
      <c r="D3867" s="8" t="s">
        <v>3727</v>
      </c>
      <c r="E3867" s="8" t="s">
        <v>27</v>
      </c>
      <c r="F3867" s="8" t="s">
        <v>28</v>
      </c>
      <c r="G3867" s="8" t="s">
        <v>40</v>
      </c>
      <c r="H3867" s="8" t="s">
        <v>41</v>
      </c>
      <c r="I3867" s="9" t="n">
        <v>30</v>
      </c>
      <c r="J3867" s="17" t="n">
        <v>0</v>
      </c>
      <c r="K3867" s="17" t="n">
        <v>16.6666666666667</v>
      </c>
      <c r="L3867" s="17" t="n">
        <v>3.33333333333333</v>
      </c>
    </row>
    <row r="3868" s="1" customFormat="true" ht="18" hidden="false" customHeight="true" outlineLevel="0" collapsed="false">
      <c r="B3868" s="8" t="s">
        <v>5293</v>
      </c>
      <c r="C3868" s="8" t="s">
        <v>3043</v>
      </c>
      <c r="D3868" s="8" t="s">
        <v>3788</v>
      </c>
      <c r="E3868" s="8" t="s">
        <v>27</v>
      </c>
      <c r="F3868" s="8" t="s">
        <v>28</v>
      </c>
      <c r="G3868" s="8" t="s">
        <v>40</v>
      </c>
      <c r="H3868" s="8" t="s">
        <v>41</v>
      </c>
      <c r="I3868" s="9" t="n">
        <v>21</v>
      </c>
      <c r="J3868" s="17" t="n">
        <v>0</v>
      </c>
      <c r="K3868" s="17" t="n">
        <v>4.76190476190476</v>
      </c>
      <c r="L3868" s="17" t="n">
        <v>0</v>
      </c>
    </row>
    <row r="3869" s="1" customFormat="true" ht="18" hidden="false" customHeight="true" outlineLevel="0" collapsed="false">
      <c r="B3869" s="8" t="s">
        <v>5705</v>
      </c>
      <c r="C3869" s="8" t="s">
        <v>3043</v>
      </c>
      <c r="D3869" s="8" t="s">
        <v>3790</v>
      </c>
      <c r="E3869" s="8" t="s">
        <v>27</v>
      </c>
      <c r="F3869" s="8" t="s">
        <v>28</v>
      </c>
      <c r="G3869" s="8" t="s">
        <v>40</v>
      </c>
      <c r="H3869" s="8" t="s">
        <v>41</v>
      </c>
      <c r="I3869" s="9" t="n">
        <v>30</v>
      </c>
      <c r="J3869" s="17" t="n">
        <v>0</v>
      </c>
      <c r="K3869" s="17" t="n">
        <v>3.33333333333333</v>
      </c>
      <c r="L3869" s="17" t="n">
        <v>0</v>
      </c>
    </row>
    <row r="3870" s="1" customFormat="true" ht="18" hidden="false" customHeight="true" outlineLevel="0" collapsed="false">
      <c r="B3870" s="8" t="s">
        <v>9409</v>
      </c>
      <c r="C3870" s="8" t="s">
        <v>3043</v>
      </c>
      <c r="D3870" s="8" t="s">
        <v>3604</v>
      </c>
      <c r="E3870" s="8" t="s">
        <v>27</v>
      </c>
      <c r="F3870" s="8" t="s">
        <v>28</v>
      </c>
      <c r="G3870" s="8" t="s">
        <v>596</v>
      </c>
      <c r="H3870" s="8" t="s">
        <v>597</v>
      </c>
      <c r="I3870" s="9" t="n">
        <v>30</v>
      </c>
      <c r="J3870" s="17" t="n">
        <v>0</v>
      </c>
      <c r="K3870" s="17" t="n">
        <v>10</v>
      </c>
      <c r="L3870" s="17" t="n">
        <v>3.33333333333333</v>
      </c>
    </row>
    <row r="3871" s="1" customFormat="true" ht="18" hidden="false" customHeight="true" outlineLevel="0" collapsed="false">
      <c r="B3871" s="8" t="s">
        <v>9410</v>
      </c>
      <c r="C3871" s="8" t="s">
        <v>3043</v>
      </c>
      <c r="D3871" s="8" t="s">
        <v>3355</v>
      </c>
      <c r="E3871" s="8" t="s">
        <v>27</v>
      </c>
      <c r="F3871" s="8" t="s">
        <v>28</v>
      </c>
      <c r="G3871" s="8" t="s">
        <v>432</v>
      </c>
      <c r="H3871" s="8" t="s">
        <v>433</v>
      </c>
      <c r="I3871" s="9" t="n">
        <v>30</v>
      </c>
      <c r="J3871" s="17" t="n">
        <v>0</v>
      </c>
      <c r="K3871" s="17" t="n">
        <v>0</v>
      </c>
      <c r="L3871" s="17" t="n">
        <v>0</v>
      </c>
    </row>
    <row r="3872" s="1" customFormat="true" ht="18" hidden="false" customHeight="true" outlineLevel="0" collapsed="false">
      <c r="B3872" s="8" t="s">
        <v>5749</v>
      </c>
      <c r="C3872" s="8" t="s">
        <v>3043</v>
      </c>
      <c r="D3872" s="8" t="s">
        <v>3362</v>
      </c>
      <c r="E3872" s="8" t="s">
        <v>27</v>
      </c>
      <c r="F3872" s="8" t="s">
        <v>28</v>
      </c>
      <c r="G3872" s="8" t="s">
        <v>432</v>
      </c>
      <c r="H3872" s="8" t="s">
        <v>433</v>
      </c>
      <c r="I3872" s="9" t="n">
        <v>30</v>
      </c>
      <c r="J3872" s="17" t="n">
        <v>3.33333333333333</v>
      </c>
      <c r="K3872" s="17" t="n">
        <v>3.44827586206897</v>
      </c>
      <c r="L3872" s="17" t="n">
        <v>0</v>
      </c>
    </row>
    <row r="3873" s="1" customFormat="true" ht="18" hidden="false" customHeight="true" outlineLevel="0" collapsed="false">
      <c r="B3873" s="8" t="s">
        <v>9411</v>
      </c>
      <c r="C3873" s="8" t="s">
        <v>3043</v>
      </c>
      <c r="D3873" s="8" t="s">
        <v>3877</v>
      </c>
      <c r="E3873" s="8" t="s">
        <v>27</v>
      </c>
      <c r="F3873" s="8" t="s">
        <v>28</v>
      </c>
      <c r="G3873" s="8" t="s">
        <v>126</v>
      </c>
      <c r="H3873" s="8" t="s">
        <v>127</v>
      </c>
      <c r="I3873" s="9" t="n">
        <v>14</v>
      </c>
      <c r="J3873" s="17" t="n">
        <v>0</v>
      </c>
      <c r="K3873" s="17" t="n">
        <v>28.5714285714286</v>
      </c>
      <c r="L3873" s="17" t="n">
        <v>0</v>
      </c>
    </row>
    <row r="3874" s="1" customFormat="true" ht="18" hidden="false" customHeight="true" outlineLevel="0" collapsed="false">
      <c r="B3874" s="8" t="s">
        <v>9412</v>
      </c>
      <c r="C3874" s="8" t="s">
        <v>3043</v>
      </c>
      <c r="D3874" s="8" t="s">
        <v>3879</v>
      </c>
      <c r="E3874" s="8" t="s">
        <v>27</v>
      </c>
      <c r="F3874" s="8" t="s">
        <v>28</v>
      </c>
      <c r="G3874" s="8" t="s">
        <v>126</v>
      </c>
      <c r="H3874" s="8" t="s">
        <v>127</v>
      </c>
      <c r="I3874" s="9" t="n">
        <v>30</v>
      </c>
      <c r="J3874" s="17" t="n">
        <v>0</v>
      </c>
      <c r="K3874" s="17" t="n">
        <v>0</v>
      </c>
      <c r="L3874" s="17" t="n">
        <v>0</v>
      </c>
    </row>
    <row r="3875" s="1" customFormat="true" ht="18" hidden="false" customHeight="true" outlineLevel="0" collapsed="false">
      <c r="B3875" s="8" t="s">
        <v>9413</v>
      </c>
      <c r="C3875" s="8" t="s">
        <v>3043</v>
      </c>
      <c r="D3875" s="8" t="s">
        <v>3881</v>
      </c>
      <c r="E3875" s="8" t="s">
        <v>27</v>
      </c>
      <c r="F3875" s="8" t="s">
        <v>28</v>
      </c>
      <c r="G3875" s="8" t="s">
        <v>126</v>
      </c>
      <c r="H3875" s="8" t="s">
        <v>127</v>
      </c>
      <c r="I3875" s="9" t="n">
        <v>30</v>
      </c>
      <c r="J3875" s="17" t="n">
        <v>0</v>
      </c>
      <c r="K3875" s="17" t="n">
        <v>16.6666666666667</v>
      </c>
      <c r="L3875" s="17" t="n">
        <v>6.66666666666667</v>
      </c>
    </row>
    <row r="3876" s="1" customFormat="true" ht="18" hidden="false" customHeight="true" outlineLevel="0" collapsed="false">
      <c r="B3876" s="8" t="s">
        <v>9414</v>
      </c>
      <c r="C3876" s="8" t="s">
        <v>3043</v>
      </c>
      <c r="D3876" s="8" t="s">
        <v>3903</v>
      </c>
      <c r="E3876" s="8" t="s">
        <v>27</v>
      </c>
      <c r="F3876" s="8" t="s">
        <v>28</v>
      </c>
      <c r="G3876" s="8" t="s">
        <v>126</v>
      </c>
      <c r="H3876" s="8" t="s">
        <v>127</v>
      </c>
      <c r="I3876" s="9" t="n">
        <v>30</v>
      </c>
      <c r="J3876" s="17" t="n">
        <v>0</v>
      </c>
      <c r="K3876" s="17" t="n">
        <v>0</v>
      </c>
      <c r="L3876" s="17" t="n">
        <v>0</v>
      </c>
    </row>
    <row r="3877" s="1" customFormat="true" ht="18" hidden="false" customHeight="true" outlineLevel="0" collapsed="false">
      <c r="B3877" s="8" t="s">
        <v>9415</v>
      </c>
      <c r="C3877" s="8" t="s">
        <v>3043</v>
      </c>
      <c r="D3877" s="8" t="s">
        <v>3933</v>
      </c>
      <c r="E3877" s="8" t="s">
        <v>27</v>
      </c>
      <c r="F3877" s="8" t="s">
        <v>28</v>
      </c>
      <c r="G3877" s="8" t="s">
        <v>31</v>
      </c>
      <c r="H3877" s="8" t="s">
        <v>32</v>
      </c>
      <c r="I3877" s="9" t="n">
        <v>30</v>
      </c>
      <c r="J3877" s="17" t="n">
        <v>100</v>
      </c>
      <c r="K3877" s="17" t="s">
        <v>6044</v>
      </c>
      <c r="L3877" s="17" t="s">
        <v>6044</v>
      </c>
    </row>
    <row r="3878" s="1" customFormat="true" ht="18" hidden="false" customHeight="true" outlineLevel="0" collapsed="false">
      <c r="B3878" s="8" t="s">
        <v>9416</v>
      </c>
      <c r="C3878" s="8" t="s">
        <v>3043</v>
      </c>
      <c r="D3878" s="8" t="s">
        <v>3899</v>
      </c>
      <c r="E3878" s="8" t="s">
        <v>27</v>
      </c>
      <c r="F3878" s="8" t="s">
        <v>28</v>
      </c>
      <c r="G3878" s="8" t="s">
        <v>121</v>
      </c>
      <c r="H3878" s="8" t="s">
        <v>122</v>
      </c>
      <c r="I3878" s="9" t="n">
        <v>30</v>
      </c>
      <c r="J3878" s="17" t="n">
        <v>0</v>
      </c>
      <c r="K3878" s="17" t="n">
        <v>100</v>
      </c>
      <c r="L3878" s="17" t="n">
        <v>100</v>
      </c>
    </row>
    <row r="3879" s="1" customFormat="true" ht="18" hidden="false" customHeight="true" outlineLevel="0" collapsed="false">
      <c r="B3879" s="8" t="s">
        <v>9417</v>
      </c>
      <c r="C3879" s="8" t="s">
        <v>3043</v>
      </c>
      <c r="D3879" s="8" t="s">
        <v>3883</v>
      </c>
      <c r="E3879" s="8" t="s">
        <v>27</v>
      </c>
      <c r="F3879" s="8" t="s">
        <v>28</v>
      </c>
      <c r="G3879" s="8" t="s">
        <v>92</v>
      </c>
      <c r="H3879" s="8" t="s">
        <v>93</v>
      </c>
      <c r="I3879" s="9" t="n">
        <v>30</v>
      </c>
      <c r="J3879" s="17" t="n">
        <v>3.33333333333333</v>
      </c>
      <c r="K3879" s="17" t="n">
        <v>100</v>
      </c>
      <c r="L3879" s="17" t="n">
        <v>41.3793103448276</v>
      </c>
    </row>
    <row r="3880" s="1" customFormat="true" ht="18" hidden="false" customHeight="true" outlineLevel="0" collapsed="false">
      <c r="B3880" s="8" t="s">
        <v>9418</v>
      </c>
      <c r="C3880" s="8" t="s">
        <v>3043</v>
      </c>
      <c r="D3880" s="8" t="s">
        <v>3885</v>
      </c>
      <c r="E3880" s="8" t="s">
        <v>27</v>
      </c>
      <c r="F3880" s="8" t="s">
        <v>28</v>
      </c>
      <c r="G3880" s="8" t="s">
        <v>92</v>
      </c>
      <c r="H3880" s="8" t="s">
        <v>93</v>
      </c>
      <c r="I3880" s="9" t="n">
        <v>30</v>
      </c>
      <c r="J3880" s="17" t="n">
        <v>0</v>
      </c>
      <c r="K3880" s="17" t="n">
        <v>10</v>
      </c>
      <c r="L3880" s="17" t="n">
        <v>6.66666666666667</v>
      </c>
    </row>
    <row r="3881" s="1" customFormat="true" ht="18" hidden="false" customHeight="true" outlineLevel="0" collapsed="false">
      <c r="B3881" s="8" t="s">
        <v>9419</v>
      </c>
      <c r="C3881" s="8" t="s">
        <v>3043</v>
      </c>
      <c r="D3881" s="8" t="s">
        <v>3889</v>
      </c>
      <c r="E3881" s="8" t="s">
        <v>27</v>
      </c>
      <c r="F3881" s="8" t="s">
        <v>28</v>
      </c>
      <c r="G3881" s="8" t="s">
        <v>218</v>
      </c>
      <c r="H3881" s="8" t="s">
        <v>219</v>
      </c>
      <c r="I3881" s="9" t="n">
        <v>30</v>
      </c>
      <c r="J3881" s="17" t="n">
        <v>56.6666666666667</v>
      </c>
      <c r="K3881" s="17" t="n">
        <v>100</v>
      </c>
      <c r="L3881" s="17" t="n">
        <v>100</v>
      </c>
    </row>
    <row r="3882" s="1" customFormat="true" ht="18" hidden="false" customHeight="true" outlineLevel="0" collapsed="false">
      <c r="B3882" s="8" t="s">
        <v>9420</v>
      </c>
      <c r="C3882" s="8" t="s">
        <v>3043</v>
      </c>
      <c r="D3882" s="8" t="s">
        <v>3358</v>
      </c>
      <c r="E3882" s="8" t="s">
        <v>1244</v>
      </c>
      <c r="F3882" s="8" t="s">
        <v>1245</v>
      </c>
      <c r="G3882" s="8" t="s">
        <v>265</v>
      </c>
      <c r="H3882" s="8" t="s">
        <v>266</v>
      </c>
      <c r="I3882" s="9" t="n">
        <v>4</v>
      </c>
      <c r="J3882" s="17" t="n">
        <v>0</v>
      </c>
      <c r="K3882" s="17" t="n">
        <v>0</v>
      </c>
      <c r="L3882" s="17" t="n">
        <v>0</v>
      </c>
    </row>
    <row r="3883" s="1" customFormat="true" ht="18" hidden="false" customHeight="true" outlineLevel="0" collapsed="false">
      <c r="B3883" s="8" t="s">
        <v>9421</v>
      </c>
      <c r="C3883" s="8" t="s">
        <v>3043</v>
      </c>
      <c r="D3883" s="8" t="s">
        <v>3563</v>
      </c>
      <c r="E3883" s="8" t="s">
        <v>1244</v>
      </c>
      <c r="F3883" s="8" t="s">
        <v>1245</v>
      </c>
      <c r="G3883" s="8" t="s">
        <v>1439</v>
      </c>
      <c r="H3883" s="8" t="s">
        <v>1440</v>
      </c>
      <c r="I3883" s="9" t="n">
        <v>26</v>
      </c>
      <c r="J3883" s="17" t="n">
        <v>0</v>
      </c>
      <c r="K3883" s="17" t="n">
        <v>0</v>
      </c>
      <c r="L3883" s="17" t="n">
        <v>0</v>
      </c>
    </row>
    <row r="3884" s="1" customFormat="true" ht="18" hidden="false" customHeight="true" outlineLevel="0" collapsed="false">
      <c r="B3884" s="8" t="s">
        <v>9422</v>
      </c>
      <c r="C3884" s="8" t="s">
        <v>3043</v>
      </c>
      <c r="D3884" s="8" t="s">
        <v>3625</v>
      </c>
      <c r="E3884" s="8" t="s">
        <v>1244</v>
      </c>
      <c r="F3884" s="8" t="s">
        <v>1245</v>
      </c>
      <c r="G3884" s="8" t="s">
        <v>1439</v>
      </c>
      <c r="H3884" s="8" t="s">
        <v>1440</v>
      </c>
      <c r="I3884" s="9" t="n">
        <v>4</v>
      </c>
      <c r="J3884" s="17" t="n">
        <v>0</v>
      </c>
      <c r="K3884" s="17" t="n">
        <v>0</v>
      </c>
      <c r="L3884" s="17" t="n">
        <v>0</v>
      </c>
    </row>
    <row r="3885" s="1" customFormat="true" ht="18" hidden="false" customHeight="true" outlineLevel="0" collapsed="false">
      <c r="B3885" s="8" t="s">
        <v>9423</v>
      </c>
      <c r="C3885" s="8" t="s">
        <v>3043</v>
      </c>
      <c r="D3885" s="8" t="s">
        <v>3504</v>
      </c>
      <c r="E3885" s="8" t="s">
        <v>1382</v>
      </c>
      <c r="F3885" s="8" t="s">
        <v>1383</v>
      </c>
      <c r="G3885" s="8" t="s">
        <v>21</v>
      </c>
      <c r="H3885" s="8" t="s">
        <v>22</v>
      </c>
      <c r="I3885" s="9" t="n">
        <v>26</v>
      </c>
      <c r="J3885" s="17" t="n">
        <v>0</v>
      </c>
      <c r="K3885" s="17" t="n">
        <v>0</v>
      </c>
      <c r="L3885" s="17" t="n">
        <v>0</v>
      </c>
    </row>
    <row r="3886" s="1" customFormat="true" ht="18" hidden="false" customHeight="true" outlineLevel="0" collapsed="false">
      <c r="B3886" s="8" t="s">
        <v>9424</v>
      </c>
      <c r="C3886" s="8" t="s">
        <v>3043</v>
      </c>
      <c r="D3886" s="8" t="s">
        <v>3518</v>
      </c>
      <c r="E3886" s="8" t="s">
        <v>1382</v>
      </c>
      <c r="F3886" s="8" t="s">
        <v>1383</v>
      </c>
      <c r="G3886" s="8" t="s">
        <v>21</v>
      </c>
      <c r="H3886" s="8" t="s">
        <v>22</v>
      </c>
      <c r="I3886" s="9" t="n">
        <v>30</v>
      </c>
      <c r="J3886" s="17" t="n">
        <v>3.33333333333333</v>
      </c>
      <c r="K3886" s="17" t="n">
        <v>24.1379310344828</v>
      </c>
      <c r="L3886" s="17" t="n">
        <v>24.1379310344828</v>
      </c>
    </row>
    <row r="3887" s="1" customFormat="true" ht="18" hidden="false" customHeight="true" outlineLevel="0" collapsed="false">
      <c r="B3887" s="8" t="s">
        <v>9425</v>
      </c>
      <c r="C3887" s="8" t="s">
        <v>3043</v>
      </c>
      <c r="D3887" s="8" t="s">
        <v>3503</v>
      </c>
      <c r="E3887" s="8" t="s">
        <v>1382</v>
      </c>
      <c r="F3887" s="8" t="s">
        <v>1383</v>
      </c>
      <c r="G3887" s="8" t="s">
        <v>455</v>
      </c>
      <c r="H3887" s="8" t="s">
        <v>456</v>
      </c>
      <c r="I3887" s="9" t="n">
        <v>17</v>
      </c>
      <c r="J3887" s="17" t="n">
        <v>0</v>
      </c>
      <c r="K3887" s="17" t="n">
        <v>11.7647058823529</v>
      </c>
      <c r="L3887" s="17" t="n">
        <v>0</v>
      </c>
    </row>
    <row r="3888" s="1" customFormat="true" ht="18" hidden="false" customHeight="true" outlineLevel="0" collapsed="false">
      <c r="B3888" s="8" t="s">
        <v>9426</v>
      </c>
      <c r="C3888" s="8" t="s">
        <v>3043</v>
      </c>
      <c r="D3888" s="8" t="s">
        <v>3517</v>
      </c>
      <c r="E3888" s="8" t="s">
        <v>1382</v>
      </c>
      <c r="F3888" s="8" t="s">
        <v>1383</v>
      </c>
      <c r="G3888" s="8" t="s">
        <v>455</v>
      </c>
      <c r="H3888" s="8" t="s">
        <v>456</v>
      </c>
      <c r="I3888" s="9" t="n">
        <v>30</v>
      </c>
      <c r="J3888" s="17" t="n">
        <v>0</v>
      </c>
      <c r="K3888" s="17" t="n">
        <v>53.3333333333333</v>
      </c>
      <c r="L3888" s="17" t="n">
        <v>10</v>
      </c>
    </row>
    <row r="3889" s="1" customFormat="true" ht="18" hidden="false" customHeight="true" outlineLevel="0" collapsed="false">
      <c r="B3889" s="8" t="s">
        <v>9427</v>
      </c>
      <c r="C3889" s="8" t="s">
        <v>3043</v>
      </c>
      <c r="D3889" s="8" t="s">
        <v>3744</v>
      </c>
      <c r="E3889" s="8" t="s">
        <v>1382</v>
      </c>
      <c r="F3889" s="8" t="s">
        <v>1383</v>
      </c>
      <c r="G3889" s="8" t="s">
        <v>455</v>
      </c>
      <c r="H3889" s="8" t="s">
        <v>456</v>
      </c>
      <c r="I3889" s="9" t="n">
        <v>9</v>
      </c>
      <c r="J3889" s="17" t="n">
        <v>0</v>
      </c>
      <c r="K3889" s="17" t="n">
        <v>0</v>
      </c>
      <c r="L3889" s="17" t="n">
        <v>0</v>
      </c>
    </row>
    <row r="3890" s="1" customFormat="true" ht="18" hidden="false" customHeight="true" outlineLevel="0" collapsed="false">
      <c r="B3890" s="8" t="s">
        <v>9428</v>
      </c>
      <c r="C3890" s="8" t="s">
        <v>3043</v>
      </c>
      <c r="D3890" s="8" t="s">
        <v>3287</v>
      </c>
      <c r="E3890" s="8" t="s">
        <v>601</v>
      </c>
      <c r="F3890" s="8" t="s">
        <v>602</v>
      </c>
      <c r="G3890" s="8" t="s">
        <v>21</v>
      </c>
      <c r="H3890" s="8" t="s">
        <v>22</v>
      </c>
      <c r="I3890" s="9" t="n">
        <v>8</v>
      </c>
      <c r="J3890" s="17" t="n">
        <v>12.5</v>
      </c>
      <c r="K3890" s="17" t="n">
        <v>0</v>
      </c>
      <c r="L3890" s="17" t="n">
        <v>0</v>
      </c>
    </row>
    <row r="3891" s="1" customFormat="true" ht="18" hidden="false" customHeight="true" outlineLevel="0" collapsed="false">
      <c r="B3891" s="8" t="s">
        <v>9429</v>
      </c>
      <c r="C3891" s="8" t="s">
        <v>3043</v>
      </c>
      <c r="D3891" s="8" t="s">
        <v>3354</v>
      </c>
      <c r="E3891" s="8" t="s">
        <v>601</v>
      </c>
      <c r="F3891" s="8" t="s">
        <v>602</v>
      </c>
      <c r="G3891" s="8" t="s">
        <v>21</v>
      </c>
      <c r="H3891" s="8" t="s">
        <v>22</v>
      </c>
      <c r="I3891" s="9" t="n">
        <v>17</v>
      </c>
      <c r="J3891" s="17" t="n">
        <v>52.9411764705882</v>
      </c>
      <c r="K3891" s="17" t="n">
        <v>12.5</v>
      </c>
      <c r="L3891" s="17" t="n">
        <v>0</v>
      </c>
    </row>
    <row r="3892" s="1" customFormat="true" ht="18" hidden="false" customHeight="true" outlineLevel="0" collapsed="false">
      <c r="B3892" s="8" t="s">
        <v>9430</v>
      </c>
      <c r="C3892" s="8" t="s">
        <v>3043</v>
      </c>
      <c r="D3892" s="8" t="s">
        <v>3702</v>
      </c>
      <c r="E3892" s="8" t="s">
        <v>601</v>
      </c>
      <c r="F3892" s="8" t="s">
        <v>602</v>
      </c>
      <c r="G3892" s="8" t="s">
        <v>21</v>
      </c>
      <c r="H3892" s="8" t="s">
        <v>22</v>
      </c>
      <c r="I3892" s="9" t="n">
        <v>30</v>
      </c>
      <c r="J3892" s="17" t="n">
        <v>0</v>
      </c>
      <c r="K3892" s="17" t="n">
        <v>3.33333333333333</v>
      </c>
      <c r="L3892" s="17" t="n">
        <v>3.33333333333333</v>
      </c>
    </row>
    <row r="3893" s="1" customFormat="true" ht="18" hidden="false" customHeight="true" outlineLevel="0" collapsed="false">
      <c r="B3893" s="8" t="s">
        <v>9431</v>
      </c>
      <c r="C3893" s="8" t="s">
        <v>3043</v>
      </c>
      <c r="D3893" s="8" t="s">
        <v>3375</v>
      </c>
      <c r="E3893" s="8" t="s">
        <v>601</v>
      </c>
      <c r="F3893" s="8" t="s">
        <v>602</v>
      </c>
      <c r="G3893" s="8" t="s">
        <v>50</v>
      </c>
      <c r="H3893" s="8" t="s">
        <v>51</v>
      </c>
      <c r="I3893" s="9" t="n">
        <v>30</v>
      </c>
      <c r="J3893" s="17" t="n">
        <v>0</v>
      </c>
      <c r="K3893" s="17" t="n">
        <v>10</v>
      </c>
      <c r="L3893" s="17" t="n">
        <v>3.33333333333333</v>
      </c>
    </row>
    <row r="3894" s="1" customFormat="true" ht="18" hidden="false" customHeight="true" outlineLevel="0" collapsed="false">
      <c r="B3894" s="8" t="s">
        <v>9432</v>
      </c>
      <c r="C3894" s="8" t="s">
        <v>3043</v>
      </c>
      <c r="D3894" s="8" t="s">
        <v>3567</v>
      </c>
      <c r="E3894" s="8" t="s">
        <v>601</v>
      </c>
      <c r="F3894" s="8" t="s">
        <v>602</v>
      </c>
      <c r="G3894" s="8" t="s">
        <v>50</v>
      </c>
      <c r="H3894" s="8" t="s">
        <v>51</v>
      </c>
      <c r="I3894" s="9" t="n">
        <v>30</v>
      </c>
      <c r="J3894" s="17" t="n">
        <v>100</v>
      </c>
      <c r="K3894" s="17" t="s">
        <v>6044</v>
      </c>
      <c r="L3894" s="17" t="s">
        <v>6044</v>
      </c>
    </row>
    <row r="3895" s="1" customFormat="true" ht="18" hidden="false" customHeight="true" outlineLevel="0" collapsed="false">
      <c r="B3895" s="8" t="s">
        <v>9433</v>
      </c>
      <c r="C3895" s="8" t="s">
        <v>3043</v>
      </c>
      <c r="D3895" s="8" t="s">
        <v>3350</v>
      </c>
      <c r="E3895" s="8" t="s">
        <v>601</v>
      </c>
      <c r="F3895" s="8" t="s">
        <v>602</v>
      </c>
      <c r="G3895" s="8" t="s">
        <v>27</v>
      </c>
      <c r="H3895" s="8" t="s">
        <v>28</v>
      </c>
      <c r="I3895" s="9" t="n">
        <v>30</v>
      </c>
      <c r="J3895" s="17" t="n">
        <v>0</v>
      </c>
      <c r="K3895" s="17" t="n">
        <v>10</v>
      </c>
      <c r="L3895" s="17" t="n">
        <v>3.33333333333333</v>
      </c>
    </row>
    <row r="3896" s="1" customFormat="true" ht="18" hidden="false" customHeight="true" outlineLevel="0" collapsed="false">
      <c r="B3896" s="8" t="s">
        <v>5843</v>
      </c>
      <c r="C3896" s="8" t="s">
        <v>3043</v>
      </c>
      <c r="D3896" s="8" t="s">
        <v>3352</v>
      </c>
      <c r="E3896" s="8" t="s">
        <v>601</v>
      </c>
      <c r="F3896" s="8" t="s">
        <v>602</v>
      </c>
      <c r="G3896" s="8" t="s">
        <v>27</v>
      </c>
      <c r="H3896" s="8" t="s">
        <v>28</v>
      </c>
      <c r="I3896" s="9" t="n">
        <v>23</v>
      </c>
      <c r="J3896" s="17" t="n">
        <v>17.3913043478261</v>
      </c>
      <c r="K3896" s="17" t="n">
        <v>0</v>
      </c>
      <c r="L3896" s="17" t="n">
        <v>0</v>
      </c>
    </row>
    <row r="3897" s="1" customFormat="true" ht="18" hidden="false" customHeight="true" outlineLevel="0" collapsed="false">
      <c r="B3897" s="8" t="s">
        <v>9434</v>
      </c>
      <c r="C3897" s="8" t="s">
        <v>3043</v>
      </c>
      <c r="D3897" s="8" t="s">
        <v>3707</v>
      </c>
      <c r="E3897" s="8" t="s">
        <v>293</v>
      </c>
      <c r="F3897" s="8" t="s">
        <v>294</v>
      </c>
      <c r="G3897" s="8" t="s">
        <v>27</v>
      </c>
      <c r="H3897" s="8" t="s">
        <v>28</v>
      </c>
      <c r="I3897" s="9" t="n">
        <v>13</v>
      </c>
      <c r="J3897" s="17" t="n">
        <v>0</v>
      </c>
      <c r="K3897" s="17" t="n">
        <v>15.3846153846154</v>
      </c>
      <c r="L3897" s="17" t="n">
        <v>7.69230769230769</v>
      </c>
    </row>
    <row r="3898" s="1" customFormat="true" ht="18" hidden="false" customHeight="true" outlineLevel="0" collapsed="false">
      <c r="B3898" s="8" t="s">
        <v>9435</v>
      </c>
      <c r="C3898" s="8" t="s">
        <v>3043</v>
      </c>
      <c r="D3898" s="8" t="s">
        <v>3709</v>
      </c>
      <c r="E3898" s="8" t="s">
        <v>293</v>
      </c>
      <c r="F3898" s="8" t="s">
        <v>294</v>
      </c>
      <c r="G3898" s="8" t="s">
        <v>27</v>
      </c>
      <c r="H3898" s="8" t="s">
        <v>28</v>
      </c>
      <c r="I3898" s="9" t="n">
        <v>13</v>
      </c>
      <c r="J3898" s="17" t="n">
        <v>0</v>
      </c>
      <c r="K3898" s="17" t="n">
        <v>0</v>
      </c>
      <c r="L3898" s="17" t="n">
        <v>0</v>
      </c>
    </row>
    <row r="3899" s="1" customFormat="true" ht="18" hidden="false" customHeight="true" outlineLevel="0" collapsed="false">
      <c r="B3899" s="8" t="s">
        <v>9436</v>
      </c>
      <c r="C3899" s="8" t="s">
        <v>3043</v>
      </c>
      <c r="D3899" s="8" t="s">
        <v>3076</v>
      </c>
      <c r="E3899" s="8" t="s">
        <v>293</v>
      </c>
      <c r="F3899" s="8" t="s">
        <v>294</v>
      </c>
      <c r="G3899" s="8" t="s">
        <v>1439</v>
      </c>
      <c r="H3899" s="8" t="s">
        <v>1440</v>
      </c>
      <c r="I3899" s="9" t="n">
        <v>26</v>
      </c>
      <c r="J3899" s="17" t="n">
        <v>0</v>
      </c>
      <c r="K3899" s="17" t="n">
        <v>15.3846153846154</v>
      </c>
      <c r="L3899" s="17" t="n">
        <v>7.69230769230769</v>
      </c>
    </row>
    <row r="3900" s="1" customFormat="true" ht="18" hidden="false" customHeight="true" outlineLevel="0" collapsed="false">
      <c r="B3900" s="8" t="s">
        <v>9437</v>
      </c>
      <c r="C3900" s="8" t="s">
        <v>3043</v>
      </c>
      <c r="D3900" s="8" t="s">
        <v>3078</v>
      </c>
      <c r="E3900" s="8" t="s">
        <v>293</v>
      </c>
      <c r="F3900" s="8" t="s">
        <v>294</v>
      </c>
      <c r="G3900" s="8" t="s">
        <v>1439</v>
      </c>
      <c r="H3900" s="8" t="s">
        <v>1440</v>
      </c>
      <c r="I3900" s="9" t="n">
        <v>30</v>
      </c>
      <c r="J3900" s="17" t="n">
        <v>13.3333333333333</v>
      </c>
      <c r="K3900" s="17" t="n">
        <v>15.3846153846154</v>
      </c>
      <c r="L3900" s="17" t="n">
        <v>3.84615384615385</v>
      </c>
    </row>
    <row r="3901" s="1" customFormat="true" ht="18" hidden="false" customHeight="true" outlineLevel="0" collapsed="false">
      <c r="B3901" s="8" t="s">
        <v>9438</v>
      </c>
      <c r="C3901" s="8" t="s">
        <v>3043</v>
      </c>
      <c r="D3901" s="8" t="s">
        <v>3084</v>
      </c>
      <c r="E3901" s="8" t="s">
        <v>293</v>
      </c>
      <c r="F3901" s="8" t="s">
        <v>294</v>
      </c>
      <c r="G3901" s="8" t="s">
        <v>1439</v>
      </c>
      <c r="H3901" s="8" t="s">
        <v>1440</v>
      </c>
      <c r="I3901" s="9" t="n">
        <v>4</v>
      </c>
      <c r="J3901" s="17" t="n">
        <v>0</v>
      </c>
      <c r="K3901" s="17" t="n">
        <v>0</v>
      </c>
      <c r="L3901" s="17" t="n">
        <v>0</v>
      </c>
    </row>
    <row r="3902" s="1" customFormat="true" ht="18" hidden="false" customHeight="true" outlineLevel="0" collapsed="false">
      <c r="B3902" s="8" t="s">
        <v>9439</v>
      </c>
      <c r="C3902" s="8" t="s">
        <v>3043</v>
      </c>
      <c r="D3902" s="8" t="s">
        <v>3258</v>
      </c>
      <c r="E3902" s="8" t="s">
        <v>289</v>
      </c>
      <c r="F3902" s="8" t="s">
        <v>290</v>
      </c>
      <c r="G3902" s="8" t="s">
        <v>21</v>
      </c>
      <c r="H3902" s="8" t="s">
        <v>22</v>
      </c>
      <c r="I3902" s="9" t="n">
        <v>3</v>
      </c>
      <c r="J3902" s="17" t="n">
        <v>0</v>
      </c>
      <c r="K3902" s="17" t="n">
        <v>0</v>
      </c>
      <c r="L3902" s="17" t="n">
        <v>0</v>
      </c>
    </row>
    <row r="3903" s="1" customFormat="true" ht="18" hidden="false" customHeight="true" outlineLevel="0" collapsed="false">
      <c r="B3903" s="8" t="s">
        <v>9440</v>
      </c>
      <c r="C3903" s="8" t="s">
        <v>3043</v>
      </c>
      <c r="D3903" s="8" t="s">
        <v>3346</v>
      </c>
      <c r="E3903" s="8" t="s">
        <v>289</v>
      </c>
      <c r="F3903" s="8" t="s">
        <v>290</v>
      </c>
      <c r="G3903" s="8" t="s">
        <v>21</v>
      </c>
      <c r="H3903" s="8" t="s">
        <v>22</v>
      </c>
      <c r="I3903" s="9" t="n">
        <v>22</v>
      </c>
      <c r="J3903" s="17" t="n">
        <v>22.7272727272727</v>
      </c>
      <c r="K3903" s="17" t="n">
        <v>5.88235294117647</v>
      </c>
      <c r="L3903" s="17" t="n">
        <v>0</v>
      </c>
    </row>
    <row r="3904" s="1" customFormat="true" ht="18" hidden="false" customHeight="true" outlineLevel="0" collapsed="false">
      <c r="B3904" s="8" t="s">
        <v>9441</v>
      </c>
      <c r="C3904" s="8" t="s">
        <v>3043</v>
      </c>
      <c r="D3904" s="8" t="s">
        <v>3533</v>
      </c>
      <c r="E3904" s="8" t="s">
        <v>289</v>
      </c>
      <c r="F3904" s="8" t="s">
        <v>290</v>
      </c>
      <c r="G3904" s="8" t="s">
        <v>21</v>
      </c>
      <c r="H3904" s="8" t="s">
        <v>22</v>
      </c>
      <c r="I3904" s="9" t="n">
        <v>4</v>
      </c>
      <c r="J3904" s="17" t="n">
        <v>0</v>
      </c>
      <c r="K3904" s="17" t="n">
        <v>0</v>
      </c>
      <c r="L3904" s="17" t="n">
        <v>0</v>
      </c>
    </row>
    <row r="3905" s="1" customFormat="true" ht="18" hidden="false" customHeight="true" outlineLevel="0" collapsed="false">
      <c r="B3905" s="8" t="s">
        <v>9442</v>
      </c>
      <c r="C3905" s="8" t="s">
        <v>3043</v>
      </c>
      <c r="D3905" s="8" t="s">
        <v>3582</v>
      </c>
      <c r="E3905" s="8" t="s">
        <v>289</v>
      </c>
      <c r="F3905" s="8" t="s">
        <v>290</v>
      </c>
      <c r="G3905" s="8" t="s">
        <v>21</v>
      </c>
      <c r="H3905" s="8" t="s">
        <v>22</v>
      </c>
      <c r="I3905" s="9" t="n">
        <v>26</v>
      </c>
      <c r="J3905" s="17" t="n">
        <v>92.3076923076923</v>
      </c>
      <c r="K3905" s="17" t="n">
        <v>0</v>
      </c>
      <c r="L3905" s="17" t="n">
        <v>0</v>
      </c>
    </row>
    <row r="3906" s="1" customFormat="true" ht="18" hidden="false" customHeight="true" outlineLevel="0" collapsed="false">
      <c r="B3906" s="8" t="s">
        <v>9443</v>
      </c>
      <c r="C3906" s="8" t="s">
        <v>3043</v>
      </c>
      <c r="D3906" s="8" t="s">
        <v>3595</v>
      </c>
      <c r="E3906" s="8" t="s">
        <v>289</v>
      </c>
      <c r="F3906" s="8" t="s">
        <v>290</v>
      </c>
      <c r="G3906" s="8" t="s">
        <v>21</v>
      </c>
      <c r="H3906" s="8" t="s">
        <v>22</v>
      </c>
      <c r="I3906" s="9" t="n">
        <v>13</v>
      </c>
      <c r="J3906" s="17" t="n">
        <v>0</v>
      </c>
      <c r="K3906" s="17" t="n">
        <v>15.3846153846154</v>
      </c>
      <c r="L3906" s="17" t="n">
        <v>0</v>
      </c>
    </row>
    <row r="3907" s="1" customFormat="true" ht="18" hidden="false" customHeight="true" outlineLevel="0" collapsed="false">
      <c r="B3907" s="8" t="s">
        <v>9444</v>
      </c>
      <c r="C3907" s="8" t="s">
        <v>3043</v>
      </c>
      <c r="D3907" s="8" t="s">
        <v>3599</v>
      </c>
      <c r="E3907" s="8" t="s">
        <v>289</v>
      </c>
      <c r="F3907" s="8" t="s">
        <v>290</v>
      </c>
      <c r="G3907" s="8" t="s">
        <v>21</v>
      </c>
      <c r="H3907" s="8" t="s">
        <v>22</v>
      </c>
      <c r="I3907" s="9" t="n">
        <v>26</v>
      </c>
      <c r="J3907" s="17" t="n">
        <v>19.2307692307692</v>
      </c>
      <c r="K3907" s="17" t="n">
        <v>14.2857142857143</v>
      </c>
      <c r="L3907" s="17" t="n">
        <v>4.76190476190476</v>
      </c>
    </row>
    <row r="3908" s="1" customFormat="true" ht="18" hidden="false" customHeight="true" outlineLevel="0" collapsed="false">
      <c r="B3908" s="8" t="s">
        <v>9445</v>
      </c>
      <c r="C3908" s="8" t="s">
        <v>3043</v>
      </c>
      <c r="D3908" s="8" t="s">
        <v>3780</v>
      </c>
      <c r="E3908" s="8" t="s">
        <v>289</v>
      </c>
      <c r="F3908" s="8" t="s">
        <v>290</v>
      </c>
      <c r="G3908" s="8" t="s">
        <v>21</v>
      </c>
      <c r="H3908" s="8" t="s">
        <v>22</v>
      </c>
      <c r="I3908" s="9" t="n">
        <v>30</v>
      </c>
      <c r="J3908" s="17" t="n">
        <v>0</v>
      </c>
      <c r="K3908" s="17" t="n">
        <v>0</v>
      </c>
      <c r="L3908" s="17" t="n">
        <v>0</v>
      </c>
    </row>
    <row r="3909" s="1" customFormat="true" ht="18" hidden="false" customHeight="true" outlineLevel="0" collapsed="false">
      <c r="B3909" s="8" t="s">
        <v>6013</v>
      </c>
      <c r="C3909" s="8" t="s">
        <v>3043</v>
      </c>
      <c r="D3909" s="8" t="s">
        <v>3560</v>
      </c>
      <c r="E3909" s="8" t="s">
        <v>289</v>
      </c>
      <c r="F3909" s="8" t="s">
        <v>290</v>
      </c>
      <c r="G3909" s="8" t="s">
        <v>50</v>
      </c>
      <c r="H3909" s="8" t="s">
        <v>51</v>
      </c>
      <c r="I3909" s="9" t="n">
        <v>30</v>
      </c>
      <c r="J3909" s="17" t="n">
        <v>0</v>
      </c>
      <c r="K3909" s="17" t="n">
        <v>0</v>
      </c>
      <c r="L3909" s="17" t="n">
        <v>0</v>
      </c>
    </row>
    <row r="3910" s="1" customFormat="true" ht="18" hidden="false" customHeight="true" outlineLevel="0" collapsed="false">
      <c r="B3910" s="8" t="s">
        <v>9446</v>
      </c>
      <c r="C3910" s="8" t="s">
        <v>3043</v>
      </c>
      <c r="D3910" s="8" t="s">
        <v>3565</v>
      </c>
      <c r="E3910" s="8" t="s">
        <v>289</v>
      </c>
      <c r="F3910" s="8" t="s">
        <v>290</v>
      </c>
      <c r="G3910" s="8" t="s">
        <v>50</v>
      </c>
      <c r="H3910" s="8" t="s">
        <v>51</v>
      </c>
      <c r="I3910" s="9" t="n">
        <v>5</v>
      </c>
      <c r="J3910" s="17" t="n">
        <v>100</v>
      </c>
      <c r="K3910" s="17" t="s">
        <v>6044</v>
      </c>
      <c r="L3910" s="17" t="s">
        <v>6044</v>
      </c>
    </row>
    <row r="3911" s="1" customFormat="true" ht="18" hidden="false" customHeight="true" outlineLevel="0" collapsed="false">
      <c r="B3911" s="8" t="s">
        <v>9447</v>
      </c>
      <c r="C3911" s="8" t="s">
        <v>3043</v>
      </c>
      <c r="D3911" s="8" t="s">
        <v>3583</v>
      </c>
      <c r="E3911" s="8" t="s">
        <v>289</v>
      </c>
      <c r="F3911" s="8" t="s">
        <v>290</v>
      </c>
      <c r="G3911" s="8" t="s">
        <v>50</v>
      </c>
      <c r="H3911" s="8" t="s">
        <v>51</v>
      </c>
      <c r="I3911" s="9" t="n">
        <v>21</v>
      </c>
      <c r="J3911" s="17" t="n">
        <v>90.4761904761905</v>
      </c>
      <c r="K3911" s="17" t="n">
        <v>0</v>
      </c>
      <c r="L3911" s="17" t="n">
        <v>0</v>
      </c>
    </row>
    <row r="3912" s="1" customFormat="true" ht="18" hidden="false" customHeight="true" outlineLevel="0" collapsed="false">
      <c r="B3912" s="8" t="s">
        <v>9448</v>
      </c>
      <c r="C3912" s="8" t="s">
        <v>3043</v>
      </c>
      <c r="D3912" s="8" t="s">
        <v>3706</v>
      </c>
      <c r="E3912" s="8" t="s">
        <v>289</v>
      </c>
      <c r="F3912" s="8" t="s">
        <v>290</v>
      </c>
      <c r="G3912" s="8" t="s">
        <v>50</v>
      </c>
      <c r="H3912" s="8" t="s">
        <v>51</v>
      </c>
      <c r="I3912" s="9" t="n">
        <v>4</v>
      </c>
      <c r="J3912" s="17" t="n">
        <v>0</v>
      </c>
      <c r="K3912" s="17" t="n">
        <v>25</v>
      </c>
      <c r="L3912" s="17" t="n">
        <v>0</v>
      </c>
    </row>
    <row r="3913" s="1" customFormat="true" ht="18" hidden="false" customHeight="true" outlineLevel="0" collapsed="false">
      <c r="B3913" s="8" t="s">
        <v>9449</v>
      </c>
      <c r="C3913" s="8" t="s">
        <v>3043</v>
      </c>
      <c r="D3913" s="8" t="s">
        <v>3315</v>
      </c>
      <c r="E3913" s="8" t="s">
        <v>289</v>
      </c>
      <c r="F3913" s="8" t="s">
        <v>290</v>
      </c>
      <c r="G3913" s="8" t="s">
        <v>556</v>
      </c>
      <c r="H3913" s="8" t="s">
        <v>557</v>
      </c>
      <c r="I3913" s="9" t="n">
        <v>4</v>
      </c>
      <c r="J3913" s="17" t="n">
        <v>100</v>
      </c>
      <c r="K3913" s="17" t="s">
        <v>6044</v>
      </c>
      <c r="L3913" s="17" t="s">
        <v>6044</v>
      </c>
    </row>
    <row r="3914" s="1" customFormat="true" ht="18" hidden="false" customHeight="true" outlineLevel="0" collapsed="false">
      <c r="B3914" s="8" t="s">
        <v>9450</v>
      </c>
      <c r="C3914" s="8" t="s">
        <v>3043</v>
      </c>
      <c r="D3914" s="8" t="s">
        <v>3406</v>
      </c>
      <c r="E3914" s="8" t="s">
        <v>289</v>
      </c>
      <c r="F3914" s="8" t="s">
        <v>290</v>
      </c>
      <c r="G3914" s="8" t="s">
        <v>448</v>
      </c>
      <c r="H3914" s="8" t="s">
        <v>449</v>
      </c>
      <c r="I3914" s="9" t="n">
        <v>4</v>
      </c>
      <c r="J3914" s="17" t="n">
        <v>75</v>
      </c>
      <c r="K3914" s="17" t="n">
        <v>0</v>
      </c>
      <c r="L3914" s="17" t="n">
        <v>0</v>
      </c>
    </row>
    <row r="3915" s="1" customFormat="true" ht="18" hidden="false" customHeight="true" outlineLevel="0" collapsed="false">
      <c r="B3915" s="8" t="s">
        <v>9451</v>
      </c>
      <c r="C3915" s="8" t="s">
        <v>3043</v>
      </c>
      <c r="D3915" s="8" t="s">
        <v>3139</v>
      </c>
      <c r="E3915" s="8" t="s">
        <v>368</v>
      </c>
      <c r="F3915" s="8" t="s">
        <v>369</v>
      </c>
      <c r="G3915" s="8" t="s">
        <v>16</v>
      </c>
      <c r="H3915" s="8" t="s">
        <v>17</v>
      </c>
      <c r="I3915" s="9" t="n">
        <v>30</v>
      </c>
      <c r="J3915" s="17" t="n">
        <v>13.3333333333333</v>
      </c>
      <c r="K3915" s="17" t="n">
        <v>3.84615384615385</v>
      </c>
      <c r="L3915" s="17" t="n">
        <v>3.84615384615385</v>
      </c>
    </row>
    <row r="3916" s="1" customFormat="true" ht="18" hidden="false" customHeight="true" outlineLevel="0" collapsed="false">
      <c r="B3916" s="8" t="s">
        <v>9452</v>
      </c>
      <c r="C3916" s="8" t="s">
        <v>3043</v>
      </c>
      <c r="D3916" s="8" t="s">
        <v>3329</v>
      </c>
      <c r="E3916" s="8" t="s">
        <v>368</v>
      </c>
      <c r="F3916" s="8" t="s">
        <v>369</v>
      </c>
      <c r="G3916" s="8" t="s">
        <v>16</v>
      </c>
      <c r="H3916" s="8" t="s">
        <v>17</v>
      </c>
      <c r="I3916" s="9" t="n">
        <v>26</v>
      </c>
      <c r="J3916" s="17" t="n">
        <v>7.69230769230769</v>
      </c>
      <c r="K3916" s="17" t="n">
        <v>12.5</v>
      </c>
      <c r="L3916" s="17" t="n">
        <v>0</v>
      </c>
    </row>
    <row r="3917" s="1" customFormat="true" ht="18" hidden="false" customHeight="true" outlineLevel="0" collapsed="false">
      <c r="B3917" s="8" t="s">
        <v>9453</v>
      </c>
      <c r="C3917" s="8" t="s">
        <v>3043</v>
      </c>
      <c r="D3917" s="8" t="s">
        <v>3381</v>
      </c>
      <c r="E3917" s="8" t="s">
        <v>368</v>
      </c>
      <c r="F3917" s="8" t="s">
        <v>369</v>
      </c>
      <c r="G3917" s="8" t="s">
        <v>27</v>
      </c>
      <c r="H3917" s="8" t="s">
        <v>28</v>
      </c>
      <c r="I3917" s="9" t="n">
        <v>26</v>
      </c>
      <c r="J3917" s="17" t="n">
        <v>0</v>
      </c>
      <c r="K3917" s="17" t="n">
        <v>11.5384615384615</v>
      </c>
      <c r="L3917" s="17" t="n">
        <v>3.84615384615385</v>
      </c>
    </row>
    <row r="3918" s="1" customFormat="true" ht="18" hidden="false" customHeight="true" outlineLevel="0" collapsed="false">
      <c r="B3918" s="8" t="s">
        <v>9454</v>
      </c>
      <c r="C3918" s="8" t="s">
        <v>3043</v>
      </c>
      <c r="D3918" s="8" t="s">
        <v>3681</v>
      </c>
      <c r="E3918" s="8" t="s">
        <v>368</v>
      </c>
      <c r="F3918" s="8" t="s">
        <v>369</v>
      </c>
      <c r="G3918" s="8" t="s">
        <v>1439</v>
      </c>
      <c r="H3918" s="8" t="s">
        <v>1440</v>
      </c>
      <c r="I3918" s="9" t="n">
        <v>4</v>
      </c>
      <c r="J3918" s="17" t="n">
        <v>0</v>
      </c>
      <c r="K3918" s="17" t="n">
        <v>25</v>
      </c>
      <c r="L3918" s="17" t="n">
        <v>25</v>
      </c>
    </row>
    <row r="3919" s="1" customFormat="true" ht="18" hidden="false" customHeight="true" outlineLevel="0" collapsed="false">
      <c r="B3919" s="8" t="s">
        <v>9455</v>
      </c>
      <c r="C3919" s="8" t="s">
        <v>3043</v>
      </c>
      <c r="D3919" s="8" t="s">
        <v>3683</v>
      </c>
      <c r="E3919" s="8" t="s">
        <v>368</v>
      </c>
      <c r="F3919" s="8" t="s">
        <v>369</v>
      </c>
      <c r="G3919" s="8" t="s">
        <v>1439</v>
      </c>
      <c r="H3919" s="8" t="s">
        <v>1440</v>
      </c>
      <c r="I3919" s="9" t="n">
        <v>26</v>
      </c>
      <c r="J3919" s="17" t="n">
        <v>0</v>
      </c>
      <c r="K3919" s="17" t="n">
        <v>7.69230769230769</v>
      </c>
      <c r="L3919" s="17" t="n">
        <v>7.69230769230769</v>
      </c>
    </row>
    <row r="3920" s="1" customFormat="true" ht="18" hidden="false" customHeight="true" outlineLevel="0" collapsed="false">
      <c r="B3920" s="8" t="s">
        <v>9456</v>
      </c>
      <c r="C3920" s="8" t="s">
        <v>3043</v>
      </c>
      <c r="D3920" s="8" t="s">
        <v>3685</v>
      </c>
      <c r="E3920" s="8" t="s">
        <v>368</v>
      </c>
      <c r="F3920" s="8" t="s">
        <v>369</v>
      </c>
      <c r="G3920" s="8" t="s">
        <v>1439</v>
      </c>
      <c r="H3920" s="8" t="s">
        <v>1440</v>
      </c>
      <c r="I3920" s="9" t="n">
        <v>26</v>
      </c>
      <c r="J3920" s="17" t="n">
        <v>0</v>
      </c>
      <c r="K3920" s="17" t="n">
        <v>7.69230769230769</v>
      </c>
      <c r="L3920" s="17" t="n">
        <v>0</v>
      </c>
    </row>
    <row r="3921" s="1" customFormat="true" ht="18" hidden="false" customHeight="true" outlineLevel="0" collapsed="false">
      <c r="B3921" s="8" t="s">
        <v>9457</v>
      </c>
      <c r="C3921" s="8" t="s">
        <v>3043</v>
      </c>
      <c r="D3921" s="8" t="s">
        <v>3691</v>
      </c>
      <c r="E3921" s="8" t="s">
        <v>368</v>
      </c>
      <c r="F3921" s="8" t="s">
        <v>369</v>
      </c>
      <c r="G3921" s="8" t="s">
        <v>1439</v>
      </c>
      <c r="H3921" s="8" t="s">
        <v>1440</v>
      </c>
      <c r="I3921" s="9" t="n">
        <v>4</v>
      </c>
      <c r="J3921" s="17" t="n">
        <v>0</v>
      </c>
      <c r="K3921" s="17" t="n">
        <v>0</v>
      </c>
      <c r="L3921" s="17" t="n">
        <v>0</v>
      </c>
    </row>
    <row r="3922" s="1" customFormat="true" ht="18" hidden="false" customHeight="true" outlineLevel="0" collapsed="false">
      <c r="B3922" s="8" t="s">
        <v>9458</v>
      </c>
      <c r="C3922" s="8" t="s">
        <v>3043</v>
      </c>
      <c r="D3922" s="8" t="s">
        <v>3770</v>
      </c>
      <c r="E3922" s="8" t="s">
        <v>639</v>
      </c>
      <c r="F3922" s="8" t="s">
        <v>640</v>
      </c>
      <c r="G3922" s="8" t="s">
        <v>568</v>
      </c>
      <c r="H3922" s="8" t="s">
        <v>569</v>
      </c>
      <c r="I3922" s="9" t="n">
        <v>25</v>
      </c>
      <c r="J3922" s="17" t="n">
        <v>8</v>
      </c>
      <c r="K3922" s="17" t="n">
        <v>21.7391304347826</v>
      </c>
      <c r="L3922" s="17" t="n">
        <v>4.34782608695652</v>
      </c>
    </row>
    <row r="3923" s="1" customFormat="true" ht="18" hidden="false" customHeight="true" outlineLevel="0" collapsed="false">
      <c r="B3923" s="8" t="s">
        <v>9459</v>
      </c>
      <c r="C3923" s="8" t="s">
        <v>3043</v>
      </c>
      <c r="D3923" s="8" t="s">
        <v>3771</v>
      </c>
      <c r="E3923" s="8" t="s">
        <v>639</v>
      </c>
      <c r="F3923" s="8" t="s">
        <v>640</v>
      </c>
      <c r="G3923" s="8" t="s">
        <v>21</v>
      </c>
      <c r="H3923" s="8" t="s">
        <v>22</v>
      </c>
      <c r="I3923" s="9" t="n">
        <v>25</v>
      </c>
      <c r="J3923" s="17" t="n">
        <v>4</v>
      </c>
      <c r="K3923" s="17" t="n">
        <v>58.3333333333333</v>
      </c>
      <c r="L3923" s="17" t="n">
        <v>12.5</v>
      </c>
    </row>
    <row r="3924" s="1" customFormat="true" ht="18" hidden="false" customHeight="true" outlineLevel="0" collapsed="false">
      <c r="B3924" s="8" t="s">
        <v>9460</v>
      </c>
      <c r="C3924" s="8" t="s">
        <v>3043</v>
      </c>
      <c r="D3924" s="8" t="s">
        <v>3450</v>
      </c>
      <c r="E3924" s="8" t="s">
        <v>556</v>
      </c>
      <c r="F3924" s="8" t="s">
        <v>557</v>
      </c>
      <c r="G3924" s="8" t="s">
        <v>21</v>
      </c>
      <c r="H3924" s="8" t="s">
        <v>22</v>
      </c>
      <c r="I3924" s="9" t="n">
        <v>24</v>
      </c>
      <c r="J3924" s="17" t="n">
        <v>33.3333333333333</v>
      </c>
      <c r="K3924" s="17" t="n">
        <v>0</v>
      </c>
      <c r="L3924" s="17" t="n">
        <v>0</v>
      </c>
    </row>
    <row r="3925" s="1" customFormat="true" ht="18" hidden="false" customHeight="true" outlineLevel="0" collapsed="false">
      <c r="B3925" s="8" t="s">
        <v>9461</v>
      </c>
      <c r="C3925" s="8" t="s">
        <v>3043</v>
      </c>
      <c r="D3925" s="8" t="s">
        <v>3512</v>
      </c>
      <c r="E3925" s="8" t="s">
        <v>556</v>
      </c>
      <c r="F3925" s="8" t="s">
        <v>557</v>
      </c>
      <c r="G3925" s="8" t="s">
        <v>21</v>
      </c>
      <c r="H3925" s="8" t="s">
        <v>22</v>
      </c>
      <c r="I3925" s="9" t="n">
        <v>4</v>
      </c>
      <c r="J3925" s="17" t="n">
        <v>0</v>
      </c>
      <c r="K3925" s="17" t="n">
        <v>0</v>
      </c>
      <c r="L3925" s="17" t="n">
        <v>0</v>
      </c>
    </row>
    <row r="3926" s="1" customFormat="true" ht="18" hidden="false" customHeight="true" outlineLevel="0" collapsed="false">
      <c r="B3926" s="8" t="s">
        <v>9462</v>
      </c>
      <c r="C3926" s="8" t="s">
        <v>3043</v>
      </c>
      <c r="D3926" s="8" t="s">
        <v>3522</v>
      </c>
      <c r="E3926" s="8" t="s">
        <v>556</v>
      </c>
      <c r="F3926" s="8" t="s">
        <v>557</v>
      </c>
      <c r="G3926" s="8" t="s">
        <v>21</v>
      </c>
      <c r="H3926" s="8" t="s">
        <v>22</v>
      </c>
      <c r="I3926" s="9" t="n">
        <v>21</v>
      </c>
      <c r="J3926" s="17" t="n">
        <v>19.047619047619</v>
      </c>
      <c r="K3926" s="17" t="n">
        <v>0</v>
      </c>
      <c r="L3926" s="17" t="n">
        <v>0</v>
      </c>
    </row>
    <row r="3927" s="1" customFormat="true" ht="18" hidden="false" customHeight="true" outlineLevel="0" collapsed="false">
      <c r="B3927" s="8" t="s">
        <v>9463</v>
      </c>
      <c r="C3927" s="8" t="s">
        <v>3043</v>
      </c>
      <c r="D3927" s="8" t="s">
        <v>3594</v>
      </c>
      <c r="E3927" s="8" t="s">
        <v>556</v>
      </c>
      <c r="F3927" s="8" t="s">
        <v>557</v>
      </c>
      <c r="G3927" s="8" t="s">
        <v>21</v>
      </c>
      <c r="H3927" s="8" t="s">
        <v>22</v>
      </c>
      <c r="I3927" s="9" t="n">
        <v>4</v>
      </c>
      <c r="J3927" s="17" t="n">
        <v>0</v>
      </c>
      <c r="K3927" s="17" t="n">
        <v>0</v>
      </c>
      <c r="L3927" s="17" t="n">
        <v>0</v>
      </c>
    </row>
    <row r="3928" s="1" customFormat="true" ht="18" hidden="false" customHeight="true" outlineLevel="0" collapsed="false">
      <c r="B3928" s="8" t="s">
        <v>9464</v>
      </c>
      <c r="C3928" s="8" t="s">
        <v>3043</v>
      </c>
      <c r="D3928" s="8" t="s">
        <v>3274</v>
      </c>
      <c r="E3928" s="8" t="s">
        <v>556</v>
      </c>
      <c r="F3928" s="8" t="s">
        <v>557</v>
      </c>
      <c r="G3928" s="8" t="s">
        <v>50</v>
      </c>
      <c r="H3928" s="8" t="s">
        <v>51</v>
      </c>
      <c r="I3928" s="9" t="n">
        <v>26</v>
      </c>
      <c r="J3928" s="17" t="n">
        <v>0</v>
      </c>
      <c r="K3928" s="17" t="n">
        <v>3.84615384615385</v>
      </c>
      <c r="L3928" s="17" t="n">
        <v>0</v>
      </c>
    </row>
    <row r="3929" s="1" customFormat="true" ht="18" hidden="false" customHeight="true" outlineLevel="0" collapsed="false">
      <c r="B3929" s="8" t="s">
        <v>9465</v>
      </c>
      <c r="C3929" s="8" t="s">
        <v>3043</v>
      </c>
      <c r="D3929" s="8" t="s">
        <v>3445</v>
      </c>
      <c r="E3929" s="8" t="s">
        <v>556</v>
      </c>
      <c r="F3929" s="8" t="s">
        <v>557</v>
      </c>
      <c r="G3929" s="8" t="s">
        <v>27</v>
      </c>
      <c r="H3929" s="8" t="s">
        <v>28</v>
      </c>
      <c r="I3929" s="9" t="n">
        <v>16</v>
      </c>
      <c r="J3929" s="17" t="n">
        <v>87.5</v>
      </c>
      <c r="K3929" s="17" t="n">
        <v>0</v>
      </c>
      <c r="L3929" s="17" t="n">
        <v>0</v>
      </c>
    </row>
    <row r="3930" s="1" customFormat="true" ht="18" hidden="false" customHeight="true" outlineLevel="0" collapsed="false">
      <c r="B3930" s="8" t="s">
        <v>9466</v>
      </c>
      <c r="C3930" s="8" t="s">
        <v>3043</v>
      </c>
      <c r="D3930" s="8" t="s">
        <v>3579</v>
      </c>
      <c r="E3930" s="8" t="s">
        <v>556</v>
      </c>
      <c r="F3930" s="8" t="s">
        <v>557</v>
      </c>
      <c r="G3930" s="8" t="s">
        <v>27</v>
      </c>
      <c r="H3930" s="8" t="s">
        <v>28</v>
      </c>
      <c r="I3930" s="9" t="n">
        <v>30</v>
      </c>
      <c r="J3930" s="17" t="n">
        <v>6.66666666666667</v>
      </c>
      <c r="K3930" s="17" t="n">
        <v>3.57142857142857</v>
      </c>
      <c r="L3930" s="17" t="n">
        <v>0</v>
      </c>
    </row>
    <row r="3931" s="1" customFormat="true" ht="18" hidden="false" customHeight="true" outlineLevel="0" collapsed="false">
      <c r="B3931" s="8" t="s">
        <v>9467</v>
      </c>
      <c r="C3931" s="8" t="s">
        <v>3043</v>
      </c>
      <c r="D3931" s="8" t="s">
        <v>3586</v>
      </c>
      <c r="E3931" s="8" t="s">
        <v>556</v>
      </c>
      <c r="F3931" s="8" t="s">
        <v>557</v>
      </c>
      <c r="G3931" s="8" t="s">
        <v>27</v>
      </c>
      <c r="H3931" s="8" t="s">
        <v>28</v>
      </c>
      <c r="I3931" s="9" t="n">
        <v>30</v>
      </c>
      <c r="J3931" s="17" t="n">
        <v>0</v>
      </c>
      <c r="K3931" s="17" t="n">
        <v>6.66666666666667</v>
      </c>
      <c r="L3931" s="17" t="n">
        <v>0</v>
      </c>
    </row>
    <row r="3932" s="1" customFormat="true" ht="18" hidden="false" customHeight="true" outlineLevel="0" collapsed="false">
      <c r="B3932" s="8" t="s">
        <v>9468</v>
      </c>
      <c r="C3932" s="8" t="s">
        <v>3043</v>
      </c>
      <c r="D3932" s="8" t="s">
        <v>3314</v>
      </c>
      <c r="E3932" s="8" t="s">
        <v>556</v>
      </c>
      <c r="F3932" s="8" t="s">
        <v>557</v>
      </c>
      <c r="G3932" s="8" t="s">
        <v>289</v>
      </c>
      <c r="H3932" s="8" t="s">
        <v>290</v>
      </c>
      <c r="I3932" s="9" t="n">
        <v>4</v>
      </c>
      <c r="J3932" s="17" t="n">
        <v>100</v>
      </c>
      <c r="K3932" s="17" t="s">
        <v>6044</v>
      </c>
      <c r="L3932" s="17" t="s">
        <v>6044</v>
      </c>
    </row>
    <row r="3933" s="1" customFormat="true" ht="18" hidden="false" customHeight="true" outlineLevel="0" collapsed="false">
      <c r="B3933" s="8" t="s">
        <v>9469</v>
      </c>
      <c r="C3933" s="8" t="s">
        <v>3043</v>
      </c>
      <c r="D3933" s="8" t="s">
        <v>3413</v>
      </c>
      <c r="E3933" s="8" t="s">
        <v>648</v>
      </c>
      <c r="F3933" s="8" t="s">
        <v>649</v>
      </c>
      <c r="G3933" s="8" t="s">
        <v>568</v>
      </c>
      <c r="H3933" s="8" t="s">
        <v>569</v>
      </c>
      <c r="I3933" s="9" t="n">
        <v>30</v>
      </c>
      <c r="J3933" s="17" t="n">
        <v>13.3333333333333</v>
      </c>
      <c r="K3933" s="17" t="n">
        <v>3.84615384615385</v>
      </c>
      <c r="L3933" s="17" t="n">
        <v>0</v>
      </c>
    </row>
    <row r="3934" s="1" customFormat="true" ht="18" hidden="false" customHeight="true" outlineLevel="0" collapsed="false">
      <c r="B3934" s="8" t="s">
        <v>9470</v>
      </c>
      <c r="C3934" s="8" t="s">
        <v>3043</v>
      </c>
      <c r="D3934" s="8" t="s">
        <v>3425</v>
      </c>
      <c r="E3934" s="8" t="s">
        <v>648</v>
      </c>
      <c r="F3934" s="8" t="s">
        <v>649</v>
      </c>
      <c r="G3934" s="8" t="s">
        <v>568</v>
      </c>
      <c r="H3934" s="8" t="s">
        <v>569</v>
      </c>
      <c r="I3934" s="9" t="n">
        <v>30</v>
      </c>
      <c r="J3934" s="17" t="n">
        <v>3.33333333333333</v>
      </c>
      <c r="K3934" s="17" t="n">
        <v>20.6896551724138</v>
      </c>
      <c r="L3934" s="17" t="n">
        <v>3.44827586206897</v>
      </c>
    </row>
    <row r="3935" s="1" customFormat="true" ht="18" hidden="false" customHeight="true" outlineLevel="0" collapsed="false">
      <c r="B3935" s="8" t="s">
        <v>9471</v>
      </c>
      <c r="C3935" s="8" t="s">
        <v>3043</v>
      </c>
      <c r="D3935" s="8" t="s">
        <v>3427</v>
      </c>
      <c r="E3935" s="8" t="s">
        <v>648</v>
      </c>
      <c r="F3935" s="8" t="s">
        <v>649</v>
      </c>
      <c r="G3935" s="8" t="s">
        <v>568</v>
      </c>
      <c r="H3935" s="8" t="s">
        <v>569</v>
      </c>
      <c r="I3935" s="9" t="n">
        <v>30</v>
      </c>
      <c r="J3935" s="17" t="n">
        <v>10</v>
      </c>
      <c r="K3935" s="17" t="n">
        <v>0</v>
      </c>
      <c r="L3935" s="17" t="n">
        <v>0</v>
      </c>
    </row>
    <row r="3936" s="1" customFormat="true" ht="18" hidden="false" customHeight="true" outlineLevel="0" collapsed="false">
      <c r="B3936" s="8" t="s">
        <v>9472</v>
      </c>
      <c r="C3936" s="8" t="s">
        <v>3043</v>
      </c>
      <c r="D3936" s="8" t="s">
        <v>3086</v>
      </c>
      <c r="E3936" s="8" t="s">
        <v>337</v>
      </c>
      <c r="F3936" s="8" t="s">
        <v>338</v>
      </c>
      <c r="G3936" s="8" t="s">
        <v>1439</v>
      </c>
      <c r="H3936" s="8" t="s">
        <v>1440</v>
      </c>
      <c r="I3936" s="9" t="n">
        <v>26</v>
      </c>
      <c r="J3936" s="17" t="n">
        <v>0</v>
      </c>
      <c r="K3936" s="17" t="n">
        <v>3.84615384615385</v>
      </c>
      <c r="L3936" s="17" t="n">
        <v>0</v>
      </c>
    </row>
    <row r="3937" s="1" customFormat="true" ht="18" hidden="false" customHeight="true" outlineLevel="0" collapsed="false">
      <c r="B3937" s="8" t="s">
        <v>9473</v>
      </c>
      <c r="C3937" s="8" t="s">
        <v>3043</v>
      </c>
      <c r="D3937" s="8" t="s">
        <v>3149</v>
      </c>
      <c r="E3937" s="8" t="s">
        <v>337</v>
      </c>
      <c r="F3937" s="8" t="s">
        <v>338</v>
      </c>
      <c r="G3937" s="8" t="s">
        <v>1439</v>
      </c>
      <c r="H3937" s="8" t="s">
        <v>1440</v>
      </c>
      <c r="I3937" s="9" t="n">
        <v>26</v>
      </c>
      <c r="J3937" s="17" t="n">
        <v>0</v>
      </c>
      <c r="K3937" s="17" t="n">
        <v>11.5384615384615</v>
      </c>
      <c r="L3937" s="17" t="n">
        <v>7.69230769230769</v>
      </c>
    </row>
    <row r="3938" s="1" customFormat="true" ht="18" hidden="false" customHeight="true" outlineLevel="0" collapsed="false">
      <c r="B3938" s="8" t="s">
        <v>9474</v>
      </c>
      <c r="C3938" s="8" t="s">
        <v>3043</v>
      </c>
      <c r="D3938" s="8" t="s">
        <v>3151</v>
      </c>
      <c r="E3938" s="8" t="s">
        <v>337</v>
      </c>
      <c r="F3938" s="8" t="s">
        <v>338</v>
      </c>
      <c r="G3938" s="8" t="s">
        <v>1439</v>
      </c>
      <c r="H3938" s="8" t="s">
        <v>1440</v>
      </c>
      <c r="I3938" s="9" t="n">
        <v>30</v>
      </c>
      <c r="J3938" s="17" t="n">
        <v>13.3333333333333</v>
      </c>
      <c r="K3938" s="17" t="n">
        <v>3.84615384615385</v>
      </c>
      <c r="L3938" s="17" t="n">
        <v>3.84615384615385</v>
      </c>
    </row>
    <row r="3939" s="1" customFormat="true" ht="18" hidden="false" customHeight="true" outlineLevel="0" collapsed="false">
      <c r="B3939" s="8" t="s">
        <v>9475</v>
      </c>
      <c r="C3939" s="8" t="s">
        <v>3043</v>
      </c>
      <c r="D3939" s="8" t="s">
        <v>3153</v>
      </c>
      <c r="E3939" s="8" t="s">
        <v>337</v>
      </c>
      <c r="F3939" s="8" t="s">
        <v>338</v>
      </c>
      <c r="G3939" s="8" t="s">
        <v>1439</v>
      </c>
      <c r="H3939" s="8" t="s">
        <v>1440</v>
      </c>
      <c r="I3939" s="9" t="n">
        <v>22</v>
      </c>
      <c r="J3939" s="17" t="n">
        <v>13.6363636363636</v>
      </c>
      <c r="K3939" s="17" t="n">
        <v>0</v>
      </c>
      <c r="L3939" s="17" t="n">
        <v>0</v>
      </c>
    </row>
    <row r="3940" s="1" customFormat="true" ht="18" hidden="false" customHeight="true" outlineLevel="0" collapsed="false">
      <c r="B3940" s="8" t="s">
        <v>9476</v>
      </c>
      <c r="C3940" s="8" t="s">
        <v>3043</v>
      </c>
      <c r="D3940" s="8" t="s">
        <v>3261</v>
      </c>
      <c r="E3940" s="8" t="s">
        <v>337</v>
      </c>
      <c r="F3940" s="8" t="s">
        <v>338</v>
      </c>
      <c r="G3940" s="8" t="s">
        <v>1439</v>
      </c>
      <c r="H3940" s="8" t="s">
        <v>1440</v>
      </c>
      <c r="I3940" s="9" t="n">
        <v>4</v>
      </c>
      <c r="J3940" s="17" t="n">
        <v>0</v>
      </c>
      <c r="K3940" s="17" t="n">
        <v>0</v>
      </c>
      <c r="L3940" s="17" t="n">
        <v>0</v>
      </c>
    </row>
    <row r="3941" s="1" customFormat="true" ht="18" hidden="false" customHeight="true" outlineLevel="0" collapsed="false">
      <c r="B3941" s="8" t="s">
        <v>9477</v>
      </c>
      <c r="C3941" s="8" t="s">
        <v>3043</v>
      </c>
      <c r="D3941" s="8" t="s">
        <v>3312</v>
      </c>
      <c r="E3941" s="8" t="s">
        <v>452</v>
      </c>
      <c r="F3941" s="8" t="s">
        <v>453</v>
      </c>
      <c r="G3941" s="8" t="s">
        <v>21</v>
      </c>
      <c r="H3941" s="8" t="s">
        <v>22</v>
      </c>
      <c r="I3941" s="9" t="n">
        <v>28</v>
      </c>
      <c r="J3941" s="17" t="n">
        <v>0</v>
      </c>
      <c r="K3941" s="17" t="n">
        <v>7.14285714285714</v>
      </c>
      <c r="L3941" s="17" t="n">
        <v>3.57142857142857</v>
      </c>
    </row>
    <row r="3942" s="1" customFormat="true" ht="18" hidden="false" customHeight="true" outlineLevel="0" collapsed="false">
      <c r="B3942" s="8" t="s">
        <v>9478</v>
      </c>
      <c r="C3942" s="8" t="s">
        <v>3043</v>
      </c>
      <c r="D3942" s="8" t="s">
        <v>3364</v>
      </c>
      <c r="E3942" s="8" t="s">
        <v>452</v>
      </c>
      <c r="F3942" s="8" t="s">
        <v>453</v>
      </c>
      <c r="G3942" s="8" t="s">
        <v>21</v>
      </c>
      <c r="H3942" s="8" t="s">
        <v>22</v>
      </c>
      <c r="I3942" s="9" t="n">
        <v>22</v>
      </c>
      <c r="J3942" s="17" t="n">
        <v>4.54545454545455</v>
      </c>
      <c r="K3942" s="17" t="n">
        <v>0</v>
      </c>
      <c r="L3942" s="17" t="n">
        <v>0</v>
      </c>
    </row>
    <row r="3943" s="1" customFormat="true" ht="18" hidden="false" customHeight="true" outlineLevel="0" collapsed="false">
      <c r="B3943" s="8" t="s">
        <v>9479</v>
      </c>
      <c r="C3943" s="8" t="s">
        <v>3043</v>
      </c>
      <c r="D3943" s="8" t="s">
        <v>3383</v>
      </c>
      <c r="E3943" s="8" t="s">
        <v>452</v>
      </c>
      <c r="F3943" s="8" t="s">
        <v>453</v>
      </c>
      <c r="G3943" s="8" t="s">
        <v>21</v>
      </c>
      <c r="H3943" s="8" t="s">
        <v>22</v>
      </c>
      <c r="I3943" s="9" t="n">
        <v>3</v>
      </c>
      <c r="J3943" s="17" t="n">
        <v>0</v>
      </c>
      <c r="K3943" s="17" t="n">
        <v>0</v>
      </c>
      <c r="L3943" s="17" t="n">
        <v>0</v>
      </c>
    </row>
    <row r="3944" s="1" customFormat="true" ht="18" hidden="false" customHeight="true" outlineLevel="0" collapsed="false">
      <c r="B3944" s="8" t="s">
        <v>9480</v>
      </c>
      <c r="C3944" s="8" t="s">
        <v>3043</v>
      </c>
      <c r="D3944" s="8" t="s">
        <v>3307</v>
      </c>
      <c r="E3944" s="8" t="s">
        <v>452</v>
      </c>
      <c r="F3944" s="8" t="s">
        <v>453</v>
      </c>
      <c r="G3944" s="8" t="s">
        <v>133</v>
      </c>
      <c r="H3944" s="8" t="s">
        <v>134</v>
      </c>
      <c r="I3944" s="9" t="n">
        <v>30</v>
      </c>
      <c r="J3944" s="17" t="n">
        <v>0</v>
      </c>
      <c r="K3944" s="17" t="n">
        <v>3.33333333333333</v>
      </c>
      <c r="L3944" s="17" t="n">
        <v>3.33333333333333</v>
      </c>
    </row>
    <row r="3945" s="1" customFormat="true" ht="18" hidden="false" customHeight="true" outlineLevel="0" collapsed="false">
      <c r="B3945" s="8" t="s">
        <v>9481</v>
      </c>
      <c r="C3945" s="8" t="s">
        <v>3043</v>
      </c>
      <c r="D3945" s="8" t="s">
        <v>3417</v>
      </c>
      <c r="E3945" s="8" t="s">
        <v>452</v>
      </c>
      <c r="F3945" s="8" t="s">
        <v>453</v>
      </c>
      <c r="G3945" s="8" t="s">
        <v>50</v>
      </c>
      <c r="H3945" s="8" t="s">
        <v>51</v>
      </c>
      <c r="I3945" s="9" t="n">
        <v>30</v>
      </c>
      <c r="J3945" s="17" t="n">
        <v>6.66666666666667</v>
      </c>
      <c r="K3945" s="17" t="n">
        <v>0</v>
      </c>
      <c r="L3945" s="17" t="n">
        <v>0</v>
      </c>
    </row>
    <row r="3946" s="1" customFormat="true" ht="18" hidden="false" customHeight="true" outlineLevel="0" collapsed="false">
      <c r="B3946" s="8" t="s">
        <v>9482</v>
      </c>
      <c r="C3946" s="8" t="s">
        <v>3043</v>
      </c>
      <c r="D3946" s="8" t="s">
        <v>3453</v>
      </c>
      <c r="E3946" s="8" t="s">
        <v>452</v>
      </c>
      <c r="F3946" s="8" t="s">
        <v>453</v>
      </c>
      <c r="G3946" s="8" t="s">
        <v>50</v>
      </c>
      <c r="H3946" s="8" t="s">
        <v>51</v>
      </c>
      <c r="I3946" s="9" t="n">
        <v>30</v>
      </c>
      <c r="J3946" s="17" t="n">
        <v>6.66666666666667</v>
      </c>
      <c r="K3946" s="17" t="n">
        <v>3.57142857142857</v>
      </c>
      <c r="L3946" s="17" t="n">
        <v>0</v>
      </c>
    </row>
    <row r="3947" s="1" customFormat="true" ht="18" hidden="false" customHeight="true" outlineLevel="0" collapsed="false">
      <c r="B3947" s="8" t="s">
        <v>9483</v>
      </c>
      <c r="C3947" s="8" t="s">
        <v>3043</v>
      </c>
      <c r="D3947" s="8" t="s">
        <v>3555</v>
      </c>
      <c r="E3947" s="8" t="s">
        <v>452</v>
      </c>
      <c r="F3947" s="8" t="s">
        <v>453</v>
      </c>
      <c r="G3947" s="8" t="s">
        <v>50</v>
      </c>
      <c r="H3947" s="8" t="s">
        <v>51</v>
      </c>
      <c r="I3947" s="9" t="n">
        <v>30</v>
      </c>
      <c r="J3947" s="17" t="n">
        <v>0</v>
      </c>
      <c r="K3947" s="17" t="n">
        <v>6.66666666666667</v>
      </c>
      <c r="L3947" s="17" t="n">
        <v>0</v>
      </c>
    </row>
    <row r="3948" s="1" customFormat="true" ht="18" hidden="false" customHeight="true" outlineLevel="0" collapsed="false">
      <c r="B3948" s="8" t="s">
        <v>9484</v>
      </c>
      <c r="C3948" s="8" t="s">
        <v>3043</v>
      </c>
      <c r="D3948" s="8" t="s">
        <v>3308</v>
      </c>
      <c r="E3948" s="8" t="s">
        <v>452</v>
      </c>
      <c r="F3948" s="8" t="s">
        <v>453</v>
      </c>
      <c r="G3948" s="8" t="s">
        <v>27</v>
      </c>
      <c r="H3948" s="8" t="s">
        <v>28</v>
      </c>
      <c r="I3948" s="9" t="n">
        <v>30</v>
      </c>
      <c r="J3948" s="17" t="n">
        <v>0</v>
      </c>
      <c r="K3948" s="17" t="n">
        <v>20</v>
      </c>
      <c r="L3948" s="17" t="n">
        <v>10</v>
      </c>
    </row>
    <row r="3949" s="1" customFormat="true" ht="18" hidden="false" customHeight="true" outlineLevel="0" collapsed="false">
      <c r="B3949" s="8" t="s">
        <v>5751</v>
      </c>
      <c r="C3949" s="8" t="s">
        <v>3043</v>
      </c>
      <c r="D3949" s="8" t="s">
        <v>3310</v>
      </c>
      <c r="E3949" s="8" t="s">
        <v>452</v>
      </c>
      <c r="F3949" s="8" t="s">
        <v>453</v>
      </c>
      <c r="G3949" s="8" t="s">
        <v>27</v>
      </c>
      <c r="H3949" s="8" t="s">
        <v>28</v>
      </c>
      <c r="I3949" s="9" t="n">
        <v>30</v>
      </c>
      <c r="J3949" s="17" t="n">
        <v>0</v>
      </c>
      <c r="K3949" s="17" t="n">
        <v>6.66666666666667</v>
      </c>
      <c r="L3949" s="17" t="n">
        <v>3.33333333333333</v>
      </c>
    </row>
    <row r="3950" s="1" customFormat="true" ht="18" hidden="false" customHeight="true" outlineLevel="0" collapsed="false">
      <c r="B3950" s="8" t="s">
        <v>5753</v>
      </c>
      <c r="C3950" s="8" t="s">
        <v>3043</v>
      </c>
      <c r="D3950" s="8" t="s">
        <v>3316</v>
      </c>
      <c r="E3950" s="8" t="s">
        <v>452</v>
      </c>
      <c r="F3950" s="8" t="s">
        <v>453</v>
      </c>
      <c r="G3950" s="8" t="s">
        <v>27</v>
      </c>
      <c r="H3950" s="8" t="s">
        <v>28</v>
      </c>
      <c r="I3950" s="9" t="n">
        <v>26</v>
      </c>
      <c r="J3950" s="17" t="n">
        <v>3.84615384615385</v>
      </c>
      <c r="K3950" s="17" t="n">
        <v>4</v>
      </c>
      <c r="L3950" s="17" t="n">
        <v>0</v>
      </c>
    </row>
    <row r="3951" s="1" customFormat="true" ht="18" hidden="false" customHeight="true" outlineLevel="0" collapsed="false">
      <c r="B3951" s="8" t="s">
        <v>9485</v>
      </c>
      <c r="C3951" s="8" t="s">
        <v>3043</v>
      </c>
      <c r="D3951" s="8" t="s">
        <v>3344</v>
      </c>
      <c r="E3951" s="8" t="s">
        <v>452</v>
      </c>
      <c r="F3951" s="8" t="s">
        <v>453</v>
      </c>
      <c r="G3951" s="8" t="s">
        <v>27</v>
      </c>
      <c r="H3951" s="8" t="s">
        <v>28</v>
      </c>
      <c r="I3951" s="9" t="n">
        <v>30</v>
      </c>
      <c r="J3951" s="17" t="n">
        <v>33.3333333333333</v>
      </c>
      <c r="K3951" s="17" t="n">
        <v>0</v>
      </c>
      <c r="L3951" s="17" t="n">
        <v>0</v>
      </c>
    </row>
    <row r="3952" s="1" customFormat="true" ht="18" hidden="false" customHeight="true" outlineLevel="0" collapsed="false">
      <c r="B3952" s="8" t="s">
        <v>9486</v>
      </c>
      <c r="C3952" s="8" t="s">
        <v>3043</v>
      </c>
      <c r="D3952" s="8" t="s">
        <v>3110</v>
      </c>
      <c r="E3952" s="8" t="s">
        <v>18</v>
      </c>
      <c r="F3952" s="8" t="s">
        <v>19</v>
      </c>
      <c r="G3952" s="8" t="s">
        <v>21</v>
      </c>
      <c r="H3952" s="8" t="s">
        <v>22</v>
      </c>
      <c r="I3952" s="9" t="n">
        <v>26</v>
      </c>
      <c r="J3952" s="17" t="n">
        <v>0</v>
      </c>
      <c r="K3952" s="17" t="n">
        <v>0</v>
      </c>
      <c r="L3952" s="17" t="n">
        <v>0</v>
      </c>
    </row>
    <row r="3953" s="1" customFormat="true" ht="18" hidden="false" customHeight="true" outlineLevel="0" collapsed="false">
      <c r="B3953" s="8" t="s">
        <v>9487</v>
      </c>
      <c r="C3953" s="8" t="s">
        <v>3043</v>
      </c>
      <c r="D3953" s="8" t="s">
        <v>3112</v>
      </c>
      <c r="E3953" s="8" t="s">
        <v>18</v>
      </c>
      <c r="F3953" s="8" t="s">
        <v>19</v>
      </c>
      <c r="G3953" s="8" t="s">
        <v>21</v>
      </c>
      <c r="H3953" s="8" t="s">
        <v>22</v>
      </c>
      <c r="I3953" s="9" t="n">
        <v>30</v>
      </c>
      <c r="J3953" s="17" t="n">
        <v>3.33333333333333</v>
      </c>
      <c r="K3953" s="17" t="n">
        <v>3.44827586206897</v>
      </c>
      <c r="L3953" s="17" t="n">
        <v>3.44827586206897</v>
      </c>
    </row>
    <row r="3954" s="1" customFormat="true" ht="18" hidden="false" customHeight="true" outlineLevel="0" collapsed="false">
      <c r="B3954" s="8" t="s">
        <v>9488</v>
      </c>
      <c r="C3954" s="8" t="s">
        <v>3043</v>
      </c>
      <c r="D3954" s="8" t="s">
        <v>3242</v>
      </c>
      <c r="E3954" s="8" t="s">
        <v>18</v>
      </c>
      <c r="F3954" s="8" t="s">
        <v>19</v>
      </c>
      <c r="G3954" s="8" t="s">
        <v>21</v>
      </c>
      <c r="H3954" s="8" t="s">
        <v>22</v>
      </c>
      <c r="I3954" s="9" t="n">
        <v>12</v>
      </c>
      <c r="J3954" s="17" t="n">
        <v>0</v>
      </c>
      <c r="K3954" s="17" t="n">
        <v>0</v>
      </c>
      <c r="L3954" s="17" t="n">
        <v>0</v>
      </c>
    </row>
    <row r="3955" s="1" customFormat="true" ht="18" hidden="false" customHeight="true" outlineLevel="0" collapsed="false">
      <c r="B3955" s="8" t="s">
        <v>9489</v>
      </c>
      <c r="C3955" s="8" t="s">
        <v>3043</v>
      </c>
      <c r="D3955" s="8" t="s">
        <v>3505</v>
      </c>
      <c r="E3955" s="8" t="s">
        <v>18</v>
      </c>
      <c r="F3955" s="8" t="s">
        <v>19</v>
      </c>
      <c r="G3955" s="8" t="s">
        <v>16</v>
      </c>
      <c r="H3955" s="8" t="s">
        <v>17</v>
      </c>
      <c r="I3955" s="9" t="n">
        <v>26</v>
      </c>
      <c r="J3955" s="17" t="n">
        <v>19.2307692307692</v>
      </c>
      <c r="K3955" s="17" t="n">
        <v>4.76190476190476</v>
      </c>
      <c r="L3955" s="17" t="n">
        <v>4.76190476190476</v>
      </c>
    </row>
    <row r="3956" s="1" customFormat="true" ht="18" hidden="false" customHeight="true" outlineLevel="0" collapsed="false">
      <c r="B3956" s="8" t="s">
        <v>9490</v>
      </c>
      <c r="C3956" s="8" t="s">
        <v>3043</v>
      </c>
      <c r="D3956" s="8" t="s">
        <v>3751</v>
      </c>
      <c r="E3956" s="8" t="s">
        <v>18</v>
      </c>
      <c r="F3956" s="8" t="s">
        <v>19</v>
      </c>
      <c r="G3956" s="8" t="s">
        <v>16</v>
      </c>
      <c r="H3956" s="8" t="s">
        <v>17</v>
      </c>
      <c r="I3956" s="9" t="n">
        <v>26</v>
      </c>
      <c r="J3956" s="17" t="n">
        <v>3.84615384615385</v>
      </c>
      <c r="K3956" s="17" t="n">
        <v>0</v>
      </c>
      <c r="L3956" s="17" t="n">
        <v>0</v>
      </c>
    </row>
    <row r="3957" s="1" customFormat="true" ht="18" hidden="false" customHeight="true" outlineLevel="0" collapsed="false">
      <c r="B3957" s="8" t="s">
        <v>9491</v>
      </c>
      <c r="C3957" s="8" t="s">
        <v>3043</v>
      </c>
      <c r="D3957" s="8" t="s">
        <v>3760</v>
      </c>
      <c r="E3957" s="8" t="s">
        <v>18</v>
      </c>
      <c r="F3957" s="8" t="s">
        <v>19</v>
      </c>
      <c r="G3957" s="8" t="s">
        <v>16</v>
      </c>
      <c r="H3957" s="8" t="s">
        <v>17</v>
      </c>
      <c r="I3957" s="9" t="n">
        <v>30</v>
      </c>
      <c r="J3957" s="17" t="n">
        <v>16.6666666666667</v>
      </c>
      <c r="K3957" s="17" t="n">
        <v>0</v>
      </c>
      <c r="L3957" s="17" t="n">
        <v>0</v>
      </c>
    </row>
    <row r="3958" s="1" customFormat="true" ht="18" hidden="false" customHeight="true" outlineLevel="0" collapsed="false">
      <c r="B3958" s="8" t="s">
        <v>9492</v>
      </c>
      <c r="C3958" s="8" t="s">
        <v>3043</v>
      </c>
      <c r="D3958" s="8" t="s">
        <v>3098</v>
      </c>
      <c r="E3958" s="8" t="s">
        <v>18</v>
      </c>
      <c r="F3958" s="8" t="s">
        <v>19</v>
      </c>
      <c r="G3958" s="8" t="s">
        <v>50</v>
      </c>
      <c r="H3958" s="8" t="s">
        <v>51</v>
      </c>
      <c r="I3958" s="9" t="n">
        <v>30</v>
      </c>
      <c r="J3958" s="17" t="n">
        <v>0</v>
      </c>
      <c r="K3958" s="17" t="n">
        <v>0</v>
      </c>
      <c r="L3958" s="17" t="n">
        <v>0</v>
      </c>
    </row>
    <row r="3959" s="1" customFormat="true" ht="18" hidden="false" customHeight="true" outlineLevel="0" collapsed="false">
      <c r="B3959" s="8" t="s">
        <v>5443</v>
      </c>
      <c r="C3959" s="8" t="s">
        <v>3043</v>
      </c>
      <c r="D3959" s="8" t="s">
        <v>3115</v>
      </c>
      <c r="E3959" s="8" t="s">
        <v>18</v>
      </c>
      <c r="F3959" s="8" t="s">
        <v>19</v>
      </c>
      <c r="G3959" s="8" t="s">
        <v>50</v>
      </c>
      <c r="H3959" s="8" t="s">
        <v>51</v>
      </c>
      <c r="I3959" s="9" t="n">
        <v>30</v>
      </c>
      <c r="J3959" s="17" t="n">
        <v>0</v>
      </c>
      <c r="K3959" s="17" t="n">
        <v>0</v>
      </c>
      <c r="L3959" s="17" t="n">
        <v>0</v>
      </c>
    </row>
    <row r="3960" s="1" customFormat="true" ht="18" hidden="false" customHeight="true" outlineLevel="0" collapsed="false">
      <c r="B3960" s="8" t="s">
        <v>9493</v>
      </c>
      <c r="C3960" s="8" t="s">
        <v>3043</v>
      </c>
      <c r="D3960" s="8" t="s">
        <v>3128</v>
      </c>
      <c r="E3960" s="8" t="s">
        <v>18</v>
      </c>
      <c r="F3960" s="8" t="s">
        <v>19</v>
      </c>
      <c r="G3960" s="8" t="s">
        <v>50</v>
      </c>
      <c r="H3960" s="8" t="s">
        <v>51</v>
      </c>
      <c r="I3960" s="9" t="n">
        <v>4</v>
      </c>
      <c r="J3960" s="17" t="n">
        <v>0</v>
      </c>
      <c r="K3960" s="17" t="n">
        <v>0</v>
      </c>
      <c r="L3960" s="17" t="n">
        <v>0</v>
      </c>
    </row>
    <row r="3961" s="1" customFormat="true" ht="18" hidden="false" customHeight="true" outlineLevel="0" collapsed="false">
      <c r="B3961" s="8" t="s">
        <v>9494</v>
      </c>
      <c r="C3961" s="8" t="s">
        <v>3043</v>
      </c>
      <c r="D3961" s="8" t="s">
        <v>3133</v>
      </c>
      <c r="E3961" s="8" t="s">
        <v>18</v>
      </c>
      <c r="F3961" s="8" t="s">
        <v>19</v>
      </c>
      <c r="G3961" s="8" t="s">
        <v>50</v>
      </c>
      <c r="H3961" s="8" t="s">
        <v>51</v>
      </c>
      <c r="I3961" s="9" t="n">
        <v>22</v>
      </c>
      <c r="J3961" s="17" t="n">
        <v>0</v>
      </c>
      <c r="K3961" s="17" t="n">
        <v>4.54545454545455</v>
      </c>
      <c r="L3961" s="17" t="n">
        <v>0</v>
      </c>
    </row>
    <row r="3962" s="1" customFormat="true" ht="18" hidden="false" customHeight="true" outlineLevel="0" collapsed="false">
      <c r="B3962" s="8" t="s">
        <v>9495</v>
      </c>
      <c r="C3962" s="8" t="s">
        <v>3043</v>
      </c>
      <c r="D3962" s="8" t="s">
        <v>3216</v>
      </c>
      <c r="E3962" s="8" t="s">
        <v>18</v>
      </c>
      <c r="F3962" s="8" t="s">
        <v>19</v>
      </c>
      <c r="G3962" s="8" t="s">
        <v>50</v>
      </c>
      <c r="H3962" s="8" t="s">
        <v>51</v>
      </c>
      <c r="I3962" s="9" t="n">
        <v>30</v>
      </c>
      <c r="J3962" s="17" t="n">
        <v>13.3333333333333</v>
      </c>
      <c r="K3962" s="17" t="n">
        <v>0</v>
      </c>
      <c r="L3962" s="17" t="n">
        <v>0</v>
      </c>
    </row>
    <row r="3963" s="1" customFormat="true" ht="18" hidden="false" customHeight="true" outlineLevel="0" collapsed="false">
      <c r="B3963" s="8" t="s">
        <v>5680</v>
      </c>
      <c r="C3963" s="8" t="s">
        <v>3043</v>
      </c>
      <c r="D3963" s="8" t="s">
        <v>3410</v>
      </c>
      <c r="E3963" s="8" t="s">
        <v>18</v>
      </c>
      <c r="F3963" s="8" t="s">
        <v>19</v>
      </c>
      <c r="G3963" s="8" t="s">
        <v>50</v>
      </c>
      <c r="H3963" s="8" t="s">
        <v>51</v>
      </c>
      <c r="I3963" s="9" t="n">
        <v>26</v>
      </c>
      <c r="J3963" s="17" t="n">
        <v>0</v>
      </c>
      <c r="K3963" s="17" t="n">
        <v>0</v>
      </c>
      <c r="L3963" s="17" t="n">
        <v>0</v>
      </c>
    </row>
    <row r="3964" s="1" customFormat="true" ht="18" hidden="false" customHeight="true" outlineLevel="0" collapsed="false">
      <c r="B3964" s="8" t="s">
        <v>9496</v>
      </c>
      <c r="C3964" s="8" t="s">
        <v>3043</v>
      </c>
      <c r="D3964" s="8" t="s">
        <v>3183</v>
      </c>
      <c r="E3964" s="8" t="s">
        <v>18</v>
      </c>
      <c r="F3964" s="8" t="s">
        <v>19</v>
      </c>
      <c r="G3964" s="8" t="s">
        <v>27</v>
      </c>
      <c r="H3964" s="8" t="s">
        <v>28</v>
      </c>
      <c r="I3964" s="9" t="n">
        <v>30</v>
      </c>
      <c r="J3964" s="17" t="n">
        <v>0</v>
      </c>
      <c r="K3964" s="17" t="n">
        <v>16.6666666666667</v>
      </c>
      <c r="L3964" s="17" t="n">
        <v>3.33333333333333</v>
      </c>
    </row>
    <row r="3965" s="1" customFormat="true" ht="18" hidden="false" customHeight="true" outlineLevel="0" collapsed="false">
      <c r="B3965" s="8" t="s">
        <v>9497</v>
      </c>
      <c r="C3965" s="8" t="s">
        <v>3043</v>
      </c>
      <c r="D3965" s="8" t="s">
        <v>3291</v>
      </c>
      <c r="E3965" s="8" t="s">
        <v>18</v>
      </c>
      <c r="F3965" s="8" t="s">
        <v>19</v>
      </c>
      <c r="G3965" s="8" t="s">
        <v>27</v>
      </c>
      <c r="H3965" s="8" t="s">
        <v>28</v>
      </c>
      <c r="I3965" s="9" t="n">
        <v>30</v>
      </c>
      <c r="J3965" s="17" t="n">
        <v>0</v>
      </c>
      <c r="K3965" s="17" t="n">
        <v>0</v>
      </c>
      <c r="L3965" s="17" t="n">
        <v>0</v>
      </c>
    </row>
    <row r="3966" s="1" customFormat="true" ht="18" hidden="false" customHeight="true" outlineLevel="0" collapsed="false">
      <c r="B3966" s="8" t="s">
        <v>9498</v>
      </c>
      <c r="C3966" s="8" t="s">
        <v>3043</v>
      </c>
      <c r="D3966" s="8" t="s">
        <v>3295</v>
      </c>
      <c r="E3966" s="8" t="s">
        <v>18</v>
      </c>
      <c r="F3966" s="8" t="s">
        <v>19</v>
      </c>
      <c r="G3966" s="8" t="s">
        <v>27</v>
      </c>
      <c r="H3966" s="8" t="s">
        <v>28</v>
      </c>
      <c r="I3966" s="9" t="n">
        <v>30</v>
      </c>
      <c r="J3966" s="17" t="n">
        <v>0</v>
      </c>
      <c r="K3966" s="17" t="n">
        <v>6.66666666666667</v>
      </c>
      <c r="L3966" s="17" t="n">
        <v>3.33333333333333</v>
      </c>
    </row>
    <row r="3967" s="1" customFormat="true" ht="18" hidden="false" customHeight="true" outlineLevel="0" collapsed="false">
      <c r="B3967" s="8" t="s">
        <v>9499</v>
      </c>
      <c r="C3967" s="8" t="s">
        <v>3043</v>
      </c>
      <c r="D3967" s="8" t="s">
        <v>3297</v>
      </c>
      <c r="E3967" s="8" t="s">
        <v>18</v>
      </c>
      <c r="F3967" s="8" t="s">
        <v>19</v>
      </c>
      <c r="G3967" s="8" t="s">
        <v>27</v>
      </c>
      <c r="H3967" s="8" t="s">
        <v>28</v>
      </c>
      <c r="I3967" s="9" t="n">
        <v>30</v>
      </c>
      <c r="J3967" s="17" t="n">
        <v>0</v>
      </c>
      <c r="K3967" s="17" t="n">
        <v>6.66666666666667</v>
      </c>
      <c r="L3967" s="17" t="n">
        <v>0</v>
      </c>
    </row>
    <row r="3968" s="1" customFormat="true" ht="18" hidden="false" customHeight="true" outlineLevel="0" collapsed="false">
      <c r="B3968" s="8" t="s">
        <v>9500</v>
      </c>
      <c r="C3968" s="8" t="s">
        <v>3043</v>
      </c>
      <c r="D3968" s="8" t="s">
        <v>3298</v>
      </c>
      <c r="E3968" s="8" t="s">
        <v>18</v>
      </c>
      <c r="F3968" s="8" t="s">
        <v>19</v>
      </c>
      <c r="G3968" s="8" t="s">
        <v>27</v>
      </c>
      <c r="H3968" s="8" t="s">
        <v>28</v>
      </c>
      <c r="I3968" s="9" t="n">
        <v>30</v>
      </c>
      <c r="J3968" s="17" t="n">
        <v>0</v>
      </c>
      <c r="K3968" s="17" t="n">
        <v>0</v>
      </c>
      <c r="L3968" s="17" t="n">
        <v>0</v>
      </c>
    </row>
    <row r="3969" s="1" customFormat="true" ht="18" hidden="false" customHeight="true" outlineLevel="0" collapsed="false">
      <c r="B3969" s="8" t="s">
        <v>9501</v>
      </c>
      <c r="C3969" s="8" t="s">
        <v>3043</v>
      </c>
      <c r="D3969" s="8" t="s">
        <v>3466</v>
      </c>
      <c r="E3969" s="8" t="s">
        <v>18</v>
      </c>
      <c r="F3969" s="8" t="s">
        <v>19</v>
      </c>
      <c r="G3969" s="8" t="s">
        <v>27</v>
      </c>
      <c r="H3969" s="8" t="s">
        <v>28</v>
      </c>
      <c r="I3969" s="9" t="n">
        <v>26</v>
      </c>
      <c r="J3969" s="17" t="n">
        <v>0</v>
      </c>
      <c r="K3969" s="17" t="n">
        <v>0</v>
      </c>
      <c r="L3969" s="17" t="n">
        <v>0</v>
      </c>
    </row>
    <row r="3970" s="1" customFormat="true" ht="18" hidden="false" customHeight="true" outlineLevel="0" collapsed="false">
      <c r="B3970" s="8" t="s">
        <v>9502</v>
      </c>
      <c r="C3970" s="8" t="s">
        <v>3043</v>
      </c>
      <c r="D3970" s="8" t="s">
        <v>3470</v>
      </c>
      <c r="E3970" s="8" t="s">
        <v>18</v>
      </c>
      <c r="F3970" s="8" t="s">
        <v>19</v>
      </c>
      <c r="G3970" s="8" t="s">
        <v>27</v>
      </c>
      <c r="H3970" s="8" t="s">
        <v>28</v>
      </c>
      <c r="I3970" s="9" t="n">
        <v>4</v>
      </c>
      <c r="J3970" s="17" t="n">
        <v>0</v>
      </c>
      <c r="K3970" s="17" t="n">
        <v>25</v>
      </c>
      <c r="L3970" s="17" t="n">
        <v>0</v>
      </c>
    </row>
    <row r="3971" s="1" customFormat="true" ht="18" hidden="false" customHeight="true" outlineLevel="0" collapsed="false">
      <c r="B3971" s="8" t="s">
        <v>5702</v>
      </c>
      <c r="C3971" s="8" t="s">
        <v>3043</v>
      </c>
      <c r="D3971" s="8" t="s">
        <v>3753</v>
      </c>
      <c r="E3971" s="8" t="s">
        <v>18</v>
      </c>
      <c r="F3971" s="8" t="s">
        <v>19</v>
      </c>
      <c r="G3971" s="8" t="s">
        <v>27</v>
      </c>
      <c r="H3971" s="8" t="s">
        <v>28</v>
      </c>
      <c r="I3971" s="9" t="n">
        <v>30</v>
      </c>
      <c r="J3971" s="17" t="n">
        <v>0</v>
      </c>
      <c r="K3971" s="17" t="n">
        <v>3.33333333333333</v>
      </c>
      <c r="L3971" s="17" t="n">
        <v>0</v>
      </c>
    </row>
    <row r="3972" s="1" customFormat="true" ht="18" hidden="false" customHeight="true" outlineLevel="0" collapsed="false">
      <c r="B3972" s="8" t="s">
        <v>9503</v>
      </c>
      <c r="C3972" s="8" t="s">
        <v>3043</v>
      </c>
      <c r="D3972" s="8" t="s">
        <v>3195</v>
      </c>
      <c r="E3972" s="8" t="s">
        <v>18</v>
      </c>
      <c r="F3972" s="8" t="s">
        <v>19</v>
      </c>
      <c r="G3972" s="8" t="s">
        <v>448</v>
      </c>
      <c r="H3972" s="8" t="s">
        <v>449</v>
      </c>
      <c r="I3972" s="9" t="n">
        <v>4</v>
      </c>
      <c r="J3972" s="17" t="n">
        <v>100</v>
      </c>
      <c r="K3972" s="17" t="s">
        <v>6044</v>
      </c>
      <c r="L3972" s="17" t="s">
        <v>6044</v>
      </c>
    </row>
    <row r="3973" s="1" customFormat="true" ht="18" hidden="false" customHeight="true" outlineLevel="0" collapsed="false">
      <c r="B3973" s="8" t="s">
        <v>9504</v>
      </c>
      <c r="C3973" s="8" t="s">
        <v>3043</v>
      </c>
      <c r="D3973" s="8" t="s">
        <v>3080</v>
      </c>
      <c r="E3973" s="8" t="s">
        <v>18</v>
      </c>
      <c r="F3973" s="8" t="s">
        <v>19</v>
      </c>
      <c r="G3973" s="8" t="s">
        <v>1439</v>
      </c>
      <c r="H3973" s="8" t="s">
        <v>1440</v>
      </c>
      <c r="I3973" s="9" t="n">
        <v>30</v>
      </c>
      <c r="J3973" s="17" t="n">
        <v>0</v>
      </c>
      <c r="K3973" s="17" t="n">
        <v>0</v>
      </c>
      <c r="L3973" s="17" t="n">
        <v>0</v>
      </c>
    </row>
    <row r="3974" s="1" customFormat="true" ht="18" hidden="false" customHeight="true" outlineLevel="0" collapsed="false">
      <c r="B3974" s="8" t="s">
        <v>9505</v>
      </c>
      <c r="C3974" s="8" t="s">
        <v>3043</v>
      </c>
      <c r="D3974" s="8" t="s">
        <v>3088</v>
      </c>
      <c r="E3974" s="8" t="s">
        <v>18</v>
      </c>
      <c r="F3974" s="8" t="s">
        <v>19</v>
      </c>
      <c r="G3974" s="8" t="s">
        <v>1439</v>
      </c>
      <c r="H3974" s="8" t="s">
        <v>1440</v>
      </c>
      <c r="I3974" s="9" t="n">
        <v>30</v>
      </c>
      <c r="J3974" s="17" t="n">
        <v>0</v>
      </c>
      <c r="K3974" s="17" t="n">
        <v>3.33333333333333</v>
      </c>
      <c r="L3974" s="17" t="n">
        <v>3.33333333333333</v>
      </c>
    </row>
    <row r="3975" s="1" customFormat="true" ht="18" hidden="false" customHeight="true" outlineLevel="0" collapsed="false">
      <c r="B3975" s="8" t="s">
        <v>9506</v>
      </c>
      <c r="C3975" s="8" t="s">
        <v>3043</v>
      </c>
      <c r="D3975" s="8" t="s">
        <v>3090</v>
      </c>
      <c r="E3975" s="8" t="s">
        <v>18</v>
      </c>
      <c r="F3975" s="8" t="s">
        <v>19</v>
      </c>
      <c r="G3975" s="8" t="s">
        <v>1439</v>
      </c>
      <c r="H3975" s="8" t="s">
        <v>1440</v>
      </c>
      <c r="I3975" s="9" t="n">
        <v>30</v>
      </c>
      <c r="J3975" s="17" t="n">
        <v>0</v>
      </c>
      <c r="K3975" s="17" t="n">
        <v>0</v>
      </c>
      <c r="L3975" s="17" t="n">
        <v>0</v>
      </c>
    </row>
    <row r="3976" s="1" customFormat="true" ht="18" hidden="false" customHeight="true" outlineLevel="0" collapsed="false">
      <c r="B3976" s="8" t="s">
        <v>9507</v>
      </c>
      <c r="C3976" s="8" t="s">
        <v>3043</v>
      </c>
      <c r="D3976" s="8" t="s">
        <v>3091</v>
      </c>
      <c r="E3976" s="8" t="s">
        <v>18</v>
      </c>
      <c r="F3976" s="8" t="s">
        <v>19</v>
      </c>
      <c r="G3976" s="8" t="s">
        <v>1439</v>
      </c>
      <c r="H3976" s="8" t="s">
        <v>1440</v>
      </c>
      <c r="I3976" s="9" t="n">
        <v>26</v>
      </c>
      <c r="J3976" s="17" t="n">
        <v>3.84615384615385</v>
      </c>
      <c r="K3976" s="17" t="n">
        <v>0</v>
      </c>
      <c r="L3976" s="17" t="n">
        <v>0</v>
      </c>
    </row>
    <row r="3977" s="1" customFormat="true" ht="18" hidden="false" customHeight="true" outlineLevel="0" collapsed="false">
      <c r="B3977" s="8" t="s">
        <v>9508</v>
      </c>
      <c r="C3977" s="8" t="s">
        <v>3043</v>
      </c>
      <c r="D3977" s="8" t="s">
        <v>3093</v>
      </c>
      <c r="E3977" s="8" t="s">
        <v>18</v>
      </c>
      <c r="F3977" s="8" t="s">
        <v>19</v>
      </c>
      <c r="G3977" s="8" t="s">
        <v>1439</v>
      </c>
      <c r="H3977" s="8" t="s">
        <v>1440</v>
      </c>
      <c r="I3977" s="9" t="n">
        <v>26</v>
      </c>
      <c r="J3977" s="17" t="n">
        <v>3.84615384615385</v>
      </c>
      <c r="K3977" s="17" t="n">
        <v>0</v>
      </c>
      <c r="L3977" s="17" t="n">
        <v>0</v>
      </c>
    </row>
    <row r="3978" s="1" customFormat="true" ht="18" hidden="false" customHeight="true" outlineLevel="0" collapsed="false">
      <c r="B3978" s="8" t="s">
        <v>9509</v>
      </c>
      <c r="C3978" s="8" t="s">
        <v>3043</v>
      </c>
      <c r="D3978" s="8" t="s">
        <v>3126</v>
      </c>
      <c r="E3978" s="8" t="s">
        <v>18</v>
      </c>
      <c r="F3978" s="8" t="s">
        <v>19</v>
      </c>
      <c r="G3978" s="8" t="s">
        <v>1439</v>
      </c>
      <c r="H3978" s="8" t="s">
        <v>1440</v>
      </c>
      <c r="I3978" s="9" t="n">
        <v>4</v>
      </c>
      <c r="J3978" s="17" t="n">
        <v>0</v>
      </c>
      <c r="K3978" s="17" t="n">
        <v>0</v>
      </c>
      <c r="L3978" s="17" t="n">
        <v>0</v>
      </c>
    </row>
    <row r="3979" s="1" customFormat="true" ht="18" hidden="false" customHeight="true" outlineLevel="0" collapsed="false">
      <c r="B3979" s="8" t="s">
        <v>9510</v>
      </c>
      <c r="C3979" s="8" t="s">
        <v>3043</v>
      </c>
      <c r="D3979" s="8" t="s">
        <v>3185</v>
      </c>
      <c r="E3979" s="8" t="s">
        <v>18</v>
      </c>
      <c r="F3979" s="8" t="s">
        <v>19</v>
      </c>
      <c r="G3979" s="8" t="s">
        <v>1439</v>
      </c>
      <c r="H3979" s="8" t="s">
        <v>1440</v>
      </c>
      <c r="I3979" s="9" t="n">
        <v>30</v>
      </c>
      <c r="J3979" s="17" t="n">
        <v>0</v>
      </c>
      <c r="K3979" s="17" t="n">
        <v>0</v>
      </c>
      <c r="L3979" s="17" t="n">
        <v>0</v>
      </c>
    </row>
    <row r="3980" s="1" customFormat="true" ht="18" hidden="false" customHeight="true" outlineLevel="0" collapsed="false">
      <c r="B3980" s="8" t="s">
        <v>9511</v>
      </c>
      <c r="C3980" s="8" t="s">
        <v>3043</v>
      </c>
      <c r="D3980" s="8" t="s">
        <v>3187</v>
      </c>
      <c r="E3980" s="8" t="s">
        <v>18</v>
      </c>
      <c r="F3980" s="8" t="s">
        <v>19</v>
      </c>
      <c r="G3980" s="8" t="s">
        <v>1439</v>
      </c>
      <c r="H3980" s="8" t="s">
        <v>1440</v>
      </c>
      <c r="I3980" s="9" t="n">
        <v>30</v>
      </c>
      <c r="J3980" s="17" t="n">
        <v>0</v>
      </c>
      <c r="K3980" s="17" t="n">
        <v>0</v>
      </c>
      <c r="L3980" s="17" t="n">
        <v>0</v>
      </c>
    </row>
    <row r="3981" s="1" customFormat="true" ht="18" hidden="false" customHeight="true" outlineLevel="0" collapsed="false">
      <c r="B3981" s="8" t="s">
        <v>9512</v>
      </c>
      <c r="C3981" s="8" t="s">
        <v>3043</v>
      </c>
      <c r="D3981" s="8" t="s">
        <v>3284</v>
      </c>
      <c r="E3981" s="8" t="s">
        <v>18</v>
      </c>
      <c r="F3981" s="8" t="s">
        <v>19</v>
      </c>
      <c r="G3981" s="8" t="s">
        <v>1439</v>
      </c>
      <c r="H3981" s="8" t="s">
        <v>1440</v>
      </c>
      <c r="I3981" s="9" t="n">
        <v>30</v>
      </c>
      <c r="J3981" s="17" t="n">
        <v>13.3333333333333</v>
      </c>
      <c r="K3981" s="17" t="n">
        <v>0</v>
      </c>
      <c r="L3981" s="17" t="n">
        <v>0</v>
      </c>
    </row>
    <row r="3982" s="1" customFormat="true" ht="18" hidden="false" customHeight="true" outlineLevel="0" collapsed="false">
      <c r="B3982" s="8" t="s">
        <v>9513</v>
      </c>
      <c r="C3982" s="8" t="s">
        <v>3043</v>
      </c>
      <c r="D3982" s="8" t="s">
        <v>3299</v>
      </c>
      <c r="E3982" s="8" t="s">
        <v>18</v>
      </c>
      <c r="F3982" s="8" t="s">
        <v>19</v>
      </c>
      <c r="G3982" s="8" t="s">
        <v>1439</v>
      </c>
      <c r="H3982" s="8" t="s">
        <v>1440</v>
      </c>
      <c r="I3982" s="9" t="n">
        <v>4</v>
      </c>
      <c r="J3982" s="17" t="n">
        <v>0</v>
      </c>
      <c r="K3982" s="17" t="n">
        <v>0</v>
      </c>
      <c r="L3982" s="17" t="n">
        <v>0</v>
      </c>
    </row>
    <row r="3983" s="1" customFormat="true" ht="18" hidden="false" customHeight="true" outlineLevel="0" collapsed="false">
      <c r="B3983" s="8" t="s">
        <v>9514</v>
      </c>
      <c r="C3983" s="8" t="s">
        <v>3043</v>
      </c>
      <c r="D3983" s="8" t="s">
        <v>3745</v>
      </c>
      <c r="E3983" s="8" t="s">
        <v>18</v>
      </c>
      <c r="F3983" s="8" t="s">
        <v>19</v>
      </c>
      <c r="G3983" s="8" t="s">
        <v>1439</v>
      </c>
      <c r="H3983" s="8" t="s">
        <v>1440</v>
      </c>
      <c r="I3983" s="9" t="n">
        <v>26</v>
      </c>
      <c r="J3983" s="17" t="n">
        <v>0</v>
      </c>
      <c r="K3983" s="17" t="n">
        <v>0</v>
      </c>
      <c r="L3983" s="17" t="n">
        <v>0</v>
      </c>
    </row>
    <row r="3984" s="1" customFormat="true" ht="18" hidden="false" customHeight="true" outlineLevel="0" collapsed="false">
      <c r="B3984" s="8" t="s">
        <v>9515</v>
      </c>
      <c r="C3984" s="8" t="s">
        <v>3043</v>
      </c>
      <c r="D3984" s="8" t="s">
        <v>3290</v>
      </c>
      <c r="E3984" s="8" t="s">
        <v>413</v>
      </c>
      <c r="F3984" s="8" t="s">
        <v>414</v>
      </c>
      <c r="G3984" s="8" t="s">
        <v>21</v>
      </c>
      <c r="H3984" s="8" t="s">
        <v>22</v>
      </c>
      <c r="I3984" s="9" t="n">
        <v>4</v>
      </c>
      <c r="J3984" s="17" t="n">
        <v>0</v>
      </c>
      <c r="K3984" s="17" t="n">
        <v>0</v>
      </c>
      <c r="L3984" s="17" t="n">
        <v>0</v>
      </c>
    </row>
    <row r="3985" s="1" customFormat="true" ht="18" hidden="false" customHeight="true" outlineLevel="0" collapsed="false">
      <c r="B3985" s="8" t="s">
        <v>9516</v>
      </c>
      <c r="C3985" s="8" t="s">
        <v>3043</v>
      </c>
      <c r="D3985" s="8" t="s">
        <v>3716</v>
      </c>
      <c r="E3985" s="8" t="s">
        <v>413</v>
      </c>
      <c r="F3985" s="8" t="s">
        <v>414</v>
      </c>
      <c r="G3985" s="8" t="s">
        <v>21</v>
      </c>
      <c r="H3985" s="8" t="s">
        <v>22</v>
      </c>
      <c r="I3985" s="9" t="n">
        <v>26</v>
      </c>
      <c r="J3985" s="17" t="n">
        <v>7.69230769230769</v>
      </c>
      <c r="K3985" s="17" t="n">
        <v>8.33333333333333</v>
      </c>
      <c r="L3985" s="17" t="n">
        <v>4.16666666666667</v>
      </c>
    </row>
    <row r="3986" s="1" customFormat="true" ht="18" hidden="false" customHeight="true" outlineLevel="0" collapsed="false">
      <c r="B3986" s="8" t="s">
        <v>9517</v>
      </c>
      <c r="C3986" s="8" t="s">
        <v>3043</v>
      </c>
      <c r="D3986" s="8" t="s">
        <v>3718</v>
      </c>
      <c r="E3986" s="8" t="s">
        <v>413</v>
      </c>
      <c r="F3986" s="8" t="s">
        <v>414</v>
      </c>
      <c r="G3986" s="8" t="s">
        <v>21</v>
      </c>
      <c r="H3986" s="8" t="s">
        <v>22</v>
      </c>
      <c r="I3986" s="9" t="n">
        <v>26</v>
      </c>
      <c r="J3986" s="17" t="n">
        <v>0</v>
      </c>
      <c r="K3986" s="17" t="n">
        <v>3.84615384615385</v>
      </c>
      <c r="L3986" s="17" t="n">
        <v>3.84615384615385</v>
      </c>
    </row>
    <row r="3987" s="1" customFormat="true" ht="18" hidden="false" customHeight="true" outlineLevel="0" collapsed="false">
      <c r="B3987" s="8" t="s">
        <v>9518</v>
      </c>
      <c r="C3987" s="8" t="s">
        <v>3043</v>
      </c>
      <c r="D3987" s="8" t="s">
        <v>3769</v>
      </c>
      <c r="E3987" s="8" t="s">
        <v>413</v>
      </c>
      <c r="F3987" s="8" t="s">
        <v>414</v>
      </c>
      <c r="G3987" s="8" t="s">
        <v>21</v>
      </c>
      <c r="H3987" s="8" t="s">
        <v>22</v>
      </c>
      <c r="I3987" s="9" t="n">
        <v>4</v>
      </c>
      <c r="J3987" s="17" t="n">
        <v>100</v>
      </c>
      <c r="K3987" s="17" t="s">
        <v>6044</v>
      </c>
      <c r="L3987" s="17" t="s">
        <v>6044</v>
      </c>
    </row>
    <row r="3988" s="1" customFormat="true" ht="18" hidden="false" customHeight="true" outlineLevel="0" collapsed="false">
      <c r="B3988" s="8" t="s">
        <v>9519</v>
      </c>
      <c r="C3988" s="8" t="s">
        <v>3043</v>
      </c>
      <c r="D3988" s="8" t="s">
        <v>3386</v>
      </c>
      <c r="E3988" s="8" t="s">
        <v>448</v>
      </c>
      <c r="F3988" s="8" t="s">
        <v>449</v>
      </c>
      <c r="G3988" s="8" t="s">
        <v>97</v>
      </c>
      <c r="H3988" s="8" t="s">
        <v>98</v>
      </c>
      <c r="I3988" s="9" t="n">
        <v>13</v>
      </c>
      <c r="J3988" s="17" t="n">
        <v>0</v>
      </c>
      <c r="K3988" s="17" t="n">
        <v>0</v>
      </c>
      <c r="L3988" s="17" t="n">
        <v>0</v>
      </c>
    </row>
    <row r="3989" s="1" customFormat="true" ht="18" hidden="false" customHeight="true" outlineLevel="0" collapsed="false">
      <c r="B3989" s="8" t="s">
        <v>9520</v>
      </c>
      <c r="C3989" s="8" t="s">
        <v>3043</v>
      </c>
      <c r="D3989" s="8" t="s">
        <v>3390</v>
      </c>
      <c r="E3989" s="8" t="s">
        <v>448</v>
      </c>
      <c r="F3989" s="8" t="s">
        <v>449</v>
      </c>
      <c r="G3989" s="8" t="s">
        <v>97</v>
      </c>
      <c r="H3989" s="8" t="s">
        <v>98</v>
      </c>
      <c r="I3989" s="9" t="n">
        <v>4</v>
      </c>
      <c r="J3989" s="17" t="n">
        <v>0</v>
      </c>
      <c r="K3989" s="17" t="n">
        <v>0</v>
      </c>
      <c r="L3989" s="17" t="n">
        <v>0</v>
      </c>
    </row>
    <row r="3990" s="1" customFormat="true" ht="18" hidden="false" customHeight="true" outlineLevel="0" collapsed="false">
      <c r="B3990" s="8" t="s">
        <v>9521</v>
      </c>
      <c r="C3990" s="8" t="s">
        <v>3043</v>
      </c>
      <c r="D3990" s="8" t="s">
        <v>3403</v>
      </c>
      <c r="E3990" s="8" t="s">
        <v>448</v>
      </c>
      <c r="F3990" s="8" t="s">
        <v>449</v>
      </c>
      <c r="G3990" s="8" t="s">
        <v>97</v>
      </c>
      <c r="H3990" s="8" t="s">
        <v>98</v>
      </c>
      <c r="I3990" s="9" t="n">
        <v>4</v>
      </c>
      <c r="J3990" s="17" t="n">
        <v>0</v>
      </c>
      <c r="K3990" s="17" t="n">
        <v>0</v>
      </c>
      <c r="L3990" s="17" t="n">
        <v>0</v>
      </c>
    </row>
    <row r="3991" s="1" customFormat="true" ht="18" hidden="false" customHeight="true" outlineLevel="0" collapsed="false">
      <c r="B3991" s="8" t="s">
        <v>9522</v>
      </c>
      <c r="C3991" s="8" t="s">
        <v>3043</v>
      </c>
      <c r="D3991" s="8" t="s">
        <v>3409</v>
      </c>
      <c r="E3991" s="8" t="s">
        <v>448</v>
      </c>
      <c r="F3991" s="8" t="s">
        <v>449</v>
      </c>
      <c r="G3991" s="8" t="s">
        <v>97</v>
      </c>
      <c r="H3991" s="8" t="s">
        <v>98</v>
      </c>
      <c r="I3991" s="9" t="n">
        <v>4</v>
      </c>
      <c r="J3991" s="17" t="n">
        <v>0</v>
      </c>
      <c r="K3991" s="17" t="n">
        <v>0</v>
      </c>
      <c r="L3991" s="17" t="n">
        <v>0</v>
      </c>
    </row>
    <row r="3992" s="1" customFormat="true" ht="18" hidden="false" customHeight="true" outlineLevel="0" collapsed="false">
      <c r="B3992" s="8" t="s">
        <v>9523</v>
      </c>
      <c r="C3992" s="8" t="s">
        <v>3043</v>
      </c>
      <c r="D3992" s="8" t="s">
        <v>3448</v>
      </c>
      <c r="E3992" s="8" t="s">
        <v>448</v>
      </c>
      <c r="F3992" s="8" t="s">
        <v>449</v>
      </c>
      <c r="G3992" s="8" t="s">
        <v>97</v>
      </c>
      <c r="H3992" s="8" t="s">
        <v>98</v>
      </c>
      <c r="I3992" s="9" t="n">
        <v>4</v>
      </c>
      <c r="J3992" s="17" t="n">
        <v>0</v>
      </c>
      <c r="K3992" s="17" t="n">
        <v>0</v>
      </c>
      <c r="L3992" s="17" t="n">
        <v>0</v>
      </c>
    </row>
    <row r="3993" s="1" customFormat="true" ht="18" hidden="false" customHeight="true" outlineLevel="0" collapsed="false">
      <c r="B3993" s="8" t="s">
        <v>9524</v>
      </c>
      <c r="C3993" s="8" t="s">
        <v>3043</v>
      </c>
      <c r="D3993" s="8" t="s">
        <v>3577</v>
      </c>
      <c r="E3993" s="8" t="s">
        <v>448</v>
      </c>
      <c r="F3993" s="8" t="s">
        <v>449</v>
      </c>
      <c r="G3993" s="8" t="s">
        <v>97</v>
      </c>
      <c r="H3993" s="8" t="s">
        <v>98</v>
      </c>
      <c r="I3993" s="9" t="n">
        <v>9</v>
      </c>
      <c r="J3993" s="17" t="n">
        <v>0</v>
      </c>
      <c r="K3993" s="17" t="n">
        <v>0</v>
      </c>
      <c r="L3993" s="17" t="n">
        <v>0</v>
      </c>
    </row>
    <row r="3994" s="1" customFormat="true" ht="18" hidden="false" customHeight="true" outlineLevel="0" collapsed="false">
      <c r="B3994" s="8" t="s">
        <v>9525</v>
      </c>
      <c r="C3994" s="8" t="s">
        <v>3043</v>
      </c>
      <c r="D3994" s="8" t="s">
        <v>3700</v>
      </c>
      <c r="E3994" s="8" t="s">
        <v>448</v>
      </c>
      <c r="F3994" s="8" t="s">
        <v>449</v>
      </c>
      <c r="G3994" s="8" t="s">
        <v>435</v>
      </c>
      <c r="H3994" s="8" t="s">
        <v>436</v>
      </c>
      <c r="I3994" s="9" t="n">
        <v>4</v>
      </c>
      <c r="J3994" s="17" t="n">
        <v>100</v>
      </c>
      <c r="K3994" s="17" t="s">
        <v>6044</v>
      </c>
      <c r="L3994" s="17" t="s">
        <v>6044</v>
      </c>
    </row>
    <row r="3995" s="1" customFormat="true" ht="18" hidden="false" customHeight="true" outlineLevel="0" collapsed="false">
      <c r="B3995" s="8" t="s">
        <v>9526</v>
      </c>
      <c r="C3995" s="8" t="s">
        <v>3043</v>
      </c>
      <c r="D3995" s="8" t="s">
        <v>3547</v>
      </c>
      <c r="E3995" s="8" t="s">
        <v>448</v>
      </c>
      <c r="F3995" s="8" t="s">
        <v>449</v>
      </c>
      <c r="G3995" s="8" t="s">
        <v>27</v>
      </c>
      <c r="H3995" s="8" t="s">
        <v>28</v>
      </c>
      <c r="I3995" s="9" t="n">
        <v>30</v>
      </c>
      <c r="J3995" s="17" t="n">
        <v>40</v>
      </c>
      <c r="K3995" s="17" t="n">
        <v>0</v>
      </c>
      <c r="L3995" s="17" t="n">
        <v>0</v>
      </c>
    </row>
    <row r="3996" s="1" customFormat="true" ht="18" hidden="false" customHeight="true" outlineLevel="0" collapsed="false">
      <c r="B3996" s="8" t="s">
        <v>9527</v>
      </c>
      <c r="C3996" s="8" t="s">
        <v>3043</v>
      </c>
      <c r="D3996" s="8" t="s">
        <v>3551</v>
      </c>
      <c r="E3996" s="8" t="s">
        <v>448</v>
      </c>
      <c r="F3996" s="8" t="s">
        <v>449</v>
      </c>
      <c r="G3996" s="8" t="s">
        <v>27</v>
      </c>
      <c r="H3996" s="8" t="s">
        <v>28</v>
      </c>
      <c r="I3996" s="9" t="n">
        <v>26</v>
      </c>
      <c r="J3996" s="17" t="n">
        <v>0</v>
      </c>
      <c r="K3996" s="17" t="n">
        <v>7.69230769230769</v>
      </c>
      <c r="L3996" s="17" t="n">
        <v>3.84615384615385</v>
      </c>
    </row>
    <row r="3997" s="1" customFormat="true" ht="18" hidden="false" customHeight="true" outlineLevel="0" collapsed="false">
      <c r="B3997" s="8" t="s">
        <v>9528</v>
      </c>
      <c r="C3997" s="8" t="s">
        <v>3043</v>
      </c>
      <c r="D3997" s="8" t="s">
        <v>3592</v>
      </c>
      <c r="E3997" s="8" t="s">
        <v>448</v>
      </c>
      <c r="F3997" s="8" t="s">
        <v>449</v>
      </c>
      <c r="G3997" s="8" t="s">
        <v>27</v>
      </c>
      <c r="H3997" s="8" t="s">
        <v>28</v>
      </c>
      <c r="I3997" s="9" t="n">
        <v>4</v>
      </c>
      <c r="J3997" s="17" t="n">
        <v>0</v>
      </c>
      <c r="K3997" s="17" t="n">
        <v>0</v>
      </c>
      <c r="L3997" s="17" t="n">
        <v>0</v>
      </c>
    </row>
    <row r="3998" s="1" customFormat="true" ht="18" hidden="false" customHeight="true" outlineLevel="0" collapsed="false">
      <c r="B3998" s="8" t="s">
        <v>9529</v>
      </c>
      <c r="C3998" s="8" t="s">
        <v>3043</v>
      </c>
      <c r="D3998" s="8" t="s">
        <v>3407</v>
      </c>
      <c r="E3998" s="8" t="s">
        <v>448</v>
      </c>
      <c r="F3998" s="8" t="s">
        <v>449</v>
      </c>
      <c r="G3998" s="8" t="s">
        <v>289</v>
      </c>
      <c r="H3998" s="8" t="s">
        <v>290</v>
      </c>
      <c r="I3998" s="9" t="n">
        <v>4</v>
      </c>
      <c r="J3998" s="17" t="n">
        <v>75</v>
      </c>
      <c r="K3998" s="17" t="n">
        <v>0</v>
      </c>
      <c r="L3998" s="17" t="n">
        <v>0</v>
      </c>
    </row>
    <row r="3999" s="1" customFormat="true" ht="18" hidden="false" customHeight="true" outlineLevel="0" collapsed="false">
      <c r="B3999" s="8" t="s">
        <v>9530</v>
      </c>
      <c r="C3999" s="8" t="s">
        <v>3043</v>
      </c>
      <c r="D3999" s="8" t="s">
        <v>3196</v>
      </c>
      <c r="E3999" s="8" t="s">
        <v>448</v>
      </c>
      <c r="F3999" s="8" t="s">
        <v>449</v>
      </c>
      <c r="G3999" s="8" t="s">
        <v>18</v>
      </c>
      <c r="H3999" s="8" t="s">
        <v>19</v>
      </c>
      <c r="I3999" s="9" t="n">
        <v>4</v>
      </c>
      <c r="J3999" s="17" t="n">
        <v>100</v>
      </c>
      <c r="K3999" s="17" t="s">
        <v>6044</v>
      </c>
      <c r="L3999" s="17" t="s">
        <v>6044</v>
      </c>
    </row>
    <row r="4000" s="1" customFormat="true" ht="18" hidden="false" customHeight="true" outlineLevel="0" collapsed="false">
      <c r="B4000" s="8" t="s">
        <v>9531</v>
      </c>
      <c r="C4000" s="8" t="s">
        <v>3043</v>
      </c>
      <c r="D4000" s="8" t="s">
        <v>3368</v>
      </c>
      <c r="E4000" s="8" t="s">
        <v>448</v>
      </c>
      <c r="F4000" s="8" t="s">
        <v>449</v>
      </c>
      <c r="G4000" s="8" t="s">
        <v>477</v>
      </c>
      <c r="H4000" s="8" t="s">
        <v>478</v>
      </c>
      <c r="I4000" s="9" t="n">
        <v>4</v>
      </c>
      <c r="J4000" s="17" t="n">
        <v>0</v>
      </c>
      <c r="K4000" s="17" t="n">
        <v>0</v>
      </c>
      <c r="L4000" s="17" t="n">
        <v>0</v>
      </c>
    </row>
    <row r="4001" s="1" customFormat="true" ht="18" hidden="false" customHeight="true" outlineLevel="0" collapsed="false">
      <c r="B4001" s="8" t="s">
        <v>9532</v>
      </c>
      <c r="C4001" s="8" t="s">
        <v>3043</v>
      </c>
      <c r="D4001" s="8" t="s">
        <v>3571</v>
      </c>
      <c r="E4001" s="8" t="s">
        <v>448</v>
      </c>
      <c r="F4001" s="8" t="s">
        <v>449</v>
      </c>
      <c r="G4001" s="8" t="s">
        <v>1439</v>
      </c>
      <c r="H4001" s="8" t="s">
        <v>1440</v>
      </c>
      <c r="I4001" s="9" t="n">
        <v>4</v>
      </c>
      <c r="J4001" s="17" t="n">
        <v>0</v>
      </c>
      <c r="K4001" s="17" t="n">
        <v>0</v>
      </c>
      <c r="L4001" s="17" t="n">
        <v>0</v>
      </c>
    </row>
    <row r="4002" s="1" customFormat="true" ht="18" hidden="false" customHeight="true" outlineLevel="0" collapsed="false">
      <c r="B4002" s="8" t="s">
        <v>9533</v>
      </c>
      <c r="C4002" s="8" t="s">
        <v>3043</v>
      </c>
      <c r="D4002" s="8" t="s">
        <v>3609</v>
      </c>
      <c r="E4002" s="8" t="s">
        <v>448</v>
      </c>
      <c r="F4002" s="8" t="s">
        <v>449</v>
      </c>
      <c r="G4002" s="8" t="s">
        <v>1439</v>
      </c>
      <c r="H4002" s="8" t="s">
        <v>1440</v>
      </c>
      <c r="I4002" s="9" t="n">
        <v>4</v>
      </c>
      <c r="J4002" s="17" t="n">
        <v>0</v>
      </c>
      <c r="K4002" s="17" t="n">
        <v>0</v>
      </c>
      <c r="L4002" s="17" t="n">
        <v>0</v>
      </c>
    </row>
    <row r="4003" s="1" customFormat="true" ht="18" hidden="false" customHeight="true" outlineLevel="0" collapsed="false">
      <c r="B4003" s="8" t="s">
        <v>9534</v>
      </c>
      <c r="C4003" s="8" t="s">
        <v>3043</v>
      </c>
      <c r="D4003" s="8" t="s">
        <v>3623</v>
      </c>
      <c r="E4003" s="8" t="s">
        <v>448</v>
      </c>
      <c r="F4003" s="8" t="s">
        <v>449</v>
      </c>
      <c r="G4003" s="8" t="s">
        <v>1439</v>
      </c>
      <c r="H4003" s="8" t="s">
        <v>1440</v>
      </c>
      <c r="I4003" s="9" t="n">
        <v>4</v>
      </c>
      <c r="J4003" s="17" t="n">
        <v>75</v>
      </c>
      <c r="K4003" s="17" t="n">
        <v>0</v>
      </c>
      <c r="L4003" s="17" t="n">
        <v>0</v>
      </c>
    </row>
    <row r="4004" s="1" customFormat="true" ht="18" hidden="false" customHeight="true" outlineLevel="0" collapsed="false">
      <c r="B4004" s="8" t="s">
        <v>9535</v>
      </c>
      <c r="C4004" s="8" t="s">
        <v>3043</v>
      </c>
      <c r="D4004" s="8" t="s">
        <v>3722</v>
      </c>
      <c r="E4004" s="8" t="s">
        <v>448</v>
      </c>
      <c r="F4004" s="8" t="s">
        <v>449</v>
      </c>
      <c r="G4004" s="8" t="s">
        <v>1439</v>
      </c>
      <c r="H4004" s="8" t="s">
        <v>1440</v>
      </c>
      <c r="I4004" s="9" t="n">
        <v>4</v>
      </c>
      <c r="J4004" s="17" t="n">
        <v>100</v>
      </c>
      <c r="K4004" s="17" t="s">
        <v>6044</v>
      </c>
      <c r="L4004" s="17" t="s">
        <v>6044</v>
      </c>
    </row>
    <row r="4005" s="1" customFormat="true" ht="18" hidden="false" customHeight="true" outlineLevel="0" collapsed="false">
      <c r="B4005" s="8" t="s">
        <v>9536</v>
      </c>
      <c r="C4005" s="8" t="s">
        <v>3043</v>
      </c>
      <c r="D4005" s="8" t="s">
        <v>3615</v>
      </c>
      <c r="E4005" s="8" t="s">
        <v>448</v>
      </c>
      <c r="F4005" s="8" t="s">
        <v>449</v>
      </c>
      <c r="G4005" s="8" t="s">
        <v>479</v>
      </c>
      <c r="H4005" s="8" t="s">
        <v>480</v>
      </c>
      <c r="I4005" s="9" t="n">
        <v>4</v>
      </c>
      <c r="J4005" s="17" t="n">
        <v>0</v>
      </c>
      <c r="K4005" s="17" t="n">
        <v>25</v>
      </c>
      <c r="L4005" s="17" t="n">
        <v>25</v>
      </c>
    </row>
    <row r="4006" s="1" customFormat="true" ht="18" hidden="false" customHeight="true" outlineLevel="0" collapsed="false">
      <c r="B4006" s="8" t="s">
        <v>9537</v>
      </c>
      <c r="C4006" s="8" t="s">
        <v>3043</v>
      </c>
      <c r="D4006" s="8" t="s">
        <v>3455</v>
      </c>
      <c r="E4006" s="8" t="s">
        <v>372</v>
      </c>
      <c r="F4006" s="8" t="s">
        <v>373</v>
      </c>
      <c r="G4006" s="8" t="s">
        <v>21</v>
      </c>
      <c r="H4006" s="8" t="s">
        <v>22</v>
      </c>
      <c r="I4006" s="9" t="n">
        <v>13</v>
      </c>
      <c r="J4006" s="17" t="n">
        <v>46.1538461538462</v>
      </c>
      <c r="K4006" s="17" t="n">
        <v>0</v>
      </c>
      <c r="L4006" s="17" t="n">
        <v>0</v>
      </c>
    </row>
    <row r="4007" s="1" customFormat="true" ht="18" hidden="false" customHeight="true" outlineLevel="0" collapsed="false">
      <c r="B4007" s="8" t="s">
        <v>9538</v>
      </c>
      <c r="C4007" s="8" t="s">
        <v>3043</v>
      </c>
      <c r="D4007" s="8" t="s">
        <v>3486</v>
      </c>
      <c r="E4007" s="8" t="s">
        <v>372</v>
      </c>
      <c r="F4007" s="8" t="s">
        <v>373</v>
      </c>
      <c r="G4007" s="8" t="s">
        <v>21</v>
      </c>
      <c r="H4007" s="8" t="s">
        <v>22</v>
      </c>
      <c r="I4007" s="9" t="n">
        <v>26</v>
      </c>
      <c r="J4007" s="17" t="n">
        <v>3.84615384615385</v>
      </c>
      <c r="K4007" s="17" t="n">
        <v>8</v>
      </c>
      <c r="L4007" s="17" t="n">
        <v>8</v>
      </c>
    </row>
    <row r="4008" s="1" customFormat="true" ht="18" hidden="false" customHeight="true" outlineLevel="0" collapsed="false">
      <c r="B4008" s="8" t="s">
        <v>9539</v>
      </c>
      <c r="C4008" s="8" t="s">
        <v>3043</v>
      </c>
      <c r="D4008" s="8" t="s">
        <v>3539</v>
      </c>
      <c r="E4008" s="8" t="s">
        <v>372</v>
      </c>
      <c r="F4008" s="8" t="s">
        <v>373</v>
      </c>
      <c r="G4008" s="8" t="s">
        <v>21</v>
      </c>
      <c r="H4008" s="8" t="s">
        <v>22</v>
      </c>
      <c r="I4008" s="9" t="n">
        <v>23</v>
      </c>
      <c r="J4008" s="17" t="n">
        <v>0</v>
      </c>
      <c r="K4008" s="17" t="n">
        <v>0</v>
      </c>
      <c r="L4008" s="17" t="n">
        <v>0</v>
      </c>
    </row>
    <row r="4009" s="1" customFormat="true" ht="18" hidden="false" customHeight="true" outlineLevel="0" collapsed="false">
      <c r="B4009" s="8" t="s">
        <v>9540</v>
      </c>
      <c r="C4009" s="8" t="s">
        <v>3043</v>
      </c>
      <c r="D4009" s="8" t="s">
        <v>3613</v>
      </c>
      <c r="E4009" s="8" t="s">
        <v>372</v>
      </c>
      <c r="F4009" s="8" t="s">
        <v>373</v>
      </c>
      <c r="G4009" s="8" t="s">
        <v>21</v>
      </c>
      <c r="H4009" s="8" t="s">
        <v>22</v>
      </c>
      <c r="I4009" s="9" t="n">
        <v>7</v>
      </c>
      <c r="J4009" s="17" t="n">
        <v>0</v>
      </c>
      <c r="K4009" s="17" t="n">
        <v>0</v>
      </c>
      <c r="L4009" s="17" t="n">
        <v>0</v>
      </c>
    </row>
    <row r="4010" s="1" customFormat="true" ht="18" hidden="false" customHeight="true" outlineLevel="0" collapsed="false">
      <c r="B4010" s="8" t="s">
        <v>9541</v>
      </c>
      <c r="C4010" s="8" t="s">
        <v>3043</v>
      </c>
      <c r="D4010" s="8" t="s">
        <v>3490</v>
      </c>
      <c r="E4010" s="8" t="s">
        <v>374</v>
      </c>
      <c r="F4010" s="8" t="s">
        <v>375</v>
      </c>
      <c r="G4010" s="8" t="s">
        <v>21</v>
      </c>
      <c r="H4010" s="8" t="s">
        <v>22</v>
      </c>
      <c r="I4010" s="9" t="n">
        <v>30</v>
      </c>
      <c r="J4010" s="17" t="n">
        <v>0</v>
      </c>
      <c r="K4010" s="17" t="n">
        <v>0</v>
      </c>
      <c r="L4010" s="17" t="n">
        <v>0</v>
      </c>
    </row>
    <row r="4011" s="1" customFormat="true" ht="18" hidden="false" customHeight="true" outlineLevel="0" collapsed="false">
      <c r="B4011" s="8" t="s">
        <v>9542</v>
      </c>
      <c r="C4011" s="8" t="s">
        <v>3043</v>
      </c>
      <c r="D4011" s="8" t="s">
        <v>3530</v>
      </c>
      <c r="E4011" s="8" t="s">
        <v>374</v>
      </c>
      <c r="F4011" s="8" t="s">
        <v>375</v>
      </c>
      <c r="G4011" s="8" t="s">
        <v>21</v>
      </c>
      <c r="H4011" s="8" t="s">
        <v>22</v>
      </c>
      <c r="I4011" s="9" t="n">
        <v>8</v>
      </c>
      <c r="J4011" s="17" t="n">
        <v>0</v>
      </c>
      <c r="K4011" s="17" t="n">
        <v>12.5</v>
      </c>
      <c r="L4011" s="17" t="n">
        <v>12.5</v>
      </c>
    </row>
    <row r="4012" s="1" customFormat="true" ht="18" hidden="false" customHeight="true" outlineLevel="0" collapsed="false">
      <c r="B4012" s="8" t="s">
        <v>9543</v>
      </c>
      <c r="C4012" s="8" t="s">
        <v>3043</v>
      </c>
      <c r="D4012" s="8" t="s">
        <v>3787</v>
      </c>
      <c r="E4012" s="8" t="s">
        <v>35</v>
      </c>
      <c r="F4012" s="8" t="s">
        <v>36</v>
      </c>
      <c r="G4012" s="8" t="s">
        <v>554</v>
      </c>
      <c r="H4012" s="8" t="s">
        <v>555</v>
      </c>
      <c r="I4012" s="9" t="n">
        <v>30</v>
      </c>
      <c r="J4012" s="17" t="n">
        <v>0</v>
      </c>
      <c r="K4012" s="17" t="n">
        <v>0</v>
      </c>
      <c r="L4012" s="17" t="n">
        <v>0</v>
      </c>
    </row>
    <row r="4013" s="1" customFormat="true" ht="18" hidden="false" customHeight="true" outlineLevel="0" collapsed="false">
      <c r="B4013" s="8" t="s">
        <v>9544</v>
      </c>
      <c r="C4013" s="8" t="s">
        <v>3043</v>
      </c>
      <c r="D4013" s="8" t="s">
        <v>3429</v>
      </c>
      <c r="E4013" s="8" t="s">
        <v>35</v>
      </c>
      <c r="F4013" s="8" t="s">
        <v>36</v>
      </c>
      <c r="G4013" s="8" t="s">
        <v>21</v>
      </c>
      <c r="H4013" s="8" t="s">
        <v>22</v>
      </c>
      <c r="I4013" s="9" t="n">
        <v>30</v>
      </c>
      <c r="J4013" s="17" t="n">
        <v>3.33333333333333</v>
      </c>
      <c r="K4013" s="17" t="n">
        <v>3.44827586206897</v>
      </c>
      <c r="L4013" s="17" t="n">
        <v>0</v>
      </c>
    </row>
    <row r="4014" s="1" customFormat="true" ht="18" hidden="false" customHeight="true" outlineLevel="0" collapsed="false">
      <c r="B4014" s="8" t="s">
        <v>9545</v>
      </c>
      <c r="C4014" s="8" t="s">
        <v>3043</v>
      </c>
      <c r="D4014" s="8" t="s">
        <v>3432</v>
      </c>
      <c r="E4014" s="8" t="s">
        <v>35</v>
      </c>
      <c r="F4014" s="8" t="s">
        <v>36</v>
      </c>
      <c r="G4014" s="8" t="s">
        <v>21</v>
      </c>
      <c r="H4014" s="8" t="s">
        <v>22</v>
      </c>
      <c r="I4014" s="9" t="n">
        <v>30</v>
      </c>
      <c r="J4014" s="17" t="n">
        <v>20</v>
      </c>
      <c r="K4014" s="17" t="n">
        <v>4.16666666666667</v>
      </c>
      <c r="L4014" s="17" t="n">
        <v>4.16666666666667</v>
      </c>
    </row>
    <row r="4015" s="1" customFormat="true" ht="18" hidden="false" customHeight="true" outlineLevel="0" collapsed="false">
      <c r="B4015" s="8" t="s">
        <v>9546</v>
      </c>
      <c r="C4015" s="8" t="s">
        <v>3043</v>
      </c>
      <c r="D4015" s="8" t="s">
        <v>3763</v>
      </c>
      <c r="E4015" s="8" t="s">
        <v>35</v>
      </c>
      <c r="F4015" s="8" t="s">
        <v>36</v>
      </c>
      <c r="G4015" s="8" t="s">
        <v>21</v>
      </c>
      <c r="H4015" s="8" t="s">
        <v>22</v>
      </c>
      <c r="I4015" s="9" t="n">
        <v>30</v>
      </c>
      <c r="J4015" s="17" t="n">
        <v>10</v>
      </c>
      <c r="K4015" s="17" t="n">
        <v>3.7037037037037</v>
      </c>
      <c r="L4015" s="17" t="n">
        <v>0</v>
      </c>
    </row>
    <row r="4016" s="1" customFormat="true" ht="18" hidden="false" customHeight="true" outlineLevel="0" collapsed="false">
      <c r="B4016" s="8" t="s">
        <v>9547</v>
      </c>
      <c r="C4016" s="8" t="s">
        <v>3043</v>
      </c>
      <c r="D4016" s="8" t="s">
        <v>3478</v>
      </c>
      <c r="E4016" s="8" t="s">
        <v>35</v>
      </c>
      <c r="F4016" s="8" t="s">
        <v>36</v>
      </c>
      <c r="G4016" s="8" t="s">
        <v>133</v>
      </c>
      <c r="H4016" s="8" t="s">
        <v>134</v>
      </c>
      <c r="I4016" s="9" t="n">
        <v>22</v>
      </c>
      <c r="J4016" s="17" t="n">
        <v>13.6363636363636</v>
      </c>
      <c r="K4016" s="17" t="n">
        <v>0</v>
      </c>
      <c r="L4016" s="17" t="n">
        <v>0</v>
      </c>
    </row>
    <row r="4017" s="1" customFormat="true" ht="18" hidden="false" customHeight="true" outlineLevel="0" collapsed="false">
      <c r="B4017" s="8" t="s">
        <v>9548</v>
      </c>
      <c r="C4017" s="8" t="s">
        <v>3043</v>
      </c>
      <c r="D4017" s="8" t="s">
        <v>3740</v>
      </c>
      <c r="E4017" s="8" t="s">
        <v>35</v>
      </c>
      <c r="F4017" s="8" t="s">
        <v>36</v>
      </c>
      <c r="G4017" s="8" t="s">
        <v>133</v>
      </c>
      <c r="H4017" s="8" t="s">
        <v>134</v>
      </c>
      <c r="I4017" s="9" t="n">
        <v>9</v>
      </c>
      <c r="J4017" s="17" t="n">
        <v>11.1111111111111</v>
      </c>
      <c r="K4017" s="17" t="n">
        <v>0</v>
      </c>
      <c r="L4017" s="17" t="n">
        <v>0</v>
      </c>
    </row>
    <row r="4018" s="1" customFormat="true" ht="18" hidden="false" customHeight="true" outlineLevel="0" collapsed="false">
      <c r="B4018" s="8" t="s">
        <v>9549</v>
      </c>
      <c r="C4018" s="8" t="s">
        <v>3043</v>
      </c>
      <c r="D4018" s="8" t="s">
        <v>3784</v>
      </c>
      <c r="E4018" s="8" t="s">
        <v>35</v>
      </c>
      <c r="F4018" s="8" t="s">
        <v>36</v>
      </c>
      <c r="G4018" s="8" t="s">
        <v>133</v>
      </c>
      <c r="H4018" s="8" t="s">
        <v>134</v>
      </c>
      <c r="I4018" s="9" t="n">
        <v>21</v>
      </c>
      <c r="J4018" s="17" t="n">
        <v>0</v>
      </c>
      <c r="K4018" s="17" t="n">
        <v>4.76190476190476</v>
      </c>
      <c r="L4018" s="17" t="n">
        <v>0</v>
      </c>
    </row>
    <row r="4019" s="1" customFormat="true" ht="18" hidden="false" customHeight="true" outlineLevel="0" collapsed="false">
      <c r="B4019" s="8" t="s">
        <v>9550</v>
      </c>
      <c r="C4019" s="8" t="s">
        <v>3043</v>
      </c>
      <c r="D4019" s="8" t="s">
        <v>3786</v>
      </c>
      <c r="E4019" s="8" t="s">
        <v>35</v>
      </c>
      <c r="F4019" s="8" t="s">
        <v>36</v>
      </c>
      <c r="G4019" s="8" t="s">
        <v>133</v>
      </c>
      <c r="H4019" s="8" t="s">
        <v>134</v>
      </c>
      <c r="I4019" s="9" t="n">
        <v>30</v>
      </c>
      <c r="J4019" s="17" t="n">
        <v>3.33333333333333</v>
      </c>
      <c r="K4019" s="17" t="n">
        <v>0</v>
      </c>
      <c r="L4019" s="17" t="n">
        <v>0</v>
      </c>
    </row>
    <row r="4020" s="1" customFormat="true" ht="18" hidden="false" customHeight="true" outlineLevel="0" collapsed="false">
      <c r="B4020" s="8" t="s">
        <v>5454</v>
      </c>
      <c r="C4020" s="8" t="s">
        <v>3043</v>
      </c>
      <c r="D4020" s="8" t="s">
        <v>3118</v>
      </c>
      <c r="E4020" s="8" t="s">
        <v>35</v>
      </c>
      <c r="F4020" s="8" t="s">
        <v>36</v>
      </c>
      <c r="G4020" s="8" t="s">
        <v>50</v>
      </c>
      <c r="H4020" s="8" t="s">
        <v>51</v>
      </c>
      <c r="I4020" s="9" t="n">
        <v>30</v>
      </c>
      <c r="J4020" s="17" t="n">
        <v>0</v>
      </c>
      <c r="K4020" s="17" t="n">
        <v>0</v>
      </c>
      <c r="L4020" s="17" t="n">
        <v>0</v>
      </c>
    </row>
    <row r="4021" s="1" customFormat="true" ht="18" hidden="false" customHeight="true" outlineLevel="0" collapsed="false">
      <c r="B4021" s="8" t="s">
        <v>5456</v>
      </c>
      <c r="C4021" s="8" t="s">
        <v>3043</v>
      </c>
      <c r="D4021" s="8" t="s">
        <v>3120</v>
      </c>
      <c r="E4021" s="8" t="s">
        <v>35</v>
      </c>
      <c r="F4021" s="8" t="s">
        <v>36</v>
      </c>
      <c r="G4021" s="8" t="s">
        <v>50</v>
      </c>
      <c r="H4021" s="8" t="s">
        <v>51</v>
      </c>
      <c r="I4021" s="9" t="n">
        <v>23</v>
      </c>
      <c r="J4021" s="17" t="n">
        <v>8.69565217391304</v>
      </c>
      <c r="K4021" s="17" t="n">
        <v>0</v>
      </c>
      <c r="L4021" s="17" t="n">
        <v>0</v>
      </c>
    </row>
    <row r="4022" s="1" customFormat="true" ht="18" hidden="false" customHeight="true" outlineLevel="0" collapsed="false">
      <c r="B4022" s="8" t="s">
        <v>9551</v>
      </c>
      <c r="C4022" s="8" t="s">
        <v>3043</v>
      </c>
      <c r="D4022" s="8" t="s">
        <v>3169</v>
      </c>
      <c r="E4022" s="8" t="s">
        <v>35</v>
      </c>
      <c r="F4022" s="8" t="s">
        <v>36</v>
      </c>
      <c r="G4022" s="8" t="s">
        <v>50</v>
      </c>
      <c r="H4022" s="8" t="s">
        <v>51</v>
      </c>
      <c r="I4022" s="9" t="n">
        <v>30</v>
      </c>
      <c r="J4022" s="17" t="n">
        <v>13.3333333333333</v>
      </c>
      <c r="K4022" s="17" t="n">
        <v>0</v>
      </c>
      <c r="L4022" s="17" t="n">
        <v>0</v>
      </c>
    </row>
    <row r="4023" s="1" customFormat="true" ht="18" hidden="false" customHeight="true" outlineLevel="0" collapsed="false">
      <c r="B4023" s="8" t="s">
        <v>5448</v>
      </c>
      <c r="C4023" s="8" t="s">
        <v>3043</v>
      </c>
      <c r="D4023" s="8" t="s">
        <v>3256</v>
      </c>
      <c r="E4023" s="8" t="s">
        <v>35</v>
      </c>
      <c r="F4023" s="8" t="s">
        <v>36</v>
      </c>
      <c r="G4023" s="8" t="s">
        <v>50</v>
      </c>
      <c r="H4023" s="8" t="s">
        <v>51</v>
      </c>
      <c r="I4023" s="9" t="n">
        <v>4</v>
      </c>
      <c r="J4023" s="17" t="n">
        <v>0</v>
      </c>
      <c r="K4023" s="17" t="n">
        <v>0</v>
      </c>
      <c r="L4023" s="17" t="n">
        <v>0</v>
      </c>
    </row>
    <row r="4024" s="1" customFormat="true" ht="18" hidden="false" customHeight="true" outlineLevel="0" collapsed="false">
      <c r="B4024" s="8" t="s">
        <v>5445</v>
      </c>
      <c r="C4024" s="8" t="s">
        <v>3043</v>
      </c>
      <c r="D4024" s="8" t="s">
        <v>3267</v>
      </c>
      <c r="E4024" s="8" t="s">
        <v>35</v>
      </c>
      <c r="F4024" s="8" t="s">
        <v>36</v>
      </c>
      <c r="G4024" s="8" t="s">
        <v>50</v>
      </c>
      <c r="H4024" s="8" t="s">
        <v>51</v>
      </c>
      <c r="I4024" s="9" t="n">
        <v>26</v>
      </c>
      <c r="J4024" s="17" t="n">
        <v>34.6153846153846</v>
      </c>
      <c r="K4024" s="17" t="n">
        <v>0</v>
      </c>
      <c r="L4024" s="17" t="n">
        <v>0</v>
      </c>
    </row>
    <row r="4025" s="1" customFormat="true" ht="18" hidden="false" customHeight="true" outlineLevel="0" collapsed="false">
      <c r="B4025" s="8" t="s">
        <v>5838</v>
      </c>
      <c r="C4025" s="8" t="s">
        <v>3043</v>
      </c>
      <c r="D4025" s="8" t="s">
        <v>3746</v>
      </c>
      <c r="E4025" s="8" t="s">
        <v>35</v>
      </c>
      <c r="F4025" s="8" t="s">
        <v>36</v>
      </c>
      <c r="G4025" s="8" t="s">
        <v>50</v>
      </c>
      <c r="H4025" s="8" t="s">
        <v>51</v>
      </c>
      <c r="I4025" s="9" t="n">
        <v>26</v>
      </c>
      <c r="J4025" s="17" t="n">
        <v>100</v>
      </c>
      <c r="K4025" s="17" t="s">
        <v>6044</v>
      </c>
      <c r="L4025" s="17" t="s">
        <v>6044</v>
      </c>
    </row>
    <row r="4026" s="1" customFormat="true" ht="18" hidden="false" customHeight="true" outlineLevel="0" collapsed="false">
      <c r="B4026" s="8" t="s">
        <v>9552</v>
      </c>
      <c r="C4026" s="8" t="s">
        <v>3043</v>
      </c>
      <c r="D4026" s="8" t="s">
        <v>3463</v>
      </c>
      <c r="E4026" s="8" t="s">
        <v>35</v>
      </c>
      <c r="F4026" s="8" t="s">
        <v>36</v>
      </c>
      <c r="G4026" s="8" t="s">
        <v>27</v>
      </c>
      <c r="H4026" s="8" t="s">
        <v>28</v>
      </c>
      <c r="I4026" s="9" t="n">
        <v>26</v>
      </c>
      <c r="J4026" s="17" t="n">
        <v>100</v>
      </c>
      <c r="K4026" s="17" t="s">
        <v>6044</v>
      </c>
      <c r="L4026" s="17" t="s">
        <v>6044</v>
      </c>
    </row>
    <row r="4027" s="1" customFormat="true" ht="18" hidden="false" customHeight="true" outlineLevel="0" collapsed="false">
      <c r="B4027" s="8" t="s">
        <v>9553</v>
      </c>
      <c r="C4027" s="8" t="s">
        <v>3043</v>
      </c>
      <c r="D4027" s="8" t="s">
        <v>3465</v>
      </c>
      <c r="E4027" s="8" t="s">
        <v>35</v>
      </c>
      <c r="F4027" s="8" t="s">
        <v>36</v>
      </c>
      <c r="G4027" s="8" t="s">
        <v>27</v>
      </c>
      <c r="H4027" s="8" t="s">
        <v>28</v>
      </c>
      <c r="I4027" s="9" t="n">
        <v>30</v>
      </c>
      <c r="J4027" s="17" t="n">
        <v>100</v>
      </c>
      <c r="K4027" s="17" t="s">
        <v>6044</v>
      </c>
      <c r="L4027" s="17" t="s">
        <v>6044</v>
      </c>
    </row>
    <row r="4028" s="1" customFormat="true" ht="18" hidden="false" customHeight="true" outlineLevel="0" collapsed="false">
      <c r="B4028" s="8" t="s">
        <v>9554</v>
      </c>
      <c r="C4028" s="8" t="s">
        <v>3043</v>
      </c>
      <c r="D4028" s="8" t="s">
        <v>3467</v>
      </c>
      <c r="E4028" s="8" t="s">
        <v>35</v>
      </c>
      <c r="F4028" s="8" t="s">
        <v>36</v>
      </c>
      <c r="G4028" s="8" t="s">
        <v>27</v>
      </c>
      <c r="H4028" s="8" t="s">
        <v>28</v>
      </c>
      <c r="I4028" s="9" t="n">
        <v>30</v>
      </c>
      <c r="J4028" s="17" t="n">
        <v>3.33333333333333</v>
      </c>
      <c r="K4028" s="17" t="n">
        <v>100</v>
      </c>
      <c r="L4028" s="17" t="n">
        <v>41.3793103448276</v>
      </c>
    </row>
    <row r="4029" s="1" customFormat="true" ht="18" hidden="false" customHeight="true" outlineLevel="0" collapsed="false">
      <c r="B4029" s="8" t="s">
        <v>9555</v>
      </c>
      <c r="C4029" s="8" t="s">
        <v>3043</v>
      </c>
      <c r="D4029" s="8" t="s">
        <v>165</v>
      </c>
      <c r="E4029" s="8" t="s">
        <v>35</v>
      </c>
      <c r="F4029" s="8" t="s">
        <v>36</v>
      </c>
      <c r="G4029" s="8" t="s">
        <v>27</v>
      </c>
      <c r="H4029" s="8" t="s">
        <v>28</v>
      </c>
      <c r="I4029" s="9" t="n">
        <v>22</v>
      </c>
      <c r="J4029" s="17" t="n">
        <v>0</v>
      </c>
      <c r="K4029" s="17" t="n">
        <v>40.9090909090909</v>
      </c>
      <c r="L4029" s="17" t="n">
        <v>9.09090909090909</v>
      </c>
    </row>
    <row r="4030" s="1" customFormat="true" ht="18" hidden="false" customHeight="true" outlineLevel="0" collapsed="false">
      <c r="B4030" s="8" t="s">
        <v>9556</v>
      </c>
      <c r="C4030" s="8" t="s">
        <v>3043</v>
      </c>
      <c r="D4030" s="8" t="s">
        <v>3469</v>
      </c>
      <c r="E4030" s="8" t="s">
        <v>35</v>
      </c>
      <c r="F4030" s="8" t="s">
        <v>36</v>
      </c>
      <c r="G4030" s="8" t="s">
        <v>27</v>
      </c>
      <c r="H4030" s="8" t="s">
        <v>28</v>
      </c>
      <c r="I4030" s="9" t="n">
        <v>30</v>
      </c>
      <c r="J4030" s="17" t="n">
        <v>0</v>
      </c>
      <c r="K4030" s="17" t="n">
        <v>10</v>
      </c>
      <c r="L4030" s="17" t="n">
        <v>3.33333333333333</v>
      </c>
    </row>
    <row r="4031" s="1" customFormat="true" ht="18" hidden="false" customHeight="true" outlineLevel="0" collapsed="false">
      <c r="B4031" s="8" t="s">
        <v>9557</v>
      </c>
      <c r="C4031" s="8" t="s">
        <v>3043</v>
      </c>
      <c r="D4031" s="8" t="s">
        <v>3477</v>
      </c>
      <c r="E4031" s="8" t="s">
        <v>35</v>
      </c>
      <c r="F4031" s="8" t="s">
        <v>36</v>
      </c>
      <c r="G4031" s="8" t="s">
        <v>27</v>
      </c>
      <c r="H4031" s="8" t="s">
        <v>28</v>
      </c>
      <c r="I4031" s="9" t="n">
        <v>21</v>
      </c>
      <c r="J4031" s="17" t="n">
        <v>9.52380952380952</v>
      </c>
      <c r="K4031" s="17" t="n">
        <v>5.26315789473684</v>
      </c>
      <c r="L4031" s="17" t="n">
        <v>0</v>
      </c>
    </row>
    <row r="4032" s="1" customFormat="true" ht="18" hidden="false" customHeight="true" outlineLevel="0" collapsed="false">
      <c r="B4032" s="8" t="s">
        <v>5747</v>
      </c>
      <c r="C4032" s="8" t="s">
        <v>3043</v>
      </c>
      <c r="D4032" s="8" t="s">
        <v>3484</v>
      </c>
      <c r="E4032" s="8" t="s">
        <v>35</v>
      </c>
      <c r="F4032" s="8" t="s">
        <v>36</v>
      </c>
      <c r="G4032" s="8" t="s">
        <v>27</v>
      </c>
      <c r="H4032" s="8" t="s">
        <v>28</v>
      </c>
      <c r="I4032" s="9" t="n">
        <v>30</v>
      </c>
      <c r="J4032" s="17" t="n">
        <v>0</v>
      </c>
      <c r="K4032" s="17" t="n">
        <v>6.66666666666667</v>
      </c>
      <c r="L4032" s="17" t="n">
        <v>3.33333333333333</v>
      </c>
    </row>
    <row r="4033" s="1" customFormat="true" ht="18" hidden="false" customHeight="true" outlineLevel="0" collapsed="false">
      <c r="B4033" s="8" t="s">
        <v>9558</v>
      </c>
      <c r="C4033" s="8" t="s">
        <v>3043</v>
      </c>
      <c r="D4033" s="8" t="s">
        <v>3502</v>
      </c>
      <c r="E4033" s="8" t="s">
        <v>35</v>
      </c>
      <c r="F4033" s="8" t="s">
        <v>36</v>
      </c>
      <c r="G4033" s="8" t="s">
        <v>27</v>
      </c>
      <c r="H4033" s="8" t="s">
        <v>28</v>
      </c>
      <c r="I4033" s="9" t="n">
        <v>30</v>
      </c>
      <c r="J4033" s="17" t="n">
        <v>0</v>
      </c>
      <c r="K4033" s="17" t="n">
        <v>3.33333333333333</v>
      </c>
      <c r="L4033" s="17" t="n">
        <v>0</v>
      </c>
    </row>
    <row r="4034" s="1" customFormat="true" ht="18" hidden="false" customHeight="true" outlineLevel="0" collapsed="false">
      <c r="B4034" s="8" t="s">
        <v>9559</v>
      </c>
      <c r="C4034" s="8" t="s">
        <v>3043</v>
      </c>
      <c r="D4034" s="8" t="s">
        <v>3588</v>
      </c>
      <c r="E4034" s="8" t="s">
        <v>35</v>
      </c>
      <c r="F4034" s="8" t="s">
        <v>36</v>
      </c>
      <c r="G4034" s="8" t="s">
        <v>27</v>
      </c>
      <c r="H4034" s="8" t="s">
        <v>28</v>
      </c>
      <c r="I4034" s="9" t="n">
        <v>30</v>
      </c>
      <c r="J4034" s="17" t="n">
        <v>0</v>
      </c>
      <c r="K4034" s="17" t="n">
        <v>0</v>
      </c>
      <c r="L4034" s="17" t="n">
        <v>0</v>
      </c>
    </row>
    <row r="4035" s="1" customFormat="true" ht="18" hidden="false" customHeight="true" outlineLevel="0" collapsed="false">
      <c r="B4035" s="8" t="s">
        <v>9560</v>
      </c>
      <c r="C4035" s="8" t="s">
        <v>3043</v>
      </c>
      <c r="D4035" s="8" t="s">
        <v>3305</v>
      </c>
      <c r="E4035" s="8" t="s">
        <v>35</v>
      </c>
      <c r="F4035" s="8" t="s">
        <v>36</v>
      </c>
      <c r="G4035" s="8" t="s">
        <v>40</v>
      </c>
      <c r="H4035" s="8" t="s">
        <v>41</v>
      </c>
      <c r="I4035" s="9" t="n">
        <v>30</v>
      </c>
      <c r="J4035" s="17" t="n">
        <v>0</v>
      </c>
      <c r="K4035" s="17" t="n">
        <v>6.66666666666667</v>
      </c>
      <c r="L4035" s="17" t="n">
        <v>0</v>
      </c>
    </row>
    <row r="4036" s="1" customFormat="true" ht="18" hidden="false" customHeight="true" outlineLevel="0" collapsed="false">
      <c r="B4036" s="8" t="s">
        <v>9561</v>
      </c>
      <c r="C4036" s="8" t="s">
        <v>3043</v>
      </c>
      <c r="D4036" s="8" t="s">
        <v>3741</v>
      </c>
      <c r="E4036" s="8" t="s">
        <v>35</v>
      </c>
      <c r="F4036" s="8" t="s">
        <v>36</v>
      </c>
      <c r="G4036" s="8" t="s">
        <v>40</v>
      </c>
      <c r="H4036" s="8" t="s">
        <v>41</v>
      </c>
      <c r="I4036" s="9" t="n">
        <v>9</v>
      </c>
      <c r="J4036" s="17" t="n">
        <v>0</v>
      </c>
      <c r="K4036" s="17" t="n">
        <v>88.8888888888889</v>
      </c>
      <c r="L4036" s="17" t="n">
        <v>44.4444444444444</v>
      </c>
    </row>
    <row r="4037" s="1" customFormat="true" ht="18" hidden="false" customHeight="true" outlineLevel="0" collapsed="false">
      <c r="B4037" s="8" t="s">
        <v>9562</v>
      </c>
      <c r="C4037" s="8" t="s">
        <v>3043</v>
      </c>
      <c r="D4037" s="8" t="s">
        <v>3785</v>
      </c>
      <c r="E4037" s="8" t="s">
        <v>35</v>
      </c>
      <c r="F4037" s="8" t="s">
        <v>36</v>
      </c>
      <c r="G4037" s="8" t="s">
        <v>40</v>
      </c>
      <c r="H4037" s="8" t="s">
        <v>41</v>
      </c>
      <c r="I4037" s="9" t="n">
        <v>21</v>
      </c>
      <c r="J4037" s="17" t="n">
        <v>14.2857142857143</v>
      </c>
      <c r="K4037" s="17" t="n">
        <v>22.2222222222222</v>
      </c>
      <c r="L4037" s="17" t="n">
        <v>0</v>
      </c>
    </row>
    <row r="4038" s="1" customFormat="true" ht="18" hidden="false" customHeight="true" outlineLevel="0" collapsed="false">
      <c r="B4038" s="8" t="s">
        <v>9563</v>
      </c>
      <c r="C4038" s="8" t="s">
        <v>3043</v>
      </c>
      <c r="D4038" s="8" t="s">
        <v>3130</v>
      </c>
      <c r="E4038" s="8" t="s">
        <v>265</v>
      </c>
      <c r="F4038" s="8" t="s">
        <v>266</v>
      </c>
      <c r="G4038" s="8" t="s">
        <v>554</v>
      </c>
      <c r="H4038" s="8" t="s">
        <v>555</v>
      </c>
      <c r="I4038" s="9" t="n">
        <v>26</v>
      </c>
      <c r="J4038" s="17" t="n">
        <v>0</v>
      </c>
      <c r="K4038" s="17" t="n">
        <v>0</v>
      </c>
      <c r="L4038" s="17" t="n">
        <v>0</v>
      </c>
    </row>
    <row r="4039" s="1" customFormat="true" ht="18" hidden="false" customHeight="true" outlineLevel="0" collapsed="false">
      <c r="B4039" s="8" t="s">
        <v>9564</v>
      </c>
      <c r="C4039" s="8" t="s">
        <v>3043</v>
      </c>
      <c r="D4039" s="8" t="s">
        <v>3066</v>
      </c>
      <c r="E4039" s="8" t="s">
        <v>265</v>
      </c>
      <c r="F4039" s="8" t="s">
        <v>266</v>
      </c>
      <c r="G4039" s="8" t="s">
        <v>21</v>
      </c>
      <c r="H4039" s="8" t="s">
        <v>22</v>
      </c>
      <c r="I4039" s="9" t="n">
        <v>26</v>
      </c>
      <c r="J4039" s="17" t="n">
        <v>0</v>
      </c>
      <c r="K4039" s="17" t="n">
        <v>0</v>
      </c>
      <c r="L4039" s="17" t="n">
        <v>0</v>
      </c>
    </row>
    <row r="4040" s="1" customFormat="true" ht="18" hidden="false" customHeight="true" outlineLevel="0" collapsed="false">
      <c r="B4040" s="8" t="s">
        <v>9565</v>
      </c>
      <c r="C4040" s="8" t="s">
        <v>3043</v>
      </c>
      <c r="D4040" s="8" t="s">
        <v>3068</v>
      </c>
      <c r="E4040" s="8" t="s">
        <v>265</v>
      </c>
      <c r="F4040" s="8" t="s">
        <v>266</v>
      </c>
      <c r="G4040" s="8" t="s">
        <v>21</v>
      </c>
      <c r="H4040" s="8" t="s">
        <v>22</v>
      </c>
      <c r="I4040" s="9" t="n">
        <v>26</v>
      </c>
      <c r="J4040" s="17" t="n">
        <v>19.2307692307692</v>
      </c>
      <c r="K4040" s="17" t="n">
        <v>9.52380952380952</v>
      </c>
      <c r="L4040" s="17" t="n">
        <v>9.52380952380952</v>
      </c>
    </row>
    <row r="4041" s="1" customFormat="true" ht="18" hidden="false" customHeight="true" outlineLevel="0" collapsed="false">
      <c r="B4041" s="8" t="s">
        <v>9566</v>
      </c>
      <c r="C4041" s="8" t="s">
        <v>3043</v>
      </c>
      <c r="D4041" s="8" t="s">
        <v>3070</v>
      </c>
      <c r="E4041" s="8" t="s">
        <v>265</v>
      </c>
      <c r="F4041" s="8" t="s">
        <v>266</v>
      </c>
      <c r="G4041" s="8" t="s">
        <v>21</v>
      </c>
      <c r="H4041" s="8" t="s">
        <v>22</v>
      </c>
      <c r="I4041" s="9" t="n">
        <v>26</v>
      </c>
      <c r="J4041" s="17" t="n">
        <v>3.84615384615385</v>
      </c>
      <c r="K4041" s="17" t="n">
        <v>16</v>
      </c>
      <c r="L4041" s="17" t="n">
        <v>12</v>
      </c>
    </row>
    <row r="4042" s="1" customFormat="true" ht="18" hidden="false" customHeight="true" outlineLevel="0" collapsed="false">
      <c r="B4042" s="8" t="s">
        <v>9567</v>
      </c>
      <c r="C4042" s="8" t="s">
        <v>3043</v>
      </c>
      <c r="D4042" s="8" t="s">
        <v>3072</v>
      </c>
      <c r="E4042" s="8" t="s">
        <v>265</v>
      </c>
      <c r="F4042" s="8" t="s">
        <v>266</v>
      </c>
      <c r="G4042" s="8" t="s">
        <v>21</v>
      </c>
      <c r="H4042" s="8" t="s">
        <v>22</v>
      </c>
      <c r="I4042" s="9" t="n">
        <v>30</v>
      </c>
      <c r="J4042" s="17" t="n">
        <v>13.3333333333333</v>
      </c>
      <c r="K4042" s="17" t="n">
        <v>15.3846153846154</v>
      </c>
      <c r="L4042" s="17" t="n">
        <v>3.84615384615385</v>
      </c>
    </row>
    <row r="4043" s="1" customFormat="true" ht="18" hidden="false" customHeight="true" outlineLevel="0" collapsed="false">
      <c r="B4043" s="8" t="s">
        <v>9568</v>
      </c>
      <c r="C4043" s="8" t="s">
        <v>3043</v>
      </c>
      <c r="D4043" s="8" t="s">
        <v>3074</v>
      </c>
      <c r="E4043" s="8" t="s">
        <v>265</v>
      </c>
      <c r="F4043" s="8" t="s">
        <v>266</v>
      </c>
      <c r="G4043" s="8" t="s">
        <v>21</v>
      </c>
      <c r="H4043" s="8" t="s">
        <v>22</v>
      </c>
      <c r="I4043" s="9" t="n">
        <v>26</v>
      </c>
      <c r="J4043" s="17" t="n">
        <v>19.2307692307692</v>
      </c>
      <c r="K4043" s="17" t="n">
        <v>4.76190476190476</v>
      </c>
      <c r="L4043" s="17" t="n">
        <v>4.76190476190476</v>
      </c>
    </row>
    <row r="4044" s="1" customFormat="true" ht="18" hidden="false" customHeight="true" outlineLevel="0" collapsed="false">
      <c r="B4044" s="8" t="s">
        <v>9569</v>
      </c>
      <c r="C4044" s="8" t="s">
        <v>3043</v>
      </c>
      <c r="D4044" s="8" t="s">
        <v>3736</v>
      </c>
      <c r="E4044" s="8" t="s">
        <v>265</v>
      </c>
      <c r="F4044" s="8" t="s">
        <v>266</v>
      </c>
      <c r="G4044" s="8" t="s">
        <v>21</v>
      </c>
      <c r="H4044" s="8" t="s">
        <v>22</v>
      </c>
      <c r="I4044" s="9" t="n">
        <v>30</v>
      </c>
      <c r="J4044" s="17" t="n">
        <v>20</v>
      </c>
      <c r="K4044" s="17" t="n">
        <v>4.16666666666667</v>
      </c>
      <c r="L4044" s="17" t="n">
        <v>0</v>
      </c>
    </row>
    <row r="4045" s="1" customFormat="true" ht="18" hidden="false" customHeight="true" outlineLevel="0" collapsed="false">
      <c r="B4045" s="8" t="s">
        <v>9570</v>
      </c>
      <c r="C4045" s="8" t="s">
        <v>3043</v>
      </c>
      <c r="D4045" s="8" t="s">
        <v>3764</v>
      </c>
      <c r="E4045" s="8" t="s">
        <v>265</v>
      </c>
      <c r="F4045" s="8" t="s">
        <v>266</v>
      </c>
      <c r="G4045" s="8" t="s">
        <v>21</v>
      </c>
      <c r="H4045" s="8" t="s">
        <v>22</v>
      </c>
      <c r="I4045" s="9" t="n">
        <v>4</v>
      </c>
      <c r="J4045" s="17" t="n">
        <v>0</v>
      </c>
      <c r="K4045" s="17" t="n">
        <v>0</v>
      </c>
      <c r="L4045" s="17" t="n">
        <v>0</v>
      </c>
    </row>
    <row r="4046" s="1" customFormat="true" ht="18" hidden="false" customHeight="true" outlineLevel="0" collapsed="false">
      <c r="B4046" s="8" t="s">
        <v>9571</v>
      </c>
      <c r="C4046" s="8" t="s">
        <v>3043</v>
      </c>
      <c r="D4046" s="8" t="s">
        <v>3658</v>
      </c>
      <c r="E4046" s="8" t="s">
        <v>265</v>
      </c>
      <c r="F4046" s="8" t="s">
        <v>266</v>
      </c>
      <c r="G4046" s="8" t="s">
        <v>97</v>
      </c>
      <c r="H4046" s="8" t="s">
        <v>98</v>
      </c>
      <c r="I4046" s="9" t="n">
        <v>4</v>
      </c>
      <c r="J4046" s="17" t="n">
        <v>0</v>
      </c>
      <c r="K4046" s="17" t="n">
        <v>0</v>
      </c>
      <c r="L4046" s="17" t="n">
        <v>0</v>
      </c>
    </row>
    <row r="4047" s="1" customFormat="true" ht="18" hidden="false" customHeight="true" outlineLevel="0" collapsed="false">
      <c r="B4047" s="8" t="s">
        <v>9572</v>
      </c>
      <c r="C4047" s="8" t="s">
        <v>3043</v>
      </c>
      <c r="D4047" s="8" t="s">
        <v>3675</v>
      </c>
      <c r="E4047" s="8" t="s">
        <v>265</v>
      </c>
      <c r="F4047" s="8" t="s">
        <v>266</v>
      </c>
      <c r="G4047" s="8" t="s">
        <v>97</v>
      </c>
      <c r="H4047" s="8" t="s">
        <v>98</v>
      </c>
      <c r="I4047" s="9" t="n">
        <v>30</v>
      </c>
      <c r="J4047" s="17" t="n">
        <v>3.33333333333333</v>
      </c>
      <c r="K4047" s="17" t="n">
        <v>10.3448275862069</v>
      </c>
      <c r="L4047" s="17" t="n">
        <v>0</v>
      </c>
    </row>
    <row r="4048" s="1" customFormat="true" ht="18" hidden="false" customHeight="true" outlineLevel="0" collapsed="false">
      <c r="B4048" s="8" t="s">
        <v>9573</v>
      </c>
      <c r="C4048" s="8" t="s">
        <v>3043</v>
      </c>
      <c r="D4048" s="8" t="s">
        <v>3677</v>
      </c>
      <c r="E4048" s="8" t="s">
        <v>265</v>
      </c>
      <c r="F4048" s="8" t="s">
        <v>266</v>
      </c>
      <c r="G4048" s="8" t="s">
        <v>97</v>
      </c>
      <c r="H4048" s="8" t="s">
        <v>98</v>
      </c>
      <c r="I4048" s="9" t="n">
        <v>26</v>
      </c>
      <c r="J4048" s="17" t="n">
        <v>3.84615384615385</v>
      </c>
      <c r="K4048" s="17" t="n">
        <v>20</v>
      </c>
      <c r="L4048" s="17" t="n">
        <v>4</v>
      </c>
    </row>
    <row r="4049" s="1" customFormat="true" ht="18" hidden="false" customHeight="true" outlineLevel="0" collapsed="false">
      <c r="B4049" s="8" t="s">
        <v>9574</v>
      </c>
      <c r="C4049" s="8" t="s">
        <v>3043</v>
      </c>
      <c r="D4049" s="8" t="s">
        <v>3679</v>
      </c>
      <c r="E4049" s="8" t="s">
        <v>265</v>
      </c>
      <c r="F4049" s="8" t="s">
        <v>266</v>
      </c>
      <c r="G4049" s="8" t="s">
        <v>97</v>
      </c>
      <c r="H4049" s="8" t="s">
        <v>98</v>
      </c>
      <c r="I4049" s="9" t="n">
        <v>26</v>
      </c>
      <c r="J4049" s="17" t="n">
        <v>7.69230769230769</v>
      </c>
      <c r="K4049" s="17" t="n">
        <v>4.16666666666667</v>
      </c>
      <c r="L4049" s="17" t="n">
        <v>4.16666666666667</v>
      </c>
    </row>
    <row r="4050" s="1" customFormat="true" ht="18" hidden="false" customHeight="true" outlineLevel="0" collapsed="false">
      <c r="B4050" s="8" t="s">
        <v>9575</v>
      </c>
      <c r="C4050" s="8" t="s">
        <v>3043</v>
      </c>
      <c r="D4050" s="8" t="s">
        <v>3689</v>
      </c>
      <c r="E4050" s="8" t="s">
        <v>265</v>
      </c>
      <c r="F4050" s="8" t="s">
        <v>266</v>
      </c>
      <c r="G4050" s="8" t="s">
        <v>97</v>
      </c>
      <c r="H4050" s="8" t="s">
        <v>98</v>
      </c>
      <c r="I4050" s="9" t="n">
        <v>22</v>
      </c>
      <c r="J4050" s="17" t="n">
        <v>4.54545454545455</v>
      </c>
      <c r="K4050" s="17" t="n">
        <v>14.2857142857143</v>
      </c>
      <c r="L4050" s="17" t="n">
        <v>4.76190476190476</v>
      </c>
    </row>
    <row r="4051" s="1" customFormat="true" ht="18" hidden="false" customHeight="true" outlineLevel="0" collapsed="false">
      <c r="B4051" s="8" t="s">
        <v>9576</v>
      </c>
      <c r="C4051" s="8" t="s">
        <v>3043</v>
      </c>
      <c r="D4051" s="8" t="s">
        <v>3357</v>
      </c>
      <c r="E4051" s="8" t="s">
        <v>265</v>
      </c>
      <c r="F4051" s="8" t="s">
        <v>266</v>
      </c>
      <c r="G4051" s="8" t="s">
        <v>1244</v>
      </c>
      <c r="H4051" s="8" t="s">
        <v>1245</v>
      </c>
      <c r="I4051" s="9" t="n">
        <v>4</v>
      </c>
      <c r="J4051" s="17" t="n">
        <v>0</v>
      </c>
      <c r="K4051" s="17" t="n">
        <v>0</v>
      </c>
      <c r="L4051" s="17" t="n">
        <v>0</v>
      </c>
    </row>
    <row r="4052" s="1" customFormat="true" ht="18" hidden="false" customHeight="true" outlineLevel="0" collapsed="false">
      <c r="B4052" s="8" t="s">
        <v>9577</v>
      </c>
      <c r="C4052" s="8" t="s">
        <v>3043</v>
      </c>
      <c r="D4052" s="8" t="s">
        <v>3358</v>
      </c>
      <c r="E4052" s="8" t="s">
        <v>265</v>
      </c>
      <c r="F4052" s="8" t="s">
        <v>266</v>
      </c>
      <c r="G4052" s="8" t="s">
        <v>1439</v>
      </c>
      <c r="H4052" s="8" t="s">
        <v>1440</v>
      </c>
      <c r="I4052" s="9" t="n">
        <v>4</v>
      </c>
      <c r="J4052" s="17" t="n">
        <v>0</v>
      </c>
      <c r="K4052" s="17" t="n">
        <v>0</v>
      </c>
      <c r="L4052" s="17" t="n">
        <v>0</v>
      </c>
    </row>
    <row r="4053" s="1" customFormat="true" ht="18" hidden="false" customHeight="true" outlineLevel="0" collapsed="false">
      <c r="B4053" s="8" t="s">
        <v>9578</v>
      </c>
      <c r="C4053" s="8" t="s">
        <v>3043</v>
      </c>
      <c r="D4053" s="8" t="s">
        <v>3795</v>
      </c>
      <c r="E4053" s="8" t="s">
        <v>265</v>
      </c>
      <c r="F4053" s="8" t="s">
        <v>266</v>
      </c>
      <c r="G4053" s="8" t="s">
        <v>1439</v>
      </c>
      <c r="H4053" s="8" t="s">
        <v>1440</v>
      </c>
      <c r="I4053" s="9" t="n">
        <v>22</v>
      </c>
      <c r="J4053" s="17" t="n">
        <v>0</v>
      </c>
      <c r="K4053" s="17" t="n">
        <v>4.54545454545455</v>
      </c>
      <c r="L4053" s="17" t="n">
        <v>0</v>
      </c>
    </row>
    <row r="4054" s="1" customFormat="true" ht="18" hidden="false" customHeight="true" outlineLevel="0" collapsed="false">
      <c r="B4054" s="8" t="s">
        <v>9579</v>
      </c>
      <c r="C4054" s="8" t="s">
        <v>3043</v>
      </c>
      <c r="D4054" s="8" t="s">
        <v>3797</v>
      </c>
      <c r="E4054" s="8" t="s">
        <v>265</v>
      </c>
      <c r="F4054" s="8" t="s">
        <v>266</v>
      </c>
      <c r="G4054" s="8" t="s">
        <v>1439</v>
      </c>
      <c r="H4054" s="8" t="s">
        <v>1440</v>
      </c>
      <c r="I4054" s="9" t="n">
        <v>26</v>
      </c>
      <c r="J4054" s="17" t="n">
        <v>26.9230769230769</v>
      </c>
      <c r="K4054" s="17" t="n">
        <v>10.5263157894737</v>
      </c>
      <c r="L4054" s="17" t="n">
        <v>5.26315789473684</v>
      </c>
    </row>
    <row r="4055" s="1" customFormat="true" ht="18" hidden="false" customHeight="true" outlineLevel="0" collapsed="false">
      <c r="B4055" s="8" t="s">
        <v>9580</v>
      </c>
      <c r="C4055" s="8" t="s">
        <v>3043</v>
      </c>
      <c r="D4055" s="8" t="s">
        <v>3799</v>
      </c>
      <c r="E4055" s="8" t="s">
        <v>265</v>
      </c>
      <c r="F4055" s="8" t="s">
        <v>266</v>
      </c>
      <c r="G4055" s="8" t="s">
        <v>1439</v>
      </c>
      <c r="H4055" s="8" t="s">
        <v>1440</v>
      </c>
      <c r="I4055" s="9" t="n">
        <v>30</v>
      </c>
      <c r="J4055" s="17" t="n">
        <v>3.33333333333333</v>
      </c>
      <c r="K4055" s="17" t="n">
        <v>10.3448275862069</v>
      </c>
      <c r="L4055" s="17" t="n">
        <v>3.44827586206897</v>
      </c>
    </row>
    <row r="4056" s="1" customFormat="true" ht="18" hidden="false" customHeight="true" outlineLevel="0" collapsed="false">
      <c r="B4056" s="8" t="s">
        <v>9581</v>
      </c>
      <c r="C4056" s="8" t="s">
        <v>3043</v>
      </c>
      <c r="D4056" s="8" t="s">
        <v>3801</v>
      </c>
      <c r="E4056" s="8" t="s">
        <v>265</v>
      </c>
      <c r="F4056" s="8" t="s">
        <v>266</v>
      </c>
      <c r="G4056" s="8" t="s">
        <v>1439</v>
      </c>
      <c r="H4056" s="8" t="s">
        <v>1440</v>
      </c>
      <c r="I4056" s="9" t="n">
        <v>26</v>
      </c>
      <c r="J4056" s="17" t="n">
        <v>23.0769230769231</v>
      </c>
      <c r="K4056" s="17" t="n">
        <v>0</v>
      </c>
      <c r="L4056" s="17" t="n">
        <v>0</v>
      </c>
    </row>
    <row r="4057" s="1" customFormat="true" ht="18" hidden="false" customHeight="true" outlineLevel="0" collapsed="false">
      <c r="B4057" s="8" t="s">
        <v>9582</v>
      </c>
      <c r="C4057" s="8" t="s">
        <v>3043</v>
      </c>
      <c r="D4057" s="8" t="s">
        <v>3803</v>
      </c>
      <c r="E4057" s="8" t="s">
        <v>265</v>
      </c>
      <c r="F4057" s="8" t="s">
        <v>266</v>
      </c>
      <c r="G4057" s="8" t="s">
        <v>1439</v>
      </c>
      <c r="H4057" s="8" t="s">
        <v>1440</v>
      </c>
      <c r="I4057" s="9" t="n">
        <v>30</v>
      </c>
      <c r="J4057" s="17" t="n">
        <v>23.3333333333333</v>
      </c>
      <c r="K4057" s="17" t="n">
        <v>21.7391304347826</v>
      </c>
      <c r="L4057" s="17" t="n">
        <v>8.69565217391304</v>
      </c>
    </row>
    <row r="4058" s="1" customFormat="true" ht="18" hidden="false" customHeight="true" outlineLevel="0" collapsed="false">
      <c r="B4058" s="8" t="s">
        <v>9583</v>
      </c>
      <c r="C4058" s="8" t="s">
        <v>3043</v>
      </c>
      <c r="D4058" s="8" t="s">
        <v>3805</v>
      </c>
      <c r="E4058" s="8" t="s">
        <v>265</v>
      </c>
      <c r="F4058" s="8" t="s">
        <v>266</v>
      </c>
      <c r="G4058" s="8" t="s">
        <v>1439</v>
      </c>
      <c r="H4058" s="8" t="s">
        <v>1440</v>
      </c>
      <c r="I4058" s="9" t="n">
        <v>26</v>
      </c>
      <c r="J4058" s="17" t="n">
        <v>19.2307692307692</v>
      </c>
      <c r="K4058" s="17" t="n">
        <v>4.76190476190476</v>
      </c>
      <c r="L4058" s="17" t="n">
        <v>4.76190476190476</v>
      </c>
    </row>
    <row r="4059" s="1" customFormat="true" ht="18" hidden="false" customHeight="true" outlineLevel="0" collapsed="false">
      <c r="B4059" s="8" t="s">
        <v>9584</v>
      </c>
      <c r="C4059" s="8" t="s">
        <v>3043</v>
      </c>
      <c r="D4059" s="8" t="s">
        <v>3807</v>
      </c>
      <c r="E4059" s="8" t="s">
        <v>265</v>
      </c>
      <c r="F4059" s="8" t="s">
        <v>266</v>
      </c>
      <c r="G4059" s="8" t="s">
        <v>1439</v>
      </c>
      <c r="H4059" s="8" t="s">
        <v>1440</v>
      </c>
      <c r="I4059" s="9" t="n">
        <v>26</v>
      </c>
      <c r="J4059" s="17" t="n">
        <v>15.3846153846154</v>
      </c>
      <c r="K4059" s="17" t="n">
        <v>13.6363636363636</v>
      </c>
      <c r="L4059" s="17" t="n">
        <v>13.6363636363636</v>
      </c>
    </row>
    <row r="4060" s="1" customFormat="true" ht="18" hidden="false" customHeight="true" outlineLevel="0" collapsed="false">
      <c r="B4060" s="8" t="s">
        <v>9585</v>
      </c>
      <c r="C4060" s="8" t="s">
        <v>3043</v>
      </c>
      <c r="D4060" s="8" t="s">
        <v>3809</v>
      </c>
      <c r="E4060" s="8" t="s">
        <v>265</v>
      </c>
      <c r="F4060" s="8" t="s">
        <v>266</v>
      </c>
      <c r="G4060" s="8" t="s">
        <v>1439</v>
      </c>
      <c r="H4060" s="8" t="s">
        <v>1440</v>
      </c>
      <c r="I4060" s="9" t="n">
        <v>26</v>
      </c>
      <c r="J4060" s="17" t="n">
        <v>7.69230769230769</v>
      </c>
      <c r="K4060" s="17" t="n">
        <v>8.33333333333333</v>
      </c>
      <c r="L4060" s="17" t="n">
        <v>4.16666666666667</v>
      </c>
    </row>
    <row r="4061" s="1" customFormat="true" ht="18" hidden="false" customHeight="true" outlineLevel="0" collapsed="false">
      <c r="B4061" s="8" t="s">
        <v>9586</v>
      </c>
      <c r="C4061" s="8" t="s">
        <v>3043</v>
      </c>
      <c r="D4061" s="8" t="s">
        <v>3811</v>
      </c>
      <c r="E4061" s="8" t="s">
        <v>265</v>
      </c>
      <c r="F4061" s="8" t="s">
        <v>266</v>
      </c>
      <c r="G4061" s="8" t="s">
        <v>1439</v>
      </c>
      <c r="H4061" s="8" t="s">
        <v>1440</v>
      </c>
      <c r="I4061" s="9" t="n">
        <v>26</v>
      </c>
      <c r="J4061" s="17" t="n">
        <v>7.69230769230769</v>
      </c>
      <c r="K4061" s="17" t="n">
        <v>16.6666666666667</v>
      </c>
      <c r="L4061" s="17" t="n">
        <v>4.16666666666667</v>
      </c>
    </row>
    <row r="4062" s="1" customFormat="true" ht="18" hidden="false" customHeight="true" outlineLevel="0" collapsed="false">
      <c r="B4062" s="8" t="s">
        <v>9587</v>
      </c>
      <c r="C4062" s="8" t="s">
        <v>3043</v>
      </c>
      <c r="D4062" s="8" t="s">
        <v>3813</v>
      </c>
      <c r="E4062" s="8" t="s">
        <v>265</v>
      </c>
      <c r="F4062" s="8" t="s">
        <v>266</v>
      </c>
      <c r="G4062" s="8" t="s">
        <v>1439</v>
      </c>
      <c r="H4062" s="8" t="s">
        <v>1440</v>
      </c>
      <c r="I4062" s="9" t="n">
        <v>30</v>
      </c>
      <c r="J4062" s="17" t="n">
        <v>13.3333333333333</v>
      </c>
      <c r="K4062" s="17" t="n">
        <v>7.69230769230769</v>
      </c>
      <c r="L4062" s="17" t="n">
        <v>0</v>
      </c>
    </row>
    <row r="4063" s="1" customFormat="true" ht="18" hidden="false" customHeight="true" outlineLevel="0" collapsed="false">
      <c r="B4063" s="8" t="s">
        <v>9588</v>
      </c>
      <c r="C4063" s="8" t="s">
        <v>3043</v>
      </c>
      <c r="D4063" s="8" t="s">
        <v>3815</v>
      </c>
      <c r="E4063" s="8" t="s">
        <v>265</v>
      </c>
      <c r="F4063" s="8" t="s">
        <v>266</v>
      </c>
      <c r="G4063" s="8" t="s">
        <v>1439</v>
      </c>
      <c r="H4063" s="8" t="s">
        <v>1440</v>
      </c>
      <c r="I4063" s="9" t="n">
        <v>26</v>
      </c>
      <c r="J4063" s="17" t="n">
        <v>26.9230769230769</v>
      </c>
      <c r="K4063" s="17" t="n">
        <v>10.5263157894737</v>
      </c>
      <c r="L4063" s="17" t="n">
        <v>5.26315789473684</v>
      </c>
    </row>
    <row r="4064" s="1" customFormat="true" ht="18" hidden="false" customHeight="true" outlineLevel="0" collapsed="false">
      <c r="B4064" s="8" t="s">
        <v>9589</v>
      </c>
      <c r="C4064" s="8" t="s">
        <v>3043</v>
      </c>
      <c r="D4064" s="8" t="s">
        <v>3817</v>
      </c>
      <c r="E4064" s="8" t="s">
        <v>265</v>
      </c>
      <c r="F4064" s="8" t="s">
        <v>266</v>
      </c>
      <c r="G4064" s="8" t="s">
        <v>1439</v>
      </c>
      <c r="H4064" s="8" t="s">
        <v>1440</v>
      </c>
      <c r="I4064" s="9" t="n">
        <v>30</v>
      </c>
      <c r="J4064" s="17" t="n">
        <v>40</v>
      </c>
      <c r="K4064" s="17" t="n">
        <v>5.55555555555556</v>
      </c>
      <c r="L4064" s="17" t="n">
        <v>0</v>
      </c>
    </row>
    <row r="4065" s="1" customFormat="true" ht="18" hidden="false" customHeight="true" outlineLevel="0" collapsed="false">
      <c r="B4065" s="8" t="s">
        <v>9590</v>
      </c>
      <c r="C4065" s="8" t="s">
        <v>3043</v>
      </c>
      <c r="D4065" s="8" t="s">
        <v>3819</v>
      </c>
      <c r="E4065" s="8" t="s">
        <v>265</v>
      </c>
      <c r="F4065" s="8" t="s">
        <v>266</v>
      </c>
      <c r="G4065" s="8" t="s">
        <v>1439</v>
      </c>
      <c r="H4065" s="8" t="s">
        <v>1440</v>
      </c>
      <c r="I4065" s="9" t="n">
        <v>26</v>
      </c>
      <c r="J4065" s="17" t="n">
        <v>3.84615384615385</v>
      </c>
      <c r="K4065" s="17" t="n">
        <v>12</v>
      </c>
      <c r="L4065" s="17" t="n">
        <v>8</v>
      </c>
    </row>
    <row r="4066" s="1" customFormat="true" ht="18" hidden="false" customHeight="true" outlineLevel="0" collapsed="false">
      <c r="B4066" s="8" t="s">
        <v>9591</v>
      </c>
      <c r="C4066" s="8" t="s">
        <v>3043</v>
      </c>
      <c r="D4066" s="8" t="s">
        <v>3821</v>
      </c>
      <c r="E4066" s="8" t="s">
        <v>265</v>
      </c>
      <c r="F4066" s="8" t="s">
        <v>266</v>
      </c>
      <c r="G4066" s="8" t="s">
        <v>1439</v>
      </c>
      <c r="H4066" s="8" t="s">
        <v>1440</v>
      </c>
      <c r="I4066" s="9" t="n">
        <v>26</v>
      </c>
      <c r="J4066" s="17" t="n">
        <v>23.0769230769231</v>
      </c>
      <c r="K4066" s="17" t="n">
        <v>5</v>
      </c>
      <c r="L4066" s="17" t="n">
        <v>0</v>
      </c>
    </row>
    <row r="4067" s="1" customFormat="true" ht="18" hidden="false" customHeight="true" outlineLevel="0" collapsed="false">
      <c r="B4067" s="8" t="s">
        <v>9592</v>
      </c>
      <c r="C4067" s="8" t="s">
        <v>3043</v>
      </c>
      <c r="D4067" s="8" t="s">
        <v>3823</v>
      </c>
      <c r="E4067" s="8" t="s">
        <v>265</v>
      </c>
      <c r="F4067" s="8" t="s">
        <v>266</v>
      </c>
      <c r="G4067" s="8" t="s">
        <v>1439</v>
      </c>
      <c r="H4067" s="8" t="s">
        <v>1440</v>
      </c>
      <c r="I4067" s="9" t="n">
        <v>30</v>
      </c>
      <c r="J4067" s="17" t="n">
        <v>6.66666666666667</v>
      </c>
      <c r="K4067" s="17" t="n">
        <v>14.2857142857143</v>
      </c>
      <c r="L4067" s="17" t="n">
        <v>7.14285714285714</v>
      </c>
    </row>
    <row r="4068" s="1" customFormat="true" ht="18" hidden="false" customHeight="true" outlineLevel="0" collapsed="false">
      <c r="B4068" s="8" t="s">
        <v>9593</v>
      </c>
      <c r="C4068" s="8" t="s">
        <v>3043</v>
      </c>
      <c r="D4068" s="8" t="s">
        <v>3825</v>
      </c>
      <c r="E4068" s="8" t="s">
        <v>265</v>
      </c>
      <c r="F4068" s="8" t="s">
        <v>266</v>
      </c>
      <c r="G4068" s="8" t="s">
        <v>1439</v>
      </c>
      <c r="H4068" s="8" t="s">
        <v>1440</v>
      </c>
      <c r="I4068" s="9" t="n">
        <v>30</v>
      </c>
      <c r="J4068" s="17" t="n">
        <v>33.3333333333333</v>
      </c>
      <c r="K4068" s="17" t="n">
        <v>5</v>
      </c>
      <c r="L4068" s="17" t="n">
        <v>0</v>
      </c>
    </row>
    <row r="4069" s="1" customFormat="true" ht="18" hidden="false" customHeight="true" outlineLevel="0" collapsed="false">
      <c r="B4069" s="8" t="s">
        <v>9594</v>
      </c>
      <c r="C4069" s="8" t="s">
        <v>3043</v>
      </c>
      <c r="D4069" s="8" t="s">
        <v>3827</v>
      </c>
      <c r="E4069" s="8" t="s">
        <v>265</v>
      </c>
      <c r="F4069" s="8" t="s">
        <v>266</v>
      </c>
      <c r="G4069" s="8" t="s">
        <v>1439</v>
      </c>
      <c r="H4069" s="8" t="s">
        <v>1440</v>
      </c>
      <c r="I4069" s="9" t="n">
        <v>30</v>
      </c>
      <c r="J4069" s="17" t="n">
        <v>20</v>
      </c>
      <c r="K4069" s="17" t="n">
        <v>4.16666666666667</v>
      </c>
      <c r="L4069" s="17" t="n">
        <v>4.16666666666667</v>
      </c>
    </row>
    <row r="4070" s="1" customFormat="true" ht="18" hidden="false" customHeight="true" outlineLevel="0" collapsed="false">
      <c r="B4070" s="8" t="s">
        <v>9595</v>
      </c>
      <c r="C4070" s="8" t="s">
        <v>3043</v>
      </c>
      <c r="D4070" s="8" t="s">
        <v>3829</v>
      </c>
      <c r="E4070" s="8" t="s">
        <v>265</v>
      </c>
      <c r="F4070" s="8" t="s">
        <v>266</v>
      </c>
      <c r="G4070" s="8" t="s">
        <v>1439</v>
      </c>
      <c r="H4070" s="8" t="s">
        <v>1440</v>
      </c>
      <c r="I4070" s="9" t="n">
        <v>26</v>
      </c>
      <c r="J4070" s="17" t="n">
        <v>15.3846153846154</v>
      </c>
      <c r="K4070" s="17" t="n">
        <v>0</v>
      </c>
      <c r="L4070" s="17" t="n">
        <v>0</v>
      </c>
    </row>
    <row r="4071" s="1" customFormat="true" ht="18" hidden="false" customHeight="true" outlineLevel="0" collapsed="false">
      <c r="B4071" s="8" t="s">
        <v>9596</v>
      </c>
      <c r="C4071" s="8" t="s">
        <v>3043</v>
      </c>
      <c r="D4071" s="8" t="s">
        <v>3831</v>
      </c>
      <c r="E4071" s="8" t="s">
        <v>265</v>
      </c>
      <c r="F4071" s="8" t="s">
        <v>266</v>
      </c>
      <c r="G4071" s="8" t="s">
        <v>1439</v>
      </c>
      <c r="H4071" s="8" t="s">
        <v>1440</v>
      </c>
      <c r="I4071" s="9" t="n">
        <v>26</v>
      </c>
      <c r="J4071" s="17" t="n">
        <v>15.3846153846154</v>
      </c>
      <c r="K4071" s="17" t="n">
        <v>4.54545454545455</v>
      </c>
      <c r="L4071" s="17" t="n">
        <v>0</v>
      </c>
    </row>
    <row r="4072" s="1" customFormat="true" ht="18" hidden="false" customHeight="true" outlineLevel="0" collapsed="false">
      <c r="B4072" s="8" t="s">
        <v>9597</v>
      </c>
      <c r="C4072" s="8" t="s">
        <v>3043</v>
      </c>
      <c r="D4072" s="8" t="s">
        <v>3833</v>
      </c>
      <c r="E4072" s="8" t="s">
        <v>265</v>
      </c>
      <c r="F4072" s="8" t="s">
        <v>266</v>
      </c>
      <c r="G4072" s="8" t="s">
        <v>1439</v>
      </c>
      <c r="H4072" s="8" t="s">
        <v>1440</v>
      </c>
      <c r="I4072" s="9" t="n">
        <v>26</v>
      </c>
      <c r="J4072" s="17" t="n">
        <v>15.3846153846154</v>
      </c>
      <c r="K4072" s="17" t="n">
        <v>13.6363636363636</v>
      </c>
      <c r="L4072" s="17" t="n">
        <v>0</v>
      </c>
    </row>
    <row r="4073" s="1" customFormat="true" ht="18" hidden="false" customHeight="true" outlineLevel="0" collapsed="false">
      <c r="B4073" s="8" t="s">
        <v>9598</v>
      </c>
      <c r="C4073" s="8" t="s">
        <v>3043</v>
      </c>
      <c r="D4073" s="8" t="s">
        <v>3835</v>
      </c>
      <c r="E4073" s="8" t="s">
        <v>265</v>
      </c>
      <c r="F4073" s="8" t="s">
        <v>266</v>
      </c>
      <c r="G4073" s="8" t="s">
        <v>1439</v>
      </c>
      <c r="H4073" s="8" t="s">
        <v>1440</v>
      </c>
      <c r="I4073" s="9" t="n">
        <v>30</v>
      </c>
      <c r="J4073" s="17" t="n">
        <v>26.6666666666667</v>
      </c>
      <c r="K4073" s="17" t="n">
        <v>4.54545454545455</v>
      </c>
      <c r="L4073" s="17" t="n">
        <v>4.54545454545455</v>
      </c>
    </row>
    <row r="4074" s="1" customFormat="true" ht="18" hidden="false" customHeight="true" outlineLevel="0" collapsed="false">
      <c r="B4074" s="8" t="s">
        <v>9599</v>
      </c>
      <c r="C4074" s="8" t="s">
        <v>3043</v>
      </c>
      <c r="D4074" s="8" t="s">
        <v>3837</v>
      </c>
      <c r="E4074" s="8" t="s">
        <v>265</v>
      </c>
      <c r="F4074" s="8" t="s">
        <v>266</v>
      </c>
      <c r="G4074" s="8" t="s">
        <v>1439</v>
      </c>
      <c r="H4074" s="8" t="s">
        <v>1440</v>
      </c>
      <c r="I4074" s="9" t="n">
        <v>26</v>
      </c>
      <c r="J4074" s="17" t="n">
        <v>19.2307692307692</v>
      </c>
      <c r="K4074" s="17" t="n">
        <v>9.52380952380952</v>
      </c>
      <c r="L4074" s="17" t="n">
        <v>4.76190476190476</v>
      </c>
    </row>
    <row r="4075" s="1" customFormat="true" ht="18" hidden="false" customHeight="true" outlineLevel="0" collapsed="false">
      <c r="B4075" s="8" t="s">
        <v>9600</v>
      </c>
      <c r="C4075" s="8" t="s">
        <v>3043</v>
      </c>
      <c r="D4075" s="8" t="s">
        <v>3839</v>
      </c>
      <c r="E4075" s="8" t="s">
        <v>265</v>
      </c>
      <c r="F4075" s="8" t="s">
        <v>266</v>
      </c>
      <c r="G4075" s="8" t="s">
        <v>1439</v>
      </c>
      <c r="H4075" s="8" t="s">
        <v>1440</v>
      </c>
      <c r="I4075" s="9" t="n">
        <v>26</v>
      </c>
      <c r="J4075" s="17" t="n">
        <v>15.3846153846154</v>
      </c>
      <c r="K4075" s="17" t="n">
        <v>9.09090909090909</v>
      </c>
      <c r="L4075" s="17" t="n">
        <v>0</v>
      </c>
    </row>
    <row r="4076" s="1" customFormat="true" ht="18" hidden="false" customHeight="true" outlineLevel="0" collapsed="false">
      <c r="B4076" s="8" t="s">
        <v>9601</v>
      </c>
      <c r="C4076" s="8" t="s">
        <v>3043</v>
      </c>
      <c r="D4076" s="8" t="s">
        <v>3841</v>
      </c>
      <c r="E4076" s="8" t="s">
        <v>265</v>
      </c>
      <c r="F4076" s="8" t="s">
        <v>266</v>
      </c>
      <c r="G4076" s="8" t="s">
        <v>1439</v>
      </c>
      <c r="H4076" s="8" t="s">
        <v>1440</v>
      </c>
      <c r="I4076" s="9" t="n">
        <v>30</v>
      </c>
      <c r="J4076" s="17" t="n">
        <v>23.3333333333333</v>
      </c>
      <c r="K4076" s="17" t="n">
        <v>8.69565217391304</v>
      </c>
      <c r="L4076" s="17" t="n">
        <v>0</v>
      </c>
    </row>
    <row r="4077" s="1" customFormat="true" ht="18" hidden="false" customHeight="true" outlineLevel="0" collapsed="false">
      <c r="B4077" s="8" t="s">
        <v>9602</v>
      </c>
      <c r="C4077" s="8" t="s">
        <v>3043</v>
      </c>
      <c r="D4077" s="8" t="s">
        <v>3843</v>
      </c>
      <c r="E4077" s="8" t="s">
        <v>265</v>
      </c>
      <c r="F4077" s="8" t="s">
        <v>266</v>
      </c>
      <c r="G4077" s="8" t="s">
        <v>1439</v>
      </c>
      <c r="H4077" s="8" t="s">
        <v>1440</v>
      </c>
      <c r="I4077" s="9" t="n">
        <v>26</v>
      </c>
      <c r="J4077" s="17" t="n">
        <v>23.0769230769231</v>
      </c>
      <c r="K4077" s="17" t="n">
        <v>25</v>
      </c>
      <c r="L4077" s="17" t="n">
        <v>5</v>
      </c>
    </row>
    <row r="4078" s="1" customFormat="true" ht="18" hidden="false" customHeight="true" outlineLevel="0" collapsed="false">
      <c r="B4078" s="8" t="s">
        <v>9603</v>
      </c>
      <c r="C4078" s="8" t="s">
        <v>3043</v>
      </c>
      <c r="D4078" s="8" t="s">
        <v>3845</v>
      </c>
      <c r="E4078" s="8" t="s">
        <v>265</v>
      </c>
      <c r="F4078" s="8" t="s">
        <v>266</v>
      </c>
      <c r="G4078" s="8" t="s">
        <v>1439</v>
      </c>
      <c r="H4078" s="8" t="s">
        <v>1440</v>
      </c>
      <c r="I4078" s="9" t="n">
        <v>30</v>
      </c>
      <c r="J4078" s="17" t="n">
        <v>26.6666666666667</v>
      </c>
      <c r="K4078" s="17" t="n">
        <v>13.6363636363636</v>
      </c>
      <c r="L4078" s="17" t="n">
        <v>4.54545454545455</v>
      </c>
    </row>
    <row r="4079" s="1" customFormat="true" ht="18" hidden="false" customHeight="true" outlineLevel="0" collapsed="false">
      <c r="B4079" s="8" t="s">
        <v>9604</v>
      </c>
      <c r="C4079" s="8" t="s">
        <v>3043</v>
      </c>
      <c r="D4079" s="8" t="s">
        <v>3847</v>
      </c>
      <c r="E4079" s="8" t="s">
        <v>265</v>
      </c>
      <c r="F4079" s="8" t="s">
        <v>266</v>
      </c>
      <c r="G4079" s="8" t="s">
        <v>1439</v>
      </c>
      <c r="H4079" s="8" t="s">
        <v>1440</v>
      </c>
      <c r="I4079" s="9" t="n">
        <v>26</v>
      </c>
      <c r="J4079" s="17" t="n">
        <v>15.3846153846154</v>
      </c>
      <c r="K4079" s="17" t="n">
        <v>9.09090909090909</v>
      </c>
      <c r="L4079" s="17" t="n">
        <v>0</v>
      </c>
    </row>
    <row r="4080" s="1" customFormat="true" ht="18" hidden="false" customHeight="true" outlineLevel="0" collapsed="false">
      <c r="B4080" s="8" t="s">
        <v>9605</v>
      </c>
      <c r="C4080" s="8" t="s">
        <v>3043</v>
      </c>
      <c r="D4080" s="8" t="s">
        <v>3849</v>
      </c>
      <c r="E4080" s="8" t="s">
        <v>265</v>
      </c>
      <c r="F4080" s="8" t="s">
        <v>266</v>
      </c>
      <c r="G4080" s="8" t="s">
        <v>1439</v>
      </c>
      <c r="H4080" s="8" t="s">
        <v>1440</v>
      </c>
      <c r="I4080" s="9" t="n">
        <v>26</v>
      </c>
      <c r="J4080" s="17" t="n">
        <v>23.0769230769231</v>
      </c>
      <c r="K4080" s="17" t="n">
        <v>5</v>
      </c>
      <c r="L4080" s="17" t="n">
        <v>0</v>
      </c>
    </row>
    <row r="4081" s="1" customFormat="true" ht="18" hidden="false" customHeight="true" outlineLevel="0" collapsed="false">
      <c r="B4081" s="8" t="s">
        <v>9606</v>
      </c>
      <c r="C4081" s="8" t="s">
        <v>3043</v>
      </c>
      <c r="D4081" s="8" t="s">
        <v>3851</v>
      </c>
      <c r="E4081" s="8" t="s">
        <v>265</v>
      </c>
      <c r="F4081" s="8" t="s">
        <v>266</v>
      </c>
      <c r="G4081" s="8" t="s">
        <v>1439</v>
      </c>
      <c r="H4081" s="8" t="s">
        <v>1440</v>
      </c>
      <c r="I4081" s="9" t="n">
        <v>26</v>
      </c>
      <c r="J4081" s="17" t="n">
        <v>15.3846153846154</v>
      </c>
      <c r="K4081" s="17" t="n">
        <v>0</v>
      </c>
      <c r="L4081" s="17" t="n">
        <v>0</v>
      </c>
    </row>
    <row r="4082" s="1" customFormat="true" ht="18" hidden="false" customHeight="true" outlineLevel="0" collapsed="false">
      <c r="B4082" s="8" t="s">
        <v>9607</v>
      </c>
      <c r="C4082" s="8" t="s">
        <v>3043</v>
      </c>
      <c r="D4082" s="8" t="s">
        <v>3853</v>
      </c>
      <c r="E4082" s="8" t="s">
        <v>265</v>
      </c>
      <c r="F4082" s="8" t="s">
        <v>266</v>
      </c>
      <c r="G4082" s="8" t="s">
        <v>1439</v>
      </c>
      <c r="H4082" s="8" t="s">
        <v>1440</v>
      </c>
      <c r="I4082" s="9" t="n">
        <v>26</v>
      </c>
      <c r="J4082" s="17" t="n">
        <v>26.9230769230769</v>
      </c>
      <c r="K4082" s="17" t="n">
        <v>15.7894736842105</v>
      </c>
      <c r="L4082" s="17" t="n">
        <v>0</v>
      </c>
    </row>
    <row r="4083" s="1" customFormat="true" ht="18" hidden="false" customHeight="true" outlineLevel="0" collapsed="false">
      <c r="B4083" s="8" t="s">
        <v>9608</v>
      </c>
      <c r="C4083" s="8" t="s">
        <v>3043</v>
      </c>
      <c r="D4083" s="8" t="s">
        <v>3855</v>
      </c>
      <c r="E4083" s="8" t="s">
        <v>265</v>
      </c>
      <c r="F4083" s="8" t="s">
        <v>266</v>
      </c>
      <c r="G4083" s="8" t="s">
        <v>1439</v>
      </c>
      <c r="H4083" s="8" t="s">
        <v>1440</v>
      </c>
      <c r="I4083" s="9" t="n">
        <v>26</v>
      </c>
      <c r="J4083" s="17" t="n">
        <v>26.9230769230769</v>
      </c>
      <c r="K4083" s="17" t="n">
        <v>0</v>
      </c>
      <c r="L4083" s="17" t="n">
        <v>0</v>
      </c>
    </row>
    <row r="4084" s="1" customFormat="true" ht="18" hidden="false" customHeight="true" outlineLevel="0" collapsed="false">
      <c r="B4084" s="8" t="s">
        <v>9609</v>
      </c>
      <c r="C4084" s="8" t="s">
        <v>3043</v>
      </c>
      <c r="D4084" s="8" t="s">
        <v>3857</v>
      </c>
      <c r="E4084" s="8" t="s">
        <v>265</v>
      </c>
      <c r="F4084" s="8" t="s">
        <v>266</v>
      </c>
      <c r="G4084" s="8" t="s">
        <v>1439</v>
      </c>
      <c r="H4084" s="8" t="s">
        <v>1440</v>
      </c>
      <c r="I4084" s="9" t="n">
        <v>4</v>
      </c>
      <c r="J4084" s="17" t="n">
        <v>0</v>
      </c>
      <c r="K4084" s="17" t="n">
        <v>25</v>
      </c>
      <c r="L4084" s="17" t="n">
        <v>25</v>
      </c>
    </row>
    <row r="4085" s="1" customFormat="true" ht="18" hidden="false" customHeight="true" outlineLevel="0" collapsed="false">
      <c r="B4085" s="8" t="s">
        <v>9610</v>
      </c>
      <c r="C4085" s="8" t="s">
        <v>3043</v>
      </c>
      <c r="D4085" s="8" t="s">
        <v>3859</v>
      </c>
      <c r="E4085" s="8" t="s">
        <v>265</v>
      </c>
      <c r="F4085" s="8" t="s">
        <v>266</v>
      </c>
      <c r="G4085" s="8" t="s">
        <v>1439</v>
      </c>
      <c r="H4085" s="8" t="s">
        <v>1440</v>
      </c>
      <c r="I4085" s="9" t="n">
        <v>4</v>
      </c>
      <c r="J4085" s="17" t="n">
        <v>0</v>
      </c>
      <c r="K4085" s="17" t="n">
        <v>0</v>
      </c>
      <c r="L4085" s="17" t="n">
        <v>0</v>
      </c>
    </row>
    <row r="4086" s="1" customFormat="true" ht="18" hidden="false" customHeight="true" outlineLevel="0" collapsed="false">
      <c r="B4086" s="8" t="s">
        <v>9611</v>
      </c>
      <c r="C4086" s="8" t="s">
        <v>3043</v>
      </c>
      <c r="D4086" s="8" t="s">
        <v>3172</v>
      </c>
      <c r="E4086" s="8" t="s">
        <v>265</v>
      </c>
      <c r="F4086" s="8" t="s">
        <v>266</v>
      </c>
      <c r="G4086" s="8" t="s">
        <v>432</v>
      </c>
      <c r="H4086" s="8" t="s">
        <v>433</v>
      </c>
      <c r="I4086" s="9" t="n">
        <v>26</v>
      </c>
      <c r="J4086" s="17" t="n">
        <v>0</v>
      </c>
      <c r="K4086" s="17" t="n">
        <v>3.84615384615385</v>
      </c>
      <c r="L4086" s="17" t="n">
        <v>0</v>
      </c>
    </row>
    <row r="4087" s="1" customFormat="true" ht="18" hidden="false" customHeight="true" outlineLevel="0" collapsed="false">
      <c r="B4087" s="8" t="s">
        <v>9612</v>
      </c>
      <c r="C4087" s="8" t="s">
        <v>3043</v>
      </c>
      <c r="D4087" s="8" t="s">
        <v>3174</v>
      </c>
      <c r="E4087" s="8" t="s">
        <v>265</v>
      </c>
      <c r="F4087" s="8" t="s">
        <v>266</v>
      </c>
      <c r="G4087" s="8" t="s">
        <v>432</v>
      </c>
      <c r="H4087" s="8" t="s">
        <v>433</v>
      </c>
      <c r="I4087" s="9" t="n">
        <v>26</v>
      </c>
      <c r="J4087" s="17" t="n">
        <v>3.84615384615385</v>
      </c>
      <c r="K4087" s="17" t="n">
        <v>16</v>
      </c>
      <c r="L4087" s="17" t="n">
        <v>8</v>
      </c>
    </row>
    <row r="4088" s="1" customFormat="true" ht="18" hidden="false" customHeight="true" outlineLevel="0" collapsed="false">
      <c r="B4088" s="8" t="s">
        <v>9613</v>
      </c>
      <c r="C4088" s="8" t="s">
        <v>3043</v>
      </c>
      <c r="D4088" s="8" t="s">
        <v>3212</v>
      </c>
      <c r="E4088" s="8" t="s">
        <v>265</v>
      </c>
      <c r="F4088" s="8" t="s">
        <v>266</v>
      </c>
      <c r="G4088" s="8" t="s">
        <v>432</v>
      </c>
      <c r="H4088" s="8" t="s">
        <v>433</v>
      </c>
      <c r="I4088" s="9" t="n">
        <v>16</v>
      </c>
      <c r="J4088" s="17" t="n">
        <v>6.25</v>
      </c>
      <c r="K4088" s="17" t="n">
        <v>0</v>
      </c>
      <c r="L4088" s="17" t="n">
        <v>0</v>
      </c>
    </row>
    <row r="4089" s="1" customFormat="true" ht="18" hidden="false" customHeight="true" outlineLevel="0" collapsed="false">
      <c r="B4089" s="8" t="s">
        <v>9614</v>
      </c>
      <c r="C4089" s="8" t="s">
        <v>3043</v>
      </c>
      <c r="D4089" s="8" t="s">
        <v>3377</v>
      </c>
      <c r="E4089" s="8" t="s">
        <v>477</v>
      </c>
      <c r="F4089" s="8" t="s">
        <v>478</v>
      </c>
      <c r="G4089" s="8" t="s">
        <v>27</v>
      </c>
      <c r="H4089" s="8" t="s">
        <v>28</v>
      </c>
      <c r="I4089" s="9" t="n">
        <v>17</v>
      </c>
      <c r="J4089" s="17" t="n">
        <v>0</v>
      </c>
      <c r="K4089" s="17" t="n">
        <v>11.7647058823529</v>
      </c>
      <c r="L4089" s="17" t="n">
        <v>11.7647058823529</v>
      </c>
    </row>
    <row r="4090" s="1" customFormat="true" ht="18" hidden="false" customHeight="true" outlineLevel="0" collapsed="false">
      <c r="B4090" s="8" t="s">
        <v>9615</v>
      </c>
      <c r="C4090" s="8" t="s">
        <v>3043</v>
      </c>
      <c r="D4090" s="8" t="s">
        <v>3379</v>
      </c>
      <c r="E4090" s="8" t="s">
        <v>477</v>
      </c>
      <c r="F4090" s="8" t="s">
        <v>478</v>
      </c>
      <c r="G4090" s="8" t="s">
        <v>27</v>
      </c>
      <c r="H4090" s="8" t="s">
        <v>28</v>
      </c>
      <c r="I4090" s="9" t="n">
        <v>30</v>
      </c>
      <c r="J4090" s="17" t="n">
        <v>0</v>
      </c>
      <c r="K4090" s="17" t="n">
        <v>16.6666666666667</v>
      </c>
      <c r="L4090" s="17" t="n">
        <v>3.33333333333333</v>
      </c>
    </row>
    <row r="4091" s="1" customFormat="true" ht="18" hidden="false" customHeight="true" outlineLevel="0" collapsed="false">
      <c r="B4091" s="8" t="s">
        <v>9616</v>
      </c>
      <c r="C4091" s="8" t="s">
        <v>3043</v>
      </c>
      <c r="D4091" s="8" t="s">
        <v>3367</v>
      </c>
      <c r="E4091" s="8" t="s">
        <v>477</v>
      </c>
      <c r="F4091" s="8" t="s">
        <v>478</v>
      </c>
      <c r="G4091" s="8" t="s">
        <v>448</v>
      </c>
      <c r="H4091" s="8" t="s">
        <v>449</v>
      </c>
      <c r="I4091" s="9" t="n">
        <v>4</v>
      </c>
      <c r="J4091" s="17" t="n">
        <v>0</v>
      </c>
      <c r="K4091" s="17" t="n">
        <v>0</v>
      </c>
      <c r="L4091" s="17" t="n">
        <v>0</v>
      </c>
    </row>
    <row r="4092" s="1" customFormat="true" ht="18" hidden="false" customHeight="true" outlineLevel="0" collapsed="false">
      <c r="B4092" s="8" t="s">
        <v>9617</v>
      </c>
      <c r="C4092" s="8" t="s">
        <v>3043</v>
      </c>
      <c r="D4092" s="8" t="s">
        <v>3277</v>
      </c>
      <c r="E4092" s="8" t="s">
        <v>477</v>
      </c>
      <c r="F4092" s="8" t="s">
        <v>478</v>
      </c>
      <c r="G4092" s="8" t="s">
        <v>1439</v>
      </c>
      <c r="H4092" s="8" t="s">
        <v>1440</v>
      </c>
      <c r="I4092" s="9" t="n">
        <v>30</v>
      </c>
      <c r="J4092" s="17" t="n">
        <v>10</v>
      </c>
      <c r="K4092" s="17" t="n">
        <v>3.7037037037037</v>
      </c>
      <c r="L4092" s="17" t="n">
        <v>0</v>
      </c>
    </row>
    <row r="4093" s="1" customFormat="true" ht="18" hidden="false" customHeight="true" outlineLevel="0" collapsed="false">
      <c r="B4093" s="8" t="s">
        <v>9618</v>
      </c>
      <c r="C4093" s="8" t="s">
        <v>3043</v>
      </c>
      <c r="D4093" s="8" t="s">
        <v>3281</v>
      </c>
      <c r="E4093" s="8" t="s">
        <v>477</v>
      </c>
      <c r="F4093" s="8" t="s">
        <v>478</v>
      </c>
      <c r="G4093" s="8" t="s">
        <v>1439</v>
      </c>
      <c r="H4093" s="8" t="s">
        <v>1440</v>
      </c>
      <c r="I4093" s="9" t="n">
        <v>30</v>
      </c>
      <c r="J4093" s="17" t="n">
        <v>6.66666666666667</v>
      </c>
      <c r="K4093" s="17" t="n">
        <v>0</v>
      </c>
      <c r="L4093" s="17" t="n">
        <v>0</v>
      </c>
    </row>
    <row r="4094" s="1" customFormat="true" ht="18" hidden="false" customHeight="true" outlineLevel="0" collapsed="false">
      <c r="B4094" s="8" t="s">
        <v>9619</v>
      </c>
      <c r="C4094" s="8" t="s">
        <v>3043</v>
      </c>
      <c r="D4094" s="8" t="s">
        <v>3283</v>
      </c>
      <c r="E4094" s="8" t="s">
        <v>477</v>
      </c>
      <c r="F4094" s="8" t="s">
        <v>478</v>
      </c>
      <c r="G4094" s="8" t="s">
        <v>1439</v>
      </c>
      <c r="H4094" s="8" t="s">
        <v>1440</v>
      </c>
      <c r="I4094" s="9" t="n">
        <v>26</v>
      </c>
      <c r="J4094" s="17" t="n">
        <v>0</v>
      </c>
      <c r="K4094" s="17" t="n">
        <v>3.84615384615385</v>
      </c>
      <c r="L4094" s="17" t="n">
        <v>3.84615384615385</v>
      </c>
    </row>
    <row r="4095" s="1" customFormat="true" ht="18" hidden="false" customHeight="true" outlineLevel="0" collapsed="false">
      <c r="B4095" s="8" t="s">
        <v>9620</v>
      </c>
      <c r="C4095" s="8" t="s">
        <v>3043</v>
      </c>
      <c r="D4095" s="8" t="s">
        <v>3304</v>
      </c>
      <c r="E4095" s="8" t="s">
        <v>477</v>
      </c>
      <c r="F4095" s="8" t="s">
        <v>478</v>
      </c>
      <c r="G4095" s="8" t="s">
        <v>1439</v>
      </c>
      <c r="H4095" s="8" t="s">
        <v>1440</v>
      </c>
      <c r="I4095" s="9" t="n">
        <v>26</v>
      </c>
      <c r="J4095" s="17" t="n">
        <v>0</v>
      </c>
      <c r="K4095" s="17" t="n">
        <v>0</v>
      </c>
      <c r="L4095" s="17" t="n">
        <v>0</v>
      </c>
    </row>
    <row r="4096" s="1" customFormat="true" ht="18" hidden="false" customHeight="true" outlineLevel="0" collapsed="false">
      <c r="B4096" s="8" t="s">
        <v>9621</v>
      </c>
      <c r="C4096" s="8" t="s">
        <v>3043</v>
      </c>
      <c r="D4096" s="8" t="s">
        <v>3786</v>
      </c>
      <c r="E4096" s="8" t="s">
        <v>455</v>
      </c>
      <c r="F4096" s="8" t="s">
        <v>456</v>
      </c>
      <c r="G4096" s="8" t="s">
        <v>568</v>
      </c>
      <c r="H4096" s="8" t="s">
        <v>569</v>
      </c>
      <c r="I4096" s="9" t="n">
        <v>30</v>
      </c>
      <c r="J4096" s="17" t="n">
        <v>3.33333333333333</v>
      </c>
      <c r="K4096" s="17" t="n">
        <v>0</v>
      </c>
      <c r="L4096" s="17" t="n">
        <v>0</v>
      </c>
    </row>
    <row r="4097" s="1" customFormat="true" ht="18" hidden="false" customHeight="true" outlineLevel="0" collapsed="false">
      <c r="B4097" s="8" t="s">
        <v>9622</v>
      </c>
      <c r="C4097" s="8" t="s">
        <v>3043</v>
      </c>
      <c r="D4097" s="8" t="s">
        <v>3200</v>
      </c>
      <c r="E4097" s="8" t="s">
        <v>455</v>
      </c>
      <c r="F4097" s="8" t="s">
        <v>456</v>
      </c>
      <c r="G4097" s="8" t="s">
        <v>21</v>
      </c>
      <c r="H4097" s="8" t="s">
        <v>22</v>
      </c>
      <c r="I4097" s="9" t="n">
        <v>30</v>
      </c>
      <c r="J4097" s="17" t="n">
        <v>3.33333333333333</v>
      </c>
      <c r="K4097" s="17" t="n">
        <v>6.89655172413793</v>
      </c>
      <c r="L4097" s="17" t="n">
        <v>0</v>
      </c>
    </row>
    <row r="4098" s="1" customFormat="true" ht="18" hidden="false" customHeight="true" outlineLevel="0" collapsed="false">
      <c r="B4098" s="8" t="s">
        <v>9623</v>
      </c>
      <c r="C4098" s="8" t="s">
        <v>3043</v>
      </c>
      <c r="D4098" s="8" t="s">
        <v>3399</v>
      </c>
      <c r="E4098" s="8" t="s">
        <v>455</v>
      </c>
      <c r="F4098" s="8" t="s">
        <v>456</v>
      </c>
      <c r="G4098" s="8" t="s">
        <v>21</v>
      </c>
      <c r="H4098" s="8" t="s">
        <v>22</v>
      </c>
      <c r="I4098" s="9" t="n">
        <v>30</v>
      </c>
      <c r="J4098" s="17" t="n">
        <v>26.6666666666667</v>
      </c>
      <c r="K4098" s="17" t="n">
        <v>9.09090909090909</v>
      </c>
      <c r="L4098" s="17" t="n">
        <v>0</v>
      </c>
    </row>
    <row r="4099" s="1" customFormat="true" ht="18" hidden="false" customHeight="true" outlineLevel="0" collapsed="false">
      <c r="B4099" s="8" t="s">
        <v>9624</v>
      </c>
      <c r="C4099" s="8" t="s">
        <v>3043</v>
      </c>
      <c r="D4099" s="8" t="s">
        <v>3492</v>
      </c>
      <c r="E4099" s="8" t="s">
        <v>455</v>
      </c>
      <c r="F4099" s="8" t="s">
        <v>456</v>
      </c>
      <c r="G4099" s="8" t="s">
        <v>133</v>
      </c>
      <c r="H4099" s="8" t="s">
        <v>134</v>
      </c>
      <c r="I4099" s="9" t="n">
        <v>30</v>
      </c>
      <c r="J4099" s="17" t="n">
        <v>0</v>
      </c>
      <c r="K4099" s="17" t="n">
        <v>6.66666666666667</v>
      </c>
      <c r="L4099" s="17" t="n">
        <v>0</v>
      </c>
    </row>
    <row r="4100" s="1" customFormat="true" ht="18" hidden="false" customHeight="true" outlineLevel="0" collapsed="false">
      <c r="B4100" s="8" t="s">
        <v>9625</v>
      </c>
      <c r="C4100" s="8" t="s">
        <v>3043</v>
      </c>
      <c r="D4100" s="8" t="s">
        <v>3787</v>
      </c>
      <c r="E4100" s="8" t="s">
        <v>455</v>
      </c>
      <c r="F4100" s="8" t="s">
        <v>456</v>
      </c>
      <c r="G4100" s="8" t="s">
        <v>133</v>
      </c>
      <c r="H4100" s="8" t="s">
        <v>134</v>
      </c>
      <c r="I4100" s="9" t="n">
        <v>30</v>
      </c>
      <c r="J4100" s="17" t="n">
        <v>0</v>
      </c>
      <c r="K4100" s="17" t="n">
        <v>6.66666666666667</v>
      </c>
      <c r="L4100" s="17" t="n">
        <v>3.33333333333333</v>
      </c>
    </row>
    <row r="4101" s="1" customFormat="true" ht="18" hidden="false" customHeight="true" outlineLevel="0" collapsed="false">
      <c r="B4101" s="8" t="s">
        <v>9626</v>
      </c>
      <c r="C4101" s="8" t="s">
        <v>3043</v>
      </c>
      <c r="D4101" s="8" t="s">
        <v>3123</v>
      </c>
      <c r="E4101" s="8" t="s">
        <v>455</v>
      </c>
      <c r="F4101" s="8" t="s">
        <v>456</v>
      </c>
      <c r="G4101" s="8" t="s">
        <v>50</v>
      </c>
      <c r="H4101" s="8" t="s">
        <v>51</v>
      </c>
      <c r="I4101" s="9" t="n">
        <v>30</v>
      </c>
      <c r="J4101" s="17" t="n">
        <v>0</v>
      </c>
      <c r="K4101" s="17" t="n">
        <v>3.33333333333333</v>
      </c>
      <c r="L4101" s="17" t="n">
        <v>0</v>
      </c>
    </row>
    <row r="4102" s="1" customFormat="true" ht="18" hidden="false" customHeight="true" outlineLevel="0" collapsed="false">
      <c r="B4102" s="8" t="s">
        <v>5755</v>
      </c>
      <c r="C4102" s="8" t="s">
        <v>3043</v>
      </c>
      <c r="D4102" s="8" t="s">
        <v>3318</v>
      </c>
      <c r="E4102" s="8" t="s">
        <v>455</v>
      </c>
      <c r="F4102" s="8" t="s">
        <v>456</v>
      </c>
      <c r="G4102" s="8" t="s">
        <v>27</v>
      </c>
      <c r="H4102" s="8" t="s">
        <v>28</v>
      </c>
      <c r="I4102" s="9" t="n">
        <v>30</v>
      </c>
      <c r="J4102" s="17" t="n">
        <v>0</v>
      </c>
      <c r="K4102" s="17" t="n">
        <v>20</v>
      </c>
      <c r="L4102" s="17" t="n">
        <v>0</v>
      </c>
    </row>
    <row r="4103" s="1" customFormat="true" ht="18" hidden="false" customHeight="true" outlineLevel="0" collapsed="false">
      <c r="B4103" s="8" t="s">
        <v>9627</v>
      </c>
      <c r="C4103" s="8" t="s">
        <v>3043</v>
      </c>
      <c r="D4103" s="8" t="s">
        <v>3504</v>
      </c>
      <c r="E4103" s="8" t="s">
        <v>455</v>
      </c>
      <c r="F4103" s="8" t="s">
        <v>456</v>
      </c>
      <c r="G4103" s="8" t="s">
        <v>1382</v>
      </c>
      <c r="H4103" s="8" t="s">
        <v>1383</v>
      </c>
      <c r="I4103" s="9" t="n">
        <v>26</v>
      </c>
      <c r="J4103" s="17" t="n">
        <v>0</v>
      </c>
      <c r="K4103" s="17" t="n">
        <v>3.84615384615385</v>
      </c>
      <c r="L4103" s="17" t="n">
        <v>0</v>
      </c>
    </row>
    <row r="4104" s="1" customFormat="true" ht="18" hidden="false" customHeight="true" outlineLevel="0" collapsed="false">
      <c r="B4104" s="8" t="s">
        <v>9628</v>
      </c>
      <c r="C4104" s="8" t="s">
        <v>3043</v>
      </c>
      <c r="D4104" s="8" t="s">
        <v>3518</v>
      </c>
      <c r="E4104" s="8" t="s">
        <v>455</v>
      </c>
      <c r="F4104" s="8" t="s">
        <v>456</v>
      </c>
      <c r="G4104" s="8" t="s">
        <v>1382</v>
      </c>
      <c r="H4104" s="8" t="s">
        <v>1383</v>
      </c>
      <c r="I4104" s="9" t="n">
        <v>30</v>
      </c>
      <c r="J4104" s="17" t="n">
        <v>3.33333333333333</v>
      </c>
      <c r="K4104" s="17" t="n">
        <v>24.1379310344828</v>
      </c>
      <c r="L4104" s="17" t="n">
        <v>24.1379310344828</v>
      </c>
    </row>
    <row r="4105" s="1" customFormat="true" ht="18" hidden="false" customHeight="true" outlineLevel="0" collapsed="false">
      <c r="B4105" s="8" t="s">
        <v>9629</v>
      </c>
      <c r="C4105" s="8" t="s">
        <v>3043</v>
      </c>
      <c r="D4105" s="8" t="s">
        <v>3401</v>
      </c>
      <c r="E4105" s="8" t="s">
        <v>636</v>
      </c>
      <c r="F4105" s="8" t="s">
        <v>637</v>
      </c>
      <c r="G4105" s="8" t="s">
        <v>568</v>
      </c>
      <c r="H4105" s="8" t="s">
        <v>569</v>
      </c>
      <c r="I4105" s="9" t="n">
        <v>30</v>
      </c>
      <c r="J4105" s="17" t="n">
        <v>20</v>
      </c>
      <c r="K4105" s="17" t="n">
        <v>20.8333333333333</v>
      </c>
      <c r="L4105" s="17" t="n">
        <v>8.33333333333333</v>
      </c>
    </row>
    <row r="4106" s="1" customFormat="true" ht="18" hidden="false" customHeight="true" outlineLevel="0" collapsed="false">
      <c r="B4106" s="8" t="s">
        <v>9630</v>
      </c>
      <c r="C4106" s="8" t="s">
        <v>3043</v>
      </c>
      <c r="D4106" s="8" t="s">
        <v>3787</v>
      </c>
      <c r="E4106" s="8" t="s">
        <v>636</v>
      </c>
      <c r="F4106" s="8" t="s">
        <v>637</v>
      </c>
      <c r="G4106" s="8" t="s">
        <v>568</v>
      </c>
      <c r="H4106" s="8" t="s">
        <v>569</v>
      </c>
      <c r="I4106" s="9" t="n">
        <v>30</v>
      </c>
      <c r="J4106" s="17" t="n">
        <v>0</v>
      </c>
      <c r="K4106" s="17" t="n">
        <v>6.66666666666667</v>
      </c>
      <c r="L4106" s="17" t="n">
        <v>6.66666666666667</v>
      </c>
    </row>
    <row r="4107" s="1" customFormat="true" ht="18" hidden="false" customHeight="true" outlineLevel="0" collapsed="false">
      <c r="B4107" s="8" t="s">
        <v>9631</v>
      </c>
      <c r="C4107" s="8" t="s">
        <v>3043</v>
      </c>
      <c r="D4107" s="8" t="s">
        <v>3786</v>
      </c>
      <c r="E4107" s="8" t="s">
        <v>636</v>
      </c>
      <c r="F4107" s="8" t="s">
        <v>637</v>
      </c>
      <c r="G4107" s="8" t="s">
        <v>84</v>
      </c>
      <c r="H4107" s="8" t="s">
        <v>85</v>
      </c>
      <c r="I4107" s="9" t="n">
        <v>30</v>
      </c>
      <c r="J4107" s="17" t="n">
        <v>3.33333333333333</v>
      </c>
      <c r="K4107" s="17" t="n">
        <v>6.89655172413793</v>
      </c>
      <c r="L4107" s="17" t="n">
        <v>6.89655172413793</v>
      </c>
    </row>
    <row r="4108" s="1" customFormat="true" ht="18" hidden="false" customHeight="true" outlineLevel="0" collapsed="false">
      <c r="B4108" s="8" t="s">
        <v>9632</v>
      </c>
      <c r="C4108" s="8" t="s">
        <v>3043</v>
      </c>
      <c r="D4108" s="8" t="s">
        <v>3229</v>
      </c>
      <c r="E4108" s="8" t="s">
        <v>1439</v>
      </c>
      <c r="F4108" s="8" t="s">
        <v>1440</v>
      </c>
      <c r="G4108" s="8" t="s">
        <v>21</v>
      </c>
      <c r="H4108" s="8" t="s">
        <v>22</v>
      </c>
      <c r="I4108" s="9" t="n">
        <v>26</v>
      </c>
      <c r="J4108" s="17" t="n">
        <v>0</v>
      </c>
      <c r="K4108" s="17" t="n">
        <v>11.5384615384615</v>
      </c>
      <c r="L4108" s="17" t="n">
        <v>0</v>
      </c>
    </row>
    <row r="4109" s="1" customFormat="true" ht="18" hidden="false" customHeight="true" outlineLevel="0" collapsed="false">
      <c r="B4109" s="8" t="s">
        <v>9633</v>
      </c>
      <c r="C4109" s="8" t="s">
        <v>3043</v>
      </c>
      <c r="D4109" s="8" t="s">
        <v>3568</v>
      </c>
      <c r="E4109" s="8" t="s">
        <v>1439</v>
      </c>
      <c r="F4109" s="8" t="s">
        <v>1440</v>
      </c>
      <c r="G4109" s="8" t="s">
        <v>21</v>
      </c>
      <c r="H4109" s="8" t="s">
        <v>22</v>
      </c>
      <c r="I4109" s="9" t="n">
        <v>4</v>
      </c>
      <c r="J4109" s="17" t="n">
        <v>0</v>
      </c>
      <c r="K4109" s="17" t="n">
        <v>0</v>
      </c>
      <c r="L4109" s="17" t="n">
        <v>0</v>
      </c>
    </row>
    <row r="4110" s="1" customFormat="true" ht="18" hidden="false" customHeight="true" outlineLevel="0" collapsed="false">
      <c r="B4110" s="8" t="s">
        <v>9634</v>
      </c>
      <c r="C4110" s="8" t="s">
        <v>3043</v>
      </c>
      <c r="D4110" s="8" t="s">
        <v>3626</v>
      </c>
      <c r="E4110" s="8" t="s">
        <v>1439</v>
      </c>
      <c r="F4110" s="8" t="s">
        <v>1440</v>
      </c>
      <c r="G4110" s="8" t="s">
        <v>21</v>
      </c>
      <c r="H4110" s="8" t="s">
        <v>22</v>
      </c>
      <c r="I4110" s="9" t="n">
        <v>26</v>
      </c>
      <c r="J4110" s="17" t="n">
        <v>7.69230769230769</v>
      </c>
      <c r="K4110" s="17" t="n">
        <v>0</v>
      </c>
      <c r="L4110" s="17" t="n">
        <v>0</v>
      </c>
    </row>
    <row r="4111" s="1" customFormat="true" ht="18" hidden="false" customHeight="true" outlineLevel="0" collapsed="false">
      <c r="B4111" s="8" t="s">
        <v>9635</v>
      </c>
      <c r="C4111" s="8" t="s">
        <v>3043</v>
      </c>
      <c r="D4111" s="8" t="s">
        <v>3628</v>
      </c>
      <c r="E4111" s="8" t="s">
        <v>1439</v>
      </c>
      <c r="F4111" s="8" t="s">
        <v>1440</v>
      </c>
      <c r="G4111" s="8" t="s">
        <v>21</v>
      </c>
      <c r="H4111" s="8" t="s">
        <v>22</v>
      </c>
      <c r="I4111" s="9" t="n">
        <v>30</v>
      </c>
      <c r="J4111" s="17" t="n">
        <v>3.33333333333333</v>
      </c>
      <c r="K4111" s="17" t="n">
        <v>17.2413793103448</v>
      </c>
      <c r="L4111" s="17" t="n">
        <v>0</v>
      </c>
    </row>
    <row r="4112" s="1" customFormat="true" ht="18" hidden="false" customHeight="true" outlineLevel="0" collapsed="false">
      <c r="B4112" s="8" t="s">
        <v>9636</v>
      </c>
      <c r="C4112" s="8" t="s">
        <v>3043</v>
      </c>
      <c r="D4112" s="8" t="s">
        <v>3630</v>
      </c>
      <c r="E4112" s="8" t="s">
        <v>1439</v>
      </c>
      <c r="F4112" s="8" t="s">
        <v>1440</v>
      </c>
      <c r="G4112" s="8" t="s">
        <v>21</v>
      </c>
      <c r="H4112" s="8" t="s">
        <v>22</v>
      </c>
      <c r="I4112" s="9" t="n">
        <v>30</v>
      </c>
      <c r="J4112" s="17" t="n">
        <v>13.3333333333333</v>
      </c>
      <c r="K4112" s="17" t="n">
        <v>7.69230769230769</v>
      </c>
      <c r="L4112" s="17" t="n">
        <v>0</v>
      </c>
    </row>
    <row r="4113" s="1" customFormat="true" ht="18" hidden="false" customHeight="true" outlineLevel="0" collapsed="false">
      <c r="B4113" s="8" t="s">
        <v>9637</v>
      </c>
      <c r="C4113" s="8" t="s">
        <v>3043</v>
      </c>
      <c r="D4113" s="8" t="s">
        <v>3632</v>
      </c>
      <c r="E4113" s="8" t="s">
        <v>1439</v>
      </c>
      <c r="F4113" s="8" t="s">
        <v>1440</v>
      </c>
      <c r="G4113" s="8" t="s">
        <v>21</v>
      </c>
      <c r="H4113" s="8" t="s">
        <v>22</v>
      </c>
      <c r="I4113" s="9" t="n">
        <v>30</v>
      </c>
      <c r="J4113" s="17" t="n">
        <v>0</v>
      </c>
      <c r="K4113" s="17" t="n">
        <v>0</v>
      </c>
      <c r="L4113" s="17" t="n">
        <v>0</v>
      </c>
    </row>
    <row r="4114" s="1" customFormat="true" ht="18" hidden="false" customHeight="true" outlineLevel="0" collapsed="false">
      <c r="B4114" s="8" t="s">
        <v>9638</v>
      </c>
      <c r="C4114" s="8" t="s">
        <v>3043</v>
      </c>
      <c r="D4114" s="8" t="s">
        <v>3636</v>
      </c>
      <c r="E4114" s="8" t="s">
        <v>1439</v>
      </c>
      <c r="F4114" s="8" t="s">
        <v>1440</v>
      </c>
      <c r="G4114" s="8" t="s">
        <v>21</v>
      </c>
      <c r="H4114" s="8" t="s">
        <v>22</v>
      </c>
      <c r="I4114" s="9" t="n">
        <v>30</v>
      </c>
      <c r="J4114" s="17" t="n">
        <v>6.66666666666667</v>
      </c>
      <c r="K4114" s="17" t="n">
        <v>10.7142857142857</v>
      </c>
      <c r="L4114" s="17" t="n">
        <v>0</v>
      </c>
    </row>
    <row r="4115" s="1" customFormat="true" ht="18" hidden="false" customHeight="true" outlineLevel="0" collapsed="false">
      <c r="B4115" s="8" t="s">
        <v>9639</v>
      </c>
      <c r="C4115" s="8" t="s">
        <v>3043</v>
      </c>
      <c r="D4115" s="8" t="s">
        <v>3638</v>
      </c>
      <c r="E4115" s="8" t="s">
        <v>1439</v>
      </c>
      <c r="F4115" s="8" t="s">
        <v>1440</v>
      </c>
      <c r="G4115" s="8" t="s">
        <v>21</v>
      </c>
      <c r="H4115" s="8" t="s">
        <v>22</v>
      </c>
      <c r="I4115" s="9" t="n">
        <v>26</v>
      </c>
      <c r="J4115" s="17" t="n">
        <v>3.84615384615385</v>
      </c>
      <c r="K4115" s="17" t="n">
        <v>4</v>
      </c>
      <c r="L4115" s="17" t="n">
        <v>0</v>
      </c>
    </row>
    <row r="4116" s="1" customFormat="true" ht="18" hidden="false" customHeight="true" outlineLevel="0" collapsed="false">
      <c r="B4116" s="8" t="s">
        <v>9640</v>
      </c>
      <c r="C4116" s="8" t="s">
        <v>3043</v>
      </c>
      <c r="D4116" s="8" t="s">
        <v>3640</v>
      </c>
      <c r="E4116" s="8" t="s">
        <v>1439</v>
      </c>
      <c r="F4116" s="8" t="s">
        <v>1440</v>
      </c>
      <c r="G4116" s="8" t="s">
        <v>21</v>
      </c>
      <c r="H4116" s="8" t="s">
        <v>22</v>
      </c>
      <c r="I4116" s="9" t="n">
        <v>30</v>
      </c>
      <c r="J4116" s="17" t="n">
        <v>0</v>
      </c>
      <c r="K4116" s="17" t="n">
        <v>6.66666666666667</v>
      </c>
      <c r="L4116" s="17" t="n">
        <v>0</v>
      </c>
    </row>
    <row r="4117" s="1" customFormat="true" ht="18" hidden="false" customHeight="true" outlineLevel="0" collapsed="false">
      <c r="B4117" s="8" t="s">
        <v>9641</v>
      </c>
      <c r="C4117" s="8" t="s">
        <v>3043</v>
      </c>
      <c r="D4117" s="8" t="s">
        <v>3642</v>
      </c>
      <c r="E4117" s="8" t="s">
        <v>1439</v>
      </c>
      <c r="F4117" s="8" t="s">
        <v>1440</v>
      </c>
      <c r="G4117" s="8" t="s">
        <v>21</v>
      </c>
      <c r="H4117" s="8" t="s">
        <v>22</v>
      </c>
      <c r="I4117" s="9" t="n">
        <v>26</v>
      </c>
      <c r="J4117" s="17" t="n">
        <v>0</v>
      </c>
      <c r="K4117" s="17" t="n">
        <v>0</v>
      </c>
      <c r="L4117" s="17" t="n">
        <v>0</v>
      </c>
    </row>
    <row r="4118" s="1" customFormat="true" ht="18" hidden="false" customHeight="true" outlineLevel="0" collapsed="false">
      <c r="B4118" s="8" t="s">
        <v>9642</v>
      </c>
      <c r="C4118" s="8" t="s">
        <v>3043</v>
      </c>
      <c r="D4118" s="8" t="s">
        <v>3644</v>
      </c>
      <c r="E4118" s="8" t="s">
        <v>1439</v>
      </c>
      <c r="F4118" s="8" t="s">
        <v>1440</v>
      </c>
      <c r="G4118" s="8" t="s">
        <v>21</v>
      </c>
      <c r="H4118" s="8" t="s">
        <v>22</v>
      </c>
      <c r="I4118" s="9" t="n">
        <v>30</v>
      </c>
      <c r="J4118" s="17" t="n">
        <v>3.33333333333333</v>
      </c>
      <c r="K4118" s="17" t="n">
        <v>3.44827586206897</v>
      </c>
      <c r="L4118" s="17" t="n">
        <v>0</v>
      </c>
    </row>
    <row r="4119" s="1" customFormat="true" ht="18" hidden="false" customHeight="true" outlineLevel="0" collapsed="false">
      <c r="B4119" s="8" t="s">
        <v>9643</v>
      </c>
      <c r="C4119" s="8" t="s">
        <v>3043</v>
      </c>
      <c r="D4119" s="8" t="s">
        <v>3646</v>
      </c>
      <c r="E4119" s="8" t="s">
        <v>1439</v>
      </c>
      <c r="F4119" s="8" t="s">
        <v>1440</v>
      </c>
      <c r="G4119" s="8" t="s">
        <v>21</v>
      </c>
      <c r="H4119" s="8" t="s">
        <v>22</v>
      </c>
      <c r="I4119" s="9" t="n">
        <v>30</v>
      </c>
      <c r="J4119" s="17" t="n">
        <v>3.33333333333333</v>
      </c>
      <c r="K4119" s="17" t="n">
        <v>3.44827586206897</v>
      </c>
      <c r="L4119" s="17" t="n">
        <v>0</v>
      </c>
    </row>
    <row r="4120" s="1" customFormat="true" ht="18" hidden="false" customHeight="true" outlineLevel="0" collapsed="false">
      <c r="B4120" s="8" t="s">
        <v>9644</v>
      </c>
      <c r="C4120" s="8" t="s">
        <v>3043</v>
      </c>
      <c r="D4120" s="8" t="s">
        <v>3648</v>
      </c>
      <c r="E4120" s="8" t="s">
        <v>1439</v>
      </c>
      <c r="F4120" s="8" t="s">
        <v>1440</v>
      </c>
      <c r="G4120" s="8" t="s">
        <v>21</v>
      </c>
      <c r="H4120" s="8" t="s">
        <v>22</v>
      </c>
      <c r="I4120" s="9" t="n">
        <v>30</v>
      </c>
      <c r="J4120" s="17" t="n">
        <v>6.66666666666667</v>
      </c>
      <c r="K4120" s="17" t="n">
        <v>3.57142857142857</v>
      </c>
      <c r="L4120" s="17" t="n">
        <v>3.57142857142857</v>
      </c>
    </row>
    <row r="4121" s="1" customFormat="true" ht="18" hidden="false" customHeight="true" outlineLevel="0" collapsed="false">
      <c r="B4121" s="8" t="s">
        <v>9645</v>
      </c>
      <c r="C4121" s="8" t="s">
        <v>3043</v>
      </c>
      <c r="D4121" s="8" t="s">
        <v>3650</v>
      </c>
      <c r="E4121" s="8" t="s">
        <v>1439</v>
      </c>
      <c r="F4121" s="8" t="s">
        <v>1440</v>
      </c>
      <c r="G4121" s="8" t="s">
        <v>21</v>
      </c>
      <c r="H4121" s="8" t="s">
        <v>22</v>
      </c>
      <c r="I4121" s="9" t="n">
        <v>30</v>
      </c>
      <c r="J4121" s="17" t="n">
        <v>13.3333333333333</v>
      </c>
      <c r="K4121" s="17" t="n">
        <v>7.69230769230769</v>
      </c>
      <c r="L4121" s="17" t="n">
        <v>0</v>
      </c>
    </row>
    <row r="4122" s="1" customFormat="true" ht="18" hidden="false" customHeight="true" outlineLevel="0" collapsed="false">
      <c r="B4122" s="8" t="s">
        <v>9646</v>
      </c>
      <c r="C4122" s="8" t="s">
        <v>3043</v>
      </c>
      <c r="D4122" s="8" t="s">
        <v>3096</v>
      </c>
      <c r="E4122" s="8" t="s">
        <v>1439</v>
      </c>
      <c r="F4122" s="8" t="s">
        <v>1440</v>
      </c>
      <c r="G4122" s="8" t="s">
        <v>97</v>
      </c>
      <c r="H4122" s="8" t="s">
        <v>98</v>
      </c>
      <c r="I4122" s="9" t="n">
        <v>30</v>
      </c>
      <c r="J4122" s="17" t="n">
        <v>20</v>
      </c>
      <c r="K4122" s="17" t="n">
        <v>0</v>
      </c>
      <c r="L4122" s="17" t="n">
        <v>0</v>
      </c>
    </row>
    <row r="4123" s="1" customFormat="true" ht="18" hidden="false" customHeight="true" outlineLevel="0" collapsed="false">
      <c r="B4123" s="8" t="s">
        <v>9647</v>
      </c>
      <c r="C4123" s="8" t="s">
        <v>3043</v>
      </c>
      <c r="D4123" s="8" t="s">
        <v>3147</v>
      </c>
      <c r="E4123" s="8" t="s">
        <v>1439</v>
      </c>
      <c r="F4123" s="8" t="s">
        <v>1440</v>
      </c>
      <c r="G4123" s="8" t="s">
        <v>97</v>
      </c>
      <c r="H4123" s="8" t="s">
        <v>98</v>
      </c>
      <c r="I4123" s="9" t="n">
        <v>22</v>
      </c>
      <c r="J4123" s="17" t="n">
        <v>36.3636363636364</v>
      </c>
      <c r="K4123" s="17" t="n">
        <v>0</v>
      </c>
      <c r="L4123" s="17" t="n">
        <v>0</v>
      </c>
    </row>
    <row r="4124" s="1" customFormat="true" ht="18" hidden="false" customHeight="true" outlineLevel="0" collapsed="false">
      <c r="B4124" s="8" t="s">
        <v>9648</v>
      </c>
      <c r="C4124" s="8" t="s">
        <v>3043</v>
      </c>
      <c r="D4124" s="8" t="s">
        <v>3220</v>
      </c>
      <c r="E4124" s="8" t="s">
        <v>1439</v>
      </c>
      <c r="F4124" s="8" t="s">
        <v>1440</v>
      </c>
      <c r="G4124" s="8" t="s">
        <v>97</v>
      </c>
      <c r="H4124" s="8" t="s">
        <v>98</v>
      </c>
      <c r="I4124" s="9" t="n">
        <v>26</v>
      </c>
      <c r="J4124" s="17" t="n">
        <v>0</v>
      </c>
      <c r="K4124" s="17" t="n">
        <v>7.69230769230769</v>
      </c>
      <c r="L4124" s="17" t="n">
        <v>0</v>
      </c>
    </row>
    <row r="4125" s="1" customFormat="true" ht="18" hidden="false" customHeight="true" outlineLevel="0" collapsed="false">
      <c r="B4125" s="8" t="s">
        <v>9649</v>
      </c>
      <c r="C4125" s="8" t="s">
        <v>3043</v>
      </c>
      <c r="D4125" s="8" t="s">
        <v>3223</v>
      </c>
      <c r="E4125" s="8" t="s">
        <v>1439</v>
      </c>
      <c r="F4125" s="8" t="s">
        <v>1440</v>
      </c>
      <c r="G4125" s="8" t="s">
        <v>97</v>
      </c>
      <c r="H4125" s="8" t="s">
        <v>98</v>
      </c>
      <c r="I4125" s="9" t="n">
        <v>26</v>
      </c>
      <c r="J4125" s="17" t="n">
        <v>11.5384615384615</v>
      </c>
      <c r="K4125" s="17" t="n">
        <v>0</v>
      </c>
      <c r="L4125" s="17" t="n">
        <v>0</v>
      </c>
    </row>
    <row r="4126" s="1" customFormat="true" ht="18" hidden="false" customHeight="true" outlineLevel="0" collapsed="false">
      <c r="B4126" s="8" t="s">
        <v>9650</v>
      </c>
      <c r="C4126" s="8" t="s">
        <v>3043</v>
      </c>
      <c r="D4126" s="8" t="s">
        <v>3226</v>
      </c>
      <c r="E4126" s="8" t="s">
        <v>1439</v>
      </c>
      <c r="F4126" s="8" t="s">
        <v>1440</v>
      </c>
      <c r="G4126" s="8" t="s">
        <v>97</v>
      </c>
      <c r="H4126" s="8" t="s">
        <v>98</v>
      </c>
      <c r="I4126" s="9" t="n">
        <v>4</v>
      </c>
      <c r="J4126" s="17" t="n">
        <v>0</v>
      </c>
      <c r="K4126" s="17" t="n">
        <v>0</v>
      </c>
      <c r="L4126" s="17" t="n">
        <v>0</v>
      </c>
    </row>
    <row r="4127" s="1" customFormat="true" ht="18" hidden="false" customHeight="true" outlineLevel="0" collapsed="false">
      <c r="B4127" s="8" t="s">
        <v>9651</v>
      </c>
      <c r="C4127" s="8" t="s">
        <v>3043</v>
      </c>
      <c r="D4127" s="8" t="s">
        <v>3227</v>
      </c>
      <c r="E4127" s="8" t="s">
        <v>1439</v>
      </c>
      <c r="F4127" s="8" t="s">
        <v>1440</v>
      </c>
      <c r="G4127" s="8" t="s">
        <v>97</v>
      </c>
      <c r="H4127" s="8" t="s">
        <v>98</v>
      </c>
      <c r="I4127" s="9" t="n">
        <v>30</v>
      </c>
      <c r="J4127" s="17" t="n">
        <v>0</v>
      </c>
      <c r="K4127" s="17" t="n">
        <v>0</v>
      </c>
      <c r="L4127" s="17" t="n">
        <v>0</v>
      </c>
    </row>
    <row r="4128" s="1" customFormat="true" ht="18" hidden="false" customHeight="true" outlineLevel="0" collapsed="false">
      <c r="B4128" s="8" t="s">
        <v>9652</v>
      </c>
      <c r="C4128" s="8" t="s">
        <v>3043</v>
      </c>
      <c r="D4128" s="8" t="s">
        <v>3231</v>
      </c>
      <c r="E4128" s="8" t="s">
        <v>1439</v>
      </c>
      <c r="F4128" s="8" t="s">
        <v>1440</v>
      </c>
      <c r="G4128" s="8" t="s">
        <v>97</v>
      </c>
      <c r="H4128" s="8" t="s">
        <v>98</v>
      </c>
      <c r="I4128" s="9" t="n">
        <v>30</v>
      </c>
      <c r="J4128" s="17" t="n">
        <v>3.33333333333333</v>
      </c>
      <c r="K4128" s="17" t="n">
        <v>3.44827586206897</v>
      </c>
      <c r="L4128" s="17" t="n">
        <v>0</v>
      </c>
    </row>
    <row r="4129" s="1" customFormat="true" ht="18" hidden="false" customHeight="true" outlineLevel="0" collapsed="false">
      <c r="B4129" s="8" t="s">
        <v>9653</v>
      </c>
      <c r="C4129" s="8" t="s">
        <v>3043</v>
      </c>
      <c r="D4129" s="8" t="s">
        <v>3233</v>
      </c>
      <c r="E4129" s="8" t="s">
        <v>1439</v>
      </c>
      <c r="F4129" s="8" t="s">
        <v>1440</v>
      </c>
      <c r="G4129" s="8" t="s">
        <v>97</v>
      </c>
      <c r="H4129" s="8" t="s">
        <v>98</v>
      </c>
      <c r="I4129" s="9" t="n">
        <v>26</v>
      </c>
      <c r="J4129" s="17" t="n">
        <v>19.2307692307692</v>
      </c>
      <c r="K4129" s="17" t="n">
        <v>4.76190476190476</v>
      </c>
      <c r="L4129" s="17" t="n">
        <v>0</v>
      </c>
    </row>
    <row r="4130" s="1" customFormat="true" ht="18" hidden="false" customHeight="true" outlineLevel="0" collapsed="false">
      <c r="B4130" s="8" t="s">
        <v>9654</v>
      </c>
      <c r="C4130" s="8" t="s">
        <v>3043</v>
      </c>
      <c r="D4130" s="8" t="s">
        <v>3235</v>
      </c>
      <c r="E4130" s="8" t="s">
        <v>1439</v>
      </c>
      <c r="F4130" s="8" t="s">
        <v>1440</v>
      </c>
      <c r="G4130" s="8" t="s">
        <v>97</v>
      </c>
      <c r="H4130" s="8" t="s">
        <v>98</v>
      </c>
      <c r="I4130" s="9" t="n">
        <v>30</v>
      </c>
      <c r="J4130" s="17" t="n">
        <v>6.66666666666667</v>
      </c>
      <c r="K4130" s="17" t="n">
        <v>3.57142857142857</v>
      </c>
      <c r="L4130" s="17" t="n">
        <v>0</v>
      </c>
    </row>
    <row r="4131" s="1" customFormat="true" ht="18" hidden="false" customHeight="true" outlineLevel="0" collapsed="false">
      <c r="B4131" s="8" t="s">
        <v>9655</v>
      </c>
      <c r="C4131" s="8" t="s">
        <v>3043</v>
      </c>
      <c r="D4131" s="8" t="s">
        <v>3237</v>
      </c>
      <c r="E4131" s="8" t="s">
        <v>1439</v>
      </c>
      <c r="F4131" s="8" t="s">
        <v>1440</v>
      </c>
      <c r="G4131" s="8" t="s">
        <v>97</v>
      </c>
      <c r="H4131" s="8" t="s">
        <v>98</v>
      </c>
      <c r="I4131" s="9" t="n">
        <v>26</v>
      </c>
      <c r="J4131" s="17" t="n">
        <v>0</v>
      </c>
      <c r="K4131" s="17" t="n">
        <v>11.5384615384615</v>
      </c>
      <c r="L4131" s="17" t="n">
        <v>3.84615384615385</v>
      </c>
    </row>
    <row r="4132" s="1" customFormat="true" ht="18" hidden="false" customHeight="true" outlineLevel="0" collapsed="false">
      <c r="B4132" s="8" t="s">
        <v>9656</v>
      </c>
      <c r="C4132" s="8" t="s">
        <v>3043</v>
      </c>
      <c r="D4132" s="8" t="s">
        <v>3270</v>
      </c>
      <c r="E4132" s="8" t="s">
        <v>1439</v>
      </c>
      <c r="F4132" s="8" t="s">
        <v>1440</v>
      </c>
      <c r="G4132" s="8" t="s">
        <v>97</v>
      </c>
      <c r="H4132" s="8" t="s">
        <v>98</v>
      </c>
      <c r="I4132" s="9" t="n">
        <v>26</v>
      </c>
      <c r="J4132" s="17" t="n">
        <v>0</v>
      </c>
      <c r="K4132" s="17" t="n">
        <v>0</v>
      </c>
      <c r="L4132" s="17" t="n">
        <v>0</v>
      </c>
    </row>
    <row r="4133" s="1" customFormat="true" ht="18" hidden="false" customHeight="true" outlineLevel="0" collapsed="false">
      <c r="B4133" s="8" t="s">
        <v>9657</v>
      </c>
      <c r="C4133" s="8" t="s">
        <v>3043</v>
      </c>
      <c r="D4133" s="8" t="s">
        <v>3272</v>
      </c>
      <c r="E4133" s="8" t="s">
        <v>1439</v>
      </c>
      <c r="F4133" s="8" t="s">
        <v>1440</v>
      </c>
      <c r="G4133" s="8" t="s">
        <v>97</v>
      </c>
      <c r="H4133" s="8" t="s">
        <v>98</v>
      </c>
      <c r="I4133" s="9" t="n">
        <v>26</v>
      </c>
      <c r="J4133" s="17" t="n">
        <v>19.2307692307692</v>
      </c>
      <c r="K4133" s="17" t="n">
        <v>14.2857142857143</v>
      </c>
      <c r="L4133" s="17" t="n">
        <v>0</v>
      </c>
    </row>
    <row r="4134" s="1" customFormat="true" ht="18" hidden="false" customHeight="true" outlineLevel="0" collapsed="false">
      <c r="B4134" s="8" t="s">
        <v>9658</v>
      </c>
      <c r="C4134" s="8" t="s">
        <v>3043</v>
      </c>
      <c r="D4134" s="8" t="s">
        <v>3167</v>
      </c>
      <c r="E4134" s="8" t="s">
        <v>1439</v>
      </c>
      <c r="F4134" s="8" t="s">
        <v>1440</v>
      </c>
      <c r="G4134" s="8" t="s">
        <v>719</v>
      </c>
      <c r="H4134" s="8" t="s">
        <v>720</v>
      </c>
      <c r="I4134" s="9" t="n">
        <v>26</v>
      </c>
      <c r="J4134" s="17" t="n">
        <v>3.84615384615385</v>
      </c>
      <c r="K4134" s="17" t="n">
        <v>4</v>
      </c>
      <c r="L4134" s="17" t="n">
        <v>0</v>
      </c>
    </row>
    <row r="4135" s="1" customFormat="true" ht="18" hidden="false" customHeight="true" outlineLevel="0" collapsed="false">
      <c r="B4135" s="8" t="s">
        <v>9659</v>
      </c>
      <c r="C4135" s="8" t="s">
        <v>3043</v>
      </c>
      <c r="D4135" s="8" t="s">
        <v>3695</v>
      </c>
      <c r="E4135" s="8" t="s">
        <v>1439</v>
      </c>
      <c r="F4135" s="8" t="s">
        <v>1440</v>
      </c>
      <c r="G4135" s="8" t="s">
        <v>719</v>
      </c>
      <c r="H4135" s="8" t="s">
        <v>720</v>
      </c>
      <c r="I4135" s="9" t="n">
        <v>30</v>
      </c>
      <c r="J4135" s="17" t="n">
        <v>0</v>
      </c>
      <c r="K4135" s="17" t="n">
        <v>13.3333333333333</v>
      </c>
      <c r="L4135" s="17" t="n">
        <v>0</v>
      </c>
    </row>
    <row r="4136" s="1" customFormat="true" ht="18" hidden="false" customHeight="true" outlineLevel="0" collapsed="false">
      <c r="B4136" s="8" t="s">
        <v>9660</v>
      </c>
      <c r="C4136" s="8" t="s">
        <v>3043</v>
      </c>
      <c r="D4136" s="8" t="s">
        <v>3045</v>
      </c>
      <c r="E4136" s="8" t="s">
        <v>1439</v>
      </c>
      <c r="F4136" s="8" t="s">
        <v>1440</v>
      </c>
      <c r="G4136" s="8" t="s">
        <v>16</v>
      </c>
      <c r="H4136" s="8" t="s">
        <v>17</v>
      </c>
      <c r="I4136" s="9" t="n">
        <v>26</v>
      </c>
      <c r="J4136" s="17" t="n">
        <v>15.3846153846154</v>
      </c>
      <c r="K4136" s="17" t="n">
        <v>9.09090909090909</v>
      </c>
      <c r="L4136" s="17" t="n">
        <v>0</v>
      </c>
    </row>
    <row r="4137" s="1" customFormat="true" ht="18" hidden="false" customHeight="true" outlineLevel="0" collapsed="false">
      <c r="B4137" s="8" t="s">
        <v>9661</v>
      </c>
      <c r="C4137" s="8" t="s">
        <v>3043</v>
      </c>
      <c r="D4137" s="8" t="s">
        <v>3047</v>
      </c>
      <c r="E4137" s="8" t="s">
        <v>1439</v>
      </c>
      <c r="F4137" s="8" t="s">
        <v>1440</v>
      </c>
      <c r="G4137" s="8" t="s">
        <v>16</v>
      </c>
      <c r="H4137" s="8" t="s">
        <v>17</v>
      </c>
      <c r="I4137" s="9" t="n">
        <v>26</v>
      </c>
      <c r="J4137" s="17" t="n">
        <v>0</v>
      </c>
      <c r="K4137" s="17" t="n">
        <v>0</v>
      </c>
      <c r="L4137" s="17" t="n">
        <v>0</v>
      </c>
    </row>
    <row r="4138" s="1" customFormat="true" ht="18" hidden="false" customHeight="true" outlineLevel="0" collapsed="false">
      <c r="B4138" s="8" t="s">
        <v>9662</v>
      </c>
      <c r="C4138" s="8" t="s">
        <v>3043</v>
      </c>
      <c r="D4138" s="8" t="s">
        <v>3049</v>
      </c>
      <c r="E4138" s="8" t="s">
        <v>1439</v>
      </c>
      <c r="F4138" s="8" t="s">
        <v>1440</v>
      </c>
      <c r="G4138" s="8" t="s">
        <v>16</v>
      </c>
      <c r="H4138" s="8" t="s">
        <v>17</v>
      </c>
      <c r="I4138" s="9" t="n">
        <v>26</v>
      </c>
      <c r="J4138" s="17" t="n">
        <v>23.0769230769231</v>
      </c>
      <c r="K4138" s="17" t="n">
        <v>0</v>
      </c>
      <c r="L4138" s="17" t="n">
        <v>0</v>
      </c>
    </row>
    <row r="4139" s="1" customFormat="true" ht="18" hidden="false" customHeight="true" outlineLevel="0" collapsed="false">
      <c r="B4139" s="8" t="s">
        <v>9663</v>
      </c>
      <c r="C4139" s="8" t="s">
        <v>3043</v>
      </c>
      <c r="D4139" s="8" t="s">
        <v>3053</v>
      </c>
      <c r="E4139" s="8" t="s">
        <v>1439</v>
      </c>
      <c r="F4139" s="8" t="s">
        <v>1440</v>
      </c>
      <c r="G4139" s="8" t="s">
        <v>16</v>
      </c>
      <c r="H4139" s="8" t="s">
        <v>17</v>
      </c>
      <c r="I4139" s="9" t="n">
        <v>26</v>
      </c>
      <c r="J4139" s="17" t="n">
        <v>0</v>
      </c>
      <c r="K4139" s="17" t="n">
        <v>7.69230769230769</v>
      </c>
      <c r="L4139" s="17" t="n">
        <v>0</v>
      </c>
    </row>
    <row r="4140" s="1" customFormat="true" ht="18" hidden="false" customHeight="true" outlineLevel="0" collapsed="false">
      <c r="B4140" s="8" t="s">
        <v>9664</v>
      </c>
      <c r="C4140" s="8" t="s">
        <v>3043</v>
      </c>
      <c r="D4140" s="8" t="s">
        <v>3055</v>
      </c>
      <c r="E4140" s="8" t="s">
        <v>1439</v>
      </c>
      <c r="F4140" s="8" t="s">
        <v>1440</v>
      </c>
      <c r="G4140" s="8" t="s">
        <v>16</v>
      </c>
      <c r="H4140" s="8" t="s">
        <v>17</v>
      </c>
      <c r="I4140" s="9" t="n">
        <v>30</v>
      </c>
      <c r="J4140" s="17" t="n">
        <v>16.6666666666667</v>
      </c>
      <c r="K4140" s="17" t="n">
        <v>8</v>
      </c>
      <c r="L4140" s="17" t="n">
        <v>0</v>
      </c>
    </row>
    <row r="4141" s="1" customFormat="true" ht="18" hidden="false" customHeight="true" outlineLevel="0" collapsed="false">
      <c r="B4141" s="8" t="s">
        <v>9665</v>
      </c>
      <c r="C4141" s="8" t="s">
        <v>3043</v>
      </c>
      <c r="D4141" s="8" t="s">
        <v>3057</v>
      </c>
      <c r="E4141" s="8" t="s">
        <v>1439</v>
      </c>
      <c r="F4141" s="8" t="s">
        <v>1440</v>
      </c>
      <c r="G4141" s="8" t="s">
        <v>16</v>
      </c>
      <c r="H4141" s="8" t="s">
        <v>17</v>
      </c>
      <c r="I4141" s="9" t="n">
        <v>26</v>
      </c>
      <c r="J4141" s="17" t="n">
        <v>3.84615384615385</v>
      </c>
      <c r="K4141" s="17" t="n">
        <v>12</v>
      </c>
      <c r="L4141" s="17" t="n">
        <v>0</v>
      </c>
    </row>
    <row r="4142" s="1" customFormat="true" ht="18" hidden="false" customHeight="true" outlineLevel="0" collapsed="false">
      <c r="B4142" s="8" t="s">
        <v>9666</v>
      </c>
      <c r="C4142" s="8" t="s">
        <v>3043</v>
      </c>
      <c r="D4142" s="8" t="s">
        <v>3059</v>
      </c>
      <c r="E4142" s="8" t="s">
        <v>1439</v>
      </c>
      <c r="F4142" s="8" t="s">
        <v>1440</v>
      </c>
      <c r="G4142" s="8" t="s">
        <v>16</v>
      </c>
      <c r="H4142" s="8" t="s">
        <v>17</v>
      </c>
      <c r="I4142" s="9" t="n">
        <v>30</v>
      </c>
      <c r="J4142" s="17" t="n">
        <v>3.33333333333333</v>
      </c>
      <c r="K4142" s="17" t="n">
        <v>6.89655172413793</v>
      </c>
      <c r="L4142" s="17" t="n">
        <v>0</v>
      </c>
    </row>
    <row r="4143" s="1" customFormat="true" ht="18" hidden="false" customHeight="true" outlineLevel="0" collapsed="false">
      <c r="B4143" s="8" t="s">
        <v>9667</v>
      </c>
      <c r="C4143" s="8" t="s">
        <v>3043</v>
      </c>
      <c r="D4143" s="8" t="s">
        <v>3061</v>
      </c>
      <c r="E4143" s="8" t="s">
        <v>1439</v>
      </c>
      <c r="F4143" s="8" t="s">
        <v>1440</v>
      </c>
      <c r="G4143" s="8" t="s">
        <v>16</v>
      </c>
      <c r="H4143" s="8" t="s">
        <v>17</v>
      </c>
      <c r="I4143" s="9" t="n">
        <v>4</v>
      </c>
      <c r="J4143" s="17" t="n">
        <v>75</v>
      </c>
      <c r="K4143" s="17" t="n">
        <v>0</v>
      </c>
      <c r="L4143" s="17" t="n">
        <v>0</v>
      </c>
    </row>
    <row r="4144" s="1" customFormat="true" ht="18" hidden="false" customHeight="true" outlineLevel="0" collapsed="false">
      <c r="B4144" s="8" t="s">
        <v>9668</v>
      </c>
      <c r="C4144" s="8" t="s">
        <v>3043</v>
      </c>
      <c r="D4144" s="8" t="s">
        <v>3063</v>
      </c>
      <c r="E4144" s="8" t="s">
        <v>1439</v>
      </c>
      <c r="F4144" s="8" t="s">
        <v>1440</v>
      </c>
      <c r="G4144" s="8" t="s">
        <v>16</v>
      </c>
      <c r="H4144" s="8" t="s">
        <v>17</v>
      </c>
      <c r="I4144" s="9" t="n">
        <v>26</v>
      </c>
      <c r="J4144" s="17" t="n">
        <v>7.69230769230769</v>
      </c>
      <c r="K4144" s="17" t="n">
        <v>8.33333333333333</v>
      </c>
      <c r="L4144" s="17" t="n">
        <v>0</v>
      </c>
    </row>
    <row r="4145" s="1" customFormat="true" ht="18" hidden="false" customHeight="true" outlineLevel="0" collapsed="false">
      <c r="B4145" s="8" t="s">
        <v>9669</v>
      </c>
      <c r="C4145" s="8" t="s">
        <v>3043</v>
      </c>
      <c r="D4145" s="8" t="s">
        <v>3065</v>
      </c>
      <c r="E4145" s="8" t="s">
        <v>1439</v>
      </c>
      <c r="F4145" s="8" t="s">
        <v>1440</v>
      </c>
      <c r="G4145" s="8" t="s">
        <v>16</v>
      </c>
      <c r="H4145" s="8" t="s">
        <v>17</v>
      </c>
      <c r="I4145" s="9" t="n">
        <v>30</v>
      </c>
      <c r="J4145" s="17" t="n">
        <v>3.33333333333333</v>
      </c>
      <c r="K4145" s="17" t="n">
        <v>13.7931034482759</v>
      </c>
      <c r="L4145" s="17" t="n">
        <v>0</v>
      </c>
    </row>
    <row r="4146" s="1" customFormat="true" ht="18" hidden="false" customHeight="true" outlineLevel="0" collapsed="false">
      <c r="B4146" s="8" t="s">
        <v>9670</v>
      </c>
      <c r="C4146" s="8" t="s">
        <v>3043</v>
      </c>
      <c r="D4146" s="8" t="s">
        <v>3083</v>
      </c>
      <c r="E4146" s="8" t="s">
        <v>1439</v>
      </c>
      <c r="F4146" s="8" t="s">
        <v>1440</v>
      </c>
      <c r="G4146" s="8" t="s">
        <v>16</v>
      </c>
      <c r="H4146" s="8" t="s">
        <v>17</v>
      </c>
      <c r="I4146" s="9" t="n">
        <v>4</v>
      </c>
      <c r="J4146" s="17" t="n">
        <v>25</v>
      </c>
      <c r="K4146" s="17" t="n">
        <v>0</v>
      </c>
      <c r="L4146" s="17" t="n">
        <v>0</v>
      </c>
    </row>
    <row r="4147" s="1" customFormat="true" ht="18" hidden="false" customHeight="true" outlineLevel="0" collapsed="false">
      <c r="B4147" s="8" t="s">
        <v>9671</v>
      </c>
      <c r="C4147" s="8" t="s">
        <v>3043</v>
      </c>
      <c r="D4147" s="8" t="s">
        <v>3125</v>
      </c>
      <c r="E4147" s="8" t="s">
        <v>1439</v>
      </c>
      <c r="F4147" s="8" t="s">
        <v>1440</v>
      </c>
      <c r="G4147" s="8" t="s">
        <v>16</v>
      </c>
      <c r="H4147" s="8" t="s">
        <v>17</v>
      </c>
      <c r="I4147" s="9" t="n">
        <v>30</v>
      </c>
      <c r="J4147" s="17" t="n">
        <v>13.3333333333333</v>
      </c>
      <c r="K4147" s="17" t="n">
        <v>0</v>
      </c>
      <c r="L4147" s="17" t="n">
        <v>0</v>
      </c>
    </row>
    <row r="4148" s="1" customFormat="true" ht="18" hidden="false" customHeight="true" outlineLevel="0" collapsed="false">
      <c r="B4148" s="8" t="s">
        <v>9672</v>
      </c>
      <c r="C4148" s="8" t="s">
        <v>3043</v>
      </c>
      <c r="D4148" s="8" t="s">
        <v>3247</v>
      </c>
      <c r="E4148" s="8" t="s">
        <v>1439</v>
      </c>
      <c r="F4148" s="8" t="s">
        <v>1440</v>
      </c>
      <c r="G4148" s="8" t="s">
        <v>16</v>
      </c>
      <c r="H4148" s="8" t="s">
        <v>17</v>
      </c>
      <c r="I4148" s="9" t="n">
        <v>22</v>
      </c>
      <c r="J4148" s="17" t="n">
        <v>9.09090909090909</v>
      </c>
      <c r="K4148" s="17" t="n">
        <v>10</v>
      </c>
      <c r="L4148" s="17" t="n">
        <v>0</v>
      </c>
    </row>
    <row r="4149" s="1" customFormat="true" ht="18" hidden="false" customHeight="true" outlineLevel="0" collapsed="false">
      <c r="B4149" s="8" t="s">
        <v>9673</v>
      </c>
      <c r="C4149" s="8" t="s">
        <v>3043</v>
      </c>
      <c r="D4149" s="8" t="s">
        <v>3723</v>
      </c>
      <c r="E4149" s="8" t="s">
        <v>1439</v>
      </c>
      <c r="F4149" s="8" t="s">
        <v>1440</v>
      </c>
      <c r="G4149" s="8" t="s">
        <v>301</v>
      </c>
      <c r="H4149" s="8" t="s">
        <v>302</v>
      </c>
      <c r="I4149" s="9" t="n">
        <v>30</v>
      </c>
      <c r="J4149" s="17" t="n">
        <v>0</v>
      </c>
      <c r="K4149" s="17" t="n">
        <v>0</v>
      </c>
      <c r="L4149" s="17" t="n">
        <v>0</v>
      </c>
    </row>
    <row r="4150" s="1" customFormat="true" ht="18" hidden="false" customHeight="true" outlineLevel="0" collapsed="false">
      <c r="B4150" s="8" t="s">
        <v>9674</v>
      </c>
      <c r="C4150" s="8" t="s">
        <v>3043</v>
      </c>
      <c r="D4150" s="8" t="s">
        <v>3155</v>
      </c>
      <c r="E4150" s="8" t="s">
        <v>1439</v>
      </c>
      <c r="F4150" s="8" t="s">
        <v>1440</v>
      </c>
      <c r="G4150" s="8" t="s">
        <v>303</v>
      </c>
      <c r="H4150" s="8" t="s">
        <v>304</v>
      </c>
      <c r="I4150" s="9" t="n">
        <v>4</v>
      </c>
      <c r="J4150" s="17" t="n">
        <v>100</v>
      </c>
      <c r="K4150" s="17" t="s">
        <v>6044</v>
      </c>
      <c r="L4150" s="17" t="s">
        <v>6044</v>
      </c>
    </row>
    <row r="4151" s="1" customFormat="true" ht="18" hidden="false" customHeight="true" outlineLevel="0" collapsed="false">
      <c r="B4151" s="8" t="s">
        <v>9675</v>
      </c>
      <c r="C4151" s="8" t="s">
        <v>3043</v>
      </c>
      <c r="D4151" s="8" t="s">
        <v>3336</v>
      </c>
      <c r="E4151" s="8" t="s">
        <v>1439</v>
      </c>
      <c r="F4151" s="8" t="s">
        <v>1440</v>
      </c>
      <c r="G4151" s="8" t="s">
        <v>303</v>
      </c>
      <c r="H4151" s="8" t="s">
        <v>304</v>
      </c>
      <c r="I4151" s="9" t="n">
        <v>30</v>
      </c>
      <c r="J4151" s="17" t="n">
        <v>0</v>
      </c>
      <c r="K4151" s="17" t="n">
        <v>3.33333333333333</v>
      </c>
      <c r="L4151" s="17" t="n">
        <v>3.33333333333333</v>
      </c>
    </row>
    <row r="4152" s="1" customFormat="true" ht="18" hidden="false" customHeight="true" outlineLevel="0" collapsed="false">
      <c r="B4152" s="8" t="s">
        <v>9676</v>
      </c>
      <c r="C4152" s="8" t="s">
        <v>3043</v>
      </c>
      <c r="D4152" s="8" t="s">
        <v>3136</v>
      </c>
      <c r="E4152" s="8" t="s">
        <v>1439</v>
      </c>
      <c r="F4152" s="8" t="s">
        <v>1440</v>
      </c>
      <c r="G4152" s="8" t="s">
        <v>198</v>
      </c>
      <c r="H4152" s="8" t="s">
        <v>199</v>
      </c>
      <c r="I4152" s="9" t="n">
        <v>30</v>
      </c>
      <c r="J4152" s="17" t="n">
        <v>3.33333333333333</v>
      </c>
      <c r="K4152" s="17" t="n">
        <v>0</v>
      </c>
      <c r="L4152" s="17" t="n">
        <v>0</v>
      </c>
    </row>
    <row r="4153" s="1" customFormat="true" ht="18" hidden="false" customHeight="true" outlineLevel="0" collapsed="false">
      <c r="B4153" s="8" t="s">
        <v>9677</v>
      </c>
      <c r="C4153" s="8" t="s">
        <v>3043</v>
      </c>
      <c r="D4153" s="8" t="s">
        <v>3138</v>
      </c>
      <c r="E4153" s="8" t="s">
        <v>1439</v>
      </c>
      <c r="F4153" s="8" t="s">
        <v>1440</v>
      </c>
      <c r="G4153" s="8" t="s">
        <v>198</v>
      </c>
      <c r="H4153" s="8" t="s">
        <v>199</v>
      </c>
      <c r="I4153" s="9" t="n">
        <v>30</v>
      </c>
      <c r="J4153" s="17" t="n">
        <v>3.33333333333333</v>
      </c>
      <c r="K4153" s="17" t="n">
        <v>6.89655172413793</v>
      </c>
      <c r="L4153" s="17" t="n">
        <v>0</v>
      </c>
    </row>
    <row r="4154" s="1" customFormat="true" ht="18" hidden="false" customHeight="true" outlineLevel="0" collapsed="false">
      <c r="B4154" s="8" t="s">
        <v>9678</v>
      </c>
      <c r="C4154" s="8" t="s">
        <v>3043</v>
      </c>
      <c r="D4154" s="8" t="s">
        <v>3140</v>
      </c>
      <c r="E4154" s="8" t="s">
        <v>1439</v>
      </c>
      <c r="F4154" s="8" t="s">
        <v>1440</v>
      </c>
      <c r="G4154" s="8" t="s">
        <v>198</v>
      </c>
      <c r="H4154" s="8" t="s">
        <v>199</v>
      </c>
      <c r="I4154" s="9" t="n">
        <v>26</v>
      </c>
      <c r="J4154" s="17" t="n">
        <v>0</v>
      </c>
      <c r="K4154" s="17" t="n">
        <v>19.2307692307692</v>
      </c>
      <c r="L4154" s="17" t="n">
        <v>3.84615384615385</v>
      </c>
    </row>
    <row r="4155" s="1" customFormat="true" ht="18" hidden="false" customHeight="true" outlineLevel="0" collapsed="false">
      <c r="B4155" s="8" t="s">
        <v>9679</v>
      </c>
      <c r="C4155" s="8" t="s">
        <v>3043</v>
      </c>
      <c r="D4155" s="8" t="s">
        <v>3142</v>
      </c>
      <c r="E4155" s="8" t="s">
        <v>1439</v>
      </c>
      <c r="F4155" s="8" t="s">
        <v>1440</v>
      </c>
      <c r="G4155" s="8" t="s">
        <v>198</v>
      </c>
      <c r="H4155" s="8" t="s">
        <v>199</v>
      </c>
      <c r="I4155" s="9" t="n">
        <v>30</v>
      </c>
      <c r="J4155" s="17" t="n">
        <v>6.66666666666667</v>
      </c>
      <c r="K4155" s="17" t="n">
        <v>3.57142857142857</v>
      </c>
      <c r="L4155" s="17" t="n">
        <v>0</v>
      </c>
    </row>
    <row r="4156" s="1" customFormat="true" ht="18" hidden="false" customHeight="true" outlineLevel="0" collapsed="false">
      <c r="B4156" s="8" t="s">
        <v>9680</v>
      </c>
      <c r="C4156" s="8" t="s">
        <v>3043</v>
      </c>
      <c r="D4156" s="8" t="s">
        <v>3341</v>
      </c>
      <c r="E4156" s="8" t="s">
        <v>1439</v>
      </c>
      <c r="F4156" s="8" t="s">
        <v>1440</v>
      </c>
      <c r="G4156" s="8" t="s">
        <v>198</v>
      </c>
      <c r="H4156" s="8" t="s">
        <v>199</v>
      </c>
      <c r="I4156" s="9" t="n">
        <v>22</v>
      </c>
      <c r="J4156" s="17" t="n">
        <v>0</v>
      </c>
      <c r="K4156" s="17" t="n">
        <v>4.54545454545455</v>
      </c>
      <c r="L4156" s="17" t="n">
        <v>0</v>
      </c>
    </row>
    <row r="4157" s="1" customFormat="true" ht="18" hidden="false" customHeight="true" outlineLevel="0" collapsed="false">
      <c r="B4157" s="8" t="s">
        <v>9681</v>
      </c>
      <c r="C4157" s="8" t="s">
        <v>3043</v>
      </c>
      <c r="D4157" s="8" t="s">
        <v>3862</v>
      </c>
      <c r="E4157" s="8" t="s">
        <v>1439</v>
      </c>
      <c r="F4157" s="8" t="s">
        <v>1440</v>
      </c>
      <c r="G4157" s="8" t="s">
        <v>198</v>
      </c>
      <c r="H4157" s="8" t="s">
        <v>199</v>
      </c>
      <c r="I4157" s="9" t="n">
        <v>8</v>
      </c>
      <c r="J4157" s="17" t="n">
        <v>0</v>
      </c>
      <c r="K4157" s="17" t="n">
        <v>0</v>
      </c>
      <c r="L4157" s="17" t="n">
        <v>0</v>
      </c>
    </row>
    <row r="4158" s="1" customFormat="true" ht="18" hidden="false" customHeight="true" outlineLevel="0" collapsed="false">
      <c r="B4158" s="8" t="s">
        <v>9682</v>
      </c>
      <c r="C4158" s="8" t="s">
        <v>3043</v>
      </c>
      <c r="D4158" s="8" t="s">
        <v>3250</v>
      </c>
      <c r="E4158" s="8" t="s">
        <v>1439</v>
      </c>
      <c r="F4158" s="8" t="s">
        <v>1440</v>
      </c>
      <c r="G4158" s="8" t="s">
        <v>50</v>
      </c>
      <c r="H4158" s="8" t="s">
        <v>51</v>
      </c>
      <c r="I4158" s="9" t="n">
        <v>30</v>
      </c>
      <c r="J4158" s="17" t="n">
        <v>0</v>
      </c>
      <c r="K4158" s="17" t="n">
        <v>0</v>
      </c>
      <c r="L4158" s="17" t="n">
        <v>0</v>
      </c>
    </row>
    <row r="4159" s="1" customFormat="true" ht="18" hidden="false" customHeight="true" outlineLevel="0" collapsed="false">
      <c r="B4159" s="8" t="s">
        <v>9683</v>
      </c>
      <c r="C4159" s="8" t="s">
        <v>3043</v>
      </c>
      <c r="D4159" s="8" t="s">
        <v>3260</v>
      </c>
      <c r="E4159" s="8" t="s">
        <v>1439</v>
      </c>
      <c r="F4159" s="8" t="s">
        <v>1440</v>
      </c>
      <c r="G4159" s="8" t="s">
        <v>50</v>
      </c>
      <c r="H4159" s="8" t="s">
        <v>51</v>
      </c>
      <c r="I4159" s="9" t="n">
        <v>30</v>
      </c>
      <c r="J4159" s="17" t="n">
        <v>0</v>
      </c>
      <c r="K4159" s="17" t="n">
        <v>3.33333333333333</v>
      </c>
      <c r="L4159" s="17" t="n">
        <v>0</v>
      </c>
    </row>
    <row r="4160" s="1" customFormat="true" ht="18" hidden="false" customHeight="true" outlineLevel="0" collapsed="false">
      <c r="B4160" s="8" t="s">
        <v>9684</v>
      </c>
      <c r="C4160" s="8" t="s">
        <v>3043</v>
      </c>
      <c r="D4160" s="8" t="s">
        <v>3711</v>
      </c>
      <c r="E4160" s="8" t="s">
        <v>1439</v>
      </c>
      <c r="F4160" s="8" t="s">
        <v>1440</v>
      </c>
      <c r="G4160" s="8" t="s">
        <v>50</v>
      </c>
      <c r="H4160" s="8" t="s">
        <v>51</v>
      </c>
      <c r="I4160" s="9" t="n">
        <v>30</v>
      </c>
      <c r="J4160" s="17" t="n">
        <v>0</v>
      </c>
      <c r="K4160" s="17" t="n">
        <v>3.33333333333333</v>
      </c>
      <c r="L4160" s="17" t="n">
        <v>3.33333333333333</v>
      </c>
    </row>
    <row r="4161" s="1" customFormat="true" ht="18" hidden="false" customHeight="true" outlineLevel="0" collapsed="false">
      <c r="B4161" s="8" t="s">
        <v>9685</v>
      </c>
      <c r="C4161" s="8" t="s">
        <v>3043</v>
      </c>
      <c r="D4161" s="8" t="s">
        <v>3433</v>
      </c>
      <c r="E4161" s="8" t="s">
        <v>1439</v>
      </c>
      <c r="F4161" s="8" t="s">
        <v>1440</v>
      </c>
      <c r="G4161" s="8" t="s">
        <v>435</v>
      </c>
      <c r="H4161" s="8" t="s">
        <v>436</v>
      </c>
      <c r="I4161" s="9" t="n">
        <v>30</v>
      </c>
      <c r="J4161" s="17" t="n">
        <v>20</v>
      </c>
      <c r="K4161" s="17" t="n">
        <v>0</v>
      </c>
      <c r="L4161" s="17" t="n">
        <v>0</v>
      </c>
    </row>
    <row r="4162" s="1" customFormat="true" ht="18" hidden="false" customHeight="true" outlineLevel="0" collapsed="false">
      <c r="B4162" s="8" t="s">
        <v>9686</v>
      </c>
      <c r="C4162" s="8" t="s">
        <v>3043</v>
      </c>
      <c r="D4162" s="8" t="s">
        <v>3435</v>
      </c>
      <c r="E4162" s="8" t="s">
        <v>1439</v>
      </c>
      <c r="F4162" s="8" t="s">
        <v>1440</v>
      </c>
      <c r="G4162" s="8" t="s">
        <v>435</v>
      </c>
      <c r="H4162" s="8" t="s">
        <v>436</v>
      </c>
      <c r="I4162" s="9" t="n">
        <v>30</v>
      </c>
      <c r="J4162" s="17" t="n">
        <v>20</v>
      </c>
      <c r="K4162" s="17" t="n">
        <v>20.8333333333333</v>
      </c>
      <c r="L4162" s="17" t="n">
        <v>0</v>
      </c>
    </row>
    <row r="4163" s="1" customFormat="true" ht="18" hidden="false" customHeight="true" outlineLevel="0" collapsed="false">
      <c r="B4163" s="8" t="s">
        <v>9687</v>
      </c>
      <c r="C4163" s="8" t="s">
        <v>3043</v>
      </c>
      <c r="D4163" s="8" t="s">
        <v>3437</v>
      </c>
      <c r="E4163" s="8" t="s">
        <v>1439</v>
      </c>
      <c r="F4163" s="8" t="s">
        <v>1440</v>
      </c>
      <c r="G4163" s="8" t="s">
        <v>435</v>
      </c>
      <c r="H4163" s="8" t="s">
        <v>436</v>
      </c>
      <c r="I4163" s="9" t="n">
        <v>26</v>
      </c>
      <c r="J4163" s="17" t="n">
        <v>26.9230769230769</v>
      </c>
      <c r="K4163" s="17" t="n">
        <v>10.5263157894737</v>
      </c>
      <c r="L4163" s="17" t="n">
        <v>0</v>
      </c>
    </row>
    <row r="4164" s="1" customFormat="true" ht="18" hidden="false" customHeight="true" outlineLevel="0" collapsed="false">
      <c r="B4164" s="8" t="s">
        <v>9688</v>
      </c>
      <c r="C4164" s="8" t="s">
        <v>3043</v>
      </c>
      <c r="D4164" s="8" t="s">
        <v>3441</v>
      </c>
      <c r="E4164" s="8" t="s">
        <v>1439</v>
      </c>
      <c r="F4164" s="8" t="s">
        <v>1440</v>
      </c>
      <c r="G4164" s="8" t="s">
        <v>435</v>
      </c>
      <c r="H4164" s="8" t="s">
        <v>436</v>
      </c>
      <c r="I4164" s="9" t="n">
        <v>30</v>
      </c>
      <c r="J4164" s="17" t="n">
        <v>13.3333333333333</v>
      </c>
      <c r="K4164" s="17" t="n">
        <v>7.69230769230769</v>
      </c>
      <c r="L4164" s="17" t="n">
        <v>0</v>
      </c>
    </row>
    <row r="4165" s="1" customFormat="true" ht="18" hidden="false" customHeight="true" outlineLevel="0" collapsed="false">
      <c r="B4165" s="8" t="s">
        <v>9689</v>
      </c>
      <c r="C4165" s="8" t="s">
        <v>3043</v>
      </c>
      <c r="D4165" s="8" t="s">
        <v>3443</v>
      </c>
      <c r="E4165" s="8" t="s">
        <v>1439</v>
      </c>
      <c r="F4165" s="8" t="s">
        <v>1440</v>
      </c>
      <c r="G4165" s="8" t="s">
        <v>435</v>
      </c>
      <c r="H4165" s="8" t="s">
        <v>436</v>
      </c>
      <c r="I4165" s="9" t="n">
        <v>26</v>
      </c>
      <c r="J4165" s="17" t="n">
        <v>0</v>
      </c>
      <c r="K4165" s="17" t="n">
        <v>0</v>
      </c>
      <c r="L4165" s="17" t="n">
        <v>0</v>
      </c>
    </row>
    <row r="4166" s="1" customFormat="true" ht="18" hidden="false" customHeight="true" outlineLevel="0" collapsed="false">
      <c r="B4166" s="8" t="s">
        <v>9690</v>
      </c>
      <c r="C4166" s="8" t="s">
        <v>3043</v>
      </c>
      <c r="D4166" s="8" t="s">
        <v>3562</v>
      </c>
      <c r="E4166" s="8" t="s">
        <v>1439</v>
      </c>
      <c r="F4166" s="8" t="s">
        <v>1440</v>
      </c>
      <c r="G4166" s="8" t="s">
        <v>1244</v>
      </c>
      <c r="H4166" s="8" t="s">
        <v>1245</v>
      </c>
      <c r="I4166" s="9" t="n">
        <v>26</v>
      </c>
      <c r="J4166" s="17" t="n">
        <v>0</v>
      </c>
      <c r="K4166" s="17" t="n">
        <v>0</v>
      </c>
      <c r="L4166" s="17" t="n">
        <v>0</v>
      </c>
    </row>
    <row r="4167" s="1" customFormat="true" ht="18" hidden="false" customHeight="true" outlineLevel="0" collapsed="false">
      <c r="B4167" s="8" t="s">
        <v>9691</v>
      </c>
      <c r="C4167" s="8" t="s">
        <v>3043</v>
      </c>
      <c r="D4167" s="8" t="s">
        <v>3624</v>
      </c>
      <c r="E4167" s="8" t="s">
        <v>1439</v>
      </c>
      <c r="F4167" s="8" t="s">
        <v>1440</v>
      </c>
      <c r="G4167" s="8" t="s">
        <v>1244</v>
      </c>
      <c r="H4167" s="8" t="s">
        <v>1245</v>
      </c>
      <c r="I4167" s="9" t="n">
        <v>4</v>
      </c>
      <c r="J4167" s="17" t="n">
        <v>0</v>
      </c>
      <c r="K4167" s="17" t="n">
        <v>0</v>
      </c>
      <c r="L4167" s="17" t="n">
        <v>0</v>
      </c>
    </row>
    <row r="4168" s="1" customFormat="true" ht="18" hidden="false" customHeight="true" outlineLevel="0" collapsed="false">
      <c r="B4168" s="8" t="s">
        <v>9692</v>
      </c>
      <c r="C4168" s="8" t="s">
        <v>3043</v>
      </c>
      <c r="D4168" s="8" t="s">
        <v>3077</v>
      </c>
      <c r="E4168" s="8" t="s">
        <v>1439</v>
      </c>
      <c r="F4168" s="8" t="s">
        <v>1440</v>
      </c>
      <c r="G4168" s="8" t="s">
        <v>293</v>
      </c>
      <c r="H4168" s="8" t="s">
        <v>294</v>
      </c>
      <c r="I4168" s="9" t="n">
        <v>30</v>
      </c>
      <c r="J4168" s="17" t="n">
        <v>13.3333333333333</v>
      </c>
      <c r="K4168" s="17" t="n">
        <v>19.2307692307692</v>
      </c>
      <c r="L4168" s="17" t="n">
        <v>0</v>
      </c>
    </row>
    <row r="4169" s="1" customFormat="true" ht="18" hidden="false" customHeight="true" outlineLevel="0" collapsed="false">
      <c r="B4169" s="8" t="s">
        <v>9693</v>
      </c>
      <c r="C4169" s="8" t="s">
        <v>3043</v>
      </c>
      <c r="D4169" s="8" t="s">
        <v>3079</v>
      </c>
      <c r="E4169" s="8" t="s">
        <v>1439</v>
      </c>
      <c r="F4169" s="8" t="s">
        <v>1440</v>
      </c>
      <c r="G4169" s="8" t="s">
        <v>293</v>
      </c>
      <c r="H4169" s="8" t="s">
        <v>294</v>
      </c>
      <c r="I4169" s="9" t="n">
        <v>26</v>
      </c>
      <c r="J4169" s="17" t="n">
        <v>0</v>
      </c>
      <c r="K4169" s="17" t="n">
        <v>19.2307692307692</v>
      </c>
      <c r="L4169" s="17" t="n">
        <v>15.3846153846154</v>
      </c>
    </row>
    <row r="4170" s="1" customFormat="true" ht="18" hidden="false" customHeight="true" outlineLevel="0" collapsed="false">
      <c r="B4170" s="8" t="s">
        <v>9694</v>
      </c>
      <c r="C4170" s="8" t="s">
        <v>3043</v>
      </c>
      <c r="D4170" s="8" t="s">
        <v>3085</v>
      </c>
      <c r="E4170" s="8" t="s">
        <v>1439</v>
      </c>
      <c r="F4170" s="8" t="s">
        <v>1440</v>
      </c>
      <c r="G4170" s="8" t="s">
        <v>293</v>
      </c>
      <c r="H4170" s="8" t="s">
        <v>294</v>
      </c>
      <c r="I4170" s="9" t="n">
        <v>4</v>
      </c>
      <c r="J4170" s="17" t="n">
        <v>0</v>
      </c>
      <c r="K4170" s="17" t="n">
        <v>0</v>
      </c>
      <c r="L4170" s="17" t="n">
        <v>0</v>
      </c>
    </row>
    <row r="4171" s="1" customFormat="true" ht="18" hidden="false" customHeight="true" outlineLevel="0" collapsed="false">
      <c r="B4171" s="8" t="s">
        <v>9695</v>
      </c>
      <c r="C4171" s="8" t="s">
        <v>3043</v>
      </c>
      <c r="D4171" s="8" t="s">
        <v>3680</v>
      </c>
      <c r="E4171" s="8" t="s">
        <v>1439</v>
      </c>
      <c r="F4171" s="8" t="s">
        <v>1440</v>
      </c>
      <c r="G4171" s="8" t="s">
        <v>368</v>
      </c>
      <c r="H4171" s="8" t="s">
        <v>369</v>
      </c>
      <c r="I4171" s="9" t="n">
        <v>4</v>
      </c>
      <c r="J4171" s="17" t="n">
        <v>0</v>
      </c>
      <c r="K4171" s="17" t="n">
        <v>25</v>
      </c>
      <c r="L4171" s="17" t="n">
        <v>25</v>
      </c>
    </row>
    <row r="4172" s="1" customFormat="true" ht="18" hidden="false" customHeight="true" outlineLevel="0" collapsed="false">
      <c r="B4172" s="8" t="s">
        <v>9696</v>
      </c>
      <c r="C4172" s="8" t="s">
        <v>3043</v>
      </c>
      <c r="D4172" s="8" t="s">
        <v>3684</v>
      </c>
      <c r="E4172" s="8" t="s">
        <v>1439</v>
      </c>
      <c r="F4172" s="8" t="s">
        <v>1440</v>
      </c>
      <c r="G4172" s="8" t="s">
        <v>368</v>
      </c>
      <c r="H4172" s="8" t="s">
        <v>369</v>
      </c>
      <c r="I4172" s="9" t="n">
        <v>26</v>
      </c>
      <c r="J4172" s="17" t="n">
        <v>0</v>
      </c>
      <c r="K4172" s="17" t="n">
        <v>7.69230769230769</v>
      </c>
      <c r="L4172" s="17" t="n">
        <v>7.69230769230769</v>
      </c>
    </row>
    <row r="4173" s="1" customFormat="true" ht="18" hidden="false" customHeight="true" outlineLevel="0" collapsed="false">
      <c r="B4173" s="8" t="s">
        <v>9697</v>
      </c>
      <c r="C4173" s="8" t="s">
        <v>3043</v>
      </c>
      <c r="D4173" s="8" t="s">
        <v>3688</v>
      </c>
      <c r="E4173" s="8" t="s">
        <v>1439</v>
      </c>
      <c r="F4173" s="8" t="s">
        <v>1440</v>
      </c>
      <c r="G4173" s="8" t="s">
        <v>368</v>
      </c>
      <c r="H4173" s="8" t="s">
        <v>369</v>
      </c>
      <c r="I4173" s="9" t="n">
        <v>30</v>
      </c>
      <c r="J4173" s="17" t="n">
        <v>0</v>
      </c>
      <c r="K4173" s="17" t="n">
        <v>3.33333333333333</v>
      </c>
      <c r="L4173" s="17" t="n">
        <v>0</v>
      </c>
    </row>
    <row r="4174" s="1" customFormat="true" ht="18" hidden="false" customHeight="true" outlineLevel="0" collapsed="false">
      <c r="B4174" s="8" t="s">
        <v>9698</v>
      </c>
      <c r="C4174" s="8" t="s">
        <v>3043</v>
      </c>
      <c r="D4174" s="8" t="s">
        <v>3087</v>
      </c>
      <c r="E4174" s="8" t="s">
        <v>1439</v>
      </c>
      <c r="F4174" s="8" t="s">
        <v>1440</v>
      </c>
      <c r="G4174" s="8" t="s">
        <v>337</v>
      </c>
      <c r="H4174" s="8" t="s">
        <v>338</v>
      </c>
      <c r="I4174" s="9" t="n">
        <v>26</v>
      </c>
      <c r="J4174" s="17" t="n">
        <v>0</v>
      </c>
      <c r="K4174" s="17" t="n">
        <v>7.69230769230769</v>
      </c>
      <c r="L4174" s="17" t="n">
        <v>0</v>
      </c>
    </row>
    <row r="4175" s="1" customFormat="true" ht="18" hidden="false" customHeight="true" outlineLevel="0" collapsed="false">
      <c r="B4175" s="8" t="s">
        <v>9699</v>
      </c>
      <c r="C4175" s="8" t="s">
        <v>3043</v>
      </c>
      <c r="D4175" s="8" t="s">
        <v>3150</v>
      </c>
      <c r="E4175" s="8" t="s">
        <v>1439</v>
      </c>
      <c r="F4175" s="8" t="s">
        <v>1440</v>
      </c>
      <c r="G4175" s="8" t="s">
        <v>337</v>
      </c>
      <c r="H4175" s="8" t="s">
        <v>338</v>
      </c>
      <c r="I4175" s="9" t="n">
        <v>26</v>
      </c>
      <c r="J4175" s="17" t="n">
        <v>0</v>
      </c>
      <c r="K4175" s="17" t="n">
        <v>11.5384615384615</v>
      </c>
      <c r="L4175" s="17" t="n">
        <v>7.69230769230769</v>
      </c>
    </row>
    <row r="4176" s="1" customFormat="true" ht="18" hidden="false" customHeight="true" outlineLevel="0" collapsed="false">
      <c r="B4176" s="8" t="s">
        <v>9700</v>
      </c>
      <c r="C4176" s="8" t="s">
        <v>3043</v>
      </c>
      <c r="D4176" s="8" t="s">
        <v>3152</v>
      </c>
      <c r="E4176" s="8" t="s">
        <v>1439</v>
      </c>
      <c r="F4176" s="8" t="s">
        <v>1440</v>
      </c>
      <c r="G4176" s="8" t="s">
        <v>337</v>
      </c>
      <c r="H4176" s="8" t="s">
        <v>338</v>
      </c>
      <c r="I4176" s="9" t="n">
        <v>30</v>
      </c>
      <c r="J4176" s="17" t="n">
        <v>13.3333333333333</v>
      </c>
      <c r="K4176" s="17" t="n">
        <v>3.84615384615385</v>
      </c>
      <c r="L4176" s="17" t="n">
        <v>0</v>
      </c>
    </row>
    <row r="4177" s="1" customFormat="true" ht="18" hidden="false" customHeight="true" outlineLevel="0" collapsed="false">
      <c r="B4177" s="8" t="s">
        <v>9701</v>
      </c>
      <c r="C4177" s="8" t="s">
        <v>3043</v>
      </c>
      <c r="D4177" s="8" t="s">
        <v>3154</v>
      </c>
      <c r="E4177" s="8" t="s">
        <v>1439</v>
      </c>
      <c r="F4177" s="8" t="s">
        <v>1440</v>
      </c>
      <c r="G4177" s="8" t="s">
        <v>337</v>
      </c>
      <c r="H4177" s="8" t="s">
        <v>338</v>
      </c>
      <c r="I4177" s="9" t="n">
        <v>22</v>
      </c>
      <c r="J4177" s="17" t="n">
        <v>13.6363636363636</v>
      </c>
      <c r="K4177" s="17" t="n">
        <v>0</v>
      </c>
      <c r="L4177" s="17" t="n">
        <v>0</v>
      </c>
    </row>
    <row r="4178" s="1" customFormat="true" ht="18" hidden="false" customHeight="true" outlineLevel="0" collapsed="false">
      <c r="B4178" s="8" t="s">
        <v>9702</v>
      </c>
      <c r="C4178" s="8" t="s">
        <v>3043</v>
      </c>
      <c r="D4178" s="8" t="s">
        <v>3264</v>
      </c>
      <c r="E4178" s="8" t="s">
        <v>1439</v>
      </c>
      <c r="F4178" s="8" t="s">
        <v>1440</v>
      </c>
      <c r="G4178" s="8" t="s">
        <v>337</v>
      </c>
      <c r="H4178" s="8" t="s">
        <v>338</v>
      </c>
      <c r="I4178" s="9" t="n">
        <v>4</v>
      </c>
      <c r="J4178" s="17" t="n">
        <v>0</v>
      </c>
      <c r="K4178" s="17" t="n">
        <v>0</v>
      </c>
      <c r="L4178" s="17" t="n">
        <v>0</v>
      </c>
    </row>
    <row r="4179" s="1" customFormat="true" ht="18" hidden="false" customHeight="true" outlineLevel="0" collapsed="false">
      <c r="B4179" s="8" t="s">
        <v>9703</v>
      </c>
      <c r="C4179" s="8" t="s">
        <v>3043</v>
      </c>
      <c r="D4179" s="8" t="s">
        <v>3089</v>
      </c>
      <c r="E4179" s="8" t="s">
        <v>1439</v>
      </c>
      <c r="F4179" s="8" t="s">
        <v>1440</v>
      </c>
      <c r="G4179" s="8" t="s">
        <v>18</v>
      </c>
      <c r="H4179" s="8" t="s">
        <v>19</v>
      </c>
      <c r="I4179" s="9" t="n">
        <v>30</v>
      </c>
      <c r="J4179" s="17" t="n">
        <v>0</v>
      </c>
      <c r="K4179" s="17" t="n">
        <v>3.33333333333333</v>
      </c>
      <c r="L4179" s="17" t="n">
        <v>3.33333333333333</v>
      </c>
    </row>
    <row r="4180" s="1" customFormat="true" ht="18" hidden="false" customHeight="true" outlineLevel="0" collapsed="false">
      <c r="B4180" s="8" t="s">
        <v>9704</v>
      </c>
      <c r="C4180" s="8" t="s">
        <v>3043</v>
      </c>
      <c r="D4180" s="8" t="s">
        <v>3092</v>
      </c>
      <c r="E4180" s="8" t="s">
        <v>1439</v>
      </c>
      <c r="F4180" s="8" t="s">
        <v>1440</v>
      </c>
      <c r="G4180" s="8" t="s">
        <v>18</v>
      </c>
      <c r="H4180" s="8" t="s">
        <v>19</v>
      </c>
      <c r="I4180" s="9" t="n">
        <v>26</v>
      </c>
      <c r="J4180" s="17" t="n">
        <v>0</v>
      </c>
      <c r="K4180" s="17" t="n">
        <v>0</v>
      </c>
      <c r="L4180" s="17" t="n">
        <v>0</v>
      </c>
    </row>
    <row r="4181" s="1" customFormat="true" ht="18" hidden="false" customHeight="true" outlineLevel="0" collapsed="false">
      <c r="B4181" s="8" t="s">
        <v>9705</v>
      </c>
      <c r="C4181" s="8" t="s">
        <v>3043</v>
      </c>
      <c r="D4181" s="8" t="s">
        <v>3094</v>
      </c>
      <c r="E4181" s="8" t="s">
        <v>1439</v>
      </c>
      <c r="F4181" s="8" t="s">
        <v>1440</v>
      </c>
      <c r="G4181" s="8" t="s">
        <v>18</v>
      </c>
      <c r="H4181" s="8" t="s">
        <v>19</v>
      </c>
      <c r="I4181" s="9" t="n">
        <v>30</v>
      </c>
      <c r="J4181" s="17" t="n">
        <v>3.33333333333333</v>
      </c>
      <c r="K4181" s="17" t="n">
        <v>0</v>
      </c>
      <c r="L4181" s="17" t="n">
        <v>0</v>
      </c>
    </row>
    <row r="4182" s="1" customFormat="true" ht="18" hidden="false" customHeight="true" outlineLevel="0" collapsed="false">
      <c r="B4182" s="8" t="s">
        <v>9706</v>
      </c>
      <c r="C4182" s="8" t="s">
        <v>3043</v>
      </c>
      <c r="D4182" s="8" t="s">
        <v>3097</v>
      </c>
      <c r="E4182" s="8" t="s">
        <v>1439</v>
      </c>
      <c r="F4182" s="8" t="s">
        <v>1440</v>
      </c>
      <c r="G4182" s="8" t="s">
        <v>18</v>
      </c>
      <c r="H4182" s="8" t="s">
        <v>19</v>
      </c>
      <c r="I4182" s="9" t="n">
        <v>30</v>
      </c>
      <c r="J4182" s="17" t="n">
        <v>0</v>
      </c>
      <c r="K4182" s="17" t="n">
        <v>6.66666666666667</v>
      </c>
      <c r="L4182" s="17" t="n">
        <v>0</v>
      </c>
    </row>
    <row r="4183" s="1" customFormat="true" ht="18" hidden="false" customHeight="true" outlineLevel="0" collapsed="false">
      <c r="B4183" s="8" t="s">
        <v>9707</v>
      </c>
      <c r="C4183" s="8" t="s">
        <v>3043</v>
      </c>
      <c r="D4183" s="8" t="s">
        <v>3100</v>
      </c>
      <c r="E4183" s="8" t="s">
        <v>1439</v>
      </c>
      <c r="F4183" s="8" t="s">
        <v>1440</v>
      </c>
      <c r="G4183" s="8" t="s">
        <v>18</v>
      </c>
      <c r="H4183" s="8" t="s">
        <v>19</v>
      </c>
      <c r="I4183" s="9" t="n">
        <v>30</v>
      </c>
      <c r="J4183" s="17" t="n">
        <v>0</v>
      </c>
      <c r="K4183" s="17" t="n">
        <v>3.33333333333333</v>
      </c>
      <c r="L4183" s="17" t="n">
        <v>0</v>
      </c>
    </row>
    <row r="4184" s="1" customFormat="true" ht="18" hidden="false" customHeight="true" outlineLevel="0" collapsed="false">
      <c r="B4184" s="8" t="s">
        <v>9708</v>
      </c>
      <c r="C4184" s="8" t="s">
        <v>3043</v>
      </c>
      <c r="D4184" s="8" t="s">
        <v>3103</v>
      </c>
      <c r="E4184" s="8" t="s">
        <v>1439</v>
      </c>
      <c r="F4184" s="8" t="s">
        <v>1440</v>
      </c>
      <c r="G4184" s="8" t="s">
        <v>18</v>
      </c>
      <c r="H4184" s="8" t="s">
        <v>19</v>
      </c>
      <c r="I4184" s="9" t="n">
        <v>4</v>
      </c>
      <c r="J4184" s="17" t="n">
        <v>0</v>
      </c>
      <c r="K4184" s="17" t="n">
        <v>0</v>
      </c>
      <c r="L4184" s="17" t="n">
        <v>0</v>
      </c>
    </row>
    <row r="4185" s="1" customFormat="true" ht="18" hidden="false" customHeight="true" outlineLevel="0" collapsed="false">
      <c r="B4185" s="8" t="s">
        <v>9709</v>
      </c>
      <c r="C4185" s="8" t="s">
        <v>3043</v>
      </c>
      <c r="D4185" s="8" t="s">
        <v>3121</v>
      </c>
      <c r="E4185" s="8" t="s">
        <v>1439</v>
      </c>
      <c r="F4185" s="8" t="s">
        <v>1440</v>
      </c>
      <c r="G4185" s="8" t="s">
        <v>18</v>
      </c>
      <c r="H4185" s="8" t="s">
        <v>19</v>
      </c>
      <c r="I4185" s="9" t="n">
        <v>30</v>
      </c>
      <c r="J4185" s="17" t="n">
        <v>0</v>
      </c>
      <c r="K4185" s="17" t="n">
        <v>3.33333333333333</v>
      </c>
      <c r="L4185" s="17" t="n">
        <v>0</v>
      </c>
    </row>
    <row r="4186" s="1" customFormat="true" ht="18" hidden="false" customHeight="true" outlineLevel="0" collapsed="false">
      <c r="B4186" s="8" t="s">
        <v>9710</v>
      </c>
      <c r="C4186" s="8" t="s">
        <v>3043</v>
      </c>
      <c r="D4186" s="8" t="s">
        <v>3127</v>
      </c>
      <c r="E4186" s="8" t="s">
        <v>1439</v>
      </c>
      <c r="F4186" s="8" t="s">
        <v>1440</v>
      </c>
      <c r="G4186" s="8" t="s">
        <v>18</v>
      </c>
      <c r="H4186" s="8" t="s">
        <v>19</v>
      </c>
      <c r="I4186" s="9" t="n">
        <v>30</v>
      </c>
      <c r="J4186" s="17" t="n">
        <v>0</v>
      </c>
      <c r="K4186" s="17" t="n">
        <v>6.66666666666667</v>
      </c>
      <c r="L4186" s="17" t="n">
        <v>0</v>
      </c>
    </row>
    <row r="4187" s="1" customFormat="true" ht="18" hidden="false" customHeight="true" outlineLevel="0" collapsed="false">
      <c r="B4187" s="8" t="s">
        <v>9711</v>
      </c>
      <c r="C4187" s="8" t="s">
        <v>3043</v>
      </c>
      <c r="D4187" s="8" t="s">
        <v>3285</v>
      </c>
      <c r="E4187" s="8" t="s">
        <v>1439</v>
      </c>
      <c r="F4187" s="8" t="s">
        <v>1440</v>
      </c>
      <c r="G4187" s="8" t="s">
        <v>18</v>
      </c>
      <c r="H4187" s="8" t="s">
        <v>19</v>
      </c>
      <c r="I4187" s="9" t="n">
        <v>30</v>
      </c>
      <c r="J4187" s="17" t="n">
        <v>10</v>
      </c>
      <c r="K4187" s="17" t="n">
        <v>0</v>
      </c>
      <c r="L4187" s="17" t="n">
        <v>0</v>
      </c>
    </row>
    <row r="4188" s="1" customFormat="true" ht="18" hidden="false" customHeight="true" outlineLevel="0" collapsed="false">
      <c r="B4188" s="8" t="s">
        <v>9712</v>
      </c>
      <c r="C4188" s="8" t="s">
        <v>3043</v>
      </c>
      <c r="D4188" s="8" t="s">
        <v>3765</v>
      </c>
      <c r="E4188" s="8" t="s">
        <v>1439</v>
      </c>
      <c r="F4188" s="8" t="s">
        <v>1440</v>
      </c>
      <c r="G4188" s="8" t="s">
        <v>18</v>
      </c>
      <c r="H4188" s="8" t="s">
        <v>19</v>
      </c>
      <c r="I4188" s="9" t="n">
        <v>26</v>
      </c>
      <c r="J4188" s="17" t="n">
        <v>0</v>
      </c>
      <c r="K4188" s="17" t="n">
        <v>0</v>
      </c>
      <c r="L4188" s="17" t="n">
        <v>0</v>
      </c>
    </row>
    <row r="4189" s="1" customFormat="true" ht="18" hidden="false" customHeight="true" outlineLevel="0" collapsed="false">
      <c r="B4189" s="8" t="s">
        <v>9713</v>
      </c>
      <c r="C4189" s="8" t="s">
        <v>3043</v>
      </c>
      <c r="D4189" s="8" t="s">
        <v>3218</v>
      </c>
      <c r="E4189" s="8" t="s">
        <v>1439</v>
      </c>
      <c r="F4189" s="8" t="s">
        <v>1440</v>
      </c>
      <c r="G4189" s="8" t="s">
        <v>448</v>
      </c>
      <c r="H4189" s="8" t="s">
        <v>449</v>
      </c>
      <c r="I4189" s="9" t="n">
        <v>4</v>
      </c>
      <c r="J4189" s="17" t="n">
        <v>0</v>
      </c>
      <c r="K4189" s="17" t="n">
        <v>0</v>
      </c>
      <c r="L4189" s="17" t="n">
        <v>0</v>
      </c>
    </row>
    <row r="4190" s="1" customFormat="true" ht="18" hidden="false" customHeight="true" outlineLevel="0" collapsed="false">
      <c r="B4190" s="8" t="s">
        <v>9714</v>
      </c>
      <c r="C4190" s="8" t="s">
        <v>3043</v>
      </c>
      <c r="D4190" s="8" t="s">
        <v>3570</v>
      </c>
      <c r="E4190" s="8" t="s">
        <v>1439</v>
      </c>
      <c r="F4190" s="8" t="s">
        <v>1440</v>
      </c>
      <c r="G4190" s="8" t="s">
        <v>448</v>
      </c>
      <c r="H4190" s="8" t="s">
        <v>449</v>
      </c>
      <c r="I4190" s="9" t="n">
        <v>4</v>
      </c>
      <c r="J4190" s="17" t="n">
        <v>0</v>
      </c>
      <c r="K4190" s="17" t="n">
        <v>0</v>
      </c>
      <c r="L4190" s="17" t="n">
        <v>0</v>
      </c>
    </row>
    <row r="4191" s="1" customFormat="true" ht="18" hidden="false" customHeight="true" outlineLevel="0" collapsed="false">
      <c r="B4191" s="8" t="s">
        <v>9715</v>
      </c>
      <c r="C4191" s="8" t="s">
        <v>3043</v>
      </c>
      <c r="D4191" s="8" t="s">
        <v>3622</v>
      </c>
      <c r="E4191" s="8" t="s">
        <v>1439</v>
      </c>
      <c r="F4191" s="8" t="s">
        <v>1440</v>
      </c>
      <c r="G4191" s="8" t="s">
        <v>448</v>
      </c>
      <c r="H4191" s="8" t="s">
        <v>449</v>
      </c>
      <c r="I4191" s="9" t="n">
        <v>4</v>
      </c>
      <c r="J4191" s="17" t="n">
        <v>50</v>
      </c>
      <c r="K4191" s="17" t="n">
        <v>0</v>
      </c>
      <c r="L4191" s="17" t="n">
        <v>0</v>
      </c>
    </row>
    <row r="4192" s="1" customFormat="true" ht="18" hidden="false" customHeight="true" outlineLevel="0" collapsed="false">
      <c r="B4192" s="8" t="s">
        <v>9716</v>
      </c>
      <c r="C4192" s="8" t="s">
        <v>3043</v>
      </c>
      <c r="D4192" s="8" t="s">
        <v>3721</v>
      </c>
      <c r="E4192" s="8" t="s">
        <v>1439</v>
      </c>
      <c r="F4192" s="8" t="s">
        <v>1440</v>
      </c>
      <c r="G4192" s="8" t="s">
        <v>448</v>
      </c>
      <c r="H4192" s="8" t="s">
        <v>449</v>
      </c>
      <c r="I4192" s="9" t="n">
        <v>4</v>
      </c>
      <c r="J4192" s="17" t="n">
        <v>100</v>
      </c>
      <c r="K4192" s="17" t="s">
        <v>6044</v>
      </c>
      <c r="L4192" s="17" t="s">
        <v>6044</v>
      </c>
    </row>
    <row r="4193" s="1" customFormat="true" ht="18" hidden="false" customHeight="true" outlineLevel="0" collapsed="false">
      <c r="B4193" s="8" t="s">
        <v>9717</v>
      </c>
      <c r="C4193" s="8" t="s">
        <v>3043</v>
      </c>
      <c r="D4193" s="8" t="s">
        <v>3357</v>
      </c>
      <c r="E4193" s="8" t="s">
        <v>1439</v>
      </c>
      <c r="F4193" s="8" t="s">
        <v>1440</v>
      </c>
      <c r="G4193" s="8" t="s">
        <v>265</v>
      </c>
      <c r="H4193" s="8" t="s">
        <v>266</v>
      </c>
      <c r="I4193" s="9" t="n">
        <v>4</v>
      </c>
      <c r="J4193" s="17" t="n">
        <v>0</v>
      </c>
      <c r="K4193" s="17" t="n">
        <v>0</v>
      </c>
      <c r="L4193" s="17" t="n">
        <v>0</v>
      </c>
    </row>
    <row r="4194" s="1" customFormat="true" ht="18" hidden="false" customHeight="true" outlineLevel="0" collapsed="false">
      <c r="B4194" s="8" t="s">
        <v>9718</v>
      </c>
      <c r="C4194" s="8" t="s">
        <v>3043</v>
      </c>
      <c r="D4194" s="8" t="s">
        <v>3794</v>
      </c>
      <c r="E4194" s="8" t="s">
        <v>1439</v>
      </c>
      <c r="F4194" s="8" t="s">
        <v>1440</v>
      </c>
      <c r="G4194" s="8" t="s">
        <v>265</v>
      </c>
      <c r="H4194" s="8" t="s">
        <v>266</v>
      </c>
      <c r="I4194" s="9" t="n">
        <v>22</v>
      </c>
      <c r="J4194" s="17" t="n">
        <v>22.7272727272727</v>
      </c>
      <c r="K4194" s="17" t="n">
        <v>5.88235294117647</v>
      </c>
      <c r="L4194" s="17" t="n">
        <v>5.88235294117647</v>
      </c>
    </row>
    <row r="4195" s="1" customFormat="true" ht="18" hidden="false" customHeight="true" outlineLevel="0" collapsed="false">
      <c r="B4195" s="8" t="s">
        <v>9719</v>
      </c>
      <c r="C4195" s="8" t="s">
        <v>3043</v>
      </c>
      <c r="D4195" s="8" t="s">
        <v>3796</v>
      </c>
      <c r="E4195" s="8" t="s">
        <v>1439</v>
      </c>
      <c r="F4195" s="8" t="s">
        <v>1440</v>
      </c>
      <c r="G4195" s="8" t="s">
        <v>265</v>
      </c>
      <c r="H4195" s="8" t="s">
        <v>266</v>
      </c>
      <c r="I4195" s="9" t="n">
        <v>26</v>
      </c>
      <c r="J4195" s="17" t="n">
        <v>34.6153846153846</v>
      </c>
      <c r="K4195" s="17" t="n">
        <v>11.7647058823529</v>
      </c>
      <c r="L4195" s="17" t="n">
        <v>0</v>
      </c>
    </row>
    <row r="4196" s="1" customFormat="true" ht="18" hidden="false" customHeight="true" outlineLevel="0" collapsed="false">
      <c r="B4196" s="8" t="s">
        <v>9720</v>
      </c>
      <c r="C4196" s="8" t="s">
        <v>3043</v>
      </c>
      <c r="D4196" s="8" t="s">
        <v>3798</v>
      </c>
      <c r="E4196" s="8" t="s">
        <v>1439</v>
      </c>
      <c r="F4196" s="8" t="s">
        <v>1440</v>
      </c>
      <c r="G4196" s="8" t="s">
        <v>265</v>
      </c>
      <c r="H4196" s="8" t="s">
        <v>266</v>
      </c>
      <c r="I4196" s="9" t="n">
        <v>26</v>
      </c>
      <c r="J4196" s="17" t="n">
        <v>11.5384615384615</v>
      </c>
      <c r="K4196" s="17" t="n">
        <v>8.69565217391304</v>
      </c>
      <c r="L4196" s="17" t="n">
        <v>8.69565217391304</v>
      </c>
    </row>
    <row r="4197" s="1" customFormat="true" ht="18" hidden="false" customHeight="true" outlineLevel="0" collapsed="false">
      <c r="B4197" s="8" t="s">
        <v>9721</v>
      </c>
      <c r="C4197" s="8" t="s">
        <v>3043</v>
      </c>
      <c r="D4197" s="8" t="s">
        <v>3800</v>
      </c>
      <c r="E4197" s="8" t="s">
        <v>1439</v>
      </c>
      <c r="F4197" s="8" t="s">
        <v>1440</v>
      </c>
      <c r="G4197" s="8" t="s">
        <v>265</v>
      </c>
      <c r="H4197" s="8" t="s">
        <v>266</v>
      </c>
      <c r="I4197" s="9" t="n">
        <v>26</v>
      </c>
      <c r="J4197" s="17" t="n">
        <v>19.2307692307692</v>
      </c>
      <c r="K4197" s="17" t="n">
        <v>9.52380952380952</v>
      </c>
      <c r="L4197" s="17" t="n">
        <v>9.52380952380952</v>
      </c>
    </row>
    <row r="4198" s="1" customFormat="true" ht="18" hidden="false" customHeight="true" outlineLevel="0" collapsed="false">
      <c r="B4198" s="8" t="s">
        <v>9722</v>
      </c>
      <c r="C4198" s="8" t="s">
        <v>3043</v>
      </c>
      <c r="D4198" s="8" t="s">
        <v>3802</v>
      </c>
      <c r="E4198" s="8" t="s">
        <v>1439</v>
      </c>
      <c r="F4198" s="8" t="s">
        <v>1440</v>
      </c>
      <c r="G4198" s="8" t="s">
        <v>265</v>
      </c>
      <c r="H4198" s="8" t="s">
        <v>266</v>
      </c>
      <c r="I4198" s="9" t="n">
        <v>22</v>
      </c>
      <c r="J4198" s="17" t="n">
        <v>0</v>
      </c>
      <c r="K4198" s="17" t="n">
        <v>13.6363636363636</v>
      </c>
      <c r="L4198" s="17" t="n">
        <v>13.6363636363636</v>
      </c>
    </row>
    <row r="4199" s="1" customFormat="true" ht="18" hidden="false" customHeight="true" outlineLevel="0" collapsed="false">
      <c r="B4199" s="8" t="s">
        <v>9723</v>
      </c>
      <c r="C4199" s="8" t="s">
        <v>3043</v>
      </c>
      <c r="D4199" s="8" t="s">
        <v>3804</v>
      </c>
      <c r="E4199" s="8" t="s">
        <v>1439</v>
      </c>
      <c r="F4199" s="8" t="s">
        <v>1440</v>
      </c>
      <c r="G4199" s="8" t="s">
        <v>265</v>
      </c>
      <c r="H4199" s="8" t="s">
        <v>266</v>
      </c>
      <c r="I4199" s="9" t="n">
        <v>26</v>
      </c>
      <c r="J4199" s="17" t="n">
        <v>3.84615384615385</v>
      </c>
      <c r="K4199" s="17" t="n">
        <v>12</v>
      </c>
      <c r="L4199" s="17" t="n">
        <v>4</v>
      </c>
    </row>
    <row r="4200" s="1" customFormat="true" ht="18" hidden="false" customHeight="true" outlineLevel="0" collapsed="false">
      <c r="B4200" s="8" t="s">
        <v>9724</v>
      </c>
      <c r="C4200" s="8" t="s">
        <v>3043</v>
      </c>
      <c r="D4200" s="8" t="s">
        <v>3806</v>
      </c>
      <c r="E4200" s="8" t="s">
        <v>1439</v>
      </c>
      <c r="F4200" s="8" t="s">
        <v>1440</v>
      </c>
      <c r="G4200" s="8" t="s">
        <v>265</v>
      </c>
      <c r="H4200" s="8" t="s">
        <v>266</v>
      </c>
      <c r="I4200" s="9" t="n">
        <v>30</v>
      </c>
      <c r="J4200" s="17" t="n">
        <v>10</v>
      </c>
      <c r="K4200" s="17" t="n">
        <v>11.1111111111111</v>
      </c>
      <c r="L4200" s="17" t="n">
        <v>11.1111111111111</v>
      </c>
    </row>
    <row r="4201" s="1" customFormat="true" ht="18" hidden="false" customHeight="true" outlineLevel="0" collapsed="false">
      <c r="B4201" s="8" t="s">
        <v>9725</v>
      </c>
      <c r="C4201" s="8" t="s">
        <v>3043</v>
      </c>
      <c r="D4201" s="8" t="s">
        <v>3808</v>
      </c>
      <c r="E4201" s="8" t="s">
        <v>1439</v>
      </c>
      <c r="F4201" s="8" t="s">
        <v>1440</v>
      </c>
      <c r="G4201" s="8" t="s">
        <v>265</v>
      </c>
      <c r="H4201" s="8" t="s">
        <v>266</v>
      </c>
      <c r="I4201" s="9" t="n">
        <v>26</v>
      </c>
      <c r="J4201" s="17" t="n">
        <v>23.0769230769231</v>
      </c>
      <c r="K4201" s="17" t="n">
        <v>10</v>
      </c>
      <c r="L4201" s="17" t="n">
        <v>10</v>
      </c>
    </row>
    <row r="4202" s="1" customFormat="true" ht="18" hidden="false" customHeight="true" outlineLevel="0" collapsed="false">
      <c r="B4202" s="8" t="s">
        <v>9726</v>
      </c>
      <c r="C4202" s="8" t="s">
        <v>3043</v>
      </c>
      <c r="D4202" s="8" t="s">
        <v>3810</v>
      </c>
      <c r="E4202" s="8" t="s">
        <v>1439</v>
      </c>
      <c r="F4202" s="8" t="s">
        <v>1440</v>
      </c>
      <c r="G4202" s="8" t="s">
        <v>265</v>
      </c>
      <c r="H4202" s="8" t="s">
        <v>266</v>
      </c>
      <c r="I4202" s="9" t="n">
        <v>26</v>
      </c>
      <c r="J4202" s="17" t="n">
        <v>30.7692307692308</v>
      </c>
      <c r="K4202" s="17" t="n">
        <v>5.55555555555556</v>
      </c>
      <c r="L4202" s="17" t="n">
        <v>0</v>
      </c>
    </row>
    <row r="4203" s="1" customFormat="true" ht="18" hidden="false" customHeight="true" outlineLevel="0" collapsed="false">
      <c r="B4203" s="8" t="s">
        <v>9727</v>
      </c>
      <c r="C4203" s="8" t="s">
        <v>3043</v>
      </c>
      <c r="D4203" s="8" t="s">
        <v>3812</v>
      </c>
      <c r="E4203" s="8" t="s">
        <v>1439</v>
      </c>
      <c r="F4203" s="8" t="s">
        <v>1440</v>
      </c>
      <c r="G4203" s="8" t="s">
        <v>265</v>
      </c>
      <c r="H4203" s="8" t="s">
        <v>266</v>
      </c>
      <c r="I4203" s="9" t="n">
        <v>26</v>
      </c>
      <c r="J4203" s="17" t="n">
        <v>7.69230769230769</v>
      </c>
      <c r="K4203" s="17" t="n">
        <v>12.5</v>
      </c>
      <c r="L4203" s="17" t="n">
        <v>4.16666666666667</v>
      </c>
    </row>
    <row r="4204" s="1" customFormat="true" ht="18" hidden="false" customHeight="true" outlineLevel="0" collapsed="false">
      <c r="B4204" s="8" t="s">
        <v>9728</v>
      </c>
      <c r="C4204" s="8" t="s">
        <v>3043</v>
      </c>
      <c r="D4204" s="8" t="s">
        <v>3814</v>
      </c>
      <c r="E4204" s="8" t="s">
        <v>1439</v>
      </c>
      <c r="F4204" s="8" t="s">
        <v>1440</v>
      </c>
      <c r="G4204" s="8" t="s">
        <v>265</v>
      </c>
      <c r="H4204" s="8" t="s">
        <v>266</v>
      </c>
      <c r="I4204" s="9" t="n">
        <v>30</v>
      </c>
      <c r="J4204" s="17" t="n">
        <v>20</v>
      </c>
      <c r="K4204" s="17" t="n">
        <v>4.16666666666667</v>
      </c>
      <c r="L4204" s="17" t="n">
        <v>0</v>
      </c>
    </row>
    <row r="4205" s="1" customFormat="true" ht="18" hidden="false" customHeight="true" outlineLevel="0" collapsed="false">
      <c r="B4205" s="8" t="s">
        <v>9729</v>
      </c>
      <c r="C4205" s="8" t="s">
        <v>3043</v>
      </c>
      <c r="D4205" s="8" t="s">
        <v>3816</v>
      </c>
      <c r="E4205" s="8" t="s">
        <v>1439</v>
      </c>
      <c r="F4205" s="8" t="s">
        <v>1440</v>
      </c>
      <c r="G4205" s="8" t="s">
        <v>265</v>
      </c>
      <c r="H4205" s="8" t="s">
        <v>266</v>
      </c>
      <c r="I4205" s="9" t="n">
        <v>30</v>
      </c>
      <c r="J4205" s="17" t="n">
        <v>6.66666666666667</v>
      </c>
      <c r="K4205" s="17" t="n">
        <v>14.2857142857143</v>
      </c>
      <c r="L4205" s="17" t="n">
        <v>10.7142857142857</v>
      </c>
    </row>
    <row r="4206" s="1" customFormat="true" ht="18" hidden="false" customHeight="true" outlineLevel="0" collapsed="false">
      <c r="B4206" s="8" t="s">
        <v>9730</v>
      </c>
      <c r="C4206" s="8" t="s">
        <v>3043</v>
      </c>
      <c r="D4206" s="8" t="s">
        <v>3818</v>
      </c>
      <c r="E4206" s="8" t="s">
        <v>1439</v>
      </c>
      <c r="F4206" s="8" t="s">
        <v>1440</v>
      </c>
      <c r="G4206" s="8" t="s">
        <v>265</v>
      </c>
      <c r="H4206" s="8" t="s">
        <v>266</v>
      </c>
      <c r="I4206" s="9" t="n">
        <v>30</v>
      </c>
      <c r="J4206" s="17" t="n">
        <v>33.3333333333333</v>
      </c>
      <c r="K4206" s="17" t="n">
        <v>5</v>
      </c>
      <c r="L4206" s="17" t="n">
        <v>0</v>
      </c>
    </row>
    <row r="4207" s="1" customFormat="true" ht="18" hidden="false" customHeight="true" outlineLevel="0" collapsed="false">
      <c r="B4207" s="8" t="s">
        <v>9731</v>
      </c>
      <c r="C4207" s="8" t="s">
        <v>3043</v>
      </c>
      <c r="D4207" s="8" t="s">
        <v>3820</v>
      </c>
      <c r="E4207" s="8" t="s">
        <v>1439</v>
      </c>
      <c r="F4207" s="8" t="s">
        <v>1440</v>
      </c>
      <c r="G4207" s="8" t="s">
        <v>265</v>
      </c>
      <c r="H4207" s="8" t="s">
        <v>266</v>
      </c>
      <c r="I4207" s="9" t="n">
        <v>26</v>
      </c>
      <c r="J4207" s="17" t="n">
        <v>11.5384615384615</v>
      </c>
      <c r="K4207" s="17" t="n">
        <v>4.34782608695652</v>
      </c>
      <c r="L4207" s="17" t="n">
        <v>4.34782608695652</v>
      </c>
    </row>
    <row r="4208" s="1" customFormat="true" ht="18" hidden="false" customHeight="true" outlineLevel="0" collapsed="false">
      <c r="B4208" s="8" t="s">
        <v>9732</v>
      </c>
      <c r="C4208" s="8" t="s">
        <v>3043</v>
      </c>
      <c r="D4208" s="8" t="s">
        <v>3822</v>
      </c>
      <c r="E4208" s="8" t="s">
        <v>1439</v>
      </c>
      <c r="F4208" s="8" t="s">
        <v>1440</v>
      </c>
      <c r="G4208" s="8" t="s">
        <v>265</v>
      </c>
      <c r="H4208" s="8" t="s">
        <v>266</v>
      </c>
      <c r="I4208" s="9" t="n">
        <v>30</v>
      </c>
      <c r="J4208" s="17" t="n">
        <v>30</v>
      </c>
      <c r="K4208" s="17" t="n">
        <v>0</v>
      </c>
      <c r="L4208" s="17" t="n">
        <v>0</v>
      </c>
    </row>
    <row r="4209" s="1" customFormat="true" ht="18" hidden="false" customHeight="true" outlineLevel="0" collapsed="false">
      <c r="B4209" s="8" t="s">
        <v>9733</v>
      </c>
      <c r="C4209" s="8" t="s">
        <v>3043</v>
      </c>
      <c r="D4209" s="8" t="s">
        <v>3824</v>
      </c>
      <c r="E4209" s="8" t="s">
        <v>1439</v>
      </c>
      <c r="F4209" s="8" t="s">
        <v>1440</v>
      </c>
      <c r="G4209" s="8" t="s">
        <v>265</v>
      </c>
      <c r="H4209" s="8" t="s">
        <v>266</v>
      </c>
      <c r="I4209" s="9" t="n">
        <v>26</v>
      </c>
      <c r="J4209" s="17" t="n">
        <v>15.3846153846154</v>
      </c>
      <c r="K4209" s="17" t="n">
        <v>4.54545454545455</v>
      </c>
      <c r="L4209" s="17" t="n">
        <v>0</v>
      </c>
    </row>
    <row r="4210" s="1" customFormat="true" ht="18" hidden="false" customHeight="true" outlineLevel="0" collapsed="false">
      <c r="B4210" s="8" t="s">
        <v>9734</v>
      </c>
      <c r="C4210" s="8" t="s">
        <v>3043</v>
      </c>
      <c r="D4210" s="8" t="s">
        <v>3826</v>
      </c>
      <c r="E4210" s="8" t="s">
        <v>1439</v>
      </c>
      <c r="F4210" s="8" t="s">
        <v>1440</v>
      </c>
      <c r="G4210" s="8" t="s">
        <v>265</v>
      </c>
      <c r="H4210" s="8" t="s">
        <v>266</v>
      </c>
      <c r="I4210" s="9" t="n">
        <v>26</v>
      </c>
      <c r="J4210" s="17" t="n">
        <v>19.2307692307692</v>
      </c>
      <c r="K4210" s="17" t="n">
        <v>0</v>
      </c>
      <c r="L4210" s="17" t="n">
        <v>0</v>
      </c>
    </row>
    <row r="4211" s="1" customFormat="true" ht="18" hidden="false" customHeight="true" outlineLevel="0" collapsed="false">
      <c r="B4211" s="8" t="s">
        <v>9735</v>
      </c>
      <c r="C4211" s="8" t="s">
        <v>3043</v>
      </c>
      <c r="D4211" s="8" t="s">
        <v>3828</v>
      </c>
      <c r="E4211" s="8" t="s">
        <v>1439</v>
      </c>
      <c r="F4211" s="8" t="s">
        <v>1440</v>
      </c>
      <c r="G4211" s="8" t="s">
        <v>265</v>
      </c>
      <c r="H4211" s="8" t="s">
        <v>266</v>
      </c>
      <c r="I4211" s="9" t="n">
        <v>30</v>
      </c>
      <c r="J4211" s="17" t="n">
        <v>23.3333333333333</v>
      </c>
      <c r="K4211" s="17" t="n">
        <v>0</v>
      </c>
      <c r="L4211" s="17" t="n">
        <v>0</v>
      </c>
    </row>
    <row r="4212" s="1" customFormat="true" ht="18" hidden="false" customHeight="true" outlineLevel="0" collapsed="false">
      <c r="B4212" s="8" t="s">
        <v>9736</v>
      </c>
      <c r="C4212" s="8" t="s">
        <v>3043</v>
      </c>
      <c r="D4212" s="8" t="s">
        <v>3830</v>
      </c>
      <c r="E4212" s="8" t="s">
        <v>1439</v>
      </c>
      <c r="F4212" s="8" t="s">
        <v>1440</v>
      </c>
      <c r="G4212" s="8" t="s">
        <v>265</v>
      </c>
      <c r="H4212" s="8" t="s">
        <v>266</v>
      </c>
      <c r="I4212" s="9" t="n">
        <v>30</v>
      </c>
      <c r="J4212" s="17" t="n">
        <v>10</v>
      </c>
      <c r="K4212" s="17" t="n">
        <v>11.1111111111111</v>
      </c>
      <c r="L4212" s="17" t="n">
        <v>3.7037037037037</v>
      </c>
    </row>
    <row r="4213" s="1" customFormat="true" ht="18" hidden="false" customHeight="true" outlineLevel="0" collapsed="false">
      <c r="B4213" s="8" t="s">
        <v>9737</v>
      </c>
      <c r="C4213" s="8" t="s">
        <v>3043</v>
      </c>
      <c r="D4213" s="8" t="s">
        <v>3832</v>
      </c>
      <c r="E4213" s="8" t="s">
        <v>1439</v>
      </c>
      <c r="F4213" s="8" t="s">
        <v>1440</v>
      </c>
      <c r="G4213" s="8" t="s">
        <v>265</v>
      </c>
      <c r="H4213" s="8" t="s">
        <v>266</v>
      </c>
      <c r="I4213" s="9" t="n">
        <v>26</v>
      </c>
      <c r="J4213" s="17" t="n">
        <v>15.3846153846154</v>
      </c>
      <c r="K4213" s="17" t="n">
        <v>4.54545454545455</v>
      </c>
      <c r="L4213" s="17" t="n">
        <v>0</v>
      </c>
    </row>
    <row r="4214" s="1" customFormat="true" ht="18" hidden="false" customHeight="true" outlineLevel="0" collapsed="false">
      <c r="B4214" s="8" t="s">
        <v>9738</v>
      </c>
      <c r="C4214" s="8" t="s">
        <v>3043</v>
      </c>
      <c r="D4214" s="8" t="s">
        <v>3834</v>
      </c>
      <c r="E4214" s="8" t="s">
        <v>1439</v>
      </c>
      <c r="F4214" s="8" t="s">
        <v>1440</v>
      </c>
      <c r="G4214" s="8" t="s">
        <v>265</v>
      </c>
      <c r="H4214" s="8" t="s">
        <v>266</v>
      </c>
      <c r="I4214" s="9" t="n">
        <v>30</v>
      </c>
      <c r="J4214" s="17" t="n">
        <v>23.3333333333333</v>
      </c>
      <c r="K4214" s="17" t="n">
        <v>0</v>
      </c>
      <c r="L4214" s="17" t="n">
        <v>0</v>
      </c>
    </row>
    <row r="4215" s="1" customFormat="true" ht="18" hidden="false" customHeight="true" outlineLevel="0" collapsed="false">
      <c r="B4215" s="8" t="s">
        <v>9739</v>
      </c>
      <c r="C4215" s="8" t="s">
        <v>3043</v>
      </c>
      <c r="D4215" s="8" t="s">
        <v>3836</v>
      </c>
      <c r="E4215" s="8" t="s">
        <v>1439</v>
      </c>
      <c r="F4215" s="8" t="s">
        <v>1440</v>
      </c>
      <c r="G4215" s="8" t="s">
        <v>265</v>
      </c>
      <c r="H4215" s="8" t="s">
        <v>266</v>
      </c>
      <c r="I4215" s="9" t="n">
        <v>26</v>
      </c>
      <c r="J4215" s="17" t="n">
        <v>23.0769230769231</v>
      </c>
      <c r="K4215" s="17" t="n">
        <v>0</v>
      </c>
      <c r="L4215" s="17" t="n">
        <v>0</v>
      </c>
    </row>
    <row r="4216" s="1" customFormat="true" ht="18" hidden="false" customHeight="true" outlineLevel="0" collapsed="false">
      <c r="B4216" s="8" t="s">
        <v>9740</v>
      </c>
      <c r="C4216" s="8" t="s">
        <v>3043</v>
      </c>
      <c r="D4216" s="8" t="s">
        <v>3838</v>
      </c>
      <c r="E4216" s="8" t="s">
        <v>1439</v>
      </c>
      <c r="F4216" s="8" t="s">
        <v>1440</v>
      </c>
      <c r="G4216" s="8" t="s">
        <v>265</v>
      </c>
      <c r="H4216" s="8" t="s">
        <v>266</v>
      </c>
      <c r="I4216" s="9" t="n">
        <v>30</v>
      </c>
      <c r="J4216" s="17" t="n">
        <v>26.6666666666667</v>
      </c>
      <c r="K4216" s="17" t="n">
        <v>4.54545454545455</v>
      </c>
      <c r="L4216" s="17" t="n">
        <v>0</v>
      </c>
    </row>
    <row r="4217" s="1" customFormat="true" ht="18" hidden="false" customHeight="true" outlineLevel="0" collapsed="false">
      <c r="B4217" s="8" t="s">
        <v>9741</v>
      </c>
      <c r="C4217" s="8" t="s">
        <v>3043</v>
      </c>
      <c r="D4217" s="8" t="s">
        <v>3840</v>
      </c>
      <c r="E4217" s="8" t="s">
        <v>1439</v>
      </c>
      <c r="F4217" s="8" t="s">
        <v>1440</v>
      </c>
      <c r="G4217" s="8" t="s">
        <v>265</v>
      </c>
      <c r="H4217" s="8" t="s">
        <v>266</v>
      </c>
      <c r="I4217" s="9" t="n">
        <v>30</v>
      </c>
      <c r="J4217" s="17" t="n">
        <v>16.6666666666667</v>
      </c>
      <c r="K4217" s="17" t="n">
        <v>0</v>
      </c>
      <c r="L4217" s="17" t="n">
        <v>0</v>
      </c>
    </row>
    <row r="4218" s="1" customFormat="true" ht="18" hidden="false" customHeight="true" outlineLevel="0" collapsed="false">
      <c r="B4218" s="8" t="s">
        <v>9742</v>
      </c>
      <c r="C4218" s="8" t="s">
        <v>3043</v>
      </c>
      <c r="D4218" s="8" t="s">
        <v>3842</v>
      </c>
      <c r="E4218" s="8" t="s">
        <v>1439</v>
      </c>
      <c r="F4218" s="8" t="s">
        <v>1440</v>
      </c>
      <c r="G4218" s="8" t="s">
        <v>265</v>
      </c>
      <c r="H4218" s="8" t="s">
        <v>266</v>
      </c>
      <c r="I4218" s="9" t="n">
        <v>26</v>
      </c>
      <c r="J4218" s="17" t="n">
        <v>15.3846153846154</v>
      </c>
      <c r="K4218" s="17" t="n">
        <v>9.09090909090909</v>
      </c>
      <c r="L4218" s="17" t="n">
        <v>0</v>
      </c>
    </row>
    <row r="4219" s="1" customFormat="true" ht="18" hidden="false" customHeight="true" outlineLevel="0" collapsed="false">
      <c r="B4219" s="8" t="s">
        <v>9743</v>
      </c>
      <c r="C4219" s="8" t="s">
        <v>3043</v>
      </c>
      <c r="D4219" s="8" t="s">
        <v>3844</v>
      </c>
      <c r="E4219" s="8" t="s">
        <v>1439</v>
      </c>
      <c r="F4219" s="8" t="s">
        <v>1440</v>
      </c>
      <c r="G4219" s="8" t="s">
        <v>265</v>
      </c>
      <c r="H4219" s="8" t="s">
        <v>266</v>
      </c>
      <c r="I4219" s="9" t="n">
        <v>26</v>
      </c>
      <c r="J4219" s="17" t="n">
        <v>19.2307692307692</v>
      </c>
      <c r="K4219" s="17" t="n">
        <v>14.2857142857143</v>
      </c>
      <c r="L4219" s="17" t="n">
        <v>0</v>
      </c>
    </row>
    <row r="4220" s="1" customFormat="true" ht="18" hidden="false" customHeight="true" outlineLevel="0" collapsed="false">
      <c r="B4220" s="8" t="s">
        <v>9744</v>
      </c>
      <c r="C4220" s="8" t="s">
        <v>3043</v>
      </c>
      <c r="D4220" s="8" t="s">
        <v>3846</v>
      </c>
      <c r="E4220" s="8" t="s">
        <v>1439</v>
      </c>
      <c r="F4220" s="8" t="s">
        <v>1440</v>
      </c>
      <c r="G4220" s="8" t="s">
        <v>265</v>
      </c>
      <c r="H4220" s="8" t="s">
        <v>266</v>
      </c>
      <c r="I4220" s="9" t="n">
        <v>30</v>
      </c>
      <c r="J4220" s="17" t="n">
        <v>23.3333333333333</v>
      </c>
      <c r="K4220" s="17" t="n">
        <v>0</v>
      </c>
      <c r="L4220" s="17" t="n">
        <v>0</v>
      </c>
    </row>
    <row r="4221" s="1" customFormat="true" ht="18" hidden="false" customHeight="true" outlineLevel="0" collapsed="false">
      <c r="B4221" s="8" t="s">
        <v>9745</v>
      </c>
      <c r="C4221" s="8" t="s">
        <v>3043</v>
      </c>
      <c r="D4221" s="8" t="s">
        <v>3848</v>
      </c>
      <c r="E4221" s="8" t="s">
        <v>1439</v>
      </c>
      <c r="F4221" s="8" t="s">
        <v>1440</v>
      </c>
      <c r="G4221" s="8" t="s">
        <v>265</v>
      </c>
      <c r="H4221" s="8" t="s">
        <v>266</v>
      </c>
      <c r="I4221" s="9" t="n">
        <v>26</v>
      </c>
      <c r="J4221" s="17" t="n">
        <v>26.9230769230769</v>
      </c>
      <c r="K4221" s="17" t="n">
        <v>5.26315789473684</v>
      </c>
      <c r="L4221" s="17" t="n">
        <v>0</v>
      </c>
    </row>
    <row r="4222" s="1" customFormat="true" ht="18" hidden="false" customHeight="true" outlineLevel="0" collapsed="false">
      <c r="B4222" s="8" t="s">
        <v>9746</v>
      </c>
      <c r="C4222" s="8" t="s">
        <v>3043</v>
      </c>
      <c r="D4222" s="8" t="s">
        <v>3850</v>
      </c>
      <c r="E4222" s="8" t="s">
        <v>1439</v>
      </c>
      <c r="F4222" s="8" t="s">
        <v>1440</v>
      </c>
      <c r="G4222" s="8" t="s">
        <v>265</v>
      </c>
      <c r="H4222" s="8" t="s">
        <v>266</v>
      </c>
      <c r="I4222" s="9" t="n">
        <v>26</v>
      </c>
      <c r="J4222" s="17" t="n">
        <v>7.69230769230769</v>
      </c>
      <c r="K4222" s="17" t="n">
        <v>4.16666666666667</v>
      </c>
      <c r="L4222" s="17" t="n">
        <v>0</v>
      </c>
    </row>
    <row r="4223" s="1" customFormat="true" ht="18" hidden="false" customHeight="true" outlineLevel="0" collapsed="false">
      <c r="B4223" s="8" t="s">
        <v>9747</v>
      </c>
      <c r="C4223" s="8" t="s">
        <v>3043</v>
      </c>
      <c r="D4223" s="8" t="s">
        <v>3852</v>
      </c>
      <c r="E4223" s="8" t="s">
        <v>1439</v>
      </c>
      <c r="F4223" s="8" t="s">
        <v>1440</v>
      </c>
      <c r="G4223" s="8" t="s">
        <v>265</v>
      </c>
      <c r="H4223" s="8" t="s">
        <v>266</v>
      </c>
      <c r="I4223" s="9" t="n">
        <v>30</v>
      </c>
      <c r="J4223" s="17" t="n">
        <v>23.3333333333333</v>
      </c>
      <c r="K4223" s="17" t="n">
        <v>13.0434782608696</v>
      </c>
      <c r="L4223" s="17" t="n">
        <v>0</v>
      </c>
    </row>
    <row r="4224" s="1" customFormat="true" ht="18" hidden="false" customHeight="true" outlineLevel="0" collapsed="false">
      <c r="B4224" s="8" t="s">
        <v>9748</v>
      </c>
      <c r="C4224" s="8" t="s">
        <v>3043</v>
      </c>
      <c r="D4224" s="8" t="s">
        <v>3854</v>
      </c>
      <c r="E4224" s="8" t="s">
        <v>1439</v>
      </c>
      <c r="F4224" s="8" t="s">
        <v>1440</v>
      </c>
      <c r="G4224" s="8" t="s">
        <v>265</v>
      </c>
      <c r="H4224" s="8" t="s">
        <v>266</v>
      </c>
      <c r="I4224" s="9" t="n">
        <v>26</v>
      </c>
      <c r="J4224" s="17" t="n">
        <v>3.84615384615385</v>
      </c>
      <c r="K4224" s="17" t="n">
        <v>4</v>
      </c>
      <c r="L4224" s="17" t="n">
        <v>0</v>
      </c>
    </row>
    <row r="4225" s="1" customFormat="true" ht="18" hidden="false" customHeight="true" outlineLevel="0" collapsed="false">
      <c r="B4225" s="8" t="s">
        <v>9749</v>
      </c>
      <c r="C4225" s="8" t="s">
        <v>3043</v>
      </c>
      <c r="D4225" s="8" t="s">
        <v>3856</v>
      </c>
      <c r="E4225" s="8" t="s">
        <v>1439</v>
      </c>
      <c r="F4225" s="8" t="s">
        <v>1440</v>
      </c>
      <c r="G4225" s="8" t="s">
        <v>265</v>
      </c>
      <c r="H4225" s="8" t="s">
        <v>266</v>
      </c>
      <c r="I4225" s="9" t="n">
        <v>4</v>
      </c>
      <c r="J4225" s="17" t="n">
        <v>75</v>
      </c>
      <c r="K4225" s="17" t="n">
        <v>0</v>
      </c>
      <c r="L4225" s="17" t="n">
        <v>0</v>
      </c>
    </row>
    <row r="4226" s="1" customFormat="true" ht="18" hidden="false" customHeight="true" outlineLevel="0" collapsed="false">
      <c r="B4226" s="8" t="s">
        <v>9750</v>
      </c>
      <c r="C4226" s="8" t="s">
        <v>3043</v>
      </c>
      <c r="D4226" s="8" t="s">
        <v>3858</v>
      </c>
      <c r="E4226" s="8" t="s">
        <v>1439</v>
      </c>
      <c r="F4226" s="8" t="s">
        <v>1440</v>
      </c>
      <c r="G4226" s="8" t="s">
        <v>265</v>
      </c>
      <c r="H4226" s="8" t="s">
        <v>266</v>
      </c>
      <c r="I4226" s="9" t="n">
        <v>4</v>
      </c>
      <c r="J4226" s="17" t="n">
        <v>25</v>
      </c>
      <c r="K4226" s="17" t="n">
        <v>0</v>
      </c>
      <c r="L4226" s="17" t="n">
        <v>0</v>
      </c>
    </row>
    <row r="4227" s="1" customFormat="true" ht="18" hidden="false" customHeight="true" outlineLevel="0" collapsed="false">
      <c r="B4227" s="8" t="s">
        <v>9751</v>
      </c>
      <c r="C4227" s="8" t="s">
        <v>3043</v>
      </c>
      <c r="D4227" s="8" t="s">
        <v>3276</v>
      </c>
      <c r="E4227" s="8" t="s">
        <v>1439</v>
      </c>
      <c r="F4227" s="8" t="s">
        <v>1440</v>
      </c>
      <c r="G4227" s="8" t="s">
        <v>477</v>
      </c>
      <c r="H4227" s="8" t="s">
        <v>478</v>
      </c>
      <c r="I4227" s="9" t="n">
        <v>26</v>
      </c>
      <c r="J4227" s="17" t="n">
        <v>0</v>
      </c>
      <c r="K4227" s="17" t="n">
        <v>3.84615384615385</v>
      </c>
      <c r="L4227" s="17" t="n">
        <v>3.84615384615385</v>
      </c>
    </row>
    <row r="4228" s="1" customFormat="true" ht="18" hidden="false" customHeight="true" outlineLevel="0" collapsed="false">
      <c r="B4228" s="8" t="s">
        <v>9752</v>
      </c>
      <c r="C4228" s="8" t="s">
        <v>3043</v>
      </c>
      <c r="D4228" s="8" t="s">
        <v>3280</v>
      </c>
      <c r="E4228" s="8" t="s">
        <v>1439</v>
      </c>
      <c r="F4228" s="8" t="s">
        <v>1440</v>
      </c>
      <c r="G4228" s="8" t="s">
        <v>477</v>
      </c>
      <c r="H4228" s="8" t="s">
        <v>478</v>
      </c>
      <c r="I4228" s="9" t="n">
        <v>30</v>
      </c>
      <c r="J4228" s="17" t="n">
        <v>10</v>
      </c>
      <c r="K4228" s="17" t="n">
        <v>0</v>
      </c>
      <c r="L4228" s="17" t="n">
        <v>0</v>
      </c>
    </row>
    <row r="4229" s="1" customFormat="true" ht="18" hidden="false" customHeight="true" outlineLevel="0" collapsed="false">
      <c r="B4229" s="8" t="s">
        <v>9753</v>
      </c>
      <c r="C4229" s="8" t="s">
        <v>3043</v>
      </c>
      <c r="D4229" s="8" t="s">
        <v>3282</v>
      </c>
      <c r="E4229" s="8" t="s">
        <v>1439</v>
      </c>
      <c r="F4229" s="8" t="s">
        <v>1440</v>
      </c>
      <c r="G4229" s="8" t="s">
        <v>477</v>
      </c>
      <c r="H4229" s="8" t="s">
        <v>478</v>
      </c>
      <c r="I4229" s="9" t="n">
        <v>30</v>
      </c>
      <c r="J4229" s="17" t="n">
        <v>6.66666666666667</v>
      </c>
      <c r="K4229" s="17" t="n">
        <v>3.57142857142857</v>
      </c>
      <c r="L4229" s="17" t="n">
        <v>0</v>
      </c>
    </row>
    <row r="4230" s="1" customFormat="true" ht="18" hidden="false" customHeight="true" outlineLevel="0" collapsed="false">
      <c r="B4230" s="8" t="s">
        <v>9754</v>
      </c>
      <c r="C4230" s="8" t="s">
        <v>3043</v>
      </c>
      <c r="D4230" s="8" t="s">
        <v>3301</v>
      </c>
      <c r="E4230" s="8" t="s">
        <v>1439</v>
      </c>
      <c r="F4230" s="8" t="s">
        <v>1440</v>
      </c>
      <c r="G4230" s="8" t="s">
        <v>477</v>
      </c>
      <c r="H4230" s="8" t="s">
        <v>478</v>
      </c>
      <c r="I4230" s="9" t="n">
        <v>26</v>
      </c>
      <c r="J4230" s="17" t="n">
        <v>0</v>
      </c>
      <c r="K4230" s="17" t="n">
        <v>0</v>
      </c>
      <c r="L4230" s="17" t="n">
        <v>0</v>
      </c>
    </row>
    <row r="4231" s="1" customFormat="true" ht="18" hidden="false" customHeight="true" outlineLevel="0" collapsed="false">
      <c r="B4231" s="8" t="s">
        <v>9755</v>
      </c>
      <c r="C4231" s="8" t="s">
        <v>3043</v>
      </c>
      <c r="D4231" s="8" t="s">
        <v>3660</v>
      </c>
      <c r="E4231" s="8" t="s">
        <v>1439</v>
      </c>
      <c r="F4231" s="8" t="s">
        <v>1440</v>
      </c>
      <c r="G4231" s="8" t="s">
        <v>479</v>
      </c>
      <c r="H4231" s="8" t="s">
        <v>480</v>
      </c>
      <c r="I4231" s="9" t="n">
        <v>30</v>
      </c>
      <c r="J4231" s="17" t="n">
        <v>0</v>
      </c>
      <c r="K4231" s="17" t="n">
        <v>3.33333333333333</v>
      </c>
      <c r="L4231" s="17" t="n">
        <v>0</v>
      </c>
    </row>
    <row r="4232" s="1" customFormat="true" ht="18" hidden="false" customHeight="true" outlineLevel="0" collapsed="false">
      <c r="B4232" s="8" t="s">
        <v>9756</v>
      </c>
      <c r="C4232" s="8" t="s">
        <v>3043</v>
      </c>
      <c r="D4232" s="8" t="s">
        <v>3663</v>
      </c>
      <c r="E4232" s="8" t="s">
        <v>1439</v>
      </c>
      <c r="F4232" s="8" t="s">
        <v>1440</v>
      </c>
      <c r="G4232" s="8" t="s">
        <v>479</v>
      </c>
      <c r="H4232" s="8" t="s">
        <v>480</v>
      </c>
      <c r="I4232" s="9" t="n">
        <v>30</v>
      </c>
      <c r="J4232" s="17" t="n">
        <v>0</v>
      </c>
      <c r="K4232" s="17" t="n">
        <v>10</v>
      </c>
      <c r="L4232" s="17" t="n">
        <v>10</v>
      </c>
    </row>
    <row r="4233" s="1" customFormat="true" ht="18" hidden="false" customHeight="true" outlineLevel="0" collapsed="false">
      <c r="B4233" s="8" t="s">
        <v>9757</v>
      </c>
      <c r="C4233" s="8" t="s">
        <v>3043</v>
      </c>
      <c r="D4233" s="8" t="s">
        <v>3667</v>
      </c>
      <c r="E4233" s="8" t="s">
        <v>1439</v>
      </c>
      <c r="F4233" s="8" t="s">
        <v>1440</v>
      </c>
      <c r="G4233" s="8" t="s">
        <v>479</v>
      </c>
      <c r="H4233" s="8" t="s">
        <v>480</v>
      </c>
      <c r="I4233" s="9" t="n">
        <v>30</v>
      </c>
      <c r="J4233" s="17" t="n">
        <v>0</v>
      </c>
      <c r="K4233" s="17" t="n">
        <v>3.33333333333333</v>
      </c>
      <c r="L4233" s="17" t="n">
        <v>0</v>
      </c>
    </row>
    <row r="4234" s="1" customFormat="true" ht="18" hidden="false" customHeight="true" outlineLevel="0" collapsed="false">
      <c r="B4234" s="8" t="s">
        <v>9758</v>
      </c>
      <c r="C4234" s="8" t="s">
        <v>3043</v>
      </c>
      <c r="D4234" s="8" t="s">
        <v>3792</v>
      </c>
      <c r="E4234" s="8" t="s">
        <v>1439</v>
      </c>
      <c r="F4234" s="8" t="s">
        <v>1440</v>
      </c>
      <c r="G4234" s="8" t="s">
        <v>479</v>
      </c>
      <c r="H4234" s="8" t="s">
        <v>480</v>
      </c>
      <c r="I4234" s="9" t="n">
        <v>26</v>
      </c>
      <c r="J4234" s="17" t="n">
        <v>0</v>
      </c>
      <c r="K4234" s="17" t="n">
        <v>15.3846153846154</v>
      </c>
      <c r="L4234" s="17" t="n">
        <v>3.84615384615385</v>
      </c>
    </row>
    <row r="4235" s="1" customFormat="true" ht="18" hidden="false" customHeight="true" outlineLevel="0" collapsed="false">
      <c r="B4235" s="8" t="s">
        <v>9759</v>
      </c>
      <c r="C4235" s="8" t="s">
        <v>3043</v>
      </c>
      <c r="D4235" s="8" t="s">
        <v>3544</v>
      </c>
      <c r="E4235" s="8" t="s">
        <v>1439</v>
      </c>
      <c r="F4235" s="8" t="s">
        <v>1440</v>
      </c>
      <c r="G4235" s="8" t="s">
        <v>40</v>
      </c>
      <c r="H4235" s="8" t="s">
        <v>41</v>
      </c>
      <c r="I4235" s="9" t="n">
        <v>26</v>
      </c>
      <c r="J4235" s="17" t="n">
        <v>19.2307692307692</v>
      </c>
      <c r="K4235" s="17" t="n">
        <v>23.8095238095238</v>
      </c>
      <c r="L4235" s="17" t="n">
        <v>4.76190476190476</v>
      </c>
    </row>
    <row r="4236" s="1" customFormat="true" ht="18" hidden="false" customHeight="true" outlineLevel="0" collapsed="false">
      <c r="B4236" s="8" t="s">
        <v>9760</v>
      </c>
      <c r="C4236" s="8" t="s">
        <v>3043</v>
      </c>
      <c r="D4236" s="8" t="s">
        <v>3548</v>
      </c>
      <c r="E4236" s="8" t="s">
        <v>1439</v>
      </c>
      <c r="F4236" s="8" t="s">
        <v>1440</v>
      </c>
      <c r="G4236" s="8" t="s">
        <v>40</v>
      </c>
      <c r="H4236" s="8" t="s">
        <v>41</v>
      </c>
      <c r="I4236" s="9" t="n">
        <v>4</v>
      </c>
      <c r="J4236" s="17" t="n">
        <v>0</v>
      </c>
      <c r="K4236" s="17" t="n">
        <v>0</v>
      </c>
      <c r="L4236" s="17" t="n">
        <v>0</v>
      </c>
    </row>
    <row r="4237" s="1" customFormat="true" ht="18" hidden="false" customHeight="true" outlineLevel="0" collapsed="false">
      <c r="B4237" s="8" t="s">
        <v>9761</v>
      </c>
      <c r="C4237" s="8" t="s">
        <v>3043</v>
      </c>
      <c r="D4237" s="8" t="s">
        <v>3572</v>
      </c>
      <c r="E4237" s="8" t="s">
        <v>1439</v>
      </c>
      <c r="F4237" s="8" t="s">
        <v>1440</v>
      </c>
      <c r="G4237" s="8" t="s">
        <v>40</v>
      </c>
      <c r="H4237" s="8" t="s">
        <v>41</v>
      </c>
      <c r="I4237" s="9" t="n">
        <v>4</v>
      </c>
      <c r="J4237" s="17" t="n">
        <v>0</v>
      </c>
      <c r="K4237" s="17" t="n">
        <v>0</v>
      </c>
      <c r="L4237" s="17" t="n">
        <v>0</v>
      </c>
    </row>
    <row r="4238" s="1" customFormat="true" ht="18" hidden="false" customHeight="true" outlineLevel="0" collapsed="false">
      <c r="B4238" s="8" t="s">
        <v>9762</v>
      </c>
      <c r="C4238" s="8" t="s">
        <v>3043</v>
      </c>
      <c r="D4238" s="8" t="s">
        <v>3656</v>
      </c>
      <c r="E4238" s="8" t="s">
        <v>1439</v>
      </c>
      <c r="F4238" s="8" t="s">
        <v>1440</v>
      </c>
      <c r="G4238" s="8" t="s">
        <v>40</v>
      </c>
      <c r="H4238" s="8" t="s">
        <v>41</v>
      </c>
      <c r="I4238" s="9" t="n">
        <v>4</v>
      </c>
      <c r="J4238" s="17" t="n">
        <v>0</v>
      </c>
      <c r="K4238" s="17" t="n">
        <v>0</v>
      </c>
      <c r="L4238" s="17" t="n">
        <v>0</v>
      </c>
    </row>
    <row r="4239" s="1" customFormat="true" ht="18" hidden="false" customHeight="true" outlineLevel="0" collapsed="false">
      <c r="B4239" s="8" t="s">
        <v>9763</v>
      </c>
      <c r="C4239" s="8" t="s">
        <v>3043</v>
      </c>
      <c r="D4239" s="8" t="s">
        <v>3239</v>
      </c>
      <c r="E4239" s="8" t="s">
        <v>1439</v>
      </c>
      <c r="F4239" s="8" t="s">
        <v>1440</v>
      </c>
      <c r="G4239" s="8" t="s">
        <v>297</v>
      </c>
      <c r="H4239" s="8" t="s">
        <v>298</v>
      </c>
      <c r="I4239" s="9" t="n">
        <v>26</v>
      </c>
      <c r="J4239" s="17" t="n">
        <v>3.84615384615385</v>
      </c>
      <c r="K4239" s="17" t="n">
        <v>8</v>
      </c>
      <c r="L4239" s="17" t="n">
        <v>0</v>
      </c>
    </row>
    <row r="4240" s="1" customFormat="true" ht="18" hidden="false" customHeight="true" outlineLevel="0" collapsed="false">
      <c r="B4240" s="8" t="s">
        <v>9764</v>
      </c>
      <c r="C4240" s="8" t="s">
        <v>3043</v>
      </c>
      <c r="D4240" s="8" t="s">
        <v>3248</v>
      </c>
      <c r="E4240" s="8" t="s">
        <v>1439</v>
      </c>
      <c r="F4240" s="8" t="s">
        <v>1440</v>
      </c>
      <c r="G4240" s="8" t="s">
        <v>297</v>
      </c>
      <c r="H4240" s="8" t="s">
        <v>298</v>
      </c>
      <c r="I4240" s="9" t="n">
        <v>26</v>
      </c>
      <c r="J4240" s="17" t="n">
        <v>0</v>
      </c>
      <c r="K4240" s="17" t="n">
        <v>3.84615384615385</v>
      </c>
      <c r="L4240" s="17" t="n">
        <v>0</v>
      </c>
    </row>
    <row r="4241" s="1" customFormat="true" ht="18" hidden="false" customHeight="true" outlineLevel="0" collapsed="false">
      <c r="B4241" s="8" t="s">
        <v>9765</v>
      </c>
      <c r="C4241" s="8" t="s">
        <v>3043</v>
      </c>
      <c r="D4241" s="8" t="s">
        <v>3252</v>
      </c>
      <c r="E4241" s="8" t="s">
        <v>1439</v>
      </c>
      <c r="F4241" s="8" t="s">
        <v>1440</v>
      </c>
      <c r="G4241" s="8" t="s">
        <v>297</v>
      </c>
      <c r="H4241" s="8" t="s">
        <v>298</v>
      </c>
      <c r="I4241" s="9" t="n">
        <v>26</v>
      </c>
      <c r="J4241" s="17" t="n">
        <v>15.3846153846154</v>
      </c>
      <c r="K4241" s="17" t="n">
        <v>9.09090909090909</v>
      </c>
      <c r="L4241" s="17" t="n">
        <v>4.54545454545455</v>
      </c>
    </row>
    <row r="4242" s="1" customFormat="true" ht="18" hidden="false" customHeight="true" outlineLevel="0" collapsed="false">
      <c r="B4242" s="8" t="s">
        <v>9766</v>
      </c>
      <c r="C4242" s="8" t="s">
        <v>3043</v>
      </c>
      <c r="D4242" s="8" t="s">
        <v>3254</v>
      </c>
      <c r="E4242" s="8" t="s">
        <v>1439</v>
      </c>
      <c r="F4242" s="8" t="s">
        <v>1440</v>
      </c>
      <c r="G4242" s="8" t="s">
        <v>297</v>
      </c>
      <c r="H4242" s="8" t="s">
        <v>298</v>
      </c>
      <c r="I4242" s="9" t="n">
        <v>30</v>
      </c>
      <c r="J4242" s="17" t="n">
        <v>10</v>
      </c>
      <c r="K4242" s="17" t="n">
        <v>3.7037037037037</v>
      </c>
      <c r="L4242" s="17" t="n">
        <v>0</v>
      </c>
    </row>
    <row r="4243" s="1" customFormat="true" ht="18" hidden="false" customHeight="true" outlineLevel="0" collapsed="false">
      <c r="B4243" s="8" t="s">
        <v>9767</v>
      </c>
      <c r="C4243" s="8" t="s">
        <v>3043</v>
      </c>
      <c r="D4243" s="8" t="s">
        <v>3278</v>
      </c>
      <c r="E4243" s="8" t="s">
        <v>1439</v>
      </c>
      <c r="F4243" s="8" t="s">
        <v>1440</v>
      </c>
      <c r="G4243" s="8" t="s">
        <v>297</v>
      </c>
      <c r="H4243" s="8" t="s">
        <v>298</v>
      </c>
      <c r="I4243" s="9" t="n">
        <v>4</v>
      </c>
      <c r="J4243" s="17" t="n">
        <v>0</v>
      </c>
      <c r="K4243" s="17" t="n">
        <v>0</v>
      </c>
      <c r="L4243" s="17" t="n">
        <v>0</v>
      </c>
    </row>
    <row r="4244" s="1" customFormat="true" ht="18" hidden="false" customHeight="true" outlineLevel="0" collapsed="false">
      <c r="B4244" s="8" t="s">
        <v>9768</v>
      </c>
      <c r="C4244" s="8" t="s">
        <v>3043</v>
      </c>
      <c r="D4244" s="8" t="s">
        <v>3159</v>
      </c>
      <c r="E4244" s="8" t="s">
        <v>1439</v>
      </c>
      <c r="F4244" s="8" t="s">
        <v>1440</v>
      </c>
      <c r="G4244" s="8" t="s">
        <v>432</v>
      </c>
      <c r="H4244" s="8" t="s">
        <v>433</v>
      </c>
      <c r="I4244" s="9" t="n">
        <v>26</v>
      </c>
      <c r="J4244" s="17" t="n">
        <v>0</v>
      </c>
      <c r="K4244" s="17" t="n">
        <v>15.3846153846154</v>
      </c>
      <c r="L4244" s="17" t="n">
        <v>0</v>
      </c>
    </row>
    <row r="4245" s="1" customFormat="true" ht="18" hidden="false" customHeight="true" outlineLevel="0" collapsed="false">
      <c r="B4245" s="8" t="s">
        <v>9769</v>
      </c>
      <c r="C4245" s="8" t="s">
        <v>3043</v>
      </c>
      <c r="D4245" s="8" t="s">
        <v>3161</v>
      </c>
      <c r="E4245" s="8" t="s">
        <v>1439</v>
      </c>
      <c r="F4245" s="8" t="s">
        <v>1440</v>
      </c>
      <c r="G4245" s="8" t="s">
        <v>432</v>
      </c>
      <c r="H4245" s="8" t="s">
        <v>433</v>
      </c>
      <c r="I4245" s="9" t="n">
        <v>30</v>
      </c>
      <c r="J4245" s="17" t="n">
        <v>0</v>
      </c>
      <c r="K4245" s="17" t="n">
        <v>0</v>
      </c>
      <c r="L4245" s="17" t="n">
        <v>0</v>
      </c>
    </row>
    <row r="4246" s="1" customFormat="true" ht="18" hidden="false" customHeight="true" outlineLevel="0" collapsed="false">
      <c r="B4246" s="8" t="s">
        <v>9770</v>
      </c>
      <c r="C4246" s="8" t="s">
        <v>3043</v>
      </c>
      <c r="D4246" s="8" t="s">
        <v>3163</v>
      </c>
      <c r="E4246" s="8" t="s">
        <v>1439</v>
      </c>
      <c r="F4246" s="8" t="s">
        <v>1440</v>
      </c>
      <c r="G4246" s="8" t="s">
        <v>432</v>
      </c>
      <c r="H4246" s="8" t="s">
        <v>433</v>
      </c>
      <c r="I4246" s="9" t="n">
        <v>26</v>
      </c>
      <c r="J4246" s="17" t="n">
        <v>0</v>
      </c>
      <c r="K4246" s="17" t="n">
        <v>11.5384615384615</v>
      </c>
      <c r="L4246" s="17" t="n">
        <v>0</v>
      </c>
    </row>
    <row r="4247" s="1" customFormat="true" ht="18" hidden="false" customHeight="true" outlineLevel="0" collapsed="false">
      <c r="B4247" s="8" t="s">
        <v>9771</v>
      </c>
      <c r="C4247" s="8" t="s">
        <v>3043</v>
      </c>
      <c r="D4247" s="8" t="s">
        <v>3165</v>
      </c>
      <c r="E4247" s="8" t="s">
        <v>1439</v>
      </c>
      <c r="F4247" s="8" t="s">
        <v>1440</v>
      </c>
      <c r="G4247" s="8" t="s">
        <v>432</v>
      </c>
      <c r="H4247" s="8" t="s">
        <v>433</v>
      </c>
      <c r="I4247" s="9" t="n">
        <v>30</v>
      </c>
      <c r="J4247" s="17" t="n">
        <v>0</v>
      </c>
      <c r="K4247" s="17" t="n">
        <v>0</v>
      </c>
      <c r="L4247" s="17" t="n">
        <v>0</v>
      </c>
    </row>
    <row r="4248" s="1" customFormat="true" ht="18" hidden="false" customHeight="true" outlineLevel="0" collapsed="false">
      <c r="B4248" s="8" t="s">
        <v>9772</v>
      </c>
      <c r="C4248" s="8" t="s">
        <v>3043</v>
      </c>
      <c r="D4248" s="8" t="s">
        <v>3713</v>
      </c>
      <c r="E4248" s="8" t="s">
        <v>1439</v>
      </c>
      <c r="F4248" s="8" t="s">
        <v>1440</v>
      </c>
      <c r="G4248" s="8" t="s">
        <v>432</v>
      </c>
      <c r="H4248" s="8" t="s">
        <v>433</v>
      </c>
      <c r="I4248" s="9" t="n">
        <v>4</v>
      </c>
      <c r="J4248" s="17" t="n">
        <v>0</v>
      </c>
      <c r="K4248" s="17" t="n">
        <v>0</v>
      </c>
      <c r="L4248" s="17" t="n">
        <v>0</v>
      </c>
    </row>
    <row r="4249" s="1" customFormat="true" ht="18" hidden="false" customHeight="true" outlineLevel="0" collapsed="false">
      <c r="B4249" s="8" t="s">
        <v>9773</v>
      </c>
      <c r="C4249" s="8" t="s">
        <v>3043</v>
      </c>
      <c r="D4249" s="8" t="s">
        <v>3457</v>
      </c>
      <c r="E4249" s="8" t="s">
        <v>479</v>
      </c>
      <c r="F4249" s="8" t="s">
        <v>480</v>
      </c>
      <c r="G4249" s="8" t="s">
        <v>27</v>
      </c>
      <c r="H4249" s="8" t="s">
        <v>28</v>
      </c>
      <c r="I4249" s="9" t="n">
        <v>30</v>
      </c>
      <c r="J4249" s="17" t="n">
        <v>6.66666666666667</v>
      </c>
      <c r="K4249" s="17" t="n">
        <v>10.7142857142857</v>
      </c>
      <c r="L4249" s="17" t="n">
        <v>0</v>
      </c>
    </row>
    <row r="4250" s="1" customFormat="true" ht="18" hidden="false" customHeight="true" outlineLevel="0" collapsed="false">
      <c r="B4250" s="8" t="s">
        <v>9774</v>
      </c>
      <c r="C4250" s="8" t="s">
        <v>3043</v>
      </c>
      <c r="D4250" s="8" t="s">
        <v>3459</v>
      </c>
      <c r="E4250" s="8" t="s">
        <v>479</v>
      </c>
      <c r="F4250" s="8" t="s">
        <v>480</v>
      </c>
      <c r="G4250" s="8" t="s">
        <v>27</v>
      </c>
      <c r="H4250" s="8" t="s">
        <v>28</v>
      </c>
      <c r="I4250" s="9" t="n">
        <v>17</v>
      </c>
      <c r="J4250" s="17" t="n">
        <v>0</v>
      </c>
      <c r="K4250" s="17" t="n">
        <v>11.7647058823529</v>
      </c>
      <c r="L4250" s="17" t="n">
        <v>0</v>
      </c>
    </row>
    <row r="4251" s="1" customFormat="true" ht="18" hidden="false" customHeight="true" outlineLevel="0" collapsed="false">
      <c r="B4251" s="8" t="s">
        <v>9775</v>
      </c>
      <c r="C4251" s="8" t="s">
        <v>3043</v>
      </c>
      <c r="D4251" s="8" t="s">
        <v>3614</v>
      </c>
      <c r="E4251" s="8" t="s">
        <v>479</v>
      </c>
      <c r="F4251" s="8" t="s">
        <v>480</v>
      </c>
      <c r="G4251" s="8" t="s">
        <v>448</v>
      </c>
      <c r="H4251" s="8" t="s">
        <v>449</v>
      </c>
      <c r="I4251" s="9" t="n">
        <v>4</v>
      </c>
      <c r="J4251" s="17" t="n">
        <v>25</v>
      </c>
      <c r="K4251" s="17" t="n">
        <v>0</v>
      </c>
      <c r="L4251" s="17" t="n">
        <v>0</v>
      </c>
    </row>
    <row r="4252" s="1" customFormat="true" ht="18" hidden="false" customHeight="true" outlineLevel="0" collapsed="false">
      <c r="B4252" s="8" t="s">
        <v>9776</v>
      </c>
      <c r="C4252" s="8" t="s">
        <v>3043</v>
      </c>
      <c r="D4252" s="8" t="s">
        <v>3661</v>
      </c>
      <c r="E4252" s="8" t="s">
        <v>479</v>
      </c>
      <c r="F4252" s="8" t="s">
        <v>480</v>
      </c>
      <c r="G4252" s="8" t="s">
        <v>1439</v>
      </c>
      <c r="H4252" s="8" t="s">
        <v>1440</v>
      </c>
      <c r="I4252" s="9" t="n">
        <v>26</v>
      </c>
      <c r="J4252" s="17" t="n">
        <v>0</v>
      </c>
      <c r="K4252" s="17" t="n">
        <v>0</v>
      </c>
      <c r="L4252" s="17" t="n">
        <v>0</v>
      </c>
    </row>
    <row r="4253" s="1" customFormat="true" ht="18" hidden="false" customHeight="true" outlineLevel="0" collapsed="false">
      <c r="B4253" s="8" t="s">
        <v>9777</v>
      </c>
      <c r="C4253" s="8" t="s">
        <v>3043</v>
      </c>
      <c r="D4253" s="8" t="s">
        <v>3666</v>
      </c>
      <c r="E4253" s="8" t="s">
        <v>479</v>
      </c>
      <c r="F4253" s="8" t="s">
        <v>480</v>
      </c>
      <c r="G4253" s="8" t="s">
        <v>1439</v>
      </c>
      <c r="H4253" s="8" t="s">
        <v>1440</v>
      </c>
      <c r="I4253" s="9" t="n">
        <v>30</v>
      </c>
      <c r="J4253" s="17" t="n">
        <v>0</v>
      </c>
      <c r="K4253" s="17" t="n">
        <v>3.33333333333333</v>
      </c>
      <c r="L4253" s="17" t="n">
        <v>0</v>
      </c>
    </row>
    <row r="4254" s="1" customFormat="true" ht="18" hidden="false" customHeight="true" outlineLevel="0" collapsed="false">
      <c r="B4254" s="8" t="s">
        <v>9778</v>
      </c>
      <c r="C4254" s="8" t="s">
        <v>3043</v>
      </c>
      <c r="D4254" s="8" t="s">
        <v>3668</v>
      </c>
      <c r="E4254" s="8" t="s">
        <v>479</v>
      </c>
      <c r="F4254" s="8" t="s">
        <v>480</v>
      </c>
      <c r="G4254" s="8" t="s">
        <v>1439</v>
      </c>
      <c r="H4254" s="8" t="s">
        <v>1440</v>
      </c>
      <c r="I4254" s="9" t="n">
        <v>30</v>
      </c>
      <c r="J4254" s="17" t="n">
        <v>0</v>
      </c>
      <c r="K4254" s="17" t="n">
        <v>0</v>
      </c>
      <c r="L4254" s="17" t="n">
        <v>0</v>
      </c>
    </row>
    <row r="4255" s="1" customFormat="true" ht="18" hidden="false" customHeight="true" outlineLevel="0" collapsed="false">
      <c r="B4255" s="8" t="s">
        <v>9779</v>
      </c>
      <c r="C4255" s="8" t="s">
        <v>3043</v>
      </c>
      <c r="D4255" s="8" t="s">
        <v>3793</v>
      </c>
      <c r="E4255" s="8" t="s">
        <v>479</v>
      </c>
      <c r="F4255" s="8" t="s">
        <v>480</v>
      </c>
      <c r="G4255" s="8" t="s">
        <v>1439</v>
      </c>
      <c r="H4255" s="8" t="s">
        <v>1440</v>
      </c>
      <c r="I4255" s="9" t="n">
        <v>26</v>
      </c>
      <c r="J4255" s="17" t="n">
        <v>0</v>
      </c>
      <c r="K4255" s="17" t="n">
        <v>0</v>
      </c>
      <c r="L4255" s="17" t="n">
        <v>0</v>
      </c>
    </row>
    <row r="4256" s="1" customFormat="true" ht="18" hidden="false" customHeight="true" outlineLevel="0" collapsed="false">
      <c r="B4256" s="8" t="s">
        <v>9780</v>
      </c>
      <c r="C4256" s="8" t="s">
        <v>3043</v>
      </c>
      <c r="D4256" s="8" t="s">
        <v>3861</v>
      </c>
      <c r="E4256" s="8" t="s">
        <v>479</v>
      </c>
      <c r="F4256" s="8" t="s">
        <v>480</v>
      </c>
      <c r="G4256" s="8" t="s">
        <v>1439</v>
      </c>
      <c r="H4256" s="8" t="s">
        <v>1440</v>
      </c>
      <c r="I4256" s="9" t="n">
        <v>4</v>
      </c>
      <c r="J4256" s="17" t="n">
        <v>0</v>
      </c>
      <c r="K4256" s="17" t="n">
        <v>25</v>
      </c>
      <c r="L4256" s="17" t="n">
        <v>25</v>
      </c>
    </row>
    <row r="4257" s="1" customFormat="true" ht="18" hidden="false" customHeight="true" outlineLevel="0" collapsed="false">
      <c r="B4257" s="8" t="s">
        <v>9781</v>
      </c>
      <c r="C4257" s="8" t="s">
        <v>3043</v>
      </c>
      <c r="D4257" s="8" t="s">
        <v>3482</v>
      </c>
      <c r="E4257" s="8" t="s">
        <v>40</v>
      </c>
      <c r="F4257" s="8" t="s">
        <v>41</v>
      </c>
      <c r="G4257" s="8" t="s">
        <v>554</v>
      </c>
      <c r="H4257" s="8" t="s">
        <v>555</v>
      </c>
      <c r="I4257" s="9" t="n">
        <v>22</v>
      </c>
      <c r="J4257" s="17" t="n">
        <v>22.7272727272727</v>
      </c>
      <c r="K4257" s="17" t="n">
        <v>0</v>
      </c>
      <c r="L4257" s="17" t="n">
        <v>0</v>
      </c>
    </row>
    <row r="4258" s="1" customFormat="true" ht="18" hidden="false" customHeight="true" outlineLevel="0" collapsed="false">
      <c r="B4258" s="8" t="s">
        <v>9782</v>
      </c>
      <c r="C4258" s="8" t="s">
        <v>3043</v>
      </c>
      <c r="D4258" s="8" t="s">
        <v>3288</v>
      </c>
      <c r="E4258" s="8" t="s">
        <v>40</v>
      </c>
      <c r="F4258" s="8" t="s">
        <v>41</v>
      </c>
      <c r="G4258" s="8" t="s">
        <v>21</v>
      </c>
      <c r="H4258" s="8" t="s">
        <v>22</v>
      </c>
      <c r="I4258" s="9" t="n">
        <v>30</v>
      </c>
      <c r="J4258" s="17" t="n">
        <v>23.3333333333333</v>
      </c>
      <c r="K4258" s="17" t="n">
        <v>4.34782608695652</v>
      </c>
      <c r="L4258" s="17" t="n">
        <v>0</v>
      </c>
    </row>
    <row r="4259" s="1" customFormat="true" ht="18" hidden="false" customHeight="true" outlineLevel="0" collapsed="false">
      <c r="B4259" s="8" t="s">
        <v>9783</v>
      </c>
      <c r="C4259" s="8" t="s">
        <v>3043</v>
      </c>
      <c r="D4259" s="8" t="s">
        <v>3305</v>
      </c>
      <c r="E4259" s="8" t="s">
        <v>40</v>
      </c>
      <c r="F4259" s="8" t="s">
        <v>41</v>
      </c>
      <c r="G4259" s="8" t="s">
        <v>21</v>
      </c>
      <c r="H4259" s="8" t="s">
        <v>22</v>
      </c>
      <c r="I4259" s="9" t="n">
        <v>30</v>
      </c>
      <c r="J4259" s="17" t="n">
        <v>0</v>
      </c>
      <c r="K4259" s="17" t="n">
        <v>3.33333333333333</v>
      </c>
      <c r="L4259" s="17" t="n">
        <v>0</v>
      </c>
    </row>
    <row r="4260" s="1" customFormat="true" ht="18" hidden="false" customHeight="true" outlineLevel="0" collapsed="false">
      <c r="B4260" s="8" t="s">
        <v>9784</v>
      </c>
      <c r="C4260" s="8" t="s">
        <v>3043</v>
      </c>
      <c r="D4260" s="8" t="s">
        <v>3479</v>
      </c>
      <c r="E4260" s="8" t="s">
        <v>40</v>
      </c>
      <c r="F4260" s="8" t="s">
        <v>41</v>
      </c>
      <c r="G4260" s="8" t="s">
        <v>21</v>
      </c>
      <c r="H4260" s="8" t="s">
        <v>22</v>
      </c>
      <c r="I4260" s="9" t="n">
        <v>26</v>
      </c>
      <c r="J4260" s="17" t="n">
        <v>19.2307692307692</v>
      </c>
      <c r="K4260" s="17" t="n">
        <v>0</v>
      </c>
      <c r="L4260" s="17" t="n">
        <v>0</v>
      </c>
    </row>
    <row r="4261" s="1" customFormat="true" ht="18" hidden="false" customHeight="true" outlineLevel="0" collapsed="false">
      <c r="B4261" s="8" t="s">
        <v>9785</v>
      </c>
      <c r="C4261" s="8" t="s">
        <v>3043</v>
      </c>
      <c r="D4261" s="8" t="s">
        <v>3516</v>
      </c>
      <c r="E4261" s="8" t="s">
        <v>40</v>
      </c>
      <c r="F4261" s="8" t="s">
        <v>41</v>
      </c>
      <c r="G4261" s="8" t="s">
        <v>21</v>
      </c>
      <c r="H4261" s="8" t="s">
        <v>22</v>
      </c>
      <c r="I4261" s="9" t="n">
        <v>21</v>
      </c>
      <c r="J4261" s="17" t="n">
        <v>9.52380952380952</v>
      </c>
      <c r="K4261" s="17" t="n">
        <v>21.0526315789474</v>
      </c>
      <c r="L4261" s="17" t="n">
        <v>0</v>
      </c>
    </row>
    <row r="4262" s="1" customFormat="true" ht="18" hidden="false" customHeight="true" outlineLevel="0" collapsed="false">
      <c r="B4262" s="8" t="s">
        <v>9786</v>
      </c>
      <c r="C4262" s="8" t="s">
        <v>3043</v>
      </c>
      <c r="D4262" s="8" t="s">
        <v>3228</v>
      </c>
      <c r="E4262" s="8" t="s">
        <v>40</v>
      </c>
      <c r="F4262" s="8" t="s">
        <v>41</v>
      </c>
      <c r="G4262" s="8" t="s">
        <v>97</v>
      </c>
      <c r="H4262" s="8" t="s">
        <v>98</v>
      </c>
      <c r="I4262" s="9" t="n">
        <v>30</v>
      </c>
      <c r="J4262" s="17" t="n">
        <v>10</v>
      </c>
      <c r="K4262" s="17" t="n">
        <v>0</v>
      </c>
      <c r="L4262" s="17" t="n">
        <v>0</v>
      </c>
    </row>
    <row r="4263" s="1" customFormat="true" ht="18" hidden="false" customHeight="true" outlineLevel="0" collapsed="false">
      <c r="B4263" s="8" t="s">
        <v>9787</v>
      </c>
      <c r="C4263" s="8" t="s">
        <v>3043</v>
      </c>
      <c r="D4263" s="8" t="s">
        <v>3761</v>
      </c>
      <c r="E4263" s="8" t="s">
        <v>40</v>
      </c>
      <c r="F4263" s="8" t="s">
        <v>41</v>
      </c>
      <c r="G4263" s="8" t="s">
        <v>16</v>
      </c>
      <c r="H4263" s="8" t="s">
        <v>17</v>
      </c>
      <c r="I4263" s="9" t="n">
        <v>30</v>
      </c>
      <c r="J4263" s="17" t="n">
        <v>20</v>
      </c>
      <c r="K4263" s="17" t="n">
        <v>8.33333333333333</v>
      </c>
      <c r="L4263" s="17" t="n">
        <v>0</v>
      </c>
    </row>
    <row r="4264" s="1" customFormat="true" ht="18" hidden="false" customHeight="true" outlineLevel="0" collapsed="false">
      <c r="B4264" s="8" t="s">
        <v>9788</v>
      </c>
      <c r="C4264" s="8" t="s">
        <v>3043</v>
      </c>
      <c r="D4264" s="8" t="s">
        <v>3227</v>
      </c>
      <c r="E4264" s="8" t="s">
        <v>40</v>
      </c>
      <c r="F4264" s="8" t="s">
        <v>41</v>
      </c>
      <c r="G4264" s="8" t="s">
        <v>133</v>
      </c>
      <c r="H4264" s="8" t="s">
        <v>134</v>
      </c>
      <c r="I4264" s="9" t="n">
        <v>30</v>
      </c>
      <c r="J4264" s="17" t="n">
        <v>0</v>
      </c>
      <c r="K4264" s="17" t="n">
        <v>3.33333333333333</v>
      </c>
      <c r="L4264" s="17" t="n">
        <v>0</v>
      </c>
    </row>
    <row r="4265" s="1" customFormat="true" ht="18" hidden="false" customHeight="true" outlineLevel="0" collapsed="false">
      <c r="B4265" s="8" t="s">
        <v>9789</v>
      </c>
      <c r="C4265" s="8" t="s">
        <v>3043</v>
      </c>
      <c r="D4265" s="8" t="s">
        <v>3760</v>
      </c>
      <c r="E4265" s="8" t="s">
        <v>40</v>
      </c>
      <c r="F4265" s="8" t="s">
        <v>41</v>
      </c>
      <c r="G4265" s="8" t="s">
        <v>133</v>
      </c>
      <c r="H4265" s="8" t="s">
        <v>134</v>
      </c>
      <c r="I4265" s="9" t="n">
        <v>30</v>
      </c>
      <c r="J4265" s="17" t="n">
        <v>16.6666666666667</v>
      </c>
      <c r="K4265" s="17" t="n">
        <v>0</v>
      </c>
      <c r="L4265" s="17" t="n">
        <v>0</v>
      </c>
    </row>
    <row r="4266" s="1" customFormat="true" ht="18" hidden="false" customHeight="true" outlineLevel="0" collapsed="false">
      <c r="B4266" s="8" t="s">
        <v>9790</v>
      </c>
      <c r="C4266" s="8" t="s">
        <v>3043</v>
      </c>
      <c r="D4266" s="8" t="s">
        <v>3156</v>
      </c>
      <c r="E4266" s="8" t="s">
        <v>40</v>
      </c>
      <c r="F4266" s="8" t="s">
        <v>41</v>
      </c>
      <c r="G4266" s="8" t="s">
        <v>50</v>
      </c>
      <c r="H4266" s="8" t="s">
        <v>51</v>
      </c>
      <c r="I4266" s="9" t="n">
        <v>4</v>
      </c>
      <c r="J4266" s="17" t="n">
        <v>0</v>
      </c>
      <c r="K4266" s="17" t="n">
        <v>0</v>
      </c>
      <c r="L4266" s="17" t="n">
        <v>0</v>
      </c>
    </row>
    <row r="4267" s="1" customFormat="true" ht="18" hidden="false" customHeight="true" outlineLevel="0" collapsed="false">
      <c r="B4267" s="8" t="s">
        <v>9791</v>
      </c>
      <c r="C4267" s="8" t="s">
        <v>3043</v>
      </c>
      <c r="D4267" s="8" t="s">
        <v>3171</v>
      </c>
      <c r="E4267" s="8" t="s">
        <v>40</v>
      </c>
      <c r="F4267" s="8" t="s">
        <v>41</v>
      </c>
      <c r="G4267" s="8" t="s">
        <v>50</v>
      </c>
      <c r="H4267" s="8" t="s">
        <v>51</v>
      </c>
      <c r="I4267" s="9" t="n">
        <v>26</v>
      </c>
      <c r="J4267" s="17" t="n">
        <v>65.3846153846154</v>
      </c>
      <c r="K4267" s="17" t="n">
        <v>0</v>
      </c>
      <c r="L4267" s="17" t="n">
        <v>0</v>
      </c>
    </row>
    <row r="4268" s="1" customFormat="true" ht="18" hidden="false" customHeight="true" outlineLevel="0" collapsed="false">
      <c r="B4268" s="8" t="s">
        <v>5696</v>
      </c>
      <c r="C4268" s="8" t="s">
        <v>3043</v>
      </c>
      <c r="D4268" s="8" t="s">
        <v>3178</v>
      </c>
      <c r="E4268" s="8" t="s">
        <v>40</v>
      </c>
      <c r="F4268" s="8" t="s">
        <v>41</v>
      </c>
      <c r="G4268" s="8" t="s">
        <v>50</v>
      </c>
      <c r="H4268" s="8" t="s">
        <v>51</v>
      </c>
      <c r="I4268" s="9" t="n">
        <v>26</v>
      </c>
      <c r="J4268" s="17" t="n">
        <v>0</v>
      </c>
      <c r="K4268" s="17" t="n">
        <v>0</v>
      </c>
      <c r="L4268" s="17" t="n">
        <v>0</v>
      </c>
    </row>
    <row r="4269" s="1" customFormat="true" ht="18" hidden="false" customHeight="true" outlineLevel="0" collapsed="false">
      <c r="B4269" s="8" t="s">
        <v>9792</v>
      </c>
      <c r="C4269" s="8" t="s">
        <v>3043</v>
      </c>
      <c r="D4269" s="8" t="s">
        <v>3209</v>
      </c>
      <c r="E4269" s="8" t="s">
        <v>40</v>
      </c>
      <c r="F4269" s="8" t="s">
        <v>41</v>
      </c>
      <c r="G4269" s="8" t="s">
        <v>50</v>
      </c>
      <c r="H4269" s="8" t="s">
        <v>51</v>
      </c>
      <c r="I4269" s="9" t="n">
        <v>30</v>
      </c>
      <c r="J4269" s="17" t="n">
        <v>0</v>
      </c>
      <c r="K4269" s="17" t="n">
        <v>3.33333333333333</v>
      </c>
      <c r="L4269" s="17" t="n">
        <v>0</v>
      </c>
    </row>
    <row r="4270" s="1" customFormat="true" ht="18" hidden="false" customHeight="true" outlineLevel="0" collapsed="false">
      <c r="B4270" s="8" t="s">
        <v>9793</v>
      </c>
      <c r="C4270" s="8" t="s">
        <v>3043</v>
      </c>
      <c r="D4270" s="8" t="s">
        <v>3211</v>
      </c>
      <c r="E4270" s="8" t="s">
        <v>40</v>
      </c>
      <c r="F4270" s="8" t="s">
        <v>41</v>
      </c>
      <c r="G4270" s="8" t="s">
        <v>50</v>
      </c>
      <c r="H4270" s="8" t="s">
        <v>51</v>
      </c>
      <c r="I4270" s="9" t="n">
        <v>30</v>
      </c>
      <c r="J4270" s="17" t="n">
        <v>30</v>
      </c>
      <c r="K4270" s="17" t="n">
        <v>4.76190476190476</v>
      </c>
      <c r="L4270" s="17" t="n">
        <v>4.76190476190476</v>
      </c>
    </row>
    <row r="4271" s="1" customFormat="true" ht="18" hidden="false" customHeight="true" outlineLevel="0" collapsed="false">
      <c r="B4271" s="8" t="s">
        <v>9794</v>
      </c>
      <c r="C4271" s="8" t="s">
        <v>3043</v>
      </c>
      <c r="D4271" s="8" t="s">
        <v>3215</v>
      </c>
      <c r="E4271" s="8" t="s">
        <v>40</v>
      </c>
      <c r="F4271" s="8" t="s">
        <v>41</v>
      </c>
      <c r="G4271" s="8" t="s">
        <v>50</v>
      </c>
      <c r="H4271" s="8" t="s">
        <v>51</v>
      </c>
      <c r="I4271" s="9" t="n">
        <v>30</v>
      </c>
      <c r="J4271" s="17" t="n">
        <v>13.3333333333333</v>
      </c>
      <c r="K4271" s="17" t="n">
        <v>3.84615384615385</v>
      </c>
      <c r="L4271" s="17" t="n">
        <v>3.84615384615385</v>
      </c>
    </row>
    <row r="4272" s="1" customFormat="true" ht="18" hidden="false" customHeight="true" outlineLevel="0" collapsed="false">
      <c r="B4272" s="8" t="s">
        <v>4994</v>
      </c>
      <c r="C4272" s="8" t="s">
        <v>3043</v>
      </c>
      <c r="D4272" s="8" t="s">
        <v>3180</v>
      </c>
      <c r="E4272" s="8" t="s">
        <v>40</v>
      </c>
      <c r="F4272" s="8" t="s">
        <v>41</v>
      </c>
      <c r="G4272" s="8" t="s">
        <v>27</v>
      </c>
      <c r="H4272" s="8" t="s">
        <v>28</v>
      </c>
      <c r="I4272" s="9" t="n">
        <v>30</v>
      </c>
      <c r="J4272" s="17" t="n">
        <v>0</v>
      </c>
      <c r="K4272" s="17" t="n">
        <v>26.6666666666667</v>
      </c>
      <c r="L4272" s="17" t="n">
        <v>3.33333333333333</v>
      </c>
    </row>
    <row r="4273" s="1" customFormat="true" ht="18" hidden="false" customHeight="true" outlineLevel="0" collapsed="false">
      <c r="B4273" s="8" t="s">
        <v>9795</v>
      </c>
      <c r="C4273" s="8" t="s">
        <v>3043</v>
      </c>
      <c r="D4273" s="8" t="s">
        <v>3192</v>
      </c>
      <c r="E4273" s="8" t="s">
        <v>40</v>
      </c>
      <c r="F4273" s="8" t="s">
        <v>41</v>
      </c>
      <c r="G4273" s="8" t="s">
        <v>27</v>
      </c>
      <c r="H4273" s="8" t="s">
        <v>28</v>
      </c>
      <c r="I4273" s="9" t="n">
        <v>30</v>
      </c>
      <c r="J4273" s="17" t="n">
        <v>0</v>
      </c>
      <c r="K4273" s="17" t="n">
        <v>0</v>
      </c>
      <c r="L4273" s="17" t="n">
        <v>0</v>
      </c>
    </row>
    <row r="4274" s="1" customFormat="true" ht="18" hidden="false" customHeight="true" outlineLevel="0" collapsed="false">
      <c r="B4274" s="8" t="s">
        <v>9796</v>
      </c>
      <c r="C4274" s="8" t="s">
        <v>3043</v>
      </c>
      <c r="D4274" s="8" t="s">
        <v>3198</v>
      </c>
      <c r="E4274" s="8" t="s">
        <v>40</v>
      </c>
      <c r="F4274" s="8" t="s">
        <v>41</v>
      </c>
      <c r="G4274" s="8" t="s">
        <v>27</v>
      </c>
      <c r="H4274" s="8" t="s">
        <v>28</v>
      </c>
      <c r="I4274" s="9" t="n">
        <v>30</v>
      </c>
      <c r="J4274" s="17" t="n">
        <v>3.33333333333333</v>
      </c>
      <c r="K4274" s="17" t="n">
        <v>6.89655172413793</v>
      </c>
      <c r="L4274" s="17" t="n">
        <v>3.44827586206897</v>
      </c>
    </row>
    <row r="4275" s="1" customFormat="true" ht="18" hidden="false" customHeight="true" outlineLevel="0" collapsed="false">
      <c r="B4275" s="8" t="s">
        <v>9797</v>
      </c>
      <c r="C4275" s="8" t="s">
        <v>3043</v>
      </c>
      <c r="D4275" s="8" t="s">
        <v>3601</v>
      </c>
      <c r="E4275" s="8" t="s">
        <v>40</v>
      </c>
      <c r="F4275" s="8" t="s">
        <v>41</v>
      </c>
      <c r="G4275" s="8" t="s">
        <v>27</v>
      </c>
      <c r="H4275" s="8" t="s">
        <v>28</v>
      </c>
      <c r="I4275" s="9" t="n">
        <v>26</v>
      </c>
      <c r="J4275" s="17" t="n">
        <v>50</v>
      </c>
      <c r="K4275" s="17" t="n">
        <v>0</v>
      </c>
      <c r="L4275" s="17" t="n">
        <v>0</v>
      </c>
    </row>
    <row r="4276" s="1" customFormat="true" ht="18" hidden="false" customHeight="true" outlineLevel="0" collapsed="false">
      <c r="B4276" s="8" t="s">
        <v>9798</v>
      </c>
      <c r="C4276" s="8" t="s">
        <v>3043</v>
      </c>
      <c r="D4276" s="8" t="s">
        <v>3621</v>
      </c>
      <c r="E4276" s="8" t="s">
        <v>40</v>
      </c>
      <c r="F4276" s="8" t="s">
        <v>41</v>
      </c>
      <c r="G4276" s="8" t="s">
        <v>27</v>
      </c>
      <c r="H4276" s="8" t="s">
        <v>28</v>
      </c>
      <c r="I4276" s="9" t="n">
        <v>4</v>
      </c>
      <c r="J4276" s="17" t="n">
        <v>50</v>
      </c>
      <c r="K4276" s="17" t="n">
        <v>0</v>
      </c>
      <c r="L4276" s="17" t="n">
        <v>0</v>
      </c>
    </row>
    <row r="4277" s="1" customFormat="true" ht="18" hidden="false" customHeight="true" outlineLevel="0" collapsed="false">
      <c r="B4277" s="8" t="s">
        <v>9799</v>
      </c>
      <c r="C4277" s="8" t="s">
        <v>3043</v>
      </c>
      <c r="D4277" s="8" t="s">
        <v>3720</v>
      </c>
      <c r="E4277" s="8" t="s">
        <v>40</v>
      </c>
      <c r="F4277" s="8" t="s">
        <v>41</v>
      </c>
      <c r="G4277" s="8" t="s">
        <v>27</v>
      </c>
      <c r="H4277" s="8" t="s">
        <v>28</v>
      </c>
      <c r="I4277" s="9" t="n">
        <v>30</v>
      </c>
      <c r="J4277" s="17" t="n">
        <v>3.33333333333333</v>
      </c>
      <c r="K4277" s="17" t="n">
        <v>10.3448275862069</v>
      </c>
      <c r="L4277" s="17" t="n">
        <v>6.89655172413793</v>
      </c>
    </row>
    <row r="4278" s="1" customFormat="true" ht="18" hidden="false" customHeight="true" outlineLevel="0" collapsed="false">
      <c r="B4278" s="8" t="s">
        <v>9800</v>
      </c>
      <c r="C4278" s="8" t="s">
        <v>3043</v>
      </c>
      <c r="D4278" s="8" t="s">
        <v>3726</v>
      </c>
      <c r="E4278" s="8" t="s">
        <v>40</v>
      </c>
      <c r="F4278" s="8" t="s">
        <v>41</v>
      </c>
      <c r="G4278" s="8" t="s">
        <v>27</v>
      </c>
      <c r="H4278" s="8" t="s">
        <v>28</v>
      </c>
      <c r="I4278" s="9" t="n">
        <v>30</v>
      </c>
      <c r="J4278" s="17" t="n">
        <v>0</v>
      </c>
      <c r="K4278" s="17" t="n">
        <v>3.33333333333333</v>
      </c>
      <c r="L4278" s="17" t="n">
        <v>0</v>
      </c>
    </row>
    <row r="4279" s="1" customFormat="true" ht="18" hidden="false" customHeight="true" outlineLevel="0" collapsed="false">
      <c r="B4279" s="8" t="s">
        <v>5304</v>
      </c>
      <c r="C4279" s="8" t="s">
        <v>3043</v>
      </c>
      <c r="D4279" s="8" t="s">
        <v>3789</v>
      </c>
      <c r="E4279" s="8" t="s">
        <v>40</v>
      </c>
      <c r="F4279" s="8" t="s">
        <v>41</v>
      </c>
      <c r="G4279" s="8" t="s">
        <v>27</v>
      </c>
      <c r="H4279" s="8" t="s">
        <v>28</v>
      </c>
      <c r="I4279" s="9" t="n">
        <v>21</v>
      </c>
      <c r="J4279" s="17" t="n">
        <v>0</v>
      </c>
      <c r="K4279" s="17" t="n">
        <v>4.76190476190476</v>
      </c>
      <c r="L4279" s="17" t="n">
        <v>0</v>
      </c>
    </row>
    <row r="4280" s="1" customFormat="true" ht="18" hidden="false" customHeight="true" outlineLevel="0" collapsed="false">
      <c r="B4280" s="8" t="s">
        <v>5291</v>
      </c>
      <c r="C4280" s="8" t="s">
        <v>3043</v>
      </c>
      <c r="D4280" s="8" t="s">
        <v>3791</v>
      </c>
      <c r="E4280" s="8" t="s">
        <v>40</v>
      </c>
      <c r="F4280" s="8" t="s">
        <v>41</v>
      </c>
      <c r="G4280" s="8" t="s">
        <v>27</v>
      </c>
      <c r="H4280" s="8" t="s">
        <v>28</v>
      </c>
      <c r="I4280" s="9" t="n">
        <v>30</v>
      </c>
      <c r="J4280" s="17" t="n">
        <v>3.33333333333333</v>
      </c>
      <c r="K4280" s="17" t="n">
        <v>17.2413793103448</v>
      </c>
      <c r="L4280" s="17" t="n">
        <v>3.44827586206897</v>
      </c>
    </row>
    <row r="4281" s="1" customFormat="true" ht="18" hidden="false" customHeight="true" outlineLevel="0" collapsed="false">
      <c r="B4281" s="8" t="s">
        <v>9801</v>
      </c>
      <c r="C4281" s="8" t="s">
        <v>3043</v>
      </c>
      <c r="D4281" s="8" t="s">
        <v>3306</v>
      </c>
      <c r="E4281" s="8" t="s">
        <v>40</v>
      </c>
      <c r="F4281" s="8" t="s">
        <v>41</v>
      </c>
      <c r="G4281" s="8" t="s">
        <v>35</v>
      </c>
      <c r="H4281" s="8" t="s">
        <v>36</v>
      </c>
      <c r="I4281" s="9" t="n">
        <v>30</v>
      </c>
      <c r="J4281" s="17" t="n">
        <v>0</v>
      </c>
      <c r="K4281" s="17" t="n">
        <v>3.33333333333333</v>
      </c>
      <c r="L4281" s="17" t="n">
        <v>0</v>
      </c>
    </row>
    <row r="4282" s="1" customFormat="true" ht="18" hidden="false" customHeight="true" outlineLevel="0" collapsed="false">
      <c r="B4282" s="8" t="s">
        <v>9802</v>
      </c>
      <c r="C4282" s="8" t="s">
        <v>3043</v>
      </c>
      <c r="D4282" s="8" t="s">
        <v>3740</v>
      </c>
      <c r="E4282" s="8" t="s">
        <v>40</v>
      </c>
      <c r="F4282" s="8" t="s">
        <v>41</v>
      </c>
      <c r="G4282" s="8" t="s">
        <v>35</v>
      </c>
      <c r="H4282" s="8" t="s">
        <v>36</v>
      </c>
      <c r="I4282" s="9" t="n">
        <v>9</v>
      </c>
      <c r="J4282" s="17" t="n">
        <v>11.1111111111111</v>
      </c>
      <c r="K4282" s="17" t="n">
        <v>0</v>
      </c>
      <c r="L4282" s="17" t="n">
        <v>0</v>
      </c>
    </row>
    <row r="4283" s="1" customFormat="true" ht="18" hidden="false" customHeight="true" outlineLevel="0" collapsed="false">
      <c r="B4283" s="8" t="s">
        <v>9803</v>
      </c>
      <c r="C4283" s="8" t="s">
        <v>3043</v>
      </c>
      <c r="D4283" s="8" t="s">
        <v>3784</v>
      </c>
      <c r="E4283" s="8" t="s">
        <v>40</v>
      </c>
      <c r="F4283" s="8" t="s">
        <v>41</v>
      </c>
      <c r="G4283" s="8" t="s">
        <v>35</v>
      </c>
      <c r="H4283" s="8" t="s">
        <v>36</v>
      </c>
      <c r="I4283" s="9" t="n">
        <v>21</v>
      </c>
      <c r="J4283" s="17" t="n">
        <v>0</v>
      </c>
      <c r="K4283" s="17" t="n">
        <v>0</v>
      </c>
      <c r="L4283" s="17" t="n">
        <v>0</v>
      </c>
    </row>
    <row r="4284" s="1" customFormat="true" ht="18" hidden="false" customHeight="true" outlineLevel="0" collapsed="false">
      <c r="B4284" s="8" t="s">
        <v>9804</v>
      </c>
      <c r="C4284" s="8" t="s">
        <v>3043</v>
      </c>
      <c r="D4284" s="8" t="s">
        <v>3545</v>
      </c>
      <c r="E4284" s="8" t="s">
        <v>40</v>
      </c>
      <c r="F4284" s="8" t="s">
        <v>41</v>
      </c>
      <c r="G4284" s="8" t="s">
        <v>1439</v>
      </c>
      <c r="H4284" s="8" t="s">
        <v>1440</v>
      </c>
      <c r="I4284" s="9" t="n">
        <v>26</v>
      </c>
      <c r="J4284" s="17" t="n">
        <v>19.2307692307692</v>
      </c>
      <c r="K4284" s="17" t="n">
        <v>4.76190476190476</v>
      </c>
      <c r="L4284" s="17" t="n">
        <v>0</v>
      </c>
    </row>
    <row r="4285" s="1" customFormat="true" ht="18" hidden="false" customHeight="true" outlineLevel="0" collapsed="false">
      <c r="B4285" s="8" t="s">
        <v>9805</v>
      </c>
      <c r="C4285" s="8" t="s">
        <v>3043</v>
      </c>
      <c r="D4285" s="8" t="s">
        <v>3549</v>
      </c>
      <c r="E4285" s="8" t="s">
        <v>40</v>
      </c>
      <c r="F4285" s="8" t="s">
        <v>41</v>
      </c>
      <c r="G4285" s="8" t="s">
        <v>1439</v>
      </c>
      <c r="H4285" s="8" t="s">
        <v>1440</v>
      </c>
      <c r="I4285" s="9" t="n">
        <v>4</v>
      </c>
      <c r="J4285" s="17" t="n">
        <v>0</v>
      </c>
      <c r="K4285" s="17" t="n">
        <v>0</v>
      </c>
      <c r="L4285" s="17" t="n">
        <v>0</v>
      </c>
    </row>
    <row r="4286" s="1" customFormat="true" ht="18" hidden="false" customHeight="true" outlineLevel="0" collapsed="false">
      <c r="B4286" s="8" t="s">
        <v>9806</v>
      </c>
      <c r="C4286" s="8" t="s">
        <v>3043</v>
      </c>
      <c r="D4286" s="8" t="s">
        <v>3573</v>
      </c>
      <c r="E4286" s="8" t="s">
        <v>40</v>
      </c>
      <c r="F4286" s="8" t="s">
        <v>41</v>
      </c>
      <c r="G4286" s="8" t="s">
        <v>1439</v>
      </c>
      <c r="H4286" s="8" t="s">
        <v>1440</v>
      </c>
      <c r="I4286" s="9" t="n">
        <v>4</v>
      </c>
      <c r="J4286" s="17" t="n">
        <v>25</v>
      </c>
      <c r="K4286" s="17" t="n">
        <v>0</v>
      </c>
      <c r="L4286" s="17" t="n">
        <v>0</v>
      </c>
    </row>
    <row r="4287" s="1" customFormat="true" ht="18" hidden="false" customHeight="true" outlineLevel="0" collapsed="false">
      <c r="B4287" s="8" t="s">
        <v>9807</v>
      </c>
      <c r="C4287" s="8" t="s">
        <v>3043</v>
      </c>
      <c r="D4287" s="8" t="s">
        <v>3657</v>
      </c>
      <c r="E4287" s="8" t="s">
        <v>40</v>
      </c>
      <c r="F4287" s="8" t="s">
        <v>41</v>
      </c>
      <c r="G4287" s="8" t="s">
        <v>1439</v>
      </c>
      <c r="H4287" s="8" t="s">
        <v>1440</v>
      </c>
      <c r="I4287" s="9" t="n">
        <v>4</v>
      </c>
      <c r="J4287" s="17" t="n">
        <v>0</v>
      </c>
      <c r="K4287" s="17" t="n">
        <v>0</v>
      </c>
      <c r="L4287" s="17" t="n">
        <v>0</v>
      </c>
    </row>
    <row r="4288" s="1" customFormat="true" ht="18" hidden="false" customHeight="true" outlineLevel="0" collapsed="false">
      <c r="B4288" s="8" t="s">
        <v>9808</v>
      </c>
      <c r="C4288" s="8" t="s">
        <v>3043</v>
      </c>
      <c r="D4288" s="8" t="s">
        <v>3748</v>
      </c>
      <c r="E4288" s="8" t="s">
        <v>596</v>
      </c>
      <c r="F4288" s="8" t="s">
        <v>597</v>
      </c>
      <c r="G4288" s="8" t="s">
        <v>21</v>
      </c>
      <c r="H4288" s="8" t="s">
        <v>22</v>
      </c>
      <c r="I4288" s="9" t="n">
        <v>30</v>
      </c>
      <c r="J4288" s="17" t="n">
        <v>3.33333333333333</v>
      </c>
      <c r="K4288" s="17" t="n">
        <v>13.7931034482759</v>
      </c>
      <c r="L4288" s="17" t="n">
        <v>3.44827586206897</v>
      </c>
    </row>
    <row r="4289" s="1" customFormat="true" ht="18" hidden="false" customHeight="true" outlineLevel="0" collapsed="false">
      <c r="B4289" s="8" t="s">
        <v>9809</v>
      </c>
      <c r="C4289" s="8" t="s">
        <v>3043</v>
      </c>
      <c r="D4289" s="8" t="s">
        <v>3779</v>
      </c>
      <c r="E4289" s="8" t="s">
        <v>596</v>
      </c>
      <c r="F4289" s="8" t="s">
        <v>597</v>
      </c>
      <c r="G4289" s="8" t="s">
        <v>21</v>
      </c>
      <c r="H4289" s="8" t="s">
        <v>22</v>
      </c>
      <c r="I4289" s="9" t="n">
        <v>26</v>
      </c>
      <c r="J4289" s="17" t="n">
        <v>15.3846153846154</v>
      </c>
      <c r="K4289" s="17" t="n">
        <v>4.54545454545455</v>
      </c>
      <c r="L4289" s="17" t="n">
        <v>4.54545454545455</v>
      </c>
    </row>
    <row r="4290" s="1" customFormat="true" ht="18" hidden="false" customHeight="true" outlineLevel="0" collapsed="false">
      <c r="B4290" s="8" t="s">
        <v>9810</v>
      </c>
      <c r="C4290" s="8" t="s">
        <v>3043</v>
      </c>
      <c r="D4290" s="8" t="s">
        <v>3747</v>
      </c>
      <c r="E4290" s="8" t="s">
        <v>596</v>
      </c>
      <c r="F4290" s="8" t="s">
        <v>597</v>
      </c>
      <c r="G4290" s="8" t="s">
        <v>133</v>
      </c>
      <c r="H4290" s="8" t="s">
        <v>134</v>
      </c>
      <c r="I4290" s="9" t="n">
        <v>30</v>
      </c>
      <c r="J4290" s="17" t="n">
        <v>0</v>
      </c>
      <c r="K4290" s="17" t="n">
        <v>10</v>
      </c>
      <c r="L4290" s="17" t="n">
        <v>0</v>
      </c>
    </row>
    <row r="4291" s="1" customFormat="true" ht="18" hidden="false" customHeight="true" outlineLevel="0" collapsed="false">
      <c r="B4291" s="8" t="s">
        <v>9811</v>
      </c>
      <c r="C4291" s="8" t="s">
        <v>3043</v>
      </c>
      <c r="D4291" s="8" t="s">
        <v>3778</v>
      </c>
      <c r="E4291" s="8" t="s">
        <v>596</v>
      </c>
      <c r="F4291" s="8" t="s">
        <v>597</v>
      </c>
      <c r="G4291" s="8" t="s">
        <v>133</v>
      </c>
      <c r="H4291" s="8" t="s">
        <v>134</v>
      </c>
      <c r="I4291" s="9" t="n">
        <v>26</v>
      </c>
      <c r="J4291" s="17" t="n">
        <v>15.3846153846154</v>
      </c>
      <c r="K4291" s="17" t="n">
        <v>22.7272727272727</v>
      </c>
      <c r="L4291" s="17" t="n">
        <v>4.54545454545455</v>
      </c>
    </row>
    <row r="4292" s="1" customFormat="true" ht="18" hidden="false" customHeight="true" outlineLevel="0" collapsed="false">
      <c r="B4292" s="8" t="s">
        <v>9812</v>
      </c>
      <c r="C4292" s="8" t="s">
        <v>3043</v>
      </c>
      <c r="D4292" s="8" t="s">
        <v>3605</v>
      </c>
      <c r="E4292" s="8" t="s">
        <v>596</v>
      </c>
      <c r="F4292" s="8" t="s">
        <v>597</v>
      </c>
      <c r="G4292" s="8" t="s">
        <v>27</v>
      </c>
      <c r="H4292" s="8" t="s">
        <v>28</v>
      </c>
      <c r="I4292" s="9" t="n">
        <v>30</v>
      </c>
      <c r="J4292" s="17" t="n">
        <v>0</v>
      </c>
      <c r="K4292" s="17" t="n">
        <v>43.3333333333333</v>
      </c>
      <c r="L4292" s="17" t="n">
        <v>23.3333333333333</v>
      </c>
    </row>
    <row r="4293" s="1" customFormat="true" ht="18" hidden="false" customHeight="true" outlineLevel="0" collapsed="false">
      <c r="B4293" s="8" t="s">
        <v>9813</v>
      </c>
      <c r="C4293" s="8" t="s">
        <v>3043</v>
      </c>
      <c r="D4293" s="8" t="s">
        <v>3238</v>
      </c>
      <c r="E4293" s="8" t="s">
        <v>297</v>
      </c>
      <c r="F4293" s="8" t="s">
        <v>298</v>
      </c>
      <c r="G4293" s="8" t="s">
        <v>21</v>
      </c>
      <c r="H4293" s="8" t="s">
        <v>22</v>
      </c>
      <c r="I4293" s="9" t="n">
        <v>26</v>
      </c>
      <c r="J4293" s="17" t="n">
        <v>0</v>
      </c>
      <c r="K4293" s="17" t="n">
        <v>0</v>
      </c>
      <c r="L4293" s="17" t="n">
        <v>0</v>
      </c>
    </row>
    <row r="4294" s="1" customFormat="true" ht="18" hidden="false" customHeight="true" outlineLevel="0" collapsed="false">
      <c r="B4294" s="8" t="s">
        <v>9814</v>
      </c>
      <c r="C4294" s="8" t="s">
        <v>3043</v>
      </c>
      <c r="D4294" s="8" t="s">
        <v>3224</v>
      </c>
      <c r="E4294" s="8" t="s">
        <v>297</v>
      </c>
      <c r="F4294" s="8" t="s">
        <v>298</v>
      </c>
      <c r="G4294" s="8" t="s">
        <v>1439</v>
      </c>
      <c r="H4294" s="8" t="s">
        <v>1440</v>
      </c>
      <c r="I4294" s="9" t="n">
        <v>26</v>
      </c>
      <c r="J4294" s="17" t="n">
        <v>0</v>
      </c>
      <c r="K4294" s="17" t="n">
        <v>0</v>
      </c>
      <c r="L4294" s="17" t="n">
        <v>0</v>
      </c>
    </row>
    <row r="4295" s="1" customFormat="true" ht="18" hidden="false" customHeight="true" outlineLevel="0" collapsed="false">
      <c r="B4295" s="8" t="s">
        <v>9815</v>
      </c>
      <c r="C4295" s="8" t="s">
        <v>3043</v>
      </c>
      <c r="D4295" s="8" t="s">
        <v>3249</v>
      </c>
      <c r="E4295" s="8" t="s">
        <v>297</v>
      </c>
      <c r="F4295" s="8" t="s">
        <v>298</v>
      </c>
      <c r="G4295" s="8" t="s">
        <v>1439</v>
      </c>
      <c r="H4295" s="8" t="s">
        <v>1440</v>
      </c>
      <c r="I4295" s="9" t="n">
        <v>26</v>
      </c>
      <c r="J4295" s="17" t="n">
        <v>15.3846153846154</v>
      </c>
      <c r="K4295" s="17" t="n">
        <v>9.09090909090909</v>
      </c>
      <c r="L4295" s="17" t="n">
        <v>4.54545454545455</v>
      </c>
    </row>
    <row r="4296" s="1" customFormat="true" ht="18" hidden="false" customHeight="true" outlineLevel="0" collapsed="false">
      <c r="B4296" s="8" t="s">
        <v>9816</v>
      </c>
      <c r="C4296" s="8" t="s">
        <v>3043</v>
      </c>
      <c r="D4296" s="8" t="s">
        <v>3251</v>
      </c>
      <c r="E4296" s="8" t="s">
        <v>297</v>
      </c>
      <c r="F4296" s="8" t="s">
        <v>298</v>
      </c>
      <c r="G4296" s="8" t="s">
        <v>1439</v>
      </c>
      <c r="H4296" s="8" t="s">
        <v>1440</v>
      </c>
      <c r="I4296" s="9" t="n">
        <v>30</v>
      </c>
      <c r="J4296" s="17" t="n">
        <v>13.3333333333333</v>
      </c>
      <c r="K4296" s="17" t="n">
        <v>3.84615384615385</v>
      </c>
      <c r="L4296" s="17" t="n">
        <v>0</v>
      </c>
    </row>
    <row r="4297" s="1" customFormat="true" ht="18" hidden="false" customHeight="true" outlineLevel="0" collapsed="false">
      <c r="B4297" s="8" t="s">
        <v>9817</v>
      </c>
      <c r="C4297" s="8" t="s">
        <v>3043</v>
      </c>
      <c r="D4297" s="8" t="s">
        <v>3255</v>
      </c>
      <c r="E4297" s="8" t="s">
        <v>297</v>
      </c>
      <c r="F4297" s="8" t="s">
        <v>298</v>
      </c>
      <c r="G4297" s="8" t="s">
        <v>1439</v>
      </c>
      <c r="H4297" s="8" t="s">
        <v>1440</v>
      </c>
      <c r="I4297" s="9" t="n">
        <v>26</v>
      </c>
      <c r="J4297" s="17" t="n">
        <v>0</v>
      </c>
      <c r="K4297" s="17" t="n">
        <v>0</v>
      </c>
      <c r="L4297" s="17" t="n">
        <v>0</v>
      </c>
    </row>
    <row r="4298" s="1" customFormat="true" ht="18" hidden="false" customHeight="true" outlineLevel="0" collapsed="false">
      <c r="B4298" s="8" t="s">
        <v>9818</v>
      </c>
      <c r="C4298" s="8" t="s">
        <v>3043</v>
      </c>
      <c r="D4298" s="8" t="s">
        <v>3279</v>
      </c>
      <c r="E4298" s="8" t="s">
        <v>297</v>
      </c>
      <c r="F4298" s="8" t="s">
        <v>298</v>
      </c>
      <c r="G4298" s="8" t="s">
        <v>1439</v>
      </c>
      <c r="H4298" s="8" t="s">
        <v>1440</v>
      </c>
      <c r="I4298" s="9" t="n">
        <v>4</v>
      </c>
      <c r="J4298" s="17" t="n">
        <v>0</v>
      </c>
      <c r="K4298" s="17" t="n">
        <v>0</v>
      </c>
      <c r="L4298" s="17" t="n">
        <v>0</v>
      </c>
    </row>
    <row r="4299" s="1" customFormat="true" ht="18" hidden="false" customHeight="true" outlineLevel="0" collapsed="false">
      <c r="B4299" s="8" t="s">
        <v>9819</v>
      </c>
      <c r="C4299" s="8" t="s">
        <v>3043</v>
      </c>
      <c r="D4299" s="8" t="s">
        <v>3241</v>
      </c>
      <c r="E4299" s="8" t="s">
        <v>432</v>
      </c>
      <c r="F4299" s="8" t="s">
        <v>433</v>
      </c>
      <c r="G4299" s="8" t="s">
        <v>21</v>
      </c>
      <c r="H4299" s="8" t="s">
        <v>22</v>
      </c>
      <c r="I4299" s="9" t="n">
        <v>24</v>
      </c>
      <c r="J4299" s="17" t="n">
        <v>20.8333333333333</v>
      </c>
      <c r="K4299" s="17" t="n">
        <v>15.7894736842105</v>
      </c>
      <c r="L4299" s="17" t="n">
        <v>10.5263157894737</v>
      </c>
    </row>
    <row r="4300" s="1" customFormat="true" ht="18" hidden="false" customHeight="true" outlineLevel="0" collapsed="false">
      <c r="B4300" s="8" t="s">
        <v>9820</v>
      </c>
      <c r="C4300" s="8" t="s">
        <v>3043</v>
      </c>
      <c r="D4300" s="8" t="s">
        <v>3480</v>
      </c>
      <c r="E4300" s="8" t="s">
        <v>432</v>
      </c>
      <c r="F4300" s="8" t="s">
        <v>433</v>
      </c>
      <c r="G4300" s="8" t="s">
        <v>21</v>
      </c>
      <c r="H4300" s="8" t="s">
        <v>22</v>
      </c>
      <c r="I4300" s="9" t="n">
        <v>30</v>
      </c>
      <c r="J4300" s="17" t="n">
        <v>0</v>
      </c>
      <c r="K4300" s="17" t="n">
        <v>3.33333333333333</v>
      </c>
      <c r="L4300" s="17" t="n">
        <v>3.33333333333333</v>
      </c>
    </row>
    <row r="4301" s="1" customFormat="true" ht="18" hidden="false" customHeight="true" outlineLevel="0" collapsed="false">
      <c r="B4301" s="8" t="s">
        <v>4979</v>
      </c>
      <c r="C4301" s="8" t="s">
        <v>3043</v>
      </c>
      <c r="D4301" s="8" t="s">
        <v>3131</v>
      </c>
      <c r="E4301" s="8" t="s">
        <v>432</v>
      </c>
      <c r="F4301" s="8" t="s">
        <v>433</v>
      </c>
      <c r="G4301" s="8" t="s">
        <v>50</v>
      </c>
      <c r="H4301" s="8" t="s">
        <v>51</v>
      </c>
      <c r="I4301" s="9" t="n">
        <v>30</v>
      </c>
      <c r="J4301" s="17" t="n">
        <v>0</v>
      </c>
      <c r="K4301" s="17" t="n">
        <v>6.66666666666667</v>
      </c>
      <c r="L4301" s="17" t="n">
        <v>3.33333333333333</v>
      </c>
    </row>
    <row r="4302" s="1" customFormat="true" ht="18" hidden="false" customHeight="true" outlineLevel="0" collapsed="false">
      <c r="B4302" s="8" t="s">
        <v>4983</v>
      </c>
      <c r="C4302" s="8" t="s">
        <v>3043</v>
      </c>
      <c r="D4302" s="8" t="s">
        <v>3188</v>
      </c>
      <c r="E4302" s="8" t="s">
        <v>432</v>
      </c>
      <c r="F4302" s="8" t="s">
        <v>433</v>
      </c>
      <c r="G4302" s="8" t="s">
        <v>50</v>
      </c>
      <c r="H4302" s="8" t="s">
        <v>51</v>
      </c>
      <c r="I4302" s="9" t="n">
        <v>4</v>
      </c>
      <c r="J4302" s="17" t="n">
        <v>0</v>
      </c>
      <c r="K4302" s="17" t="n">
        <v>0</v>
      </c>
      <c r="L4302" s="17" t="n">
        <v>0</v>
      </c>
    </row>
    <row r="4303" s="1" customFormat="true" ht="18" hidden="false" customHeight="true" outlineLevel="0" collapsed="false">
      <c r="B4303" s="8" t="s">
        <v>9821</v>
      </c>
      <c r="C4303" s="8" t="s">
        <v>3043</v>
      </c>
      <c r="D4303" s="8" t="s">
        <v>3217</v>
      </c>
      <c r="E4303" s="8" t="s">
        <v>432</v>
      </c>
      <c r="F4303" s="8" t="s">
        <v>433</v>
      </c>
      <c r="G4303" s="8" t="s">
        <v>50</v>
      </c>
      <c r="H4303" s="8" t="s">
        <v>51</v>
      </c>
      <c r="I4303" s="9" t="n">
        <v>26</v>
      </c>
      <c r="J4303" s="17" t="n">
        <v>0</v>
      </c>
      <c r="K4303" s="17" t="n">
        <v>0</v>
      </c>
      <c r="L4303" s="17" t="n">
        <v>0</v>
      </c>
    </row>
    <row r="4304" s="1" customFormat="true" ht="18" hidden="false" customHeight="true" outlineLevel="0" collapsed="false">
      <c r="B4304" s="8" t="s">
        <v>4981</v>
      </c>
      <c r="C4304" s="8" t="s">
        <v>3043</v>
      </c>
      <c r="D4304" s="8" t="s">
        <v>3611</v>
      </c>
      <c r="E4304" s="8" t="s">
        <v>432</v>
      </c>
      <c r="F4304" s="8" t="s">
        <v>433</v>
      </c>
      <c r="G4304" s="8" t="s">
        <v>50</v>
      </c>
      <c r="H4304" s="8" t="s">
        <v>51</v>
      </c>
      <c r="I4304" s="9" t="n">
        <v>26</v>
      </c>
      <c r="J4304" s="17" t="n">
        <v>15.3846153846154</v>
      </c>
      <c r="K4304" s="17" t="n">
        <v>18.1818181818182</v>
      </c>
      <c r="L4304" s="17" t="n">
        <v>9.09090909090909</v>
      </c>
    </row>
    <row r="4305" s="1" customFormat="true" ht="18" hidden="false" customHeight="true" outlineLevel="0" collapsed="false">
      <c r="B4305" s="8" t="s">
        <v>5849</v>
      </c>
      <c r="C4305" s="8" t="s">
        <v>3043</v>
      </c>
      <c r="D4305" s="8" t="s">
        <v>3356</v>
      </c>
      <c r="E4305" s="8" t="s">
        <v>432</v>
      </c>
      <c r="F4305" s="8" t="s">
        <v>433</v>
      </c>
      <c r="G4305" s="8" t="s">
        <v>27</v>
      </c>
      <c r="H4305" s="8" t="s">
        <v>28</v>
      </c>
      <c r="I4305" s="9" t="n">
        <v>4</v>
      </c>
      <c r="J4305" s="17" t="n">
        <v>0</v>
      </c>
      <c r="K4305" s="17" t="n">
        <v>0</v>
      </c>
      <c r="L4305" s="17" t="n">
        <v>0</v>
      </c>
    </row>
    <row r="4306" s="1" customFormat="true" ht="18" hidden="false" customHeight="true" outlineLevel="0" collapsed="false">
      <c r="B4306" s="8" t="s">
        <v>9822</v>
      </c>
      <c r="C4306" s="8" t="s">
        <v>3043</v>
      </c>
      <c r="D4306" s="8" t="s">
        <v>3361</v>
      </c>
      <c r="E4306" s="8" t="s">
        <v>432</v>
      </c>
      <c r="F4306" s="8" t="s">
        <v>433</v>
      </c>
      <c r="G4306" s="8" t="s">
        <v>27</v>
      </c>
      <c r="H4306" s="8" t="s">
        <v>28</v>
      </c>
      <c r="I4306" s="9" t="n">
        <v>30</v>
      </c>
      <c r="J4306" s="17" t="n">
        <v>0</v>
      </c>
      <c r="K4306" s="17" t="n">
        <v>20</v>
      </c>
      <c r="L4306" s="17" t="n">
        <v>6.66666666666667</v>
      </c>
    </row>
    <row r="4307" s="1" customFormat="true" ht="18" hidden="false" customHeight="true" outlineLevel="0" collapsed="false">
      <c r="B4307" s="8" t="s">
        <v>5852</v>
      </c>
      <c r="C4307" s="8" t="s">
        <v>3043</v>
      </c>
      <c r="D4307" s="8" t="s">
        <v>3363</v>
      </c>
      <c r="E4307" s="8" t="s">
        <v>432</v>
      </c>
      <c r="F4307" s="8" t="s">
        <v>433</v>
      </c>
      <c r="G4307" s="8" t="s">
        <v>27</v>
      </c>
      <c r="H4307" s="8" t="s">
        <v>28</v>
      </c>
      <c r="I4307" s="9" t="n">
        <v>26</v>
      </c>
      <c r="J4307" s="17" t="n">
        <v>0</v>
      </c>
      <c r="K4307" s="17" t="n">
        <v>0</v>
      </c>
      <c r="L4307" s="17" t="n">
        <v>0</v>
      </c>
    </row>
    <row r="4308" s="1" customFormat="true" ht="18" hidden="false" customHeight="true" outlineLevel="0" collapsed="false">
      <c r="B4308" s="8" t="s">
        <v>9823</v>
      </c>
      <c r="C4308" s="8" t="s">
        <v>3043</v>
      </c>
      <c r="D4308" s="8" t="s">
        <v>3173</v>
      </c>
      <c r="E4308" s="8" t="s">
        <v>432</v>
      </c>
      <c r="F4308" s="8" t="s">
        <v>433</v>
      </c>
      <c r="G4308" s="8" t="s">
        <v>265</v>
      </c>
      <c r="H4308" s="8" t="s">
        <v>266</v>
      </c>
      <c r="I4308" s="9" t="n">
        <v>26</v>
      </c>
      <c r="J4308" s="17" t="n">
        <v>3.84615384615385</v>
      </c>
      <c r="K4308" s="17" t="n">
        <v>4</v>
      </c>
      <c r="L4308" s="17" t="n">
        <v>4</v>
      </c>
    </row>
    <row r="4309" s="1" customFormat="true" ht="18" hidden="false" customHeight="true" outlineLevel="0" collapsed="false">
      <c r="B4309" s="8" t="s">
        <v>9824</v>
      </c>
      <c r="C4309" s="8" t="s">
        <v>3043</v>
      </c>
      <c r="D4309" s="8" t="s">
        <v>3213</v>
      </c>
      <c r="E4309" s="8" t="s">
        <v>432</v>
      </c>
      <c r="F4309" s="8" t="s">
        <v>433</v>
      </c>
      <c r="G4309" s="8" t="s">
        <v>265</v>
      </c>
      <c r="H4309" s="8" t="s">
        <v>266</v>
      </c>
      <c r="I4309" s="9" t="n">
        <v>16</v>
      </c>
      <c r="J4309" s="17" t="n">
        <v>6.25</v>
      </c>
      <c r="K4309" s="17" t="n">
        <v>6.66666666666667</v>
      </c>
      <c r="L4309" s="17" t="n">
        <v>0</v>
      </c>
    </row>
    <row r="4310" s="1" customFormat="true" ht="18" hidden="false" customHeight="true" outlineLevel="0" collapsed="false">
      <c r="B4310" s="8" t="s">
        <v>9825</v>
      </c>
      <c r="C4310" s="8" t="s">
        <v>3043</v>
      </c>
      <c r="D4310" s="8" t="s">
        <v>3488</v>
      </c>
      <c r="E4310" s="8" t="s">
        <v>432</v>
      </c>
      <c r="F4310" s="8" t="s">
        <v>433</v>
      </c>
      <c r="G4310" s="8" t="s">
        <v>265</v>
      </c>
      <c r="H4310" s="8" t="s">
        <v>266</v>
      </c>
      <c r="I4310" s="9" t="n">
        <v>26</v>
      </c>
      <c r="J4310" s="17" t="n">
        <v>3.84615384615385</v>
      </c>
      <c r="K4310" s="17" t="n">
        <v>12</v>
      </c>
      <c r="L4310" s="17" t="n">
        <v>4</v>
      </c>
    </row>
    <row r="4311" s="1" customFormat="true" ht="18" hidden="false" customHeight="true" outlineLevel="0" collapsed="false">
      <c r="B4311" s="8" t="s">
        <v>9826</v>
      </c>
      <c r="C4311" s="8" t="s">
        <v>3043</v>
      </c>
      <c r="D4311" s="8" t="s">
        <v>3158</v>
      </c>
      <c r="E4311" s="8" t="s">
        <v>432</v>
      </c>
      <c r="F4311" s="8" t="s">
        <v>433</v>
      </c>
      <c r="G4311" s="8" t="s">
        <v>1439</v>
      </c>
      <c r="H4311" s="8" t="s">
        <v>1440</v>
      </c>
      <c r="I4311" s="9" t="n">
        <v>4</v>
      </c>
      <c r="J4311" s="17" t="n">
        <v>0</v>
      </c>
      <c r="K4311" s="17" t="n">
        <v>0</v>
      </c>
      <c r="L4311" s="17" t="n">
        <v>0</v>
      </c>
    </row>
    <row r="4312" s="1" customFormat="true" ht="18" hidden="false" customHeight="true" outlineLevel="0" collapsed="false">
      <c r="B4312" s="8" t="s">
        <v>9827</v>
      </c>
      <c r="C4312" s="8" t="s">
        <v>3043</v>
      </c>
      <c r="D4312" s="8" t="s">
        <v>3160</v>
      </c>
      <c r="E4312" s="8" t="s">
        <v>432</v>
      </c>
      <c r="F4312" s="8" t="s">
        <v>433</v>
      </c>
      <c r="G4312" s="8" t="s">
        <v>1439</v>
      </c>
      <c r="H4312" s="8" t="s">
        <v>1440</v>
      </c>
      <c r="I4312" s="9" t="n">
        <v>26</v>
      </c>
      <c r="J4312" s="17" t="n">
        <v>0</v>
      </c>
      <c r="K4312" s="17" t="n">
        <v>0</v>
      </c>
      <c r="L4312" s="17" t="n">
        <v>0</v>
      </c>
    </row>
    <row r="4313" s="1" customFormat="true" ht="18" hidden="false" customHeight="true" outlineLevel="0" collapsed="false">
      <c r="B4313" s="8" t="s">
        <v>9828</v>
      </c>
      <c r="C4313" s="8" t="s">
        <v>3043</v>
      </c>
      <c r="D4313" s="8" t="s">
        <v>3162</v>
      </c>
      <c r="E4313" s="8" t="s">
        <v>432</v>
      </c>
      <c r="F4313" s="8" t="s">
        <v>433</v>
      </c>
      <c r="G4313" s="8" t="s">
        <v>1439</v>
      </c>
      <c r="H4313" s="8" t="s">
        <v>1440</v>
      </c>
      <c r="I4313" s="9" t="n">
        <v>26</v>
      </c>
      <c r="J4313" s="17" t="n">
        <v>3.84615384615385</v>
      </c>
      <c r="K4313" s="17" t="n">
        <v>4</v>
      </c>
      <c r="L4313" s="17" t="n">
        <v>4</v>
      </c>
    </row>
    <row r="4314" s="1" customFormat="true" ht="18" hidden="false" customHeight="true" outlineLevel="0" collapsed="false">
      <c r="B4314" s="8" t="s">
        <v>9829</v>
      </c>
      <c r="C4314" s="8" t="s">
        <v>3043</v>
      </c>
      <c r="D4314" s="8" t="s">
        <v>3164</v>
      </c>
      <c r="E4314" s="8" t="s">
        <v>432</v>
      </c>
      <c r="F4314" s="8" t="s">
        <v>433</v>
      </c>
      <c r="G4314" s="8" t="s">
        <v>1439</v>
      </c>
      <c r="H4314" s="8" t="s">
        <v>1440</v>
      </c>
      <c r="I4314" s="9" t="n">
        <v>26</v>
      </c>
      <c r="J4314" s="17" t="n">
        <v>0</v>
      </c>
      <c r="K4314" s="17" t="n">
        <v>11.5384615384615</v>
      </c>
      <c r="L4314" s="17" t="n">
        <v>0</v>
      </c>
    </row>
    <row r="4315" s="1" customFormat="true" ht="18" hidden="false" customHeight="true" outlineLevel="0" collapsed="false">
      <c r="B4315" s="8" t="s">
        <v>9830</v>
      </c>
      <c r="C4315" s="8" t="s">
        <v>3043</v>
      </c>
      <c r="D4315" s="8" t="s">
        <v>3166</v>
      </c>
      <c r="E4315" s="8" t="s">
        <v>432</v>
      </c>
      <c r="F4315" s="8" t="s">
        <v>433</v>
      </c>
      <c r="G4315" s="8" t="s">
        <v>1439</v>
      </c>
      <c r="H4315" s="8" t="s">
        <v>1440</v>
      </c>
      <c r="I4315" s="9" t="n">
        <v>30</v>
      </c>
      <c r="J4315" s="17" t="n">
        <v>3.33333333333333</v>
      </c>
      <c r="K4315" s="17" t="n">
        <v>3.44827586206897</v>
      </c>
      <c r="L4315" s="17" t="n">
        <v>0</v>
      </c>
    </row>
    <row r="4316" s="1" customFormat="true" ht="18" hidden="false" customHeight="true" outlineLevel="0" collapsed="false">
      <c r="B4316" s="8" t="s">
        <v>9831</v>
      </c>
      <c r="C4316" s="8" t="s">
        <v>3043</v>
      </c>
      <c r="D4316" s="8" t="s">
        <v>3714</v>
      </c>
      <c r="E4316" s="8" t="s">
        <v>432</v>
      </c>
      <c r="F4316" s="8" t="s">
        <v>433</v>
      </c>
      <c r="G4316" s="8" t="s">
        <v>1439</v>
      </c>
      <c r="H4316" s="8" t="s">
        <v>1440</v>
      </c>
      <c r="I4316" s="9" t="n">
        <v>4</v>
      </c>
      <c r="J4316" s="17" t="n">
        <v>0</v>
      </c>
      <c r="K4316" s="17" t="n">
        <v>0</v>
      </c>
      <c r="L4316" s="17" t="n">
        <v>0</v>
      </c>
    </row>
    <row r="4317" s="1" customFormat="true" ht="18" hidden="false" customHeight="true" outlineLevel="0" collapsed="false">
      <c r="B4317" s="8" t="s">
        <v>9832</v>
      </c>
      <c r="C4317" s="8" t="s">
        <v>3043</v>
      </c>
      <c r="D4317" s="8" t="s">
        <v>3878</v>
      </c>
      <c r="E4317" s="8" t="s">
        <v>126</v>
      </c>
      <c r="F4317" s="8" t="s">
        <v>127</v>
      </c>
      <c r="G4317" s="8" t="s">
        <v>27</v>
      </c>
      <c r="H4317" s="8" t="s">
        <v>28</v>
      </c>
      <c r="I4317" s="9" t="n">
        <v>14</v>
      </c>
      <c r="J4317" s="17" t="n">
        <v>0</v>
      </c>
      <c r="K4317" s="17" t="n">
        <v>7.14285714285714</v>
      </c>
      <c r="L4317" s="17" t="n">
        <v>0</v>
      </c>
    </row>
    <row r="4318" s="1" customFormat="true" ht="18" hidden="false" customHeight="true" outlineLevel="0" collapsed="false">
      <c r="B4318" s="8" t="s">
        <v>9833</v>
      </c>
      <c r="C4318" s="8" t="s">
        <v>3043</v>
      </c>
      <c r="D4318" s="8" t="s">
        <v>3880</v>
      </c>
      <c r="E4318" s="8" t="s">
        <v>126</v>
      </c>
      <c r="F4318" s="8" t="s">
        <v>127</v>
      </c>
      <c r="G4318" s="8" t="s">
        <v>27</v>
      </c>
      <c r="H4318" s="8" t="s">
        <v>28</v>
      </c>
      <c r="I4318" s="9" t="n">
        <v>30</v>
      </c>
      <c r="J4318" s="17" t="n">
        <v>0</v>
      </c>
      <c r="K4318" s="17" t="n">
        <v>26.6666666666667</v>
      </c>
      <c r="L4318" s="17" t="n">
        <v>0</v>
      </c>
    </row>
    <row r="4319" s="1" customFormat="true" ht="18" hidden="false" customHeight="true" outlineLevel="0" collapsed="false">
      <c r="B4319" s="8" t="s">
        <v>9834</v>
      </c>
      <c r="C4319" s="8" t="s">
        <v>3043</v>
      </c>
      <c r="D4319" s="8" t="s">
        <v>3882</v>
      </c>
      <c r="E4319" s="8" t="s">
        <v>126</v>
      </c>
      <c r="F4319" s="8" t="s">
        <v>127</v>
      </c>
      <c r="G4319" s="8" t="s">
        <v>27</v>
      </c>
      <c r="H4319" s="8" t="s">
        <v>28</v>
      </c>
      <c r="I4319" s="9" t="n">
        <v>30</v>
      </c>
      <c r="J4319" s="17" t="n">
        <v>0</v>
      </c>
      <c r="K4319" s="17" t="n">
        <v>6.66666666666667</v>
      </c>
      <c r="L4319" s="17" t="n">
        <v>6.66666666666667</v>
      </c>
    </row>
    <row r="4320" s="1" customFormat="true" ht="18" hidden="false" customHeight="true" outlineLevel="0" collapsed="false">
      <c r="B4320" s="8" t="s">
        <v>9835</v>
      </c>
      <c r="C4320" s="8" t="s">
        <v>3043</v>
      </c>
      <c r="D4320" s="8" t="s">
        <v>3904</v>
      </c>
      <c r="E4320" s="8" t="s">
        <v>126</v>
      </c>
      <c r="F4320" s="8" t="s">
        <v>127</v>
      </c>
      <c r="G4320" s="8" t="s">
        <v>27</v>
      </c>
      <c r="H4320" s="8" t="s">
        <v>28</v>
      </c>
      <c r="I4320" s="9" t="n">
        <v>30</v>
      </c>
      <c r="J4320" s="17" t="n">
        <v>0</v>
      </c>
      <c r="K4320" s="17" t="n">
        <v>0</v>
      </c>
      <c r="L4320" s="17" t="n">
        <v>0</v>
      </c>
    </row>
    <row r="4321" s="1" customFormat="true" ht="18" hidden="false" customHeight="true" outlineLevel="0" collapsed="false">
      <c r="B4321" s="8" t="s">
        <v>9836</v>
      </c>
      <c r="C4321" s="8" t="s">
        <v>3043</v>
      </c>
      <c r="D4321" s="8" t="s">
        <v>3932</v>
      </c>
      <c r="E4321" s="8" t="s">
        <v>31</v>
      </c>
      <c r="F4321" s="8" t="s">
        <v>32</v>
      </c>
      <c r="G4321" s="8" t="s">
        <v>27</v>
      </c>
      <c r="H4321" s="8" t="s">
        <v>28</v>
      </c>
      <c r="I4321" s="9" t="n">
        <v>30</v>
      </c>
      <c r="J4321" s="17" t="n">
        <v>100</v>
      </c>
      <c r="K4321" s="17" t="s">
        <v>6044</v>
      </c>
      <c r="L4321" s="17" t="s">
        <v>6044</v>
      </c>
    </row>
    <row r="4322" s="1" customFormat="true" ht="18" hidden="false" customHeight="true" outlineLevel="0" collapsed="false">
      <c r="B4322" s="8" t="s">
        <v>9837</v>
      </c>
      <c r="C4322" s="8" t="s">
        <v>3043</v>
      </c>
      <c r="D4322" s="8" t="s">
        <v>3900</v>
      </c>
      <c r="E4322" s="8" t="s">
        <v>121</v>
      </c>
      <c r="F4322" s="8" t="s">
        <v>122</v>
      </c>
      <c r="G4322" s="8" t="s">
        <v>27</v>
      </c>
      <c r="H4322" s="8" t="s">
        <v>28</v>
      </c>
      <c r="I4322" s="9" t="n">
        <v>30</v>
      </c>
      <c r="J4322" s="17" t="n">
        <v>3.33333333333333</v>
      </c>
      <c r="K4322" s="17" t="n">
        <v>55.1724137931034</v>
      </c>
      <c r="L4322" s="17" t="n">
        <v>20.6896551724138</v>
      </c>
    </row>
    <row r="4323" s="1" customFormat="true" ht="18" hidden="false" customHeight="true" outlineLevel="0" collapsed="false">
      <c r="B4323" s="8" t="s">
        <v>9838</v>
      </c>
      <c r="C4323" s="8" t="s">
        <v>3043</v>
      </c>
      <c r="D4323" s="8" t="s">
        <v>3884</v>
      </c>
      <c r="E4323" s="8" t="s">
        <v>92</v>
      </c>
      <c r="F4323" s="8" t="s">
        <v>93</v>
      </c>
      <c r="G4323" s="8" t="s">
        <v>27</v>
      </c>
      <c r="H4323" s="8" t="s">
        <v>28</v>
      </c>
      <c r="I4323" s="9" t="n">
        <v>30</v>
      </c>
      <c r="J4323" s="17" t="n">
        <v>0</v>
      </c>
      <c r="K4323" s="17" t="n">
        <v>3.33333333333333</v>
      </c>
      <c r="L4323" s="17" t="n">
        <v>0</v>
      </c>
    </row>
    <row r="4324" s="1" customFormat="true" ht="18" hidden="false" customHeight="true" outlineLevel="0" collapsed="false">
      <c r="B4324" s="8" t="s">
        <v>9839</v>
      </c>
      <c r="C4324" s="8" t="s">
        <v>3043</v>
      </c>
      <c r="D4324" s="8" t="s">
        <v>3888</v>
      </c>
      <c r="E4324" s="8" t="s">
        <v>92</v>
      </c>
      <c r="F4324" s="8" t="s">
        <v>93</v>
      </c>
      <c r="G4324" s="8" t="s">
        <v>27</v>
      </c>
      <c r="H4324" s="8" t="s">
        <v>28</v>
      </c>
      <c r="I4324" s="9" t="n">
        <v>30</v>
      </c>
      <c r="J4324" s="17" t="n">
        <v>0</v>
      </c>
      <c r="K4324" s="17" t="n">
        <v>10</v>
      </c>
      <c r="L4324" s="17" t="n">
        <v>10</v>
      </c>
    </row>
    <row r="4325" s="1" customFormat="true" ht="18" hidden="false" customHeight="true" outlineLevel="0" collapsed="false">
      <c r="B4325" s="8" t="s">
        <v>9840</v>
      </c>
      <c r="C4325" s="8" t="s">
        <v>3043</v>
      </c>
      <c r="D4325" s="8" t="s">
        <v>3890</v>
      </c>
      <c r="E4325" s="8" t="s">
        <v>218</v>
      </c>
      <c r="F4325" s="8" t="s">
        <v>219</v>
      </c>
      <c r="G4325" s="8" t="s">
        <v>27</v>
      </c>
      <c r="H4325" s="8" t="s">
        <v>28</v>
      </c>
      <c r="I4325" s="9" t="n">
        <v>30</v>
      </c>
      <c r="J4325" s="17" t="n">
        <v>56.6666666666667</v>
      </c>
      <c r="K4325" s="17" t="n">
        <v>76.9230769230769</v>
      </c>
      <c r="L4325" s="17" t="n">
        <v>23.0769230769231</v>
      </c>
    </row>
    <row r="4326" s="1" customFormat="true" ht="18" hidden="false" customHeight="true" outlineLevel="0" collapsed="false">
      <c r="B4326" s="8" t="s">
        <v>9841</v>
      </c>
      <c r="C4326" s="8" t="s">
        <v>3936</v>
      </c>
      <c r="D4326" s="8" t="s">
        <v>2986</v>
      </c>
      <c r="E4326" s="8" t="s">
        <v>3953</v>
      </c>
      <c r="F4326" s="8" t="s">
        <v>3954</v>
      </c>
      <c r="G4326" s="8" t="s">
        <v>50</v>
      </c>
      <c r="H4326" s="8" t="s">
        <v>51</v>
      </c>
      <c r="I4326" s="9" t="n">
        <v>4</v>
      </c>
      <c r="J4326" s="17" t="n">
        <v>0</v>
      </c>
      <c r="K4326" s="17" t="n">
        <v>0</v>
      </c>
      <c r="L4326" s="17" t="n">
        <v>0</v>
      </c>
    </row>
    <row r="4327" s="1" customFormat="true" ht="18" hidden="false" customHeight="true" outlineLevel="0" collapsed="false">
      <c r="B4327" s="8" t="s">
        <v>9842</v>
      </c>
      <c r="C4327" s="8" t="s">
        <v>3936</v>
      </c>
      <c r="D4327" s="8" t="s">
        <v>3955</v>
      </c>
      <c r="E4327" s="8" t="s">
        <v>3953</v>
      </c>
      <c r="F4327" s="8" t="s">
        <v>3954</v>
      </c>
      <c r="G4327" s="8" t="s">
        <v>50</v>
      </c>
      <c r="H4327" s="8" t="s">
        <v>51</v>
      </c>
      <c r="I4327" s="9" t="n">
        <v>4</v>
      </c>
      <c r="J4327" s="17" t="n">
        <v>0</v>
      </c>
      <c r="K4327" s="17" t="n">
        <v>0</v>
      </c>
      <c r="L4327" s="17" t="n">
        <v>0</v>
      </c>
    </row>
    <row r="4328" s="1" customFormat="true" ht="18" hidden="false" customHeight="true" outlineLevel="0" collapsed="false">
      <c r="B4328" s="8" t="s">
        <v>9843</v>
      </c>
      <c r="C4328" s="8" t="s">
        <v>3936</v>
      </c>
      <c r="D4328" s="8" t="s">
        <v>124</v>
      </c>
      <c r="E4328" s="8" t="s">
        <v>3953</v>
      </c>
      <c r="F4328" s="8" t="s">
        <v>3954</v>
      </c>
      <c r="G4328" s="8" t="s">
        <v>27</v>
      </c>
      <c r="H4328" s="8" t="s">
        <v>28</v>
      </c>
      <c r="I4328" s="9" t="n">
        <v>9</v>
      </c>
      <c r="J4328" s="17" t="n">
        <v>0</v>
      </c>
      <c r="K4328" s="17" t="n">
        <v>11.1111111111111</v>
      </c>
      <c r="L4328" s="17" t="n">
        <v>11.1111111111111</v>
      </c>
    </row>
    <row r="4329" s="1" customFormat="true" ht="18" hidden="false" customHeight="true" outlineLevel="0" collapsed="false">
      <c r="B4329" s="8" t="s">
        <v>9844</v>
      </c>
      <c r="C4329" s="8" t="s">
        <v>3936</v>
      </c>
      <c r="D4329" s="8" t="s">
        <v>1715</v>
      </c>
      <c r="E4329" s="8" t="s">
        <v>2976</v>
      </c>
      <c r="F4329" s="8" t="s">
        <v>2977</v>
      </c>
      <c r="G4329" s="8" t="s">
        <v>21</v>
      </c>
      <c r="H4329" s="8" t="s">
        <v>22</v>
      </c>
      <c r="I4329" s="9" t="n">
        <v>30</v>
      </c>
      <c r="J4329" s="17" t="n">
        <v>13.3333333333333</v>
      </c>
      <c r="K4329" s="17" t="n">
        <v>3.84615384615385</v>
      </c>
      <c r="L4329" s="17" t="n">
        <v>3.84615384615385</v>
      </c>
    </row>
    <row r="4330" s="1" customFormat="true" ht="18" hidden="false" customHeight="true" outlineLevel="0" collapsed="false">
      <c r="B4330" s="8" t="s">
        <v>9845</v>
      </c>
      <c r="C4330" s="8" t="s">
        <v>3936</v>
      </c>
      <c r="D4330" s="8" t="s">
        <v>3950</v>
      </c>
      <c r="E4330" s="8" t="s">
        <v>2976</v>
      </c>
      <c r="F4330" s="8" t="s">
        <v>2977</v>
      </c>
      <c r="G4330" s="8" t="s">
        <v>97</v>
      </c>
      <c r="H4330" s="8" t="s">
        <v>98</v>
      </c>
      <c r="I4330" s="9" t="n">
        <v>22</v>
      </c>
      <c r="J4330" s="17" t="n">
        <v>0</v>
      </c>
      <c r="K4330" s="17" t="n">
        <v>4.54545454545455</v>
      </c>
      <c r="L4330" s="17" t="n">
        <v>4.54545454545455</v>
      </c>
    </row>
    <row r="4331" s="1" customFormat="true" ht="18" hidden="false" customHeight="true" outlineLevel="0" collapsed="false">
      <c r="B4331" s="8" t="s">
        <v>9846</v>
      </c>
      <c r="C4331" s="8" t="s">
        <v>3936</v>
      </c>
      <c r="D4331" s="8" t="s">
        <v>118</v>
      </c>
      <c r="E4331" s="8" t="s">
        <v>2976</v>
      </c>
      <c r="F4331" s="8" t="s">
        <v>2977</v>
      </c>
      <c r="G4331" s="8" t="s">
        <v>97</v>
      </c>
      <c r="H4331" s="8" t="s">
        <v>98</v>
      </c>
      <c r="I4331" s="9" t="n">
        <v>4</v>
      </c>
      <c r="J4331" s="17" t="n">
        <v>0</v>
      </c>
      <c r="K4331" s="17" t="n">
        <v>0</v>
      </c>
      <c r="L4331" s="17" t="n">
        <v>0</v>
      </c>
    </row>
    <row r="4332" s="1" customFormat="true" ht="18" hidden="false" customHeight="true" outlineLevel="0" collapsed="false">
      <c r="B4332" s="8" t="s">
        <v>9847</v>
      </c>
      <c r="C4332" s="8" t="s">
        <v>3936</v>
      </c>
      <c r="D4332" s="8" t="s">
        <v>3945</v>
      </c>
      <c r="E4332" s="8" t="s">
        <v>2976</v>
      </c>
      <c r="F4332" s="8" t="s">
        <v>2977</v>
      </c>
      <c r="G4332" s="8" t="s">
        <v>133</v>
      </c>
      <c r="H4332" s="8" t="s">
        <v>134</v>
      </c>
      <c r="I4332" s="9" t="n">
        <v>4</v>
      </c>
      <c r="J4332" s="17" t="n">
        <v>0</v>
      </c>
      <c r="K4332" s="17" t="n">
        <v>50</v>
      </c>
      <c r="L4332" s="17" t="n">
        <v>25</v>
      </c>
    </row>
    <row r="4333" s="1" customFormat="true" ht="18" hidden="false" customHeight="true" outlineLevel="0" collapsed="false">
      <c r="B4333" s="8" t="s">
        <v>9848</v>
      </c>
      <c r="C4333" s="8" t="s">
        <v>3936</v>
      </c>
      <c r="D4333" s="8" t="s">
        <v>3946</v>
      </c>
      <c r="E4333" s="8" t="s">
        <v>2976</v>
      </c>
      <c r="F4333" s="8" t="s">
        <v>2977</v>
      </c>
      <c r="G4333" s="8" t="s">
        <v>133</v>
      </c>
      <c r="H4333" s="8" t="s">
        <v>134</v>
      </c>
      <c r="I4333" s="9" t="n">
        <v>26</v>
      </c>
      <c r="J4333" s="17" t="n">
        <v>0</v>
      </c>
      <c r="K4333" s="17" t="n">
        <v>15.3846153846154</v>
      </c>
      <c r="L4333" s="17" t="n">
        <v>11.5384615384615</v>
      </c>
    </row>
    <row r="4334" s="1" customFormat="true" ht="18" hidden="false" customHeight="true" outlineLevel="0" collapsed="false">
      <c r="B4334" s="8" t="s">
        <v>9849</v>
      </c>
      <c r="C4334" s="8" t="s">
        <v>3936</v>
      </c>
      <c r="D4334" s="8" t="s">
        <v>120</v>
      </c>
      <c r="E4334" s="8" t="s">
        <v>2976</v>
      </c>
      <c r="F4334" s="8" t="s">
        <v>2977</v>
      </c>
      <c r="G4334" s="8" t="s">
        <v>50</v>
      </c>
      <c r="H4334" s="8" t="s">
        <v>51</v>
      </c>
      <c r="I4334" s="9" t="n">
        <v>22</v>
      </c>
      <c r="J4334" s="17" t="n">
        <v>68.1818181818182</v>
      </c>
      <c r="K4334" s="17" t="n">
        <v>14.2857142857143</v>
      </c>
      <c r="L4334" s="17" t="n">
        <v>14.2857142857143</v>
      </c>
    </row>
    <row r="4335" s="1" customFormat="true" ht="18" hidden="false" customHeight="true" outlineLevel="0" collapsed="false">
      <c r="B4335" s="8" t="s">
        <v>9850</v>
      </c>
      <c r="C4335" s="8" t="s">
        <v>3936</v>
      </c>
      <c r="D4335" s="8" t="s">
        <v>3957</v>
      </c>
      <c r="E4335" s="8" t="s">
        <v>2976</v>
      </c>
      <c r="F4335" s="8" t="s">
        <v>2977</v>
      </c>
      <c r="G4335" s="8" t="s">
        <v>50</v>
      </c>
      <c r="H4335" s="8" t="s">
        <v>51</v>
      </c>
      <c r="I4335" s="9" t="n">
        <v>26</v>
      </c>
      <c r="J4335" s="17" t="n">
        <v>0</v>
      </c>
      <c r="K4335" s="17" t="n">
        <v>7.69230769230769</v>
      </c>
      <c r="L4335" s="17" t="n">
        <v>3.84615384615385</v>
      </c>
    </row>
    <row r="4336" s="1" customFormat="true" ht="18" hidden="false" customHeight="true" outlineLevel="0" collapsed="false">
      <c r="B4336" s="8" t="s">
        <v>9851</v>
      </c>
      <c r="C4336" s="8" t="s">
        <v>3936</v>
      </c>
      <c r="D4336" s="8" t="s">
        <v>125</v>
      </c>
      <c r="E4336" s="8" t="s">
        <v>2976</v>
      </c>
      <c r="F4336" s="8" t="s">
        <v>2977</v>
      </c>
      <c r="G4336" s="8" t="s">
        <v>27</v>
      </c>
      <c r="H4336" s="8" t="s">
        <v>28</v>
      </c>
      <c r="I4336" s="9" t="n">
        <v>13</v>
      </c>
      <c r="J4336" s="17" t="n">
        <v>0</v>
      </c>
      <c r="K4336" s="17" t="n">
        <v>7.69230769230769</v>
      </c>
      <c r="L4336" s="17" t="n">
        <v>7.69230769230769</v>
      </c>
    </row>
    <row r="4337" s="1" customFormat="true" ht="18" hidden="false" customHeight="true" outlineLevel="0" collapsed="false">
      <c r="B4337" s="8" t="s">
        <v>9852</v>
      </c>
      <c r="C4337" s="8" t="s">
        <v>3936</v>
      </c>
      <c r="D4337" s="8" t="s">
        <v>3959</v>
      </c>
      <c r="E4337" s="8" t="s">
        <v>2976</v>
      </c>
      <c r="F4337" s="8" t="s">
        <v>2977</v>
      </c>
      <c r="G4337" s="8" t="s">
        <v>27</v>
      </c>
      <c r="H4337" s="8" t="s">
        <v>28</v>
      </c>
      <c r="I4337" s="9" t="n">
        <v>30</v>
      </c>
      <c r="J4337" s="17" t="n">
        <v>23.3333333333333</v>
      </c>
      <c r="K4337" s="17" t="n">
        <v>13.0434782608696</v>
      </c>
      <c r="L4337" s="17" t="n">
        <v>4.34782608695652</v>
      </c>
    </row>
    <row r="4338" s="1" customFormat="true" ht="18" hidden="false" customHeight="true" outlineLevel="0" collapsed="false">
      <c r="B4338" s="8" t="s">
        <v>9853</v>
      </c>
      <c r="C4338" s="8" t="s">
        <v>3936</v>
      </c>
      <c r="D4338" s="8" t="s">
        <v>3961</v>
      </c>
      <c r="E4338" s="8" t="s">
        <v>2976</v>
      </c>
      <c r="F4338" s="8" t="s">
        <v>2977</v>
      </c>
      <c r="G4338" s="8" t="s">
        <v>27</v>
      </c>
      <c r="H4338" s="8" t="s">
        <v>28</v>
      </c>
      <c r="I4338" s="9" t="n">
        <v>4</v>
      </c>
      <c r="J4338" s="17" t="n">
        <v>0</v>
      </c>
      <c r="K4338" s="17" t="n">
        <v>0</v>
      </c>
      <c r="L4338" s="17" t="n">
        <v>0</v>
      </c>
    </row>
    <row r="4339" s="1" customFormat="true" ht="18" hidden="false" customHeight="true" outlineLevel="0" collapsed="false">
      <c r="B4339" s="8" t="s">
        <v>9854</v>
      </c>
      <c r="C4339" s="8" t="s">
        <v>3936</v>
      </c>
      <c r="D4339" s="8" t="s">
        <v>3036</v>
      </c>
      <c r="E4339" s="8" t="s">
        <v>2976</v>
      </c>
      <c r="F4339" s="8" t="s">
        <v>2977</v>
      </c>
      <c r="G4339" s="8" t="s">
        <v>289</v>
      </c>
      <c r="H4339" s="8" t="s">
        <v>290</v>
      </c>
      <c r="I4339" s="9" t="n">
        <v>4</v>
      </c>
      <c r="J4339" s="17" t="n">
        <v>0</v>
      </c>
      <c r="K4339" s="17" t="n">
        <v>0</v>
      </c>
      <c r="L4339" s="17" t="n">
        <v>0</v>
      </c>
    </row>
    <row r="4340" s="1" customFormat="true" ht="18" hidden="false" customHeight="true" outlineLevel="0" collapsed="false">
      <c r="B4340" s="8" t="s">
        <v>9855</v>
      </c>
      <c r="C4340" s="8" t="s">
        <v>3936</v>
      </c>
      <c r="D4340" s="8" t="s">
        <v>3962</v>
      </c>
      <c r="E4340" s="8" t="s">
        <v>2976</v>
      </c>
      <c r="F4340" s="8" t="s">
        <v>2977</v>
      </c>
      <c r="G4340" s="8" t="s">
        <v>289</v>
      </c>
      <c r="H4340" s="8" t="s">
        <v>290</v>
      </c>
      <c r="I4340" s="9" t="n">
        <v>5</v>
      </c>
      <c r="J4340" s="17" t="n">
        <v>0</v>
      </c>
      <c r="K4340" s="17" t="n">
        <v>20</v>
      </c>
      <c r="L4340" s="17" t="n">
        <v>0</v>
      </c>
    </row>
    <row r="4341" s="1" customFormat="true" ht="18" hidden="false" customHeight="true" outlineLevel="0" collapsed="false">
      <c r="B4341" s="8" t="s">
        <v>9856</v>
      </c>
      <c r="C4341" s="8" t="s">
        <v>3936</v>
      </c>
      <c r="D4341" s="8" t="s">
        <v>3938</v>
      </c>
      <c r="E4341" s="8" t="s">
        <v>2976</v>
      </c>
      <c r="F4341" s="8" t="s">
        <v>2977</v>
      </c>
      <c r="G4341" s="8" t="s">
        <v>452</v>
      </c>
      <c r="H4341" s="8" t="s">
        <v>453</v>
      </c>
      <c r="I4341" s="9" t="n">
        <v>5</v>
      </c>
      <c r="J4341" s="17" t="n">
        <v>0</v>
      </c>
      <c r="K4341" s="17" t="n">
        <v>0</v>
      </c>
      <c r="L4341" s="17" t="n">
        <v>0</v>
      </c>
    </row>
    <row r="4342" s="1" customFormat="true" ht="18" hidden="false" customHeight="true" outlineLevel="0" collapsed="false">
      <c r="B4342" s="8" t="s">
        <v>9857</v>
      </c>
      <c r="C4342" s="8" t="s">
        <v>3936</v>
      </c>
      <c r="D4342" s="8" t="s">
        <v>3940</v>
      </c>
      <c r="E4342" s="8" t="s">
        <v>2976</v>
      </c>
      <c r="F4342" s="8" t="s">
        <v>2977</v>
      </c>
      <c r="G4342" s="8" t="s">
        <v>452</v>
      </c>
      <c r="H4342" s="8" t="s">
        <v>453</v>
      </c>
      <c r="I4342" s="9" t="n">
        <v>8</v>
      </c>
      <c r="J4342" s="17" t="n">
        <v>12.5</v>
      </c>
      <c r="K4342" s="17" t="n">
        <v>28.5714285714286</v>
      </c>
      <c r="L4342" s="17" t="n">
        <v>14.2857142857143</v>
      </c>
    </row>
    <row r="4343" s="1" customFormat="true" ht="18" hidden="false" customHeight="true" outlineLevel="0" collapsed="false">
      <c r="B4343" s="8" t="s">
        <v>9858</v>
      </c>
      <c r="C4343" s="8" t="s">
        <v>3936</v>
      </c>
      <c r="D4343" s="8" t="s">
        <v>3949</v>
      </c>
      <c r="E4343" s="8" t="s">
        <v>2976</v>
      </c>
      <c r="F4343" s="8" t="s">
        <v>2977</v>
      </c>
      <c r="G4343" s="8" t="s">
        <v>18</v>
      </c>
      <c r="H4343" s="8" t="s">
        <v>19</v>
      </c>
      <c r="I4343" s="9" t="n">
        <v>16</v>
      </c>
      <c r="J4343" s="17" t="n">
        <v>0</v>
      </c>
      <c r="K4343" s="17" t="n">
        <v>12.5</v>
      </c>
      <c r="L4343" s="17" t="n">
        <v>6.25</v>
      </c>
    </row>
    <row r="4344" s="1" customFormat="true" ht="18" hidden="false" customHeight="true" outlineLevel="0" collapsed="false">
      <c r="B4344" s="8" t="s">
        <v>9859</v>
      </c>
      <c r="C4344" s="8" t="s">
        <v>3936</v>
      </c>
      <c r="D4344" s="8" t="s">
        <v>157</v>
      </c>
      <c r="E4344" s="8" t="s">
        <v>2976</v>
      </c>
      <c r="F4344" s="8" t="s">
        <v>2977</v>
      </c>
      <c r="G4344" s="8" t="s">
        <v>35</v>
      </c>
      <c r="H4344" s="8" t="s">
        <v>36</v>
      </c>
      <c r="I4344" s="9" t="n">
        <v>4</v>
      </c>
      <c r="J4344" s="17" t="n">
        <v>0</v>
      </c>
      <c r="K4344" s="17" t="n">
        <v>0</v>
      </c>
      <c r="L4344" s="17" t="n">
        <v>0</v>
      </c>
    </row>
    <row r="4345" s="1" customFormat="true" ht="18" hidden="false" customHeight="true" outlineLevel="0" collapsed="false">
      <c r="B4345" s="8" t="s">
        <v>9860</v>
      </c>
      <c r="C4345" s="8" t="s">
        <v>3936</v>
      </c>
      <c r="D4345" s="8" t="s">
        <v>159</v>
      </c>
      <c r="E4345" s="8" t="s">
        <v>2976</v>
      </c>
      <c r="F4345" s="8" t="s">
        <v>2977</v>
      </c>
      <c r="G4345" s="8" t="s">
        <v>35</v>
      </c>
      <c r="H4345" s="8" t="s">
        <v>36</v>
      </c>
      <c r="I4345" s="9" t="n">
        <v>21</v>
      </c>
      <c r="J4345" s="17" t="n">
        <v>0</v>
      </c>
      <c r="K4345" s="17" t="n">
        <v>4.76190476190476</v>
      </c>
      <c r="L4345" s="17" t="n">
        <v>4.76190476190476</v>
      </c>
    </row>
    <row r="4346" s="1" customFormat="true" ht="18" hidden="false" customHeight="true" outlineLevel="0" collapsed="false">
      <c r="B4346" s="8" t="s">
        <v>9861</v>
      </c>
      <c r="C4346" s="8" t="s">
        <v>3936</v>
      </c>
      <c r="D4346" s="8" t="s">
        <v>3942</v>
      </c>
      <c r="E4346" s="8" t="s">
        <v>2976</v>
      </c>
      <c r="F4346" s="8" t="s">
        <v>2977</v>
      </c>
      <c r="G4346" s="8" t="s">
        <v>40</v>
      </c>
      <c r="H4346" s="8" t="s">
        <v>41</v>
      </c>
      <c r="I4346" s="9" t="n">
        <v>26</v>
      </c>
      <c r="J4346" s="17" t="n">
        <v>0</v>
      </c>
      <c r="K4346" s="17" t="n">
        <v>0</v>
      </c>
      <c r="L4346" s="17" t="n">
        <v>0</v>
      </c>
    </row>
    <row r="4347" s="1" customFormat="true" ht="18" hidden="false" customHeight="true" outlineLevel="0" collapsed="false">
      <c r="B4347" s="8" t="s">
        <v>9862</v>
      </c>
      <c r="C4347" s="8" t="s">
        <v>3936</v>
      </c>
      <c r="D4347" s="8" t="s">
        <v>1716</v>
      </c>
      <c r="E4347" s="8" t="s">
        <v>21</v>
      </c>
      <c r="F4347" s="8" t="s">
        <v>22</v>
      </c>
      <c r="G4347" s="8" t="s">
        <v>2976</v>
      </c>
      <c r="H4347" s="8" t="s">
        <v>2977</v>
      </c>
      <c r="I4347" s="9" t="n">
        <v>30</v>
      </c>
      <c r="J4347" s="17" t="n">
        <v>16.6666666666667</v>
      </c>
      <c r="K4347" s="17" t="n">
        <v>4</v>
      </c>
      <c r="L4347" s="17" t="n">
        <v>4</v>
      </c>
    </row>
    <row r="4348" s="1" customFormat="true" ht="18" hidden="false" customHeight="true" outlineLevel="0" collapsed="false">
      <c r="B4348" s="8" t="s">
        <v>9863</v>
      </c>
      <c r="C4348" s="8" t="s">
        <v>3936</v>
      </c>
      <c r="D4348" s="8" t="s">
        <v>3951</v>
      </c>
      <c r="E4348" s="8" t="s">
        <v>97</v>
      </c>
      <c r="F4348" s="8" t="s">
        <v>98</v>
      </c>
      <c r="G4348" s="8" t="s">
        <v>2976</v>
      </c>
      <c r="H4348" s="8" t="s">
        <v>2977</v>
      </c>
      <c r="I4348" s="9" t="n">
        <v>26</v>
      </c>
      <c r="J4348" s="17" t="n">
        <v>0</v>
      </c>
      <c r="K4348" s="17" t="n">
        <v>0</v>
      </c>
      <c r="L4348" s="17" t="n">
        <v>0</v>
      </c>
    </row>
    <row r="4349" s="1" customFormat="true" ht="18" hidden="false" customHeight="true" outlineLevel="0" collapsed="false">
      <c r="B4349" s="8" t="s">
        <v>9864</v>
      </c>
      <c r="C4349" s="8" t="s">
        <v>3936</v>
      </c>
      <c r="D4349" s="8" t="s">
        <v>3944</v>
      </c>
      <c r="E4349" s="8" t="s">
        <v>133</v>
      </c>
      <c r="F4349" s="8" t="s">
        <v>134</v>
      </c>
      <c r="G4349" s="8" t="s">
        <v>2976</v>
      </c>
      <c r="H4349" s="8" t="s">
        <v>2977</v>
      </c>
      <c r="I4349" s="9" t="n">
        <v>4</v>
      </c>
      <c r="J4349" s="17" t="n">
        <v>25</v>
      </c>
      <c r="K4349" s="17" t="n">
        <v>0</v>
      </c>
      <c r="L4349" s="17" t="n">
        <v>0</v>
      </c>
    </row>
    <row r="4350" s="1" customFormat="true" ht="18" hidden="false" customHeight="true" outlineLevel="0" collapsed="false">
      <c r="B4350" s="8" t="s">
        <v>9865</v>
      </c>
      <c r="C4350" s="8" t="s">
        <v>3936</v>
      </c>
      <c r="D4350" s="8" t="s">
        <v>3947</v>
      </c>
      <c r="E4350" s="8" t="s">
        <v>133</v>
      </c>
      <c r="F4350" s="8" t="s">
        <v>134</v>
      </c>
      <c r="G4350" s="8" t="s">
        <v>2976</v>
      </c>
      <c r="H4350" s="8" t="s">
        <v>2977</v>
      </c>
      <c r="I4350" s="9" t="n">
        <v>26</v>
      </c>
      <c r="J4350" s="17" t="n">
        <v>0</v>
      </c>
      <c r="K4350" s="17" t="n">
        <v>7.69230769230769</v>
      </c>
      <c r="L4350" s="17" t="n">
        <v>7.69230769230769</v>
      </c>
    </row>
    <row r="4351" s="1" customFormat="true" ht="18" hidden="false" customHeight="true" outlineLevel="0" collapsed="false">
      <c r="B4351" s="8" t="s">
        <v>9866</v>
      </c>
      <c r="C4351" s="8" t="s">
        <v>3936</v>
      </c>
      <c r="D4351" s="8" t="s">
        <v>3952</v>
      </c>
      <c r="E4351" s="8" t="s">
        <v>50</v>
      </c>
      <c r="F4351" s="8" t="s">
        <v>51</v>
      </c>
      <c r="G4351" s="8" t="s">
        <v>3953</v>
      </c>
      <c r="H4351" s="8" t="s">
        <v>3954</v>
      </c>
      <c r="I4351" s="9" t="n">
        <v>4</v>
      </c>
      <c r="J4351" s="17" t="n">
        <v>0</v>
      </c>
      <c r="K4351" s="17" t="n">
        <v>0</v>
      </c>
      <c r="L4351" s="17" t="n">
        <v>0</v>
      </c>
    </row>
    <row r="4352" s="1" customFormat="true" ht="18" hidden="false" customHeight="true" outlineLevel="0" collapsed="false">
      <c r="B4352" s="8" t="s">
        <v>9867</v>
      </c>
      <c r="C4352" s="8" t="s">
        <v>3936</v>
      </c>
      <c r="D4352" s="8" t="s">
        <v>2989</v>
      </c>
      <c r="E4352" s="8" t="s">
        <v>50</v>
      </c>
      <c r="F4352" s="8" t="s">
        <v>51</v>
      </c>
      <c r="G4352" s="8" t="s">
        <v>3953</v>
      </c>
      <c r="H4352" s="8" t="s">
        <v>3954</v>
      </c>
      <c r="I4352" s="9" t="n">
        <v>4</v>
      </c>
      <c r="J4352" s="17" t="n">
        <v>0</v>
      </c>
      <c r="K4352" s="17" t="n">
        <v>0</v>
      </c>
      <c r="L4352" s="17" t="n">
        <v>0</v>
      </c>
    </row>
    <row r="4353" s="1" customFormat="true" ht="18" hidden="false" customHeight="true" outlineLevel="0" collapsed="false">
      <c r="B4353" s="8" t="s">
        <v>9868</v>
      </c>
      <c r="C4353" s="8" t="s">
        <v>3936</v>
      </c>
      <c r="D4353" s="8" t="s">
        <v>3956</v>
      </c>
      <c r="E4353" s="8" t="s">
        <v>50</v>
      </c>
      <c r="F4353" s="8" t="s">
        <v>51</v>
      </c>
      <c r="G4353" s="8" t="s">
        <v>2976</v>
      </c>
      <c r="H4353" s="8" t="s">
        <v>2977</v>
      </c>
      <c r="I4353" s="9" t="n">
        <v>26</v>
      </c>
      <c r="J4353" s="17" t="n">
        <v>0</v>
      </c>
      <c r="K4353" s="17" t="n">
        <v>7.69230769230769</v>
      </c>
      <c r="L4353" s="17" t="n">
        <v>0</v>
      </c>
    </row>
    <row r="4354" s="1" customFormat="true" ht="18" hidden="false" customHeight="true" outlineLevel="0" collapsed="false">
      <c r="B4354" s="8" t="s">
        <v>9869</v>
      </c>
      <c r="C4354" s="8" t="s">
        <v>3936</v>
      </c>
      <c r="D4354" s="8" t="s">
        <v>123</v>
      </c>
      <c r="E4354" s="8" t="s">
        <v>50</v>
      </c>
      <c r="F4354" s="8" t="s">
        <v>51</v>
      </c>
      <c r="G4354" s="8" t="s">
        <v>2976</v>
      </c>
      <c r="H4354" s="8" t="s">
        <v>2977</v>
      </c>
      <c r="I4354" s="9" t="n">
        <v>22</v>
      </c>
      <c r="J4354" s="17" t="n">
        <v>63.6363636363636</v>
      </c>
      <c r="K4354" s="17" t="n">
        <v>0</v>
      </c>
      <c r="L4354" s="17" t="n">
        <v>0</v>
      </c>
    </row>
    <row r="4355" s="1" customFormat="true" ht="18" hidden="false" customHeight="true" outlineLevel="0" collapsed="false">
      <c r="B4355" s="8" t="s">
        <v>9870</v>
      </c>
      <c r="C4355" s="8" t="s">
        <v>3936</v>
      </c>
      <c r="D4355" s="8" t="s">
        <v>3958</v>
      </c>
      <c r="E4355" s="8" t="s">
        <v>27</v>
      </c>
      <c r="F4355" s="8" t="s">
        <v>28</v>
      </c>
      <c r="G4355" s="8" t="s">
        <v>3953</v>
      </c>
      <c r="H4355" s="8" t="s">
        <v>3954</v>
      </c>
      <c r="I4355" s="9" t="n">
        <v>9</v>
      </c>
      <c r="J4355" s="17" t="n">
        <v>0</v>
      </c>
      <c r="K4355" s="17" t="n">
        <v>11.1111111111111</v>
      </c>
      <c r="L4355" s="17" t="n">
        <v>11.1111111111111</v>
      </c>
    </row>
    <row r="4356" s="1" customFormat="true" ht="18" hidden="false" customHeight="true" outlineLevel="0" collapsed="false">
      <c r="B4356" s="8" t="s">
        <v>9871</v>
      </c>
      <c r="C4356" s="8" t="s">
        <v>3936</v>
      </c>
      <c r="D4356" s="8" t="s">
        <v>128</v>
      </c>
      <c r="E4356" s="8" t="s">
        <v>27</v>
      </c>
      <c r="F4356" s="8" t="s">
        <v>28</v>
      </c>
      <c r="G4356" s="8" t="s">
        <v>2976</v>
      </c>
      <c r="H4356" s="8" t="s">
        <v>2977</v>
      </c>
      <c r="I4356" s="9" t="n">
        <v>30</v>
      </c>
      <c r="J4356" s="17" t="n">
        <v>16.6666666666667</v>
      </c>
      <c r="K4356" s="17" t="n">
        <v>12</v>
      </c>
      <c r="L4356" s="17" t="n">
        <v>12</v>
      </c>
    </row>
    <row r="4357" s="1" customFormat="true" ht="18" hidden="false" customHeight="true" outlineLevel="0" collapsed="false">
      <c r="B4357" s="8" t="s">
        <v>9872</v>
      </c>
      <c r="C4357" s="8" t="s">
        <v>3936</v>
      </c>
      <c r="D4357" s="8" t="s">
        <v>3960</v>
      </c>
      <c r="E4357" s="8" t="s">
        <v>27</v>
      </c>
      <c r="F4357" s="8" t="s">
        <v>28</v>
      </c>
      <c r="G4357" s="8" t="s">
        <v>2976</v>
      </c>
      <c r="H4357" s="8" t="s">
        <v>2977</v>
      </c>
      <c r="I4357" s="9" t="n">
        <v>17</v>
      </c>
      <c r="J4357" s="17" t="n">
        <v>0</v>
      </c>
      <c r="K4357" s="17" t="n">
        <v>5.88235294117647</v>
      </c>
      <c r="L4357" s="17" t="n">
        <v>0</v>
      </c>
    </row>
    <row r="4358" s="1" customFormat="true" ht="18" hidden="false" customHeight="true" outlineLevel="0" collapsed="false">
      <c r="B4358" s="8" t="s">
        <v>9873</v>
      </c>
      <c r="C4358" s="8" t="s">
        <v>3936</v>
      </c>
      <c r="D4358" s="8" t="s">
        <v>3033</v>
      </c>
      <c r="E4358" s="8" t="s">
        <v>289</v>
      </c>
      <c r="F4358" s="8" t="s">
        <v>290</v>
      </c>
      <c r="G4358" s="8" t="s">
        <v>2976</v>
      </c>
      <c r="H4358" s="8" t="s">
        <v>2977</v>
      </c>
      <c r="I4358" s="9" t="n">
        <v>9</v>
      </c>
      <c r="J4358" s="17" t="n">
        <v>0</v>
      </c>
      <c r="K4358" s="17" t="n">
        <v>0</v>
      </c>
      <c r="L4358" s="17" t="n">
        <v>0</v>
      </c>
    </row>
    <row r="4359" s="1" customFormat="true" ht="18" hidden="false" customHeight="true" outlineLevel="0" collapsed="false">
      <c r="B4359" s="8" t="s">
        <v>9874</v>
      </c>
      <c r="C4359" s="8" t="s">
        <v>3936</v>
      </c>
      <c r="D4359" s="8" t="s">
        <v>3937</v>
      </c>
      <c r="E4359" s="8" t="s">
        <v>452</v>
      </c>
      <c r="F4359" s="8" t="s">
        <v>453</v>
      </c>
      <c r="G4359" s="8" t="s">
        <v>2976</v>
      </c>
      <c r="H4359" s="8" t="s">
        <v>2977</v>
      </c>
      <c r="I4359" s="9" t="n">
        <v>8</v>
      </c>
      <c r="J4359" s="17" t="n">
        <v>12.5</v>
      </c>
      <c r="K4359" s="17" t="n">
        <v>14.2857142857143</v>
      </c>
      <c r="L4359" s="17" t="n">
        <v>14.2857142857143</v>
      </c>
    </row>
    <row r="4360" s="1" customFormat="true" ht="18" hidden="false" customHeight="true" outlineLevel="0" collapsed="false">
      <c r="B4360" s="8" t="s">
        <v>9875</v>
      </c>
      <c r="C4360" s="8" t="s">
        <v>3936</v>
      </c>
      <c r="D4360" s="8" t="s">
        <v>3939</v>
      </c>
      <c r="E4360" s="8" t="s">
        <v>452</v>
      </c>
      <c r="F4360" s="8" t="s">
        <v>453</v>
      </c>
      <c r="G4360" s="8" t="s">
        <v>2976</v>
      </c>
      <c r="H4360" s="8" t="s">
        <v>2977</v>
      </c>
      <c r="I4360" s="9" t="n">
        <v>5</v>
      </c>
      <c r="J4360" s="17" t="n">
        <v>0</v>
      </c>
      <c r="K4360" s="17" t="n">
        <v>20</v>
      </c>
      <c r="L4360" s="17" t="n">
        <v>0</v>
      </c>
    </row>
    <row r="4361" s="1" customFormat="true" ht="18" hidden="false" customHeight="true" outlineLevel="0" collapsed="false">
      <c r="B4361" s="8" t="s">
        <v>9876</v>
      </c>
      <c r="C4361" s="8" t="s">
        <v>3936</v>
      </c>
      <c r="D4361" s="8" t="s">
        <v>3948</v>
      </c>
      <c r="E4361" s="8" t="s">
        <v>18</v>
      </c>
      <c r="F4361" s="8" t="s">
        <v>19</v>
      </c>
      <c r="G4361" s="8" t="s">
        <v>2976</v>
      </c>
      <c r="H4361" s="8" t="s">
        <v>2977</v>
      </c>
      <c r="I4361" s="9" t="n">
        <v>16</v>
      </c>
      <c r="J4361" s="17" t="n">
        <v>12.5</v>
      </c>
      <c r="K4361" s="17" t="n">
        <v>0</v>
      </c>
      <c r="L4361" s="17" t="n">
        <v>0</v>
      </c>
    </row>
    <row r="4362" s="1" customFormat="true" ht="18" hidden="false" customHeight="true" outlineLevel="0" collapsed="false">
      <c r="B4362" s="8" t="s">
        <v>9877</v>
      </c>
      <c r="C4362" s="8" t="s">
        <v>3936</v>
      </c>
      <c r="D4362" s="8" t="s">
        <v>3941</v>
      </c>
      <c r="E4362" s="8" t="s">
        <v>35</v>
      </c>
      <c r="F4362" s="8" t="s">
        <v>36</v>
      </c>
      <c r="G4362" s="8" t="s">
        <v>2976</v>
      </c>
      <c r="H4362" s="8" t="s">
        <v>2977</v>
      </c>
      <c r="I4362" s="9" t="n">
        <v>4</v>
      </c>
      <c r="J4362" s="17" t="n">
        <v>0</v>
      </c>
      <c r="K4362" s="17" t="n">
        <v>0</v>
      </c>
      <c r="L4362" s="17" t="n">
        <v>0</v>
      </c>
    </row>
    <row r="4363" s="1" customFormat="true" ht="18" hidden="false" customHeight="true" outlineLevel="0" collapsed="false">
      <c r="B4363" s="8" t="s">
        <v>9878</v>
      </c>
      <c r="C4363" s="8" t="s">
        <v>3936</v>
      </c>
      <c r="D4363" s="8" t="s">
        <v>158</v>
      </c>
      <c r="E4363" s="8" t="s">
        <v>35</v>
      </c>
      <c r="F4363" s="8" t="s">
        <v>36</v>
      </c>
      <c r="G4363" s="8" t="s">
        <v>2976</v>
      </c>
      <c r="H4363" s="8" t="s">
        <v>2977</v>
      </c>
      <c r="I4363" s="9" t="n">
        <v>21</v>
      </c>
      <c r="J4363" s="17" t="n">
        <v>0</v>
      </c>
      <c r="K4363" s="17" t="n">
        <v>4.76190476190476</v>
      </c>
      <c r="L4363" s="17" t="n">
        <v>0</v>
      </c>
    </row>
    <row r="4364" s="1" customFormat="true" ht="18" hidden="false" customHeight="true" outlineLevel="0" collapsed="false">
      <c r="B4364" s="8" t="s">
        <v>9879</v>
      </c>
      <c r="C4364" s="8" t="s">
        <v>3936</v>
      </c>
      <c r="D4364" s="8" t="s">
        <v>3943</v>
      </c>
      <c r="E4364" s="8" t="s">
        <v>40</v>
      </c>
      <c r="F4364" s="8" t="s">
        <v>41</v>
      </c>
      <c r="G4364" s="8" t="s">
        <v>2976</v>
      </c>
      <c r="H4364" s="8" t="s">
        <v>2977</v>
      </c>
      <c r="I4364" s="9" t="n">
        <v>26</v>
      </c>
      <c r="J4364" s="17" t="n">
        <v>0</v>
      </c>
      <c r="K4364" s="17" t="n">
        <v>0</v>
      </c>
      <c r="L4364" s="17" t="n">
        <v>0</v>
      </c>
    </row>
    <row r="4365" s="1" customFormat="true" ht="18" hidden="false" customHeight="true" outlineLevel="0" collapsed="false">
      <c r="B4365" s="8" t="s">
        <v>9880</v>
      </c>
      <c r="C4365" s="8" t="s">
        <v>3963</v>
      </c>
      <c r="D4365" s="8" t="s">
        <v>3964</v>
      </c>
      <c r="E4365" s="8" t="s">
        <v>3965</v>
      </c>
      <c r="F4365" s="8" t="s">
        <v>3966</v>
      </c>
      <c r="G4365" s="8" t="s">
        <v>133</v>
      </c>
      <c r="H4365" s="8" t="s">
        <v>134</v>
      </c>
      <c r="I4365" s="9" t="n">
        <v>4</v>
      </c>
      <c r="J4365" s="17" t="n">
        <v>100</v>
      </c>
      <c r="K4365" s="17" t="s">
        <v>6044</v>
      </c>
      <c r="L4365" s="17" t="s">
        <v>6044</v>
      </c>
    </row>
    <row r="4366" s="1" customFormat="true" ht="18" hidden="false" customHeight="true" outlineLevel="0" collapsed="false">
      <c r="B4366" s="8" t="s">
        <v>9881</v>
      </c>
      <c r="C4366" s="8" t="s">
        <v>3963</v>
      </c>
      <c r="D4366" s="8" t="s">
        <v>3967</v>
      </c>
      <c r="E4366" s="8" t="s">
        <v>133</v>
      </c>
      <c r="F4366" s="8" t="s">
        <v>134</v>
      </c>
      <c r="G4366" s="8" t="s">
        <v>3965</v>
      </c>
      <c r="H4366" s="8" t="s">
        <v>3966</v>
      </c>
      <c r="I4366" s="9" t="n">
        <v>4</v>
      </c>
      <c r="J4366" s="17" t="n">
        <v>100</v>
      </c>
      <c r="K4366" s="17" t="s">
        <v>6044</v>
      </c>
      <c r="L4366" s="17" t="s">
        <v>6044</v>
      </c>
    </row>
    <row r="4367" s="1" customFormat="true" ht="18" hidden="false" customHeight="true" outlineLevel="0" collapsed="false">
      <c r="B4367" s="8" t="s">
        <v>9882</v>
      </c>
      <c r="C4367" s="8" t="s">
        <v>3968</v>
      </c>
      <c r="D4367" s="8" t="s">
        <v>157</v>
      </c>
      <c r="E4367" s="8" t="s">
        <v>3969</v>
      </c>
      <c r="F4367" s="8" t="s">
        <v>3970</v>
      </c>
      <c r="G4367" s="8" t="s">
        <v>27</v>
      </c>
      <c r="H4367" s="8" t="s">
        <v>28</v>
      </c>
      <c r="I4367" s="9" t="n">
        <v>30</v>
      </c>
      <c r="J4367" s="17" t="n">
        <v>0</v>
      </c>
      <c r="K4367" s="17" t="n">
        <v>63.3333333333333</v>
      </c>
      <c r="L4367" s="17" t="n">
        <v>16.6666666666667</v>
      </c>
    </row>
    <row r="4368" s="1" customFormat="true" ht="18" hidden="false" customHeight="true" outlineLevel="0" collapsed="false">
      <c r="B4368" s="8" t="s">
        <v>9883</v>
      </c>
      <c r="C4368" s="8" t="s">
        <v>3968</v>
      </c>
      <c r="D4368" s="8" t="s">
        <v>158</v>
      </c>
      <c r="E4368" s="8" t="s">
        <v>58</v>
      </c>
      <c r="F4368" s="8" t="s">
        <v>59</v>
      </c>
      <c r="G4368" s="8" t="s">
        <v>27</v>
      </c>
      <c r="H4368" s="8" t="s">
        <v>28</v>
      </c>
      <c r="I4368" s="9" t="n">
        <v>30</v>
      </c>
      <c r="J4368" s="17" t="n">
        <v>0</v>
      </c>
      <c r="K4368" s="17" t="n">
        <v>40</v>
      </c>
      <c r="L4368" s="17" t="n">
        <v>20</v>
      </c>
    </row>
    <row r="4369" s="1" customFormat="true" ht="18" hidden="false" customHeight="true" outlineLevel="0" collapsed="false">
      <c r="B4369" s="8" t="s">
        <v>9884</v>
      </c>
      <c r="C4369" s="8" t="s">
        <v>3968</v>
      </c>
      <c r="D4369" s="8" t="s">
        <v>158</v>
      </c>
      <c r="E4369" s="8" t="s">
        <v>27</v>
      </c>
      <c r="F4369" s="8" t="s">
        <v>28</v>
      </c>
      <c r="G4369" s="8" t="s">
        <v>3969</v>
      </c>
      <c r="H4369" s="8" t="s">
        <v>3970</v>
      </c>
      <c r="I4369" s="9" t="n">
        <v>30</v>
      </c>
      <c r="J4369" s="17" t="n">
        <v>0</v>
      </c>
      <c r="K4369" s="17" t="n">
        <v>56.6666666666667</v>
      </c>
      <c r="L4369" s="17" t="n">
        <v>26.6666666666667</v>
      </c>
    </row>
    <row r="4370" s="1" customFormat="true" ht="18" hidden="false" customHeight="true" outlineLevel="0" collapsed="false">
      <c r="B4370" s="8" t="s">
        <v>9885</v>
      </c>
      <c r="C4370" s="8" t="s">
        <v>3968</v>
      </c>
      <c r="D4370" s="8" t="s">
        <v>157</v>
      </c>
      <c r="E4370" s="8" t="s">
        <v>27</v>
      </c>
      <c r="F4370" s="8" t="s">
        <v>28</v>
      </c>
      <c r="G4370" s="8" t="s">
        <v>58</v>
      </c>
      <c r="H4370" s="8" t="s">
        <v>59</v>
      </c>
      <c r="I4370" s="9" t="n">
        <v>30</v>
      </c>
      <c r="J4370" s="17" t="n">
        <v>0</v>
      </c>
      <c r="K4370" s="17" t="n">
        <v>86.6666666666667</v>
      </c>
      <c r="L4370" s="17" t="n">
        <v>30</v>
      </c>
    </row>
    <row r="4371" s="1" customFormat="true" ht="18" hidden="false" customHeight="true" outlineLevel="0" collapsed="false">
      <c r="B4371" s="8" t="s">
        <v>9886</v>
      </c>
      <c r="C4371" s="8" t="s">
        <v>3971</v>
      </c>
      <c r="D4371" s="8" t="s">
        <v>3975</v>
      </c>
      <c r="E4371" s="8" t="s">
        <v>50</v>
      </c>
      <c r="F4371" s="8" t="s">
        <v>51</v>
      </c>
      <c r="G4371" s="8" t="s">
        <v>121</v>
      </c>
      <c r="H4371" s="8" t="s">
        <v>122</v>
      </c>
      <c r="I4371" s="9" t="n">
        <v>30</v>
      </c>
      <c r="J4371" s="17" t="n">
        <v>0</v>
      </c>
      <c r="K4371" s="17" t="n">
        <v>3.33333333333333</v>
      </c>
      <c r="L4371" s="17" t="n">
        <v>0</v>
      </c>
    </row>
    <row r="4372" s="1" customFormat="true" ht="18" hidden="false" customHeight="true" outlineLevel="0" collapsed="false">
      <c r="B4372" s="8" t="s">
        <v>9887</v>
      </c>
      <c r="C4372" s="8" t="s">
        <v>3971</v>
      </c>
      <c r="D4372" s="8" t="s">
        <v>3972</v>
      </c>
      <c r="E4372" s="8" t="s">
        <v>27</v>
      </c>
      <c r="F4372" s="8" t="s">
        <v>28</v>
      </c>
      <c r="G4372" s="8" t="s">
        <v>121</v>
      </c>
      <c r="H4372" s="8" t="s">
        <v>122</v>
      </c>
      <c r="I4372" s="9" t="n">
        <v>30</v>
      </c>
      <c r="J4372" s="17" t="n">
        <v>0</v>
      </c>
      <c r="K4372" s="17" t="n">
        <v>16.6666666666667</v>
      </c>
      <c r="L4372" s="17" t="n">
        <v>3.33333333333333</v>
      </c>
    </row>
    <row r="4373" s="1" customFormat="true" ht="18" hidden="false" customHeight="true" outlineLevel="0" collapsed="false">
      <c r="B4373" s="8" t="s">
        <v>9888</v>
      </c>
      <c r="C4373" s="8" t="s">
        <v>3971</v>
      </c>
      <c r="D4373" s="8" t="s">
        <v>3974</v>
      </c>
      <c r="E4373" s="8" t="s">
        <v>18</v>
      </c>
      <c r="F4373" s="8" t="s">
        <v>19</v>
      </c>
      <c r="G4373" s="8" t="s">
        <v>121</v>
      </c>
      <c r="H4373" s="8" t="s">
        <v>122</v>
      </c>
      <c r="I4373" s="9" t="n">
        <v>30</v>
      </c>
      <c r="J4373" s="17" t="n">
        <v>0</v>
      </c>
      <c r="K4373" s="17" t="n">
        <v>13.3333333333333</v>
      </c>
      <c r="L4373" s="17" t="n">
        <v>0</v>
      </c>
    </row>
    <row r="4374" s="1" customFormat="true" ht="18" hidden="false" customHeight="true" outlineLevel="0" collapsed="false">
      <c r="B4374" s="8" t="s">
        <v>9889</v>
      </c>
      <c r="C4374" s="8" t="s">
        <v>3971</v>
      </c>
      <c r="D4374" s="8" t="s">
        <v>3976</v>
      </c>
      <c r="E4374" s="8" t="s">
        <v>121</v>
      </c>
      <c r="F4374" s="8" t="s">
        <v>122</v>
      </c>
      <c r="G4374" s="8" t="s">
        <v>50</v>
      </c>
      <c r="H4374" s="8" t="s">
        <v>51</v>
      </c>
      <c r="I4374" s="9" t="n">
        <v>30</v>
      </c>
      <c r="J4374" s="17" t="n">
        <v>0</v>
      </c>
      <c r="K4374" s="17" t="n">
        <v>0</v>
      </c>
      <c r="L4374" s="17" t="n">
        <v>0</v>
      </c>
    </row>
    <row r="4375" s="1" customFormat="true" ht="18" hidden="false" customHeight="true" outlineLevel="0" collapsed="false">
      <c r="B4375" s="8" t="s">
        <v>9890</v>
      </c>
      <c r="C4375" s="8" t="s">
        <v>3971</v>
      </c>
      <c r="D4375" s="8" t="s">
        <v>3973</v>
      </c>
      <c r="E4375" s="8" t="s">
        <v>121</v>
      </c>
      <c r="F4375" s="8" t="s">
        <v>122</v>
      </c>
      <c r="G4375" s="8" t="s">
        <v>27</v>
      </c>
      <c r="H4375" s="8" t="s">
        <v>28</v>
      </c>
      <c r="I4375" s="9" t="n">
        <v>30</v>
      </c>
      <c r="J4375" s="17" t="n">
        <v>0</v>
      </c>
      <c r="K4375" s="17" t="n">
        <v>0</v>
      </c>
      <c r="L4375" s="17" t="n">
        <v>0</v>
      </c>
    </row>
    <row r="4376" s="1" customFormat="true" ht="18" hidden="false" customHeight="true" outlineLevel="0" collapsed="false">
      <c r="B4376" s="8" t="s">
        <v>9891</v>
      </c>
      <c r="C4376" s="8" t="s">
        <v>3971</v>
      </c>
      <c r="D4376" s="8" t="s">
        <v>67</v>
      </c>
      <c r="E4376" s="8" t="s">
        <v>121</v>
      </c>
      <c r="F4376" s="8" t="s">
        <v>122</v>
      </c>
      <c r="G4376" s="8" t="s">
        <v>18</v>
      </c>
      <c r="H4376" s="8" t="s">
        <v>19</v>
      </c>
      <c r="I4376" s="9" t="n">
        <v>30</v>
      </c>
      <c r="J4376" s="17" t="n">
        <v>0</v>
      </c>
      <c r="K4376" s="17" t="n">
        <v>0</v>
      </c>
      <c r="L4376" s="17" t="n">
        <v>0</v>
      </c>
    </row>
    <row r="4377" s="1" customFormat="true" ht="18" hidden="false" customHeight="true" outlineLevel="0" collapsed="false">
      <c r="B4377" s="8" t="s">
        <v>9892</v>
      </c>
      <c r="C4377" s="8" t="s">
        <v>3977</v>
      </c>
      <c r="D4377" s="8" t="s">
        <v>1629</v>
      </c>
      <c r="E4377" s="8" t="s">
        <v>3978</v>
      </c>
      <c r="F4377" s="8" t="s">
        <v>3979</v>
      </c>
      <c r="G4377" s="8" t="s">
        <v>50</v>
      </c>
      <c r="H4377" s="8" t="s">
        <v>51</v>
      </c>
      <c r="I4377" s="9" t="n">
        <v>30</v>
      </c>
      <c r="J4377" s="17" t="n">
        <v>0</v>
      </c>
      <c r="K4377" s="17" t="n">
        <v>16.6666666666667</v>
      </c>
      <c r="L4377" s="17" t="n">
        <v>6.66666666666667</v>
      </c>
    </row>
    <row r="4378" s="1" customFormat="true" ht="18" hidden="false" customHeight="true" outlineLevel="0" collapsed="false">
      <c r="B4378" s="8" t="s">
        <v>9893</v>
      </c>
      <c r="C4378" s="8" t="s">
        <v>3977</v>
      </c>
      <c r="D4378" s="8" t="s">
        <v>248</v>
      </c>
      <c r="E4378" s="8" t="s">
        <v>3978</v>
      </c>
      <c r="F4378" s="8" t="s">
        <v>3979</v>
      </c>
      <c r="G4378" s="8" t="s">
        <v>27</v>
      </c>
      <c r="H4378" s="8" t="s">
        <v>28</v>
      </c>
      <c r="I4378" s="9" t="n">
        <v>30</v>
      </c>
      <c r="J4378" s="17" t="n">
        <v>0</v>
      </c>
      <c r="K4378" s="17" t="n">
        <v>33.3333333333333</v>
      </c>
      <c r="L4378" s="17" t="n">
        <v>3.33333333333333</v>
      </c>
    </row>
    <row r="4379" s="1" customFormat="true" ht="18" hidden="false" customHeight="true" outlineLevel="0" collapsed="false">
      <c r="B4379" s="8" t="s">
        <v>9894</v>
      </c>
      <c r="C4379" s="8" t="s">
        <v>3977</v>
      </c>
      <c r="D4379" s="8" t="s">
        <v>48</v>
      </c>
      <c r="E4379" s="8" t="s">
        <v>58</v>
      </c>
      <c r="F4379" s="8" t="s">
        <v>59</v>
      </c>
      <c r="G4379" s="8" t="s">
        <v>50</v>
      </c>
      <c r="H4379" s="8" t="s">
        <v>51</v>
      </c>
      <c r="I4379" s="9" t="n">
        <v>30</v>
      </c>
      <c r="J4379" s="17" t="n">
        <v>0</v>
      </c>
      <c r="K4379" s="17" t="n">
        <v>16.6666666666667</v>
      </c>
      <c r="L4379" s="17" t="n">
        <v>3.33333333333333</v>
      </c>
    </row>
    <row r="4380" s="1" customFormat="true" ht="18" hidden="false" customHeight="true" outlineLevel="0" collapsed="false">
      <c r="B4380" s="8" t="s">
        <v>9895</v>
      </c>
      <c r="C4380" s="8" t="s">
        <v>3977</v>
      </c>
      <c r="D4380" s="8" t="s">
        <v>48</v>
      </c>
      <c r="E4380" s="8" t="s">
        <v>50</v>
      </c>
      <c r="F4380" s="8" t="s">
        <v>51</v>
      </c>
      <c r="G4380" s="8" t="s">
        <v>3978</v>
      </c>
      <c r="H4380" s="8" t="s">
        <v>3979</v>
      </c>
      <c r="I4380" s="9" t="n">
        <v>30</v>
      </c>
      <c r="J4380" s="17" t="n">
        <v>0</v>
      </c>
      <c r="K4380" s="17" t="n">
        <v>0</v>
      </c>
      <c r="L4380" s="17" t="n">
        <v>0</v>
      </c>
    </row>
    <row r="4381" s="1" customFormat="true" ht="18" hidden="false" customHeight="true" outlineLevel="0" collapsed="false">
      <c r="B4381" s="8" t="s">
        <v>9896</v>
      </c>
      <c r="C4381" s="8" t="s">
        <v>3977</v>
      </c>
      <c r="D4381" s="8" t="s">
        <v>1629</v>
      </c>
      <c r="E4381" s="8" t="s">
        <v>50</v>
      </c>
      <c r="F4381" s="8" t="s">
        <v>51</v>
      </c>
      <c r="G4381" s="8" t="s">
        <v>58</v>
      </c>
      <c r="H4381" s="8" t="s">
        <v>59</v>
      </c>
      <c r="I4381" s="9" t="n">
        <v>30</v>
      </c>
      <c r="J4381" s="17" t="n">
        <v>0</v>
      </c>
      <c r="K4381" s="17" t="n">
        <v>16.6666666666667</v>
      </c>
      <c r="L4381" s="17" t="n">
        <v>0</v>
      </c>
    </row>
    <row r="4382" s="1" customFormat="true" ht="18" hidden="false" customHeight="true" outlineLevel="0" collapsed="false">
      <c r="B4382" s="8" t="s">
        <v>9897</v>
      </c>
      <c r="C4382" s="8" t="s">
        <v>3977</v>
      </c>
      <c r="D4382" s="8" t="s">
        <v>3980</v>
      </c>
      <c r="E4382" s="8" t="s">
        <v>27</v>
      </c>
      <c r="F4382" s="8" t="s">
        <v>28</v>
      </c>
      <c r="G4382" s="8" t="s">
        <v>3978</v>
      </c>
      <c r="H4382" s="8" t="s">
        <v>3979</v>
      </c>
      <c r="I4382" s="9" t="n">
        <v>30</v>
      </c>
      <c r="J4382" s="17" t="n">
        <v>0</v>
      </c>
      <c r="K4382" s="17" t="n">
        <v>3.33333333333333</v>
      </c>
      <c r="L4382" s="17" t="n">
        <v>0</v>
      </c>
    </row>
    <row r="4383" s="1" customFormat="true" ht="18" hidden="false" customHeight="true" outlineLevel="0" collapsed="false">
      <c r="B4383" s="8" t="s">
        <v>9898</v>
      </c>
      <c r="C4383" s="8" t="s">
        <v>3981</v>
      </c>
      <c r="D4383" s="8" t="s">
        <v>3946</v>
      </c>
      <c r="E4383" s="8" t="s">
        <v>3983</v>
      </c>
      <c r="F4383" s="8" t="s">
        <v>3984</v>
      </c>
      <c r="G4383" s="8" t="s">
        <v>27</v>
      </c>
      <c r="H4383" s="8" t="s">
        <v>28</v>
      </c>
      <c r="I4383" s="9" t="n">
        <v>30</v>
      </c>
      <c r="J4383" s="17" t="n">
        <v>0</v>
      </c>
      <c r="K4383" s="17" t="n">
        <v>10</v>
      </c>
      <c r="L4383" s="17" t="n">
        <v>6.66666666666667</v>
      </c>
    </row>
    <row r="4384" s="1" customFormat="true" ht="18" hidden="false" customHeight="true" outlineLevel="0" collapsed="false">
      <c r="B4384" s="8" t="s">
        <v>9899</v>
      </c>
      <c r="C4384" s="8" t="s">
        <v>3981</v>
      </c>
      <c r="D4384" s="8" t="s">
        <v>3998</v>
      </c>
      <c r="E4384" s="8" t="s">
        <v>3996</v>
      </c>
      <c r="F4384" s="8" t="s">
        <v>3997</v>
      </c>
      <c r="G4384" s="8" t="s">
        <v>27</v>
      </c>
      <c r="H4384" s="8" t="s">
        <v>28</v>
      </c>
      <c r="I4384" s="9" t="n">
        <v>30</v>
      </c>
      <c r="J4384" s="17" t="n">
        <v>0</v>
      </c>
      <c r="K4384" s="17" t="n">
        <v>6.66666666666667</v>
      </c>
      <c r="L4384" s="17" t="n">
        <v>6.66666666666667</v>
      </c>
    </row>
    <row r="4385" s="1" customFormat="true" ht="18" hidden="false" customHeight="true" outlineLevel="0" collapsed="false">
      <c r="B4385" s="8" t="s">
        <v>9900</v>
      </c>
      <c r="C4385" s="8" t="s">
        <v>3981</v>
      </c>
      <c r="D4385" s="8" t="s">
        <v>3990</v>
      </c>
      <c r="E4385" s="8" t="s">
        <v>3986</v>
      </c>
      <c r="F4385" s="8" t="s">
        <v>3987</v>
      </c>
      <c r="G4385" s="8" t="s">
        <v>58</v>
      </c>
      <c r="H4385" s="8" t="s">
        <v>59</v>
      </c>
      <c r="I4385" s="9" t="n">
        <v>30</v>
      </c>
      <c r="J4385" s="17" t="n">
        <v>3.33333333333333</v>
      </c>
      <c r="K4385" s="17" t="n">
        <v>3.44827586206897</v>
      </c>
      <c r="L4385" s="17" t="n">
        <v>3.44827586206897</v>
      </c>
    </row>
    <row r="4386" s="1" customFormat="true" ht="18" hidden="false" customHeight="true" outlineLevel="0" collapsed="false">
      <c r="B4386" s="8" t="s">
        <v>9901</v>
      </c>
      <c r="C4386" s="8" t="s">
        <v>3981</v>
      </c>
      <c r="D4386" s="8" t="s">
        <v>3988</v>
      </c>
      <c r="E4386" s="8" t="s">
        <v>3986</v>
      </c>
      <c r="F4386" s="8" t="s">
        <v>3987</v>
      </c>
      <c r="G4386" s="8" t="s">
        <v>50</v>
      </c>
      <c r="H4386" s="8" t="s">
        <v>51</v>
      </c>
      <c r="I4386" s="9" t="n">
        <v>30</v>
      </c>
      <c r="J4386" s="17" t="n">
        <v>0</v>
      </c>
      <c r="K4386" s="17" t="n">
        <v>3.33333333333333</v>
      </c>
      <c r="L4386" s="17" t="n">
        <v>3.33333333333333</v>
      </c>
    </row>
    <row r="4387" s="1" customFormat="true" ht="18" hidden="false" customHeight="true" outlineLevel="0" collapsed="false">
      <c r="B4387" s="8" t="s">
        <v>9902</v>
      </c>
      <c r="C4387" s="8" t="s">
        <v>3981</v>
      </c>
      <c r="D4387" s="8" t="s">
        <v>4000</v>
      </c>
      <c r="E4387" s="8" t="s">
        <v>3986</v>
      </c>
      <c r="F4387" s="8" t="s">
        <v>3987</v>
      </c>
      <c r="G4387" s="8" t="s">
        <v>27</v>
      </c>
      <c r="H4387" s="8" t="s">
        <v>28</v>
      </c>
      <c r="I4387" s="9" t="n">
        <v>30</v>
      </c>
      <c r="J4387" s="17" t="n">
        <v>0</v>
      </c>
      <c r="K4387" s="17" t="n">
        <v>3.33333333333333</v>
      </c>
      <c r="L4387" s="17" t="n">
        <v>0</v>
      </c>
    </row>
    <row r="4388" s="1" customFormat="true" ht="18" hidden="false" customHeight="true" outlineLevel="0" collapsed="false">
      <c r="B4388" s="8" t="s">
        <v>9903</v>
      </c>
      <c r="C4388" s="8" t="s">
        <v>3981</v>
      </c>
      <c r="D4388" s="8" t="s">
        <v>3994</v>
      </c>
      <c r="E4388" s="8" t="s">
        <v>3992</v>
      </c>
      <c r="F4388" s="8" t="s">
        <v>3993</v>
      </c>
      <c r="G4388" s="8" t="s">
        <v>27</v>
      </c>
      <c r="H4388" s="8" t="s">
        <v>28</v>
      </c>
      <c r="I4388" s="9" t="n">
        <v>30</v>
      </c>
      <c r="J4388" s="17" t="n">
        <v>0</v>
      </c>
      <c r="K4388" s="17" t="n">
        <v>6.66666666666667</v>
      </c>
      <c r="L4388" s="17" t="n">
        <v>6.66666666666667</v>
      </c>
    </row>
    <row r="4389" s="1" customFormat="true" ht="18" hidden="false" customHeight="true" outlineLevel="0" collapsed="false">
      <c r="B4389" s="8" t="s">
        <v>9904</v>
      </c>
      <c r="C4389" s="8" t="s">
        <v>3981</v>
      </c>
      <c r="D4389" s="8" t="s">
        <v>3989</v>
      </c>
      <c r="E4389" s="8" t="s">
        <v>58</v>
      </c>
      <c r="F4389" s="8" t="s">
        <v>59</v>
      </c>
      <c r="G4389" s="8" t="s">
        <v>3986</v>
      </c>
      <c r="H4389" s="8" t="s">
        <v>3987</v>
      </c>
      <c r="I4389" s="9" t="n">
        <v>30</v>
      </c>
      <c r="J4389" s="17" t="n">
        <v>0</v>
      </c>
      <c r="K4389" s="17" t="n">
        <v>13.3333333333333</v>
      </c>
      <c r="L4389" s="17" t="n">
        <v>10</v>
      </c>
    </row>
    <row r="4390" s="1" customFormat="true" ht="18" hidden="false" customHeight="true" outlineLevel="0" collapsed="false">
      <c r="B4390" s="8" t="s">
        <v>9905</v>
      </c>
      <c r="C4390" s="8" t="s">
        <v>3981</v>
      </c>
      <c r="D4390" s="8" t="s">
        <v>3985</v>
      </c>
      <c r="E4390" s="8" t="s">
        <v>50</v>
      </c>
      <c r="F4390" s="8" t="s">
        <v>51</v>
      </c>
      <c r="G4390" s="8" t="s">
        <v>3986</v>
      </c>
      <c r="H4390" s="8" t="s">
        <v>3987</v>
      </c>
      <c r="I4390" s="9" t="n">
        <v>30</v>
      </c>
      <c r="J4390" s="17" t="n">
        <v>0</v>
      </c>
      <c r="K4390" s="17" t="n">
        <v>6.66666666666667</v>
      </c>
      <c r="L4390" s="17" t="n">
        <v>6.66666666666667</v>
      </c>
    </row>
    <row r="4391" s="1" customFormat="true" ht="18" hidden="false" customHeight="true" outlineLevel="0" collapsed="false">
      <c r="B4391" s="8" t="s">
        <v>9906</v>
      </c>
      <c r="C4391" s="8" t="s">
        <v>3981</v>
      </c>
      <c r="D4391" s="8" t="s">
        <v>3995</v>
      </c>
      <c r="E4391" s="8" t="s">
        <v>50</v>
      </c>
      <c r="F4391" s="8" t="s">
        <v>51</v>
      </c>
      <c r="G4391" s="8" t="s">
        <v>27</v>
      </c>
      <c r="H4391" s="8" t="s">
        <v>28</v>
      </c>
      <c r="I4391" s="9" t="n">
        <v>30</v>
      </c>
      <c r="J4391" s="17" t="n">
        <v>0</v>
      </c>
      <c r="K4391" s="17" t="n">
        <v>0</v>
      </c>
      <c r="L4391" s="17" t="n">
        <v>0</v>
      </c>
    </row>
    <row r="4392" s="1" customFormat="true" ht="18" hidden="false" customHeight="true" outlineLevel="0" collapsed="false">
      <c r="B4392" s="8" t="s">
        <v>9907</v>
      </c>
      <c r="C4392" s="8" t="s">
        <v>3981</v>
      </c>
      <c r="D4392" s="8" t="s">
        <v>3982</v>
      </c>
      <c r="E4392" s="8" t="s">
        <v>27</v>
      </c>
      <c r="F4392" s="8" t="s">
        <v>28</v>
      </c>
      <c r="G4392" s="8" t="s">
        <v>3983</v>
      </c>
      <c r="H4392" s="8" t="s">
        <v>3984</v>
      </c>
      <c r="I4392" s="9" t="n">
        <v>30</v>
      </c>
      <c r="J4392" s="17" t="n">
        <v>0</v>
      </c>
      <c r="K4392" s="17" t="n">
        <v>13.3333333333333</v>
      </c>
      <c r="L4392" s="17" t="n">
        <v>6.66666666666667</v>
      </c>
    </row>
    <row r="4393" s="1" customFormat="true" ht="18" hidden="false" customHeight="true" outlineLevel="0" collapsed="false">
      <c r="B4393" s="8" t="s">
        <v>9908</v>
      </c>
      <c r="C4393" s="8" t="s">
        <v>3981</v>
      </c>
      <c r="D4393" s="8" t="s">
        <v>3995</v>
      </c>
      <c r="E4393" s="8" t="s">
        <v>27</v>
      </c>
      <c r="F4393" s="8" t="s">
        <v>28</v>
      </c>
      <c r="G4393" s="8" t="s">
        <v>3996</v>
      </c>
      <c r="H4393" s="8" t="s">
        <v>3997</v>
      </c>
      <c r="I4393" s="9" t="n">
        <v>30</v>
      </c>
      <c r="J4393" s="17" t="n">
        <v>0</v>
      </c>
      <c r="K4393" s="17" t="n">
        <v>3.33333333333333</v>
      </c>
      <c r="L4393" s="17" t="n">
        <v>0</v>
      </c>
    </row>
    <row r="4394" s="1" customFormat="true" ht="18" hidden="false" customHeight="true" outlineLevel="0" collapsed="false">
      <c r="B4394" s="8" t="s">
        <v>9909</v>
      </c>
      <c r="C4394" s="8" t="s">
        <v>3981</v>
      </c>
      <c r="D4394" s="8" t="s">
        <v>3999</v>
      </c>
      <c r="E4394" s="8" t="s">
        <v>27</v>
      </c>
      <c r="F4394" s="8" t="s">
        <v>28</v>
      </c>
      <c r="G4394" s="8" t="s">
        <v>3986</v>
      </c>
      <c r="H4394" s="8" t="s">
        <v>3987</v>
      </c>
      <c r="I4394" s="9" t="n">
        <v>30</v>
      </c>
      <c r="J4394" s="17" t="n">
        <v>3.33333333333333</v>
      </c>
      <c r="K4394" s="17" t="n">
        <v>13.7931034482759</v>
      </c>
      <c r="L4394" s="17" t="n">
        <v>3.44827586206897</v>
      </c>
    </row>
    <row r="4395" s="1" customFormat="true" ht="18" hidden="false" customHeight="true" outlineLevel="0" collapsed="false">
      <c r="B4395" s="8" t="s">
        <v>9910</v>
      </c>
      <c r="C4395" s="8" t="s">
        <v>3981</v>
      </c>
      <c r="D4395" s="8" t="s">
        <v>3991</v>
      </c>
      <c r="E4395" s="8" t="s">
        <v>27</v>
      </c>
      <c r="F4395" s="8" t="s">
        <v>28</v>
      </c>
      <c r="G4395" s="8" t="s">
        <v>3992</v>
      </c>
      <c r="H4395" s="8" t="s">
        <v>3993</v>
      </c>
      <c r="I4395" s="9" t="n">
        <v>30</v>
      </c>
      <c r="J4395" s="17" t="n">
        <v>0</v>
      </c>
      <c r="K4395" s="17" t="n">
        <v>20</v>
      </c>
      <c r="L4395" s="17" t="n">
        <v>6.66666666666667</v>
      </c>
    </row>
    <row r="4396" s="1" customFormat="true" ht="18" hidden="false" customHeight="true" outlineLevel="0" collapsed="false">
      <c r="B4396" s="8" t="s">
        <v>9911</v>
      </c>
      <c r="C4396" s="8" t="s">
        <v>3981</v>
      </c>
      <c r="D4396" s="8" t="s">
        <v>3998</v>
      </c>
      <c r="E4396" s="8" t="s">
        <v>27</v>
      </c>
      <c r="F4396" s="8" t="s">
        <v>28</v>
      </c>
      <c r="G4396" s="8" t="s">
        <v>50</v>
      </c>
      <c r="H4396" s="8" t="s">
        <v>51</v>
      </c>
      <c r="I4396" s="9" t="n">
        <v>30</v>
      </c>
      <c r="J4396" s="17" t="n">
        <v>0</v>
      </c>
      <c r="K4396" s="17" t="n">
        <v>6.66666666666667</v>
      </c>
      <c r="L4396" s="17" t="n">
        <v>3.33333333333333</v>
      </c>
    </row>
  </sheetData>
  <mergeCells count="9">
    <mergeCell ref="B2:F2"/>
    <mergeCell ref="B4:B6"/>
    <mergeCell ref="C4:C5"/>
    <mergeCell ref="D4:D5"/>
    <mergeCell ref="E4:F4"/>
    <mergeCell ref="G4:H4"/>
    <mergeCell ref="I4:I5"/>
    <mergeCell ref="J4:J5"/>
    <mergeCell ref="K4:L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9:22:44Z</dcterms:created>
  <dc:creator>Alan Klaubert Bezerra Camelo de Melo</dc:creator>
  <dc:description/>
  <dc:language>en-US</dc:language>
  <cp:lastModifiedBy>Alan Klaubert Bezerra Camelo de Melo</cp:lastModifiedBy>
  <dcterms:modified xsi:type="dcterms:W3CDTF">2014-05-05T20:44:12Z</dcterms:modified>
  <cp:revision>0</cp:revision>
  <dc:subject/>
  <dc:title/>
</cp:coreProperties>
</file>